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5</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3</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40</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8</definedName>
    <definedName function="false" hidden="false" localSheetId="63" name="_xlnm.Print_Area" vbProcedure="false">'Table8(b).3'!$A$1:$I$19</definedName>
    <definedName function="false" hidden="false" localSheetId="64" name="_xlnm.Print_Area" vbProcedure="false">'Table9(a)'!$A$1:$F$41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9</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2</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1</definedName>
    <definedName function="false" hidden="false" name="Sheet57Range2" vbProcedure="false">'Table9(a)'!$A$142:$E$4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12</definedName>
    <definedName function="false" hidden="false" localSheetId="63" name="Sheet56Range2" vbProcedure="false">'Table8(b).3'!$A$17:$H$18</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14:$H$15</definedName>
    <definedName function="false" hidden="false" localSheetId="63" name="Sheet56Range6" vbProcedure="false">'Table8(b).3'!$A$17:$H$18</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H$1:$H$3</definedName>
    <definedName function="false" hidden="false" localSheetId="75" name="Sheet63Range5" vbProcedure="false">'Table10s5.2'!$A$5:$C$29</definedName>
    <definedName function="false" hidden="false" localSheetId="75" name="Sheet63Range6" vbProcedure="false">'Table10s5.2'!$A$1:$H$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55</xdr:colOff>
                <xdr:row>9</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35</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8</xdr:col>
                <xdr:colOff>38</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6</xdr:col>
                <xdr:colOff>7</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3</xdr:colOff>
                <xdr:row>29</xdr:row>
                <xdr:rowOff>7</xdr:rowOff>
              </xdr:from>
              <xdr:to>
                <xdr:col>6</xdr:col>
                <xdr:colOff>62</xdr:colOff>
                <xdr:row>32</xdr:row>
                <xdr:rowOff>3</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55</xdr:colOff>
                <xdr:row>9</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3</xdr:colOff>
                <xdr:row>18</xdr:row>
                <xdr:rowOff>8</xdr:rowOff>
              </xdr:from>
              <xdr:to>
                <xdr:col>8</xdr:col>
                <xdr:colOff>22</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29</xdr:col>
                <xdr:colOff>39</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9</xdr:col>
                <xdr:colOff>45</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0</xdr:colOff>
                <xdr:row>28</xdr:row>
                <xdr:rowOff>7</xdr:rowOff>
              </xdr:from>
              <xdr:to>
                <xdr:col>7</xdr:col>
                <xdr:colOff>4</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7</xdr:col>
                <xdr:colOff>62</xdr:colOff>
                <xdr:row>32</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55</xdr:colOff>
                <xdr:row>9</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0</xdr:col>
                <xdr:colOff>43</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0</xdr:col>
                <xdr:colOff>5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28</xdr:row>
                <xdr:rowOff>7</xdr:rowOff>
              </xdr:from>
              <xdr:to>
                <xdr:col>8</xdr:col>
                <xdr:colOff>1</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xdr:colOff>
                <xdr:row>29</xdr:row>
                <xdr:rowOff>7</xdr:rowOff>
              </xdr:from>
              <xdr:to>
                <xdr:col>8</xdr:col>
                <xdr:colOff>59</xdr:colOff>
                <xdr:row>32</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55</xdr:colOff>
                <xdr:row>9</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1</xdr:col>
                <xdr:colOff>48</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2</xdr:col>
                <xdr:colOff>0</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28</xdr:row>
                <xdr:rowOff>7</xdr:rowOff>
              </xdr:from>
              <xdr:to>
                <xdr:col>8</xdr:col>
                <xdr:colOff>64</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29</xdr:row>
                <xdr:rowOff>7</xdr:rowOff>
              </xdr:from>
              <xdr:to>
                <xdr:col>9</xdr:col>
                <xdr:colOff>56</xdr:colOff>
                <xdr:row>32</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55</xdr:colOff>
                <xdr:row>9</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0</xdr:colOff>
                <xdr:row>18</xdr:row>
                <xdr:rowOff>8</xdr:rowOff>
              </xdr:from>
              <xdr:to>
                <xdr:col>11</xdr:col>
                <xdr:colOff>20</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2</xdr:col>
                <xdr:colOff>52</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3</xdr:col>
                <xdr:colOff>7</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28</xdr:row>
                <xdr:rowOff>7</xdr:rowOff>
              </xdr:from>
              <xdr:to>
                <xdr:col>9</xdr:col>
                <xdr:colOff>62</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10</xdr:col>
                <xdr:colOff>54</xdr:colOff>
                <xdr:row>32</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55</xdr:colOff>
                <xdr:row>9</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3</xdr:col>
                <xdr:colOff>55</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14</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63</xdr:colOff>
                <xdr:row>28</xdr:row>
                <xdr:rowOff>7</xdr:rowOff>
              </xdr:from>
              <xdr:to>
                <xdr:col>10</xdr:col>
                <xdr:colOff>58</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3</xdr:colOff>
                <xdr:row>29</xdr:row>
                <xdr:rowOff>7</xdr:rowOff>
              </xdr:from>
              <xdr:to>
                <xdr:col>11</xdr:col>
                <xdr:colOff>50</xdr:colOff>
                <xdr:row>32</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55</xdr:colOff>
                <xdr:row>9</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13</xdr:col>
                <xdr:colOff>1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0</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35</xdr:col>
                <xdr:colOff>21</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28</xdr:row>
                <xdr:rowOff>7</xdr:rowOff>
              </xdr:from>
              <xdr:to>
                <xdr:col>11</xdr:col>
                <xdr:colOff>55</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60</xdr:colOff>
                <xdr:row>29</xdr:row>
                <xdr:rowOff>7</xdr:rowOff>
              </xdr:from>
              <xdr:to>
                <xdr:col>12</xdr:col>
                <xdr:colOff>47</xdr:colOff>
                <xdr:row>32</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55</xdr:colOff>
                <xdr:row>9</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4</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5</xdr:row>
                <xdr:rowOff>8</xdr:rowOff>
              </xdr:from>
              <xdr:to>
                <xdr:col>36</xdr:col>
                <xdr:colOff>4</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58</xdr:colOff>
                <xdr:row>28</xdr:row>
                <xdr:rowOff>7</xdr:rowOff>
              </xdr:from>
              <xdr:to>
                <xdr:col>12</xdr:col>
                <xdr:colOff>52</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58</xdr:colOff>
                <xdr:row>29</xdr:row>
                <xdr:rowOff>7</xdr:rowOff>
              </xdr:from>
              <xdr:to>
                <xdr:col>13</xdr:col>
                <xdr:colOff>43</xdr:colOff>
                <xdr:row>32</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0</xdr:colOff>
                <xdr:row>9</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8</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37</xdr:col>
                <xdr:colOff>35</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55</xdr:colOff>
                <xdr:row>28</xdr:row>
                <xdr:rowOff>7</xdr:rowOff>
              </xdr:from>
              <xdr:to>
                <xdr:col>13</xdr:col>
                <xdr:colOff>5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55</xdr:colOff>
                <xdr:row>29</xdr:row>
                <xdr:rowOff>7</xdr:rowOff>
              </xdr:from>
              <xdr:to>
                <xdr:col>14</xdr:col>
                <xdr:colOff>41</xdr:colOff>
                <xdr:row>32</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3</xdr:colOff>
                <xdr:row>9</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xdr:colOff>
                <xdr:row>18</xdr:row>
                <xdr:rowOff>8</xdr:rowOff>
              </xdr:from>
              <xdr:to>
                <xdr:col>16</xdr:col>
                <xdr:colOff>3</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13</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8</xdr:col>
                <xdr:colOff>4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52</xdr:colOff>
                <xdr:row>28</xdr:row>
                <xdr:rowOff>7</xdr:rowOff>
              </xdr:from>
              <xdr:to>
                <xdr:col>14</xdr:col>
                <xdr:colOff>47</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15</xdr:col>
                <xdr:colOff>33</xdr:colOff>
                <xdr:row>32</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22</xdr:colOff>
                <xdr:row>9</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6</xdr:col>
                <xdr:colOff>73</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xdr:colOff>
                <xdr:row>20</xdr:row>
                <xdr:rowOff>7</xdr:rowOff>
              </xdr:from>
              <xdr:to>
                <xdr:col>17</xdr:col>
                <xdr:colOff>4</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17</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39</xdr:col>
                <xdr:colOff>50</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50</xdr:colOff>
                <xdr:row>28</xdr:row>
                <xdr:rowOff>7</xdr:rowOff>
              </xdr:from>
              <xdr:to>
                <xdr:col>15</xdr:col>
                <xdr:colOff>38</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0</xdr:colOff>
                <xdr:row>29</xdr:row>
                <xdr:rowOff>7</xdr:rowOff>
              </xdr:from>
              <xdr:to>
                <xdr:col>16</xdr:col>
                <xdr:colOff>24</xdr:colOff>
                <xdr:row>32</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22</xdr:colOff>
                <xdr:row>9</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24</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7</xdr:col>
                <xdr:colOff>50</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7</xdr:col>
                <xdr:colOff>50</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21</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0</xdr:col>
                <xdr:colOff>5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28</xdr:row>
                <xdr:rowOff>7</xdr:rowOff>
              </xdr:from>
              <xdr:to>
                <xdr:col>16</xdr:col>
                <xdr:colOff>30</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29</xdr:row>
                <xdr:rowOff>7</xdr:rowOff>
              </xdr:from>
              <xdr:to>
                <xdr:col>17</xdr:col>
                <xdr:colOff>0</xdr:colOff>
                <xdr:row>32</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22</xdr:colOff>
                <xdr:row>9</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21</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8</xdr:col>
                <xdr:colOff>47</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8</xdr:col>
                <xdr:colOff>47</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25</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2</xdr:col>
                <xdr:colOff>4</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43</xdr:colOff>
                <xdr:row>28</xdr:row>
                <xdr:rowOff>7</xdr:rowOff>
              </xdr:from>
              <xdr:to>
                <xdr:col>17</xdr:col>
                <xdr:colOff>5</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43</xdr:colOff>
                <xdr:row>29</xdr:row>
                <xdr:rowOff>7</xdr:rowOff>
              </xdr:from>
              <xdr:to>
                <xdr:col>17</xdr:col>
                <xdr:colOff>63</xdr:colOff>
                <xdr:row>32</xdr:row>
                <xdr:rowOff>3</xdr:rowOff>
              </xdr:to>
            </anchor>
          </commentPr>
        </mc:Choice>
        <mc:Fallback/>
      </mc:AlternateContent>
    </comment>
    <comment ref="O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29</xdr:colOff>
                <xdr:row>9</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17</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51</xdr:colOff>
                <xdr:row>25</xdr:row>
                <xdr:rowOff>8</xdr:rowOff>
              </xdr:from>
              <xdr:to>
                <xdr:col>42</xdr:col>
                <xdr:colOff>39</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33</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30</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1</xdr:col>
                <xdr:colOff>55</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4</xdr:col>
                <xdr:colOff>55</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45</xdr:col>
                <xdr:colOff>58</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41</xdr:colOff>
                <xdr:row>29</xdr:row>
                <xdr:rowOff>7</xdr:rowOff>
              </xdr:from>
              <xdr:to>
                <xdr:col>21</xdr:col>
                <xdr:colOff>5</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7</xdr:colOff>
                <xdr:row>18</xdr:row>
                <xdr:rowOff>8</xdr:rowOff>
              </xdr:from>
              <xdr:to>
                <xdr:col>22</xdr:col>
                <xdr:colOff>26</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7</xdr:colOff>
                <xdr:row>20</xdr:row>
                <xdr:rowOff>7</xdr:rowOff>
              </xdr:from>
              <xdr:to>
                <xdr:col>22</xdr:col>
                <xdr:colOff>52</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7</xdr:colOff>
                <xdr:row>24</xdr:row>
                <xdr:rowOff>7</xdr:rowOff>
              </xdr:from>
              <xdr:to>
                <xdr:col>46</xdr:col>
                <xdr:colOff>0</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47</xdr:col>
                <xdr:colOff>5</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7</xdr:colOff>
                <xdr:row>29</xdr:row>
                <xdr:rowOff>7</xdr:rowOff>
              </xdr:from>
              <xdr:to>
                <xdr:col>22</xdr:col>
                <xdr:colOff>3</xdr:colOff>
                <xdr:row>32</xdr:row>
                <xdr:rowOff>3</xdr:rowOff>
              </xdr:to>
            </anchor>
          </commentPr>
        </mc:Choice>
        <mc:Fallback/>
      </mc:AlternateContent>
    </comment>
    <comment ref="S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3</xdr:col>
                <xdr:colOff>31</xdr:colOff>
                <xdr:row>10</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4</xdr:colOff>
                <xdr:row>18</xdr:row>
                <xdr:rowOff>8</xdr:rowOff>
              </xdr:from>
              <xdr:to>
                <xdr:col>23</xdr:col>
                <xdr:colOff>24</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4</xdr:colOff>
                <xdr:row>20</xdr:row>
                <xdr:rowOff>7</xdr:rowOff>
              </xdr:from>
              <xdr:to>
                <xdr:col>23</xdr:col>
                <xdr:colOff>50</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47</xdr:col>
                <xdr:colOff>4</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48</xdr:col>
                <xdr:colOff>1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9</xdr:row>
                <xdr:rowOff>7</xdr:rowOff>
              </xdr:from>
              <xdr:to>
                <xdr:col>23</xdr:col>
                <xdr:colOff>0</xdr:colOff>
                <xdr:row>32</xdr:row>
                <xdr:rowOff>3</xdr:rowOff>
              </xdr:to>
            </anchor>
          </commentPr>
        </mc:Choice>
        <mc:Fallback/>
      </mc:AlternateContent>
    </comment>
    <comment ref="T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4</xdr:col>
                <xdr:colOff>22</xdr:colOff>
                <xdr:row>10</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2</xdr:colOff>
                <xdr:row>18</xdr:row>
                <xdr:rowOff>8</xdr:rowOff>
              </xdr:from>
              <xdr:to>
                <xdr:col>24</xdr:col>
                <xdr:colOff>16</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2</xdr:colOff>
                <xdr:row>20</xdr:row>
                <xdr:rowOff>7</xdr:rowOff>
              </xdr:from>
              <xdr:to>
                <xdr:col>24</xdr:col>
                <xdr:colOff>41</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2</xdr:colOff>
                <xdr:row>24</xdr:row>
                <xdr:rowOff>7</xdr:rowOff>
              </xdr:from>
              <xdr:to>
                <xdr:col>48</xdr:col>
                <xdr:colOff>9</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49</xdr:col>
                <xdr:colOff>20</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2</xdr:colOff>
                <xdr:row>29</xdr:row>
                <xdr:rowOff>7</xdr:rowOff>
              </xdr:from>
              <xdr:to>
                <xdr:col>23</xdr:col>
                <xdr:colOff>63</xdr:colOff>
                <xdr:row>32</xdr:row>
                <xdr:rowOff>3</xdr:rowOff>
              </xdr:to>
            </anchor>
          </commentPr>
        </mc:Choice>
        <mc:Fallback/>
      </mc:AlternateContent>
    </comment>
    <comment ref="U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0</xdr:col>
                <xdr:colOff>8</xdr:colOff>
                <xdr:row>7</xdr:row>
                <xdr:rowOff>7</xdr:rowOff>
              </xdr:from>
              <xdr:to>
                <xdr:col>25</xdr:col>
                <xdr:colOff>14</xdr:colOff>
                <xdr:row>10</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8</xdr:colOff>
                <xdr:row>18</xdr:row>
                <xdr:rowOff>8</xdr:rowOff>
              </xdr:from>
              <xdr:to>
                <xdr:col>25</xdr:col>
                <xdr:colOff>7</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8</xdr:colOff>
                <xdr:row>20</xdr:row>
                <xdr:rowOff>7</xdr:rowOff>
              </xdr:from>
              <xdr:to>
                <xdr:col>25</xdr:col>
                <xdr:colOff>33</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49</xdr:col>
                <xdr:colOff>13</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0</xdr:col>
                <xdr:colOff>26</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8</xdr:colOff>
                <xdr:row>29</xdr:row>
                <xdr:rowOff>7</xdr:rowOff>
              </xdr:from>
              <xdr:to>
                <xdr:col>24</xdr:col>
                <xdr:colOff>55</xdr:colOff>
                <xdr:row>32</xdr:row>
                <xdr:rowOff>3</xdr:rowOff>
              </xdr:to>
            </anchor>
          </commentPr>
        </mc:Choice>
        <mc:Fallback/>
      </mc:AlternateContent>
    </comment>
    <comment ref="V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7</xdr:col>
                <xdr:colOff>5</xdr:colOff>
                <xdr:row>10</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5</xdr:colOff>
                <xdr:row>18</xdr:row>
                <xdr:rowOff>8</xdr:rowOff>
              </xdr:from>
              <xdr:to>
                <xdr:col>26</xdr:col>
                <xdr:colOff>8</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27</xdr:col>
                <xdr:colOff>24</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5</xdr:colOff>
                <xdr:row>24</xdr:row>
                <xdr:rowOff>7</xdr:rowOff>
              </xdr:from>
              <xdr:to>
                <xdr:col>50</xdr:col>
                <xdr:colOff>1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51</xdr:col>
                <xdr:colOff>34</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1</xdr:col>
                <xdr:colOff>5</xdr:colOff>
                <xdr:row>29</xdr:row>
                <xdr:rowOff>7</xdr:rowOff>
              </xdr:from>
              <xdr:to>
                <xdr:col>29</xdr:col>
                <xdr:colOff>1</xdr:colOff>
                <xdr:row>32</xdr:row>
                <xdr:rowOff>3</xdr:rowOff>
              </xdr:to>
            </anchor>
          </commentPr>
        </mc:Choice>
        <mc:Fallback/>
      </mc:AlternateContent>
    </comment>
    <comment ref="W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2</xdr:col>
                <xdr:colOff>3</xdr:colOff>
                <xdr:row>7</xdr:row>
                <xdr:rowOff>7</xdr:rowOff>
              </xdr:from>
              <xdr:to>
                <xdr:col>28</xdr:col>
                <xdr:colOff>10</xdr:colOff>
                <xdr:row>10</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3</xdr:colOff>
                <xdr:row>18</xdr:row>
                <xdr:rowOff>8</xdr:rowOff>
              </xdr:from>
              <xdr:to>
                <xdr:col>28</xdr:col>
                <xdr:colOff>3</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3</xdr:colOff>
                <xdr:row>20</xdr:row>
                <xdr:rowOff>7</xdr:rowOff>
              </xdr:from>
              <xdr:to>
                <xdr:col>28</xdr:col>
                <xdr:colOff>29</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3</xdr:colOff>
                <xdr:row>24</xdr:row>
                <xdr:rowOff>7</xdr:rowOff>
              </xdr:from>
              <xdr:to>
                <xdr:col>51</xdr:col>
                <xdr:colOff>21</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52</xdr:col>
                <xdr:colOff>41</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3</xdr:colOff>
                <xdr:row>29</xdr:row>
                <xdr:rowOff>7</xdr:rowOff>
              </xdr:from>
              <xdr:to>
                <xdr:col>30</xdr:col>
                <xdr:colOff>5</xdr:colOff>
                <xdr:row>32</xdr:row>
                <xdr:rowOff>3</xdr:rowOff>
              </xdr:to>
            </anchor>
          </commentPr>
        </mc:Choice>
        <mc:Fallback/>
      </mc:AlternateContent>
    </comment>
    <comment ref="X20" authorId="0">
      <text>
        <r>
          <rPr>
            <b val="true"/>
            <sz val="8"/>
            <color rgb="FF000000"/>
            <rFont val="Tahoma"/>
            <family val="0"/>
          </rPr>
          <t xml:space="preserve">Data  not available - emissions of PFCs assumed negligible</t>
        </r>
      </text>
      <mc:AlternateContent>
        <mc:Choice Requires="v2">
          <commentPr autoFill="true" autoScale="false" colHidden="false" locked="false" rowHidden="false" textHAlign="justify" textVAlign="top">
            <anchor moveWithCells="false" sizeWithCells="false">
              <xdr:from>
                <xdr:col>23</xdr:col>
                <xdr:colOff>10</xdr:colOff>
                <xdr:row>18</xdr:row>
                <xdr:rowOff>8</xdr:rowOff>
              </xdr:from>
              <xdr:to>
                <xdr:col>30</xdr:col>
                <xdr:colOff>5</xdr:colOff>
                <xdr:row>19</xdr:row>
                <xdr:rowOff>9</xdr:rowOff>
              </xdr:to>
            </anchor>
          </commentPr>
        </mc:Choice>
        <mc:Fallback/>
      </mc:AlternateContent>
    </comment>
    <comment ref="X22"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23</xdr:col>
                <xdr:colOff>10</xdr:colOff>
                <xdr:row>20</xdr:row>
                <xdr:rowOff>7</xdr:rowOff>
              </xdr:from>
              <xdr:to>
                <xdr:col>27</xdr:col>
                <xdr:colOff>56</xdr:colOff>
                <xdr:row>21</xdr:row>
                <xdr:rowOff>9</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0</xdr:colOff>
                <xdr:row>24</xdr:row>
                <xdr:rowOff>7</xdr:rowOff>
              </xdr:from>
              <xdr:to>
                <xdr:col>52</xdr:col>
                <xdr:colOff>35</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0</xdr:colOff>
                <xdr:row>25</xdr:row>
                <xdr:rowOff>8</xdr:rowOff>
              </xdr:from>
              <xdr:to>
                <xdr:col>52</xdr:col>
                <xdr:colOff>35</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6</xdr:col>
                <xdr:colOff>52</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0</xdr:colOff>
                <xdr:row>24</xdr:row>
                <xdr:rowOff>7</xdr:rowOff>
              </xdr:from>
              <xdr:to>
                <xdr:col>54</xdr:col>
                <xdr:colOff>51</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37</xdr:colOff>
                <xdr:row>25</xdr:row>
                <xdr:rowOff>8</xdr:rowOff>
              </xdr:from>
              <xdr:to>
                <xdr:col>55</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B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xdr:col>
                <xdr:colOff>81</xdr:colOff>
                <xdr:row>17</xdr:row>
                <xdr:rowOff>9</xdr:rowOff>
              </xdr:from>
              <xdr:to>
                <xdr:col>6</xdr:col>
                <xdr:colOff>16</xdr:colOff>
                <xdr:row>20</xdr:row>
                <xdr:rowOff>2</xdr:rowOff>
              </xdr:to>
            </anchor>
          </commentPr>
        </mc:Choice>
        <mc:Fallback/>
      </mc:AlternateContent>
    </comment>
    <comment ref="C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2</xdr:col>
                <xdr:colOff>68</xdr:colOff>
                <xdr:row>17</xdr:row>
                <xdr:rowOff>9</xdr:rowOff>
              </xdr:from>
              <xdr:to>
                <xdr:col>7</xdr:col>
                <xdr:colOff>1</xdr:colOff>
                <xdr:row>20</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3</xdr:col>
                <xdr:colOff>54</xdr:colOff>
                <xdr:row>17</xdr:row>
                <xdr:rowOff>9</xdr:rowOff>
              </xdr:from>
              <xdr:to>
                <xdr:col>7</xdr:col>
                <xdr:colOff>75</xdr:colOff>
                <xdr:row>20</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4</xdr:col>
                <xdr:colOff>41</xdr:colOff>
                <xdr:row>17</xdr:row>
                <xdr:rowOff>9</xdr:rowOff>
              </xdr:from>
              <xdr:to>
                <xdr:col>8</xdr:col>
                <xdr:colOff>62</xdr:colOff>
                <xdr:row>20</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5</xdr:col>
                <xdr:colOff>28</xdr:colOff>
                <xdr:row>17</xdr:row>
                <xdr:rowOff>9</xdr:rowOff>
              </xdr:from>
              <xdr:to>
                <xdr:col>9</xdr:col>
                <xdr:colOff>50</xdr:colOff>
                <xdr:row>20</xdr:row>
                <xdr:rowOff>2</xdr:rowOff>
              </xdr:to>
            </anchor>
          </commentPr>
        </mc:Choice>
        <mc:Fallback/>
      </mc:AlternateContent>
    </comment>
    <comment ref="G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7</xdr:colOff>
                <xdr:row>20</xdr:row>
                <xdr:rowOff>2</xdr:rowOff>
              </xdr:to>
            </anchor>
          </commentPr>
        </mc:Choice>
        <mc:Fallback/>
      </mc:AlternateContent>
    </comment>
    <comment ref="H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3</xdr:colOff>
                <xdr:row>17</xdr:row>
                <xdr:rowOff>9</xdr:rowOff>
              </xdr:from>
              <xdr:to>
                <xdr:col>11</xdr:col>
                <xdr:colOff>24</xdr:colOff>
                <xdr:row>20</xdr:row>
                <xdr:rowOff>2</xdr:rowOff>
              </xdr:to>
            </anchor>
          </commentPr>
        </mc:Choice>
        <mc:Fallback/>
      </mc:AlternateContent>
    </comment>
    <comment ref="I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76</xdr:colOff>
                <xdr:row>17</xdr:row>
                <xdr:rowOff>9</xdr:rowOff>
              </xdr:from>
              <xdr:to>
                <xdr:col>12</xdr:col>
                <xdr:colOff>10</xdr:colOff>
                <xdr:row>20</xdr:row>
                <xdr:rowOff>2</xdr:rowOff>
              </xdr:to>
            </anchor>
          </commentPr>
        </mc:Choice>
        <mc:Fallback/>
      </mc:AlternateContent>
    </comment>
    <comment ref="J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62</xdr:colOff>
                <xdr:row>17</xdr:row>
                <xdr:rowOff>9</xdr:rowOff>
              </xdr:from>
              <xdr:to>
                <xdr:col>12</xdr:col>
                <xdr:colOff>84</xdr:colOff>
                <xdr:row>20</xdr:row>
                <xdr:rowOff>2</xdr:rowOff>
              </xdr:to>
            </anchor>
          </commentPr>
        </mc:Choice>
        <mc:Fallback/>
      </mc:AlternateContent>
    </comment>
    <comment ref="K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9</xdr:col>
                <xdr:colOff>50</xdr:colOff>
                <xdr:row>17</xdr:row>
                <xdr:rowOff>9</xdr:rowOff>
              </xdr:from>
              <xdr:to>
                <xdr:col>13</xdr:col>
                <xdr:colOff>71</xdr:colOff>
                <xdr:row>20</xdr:row>
                <xdr:rowOff>2</xdr:rowOff>
              </xdr:to>
            </anchor>
          </commentPr>
        </mc:Choice>
        <mc:Fallback/>
      </mc:AlternateContent>
    </comment>
    <comment ref="L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0</xdr:col>
                <xdr:colOff>37</xdr:colOff>
                <xdr:row>17</xdr:row>
                <xdr:rowOff>9</xdr:rowOff>
              </xdr:from>
              <xdr:to>
                <xdr:col>14</xdr:col>
                <xdr:colOff>58</xdr:colOff>
                <xdr:row>20</xdr:row>
                <xdr:rowOff>2</xdr:rowOff>
              </xdr:to>
            </anchor>
          </commentPr>
        </mc:Choice>
        <mc:Fallback/>
      </mc:AlternateContent>
    </comment>
    <comment ref="M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1</xdr:col>
                <xdr:colOff>24</xdr:colOff>
                <xdr:row>17</xdr:row>
                <xdr:rowOff>9</xdr:rowOff>
              </xdr:from>
              <xdr:to>
                <xdr:col>15</xdr:col>
                <xdr:colOff>60</xdr:colOff>
                <xdr:row>20</xdr:row>
                <xdr:rowOff>2</xdr:rowOff>
              </xdr:to>
            </anchor>
          </commentPr>
        </mc:Choice>
        <mc:Fallback/>
      </mc:AlternateContent>
    </comment>
    <comment ref="N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12</xdr:colOff>
                <xdr:row>17</xdr:row>
                <xdr:rowOff>9</xdr:rowOff>
              </xdr:from>
              <xdr:to>
                <xdr:col>16</xdr:col>
                <xdr:colOff>48</xdr:colOff>
                <xdr:row>20</xdr:row>
                <xdr:rowOff>2</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80</xdr:colOff>
                <xdr:row>13</xdr:row>
                <xdr:rowOff>8</xdr:rowOff>
              </xdr:from>
              <xdr:to>
                <xdr:col>17</xdr:col>
                <xdr:colOff>10</xdr:colOff>
                <xdr:row>14</xdr:row>
                <xdr:rowOff>9</xdr:rowOff>
              </xdr:to>
            </anchor>
          </commentPr>
        </mc:Choice>
        <mc:Fallback/>
      </mc:AlternateContent>
    </comment>
    <comment ref="O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84</xdr:colOff>
                <xdr:row>17</xdr:row>
                <xdr:rowOff>9</xdr:rowOff>
              </xdr:from>
              <xdr:to>
                <xdr:col>17</xdr:col>
                <xdr:colOff>34</xdr:colOff>
                <xdr:row>20</xdr:row>
                <xdr:rowOff>2</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0</xdr:colOff>
                <xdr:row>6</xdr:row>
                <xdr:rowOff>27</xdr:rowOff>
              </xdr:from>
              <xdr:to>
                <xdr:col>18</xdr:col>
                <xdr:colOff>26</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0</xdr:col>
                <xdr:colOff>54</xdr:colOff>
                <xdr:row>13</xdr:row>
                <xdr:rowOff>8</xdr:rowOff>
              </xdr:from>
              <xdr:to>
                <xdr:col>25</xdr:col>
                <xdr:colOff>0</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stimates of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4</xdr:col>
                <xdr:colOff>25</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CH4 generation constant: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4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675" uniqueCount="2358">
  <si>
    <t xml:space="preserve">TABLE  1  SECTORAL REPORT FOR ENERGY</t>
  </si>
  <si>
    <t xml:space="preserve">Inventory 2005</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5:Emissions from aviation from the UK Overseas Territories for this year are 34.35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IE,NA</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t xml:space="preserve">IE,NO</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5: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NE</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 Agriculture/2005:Inconsistencies with the NH3 inventory appear due to: 1- total UK census data don's agree with the sum of the Devolved administrations data; 2- new N excretion factors are used in the NH3 inventory but as they are not yet published-approved we didn't include them in the current year; these two issues should be resolved for the next year inventory</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5.B.2.1 Forest Land converted to Cropland/2005:There is no conversion of forest land to cropland in the UK.</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OTH,PS</t>
  </si>
  <si>
    <t xml:space="preserve">CS</t>
  </si>
  <si>
    <t xml:space="preserve">CR,CS,D,PS</t>
  </si>
  <si>
    <t xml:space="preserve">OTH,T1,T2</t>
  </si>
  <si>
    <t xml:space="preserve">CS,D,PS</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T3</t>
  </si>
  <si>
    <t xml:space="preserve">OTH</t>
  </si>
  <si>
    <t xml:space="preserve">CS,OTH</t>
  </si>
  <si>
    <t xml:space="preserve">CS,PS</t>
  </si>
  <si>
    <t xml:space="preserve">CS,T3</t>
  </si>
  <si>
    <t xml:space="preserve">CR</t>
  </si>
  <si>
    <t xml:space="preserve">CS,T2</t>
  </si>
  <si>
    <t xml:space="preserve">CR,CS</t>
  </si>
  <si>
    <t xml:space="preserve">CS,T1,T2,T3</t>
  </si>
  <si>
    <t xml:space="preserve">PS</t>
  </si>
  <si>
    <t xml:space="preserve">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see below for futher explanation</t>
  </si>
  <si>
    <t xml:space="preserve">1.AA.1</t>
  </si>
  <si>
    <t xml:space="preserve">Addition of emission factor for petroleum coke in power stations</t>
  </si>
  <si>
    <t xml:space="preserve">Revision to activity data in power stations for gas oil (increase), Fuel oil (decrease) and coal.  All due to change in activity data in National statistics.  Addition of petroleum coke.  Increase in activity data due to change in national statistics for natural gas used in petroleum refining</t>
  </si>
  <si>
    <t xml:space="preserve">Reallocation of coal from other industrial combustion to power stations</t>
  </si>
  <si>
    <t xml:space="preserve">Emission factor change for petroleum refining</t>
  </si>
  <si>
    <t xml:space="preserve">Small changes to activity data presented in National Statistics</t>
  </si>
  <si>
    <t xml:space="preserve">Revision to emission factor</t>
  </si>
  <si>
    <t xml:space="preserve">Revisions to National statistics activity data for Gas oil, Fuel oil and coal</t>
  </si>
  <si>
    <t xml:space="preserve">1.AA.2</t>
  </si>
  <si>
    <t xml:space="preserve">Manufacturing Industries and Construction</t>
  </si>
  <si>
    <t xml:space="preserve">Change to emission factor for coal from other industrial combustion.  Emission factor takes into account changes in GCVs.  Emission factor revisions for coal from autogeneration, waste solvent and scrap tyres from cement production (due to better available data)</t>
  </si>
  <si>
    <t xml:space="preserve">Revision to gas oil for other industrial combustion due to change in UK National statistics and also due to the reallocation of gas oil as a result of a change in rail emission methodology</t>
  </si>
  <si>
    <t xml:space="preserve">reallocation of coal from other industrial combustion to Power stations</t>
  </si>
  <si>
    <t xml:space="preserve">Changes in emission factors for petroleum coke from cement production and other industrial combustion</t>
  </si>
  <si>
    <t xml:space="preserve">Changes in emission factors for fuel oil, gas oil, coke, coal, burning oil from other industrial combustion and coke and coal from lime production, due to a review of N2O factors</t>
  </si>
  <si>
    <t xml:space="preserve">Changes to UK National Statistics for fuel oil, gas oil, coke, coal, burning oil, all from other industrial combustion and coke and coal from lime production</t>
  </si>
  <si>
    <t xml:space="preserve">1.AA.3</t>
  </si>
  <si>
    <t xml:space="preserve">changes to methodology for estimates of emissions from rail using improved data</t>
  </si>
  <si>
    <t xml:space="preserve">Aviation - revision in activity data obtained from CAA and UK National statistics.  Road Transport - Distribution of fuel consumption between vehicle types changed, but overall fuel consumption is same as last year and remains consistent with Uk National Statistics.  Rail - new fuel consumtion estimates from ATOC</t>
  </si>
  <si>
    <t xml:space="preserve">Rail - small revisions to CH4 emission factors</t>
  </si>
  <si>
    <t xml:space="preserve">Rail - new fuel consumtion estimates from ATOC</t>
  </si>
  <si>
    <t xml:space="preserve">1.AA.4</t>
  </si>
  <si>
    <t xml:space="preserve">Review and revisions to methodolgy for estimates of emissions from UK Oversea's Territories</t>
  </si>
  <si>
    <t xml:space="preserve">Revision of UK National activity statistics for  natural gas from public sector combustion and domestic combustion.  Reallocation of gas oil to reflect new rail emission methodology</t>
  </si>
  <si>
    <t xml:space="preserve">Reallocation of gas oil to reflect new rail emission methodology</t>
  </si>
  <si>
    <t xml:space="preserve">1.B</t>
  </si>
  <si>
    <t xml:space="preserve">no significant changes</t>
  </si>
  <si>
    <t xml:space="preserve">see below for further details</t>
  </si>
  <si>
    <t xml:space="preserve">1.B.1</t>
  </si>
  <si>
    <t xml:space="preserve">Emission factor revision for methane from underground mines</t>
  </si>
  <si>
    <t xml:space="preserve">1.B.2</t>
  </si>
  <si>
    <t xml:space="preserve">no significant change</t>
  </si>
  <si>
    <t xml:space="preserve">1.C1</t>
  </si>
  <si>
    <t xml:space="preserve">Revision to the model for calculating emissions from aviation</t>
  </si>
  <si>
    <t xml:space="preserve">1.C3</t>
  </si>
  <si>
    <t xml:space="preserve">CO2 Emissions from Biomass</t>
  </si>
  <si>
    <t xml:space="preserve">Revision to activity data for straw combustion in agriculture</t>
  </si>
  <si>
    <t xml:space="preserve">2</t>
  </si>
  <si>
    <t xml:space="preserve">Industrial Processes</t>
  </si>
  <si>
    <t xml:space="preserve">see details in individual sectors</t>
  </si>
  <si>
    <t xml:space="preserve">(Part 2 of 3)</t>
  </si>
  <si>
    <t xml:space="preserve">2.A</t>
  </si>
  <si>
    <t xml:space="preserve">Revision to emission factor for cement production based on data from industry</t>
  </si>
  <si>
    <t xml:space="preserve">Revision to activity data for lime production</t>
  </si>
  <si>
    <t xml:space="preserve">2.B</t>
  </si>
  <si>
    <t xml:space="preserve">Emission factor for energy recovery from waste solvents revised based on data from industry</t>
  </si>
  <si>
    <t xml:space="preserve">Emission factor revised based on information from the Pollution Inventory</t>
  </si>
  <si>
    <t xml:space="preserve">2.C</t>
  </si>
  <si>
    <t xml:space="preserve">change in emission factor for blast furnace gas in Iron and steel flaring due to change in expert estimate of the carbon balance for an integrated steelworks</t>
  </si>
  <si>
    <t xml:space="preserve">insignificant change</t>
  </si>
  <si>
    <t xml:space="preserve">change to emission factor for cover gas used in Al and Mg foundaries (2C4)</t>
  </si>
  <si>
    <t xml:space="preserve">change in primary aluminium production emission factor</t>
  </si>
  <si>
    <t xml:space="preserve">2.C.3</t>
  </si>
  <si>
    <t xml:space="preserve">Revision to activity data</t>
  </si>
  <si>
    <t xml:space="preserve">Emission factor revision</t>
  </si>
  <si>
    <t xml:space="preserve">2.E</t>
  </si>
  <si>
    <t xml:space="preserve">Production of Halocarbons and SF6</t>
  </si>
  <si>
    <t xml:space="preserve">Improvements to notation keys entered</t>
  </si>
  <si>
    <t xml:space="preserve">2.F</t>
  </si>
  <si>
    <t xml:space="preserve">Consumption of Halocarbons and SF6</t>
  </si>
  <si>
    <t xml:space="preserve">Improvement to methodology for calculating HFC emissions from the Overseas Territories and Crown Dependencies</t>
  </si>
  <si>
    <t xml:space="preserve">Small revision to HFC Production data</t>
  </si>
  <si>
    <t xml:space="preserve">Change to ratio caused by revisions to actual and potential emissions</t>
  </si>
  <si>
    <t xml:space="preserve">Improvement to estimates of SF6 emissions from Overseas Territories and Crown Dependencies.</t>
  </si>
  <si>
    <t xml:space="preserve">Small revision to SF6 import data</t>
  </si>
  <si>
    <t xml:space="preserve">4</t>
  </si>
  <si>
    <t xml:space="preserve">Agriculture</t>
  </si>
  <si>
    <t xml:space="preserve">Review of activity data from UK Crown Dependencies</t>
  </si>
  <si>
    <t xml:space="preserve">Revision to Nitrogen excretion rates used based on new research</t>
  </si>
  <si>
    <t xml:space="preserve">4.A</t>
  </si>
  <si>
    <t xml:space="preserve">4.B</t>
  </si>
  <si>
    <t xml:space="preserve">Small change to activity data for deer</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Changes due to rolling activity data updates for biomass burning</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see individual sectors for details</t>
  </si>
  <si>
    <t xml:space="preserve">6.A</t>
  </si>
  <si>
    <t xml:space="preserve">Revision to methodology for Guernsey</t>
  </si>
  <si>
    <t xml:space="preserve">6.B</t>
  </si>
  <si>
    <t xml:space="preserve">Wastewater Handling</t>
  </si>
  <si>
    <t xml:space="preserve">Revision to estimates from Overseas Territories</t>
  </si>
  <si>
    <t xml:space="preserve">(Part 3 of 3)</t>
  </si>
  <si>
    <t xml:space="preserve">No significant changes</t>
  </si>
  <si>
    <t xml:space="preserve">6.C</t>
  </si>
  <si>
    <t xml:space="preserve">Emission factor revision for CO2 from chemical waste incineration based on information from the pollution inventory</t>
  </si>
  <si>
    <t xml:space="preserve">Inclusion of estimate for waste incineration from Bermuda</t>
  </si>
  <si>
    <t xml:space="preserve">due to revisions in activity data from accidental vehicle fir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3 Aluminium Production</t>
  </si>
  <si>
    <t xml:space="preserve">Methodology not available</t>
  </si>
  <si>
    <t xml:space="preserve">4 Agriculture</t>
  </si>
  <si>
    <t xml:space="preserve">4.B Manure Management</t>
  </si>
  <si>
    <t xml:space="preserve">4.D.3 Indirect Emissions</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B.1 Industrial Wastewater</t>
  </si>
  <si>
    <t xml:space="preserve">Activity data unavailable.  Most waste water treated in public sysytem believed small</t>
  </si>
  <si>
    <t xml:space="preserve">1.B.2.B.1 Exploration</t>
  </si>
  <si>
    <t xml:space="preserve"> </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A.4.1 Soda Ash Production</t>
  </si>
  <si>
    <t xml:space="preserve">This source is believed to be negligible for the UK</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2.F.1 Refrigeration and Air Conditioning Equipment</t>
  </si>
  <si>
    <t xml:space="preserve">Data not available - assumed negligible</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2.C.1.1 Oil</t>
  </si>
  <si>
    <t xml:space="preserve">1.B.2.C.1.2 Gas</t>
  </si>
  <si>
    <t xml:space="preserve">1.B.2.C.2.1 Oil</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Emissions of HFCs and SF6 from Mg foundries are reported under 2.C.5 Othe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6" fillId="5" borderId="1" xfId="92"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65" fontId="30" fillId="5" borderId="47" xfId="92" applyFont="true" applyBorder="true" applyAlignment="true" applyProtection="true">
      <alignment horizontal="right" vertical="center" textRotation="0" wrapText="false" indent="0" shrinkToFit="false"/>
      <protection locked="true" hidden="false"/>
    </xf>
    <xf numFmtId="165" fontId="30" fillId="5" borderId="65" xfId="92" applyFont="true" applyBorder="true" applyAlignment="true" applyProtection="true">
      <alignment horizontal="right" vertical="center" textRotation="0" wrapText="false" indent="0" shrinkToFit="false"/>
      <protection locked="true" hidden="false"/>
    </xf>
    <xf numFmtId="165"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4390.101811782</v>
      </c>
      <c r="C7" s="10" t="n">
        <v>518.584861530065</v>
      </c>
      <c r="D7" s="10" t="n">
        <v>29.3532940814588</v>
      </c>
      <c r="E7" s="10" t="n">
        <v>1614.68509872983</v>
      </c>
      <c r="F7" s="10" t="n">
        <v>2213.11904585506</v>
      </c>
      <c r="G7" s="10" t="n">
        <v>415.308468791739</v>
      </c>
      <c r="H7" s="11" t="n">
        <v>654.470894967811</v>
      </c>
    </row>
    <row r="8" customFormat="false" ht="12.75" hidden="false" customHeight="true" outlineLevel="0" collapsed="false">
      <c r="A8" s="12" t="s">
        <v>15</v>
      </c>
      <c r="B8" s="13" t="n">
        <v>538532.16354615</v>
      </c>
      <c r="C8" s="13" t="n">
        <v>56.356742248408</v>
      </c>
      <c r="D8" s="13" t="n">
        <v>29.2046421475452</v>
      </c>
      <c r="E8" s="13" t="n">
        <v>1611.54088288503</v>
      </c>
      <c r="F8" s="13" t="n">
        <v>2194.5883692569</v>
      </c>
      <c r="G8" s="13" t="n">
        <v>214.711224494272</v>
      </c>
      <c r="H8" s="13" t="n">
        <v>645.461424645563</v>
      </c>
      <c r="I8" s="14"/>
    </row>
    <row r="9" customFormat="false" ht="12" hidden="false" customHeight="true" outlineLevel="0" collapsed="false">
      <c r="A9" s="15" t="s">
        <v>16</v>
      </c>
      <c r="B9" s="13" t="n">
        <v>212339.581339064</v>
      </c>
      <c r="C9" s="13" t="n">
        <v>12.3372262584345</v>
      </c>
      <c r="D9" s="13" t="n">
        <v>5.14831694262303</v>
      </c>
      <c r="E9" s="13" t="n">
        <v>461.848559284152</v>
      </c>
      <c r="F9" s="13" t="n">
        <v>97.5655022477068</v>
      </c>
      <c r="G9" s="13" t="n">
        <v>5.33025729804981</v>
      </c>
      <c r="H9" s="13" t="n">
        <v>461.56134296046</v>
      </c>
      <c r="I9" s="14"/>
    </row>
    <row r="10" customFormat="false" ht="12" hidden="false" customHeight="true" outlineLevel="0" collapsed="false">
      <c r="A10" s="16" t="s">
        <v>17</v>
      </c>
      <c r="B10" s="17" t="n">
        <v>175762.503028477</v>
      </c>
      <c r="C10" s="17" t="n">
        <v>3.41436917677283</v>
      </c>
      <c r="D10" s="17" t="n">
        <v>3.48273349167745</v>
      </c>
      <c r="E10" s="18" t="n">
        <v>372.379359617005</v>
      </c>
      <c r="F10" s="18" t="n">
        <v>69.7350918353169</v>
      </c>
      <c r="G10" s="18" t="n">
        <v>4.05997349238059</v>
      </c>
      <c r="H10" s="19" t="n">
        <v>384.387400736387</v>
      </c>
    </row>
    <row r="11" customFormat="false" ht="12" hidden="false" customHeight="true" outlineLevel="0" collapsed="false">
      <c r="A11" s="16" t="s">
        <v>18</v>
      </c>
      <c r="B11" s="17" t="n">
        <v>18719.0928673519</v>
      </c>
      <c r="C11" s="17" t="n">
        <v>0.519141955541379</v>
      </c>
      <c r="D11" s="17" t="n">
        <v>0.388230307091767</v>
      </c>
      <c r="E11" s="18" t="n">
        <v>30.6847905639848</v>
      </c>
      <c r="F11" s="18" t="n">
        <v>9.22749493027205</v>
      </c>
      <c r="G11" s="18" t="n">
        <v>0.381966473243541</v>
      </c>
      <c r="H11" s="19" t="n">
        <v>73.0472037937877</v>
      </c>
    </row>
    <row r="12" customFormat="false" ht="12.75" hidden="false" customHeight="true" outlineLevel="0" collapsed="false">
      <c r="A12" s="20" t="s">
        <v>19</v>
      </c>
      <c r="B12" s="21" t="n">
        <v>17857.9854432347</v>
      </c>
      <c r="C12" s="21" t="n">
        <v>8.40371512612031</v>
      </c>
      <c r="D12" s="21" t="n">
        <v>1.27735314385381</v>
      </c>
      <c r="E12" s="22" t="n">
        <v>58.7844091031621</v>
      </c>
      <c r="F12" s="22" t="n">
        <v>18.6029154821179</v>
      </c>
      <c r="G12" s="22" t="n">
        <v>0.888317332425676</v>
      </c>
      <c r="H12" s="23" t="n">
        <v>4.12673843028491</v>
      </c>
    </row>
    <row r="13" customFormat="false" ht="12" hidden="false" customHeight="true" outlineLevel="0" collapsed="false">
      <c r="A13" s="24" t="s">
        <v>20</v>
      </c>
      <c r="B13" s="13" t="n">
        <v>83661.66269819</v>
      </c>
      <c r="C13" s="13" t="n">
        <v>13.0614345121578</v>
      </c>
      <c r="D13" s="13" t="n">
        <v>4.32426211086883</v>
      </c>
      <c r="E13" s="13" t="n">
        <v>252.226211688401</v>
      </c>
      <c r="F13" s="13" t="n">
        <v>512.238828945513</v>
      </c>
      <c r="G13" s="13" t="n">
        <v>26.1770506740956</v>
      </c>
      <c r="H13" s="13" t="n">
        <v>106.17924180458</v>
      </c>
      <c r="I13" s="14"/>
    </row>
    <row r="14" customFormat="false" ht="12" hidden="false" customHeight="true" outlineLevel="0" collapsed="false">
      <c r="A14" s="16" t="s">
        <v>21</v>
      </c>
      <c r="B14" s="17" t="n">
        <v>17880.8731470946</v>
      </c>
      <c r="C14" s="17" t="n">
        <v>7.71285243263593</v>
      </c>
      <c r="D14" s="17" t="n">
        <v>0.325544738676513</v>
      </c>
      <c r="E14" s="18" t="n">
        <v>19.4634235440915</v>
      </c>
      <c r="F14" s="18" t="n">
        <v>240.099738774127</v>
      </c>
      <c r="G14" s="18" t="n">
        <v>1.18551520303052</v>
      </c>
      <c r="H14" s="19" t="n">
        <v>13.2682421420046</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5780.7895510954</v>
      </c>
      <c r="C19" s="17" t="n">
        <v>5.34858207952187</v>
      </c>
      <c r="D19" s="17" t="n">
        <v>3.99871737219231</v>
      </c>
      <c r="E19" s="17" t="n">
        <v>232.762788144309</v>
      </c>
      <c r="F19" s="17" t="n">
        <v>272.139090171386</v>
      </c>
      <c r="G19" s="17" t="n">
        <v>24.9915354710651</v>
      </c>
      <c r="H19" s="25" t="n">
        <v>92.9109996625753</v>
      </c>
    </row>
    <row r="20" customFormat="false" ht="12.75" hidden="false" customHeight="true" outlineLevel="0" collapsed="false">
      <c r="A20" s="16" t="s">
        <v>28</v>
      </c>
      <c r="B20" s="17" t="n">
        <v>65735.3406186356</v>
      </c>
      <c r="C20" s="17" t="n">
        <v>5.3482090577511</v>
      </c>
      <c r="D20" s="17" t="n">
        <v>3.99669193803471</v>
      </c>
      <c r="E20" s="17" t="n">
        <v>232.762788144309</v>
      </c>
      <c r="F20" s="17" t="n">
        <v>272.139090171386</v>
      </c>
      <c r="G20" s="17" t="n">
        <v>24.9915354710651</v>
      </c>
      <c r="H20" s="25" t="n">
        <v>92.9109996625753</v>
      </c>
    </row>
    <row r="21" customFormat="false" ht="12.75" hidden="false" customHeight="true" outlineLevel="0" collapsed="false">
      <c r="A21" s="16" t="s">
        <v>29</v>
      </c>
      <c r="B21" s="17" t="n">
        <v>45.4489324597921</v>
      </c>
      <c r="C21" s="17" t="n">
        <v>0.000373021770768252</v>
      </c>
      <c r="D21" s="17" t="n">
        <v>0.00202543415760094</v>
      </c>
      <c r="E21" s="17" t="s">
        <v>30</v>
      </c>
      <c r="F21" s="17" t="s">
        <v>30</v>
      </c>
      <c r="G21" s="17" t="s">
        <v>30</v>
      </c>
      <c r="H21" s="25" t="s">
        <v>30</v>
      </c>
      <c r="I21" s="14"/>
    </row>
    <row r="22" customFormat="false" ht="12" hidden="false" customHeight="true" outlineLevel="0" collapsed="false">
      <c r="A22" s="24" t="s">
        <v>31</v>
      </c>
      <c r="B22" s="13" t="n">
        <v>129280.106120338</v>
      </c>
      <c r="C22" s="13" t="n">
        <v>8.28784622101037</v>
      </c>
      <c r="D22" s="13" t="n">
        <v>17.575832173908</v>
      </c>
      <c r="E22" s="13" t="n">
        <v>692.297386055267</v>
      </c>
      <c r="F22" s="13" t="n">
        <v>1203.15531801179</v>
      </c>
      <c r="G22" s="13" t="n">
        <v>128.901228797684</v>
      </c>
      <c r="H22" s="13" t="n">
        <v>43.1547089076071</v>
      </c>
    </row>
    <row r="23" customFormat="false" ht="12" hidden="false" customHeight="true" outlineLevel="0" collapsed="false">
      <c r="A23" s="16" t="s">
        <v>32</v>
      </c>
      <c r="B23" s="26" t="n">
        <v>2402.96796122733</v>
      </c>
      <c r="C23" s="26" t="n">
        <v>0.119266126619258</v>
      </c>
      <c r="D23" s="26" t="n">
        <v>0.0763292319335609</v>
      </c>
      <c r="E23" s="18" t="n">
        <v>8.83118224525953</v>
      </c>
      <c r="F23" s="18" t="n">
        <v>56.1972120757649</v>
      </c>
      <c r="G23" s="18" t="n">
        <v>1.46520139462922</v>
      </c>
      <c r="H23" s="19" t="n">
        <v>0.625899701855199</v>
      </c>
    </row>
    <row r="24" customFormat="false" ht="12" hidden="false" customHeight="true" outlineLevel="0" collapsed="false">
      <c r="A24" s="16" t="s">
        <v>33</v>
      </c>
      <c r="B24" s="26" t="n">
        <v>120127.585088493</v>
      </c>
      <c r="C24" s="26" t="n">
        <v>7.9173398934796</v>
      </c>
      <c r="D24" s="26" t="n">
        <v>16.4115353592559</v>
      </c>
      <c r="E24" s="18" t="n">
        <v>548.820071103719</v>
      </c>
      <c r="F24" s="18" t="n">
        <v>1123.71965510718</v>
      </c>
      <c r="G24" s="18" t="n">
        <v>118.675267673156</v>
      </c>
      <c r="H24" s="19" t="n">
        <v>3.03156540990393</v>
      </c>
    </row>
    <row r="25" customFormat="false" ht="12" hidden="false" customHeight="true" outlineLevel="0" collapsed="false">
      <c r="A25" s="16" t="s">
        <v>34</v>
      </c>
      <c r="B25" s="26" t="n">
        <v>2127.54164056919</v>
      </c>
      <c r="C25" s="26" t="n">
        <v>0.164390015430101</v>
      </c>
      <c r="D25" s="26" t="n">
        <v>0.800329143787785</v>
      </c>
      <c r="E25" s="18" t="n">
        <v>36.9372829901469</v>
      </c>
      <c r="F25" s="18" t="n">
        <v>12.0683104922002</v>
      </c>
      <c r="G25" s="18" t="n">
        <v>3.58422843035555</v>
      </c>
      <c r="H25" s="19" t="n">
        <v>1.9327948822475</v>
      </c>
    </row>
    <row r="26" customFormat="false" ht="12" hidden="false" customHeight="true" outlineLevel="0" collapsed="false">
      <c r="A26" s="16" t="s">
        <v>35</v>
      </c>
      <c r="B26" s="26" t="n">
        <v>4178.95859062645</v>
      </c>
      <c r="C26" s="26" t="n">
        <v>0.0637226152259101</v>
      </c>
      <c r="D26" s="26" t="n">
        <v>0.101956184361456</v>
      </c>
      <c r="E26" s="18" t="n">
        <v>92.142901616666</v>
      </c>
      <c r="F26" s="18" t="n">
        <v>9.43094705343469</v>
      </c>
      <c r="G26" s="18" t="n">
        <v>4.46058306581371</v>
      </c>
      <c r="H26" s="19" t="n">
        <v>37.1616736050355</v>
      </c>
    </row>
    <row r="27" customFormat="false" ht="12" hidden="false" customHeight="true" outlineLevel="0" collapsed="false">
      <c r="A27" s="20" t="s">
        <v>36</v>
      </c>
      <c r="B27" s="21" t="n">
        <v>443.052839421462</v>
      </c>
      <c r="C27" s="21" t="n">
        <v>0.0231275702554946</v>
      </c>
      <c r="D27" s="21" t="n">
        <v>0.185682254569351</v>
      </c>
      <c r="E27" s="21" t="n">
        <v>5.56594809947517</v>
      </c>
      <c r="F27" s="21" t="n">
        <v>1.73919328321319</v>
      </c>
      <c r="G27" s="21" t="n">
        <v>0.715948233729313</v>
      </c>
      <c r="H27" s="27" t="n">
        <v>0.402775308564966</v>
      </c>
    </row>
    <row r="28" customFormat="false" ht="12" hidden="false" customHeight="true" outlineLevel="0" collapsed="false">
      <c r="A28" s="20" t="s">
        <v>37</v>
      </c>
      <c r="B28" s="21" t="n">
        <v>443.052839421462</v>
      </c>
      <c r="C28" s="21" t="n">
        <v>0.0231275702554946</v>
      </c>
      <c r="D28" s="21" t="n">
        <v>0.185682254569351</v>
      </c>
      <c r="E28" s="21" t="n">
        <v>5.56594809947517</v>
      </c>
      <c r="F28" s="21" t="n">
        <v>1.73919328321319</v>
      </c>
      <c r="G28" s="21" t="n">
        <v>0.715948233729313</v>
      </c>
      <c r="H28" s="28" t="n">
        <v>0.402775308564966</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8</v>
      </c>
      <c r="G1" s="110" t="s">
        <v>1</v>
      </c>
    </row>
    <row r="2" customFormat="false" ht="15.75" hidden="false" customHeight="true" outlineLevel="0" collapsed="false">
      <c r="A2" s="2" t="s">
        <v>339</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0</v>
      </c>
      <c r="B5" s="388" t="s">
        <v>341</v>
      </c>
      <c r="C5" s="389" t="s">
        <v>342</v>
      </c>
      <c r="D5" s="389"/>
      <c r="E5" s="390" t="s">
        <v>103</v>
      </c>
      <c r="F5" s="390"/>
      <c r="G5" s="390"/>
    </row>
    <row r="6" customFormat="false" ht="15" hidden="false" customHeight="true" outlineLevel="0" collapsed="false">
      <c r="A6" s="276" t="s">
        <v>343</v>
      </c>
      <c r="B6" s="391" t="s">
        <v>344</v>
      </c>
      <c r="C6" s="391" t="s">
        <v>345</v>
      </c>
      <c r="D6" s="392" t="s">
        <v>346</v>
      </c>
      <c r="E6" s="391" t="s">
        <v>347</v>
      </c>
      <c r="F6" s="391"/>
      <c r="G6" s="393" t="s">
        <v>346</v>
      </c>
    </row>
    <row r="7" customFormat="false" ht="22.5" hidden="false" customHeight="true" outlineLevel="0" collapsed="false">
      <c r="A7" s="394"/>
      <c r="B7" s="391"/>
      <c r="C7" s="391"/>
      <c r="D7" s="392"/>
      <c r="E7" s="395" t="s">
        <v>348</v>
      </c>
      <c r="F7" s="396" t="s">
        <v>349</v>
      </c>
      <c r="G7" s="393"/>
    </row>
    <row r="8" customFormat="false" ht="12.75" hidden="false" customHeight="true" outlineLevel="0" collapsed="false">
      <c r="A8" s="397"/>
      <c r="B8" s="398" t="s">
        <v>350</v>
      </c>
      <c r="C8" s="398" t="s">
        <v>351</v>
      </c>
      <c r="D8" s="398"/>
      <c r="E8" s="399" t="s">
        <v>13</v>
      </c>
      <c r="F8" s="399"/>
      <c r="G8" s="399"/>
    </row>
    <row r="9" customFormat="false" ht="12.75" hidden="false" customHeight="true" outlineLevel="0" collapsed="false">
      <c r="A9" s="400" t="s">
        <v>352</v>
      </c>
      <c r="B9" s="152" t="n">
        <v>20.008</v>
      </c>
      <c r="C9" s="401"/>
      <c r="D9" s="401"/>
      <c r="E9" s="152" t="n">
        <v>49.1016587395079</v>
      </c>
      <c r="F9" s="152" t="n">
        <v>194.252231244598</v>
      </c>
      <c r="G9" s="166" t="s">
        <v>52</v>
      </c>
    </row>
    <row r="10" customFormat="false" ht="13.5" hidden="false" customHeight="true" outlineLevel="0" collapsed="false">
      <c r="A10" s="402" t="s">
        <v>353</v>
      </c>
      <c r="B10" s="18" t="n">
        <v>9.563</v>
      </c>
      <c r="C10" s="152" t="n">
        <v>25.0763569208518</v>
      </c>
      <c r="D10" s="155" t="s">
        <v>52</v>
      </c>
      <c r="E10" s="152" t="n">
        <v>49.1016587395079</v>
      </c>
      <c r="F10" s="152" t="n">
        <v>190.703542494598</v>
      </c>
      <c r="G10" s="166" t="s">
        <v>52</v>
      </c>
    </row>
    <row r="11" customFormat="false" ht="12" hidden="false" customHeight="true" outlineLevel="0" collapsed="false">
      <c r="A11" s="403" t="s">
        <v>354</v>
      </c>
      <c r="B11" s="404"/>
      <c r="C11" s="152" t="n">
        <v>23.9212069208518</v>
      </c>
      <c r="D11" s="155" t="s">
        <v>52</v>
      </c>
      <c r="E11" s="405" t="n">
        <v>49.1016587395079</v>
      </c>
      <c r="F11" s="405" t="n">
        <v>179.656843044598</v>
      </c>
      <c r="G11" s="19" t="s">
        <v>52</v>
      </c>
    </row>
    <row r="12" customFormat="false" ht="12" hidden="false" customHeight="true" outlineLevel="0" collapsed="false">
      <c r="A12" s="403" t="s">
        <v>355</v>
      </c>
      <c r="B12" s="404"/>
      <c r="C12" s="152" t="n">
        <v>1.15515</v>
      </c>
      <c r="D12" s="155" t="s">
        <v>52</v>
      </c>
      <c r="E12" s="405" t="s">
        <v>52</v>
      </c>
      <c r="F12" s="405" t="n">
        <v>11.04669945</v>
      </c>
      <c r="G12" s="19" t="s">
        <v>52</v>
      </c>
    </row>
    <row r="13" customFormat="false" ht="13.5" hidden="false" customHeight="true" outlineLevel="0" collapsed="false">
      <c r="A13" s="402" t="s">
        <v>356</v>
      </c>
      <c r="B13" s="18" t="n">
        <v>10.445</v>
      </c>
      <c r="C13" s="152" t="n">
        <v>0.33975</v>
      </c>
      <c r="D13" s="155" t="s">
        <v>52</v>
      </c>
      <c r="E13" s="155" t="s">
        <v>52</v>
      </c>
      <c r="F13" s="152" t="n">
        <v>3.54868875</v>
      </c>
      <c r="G13" s="166" t="s">
        <v>52</v>
      </c>
    </row>
    <row r="14" customFormat="false" ht="12" hidden="false" customHeight="true" outlineLevel="0" collapsed="false">
      <c r="A14" s="403" t="s">
        <v>357</v>
      </c>
      <c r="B14" s="404"/>
      <c r="C14" s="152" t="n">
        <v>0.33975</v>
      </c>
      <c r="D14" s="155" t="s">
        <v>52</v>
      </c>
      <c r="E14" s="405" t="s">
        <v>52</v>
      </c>
      <c r="F14" s="405" t="n">
        <v>3.54868875</v>
      </c>
      <c r="G14" s="19" t="s">
        <v>52</v>
      </c>
    </row>
    <row r="15" customFormat="false" ht="12.75" hidden="false" customHeight="true" outlineLevel="0" collapsed="false">
      <c r="A15" s="156" t="s">
        <v>358</v>
      </c>
      <c r="B15" s="253"/>
      <c r="C15" s="406" t="s">
        <v>52</v>
      </c>
      <c r="D15" s="406" t="s">
        <v>52</v>
      </c>
      <c r="E15" s="407" t="s">
        <v>52</v>
      </c>
      <c r="F15" s="408" t="s">
        <v>52</v>
      </c>
      <c r="G15" s="40" t="s">
        <v>52</v>
      </c>
    </row>
    <row r="16" customFormat="false" ht="12.75" hidden="false" customHeight="true" outlineLevel="0" collapsed="false">
      <c r="A16" s="409" t="s">
        <v>359</v>
      </c>
      <c r="B16" s="410" t="n">
        <v>4.622</v>
      </c>
      <c r="C16" s="411" t="n">
        <v>0.0998980399032555</v>
      </c>
      <c r="D16" s="411" t="n">
        <v>23.8142657156638</v>
      </c>
      <c r="E16" s="410" t="s">
        <v>52</v>
      </c>
      <c r="F16" s="412" t="n">
        <v>0.461728740432847</v>
      </c>
      <c r="G16" s="413" t="n">
        <v>110.069536137798</v>
      </c>
    </row>
    <row r="17" customFormat="false" ht="14.25" hidden="false" customHeight="true" outlineLevel="0" collapsed="false">
      <c r="A17" s="414" t="s">
        <v>360</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1</v>
      </c>
    </row>
    <row r="21" customFormat="false" ht="13.5" hidden="false" customHeight="true" outlineLevel="0" collapsed="false">
      <c r="A21" s="178" t="s">
        <v>362</v>
      </c>
    </row>
    <row r="22" customFormat="false" ht="13.5" hidden="false" customHeight="true" outlineLevel="0" collapsed="false">
      <c r="A22" s="178" t="s">
        <v>363</v>
      </c>
    </row>
    <row r="23" customFormat="false" ht="13.5" hidden="false" customHeight="true" outlineLevel="0" collapsed="false">
      <c r="A23" s="421" t="s">
        <v>364</v>
      </c>
    </row>
    <row r="24" customFormat="false" ht="13.5" hidden="false" customHeight="true" outlineLevel="0" collapsed="false">
      <c r="A24" s="422" t="s">
        <v>365</v>
      </c>
    </row>
    <row r="25" customFormat="false" ht="5.25" hidden="false" customHeight="true" outlineLevel="0" collapsed="false"/>
    <row r="26" customFormat="false" ht="24.75" hidden="false" customHeight="true" outlineLevel="0" collapsed="false">
      <c r="A26" s="423" t="s">
        <v>366</v>
      </c>
      <c r="B26" s="423"/>
      <c r="C26" s="423"/>
      <c r="D26" s="423"/>
      <c r="E26" s="423"/>
      <c r="F26" s="423"/>
      <c r="G26" s="423"/>
    </row>
    <row r="27" customFormat="false" ht="6" hidden="false" customHeight="true" outlineLevel="0" collapsed="false"/>
    <row r="28" customFormat="false" ht="12" hidden="false" customHeight="true" outlineLevel="0" collapsed="false">
      <c r="A28" s="111" t="s">
        <v>367</v>
      </c>
      <c r="B28" s="180"/>
      <c r="C28" s="180"/>
      <c r="D28" s="180"/>
      <c r="E28" s="180"/>
      <c r="F28" s="180"/>
      <c r="G28" s="181"/>
    </row>
    <row r="29" customFormat="false" ht="12.75" hidden="false" customHeight="true" outlineLevel="0" collapsed="false">
      <c r="A29" s="424" t="s">
        <v>368</v>
      </c>
      <c r="B29" s="424"/>
      <c r="C29" s="424"/>
      <c r="D29" s="424"/>
      <c r="E29" s="424"/>
      <c r="F29" s="424"/>
      <c r="G29" s="424"/>
    </row>
    <row r="30" customFormat="false" ht="12" hidden="false" customHeight="true" outlineLevel="0" collapsed="false">
      <c r="A30" s="424" t="s">
        <v>369</v>
      </c>
      <c r="B30" s="424"/>
      <c r="C30" s="424"/>
      <c r="D30" s="424"/>
      <c r="E30" s="424"/>
      <c r="F30" s="424"/>
      <c r="G30" s="424"/>
    </row>
    <row r="31" customFormat="false" ht="12" hidden="false" customHeight="true" outlineLevel="0" collapsed="false">
      <c r="A31" s="424" t="s">
        <v>370</v>
      </c>
      <c r="B31" s="424"/>
      <c r="C31" s="424"/>
      <c r="D31" s="424"/>
      <c r="E31" s="424"/>
      <c r="F31" s="424"/>
      <c r="G31" s="424"/>
    </row>
    <row r="32" customFormat="false" ht="24.75" hidden="false" customHeight="true" outlineLevel="0" collapsed="false">
      <c r="A32" s="424" t="s">
        <v>371</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2</v>
      </c>
      <c r="K1" s="110" t="s">
        <v>1</v>
      </c>
    </row>
    <row r="2" customFormat="false" ht="15.75" hidden="false" customHeight="true" outlineLevel="0" collapsed="false">
      <c r="A2" s="2" t="s">
        <v>373</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0</v>
      </c>
      <c r="B5" s="425"/>
      <c r="C5" s="426" t="s">
        <v>374</v>
      </c>
      <c r="D5" s="426"/>
      <c r="E5" s="426"/>
      <c r="F5" s="388" t="s">
        <v>375</v>
      </c>
      <c r="G5" s="388"/>
      <c r="H5" s="388"/>
      <c r="I5" s="390" t="s">
        <v>103</v>
      </c>
      <c r="J5" s="390"/>
      <c r="K5" s="390"/>
    </row>
    <row r="6" customFormat="false" ht="12" hidden="false" customHeight="true" outlineLevel="0" collapsed="false">
      <c r="A6" s="394" t="s">
        <v>343</v>
      </c>
      <c r="B6" s="427"/>
      <c r="C6" s="428" t="s">
        <v>376</v>
      </c>
      <c r="D6" s="428" t="s">
        <v>377</v>
      </c>
      <c r="E6" s="429" t="s">
        <v>378</v>
      </c>
      <c r="F6" s="430" t="s">
        <v>346</v>
      </c>
      <c r="G6" s="430" t="s">
        <v>379</v>
      </c>
      <c r="H6" s="392" t="s">
        <v>380</v>
      </c>
      <c r="I6" s="430" t="s">
        <v>346</v>
      </c>
      <c r="J6" s="392" t="s">
        <v>379</v>
      </c>
      <c r="K6" s="393" t="s">
        <v>380</v>
      </c>
    </row>
    <row r="7" customFormat="false" ht="15" hidden="false" customHeight="true" outlineLevel="0" collapsed="false">
      <c r="A7" s="431"/>
      <c r="B7" s="432"/>
      <c r="C7" s="433"/>
      <c r="D7" s="433"/>
      <c r="E7" s="433"/>
      <c r="F7" s="434" t="s">
        <v>381</v>
      </c>
      <c r="G7" s="434"/>
      <c r="H7" s="434"/>
      <c r="I7" s="435" t="s">
        <v>13</v>
      </c>
      <c r="J7" s="435"/>
      <c r="K7" s="435"/>
    </row>
    <row r="8" customFormat="false" ht="15" hidden="false" customHeight="true" outlineLevel="0" collapsed="false">
      <c r="A8" s="436" t="s">
        <v>382</v>
      </c>
      <c r="B8" s="437"/>
      <c r="C8" s="438"/>
      <c r="D8" s="438"/>
      <c r="E8" s="215"/>
      <c r="F8" s="438"/>
      <c r="G8" s="438"/>
      <c r="H8" s="438"/>
      <c r="I8" s="439" t="n">
        <v>1147.325075</v>
      </c>
      <c r="J8" s="439" t="n">
        <v>10.02953055</v>
      </c>
      <c r="K8" s="440" t="n">
        <v>0.00326</v>
      </c>
    </row>
    <row r="9" customFormat="false" ht="12.75" hidden="false" customHeight="true" outlineLevel="0" collapsed="false">
      <c r="A9" s="235"/>
      <c r="B9" s="240" t="s">
        <v>383</v>
      </c>
      <c r="C9" s="441" t="s">
        <v>384</v>
      </c>
      <c r="D9" s="442" t="s">
        <v>385</v>
      </c>
      <c r="E9" s="141" t="n">
        <v>41</v>
      </c>
      <c r="F9" s="77" t="n">
        <v>2948999.56097561</v>
      </c>
      <c r="G9" s="77" t="n">
        <v>34169.9024390244</v>
      </c>
      <c r="H9" s="443" t="n">
        <v>79.5121951219512</v>
      </c>
      <c r="I9" s="444" t="n">
        <v>120.908982</v>
      </c>
      <c r="J9" s="141" t="n">
        <v>1.400966</v>
      </c>
      <c r="K9" s="445" t="n">
        <v>0.00326</v>
      </c>
    </row>
    <row r="10" customFormat="false" ht="12.75" hidden="false" customHeight="true" outlineLevel="0" collapsed="false">
      <c r="A10" s="446"/>
      <c r="B10" s="447" t="s">
        <v>386</v>
      </c>
      <c r="C10" s="448" t="s">
        <v>387</v>
      </c>
      <c r="D10" s="442" t="s">
        <v>388</v>
      </c>
      <c r="E10" s="141" t="n">
        <v>7026.12582</v>
      </c>
      <c r="F10" s="77" t="n">
        <v>146085.64083471</v>
      </c>
      <c r="G10" s="77" t="n">
        <v>615.951110309039</v>
      </c>
      <c r="H10" s="449"/>
      <c r="I10" s="450" t="n">
        <v>1026.416093</v>
      </c>
      <c r="J10" s="141" t="n">
        <v>4.32775000000001</v>
      </c>
      <c r="K10" s="451"/>
    </row>
    <row r="11" customFormat="false" ht="12.75" hidden="false" customHeight="true" outlineLevel="0" collapsed="false">
      <c r="A11" s="235"/>
      <c r="B11" s="240" t="s">
        <v>389</v>
      </c>
      <c r="C11" s="448" t="s">
        <v>390</v>
      </c>
      <c r="D11" s="442" t="s">
        <v>221</v>
      </c>
      <c r="E11" s="141" t="n">
        <v>21720.83885</v>
      </c>
      <c r="F11" s="77" t="s">
        <v>52</v>
      </c>
      <c r="G11" s="77" t="n">
        <v>97.1423808523859</v>
      </c>
      <c r="H11" s="449"/>
      <c r="I11" s="450" t="s">
        <v>52</v>
      </c>
      <c r="J11" s="141" t="n">
        <v>2.110014</v>
      </c>
      <c r="K11" s="451"/>
    </row>
    <row r="12" customFormat="false" ht="12.75" hidden="false" customHeight="true" outlineLevel="0" collapsed="false">
      <c r="A12" s="446"/>
      <c r="B12" s="447" t="s">
        <v>391</v>
      </c>
      <c r="C12" s="448" t="s">
        <v>392</v>
      </c>
      <c r="D12" s="442" t="s">
        <v>388</v>
      </c>
      <c r="E12" s="141" t="n">
        <v>3748.2043834</v>
      </c>
      <c r="F12" s="77" t="s">
        <v>52</v>
      </c>
      <c r="G12" s="77" t="n">
        <v>370.912684526263</v>
      </c>
      <c r="H12" s="452" t="s">
        <v>52</v>
      </c>
      <c r="I12" s="450" t="s">
        <v>52</v>
      </c>
      <c r="J12" s="141" t="n">
        <v>1.39025655</v>
      </c>
      <c r="K12" s="453" t="s">
        <v>52</v>
      </c>
    </row>
    <row r="13" customFormat="false" ht="12.75" hidden="false" customHeight="true" outlineLevel="0" collapsed="false">
      <c r="A13" s="446"/>
      <c r="B13" s="447" t="s">
        <v>393</v>
      </c>
      <c r="C13" s="448" t="s">
        <v>394</v>
      </c>
      <c r="D13" s="454"/>
      <c r="E13" s="141" t="s">
        <v>52</v>
      </c>
      <c r="F13" s="77" t="s">
        <v>52</v>
      </c>
      <c r="G13" s="77" t="s">
        <v>52</v>
      </c>
      <c r="H13" s="449"/>
      <c r="I13" s="450" t="s">
        <v>52</v>
      </c>
      <c r="J13" s="141" t="s">
        <v>52</v>
      </c>
      <c r="K13" s="451"/>
    </row>
    <row r="14" customFormat="false" ht="12.75" hidden="false" customHeight="true" outlineLevel="0" collapsed="false">
      <c r="A14" s="455"/>
      <c r="B14" s="456" t="s">
        <v>395</v>
      </c>
      <c r="C14" s="457" t="s">
        <v>396</v>
      </c>
      <c r="D14" s="458" t="s">
        <v>221</v>
      </c>
      <c r="E14" s="459" t="n">
        <v>66446.6013</v>
      </c>
      <c r="F14" s="77" t="s">
        <v>52</v>
      </c>
      <c r="G14" s="77" t="n">
        <v>12.0479299819357</v>
      </c>
      <c r="H14" s="460"/>
      <c r="I14" s="461" t="s">
        <v>52</v>
      </c>
      <c r="J14" s="459" t="n">
        <v>0.800544</v>
      </c>
      <c r="K14" s="462"/>
    </row>
    <row r="15" customFormat="false" ht="12" hidden="false" customHeight="true" outlineLevel="0" collapsed="false">
      <c r="A15" s="436" t="s">
        <v>397</v>
      </c>
      <c r="B15" s="463"/>
      <c r="C15" s="464"/>
      <c r="D15" s="465"/>
      <c r="E15" s="416"/>
      <c r="F15" s="466"/>
      <c r="G15" s="466"/>
      <c r="H15" s="438"/>
      <c r="I15" s="467" t="s">
        <v>30</v>
      </c>
      <c r="J15" s="467" t="n">
        <v>223.589973280728</v>
      </c>
      <c r="K15" s="468"/>
    </row>
    <row r="16" customFormat="false" ht="12" hidden="false" customHeight="true" outlineLevel="0" collapsed="false">
      <c r="A16" s="436"/>
      <c r="B16" s="240" t="s">
        <v>398</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399</v>
      </c>
      <c r="C17" s="448" t="s">
        <v>400</v>
      </c>
      <c r="D17" s="454"/>
      <c r="E17" s="141" t="s">
        <v>23</v>
      </c>
      <c r="F17" s="77" t="s">
        <v>30</v>
      </c>
      <c r="G17" s="77" t="s">
        <v>23</v>
      </c>
      <c r="H17" s="449"/>
      <c r="I17" s="450" t="s">
        <v>30</v>
      </c>
      <c r="J17" s="141" t="s">
        <v>23</v>
      </c>
      <c r="K17" s="451"/>
    </row>
    <row r="18" customFormat="false" ht="12.75" hidden="false" customHeight="true" outlineLevel="0" collapsed="false">
      <c r="A18" s="446"/>
      <c r="B18" s="447" t="s">
        <v>401</v>
      </c>
      <c r="C18" s="448" t="s">
        <v>402</v>
      </c>
      <c r="D18" s="454"/>
      <c r="E18" s="141" t="s">
        <v>23</v>
      </c>
      <c r="F18" s="77" t="s">
        <v>30</v>
      </c>
      <c r="G18" s="77" t="s">
        <v>23</v>
      </c>
      <c r="H18" s="449"/>
      <c r="I18" s="450" t="s">
        <v>30</v>
      </c>
      <c r="J18" s="141" t="s">
        <v>23</v>
      </c>
      <c r="K18" s="451"/>
    </row>
    <row r="19" customFormat="false" ht="12.75" hidden="false" customHeight="true" outlineLevel="0" collapsed="false">
      <c r="A19" s="446"/>
      <c r="B19" s="447" t="s">
        <v>403</v>
      </c>
      <c r="C19" s="448" t="s">
        <v>404</v>
      </c>
      <c r="D19" s="442" t="s">
        <v>388</v>
      </c>
      <c r="E19" s="141" t="n">
        <v>3335.64804</v>
      </c>
      <c r="F19" s="77" t="s">
        <v>30</v>
      </c>
      <c r="G19" s="77" t="n">
        <v>67030.4452386793</v>
      </c>
      <c r="H19" s="449"/>
      <c r="I19" s="450" t="s">
        <v>30</v>
      </c>
      <c r="J19" s="141" t="n">
        <v>223.589973280728</v>
      </c>
      <c r="K19" s="451"/>
    </row>
    <row r="20" customFormat="false" ht="12.75" hidden="false" customHeight="true" outlineLevel="0" collapsed="false">
      <c r="A20" s="235"/>
      <c r="B20" s="240" t="s">
        <v>405</v>
      </c>
      <c r="C20" s="448" t="s">
        <v>402</v>
      </c>
      <c r="D20" s="454"/>
      <c r="E20" s="473" t="s">
        <v>30</v>
      </c>
      <c r="F20" s="77" t="s">
        <v>30</v>
      </c>
      <c r="G20" s="77" t="s">
        <v>30</v>
      </c>
      <c r="H20" s="449"/>
      <c r="I20" s="467" t="s">
        <v>30</v>
      </c>
      <c r="J20" s="467" t="s">
        <v>30</v>
      </c>
      <c r="K20" s="451"/>
    </row>
    <row r="21" customFormat="false" ht="12.75" hidden="false" customHeight="true" outlineLevel="0" collapsed="false">
      <c r="A21" s="474" t="s">
        <v>406</v>
      </c>
      <c r="B21" s="475"/>
      <c r="C21" s="448" t="s">
        <v>407</v>
      </c>
      <c r="D21" s="454"/>
      <c r="E21" s="141" t="s">
        <v>30</v>
      </c>
      <c r="F21" s="77" t="s">
        <v>30</v>
      </c>
      <c r="G21" s="77" t="s">
        <v>30</v>
      </c>
      <c r="H21" s="449"/>
      <c r="I21" s="450" t="s">
        <v>30</v>
      </c>
      <c r="J21" s="141" t="s">
        <v>30</v>
      </c>
      <c r="K21" s="451"/>
    </row>
    <row r="22" customFormat="false" ht="12.75" hidden="false" customHeight="true" outlineLevel="0" collapsed="false">
      <c r="A22" s="476" t="s">
        <v>408</v>
      </c>
      <c r="B22" s="477"/>
      <c r="C22" s="457" t="s">
        <v>409</v>
      </c>
      <c r="D22" s="454"/>
      <c r="E22" s="141" t="s">
        <v>30</v>
      </c>
      <c r="F22" s="77" t="s">
        <v>30</v>
      </c>
      <c r="G22" s="77" t="s">
        <v>30</v>
      </c>
      <c r="H22" s="460"/>
      <c r="I22" s="461" t="s">
        <v>30</v>
      </c>
      <c r="J22" s="459" t="s">
        <v>30</v>
      </c>
      <c r="K22" s="462"/>
    </row>
    <row r="23" customFormat="false" ht="14.25" hidden="false" customHeight="true" outlineLevel="0" collapsed="false">
      <c r="A23" s="436" t="s">
        <v>410</v>
      </c>
      <c r="B23" s="463"/>
      <c r="C23" s="464"/>
      <c r="D23" s="465"/>
      <c r="E23" s="416"/>
      <c r="F23" s="466"/>
      <c r="G23" s="466"/>
      <c r="H23" s="438"/>
      <c r="I23" s="467" t="n">
        <v>3.20310705134227</v>
      </c>
      <c r="J23" s="467" t="n">
        <v>17.3431286413219</v>
      </c>
      <c r="K23" s="468"/>
    </row>
    <row r="24" customFormat="false" ht="12.75" hidden="false" customHeight="true" outlineLevel="0" collapsed="false">
      <c r="A24" s="446"/>
      <c r="B24" s="447" t="s">
        <v>411</v>
      </c>
      <c r="C24" s="448" t="s">
        <v>412</v>
      </c>
      <c r="D24" s="454"/>
      <c r="E24" s="141" t="s">
        <v>23</v>
      </c>
      <c r="F24" s="77" t="s">
        <v>23</v>
      </c>
      <c r="G24" s="77" t="s">
        <v>23</v>
      </c>
      <c r="H24" s="449"/>
      <c r="I24" s="450" t="s">
        <v>23</v>
      </c>
      <c r="J24" s="141" t="s">
        <v>23</v>
      </c>
      <c r="K24" s="451"/>
    </row>
    <row r="25" customFormat="false" ht="12.75" hidden="false" customHeight="true" outlineLevel="0" collapsed="false">
      <c r="A25" s="446"/>
      <c r="B25" s="447" t="s">
        <v>413</v>
      </c>
      <c r="C25" s="448" t="s">
        <v>400</v>
      </c>
      <c r="D25" s="454"/>
      <c r="E25" s="141" t="s">
        <v>23</v>
      </c>
      <c r="F25" s="77" t="s">
        <v>23</v>
      </c>
      <c r="G25" s="77" t="s">
        <v>23</v>
      </c>
      <c r="H25" s="449"/>
      <c r="I25" s="450" t="s">
        <v>23</v>
      </c>
      <c r="J25" s="141" t="s">
        <v>23</v>
      </c>
      <c r="K25" s="451"/>
    </row>
    <row r="26" customFormat="false" ht="12.75" hidden="false" customHeight="true" outlineLevel="0" collapsed="false">
      <c r="A26" s="455"/>
      <c r="B26" s="456" t="s">
        <v>414</v>
      </c>
      <c r="C26" s="478"/>
      <c r="D26" s="454"/>
      <c r="E26" s="141" t="s">
        <v>46</v>
      </c>
      <c r="F26" s="77" t="s">
        <v>46</v>
      </c>
      <c r="G26" s="77" t="s">
        <v>46</v>
      </c>
      <c r="H26" s="460"/>
      <c r="I26" s="461" t="n">
        <v>3.20310705134227</v>
      </c>
      <c r="J26" s="459" t="n">
        <v>17.3431286413219</v>
      </c>
      <c r="K26" s="462"/>
    </row>
    <row r="27" customFormat="false" ht="12" hidden="false" customHeight="true" outlineLevel="0" collapsed="false">
      <c r="A27" s="436" t="s">
        <v>415</v>
      </c>
      <c r="B27" s="463"/>
      <c r="C27" s="464"/>
      <c r="D27" s="465"/>
      <c r="E27" s="416"/>
      <c r="F27" s="466"/>
      <c r="G27" s="466"/>
      <c r="H27" s="438"/>
      <c r="I27" s="467" t="n">
        <v>4597.34054744317</v>
      </c>
      <c r="J27" s="467" t="n">
        <v>16.5515268245765</v>
      </c>
      <c r="K27" s="96" t="n">
        <v>0.142216669625676</v>
      </c>
    </row>
    <row r="28" customFormat="false" ht="12.75" hidden="false" customHeight="true" outlineLevel="0" collapsed="false">
      <c r="A28" s="446"/>
      <c r="B28" s="447" t="s">
        <v>411</v>
      </c>
      <c r="C28" s="448" t="s">
        <v>416</v>
      </c>
      <c r="D28" s="454"/>
      <c r="E28" s="141" t="s">
        <v>23</v>
      </c>
      <c r="F28" s="77" t="s">
        <v>23</v>
      </c>
      <c r="G28" s="77" t="s">
        <v>23</v>
      </c>
      <c r="H28" s="77" t="s">
        <v>23</v>
      </c>
      <c r="I28" s="450" t="s">
        <v>23</v>
      </c>
      <c r="J28" s="141" t="s">
        <v>23</v>
      </c>
      <c r="K28" s="140" t="s">
        <v>23</v>
      </c>
    </row>
    <row r="29" customFormat="false" ht="12.75" hidden="false" customHeight="true" outlineLevel="0" collapsed="false">
      <c r="A29" s="446"/>
      <c r="B29" s="447" t="s">
        <v>413</v>
      </c>
      <c r="C29" s="448" t="s">
        <v>416</v>
      </c>
      <c r="D29" s="454"/>
      <c r="E29" s="141" t="s">
        <v>23</v>
      </c>
      <c r="F29" s="77" t="s">
        <v>23</v>
      </c>
      <c r="G29" s="77" t="s">
        <v>23</v>
      </c>
      <c r="H29" s="77" t="s">
        <v>23</v>
      </c>
      <c r="I29" s="450" t="s">
        <v>23</v>
      </c>
      <c r="J29" s="141" t="s">
        <v>23</v>
      </c>
      <c r="K29" s="140" t="s">
        <v>23</v>
      </c>
    </row>
    <row r="30" customFormat="false" ht="12.75" hidden="false" customHeight="true" outlineLevel="0" collapsed="false">
      <c r="A30" s="455"/>
      <c r="B30" s="456" t="s">
        <v>414</v>
      </c>
      <c r="C30" s="457" t="s">
        <v>417</v>
      </c>
      <c r="D30" s="442" t="s">
        <v>388</v>
      </c>
      <c r="E30" s="141" t="n">
        <v>65.126754</v>
      </c>
      <c r="F30" s="77" t="n">
        <v>70590659.9835019</v>
      </c>
      <c r="G30" s="77" t="n">
        <v>254143.279190246</v>
      </c>
      <c r="H30" s="77" t="n">
        <v>2183.69043274713</v>
      </c>
      <c r="I30" s="461" t="n">
        <v>4597.34054744317</v>
      </c>
      <c r="J30" s="459" t="n">
        <v>16.5515268245765</v>
      </c>
      <c r="K30" s="479" t="n">
        <v>0.142216669625676</v>
      </c>
    </row>
    <row r="31" customFormat="false" ht="14.25" hidden="false" customHeight="true" outlineLevel="0" collapsed="false">
      <c r="A31" s="480" t="s">
        <v>418</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19</v>
      </c>
      <c r="B33" s="485"/>
      <c r="C33" s="485"/>
      <c r="D33" s="485"/>
      <c r="E33" s="485"/>
      <c r="F33" s="485"/>
      <c r="G33" s="485"/>
      <c r="H33" s="485"/>
      <c r="I33" s="485"/>
      <c r="J33" s="485"/>
      <c r="K33" s="485"/>
    </row>
    <row r="34" customFormat="false" ht="14.25" hidden="false" customHeight="true" outlineLevel="0" collapsed="false">
      <c r="A34" s="270" t="s">
        <v>420</v>
      </c>
    </row>
    <row r="35" customFormat="false" ht="13.5" hidden="false" customHeight="true" outlineLevel="0" collapsed="false">
      <c r="A35" s="270" t="s">
        <v>421</v>
      </c>
    </row>
    <row r="36" customFormat="false" ht="15" hidden="false" customHeight="true" outlineLevel="0" collapsed="false">
      <c r="A36" s="270" t="s">
        <v>422</v>
      </c>
    </row>
    <row r="37" customFormat="false" ht="14.25" hidden="false" customHeight="true" outlineLevel="0" collapsed="false">
      <c r="A37" s="270" t="s">
        <v>423</v>
      </c>
    </row>
    <row r="38" customFormat="false" ht="14.25" hidden="false" customHeight="true" outlineLevel="0" collapsed="false">
      <c r="A38" s="270" t="s">
        <v>424</v>
      </c>
    </row>
    <row r="39" customFormat="false" ht="6" hidden="false" customHeight="true" outlineLevel="0" collapsed="false"/>
    <row r="40" customFormat="false" ht="12" hidden="false" customHeight="true" outlineLevel="0" collapsed="false">
      <c r="A40" s="111" t="s">
        <v>425</v>
      </c>
      <c r="B40" s="180"/>
      <c r="C40" s="180"/>
      <c r="D40" s="180"/>
      <c r="E40" s="180"/>
      <c r="F40" s="180"/>
      <c r="G40" s="180"/>
      <c r="H40" s="180"/>
      <c r="I40" s="180"/>
      <c r="J40" s="180"/>
      <c r="K40" s="181"/>
    </row>
    <row r="41" customFormat="false" ht="26.25" hidden="false" customHeight="true" outlineLevel="0" collapsed="false">
      <c r="A41" s="424" t="s">
        <v>426</v>
      </c>
      <c r="B41" s="424"/>
      <c r="C41" s="424"/>
      <c r="D41" s="424"/>
      <c r="E41" s="424"/>
      <c r="F41" s="424"/>
      <c r="G41" s="424"/>
      <c r="H41" s="424"/>
      <c r="I41" s="424"/>
      <c r="J41" s="424"/>
      <c r="K41" s="424"/>
    </row>
    <row r="42" customFormat="false" ht="12" hidden="false" customHeight="true" outlineLevel="0" collapsed="false">
      <c r="A42" s="424" t="s">
        <v>427</v>
      </c>
      <c r="B42" s="424"/>
      <c r="C42" s="424"/>
      <c r="D42" s="424"/>
      <c r="E42" s="424"/>
      <c r="F42" s="424"/>
      <c r="G42" s="424"/>
      <c r="H42" s="424"/>
      <c r="I42" s="424"/>
      <c r="J42" s="424"/>
      <c r="K42" s="424"/>
    </row>
    <row r="43" customFormat="false" ht="15" hidden="false" customHeight="true" outlineLevel="0" collapsed="false">
      <c r="A43" s="424" t="s">
        <v>428</v>
      </c>
      <c r="B43" s="424"/>
      <c r="C43" s="424"/>
      <c r="D43" s="424"/>
      <c r="E43" s="424"/>
      <c r="F43" s="424"/>
      <c r="G43" s="424"/>
      <c r="H43" s="424"/>
      <c r="I43" s="424"/>
      <c r="J43" s="424"/>
      <c r="K43" s="424"/>
    </row>
    <row r="44" customFormat="false" ht="12.75" hidden="false" customHeight="true" outlineLevel="0" collapsed="false">
      <c r="A44" s="486" t="s">
        <v>429</v>
      </c>
      <c r="B44" s="487"/>
      <c r="C44" s="487"/>
      <c r="D44" s="487"/>
      <c r="E44" s="487"/>
      <c r="F44" s="487"/>
      <c r="G44" s="487"/>
      <c r="H44" s="487"/>
      <c r="I44" s="487"/>
      <c r="J44" s="487"/>
      <c r="K44" s="488"/>
    </row>
    <row r="45" customFormat="false" ht="12.75" hidden="false" customHeight="true" outlineLevel="0" collapsed="false">
      <c r="A45" s="61" t="s">
        <v>430</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1</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2</v>
      </c>
      <c r="L1" s="110" t="s">
        <v>1</v>
      </c>
    </row>
    <row r="2" customFormat="false" ht="15.75" hidden="false" customHeight="true" outlineLevel="0" collapsed="false">
      <c r="A2" s="2" t="s">
        <v>433</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4</v>
      </c>
    </row>
    <row r="5" customFormat="false" ht="14.25" hidden="false" customHeight="true" outlineLevel="0" collapsed="false">
      <c r="A5" s="149" t="s">
        <v>435</v>
      </c>
      <c r="B5" s="319" t="s">
        <v>436</v>
      </c>
      <c r="C5" s="319" t="s">
        <v>342</v>
      </c>
      <c r="D5" s="319"/>
      <c r="E5" s="319"/>
      <c r="F5" s="490" t="s">
        <v>103</v>
      </c>
      <c r="G5" s="490"/>
      <c r="H5" s="490"/>
      <c r="I5" s="137"/>
      <c r="J5" s="491" t="s">
        <v>437</v>
      </c>
      <c r="K5" s="492" t="s">
        <v>438</v>
      </c>
      <c r="L5" s="492"/>
    </row>
    <row r="6" customFormat="false" ht="13.5" hidden="false" customHeight="true" outlineLevel="0" collapsed="false">
      <c r="A6" s="276" t="s">
        <v>439</v>
      </c>
      <c r="B6" s="329" t="s">
        <v>104</v>
      </c>
      <c r="C6" s="493" t="s">
        <v>440</v>
      </c>
      <c r="D6" s="493" t="s">
        <v>379</v>
      </c>
      <c r="E6" s="494" t="s">
        <v>380</v>
      </c>
      <c r="F6" s="493" t="s">
        <v>440</v>
      </c>
      <c r="G6" s="493" t="s">
        <v>379</v>
      </c>
      <c r="H6" s="495" t="s">
        <v>380</v>
      </c>
      <c r="I6" s="137"/>
      <c r="J6" s="496" t="s">
        <v>441</v>
      </c>
      <c r="K6" s="497" t="s">
        <v>442</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42608897406699</v>
      </c>
      <c r="L7" s="501" t="n">
        <v>93.573911025933</v>
      </c>
    </row>
    <row r="8" customFormat="false" ht="13.5" hidden="false" customHeight="true" outlineLevel="0" collapsed="false">
      <c r="A8" s="480" t="s">
        <v>443</v>
      </c>
      <c r="B8" s="93" t="n">
        <v>488692.073488761</v>
      </c>
      <c r="C8" s="415"/>
      <c r="D8" s="416"/>
      <c r="E8" s="416"/>
      <c r="F8" s="93" t="n">
        <v>35069.8817205145</v>
      </c>
      <c r="G8" s="93" t="n">
        <v>0.111780401405463</v>
      </c>
      <c r="H8" s="502" t="n">
        <v>1.1134474035511</v>
      </c>
      <c r="I8" s="137"/>
      <c r="J8" s="503" t="s">
        <v>65</v>
      </c>
      <c r="K8" s="504" t="n">
        <v>42.1674569321527</v>
      </c>
      <c r="L8" s="505" t="n">
        <v>57.8325430678473</v>
      </c>
    </row>
    <row r="9" customFormat="false" ht="12" hidden="false" customHeight="true" outlineLevel="0" collapsed="false">
      <c r="A9" s="446" t="s">
        <v>136</v>
      </c>
      <c r="B9" s="128" t="n">
        <v>488692.073488761</v>
      </c>
      <c r="C9" s="77" t="n">
        <v>71.7627389987144</v>
      </c>
      <c r="D9" s="77" t="n">
        <v>0.000228733813109481</v>
      </c>
      <c r="E9" s="77" t="n">
        <v>0.00227842329342939</v>
      </c>
      <c r="F9" s="506" t="n">
        <v>35069.8817205145</v>
      </c>
      <c r="G9" s="506" t="n">
        <v>0.111780401405463</v>
      </c>
      <c r="H9" s="507" t="n">
        <v>1.1134474035511</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4</v>
      </c>
      <c r="K10" s="510"/>
      <c r="L10" s="510"/>
    </row>
    <row r="11" customFormat="false" ht="12" hidden="false" customHeight="true" outlineLevel="0" collapsed="false">
      <c r="A11" s="511" t="s">
        <v>445</v>
      </c>
      <c r="B11" s="209" t="n">
        <v>76787.1225164873</v>
      </c>
      <c r="C11" s="512"/>
      <c r="D11" s="164"/>
      <c r="E11" s="513"/>
      <c r="F11" s="93" t="n">
        <v>5859.54326961638</v>
      </c>
      <c r="G11" s="93" t="n">
        <v>0.0912134287485928</v>
      </c>
      <c r="H11" s="96" t="n">
        <v>0.145941485997749</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28591.9308602366</v>
      </c>
      <c r="C13" s="77" t="n">
        <v>73.4769076757916</v>
      </c>
      <c r="D13" s="77" t="n">
        <v>0.00115167566889955</v>
      </c>
      <c r="E13" s="77" t="n">
        <v>0.00184268107023929</v>
      </c>
      <c r="F13" s="506" t="n">
        <v>2100.84666409022</v>
      </c>
      <c r="G13" s="506" t="n">
        <v>0.0329286310985928</v>
      </c>
      <c r="H13" s="507" t="n">
        <v>0.0526858097577485</v>
      </c>
      <c r="I13" s="137"/>
      <c r="J13" s="510"/>
      <c r="K13" s="510"/>
      <c r="L13" s="510"/>
    </row>
    <row r="14" customFormat="false" ht="12" hidden="false" customHeight="true" outlineLevel="0" collapsed="false">
      <c r="A14" s="446" t="s">
        <v>230</v>
      </c>
      <c r="B14" s="128" t="n">
        <v>48172.385257725</v>
      </c>
      <c r="C14" s="77" t="n">
        <v>77.9915305505142</v>
      </c>
      <c r="D14" s="77" t="n">
        <v>0.00120992135511192</v>
      </c>
      <c r="E14" s="77" t="n">
        <v>0.00193587416817907</v>
      </c>
      <c r="F14" s="506" t="n">
        <v>3757.038056519</v>
      </c>
      <c r="G14" s="506" t="n">
        <v>0.05828479765</v>
      </c>
      <c r="H14" s="507" t="n">
        <v>0.09325567624</v>
      </c>
      <c r="I14" s="137"/>
      <c r="J14" s="510"/>
      <c r="K14" s="510"/>
      <c r="L14" s="510"/>
    </row>
    <row r="15" customFormat="false" ht="12" hidden="false" customHeight="true" outlineLevel="0" collapsed="false">
      <c r="A15" s="446" t="s">
        <v>141</v>
      </c>
      <c r="B15" s="128" t="n">
        <v>22.8063985256918</v>
      </c>
      <c r="C15" s="77" t="n">
        <v>72.7229687446761</v>
      </c>
      <c r="D15" s="77" t="s">
        <v>30</v>
      </c>
      <c r="E15" s="77" t="s">
        <v>30</v>
      </c>
      <c r="F15" s="506" t="n">
        <v>1.65854900716251</v>
      </c>
      <c r="G15" s="506" t="s">
        <v>30</v>
      </c>
      <c r="H15" s="507" t="s">
        <v>30</v>
      </c>
      <c r="I15" s="137"/>
      <c r="J15" s="109"/>
      <c r="K15" s="109"/>
      <c r="L15" s="109"/>
    </row>
    <row r="16" customFormat="false" ht="12" hidden="false" customHeight="true" outlineLevel="0" collapsed="false">
      <c r="A16" s="446" t="s">
        <v>446</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7</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8</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49</v>
      </c>
      <c r="B21" s="525"/>
      <c r="C21" s="525"/>
      <c r="D21" s="525"/>
      <c r="E21" s="525"/>
      <c r="F21" s="525"/>
      <c r="G21" s="525"/>
      <c r="H21" s="525"/>
      <c r="I21" s="421"/>
      <c r="J21" s="421"/>
      <c r="K21" s="421"/>
      <c r="L21" s="421"/>
    </row>
    <row r="22" customFormat="false" ht="13.5" hidden="false" customHeight="true" outlineLevel="0" collapsed="false">
      <c r="A22" s="526" t="s">
        <v>450</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1</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5</v>
      </c>
      <c r="B26" s="529"/>
      <c r="C26" s="529"/>
      <c r="D26" s="529"/>
      <c r="E26" s="529"/>
      <c r="F26" s="529"/>
      <c r="G26" s="529"/>
      <c r="H26" s="529"/>
    </row>
    <row r="27" customFormat="false" ht="39.75" hidden="false" customHeight="true" outlineLevel="0" collapsed="false">
      <c r="A27" s="530" t="s">
        <v>452</v>
      </c>
      <c r="B27" s="530"/>
      <c r="C27" s="530"/>
      <c r="D27" s="530"/>
      <c r="E27" s="530"/>
      <c r="F27" s="530"/>
      <c r="G27" s="530"/>
      <c r="H27" s="530"/>
    </row>
    <row r="28" customFormat="false" ht="26.25" hidden="false" customHeight="true" outlineLevel="0" collapsed="false">
      <c r="A28" s="531" t="s">
        <v>453</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4</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0</v>
      </c>
      <c r="B5" s="534" t="s">
        <v>346</v>
      </c>
      <c r="C5" s="534" t="s">
        <v>379</v>
      </c>
      <c r="D5" s="534" t="s">
        <v>380</v>
      </c>
      <c r="E5" s="535" t="s">
        <v>455</v>
      </c>
      <c r="F5" s="535"/>
      <c r="G5" s="535" t="s">
        <v>456</v>
      </c>
      <c r="H5" s="535"/>
      <c r="I5" s="535" t="s">
        <v>457</v>
      </c>
      <c r="J5" s="535"/>
      <c r="K5" s="534" t="s">
        <v>458</v>
      </c>
      <c r="L5" s="534" t="s">
        <v>10</v>
      </c>
      <c r="M5" s="534" t="s">
        <v>11</v>
      </c>
      <c r="N5" s="536" t="s">
        <v>459</v>
      </c>
    </row>
    <row r="6" customFormat="false" ht="12" hidden="false" customHeight="true" outlineLevel="0" collapsed="false">
      <c r="A6" s="537" t="s">
        <v>343</v>
      </c>
      <c r="B6" s="538"/>
      <c r="C6" s="538"/>
      <c r="D6" s="538"/>
      <c r="E6" s="538" t="s">
        <v>460</v>
      </c>
      <c r="F6" s="538" t="s">
        <v>461</v>
      </c>
      <c r="G6" s="538" t="s">
        <v>460</v>
      </c>
      <c r="H6" s="538" t="s">
        <v>461</v>
      </c>
      <c r="I6" s="538" t="s">
        <v>460</v>
      </c>
      <c r="J6" s="539" t="s">
        <v>461</v>
      </c>
      <c r="K6" s="538"/>
      <c r="L6" s="538"/>
      <c r="M6" s="538"/>
      <c r="N6" s="536"/>
    </row>
    <row r="7" customFormat="false" ht="14.25" hidden="false" customHeight="true" outlineLevel="0" collapsed="false">
      <c r="A7" s="540"/>
      <c r="B7" s="541" t="s">
        <v>13</v>
      </c>
      <c r="C7" s="541"/>
      <c r="D7" s="541"/>
      <c r="E7" s="541" t="s">
        <v>462</v>
      </c>
      <c r="F7" s="541"/>
      <c r="G7" s="541"/>
      <c r="H7" s="541"/>
      <c r="I7" s="542" t="s">
        <v>13</v>
      </c>
      <c r="J7" s="542"/>
      <c r="K7" s="542"/>
      <c r="L7" s="542"/>
      <c r="M7" s="542"/>
      <c r="N7" s="542"/>
    </row>
    <row r="8" customFormat="false" ht="13.5" hidden="false" customHeight="true" outlineLevel="0" collapsed="false">
      <c r="A8" s="543" t="s">
        <v>463</v>
      </c>
      <c r="B8" s="544" t="n">
        <v>13771.4646151129</v>
      </c>
      <c r="C8" s="545" t="n">
        <v>3.47750536379825</v>
      </c>
      <c r="D8" s="545" t="n">
        <v>9.0472313686</v>
      </c>
      <c r="E8" s="545" t="n">
        <v>53278.845797762</v>
      </c>
      <c r="F8" s="545" t="n">
        <v>9224.20254211379</v>
      </c>
      <c r="G8" s="545" t="n">
        <v>146.948621463011</v>
      </c>
      <c r="H8" s="545" t="n">
        <v>250.999329579072</v>
      </c>
      <c r="I8" s="545" t="n">
        <v>0.049791037042153</v>
      </c>
      <c r="J8" s="545" t="n">
        <v>0.0458412284118022</v>
      </c>
      <c r="K8" s="545" t="n">
        <v>2.64425970459631</v>
      </c>
      <c r="L8" s="546" t="n">
        <v>134.019021295748</v>
      </c>
      <c r="M8" s="547" t="n">
        <v>130.165980890972</v>
      </c>
      <c r="N8" s="548" t="n">
        <v>32.6298620182399</v>
      </c>
    </row>
    <row r="9" customFormat="false" ht="12" hidden="false" customHeight="true" outlineLevel="0" collapsed="false">
      <c r="A9" s="549" t="s">
        <v>464</v>
      </c>
      <c r="B9" s="550" t="n">
        <v>8346.4272281535</v>
      </c>
      <c r="C9" s="550" t="n">
        <v>0.515538572408245</v>
      </c>
      <c r="D9" s="550" t="s">
        <v>132</v>
      </c>
      <c r="E9" s="551"/>
      <c r="F9" s="551"/>
      <c r="G9" s="551"/>
      <c r="H9" s="551"/>
      <c r="I9" s="551"/>
      <c r="J9" s="552"/>
      <c r="K9" s="550" t="s">
        <v>132</v>
      </c>
      <c r="L9" s="550" t="n">
        <v>4.29084549716251</v>
      </c>
      <c r="M9" s="553" t="n">
        <v>9.6152003976415</v>
      </c>
      <c r="N9" s="554" t="n">
        <v>17.0622518708492</v>
      </c>
    </row>
    <row r="10" customFormat="false" ht="12" hidden="false" customHeight="true" outlineLevel="0" collapsed="false">
      <c r="A10" s="555" t="s">
        <v>465</v>
      </c>
      <c r="B10" s="556" t="n">
        <v>5941.16315334667</v>
      </c>
      <c r="C10" s="557"/>
      <c r="D10" s="557"/>
      <c r="E10" s="558"/>
      <c r="F10" s="558"/>
      <c r="G10" s="558"/>
      <c r="H10" s="558"/>
      <c r="I10" s="558"/>
      <c r="J10" s="559"/>
      <c r="K10" s="557"/>
      <c r="L10" s="557"/>
      <c r="M10" s="557"/>
      <c r="N10" s="560" t="s">
        <v>23</v>
      </c>
    </row>
    <row r="11" customFormat="false" ht="12" hidden="false" customHeight="true" outlineLevel="0" collapsed="false">
      <c r="A11" s="555" t="s">
        <v>466</v>
      </c>
      <c r="B11" s="561" t="n">
        <v>793.443399921661</v>
      </c>
      <c r="C11" s="558"/>
      <c r="D11" s="558"/>
      <c r="E11" s="558"/>
      <c r="F11" s="558"/>
      <c r="G11" s="558"/>
      <c r="H11" s="558"/>
      <c r="I11" s="558"/>
      <c r="J11" s="559"/>
      <c r="K11" s="558"/>
      <c r="L11" s="558"/>
      <c r="M11" s="558"/>
      <c r="N11" s="562"/>
    </row>
    <row r="12" customFormat="false" ht="12" hidden="false" customHeight="true" outlineLevel="0" collapsed="false">
      <c r="A12" s="555" t="s">
        <v>467</v>
      </c>
      <c r="B12" s="561" t="n">
        <v>1281.85369425287</v>
      </c>
      <c r="C12" s="558"/>
      <c r="D12" s="558"/>
      <c r="E12" s="558"/>
      <c r="F12" s="558"/>
      <c r="G12" s="558"/>
      <c r="H12" s="558"/>
      <c r="I12" s="558"/>
      <c r="J12" s="559"/>
      <c r="K12" s="558"/>
      <c r="L12" s="558"/>
      <c r="M12" s="558"/>
      <c r="N12" s="562"/>
    </row>
    <row r="13" customFormat="false" ht="12" hidden="false" customHeight="true" outlineLevel="0" collapsed="false">
      <c r="A13" s="555" t="s">
        <v>468</v>
      </c>
      <c r="B13" s="561" t="n">
        <v>202.280035158194</v>
      </c>
      <c r="C13" s="558"/>
      <c r="D13" s="558"/>
      <c r="E13" s="558"/>
      <c r="F13" s="558"/>
      <c r="G13" s="558"/>
      <c r="H13" s="558"/>
      <c r="I13" s="558"/>
      <c r="J13" s="559"/>
      <c r="K13" s="558"/>
      <c r="L13" s="558"/>
      <c r="M13" s="558"/>
      <c r="N13" s="562"/>
    </row>
    <row r="14" customFormat="false" ht="12" hidden="false" customHeight="true" outlineLevel="0" collapsed="false">
      <c r="A14" s="555" t="s">
        <v>469</v>
      </c>
      <c r="B14" s="561" t="s">
        <v>52</v>
      </c>
      <c r="C14" s="558"/>
      <c r="D14" s="558"/>
      <c r="E14" s="558"/>
      <c r="F14" s="558"/>
      <c r="G14" s="558"/>
      <c r="H14" s="558"/>
      <c r="I14" s="558"/>
      <c r="J14" s="559"/>
      <c r="K14" s="558"/>
      <c r="L14" s="128" t="s">
        <v>52</v>
      </c>
      <c r="M14" s="563" t="s">
        <v>52</v>
      </c>
      <c r="N14" s="562"/>
    </row>
    <row r="15" customFormat="false" ht="12" hidden="false" customHeight="true" outlineLevel="0" collapsed="false">
      <c r="A15" s="555" t="s">
        <v>470</v>
      </c>
      <c r="B15" s="561" t="s">
        <v>52</v>
      </c>
      <c r="C15" s="558"/>
      <c r="D15" s="558"/>
      <c r="E15" s="558"/>
      <c r="F15" s="558"/>
      <c r="G15" s="558"/>
      <c r="H15" s="558"/>
      <c r="I15" s="558"/>
      <c r="J15" s="559"/>
      <c r="K15" s="128" t="s">
        <v>30</v>
      </c>
      <c r="L15" s="128" t="s">
        <v>30</v>
      </c>
      <c r="M15" s="128" t="n">
        <v>7.52267762596072</v>
      </c>
      <c r="N15" s="507" t="s">
        <v>52</v>
      </c>
    </row>
    <row r="16" customFormat="false" ht="12.75" hidden="false" customHeight="true" outlineLevel="0" collapsed="false">
      <c r="A16" s="16" t="s">
        <v>471</v>
      </c>
      <c r="B16" s="561" t="n">
        <v>127.6869454741</v>
      </c>
      <c r="C16" s="561" t="n">
        <v>0.515538572408245</v>
      </c>
      <c r="D16" s="561" t="s">
        <v>132</v>
      </c>
      <c r="E16" s="404"/>
      <c r="F16" s="404"/>
      <c r="G16" s="404"/>
      <c r="H16" s="404"/>
      <c r="I16" s="404"/>
      <c r="J16" s="449"/>
      <c r="K16" s="561" t="s">
        <v>132</v>
      </c>
      <c r="L16" s="561" t="n">
        <v>4.29084549716251</v>
      </c>
      <c r="M16" s="561" t="n">
        <v>2.09252277168078</v>
      </c>
      <c r="N16" s="564" t="n">
        <v>17.0622518708492</v>
      </c>
    </row>
    <row r="17" customFormat="false" ht="12.75" hidden="false" customHeight="true" outlineLevel="0" collapsed="false">
      <c r="A17" s="565" t="s">
        <v>472</v>
      </c>
      <c r="B17" s="556" t="s">
        <v>52</v>
      </c>
      <c r="C17" s="208" t="s">
        <v>52</v>
      </c>
      <c r="D17" s="208" t="s">
        <v>30</v>
      </c>
      <c r="E17" s="208"/>
      <c r="F17" s="208"/>
      <c r="G17" s="208"/>
      <c r="H17" s="208"/>
      <c r="I17" s="208"/>
      <c r="J17" s="470"/>
      <c r="K17" s="128" t="s">
        <v>30</v>
      </c>
      <c r="L17" s="128" t="s">
        <v>52</v>
      </c>
      <c r="M17" s="128" t="n">
        <v>0.186962667491166</v>
      </c>
      <c r="N17" s="507" t="s">
        <v>52</v>
      </c>
    </row>
    <row r="18" customFormat="false" ht="12.75" hidden="false" customHeight="true" outlineLevel="0" collapsed="false">
      <c r="A18" s="566" t="s">
        <v>473</v>
      </c>
      <c r="B18" s="567" t="n">
        <v>127.6869454741</v>
      </c>
      <c r="C18" s="567" t="n">
        <v>0.515538572408245</v>
      </c>
      <c r="D18" s="567" t="s">
        <v>30</v>
      </c>
      <c r="E18" s="253"/>
      <c r="F18" s="253"/>
      <c r="G18" s="253"/>
      <c r="H18" s="253"/>
      <c r="I18" s="253"/>
      <c r="J18" s="253"/>
      <c r="K18" s="567" t="s">
        <v>30</v>
      </c>
      <c r="L18" s="567" t="n">
        <v>4.29084549716251</v>
      </c>
      <c r="M18" s="567" t="n">
        <v>1.72970570418961</v>
      </c>
      <c r="N18" s="568" t="n">
        <v>17.0622518708492</v>
      </c>
    </row>
    <row r="19" customFormat="false" ht="12.75" hidden="false" customHeight="true" outlineLevel="0" collapsed="false">
      <c r="A19" s="566" t="s">
        <v>28</v>
      </c>
      <c r="B19" s="567" t="s">
        <v>52</v>
      </c>
      <c r="C19" s="567" t="s">
        <v>52</v>
      </c>
      <c r="D19" s="567" t="s">
        <v>52</v>
      </c>
      <c r="E19" s="253"/>
      <c r="F19" s="253"/>
      <c r="G19" s="253"/>
      <c r="H19" s="253"/>
      <c r="I19" s="253"/>
      <c r="J19" s="253"/>
      <c r="K19" s="567" t="s">
        <v>52</v>
      </c>
      <c r="L19" s="567" t="s">
        <v>52</v>
      </c>
      <c r="M19" s="567" t="n">
        <v>0.1758544</v>
      </c>
      <c r="N19" s="568" t="s">
        <v>52</v>
      </c>
    </row>
    <row r="20" customFormat="false" ht="12" hidden="false" customHeight="true" outlineLevel="0" collapsed="false">
      <c r="A20" s="569" t="s">
        <v>474</v>
      </c>
      <c r="B20" s="550" t="n">
        <v>2976.13030027172</v>
      </c>
      <c r="C20" s="550" t="n">
        <v>2.122805</v>
      </c>
      <c r="D20" s="570" t="n">
        <v>9.01918</v>
      </c>
      <c r="E20" s="557" t="s">
        <v>52</v>
      </c>
      <c r="F20" s="557" t="s">
        <v>52</v>
      </c>
      <c r="G20" s="557" t="s">
        <v>52</v>
      </c>
      <c r="H20" s="557" t="s">
        <v>52</v>
      </c>
      <c r="I20" s="557" t="s">
        <v>52</v>
      </c>
      <c r="J20" s="557" t="s">
        <v>52</v>
      </c>
      <c r="K20" s="550" t="n">
        <v>1.03118467933333</v>
      </c>
      <c r="L20" s="550" t="n">
        <v>25.2228626666667</v>
      </c>
      <c r="M20" s="550" t="n">
        <v>40.1877099089155</v>
      </c>
      <c r="N20" s="554" t="n">
        <v>7.13539559233333</v>
      </c>
    </row>
    <row r="21" customFormat="false" ht="12" hidden="false" customHeight="true" outlineLevel="0" collapsed="false">
      <c r="A21" s="571" t="s">
        <v>475</v>
      </c>
      <c r="B21" s="556" t="n">
        <v>1119.86052941176</v>
      </c>
      <c r="C21" s="572" t="s">
        <v>23</v>
      </c>
      <c r="D21" s="572" t="s">
        <v>30</v>
      </c>
      <c r="E21" s="557"/>
      <c r="F21" s="557"/>
      <c r="G21" s="557"/>
      <c r="H21" s="557"/>
      <c r="I21" s="557"/>
      <c r="J21" s="573"/>
      <c r="K21" s="207" t="s">
        <v>23</v>
      </c>
      <c r="L21" s="207" t="s">
        <v>23</v>
      </c>
      <c r="M21" s="207" t="s">
        <v>23</v>
      </c>
      <c r="N21" s="515" t="s">
        <v>23</v>
      </c>
    </row>
    <row r="22" customFormat="false" ht="12" hidden="false" customHeight="true" outlineLevel="0" collapsed="false">
      <c r="A22" s="555" t="s">
        <v>476</v>
      </c>
      <c r="B22" s="558"/>
      <c r="C22" s="558"/>
      <c r="D22" s="561" t="n">
        <v>6.51518</v>
      </c>
      <c r="E22" s="558"/>
      <c r="F22" s="558"/>
      <c r="G22" s="558"/>
      <c r="H22" s="558"/>
      <c r="I22" s="558"/>
      <c r="J22" s="559"/>
      <c r="K22" s="128" t="n">
        <v>0.63914</v>
      </c>
      <c r="L22" s="558"/>
      <c r="M22" s="558"/>
      <c r="N22" s="562"/>
    </row>
    <row r="23" customFormat="false" ht="12" hidden="false" customHeight="true" outlineLevel="0" collapsed="false">
      <c r="A23" s="555" t="s">
        <v>477</v>
      </c>
      <c r="B23" s="574" t="s">
        <v>52</v>
      </c>
      <c r="C23" s="558"/>
      <c r="D23" s="561" t="n">
        <v>2.504</v>
      </c>
      <c r="E23" s="558"/>
      <c r="F23" s="558"/>
      <c r="G23" s="558"/>
      <c r="H23" s="558"/>
      <c r="I23" s="558"/>
      <c r="J23" s="559"/>
      <c r="K23" s="128" t="s">
        <v>30</v>
      </c>
      <c r="L23" s="128" t="s">
        <v>30</v>
      </c>
      <c r="M23" s="128" t="s">
        <v>23</v>
      </c>
      <c r="N23" s="562"/>
    </row>
    <row r="24" customFormat="false" ht="12" hidden="false" customHeight="true" outlineLevel="0" collapsed="false">
      <c r="A24" s="555" t="s">
        <v>478</v>
      </c>
      <c r="B24" s="561" t="s">
        <v>30</v>
      </c>
      <c r="C24" s="561" t="s">
        <v>30</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79</v>
      </c>
      <c r="B25" s="561" t="n">
        <v>1856.26977085996</v>
      </c>
      <c r="C25" s="561" t="n">
        <v>2.122805</v>
      </c>
      <c r="D25" s="561" t="s">
        <v>52</v>
      </c>
      <c r="E25" s="558" t="s">
        <v>52</v>
      </c>
      <c r="F25" s="558" t="s">
        <v>133</v>
      </c>
      <c r="G25" s="558" t="s">
        <v>52</v>
      </c>
      <c r="H25" s="558" t="s">
        <v>133</v>
      </c>
      <c r="I25" s="558" t="s">
        <v>52</v>
      </c>
      <c r="J25" s="558" t="s">
        <v>52</v>
      </c>
      <c r="K25" s="561" t="n">
        <v>0.392044679333333</v>
      </c>
      <c r="L25" s="561" t="n">
        <v>25.2228626666667</v>
      </c>
      <c r="M25" s="561" t="n">
        <v>40.1877099089155</v>
      </c>
      <c r="N25" s="564" t="n">
        <v>7.13539559233333</v>
      </c>
    </row>
    <row r="26" customFormat="false" ht="12.75" hidden="false" customHeight="true" outlineLevel="0" collapsed="false">
      <c r="A26" s="565" t="s">
        <v>480</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1</v>
      </c>
      <c r="B27" s="556" t="s">
        <v>52</v>
      </c>
      <c r="C27" s="556" t="n">
        <v>1.29097</v>
      </c>
      <c r="D27" s="556" t="s">
        <v>52</v>
      </c>
      <c r="E27" s="557"/>
      <c r="F27" s="557"/>
      <c r="G27" s="557"/>
      <c r="H27" s="557"/>
      <c r="I27" s="557"/>
      <c r="J27" s="573"/>
      <c r="K27" s="573"/>
      <c r="L27" s="573"/>
      <c r="M27" s="573"/>
      <c r="N27" s="562"/>
    </row>
    <row r="28" customFormat="false" ht="12.75" hidden="false" customHeight="true" outlineLevel="0" collapsed="false">
      <c r="A28" s="565" t="s">
        <v>482</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3</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4</v>
      </c>
      <c r="B30" s="557"/>
      <c r="C30" s="556" t="s">
        <v>52</v>
      </c>
      <c r="D30" s="557"/>
      <c r="E30" s="557"/>
      <c r="F30" s="557"/>
      <c r="G30" s="557"/>
      <c r="H30" s="557"/>
      <c r="I30" s="557"/>
      <c r="J30" s="573"/>
      <c r="K30" s="573"/>
      <c r="L30" s="573"/>
      <c r="M30" s="573"/>
      <c r="N30" s="562"/>
    </row>
    <row r="31" customFormat="false" ht="12.75" hidden="false" customHeight="true" outlineLevel="0" collapsed="false">
      <c r="A31" s="566" t="s">
        <v>485</v>
      </c>
      <c r="B31" s="567" t="s">
        <v>52</v>
      </c>
      <c r="C31" s="567" t="n">
        <v>0.831835</v>
      </c>
      <c r="D31" s="567" t="s">
        <v>52</v>
      </c>
      <c r="E31" s="253" t="s">
        <v>52</v>
      </c>
      <c r="F31" s="253" t="s">
        <v>52</v>
      </c>
      <c r="G31" s="253" t="s">
        <v>52</v>
      </c>
      <c r="H31" s="208" t="s">
        <v>52</v>
      </c>
      <c r="I31" s="253" t="s">
        <v>52</v>
      </c>
      <c r="J31" s="208" t="s">
        <v>52</v>
      </c>
      <c r="K31" s="567" t="n">
        <v>0.392044679333333</v>
      </c>
      <c r="L31" s="567" t="n">
        <v>25.2228626666667</v>
      </c>
      <c r="M31" s="576" t="n">
        <v>40.1877099089155</v>
      </c>
      <c r="N31" s="568" t="n">
        <v>7.13539559233333</v>
      </c>
    </row>
    <row r="32" customFormat="false" ht="12.75" hidden="false" customHeight="true" outlineLevel="0" collapsed="false">
      <c r="A32" s="566" t="s">
        <v>486</v>
      </c>
      <c r="B32" s="567" t="n">
        <v>1856.26977085996</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87</v>
      </c>
      <c r="B33" s="550" t="n">
        <v>2448.90708668771</v>
      </c>
      <c r="C33" s="550" t="n">
        <v>0.83916179139</v>
      </c>
      <c r="D33" s="570" t="n">
        <v>0.0280513686</v>
      </c>
      <c r="E33" s="208" t="s">
        <v>52</v>
      </c>
      <c r="F33" s="557" t="n">
        <v>1.904994</v>
      </c>
      <c r="G33" s="208" t="s">
        <v>46</v>
      </c>
      <c r="H33" s="550" t="n">
        <v>54.665591784</v>
      </c>
      <c r="I33" s="208" t="s">
        <v>132</v>
      </c>
      <c r="J33" s="550" t="n">
        <v>0.0100351736</v>
      </c>
      <c r="K33" s="550" t="n">
        <v>1.61307502526298</v>
      </c>
      <c r="L33" s="550" t="n">
        <v>104.505313131919</v>
      </c>
      <c r="M33" s="553" t="n">
        <v>1.58662111206945</v>
      </c>
      <c r="N33" s="554" t="n">
        <v>8.43221455505738</v>
      </c>
    </row>
    <row r="34" customFormat="false" ht="12" hidden="false" customHeight="true" outlineLevel="0" collapsed="false">
      <c r="A34" s="555" t="s">
        <v>488</v>
      </c>
      <c r="B34" s="556" t="n">
        <v>1879.45512668771</v>
      </c>
      <c r="C34" s="556" t="n">
        <v>0.83916179139</v>
      </c>
      <c r="D34" s="557" t="n">
        <v>0.0280513686</v>
      </c>
      <c r="E34" s="557"/>
      <c r="F34" s="557"/>
      <c r="G34" s="557"/>
      <c r="H34" s="557"/>
      <c r="I34" s="557"/>
      <c r="J34" s="573"/>
      <c r="K34" s="207" t="n">
        <v>1.24140087305114</v>
      </c>
      <c r="L34" s="207" t="n">
        <v>74.8764783494661</v>
      </c>
      <c r="M34" s="207" t="n">
        <v>1.58662111206945</v>
      </c>
      <c r="N34" s="515" t="n">
        <v>1.28832561623162</v>
      </c>
    </row>
    <row r="35" customFormat="false" ht="12" hidden="false" customHeight="true" outlineLevel="0" collapsed="false">
      <c r="A35" s="555" t="s">
        <v>489</v>
      </c>
      <c r="B35" s="561" t="s">
        <v>52</v>
      </c>
      <c r="C35" s="561" t="s">
        <v>52</v>
      </c>
      <c r="D35" s="558"/>
      <c r="E35" s="558"/>
      <c r="F35" s="558"/>
      <c r="G35" s="558"/>
      <c r="H35" s="558"/>
      <c r="I35" s="558"/>
      <c r="J35" s="559"/>
      <c r="K35" s="128" t="s">
        <v>52</v>
      </c>
      <c r="L35" s="128" t="s">
        <v>52</v>
      </c>
      <c r="M35" s="128" t="s">
        <v>52</v>
      </c>
      <c r="N35" s="507" t="s">
        <v>52</v>
      </c>
    </row>
    <row r="36" customFormat="false" ht="12" hidden="false" customHeight="true" outlineLevel="0" collapsed="false">
      <c r="A36" s="555" t="s">
        <v>490</v>
      </c>
      <c r="B36" s="561" t="n">
        <v>569.45196</v>
      </c>
      <c r="C36" s="561" t="s">
        <v>30</v>
      </c>
      <c r="D36" s="558"/>
      <c r="E36" s="558"/>
      <c r="F36" s="558"/>
      <c r="G36" s="577" t="s">
        <v>46</v>
      </c>
      <c r="H36" s="561" t="n">
        <v>54.665591784</v>
      </c>
      <c r="I36" s="558"/>
      <c r="J36" s="559"/>
      <c r="K36" s="128" t="n">
        <v>0.371674152211839</v>
      </c>
      <c r="L36" s="128" t="n">
        <v>29.1595004433338</v>
      </c>
      <c r="M36" s="128" t="s">
        <v>30</v>
      </c>
      <c r="N36" s="507" t="n">
        <v>5.9679423</v>
      </c>
    </row>
    <row r="37" customFormat="false" ht="12" hidden="false" customHeight="true" outlineLevel="0" collapsed="false">
      <c r="A37" s="16" t="s">
        <v>491</v>
      </c>
      <c r="B37" s="578"/>
      <c r="C37" s="578"/>
      <c r="D37" s="579"/>
      <c r="E37" s="558"/>
      <c r="F37" s="558"/>
      <c r="G37" s="558"/>
      <c r="H37" s="558"/>
      <c r="I37" s="516" t="s">
        <v>52</v>
      </c>
      <c r="J37" s="580" t="s">
        <v>492</v>
      </c>
      <c r="K37" s="578"/>
      <c r="L37" s="578"/>
      <c r="M37" s="578"/>
      <c r="N37" s="581"/>
    </row>
    <row r="38" customFormat="false" ht="12.75" hidden="false" customHeight="true" outlineLevel="0" collapsed="false">
      <c r="A38" s="575" t="s">
        <v>479</v>
      </c>
      <c r="B38" s="561" t="s">
        <v>52</v>
      </c>
      <c r="C38" s="561" t="s">
        <v>52</v>
      </c>
      <c r="D38" s="561" t="s">
        <v>52</v>
      </c>
      <c r="E38" s="557" t="s">
        <v>52</v>
      </c>
      <c r="F38" s="557" t="n">
        <v>1.904994</v>
      </c>
      <c r="G38" s="557" t="s">
        <v>46</v>
      </c>
      <c r="H38" s="557" t="s">
        <v>46</v>
      </c>
      <c r="I38" s="557" t="s">
        <v>30</v>
      </c>
      <c r="J38" s="558" t="n">
        <v>0.0100351736</v>
      </c>
      <c r="K38" s="561" t="s">
        <v>52</v>
      </c>
      <c r="L38" s="561" t="n">
        <v>0.469334339119249</v>
      </c>
      <c r="M38" s="561" t="s">
        <v>30</v>
      </c>
      <c r="N38" s="564" t="n">
        <v>1.17594663882576</v>
      </c>
    </row>
    <row r="39" customFormat="false" ht="12.75" hidden="false" customHeight="true" outlineLevel="0" collapsed="false">
      <c r="A39" s="582" t="s">
        <v>493</v>
      </c>
      <c r="B39" s="583" t="s">
        <v>52</v>
      </c>
      <c r="C39" s="583" t="s">
        <v>52</v>
      </c>
      <c r="D39" s="583" t="s">
        <v>52</v>
      </c>
      <c r="E39" s="208" t="s">
        <v>52</v>
      </c>
      <c r="F39" s="557" t="n">
        <v>1.904994</v>
      </c>
      <c r="G39" s="208" t="s">
        <v>46</v>
      </c>
      <c r="H39" s="208" t="s">
        <v>46</v>
      </c>
      <c r="I39" s="208" t="s">
        <v>30</v>
      </c>
      <c r="J39" s="557" t="n">
        <v>0.0100351736</v>
      </c>
      <c r="K39" s="583" t="s">
        <v>52</v>
      </c>
      <c r="L39" s="584" t="n">
        <v>0.469334339119249</v>
      </c>
      <c r="M39" s="583" t="s">
        <v>30</v>
      </c>
      <c r="N39" s="585" t="n">
        <v>1.17594663882576</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4</v>
      </c>
      <c r="B41" s="586"/>
      <c r="C41" s="586"/>
      <c r="D41" s="586"/>
      <c r="E41" s="586"/>
      <c r="F41" s="586"/>
      <c r="G41" s="586"/>
      <c r="H41" s="586"/>
      <c r="I41" s="586"/>
      <c r="J41" s="586"/>
      <c r="K41" s="586"/>
      <c r="L41" s="586"/>
      <c r="M41" s="586"/>
      <c r="N41" s="586"/>
    </row>
    <row r="43" customFormat="false" ht="13.5" hidden="false" customHeight="true" outlineLevel="0" collapsed="false">
      <c r="A43" s="177" t="s">
        <v>49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4</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0</v>
      </c>
      <c r="B5" s="534" t="s">
        <v>346</v>
      </c>
      <c r="C5" s="534" t="s">
        <v>379</v>
      </c>
      <c r="D5" s="534" t="s">
        <v>380</v>
      </c>
      <c r="E5" s="535" t="s">
        <v>455</v>
      </c>
      <c r="F5" s="535"/>
      <c r="G5" s="535" t="s">
        <v>456</v>
      </c>
      <c r="H5" s="535"/>
      <c r="I5" s="535" t="s">
        <v>457</v>
      </c>
      <c r="J5" s="535"/>
      <c r="K5" s="534" t="s">
        <v>458</v>
      </c>
      <c r="L5" s="534" t="s">
        <v>10</v>
      </c>
      <c r="M5" s="534" t="s">
        <v>11</v>
      </c>
      <c r="N5" s="536" t="s">
        <v>459</v>
      </c>
    </row>
    <row r="6" customFormat="false" ht="12" hidden="false" customHeight="true" outlineLevel="0" collapsed="false">
      <c r="A6" s="537" t="s">
        <v>343</v>
      </c>
      <c r="B6" s="538"/>
      <c r="C6" s="538"/>
      <c r="D6" s="538"/>
      <c r="E6" s="538" t="s">
        <v>460</v>
      </c>
      <c r="F6" s="538" t="s">
        <v>461</v>
      </c>
      <c r="G6" s="538" t="s">
        <v>460</v>
      </c>
      <c r="H6" s="538" t="s">
        <v>461</v>
      </c>
      <c r="I6" s="538" t="s">
        <v>460</v>
      </c>
      <c r="J6" s="539" t="s">
        <v>461</v>
      </c>
      <c r="K6" s="538"/>
      <c r="L6" s="538"/>
      <c r="M6" s="538"/>
      <c r="N6" s="536"/>
    </row>
    <row r="7" customFormat="false" ht="14.25" hidden="false" customHeight="true" outlineLevel="0" collapsed="false">
      <c r="A7" s="588"/>
      <c r="B7" s="541" t="s">
        <v>13</v>
      </c>
      <c r="C7" s="541"/>
      <c r="D7" s="541"/>
      <c r="E7" s="541" t="s">
        <v>462</v>
      </c>
      <c r="F7" s="541"/>
      <c r="G7" s="541"/>
      <c r="H7" s="541"/>
      <c r="I7" s="542" t="s">
        <v>13</v>
      </c>
      <c r="J7" s="542"/>
      <c r="K7" s="542"/>
      <c r="L7" s="542"/>
      <c r="M7" s="542"/>
      <c r="N7" s="542"/>
    </row>
    <row r="8" customFormat="false" ht="12.75" hidden="false" customHeight="true" outlineLevel="0" collapsed="false">
      <c r="A8" s="15" t="s">
        <v>496</v>
      </c>
      <c r="B8" s="589" t="s">
        <v>52</v>
      </c>
      <c r="C8" s="590"/>
      <c r="D8" s="590"/>
      <c r="E8" s="590"/>
      <c r="F8" s="590"/>
      <c r="G8" s="590"/>
      <c r="H8" s="590"/>
      <c r="I8" s="590"/>
      <c r="J8" s="591"/>
      <c r="K8" s="556" t="s">
        <v>30</v>
      </c>
      <c r="L8" s="556" t="s">
        <v>30</v>
      </c>
      <c r="M8" s="592" t="n">
        <v>78.776449472346</v>
      </c>
      <c r="N8" s="593" t="s">
        <v>30</v>
      </c>
    </row>
    <row r="9" customFormat="false" ht="12" hidden="false" customHeight="true" outlineLevel="0" collapsed="false">
      <c r="A9" s="16" t="s">
        <v>497</v>
      </c>
      <c r="B9" s="557"/>
      <c r="C9" s="558"/>
      <c r="D9" s="558"/>
      <c r="E9" s="558"/>
      <c r="F9" s="558"/>
      <c r="G9" s="558"/>
      <c r="H9" s="558"/>
      <c r="I9" s="558"/>
      <c r="J9" s="559"/>
      <c r="K9" s="207" t="s">
        <v>30</v>
      </c>
      <c r="L9" s="207" t="s">
        <v>30</v>
      </c>
      <c r="M9" s="207" t="n">
        <v>0.231368376875179</v>
      </c>
      <c r="N9" s="515" t="s">
        <v>30</v>
      </c>
    </row>
    <row r="10" customFormat="false" ht="14.25" hidden="false" customHeight="true" outlineLevel="0" collapsed="false">
      <c r="A10" s="594" t="s">
        <v>498</v>
      </c>
      <c r="B10" s="595" t="s">
        <v>52</v>
      </c>
      <c r="C10" s="596"/>
      <c r="D10" s="596"/>
      <c r="E10" s="596"/>
      <c r="F10" s="596"/>
      <c r="G10" s="596"/>
      <c r="H10" s="596"/>
      <c r="I10" s="596"/>
      <c r="J10" s="597"/>
      <c r="K10" s="596"/>
      <c r="L10" s="596"/>
      <c r="M10" s="269" t="n">
        <v>78.5450810954708</v>
      </c>
      <c r="N10" s="598"/>
    </row>
    <row r="11" customFormat="false" ht="13.5" hidden="false" customHeight="true" outlineLevel="0" collapsed="false">
      <c r="A11" s="15" t="s">
        <v>499</v>
      </c>
      <c r="B11" s="590"/>
      <c r="C11" s="590"/>
      <c r="D11" s="590"/>
      <c r="E11" s="416"/>
      <c r="F11" s="550" t="n">
        <v>340.873265306123</v>
      </c>
      <c r="G11" s="416"/>
      <c r="H11" s="550" t="n">
        <v>110.275256998305</v>
      </c>
      <c r="I11" s="416"/>
      <c r="J11" s="550" t="s">
        <v>133</v>
      </c>
      <c r="K11" s="590"/>
      <c r="L11" s="590"/>
      <c r="M11" s="590"/>
      <c r="N11" s="599"/>
    </row>
    <row r="12" customFormat="false" ht="12" hidden="false" customHeight="true" outlineLevel="0" collapsed="false">
      <c r="A12" s="16" t="s">
        <v>500</v>
      </c>
      <c r="B12" s="558"/>
      <c r="C12" s="558"/>
      <c r="D12" s="558"/>
      <c r="E12" s="558"/>
      <c r="F12" s="600" t="n">
        <v>340.873265306123</v>
      </c>
      <c r="G12" s="558"/>
      <c r="H12" s="561" t="n">
        <v>110.275256998305</v>
      </c>
      <c r="I12" s="558"/>
      <c r="J12" s="561" t="s">
        <v>52</v>
      </c>
      <c r="K12" s="558"/>
      <c r="L12" s="558"/>
      <c r="M12" s="558"/>
      <c r="N12" s="562"/>
    </row>
    <row r="13" customFormat="false" ht="12" hidden="false" customHeight="true" outlineLevel="0" collapsed="false">
      <c r="A13" s="601" t="s">
        <v>501</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2</v>
      </c>
      <c r="B14" s="558"/>
      <c r="C14" s="558"/>
      <c r="D14" s="558"/>
      <c r="E14" s="558"/>
      <c r="F14" s="600" t="n">
        <v>340.873265306123</v>
      </c>
      <c r="G14" s="558"/>
      <c r="H14" s="561" t="n">
        <v>110.275256998305</v>
      </c>
      <c r="I14" s="558"/>
      <c r="J14" s="561" t="s">
        <v>52</v>
      </c>
      <c r="K14" s="558"/>
      <c r="L14" s="558"/>
      <c r="M14" s="558"/>
      <c r="N14" s="562"/>
    </row>
    <row r="15" customFormat="false" ht="12" hidden="false" customHeight="true" outlineLevel="0" collapsed="false">
      <c r="A15" s="16" t="s">
        <v>503</v>
      </c>
      <c r="B15" s="558"/>
      <c r="C15" s="558"/>
      <c r="D15" s="558"/>
      <c r="E15" s="558"/>
      <c r="F15" s="600" t="s">
        <v>504</v>
      </c>
      <c r="G15" s="558"/>
      <c r="H15" s="561" t="s">
        <v>504</v>
      </c>
      <c r="I15" s="558"/>
      <c r="J15" s="561" t="s">
        <v>52</v>
      </c>
      <c r="K15" s="558"/>
      <c r="L15" s="558"/>
      <c r="M15" s="558"/>
      <c r="N15" s="562"/>
    </row>
    <row r="16" customFormat="false" ht="12.75" hidden="false" customHeight="true" outlineLevel="0" collapsed="false">
      <c r="A16" s="16" t="s">
        <v>505</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6</v>
      </c>
      <c r="B18" s="551"/>
      <c r="C18" s="551"/>
      <c r="D18" s="551"/>
      <c r="E18" s="550" t="n">
        <v>53278.845797762</v>
      </c>
      <c r="F18" s="550" t="n">
        <v>8881.42428280766</v>
      </c>
      <c r="G18" s="550" t="n">
        <v>146.948621463011</v>
      </c>
      <c r="H18" s="550" t="n">
        <v>86.0584807967668</v>
      </c>
      <c r="I18" s="550" t="n">
        <v>0.049791037042153</v>
      </c>
      <c r="J18" s="550" t="n">
        <v>0.0358060548118022</v>
      </c>
      <c r="K18" s="551"/>
      <c r="L18" s="551"/>
      <c r="M18" s="551"/>
      <c r="N18" s="603"/>
    </row>
    <row r="19" customFormat="false" ht="12" hidden="false" customHeight="true" outlineLevel="0" collapsed="false">
      <c r="A19" s="16" t="s">
        <v>507</v>
      </c>
      <c r="B19" s="558"/>
      <c r="C19" s="558"/>
      <c r="D19" s="558"/>
      <c r="E19" s="128" t="n">
        <v>46344.5378061563</v>
      </c>
      <c r="F19" s="561" t="n">
        <v>5068.36646881911</v>
      </c>
      <c r="G19" s="128" t="s">
        <v>30</v>
      </c>
      <c r="H19" s="561" t="s">
        <v>492</v>
      </c>
      <c r="I19" s="141" t="s">
        <v>46</v>
      </c>
      <c r="J19" s="561" t="s">
        <v>46</v>
      </c>
      <c r="K19" s="558"/>
      <c r="L19" s="558"/>
      <c r="M19" s="558"/>
      <c r="N19" s="562"/>
    </row>
    <row r="20" customFormat="false" ht="12" hidden="false" customHeight="true" outlineLevel="0" collapsed="false">
      <c r="A20" s="16" t="s">
        <v>508</v>
      </c>
      <c r="B20" s="558"/>
      <c r="C20" s="558"/>
      <c r="D20" s="558"/>
      <c r="E20" s="128" t="n">
        <v>4784.60418194712</v>
      </c>
      <c r="F20" s="561" t="n">
        <v>562.689240950985</v>
      </c>
      <c r="G20" s="128" t="s">
        <v>52</v>
      </c>
      <c r="H20" s="561" t="s">
        <v>52</v>
      </c>
      <c r="I20" s="141" t="s">
        <v>46</v>
      </c>
      <c r="J20" s="561" t="s">
        <v>46</v>
      </c>
      <c r="K20" s="558"/>
      <c r="L20" s="558"/>
      <c r="M20" s="558"/>
      <c r="N20" s="562"/>
    </row>
    <row r="21" customFormat="false" ht="12" hidden="false" customHeight="true" outlineLevel="0" collapsed="false">
      <c r="A21" s="16" t="s">
        <v>509</v>
      </c>
      <c r="B21" s="558"/>
      <c r="C21" s="558"/>
      <c r="D21" s="558"/>
      <c r="E21" s="128" t="n">
        <v>432.080893105718</v>
      </c>
      <c r="F21" s="561" t="n">
        <v>297.961701703319</v>
      </c>
      <c r="G21" s="128" t="s">
        <v>46</v>
      </c>
      <c r="H21" s="561" t="s">
        <v>492</v>
      </c>
      <c r="I21" s="141" t="s">
        <v>46</v>
      </c>
      <c r="J21" s="561" t="s">
        <v>46</v>
      </c>
      <c r="K21" s="558"/>
      <c r="L21" s="558"/>
      <c r="M21" s="558"/>
      <c r="N21" s="562"/>
    </row>
    <row r="22" customFormat="false" ht="12" hidden="false" customHeight="true" outlineLevel="0" collapsed="false">
      <c r="A22" s="16" t="s">
        <v>510</v>
      </c>
      <c r="B22" s="558"/>
      <c r="C22" s="558"/>
      <c r="D22" s="558"/>
      <c r="E22" s="128" t="n">
        <v>1541.87811305278</v>
      </c>
      <c r="F22" s="561" t="n">
        <v>2746.3392329589</v>
      </c>
      <c r="G22" s="128" t="s">
        <v>52</v>
      </c>
      <c r="H22" s="561" t="s">
        <v>52</v>
      </c>
      <c r="I22" s="141" t="s">
        <v>52</v>
      </c>
      <c r="J22" s="561" t="s">
        <v>52</v>
      </c>
      <c r="K22" s="558"/>
      <c r="L22" s="558"/>
      <c r="M22" s="558"/>
      <c r="N22" s="562"/>
    </row>
    <row r="23" customFormat="false" ht="12" hidden="false" customHeight="true" outlineLevel="0" collapsed="false">
      <c r="A23" s="16" t="s">
        <v>511</v>
      </c>
      <c r="B23" s="558"/>
      <c r="C23" s="558"/>
      <c r="D23" s="558"/>
      <c r="E23" s="128" t="n">
        <v>45.8046875</v>
      </c>
      <c r="F23" s="561" t="n">
        <v>45.8046875</v>
      </c>
      <c r="G23" s="128" t="s">
        <v>52</v>
      </c>
      <c r="H23" s="561" t="s">
        <v>52</v>
      </c>
      <c r="I23" s="141" t="s">
        <v>52</v>
      </c>
      <c r="J23" s="561" t="s">
        <v>52</v>
      </c>
      <c r="K23" s="558"/>
      <c r="L23" s="558"/>
      <c r="M23" s="558"/>
      <c r="N23" s="562"/>
    </row>
    <row r="24" customFormat="false" ht="13.5" hidden="false" customHeight="true" outlineLevel="0" collapsed="false">
      <c r="A24" s="16" t="s">
        <v>512</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3</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4</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5</v>
      </c>
      <c r="B27" s="558"/>
      <c r="C27" s="558"/>
      <c r="D27" s="558"/>
      <c r="E27" s="561" t="n">
        <v>110.890176</v>
      </c>
      <c r="F27" s="561" t="n">
        <v>160.262950875349</v>
      </c>
      <c r="G27" s="561" t="n">
        <v>143.8729965</v>
      </c>
      <c r="H27" s="561" t="n">
        <v>86.0584807967668</v>
      </c>
      <c r="I27" s="561" t="n">
        <v>0.039755863442153</v>
      </c>
      <c r="J27" s="561" t="n">
        <v>0.0358060548118022</v>
      </c>
      <c r="K27" s="558"/>
      <c r="L27" s="558"/>
      <c r="M27" s="558"/>
      <c r="N27" s="562"/>
    </row>
    <row r="28" customFormat="false" ht="12.75" hidden="false" customHeight="true" outlineLevel="0" collapsed="false">
      <c r="A28" s="582" t="s">
        <v>516</v>
      </c>
      <c r="B28" s="557"/>
      <c r="C28" s="557"/>
      <c r="D28" s="557"/>
      <c r="E28" s="604" t="s">
        <v>52</v>
      </c>
      <c r="F28" s="567" t="s">
        <v>52</v>
      </c>
      <c r="G28" s="567" t="n">
        <v>143.8729965</v>
      </c>
      <c r="H28" s="567" t="n">
        <v>86.0584807967668</v>
      </c>
      <c r="I28" s="567" t="n">
        <v>0.039755863442153</v>
      </c>
      <c r="J28" s="567" t="n">
        <v>0.0357383231242779</v>
      </c>
      <c r="K28" s="557"/>
      <c r="L28" s="557"/>
      <c r="M28" s="557"/>
      <c r="N28" s="602"/>
    </row>
    <row r="29" customFormat="false" ht="12.75" hidden="false" customHeight="true" outlineLevel="0" collapsed="false">
      <c r="A29" s="582" t="s">
        <v>517</v>
      </c>
      <c r="B29" s="557"/>
      <c r="C29" s="557"/>
      <c r="D29" s="557"/>
      <c r="E29" s="604" t="n">
        <v>110.890176</v>
      </c>
      <c r="F29" s="567" t="n">
        <v>110.890176</v>
      </c>
      <c r="G29" s="567" t="s">
        <v>46</v>
      </c>
      <c r="H29" s="567" t="s">
        <v>46</v>
      </c>
      <c r="I29" s="567" t="s">
        <v>46</v>
      </c>
      <c r="J29" s="567" t="s">
        <v>46</v>
      </c>
      <c r="K29" s="557"/>
      <c r="L29" s="557"/>
      <c r="M29" s="557"/>
      <c r="N29" s="602"/>
    </row>
    <row r="30" customFormat="false" ht="12.75" hidden="false" customHeight="true" outlineLevel="0" collapsed="false">
      <c r="A30" s="582" t="s">
        <v>518</v>
      </c>
      <c r="B30" s="557"/>
      <c r="C30" s="557"/>
      <c r="D30" s="557"/>
      <c r="E30" s="604" t="s">
        <v>30</v>
      </c>
      <c r="F30" s="567" t="n">
        <v>49.3727748753486</v>
      </c>
      <c r="G30" s="567" t="s">
        <v>30</v>
      </c>
      <c r="H30" s="567" t="s">
        <v>519</v>
      </c>
      <c r="I30" s="567" t="s">
        <v>30</v>
      </c>
      <c r="J30" s="567" t="n">
        <v>6.77316875242746E-005</v>
      </c>
      <c r="K30" s="557"/>
      <c r="L30" s="557"/>
      <c r="M30" s="557"/>
      <c r="N30" s="602"/>
    </row>
    <row r="31" customFormat="false" ht="13.5" hidden="false" customHeight="true" outlineLevel="0" collapsed="false">
      <c r="A31" s="24" t="s">
        <v>520</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4</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5</v>
      </c>
      <c r="B36" s="137"/>
      <c r="C36" s="137"/>
      <c r="D36" s="137"/>
      <c r="E36" s="137"/>
      <c r="F36" s="137"/>
      <c r="G36" s="137"/>
      <c r="H36" s="137"/>
      <c r="I36" s="137"/>
      <c r="J36" s="137"/>
      <c r="K36" s="607"/>
      <c r="L36" s="137"/>
      <c r="M36" s="137"/>
      <c r="N36" s="137"/>
    </row>
    <row r="37" customFormat="false" ht="13.5" hidden="false" customHeight="true" outlineLevel="0" collapsed="false">
      <c r="A37" s="177" t="s">
        <v>521</v>
      </c>
      <c r="B37" s="137"/>
      <c r="C37" s="137"/>
      <c r="D37" s="137"/>
      <c r="E37" s="137"/>
      <c r="F37" s="137"/>
      <c r="G37" s="137"/>
      <c r="H37" s="137"/>
      <c r="I37" s="137"/>
      <c r="J37" s="137"/>
      <c r="K37" s="137"/>
      <c r="L37" s="137"/>
      <c r="M37" s="137"/>
      <c r="N37" s="137"/>
    </row>
    <row r="38" customFormat="false" ht="13.5" hidden="false" customHeight="true" outlineLevel="0" collapsed="false">
      <c r="A38" s="177" t="s">
        <v>522</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5</v>
      </c>
      <c r="B40" s="609"/>
      <c r="C40" s="609"/>
      <c r="D40" s="609"/>
      <c r="E40" s="609"/>
      <c r="F40" s="609"/>
      <c r="G40" s="609"/>
      <c r="H40" s="609"/>
      <c r="I40" s="609"/>
      <c r="J40" s="609"/>
      <c r="K40" s="609"/>
      <c r="L40" s="609"/>
      <c r="M40" s="609"/>
      <c r="N40" s="610"/>
    </row>
    <row r="41" customFormat="false" ht="26.25" hidden="false" customHeight="true" outlineLevel="0" collapsed="false">
      <c r="A41" s="611" t="s">
        <v>523</v>
      </c>
      <c r="B41" s="611"/>
      <c r="C41" s="611"/>
      <c r="D41" s="611"/>
      <c r="E41" s="611"/>
      <c r="F41" s="611"/>
      <c r="G41" s="611"/>
      <c r="H41" s="611"/>
      <c r="I41" s="611"/>
      <c r="J41" s="611"/>
      <c r="K41" s="611"/>
      <c r="L41" s="611"/>
      <c r="M41" s="611"/>
      <c r="N41" s="611"/>
    </row>
    <row r="42" customFormat="false" ht="12.75" hidden="false" customHeight="true" outlineLevel="0" collapsed="false">
      <c r="A42" s="61" t="s">
        <v>524</v>
      </c>
      <c r="B42" s="61"/>
      <c r="C42" s="61"/>
      <c r="D42" s="61"/>
      <c r="E42" s="61"/>
      <c r="F42" s="61"/>
      <c r="G42" s="61"/>
      <c r="H42" s="61"/>
      <c r="I42" s="61"/>
      <c r="J42" s="61"/>
      <c r="K42" s="61"/>
      <c r="L42" s="61"/>
      <c r="M42" s="61"/>
      <c r="N42" s="61"/>
    </row>
    <row r="43" customFormat="false" ht="24" hidden="false" customHeight="true" outlineLevel="0" collapsed="false">
      <c r="A43" s="61" t="s">
        <v>525</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6</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7</v>
      </c>
      <c r="B48" s="61"/>
      <c r="C48" s="61"/>
      <c r="D48" s="61"/>
      <c r="E48" s="61"/>
      <c r="F48" s="61"/>
      <c r="G48" s="61"/>
      <c r="H48" s="61"/>
      <c r="I48" s="61"/>
      <c r="J48" s="61"/>
      <c r="K48" s="61"/>
      <c r="L48" s="61"/>
      <c r="M48" s="61"/>
      <c r="N48" s="61"/>
    </row>
    <row r="49" customFormat="false" ht="12.75" hidden="false" customHeight="true" outlineLevel="0" collapsed="false">
      <c r="A49" s="61" t="s">
        <v>528</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29</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0</v>
      </c>
      <c r="L1" s="110" t="s">
        <v>1</v>
      </c>
    </row>
    <row r="2" customFormat="false" ht="17.25" hidden="false" customHeight="true" outlineLevel="0" collapsed="false">
      <c r="A2" s="2" t="s">
        <v>531</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0</v>
      </c>
      <c r="B5" s="614" t="s">
        <v>436</v>
      </c>
      <c r="C5" s="614"/>
      <c r="D5" s="388" t="s">
        <v>532</v>
      </c>
      <c r="E5" s="388"/>
      <c r="F5" s="388"/>
      <c r="G5" s="390" t="s">
        <v>103</v>
      </c>
      <c r="H5" s="390"/>
      <c r="I5" s="390"/>
      <c r="J5" s="390"/>
      <c r="K5" s="390"/>
      <c r="L5" s="390"/>
    </row>
    <row r="6" customFormat="false" ht="13.5" hidden="false" customHeight="true" outlineLevel="0" collapsed="false">
      <c r="A6" s="276" t="s">
        <v>343</v>
      </c>
      <c r="B6" s="615" t="s">
        <v>533</v>
      </c>
      <c r="C6" s="615"/>
      <c r="D6" s="616" t="s">
        <v>346</v>
      </c>
      <c r="E6" s="617" t="s">
        <v>379</v>
      </c>
      <c r="F6" s="616" t="s">
        <v>380</v>
      </c>
      <c r="G6" s="616" t="s">
        <v>346</v>
      </c>
      <c r="H6" s="616"/>
      <c r="I6" s="616" t="s">
        <v>379</v>
      </c>
      <c r="J6" s="616"/>
      <c r="K6" s="498" t="s">
        <v>380</v>
      </c>
      <c r="L6" s="498"/>
    </row>
    <row r="7" customFormat="false" ht="14.25" hidden="false" customHeight="true" outlineLevel="0" collapsed="false">
      <c r="A7" s="276"/>
      <c r="B7" s="615"/>
      <c r="C7" s="615"/>
      <c r="D7" s="616"/>
      <c r="E7" s="616"/>
      <c r="F7" s="616"/>
      <c r="G7" s="391" t="s">
        <v>534</v>
      </c>
      <c r="H7" s="618" t="s">
        <v>535</v>
      </c>
      <c r="I7" s="391" t="s">
        <v>534</v>
      </c>
      <c r="J7" s="618" t="s">
        <v>535</v>
      </c>
      <c r="K7" s="391" t="s">
        <v>534</v>
      </c>
      <c r="L7" s="619" t="s">
        <v>535</v>
      </c>
    </row>
    <row r="8" customFormat="false" ht="15" hidden="false" customHeight="true" outlineLevel="0" collapsed="false">
      <c r="A8" s="499"/>
      <c r="B8" s="620" t="s">
        <v>536</v>
      </c>
      <c r="C8" s="285" t="s">
        <v>537</v>
      </c>
      <c r="D8" s="286" t="s">
        <v>538</v>
      </c>
      <c r="E8" s="286"/>
      <c r="F8" s="286"/>
      <c r="G8" s="399" t="s">
        <v>13</v>
      </c>
      <c r="H8" s="399"/>
      <c r="I8" s="399"/>
      <c r="J8" s="399"/>
      <c r="K8" s="399"/>
      <c r="L8" s="399"/>
    </row>
    <row r="9" customFormat="false" ht="12.75" hidden="false" customHeight="true" outlineLevel="0" collapsed="false">
      <c r="A9" s="159" t="s">
        <v>464</v>
      </c>
      <c r="B9" s="621"/>
      <c r="C9" s="622"/>
      <c r="D9" s="623"/>
      <c r="E9" s="623"/>
      <c r="F9" s="624"/>
      <c r="G9" s="625" t="n">
        <v>8346.4272281535</v>
      </c>
      <c r="H9" s="625" t="s">
        <v>52</v>
      </c>
      <c r="I9" s="625" t="n">
        <v>0.515538572408245</v>
      </c>
      <c r="J9" s="625" t="s">
        <v>52</v>
      </c>
      <c r="K9" s="626" t="s">
        <v>132</v>
      </c>
      <c r="L9" s="627" t="s">
        <v>52</v>
      </c>
    </row>
    <row r="10" customFormat="false" ht="12.75" hidden="false" customHeight="true" outlineLevel="0" collapsed="false">
      <c r="A10" s="628" t="s">
        <v>539</v>
      </c>
      <c r="B10" s="629" t="s">
        <v>540</v>
      </c>
      <c r="C10" s="128" t="n">
        <v>10749.086</v>
      </c>
      <c r="D10" s="77" t="n">
        <v>0.552713333333334</v>
      </c>
      <c r="E10" s="558"/>
      <c r="F10" s="558"/>
      <c r="G10" s="630" t="n">
        <v>5941.16315334667</v>
      </c>
      <c r="H10" s="128" t="s">
        <v>52</v>
      </c>
      <c r="I10" s="558"/>
      <c r="J10" s="558"/>
      <c r="K10" s="558"/>
      <c r="L10" s="562"/>
    </row>
    <row r="11" customFormat="false" ht="12.75" hidden="false" customHeight="true" outlineLevel="0" collapsed="false">
      <c r="A11" s="628" t="s">
        <v>466</v>
      </c>
      <c r="B11" s="629" t="s">
        <v>541</v>
      </c>
      <c r="C11" s="128" t="n">
        <v>1803.28045436741</v>
      </c>
      <c r="D11" s="77" t="n">
        <v>0.44</v>
      </c>
      <c r="E11" s="558"/>
      <c r="F11" s="558"/>
      <c r="G11" s="630" t="n">
        <v>793.443399921661</v>
      </c>
      <c r="H11" s="128" t="s">
        <v>52</v>
      </c>
      <c r="I11" s="558"/>
      <c r="J11" s="558"/>
      <c r="K11" s="558"/>
      <c r="L11" s="562"/>
    </row>
    <row r="12" customFormat="false" ht="12.75" hidden="false" customHeight="true" outlineLevel="0" collapsed="false">
      <c r="A12" s="628" t="s">
        <v>542</v>
      </c>
      <c r="B12" s="629" t="s">
        <v>543</v>
      </c>
      <c r="C12" s="128" t="n">
        <v>2391.4</v>
      </c>
      <c r="D12" s="77" t="n">
        <v>0.536026467447048</v>
      </c>
      <c r="E12" s="558"/>
      <c r="F12" s="558"/>
      <c r="G12" s="630" t="n">
        <v>1281.85369425287</v>
      </c>
      <c r="H12" s="128" t="s">
        <v>52</v>
      </c>
      <c r="I12" s="558"/>
      <c r="J12" s="558"/>
      <c r="K12" s="558"/>
      <c r="L12" s="562"/>
    </row>
    <row r="13" customFormat="false" ht="12" hidden="false" customHeight="true" outlineLevel="0" collapsed="false">
      <c r="A13" s="628" t="s">
        <v>544</v>
      </c>
      <c r="B13" s="558"/>
      <c r="C13" s="558"/>
      <c r="D13" s="558"/>
      <c r="E13" s="558"/>
      <c r="F13" s="558"/>
      <c r="G13" s="500" t="n">
        <v>202.280035158194</v>
      </c>
      <c r="H13" s="500" t="s">
        <v>52</v>
      </c>
      <c r="I13" s="558"/>
      <c r="J13" s="558"/>
      <c r="K13" s="558"/>
      <c r="L13" s="562"/>
    </row>
    <row r="14" customFormat="false" ht="12" hidden="false" customHeight="true" outlineLevel="0" collapsed="false">
      <c r="A14" s="81" t="s">
        <v>545</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6</v>
      </c>
      <c r="B15" s="629" t="s">
        <v>547</v>
      </c>
      <c r="C15" s="128" t="n">
        <v>490</v>
      </c>
      <c r="D15" s="77" t="n">
        <v>0.412816398282029</v>
      </c>
      <c r="E15" s="558"/>
      <c r="F15" s="558"/>
      <c r="G15" s="630" t="n">
        <v>202.280035158194</v>
      </c>
      <c r="H15" s="128" t="s">
        <v>52</v>
      </c>
      <c r="I15" s="558"/>
      <c r="J15" s="558"/>
      <c r="K15" s="558"/>
      <c r="L15" s="562"/>
    </row>
    <row r="16" customFormat="false" ht="12" hidden="false" customHeight="true" outlineLevel="0" collapsed="false">
      <c r="A16" s="628" t="s">
        <v>469</v>
      </c>
      <c r="B16" s="631"/>
      <c r="C16" s="128" t="s">
        <v>52</v>
      </c>
      <c r="D16" s="77" t="s">
        <v>52</v>
      </c>
      <c r="E16" s="558"/>
      <c r="F16" s="558"/>
      <c r="G16" s="630" t="s">
        <v>52</v>
      </c>
      <c r="H16" s="128" t="s">
        <v>52</v>
      </c>
      <c r="I16" s="558"/>
      <c r="J16" s="558"/>
      <c r="K16" s="558"/>
      <c r="L16" s="562"/>
    </row>
    <row r="17" customFormat="false" ht="12.75" hidden="false" customHeight="true" outlineLevel="0" collapsed="false">
      <c r="A17" s="628" t="s">
        <v>470</v>
      </c>
      <c r="B17" s="629" t="s">
        <v>548</v>
      </c>
      <c r="C17" s="128" t="n">
        <v>1910</v>
      </c>
      <c r="D17" s="77" t="s">
        <v>52</v>
      </c>
      <c r="E17" s="558"/>
      <c r="F17" s="558"/>
      <c r="G17" s="630" t="s">
        <v>52</v>
      </c>
      <c r="H17" s="128" t="s">
        <v>52</v>
      </c>
      <c r="I17" s="558"/>
      <c r="J17" s="558"/>
      <c r="K17" s="558"/>
      <c r="L17" s="562"/>
    </row>
    <row r="18" customFormat="false" ht="12" hidden="false" customHeight="true" outlineLevel="0" collapsed="false">
      <c r="A18" s="628" t="s">
        <v>549</v>
      </c>
      <c r="B18" s="558"/>
      <c r="C18" s="558"/>
      <c r="D18" s="558"/>
      <c r="E18" s="632"/>
      <c r="F18" s="632"/>
      <c r="G18" s="500" t="n">
        <v>127.6869454741</v>
      </c>
      <c r="H18" s="500" t="s">
        <v>52</v>
      </c>
      <c r="I18" s="500" t="n">
        <v>0.515538572408245</v>
      </c>
      <c r="J18" s="500" t="s">
        <v>52</v>
      </c>
      <c r="K18" s="500" t="s">
        <v>132</v>
      </c>
      <c r="L18" s="501" t="s">
        <v>52</v>
      </c>
    </row>
    <row r="19" customFormat="false" ht="12.75" hidden="false" customHeight="true" outlineLevel="0" collapsed="false">
      <c r="A19" s="81" t="s">
        <v>472</v>
      </c>
      <c r="B19" s="633" t="s">
        <v>550</v>
      </c>
      <c r="C19" s="584" t="n">
        <v>176.21</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3</v>
      </c>
      <c r="B20" s="633" t="s">
        <v>551</v>
      </c>
      <c r="C20" s="584" t="n">
        <v>1059.63</v>
      </c>
      <c r="D20" s="77" t="n">
        <v>0.12050144434765</v>
      </c>
      <c r="E20" s="77" t="n">
        <v>0.000486526969232888</v>
      </c>
      <c r="F20" s="77" t="s">
        <v>30</v>
      </c>
      <c r="G20" s="584" t="n">
        <v>127.6869454741</v>
      </c>
      <c r="H20" s="583" t="s">
        <v>52</v>
      </c>
      <c r="I20" s="584" t="n">
        <v>0.515538572408245</v>
      </c>
      <c r="J20" s="583" t="s">
        <v>52</v>
      </c>
      <c r="K20" s="583" t="s">
        <v>30</v>
      </c>
      <c r="L20" s="605" t="s">
        <v>52</v>
      </c>
    </row>
    <row r="21" customFormat="false" ht="12.75" hidden="false" customHeight="true" outlineLevel="0" collapsed="false">
      <c r="A21" s="634" t="s">
        <v>28</v>
      </c>
      <c r="B21" s="633" t="s">
        <v>552</v>
      </c>
      <c r="C21" s="584" t="n">
        <v>18720</v>
      </c>
      <c r="D21" s="77" t="s">
        <v>52</v>
      </c>
      <c r="E21" s="77" t="s">
        <v>52</v>
      </c>
      <c r="F21" s="77" t="s">
        <v>52</v>
      </c>
      <c r="G21" s="583" t="s">
        <v>52</v>
      </c>
      <c r="H21" s="583" t="s">
        <v>52</v>
      </c>
      <c r="I21" s="583" t="s">
        <v>52</v>
      </c>
      <c r="J21" s="583" t="s">
        <v>52</v>
      </c>
      <c r="K21" s="583" t="s">
        <v>52</v>
      </c>
      <c r="L21" s="605" t="s">
        <v>52</v>
      </c>
    </row>
    <row r="22" customFormat="false" ht="12.75" hidden="false" customHeight="true" outlineLevel="0" collapsed="false">
      <c r="A22" s="635" t="s">
        <v>474</v>
      </c>
      <c r="B22" s="636"/>
      <c r="C22" s="50"/>
      <c r="D22" s="637"/>
      <c r="E22" s="638"/>
      <c r="F22" s="639"/>
      <c r="G22" s="93" t="n">
        <v>2976.13030027172</v>
      </c>
      <c r="H22" s="93" t="s">
        <v>132</v>
      </c>
      <c r="I22" s="93" t="n">
        <v>2.122805</v>
      </c>
      <c r="J22" s="93" t="s">
        <v>132</v>
      </c>
      <c r="K22" s="93" t="n">
        <v>9.01918</v>
      </c>
      <c r="L22" s="640" t="n">
        <v>43.7884</v>
      </c>
    </row>
    <row r="23" customFormat="false" ht="12.75" hidden="false" customHeight="true" outlineLevel="0" collapsed="false">
      <c r="A23" s="628" t="s">
        <v>553</v>
      </c>
      <c r="B23" s="629" t="s">
        <v>554</v>
      </c>
      <c r="C23" s="141" t="n">
        <v>31.3565231733671</v>
      </c>
      <c r="D23" s="77" t="n">
        <v>35.7137978346694</v>
      </c>
      <c r="E23" s="77" t="s">
        <v>23</v>
      </c>
      <c r="F23" s="77" t="s">
        <v>30</v>
      </c>
      <c r="G23" s="141" t="n">
        <v>1119.86052941176</v>
      </c>
      <c r="H23" s="141" t="s">
        <v>52</v>
      </c>
      <c r="I23" s="141" t="s">
        <v>23</v>
      </c>
      <c r="J23" s="450" t="s">
        <v>52</v>
      </c>
      <c r="K23" s="450" t="s">
        <v>30</v>
      </c>
      <c r="L23" s="140" t="s">
        <v>52</v>
      </c>
    </row>
    <row r="24" customFormat="false" ht="12.75" hidden="false" customHeight="true" outlineLevel="0" collapsed="false">
      <c r="A24" s="628" t="s">
        <v>476</v>
      </c>
      <c r="B24" s="629" t="s">
        <v>555</v>
      </c>
      <c r="C24" s="141" t="n">
        <v>1712.515</v>
      </c>
      <c r="D24" s="404"/>
      <c r="E24" s="404"/>
      <c r="F24" s="77" t="n">
        <v>0.00380445134787141</v>
      </c>
      <c r="G24" s="404"/>
      <c r="H24" s="404"/>
      <c r="I24" s="404"/>
      <c r="J24" s="449"/>
      <c r="K24" s="450" t="n">
        <v>6.51518</v>
      </c>
      <c r="L24" s="140" t="s">
        <v>52</v>
      </c>
    </row>
    <row r="25" customFormat="false" ht="12.75" hidden="false" customHeight="true" outlineLevel="0" collapsed="false">
      <c r="A25" s="628" t="s">
        <v>477</v>
      </c>
      <c r="B25" s="629" t="s">
        <v>556</v>
      </c>
      <c r="C25" s="141" t="s">
        <v>557</v>
      </c>
      <c r="D25" s="641" t="s">
        <v>52</v>
      </c>
      <c r="E25" s="404"/>
      <c r="F25" s="77" t="s">
        <v>557</v>
      </c>
      <c r="G25" s="249" t="s">
        <v>52</v>
      </c>
      <c r="H25" s="249" t="s">
        <v>52</v>
      </c>
      <c r="I25" s="404"/>
      <c r="J25" s="449"/>
      <c r="K25" s="450" t="n">
        <v>2.504</v>
      </c>
      <c r="L25" s="140" t="n">
        <v>43.7884</v>
      </c>
    </row>
    <row r="26" customFormat="false" ht="12.75" hidden="false" customHeight="true" outlineLevel="0" collapsed="false">
      <c r="A26" s="628" t="s">
        <v>478</v>
      </c>
      <c r="B26" s="629" t="s">
        <v>558</v>
      </c>
      <c r="C26" s="141" t="s">
        <v>52</v>
      </c>
      <c r="D26" s="77" t="s">
        <v>30</v>
      </c>
      <c r="E26" s="77" t="s">
        <v>30</v>
      </c>
      <c r="F26" s="449"/>
      <c r="G26" s="77" t="s">
        <v>30</v>
      </c>
      <c r="H26" s="77" t="s">
        <v>30</v>
      </c>
      <c r="I26" s="77" t="s">
        <v>30</v>
      </c>
      <c r="J26" s="77" t="s">
        <v>30</v>
      </c>
      <c r="K26" s="449" t="s">
        <v>276</v>
      </c>
      <c r="L26" s="451"/>
    </row>
    <row r="27" customFormat="false" ht="12.75" hidden="false" customHeight="true" outlineLevel="0" collapsed="false">
      <c r="A27" s="81" t="s">
        <v>559</v>
      </c>
      <c r="B27" s="629" t="s">
        <v>560</v>
      </c>
      <c r="C27" s="141" t="s">
        <v>52</v>
      </c>
      <c r="D27" s="77" t="s">
        <v>30</v>
      </c>
      <c r="E27" s="77" t="s">
        <v>30</v>
      </c>
      <c r="F27" s="449"/>
      <c r="G27" s="128" t="s">
        <v>30</v>
      </c>
      <c r="H27" s="128" t="s">
        <v>30</v>
      </c>
      <c r="I27" s="128" t="s">
        <v>30</v>
      </c>
      <c r="J27" s="506" t="s">
        <v>30</v>
      </c>
      <c r="K27" s="449"/>
      <c r="L27" s="451"/>
    </row>
    <row r="28" customFormat="false" ht="12.75" hidden="false" customHeight="true" outlineLevel="0" collapsed="false">
      <c r="A28" s="81" t="s">
        <v>561</v>
      </c>
      <c r="B28" s="629" t="s">
        <v>562</v>
      </c>
      <c r="C28" s="141" t="s">
        <v>52</v>
      </c>
      <c r="D28" s="77" t="s">
        <v>30</v>
      </c>
      <c r="E28" s="77" t="s">
        <v>30</v>
      </c>
      <c r="F28" s="404"/>
      <c r="G28" s="128" t="s">
        <v>30</v>
      </c>
      <c r="H28" s="128" t="s">
        <v>30</v>
      </c>
      <c r="I28" s="128" t="s">
        <v>30</v>
      </c>
      <c r="J28" s="506" t="s">
        <v>30</v>
      </c>
      <c r="K28" s="449"/>
      <c r="L28" s="451"/>
    </row>
    <row r="29" customFormat="false" ht="12" hidden="false" customHeight="true" outlineLevel="0" collapsed="false">
      <c r="A29" s="628" t="s">
        <v>563</v>
      </c>
      <c r="B29" s="558"/>
      <c r="C29" s="558"/>
      <c r="D29" s="558"/>
      <c r="E29" s="558"/>
      <c r="F29" s="558"/>
      <c r="G29" s="77" t="n">
        <v>1856.26977085996</v>
      </c>
      <c r="H29" s="77" t="s">
        <v>52</v>
      </c>
      <c r="I29" s="77" t="n">
        <v>2.122805</v>
      </c>
      <c r="J29" s="77" t="s">
        <v>132</v>
      </c>
      <c r="K29" s="77" t="s">
        <v>52</v>
      </c>
      <c r="L29" s="127" t="s">
        <v>52</v>
      </c>
    </row>
    <row r="30" customFormat="false" ht="12.75" hidden="false" customHeight="true" outlineLevel="0" collapsed="false">
      <c r="A30" s="81" t="s">
        <v>480</v>
      </c>
      <c r="B30" s="629" t="s">
        <v>564</v>
      </c>
      <c r="C30" s="642" t="n">
        <v>167</v>
      </c>
      <c r="D30" s="558"/>
      <c r="E30" s="643" t="s">
        <v>52</v>
      </c>
      <c r="F30" s="558"/>
      <c r="G30" s="644"/>
      <c r="H30" s="644"/>
      <c r="I30" s="642" t="s">
        <v>52</v>
      </c>
      <c r="J30" s="642" t="s">
        <v>52</v>
      </c>
      <c r="K30" s="644"/>
      <c r="L30" s="645"/>
    </row>
    <row r="31" customFormat="false" ht="12.75" hidden="false" customHeight="true" outlineLevel="0" collapsed="false">
      <c r="A31" s="646" t="s">
        <v>481</v>
      </c>
      <c r="B31" s="629" t="s">
        <v>565</v>
      </c>
      <c r="C31" s="642" t="n">
        <v>1933.5</v>
      </c>
      <c r="D31" s="643" t="s">
        <v>52</v>
      </c>
      <c r="E31" s="643" t="n">
        <v>0.000667685544349625</v>
      </c>
      <c r="F31" s="643" t="s">
        <v>52</v>
      </c>
      <c r="G31" s="642" t="s">
        <v>52</v>
      </c>
      <c r="H31" s="642" t="s">
        <v>52</v>
      </c>
      <c r="I31" s="642" t="n">
        <v>1.29097</v>
      </c>
      <c r="J31" s="642" t="s">
        <v>52</v>
      </c>
      <c r="K31" s="642" t="s">
        <v>52</v>
      </c>
      <c r="L31" s="647" t="s">
        <v>52</v>
      </c>
    </row>
    <row r="32" customFormat="false" ht="12" hidden="false" customHeight="true" outlineLevel="0" collapsed="false">
      <c r="A32" s="646" t="s">
        <v>482</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3</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4</v>
      </c>
      <c r="B34" s="629" t="s">
        <v>566</v>
      </c>
      <c r="C34" s="642" t="s">
        <v>52</v>
      </c>
      <c r="D34" s="558"/>
      <c r="E34" s="643" t="s">
        <v>52</v>
      </c>
      <c r="F34" s="558"/>
      <c r="G34" s="644"/>
      <c r="H34" s="644"/>
      <c r="I34" s="642" t="s">
        <v>52</v>
      </c>
      <c r="J34" s="642" t="s">
        <v>52</v>
      </c>
      <c r="K34" s="644"/>
      <c r="L34" s="645"/>
    </row>
    <row r="35" customFormat="false" ht="12.75" hidden="false" customHeight="true" outlineLevel="0" collapsed="false">
      <c r="A35" s="648" t="s">
        <v>485</v>
      </c>
      <c r="B35" s="649" t="s">
        <v>485</v>
      </c>
      <c r="C35" s="583" t="s">
        <v>46</v>
      </c>
      <c r="D35" s="84" t="s">
        <v>52</v>
      </c>
      <c r="E35" s="84" t="s">
        <v>46</v>
      </c>
      <c r="F35" s="84" t="s">
        <v>52</v>
      </c>
      <c r="G35" s="583" t="s">
        <v>52</v>
      </c>
      <c r="H35" s="583" t="s">
        <v>52</v>
      </c>
      <c r="I35" s="584" t="n">
        <v>0.831835</v>
      </c>
      <c r="J35" s="583" t="s">
        <v>52</v>
      </c>
      <c r="K35" s="583" t="s">
        <v>52</v>
      </c>
      <c r="L35" s="605" t="s">
        <v>52</v>
      </c>
    </row>
    <row r="36" customFormat="false" ht="12" hidden="false" customHeight="true" outlineLevel="0" collapsed="false">
      <c r="A36" s="648" t="s">
        <v>486</v>
      </c>
      <c r="B36" s="650" t="s">
        <v>46</v>
      </c>
      <c r="C36" s="583" t="s">
        <v>46</v>
      </c>
      <c r="D36" s="84" t="s">
        <v>46</v>
      </c>
      <c r="E36" s="84" t="s">
        <v>52</v>
      </c>
      <c r="F36" s="84" t="s">
        <v>52</v>
      </c>
      <c r="G36" s="584" t="n">
        <v>1856.26977085996</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7</v>
      </c>
      <c r="B38" s="485"/>
      <c r="C38" s="485"/>
      <c r="D38" s="485"/>
      <c r="E38" s="485"/>
      <c r="F38" s="485"/>
      <c r="G38" s="485"/>
      <c r="H38" s="485"/>
      <c r="I38" s="485"/>
      <c r="J38" s="485"/>
      <c r="K38" s="485"/>
      <c r="L38" s="485"/>
    </row>
    <row r="39" customFormat="false" ht="12" hidden="false" customHeight="true" outlineLevel="0" collapsed="false">
      <c r="A39" s="270" t="s">
        <v>568</v>
      </c>
    </row>
    <row r="40" customFormat="false" ht="12" hidden="false" customHeight="true" outlineLevel="0" collapsed="false">
      <c r="A40" s="177" t="s">
        <v>569</v>
      </c>
    </row>
    <row r="41" customFormat="false" ht="12" hidden="false" customHeight="true" outlineLevel="0" collapsed="false">
      <c r="A41" s="177" t="s">
        <v>570</v>
      </c>
    </row>
    <row r="42" customFormat="false" ht="12.75" hidden="false" customHeight="true" outlineLevel="0" collapsed="false">
      <c r="A42" s="270" t="s">
        <v>571</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2</v>
      </c>
      <c r="L1" s="110" t="s">
        <v>1</v>
      </c>
    </row>
    <row r="2" customFormat="false" ht="17.25" hidden="false" customHeight="true" outlineLevel="0" collapsed="false">
      <c r="A2" s="651" t="s">
        <v>531</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0</v>
      </c>
      <c r="B5" s="614" t="s">
        <v>436</v>
      </c>
      <c r="C5" s="614"/>
      <c r="D5" s="388" t="s">
        <v>532</v>
      </c>
      <c r="E5" s="388"/>
      <c r="F5" s="388"/>
      <c r="G5" s="390" t="s">
        <v>103</v>
      </c>
      <c r="H5" s="390"/>
      <c r="I5" s="390"/>
      <c r="J5" s="390"/>
      <c r="K5" s="390"/>
      <c r="L5" s="390"/>
    </row>
    <row r="6" customFormat="false" ht="13.5" hidden="false" customHeight="true" outlineLevel="0" collapsed="false">
      <c r="A6" s="276" t="s">
        <v>343</v>
      </c>
      <c r="B6" s="615" t="s">
        <v>533</v>
      </c>
      <c r="C6" s="615"/>
      <c r="D6" s="616" t="s">
        <v>346</v>
      </c>
      <c r="E6" s="617" t="s">
        <v>379</v>
      </c>
      <c r="F6" s="616" t="s">
        <v>380</v>
      </c>
      <c r="G6" s="616" t="s">
        <v>346</v>
      </c>
      <c r="H6" s="616"/>
      <c r="I6" s="616" t="s">
        <v>379</v>
      </c>
      <c r="J6" s="616"/>
      <c r="K6" s="498" t="s">
        <v>380</v>
      </c>
      <c r="L6" s="498"/>
    </row>
    <row r="7" customFormat="false" ht="14.25" hidden="false" customHeight="true" outlineLevel="0" collapsed="false">
      <c r="A7" s="276"/>
      <c r="B7" s="615"/>
      <c r="C7" s="615"/>
      <c r="D7" s="616"/>
      <c r="E7" s="616"/>
      <c r="F7" s="616"/>
      <c r="G7" s="391" t="s">
        <v>534</v>
      </c>
      <c r="H7" s="618" t="s">
        <v>535</v>
      </c>
      <c r="I7" s="391" t="s">
        <v>534</v>
      </c>
      <c r="J7" s="618" t="s">
        <v>535</v>
      </c>
      <c r="K7" s="391" t="s">
        <v>534</v>
      </c>
      <c r="L7" s="619" t="s">
        <v>535</v>
      </c>
    </row>
    <row r="8" customFormat="false" ht="15" hidden="false" customHeight="true" outlineLevel="0" collapsed="false">
      <c r="A8" s="499"/>
      <c r="B8" s="620" t="s">
        <v>536</v>
      </c>
      <c r="C8" s="285" t="s">
        <v>537</v>
      </c>
      <c r="D8" s="286" t="s">
        <v>538</v>
      </c>
      <c r="E8" s="286"/>
      <c r="F8" s="286"/>
      <c r="G8" s="399" t="s">
        <v>13</v>
      </c>
      <c r="H8" s="399"/>
      <c r="I8" s="399"/>
      <c r="J8" s="399"/>
      <c r="K8" s="399"/>
      <c r="L8" s="399"/>
    </row>
    <row r="9" customFormat="false" ht="12.75" hidden="false" customHeight="true" outlineLevel="0" collapsed="false">
      <c r="A9" s="159" t="s">
        <v>573</v>
      </c>
      <c r="B9" s="655"/>
      <c r="C9" s="168"/>
      <c r="D9" s="623"/>
      <c r="E9" s="623"/>
      <c r="F9" s="656"/>
      <c r="G9" s="209" t="n">
        <v>2448.90708668771</v>
      </c>
      <c r="H9" s="209" t="s">
        <v>133</v>
      </c>
      <c r="I9" s="209" t="n">
        <v>0.83916179139</v>
      </c>
      <c r="J9" s="209" t="s">
        <v>133</v>
      </c>
      <c r="K9" s="209" t="n">
        <v>0.0280513686</v>
      </c>
      <c r="L9" s="210" t="s">
        <v>46</v>
      </c>
    </row>
    <row r="10" customFormat="false" ht="12" hidden="false" customHeight="true" outlineLevel="0" collapsed="false">
      <c r="A10" s="628" t="s">
        <v>488</v>
      </c>
      <c r="B10" s="657"/>
      <c r="C10" s="658"/>
      <c r="D10" s="659" t="n">
        <v>0.110778196461244</v>
      </c>
      <c r="E10" s="660" t="n">
        <v>4.94615851527149E-005</v>
      </c>
      <c r="F10" s="559" t="n">
        <v>1.65339410218008E-006</v>
      </c>
      <c r="G10" s="77" t="n">
        <v>1879.45512668771</v>
      </c>
      <c r="H10" s="77" t="s">
        <v>133</v>
      </c>
      <c r="I10" s="77" t="n">
        <v>0.83916179139</v>
      </c>
      <c r="J10" s="77" t="s">
        <v>133</v>
      </c>
      <c r="K10" s="559" t="n">
        <v>0.0280513686</v>
      </c>
      <c r="L10" s="562"/>
    </row>
    <row r="11" customFormat="false" ht="12.75" hidden="false" customHeight="true" outlineLevel="0" collapsed="false">
      <c r="A11" s="81" t="s">
        <v>574</v>
      </c>
      <c r="B11" s="661" t="s">
        <v>575</v>
      </c>
      <c r="C11" s="141" t="n">
        <v>2710.055</v>
      </c>
      <c r="D11" s="77" t="n">
        <v>0.00733333333333333</v>
      </c>
      <c r="E11" s="660" t="n">
        <v>1E-005</v>
      </c>
      <c r="F11" s="559" t="n">
        <v>5E-006</v>
      </c>
      <c r="G11" s="128" t="n">
        <v>19.8737366666667</v>
      </c>
      <c r="H11" s="141" t="s">
        <v>52</v>
      </c>
      <c r="I11" s="662" t="n">
        <v>0.02710055</v>
      </c>
      <c r="J11" s="663" t="s">
        <v>52</v>
      </c>
      <c r="K11" s="559" t="n">
        <v>0.013550275</v>
      </c>
      <c r="L11" s="562"/>
    </row>
    <row r="12" customFormat="false" ht="24" hidden="false" customHeight="true" outlineLevel="0" collapsed="false">
      <c r="A12" s="81" t="s">
        <v>576</v>
      </c>
      <c r="B12" s="661" t="s">
        <v>577</v>
      </c>
      <c r="C12" s="141" t="n">
        <v>10188.8</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8</v>
      </c>
      <c r="B13" s="664"/>
      <c r="C13" s="141" t="s">
        <v>46</v>
      </c>
      <c r="D13" s="77" t="s">
        <v>23</v>
      </c>
      <c r="E13" s="77" t="s">
        <v>23</v>
      </c>
      <c r="F13" s="559"/>
      <c r="G13" s="128" t="s">
        <v>23</v>
      </c>
      <c r="H13" s="141" t="s">
        <v>46</v>
      </c>
      <c r="I13" s="128" t="s">
        <v>23</v>
      </c>
      <c r="J13" s="450" t="s">
        <v>46</v>
      </c>
      <c r="K13" s="559"/>
      <c r="L13" s="562"/>
    </row>
    <row r="14" customFormat="false" ht="24" hidden="false" customHeight="true" outlineLevel="0" collapsed="false">
      <c r="A14" s="81" t="s">
        <v>579</v>
      </c>
      <c r="B14" s="661" t="s">
        <v>580</v>
      </c>
      <c r="C14" s="141" t="n">
        <v>4067.075</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8</v>
      </c>
      <c r="B15" s="666"/>
      <c r="C15" s="449"/>
      <c r="D15" s="449"/>
      <c r="E15" s="449"/>
      <c r="F15" s="449"/>
      <c r="G15" s="77" t="n">
        <v>1859.58139002104</v>
      </c>
      <c r="H15" s="77" t="s">
        <v>52</v>
      </c>
      <c r="I15" s="77" t="n">
        <v>0.81206124139</v>
      </c>
      <c r="J15" s="77" t="s">
        <v>52</v>
      </c>
      <c r="K15" s="558" t="n">
        <v>0.0145010936</v>
      </c>
      <c r="L15" s="133"/>
    </row>
    <row r="16" customFormat="false" ht="12.75" hidden="false" customHeight="true" outlineLevel="0" collapsed="false">
      <c r="A16" s="648" t="s">
        <v>581</v>
      </c>
      <c r="B16" s="661" t="s">
        <v>582</v>
      </c>
      <c r="C16" s="141" t="n">
        <v>7.25054679811574</v>
      </c>
      <c r="D16" s="77" t="n">
        <v>254.872786445332</v>
      </c>
      <c r="E16" s="77" t="n">
        <v>0.112000000000143</v>
      </c>
      <c r="F16" s="667" t="n">
        <v>0.00200000000051976</v>
      </c>
      <c r="G16" s="128" t="n">
        <v>1847.96706568804</v>
      </c>
      <c r="H16" s="141" t="s">
        <v>52</v>
      </c>
      <c r="I16" s="128" t="n">
        <v>0.81206124139</v>
      </c>
      <c r="J16" s="141" t="s">
        <v>52</v>
      </c>
      <c r="K16" s="86" t="n">
        <v>0.0145010936</v>
      </c>
      <c r="L16" s="133"/>
    </row>
    <row r="17" customFormat="false" ht="12.75" hidden="false" customHeight="true" outlineLevel="0" collapsed="false">
      <c r="A17" s="648" t="s">
        <v>583</v>
      </c>
      <c r="B17" s="661" t="s">
        <v>583</v>
      </c>
      <c r="C17" s="141" t="n">
        <v>10549.723</v>
      </c>
      <c r="D17" s="77" t="n">
        <v>0.00110091272851429</v>
      </c>
      <c r="E17" s="77" t="s">
        <v>52</v>
      </c>
      <c r="F17" s="668"/>
      <c r="G17" s="128" t="n">
        <v>11.614324333</v>
      </c>
      <c r="H17" s="141" t="s">
        <v>52</v>
      </c>
      <c r="I17" s="128" t="s">
        <v>52</v>
      </c>
      <c r="J17" s="141" t="s">
        <v>52</v>
      </c>
      <c r="K17" s="48"/>
      <c r="L17" s="133"/>
    </row>
    <row r="18" customFormat="false" ht="12" hidden="false" customHeight="true" outlineLevel="0" collapsed="false">
      <c r="A18" s="628" t="s">
        <v>489</v>
      </c>
      <c r="B18" s="664"/>
      <c r="C18" s="141" t="s">
        <v>52</v>
      </c>
      <c r="D18" s="77" t="s">
        <v>52</v>
      </c>
      <c r="E18" s="77" t="s">
        <v>52</v>
      </c>
      <c r="F18" s="559"/>
      <c r="G18" s="128" t="s">
        <v>52</v>
      </c>
      <c r="H18" s="141" t="s">
        <v>52</v>
      </c>
      <c r="I18" s="141" t="s">
        <v>52</v>
      </c>
      <c r="J18" s="450" t="s">
        <v>52</v>
      </c>
      <c r="K18" s="559"/>
      <c r="L18" s="562"/>
    </row>
    <row r="19" customFormat="false" ht="24" hidden="false" customHeight="true" outlineLevel="0" collapsed="false">
      <c r="A19" s="628" t="s">
        <v>490</v>
      </c>
      <c r="B19" s="661" t="s">
        <v>584</v>
      </c>
      <c r="C19" s="141" t="n">
        <v>369.774</v>
      </c>
      <c r="D19" s="77" t="n">
        <v>1.54</v>
      </c>
      <c r="E19" s="77" t="s">
        <v>30</v>
      </c>
      <c r="F19" s="559"/>
      <c r="G19" s="128" t="n">
        <v>569.45196</v>
      </c>
      <c r="H19" s="141" t="s">
        <v>52</v>
      </c>
      <c r="I19" s="141" t="s">
        <v>30</v>
      </c>
      <c r="J19" s="450" t="s">
        <v>52</v>
      </c>
      <c r="K19" s="559"/>
      <c r="L19" s="562"/>
    </row>
    <row r="20" customFormat="false" ht="29.25" hidden="false" customHeight="true" outlineLevel="0" collapsed="false">
      <c r="A20" s="669" t="s">
        <v>585</v>
      </c>
      <c r="B20" s="666"/>
      <c r="C20" s="48"/>
      <c r="D20" s="48"/>
      <c r="E20" s="558"/>
      <c r="F20" s="559"/>
      <c r="G20" s="48"/>
      <c r="H20" s="48"/>
      <c r="I20" s="558"/>
      <c r="J20" s="559"/>
      <c r="K20" s="559"/>
      <c r="L20" s="562"/>
    </row>
    <row r="21" customFormat="false" ht="12" hidden="false" customHeight="true" outlineLevel="0" collapsed="false">
      <c r="A21" s="628" t="s">
        <v>586</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3</v>
      </c>
      <c r="B22" s="661" t="s">
        <v>493</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6</v>
      </c>
      <c r="B23" s="672"/>
      <c r="C23" s="672"/>
      <c r="D23" s="672"/>
      <c r="E23" s="672"/>
      <c r="F23" s="672"/>
      <c r="G23" s="93" t="s">
        <v>52</v>
      </c>
      <c r="H23" s="93" t="s">
        <v>52</v>
      </c>
      <c r="I23" s="672"/>
      <c r="J23" s="672"/>
      <c r="K23" s="672"/>
      <c r="L23" s="672"/>
      <c r="M23" s="14"/>
    </row>
    <row r="24" customFormat="false" ht="12" hidden="false" customHeight="true" outlineLevel="0" collapsed="false">
      <c r="A24" s="628" t="s">
        <v>497</v>
      </c>
      <c r="B24" s="673"/>
      <c r="C24" s="673"/>
      <c r="D24" s="673"/>
      <c r="E24" s="673"/>
      <c r="F24" s="673"/>
      <c r="G24" s="673"/>
      <c r="H24" s="673"/>
      <c r="I24" s="673"/>
      <c r="J24" s="673"/>
      <c r="K24" s="673"/>
      <c r="L24" s="673"/>
      <c r="M24" s="14"/>
    </row>
    <row r="25" customFormat="false" ht="12.75" hidden="false" customHeight="true" outlineLevel="0" collapsed="false">
      <c r="A25" s="674" t="s">
        <v>587</v>
      </c>
      <c r="B25" s="664"/>
      <c r="C25" s="459" t="s">
        <v>46</v>
      </c>
      <c r="D25" s="105" t="s">
        <v>52</v>
      </c>
      <c r="E25" s="673"/>
      <c r="F25" s="673"/>
      <c r="G25" s="459" t="s">
        <v>52</v>
      </c>
      <c r="H25" s="459" t="s">
        <v>52</v>
      </c>
      <c r="I25" s="675"/>
      <c r="J25" s="675"/>
      <c r="K25" s="675"/>
      <c r="L25" s="675"/>
    </row>
    <row r="26" customFormat="false" ht="12" hidden="false" customHeight="true" outlineLevel="0" collapsed="false">
      <c r="A26" s="414" t="s">
        <v>588</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89</v>
      </c>
      <c r="B29" s="485"/>
      <c r="C29" s="485"/>
      <c r="D29" s="485"/>
      <c r="E29" s="485"/>
      <c r="F29" s="485"/>
      <c r="G29" s="485"/>
      <c r="H29" s="485"/>
      <c r="I29" s="485"/>
      <c r="J29" s="485"/>
      <c r="K29" s="485"/>
      <c r="L29" s="485"/>
    </row>
    <row r="30" customFormat="false" ht="13.5" hidden="false" customHeight="true" outlineLevel="0" collapsed="false">
      <c r="A30" s="270" t="s">
        <v>590</v>
      </c>
      <c r="B30" s="137"/>
      <c r="C30" s="137"/>
      <c r="D30" s="137"/>
      <c r="E30" s="137"/>
      <c r="F30" s="137"/>
      <c r="G30" s="137"/>
      <c r="H30" s="137"/>
      <c r="I30" s="137"/>
      <c r="J30" s="137"/>
      <c r="K30" s="137"/>
      <c r="L30" s="137"/>
    </row>
    <row r="31" customFormat="false" ht="13.5" hidden="false" customHeight="true" outlineLevel="0" collapsed="false">
      <c r="A31" s="177" t="s">
        <v>569</v>
      </c>
      <c r="B31" s="137"/>
      <c r="C31" s="137"/>
      <c r="D31" s="137"/>
      <c r="E31" s="137"/>
      <c r="F31" s="137"/>
      <c r="G31" s="137"/>
      <c r="H31" s="137"/>
      <c r="I31" s="137"/>
      <c r="J31" s="137"/>
      <c r="K31" s="137"/>
      <c r="L31" s="137"/>
    </row>
    <row r="32" customFormat="false" ht="13.5" hidden="false" customHeight="true" outlineLevel="0" collapsed="false">
      <c r="A32" s="177" t="s">
        <v>570</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5</v>
      </c>
      <c r="B34" s="180"/>
      <c r="C34" s="180"/>
      <c r="D34" s="180"/>
      <c r="E34" s="180"/>
      <c r="F34" s="180"/>
      <c r="G34" s="180"/>
      <c r="H34" s="180"/>
      <c r="I34" s="180"/>
      <c r="J34" s="180"/>
      <c r="K34" s="180"/>
      <c r="L34" s="181"/>
    </row>
    <row r="35" customFormat="false" ht="27" hidden="false" customHeight="true" outlineLevel="0" collapsed="false">
      <c r="A35" s="424" t="s">
        <v>591</v>
      </c>
      <c r="B35" s="424"/>
      <c r="C35" s="424"/>
      <c r="D35" s="424"/>
      <c r="E35" s="424"/>
      <c r="F35" s="424"/>
      <c r="G35" s="424"/>
      <c r="H35" s="424"/>
      <c r="I35" s="424"/>
      <c r="J35" s="424"/>
      <c r="K35" s="424"/>
      <c r="L35" s="424"/>
    </row>
    <row r="36" customFormat="false" ht="15.75" hidden="false" customHeight="true" outlineLevel="0" collapsed="false">
      <c r="A36" s="424" t="s">
        <v>592</v>
      </c>
      <c r="B36" s="424"/>
      <c r="C36" s="424"/>
      <c r="D36" s="424"/>
      <c r="E36" s="424"/>
      <c r="F36" s="424"/>
      <c r="G36" s="424"/>
      <c r="H36" s="424"/>
      <c r="I36" s="424"/>
      <c r="J36" s="424"/>
      <c r="K36" s="424"/>
      <c r="L36" s="424"/>
    </row>
    <row r="37" customFormat="false" ht="12" hidden="false" customHeight="true" outlineLevel="0" collapsed="false">
      <c r="A37" s="486" t="s">
        <v>593</v>
      </c>
      <c r="B37" s="487"/>
      <c r="C37" s="487"/>
      <c r="D37" s="487"/>
      <c r="E37" s="487"/>
      <c r="F37" s="487"/>
      <c r="G37" s="487"/>
      <c r="H37" s="487"/>
      <c r="I37" s="487"/>
      <c r="J37" s="487"/>
      <c r="K37" s="487"/>
      <c r="L37" s="488"/>
      <c r="M37" s="14"/>
    </row>
    <row r="38" customFormat="false" ht="12.75" hidden="false" customHeight="true" outlineLevel="0" collapsed="false">
      <c r="A38" s="61" t="s">
        <v>524</v>
      </c>
      <c r="B38" s="61"/>
      <c r="C38" s="61"/>
      <c r="D38" s="61"/>
      <c r="E38" s="61"/>
      <c r="F38" s="61"/>
      <c r="G38" s="61"/>
      <c r="H38" s="61"/>
      <c r="I38" s="61"/>
      <c r="J38" s="61"/>
      <c r="K38" s="61"/>
      <c r="L38" s="61"/>
    </row>
    <row r="39" customFormat="false" ht="24" hidden="false" customHeight="true" outlineLevel="0" collapsed="false">
      <c r="A39" s="61" t="s">
        <v>594</v>
      </c>
      <c r="B39" s="61"/>
      <c r="C39" s="61"/>
      <c r="D39" s="61"/>
      <c r="E39" s="61"/>
      <c r="F39" s="61"/>
      <c r="G39" s="61"/>
      <c r="H39" s="61"/>
      <c r="I39" s="61"/>
      <c r="J39" s="61"/>
      <c r="K39" s="61"/>
      <c r="L39" s="61"/>
    </row>
    <row r="40" customFormat="false" ht="24" hidden="false" customHeight="true" outlineLevel="0" collapsed="false">
      <c r="A40" s="61" t="s">
        <v>525</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6</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5</v>
      </c>
      <c r="B45" s="61"/>
      <c r="C45" s="61"/>
      <c r="D45" s="61"/>
      <c r="E45" s="61"/>
      <c r="F45" s="61"/>
      <c r="G45" s="61"/>
      <c r="H45" s="61"/>
      <c r="I45" s="61"/>
      <c r="J45" s="61"/>
      <c r="K45" s="61"/>
      <c r="L45" s="61"/>
    </row>
    <row r="46" customFormat="false" ht="12.75" hidden="false" customHeight="true" outlineLevel="0" collapsed="false">
      <c r="A46" s="61" t="s">
        <v>527</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17" min="17" style="1" width="11.7"/>
    <col collapsed="false" customWidth="true" hidden="false" outlineLevel="0" max="23" min="18"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6</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7</v>
      </c>
      <c r="C5" s="681" t="s">
        <v>598</v>
      </c>
      <c r="D5" s="681" t="s">
        <v>599</v>
      </c>
      <c r="E5" s="681" t="s">
        <v>600</v>
      </c>
      <c r="F5" s="681" t="s">
        <v>601</v>
      </c>
      <c r="G5" s="681" t="s">
        <v>602</v>
      </c>
      <c r="H5" s="681" t="s">
        <v>603</v>
      </c>
      <c r="I5" s="681" t="s">
        <v>604</v>
      </c>
      <c r="J5" s="681" t="s">
        <v>605</v>
      </c>
      <c r="K5" s="681" t="s">
        <v>606</v>
      </c>
      <c r="L5" s="681" t="s">
        <v>607</v>
      </c>
      <c r="M5" s="681" t="s">
        <v>608</v>
      </c>
      <c r="N5" s="681" t="s">
        <v>609</v>
      </c>
      <c r="O5" s="682" t="s">
        <v>610</v>
      </c>
      <c r="P5" s="681" t="s">
        <v>611</v>
      </c>
      <c r="Q5" s="681" t="s">
        <v>612</v>
      </c>
      <c r="R5" s="681" t="s">
        <v>613</v>
      </c>
      <c r="S5" s="681" t="s">
        <v>614</v>
      </c>
      <c r="T5" s="681" t="s">
        <v>615</v>
      </c>
      <c r="U5" s="681" t="s">
        <v>616</v>
      </c>
      <c r="V5" s="681" t="s">
        <v>617</v>
      </c>
      <c r="W5" s="681" t="s">
        <v>618</v>
      </c>
      <c r="X5" s="682" t="s">
        <v>619</v>
      </c>
      <c r="Y5" s="681" t="s">
        <v>620</v>
      </c>
      <c r="Z5" s="683" t="s">
        <v>457</v>
      </c>
    </row>
    <row r="6" customFormat="false" ht="62.25" hidden="false" customHeight="true" outlineLevel="0" collapsed="false">
      <c r="A6" s="680"/>
      <c r="B6" s="541" t="s">
        <v>621</v>
      </c>
      <c r="C6" s="541"/>
      <c r="D6" s="541"/>
      <c r="E6" s="541"/>
      <c r="F6" s="541"/>
      <c r="G6" s="541"/>
      <c r="H6" s="541"/>
      <c r="I6" s="541"/>
      <c r="J6" s="541"/>
      <c r="K6" s="541"/>
      <c r="L6" s="541"/>
      <c r="M6" s="541"/>
      <c r="N6" s="541"/>
      <c r="O6" s="684" t="s">
        <v>622</v>
      </c>
      <c r="P6" s="684" t="s">
        <v>622</v>
      </c>
      <c r="Q6" s="541" t="s">
        <v>621</v>
      </c>
      <c r="R6" s="541"/>
      <c r="S6" s="541"/>
      <c r="T6" s="541"/>
      <c r="U6" s="541"/>
      <c r="V6" s="541"/>
      <c r="W6" s="541"/>
      <c r="X6" s="684" t="s">
        <v>622</v>
      </c>
      <c r="Y6" s="684" t="s">
        <v>622</v>
      </c>
      <c r="Z6" s="542" t="s">
        <v>621</v>
      </c>
    </row>
    <row r="7" customFormat="false" ht="26.25" hidden="false" customHeight="true" outlineLevel="0" collapsed="false">
      <c r="A7" s="685" t="s">
        <v>623</v>
      </c>
      <c r="B7" s="686" t="s">
        <v>624</v>
      </c>
      <c r="C7" s="686" t="s">
        <v>624</v>
      </c>
      <c r="D7" s="686" t="s">
        <v>624</v>
      </c>
      <c r="E7" s="686" t="s">
        <v>624</v>
      </c>
      <c r="F7" s="686" t="s">
        <v>624</v>
      </c>
      <c r="G7" s="686" t="s">
        <v>624</v>
      </c>
      <c r="H7" s="686" t="s">
        <v>624</v>
      </c>
      <c r="I7" s="686" t="s">
        <v>624</v>
      </c>
      <c r="J7" s="686" t="s">
        <v>624</v>
      </c>
      <c r="K7" s="686" t="s">
        <v>624</v>
      </c>
      <c r="L7" s="686" t="s">
        <v>624</v>
      </c>
      <c r="M7" s="686" t="s">
        <v>624</v>
      </c>
      <c r="N7" s="686" t="s">
        <v>624</v>
      </c>
      <c r="O7" s="687" t="n">
        <v>9222.29754811379</v>
      </c>
      <c r="P7" s="164"/>
      <c r="Q7" s="686" t="s">
        <v>127</v>
      </c>
      <c r="R7" s="686" t="s">
        <v>624</v>
      </c>
      <c r="S7" s="686" t="s">
        <v>624</v>
      </c>
      <c r="T7" s="686" t="s">
        <v>624</v>
      </c>
      <c r="U7" s="686" t="s">
        <v>624</v>
      </c>
      <c r="V7" s="686" t="s">
        <v>624</v>
      </c>
      <c r="W7" s="686" t="s">
        <v>624</v>
      </c>
      <c r="X7" s="687" t="n">
        <v>250.999329579072</v>
      </c>
      <c r="Y7" s="164"/>
      <c r="Z7" s="688" t="n">
        <v>45.8412284118022</v>
      </c>
    </row>
    <row r="8" customFormat="false" ht="12.75" hidden="false" customHeight="true" outlineLevel="0" collapsed="false">
      <c r="A8" s="685" t="s">
        <v>625</v>
      </c>
      <c r="B8" s="689" t="s">
        <v>23</v>
      </c>
      <c r="C8" s="689" t="s">
        <v>23</v>
      </c>
      <c r="D8" s="689" t="s">
        <v>23</v>
      </c>
      <c r="E8" s="689" t="s">
        <v>23</v>
      </c>
      <c r="F8" s="689" t="s">
        <v>23</v>
      </c>
      <c r="G8" s="689" t="s">
        <v>23</v>
      </c>
      <c r="H8" s="689" t="s">
        <v>23</v>
      </c>
      <c r="I8" s="689" t="s">
        <v>23</v>
      </c>
      <c r="J8" s="689" t="s">
        <v>23</v>
      </c>
      <c r="K8" s="689" t="s">
        <v>23</v>
      </c>
      <c r="L8" s="689" t="s">
        <v>23</v>
      </c>
      <c r="M8" s="689" t="s">
        <v>23</v>
      </c>
      <c r="N8" s="689" t="s">
        <v>23</v>
      </c>
      <c r="O8" s="689" t="s">
        <v>23</v>
      </c>
      <c r="P8" s="689"/>
      <c r="Q8" s="690" t="s">
        <v>23</v>
      </c>
      <c r="R8" s="691" t="s">
        <v>23</v>
      </c>
      <c r="S8" s="207" t="s">
        <v>23</v>
      </c>
      <c r="T8" s="583" t="s">
        <v>23</v>
      </c>
      <c r="U8" s="583" t="s">
        <v>23</v>
      </c>
      <c r="V8" s="583" t="s">
        <v>23</v>
      </c>
      <c r="W8" s="583" t="s">
        <v>23</v>
      </c>
      <c r="X8" s="584" t="n">
        <v>54.665591784</v>
      </c>
      <c r="Y8" s="692"/>
      <c r="Z8" s="593" t="n">
        <v>10.0351736</v>
      </c>
    </row>
    <row r="9" customFormat="false" ht="12.75" hidden="false" customHeight="true" outlineLevel="0" collapsed="false">
      <c r="A9" s="601" t="s">
        <v>626</v>
      </c>
      <c r="B9" s="693"/>
      <c r="C9" s="693"/>
      <c r="D9" s="693"/>
      <c r="E9" s="693"/>
      <c r="F9" s="693"/>
      <c r="G9" s="693"/>
      <c r="H9" s="693"/>
      <c r="I9" s="693"/>
      <c r="J9" s="693"/>
      <c r="K9" s="693"/>
      <c r="L9" s="693"/>
      <c r="M9" s="693"/>
      <c r="N9" s="693"/>
      <c r="O9" s="693"/>
      <c r="P9" s="693"/>
      <c r="Q9" s="561" t="s">
        <v>23</v>
      </c>
      <c r="R9" s="561" t="s">
        <v>23</v>
      </c>
      <c r="S9" s="207" t="s">
        <v>23</v>
      </c>
      <c r="T9" s="583" t="s">
        <v>23</v>
      </c>
      <c r="U9" s="583" t="s">
        <v>23</v>
      </c>
      <c r="V9" s="583" t="s">
        <v>23</v>
      </c>
      <c r="W9" s="583" t="s">
        <v>23</v>
      </c>
      <c r="X9" s="584" t="n">
        <v>54.665591784</v>
      </c>
      <c r="Y9" s="693"/>
      <c r="Z9" s="171"/>
    </row>
    <row r="10" customFormat="false" ht="13.5" hidden="false" customHeight="true" outlineLevel="0" collapsed="false">
      <c r="A10" s="601" t="s">
        <v>627</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8</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29</v>
      </c>
      <c r="B12" s="686" t="s">
        <v>504</v>
      </c>
      <c r="C12" s="686" t="s">
        <v>504</v>
      </c>
      <c r="D12" s="686" t="s">
        <v>504</v>
      </c>
      <c r="E12" s="686" t="s">
        <v>504</v>
      </c>
      <c r="F12" s="686" t="s">
        <v>504</v>
      </c>
      <c r="G12" s="686" t="s">
        <v>504</v>
      </c>
      <c r="H12" s="686" t="s">
        <v>504</v>
      </c>
      <c r="I12" s="686" t="s">
        <v>504</v>
      </c>
      <c r="J12" s="686" t="s">
        <v>504</v>
      </c>
      <c r="K12" s="686" t="s">
        <v>504</v>
      </c>
      <c r="L12" s="686" t="s">
        <v>504</v>
      </c>
      <c r="M12" s="686" t="s">
        <v>504</v>
      </c>
      <c r="N12" s="686" t="s">
        <v>504</v>
      </c>
      <c r="O12" s="687" t="n">
        <v>340.873265306123</v>
      </c>
      <c r="P12" s="689"/>
      <c r="Q12" s="686" t="s">
        <v>630</v>
      </c>
      <c r="R12" s="686" t="s">
        <v>504</v>
      </c>
      <c r="S12" s="686" t="s">
        <v>504</v>
      </c>
      <c r="T12" s="686" t="s">
        <v>504</v>
      </c>
      <c r="U12" s="686" t="s">
        <v>504</v>
      </c>
      <c r="V12" s="686" t="s">
        <v>504</v>
      </c>
      <c r="W12" s="686" t="s">
        <v>504</v>
      </c>
      <c r="X12" s="687" t="n">
        <v>110.275256998305</v>
      </c>
      <c r="Y12" s="689"/>
      <c r="Z12" s="699" t="s">
        <v>133</v>
      </c>
    </row>
    <row r="13" customFormat="false" ht="12.75" hidden="false" customHeight="true" outlineLevel="0" collapsed="false">
      <c r="A13" s="16" t="s">
        <v>631</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340.873265306123</v>
      </c>
      <c r="P13" s="693"/>
      <c r="Q13" s="686" t="s">
        <v>30</v>
      </c>
      <c r="R13" s="686" t="s">
        <v>23</v>
      </c>
      <c r="S13" s="686" t="s">
        <v>23</v>
      </c>
      <c r="T13" s="686" t="s">
        <v>23</v>
      </c>
      <c r="U13" s="686" t="s">
        <v>23</v>
      </c>
      <c r="V13" s="686" t="s">
        <v>23</v>
      </c>
      <c r="W13" s="686" t="s">
        <v>23</v>
      </c>
      <c r="X13" s="687" t="n">
        <v>110.275256998305</v>
      </c>
      <c r="Y13" s="693"/>
      <c r="Z13" s="699" t="s">
        <v>52</v>
      </c>
    </row>
    <row r="14" customFormat="false" ht="12.75" hidden="false" customHeight="true" outlineLevel="0" collapsed="false">
      <c r="A14" s="601" t="s">
        <v>632</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2</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340.873265306123</v>
      </c>
      <c r="P15" s="693"/>
      <c r="Q15" s="583" t="s">
        <v>30</v>
      </c>
      <c r="R15" s="583" t="s">
        <v>23</v>
      </c>
      <c r="S15" s="583" t="s">
        <v>23</v>
      </c>
      <c r="T15" s="583" t="s">
        <v>23</v>
      </c>
      <c r="U15" s="583" t="s">
        <v>23</v>
      </c>
      <c r="V15" s="583" t="s">
        <v>23</v>
      </c>
      <c r="W15" s="583" t="s">
        <v>23</v>
      </c>
      <c r="X15" s="584" t="n">
        <v>110.275256998305</v>
      </c>
      <c r="Y15" s="693"/>
      <c r="Z15" s="701" t="s">
        <v>52</v>
      </c>
    </row>
    <row r="16" customFormat="false" ht="12.75" hidden="false" customHeight="true" outlineLevel="0" collapsed="false">
      <c r="A16" s="16" t="s">
        <v>633</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4</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5</v>
      </c>
      <c r="B19" s="704" t="s">
        <v>624</v>
      </c>
      <c r="C19" s="704" t="s">
        <v>624</v>
      </c>
      <c r="D19" s="704" t="s">
        <v>624</v>
      </c>
      <c r="E19" s="704" t="s">
        <v>624</v>
      </c>
      <c r="F19" s="704" t="s">
        <v>624</v>
      </c>
      <c r="G19" s="704" t="s">
        <v>624</v>
      </c>
      <c r="H19" s="704" t="s">
        <v>624</v>
      </c>
      <c r="I19" s="704" t="s">
        <v>624</v>
      </c>
      <c r="J19" s="704" t="s">
        <v>624</v>
      </c>
      <c r="K19" s="704" t="s">
        <v>624</v>
      </c>
      <c r="L19" s="704" t="s">
        <v>624</v>
      </c>
      <c r="M19" s="704" t="s">
        <v>624</v>
      </c>
      <c r="N19" s="704" t="s">
        <v>624</v>
      </c>
      <c r="O19" s="704" t="n">
        <v>8881.42428280766</v>
      </c>
      <c r="P19" s="705"/>
      <c r="Q19" s="704" t="s">
        <v>624</v>
      </c>
      <c r="R19" s="704" t="s">
        <v>624</v>
      </c>
      <c r="S19" s="704" t="s">
        <v>624</v>
      </c>
      <c r="T19" s="704" t="s">
        <v>624</v>
      </c>
      <c r="U19" s="704" t="s">
        <v>624</v>
      </c>
      <c r="V19" s="704" t="s">
        <v>624</v>
      </c>
      <c r="W19" s="704" t="s">
        <v>624</v>
      </c>
      <c r="X19" s="704" t="n">
        <v>86.0584807967668</v>
      </c>
      <c r="Y19" s="705"/>
      <c r="Z19" s="706" t="n">
        <v>35.8060548118022</v>
      </c>
    </row>
    <row r="20" customFormat="false" ht="25.5" hidden="false" customHeight="true" outlineLevel="0" collapsed="false">
      <c r="A20" s="16" t="s">
        <v>636</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5068.36646881911</v>
      </c>
      <c r="P20" s="693"/>
      <c r="Q20" s="583" t="s">
        <v>23</v>
      </c>
      <c r="R20" s="583" t="s">
        <v>23</v>
      </c>
      <c r="S20" s="583" t="s">
        <v>23</v>
      </c>
      <c r="T20" s="583" t="s">
        <v>23</v>
      </c>
      <c r="U20" s="583" t="s">
        <v>23</v>
      </c>
      <c r="V20" s="583" t="s">
        <v>23</v>
      </c>
      <c r="W20" s="583" t="s">
        <v>23</v>
      </c>
      <c r="X20" s="583" t="s">
        <v>30</v>
      </c>
      <c r="Y20" s="693"/>
      <c r="Z20" s="701" t="s">
        <v>46</v>
      </c>
    </row>
    <row r="21" customFormat="false" ht="12.75" hidden="false" customHeight="true" outlineLevel="0" collapsed="false">
      <c r="A21" s="16" t="s">
        <v>508</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562.689240950985</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09</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297.961701703319</v>
      </c>
      <c r="P22" s="693"/>
      <c r="Q22" s="583" t="s">
        <v>23</v>
      </c>
      <c r="R22" s="583" t="s">
        <v>23</v>
      </c>
      <c r="S22" s="583" t="s">
        <v>23</v>
      </c>
      <c r="T22" s="583" t="s">
        <v>23</v>
      </c>
      <c r="U22" s="583" t="s">
        <v>23</v>
      </c>
      <c r="V22" s="583" t="s">
        <v>23</v>
      </c>
      <c r="W22" s="583" t="s">
        <v>23</v>
      </c>
      <c r="X22" s="583" t="s">
        <v>30</v>
      </c>
      <c r="Y22" s="693"/>
      <c r="Z22" s="701" t="s">
        <v>46</v>
      </c>
    </row>
    <row r="23" customFormat="false" ht="12.75" hidden="false" customHeight="true" outlineLevel="0" collapsed="false">
      <c r="A23" s="16" t="s">
        <v>637</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2746.3392329589</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1</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4" t="n">
        <v>45.8046875</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8</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3</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4</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39</v>
      </c>
      <c r="B28" s="686" t="s">
        <v>519</v>
      </c>
      <c r="C28" s="686" t="s">
        <v>519</v>
      </c>
      <c r="D28" s="686" t="s">
        <v>519</v>
      </c>
      <c r="E28" s="686" t="s">
        <v>519</v>
      </c>
      <c r="F28" s="686" t="s">
        <v>519</v>
      </c>
      <c r="G28" s="686" t="s">
        <v>519</v>
      </c>
      <c r="H28" s="686" t="s">
        <v>519</v>
      </c>
      <c r="I28" s="686" t="s">
        <v>519</v>
      </c>
      <c r="J28" s="686" t="s">
        <v>519</v>
      </c>
      <c r="K28" s="686" t="s">
        <v>519</v>
      </c>
      <c r="L28" s="686" t="s">
        <v>519</v>
      </c>
      <c r="M28" s="686" t="s">
        <v>519</v>
      </c>
      <c r="N28" s="686" t="s">
        <v>519</v>
      </c>
      <c r="O28" s="687" t="n">
        <v>160.262950875349</v>
      </c>
      <c r="P28" s="693"/>
      <c r="Q28" s="686" t="s">
        <v>504</v>
      </c>
      <c r="R28" s="686" t="s">
        <v>504</v>
      </c>
      <c r="S28" s="686" t="s">
        <v>504</v>
      </c>
      <c r="T28" s="686" t="s">
        <v>504</v>
      </c>
      <c r="U28" s="686" t="s">
        <v>504</v>
      </c>
      <c r="V28" s="686" t="s">
        <v>504</v>
      </c>
      <c r="W28" s="686" t="s">
        <v>504</v>
      </c>
      <c r="X28" s="687" t="n">
        <v>86.0584807967668</v>
      </c>
      <c r="Y28" s="693"/>
      <c r="Z28" s="699" t="n">
        <v>35.8060548118022</v>
      </c>
    </row>
    <row r="29" customFormat="false" ht="12.75" hidden="false" customHeight="true" outlineLevel="0" collapsed="false">
      <c r="A29" s="131" t="s">
        <v>516</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86.0584807967668</v>
      </c>
      <c r="Y29" s="702"/>
      <c r="Z29" s="585" t="n">
        <v>35.7383231242779</v>
      </c>
    </row>
    <row r="30" customFormat="false" ht="12.75" hidden="false" customHeight="true" outlineLevel="0" collapsed="false">
      <c r="A30" s="131" t="s">
        <v>517</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10.890176</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18</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49.3727748753486</v>
      </c>
      <c r="P31" s="702"/>
      <c r="Q31" s="583" t="s">
        <v>23</v>
      </c>
      <c r="R31" s="583" t="s">
        <v>23</v>
      </c>
      <c r="S31" s="583" t="s">
        <v>23</v>
      </c>
      <c r="T31" s="583" t="s">
        <v>23</v>
      </c>
      <c r="U31" s="583" t="s">
        <v>23</v>
      </c>
      <c r="V31" s="583" t="s">
        <v>23</v>
      </c>
      <c r="W31" s="583" t="s">
        <v>23</v>
      </c>
      <c r="X31" s="583" t="s">
        <v>52</v>
      </c>
      <c r="Y31" s="702"/>
      <c r="Z31" s="585" t="n">
        <v>0.0677316875242746</v>
      </c>
    </row>
    <row r="32" customFormat="false" ht="13.5" hidden="false" customHeight="true" outlineLevel="0" collapsed="false">
      <c r="A32" s="707" t="s">
        <v>640</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1</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2</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23" min="16"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6</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3</v>
      </c>
      <c r="B5" s="681" t="s">
        <v>597</v>
      </c>
      <c r="C5" s="681" t="s">
        <v>598</v>
      </c>
      <c r="D5" s="681" t="s">
        <v>599</v>
      </c>
      <c r="E5" s="681" t="s">
        <v>600</v>
      </c>
      <c r="F5" s="681" t="s">
        <v>601</v>
      </c>
      <c r="G5" s="681" t="s">
        <v>602</v>
      </c>
      <c r="H5" s="681" t="s">
        <v>603</v>
      </c>
      <c r="I5" s="681" t="s">
        <v>604</v>
      </c>
      <c r="J5" s="681" t="s">
        <v>605</v>
      </c>
      <c r="K5" s="681" t="s">
        <v>606</v>
      </c>
      <c r="L5" s="681" t="s">
        <v>607</v>
      </c>
      <c r="M5" s="681" t="s">
        <v>608</v>
      </c>
      <c r="N5" s="681" t="s">
        <v>609</v>
      </c>
      <c r="O5" s="682" t="s">
        <v>644</v>
      </c>
      <c r="P5" s="681" t="s">
        <v>611</v>
      </c>
      <c r="Q5" s="681" t="s">
        <v>612</v>
      </c>
      <c r="R5" s="681" t="s">
        <v>613</v>
      </c>
      <c r="S5" s="681" t="s">
        <v>645</v>
      </c>
      <c r="T5" s="681" t="s">
        <v>615</v>
      </c>
      <c r="U5" s="681" t="s">
        <v>616</v>
      </c>
      <c r="V5" s="681" t="s">
        <v>617</v>
      </c>
      <c r="W5" s="681" t="s">
        <v>618</v>
      </c>
      <c r="X5" s="682" t="s">
        <v>646</v>
      </c>
      <c r="Y5" s="681" t="s">
        <v>620</v>
      </c>
      <c r="Z5" s="683" t="s">
        <v>457</v>
      </c>
    </row>
    <row r="6" customFormat="false" ht="47.25" hidden="false" customHeight="true" outlineLevel="0" collapsed="false">
      <c r="A6" s="680"/>
      <c r="B6" s="541" t="s">
        <v>621</v>
      </c>
      <c r="C6" s="541"/>
      <c r="D6" s="541"/>
      <c r="E6" s="541"/>
      <c r="F6" s="541"/>
      <c r="G6" s="541"/>
      <c r="H6" s="541"/>
      <c r="I6" s="541"/>
      <c r="J6" s="541"/>
      <c r="K6" s="541"/>
      <c r="L6" s="541"/>
      <c r="M6" s="541"/>
      <c r="N6" s="541"/>
      <c r="O6" s="684" t="s">
        <v>622</v>
      </c>
      <c r="P6" s="709" t="s">
        <v>622</v>
      </c>
      <c r="Q6" s="710" t="s">
        <v>621</v>
      </c>
      <c r="R6" s="710"/>
      <c r="S6" s="710"/>
      <c r="T6" s="710"/>
      <c r="U6" s="710"/>
      <c r="V6" s="710"/>
      <c r="W6" s="710"/>
      <c r="X6" s="684" t="s">
        <v>622</v>
      </c>
      <c r="Y6" s="684" t="s">
        <v>622</v>
      </c>
      <c r="Z6" s="542" t="s">
        <v>621</v>
      </c>
    </row>
    <row r="7" customFormat="false" ht="27.75" hidden="false" customHeight="true" outlineLevel="0" collapsed="false">
      <c r="A7" s="711" t="s">
        <v>647</v>
      </c>
      <c r="B7" s="686" t="s">
        <v>648</v>
      </c>
      <c r="C7" s="686" t="s">
        <v>649</v>
      </c>
      <c r="D7" s="686" t="s">
        <v>649</v>
      </c>
      <c r="E7" s="686" t="s">
        <v>649</v>
      </c>
      <c r="F7" s="686" t="s">
        <v>649</v>
      </c>
      <c r="G7" s="686" t="s">
        <v>649</v>
      </c>
      <c r="H7" s="686" t="s">
        <v>649</v>
      </c>
      <c r="I7" s="686" t="s">
        <v>649</v>
      </c>
      <c r="J7" s="686" t="s">
        <v>649</v>
      </c>
      <c r="K7" s="686" t="s">
        <v>649</v>
      </c>
      <c r="L7" s="686" t="s">
        <v>649</v>
      </c>
      <c r="M7" s="686" t="s">
        <v>649</v>
      </c>
      <c r="N7" s="686" t="s">
        <v>649</v>
      </c>
      <c r="O7" s="687" t="n">
        <v>53278.845797762</v>
      </c>
      <c r="P7" s="590"/>
      <c r="Q7" s="686" t="s">
        <v>648</v>
      </c>
      <c r="R7" s="686" t="s">
        <v>649</v>
      </c>
      <c r="S7" s="686" t="s">
        <v>649</v>
      </c>
      <c r="T7" s="686" t="s">
        <v>649</v>
      </c>
      <c r="U7" s="686" t="s">
        <v>649</v>
      </c>
      <c r="V7" s="686" t="s">
        <v>649</v>
      </c>
      <c r="W7" s="686" t="s">
        <v>649</v>
      </c>
      <c r="X7" s="687" t="n">
        <v>146.948621463011</v>
      </c>
      <c r="Y7" s="590"/>
      <c r="Z7" s="688" t="n">
        <v>49.791037042153</v>
      </c>
    </row>
    <row r="8" customFormat="false" ht="13.5" hidden="false" customHeight="true" outlineLevel="0" collapsed="false">
      <c r="A8" s="712" t="s">
        <v>650</v>
      </c>
      <c r="B8" s="583" t="s">
        <v>23</v>
      </c>
      <c r="C8" s="583" t="s">
        <v>46</v>
      </c>
      <c r="D8" s="583" t="s">
        <v>46</v>
      </c>
      <c r="E8" s="583" t="s">
        <v>46</v>
      </c>
      <c r="F8" s="583" t="s">
        <v>46</v>
      </c>
      <c r="G8" s="583" t="s">
        <v>46</v>
      </c>
      <c r="H8" s="583" t="s">
        <v>46</v>
      </c>
      <c r="I8" s="583" t="s">
        <v>46</v>
      </c>
      <c r="J8" s="583" t="s">
        <v>46</v>
      </c>
      <c r="K8" s="583" t="s">
        <v>46</v>
      </c>
      <c r="L8" s="583" t="s">
        <v>46</v>
      </c>
      <c r="M8" s="583" t="s">
        <v>46</v>
      </c>
      <c r="N8" s="583" t="s">
        <v>46</v>
      </c>
      <c r="O8" s="584" t="n">
        <v>58167.9411902973</v>
      </c>
      <c r="P8" s="558"/>
      <c r="Q8" s="583" t="s">
        <v>23</v>
      </c>
      <c r="R8" s="583" t="s">
        <v>46</v>
      </c>
      <c r="S8" s="583" t="s">
        <v>46</v>
      </c>
      <c r="T8" s="583" t="s">
        <v>46</v>
      </c>
      <c r="U8" s="583" t="s">
        <v>46</v>
      </c>
      <c r="V8" s="583" t="s">
        <v>46</v>
      </c>
      <c r="W8" s="583" t="s">
        <v>46</v>
      </c>
      <c r="X8" s="584" t="n">
        <v>146.948621463011</v>
      </c>
      <c r="Y8" s="558"/>
      <c r="Z8" s="701" t="s">
        <v>46</v>
      </c>
    </row>
    <row r="9" customFormat="false" ht="12.75" hidden="false" customHeight="true" outlineLevel="0" collapsed="false">
      <c r="A9" s="712" t="s">
        <v>651</v>
      </c>
      <c r="B9" s="686" t="s">
        <v>52</v>
      </c>
      <c r="C9" s="686" t="s">
        <v>52</v>
      </c>
      <c r="D9" s="686" t="s">
        <v>132</v>
      </c>
      <c r="E9" s="686" t="s">
        <v>132</v>
      </c>
      <c r="F9" s="686" t="s">
        <v>132</v>
      </c>
      <c r="G9" s="686" t="s">
        <v>132</v>
      </c>
      <c r="H9" s="686" t="s">
        <v>132</v>
      </c>
      <c r="I9" s="686" t="s">
        <v>132</v>
      </c>
      <c r="J9" s="686" t="s">
        <v>132</v>
      </c>
      <c r="K9" s="686" t="s">
        <v>132</v>
      </c>
      <c r="L9" s="686" t="s">
        <v>132</v>
      </c>
      <c r="M9" s="686" t="s">
        <v>132</v>
      </c>
      <c r="N9" s="686" t="s">
        <v>132</v>
      </c>
      <c r="O9" s="686" t="s">
        <v>132</v>
      </c>
      <c r="P9" s="693"/>
      <c r="Q9" s="686" t="s">
        <v>132</v>
      </c>
      <c r="R9" s="686" t="s">
        <v>132</v>
      </c>
      <c r="S9" s="686" t="s">
        <v>132</v>
      </c>
      <c r="T9" s="686" t="s">
        <v>132</v>
      </c>
      <c r="U9" s="686" t="s">
        <v>132</v>
      </c>
      <c r="V9" s="686" t="s">
        <v>132</v>
      </c>
      <c r="W9" s="686" t="s">
        <v>132</v>
      </c>
      <c r="X9" s="686" t="s">
        <v>52</v>
      </c>
      <c r="Y9" s="693"/>
      <c r="Z9" s="699" t="n">
        <v>75.071037042153</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75.071037042153</v>
      </c>
    </row>
    <row r="11" customFormat="false" ht="13.5" hidden="false" customHeight="true" outlineLevel="0" collapsed="false">
      <c r="A11" s="713" t="s">
        <v>653</v>
      </c>
      <c r="B11" s="583" t="s">
        <v>52</v>
      </c>
      <c r="C11" s="583" t="s">
        <v>52</v>
      </c>
      <c r="D11" s="583" t="s">
        <v>52</v>
      </c>
      <c r="E11" s="583" t="s">
        <v>52</v>
      </c>
      <c r="F11" s="583" t="s">
        <v>52</v>
      </c>
      <c r="G11" s="583" t="s">
        <v>52</v>
      </c>
      <c r="H11" s="583" t="s">
        <v>52</v>
      </c>
      <c r="I11" s="583" t="s">
        <v>52</v>
      </c>
      <c r="J11" s="583" t="s">
        <v>52</v>
      </c>
      <c r="K11" s="583" t="s">
        <v>52</v>
      </c>
      <c r="L11" s="583" t="s">
        <v>52</v>
      </c>
      <c r="M11" s="583" t="s">
        <v>52</v>
      </c>
      <c r="N11" s="583" t="s">
        <v>52</v>
      </c>
      <c r="O11" s="583" t="s">
        <v>52</v>
      </c>
      <c r="P11" s="693"/>
      <c r="Q11" s="583" t="s">
        <v>52</v>
      </c>
      <c r="R11" s="583" t="s">
        <v>52</v>
      </c>
      <c r="S11" s="583" t="s">
        <v>52</v>
      </c>
      <c r="T11" s="583" t="s">
        <v>52</v>
      </c>
      <c r="U11" s="583" t="s">
        <v>52</v>
      </c>
      <c r="V11" s="583" t="s">
        <v>52</v>
      </c>
      <c r="W11" s="583" t="s">
        <v>52</v>
      </c>
      <c r="X11" s="583" t="s">
        <v>52</v>
      </c>
      <c r="Y11" s="693"/>
      <c r="Z11" s="701" t="s">
        <v>52</v>
      </c>
    </row>
    <row r="12" customFormat="false" ht="12.75" hidden="false" customHeight="true" outlineLevel="0" collapsed="false">
      <c r="A12" s="712" t="s">
        <v>654</v>
      </c>
      <c r="B12" s="686" t="s">
        <v>30</v>
      </c>
      <c r="C12" s="686" t="s">
        <v>30</v>
      </c>
      <c r="D12" s="686" t="s">
        <v>30</v>
      </c>
      <c r="E12" s="686" t="s">
        <v>30</v>
      </c>
      <c r="F12" s="686" t="s">
        <v>30</v>
      </c>
      <c r="G12" s="686" t="s">
        <v>30</v>
      </c>
      <c r="H12" s="686" t="s">
        <v>30</v>
      </c>
      <c r="I12" s="686" t="s">
        <v>30</v>
      </c>
      <c r="J12" s="686" t="s">
        <v>30</v>
      </c>
      <c r="K12" s="686" t="s">
        <v>30</v>
      </c>
      <c r="L12" s="686" t="s">
        <v>30</v>
      </c>
      <c r="M12" s="686" t="s">
        <v>30</v>
      </c>
      <c r="N12" s="686" t="s">
        <v>30</v>
      </c>
      <c r="O12" s="687" t="n">
        <v>4889.09539253531</v>
      </c>
      <c r="P12" s="558"/>
      <c r="Q12" s="686" t="s">
        <v>492</v>
      </c>
      <c r="R12" s="686" t="s">
        <v>30</v>
      </c>
      <c r="S12" s="686" t="s">
        <v>30</v>
      </c>
      <c r="T12" s="686" t="s">
        <v>30</v>
      </c>
      <c r="U12" s="686" t="s">
        <v>30</v>
      </c>
      <c r="V12" s="686" t="s">
        <v>30</v>
      </c>
      <c r="W12" s="686" t="s">
        <v>30</v>
      </c>
      <c r="X12" s="686" t="s">
        <v>132</v>
      </c>
      <c r="Y12" s="693"/>
      <c r="Z12" s="699" t="n">
        <v>25.28</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4889.09539253531</v>
      </c>
      <c r="P13" s="558"/>
      <c r="Q13" s="583" t="s">
        <v>23</v>
      </c>
      <c r="R13" s="583" t="s">
        <v>30</v>
      </c>
      <c r="S13" s="583" t="s">
        <v>30</v>
      </c>
      <c r="T13" s="583" t="s">
        <v>30</v>
      </c>
      <c r="U13" s="583" t="s">
        <v>30</v>
      </c>
      <c r="V13" s="583" t="s">
        <v>30</v>
      </c>
      <c r="W13" s="583" t="s">
        <v>30</v>
      </c>
      <c r="X13" s="583" t="s">
        <v>52</v>
      </c>
      <c r="Y13" s="693"/>
      <c r="Z13" s="701" t="n">
        <v>25.28</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4</v>
      </c>
      <c r="C18" s="686" t="s">
        <v>624</v>
      </c>
      <c r="D18" s="686" t="s">
        <v>624</v>
      </c>
      <c r="E18" s="686" t="s">
        <v>624</v>
      </c>
      <c r="F18" s="686" t="s">
        <v>624</v>
      </c>
      <c r="G18" s="686" t="s">
        <v>624</v>
      </c>
      <c r="H18" s="686" t="s">
        <v>624</v>
      </c>
      <c r="I18" s="686" t="s">
        <v>624</v>
      </c>
      <c r="J18" s="686" t="s">
        <v>624</v>
      </c>
      <c r="K18" s="686" t="s">
        <v>624</v>
      </c>
      <c r="L18" s="686" t="s">
        <v>624</v>
      </c>
      <c r="M18" s="686" t="s">
        <v>624</v>
      </c>
      <c r="N18" s="686" t="s">
        <v>624</v>
      </c>
      <c r="O18" s="687" t="n">
        <v>9222.29754811379</v>
      </c>
      <c r="P18" s="687" t="n">
        <v>9224.20254211379</v>
      </c>
      <c r="Q18" s="686" t="s">
        <v>127</v>
      </c>
      <c r="R18" s="686" t="s">
        <v>624</v>
      </c>
      <c r="S18" s="686" t="s">
        <v>624</v>
      </c>
      <c r="T18" s="686" t="s">
        <v>624</v>
      </c>
      <c r="U18" s="686" t="s">
        <v>624</v>
      </c>
      <c r="V18" s="686" t="s">
        <v>624</v>
      </c>
      <c r="W18" s="686" t="s">
        <v>624</v>
      </c>
      <c r="X18" s="687" t="n">
        <v>250.999329579072</v>
      </c>
      <c r="Y18" s="687" t="n">
        <v>250.999329579072</v>
      </c>
      <c r="Z18" s="699" t="n">
        <v>1095.60535904207</v>
      </c>
    </row>
    <row r="19" customFormat="false" ht="12.75" hidden="false" customHeight="true" outlineLevel="0" collapsed="false">
      <c r="A19" s="723" t="s">
        <v>658</v>
      </c>
      <c r="B19" s="693" t="s">
        <v>23</v>
      </c>
      <c r="C19" s="693" t="s">
        <v>23</v>
      </c>
      <c r="D19" s="693" t="s">
        <v>23</v>
      </c>
      <c r="E19" s="693" t="s">
        <v>23</v>
      </c>
      <c r="F19" s="693" t="s">
        <v>23</v>
      </c>
      <c r="G19" s="693" t="s">
        <v>23</v>
      </c>
      <c r="H19" s="693" t="s">
        <v>23</v>
      </c>
      <c r="I19" s="693" t="s">
        <v>23</v>
      </c>
      <c r="J19" s="693" t="s">
        <v>23</v>
      </c>
      <c r="K19" s="693" t="s">
        <v>23</v>
      </c>
      <c r="L19" s="693" t="s">
        <v>23</v>
      </c>
      <c r="M19" s="693" t="s">
        <v>23</v>
      </c>
      <c r="N19" s="693" t="s">
        <v>23</v>
      </c>
      <c r="O19" s="693" t="s">
        <v>23</v>
      </c>
      <c r="P19" s="558"/>
      <c r="Q19" s="686" t="s">
        <v>23</v>
      </c>
      <c r="R19" s="686" t="s">
        <v>23</v>
      </c>
      <c r="S19" s="583" t="s">
        <v>23</v>
      </c>
      <c r="T19" s="583" t="s">
        <v>23</v>
      </c>
      <c r="U19" s="583" t="s">
        <v>23</v>
      </c>
      <c r="V19" s="583" t="s">
        <v>23</v>
      </c>
      <c r="W19" s="583" t="s">
        <v>23</v>
      </c>
      <c r="X19" s="584" t="n">
        <v>54.665591784</v>
      </c>
      <c r="Y19" s="687" t="n">
        <v>54.665591784</v>
      </c>
      <c r="Z19" s="699" t="n">
        <v>239.84064904</v>
      </c>
    </row>
    <row r="20" customFormat="false" ht="13.5" hidden="false" customHeight="true" outlineLevel="0" collapsed="false">
      <c r="A20" s="724" t="s">
        <v>659</v>
      </c>
      <c r="B20" s="686" t="s">
        <v>504</v>
      </c>
      <c r="C20" s="686" t="s">
        <v>504</v>
      </c>
      <c r="D20" s="686" t="s">
        <v>504</v>
      </c>
      <c r="E20" s="686" t="s">
        <v>504</v>
      </c>
      <c r="F20" s="686" t="s">
        <v>504</v>
      </c>
      <c r="G20" s="686" t="s">
        <v>504</v>
      </c>
      <c r="H20" s="686" t="s">
        <v>504</v>
      </c>
      <c r="I20" s="686" t="s">
        <v>504</v>
      </c>
      <c r="J20" s="686" t="s">
        <v>504</v>
      </c>
      <c r="K20" s="686" t="s">
        <v>504</v>
      </c>
      <c r="L20" s="686" t="s">
        <v>504</v>
      </c>
      <c r="M20" s="686" t="s">
        <v>504</v>
      </c>
      <c r="N20" s="686" t="s">
        <v>504</v>
      </c>
      <c r="O20" s="687" t="n">
        <v>340.873265306123</v>
      </c>
      <c r="P20" s="687" t="n">
        <v>340.873265306123</v>
      </c>
      <c r="Q20" s="686" t="s">
        <v>630</v>
      </c>
      <c r="R20" s="686" t="s">
        <v>504</v>
      </c>
      <c r="S20" s="686" t="s">
        <v>504</v>
      </c>
      <c r="T20" s="686" t="s">
        <v>504</v>
      </c>
      <c r="U20" s="686" t="s">
        <v>504</v>
      </c>
      <c r="V20" s="686" t="s">
        <v>504</v>
      </c>
      <c r="W20" s="686" t="s">
        <v>504</v>
      </c>
      <c r="X20" s="687" t="n">
        <v>110.275256998305</v>
      </c>
      <c r="Y20" s="687" t="n">
        <v>110.275256998305</v>
      </c>
      <c r="Z20" s="699" t="s">
        <v>133</v>
      </c>
    </row>
    <row r="21" customFormat="false" ht="13.5" hidden="false" customHeight="true" outlineLevel="0" collapsed="false">
      <c r="A21" s="724" t="s">
        <v>660</v>
      </c>
      <c r="B21" s="686" t="s">
        <v>624</v>
      </c>
      <c r="C21" s="686" t="s">
        <v>624</v>
      </c>
      <c r="D21" s="686" t="s">
        <v>624</v>
      </c>
      <c r="E21" s="686" t="s">
        <v>624</v>
      </c>
      <c r="F21" s="686" t="s">
        <v>624</v>
      </c>
      <c r="G21" s="686" t="s">
        <v>624</v>
      </c>
      <c r="H21" s="686" t="s">
        <v>624</v>
      </c>
      <c r="I21" s="686" t="s">
        <v>624</v>
      </c>
      <c r="J21" s="686" t="s">
        <v>624</v>
      </c>
      <c r="K21" s="686" t="s">
        <v>624</v>
      </c>
      <c r="L21" s="686" t="s">
        <v>624</v>
      </c>
      <c r="M21" s="686" t="s">
        <v>624</v>
      </c>
      <c r="N21" s="686" t="s">
        <v>624</v>
      </c>
      <c r="O21" s="687" t="n">
        <v>8881.42428280766</v>
      </c>
      <c r="P21" s="687" t="n">
        <v>8881.42428280766</v>
      </c>
      <c r="Q21" s="686" t="s">
        <v>624</v>
      </c>
      <c r="R21" s="686" t="s">
        <v>624</v>
      </c>
      <c r="S21" s="686" t="s">
        <v>624</v>
      </c>
      <c r="T21" s="686" t="s">
        <v>624</v>
      </c>
      <c r="U21" s="686" t="s">
        <v>624</v>
      </c>
      <c r="V21" s="686" t="s">
        <v>624</v>
      </c>
      <c r="W21" s="686" t="s">
        <v>624</v>
      </c>
      <c r="X21" s="687" t="n">
        <v>86.0584807967668</v>
      </c>
      <c r="Y21" s="687" t="n">
        <v>86.0584807967668</v>
      </c>
      <c r="Z21" s="699" t="n">
        <v>855.764710002073</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4</v>
      </c>
      <c r="C25" s="686" t="s">
        <v>624</v>
      </c>
      <c r="D25" s="686" t="s">
        <v>624</v>
      </c>
      <c r="E25" s="686" t="s">
        <v>624</v>
      </c>
      <c r="F25" s="686" t="s">
        <v>624</v>
      </c>
      <c r="G25" s="686" t="s">
        <v>624</v>
      </c>
      <c r="H25" s="686" t="s">
        <v>624</v>
      </c>
      <c r="I25" s="686" t="s">
        <v>624</v>
      </c>
      <c r="J25" s="686" t="s">
        <v>624</v>
      </c>
      <c r="K25" s="686" t="s">
        <v>624</v>
      </c>
      <c r="L25" s="686" t="s">
        <v>624</v>
      </c>
      <c r="M25" s="686" t="s">
        <v>624</v>
      </c>
      <c r="N25" s="686" t="s">
        <v>624</v>
      </c>
      <c r="O25" s="687" t="n">
        <v>8881.42428280766</v>
      </c>
      <c r="P25" s="687" t="n">
        <v>8881.42428280766</v>
      </c>
      <c r="Q25" s="686" t="s">
        <v>624</v>
      </c>
      <c r="R25" s="686" t="s">
        <v>624</v>
      </c>
      <c r="S25" s="686" t="s">
        <v>624</v>
      </c>
      <c r="T25" s="686" t="s">
        <v>624</v>
      </c>
      <c r="U25" s="686" t="s">
        <v>624</v>
      </c>
      <c r="V25" s="686" t="s">
        <v>624</v>
      </c>
      <c r="W25" s="686" t="s">
        <v>624</v>
      </c>
      <c r="X25" s="687" t="n">
        <v>86.0584807967668</v>
      </c>
      <c r="Y25" s="687" t="n">
        <v>86.0584807967668</v>
      </c>
      <c r="Z25" s="699" t="n">
        <v>855.764710002073</v>
      </c>
    </row>
    <row r="26" customFormat="false" ht="13.5" hidden="false" customHeight="true" outlineLevel="0" collapsed="false">
      <c r="A26" s="730" t="s">
        <v>664</v>
      </c>
      <c r="B26" s="686" t="s">
        <v>648</v>
      </c>
      <c r="C26" s="686" t="s">
        <v>649</v>
      </c>
      <c r="D26" s="686" t="s">
        <v>649</v>
      </c>
      <c r="E26" s="686" t="s">
        <v>649</v>
      </c>
      <c r="F26" s="686" t="s">
        <v>649</v>
      </c>
      <c r="G26" s="686" t="s">
        <v>649</v>
      </c>
      <c r="H26" s="686" t="s">
        <v>649</v>
      </c>
      <c r="I26" s="686" t="s">
        <v>649</v>
      </c>
      <c r="J26" s="686" t="s">
        <v>649</v>
      </c>
      <c r="K26" s="686" t="s">
        <v>649</v>
      </c>
      <c r="L26" s="686" t="s">
        <v>649</v>
      </c>
      <c r="M26" s="686" t="s">
        <v>649</v>
      </c>
      <c r="N26" s="686" t="s">
        <v>649</v>
      </c>
      <c r="O26" s="687" t="n">
        <v>53278.845797762</v>
      </c>
      <c r="P26" s="687" t="n">
        <v>53278.845797762</v>
      </c>
      <c r="Q26" s="686" t="s">
        <v>648</v>
      </c>
      <c r="R26" s="686" t="s">
        <v>649</v>
      </c>
      <c r="S26" s="686" t="s">
        <v>649</v>
      </c>
      <c r="T26" s="686" t="s">
        <v>649</v>
      </c>
      <c r="U26" s="686" t="s">
        <v>649</v>
      </c>
      <c r="V26" s="686" t="s">
        <v>649</v>
      </c>
      <c r="W26" s="686" t="s">
        <v>649</v>
      </c>
      <c r="X26" s="687" t="n">
        <v>146.948621463011</v>
      </c>
      <c r="Y26" s="687" t="n">
        <v>146.948621463011</v>
      </c>
      <c r="Z26" s="699" t="n">
        <v>1190.00578530746</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5.99890784419535</v>
      </c>
      <c r="P27" s="732" t="n">
        <v>5.99890784419535</v>
      </c>
      <c r="Q27" s="732" t="s">
        <v>127</v>
      </c>
      <c r="R27" s="732" t="s">
        <v>127</v>
      </c>
      <c r="S27" s="732" t="s">
        <v>127</v>
      </c>
      <c r="T27" s="732" t="s">
        <v>127</v>
      </c>
      <c r="U27" s="732" t="s">
        <v>127</v>
      </c>
      <c r="V27" s="732" t="s">
        <v>127</v>
      </c>
      <c r="W27" s="732" t="s">
        <v>127</v>
      </c>
      <c r="X27" s="732" t="n">
        <v>1.70754375515925</v>
      </c>
      <c r="Y27" s="732" t="n">
        <v>1.70754375515925</v>
      </c>
      <c r="Z27" s="733" t="n">
        <v>1.39057590409936</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1</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29</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1</v>
      </c>
      <c r="C5" s="614"/>
      <c r="D5" s="389" t="s">
        <v>678</v>
      </c>
      <c r="E5" s="389"/>
      <c r="F5" s="389"/>
      <c r="G5" s="747" t="s">
        <v>103</v>
      </c>
      <c r="H5" s="747"/>
      <c r="I5" s="747"/>
      <c r="J5" s="747"/>
      <c r="K5" s="747"/>
      <c r="L5" s="747"/>
    </row>
    <row r="6" customFormat="false" ht="13.5" hidden="false" customHeight="true" outlineLevel="0" collapsed="false">
      <c r="A6" s="748"/>
      <c r="B6" s="614"/>
      <c r="C6" s="614"/>
      <c r="D6" s="617" t="s">
        <v>612</v>
      </c>
      <c r="E6" s="617" t="s">
        <v>613</v>
      </c>
      <c r="F6" s="749" t="s">
        <v>457</v>
      </c>
      <c r="G6" s="391" t="s">
        <v>612</v>
      </c>
      <c r="H6" s="391"/>
      <c r="I6" s="391" t="s">
        <v>613</v>
      </c>
      <c r="J6" s="391"/>
      <c r="K6" s="750" t="s">
        <v>457</v>
      </c>
      <c r="L6" s="750"/>
    </row>
    <row r="7" customFormat="false" ht="14.25" hidden="false" customHeight="true" outlineLevel="0" collapsed="false">
      <c r="A7" s="748"/>
      <c r="B7" s="614"/>
      <c r="C7" s="614"/>
      <c r="D7" s="617"/>
      <c r="E7" s="617"/>
      <c r="F7" s="749"/>
      <c r="G7" s="391" t="s">
        <v>534</v>
      </c>
      <c r="H7" s="618" t="s">
        <v>535</v>
      </c>
      <c r="I7" s="391" t="s">
        <v>534</v>
      </c>
      <c r="J7" s="618" t="s">
        <v>535</v>
      </c>
      <c r="K7" s="391" t="s">
        <v>534</v>
      </c>
      <c r="L7" s="619" t="s">
        <v>535</v>
      </c>
    </row>
    <row r="8" customFormat="false" ht="15" hidden="false" customHeight="true" outlineLevel="0" collapsed="false">
      <c r="A8" s="751"/>
      <c r="B8" s="752" t="s">
        <v>536</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10.0351736</v>
      </c>
      <c r="L9" s="759" t="s">
        <v>30</v>
      </c>
    </row>
    <row r="10" customFormat="false" ht="24" hidden="false" customHeight="true" outlineLevel="0" collapsed="false">
      <c r="A10" s="760" t="s">
        <v>683</v>
      </c>
      <c r="B10" s="649" t="s">
        <v>584</v>
      </c>
      <c r="C10" s="584" t="n">
        <v>369774</v>
      </c>
      <c r="D10" s="155" t="s">
        <v>23</v>
      </c>
      <c r="E10" s="155" t="s">
        <v>23</v>
      </c>
      <c r="F10" s="208"/>
      <c r="G10" s="583" t="s">
        <v>23</v>
      </c>
      <c r="H10" s="583" t="s">
        <v>30</v>
      </c>
      <c r="I10" s="583" t="s">
        <v>23</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2</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5</v>
      </c>
      <c r="B20" s="180"/>
      <c r="C20" s="180"/>
      <c r="D20" s="180"/>
      <c r="E20" s="180"/>
      <c r="F20" s="180"/>
      <c r="G20" s="180"/>
      <c r="H20" s="180"/>
      <c r="I20" s="180"/>
      <c r="J20" s="180"/>
      <c r="K20" s="180"/>
      <c r="L20" s="181"/>
    </row>
    <row r="21" customFormat="false" ht="12" hidden="false" customHeight="true" outlineLevel="0" collapsed="false">
      <c r="A21" s="424" t="s">
        <v>59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0462.433151258</v>
      </c>
      <c r="C7" s="35" t="n">
        <v>22.59145938694</v>
      </c>
      <c r="D7" s="35" t="n">
        <v>2.07260913205904</v>
      </c>
      <c r="E7" s="35" t="n">
        <v>182.955678876029</v>
      </c>
      <c r="F7" s="35" t="n">
        <v>374.57801795103</v>
      </c>
      <c r="G7" s="35" t="n">
        <v>52.7786402557394</v>
      </c>
      <c r="H7" s="36" t="n">
        <v>29.3943762083244</v>
      </c>
    </row>
    <row r="8" customFormat="false" ht="12" hidden="false" customHeight="true" outlineLevel="0" collapsed="false">
      <c r="A8" s="16" t="s">
        <v>41</v>
      </c>
      <c r="B8" s="17" t="n">
        <v>22635.9424826221</v>
      </c>
      <c r="C8" s="17" t="n">
        <v>2.64338166104244</v>
      </c>
      <c r="D8" s="17" t="n">
        <v>0.079707608816026</v>
      </c>
      <c r="E8" s="18" t="n">
        <v>20.877119929207</v>
      </c>
      <c r="F8" s="18" t="n">
        <v>5.82316324916108</v>
      </c>
      <c r="G8" s="18" t="n">
        <v>0.946633460879984</v>
      </c>
      <c r="H8" s="19" t="n">
        <v>5.21143337165627</v>
      </c>
    </row>
    <row r="9" customFormat="false" ht="12" hidden="false" customHeight="true" outlineLevel="0" collapsed="false">
      <c r="A9" s="16" t="s">
        <v>42</v>
      </c>
      <c r="B9" s="17" t="n">
        <v>83357.9573335067</v>
      </c>
      <c r="C9" s="17" t="n">
        <v>18.798343137305</v>
      </c>
      <c r="D9" s="17" t="n">
        <v>0.395196308177551</v>
      </c>
      <c r="E9" s="18" t="n">
        <v>109.246380657706</v>
      </c>
      <c r="F9" s="18" t="n">
        <v>333.213663468176</v>
      </c>
      <c r="G9" s="18" t="n">
        <v>41.9236210351563</v>
      </c>
      <c r="H9" s="19" t="n">
        <v>20.2822419162965</v>
      </c>
    </row>
    <row r="10" customFormat="false" ht="12.75" hidden="false" customHeight="true" outlineLevel="0" collapsed="false">
      <c r="A10" s="37" t="s">
        <v>43</v>
      </c>
      <c r="B10" s="38" t="n">
        <v>4468.53333512958</v>
      </c>
      <c r="C10" s="38" t="n">
        <v>1.14973458859261</v>
      </c>
      <c r="D10" s="38" t="n">
        <v>1.59770521506546</v>
      </c>
      <c r="E10" s="39" t="n">
        <v>52.8321782891163</v>
      </c>
      <c r="F10" s="39" t="n">
        <v>35.5411912336933</v>
      </c>
      <c r="G10" s="39" t="n">
        <v>9.90838575970316</v>
      </c>
      <c r="H10" s="40" t="n">
        <v>3.90070092037167</v>
      </c>
    </row>
    <row r="11" customFormat="false" ht="12" hidden="false" customHeight="true" outlineLevel="0" collapsed="false">
      <c r="A11" s="41" t="s">
        <v>44</v>
      </c>
      <c r="B11" s="13" t="n">
        <v>2788.38023730014</v>
      </c>
      <c r="C11" s="13" t="n">
        <v>0.0787758698652921</v>
      </c>
      <c r="D11" s="13" t="n">
        <v>0.0836217880862803</v>
      </c>
      <c r="E11" s="13" t="n">
        <v>22.2130469811773</v>
      </c>
      <c r="F11" s="13" t="n">
        <v>7.05070210085863</v>
      </c>
      <c r="G11" s="13" t="n">
        <v>1.52404746870282</v>
      </c>
      <c r="H11" s="13" t="n">
        <v>5.17175476459192</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788.38023730014</v>
      </c>
      <c r="C13" s="17" t="n">
        <v>0.0787758698652921</v>
      </c>
      <c r="D13" s="17" t="n">
        <v>0.0836217880862803</v>
      </c>
      <c r="E13" s="42" t="n">
        <v>22.2130469811773</v>
      </c>
      <c r="F13" s="42" t="n">
        <v>7.05070210085863</v>
      </c>
      <c r="G13" s="42" t="n">
        <v>1.52404746870282</v>
      </c>
      <c r="H13" s="43" t="n">
        <v>5.17175476459192</v>
      </c>
    </row>
    <row r="14" customFormat="false" ht="12.75" hidden="false" customHeight="true" outlineLevel="0" collapsed="false">
      <c r="A14" s="44" t="s">
        <v>48</v>
      </c>
      <c r="B14" s="17" t="n">
        <v>2788.38023730014</v>
      </c>
      <c r="C14" s="17" t="n">
        <v>0.0787758698652921</v>
      </c>
      <c r="D14" s="17" t="n">
        <v>0.0836217880862803</v>
      </c>
      <c r="E14" s="18" t="n">
        <v>22.2130469811773</v>
      </c>
      <c r="F14" s="18" t="n">
        <v>7.05070210085863</v>
      </c>
      <c r="G14" s="18" t="n">
        <v>1.52404746870282</v>
      </c>
      <c r="H14" s="19" t="n">
        <v>5.17175476459192</v>
      </c>
    </row>
    <row r="15" customFormat="false" ht="12.75" hidden="false" customHeight="true" outlineLevel="0" collapsed="false">
      <c r="A15" s="12" t="s">
        <v>49</v>
      </c>
      <c r="B15" s="13" t="n">
        <v>5857.93826563231</v>
      </c>
      <c r="C15" s="13" t="n">
        <v>462.228119281657</v>
      </c>
      <c r="D15" s="13" t="n">
        <v>0.148651933913629</v>
      </c>
      <c r="E15" s="13" t="n">
        <v>3.14421584480294</v>
      </c>
      <c r="F15" s="13" t="n">
        <v>18.5306765981601</v>
      </c>
      <c r="G15" s="13" t="n">
        <v>200.597244297467</v>
      </c>
      <c r="H15" s="13" t="n">
        <v>9.00947032224758</v>
      </c>
    </row>
    <row r="16" customFormat="false" ht="12" hidden="false" customHeight="true" outlineLevel="0" collapsed="false">
      <c r="A16" s="41" t="s">
        <v>50</v>
      </c>
      <c r="B16" s="13" t="n">
        <v>110.069536137798</v>
      </c>
      <c r="C16" s="13" t="n">
        <v>194.713959985031</v>
      </c>
      <c r="D16" s="13" t="n">
        <v>0.00317526428795337</v>
      </c>
      <c r="E16" s="13" t="n">
        <v>0.24476568620739</v>
      </c>
      <c r="F16" s="13" t="n">
        <v>6.13476818858167</v>
      </c>
      <c r="G16" s="13" t="n">
        <v>0.109317157539806</v>
      </c>
      <c r="H16" s="13" t="n">
        <v>7.74551766314201</v>
      </c>
      <c r="I16" s="14"/>
    </row>
    <row r="17" customFormat="false" ht="12" hidden="false" customHeight="true" outlineLevel="0" collapsed="false">
      <c r="A17" s="16" t="s">
        <v>51</v>
      </c>
      <c r="B17" s="17" t="s">
        <v>52</v>
      </c>
      <c r="C17" s="17" t="n">
        <v>194.252231244598</v>
      </c>
      <c r="D17" s="18" t="s">
        <v>52</v>
      </c>
      <c r="E17" s="18" t="s">
        <v>52</v>
      </c>
      <c r="F17" s="18" t="s">
        <v>52</v>
      </c>
      <c r="G17" s="18" t="s">
        <v>52</v>
      </c>
      <c r="H17" s="45"/>
      <c r="I17" s="14"/>
    </row>
    <row r="18" customFormat="false" ht="12" hidden="false" customHeight="true" outlineLevel="0" collapsed="false">
      <c r="A18" s="16" t="s">
        <v>53</v>
      </c>
      <c r="B18" s="17" t="n">
        <v>110.069536137798</v>
      </c>
      <c r="C18" s="17" t="n">
        <v>0.461728740432847</v>
      </c>
      <c r="D18" s="18" t="n">
        <v>0.00317526428795337</v>
      </c>
      <c r="E18" s="18" t="n">
        <v>0.24476568620739</v>
      </c>
      <c r="F18" s="18" t="n">
        <v>6.13476818858167</v>
      </c>
      <c r="G18" s="18" t="n">
        <v>0.109317157539806</v>
      </c>
      <c r="H18" s="19" t="n">
        <v>7.74551766314201</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747.86872949451</v>
      </c>
      <c r="C21" s="13" t="n">
        <v>267.514159296626</v>
      </c>
      <c r="D21" s="13" t="n">
        <v>0.145476669625676</v>
      </c>
      <c r="E21" s="13" t="n">
        <v>2.89945015859555</v>
      </c>
      <c r="F21" s="13" t="n">
        <v>12.3959084095784</v>
      </c>
      <c r="G21" s="13" t="n">
        <v>200.487927139927</v>
      </c>
      <c r="H21" s="13" t="n">
        <v>1.26395265910557</v>
      </c>
    </row>
    <row r="22" customFormat="false" ht="12" hidden="false" customHeight="true" outlineLevel="0" collapsed="false">
      <c r="A22" s="16" t="s">
        <v>56</v>
      </c>
      <c r="B22" s="17" t="n">
        <v>1147.325075</v>
      </c>
      <c r="C22" s="17" t="n">
        <v>10.02953055</v>
      </c>
      <c r="D22" s="17" t="n">
        <v>0.00326</v>
      </c>
      <c r="E22" s="18" t="n">
        <v>0.653712</v>
      </c>
      <c r="F22" s="18" t="n">
        <v>0.501515</v>
      </c>
      <c r="G22" s="18" t="n">
        <v>133.777062327984</v>
      </c>
      <c r="H22" s="19" t="n">
        <v>1.001517</v>
      </c>
      <c r="I22" s="14"/>
    </row>
    <row r="23" customFormat="false" ht="12" hidden="false" customHeight="true" outlineLevel="0" collapsed="false">
      <c r="A23" s="16" t="s">
        <v>57</v>
      </c>
      <c r="B23" s="17" t="s">
        <v>30</v>
      </c>
      <c r="C23" s="17" t="n">
        <v>223.589973280728</v>
      </c>
      <c r="D23" s="48"/>
      <c r="E23" s="48"/>
      <c r="F23" s="48"/>
      <c r="G23" s="18" t="n">
        <v>44.1785354628207</v>
      </c>
      <c r="H23" s="19" t="s">
        <v>23</v>
      </c>
    </row>
    <row r="24" customFormat="false" ht="12" hidden="false" customHeight="true" outlineLevel="0" collapsed="false">
      <c r="A24" s="16" t="s">
        <v>58</v>
      </c>
      <c r="B24" s="17" t="n">
        <v>4600.54365449451</v>
      </c>
      <c r="C24" s="17" t="n">
        <v>33.8946554658984</v>
      </c>
      <c r="D24" s="17" t="n">
        <v>0.142216669625676</v>
      </c>
      <c r="E24" s="17" t="n">
        <v>2.24573815859555</v>
      </c>
      <c r="F24" s="17" t="n">
        <v>11.8943934095784</v>
      </c>
      <c r="G24" s="17" t="n">
        <v>22.532329349122</v>
      </c>
      <c r="H24" s="25" t="n">
        <v>0.26243565910557</v>
      </c>
    </row>
    <row r="25" customFormat="false" ht="12" hidden="false" customHeight="true" outlineLevel="0" collapsed="false">
      <c r="A25" s="49" t="s">
        <v>59</v>
      </c>
      <c r="B25" s="17" t="n">
        <v>3.20310705134227</v>
      </c>
      <c r="C25" s="17" t="n">
        <v>17.3431286413219</v>
      </c>
      <c r="D25" s="48"/>
      <c r="E25" s="48"/>
      <c r="F25" s="48"/>
      <c r="G25" s="18" t="n">
        <v>7.3420513044036</v>
      </c>
      <c r="H25" s="19" t="s">
        <v>52</v>
      </c>
    </row>
    <row r="26" customFormat="false" ht="12" hidden="false" customHeight="true" outlineLevel="0" collapsed="false">
      <c r="A26" s="49" t="s">
        <v>60</v>
      </c>
      <c r="B26" s="17" t="n">
        <v>4597.34054744317</v>
      </c>
      <c r="C26" s="17" t="n">
        <v>16.5515268245765</v>
      </c>
      <c r="D26" s="17" t="n">
        <v>0.142216669625676</v>
      </c>
      <c r="E26" s="18" t="n">
        <v>2.24573815859555</v>
      </c>
      <c r="F26" s="18" t="n">
        <v>11.8943934095784</v>
      </c>
      <c r="G26" s="18" t="n">
        <v>15.1902780447184</v>
      </c>
      <c r="H26" s="19" t="n">
        <v>0.26243565910557</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40929.4249901309</v>
      </c>
      <c r="C29" s="17" t="n">
        <v>0.202993830154056</v>
      </c>
      <c r="D29" s="17" t="n">
        <v>1.25938888954885</v>
      </c>
      <c r="E29" s="17" t="n">
        <v>287.81753930583</v>
      </c>
      <c r="F29" s="17" t="n">
        <v>33.3261974729124</v>
      </c>
      <c r="G29" s="17" t="n">
        <v>12.8345898796002</v>
      </c>
      <c r="H29" s="25" t="n">
        <v>83.709576258396</v>
      </c>
    </row>
    <row r="30" customFormat="false" ht="12" hidden="false" customHeight="true" outlineLevel="0" collapsed="false">
      <c r="A30" s="49" t="s">
        <v>64</v>
      </c>
      <c r="B30" s="17" t="n">
        <v>35069.8817205145</v>
      </c>
      <c r="C30" s="17" t="n">
        <v>0.111780401405463</v>
      </c>
      <c r="D30" s="17" t="n">
        <v>1.1134474035511</v>
      </c>
      <c r="E30" s="18" t="n">
        <v>155.922921335365</v>
      </c>
      <c r="F30" s="18" t="n">
        <v>19.8266100181207</v>
      </c>
      <c r="G30" s="18" t="n">
        <v>6.44964986719865</v>
      </c>
      <c r="H30" s="19" t="n">
        <v>9.13623695404763</v>
      </c>
    </row>
    <row r="31" customFormat="false" ht="12" hidden="false" customHeight="true" outlineLevel="0" collapsed="false">
      <c r="A31" s="49" t="s">
        <v>65</v>
      </c>
      <c r="B31" s="17" t="n">
        <v>5859.54326961638</v>
      </c>
      <c r="C31" s="17" t="n">
        <v>0.0912134287485928</v>
      </c>
      <c r="D31" s="17" t="n">
        <v>0.145941485997749</v>
      </c>
      <c r="E31" s="18" t="n">
        <v>131.894617970465</v>
      </c>
      <c r="F31" s="18" t="n">
        <v>13.4995874547917</v>
      </c>
      <c r="G31" s="18" t="n">
        <v>6.3849400124015</v>
      </c>
      <c r="H31" s="19" t="n">
        <v>74.5733393043484</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9198.38892575684</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1</v>
      </c>
      <c r="E5" s="388"/>
      <c r="F5" s="389" t="s">
        <v>678</v>
      </c>
      <c r="G5" s="492" t="s">
        <v>103</v>
      </c>
      <c r="H5" s="492"/>
    </row>
    <row r="6" customFormat="false" ht="14.25" hidden="false" customHeight="true" outlineLevel="0" collapsed="false">
      <c r="A6" s="774"/>
      <c r="B6" s="774"/>
      <c r="C6" s="774"/>
      <c r="D6" s="388"/>
      <c r="E6" s="388"/>
      <c r="F6" s="389"/>
      <c r="G6" s="391" t="s">
        <v>534</v>
      </c>
      <c r="H6" s="619" t="s">
        <v>535</v>
      </c>
    </row>
    <row r="7" customFormat="false" ht="15" hidden="false" customHeight="true" outlineLevel="0" collapsed="false">
      <c r="A7" s="774"/>
      <c r="B7" s="774"/>
      <c r="C7" s="774"/>
      <c r="D7" s="752" t="s">
        <v>536</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1</v>
      </c>
      <c r="C9" s="783"/>
      <c r="D9" s="784"/>
      <c r="E9" s="208"/>
      <c r="F9" s="208"/>
      <c r="G9" s="208"/>
      <c r="H9" s="471"/>
    </row>
    <row r="10" customFormat="false" ht="12" hidden="false" customHeight="true" outlineLevel="0" collapsed="false">
      <c r="A10" s="785"/>
      <c r="B10" s="786" t="s">
        <v>632</v>
      </c>
      <c r="C10" s="787"/>
      <c r="D10" s="788"/>
      <c r="E10" s="789"/>
      <c r="F10" s="144"/>
      <c r="G10" s="224"/>
      <c r="H10" s="790"/>
    </row>
    <row r="11" customFormat="false" ht="12" hidden="false" customHeight="true" outlineLevel="0" collapsed="false">
      <c r="A11" s="791"/>
      <c r="B11" s="792" t="s">
        <v>597</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504</v>
      </c>
      <c r="H15" s="645"/>
    </row>
    <row r="16" customFormat="false" ht="12" hidden="false" customHeight="true" outlineLevel="0" collapsed="false">
      <c r="A16" s="804"/>
      <c r="B16" s="807" t="s">
        <v>597</v>
      </c>
      <c r="C16" s="806"/>
      <c r="D16" s="644"/>
      <c r="E16" s="644"/>
      <c r="F16" s="644"/>
      <c r="G16" s="643" t="s">
        <v>23</v>
      </c>
      <c r="H16" s="645"/>
    </row>
    <row r="17" customFormat="false" ht="12" hidden="false" customHeight="true" outlineLevel="0" collapsed="false">
      <c r="A17" s="804"/>
      <c r="B17" s="807" t="s">
        <v>598</v>
      </c>
      <c r="C17" s="806"/>
      <c r="D17" s="644"/>
      <c r="E17" s="644"/>
      <c r="F17" s="644"/>
      <c r="G17" s="643" t="s">
        <v>23</v>
      </c>
      <c r="H17" s="645"/>
    </row>
    <row r="18" customFormat="false" ht="12" hidden="false" customHeight="true" outlineLevel="0" collapsed="false">
      <c r="A18" s="804"/>
      <c r="B18" s="807" t="s">
        <v>599</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1</v>
      </c>
      <c r="C20" s="806"/>
      <c r="D20" s="644"/>
      <c r="E20" s="644"/>
      <c r="F20" s="644"/>
      <c r="G20" s="643" t="s">
        <v>23</v>
      </c>
      <c r="H20" s="645"/>
    </row>
    <row r="21" customFormat="false" ht="12" hidden="false" customHeight="true" outlineLevel="0" collapsed="false">
      <c r="A21" s="804"/>
      <c r="B21" s="807" t="s">
        <v>602</v>
      </c>
      <c r="C21" s="806"/>
      <c r="D21" s="644"/>
      <c r="E21" s="644"/>
      <c r="F21" s="644"/>
      <c r="G21" s="643" t="s">
        <v>23</v>
      </c>
      <c r="H21" s="645"/>
    </row>
    <row r="22" customFormat="false" ht="12" hidden="false" customHeight="true" outlineLevel="0" collapsed="false">
      <c r="A22" s="804"/>
      <c r="B22" s="807" t="s">
        <v>603</v>
      </c>
      <c r="C22" s="806"/>
      <c r="D22" s="644"/>
      <c r="E22" s="644"/>
      <c r="F22" s="644"/>
      <c r="G22" s="643" t="s">
        <v>23</v>
      </c>
      <c r="H22" s="645"/>
    </row>
    <row r="23" customFormat="false" ht="12" hidden="false" customHeight="true" outlineLevel="0" collapsed="false">
      <c r="A23" s="804"/>
      <c r="B23" s="807" t="s">
        <v>604</v>
      </c>
      <c r="C23" s="806"/>
      <c r="D23" s="644"/>
      <c r="E23" s="644"/>
      <c r="F23" s="644"/>
      <c r="G23" s="643" t="s">
        <v>23</v>
      </c>
      <c r="H23" s="645"/>
    </row>
    <row r="24" customFormat="false" ht="12" hidden="false" customHeight="true" outlineLevel="0" collapsed="false">
      <c r="A24" s="804"/>
      <c r="B24" s="807" t="s">
        <v>605</v>
      </c>
      <c r="C24" s="806"/>
      <c r="D24" s="644"/>
      <c r="E24" s="644"/>
      <c r="F24" s="644"/>
      <c r="G24" s="643" t="s">
        <v>23</v>
      </c>
      <c r="H24" s="645"/>
    </row>
    <row r="25" customFormat="false" ht="12" hidden="false" customHeight="true" outlineLevel="0" collapsed="false">
      <c r="A25" s="804"/>
      <c r="B25" s="807" t="s">
        <v>606</v>
      </c>
      <c r="C25" s="806"/>
      <c r="D25" s="644"/>
      <c r="E25" s="644"/>
      <c r="F25" s="644"/>
      <c r="G25" s="643" t="s">
        <v>23</v>
      </c>
      <c r="H25" s="645"/>
    </row>
    <row r="26" customFormat="false" ht="12" hidden="false" customHeight="true" outlineLevel="0" collapsed="false">
      <c r="A26" s="804"/>
      <c r="B26" s="807" t="s">
        <v>607</v>
      </c>
      <c r="C26" s="806"/>
      <c r="D26" s="644"/>
      <c r="E26" s="644"/>
      <c r="F26" s="644"/>
      <c r="G26" s="643" t="s">
        <v>23</v>
      </c>
      <c r="H26" s="645"/>
    </row>
    <row r="27" customFormat="false" ht="12" hidden="false" customHeight="true" outlineLevel="0" collapsed="false">
      <c r="A27" s="804"/>
      <c r="B27" s="807" t="s">
        <v>608</v>
      </c>
      <c r="C27" s="806"/>
      <c r="D27" s="644"/>
      <c r="E27" s="644"/>
      <c r="F27" s="644"/>
      <c r="G27" s="643" t="s">
        <v>23</v>
      </c>
      <c r="H27" s="645"/>
    </row>
    <row r="28" customFormat="false" ht="12.75" hidden="false" customHeight="true" outlineLevel="0" collapsed="false">
      <c r="A28" s="804"/>
      <c r="B28" s="807" t="s">
        <v>609</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504</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7</v>
      </c>
      <c r="C42" s="809"/>
      <c r="D42" s="644"/>
      <c r="E42" s="644"/>
      <c r="F42" s="644"/>
      <c r="G42" s="811" t="s">
        <v>23</v>
      </c>
      <c r="H42" s="645"/>
    </row>
    <row r="43" customFormat="false" ht="12" hidden="false" customHeight="true" outlineLevel="0" collapsed="false">
      <c r="A43" s="798"/>
      <c r="B43" s="812" t="s">
        <v>598</v>
      </c>
      <c r="C43" s="809"/>
      <c r="D43" s="644"/>
      <c r="E43" s="644"/>
      <c r="F43" s="644"/>
      <c r="G43" s="811" t="s">
        <v>23</v>
      </c>
      <c r="H43" s="645"/>
    </row>
    <row r="44" customFormat="false" ht="12" hidden="false" customHeight="true" outlineLevel="0" collapsed="false">
      <c r="A44" s="798"/>
      <c r="B44" s="812" t="s">
        <v>599</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1</v>
      </c>
      <c r="C46" s="809"/>
      <c r="D46" s="644"/>
      <c r="E46" s="644"/>
      <c r="F46" s="644"/>
      <c r="G46" s="811" t="s">
        <v>23</v>
      </c>
      <c r="H46" s="645"/>
    </row>
    <row r="47" customFormat="false" ht="12" hidden="false" customHeight="true" outlineLevel="0" collapsed="false">
      <c r="A47" s="798"/>
      <c r="B47" s="812" t="s">
        <v>602</v>
      </c>
      <c r="C47" s="809"/>
      <c r="D47" s="644"/>
      <c r="E47" s="644"/>
      <c r="F47" s="644"/>
      <c r="G47" s="811" t="s">
        <v>23</v>
      </c>
      <c r="H47" s="645"/>
    </row>
    <row r="48" customFormat="false" ht="12" hidden="false" customHeight="true" outlineLevel="0" collapsed="false">
      <c r="A48" s="798"/>
      <c r="B48" s="812" t="s">
        <v>603</v>
      </c>
      <c r="C48" s="809"/>
      <c r="D48" s="644"/>
      <c r="E48" s="644"/>
      <c r="F48" s="644"/>
      <c r="G48" s="811" t="s">
        <v>23</v>
      </c>
      <c r="H48" s="645"/>
    </row>
    <row r="49" customFormat="false" ht="12" hidden="false" customHeight="true" outlineLevel="0" collapsed="false">
      <c r="A49" s="798"/>
      <c r="B49" s="812" t="s">
        <v>604</v>
      </c>
      <c r="C49" s="809"/>
      <c r="D49" s="644"/>
      <c r="E49" s="644"/>
      <c r="F49" s="644"/>
      <c r="G49" s="811" t="s">
        <v>23</v>
      </c>
      <c r="H49" s="645"/>
    </row>
    <row r="50" customFormat="false" ht="12" hidden="false" customHeight="true" outlineLevel="0" collapsed="false">
      <c r="A50" s="798"/>
      <c r="B50" s="812" t="s">
        <v>605</v>
      </c>
      <c r="C50" s="809"/>
      <c r="D50" s="644"/>
      <c r="E50" s="644"/>
      <c r="F50" s="644"/>
      <c r="G50" s="811" t="s">
        <v>23</v>
      </c>
      <c r="H50" s="645"/>
    </row>
    <row r="51" customFormat="false" ht="12" hidden="false" customHeight="true" outlineLevel="0" collapsed="false">
      <c r="A51" s="798"/>
      <c r="B51" s="812" t="s">
        <v>606</v>
      </c>
      <c r="C51" s="809"/>
      <c r="D51" s="644"/>
      <c r="E51" s="644"/>
      <c r="F51" s="644"/>
      <c r="G51" s="811" t="s">
        <v>23</v>
      </c>
      <c r="H51" s="645"/>
    </row>
    <row r="52" customFormat="false" ht="12" hidden="false" customHeight="true" outlineLevel="0" collapsed="false">
      <c r="A52" s="798"/>
      <c r="B52" s="812" t="s">
        <v>607</v>
      </c>
      <c r="C52" s="809"/>
      <c r="D52" s="644"/>
      <c r="E52" s="644"/>
      <c r="F52" s="644"/>
      <c r="G52" s="811" t="s">
        <v>23</v>
      </c>
      <c r="H52" s="645"/>
    </row>
    <row r="53" customFormat="false" ht="12" hidden="false" customHeight="true" outlineLevel="0" collapsed="false">
      <c r="A53" s="798"/>
      <c r="B53" s="812" t="s">
        <v>608</v>
      </c>
      <c r="C53" s="809"/>
      <c r="D53" s="644"/>
      <c r="E53" s="644"/>
      <c r="F53" s="644"/>
      <c r="G53" s="811" t="s">
        <v>23</v>
      </c>
      <c r="H53" s="645"/>
    </row>
    <row r="54" customFormat="false" ht="12" hidden="false" customHeight="true" outlineLevel="0" collapsed="false">
      <c r="A54" s="798"/>
      <c r="B54" s="812" t="s">
        <v>609</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7</v>
      </c>
      <c r="C68" s="818"/>
      <c r="D68" s="644"/>
      <c r="E68" s="644"/>
      <c r="F68" s="644"/>
      <c r="G68" s="643" t="s">
        <v>46</v>
      </c>
      <c r="H68" s="645"/>
    </row>
    <row r="69" customFormat="false" ht="12.75" hidden="false" customHeight="true" outlineLevel="0" collapsed="false">
      <c r="A69" s="816"/>
      <c r="B69" s="819" t="s">
        <v>598</v>
      </c>
      <c r="C69" s="818"/>
      <c r="D69" s="644"/>
      <c r="E69" s="644"/>
      <c r="F69" s="644"/>
      <c r="G69" s="643" t="s">
        <v>46</v>
      </c>
      <c r="H69" s="645"/>
    </row>
    <row r="70" customFormat="false" ht="12.75" hidden="false" customHeight="true" outlineLevel="0" collapsed="false">
      <c r="A70" s="816"/>
      <c r="B70" s="819" t="s">
        <v>599</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1</v>
      </c>
      <c r="C72" s="818"/>
      <c r="D72" s="644"/>
      <c r="E72" s="644"/>
      <c r="F72" s="644"/>
      <c r="G72" s="643" t="s">
        <v>46</v>
      </c>
      <c r="H72" s="645"/>
    </row>
    <row r="73" customFormat="false" ht="12.75" hidden="false" customHeight="true" outlineLevel="0" collapsed="false">
      <c r="A73" s="816"/>
      <c r="B73" s="819" t="s">
        <v>602</v>
      </c>
      <c r="C73" s="818"/>
      <c r="D73" s="644"/>
      <c r="E73" s="644"/>
      <c r="F73" s="644"/>
      <c r="G73" s="643" t="s">
        <v>46</v>
      </c>
      <c r="H73" s="645"/>
    </row>
    <row r="74" customFormat="false" ht="12" hidden="false" customHeight="true" outlineLevel="0" collapsed="false">
      <c r="A74" s="816"/>
      <c r="B74" s="819" t="s">
        <v>603</v>
      </c>
      <c r="C74" s="818"/>
      <c r="D74" s="644"/>
      <c r="E74" s="644"/>
      <c r="F74" s="644"/>
      <c r="G74" s="643" t="s">
        <v>46</v>
      </c>
      <c r="H74" s="645"/>
    </row>
    <row r="75" customFormat="false" ht="12" hidden="false" customHeight="true" outlineLevel="0" collapsed="false">
      <c r="A75" s="816"/>
      <c r="B75" s="819" t="s">
        <v>604</v>
      </c>
      <c r="C75" s="818"/>
      <c r="D75" s="644"/>
      <c r="E75" s="644"/>
      <c r="F75" s="644"/>
      <c r="G75" s="643" t="s">
        <v>46</v>
      </c>
      <c r="H75" s="645"/>
    </row>
    <row r="76" customFormat="false" ht="12" hidden="false" customHeight="true" outlineLevel="0" collapsed="false">
      <c r="A76" s="816"/>
      <c r="B76" s="819" t="s">
        <v>605</v>
      </c>
      <c r="C76" s="818"/>
      <c r="D76" s="644"/>
      <c r="E76" s="644"/>
      <c r="F76" s="644"/>
      <c r="G76" s="643" t="s">
        <v>46</v>
      </c>
      <c r="H76" s="645"/>
    </row>
    <row r="77" customFormat="false" ht="12" hidden="false" customHeight="true" outlineLevel="0" collapsed="false">
      <c r="A77" s="816"/>
      <c r="B77" s="819" t="s">
        <v>606</v>
      </c>
      <c r="C77" s="818"/>
      <c r="D77" s="644"/>
      <c r="E77" s="644"/>
      <c r="F77" s="644"/>
      <c r="G77" s="643" t="s">
        <v>46</v>
      </c>
      <c r="H77" s="645"/>
    </row>
    <row r="78" customFormat="false" ht="12" hidden="false" customHeight="true" outlineLevel="0" collapsed="false">
      <c r="A78" s="816"/>
      <c r="B78" s="819" t="s">
        <v>607</v>
      </c>
      <c r="C78" s="818"/>
      <c r="D78" s="644"/>
      <c r="E78" s="644"/>
      <c r="F78" s="644"/>
      <c r="G78" s="643" t="s">
        <v>46</v>
      </c>
      <c r="H78" s="645"/>
    </row>
    <row r="79" customFormat="false" ht="12" hidden="false" customHeight="true" outlineLevel="0" collapsed="false">
      <c r="A79" s="816"/>
      <c r="B79" s="819" t="s">
        <v>608</v>
      </c>
      <c r="C79" s="818"/>
      <c r="D79" s="644"/>
      <c r="E79" s="644"/>
      <c r="F79" s="644"/>
      <c r="G79" s="643" t="s">
        <v>46</v>
      </c>
      <c r="H79" s="645"/>
    </row>
    <row r="80" customFormat="false" ht="12" hidden="false" customHeight="true" outlineLevel="0" collapsed="false">
      <c r="A80" s="816"/>
      <c r="B80" s="819" t="s">
        <v>609</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7</v>
      </c>
      <c r="C94" s="821"/>
      <c r="D94" s="644"/>
      <c r="E94" s="644"/>
      <c r="F94" s="644"/>
      <c r="G94" s="823" t="s">
        <v>46</v>
      </c>
      <c r="H94" s="644"/>
    </row>
    <row r="95" customFormat="false" ht="12.75" hidden="false" customHeight="true" outlineLevel="0" collapsed="false">
      <c r="A95" s="820"/>
      <c r="B95" s="824" t="s">
        <v>598</v>
      </c>
      <c r="C95" s="821"/>
      <c r="D95" s="644"/>
      <c r="E95" s="644"/>
      <c r="F95" s="644"/>
      <c r="G95" s="823" t="s">
        <v>46</v>
      </c>
      <c r="H95" s="644"/>
    </row>
    <row r="96" customFormat="false" ht="12.75" hidden="false" customHeight="true" outlineLevel="0" collapsed="false">
      <c r="A96" s="820"/>
      <c r="B96" s="824" t="s">
        <v>599</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1</v>
      </c>
      <c r="C98" s="821"/>
      <c r="D98" s="644"/>
      <c r="E98" s="644"/>
      <c r="F98" s="644"/>
      <c r="G98" s="823" t="s">
        <v>46</v>
      </c>
      <c r="H98" s="644"/>
    </row>
    <row r="99" customFormat="false" ht="12.75" hidden="false" customHeight="true" outlineLevel="0" collapsed="false">
      <c r="A99" s="820"/>
      <c r="B99" s="824" t="s">
        <v>602</v>
      </c>
      <c r="C99" s="821"/>
      <c r="D99" s="644"/>
      <c r="E99" s="644"/>
      <c r="F99" s="644"/>
      <c r="G99" s="823" t="s">
        <v>46</v>
      </c>
      <c r="H99" s="644"/>
    </row>
    <row r="100" customFormat="false" ht="12.75" hidden="false" customHeight="true" outlineLevel="0" collapsed="false">
      <c r="A100" s="820"/>
      <c r="B100" s="824" t="s">
        <v>603</v>
      </c>
      <c r="C100" s="821"/>
      <c r="D100" s="644"/>
      <c r="E100" s="644"/>
      <c r="F100" s="644"/>
      <c r="G100" s="823" t="s">
        <v>46</v>
      </c>
      <c r="H100" s="644"/>
    </row>
    <row r="101" customFormat="false" ht="12" hidden="false" customHeight="true" outlineLevel="0" collapsed="false">
      <c r="A101" s="820"/>
      <c r="B101" s="824" t="s">
        <v>604</v>
      </c>
      <c r="C101" s="821"/>
      <c r="D101" s="644"/>
      <c r="E101" s="644"/>
      <c r="F101" s="644"/>
      <c r="G101" s="823" t="s">
        <v>46</v>
      </c>
      <c r="H101" s="644"/>
    </row>
    <row r="102" customFormat="false" ht="12" hidden="false" customHeight="true" outlineLevel="0" collapsed="false">
      <c r="A102" s="820"/>
      <c r="B102" s="824" t="s">
        <v>605</v>
      </c>
      <c r="C102" s="821"/>
      <c r="D102" s="644"/>
      <c r="E102" s="644"/>
      <c r="F102" s="644"/>
      <c r="G102" s="823" t="s">
        <v>46</v>
      </c>
      <c r="H102" s="644"/>
    </row>
    <row r="103" customFormat="false" ht="12" hidden="false" customHeight="true" outlineLevel="0" collapsed="false">
      <c r="A103" s="820"/>
      <c r="B103" s="824" t="s">
        <v>606</v>
      </c>
      <c r="C103" s="821"/>
      <c r="D103" s="644"/>
      <c r="E103" s="644"/>
      <c r="F103" s="644"/>
      <c r="G103" s="823" t="s">
        <v>46</v>
      </c>
      <c r="H103" s="644"/>
    </row>
    <row r="104" customFormat="false" ht="12" hidden="false" customHeight="true" outlineLevel="0" collapsed="false">
      <c r="A104" s="820"/>
      <c r="B104" s="824" t="s">
        <v>607</v>
      </c>
      <c r="C104" s="821"/>
      <c r="D104" s="644"/>
      <c r="E104" s="644"/>
      <c r="F104" s="644"/>
      <c r="G104" s="823" t="s">
        <v>46</v>
      </c>
      <c r="H104" s="644"/>
    </row>
    <row r="105" customFormat="false" ht="12" hidden="false" customHeight="true" outlineLevel="0" collapsed="false">
      <c r="A105" s="820"/>
      <c r="B105" s="824" t="s">
        <v>608</v>
      </c>
      <c r="C105" s="821"/>
      <c r="D105" s="644"/>
      <c r="E105" s="644"/>
      <c r="F105" s="644"/>
      <c r="G105" s="823" t="s">
        <v>46</v>
      </c>
      <c r="H105" s="644"/>
    </row>
    <row r="106" customFormat="false" ht="12" hidden="false" customHeight="true" outlineLevel="0" collapsed="false">
      <c r="A106" s="820"/>
      <c r="B106" s="824" t="s">
        <v>609</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0</v>
      </c>
    </row>
    <row r="123" customFormat="false" ht="12.75" hidden="false" customHeight="true" outlineLevel="0" collapsed="false"/>
    <row r="124" customFormat="false" ht="12.75" hidden="false" customHeight="true" outlineLevel="0" collapsed="false">
      <c r="A124" s="111" t="s">
        <v>425</v>
      </c>
      <c r="B124" s="826"/>
      <c r="C124" s="826"/>
      <c r="D124" s="827"/>
      <c r="E124" s="827"/>
      <c r="F124" s="827"/>
      <c r="G124" s="827"/>
      <c r="H124" s="828"/>
    </row>
    <row r="125" customFormat="false" ht="12.75" hidden="false" customHeight="true" outlineLevel="0" collapsed="false">
      <c r="A125" s="182" t="s">
        <v>591</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6</v>
      </c>
      <c r="C5" s="426"/>
      <c r="D5" s="426"/>
      <c r="E5" s="614" t="s">
        <v>721</v>
      </c>
      <c r="F5" s="614"/>
      <c r="G5" s="614"/>
      <c r="H5" s="390" t="s">
        <v>103</v>
      </c>
      <c r="I5" s="390"/>
      <c r="J5" s="390"/>
    </row>
    <row r="6" customFormat="false" ht="12" hidden="false" customHeight="true" outlineLevel="0" collapsed="false">
      <c r="A6" s="276" t="s">
        <v>439</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45230.7046211017</v>
      </c>
      <c r="C12" s="584" t="n">
        <v>4251100.59993925</v>
      </c>
      <c r="D12" s="584" t="n">
        <v>227175</v>
      </c>
      <c r="E12" s="584" t="n">
        <v>0.01</v>
      </c>
      <c r="F12" s="584" t="n">
        <v>0.003</v>
      </c>
      <c r="G12" s="584" t="n">
        <v>0.05</v>
      </c>
      <c r="H12" s="584" t="n">
        <v>452.307046211017</v>
      </c>
      <c r="I12" s="584" t="n">
        <v>34093.8230442223</v>
      </c>
      <c r="J12" s="585" t="n">
        <v>11358.75</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952432.864068</v>
      </c>
      <c r="C14" s="584" t="n">
        <v>13923027.9726186</v>
      </c>
      <c r="D14" s="584" t="n">
        <v>1849029</v>
      </c>
      <c r="E14" s="584" t="n">
        <v>0.02</v>
      </c>
      <c r="F14" s="584" t="n">
        <v>0.15</v>
      </c>
      <c r="G14" s="584" t="n">
        <v>0.05</v>
      </c>
      <c r="H14" s="584" t="n">
        <v>18109.56003136</v>
      </c>
      <c r="I14" s="584" t="n">
        <v>2146406.3776058</v>
      </c>
      <c r="J14" s="585" t="n">
        <v>99675.275</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181350.792329616</v>
      </c>
      <c r="C16" s="584" t="n">
        <v>1362754.45472231</v>
      </c>
      <c r="D16" s="584" t="n">
        <v>63175</v>
      </c>
      <c r="E16" s="584" t="n">
        <v>0.01</v>
      </c>
      <c r="F16" s="584" t="n">
        <v>0.08</v>
      </c>
      <c r="G16" s="584" t="n">
        <v>0.08</v>
      </c>
      <c r="H16" s="584" t="n">
        <v>1813.50792329616</v>
      </c>
      <c r="I16" s="584" t="n">
        <v>123110.086825033</v>
      </c>
      <c r="J16" s="585" t="n">
        <v>5054</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547490.625</v>
      </c>
      <c r="C18" s="584" t="n">
        <v>5781102.825</v>
      </c>
      <c r="D18" s="583" t="s">
        <v>52</v>
      </c>
      <c r="E18" s="584" t="n">
        <v>0.02</v>
      </c>
      <c r="F18" s="584" t="n">
        <v>0.1</v>
      </c>
      <c r="G18" s="584" t="n">
        <v>0.05</v>
      </c>
      <c r="H18" s="584" t="n">
        <v>10949.8125</v>
      </c>
      <c r="I18" s="584" t="n">
        <v>702778.87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830485</v>
      </c>
      <c r="C20" s="584" t="n">
        <v>4527297.87</v>
      </c>
      <c r="D20" s="583" t="s">
        <v>52</v>
      </c>
      <c r="E20" s="584" t="n">
        <v>0.01</v>
      </c>
      <c r="F20" s="584" t="n">
        <v>0.03</v>
      </c>
      <c r="G20" s="584" t="n">
        <v>0.05</v>
      </c>
      <c r="H20" s="584" t="n">
        <v>12921.7</v>
      </c>
      <c r="I20" s="584" t="n">
        <v>388605.35</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1928530.695</v>
      </c>
      <c r="C22" s="584" t="n">
        <v>14898009.9253251</v>
      </c>
      <c r="D22" s="583" t="s">
        <v>52</v>
      </c>
      <c r="E22" s="584" t="n">
        <v>0.01</v>
      </c>
      <c r="F22" s="584" t="n">
        <v>0.075</v>
      </c>
      <c r="G22" s="584" t="n">
        <v>0.2</v>
      </c>
      <c r="H22" s="584" t="n">
        <v>19285.30695</v>
      </c>
      <c r="I22" s="584" t="n">
        <v>1493751.73689319</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n">
        <v>2864305.7</v>
      </c>
      <c r="C25" s="141" t="s">
        <v>23</v>
      </c>
      <c r="D25" s="141" t="n">
        <v>4784604.182</v>
      </c>
      <c r="E25" s="141" t="n">
        <v>0</v>
      </c>
      <c r="F25" s="141" t="n">
        <v>0</v>
      </c>
      <c r="G25" s="141" t="n">
        <v>0</v>
      </c>
      <c r="H25" s="141" t="n">
        <v>562689.240950985</v>
      </c>
      <c r="I25" s="141" t="s">
        <v>23</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5</v>
      </c>
      <c r="B5" s="426" t="s">
        <v>436</v>
      </c>
      <c r="C5" s="426"/>
      <c r="D5" s="426"/>
      <c r="E5" s="614" t="s">
        <v>721</v>
      </c>
      <c r="F5" s="614"/>
      <c r="G5" s="614"/>
      <c r="H5" s="390" t="s">
        <v>103</v>
      </c>
      <c r="I5" s="390"/>
      <c r="J5" s="390"/>
    </row>
    <row r="6" customFormat="false" ht="12" hidden="false" customHeight="true" outlineLevel="0" collapsed="false">
      <c r="A6" s="276" t="s">
        <v>439</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163915.361572731</v>
      </c>
      <c r="C10" s="584" t="n">
        <v>7449042.54258298</v>
      </c>
      <c r="D10" s="583" t="s">
        <v>52</v>
      </c>
      <c r="E10" s="584" t="n">
        <v>10</v>
      </c>
      <c r="F10" s="584" t="n">
        <v>90</v>
      </c>
      <c r="G10" s="584" t="n">
        <v>0</v>
      </c>
      <c r="H10" s="584" t="n">
        <v>29796.1701703319</v>
      </c>
      <c r="I10" s="584" t="n">
        <v>268165.531532987</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5036559.48044043</v>
      </c>
      <c r="C13" s="584" t="n">
        <v>1540071.04515634</v>
      </c>
      <c r="D13" s="583" t="s">
        <v>52</v>
      </c>
      <c r="E13" s="584" t="n">
        <v>0.02</v>
      </c>
      <c r="F13" s="584" t="n">
        <v>0.96</v>
      </c>
      <c r="G13" s="584" t="n">
        <v>0.02</v>
      </c>
      <c r="H13" s="584" t="n">
        <v>100731.189608809</v>
      </c>
      <c r="I13" s="584" t="n">
        <v>1478468.20335009</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302269.76</v>
      </c>
      <c r="C15" s="584" t="n">
        <v>3023948.08242556</v>
      </c>
      <c r="D15" s="583" t="s">
        <v>46</v>
      </c>
      <c r="E15" s="584" t="n">
        <v>0.01</v>
      </c>
      <c r="F15" s="584" t="n">
        <v>0.97</v>
      </c>
      <c r="G15" s="584" t="n">
        <v>0.02</v>
      </c>
      <c r="H15" s="584" t="n">
        <v>11671.3984</v>
      </c>
      <c r="I15" s="584" t="n">
        <v>1132125.6448</v>
      </c>
      <c r="J15" s="585" t="n">
        <v>23342.7968</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46</v>
      </c>
      <c r="D17" s="583" t="s">
        <v>52</v>
      </c>
      <c r="E17" s="584" t="n">
        <v>0</v>
      </c>
      <c r="F17" s="584" t="n">
        <v>100</v>
      </c>
      <c r="G17" s="584" t="n">
        <v>0</v>
      </c>
      <c r="H17" s="583" t="s">
        <v>52</v>
      </c>
      <c r="I17" s="584" t="n">
        <v>45804.6875</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6</v>
      </c>
      <c r="B22" s="823"/>
      <c r="C22" s="823"/>
      <c r="D22" s="823"/>
      <c r="E22" s="823"/>
      <c r="F22" s="823"/>
      <c r="G22" s="823"/>
      <c r="H22" s="823"/>
      <c r="I22" s="823"/>
      <c r="J22" s="845"/>
    </row>
    <row r="23" customFormat="false" ht="12.75" hidden="false" customHeight="true" outlineLevel="0" collapsed="false">
      <c r="A23" s="131" t="s">
        <v>517</v>
      </c>
      <c r="B23" s="823"/>
      <c r="C23" s="823"/>
      <c r="D23" s="823"/>
      <c r="E23" s="823"/>
      <c r="F23" s="823"/>
      <c r="G23" s="823"/>
      <c r="H23" s="823"/>
      <c r="I23" s="823"/>
      <c r="J23" s="845"/>
    </row>
    <row r="24" customFormat="false" ht="12.75" hidden="false" customHeight="true" outlineLevel="0" collapsed="false">
      <c r="A24" s="131" t="s">
        <v>518</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7</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8</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29</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6</v>
      </c>
      <c r="C5" s="534" t="s">
        <v>380</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492</v>
      </c>
      <c r="C7" s="545" t="s">
        <v>648</v>
      </c>
      <c r="D7" s="856" t="n">
        <v>396.588574359194</v>
      </c>
    </row>
    <row r="8" customFormat="false" ht="12" hidden="false" customHeight="true" outlineLevel="0" collapsed="false">
      <c r="A8" s="857" t="s">
        <v>768</v>
      </c>
      <c r="B8" s="444" t="s">
        <v>30</v>
      </c>
      <c r="C8" s="858"/>
      <c r="D8" s="560" t="n">
        <v>117.29694184485</v>
      </c>
    </row>
    <row r="9" customFormat="false" ht="12" hidden="false" customHeight="true" outlineLevel="0" collapsed="false">
      <c r="A9" s="857" t="s">
        <v>769</v>
      </c>
      <c r="B9" s="444" t="s">
        <v>30</v>
      </c>
      <c r="C9" s="444" t="s">
        <v>30</v>
      </c>
      <c r="D9" s="560" t="n">
        <v>30.8066311158651</v>
      </c>
    </row>
    <row r="10" customFormat="false" ht="12" hidden="false" customHeight="true" outlineLevel="0" collapsed="false">
      <c r="A10" s="857" t="s">
        <v>770</v>
      </c>
      <c r="B10" s="859" t="s">
        <v>30</v>
      </c>
      <c r="C10" s="573"/>
      <c r="D10" s="560" t="n">
        <v>14.7981970706583</v>
      </c>
    </row>
    <row r="11" customFormat="false" ht="12" hidden="false" customHeight="true" outlineLevel="0" collapsed="false">
      <c r="A11" s="857" t="s">
        <v>771</v>
      </c>
      <c r="B11" s="592" t="s">
        <v>492</v>
      </c>
      <c r="C11" s="592" t="s">
        <v>648</v>
      </c>
      <c r="D11" s="564" t="n">
        <v>233.686804327821</v>
      </c>
    </row>
    <row r="12" customFormat="false" ht="13.5" hidden="false" customHeight="true" outlineLevel="0" collapsed="false">
      <c r="A12" s="860" t="s">
        <v>772</v>
      </c>
      <c r="B12" s="858"/>
      <c r="C12" s="444" t="s">
        <v>30</v>
      </c>
      <c r="D12" s="861"/>
    </row>
    <row r="13" customFormat="false" ht="13.5" hidden="false" customHeight="true" outlineLevel="0" collapsed="false">
      <c r="A13" s="860" t="s">
        <v>773</v>
      </c>
      <c r="B13" s="858"/>
      <c r="C13" s="444" t="s">
        <v>52</v>
      </c>
      <c r="D13" s="861"/>
    </row>
    <row r="14" customFormat="false" ht="13.5" hidden="false" customHeight="true" outlineLevel="0" collapsed="false">
      <c r="A14" s="860" t="s">
        <v>774</v>
      </c>
      <c r="B14" s="858"/>
      <c r="C14" s="444" t="s">
        <v>52</v>
      </c>
      <c r="D14" s="861"/>
    </row>
    <row r="15" customFormat="false" ht="13.5" hidden="false" customHeight="true" outlineLevel="0" collapsed="false">
      <c r="A15" s="860" t="s">
        <v>775</v>
      </c>
      <c r="B15" s="858"/>
      <c r="C15" s="444" t="s">
        <v>52</v>
      </c>
      <c r="D15" s="861"/>
    </row>
    <row r="16" customFormat="false" ht="12.75" hidden="false" customHeight="true" outlineLevel="0" collapsed="false">
      <c r="A16" s="862" t="s">
        <v>776</v>
      </c>
      <c r="B16" s="863" t="s">
        <v>492</v>
      </c>
      <c r="C16" s="863" t="s">
        <v>492</v>
      </c>
      <c r="D16" s="864" t="n">
        <v>233.686804327821</v>
      </c>
    </row>
    <row r="17" customFormat="false" ht="12.75" hidden="false" customHeight="true" outlineLevel="0" collapsed="false">
      <c r="A17" s="131" t="s">
        <v>777</v>
      </c>
      <c r="B17" s="583" t="s">
        <v>30</v>
      </c>
      <c r="C17" s="583" t="s">
        <v>30</v>
      </c>
      <c r="D17" s="585" t="n">
        <v>5.15927702132787</v>
      </c>
    </row>
    <row r="18" customFormat="false" ht="12.75" hidden="false" customHeight="true" outlineLevel="0" collapsed="false">
      <c r="A18" s="131" t="s">
        <v>778</v>
      </c>
      <c r="B18" s="583" t="s">
        <v>30</v>
      </c>
      <c r="C18" s="583" t="s">
        <v>30</v>
      </c>
      <c r="D18" s="585" t="n">
        <v>18.3546700860118</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79</v>
      </c>
      <c r="B20" s="583" t="s">
        <v>30</v>
      </c>
      <c r="C20" s="583" t="s">
        <v>30</v>
      </c>
      <c r="D20" s="585" t="n">
        <v>2.6203778485466</v>
      </c>
    </row>
    <row r="21" customFormat="false" ht="12.75" hidden="false" customHeight="true" outlineLevel="0" collapsed="false">
      <c r="A21" s="131" t="s">
        <v>780</v>
      </c>
      <c r="B21" s="583" t="s">
        <v>30</v>
      </c>
      <c r="C21" s="583" t="s">
        <v>30</v>
      </c>
      <c r="D21" s="585" t="n">
        <v>70.6227433825791</v>
      </c>
    </row>
    <row r="22" customFormat="false" ht="12.75" hidden="false" customHeight="true" outlineLevel="0" collapsed="false">
      <c r="A22" s="131" t="s">
        <v>781</v>
      </c>
      <c r="B22" s="583" t="s">
        <v>30</v>
      </c>
      <c r="C22" s="583" t="s">
        <v>30</v>
      </c>
      <c r="D22" s="585" t="n">
        <v>3.86004854775257</v>
      </c>
    </row>
    <row r="23" customFormat="false" ht="12.75" hidden="false" customHeight="true" outlineLevel="0" collapsed="false">
      <c r="A23" s="131" t="s">
        <v>782</v>
      </c>
      <c r="B23" s="583" t="s">
        <v>30</v>
      </c>
      <c r="C23" s="583" t="s">
        <v>30</v>
      </c>
      <c r="D23" s="585" t="n">
        <v>34.4259924945494</v>
      </c>
    </row>
    <row r="24" customFormat="false" ht="12.75" hidden="false" customHeight="true" outlineLevel="0" collapsed="false">
      <c r="A24" s="131" t="s">
        <v>783</v>
      </c>
      <c r="B24" s="583" t="s">
        <v>30</v>
      </c>
      <c r="C24" s="583" t="s">
        <v>30</v>
      </c>
      <c r="D24" s="585" t="n">
        <v>0.595781441742476</v>
      </c>
    </row>
    <row r="25" customFormat="false" ht="12.75" hidden="false" customHeight="true" outlineLevel="0" collapsed="false">
      <c r="A25" s="131" t="s">
        <v>784</v>
      </c>
      <c r="B25" s="583" t="s">
        <v>23</v>
      </c>
      <c r="C25" s="583" t="s">
        <v>23</v>
      </c>
      <c r="D25" s="585" t="n">
        <v>52.0479135053111</v>
      </c>
    </row>
    <row r="26" customFormat="false" ht="10.5" hidden="false" customHeight="true" outlineLevel="0" collapsed="false">
      <c r="A26" s="726"/>
      <c r="B26" s="29"/>
      <c r="C26" s="29"/>
      <c r="D26" s="29"/>
    </row>
    <row r="27" customFormat="false" ht="12.75" hidden="false" customHeight="true" outlineLevel="0" collapsed="false">
      <c r="A27" s="865" t="s">
        <v>785</v>
      </c>
      <c r="B27" s="866"/>
      <c r="C27" s="866"/>
      <c r="D27" s="866"/>
    </row>
    <row r="28" customFormat="false" ht="15" hidden="false" customHeight="true" outlineLevel="0" collapsed="false">
      <c r="A28" s="867" t="s">
        <v>786</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7</v>
      </c>
      <c r="B30" s="609"/>
      <c r="C30" s="609"/>
      <c r="D30" s="610"/>
    </row>
    <row r="31" customFormat="false" ht="24.75" hidden="false" customHeight="true" outlineLevel="0" collapsed="false">
      <c r="A31" s="870" t="s">
        <v>788</v>
      </c>
      <c r="B31" s="870"/>
      <c r="C31" s="870"/>
      <c r="D31" s="870"/>
    </row>
    <row r="32" customFormat="false" ht="27.75" hidden="false" customHeight="true" outlineLevel="0" collapsed="false">
      <c r="A32" s="871" t="s">
        <v>789</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0</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6</v>
      </c>
      <c r="C5" s="388"/>
      <c r="D5" s="492" t="s">
        <v>791</v>
      </c>
      <c r="E5" s="492"/>
    </row>
    <row r="6" customFormat="false" ht="13.5" hidden="false" customHeight="true" outlineLevel="0" collapsed="false">
      <c r="A6" s="276"/>
      <c r="B6" s="872" t="s">
        <v>792</v>
      </c>
      <c r="C6" s="873" t="s">
        <v>537</v>
      </c>
      <c r="D6" s="279" t="s">
        <v>793</v>
      </c>
      <c r="E6" s="280" t="s">
        <v>794</v>
      </c>
    </row>
    <row r="7" customFormat="false" ht="12.75" hidden="false" customHeight="true" outlineLevel="0" collapsed="false">
      <c r="A7" s="499"/>
      <c r="B7" s="872"/>
      <c r="C7" s="873"/>
      <c r="D7" s="873" t="s">
        <v>538</v>
      </c>
      <c r="E7" s="287" t="s">
        <v>538</v>
      </c>
    </row>
    <row r="8" customFormat="false" ht="12.75" hidden="false" customHeight="true" outlineLevel="0" collapsed="false">
      <c r="A8" s="159" t="s">
        <v>768</v>
      </c>
      <c r="B8" s="649" t="s">
        <v>795</v>
      </c>
      <c r="C8" s="584" t="n">
        <v>716.97950583798</v>
      </c>
      <c r="D8" s="155" t="s">
        <v>30</v>
      </c>
      <c r="E8" s="45"/>
    </row>
    <row r="9" customFormat="false" ht="12.75" hidden="false" customHeight="true" outlineLevel="0" collapsed="false">
      <c r="A9" s="76" t="s">
        <v>769</v>
      </c>
      <c r="B9" s="649" t="s">
        <v>796</v>
      </c>
      <c r="C9" s="584" t="n">
        <v>4.444897158392</v>
      </c>
      <c r="D9" s="155" t="s">
        <v>30</v>
      </c>
      <c r="E9" s="166" t="s">
        <v>30</v>
      </c>
    </row>
    <row r="10" customFormat="false" ht="12" hidden="false" customHeight="true" outlineLevel="0" collapsed="false">
      <c r="A10" s="76" t="s">
        <v>770</v>
      </c>
      <c r="B10" s="650" t="s">
        <v>46</v>
      </c>
      <c r="C10" s="583" t="s">
        <v>46</v>
      </c>
      <c r="D10" s="155" t="s">
        <v>30</v>
      </c>
      <c r="E10" s="45"/>
    </row>
    <row r="11" customFormat="false" ht="12" hidden="false" customHeight="true" outlineLevel="0" collapsed="false">
      <c r="A11" s="76" t="s">
        <v>771</v>
      </c>
      <c r="B11" s="874"/>
      <c r="C11" s="48"/>
      <c r="D11" s="48"/>
      <c r="E11" s="45"/>
    </row>
    <row r="12" customFormat="false" ht="12.75" hidden="false" customHeight="true" outlineLevel="0" collapsed="false">
      <c r="A12" s="875" t="s">
        <v>772</v>
      </c>
      <c r="B12" s="649" t="s">
        <v>558</v>
      </c>
      <c r="C12" s="583" t="s">
        <v>30</v>
      </c>
      <c r="D12" s="168"/>
      <c r="E12" s="166" t="s">
        <v>30</v>
      </c>
    </row>
    <row r="13" customFormat="false" ht="13.5" hidden="false" customHeight="true" outlineLevel="0" collapsed="false">
      <c r="A13" s="875" t="s">
        <v>773</v>
      </c>
      <c r="B13" s="650"/>
      <c r="C13" s="583" t="s">
        <v>52</v>
      </c>
      <c r="D13" s="168"/>
      <c r="E13" s="166" t="s">
        <v>52</v>
      </c>
    </row>
    <row r="14" customFormat="false" ht="13.5" hidden="false" customHeight="true" outlineLevel="0" collapsed="false">
      <c r="A14" s="875" t="s">
        <v>774</v>
      </c>
      <c r="B14" s="650"/>
      <c r="C14" s="583" t="s">
        <v>52</v>
      </c>
      <c r="D14" s="168"/>
      <c r="E14" s="166" t="s">
        <v>52</v>
      </c>
    </row>
    <row r="15" customFormat="false" ht="13.5" hidden="false" customHeight="true" outlineLevel="0" collapsed="false">
      <c r="A15" s="875" t="s">
        <v>775</v>
      </c>
      <c r="B15" s="650"/>
      <c r="C15" s="583" t="s">
        <v>52</v>
      </c>
      <c r="D15" s="168"/>
      <c r="E15" s="166" t="s">
        <v>52</v>
      </c>
    </row>
    <row r="16" customFormat="false" ht="12.75" hidden="false" customHeight="true" outlineLevel="0" collapsed="false">
      <c r="A16" s="876" t="s">
        <v>797</v>
      </c>
      <c r="B16" s="877"/>
      <c r="C16" s="168"/>
      <c r="D16" s="168"/>
      <c r="E16" s="45"/>
    </row>
    <row r="17" customFormat="false" ht="12.75" hidden="false" customHeight="true" outlineLevel="0" collapsed="false">
      <c r="A17" s="131" t="s">
        <v>777</v>
      </c>
      <c r="B17" s="649" t="s">
        <v>796</v>
      </c>
      <c r="C17" s="584" t="n">
        <v>19.245483391573</v>
      </c>
      <c r="D17" s="155" t="s">
        <v>30</v>
      </c>
      <c r="E17" s="166" t="s">
        <v>30</v>
      </c>
    </row>
    <row r="18" customFormat="false" ht="12.75" hidden="false" customHeight="true" outlineLevel="0" collapsed="false">
      <c r="A18" s="131" t="s">
        <v>778</v>
      </c>
      <c r="B18" s="649" t="s">
        <v>798</v>
      </c>
      <c r="C18" s="584" t="n">
        <v>185.296615386386</v>
      </c>
      <c r="D18" s="155" t="s">
        <v>30</v>
      </c>
      <c r="E18" s="166" t="s">
        <v>30</v>
      </c>
    </row>
    <row r="19" customFormat="false" ht="12.75" hidden="false" customHeight="true" outlineLevel="0" collapsed="false">
      <c r="A19" s="131" t="s">
        <v>28</v>
      </c>
      <c r="B19" s="649" t="s">
        <v>796</v>
      </c>
      <c r="C19" s="584" t="n">
        <v>46</v>
      </c>
      <c r="D19" s="155" t="s">
        <v>30</v>
      </c>
      <c r="E19" s="166" t="s">
        <v>30</v>
      </c>
    </row>
    <row r="20" customFormat="false" ht="12.75" hidden="false" customHeight="true" outlineLevel="0" collapsed="false">
      <c r="A20" s="131" t="s">
        <v>779</v>
      </c>
      <c r="B20" s="649" t="s">
        <v>799</v>
      </c>
      <c r="C20" s="584" t="n">
        <v>2202.92221115544</v>
      </c>
      <c r="D20" s="155" t="s">
        <v>30</v>
      </c>
      <c r="E20" s="166" t="s">
        <v>30</v>
      </c>
    </row>
    <row r="21" customFormat="false" ht="12.75" hidden="false" customHeight="true" outlineLevel="0" collapsed="false">
      <c r="A21" s="131" t="s">
        <v>780</v>
      </c>
      <c r="B21" s="649" t="s">
        <v>796</v>
      </c>
      <c r="C21" s="584" t="n">
        <v>2094.87678699426</v>
      </c>
      <c r="D21" s="155" t="s">
        <v>30</v>
      </c>
      <c r="E21" s="166" t="s">
        <v>30</v>
      </c>
    </row>
    <row r="22" customFormat="false" ht="12.75" hidden="false" customHeight="true" outlineLevel="0" collapsed="false">
      <c r="A22" s="131" t="s">
        <v>781</v>
      </c>
      <c r="B22" s="649" t="s">
        <v>796</v>
      </c>
      <c r="C22" s="584" t="n">
        <v>26.352</v>
      </c>
      <c r="D22" s="155" t="s">
        <v>30</v>
      </c>
      <c r="E22" s="166" t="s">
        <v>30</v>
      </c>
    </row>
    <row r="23" customFormat="false" ht="12.75" hidden="false" customHeight="true" outlineLevel="0" collapsed="false">
      <c r="A23" s="131" t="s">
        <v>782</v>
      </c>
      <c r="B23" s="649" t="s">
        <v>796</v>
      </c>
      <c r="C23" s="584" t="n">
        <v>4.325312301667</v>
      </c>
      <c r="D23" s="155" t="s">
        <v>30</v>
      </c>
      <c r="E23" s="166" t="s">
        <v>30</v>
      </c>
    </row>
    <row r="24" customFormat="false" ht="12.75" hidden="false" customHeight="true" outlineLevel="0" collapsed="false">
      <c r="A24" s="131" t="s">
        <v>783</v>
      </c>
      <c r="B24" s="649" t="s">
        <v>796</v>
      </c>
      <c r="C24" s="584" t="n">
        <v>4.722833313157</v>
      </c>
      <c r="D24" s="155" t="s">
        <v>30</v>
      </c>
      <c r="E24" s="166" t="s">
        <v>30</v>
      </c>
    </row>
    <row r="25" customFormat="false" ht="12.75" hidden="false" customHeight="true" outlineLevel="0" collapsed="false">
      <c r="A25" s="131" t="s">
        <v>784</v>
      </c>
      <c r="B25" s="649" t="s">
        <v>784</v>
      </c>
      <c r="C25" s="584" t="n">
        <v>1707.55356600911</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0</v>
      </c>
      <c r="B27" s="879"/>
      <c r="C27" s="879"/>
      <c r="D27" s="769"/>
      <c r="E27" s="769"/>
    </row>
    <row r="28" customFormat="false" ht="18" hidden="false" customHeight="true" outlineLevel="0" collapsed="false">
      <c r="A28" s="878" t="s">
        <v>801</v>
      </c>
      <c r="B28" s="879"/>
      <c r="C28" s="879"/>
      <c r="D28" s="879"/>
      <c r="E28" s="879"/>
    </row>
    <row r="29" customFormat="false" ht="18" hidden="false" customHeight="true" outlineLevel="0" collapsed="false">
      <c r="A29" s="717"/>
    </row>
    <row r="30" customFormat="false" ht="12" hidden="false" customHeight="true" outlineLevel="0" collapsed="false">
      <c r="A30" s="880" t="s">
        <v>787</v>
      </c>
      <c r="B30" s="180"/>
      <c r="C30" s="180"/>
      <c r="D30" s="180"/>
      <c r="E30" s="181"/>
    </row>
    <row r="31" customFormat="false" ht="26.25" hidden="false" customHeight="true" outlineLevel="0" collapsed="false">
      <c r="A31" s="182" t="s">
        <v>802</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3</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0</v>
      </c>
      <c r="B5" s="535" t="s">
        <v>379</v>
      </c>
      <c r="C5" s="535" t="s">
        <v>380</v>
      </c>
      <c r="D5" s="535" t="s">
        <v>458</v>
      </c>
      <c r="E5" s="535" t="s">
        <v>10</v>
      </c>
      <c r="F5" s="852" t="s">
        <v>11</v>
      </c>
    </row>
    <row r="6" customFormat="false" ht="12.75" hidden="false" customHeight="true" outlineLevel="0" collapsed="false">
      <c r="A6" s="7" t="s">
        <v>343</v>
      </c>
      <c r="B6" s="854" t="s">
        <v>13</v>
      </c>
      <c r="C6" s="854"/>
      <c r="D6" s="854"/>
      <c r="E6" s="854"/>
      <c r="F6" s="854"/>
    </row>
    <row r="7" customFormat="false" ht="13.5" hidden="false" customHeight="true" outlineLevel="0" collapsed="false">
      <c r="A7" s="882" t="s">
        <v>804</v>
      </c>
      <c r="B7" s="883" t="n">
        <v>877.85921483005</v>
      </c>
      <c r="C7" s="545" t="n">
        <v>85.9613579742169</v>
      </c>
      <c r="D7" s="545" t="s">
        <v>133</v>
      </c>
      <c r="E7" s="545" t="s">
        <v>133</v>
      </c>
      <c r="F7" s="856" t="s">
        <v>649</v>
      </c>
    </row>
    <row r="8" customFormat="false" ht="12" hidden="false" customHeight="true" outlineLevel="0" collapsed="false">
      <c r="A8" s="52" t="s">
        <v>805</v>
      </c>
      <c r="B8" s="550" t="n">
        <v>758.38098302175</v>
      </c>
      <c r="C8" s="689"/>
      <c r="D8" s="689"/>
      <c r="E8" s="689"/>
      <c r="F8" s="45"/>
    </row>
    <row r="9" customFormat="false" ht="13.5" hidden="false" customHeight="true" outlineLevel="0" collapsed="false">
      <c r="A9" s="860" t="s">
        <v>806</v>
      </c>
      <c r="B9" s="556" t="n">
        <v>570.2251076</v>
      </c>
      <c r="C9" s="693"/>
      <c r="D9" s="693"/>
      <c r="E9" s="693"/>
      <c r="F9" s="45"/>
    </row>
    <row r="10" customFormat="false" ht="12" hidden="false" customHeight="true" outlineLevel="0" collapsed="false">
      <c r="A10" s="884" t="s">
        <v>807</v>
      </c>
      <c r="B10" s="168"/>
      <c r="C10" s="693"/>
      <c r="D10" s="693"/>
      <c r="E10" s="693"/>
      <c r="F10" s="45"/>
    </row>
    <row r="11" customFormat="false" ht="12" hidden="false" customHeight="true" outlineLevel="0" collapsed="false">
      <c r="A11" s="601" t="s">
        <v>808</v>
      </c>
      <c r="B11" s="141" t="n">
        <v>213.7926892</v>
      </c>
      <c r="C11" s="693"/>
      <c r="D11" s="693"/>
      <c r="E11" s="693"/>
      <c r="F11" s="45"/>
    </row>
    <row r="12" customFormat="false" ht="12" hidden="false" customHeight="true" outlineLevel="0" collapsed="false">
      <c r="A12" s="601" t="s">
        <v>809</v>
      </c>
      <c r="B12" s="141" t="n">
        <v>356.4324184</v>
      </c>
      <c r="C12" s="693"/>
      <c r="D12" s="693"/>
      <c r="E12" s="693"/>
      <c r="F12" s="45"/>
    </row>
    <row r="13" customFormat="false" ht="12" hidden="false" customHeight="true" outlineLevel="0" collapsed="false">
      <c r="A13" s="884" t="s">
        <v>810</v>
      </c>
      <c r="B13" s="168"/>
      <c r="C13" s="693"/>
      <c r="D13" s="693"/>
      <c r="E13" s="693"/>
      <c r="F13" s="45"/>
    </row>
    <row r="14" customFormat="false" ht="12" hidden="false" customHeight="true" outlineLevel="0" collapsed="false">
      <c r="A14" s="601" t="s">
        <v>811</v>
      </c>
      <c r="B14" s="141"/>
      <c r="C14" s="693"/>
      <c r="D14" s="693"/>
      <c r="E14" s="693"/>
      <c r="F14" s="45"/>
    </row>
    <row r="15" customFormat="false" ht="12" hidden="false" customHeight="true" outlineLevel="0" collapsed="false">
      <c r="A15" s="601" t="s">
        <v>812</v>
      </c>
      <c r="B15" s="141"/>
      <c r="C15" s="693"/>
      <c r="D15" s="693"/>
      <c r="E15" s="693"/>
      <c r="F15" s="45"/>
    </row>
    <row r="16" customFormat="false" ht="12" hidden="false" customHeight="true" outlineLevel="0" collapsed="false">
      <c r="A16" s="601" t="s">
        <v>813</v>
      </c>
      <c r="B16" s="141"/>
      <c r="C16" s="693"/>
      <c r="D16" s="693"/>
      <c r="E16" s="693"/>
      <c r="F16" s="45"/>
    </row>
    <row r="17" customFormat="false" ht="12" hidden="false" customHeight="true" outlineLevel="0" collapsed="false">
      <c r="A17" s="16" t="s">
        <v>814</v>
      </c>
      <c r="B17" s="141" t="s">
        <v>52</v>
      </c>
      <c r="C17" s="693"/>
      <c r="D17" s="693"/>
      <c r="E17" s="693"/>
      <c r="F17" s="45"/>
    </row>
    <row r="18" customFormat="false" ht="12" hidden="false" customHeight="true" outlineLevel="0" collapsed="false">
      <c r="A18" s="16" t="s">
        <v>815</v>
      </c>
      <c r="B18" s="141" t="n">
        <v>165.2032592</v>
      </c>
      <c r="C18" s="693"/>
      <c r="D18" s="693"/>
      <c r="E18" s="693"/>
      <c r="F18" s="45"/>
    </row>
    <row r="19" customFormat="false" ht="12" hidden="false" customHeight="true" outlineLevel="0" collapsed="false">
      <c r="A19" s="16" t="s">
        <v>816</v>
      </c>
      <c r="B19" s="141" t="n">
        <v>0.48152</v>
      </c>
      <c r="C19" s="693"/>
      <c r="D19" s="693"/>
      <c r="E19" s="693"/>
      <c r="F19" s="45"/>
    </row>
    <row r="20" customFormat="false" ht="12" hidden="false" customHeight="true" outlineLevel="0" collapsed="false">
      <c r="A20" s="16" t="s">
        <v>817</v>
      </c>
      <c r="B20" s="141" t="s">
        <v>52</v>
      </c>
      <c r="C20" s="693"/>
      <c r="D20" s="693"/>
      <c r="E20" s="693"/>
      <c r="F20" s="45"/>
    </row>
    <row r="21" customFormat="false" ht="12" hidden="false" customHeight="true" outlineLevel="0" collapsed="false">
      <c r="A21" s="16" t="s">
        <v>818</v>
      </c>
      <c r="B21" s="141" t="n">
        <v>6.208416</v>
      </c>
      <c r="C21" s="693"/>
      <c r="D21" s="693"/>
      <c r="E21" s="693"/>
      <c r="F21" s="45"/>
    </row>
    <row r="22" customFormat="false" ht="12" hidden="false" customHeight="true" outlineLevel="0" collapsed="false">
      <c r="A22" s="16" t="s">
        <v>819</v>
      </c>
      <c r="B22" s="141" t="s">
        <v>52</v>
      </c>
      <c r="C22" s="693"/>
      <c r="D22" s="693"/>
      <c r="E22" s="693"/>
      <c r="F22" s="45"/>
    </row>
    <row r="23" customFormat="false" ht="12" hidden="false" customHeight="true" outlineLevel="0" collapsed="false">
      <c r="A23" s="16" t="s">
        <v>820</v>
      </c>
      <c r="B23" s="141" t="n">
        <v>7.044702</v>
      </c>
      <c r="C23" s="693"/>
      <c r="D23" s="693"/>
      <c r="E23" s="693"/>
      <c r="F23" s="45"/>
    </row>
    <row r="24" customFormat="false" ht="12" hidden="false" customHeight="true" outlineLevel="0" collapsed="false">
      <c r="A24" s="16" t="s">
        <v>821</v>
      </c>
      <c r="B24" s="141" t="s">
        <v>46</v>
      </c>
      <c r="C24" s="693"/>
      <c r="D24" s="693"/>
      <c r="E24" s="693"/>
      <c r="F24" s="45"/>
    </row>
    <row r="25" customFormat="false" ht="12.75" hidden="false" customHeight="true" outlineLevel="0" collapsed="false">
      <c r="A25" s="16" t="s">
        <v>822</v>
      </c>
      <c r="B25" s="592" t="n">
        <v>9.21797822175028</v>
      </c>
      <c r="C25" s="693"/>
      <c r="D25" s="693"/>
      <c r="E25" s="693"/>
      <c r="F25" s="45"/>
    </row>
    <row r="26" customFormat="false" ht="12.75" hidden="false" customHeight="true" outlineLevel="0" collapsed="false">
      <c r="A26" s="131" t="s">
        <v>823</v>
      </c>
      <c r="B26" s="584" t="n">
        <v>0.2969329662</v>
      </c>
      <c r="C26" s="885"/>
      <c r="D26" s="885"/>
      <c r="E26" s="885"/>
      <c r="F26" s="45"/>
    </row>
    <row r="27" customFormat="false" ht="12.75" hidden="false" customHeight="true" outlineLevel="0" collapsed="false">
      <c r="A27" s="131" t="s">
        <v>824</v>
      </c>
      <c r="B27" s="584" t="n">
        <v>8.92104525555028</v>
      </c>
      <c r="C27" s="885"/>
      <c r="D27" s="885"/>
      <c r="E27" s="885"/>
      <c r="F27" s="45"/>
    </row>
    <row r="28" customFormat="false" ht="12" hidden="false" customHeight="true" outlineLevel="0" collapsed="false">
      <c r="A28" s="24" t="s">
        <v>825</v>
      </c>
      <c r="B28" s="550" t="n">
        <v>119.4782318083</v>
      </c>
      <c r="C28" s="550" t="n">
        <v>4.45981114375495</v>
      </c>
      <c r="D28" s="416"/>
      <c r="E28" s="416"/>
      <c r="F28" s="554" t="s">
        <v>52</v>
      </c>
    </row>
    <row r="29" customFormat="false" ht="13.5" hidden="false" customHeight="true" outlineLevel="0" collapsed="false">
      <c r="A29" s="860" t="s">
        <v>806</v>
      </c>
      <c r="B29" s="556" t="n">
        <v>87.68522804</v>
      </c>
      <c r="C29" s="673"/>
      <c r="D29" s="673"/>
      <c r="E29" s="673"/>
      <c r="F29" s="45"/>
    </row>
    <row r="30" customFormat="false" ht="12" hidden="false" customHeight="true" outlineLevel="0" collapsed="false">
      <c r="A30" s="886" t="s">
        <v>807</v>
      </c>
      <c r="B30" s="168"/>
      <c r="C30" s="673"/>
      <c r="D30" s="673"/>
      <c r="E30" s="673"/>
      <c r="F30" s="45"/>
    </row>
    <row r="31" customFormat="false" ht="12" hidden="false" customHeight="true" outlineLevel="0" collapsed="false">
      <c r="A31" s="601" t="s">
        <v>808</v>
      </c>
      <c r="B31" s="141" t="n">
        <v>52.51104706</v>
      </c>
      <c r="C31" s="673"/>
      <c r="D31" s="673"/>
      <c r="E31" s="673"/>
      <c r="F31" s="45"/>
    </row>
    <row r="32" customFormat="false" ht="12" hidden="false" customHeight="true" outlineLevel="0" collapsed="false">
      <c r="A32" s="601" t="s">
        <v>809</v>
      </c>
      <c r="B32" s="141" t="n">
        <v>35.17418098</v>
      </c>
      <c r="C32" s="673"/>
      <c r="D32" s="673"/>
      <c r="E32" s="673"/>
      <c r="F32" s="45"/>
    </row>
    <row r="33" customFormat="false" ht="12" hidden="false" customHeight="true" outlineLevel="0" collapsed="false">
      <c r="A33" s="886" t="s">
        <v>810</v>
      </c>
      <c r="B33" s="168"/>
      <c r="C33" s="673"/>
      <c r="D33" s="673"/>
      <c r="E33" s="673"/>
      <c r="F33" s="45"/>
    </row>
    <row r="34" customFormat="false" ht="12" hidden="false" customHeight="true" outlineLevel="0" collapsed="false">
      <c r="A34" s="601" t="s">
        <v>811</v>
      </c>
      <c r="B34" s="141"/>
      <c r="C34" s="673"/>
      <c r="D34" s="673"/>
      <c r="E34" s="673"/>
      <c r="F34" s="45"/>
    </row>
    <row r="35" customFormat="false" ht="12" hidden="false" customHeight="true" outlineLevel="0" collapsed="false">
      <c r="A35" s="601" t="s">
        <v>812</v>
      </c>
      <c r="B35" s="141"/>
      <c r="C35" s="673"/>
      <c r="D35" s="673"/>
      <c r="E35" s="673"/>
      <c r="F35" s="45"/>
    </row>
    <row r="36" customFormat="false" ht="12" hidden="false" customHeight="true" outlineLevel="0" collapsed="false">
      <c r="A36" s="601" t="s">
        <v>813</v>
      </c>
      <c r="B36" s="141"/>
      <c r="C36" s="673"/>
      <c r="D36" s="673"/>
      <c r="E36" s="673"/>
      <c r="F36" s="45"/>
    </row>
    <row r="37" customFormat="false" ht="12" hidden="false" customHeight="true" outlineLevel="0" collapsed="false">
      <c r="A37" s="16" t="s">
        <v>814</v>
      </c>
      <c r="B37" s="141" t="s">
        <v>52</v>
      </c>
      <c r="C37" s="673"/>
      <c r="D37" s="673"/>
      <c r="E37" s="673"/>
      <c r="F37" s="45"/>
    </row>
    <row r="38" customFormat="false" ht="12" hidden="false" customHeight="true" outlineLevel="0" collapsed="false">
      <c r="A38" s="16" t="s">
        <v>815</v>
      </c>
      <c r="B38" s="141" t="n">
        <v>3.923577406</v>
      </c>
      <c r="C38" s="673"/>
      <c r="D38" s="673"/>
      <c r="E38" s="673"/>
      <c r="F38" s="45"/>
    </row>
    <row r="39" customFormat="false" ht="12" hidden="false" customHeight="true" outlineLevel="0" collapsed="false">
      <c r="A39" s="16" t="s">
        <v>816</v>
      </c>
      <c r="B39" s="141" t="n">
        <v>0.01155648</v>
      </c>
      <c r="C39" s="673"/>
      <c r="D39" s="673"/>
      <c r="E39" s="673"/>
      <c r="F39" s="45"/>
    </row>
    <row r="40" customFormat="false" ht="12" hidden="false" customHeight="true" outlineLevel="0" collapsed="false">
      <c r="A40" s="16" t="s">
        <v>817</v>
      </c>
      <c r="B40" s="141" t="s">
        <v>52</v>
      </c>
      <c r="C40" s="673"/>
      <c r="D40" s="673"/>
      <c r="E40" s="673"/>
      <c r="F40" s="45"/>
    </row>
    <row r="41" customFormat="false" ht="12" hidden="false" customHeight="true" outlineLevel="0" collapsed="false">
      <c r="A41" s="16" t="s">
        <v>818</v>
      </c>
      <c r="B41" s="141" t="n">
        <v>0.4828768</v>
      </c>
      <c r="C41" s="673"/>
      <c r="D41" s="673"/>
      <c r="E41" s="673"/>
      <c r="F41" s="45"/>
    </row>
    <row r="42" customFormat="false" ht="12" hidden="false" customHeight="true" outlineLevel="0" collapsed="false">
      <c r="A42" s="16" t="s">
        <v>826</v>
      </c>
      <c r="B42" s="141" t="s">
        <v>52</v>
      </c>
      <c r="C42" s="673"/>
      <c r="D42" s="673"/>
      <c r="E42" s="673"/>
      <c r="F42" s="45"/>
    </row>
    <row r="43" customFormat="false" ht="12" hidden="false" customHeight="true" outlineLevel="0" collapsed="false">
      <c r="A43" s="16" t="s">
        <v>820</v>
      </c>
      <c r="B43" s="141" t="n">
        <v>14.089404</v>
      </c>
      <c r="C43" s="673"/>
      <c r="D43" s="673"/>
      <c r="E43" s="673"/>
      <c r="F43" s="45"/>
    </row>
    <row r="44" customFormat="false" ht="12" hidden="false" customHeight="true" outlineLevel="0" collapsed="false">
      <c r="A44" s="16" t="s">
        <v>827</v>
      </c>
      <c r="B44" s="141" t="n">
        <v>13.2781942</v>
      </c>
      <c r="C44" s="673"/>
      <c r="D44" s="673"/>
      <c r="E44" s="673"/>
      <c r="F44" s="45"/>
    </row>
    <row r="45" customFormat="false" ht="12.75" hidden="false" customHeight="true" outlineLevel="0" collapsed="false">
      <c r="A45" s="887" t="s">
        <v>828</v>
      </c>
      <c r="B45" s="888" t="n">
        <v>0.0073948823</v>
      </c>
      <c r="C45" s="673"/>
      <c r="D45" s="673"/>
      <c r="E45" s="673"/>
      <c r="F45" s="45"/>
    </row>
    <row r="46" customFormat="false" ht="12.75" hidden="false" customHeight="true" outlineLevel="0" collapsed="false">
      <c r="A46" s="131" t="s">
        <v>823</v>
      </c>
      <c r="B46" s="584" t="n">
        <v>0.0073948823</v>
      </c>
      <c r="C46" s="673"/>
      <c r="D46" s="673"/>
      <c r="E46" s="673"/>
      <c r="F46" s="45"/>
    </row>
    <row r="47" customFormat="false" ht="12.75" hidden="false" customHeight="true" outlineLevel="0" collapsed="false">
      <c r="A47" s="131" t="s">
        <v>824</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29</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3</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0</v>
      </c>
      <c r="B5" s="890" t="s">
        <v>379</v>
      </c>
      <c r="C5" s="890" t="s">
        <v>380</v>
      </c>
      <c r="D5" s="890" t="s">
        <v>458</v>
      </c>
      <c r="E5" s="890" t="s">
        <v>10</v>
      </c>
      <c r="F5" s="891" t="s">
        <v>11</v>
      </c>
    </row>
    <row r="6" customFormat="false" ht="12.75" hidden="false" customHeight="true" outlineLevel="0" collapsed="false">
      <c r="A6" s="892" t="s">
        <v>343</v>
      </c>
      <c r="B6" s="854" t="s">
        <v>13</v>
      </c>
      <c r="C6" s="854"/>
      <c r="D6" s="854"/>
      <c r="E6" s="854"/>
      <c r="F6" s="854"/>
    </row>
    <row r="7" customFormat="false" ht="12.75" hidden="false" customHeight="true" outlineLevel="0" collapsed="false">
      <c r="A7" s="893" t="s">
        <v>830</v>
      </c>
      <c r="B7" s="894"/>
      <c r="C7" s="894"/>
      <c r="D7" s="894"/>
      <c r="E7" s="894"/>
      <c r="F7" s="895"/>
    </row>
    <row r="8" customFormat="false" ht="12" hidden="false" customHeight="true" outlineLevel="0" collapsed="false">
      <c r="A8" s="16" t="s">
        <v>831</v>
      </c>
      <c r="B8" s="693"/>
      <c r="C8" s="141" t="s">
        <v>52</v>
      </c>
      <c r="D8" s="693"/>
      <c r="E8" s="693"/>
      <c r="F8" s="605" t="s">
        <v>52</v>
      </c>
    </row>
    <row r="9" customFormat="false" ht="12" hidden="false" customHeight="true" outlineLevel="0" collapsed="false">
      <c r="A9" s="16" t="s">
        <v>832</v>
      </c>
      <c r="B9" s="693"/>
      <c r="C9" s="141" t="n">
        <v>0.148948887648212</v>
      </c>
      <c r="D9" s="693"/>
      <c r="E9" s="693"/>
      <c r="F9" s="605" t="s">
        <v>52</v>
      </c>
    </row>
    <row r="10" customFormat="false" ht="12" hidden="false" customHeight="true" outlineLevel="0" collapsed="false">
      <c r="A10" s="16" t="s">
        <v>833</v>
      </c>
      <c r="B10" s="693"/>
      <c r="C10" s="141" t="n">
        <v>3.80009633105525</v>
      </c>
      <c r="D10" s="693"/>
      <c r="E10" s="693"/>
      <c r="F10" s="605" t="s">
        <v>52</v>
      </c>
    </row>
    <row r="11" customFormat="false" ht="12" hidden="false" customHeight="true" outlineLevel="0" collapsed="false">
      <c r="A11" s="896" t="s">
        <v>834</v>
      </c>
      <c r="B11" s="48"/>
      <c r="C11" s="897" t="n">
        <v>0.510765925051485</v>
      </c>
      <c r="D11" s="693"/>
      <c r="E11" s="693"/>
      <c r="F11" s="898" t="s">
        <v>52</v>
      </c>
    </row>
    <row r="12" customFormat="false" ht="12" hidden="false" customHeight="true" outlineLevel="0" collapsed="false">
      <c r="A12" s="899" t="s">
        <v>835</v>
      </c>
      <c r="B12" s="550" t="s">
        <v>133</v>
      </c>
      <c r="C12" s="900"/>
      <c r="D12" s="900"/>
      <c r="E12" s="900"/>
      <c r="F12" s="901" t="s">
        <v>133</v>
      </c>
    </row>
    <row r="13" customFormat="false" ht="12" hidden="false" customHeight="true" outlineLevel="0" collapsed="false">
      <c r="A13" s="16" t="s">
        <v>836</v>
      </c>
      <c r="B13" s="556" t="s">
        <v>52</v>
      </c>
      <c r="C13" s="693"/>
      <c r="D13" s="693"/>
      <c r="E13" s="693"/>
      <c r="F13" s="605" t="s">
        <v>52</v>
      </c>
    </row>
    <row r="14" customFormat="false" ht="12" hidden="false" customHeight="true" outlineLevel="0" collapsed="false">
      <c r="A14" s="16" t="s">
        <v>837</v>
      </c>
      <c r="B14" s="561" t="s">
        <v>52</v>
      </c>
      <c r="C14" s="693"/>
      <c r="D14" s="693"/>
      <c r="E14" s="693"/>
      <c r="F14" s="605" t="s">
        <v>52</v>
      </c>
    </row>
    <row r="15" customFormat="false" ht="12" hidden="false" customHeight="true" outlineLevel="0" collapsed="false">
      <c r="A15" s="16" t="s">
        <v>838</v>
      </c>
      <c r="B15" s="561" t="s">
        <v>52</v>
      </c>
      <c r="C15" s="693"/>
      <c r="D15" s="693"/>
      <c r="E15" s="693"/>
      <c r="F15" s="605" t="s">
        <v>52</v>
      </c>
    </row>
    <row r="16" customFormat="false" ht="12.75" hidden="false" customHeight="true" outlineLevel="0" collapsed="false">
      <c r="A16" s="16" t="s">
        <v>839</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0</v>
      </c>
      <c r="B18" s="550" t="s">
        <v>841</v>
      </c>
      <c r="C18" s="550" t="n">
        <v>81.3085003446242</v>
      </c>
      <c r="D18" s="903"/>
      <c r="E18" s="903"/>
      <c r="F18" s="554" t="s">
        <v>841</v>
      </c>
    </row>
    <row r="19" customFormat="false" ht="12" hidden="false" customHeight="true" outlineLevel="0" collapsed="false">
      <c r="A19" s="16" t="s">
        <v>842</v>
      </c>
      <c r="B19" s="141" t="s">
        <v>46</v>
      </c>
      <c r="C19" s="561" t="n">
        <v>38.9601889424939</v>
      </c>
      <c r="D19" s="894"/>
      <c r="E19" s="894"/>
      <c r="F19" s="605" t="s">
        <v>46</v>
      </c>
    </row>
    <row r="20" customFormat="false" ht="13.5" hidden="false" customHeight="true" outlineLevel="0" collapsed="false">
      <c r="A20" s="16" t="s">
        <v>843</v>
      </c>
      <c r="B20" s="48"/>
      <c r="C20" s="561" t="n">
        <v>13.9922675054322</v>
      </c>
      <c r="D20" s="894"/>
      <c r="E20" s="894"/>
      <c r="F20" s="605" t="s">
        <v>30</v>
      </c>
    </row>
    <row r="21" customFormat="false" ht="12" hidden="false" customHeight="true" outlineLevel="0" collapsed="false">
      <c r="A21" s="16" t="s">
        <v>844</v>
      </c>
      <c r="B21" s="141" t="s">
        <v>30</v>
      </c>
      <c r="C21" s="561" t="n">
        <v>27.8135453466982</v>
      </c>
      <c r="D21" s="894"/>
      <c r="E21" s="894"/>
      <c r="F21" s="605" t="s">
        <v>30</v>
      </c>
    </row>
    <row r="22" customFormat="false" ht="12.75" hidden="false" customHeight="true" outlineLevel="0" collapsed="false">
      <c r="A22" s="16" t="s">
        <v>845</v>
      </c>
      <c r="B22" s="561" t="s">
        <v>841</v>
      </c>
      <c r="C22" s="561" t="n">
        <v>0.54249855</v>
      </c>
      <c r="D22" s="894"/>
      <c r="E22" s="894"/>
      <c r="F22" s="564" t="s">
        <v>841</v>
      </c>
    </row>
    <row r="23" customFormat="false" ht="12.75" hidden="false" customHeight="true" outlineLevel="0" collapsed="false">
      <c r="A23" s="131" t="s">
        <v>846</v>
      </c>
      <c r="B23" s="583" t="s">
        <v>30</v>
      </c>
      <c r="C23" s="584" t="n">
        <v>0.54249855</v>
      </c>
      <c r="D23" s="904"/>
      <c r="E23" s="904"/>
      <c r="F23" s="905" t="s">
        <v>30</v>
      </c>
    </row>
    <row r="24" customFormat="false" ht="12.75" hidden="false" customHeight="true" outlineLevel="0" collapsed="false">
      <c r="A24" s="131" t="s">
        <v>28</v>
      </c>
      <c r="B24" s="583" t="s">
        <v>46</v>
      </c>
      <c r="C24" s="583" t="s">
        <v>30</v>
      </c>
      <c r="D24" s="904"/>
      <c r="E24" s="904"/>
      <c r="F24" s="905" t="s">
        <v>46</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193046485837766</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193046485837766</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7</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24" hidden="false" customHeight="true" outlineLevel="0" collapsed="false">
      <c r="A48" s="61" t="s">
        <v>864</v>
      </c>
      <c r="B48" s="61"/>
      <c r="C48" s="61"/>
      <c r="D48" s="61"/>
      <c r="E48" s="61"/>
      <c r="F48" s="61"/>
    </row>
    <row r="49" customFormat="false" ht="12.75" hidden="false" customHeight="true" outlineLevel="0" collapsed="false">
      <c r="A49" s="61" t="s">
        <v>865</v>
      </c>
      <c r="B49" s="61"/>
      <c r="C49" s="61"/>
      <c r="D49" s="61"/>
      <c r="E49" s="61"/>
      <c r="F49" s="61"/>
    </row>
    <row r="50" customFormat="false" ht="36" hidden="false" customHeight="true" outlineLevel="0" collapsed="false">
      <c r="A50" s="61" t="s">
        <v>866</v>
      </c>
      <c r="B50" s="61"/>
      <c r="C50" s="61"/>
      <c r="D50" s="61"/>
      <c r="E50" s="61"/>
      <c r="F50" s="61"/>
    </row>
    <row r="51" customFormat="false" ht="24"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12.75" hidden="false" customHeight="true" outlineLevel="0" collapsed="false">
      <c r="A54" s="61" t="s">
        <v>870</v>
      </c>
      <c r="B54" s="61"/>
      <c r="C54" s="61"/>
      <c r="D54" s="61"/>
      <c r="E54" s="61"/>
      <c r="F54" s="61"/>
    </row>
    <row r="55" customFormat="false" ht="24"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12.75" hidden="false" customHeight="true" outlineLevel="0" collapsed="false">
      <c r="A57" s="61" t="s">
        <v>873</v>
      </c>
      <c r="B57" s="61"/>
      <c r="C57" s="61"/>
      <c r="D57" s="61"/>
      <c r="E57" s="61"/>
      <c r="F57" s="61"/>
    </row>
    <row r="58" customFormat="false" ht="24"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12.75" hidden="false" customHeight="true" outlineLevel="0" collapsed="false">
      <c r="A61" s="61" t="s">
        <v>877</v>
      </c>
      <c r="B61" s="61"/>
      <c r="C61" s="61"/>
      <c r="D61" s="61"/>
      <c r="E61" s="61"/>
      <c r="F61" s="61"/>
    </row>
    <row r="62" customFormat="false" ht="24" hidden="false" customHeight="true" outlineLevel="0" collapsed="false">
      <c r="A62" s="61" t="s">
        <v>878</v>
      </c>
      <c r="B62" s="61"/>
      <c r="C62" s="61"/>
      <c r="D62" s="61"/>
      <c r="E62" s="61"/>
      <c r="F62" s="61"/>
    </row>
    <row r="63" customFormat="false" ht="12" hidden="false" customHeight="true" outlineLevel="0" collapsed="false">
      <c r="A63" s="29"/>
      <c r="B63" s="29"/>
      <c r="C63" s="29"/>
      <c r="D63" s="29"/>
      <c r="E63" s="29"/>
      <c r="F63" s="29"/>
    </row>
  </sheetData>
  <sheetProtection sheet="true" objects="true" scenarios="true"/>
  <mergeCells count="23">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9</v>
      </c>
      <c r="W1" s="110" t="s">
        <v>1</v>
      </c>
    </row>
    <row r="2" customFormat="false" ht="15.75" hidden="false" customHeight="true" outlineLevel="0" collapsed="false">
      <c r="A2" s="651" t="s">
        <v>880</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1</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2</v>
      </c>
      <c r="C6" s="389"/>
      <c r="D6" s="389"/>
      <c r="E6" s="927" t="s">
        <v>883</v>
      </c>
      <c r="G6" s="746" t="s">
        <v>884</v>
      </c>
      <c r="H6" s="746"/>
      <c r="I6" s="928" t="s">
        <v>808</v>
      </c>
      <c r="J6" s="928" t="s">
        <v>809</v>
      </c>
      <c r="K6" s="928" t="s">
        <v>811</v>
      </c>
      <c r="L6" s="928" t="s">
        <v>812</v>
      </c>
      <c r="M6" s="928" t="s">
        <v>813</v>
      </c>
      <c r="N6" s="928" t="s">
        <v>885</v>
      </c>
      <c r="O6" s="928" t="s">
        <v>886</v>
      </c>
      <c r="P6" s="928" t="s">
        <v>887</v>
      </c>
      <c r="Q6" s="928" t="s">
        <v>888</v>
      </c>
      <c r="R6" s="928" t="s">
        <v>889</v>
      </c>
      <c r="S6" s="928" t="s">
        <v>890</v>
      </c>
      <c r="T6" s="928" t="s">
        <v>891</v>
      </c>
      <c r="U6" s="928" t="s">
        <v>892</v>
      </c>
      <c r="V6" s="929" t="s">
        <v>893</v>
      </c>
      <c r="W6" s="930" t="s">
        <v>823</v>
      </c>
      <c r="X6" s="930" t="s">
        <v>824</v>
      </c>
    </row>
    <row r="7" customFormat="false" ht="24" hidden="false" customHeight="true" outlineLevel="0" collapsed="false">
      <c r="A7" s="276"/>
      <c r="B7" s="497" t="s">
        <v>894</v>
      </c>
      <c r="C7" s="396" t="s">
        <v>895</v>
      </c>
      <c r="D7" s="931" t="s">
        <v>896</v>
      </c>
      <c r="E7" s="284" t="s">
        <v>379</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7</v>
      </c>
      <c r="C8" s="285" t="s">
        <v>898</v>
      </c>
      <c r="D8" s="286" t="s">
        <v>286</v>
      </c>
      <c r="E8" s="287" t="s">
        <v>899</v>
      </c>
      <c r="G8" s="934" t="s">
        <v>900</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1</v>
      </c>
      <c r="B9" s="152" t="n">
        <v>10353.255</v>
      </c>
      <c r="C9" s="939"/>
      <c r="D9" s="939"/>
      <c r="E9" s="154" t="n">
        <v>55.0768920112564</v>
      </c>
      <c r="G9" s="940" t="s">
        <v>902</v>
      </c>
      <c r="H9" s="941" t="s">
        <v>903</v>
      </c>
      <c r="I9" s="128" t="n">
        <v>576.75</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7</v>
      </c>
      <c r="B10" s="939"/>
      <c r="C10" s="943"/>
      <c r="D10" s="858"/>
      <c r="E10" s="45"/>
      <c r="G10" s="940" t="s">
        <v>904</v>
      </c>
      <c r="H10" s="944"/>
      <c r="I10" s="945" t="s">
        <v>905</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6</v>
      </c>
      <c r="B11" s="584" t="n">
        <v>2064.643</v>
      </c>
      <c r="C11" s="584" t="n">
        <v>263.1291337</v>
      </c>
      <c r="D11" s="584" t="n">
        <v>6</v>
      </c>
      <c r="E11" s="154" t="n">
        <v>103.549470392702</v>
      </c>
      <c r="G11" s="940" t="s">
        <v>907</v>
      </c>
      <c r="H11" s="941" t="s">
        <v>908</v>
      </c>
      <c r="I11" s="128" t="n">
        <v>18.77269054</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09</v>
      </c>
      <c r="B12" s="584" t="n">
        <v>8288.612</v>
      </c>
      <c r="C12" s="584" t="n">
        <v>189</v>
      </c>
      <c r="D12" s="584" t="n">
        <v>6</v>
      </c>
      <c r="E12" s="154" t="n">
        <v>43.0026665984606</v>
      </c>
      <c r="G12" s="940" t="s">
        <v>909</v>
      </c>
      <c r="H12" s="941" t="s">
        <v>910</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0</v>
      </c>
      <c r="B13" s="947"/>
      <c r="C13" s="948"/>
      <c r="D13" s="949"/>
      <c r="E13" s="45"/>
      <c r="G13" s="940" t="s">
        <v>911</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1</v>
      </c>
      <c r="B14" s="583"/>
      <c r="C14" s="583"/>
      <c r="D14" s="583"/>
      <c r="E14" s="166"/>
      <c r="G14" s="950" t="s">
        <v>912</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2</v>
      </c>
      <c r="B15" s="583"/>
      <c r="C15" s="583"/>
      <c r="D15" s="583"/>
      <c r="E15" s="166"/>
      <c r="G15" s="953" t="s">
        <v>913</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3</v>
      </c>
      <c r="B16" s="583"/>
      <c r="C16" s="583"/>
      <c r="D16" s="583"/>
      <c r="E16" s="166"/>
    </row>
    <row r="17" customFormat="false" ht="13.5" hidden="false" customHeight="true" outlineLevel="0" collapsed="false">
      <c r="A17" s="955" t="s">
        <v>814</v>
      </c>
      <c r="B17" s="583" t="s">
        <v>52</v>
      </c>
      <c r="C17" s="583" t="s">
        <v>52</v>
      </c>
      <c r="D17" s="583" t="s">
        <v>52</v>
      </c>
      <c r="E17" s="166" t="s">
        <v>52</v>
      </c>
      <c r="G17" s="173" t="s">
        <v>914</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5</v>
      </c>
      <c r="B18" s="584" t="n">
        <v>35240.528</v>
      </c>
      <c r="C18" s="583" t="s">
        <v>30</v>
      </c>
      <c r="D18" s="583" t="s">
        <v>30</v>
      </c>
      <c r="E18" s="154" t="n">
        <v>4.68787695802969</v>
      </c>
      <c r="G18" s="173" t="s">
        <v>915</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6</v>
      </c>
      <c r="B19" s="584" t="n">
        <v>96.304</v>
      </c>
      <c r="C19" s="583" t="s">
        <v>30</v>
      </c>
      <c r="D19" s="583" t="s">
        <v>30</v>
      </c>
      <c r="E19" s="154" t="n">
        <v>5</v>
      </c>
      <c r="G19" s="173" t="s">
        <v>916</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7</v>
      </c>
      <c r="B20" s="583" t="s">
        <v>52</v>
      </c>
      <c r="C20" s="583" t="s">
        <v>52</v>
      </c>
      <c r="D20" s="583" t="s">
        <v>52</v>
      </c>
      <c r="E20" s="166" t="s">
        <v>52</v>
      </c>
    </row>
    <row r="21" customFormat="false" ht="13.5" hidden="false" customHeight="true" outlineLevel="0" collapsed="false">
      <c r="A21" s="955" t="s">
        <v>818</v>
      </c>
      <c r="B21" s="584" t="n">
        <v>344.912</v>
      </c>
      <c r="C21" s="583" t="s">
        <v>30</v>
      </c>
      <c r="D21" s="583" t="s">
        <v>30</v>
      </c>
      <c r="E21" s="154" t="n">
        <v>18</v>
      </c>
    </row>
    <row r="22" customFormat="false" ht="12" hidden="false" customHeight="true" outlineLevel="0" collapsed="false">
      <c r="A22" s="955" t="s">
        <v>819</v>
      </c>
      <c r="B22" s="583" t="s">
        <v>52</v>
      </c>
      <c r="C22" s="583" t="s">
        <v>52</v>
      </c>
      <c r="D22" s="583" t="s">
        <v>52</v>
      </c>
      <c r="E22" s="166" t="s">
        <v>52</v>
      </c>
    </row>
    <row r="23" customFormat="false" ht="12" hidden="false" customHeight="true" outlineLevel="0" collapsed="false">
      <c r="A23" s="955" t="s">
        <v>820</v>
      </c>
      <c r="B23" s="584" t="n">
        <v>4696.468</v>
      </c>
      <c r="C23" s="583" t="s">
        <v>30</v>
      </c>
      <c r="D23" s="583" t="s">
        <v>30</v>
      </c>
      <c r="E23" s="154" t="n">
        <v>1.5</v>
      </c>
    </row>
    <row r="24" customFormat="false" ht="14.25" hidden="false" customHeight="true" outlineLevel="0" collapsed="false">
      <c r="A24" s="955" t="s">
        <v>821</v>
      </c>
      <c r="B24" s="584" t="n">
        <v>170233.259</v>
      </c>
      <c r="C24" s="583" t="s">
        <v>30</v>
      </c>
      <c r="D24" s="583" t="s">
        <v>30</v>
      </c>
      <c r="E24" s="166" t="s">
        <v>46</v>
      </c>
    </row>
    <row r="25" customFormat="false" ht="12" hidden="false" customHeight="true" outlineLevel="0" collapsed="false">
      <c r="A25" s="955" t="s">
        <v>917</v>
      </c>
      <c r="B25" s="577"/>
      <c r="C25" s="577"/>
      <c r="D25" s="577"/>
      <c r="E25" s="45"/>
    </row>
    <row r="26" customFormat="false" ht="12.75" hidden="false" customHeight="true" outlineLevel="0" collapsed="false">
      <c r="A26" s="634" t="s">
        <v>823</v>
      </c>
      <c r="B26" s="584" t="n">
        <v>36.9</v>
      </c>
      <c r="C26" s="583" t="s">
        <v>30</v>
      </c>
      <c r="D26" s="583" t="s">
        <v>30</v>
      </c>
      <c r="E26" s="154" t="n">
        <v>8.04696385365854</v>
      </c>
    </row>
    <row r="27" customFormat="false" ht="12.75" hidden="false" customHeight="true" outlineLevel="0" collapsed="false">
      <c r="A27" s="634" t="s">
        <v>824</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8</v>
      </c>
      <c r="B29" s="956"/>
      <c r="C29" s="956"/>
      <c r="D29" s="956"/>
      <c r="E29" s="956"/>
    </row>
    <row r="30" customFormat="false" ht="13.5" hidden="false" customHeight="true" outlineLevel="0" collapsed="false">
      <c r="A30" s="177" t="s">
        <v>919</v>
      </c>
      <c r="B30" s="717"/>
      <c r="C30" s="137"/>
      <c r="D30" s="137"/>
      <c r="E30" s="137"/>
    </row>
    <row r="31" customFormat="false" ht="13.5" hidden="false" customHeight="true" outlineLevel="0" collapsed="false">
      <c r="A31" s="270" t="s">
        <v>920</v>
      </c>
      <c r="B31" s="137"/>
      <c r="C31" s="137"/>
      <c r="D31" s="137"/>
      <c r="E31" s="137"/>
    </row>
    <row r="32" customFormat="false" ht="13.5" hidden="false" customHeight="true" outlineLevel="0" collapsed="false">
      <c r="A32" s="270" t="s">
        <v>921</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5</v>
      </c>
      <c r="B34" s="180"/>
      <c r="C34" s="180"/>
      <c r="D34" s="180"/>
      <c r="E34" s="181"/>
    </row>
    <row r="35" customFormat="false" ht="26.25" hidden="false" customHeight="true" outlineLevel="0" collapsed="false">
      <c r="A35" s="182" t="s">
        <v>922</v>
      </c>
      <c r="B35" s="182"/>
      <c r="C35" s="182"/>
      <c r="D35" s="182"/>
      <c r="E35" s="182"/>
    </row>
    <row r="36" customFormat="false" ht="12.75" hidden="false" customHeight="true" outlineLevel="0" collapsed="false">
      <c r="A36" s="182" t="s">
        <v>923</v>
      </c>
      <c r="B36" s="182"/>
      <c r="C36" s="182"/>
      <c r="D36" s="182"/>
      <c r="E36" s="182"/>
    </row>
    <row r="37" customFormat="false" ht="12" hidden="false" customHeight="true" outlineLevel="0" collapsed="false">
      <c r="A37" s="957" t="s">
        <v>924</v>
      </c>
      <c r="B37" s="958"/>
      <c r="C37" s="958"/>
      <c r="D37" s="958"/>
      <c r="E37" s="959"/>
    </row>
    <row r="38" customFormat="false" ht="12" hidden="false" customHeight="true" outlineLevel="0" collapsed="false">
      <c r="A38" s="960" t="s">
        <v>925</v>
      </c>
      <c r="B38" s="960"/>
      <c r="C38" s="960"/>
      <c r="D38" s="960"/>
      <c r="E38" s="960"/>
    </row>
    <row r="39" customFormat="false" ht="12" hidden="false" customHeight="true" outlineLevel="0" collapsed="false">
      <c r="A39" s="961" t="s">
        <v>926</v>
      </c>
      <c r="B39" s="962"/>
      <c r="C39" s="962"/>
      <c r="D39" s="962"/>
      <c r="E39" s="963"/>
    </row>
    <row r="40" customFormat="false" ht="24" hidden="false" customHeight="true" outlineLevel="0" collapsed="false">
      <c r="A40" s="61" t="s">
        <v>864</v>
      </c>
      <c r="B40" s="61"/>
      <c r="C40" s="61"/>
      <c r="D40" s="61"/>
      <c r="E40" s="61"/>
    </row>
    <row r="41" customFormat="false" ht="24" hidden="false" customHeight="true" outlineLevel="0" collapsed="false">
      <c r="A41" s="61" t="s">
        <v>865</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7</v>
      </c>
      <c r="I1" s="110" t="s">
        <v>1</v>
      </c>
    </row>
    <row r="2" customFormat="false" ht="17.25" hidden="false" customHeight="true" outlineLevel="0" collapsed="false">
      <c r="A2" s="651" t="s">
        <v>928</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2</v>
      </c>
      <c r="C5" s="965"/>
      <c r="D5" s="965"/>
      <c r="E5" s="965"/>
      <c r="F5" s="965"/>
      <c r="G5" s="965"/>
      <c r="H5" s="965"/>
      <c r="I5" s="966" t="s">
        <v>929</v>
      </c>
    </row>
    <row r="6" customFormat="false" ht="15.75" hidden="false" customHeight="true" outlineLevel="0" collapsed="false">
      <c r="A6" s="967" t="s">
        <v>439</v>
      </c>
      <c r="B6" s="968" t="s">
        <v>930</v>
      </c>
      <c r="C6" s="969" t="s">
        <v>931</v>
      </c>
      <c r="D6" s="969"/>
      <c r="E6" s="969"/>
      <c r="F6" s="968" t="s">
        <v>932</v>
      </c>
      <c r="G6" s="968" t="s">
        <v>933</v>
      </c>
      <c r="H6" s="968" t="s">
        <v>934</v>
      </c>
      <c r="I6" s="966"/>
    </row>
    <row r="7" customFormat="false" ht="28.5" hidden="false" customHeight="false" outlineLevel="0" collapsed="false">
      <c r="A7" s="970"/>
      <c r="B7" s="968"/>
      <c r="C7" s="971" t="s">
        <v>935</v>
      </c>
      <c r="D7" s="971" t="s">
        <v>936</v>
      </c>
      <c r="E7" s="971" t="s">
        <v>937</v>
      </c>
      <c r="F7" s="968"/>
      <c r="G7" s="968"/>
      <c r="H7" s="968"/>
      <c r="I7" s="972" t="s">
        <v>938</v>
      </c>
    </row>
    <row r="8" customFormat="false" ht="18.75" hidden="false" customHeight="true" outlineLevel="0" collapsed="false">
      <c r="A8" s="973"/>
      <c r="B8" s="974" t="s">
        <v>897</v>
      </c>
      <c r="C8" s="975" t="s">
        <v>939</v>
      </c>
      <c r="D8" s="975"/>
      <c r="E8" s="975"/>
      <c r="F8" s="976" t="s">
        <v>903</v>
      </c>
      <c r="G8" s="976" t="s">
        <v>940</v>
      </c>
      <c r="H8" s="976" t="s">
        <v>941</v>
      </c>
      <c r="I8" s="977" t="s">
        <v>942</v>
      </c>
    </row>
    <row r="9" customFormat="false" ht="16.5" hidden="false" customHeight="true" outlineLevel="0" collapsed="false">
      <c r="A9" s="978" t="s">
        <v>901</v>
      </c>
      <c r="B9" s="152" t="n">
        <v>10353.255</v>
      </c>
      <c r="C9" s="673"/>
      <c r="D9" s="673"/>
      <c r="E9" s="673"/>
      <c r="F9" s="673"/>
      <c r="G9" s="673"/>
      <c r="H9" s="673"/>
      <c r="I9" s="154" t="n">
        <v>8.46933916338388</v>
      </c>
    </row>
    <row r="10" customFormat="false" ht="15.75" hidden="false" customHeight="true" outlineLevel="0" collapsed="false">
      <c r="A10" s="979" t="s">
        <v>807</v>
      </c>
      <c r="B10" s="673"/>
      <c r="C10" s="673"/>
      <c r="D10" s="673"/>
      <c r="E10" s="673"/>
      <c r="F10" s="673"/>
      <c r="G10" s="673"/>
      <c r="H10" s="673"/>
      <c r="I10" s="45"/>
    </row>
    <row r="11" customFormat="false" ht="18" hidden="false" customHeight="true" outlineLevel="0" collapsed="false">
      <c r="A11" s="980" t="s">
        <v>943</v>
      </c>
      <c r="B11" s="981" t="n">
        <v>2064.643</v>
      </c>
      <c r="C11" s="981" t="n">
        <v>100</v>
      </c>
      <c r="D11" s="981" t="n">
        <v>0</v>
      </c>
      <c r="E11" s="981" t="n">
        <v>0</v>
      </c>
      <c r="F11" s="341" t="s">
        <v>30</v>
      </c>
      <c r="G11" s="340" t="n">
        <v>3.46956313254987</v>
      </c>
      <c r="H11" s="341" t="n">
        <v>0.24</v>
      </c>
      <c r="I11" s="154" t="n">
        <v>25.4334754531413</v>
      </c>
    </row>
    <row r="12" customFormat="false" ht="15.75" hidden="false" customHeight="true" outlineLevel="0" collapsed="false">
      <c r="A12" s="980" t="s">
        <v>809</v>
      </c>
      <c r="B12" s="981" t="n">
        <v>8288.612</v>
      </c>
      <c r="C12" s="981" t="n">
        <v>100</v>
      </c>
      <c r="D12" s="981" t="n">
        <v>0</v>
      </c>
      <c r="E12" s="981" t="n">
        <v>0</v>
      </c>
      <c r="F12" s="341" t="s">
        <v>30</v>
      </c>
      <c r="G12" s="340" t="n">
        <v>2.65</v>
      </c>
      <c r="H12" s="341" t="n">
        <v>0.24</v>
      </c>
      <c r="I12" s="154" t="n">
        <v>4.24367565763725</v>
      </c>
    </row>
    <row r="13" customFormat="false" ht="13.5" hidden="false" customHeight="true" outlineLevel="0" collapsed="false">
      <c r="A13" s="979" t="s">
        <v>810</v>
      </c>
      <c r="B13" s="982"/>
      <c r="C13" s="983"/>
      <c r="D13" s="983"/>
      <c r="E13" s="983"/>
      <c r="F13" s="984"/>
      <c r="G13" s="985"/>
      <c r="H13" s="984"/>
      <c r="I13" s="45"/>
    </row>
    <row r="14" customFormat="false" ht="15.75" hidden="false" customHeight="true" outlineLevel="0" collapsed="false">
      <c r="A14" s="980" t="s">
        <v>811</v>
      </c>
      <c r="B14" s="986"/>
      <c r="C14" s="986" t="n">
        <v>0</v>
      </c>
      <c r="D14" s="986" t="n">
        <v>0</v>
      </c>
      <c r="E14" s="986" t="n">
        <v>0</v>
      </c>
      <c r="F14" s="987"/>
      <c r="G14" s="18"/>
      <c r="H14" s="987"/>
      <c r="I14" s="166"/>
    </row>
    <row r="15" customFormat="false" ht="15.75" hidden="false" customHeight="true" outlineLevel="0" collapsed="false">
      <c r="A15" s="980" t="s">
        <v>812</v>
      </c>
      <c r="B15" s="986"/>
      <c r="C15" s="986" t="n">
        <v>0</v>
      </c>
      <c r="D15" s="986" t="n">
        <v>0</v>
      </c>
      <c r="E15" s="986" t="n">
        <v>0</v>
      </c>
      <c r="F15" s="987"/>
      <c r="G15" s="18"/>
      <c r="H15" s="987"/>
      <c r="I15" s="166"/>
    </row>
    <row r="16" customFormat="false" ht="15.75" hidden="false" customHeight="true" outlineLevel="0" collapsed="false">
      <c r="A16" s="980" t="s">
        <v>813</v>
      </c>
      <c r="B16" s="986"/>
      <c r="C16" s="986" t="n">
        <v>0</v>
      </c>
      <c r="D16" s="986" t="n">
        <v>0</v>
      </c>
      <c r="E16" s="986" t="n">
        <v>0</v>
      </c>
      <c r="F16" s="987"/>
      <c r="G16" s="18"/>
      <c r="H16" s="987"/>
      <c r="I16" s="166"/>
    </row>
    <row r="17" customFormat="false" ht="15.75" hidden="false" customHeight="true" outlineLevel="0" collapsed="false">
      <c r="A17" s="988" t="s">
        <v>814</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5</v>
      </c>
      <c r="B18" s="986" t="n">
        <v>35240.528</v>
      </c>
      <c r="C18" s="986" t="n">
        <v>100</v>
      </c>
      <c r="D18" s="986" t="n">
        <v>0</v>
      </c>
      <c r="E18" s="986" t="n">
        <v>0</v>
      </c>
      <c r="F18" s="987" t="s">
        <v>30</v>
      </c>
      <c r="G18" s="18" t="s">
        <v>30</v>
      </c>
      <c r="H18" s="987" t="s">
        <v>30</v>
      </c>
      <c r="I18" s="154" t="n">
        <v>0.111337077753205</v>
      </c>
    </row>
    <row r="19" customFormat="false" ht="15.75" hidden="false" customHeight="true" outlineLevel="0" collapsed="false">
      <c r="A19" s="988" t="s">
        <v>816</v>
      </c>
      <c r="B19" s="986" t="n">
        <v>96.304</v>
      </c>
      <c r="C19" s="986" t="n">
        <v>100</v>
      </c>
      <c r="D19" s="986" t="n">
        <v>0</v>
      </c>
      <c r="E19" s="986" t="n">
        <v>0</v>
      </c>
      <c r="F19" s="987" t="s">
        <v>30</v>
      </c>
      <c r="G19" s="18" t="s">
        <v>30</v>
      </c>
      <c r="H19" s="987" t="s">
        <v>30</v>
      </c>
      <c r="I19" s="154" t="n">
        <v>0.12</v>
      </c>
    </row>
    <row r="20" customFormat="false" ht="17.25" hidden="false" customHeight="true" outlineLevel="0" collapsed="false">
      <c r="A20" s="988" t="s">
        <v>817</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8</v>
      </c>
      <c r="B21" s="986" t="n">
        <v>344.912</v>
      </c>
      <c r="C21" s="986" t="n">
        <v>100</v>
      </c>
      <c r="D21" s="986" t="n">
        <v>0</v>
      </c>
      <c r="E21" s="986" t="n">
        <v>0</v>
      </c>
      <c r="F21" s="987" t="s">
        <v>30</v>
      </c>
      <c r="G21" s="18" t="s">
        <v>30</v>
      </c>
      <c r="H21" s="987" t="s">
        <v>30</v>
      </c>
      <c r="I21" s="154" t="n">
        <v>1.4</v>
      </c>
    </row>
    <row r="22" customFormat="false" ht="15.75" hidden="false" customHeight="true" outlineLevel="0" collapsed="false">
      <c r="A22" s="988" t="s">
        <v>819</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0</v>
      </c>
      <c r="B23" s="986" t="n">
        <v>4696.468</v>
      </c>
      <c r="C23" s="986" t="n">
        <v>100</v>
      </c>
      <c r="D23" s="986" t="n">
        <v>0</v>
      </c>
      <c r="E23" s="986" t="n">
        <v>0</v>
      </c>
      <c r="F23" s="987" t="s">
        <v>30</v>
      </c>
      <c r="G23" s="18" t="s">
        <v>30</v>
      </c>
      <c r="H23" s="987" t="s">
        <v>30</v>
      </c>
      <c r="I23" s="154" t="n">
        <v>3</v>
      </c>
    </row>
    <row r="24" customFormat="false" ht="15.75" hidden="false" customHeight="true" outlineLevel="0" collapsed="false">
      <c r="A24" s="988" t="s">
        <v>821</v>
      </c>
      <c r="B24" s="986" t="n">
        <v>170233.259</v>
      </c>
      <c r="C24" s="986" t="n">
        <v>100</v>
      </c>
      <c r="D24" s="986" t="n">
        <v>0</v>
      </c>
      <c r="E24" s="986" t="n">
        <v>0</v>
      </c>
      <c r="F24" s="987" t="s">
        <v>30</v>
      </c>
      <c r="G24" s="18" t="s">
        <v>30</v>
      </c>
      <c r="H24" s="987" t="s">
        <v>30</v>
      </c>
      <c r="I24" s="154" t="n">
        <v>0.0779999999882514</v>
      </c>
    </row>
    <row r="25" customFormat="false" ht="15.75" hidden="false" customHeight="true" outlineLevel="0" collapsed="false">
      <c r="A25" s="989" t="s">
        <v>944</v>
      </c>
      <c r="B25" s="990"/>
      <c r="C25" s="990"/>
      <c r="D25" s="990"/>
      <c r="E25" s="990"/>
      <c r="F25" s="990"/>
      <c r="G25" s="990"/>
      <c r="H25" s="990"/>
      <c r="I25" s="991"/>
    </row>
    <row r="26" customFormat="false" ht="13.5" hidden="false" customHeight="true" outlineLevel="0" collapsed="false">
      <c r="A26" s="634" t="s">
        <v>823</v>
      </c>
      <c r="B26" s="584" t="n">
        <v>36.9</v>
      </c>
      <c r="C26" s="584" t="n">
        <v>100</v>
      </c>
      <c r="D26" s="583" t="s">
        <v>46</v>
      </c>
      <c r="E26" s="583" t="s">
        <v>46</v>
      </c>
      <c r="F26" s="583" t="s">
        <v>30</v>
      </c>
      <c r="G26" s="583" t="s">
        <v>30</v>
      </c>
      <c r="H26" s="583" t="s">
        <v>30</v>
      </c>
      <c r="I26" s="154" t="n">
        <v>0.200403314363144</v>
      </c>
    </row>
    <row r="27" customFormat="false" ht="13.5" hidden="false" customHeight="true" outlineLevel="0" collapsed="false">
      <c r="A27" s="634" t="s">
        <v>824</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5</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6</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7</v>
      </c>
      <c r="B33" s="994"/>
      <c r="C33" s="994"/>
      <c r="D33" s="994"/>
      <c r="E33" s="994"/>
      <c r="F33" s="994"/>
      <c r="G33" s="994"/>
      <c r="H33" s="994"/>
      <c r="I33" s="994"/>
    </row>
    <row r="34" customFormat="false" ht="13.5" hidden="false" customHeight="true" outlineLevel="0" collapsed="false">
      <c r="A34" s="995" t="s">
        <v>948</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7</v>
      </c>
      <c r="B36" s="180"/>
      <c r="C36" s="180"/>
      <c r="D36" s="180"/>
      <c r="E36" s="180"/>
      <c r="F36" s="180"/>
      <c r="G36" s="180"/>
      <c r="H36" s="180"/>
      <c r="I36" s="181"/>
    </row>
    <row r="37" customFormat="false" ht="26.25" hidden="false" customHeight="true" outlineLevel="0" collapsed="false">
      <c r="A37" s="182" t="s">
        <v>949</v>
      </c>
      <c r="B37" s="182"/>
      <c r="C37" s="182"/>
      <c r="D37" s="182"/>
      <c r="E37" s="182"/>
      <c r="F37" s="182"/>
      <c r="G37" s="182"/>
      <c r="H37" s="182"/>
      <c r="I37" s="182"/>
    </row>
    <row r="38" customFormat="false" ht="12.75" hidden="false" customHeight="true" outlineLevel="0" collapsed="false">
      <c r="A38" s="182" t="s">
        <v>950</v>
      </c>
      <c r="B38" s="182"/>
      <c r="C38" s="182"/>
      <c r="D38" s="182"/>
      <c r="E38" s="182"/>
      <c r="F38" s="182"/>
      <c r="G38" s="182"/>
      <c r="H38" s="182"/>
      <c r="I38" s="182"/>
    </row>
    <row r="39" customFormat="false" ht="13.5" hidden="false" customHeight="true" outlineLevel="0" collapsed="false">
      <c r="A39" s="486" t="s">
        <v>924</v>
      </c>
      <c r="B39" s="772"/>
      <c r="C39" s="772"/>
      <c r="D39" s="772"/>
      <c r="E39" s="772"/>
      <c r="F39" s="772"/>
      <c r="G39" s="772"/>
      <c r="H39" s="772"/>
      <c r="I39" s="773"/>
    </row>
    <row r="40" customFormat="false" ht="12" hidden="false" customHeight="true" outlineLevel="0" collapsed="false">
      <c r="A40" s="1001" t="s">
        <v>951</v>
      </c>
      <c r="B40" s="772"/>
      <c r="C40" s="772"/>
      <c r="D40" s="772"/>
      <c r="E40" s="772"/>
      <c r="F40" s="772"/>
      <c r="G40" s="772"/>
      <c r="H40" s="772"/>
      <c r="I40" s="773"/>
    </row>
    <row r="41" customFormat="false" ht="12" hidden="false" customHeight="true" outlineLevel="0" collapsed="false">
      <c r="A41" s="961" t="s">
        <v>952</v>
      </c>
      <c r="B41" s="772"/>
      <c r="C41" s="772"/>
      <c r="D41" s="772"/>
      <c r="E41" s="772"/>
      <c r="F41" s="772"/>
      <c r="G41" s="772"/>
      <c r="H41" s="772"/>
      <c r="I41" s="773"/>
    </row>
    <row r="42" customFormat="false" ht="12.75" hidden="false" customHeight="true" outlineLevel="0" collapsed="false">
      <c r="A42" s="961" t="s">
        <v>953</v>
      </c>
      <c r="B42" s="1002"/>
      <c r="C42" s="1002"/>
      <c r="D42" s="1002"/>
      <c r="E42" s="1002"/>
      <c r="F42" s="1002"/>
      <c r="G42" s="1002"/>
      <c r="H42" s="1002"/>
      <c r="I42" s="1003"/>
    </row>
    <row r="43" customFormat="false" ht="48" hidden="false" customHeight="true" outlineLevel="0" collapsed="false">
      <c r="A43" s="61" t="s">
        <v>866</v>
      </c>
      <c r="B43" s="61"/>
      <c r="C43" s="61"/>
      <c r="D43" s="61"/>
      <c r="E43" s="61"/>
      <c r="F43" s="61"/>
      <c r="G43" s="61"/>
      <c r="H43" s="61"/>
      <c r="I43" s="61"/>
    </row>
    <row r="44" customFormat="false" ht="24" hidden="false" customHeight="true" outlineLevel="0" collapsed="false">
      <c r="A44" s="61" t="s">
        <v>867</v>
      </c>
      <c r="B44" s="61"/>
      <c r="C44" s="61"/>
      <c r="D44" s="61"/>
      <c r="E44" s="61"/>
      <c r="F44" s="61"/>
      <c r="G44" s="61"/>
      <c r="H44" s="61"/>
      <c r="I44" s="61"/>
    </row>
    <row r="45" customFormat="false" ht="12.75" hidden="false" customHeight="true" outlineLevel="0" collapsed="false">
      <c r="A45" s="61" t="s">
        <v>868</v>
      </c>
      <c r="B45" s="61"/>
      <c r="C45" s="61"/>
      <c r="D45" s="61"/>
      <c r="E45" s="61"/>
      <c r="F45" s="61"/>
      <c r="G45" s="61"/>
      <c r="H45" s="61"/>
      <c r="I45" s="61"/>
    </row>
    <row r="46" customFormat="false" ht="12.75" hidden="false" customHeight="true" outlineLevel="0" collapsed="false">
      <c r="A46" s="61" t="s">
        <v>869</v>
      </c>
      <c r="B46" s="61"/>
      <c r="C46" s="61"/>
      <c r="D46" s="61"/>
      <c r="E46" s="61"/>
      <c r="F46" s="61"/>
      <c r="G46" s="61"/>
      <c r="H46" s="61"/>
      <c r="I46" s="61"/>
    </row>
    <row r="47" customFormat="false" ht="12.75" hidden="false" customHeight="true" outlineLevel="0" collapsed="false">
      <c r="A47" s="61" t="s">
        <v>870</v>
      </c>
      <c r="B47" s="61"/>
      <c r="C47" s="61"/>
      <c r="D47" s="61"/>
      <c r="E47" s="61"/>
      <c r="F47" s="61"/>
      <c r="G47" s="61"/>
      <c r="H47" s="61"/>
      <c r="I47" s="61"/>
    </row>
    <row r="48" customFormat="false" ht="24" hidden="false" customHeight="true" outlineLevel="0" collapsed="false">
      <c r="A48" s="61" t="s">
        <v>871</v>
      </c>
      <c r="B48" s="61"/>
      <c r="C48" s="61"/>
      <c r="D48" s="61"/>
      <c r="E48" s="61"/>
      <c r="F48" s="61"/>
      <c r="G48" s="61"/>
      <c r="H48" s="61"/>
      <c r="I48" s="61"/>
    </row>
    <row r="49" customFormat="false" ht="24" hidden="false" customHeight="true" outlineLevel="0" collapsed="false">
      <c r="A49" s="61" t="s">
        <v>872</v>
      </c>
      <c r="B49" s="61"/>
      <c r="C49" s="61"/>
      <c r="D49" s="61"/>
      <c r="E49" s="61"/>
      <c r="F49" s="61"/>
      <c r="G49" s="61"/>
      <c r="H49" s="61"/>
      <c r="I49" s="61"/>
    </row>
    <row r="50" customFormat="false" ht="12.75" hidden="false" customHeight="true" outlineLevel="0" collapsed="false">
      <c r="A50" s="61" t="s">
        <v>873</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7</v>
      </c>
      <c r="J1" s="110" t="s">
        <v>1</v>
      </c>
    </row>
    <row r="2" customFormat="false" ht="17.25" hidden="false" customHeight="true" outlineLevel="0" collapsed="false">
      <c r="A2" s="651" t="s">
        <v>928</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4</v>
      </c>
      <c r="B5" s="1004"/>
      <c r="C5" s="1004"/>
      <c r="D5" s="1004"/>
      <c r="E5" s="1004"/>
      <c r="F5" s="1004"/>
      <c r="G5" s="1004"/>
      <c r="H5" s="1004"/>
      <c r="I5" s="1004"/>
      <c r="J5" s="1004"/>
    </row>
    <row r="6" customFormat="false" ht="12" hidden="false" customHeight="true" outlineLevel="0" collapsed="false">
      <c r="A6" s="1005" t="s">
        <v>955</v>
      </c>
      <c r="B6" s="1006" t="s">
        <v>956</v>
      </c>
      <c r="C6" s="1007" t="s">
        <v>957</v>
      </c>
      <c r="D6" s="1008" t="s">
        <v>958</v>
      </c>
      <c r="E6" s="1008"/>
      <c r="F6" s="1008"/>
      <c r="G6" s="1008"/>
      <c r="H6" s="1008"/>
      <c r="I6" s="1008"/>
      <c r="J6" s="1008"/>
    </row>
    <row r="7" customFormat="false" ht="12.75" hidden="false" customHeight="true" outlineLevel="0" collapsed="false">
      <c r="A7" s="1005"/>
      <c r="B7" s="1006"/>
      <c r="C7" s="1007"/>
      <c r="D7" s="1009" t="s">
        <v>959</v>
      </c>
      <c r="E7" s="1010" t="s">
        <v>960</v>
      </c>
      <c r="F7" s="1010" t="s">
        <v>961</v>
      </c>
      <c r="G7" s="1010" t="s">
        <v>962</v>
      </c>
      <c r="H7" s="1011" t="s">
        <v>963</v>
      </c>
      <c r="I7" s="1012" t="s">
        <v>964</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8</v>
      </c>
      <c r="B10" s="1015" t="s">
        <v>965</v>
      </c>
      <c r="C10" s="1016" t="s">
        <v>935</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6</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7</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6</v>
      </c>
      <c r="C13" s="1016" t="s">
        <v>935</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6</v>
      </c>
      <c r="D14" s="1024"/>
      <c r="E14" s="1025"/>
      <c r="F14" s="1025"/>
      <c r="G14" s="141"/>
      <c r="H14" s="450"/>
      <c r="I14" s="1026"/>
      <c r="J14" s="1027" t="n">
        <v>0</v>
      </c>
    </row>
    <row r="15" customFormat="false" ht="13.5" hidden="false" customHeight="false" outlineLevel="0" collapsed="false">
      <c r="A15" s="1014"/>
      <c r="B15" s="1028"/>
      <c r="C15" s="1023" t="s">
        <v>937</v>
      </c>
      <c r="D15" s="1029"/>
      <c r="E15" s="269"/>
      <c r="F15" s="269"/>
      <c r="G15" s="459"/>
      <c r="H15" s="461"/>
      <c r="I15" s="508"/>
      <c r="J15" s="509" t="n">
        <v>0</v>
      </c>
    </row>
    <row r="16" customFormat="false" ht="12.75" hidden="false" customHeight="true" outlineLevel="0" collapsed="false">
      <c r="A16" s="1014" t="s">
        <v>809</v>
      </c>
      <c r="B16" s="1015" t="s">
        <v>965</v>
      </c>
      <c r="C16" s="1016" t="s">
        <v>935</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6</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7</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6</v>
      </c>
      <c r="C19" s="1016" t="s">
        <v>935</v>
      </c>
      <c r="D19" s="1024"/>
      <c r="E19" s="1025"/>
      <c r="F19" s="1025"/>
      <c r="G19" s="141"/>
      <c r="H19" s="450"/>
      <c r="I19" s="1026"/>
      <c r="J19" s="1027" t="n">
        <v>0</v>
      </c>
    </row>
    <row r="20" customFormat="false" ht="12.75" hidden="false" customHeight="false" outlineLevel="0" collapsed="false">
      <c r="A20" s="1014"/>
      <c r="B20" s="1028"/>
      <c r="C20" s="1023" t="s">
        <v>936</v>
      </c>
      <c r="D20" s="1024"/>
      <c r="E20" s="1025"/>
      <c r="F20" s="1025"/>
      <c r="G20" s="141"/>
      <c r="H20" s="450"/>
      <c r="I20" s="1026"/>
      <c r="J20" s="1027" t="n">
        <v>0</v>
      </c>
    </row>
    <row r="21" customFormat="false" ht="13.5" hidden="false" customHeight="false" outlineLevel="0" collapsed="false">
      <c r="A21" s="1014"/>
      <c r="B21" s="1028"/>
      <c r="C21" s="1023" t="s">
        <v>937</v>
      </c>
      <c r="D21" s="1029"/>
      <c r="E21" s="269"/>
      <c r="F21" s="269"/>
      <c r="G21" s="459"/>
      <c r="H21" s="461"/>
      <c r="I21" s="508"/>
      <c r="J21" s="509" t="n">
        <v>0</v>
      </c>
    </row>
    <row r="22" customFormat="false" ht="12.75" hidden="false" customHeight="true" outlineLevel="0" collapsed="false">
      <c r="A22" s="1014" t="s">
        <v>967</v>
      </c>
      <c r="B22" s="1015" t="s">
        <v>965</v>
      </c>
      <c r="C22" s="1016" t="s">
        <v>935</v>
      </c>
      <c r="D22" s="1017"/>
      <c r="E22" s="1018"/>
      <c r="F22" s="1018"/>
      <c r="G22" s="1019"/>
      <c r="H22" s="1020"/>
      <c r="I22" s="1021"/>
      <c r="J22" s="1022"/>
    </row>
    <row r="23" customFormat="false" ht="12.75" hidden="false" customHeight="false" outlineLevel="0" collapsed="false">
      <c r="A23" s="1014"/>
      <c r="B23" s="1015"/>
      <c r="C23" s="1023" t="s">
        <v>936</v>
      </c>
      <c r="D23" s="1024"/>
      <c r="E23" s="1025"/>
      <c r="F23" s="1025"/>
      <c r="G23" s="141"/>
      <c r="H23" s="450"/>
      <c r="I23" s="1026"/>
      <c r="J23" s="1027"/>
    </row>
    <row r="24" customFormat="false" ht="13.5" hidden="false" customHeight="false" outlineLevel="0" collapsed="false">
      <c r="A24" s="1014"/>
      <c r="B24" s="1015"/>
      <c r="C24" s="1023" t="s">
        <v>937</v>
      </c>
      <c r="D24" s="1024"/>
      <c r="E24" s="1025"/>
      <c r="F24" s="1025"/>
      <c r="G24" s="141"/>
      <c r="H24" s="450"/>
      <c r="I24" s="1026"/>
      <c r="J24" s="1027"/>
    </row>
    <row r="25" customFormat="false" ht="12.75" hidden="false" customHeight="false" outlineLevel="0" collapsed="false">
      <c r="A25" s="1014"/>
      <c r="B25" s="1028" t="s">
        <v>966</v>
      </c>
      <c r="C25" s="1016" t="s">
        <v>935</v>
      </c>
      <c r="D25" s="1024"/>
      <c r="E25" s="1025"/>
      <c r="F25" s="1025"/>
      <c r="G25" s="141"/>
      <c r="H25" s="450"/>
      <c r="I25" s="1026"/>
      <c r="J25" s="1027"/>
    </row>
    <row r="26" customFormat="false" ht="12.75" hidden="false" customHeight="false" outlineLevel="0" collapsed="false">
      <c r="A26" s="1014"/>
      <c r="B26" s="1028"/>
      <c r="C26" s="1023" t="s">
        <v>936</v>
      </c>
      <c r="D26" s="1024"/>
      <c r="E26" s="1025"/>
      <c r="F26" s="1025"/>
      <c r="G26" s="141"/>
      <c r="H26" s="450"/>
      <c r="I26" s="1026"/>
      <c r="J26" s="1027"/>
    </row>
    <row r="27" customFormat="false" ht="13.5" hidden="false" customHeight="false" outlineLevel="0" collapsed="false">
      <c r="A27" s="1014"/>
      <c r="B27" s="1028"/>
      <c r="C27" s="1023" t="s">
        <v>937</v>
      </c>
      <c r="D27" s="1029"/>
      <c r="E27" s="269"/>
      <c r="F27" s="269"/>
      <c r="G27" s="459"/>
      <c r="H27" s="461"/>
      <c r="I27" s="508"/>
      <c r="J27" s="509"/>
    </row>
    <row r="28" customFormat="false" ht="12.75" hidden="false" customHeight="true" outlineLevel="0" collapsed="false">
      <c r="A28" s="1014" t="s">
        <v>812</v>
      </c>
      <c r="B28" s="1015" t="s">
        <v>965</v>
      </c>
      <c r="C28" s="1016" t="s">
        <v>935</v>
      </c>
      <c r="D28" s="1017"/>
      <c r="E28" s="1018"/>
      <c r="F28" s="1018"/>
      <c r="G28" s="1019"/>
      <c r="H28" s="1020"/>
      <c r="I28" s="1021"/>
      <c r="J28" s="1022"/>
    </row>
    <row r="29" customFormat="false" ht="12.75" hidden="false" customHeight="false" outlineLevel="0" collapsed="false">
      <c r="A29" s="1014"/>
      <c r="B29" s="1015"/>
      <c r="C29" s="1023" t="s">
        <v>936</v>
      </c>
      <c r="D29" s="1024"/>
      <c r="E29" s="1025"/>
      <c r="F29" s="1025"/>
      <c r="G29" s="141"/>
      <c r="H29" s="450"/>
      <c r="I29" s="1026"/>
      <c r="J29" s="1027"/>
    </row>
    <row r="30" customFormat="false" ht="13.5" hidden="false" customHeight="false" outlineLevel="0" collapsed="false">
      <c r="A30" s="1014"/>
      <c r="B30" s="1015"/>
      <c r="C30" s="1023" t="s">
        <v>937</v>
      </c>
      <c r="D30" s="1024"/>
      <c r="E30" s="1025"/>
      <c r="F30" s="1025"/>
      <c r="G30" s="141"/>
      <c r="H30" s="450"/>
      <c r="I30" s="1026"/>
      <c r="J30" s="1027"/>
    </row>
    <row r="31" customFormat="false" ht="12.75" hidden="false" customHeight="false" outlineLevel="0" collapsed="false">
      <c r="A31" s="1014"/>
      <c r="B31" s="1028" t="s">
        <v>966</v>
      </c>
      <c r="C31" s="1016" t="s">
        <v>935</v>
      </c>
      <c r="D31" s="1024"/>
      <c r="E31" s="1025"/>
      <c r="F31" s="1025"/>
      <c r="G31" s="141"/>
      <c r="H31" s="450"/>
      <c r="I31" s="1026"/>
      <c r="J31" s="1027"/>
    </row>
    <row r="32" customFormat="false" ht="12.75" hidden="false" customHeight="false" outlineLevel="0" collapsed="false">
      <c r="A32" s="1014"/>
      <c r="B32" s="1028"/>
      <c r="C32" s="1023" t="s">
        <v>936</v>
      </c>
      <c r="D32" s="1024"/>
      <c r="E32" s="1025"/>
      <c r="F32" s="1025"/>
      <c r="G32" s="141"/>
      <c r="H32" s="450"/>
      <c r="I32" s="1026"/>
      <c r="J32" s="1027"/>
    </row>
    <row r="33" customFormat="false" ht="13.5" hidden="false" customHeight="false" outlineLevel="0" collapsed="false">
      <c r="A33" s="1014"/>
      <c r="B33" s="1028"/>
      <c r="C33" s="1023" t="s">
        <v>937</v>
      </c>
      <c r="D33" s="1029"/>
      <c r="E33" s="269"/>
      <c r="F33" s="269"/>
      <c r="G33" s="459"/>
      <c r="H33" s="461"/>
      <c r="I33" s="508"/>
      <c r="J33" s="509"/>
    </row>
    <row r="34" customFormat="false" ht="12.75" hidden="false" customHeight="true" outlineLevel="0" collapsed="false">
      <c r="A34" s="1014" t="s">
        <v>813</v>
      </c>
      <c r="B34" s="1015" t="s">
        <v>965</v>
      </c>
      <c r="C34" s="1016" t="s">
        <v>935</v>
      </c>
      <c r="D34" s="1017"/>
      <c r="E34" s="1018"/>
      <c r="F34" s="1018"/>
      <c r="G34" s="1019"/>
      <c r="H34" s="1020"/>
      <c r="I34" s="1021"/>
      <c r="J34" s="1022"/>
    </row>
    <row r="35" customFormat="false" ht="12.75" hidden="false" customHeight="false" outlineLevel="0" collapsed="false">
      <c r="A35" s="1014"/>
      <c r="B35" s="1015"/>
      <c r="C35" s="1023" t="s">
        <v>936</v>
      </c>
      <c r="D35" s="1024"/>
      <c r="E35" s="1025"/>
      <c r="F35" s="1025"/>
      <c r="G35" s="141"/>
      <c r="H35" s="450"/>
      <c r="I35" s="1026"/>
      <c r="J35" s="1027"/>
    </row>
    <row r="36" customFormat="false" ht="13.5" hidden="false" customHeight="false" outlineLevel="0" collapsed="false">
      <c r="A36" s="1014"/>
      <c r="B36" s="1015"/>
      <c r="C36" s="1023" t="s">
        <v>937</v>
      </c>
      <c r="D36" s="1024"/>
      <c r="E36" s="1025"/>
      <c r="F36" s="1025"/>
      <c r="G36" s="141"/>
      <c r="H36" s="450"/>
      <c r="I36" s="1026"/>
      <c r="J36" s="1027"/>
    </row>
    <row r="37" customFormat="false" ht="12.75" hidden="false" customHeight="false" outlineLevel="0" collapsed="false">
      <c r="A37" s="1014"/>
      <c r="B37" s="1028" t="s">
        <v>966</v>
      </c>
      <c r="C37" s="1016" t="s">
        <v>935</v>
      </c>
      <c r="D37" s="1024"/>
      <c r="E37" s="1025"/>
      <c r="F37" s="1025"/>
      <c r="G37" s="141"/>
      <c r="H37" s="450"/>
      <c r="I37" s="1026"/>
      <c r="J37" s="1027"/>
    </row>
    <row r="38" customFormat="false" ht="12.75" hidden="false" customHeight="false" outlineLevel="0" collapsed="false">
      <c r="A38" s="1014"/>
      <c r="B38" s="1028"/>
      <c r="C38" s="1023" t="s">
        <v>936</v>
      </c>
      <c r="D38" s="1024"/>
      <c r="E38" s="1025"/>
      <c r="F38" s="1025"/>
      <c r="G38" s="141"/>
      <c r="H38" s="450"/>
      <c r="I38" s="1026"/>
      <c r="J38" s="1027"/>
    </row>
    <row r="39" customFormat="false" ht="13.5" hidden="false" customHeight="false" outlineLevel="0" collapsed="false">
      <c r="A39" s="1014"/>
      <c r="B39" s="1028"/>
      <c r="C39" s="1023" t="s">
        <v>937</v>
      </c>
      <c r="D39" s="1029"/>
      <c r="E39" s="269"/>
      <c r="F39" s="269"/>
      <c r="G39" s="459"/>
      <c r="H39" s="461"/>
      <c r="I39" s="508"/>
      <c r="J39" s="509"/>
    </row>
    <row r="40" customFormat="false" ht="12.75" hidden="false" customHeight="true" outlineLevel="0" collapsed="false">
      <c r="A40" s="1014" t="s">
        <v>885</v>
      </c>
      <c r="B40" s="1015" t="s">
        <v>965</v>
      </c>
      <c r="C40" s="1016" t="s">
        <v>935</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6</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7</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6</v>
      </c>
      <c r="C43" s="1016" t="s">
        <v>935</v>
      </c>
      <c r="D43" s="1024"/>
      <c r="E43" s="1025"/>
      <c r="F43" s="1025"/>
      <c r="G43" s="141"/>
      <c r="H43" s="450"/>
      <c r="I43" s="1026"/>
      <c r="J43" s="1027" t="n">
        <v>0</v>
      </c>
    </row>
    <row r="44" customFormat="false" ht="12.75" hidden="false" customHeight="false" outlineLevel="0" collapsed="false">
      <c r="A44" s="1014"/>
      <c r="B44" s="1028"/>
      <c r="C44" s="1023" t="s">
        <v>936</v>
      </c>
      <c r="D44" s="1024"/>
      <c r="E44" s="1025"/>
      <c r="F44" s="1025"/>
      <c r="G44" s="141"/>
      <c r="H44" s="450"/>
      <c r="I44" s="1026"/>
      <c r="J44" s="1027" t="n">
        <v>0</v>
      </c>
    </row>
    <row r="45" customFormat="false" ht="13.5" hidden="false" customHeight="false" outlineLevel="0" collapsed="false">
      <c r="A45" s="1014"/>
      <c r="B45" s="1028"/>
      <c r="C45" s="1023" t="s">
        <v>937</v>
      </c>
      <c r="D45" s="1029"/>
      <c r="E45" s="269"/>
      <c r="F45" s="269"/>
      <c r="G45" s="459"/>
      <c r="H45" s="461"/>
      <c r="I45" s="508"/>
      <c r="J45" s="509" t="n">
        <v>0</v>
      </c>
    </row>
    <row r="46" customFormat="false" ht="12.75" hidden="false" customHeight="true" outlineLevel="0" collapsed="false">
      <c r="A46" s="1014" t="s">
        <v>886</v>
      </c>
      <c r="B46" s="1015" t="s">
        <v>965</v>
      </c>
      <c r="C46" s="1016" t="s">
        <v>935</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6</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7</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6</v>
      </c>
      <c r="C49" s="1016" t="s">
        <v>935</v>
      </c>
      <c r="D49" s="1024"/>
      <c r="E49" s="1025"/>
      <c r="F49" s="1025"/>
      <c r="G49" s="141"/>
      <c r="H49" s="450"/>
      <c r="I49" s="1026"/>
      <c r="J49" s="1027" t="n">
        <v>0</v>
      </c>
    </row>
    <row r="50" customFormat="false" ht="12.75" hidden="false" customHeight="false" outlineLevel="0" collapsed="false">
      <c r="A50" s="1014"/>
      <c r="B50" s="1028"/>
      <c r="C50" s="1023" t="s">
        <v>936</v>
      </c>
      <c r="D50" s="1024"/>
      <c r="E50" s="1025"/>
      <c r="F50" s="1025"/>
      <c r="G50" s="141"/>
      <c r="H50" s="450"/>
      <c r="I50" s="1026"/>
      <c r="J50" s="1027" t="n">
        <v>0</v>
      </c>
    </row>
    <row r="51" customFormat="false" ht="13.5" hidden="false" customHeight="false" outlineLevel="0" collapsed="false">
      <c r="A51" s="1014"/>
      <c r="B51" s="1028"/>
      <c r="C51" s="1023" t="s">
        <v>937</v>
      </c>
      <c r="D51" s="1029"/>
      <c r="E51" s="269"/>
      <c r="F51" s="269"/>
      <c r="G51" s="459"/>
      <c r="H51" s="461"/>
      <c r="I51" s="508"/>
      <c r="J51" s="509" t="n">
        <v>0</v>
      </c>
    </row>
    <row r="52" customFormat="false" ht="12.75" hidden="false" customHeight="true" outlineLevel="0" collapsed="false">
      <c r="A52" s="1014" t="s">
        <v>887</v>
      </c>
      <c r="B52" s="1015" t="s">
        <v>965</v>
      </c>
      <c r="C52" s="1016" t="s">
        <v>935</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6</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7</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6</v>
      </c>
      <c r="C55" s="1016" t="s">
        <v>935</v>
      </c>
      <c r="D55" s="1024"/>
      <c r="E55" s="1025"/>
      <c r="F55" s="1025"/>
      <c r="G55" s="141"/>
      <c r="H55" s="450"/>
      <c r="I55" s="1026"/>
      <c r="J55" s="1027" t="n">
        <v>0</v>
      </c>
    </row>
    <row r="56" customFormat="false" ht="12.75" hidden="false" customHeight="false" outlineLevel="0" collapsed="false">
      <c r="A56" s="1014"/>
      <c r="B56" s="1028"/>
      <c r="C56" s="1023" t="s">
        <v>936</v>
      </c>
      <c r="D56" s="1024"/>
      <c r="E56" s="1025"/>
      <c r="F56" s="1025"/>
      <c r="G56" s="141"/>
      <c r="H56" s="450"/>
      <c r="I56" s="1026"/>
      <c r="J56" s="1027" t="n">
        <v>0</v>
      </c>
    </row>
    <row r="57" customFormat="false" ht="13.5" hidden="false" customHeight="false" outlineLevel="0" collapsed="false">
      <c r="A57" s="1014"/>
      <c r="B57" s="1028"/>
      <c r="C57" s="1023" t="s">
        <v>937</v>
      </c>
      <c r="D57" s="1029"/>
      <c r="E57" s="269"/>
      <c r="F57" s="269"/>
      <c r="G57" s="459"/>
      <c r="H57" s="461"/>
      <c r="I57" s="508"/>
      <c r="J57" s="509" t="n">
        <v>0</v>
      </c>
    </row>
    <row r="58" customFormat="false" ht="12.75" hidden="false" customHeight="true" outlineLevel="0" collapsed="false">
      <c r="A58" s="1014" t="s">
        <v>888</v>
      </c>
      <c r="B58" s="1015" t="s">
        <v>965</v>
      </c>
      <c r="C58" s="1016" t="s">
        <v>935</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6</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7</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6</v>
      </c>
      <c r="C61" s="1016" t="s">
        <v>935</v>
      </c>
      <c r="D61" s="1024"/>
      <c r="E61" s="1025"/>
      <c r="F61" s="1025"/>
      <c r="G61" s="141"/>
      <c r="H61" s="450"/>
      <c r="I61" s="1026"/>
      <c r="J61" s="1027" t="n">
        <v>0</v>
      </c>
    </row>
    <row r="62" customFormat="false" ht="12.75" hidden="false" customHeight="false" outlineLevel="0" collapsed="false">
      <c r="A62" s="1014"/>
      <c r="B62" s="1028"/>
      <c r="C62" s="1023" t="s">
        <v>936</v>
      </c>
      <c r="D62" s="1024"/>
      <c r="E62" s="1025"/>
      <c r="F62" s="1025"/>
      <c r="G62" s="141"/>
      <c r="H62" s="450"/>
      <c r="I62" s="1026"/>
      <c r="J62" s="1027" t="n">
        <v>0</v>
      </c>
    </row>
    <row r="63" customFormat="false" ht="13.5" hidden="false" customHeight="false" outlineLevel="0" collapsed="false">
      <c r="A63" s="1014"/>
      <c r="B63" s="1028"/>
      <c r="C63" s="1023" t="s">
        <v>937</v>
      </c>
      <c r="D63" s="1029"/>
      <c r="E63" s="269"/>
      <c r="F63" s="269"/>
      <c r="G63" s="459"/>
      <c r="H63" s="461"/>
      <c r="I63" s="508"/>
      <c r="J63" s="509" t="n">
        <v>0</v>
      </c>
    </row>
    <row r="64" customFormat="false" ht="12.75" hidden="false" customHeight="true" outlineLevel="0" collapsed="false">
      <c r="A64" s="1014" t="s">
        <v>889</v>
      </c>
      <c r="B64" s="1015" t="s">
        <v>965</v>
      </c>
      <c r="C64" s="1016" t="s">
        <v>935</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6</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7</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6</v>
      </c>
      <c r="C67" s="1016" t="s">
        <v>935</v>
      </c>
      <c r="D67" s="1024"/>
      <c r="E67" s="1025"/>
      <c r="F67" s="1025"/>
      <c r="G67" s="141"/>
      <c r="H67" s="450"/>
      <c r="I67" s="1026"/>
      <c r="J67" s="1027" t="n">
        <v>0</v>
      </c>
    </row>
    <row r="68" customFormat="false" ht="12.75" hidden="false" customHeight="false" outlineLevel="0" collapsed="false">
      <c r="A68" s="1014"/>
      <c r="B68" s="1028"/>
      <c r="C68" s="1023" t="s">
        <v>936</v>
      </c>
      <c r="D68" s="1024"/>
      <c r="E68" s="1025"/>
      <c r="F68" s="1025"/>
      <c r="G68" s="141"/>
      <c r="H68" s="450"/>
      <c r="I68" s="1026"/>
      <c r="J68" s="1027" t="n">
        <v>0</v>
      </c>
    </row>
    <row r="69" customFormat="false" ht="13.5" hidden="false" customHeight="false" outlineLevel="0" collapsed="false">
      <c r="A69" s="1014"/>
      <c r="B69" s="1028"/>
      <c r="C69" s="1023" t="s">
        <v>937</v>
      </c>
      <c r="D69" s="1029"/>
      <c r="E69" s="269"/>
      <c r="F69" s="269"/>
      <c r="G69" s="459"/>
      <c r="H69" s="461"/>
      <c r="I69" s="508"/>
      <c r="J69" s="509" t="n">
        <v>0</v>
      </c>
    </row>
    <row r="70" customFormat="false" ht="12.75" hidden="false" customHeight="true" outlineLevel="0" collapsed="false">
      <c r="A70" s="1014" t="s">
        <v>968</v>
      </c>
      <c r="B70" s="1015" t="s">
        <v>965</v>
      </c>
      <c r="C70" s="1016" t="s">
        <v>935</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6</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7</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6</v>
      </c>
      <c r="C73" s="1016" t="s">
        <v>935</v>
      </c>
      <c r="D73" s="1024"/>
      <c r="E73" s="1025"/>
      <c r="F73" s="1025"/>
      <c r="G73" s="141"/>
      <c r="H73" s="450"/>
      <c r="I73" s="1026"/>
      <c r="J73" s="1027" t="n">
        <v>0</v>
      </c>
    </row>
    <row r="74" customFormat="false" ht="12.75" hidden="false" customHeight="false" outlineLevel="0" collapsed="false">
      <c r="A74" s="1014"/>
      <c r="B74" s="1028"/>
      <c r="C74" s="1023" t="s">
        <v>936</v>
      </c>
      <c r="D74" s="1024"/>
      <c r="E74" s="1025"/>
      <c r="F74" s="1025"/>
      <c r="G74" s="141"/>
      <c r="H74" s="450"/>
      <c r="I74" s="1026"/>
      <c r="J74" s="1027" t="n">
        <v>0</v>
      </c>
    </row>
    <row r="75" customFormat="false" ht="13.5" hidden="false" customHeight="false" outlineLevel="0" collapsed="false">
      <c r="A75" s="1014"/>
      <c r="B75" s="1028"/>
      <c r="C75" s="1023" t="s">
        <v>937</v>
      </c>
      <c r="D75" s="1029"/>
      <c r="E75" s="269"/>
      <c r="F75" s="269"/>
      <c r="G75" s="459"/>
      <c r="H75" s="461"/>
      <c r="I75" s="508"/>
      <c r="J75" s="509" t="n">
        <v>0</v>
      </c>
    </row>
    <row r="76" customFormat="false" ht="12.75" hidden="false" customHeight="true" outlineLevel="0" collapsed="false">
      <c r="A76" s="1014" t="s">
        <v>891</v>
      </c>
      <c r="B76" s="1015" t="s">
        <v>965</v>
      </c>
      <c r="C76" s="1016" t="s">
        <v>935</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6</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7</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6</v>
      </c>
      <c r="C79" s="1016" t="s">
        <v>935</v>
      </c>
      <c r="D79" s="1024"/>
      <c r="E79" s="1025"/>
      <c r="F79" s="1025"/>
      <c r="G79" s="141"/>
      <c r="H79" s="450"/>
      <c r="I79" s="1026"/>
      <c r="J79" s="1027" t="n">
        <v>0</v>
      </c>
    </row>
    <row r="80" customFormat="false" ht="12.75" hidden="false" customHeight="false" outlineLevel="0" collapsed="false">
      <c r="A80" s="1014"/>
      <c r="B80" s="1028"/>
      <c r="C80" s="1023" t="s">
        <v>936</v>
      </c>
      <c r="D80" s="1024"/>
      <c r="E80" s="1025"/>
      <c r="F80" s="1025"/>
      <c r="G80" s="141"/>
      <c r="H80" s="450"/>
      <c r="I80" s="1026"/>
      <c r="J80" s="1027" t="n">
        <v>0</v>
      </c>
    </row>
    <row r="81" customFormat="false" ht="13.5" hidden="false" customHeight="false" outlineLevel="0" collapsed="false">
      <c r="A81" s="1014"/>
      <c r="B81" s="1028"/>
      <c r="C81" s="1023" t="s">
        <v>937</v>
      </c>
      <c r="D81" s="1029"/>
      <c r="E81" s="269"/>
      <c r="F81" s="269"/>
      <c r="G81" s="459"/>
      <c r="H81" s="461"/>
      <c r="I81" s="508"/>
      <c r="J81" s="509" t="n">
        <v>0</v>
      </c>
    </row>
    <row r="82" customFormat="false" ht="12.75" hidden="false" customHeight="true" outlineLevel="0" collapsed="false">
      <c r="A82" s="1014" t="s">
        <v>969</v>
      </c>
      <c r="B82" s="1015" t="s">
        <v>965</v>
      </c>
      <c r="C82" s="1016" t="s">
        <v>935</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6</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7</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6</v>
      </c>
      <c r="C85" s="1016" t="s">
        <v>935</v>
      </c>
      <c r="D85" s="1024"/>
      <c r="E85" s="1025"/>
      <c r="F85" s="1025"/>
      <c r="G85" s="141"/>
      <c r="H85" s="450"/>
      <c r="I85" s="1026"/>
      <c r="J85" s="1027" t="n">
        <v>0</v>
      </c>
    </row>
    <row r="86" customFormat="false" ht="12.75" hidden="false" customHeight="false" outlineLevel="0" collapsed="false">
      <c r="A86" s="1014"/>
      <c r="B86" s="1028"/>
      <c r="C86" s="1023" t="s">
        <v>936</v>
      </c>
      <c r="D86" s="1024"/>
      <c r="E86" s="1025"/>
      <c r="F86" s="1025"/>
      <c r="G86" s="141"/>
      <c r="H86" s="450"/>
      <c r="I86" s="1026"/>
      <c r="J86" s="1027" t="n">
        <v>0</v>
      </c>
    </row>
    <row r="87" customFormat="false" ht="13.5" hidden="false" customHeight="false" outlineLevel="0" collapsed="false">
      <c r="A87" s="1014"/>
      <c r="B87" s="1028"/>
      <c r="C87" s="1030" t="s">
        <v>937</v>
      </c>
      <c r="D87" s="1031"/>
      <c r="E87" s="1032"/>
      <c r="F87" s="1032"/>
      <c r="G87" s="1033"/>
      <c r="H87" s="1034"/>
      <c r="I87" s="1035"/>
      <c r="J87" s="905" t="n">
        <v>0</v>
      </c>
    </row>
    <row r="88" customFormat="false" ht="12.75" hidden="false" customHeight="true" outlineLevel="0" collapsed="false">
      <c r="A88" s="1036" t="s">
        <v>970</v>
      </c>
      <c r="B88" s="1015" t="s">
        <v>965</v>
      </c>
      <c r="C88" s="1016" t="s">
        <v>935</v>
      </c>
      <c r="D88" s="1017"/>
      <c r="E88" s="1018"/>
      <c r="F88" s="1018"/>
      <c r="G88" s="1019"/>
      <c r="H88" s="1020"/>
      <c r="I88" s="1021"/>
      <c r="J88" s="1022"/>
    </row>
    <row r="89" customFormat="false" ht="12.75" hidden="false" customHeight="false" outlineLevel="0" collapsed="false">
      <c r="A89" s="1036"/>
      <c r="B89" s="1015"/>
      <c r="C89" s="1023" t="s">
        <v>936</v>
      </c>
      <c r="D89" s="1024"/>
      <c r="E89" s="1025"/>
      <c r="F89" s="1025"/>
      <c r="G89" s="141"/>
      <c r="H89" s="450"/>
      <c r="I89" s="1026"/>
      <c r="J89" s="1027"/>
    </row>
    <row r="90" customFormat="false" ht="13.5" hidden="false" customHeight="false" outlineLevel="0" collapsed="false">
      <c r="A90" s="1036"/>
      <c r="B90" s="1015"/>
      <c r="C90" s="1023" t="s">
        <v>937</v>
      </c>
      <c r="D90" s="1024"/>
      <c r="E90" s="1025"/>
      <c r="F90" s="1025"/>
      <c r="G90" s="141"/>
      <c r="H90" s="450"/>
      <c r="I90" s="1026"/>
      <c r="J90" s="1027"/>
    </row>
    <row r="91" customFormat="false" ht="12.75" hidden="false" customHeight="false" outlineLevel="0" collapsed="false">
      <c r="A91" s="1036"/>
      <c r="B91" s="1028" t="s">
        <v>966</v>
      </c>
      <c r="C91" s="1016" t="s">
        <v>935</v>
      </c>
      <c r="D91" s="1024"/>
      <c r="E91" s="1025"/>
      <c r="F91" s="1025"/>
      <c r="G91" s="141"/>
      <c r="H91" s="450"/>
      <c r="I91" s="1026"/>
      <c r="J91" s="1027"/>
    </row>
    <row r="92" customFormat="false" ht="12.75" hidden="false" customHeight="false" outlineLevel="0" collapsed="false">
      <c r="A92" s="1036"/>
      <c r="B92" s="1028"/>
      <c r="C92" s="1023" t="s">
        <v>936</v>
      </c>
      <c r="D92" s="1024"/>
      <c r="E92" s="1025"/>
      <c r="F92" s="1025"/>
      <c r="G92" s="141"/>
      <c r="H92" s="450"/>
      <c r="I92" s="1026"/>
      <c r="J92" s="1027"/>
    </row>
    <row r="93" customFormat="false" ht="13.5" hidden="false" customHeight="false" outlineLevel="0" collapsed="false">
      <c r="A93" s="1036"/>
      <c r="B93" s="1028"/>
      <c r="C93" s="1037" t="s">
        <v>937</v>
      </c>
      <c r="D93" s="1029"/>
      <c r="E93" s="269"/>
      <c r="F93" s="269"/>
      <c r="G93" s="459"/>
      <c r="H93" s="461"/>
      <c r="I93" s="508"/>
      <c r="J93" s="509"/>
    </row>
    <row r="94" customFormat="false" ht="30.75" hidden="false" customHeight="true" outlineLevel="0" collapsed="false">
      <c r="A94" s="1038" t="s">
        <v>971</v>
      </c>
      <c r="B94" s="1038"/>
      <c r="C94" s="1038"/>
      <c r="D94" s="1038"/>
      <c r="E94" s="1038"/>
      <c r="F94" s="1038"/>
      <c r="G94" s="1038"/>
      <c r="H94" s="1038"/>
      <c r="I94" s="1038"/>
      <c r="J94" s="1038"/>
    </row>
    <row r="95" customFormat="false" ht="30.75" hidden="false" customHeight="true" outlineLevel="0" collapsed="false">
      <c r="A95" s="1039" t="s">
        <v>972</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731568.92977038</v>
      </c>
      <c r="C8" s="78" t="s">
        <v>112</v>
      </c>
      <c r="D8" s="48"/>
      <c r="E8" s="48"/>
      <c r="F8" s="48"/>
      <c r="G8" s="79"/>
      <c r="H8" s="77" t="n">
        <v>538532.16354615</v>
      </c>
      <c r="I8" s="77" t="n">
        <v>56.356742248408</v>
      </c>
      <c r="J8" s="80" t="n">
        <v>29.2046421475452</v>
      </c>
    </row>
    <row r="9" customFormat="false" ht="12.75" hidden="false" customHeight="true" outlineLevel="0" collapsed="false">
      <c r="A9" s="81" t="s">
        <v>113</v>
      </c>
      <c r="B9" s="82" t="n">
        <v>2633358.11322651</v>
      </c>
      <c r="C9" s="83" t="s">
        <v>112</v>
      </c>
      <c r="D9" s="77" t="n">
        <v>71.9401281242883</v>
      </c>
      <c r="E9" s="77" t="n">
        <v>4.6822872677722</v>
      </c>
      <c r="F9" s="77" t="n">
        <v>8.82587387735584</v>
      </c>
      <c r="G9" s="79"/>
      <c r="H9" s="77" t="n">
        <v>189444.120062649</v>
      </c>
      <c r="I9" s="77" t="n">
        <v>12.3301391650451</v>
      </c>
      <c r="J9" s="80" t="n">
        <v>23.2416865812489</v>
      </c>
    </row>
    <row r="10" customFormat="false" ht="12.75" hidden="false" customHeight="true" outlineLevel="0" collapsed="false">
      <c r="A10" s="81" t="s">
        <v>114</v>
      </c>
      <c r="B10" s="82" t="n">
        <v>1478565.44381236</v>
      </c>
      <c r="C10" s="83" t="s">
        <v>112</v>
      </c>
      <c r="D10" s="77" t="n">
        <v>98.2642906636026</v>
      </c>
      <c r="E10" s="77" t="n">
        <v>12.1151047953142</v>
      </c>
      <c r="F10" s="77" t="n">
        <v>2.81331219699921</v>
      </c>
      <c r="G10" s="79"/>
      <c r="H10" s="77" t="n">
        <v>145290.184535936</v>
      </c>
      <c r="I10" s="77" t="n">
        <v>17.9129752985171</v>
      </c>
      <c r="J10" s="80" t="n">
        <v>4.15966619713886</v>
      </c>
    </row>
    <row r="11" customFormat="false" ht="12.75" hidden="false" customHeight="true" outlineLevel="0" collapsed="false">
      <c r="A11" s="81" t="s">
        <v>115</v>
      </c>
      <c r="B11" s="82" t="n">
        <v>3508150.0409399</v>
      </c>
      <c r="C11" s="83" t="s">
        <v>112</v>
      </c>
      <c r="D11" s="77" t="n">
        <v>57.4251198372453</v>
      </c>
      <c r="E11" s="77" t="n">
        <v>5.91016441316812</v>
      </c>
      <c r="F11" s="77" t="n">
        <v>0.440297747843753</v>
      </c>
      <c r="G11" s="79"/>
      <c r="H11" s="77" t="n">
        <v>201455.936508011</v>
      </c>
      <c r="I11" s="77" t="n">
        <v>20.7337435280173</v>
      </c>
      <c r="J11" s="80" t="n">
        <v>1.54463056212381</v>
      </c>
    </row>
    <row r="12" customFormat="false" ht="12.75" hidden="false" customHeight="true" outlineLevel="0" collapsed="false">
      <c r="A12" s="81" t="s">
        <v>116</v>
      </c>
      <c r="B12" s="82" t="n">
        <v>80392.6205916199</v>
      </c>
      <c r="C12" s="83" t="s">
        <v>112</v>
      </c>
      <c r="D12" s="84" t="n">
        <v>114.418324195239</v>
      </c>
      <c r="E12" s="77" t="n">
        <v>48.9020173559976</v>
      </c>
      <c r="F12" s="77" t="n">
        <v>1.29691618749781</v>
      </c>
      <c r="G12" s="85" t="s">
        <v>117</v>
      </c>
      <c r="H12" s="86"/>
      <c r="I12" s="77" t="n">
        <v>3.93136132746553</v>
      </c>
      <c r="J12" s="80" t="n">
        <v>0.104262491000642</v>
      </c>
    </row>
    <row r="13" customFormat="false" ht="12.75" hidden="false" customHeight="true" outlineLevel="0" collapsed="false">
      <c r="A13" s="87" t="s">
        <v>118</v>
      </c>
      <c r="B13" s="82" t="n">
        <v>31102.7112</v>
      </c>
      <c r="C13" s="88" t="s">
        <v>112</v>
      </c>
      <c r="D13" s="89" t="n">
        <v>75.2964082293152</v>
      </c>
      <c r="E13" s="89" t="n">
        <v>46.5722399583954</v>
      </c>
      <c r="F13" s="89" t="n">
        <v>4.96407901678092</v>
      </c>
      <c r="G13" s="90"/>
      <c r="H13" s="89" t="n">
        <v>2341.92243955369</v>
      </c>
      <c r="I13" s="89" t="n">
        <v>1.44852292936307</v>
      </c>
      <c r="J13" s="91" t="n">
        <v>0.154396316032917</v>
      </c>
    </row>
    <row r="14" customFormat="false" ht="12.75" hidden="false" customHeight="true" outlineLevel="0" collapsed="false">
      <c r="A14" s="92" t="s">
        <v>119</v>
      </c>
      <c r="B14" s="93" t="n">
        <v>2894152.56338543</v>
      </c>
      <c r="C14" s="94" t="s">
        <v>112</v>
      </c>
      <c r="D14" s="50"/>
      <c r="E14" s="50"/>
      <c r="F14" s="50"/>
      <c r="G14" s="95"/>
      <c r="H14" s="93" t="n">
        <v>212339.581339064</v>
      </c>
      <c r="I14" s="93" t="n">
        <v>12.3372262584345</v>
      </c>
      <c r="J14" s="96" t="n">
        <v>5.14831694262303</v>
      </c>
    </row>
    <row r="15" customFormat="false" ht="12.75" hidden="false" customHeight="true" outlineLevel="0" collapsed="false">
      <c r="A15" s="81" t="s">
        <v>113</v>
      </c>
      <c r="B15" s="82" t="n">
        <v>293682.934403365</v>
      </c>
      <c r="C15" s="83" t="s">
        <v>112</v>
      </c>
      <c r="D15" s="77" t="n">
        <v>73.2027179426053</v>
      </c>
      <c r="E15" s="77" t="n">
        <v>3.26874527852466</v>
      </c>
      <c r="F15" s="77" t="n">
        <v>1.61191701530793</v>
      </c>
      <c r="G15" s="79"/>
      <c r="H15" s="82" t="n">
        <v>21498.3890116862</v>
      </c>
      <c r="I15" s="82" t="n">
        <v>0.959974705214266</v>
      </c>
      <c r="J15" s="82" t="n">
        <v>0.473392519070346</v>
      </c>
      <c r="K15" s="14"/>
    </row>
    <row r="16" customFormat="false" ht="12.75" hidden="false" customHeight="true" outlineLevel="0" collapsed="false">
      <c r="A16" s="81" t="s">
        <v>114</v>
      </c>
      <c r="B16" s="82" t="n">
        <v>1269400.83331808</v>
      </c>
      <c r="C16" s="83" t="s">
        <v>112</v>
      </c>
      <c r="D16" s="77" t="n">
        <v>92.3551164229493</v>
      </c>
      <c r="E16" s="77" t="n">
        <v>1.58910913299046</v>
      </c>
      <c r="F16" s="77" t="n">
        <v>2.53137896220293</v>
      </c>
      <c r="G16" s="79"/>
      <c r="H16" s="82" t="n">
        <v>117235.66174848</v>
      </c>
      <c r="I16" s="82" t="n">
        <v>2.01721645765146</v>
      </c>
      <c r="J16" s="82" t="n">
        <v>3.21333456406426</v>
      </c>
      <c r="K16" s="14"/>
    </row>
    <row r="17" customFormat="false" ht="12.75" hidden="false" customHeight="true" outlineLevel="0" collapsed="false">
      <c r="A17" s="81" t="s">
        <v>115</v>
      </c>
      <c r="B17" s="82" t="n">
        <v>1239838.74931907</v>
      </c>
      <c r="C17" s="83" t="s">
        <v>112</v>
      </c>
      <c r="D17" s="77" t="n">
        <v>58.0335659285388</v>
      </c>
      <c r="E17" s="77" t="n">
        <v>6.55833745938721</v>
      </c>
      <c r="F17" s="77" t="n">
        <v>1.0425444638172</v>
      </c>
      <c r="G17" s="79"/>
      <c r="H17" s="82" t="n">
        <v>71952.2637993653</v>
      </c>
      <c r="I17" s="82" t="n">
        <v>8.13128091325904</v>
      </c>
      <c r="J17" s="82" t="n">
        <v>1.29258702412864</v>
      </c>
      <c r="K17" s="14"/>
    </row>
    <row r="18" customFormat="false" ht="12.75" hidden="false" customHeight="true" outlineLevel="0" collapsed="false">
      <c r="A18" s="81" t="s">
        <v>116</v>
      </c>
      <c r="B18" s="82" t="n">
        <v>63853.1891649193</v>
      </c>
      <c r="C18" s="83" t="s">
        <v>112</v>
      </c>
      <c r="D18" s="77" t="n">
        <v>116.071563591851</v>
      </c>
      <c r="E18" s="77" t="n">
        <v>5.44353566702593</v>
      </c>
      <c r="F18" s="77" t="n">
        <v>0.692192173998187</v>
      </c>
      <c r="G18" s="97" t="s">
        <v>117</v>
      </c>
      <c r="H18" s="82" t="n">
        <v>7411.5395066984</v>
      </c>
      <c r="I18" s="82" t="n">
        <v>0.347587112672592</v>
      </c>
      <c r="J18" s="82" t="n">
        <v>0.044198677824783</v>
      </c>
      <c r="K18" s="14"/>
    </row>
    <row r="19" customFormat="false" ht="12.75" hidden="false" customHeight="true" outlineLevel="0" collapsed="false">
      <c r="A19" s="81" t="s">
        <v>118</v>
      </c>
      <c r="B19" s="82" t="n">
        <v>27376.85718</v>
      </c>
      <c r="C19" s="83" t="s">
        <v>112</v>
      </c>
      <c r="D19" s="77" t="n">
        <v>60.3892100785116</v>
      </c>
      <c r="E19" s="77" t="n">
        <v>32.1865677949656</v>
      </c>
      <c r="F19" s="77" t="n">
        <v>4.55874670764524</v>
      </c>
      <c r="G19" s="79"/>
      <c r="H19" s="82" t="n">
        <v>1653.26677953243</v>
      </c>
      <c r="I19" s="82" t="n">
        <v>0.881167069637162</v>
      </c>
      <c r="J19" s="82" t="n">
        <v>0.124804157534999</v>
      </c>
      <c r="K19" s="14"/>
    </row>
    <row r="20" customFormat="false" ht="12.75" hidden="false" customHeight="true" outlineLevel="0" collapsed="false">
      <c r="A20" s="98" t="s">
        <v>120</v>
      </c>
      <c r="B20" s="82" t="n">
        <v>2342902.28362022</v>
      </c>
      <c r="C20" s="83" t="s">
        <v>112</v>
      </c>
      <c r="D20" s="48"/>
      <c r="E20" s="48"/>
      <c r="F20" s="48"/>
      <c r="G20" s="79"/>
      <c r="H20" s="82" t="n">
        <v>175762.503028477</v>
      </c>
      <c r="I20" s="82" t="n">
        <v>3.41436917677283</v>
      </c>
      <c r="J20" s="82" t="n">
        <v>3.48273349167745</v>
      </c>
      <c r="K20" s="14"/>
    </row>
    <row r="21" customFormat="false" ht="12.75" hidden="false" customHeight="true" outlineLevel="0" collapsed="false">
      <c r="A21" s="99" t="s">
        <v>113</v>
      </c>
      <c r="B21" s="18" t="n">
        <v>39620.2876721829</v>
      </c>
      <c r="C21" s="100" t="s">
        <v>112</v>
      </c>
      <c r="D21" s="77" t="n">
        <v>76.0219686149223</v>
      </c>
      <c r="E21" s="77" t="n">
        <v>2.76674522539403</v>
      </c>
      <c r="F21" s="77" t="n">
        <v>0.706978201660625</v>
      </c>
      <c r="G21" s="101"/>
      <c r="H21" s="18" t="n">
        <v>3012.01226592888</v>
      </c>
      <c r="I21" s="18" t="n">
        <v>0.10961924174575</v>
      </c>
      <c r="J21" s="19" t="n">
        <v>0.0280106797277565</v>
      </c>
    </row>
    <row r="22" customFormat="false" ht="12.75" hidden="false" customHeight="true" outlineLevel="0" collapsed="false">
      <c r="A22" s="99" t="s">
        <v>114</v>
      </c>
      <c r="B22" s="18" t="n">
        <v>1254205.50333109</v>
      </c>
      <c r="C22" s="100" t="s">
        <v>112</v>
      </c>
      <c r="D22" s="77" t="n">
        <v>92.7498810131528</v>
      </c>
      <c r="E22" s="77" t="n">
        <v>0.806614224952048</v>
      </c>
      <c r="F22" s="77" t="n">
        <v>2.53490069440311</v>
      </c>
      <c r="G22" s="101"/>
      <c r="H22" s="18" t="n">
        <v>116327.4112</v>
      </c>
      <c r="I22" s="18" t="n">
        <v>1.01166</v>
      </c>
      <c r="J22" s="19" t="n">
        <v>3.17928640131818</v>
      </c>
    </row>
    <row r="23" customFormat="false" ht="12.75" hidden="false" customHeight="true" outlineLevel="0" collapsed="false">
      <c r="A23" s="99" t="s">
        <v>115</v>
      </c>
      <c r="B23" s="18" t="n">
        <v>957846.44627203</v>
      </c>
      <c r="C23" s="100" t="s">
        <v>112</v>
      </c>
      <c r="D23" s="77" t="n">
        <v>57.1801597178568</v>
      </c>
      <c r="E23" s="77" t="n">
        <v>1.11117575980969</v>
      </c>
      <c r="F23" s="77" t="n">
        <v>0.111117575980969</v>
      </c>
      <c r="G23" s="101"/>
      <c r="H23" s="18" t="n">
        <v>54769.8127830162</v>
      </c>
      <c r="I23" s="18" t="n">
        <v>1.06433575271733</v>
      </c>
      <c r="J23" s="19" t="n">
        <v>0.106433575271733</v>
      </c>
    </row>
    <row r="24" customFormat="false" ht="12.75" hidden="false" customHeight="true" outlineLevel="0" collapsed="false">
      <c r="A24" s="99" t="s">
        <v>116</v>
      </c>
      <c r="B24" s="18" t="n">
        <v>63853.1891649193</v>
      </c>
      <c r="C24" s="100" t="s">
        <v>112</v>
      </c>
      <c r="D24" s="77" t="n">
        <v>116.071563591851</v>
      </c>
      <c r="E24" s="77" t="n">
        <v>5.44353566702593</v>
      </c>
      <c r="F24" s="77" t="n">
        <v>0.692192173998187</v>
      </c>
      <c r="G24" s="102" t="s">
        <v>117</v>
      </c>
      <c r="H24" s="18" t="n">
        <v>7411.5395066984</v>
      </c>
      <c r="I24" s="18" t="n">
        <v>0.347587112672592</v>
      </c>
      <c r="J24" s="19" t="n">
        <v>0.044198677824783</v>
      </c>
    </row>
    <row r="25" customFormat="false" ht="12.75" hidden="false" customHeight="true" outlineLevel="0" collapsed="false">
      <c r="A25" s="99" t="s">
        <v>118</v>
      </c>
      <c r="B25" s="18" t="n">
        <v>27376.85718</v>
      </c>
      <c r="C25" s="100" t="s">
        <v>112</v>
      </c>
      <c r="D25" s="77" t="n">
        <v>60.3892100785116</v>
      </c>
      <c r="E25" s="77" t="n">
        <v>32.1865677949656</v>
      </c>
      <c r="F25" s="77" t="n">
        <v>4.55874670764524</v>
      </c>
      <c r="G25" s="101"/>
      <c r="H25" s="18" t="n">
        <v>1653.26677953243</v>
      </c>
      <c r="I25" s="18" t="n">
        <v>0.881167069637162</v>
      </c>
      <c r="J25" s="19" t="n">
        <v>0.124804157534999</v>
      </c>
    </row>
    <row r="26" customFormat="false" ht="12.75" hidden="false" customHeight="true" outlineLevel="0" collapsed="false">
      <c r="A26" s="98" t="s">
        <v>18</v>
      </c>
      <c r="B26" s="82" t="n">
        <v>259244.731148773</v>
      </c>
      <c r="C26" s="83" t="s">
        <v>112</v>
      </c>
      <c r="D26" s="48"/>
      <c r="E26" s="48"/>
      <c r="F26" s="48"/>
      <c r="G26" s="101"/>
      <c r="H26" s="82" t="n">
        <v>18719.0928673519</v>
      </c>
      <c r="I26" s="82" t="n">
        <v>0.519141955541379</v>
      </c>
      <c r="J26" s="82" t="n">
        <v>0.388230307091767</v>
      </c>
      <c r="K26" s="14"/>
    </row>
    <row r="27" customFormat="false" ht="12.75" hidden="false" customHeight="true" outlineLevel="0" collapsed="false">
      <c r="A27" s="99" t="s">
        <v>113</v>
      </c>
      <c r="B27" s="18" t="n">
        <v>241774.378526765</v>
      </c>
      <c r="C27" s="100" t="s">
        <v>112</v>
      </c>
      <c r="D27" s="77" t="n">
        <v>73.2983599460572</v>
      </c>
      <c r="E27" s="77" t="n">
        <v>2.06692423836447</v>
      </c>
      <c r="F27" s="77" t="n">
        <v>1.59772530989719</v>
      </c>
      <c r="G27" s="101"/>
      <c r="H27" s="18" t="n">
        <v>17721.6654229891</v>
      </c>
      <c r="I27" s="18" t="n">
        <v>0.499729323192476</v>
      </c>
      <c r="J27" s="19" t="n">
        <v>0.386289043856877</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7470.3526220084</v>
      </c>
      <c r="C29" s="100" t="s">
        <v>112</v>
      </c>
      <c r="D29" s="77" t="n">
        <v>57.0925765462961</v>
      </c>
      <c r="E29" s="77" t="n">
        <v>1.11117575980968</v>
      </c>
      <c r="F29" s="77" t="n">
        <v>0.111117575980968</v>
      </c>
      <c r="G29" s="101"/>
      <c r="H29" s="18" t="n">
        <v>997.4274443628</v>
      </c>
      <c r="I29" s="18" t="n">
        <v>0.0194126323489033</v>
      </c>
      <c r="J29" s="19" t="n">
        <v>0.00194126323489033</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92005.548616439</v>
      </c>
      <c r="C32" s="83" t="s">
        <v>112</v>
      </c>
      <c r="D32" s="48"/>
      <c r="E32" s="48"/>
      <c r="F32" s="48"/>
      <c r="G32" s="101"/>
      <c r="H32" s="82" t="n">
        <v>17857.9854432347</v>
      </c>
      <c r="I32" s="82" t="n">
        <v>8.40371512612031</v>
      </c>
      <c r="J32" s="82" t="n">
        <v>1.27735314385381</v>
      </c>
      <c r="K32" s="14"/>
    </row>
    <row r="33" customFormat="false" ht="12.75" hidden="false" customHeight="true" outlineLevel="0" collapsed="false">
      <c r="A33" s="99" t="s">
        <v>113</v>
      </c>
      <c r="B33" s="18" t="n">
        <v>12288.2682044171</v>
      </c>
      <c r="C33" s="100" t="s">
        <v>112</v>
      </c>
      <c r="D33" s="77" t="n">
        <v>62.2310084746774</v>
      </c>
      <c r="E33" s="77" t="n">
        <v>28.5334055575061</v>
      </c>
      <c r="F33" s="77" t="n">
        <v>4.8088790464771</v>
      </c>
      <c r="G33" s="101"/>
      <c r="H33" s="18" t="n">
        <v>764.711322768189</v>
      </c>
      <c r="I33" s="18" t="n">
        <v>0.35062614027604</v>
      </c>
      <c r="J33" s="19" t="n">
        <v>0.0590927954857122</v>
      </c>
    </row>
    <row r="34" customFormat="false" ht="12.75" hidden="false" customHeight="true" outlineLevel="0" collapsed="false">
      <c r="A34" s="99" t="s">
        <v>114</v>
      </c>
      <c r="B34" s="18" t="n">
        <v>15195.3299869916</v>
      </c>
      <c r="C34" s="100" t="s">
        <v>112</v>
      </c>
      <c r="D34" s="77" t="n">
        <v>59.7716896742428</v>
      </c>
      <c r="E34" s="77" t="n">
        <v>66.1753616744286</v>
      </c>
      <c r="F34" s="77" t="n">
        <v>2.24069913422235</v>
      </c>
      <c r="G34" s="101"/>
      <c r="H34" s="18" t="n">
        <v>908.250548480178</v>
      </c>
      <c r="I34" s="18" t="n">
        <v>1.00555645765146</v>
      </c>
      <c r="J34" s="19" t="n">
        <v>0.034048162746075</v>
      </c>
    </row>
    <row r="35" customFormat="false" ht="12.75" hidden="false" customHeight="true" outlineLevel="0" collapsed="false">
      <c r="A35" s="99" t="s">
        <v>115</v>
      </c>
      <c r="B35" s="18" t="n">
        <v>264521.95042503</v>
      </c>
      <c r="C35" s="100" t="s">
        <v>112</v>
      </c>
      <c r="D35" s="77" t="n">
        <v>61.1859376735293</v>
      </c>
      <c r="E35" s="77" t="n">
        <v>26.6425244365125</v>
      </c>
      <c r="F35" s="77" t="n">
        <v>4.4768012020146</v>
      </c>
      <c r="G35" s="101"/>
      <c r="H35" s="18" t="n">
        <v>16185.0235719863</v>
      </c>
      <c r="I35" s="18" t="n">
        <v>7.04753252819281</v>
      </c>
      <c r="J35" s="19" t="n">
        <v>1.18421218562202</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3</v>
      </c>
      <c r="K1" s="110" t="s">
        <v>1</v>
      </c>
    </row>
    <row r="2" customFormat="false" ht="17.25" hidden="false" customHeight="true" outlineLevel="0" collapsed="false">
      <c r="A2" s="651" t="s">
        <v>974</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5</v>
      </c>
      <c r="B5" s="1041" t="s">
        <v>975</v>
      </c>
      <c r="C5" s="1041"/>
      <c r="D5" s="1041"/>
      <c r="E5" s="1041"/>
      <c r="F5" s="1041"/>
      <c r="G5" s="1041"/>
      <c r="H5" s="1041"/>
      <c r="I5" s="1041"/>
      <c r="J5" s="1042" t="s">
        <v>791</v>
      </c>
      <c r="K5" s="1042"/>
    </row>
    <row r="6" customFormat="false" ht="24" hidden="false" customHeight="true" outlineLevel="0" collapsed="false">
      <c r="A6" s="1043" t="s">
        <v>439</v>
      </c>
      <c r="B6" s="931" t="s">
        <v>976</v>
      </c>
      <c r="C6" s="1044" t="s">
        <v>977</v>
      </c>
      <c r="D6" s="1045" t="s">
        <v>978</v>
      </c>
      <c r="E6" s="1045"/>
      <c r="F6" s="1045"/>
      <c r="G6" s="1045"/>
      <c r="H6" s="1045"/>
      <c r="I6" s="1045"/>
      <c r="J6" s="1046" t="s">
        <v>979</v>
      </c>
      <c r="K6" s="1046"/>
    </row>
    <row r="7" customFormat="false" ht="14.25" hidden="false" customHeight="true" outlineLevel="0" collapsed="false">
      <c r="A7" s="499"/>
      <c r="B7" s="285" t="s">
        <v>980</v>
      </c>
      <c r="C7" s="872" t="s">
        <v>981</v>
      </c>
      <c r="D7" s="398" t="s">
        <v>959</v>
      </c>
      <c r="E7" s="398" t="s">
        <v>982</v>
      </c>
      <c r="F7" s="398" t="s">
        <v>961</v>
      </c>
      <c r="G7" s="398" t="s">
        <v>983</v>
      </c>
      <c r="H7" s="1047" t="s">
        <v>984</v>
      </c>
      <c r="I7" s="1048" t="s">
        <v>755</v>
      </c>
      <c r="J7" s="1049" t="s">
        <v>985</v>
      </c>
      <c r="K7" s="1049"/>
    </row>
    <row r="8" customFormat="false" ht="13.5" hidden="false" customHeight="true" outlineLevel="0" collapsed="false">
      <c r="A8" s="955" t="s">
        <v>986</v>
      </c>
      <c r="B8" s="152" t="n">
        <v>10353.255</v>
      </c>
      <c r="C8" s="1050"/>
      <c r="D8" s="155" t="s">
        <v>52</v>
      </c>
      <c r="E8" s="152" t="n">
        <v>81184798.921368</v>
      </c>
      <c r="F8" s="152" t="n">
        <v>110144957.198777</v>
      </c>
      <c r="G8" s="152" t="n">
        <v>93594521.1437216</v>
      </c>
      <c r="H8" s="152" t="n">
        <v>276499732.93024</v>
      </c>
      <c r="I8" s="155" t="s">
        <v>52</v>
      </c>
      <c r="J8" s="1051" t="s">
        <v>959</v>
      </c>
      <c r="K8" s="1052" t="s">
        <v>52</v>
      </c>
    </row>
    <row r="9" customFormat="false" ht="12" hidden="false" customHeight="true" outlineLevel="0" collapsed="false">
      <c r="A9" s="1053" t="s">
        <v>807</v>
      </c>
      <c r="B9" s="1054"/>
      <c r="C9" s="1055"/>
      <c r="D9" s="1055"/>
      <c r="E9" s="1055"/>
      <c r="F9" s="1055"/>
      <c r="G9" s="1055"/>
      <c r="H9" s="1056"/>
      <c r="I9" s="1057"/>
      <c r="J9" s="1058" t="s">
        <v>982</v>
      </c>
      <c r="K9" s="154" t="n">
        <v>0.000999999999999987</v>
      </c>
    </row>
    <row r="10" customFormat="false" ht="12" hidden="false" customHeight="true" outlineLevel="0" collapsed="false">
      <c r="A10" s="81" t="s">
        <v>808</v>
      </c>
      <c r="B10" s="18" t="n">
        <v>2064.643</v>
      </c>
      <c r="C10" s="18" t="n">
        <v>112.136597975231</v>
      </c>
      <c r="D10" s="18" t="s">
        <v>52</v>
      </c>
      <c r="E10" s="18" t="n">
        <v>65280645.433368</v>
      </c>
      <c r="F10" s="18" t="n">
        <v>30087992.5552555</v>
      </c>
      <c r="G10" s="18" t="n">
        <v>20991453.863592</v>
      </c>
      <c r="H10" s="18" t="n">
        <v>97162884.1092</v>
      </c>
      <c r="I10" s="19" t="s">
        <v>52</v>
      </c>
      <c r="J10" s="1058" t="s">
        <v>983</v>
      </c>
      <c r="K10" s="154" t="n">
        <v>0.019997828905639</v>
      </c>
    </row>
    <row r="11" customFormat="false" ht="13.5" hidden="false" customHeight="true" outlineLevel="0" collapsed="false">
      <c r="A11" s="81" t="s">
        <v>809</v>
      </c>
      <c r="B11" s="18" t="n">
        <v>8288.612</v>
      </c>
      <c r="C11" s="18" t="n">
        <v>48.8820934694264</v>
      </c>
      <c r="D11" s="18" t="s">
        <v>52</v>
      </c>
      <c r="E11" s="18" t="n">
        <v>15904153.488</v>
      </c>
      <c r="F11" s="18" t="n">
        <v>80056964.6435219</v>
      </c>
      <c r="G11" s="18" t="n">
        <v>72603067.2801296</v>
      </c>
      <c r="H11" s="18" t="n">
        <v>179336848.82104</v>
      </c>
      <c r="I11" s="19" t="s">
        <v>52</v>
      </c>
      <c r="J11" s="1059" t="s">
        <v>987</v>
      </c>
      <c r="K11" s="154" t="n">
        <v>0.00483741213344333</v>
      </c>
    </row>
    <row r="12" customFormat="false" ht="12" hidden="false" customHeight="true" outlineLevel="0" collapsed="false">
      <c r="A12" s="1053" t="s">
        <v>810</v>
      </c>
      <c r="B12" s="1054"/>
      <c r="C12" s="1055"/>
      <c r="D12" s="1055"/>
      <c r="E12" s="1055"/>
      <c r="F12" s="1055"/>
      <c r="G12" s="1055"/>
      <c r="H12" s="1056"/>
      <c r="I12" s="1057"/>
      <c r="K12" s="29"/>
    </row>
    <row r="13" customFormat="false" ht="12" hidden="false" customHeight="true" outlineLevel="0" collapsed="false">
      <c r="A13" s="81" t="s">
        <v>811</v>
      </c>
      <c r="B13" s="18"/>
      <c r="C13" s="18"/>
      <c r="D13" s="18"/>
      <c r="E13" s="18"/>
      <c r="F13" s="18"/>
      <c r="G13" s="18"/>
      <c r="H13" s="18"/>
      <c r="I13" s="19"/>
    </row>
    <row r="14" customFormat="false" ht="12" hidden="false" customHeight="true" outlineLevel="0" collapsed="false">
      <c r="A14" s="81" t="s">
        <v>812</v>
      </c>
      <c r="B14" s="18"/>
      <c r="C14" s="18"/>
      <c r="D14" s="18"/>
      <c r="E14" s="18"/>
      <c r="F14" s="18"/>
      <c r="G14" s="18"/>
      <c r="H14" s="18"/>
      <c r="I14" s="19"/>
    </row>
    <row r="15" customFormat="false" ht="12" hidden="false" customHeight="true" outlineLevel="0" collapsed="false">
      <c r="A15" s="81" t="s">
        <v>813</v>
      </c>
      <c r="B15" s="18"/>
      <c r="C15" s="18"/>
      <c r="D15" s="18"/>
      <c r="E15" s="18"/>
      <c r="F15" s="18"/>
      <c r="G15" s="18"/>
      <c r="H15" s="18"/>
      <c r="I15" s="19"/>
    </row>
    <row r="16" customFormat="false" ht="12" hidden="false" customHeight="true" outlineLevel="0" collapsed="false">
      <c r="A16" s="955" t="s">
        <v>886</v>
      </c>
      <c r="B16" s="18" t="n">
        <v>35240.528</v>
      </c>
      <c r="C16" s="18" t="n">
        <v>5.26115581560721</v>
      </c>
      <c r="D16" s="18" t="s">
        <v>52</v>
      </c>
      <c r="E16" s="18" t="s">
        <v>52</v>
      </c>
      <c r="F16" s="18" t="s">
        <v>52</v>
      </c>
      <c r="G16" s="18" t="n">
        <v>2981225.7776</v>
      </c>
      <c r="H16" s="18" t="n">
        <v>146080063.1024</v>
      </c>
      <c r="I16" s="19" t="s">
        <v>52</v>
      </c>
    </row>
    <row r="17" customFormat="false" ht="12" hidden="false" customHeight="true" outlineLevel="0" collapsed="false">
      <c r="A17" s="955" t="s">
        <v>891</v>
      </c>
      <c r="B17" s="18" t="n">
        <v>4696.468</v>
      </c>
      <c r="C17" s="18" t="n">
        <v>11.6129964901283</v>
      </c>
      <c r="D17" s="18" t="s">
        <v>52</v>
      </c>
      <c r="E17" s="18" t="n">
        <v>13600856.8547672</v>
      </c>
      <c r="F17" s="18" t="n">
        <v>2726123.3569608</v>
      </c>
      <c r="G17" s="18" t="n">
        <v>24262022.6768</v>
      </c>
      <c r="H17" s="18" t="n">
        <v>3035654.92384</v>
      </c>
      <c r="I17" s="19" t="s">
        <v>52</v>
      </c>
    </row>
    <row r="18" customFormat="false" ht="12" hidden="false" customHeight="true" outlineLevel="0" collapsed="false">
      <c r="A18" s="955" t="s">
        <v>892</v>
      </c>
      <c r="B18" s="18" t="n">
        <v>170233.259</v>
      </c>
      <c r="C18" s="18" t="n">
        <v>0.626654707879381</v>
      </c>
      <c r="D18" s="18" t="s">
        <v>52</v>
      </c>
      <c r="E18" s="18" t="s">
        <v>52</v>
      </c>
      <c r="F18" s="18" t="s">
        <v>52</v>
      </c>
      <c r="G18" s="18" t="s">
        <v>52</v>
      </c>
      <c r="H18" s="18" t="n">
        <v>5192631.0532</v>
      </c>
      <c r="I18" s="19" t="n">
        <v>66602944.26368</v>
      </c>
    </row>
    <row r="19" customFormat="false" ht="12" hidden="false" customHeight="true" outlineLevel="0" collapsed="false">
      <c r="A19" s="1060" t="s">
        <v>885</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7</v>
      </c>
      <c r="B20" s="18" t="n">
        <v>96.304</v>
      </c>
      <c r="C20" s="18" t="n">
        <v>11.9</v>
      </c>
      <c r="D20" s="18" t="s">
        <v>52</v>
      </c>
      <c r="E20" s="18" t="s">
        <v>52</v>
      </c>
      <c r="F20" s="18" t="s">
        <v>52</v>
      </c>
      <c r="G20" s="18" t="s">
        <v>52</v>
      </c>
      <c r="H20" s="18" t="n">
        <v>880141.5168</v>
      </c>
      <c r="I20" s="19" t="n">
        <v>36672.5632</v>
      </c>
    </row>
    <row r="21" customFormat="false" ht="12.75" hidden="false" customHeight="false" outlineLevel="0" collapsed="false">
      <c r="A21" s="1060" t="s">
        <v>988</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9</v>
      </c>
      <c r="B22" s="18" t="n">
        <v>344.912</v>
      </c>
      <c r="C22" s="18" t="n">
        <v>50</v>
      </c>
      <c r="D22" s="18" t="s">
        <v>52</v>
      </c>
      <c r="E22" s="18" t="s">
        <v>52</v>
      </c>
      <c r="F22" s="18" t="s">
        <v>52</v>
      </c>
      <c r="G22" s="18" t="s">
        <v>52</v>
      </c>
      <c r="H22" s="18" t="n">
        <v>13244620.8</v>
      </c>
      <c r="I22" s="19" t="n">
        <v>551859.2</v>
      </c>
    </row>
    <row r="23" customFormat="false" ht="13.5" hidden="false" customHeight="true" outlineLevel="0" collapsed="false">
      <c r="A23" s="1060" t="s">
        <v>890</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9</v>
      </c>
      <c r="B24" s="48"/>
      <c r="C24" s="48"/>
      <c r="D24" s="48"/>
      <c r="E24" s="48"/>
      <c r="F24" s="48"/>
      <c r="G24" s="48"/>
      <c r="H24" s="48"/>
      <c r="I24" s="133"/>
    </row>
    <row r="25" customFormat="false" ht="12" hidden="false" customHeight="true" outlineLevel="0" collapsed="false">
      <c r="A25" s="1062" t="s">
        <v>823</v>
      </c>
      <c r="B25" s="18" t="n">
        <v>36.9</v>
      </c>
      <c r="C25" s="18" t="n">
        <v>13</v>
      </c>
      <c r="D25" s="986" t="s">
        <v>52</v>
      </c>
      <c r="E25" s="18" t="s">
        <v>52</v>
      </c>
      <c r="F25" s="18" t="s">
        <v>52</v>
      </c>
      <c r="G25" s="18" t="n">
        <v>87513.4</v>
      </c>
      <c r="H25" s="18" t="n">
        <v>262540.2</v>
      </c>
      <c r="I25" s="19" t="s">
        <v>52</v>
      </c>
    </row>
    <row r="26" customFormat="false" ht="12" hidden="false" customHeight="true" outlineLevel="0" collapsed="false">
      <c r="A26" s="1062" t="s">
        <v>824</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90</v>
      </c>
      <c r="B27" s="253"/>
      <c r="C27" s="253"/>
      <c r="D27" s="155" t="s">
        <v>132</v>
      </c>
      <c r="E27" s="152" t="n">
        <v>94785655.7761352</v>
      </c>
      <c r="F27" s="152" t="n">
        <v>112871080.555738</v>
      </c>
      <c r="G27" s="152" t="n">
        <v>120925282.998122</v>
      </c>
      <c r="H27" s="152" t="n">
        <v>445195384.52648</v>
      </c>
      <c r="I27" s="154" t="n">
        <v>67191476.02688</v>
      </c>
    </row>
    <row r="28" customFormat="false" ht="6.75" hidden="false" customHeight="true" outlineLevel="0" collapsed="false">
      <c r="D28" s="29"/>
      <c r="E28" s="29"/>
      <c r="F28" s="29"/>
      <c r="G28" s="29"/>
      <c r="H28" s="29"/>
      <c r="I28" s="29"/>
    </row>
    <row r="29" customFormat="false" ht="12" hidden="false" customHeight="true" outlineLevel="0" collapsed="false">
      <c r="A29" s="300" t="s">
        <v>991</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7</v>
      </c>
      <c r="B31" s="1064"/>
      <c r="C31" s="1064"/>
      <c r="D31" s="1064"/>
      <c r="E31" s="1064"/>
      <c r="F31" s="1064"/>
      <c r="G31" s="1064"/>
      <c r="H31" s="1064"/>
      <c r="I31" s="1064"/>
    </row>
    <row r="32" customFormat="false" ht="31.5" hidden="false" customHeight="true" outlineLevel="0" collapsed="false">
      <c r="A32" s="182" t="s">
        <v>922</v>
      </c>
      <c r="B32" s="182"/>
      <c r="C32" s="182"/>
      <c r="D32" s="182"/>
      <c r="E32" s="182"/>
      <c r="F32" s="182"/>
      <c r="G32" s="182"/>
      <c r="H32" s="182"/>
      <c r="I32" s="182"/>
    </row>
    <row r="33" customFormat="false" ht="12.75" hidden="false" customHeight="true" outlineLevel="0" collapsed="false">
      <c r="A33" s="182" t="s">
        <v>950</v>
      </c>
      <c r="B33" s="182"/>
      <c r="C33" s="182"/>
      <c r="D33" s="182"/>
      <c r="E33" s="182"/>
      <c r="F33" s="182"/>
      <c r="G33" s="182"/>
      <c r="H33" s="182"/>
      <c r="I33" s="182"/>
    </row>
    <row r="34" customFormat="false" ht="12.75" hidden="false" customHeight="true" outlineLevel="0" collapsed="false">
      <c r="A34" s="1065" t="s">
        <v>924</v>
      </c>
      <c r="B34" s="1065"/>
      <c r="C34" s="1065"/>
      <c r="D34" s="1065"/>
      <c r="E34" s="1065"/>
      <c r="F34" s="1065"/>
      <c r="G34" s="1065"/>
      <c r="H34" s="1065"/>
      <c r="I34" s="1065"/>
    </row>
    <row r="35" customFormat="false" ht="12.75" hidden="false" customHeight="true" outlineLevel="0" collapsed="false">
      <c r="A35" s="960" t="s">
        <v>992</v>
      </c>
      <c r="B35" s="960"/>
      <c r="C35" s="960"/>
      <c r="D35" s="960"/>
      <c r="E35" s="960"/>
      <c r="F35" s="960"/>
      <c r="G35" s="960"/>
      <c r="H35" s="960"/>
      <c r="I35" s="960"/>
    </row>
    <row r="36" customFormat="false" ht="12.75" hidden="false" customHeight="true" outlineLevel="0" collapsed="false">
      <c r="A36" s="1066" t="s">
        <v>993</v>
      </c>
      <c r="B36" s="1066"/>
      <c r="C36" s="1066"/>
      <c r="D36" s="1066"/>
      <c r="E36" s="1066"/>
      <c r="F36" s="1066"/>
      <c r="G36" s="1066"/>
      <c r="H36" s="1066"/>
      <c r="I36" s="1066"/>
    </row>
    <row r="37" customFormat="false" ht="51" hidden="false" customHeight="true" outlineLevel="0" collapsed="false">
      <c r="A37" s="308" t="s">
        <v>866</v>
      </c>
      <c r="B37" s="308"/>
      <c r="C37" s="308"/>
      <c r="D37" s="308"/>
      <c r="E37" s="308"/>
      <c r="F37" s="308"/>
      <c r="G37" s="308"/>
      <c r="H37" s="308"/>
      <c r="I37" s="308"/>
    </row>
    <row r="38" customFormat="false" ht="25.5" hidden="false" customHeight="true" outlineLevel="0" collapsed="false">
      <c r="A38" s="308" t="s">
        <v>867</v>
      </c>
      <c r="B38" s="308"/>
      <c r="C38" s="308"/>
      <c r="D38" s="308"/>
      <c r="E38" s="308"/>
      <c r="F38" s="308"/>
      <c r="G38" s="308"/>
      <c r="H38" s="308"/>
      <c r="I38" s="308"/>
    </row>
    <row r="39" customFormat="false" ht="12.75" hidden="false" customHeight="true" outlineLevel="0" collapsed="false">
      <c r="A39" s="307" t="s">
        <v>868</v>
      </c>
      <c r="B39" s="307"/>
      <c r="C39" s="307"/>
      <c r="D39" s="307"/>
      <c r="E39" s="307"/>
      <c r="F39" s="307"/>
      <c r="G39" s="307"/>
      <c r="H39" s="307"/>
      <c r="I39" s="307"/>
    </row>
    <row r="40" customFormat="false" ht="25.5" hidden="false" customHeight="true" outlineLevel="0" collapsed="false">
      <c r="A40" s="308" t="s">
        <v>871</v>
      </c>
      <c r="B40" s="308"/>
      <c r="C40" s="308"/>
      <c r="D40" s="308"/>
      <c r="E40" s="308"/>
      <c r="F40" s="308"/>
      <c r="G40" s="308"/>
      <c r="H40" s="308"/>
      <c r="I40" s="308"/>
    </row>
    <row r="41" customFormat="false" ht="25.5" hidden="false" customHeight="true" outlineLevel="0" collapsed="false">
      <c r="A41" s="308" t="s">
        <v>872</v>
      </c>
      <c r="B41" s="308"/>
      <c r="C41" s="308"/>
      <c r="D41" s="308"/>
      <c r="E41" s="308"/>
      <c r="F41" s="308"/>
      <c r="G41" s="308"/>
      <c r="H41" s="308"/>
      <c r="I41" s="308"/>
    </row>
    <row r="42" customFormat="false" ht="12.75" hidden="false" customHeight="true" outlineLevel="0" collapsed="false">
      <c r="A42" s="308" t="s">
        <v>873</v>
      </c>
      <c r="B42" s="308"/>
      <c r="C42" s="308"/>
      <c r="D42" s="308"/>
      <c r="E42" s="308"/>
      <c r="F42" s="308"/>
      <c r="G42" s="308"/>
      <c r="H42" s="308"/>
      <c r="I42" s="308"/>
    </row>
    <row r="43" customFormat="false" ht="25.5" hidden="false" customHeight="true" outlineLevel="0" collapsed="false">
      <c r="A43" s="308" t="s">
        <v>874</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4</v>
      </c>
      <c r="G1" s="110" t="s">
        <v>1</v>
      </c>
    </row>
    <row r="2" customFormat="false" ht="15.75" hidden="false" customHeight="true" outlineLevel="0" collapsed="false">
      <c r="A2" s="651" t="s">
        <v>995</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6</v>
      </c>
      <c r="B5" s="746"/>
      <c r="C5" s="1067" t="s">
        <v>882</v>
      </c>
      <c r="D5" s="1067"/>
      <c r="E5" s="1067"/>
      <c r="F5" s="1068" t="s">
        <v>997</v>
      </c>
      <c r="G5" s="1069" t="s">
        <v>103</v>
      </c>
    </row>
    <row r="6" customFormat="false" ht="14.25" hidden="false" customHeight="true" outlineLevel="0" collapsed="false">
      <c r="A6" s="394"/>
      <c r="B6" s="427"/>
      <c r="C6" s="278" t="s">
        <v>998</v>
      </c>
      <c r="D6" s="391" t="s">
        <v>999</v>
      </c>
      <c r="E6" s="391"/>
      <c r="F6" s="1070" t="s">
        <v>347</v>
      </c>
      <c r="G6" s="753" t="s">
        <v>347</v>
      </c>
    </row>
    <row r="7" customFormat="false" ht="15" hidden="false" customHeight="true" outlineLevel="0" collapsed="false">
      <c r="A7" s="397"/>
      <c r="B7" s="1071"/>
      <c r="C7" s="1072" t="s">
        <v>1000</v>
      </c>
      <c r="D7" s="752" t="s">
        <v>1001</v>
      </c>
      <c r="E7" s="398" t="s">
        <v>1002</v>
      </c>
      <c r="F7" s="620" t="s">
        <v>1003</v>
      </c>
      <c r="G7" s="1073" t="s">
        <v>1004</v>
      </c>
    </row>
    <row r="8" customFormat="false" ht="12.75" hidden="false" customHeight="true" outlineLevel="0" collapsed="false">
      <c r="A8" s="835" t="s">
        <v>1005</v>
      </c>
      <c r="B8" s="1074"/>
      <c r="C8" s="401"/>
      <c r="D8" s="1075"/>
      <c r="E8" s="1075"/>
      <c r="F8" s="756"/>
      <c r="G8" s="210" t="s">
        <v>52</v>
      </c>
    </row>
    <row r="9" customFormat="false" ht="12" hidden="false" customHeight="true" outlineLevel="0" collapsed="false">
      <c r="A9" s="785" t="s">
        <v>1006</v>
      </c>
      <c r="B9" s="1074"/>
      <c r="C9" s="583" t="s">
        <v>52</v>
      </c>
      <c r="D9" s="583" t="s">
        <v>52</v>
      </c>
      <c r="E9" s="583" t="s">
        <v>52</v>
      </c>
      <c r="F9" s="77" t="s">
        <v>52</v>
      </c>
      <c r="G9" s="1076" t="s">
        <v>52</v>
      </c>
    </row>
    <row r="10" customFormat="false" ht="12" hidden="false" customHeight="true" outlineLevel="0" collapsed="false">
      <c r="A10" s="1077" t="s">
        <v>1007</v>
      </c>
      <c r="B10" s="1078" t="s">
        <v>1008</v>
      </c>
      <c r="C10" s="583" t="s">
        <v>52</v>
      </c>
      <c r="D10" s="583" t="s">
        <v>52</v>
      </c>
      <c r="E10" s="583" t="s">
        <v>52</v>
      </c>
      <c r="F10" s="1079" t="s">
        <v>52</v>
      </c>
      <c r="G10" s="507" t="s">
        <v>52</v>
      </c>
    </row>
    <row r="11" customFormat="false" ht="12.75" hidden="false" customHeight="true" outlineLevel="0" collapsed="false">
      <c r="A11" s="1080"/>
      <c r="B11" s="1081" t="s">
        <v>1009</v>
      </c>
      <c r="C11" s="583" t="s">
        <v>52</v>
      </c>
      <c r="D11" s="583" t="s">
        <v>52</v>
      </c>
      <c r="E11" s="583" t="s">
        <v>52</v>
      </c>
      <c r="F11" s="105" t="s">
        <v>52</v>
      </c>
      <c r="G11" s="509" t="s">
        <v>52</v>
      </c>
    </row>
    <row r="12" customFormat="false" ht="12" hidden="false" customHeight="true" outlineLevel="0" collapsed="false">
      <c r="A12" s="834" t="s">
        <v>1010</v>
      </c>
      <c r="B12" s="1074"/>
      <c r="C12" s="672"/>
      <c r="D12" s="672"/>
      <c r="E12" s="672"/>
      <c r="F12" s="672"/>
      <c r="G12" s="210" t="s">
        <v>52</v>
      </c>
    </row>
    <row r="13" customFormat="false" ht="12" hidden="false" customHeight="true" outlineLevel="0" collapsed="false">
      <c r="A13" s="785" t="s">
        <v>1011</v>
      </c>
      <c r="B13" s="1082"/>
      <c r="C13" s="583" t="s">
        <v>52</v>
      </c>
      <c r="D13" s="583" t="s">
        <v>52</v>
      </c>
      <c r="E13" s="583" t="s">
        <v>52</v>
      </c>
      <c r="F13" s="1079" t="s">
        <v>52</v>
      </c>
      <c r="G13" s="507" t="s">
        <v>52</v>
      </c>
    </row>
    <row r="14" customFormat="false" ht="12.75" hidden="false" customHeight="true" outlineLevel="0" collapsed="false">
      <c r="A14" s="764" t="s">
        <v>1012</v>
      </c>
      <c r="B14" s="1083"/>
      <c r="C14" s="583" t="s">
        <v>52</v>
      </c>
      <c r="D14" s="583" t="s">
        <v>52</v>
      </c>
      <c r="E14" s="583" t="s">
        <v>52</v>
      </c>
      <c r="F14" s="105" t="s">
        <v>52</v>
      </c>
      <c r="G14" s="509" t="s">
        <v>52</v>
      </c>
    </row>
    <row r="15" customFormat="false" ht="12" hidden="false" customHeight="true" outlineLevel="0" collapsed="false">
      <c r="A15" s="834" t="s">
        <v>1013</v>
      </c>
      <c r="B15" s="1074"/>
      <c r="C15" s="672"/>
      <c r="D15" s="672"/>
      <c r="E15" s="672"/>
      <c r="F15" s="672"/>
      <c r="G15" s="210" t="s">
        <v>52</v>
      </c>
    </row>
    <row r="16" customFormat="false" ht="12" hidden="false" customHeight="true" outlineLevel="0" collapsed="false">
      <c r="A16" s="785" t="s">
        <v>1014</v>
      </c>
      <c r="B16" s="787"/>
      <c r="C16" s="583" t="s">
        <v>52</v>
      </c>
      <c r="D16" s="583" t="s">
        <v>52</v>
      </c>
      <c r="E16" s="583" t="s">
        <v>52</v>
      </c>
      <c r="F16" s="1079" t="s">
        <v>52</v>
      </c>
      <c r="G16" s="507" t="s">
        <v>52</v>
      </c>
    </row>
    <row r="17" customFormat="false" ht="12.75" hidden="false" customHeight="true" outlineLevel="0" collapsed="false">
      <c r="A17" s="764" t="s">
        <v>1015</v>
      </c>
      <c r="B17" s="1084"/>
      <c r="C17" s="583" t="s">
        <v>52</v>
      </c>
      <c r="D17" s="583" t="s">
        <v>52</v>
      </c>
      <c r="E17" s="583" t="s">
        <v>52</v>
      </c>
      <c r="F17" s="105" t="s">
        <v>52</v>
      </c>
      <c r="G17" s="509" t="s">
        <v>52</v>
      </c>
    </row>
    <row r="18" customFormat="false" ht="12" hidden="false" customHeight="true" outlineLevel="0" collapsed="false">
      <c r="A18" s="838" t="s">
        <v>1016</v>
      </c>
      <c r="B18" s="1085"/>
      <c r="C18" s="672" t="s">
        <v>46</v>
      </c>
      <c r="D18" s="672"/>
      <c r="E18" s="672"/>
      <c r="F18" s="672"/>
      <c r="G18" s="640" t="s">
        <v>46</v>
      </c>
    </row>
    <row r="19" customFormat="false" ht="12.75" hidden="false" customHeight="true" outlineLevel="0" collapsed="false">
      <c r="A19" s="1062" t="s">
        <v>28</v>
      </c>
      <c r="B19" s="1062"/>
      <c r="C19" s="583" t="s">
        <v>46</v>
      </c>
      <c r="D19" s="1086" t="s">
        <v>1002</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7</v>
      </c>
      <c r="C21" s="1089" t="s">
        <v>52</v>
      </c>
      <c r="D21" s="672"/>
      <c r="E21" s="672"/>
      <c r="F21" s="672"/>
      <c r="G21" s="1090"/>
    </row>
    <row r="22" customFormat="false" ht="14.25" hidden="false" customHeight="true" outlineLevel="0" collapsed="false">
      <c r="A22" s="1091"/>
      <c r="B22" s="1092" t="s">
        <v>1018</v>
      </c>
      <c r="C22" s="1093" t="s">
        <v>133</v>
      </c>
      <c r="D22" s="1094"/>
      <c r="E22" s="1095"/>
      <c r="F22" s="1096"/>
      <c r="G22" s="1097"/>
    </row>
    <row r="24" customFormat="false" ht="27" hidden="false" customHeight="true" outlineLevel="0" collapsed="false">
      <c r="A24" s="299" t="s">
        <v>1019</v>
      </c>
      <c r="B24" s="299"/>
      <c r="C24" s="299"/>
      <c r="D24" s="299"/>
      <c r="E24" s="299"/>
      <c r="F24" s="299"/>
      <c r="G24" s="299"/>
    </row>
    <row r="25" customFormat="false" ht="13.5" hidden="false" customHeight="true" outlineLevel="0" collapsed="false">
      <c r="A25" s="297" t="s">
        <v>1020</v>
      </c>
      <c r="B25" s="297"/>
      <c r="C25" s="297"/>
      <c r="D25" s="297"/>
      <c r="E25" s="297"/>
      <c r="F25" s="300"/>
      <c r="G25" s="300"/>
    </row>
    <row r="26" customFormat="false" ht="13.5" hidden="false" customHeight="true" outlineLevel="0" collapsed="false">
      <c r="A26" s="297" t="s">
        <v>1021</v>
      </c>
      <c r="B26" s="297"/>
      <c r="C26" s="297"/>
      <c r="D26" s="297"/>
      <c r="E26" s="300"/>
      <c r="F26" s="300"/>
      <c r="G26" s="300"/>
    </row>
    <row r="27" customFormat="false" ht="13.5" hidden="false" customHeight="true" outlineLevel="0" collapsed="false">
      <c r="A27" s="1098" t="s">
        <v>1022</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7</v>
      </c>
      <c r="B29" s="180"/>
      <c r="C29" s="180"/>
      <c r="D29" s="180"/>
      <c r="E29" s="180"/>
      <c r="F29" s="180"/>
      <c r="G29" s="181"/>
    </row>
    <row r="30" customFormat="false" ht="27" hidden="false" customHeight="true" outlineLevel="0" collapsed="false">
      <c r="A30" s="1099" t="s">
        <v>922</v>
      </c>
      <c r="B30" s="1099"/>
      <c r="C30" s="1099"/>
      <c r="D30" s="1099"/>
      <c r="E30" s="1099"/>
      <c r="F30" s="1099"/>
      <c r="G30" s="1099"/>
    </row>
    <row r="31" customFormat="false" ht="12.75" hidden="false" customHeight="true" outlineLevel="0" collapsed="false">
      <c r="A31" s="1100" t="s">
        <v>1023</v>
      </c>
      <c r="B31" s="1100"/>
      <c r="C31" s="1100"/>
      <c r="D31" s="1100"/>
      <c r="E31" s="1100"/>
      <c r="F31" s="1100"/>
      <c r="G31" s="1100"/>
    </row>
    <row r="32" customFormat="false" ht="12" hidden="false" customHeight="true" outlineLevel="0" collapsed="false">
      <c r="A32" s="1101" t="s">
        <v>1024</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5</v>
      </c>
      <c r="E1" s="110" t="s">
        <v>1</v>
      </c>
    </row>
    <row r="2" customFormat="false" ht="18.75" hidden="false" customHeight="true" outlineLevel="0" collapsed="false">
      <c r="A2" s="651" t="s">
        <v>1026</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7</v>
      </c>
      <c r="C5" s="389"/>
      <c r="D5" s="929" t="s">
        <v>342</v>
      </c>
      <c r="E5" s="1069" t="s">
        <v>103</v>
      </c>
    </row>
    <row r="6" customFormat="false" ht="13.5" hidden="false" customHeight="true" outlineLevel="0" collapsed="false">
      <c r="A6" s="394"/>
      <c r="B6" s="931" t="s">
        <v>792</v>
      </c>
      <c r="C6" s="396" t="s">
        <v>378</v>
      </c>
      <c r="D6" s="931"/>
      <c r="E6" s="1104" t="s">
        <v>8</v>
      </c>
    </row>
    <row r="7" customFormat="false" ht="15.75" hidden="false" customHeight="true" outlineLevel="0" collapsed="false">
      <c r="A7" s="499"/>
      <c r="B7" s="620"/>
      <c r="C7" s="620" t="s">
        <v>1028</v>
      </c>
      <c r="D7" s="1072" t="s">
        <v>1029</v>
      </c>
      <c r="E7" s="1105" t="s">
        <v>13</v>
      </c>
    </row>
    <row r="8" customFormat="false" ht="13.5" hidden="false" customHeight="true" outlineLevel="0" collapsed="false">
      <c r="A8" s="1106" t="s">
        <v>1030</v>
      </c>
      <c r="B8" s="1107" t="s">
        <v>1031</v>
      </c>
      <c r="C8" s="1108"/>
      <c r="D8" s="1108"/>
      <c r="E8" s="1109" t="n">
        <v>38.9601889424939</v>
      </c>
    </row>
    <row r="9" customFormat="false" ht="12" hidden="false" customHeight="true" outlineLevel="0" collapsed="false">
      <c r="A9" s="1110" t="s">
        <v>1032</v>
      </c>
      <c r="B9" s="1111" t="s">
        <v>1033</v>
      </c>
      <c r="C9" s="1112" t="n">
        <v>1119334429</v>
      </c>
      <c r="D9" s="152" t="n">
        <v>0.0124999999976951</v>
      </c>
      <c r="E9" s="585" t="n">
        <v>21.98692628</v>
      </c>
    </row>
    <row r="10" customFormat="false" ht="12" hidden="false" customHeight="true" outlineLevel="0" collapsed="false">
      <c r="A10" s="1113" t="s">
        <v>1034</v>
      </c>
      <c r="B10" s="1114" t="s">
        <v>1035</v>
      </c>
      <c r="C10" s="18" t="n">
        <v>392741999.617869</v>
      </c>
      <c r="D10" s="152" t="n">
        <v>0.0124999999999286</v>
      </c>
      <c r="E10" s="585" t="n">
        <v>7.71457499249386</v>
      </c>
    </row>
    <row r="11" customFormat="false" ht="12" hidden="false" customHeight="true" outlineLevel="0" collapsed="false">
      <c r="A11" s="1113" t="s">
        <v>1036</v>
      </c>
      <c r="B11" s="1115" t="s">
        <v>1037</v>
      </c>
      <c r="C11" s="18" t="n">
        <v>39305725.22</v>
      </c>
      <c r="D11" s="152" t="n">
        <v>0.0124999999935682</v>
      </c>
      <c r="E11" s="585" t="n">
        <v>0.772076745</v>
      </c>
    </row>
    <row r="12" customFormat="false" ht="12" hidden="false" customHeight="true" outlineLevel="0" collapsed="false">
      <c r="A12" s="1113" t="s">
        <v>1038</v>
      </c>
      <c r="B12" s="1114" t="s">
        <v>1039</v>
      </c>
      <c r="C12" s="18" t="n">
        <v>406957647.1</v>
      </c>
      <c r="D12" s="152" t="n">
        <v>0.0124999999996493</v>
      </c>
      <c r="E12" s="585" t="n">
        <v>7.993810925</v>
      </c>
    </row>
    <row r="13" customFormat="false" ht="13.5" hidden="false" customHeight="true" outlineLevel="0" collapsed="false">
      <c r="A13" s="1116" t="s">
        <v>1040</v>
      </c>
      <c r="B13" s="1114" t="s">
        <v>1041</v>
      </c>
      <c r="C13" s="18" t="n">
        <v>39200</v>
      </c>
      <c r="D13" s="152" t="n">
        <v>7.99999999995429</v>
      </c>
      <c r="E13" s="585" t="n">
        <v>0.4928</v>
      </c>
    </row>
    <row r="14" customFormat="false" ht="12.75" hidden="false" customHeight="true" outlineLevel="0" collapsed="false">
      <c r="A14" s="1117" t="s">
        <v>1042</v>
      </c>
      <c r="B14" s="1118"/>
      <c r="C14" s="1119"/>
      <c r="D14" s="1120"/>
      <c r="E14" s="166" t="s">
        <v>46</v>
      </c>
    </row>
    <row r="15" customFormat="false" ht="12.75" hidden="false" customHeight="true" outlineLevel="0" collapsed="false">
      <c r="A15" s="131" t="s">
        <v>28</v>
      </c>
      <c r="B15" s="1121" t="s">
        <v>1043</v>
      </c>
      <c r="C15" s="39" t="s">
        <v>46</v>
      </c>
      <c r="D15" s="155" t="s">
        <v>46</v>
      </c>
      <c r="E15" s="1122" t="s">
        <v>46</v>
      </c>
    </row>
    <row r="16" customFormat="false" ht="16.5" hidden="false" customHeight="true" outlineLevel="0" collapsed="false">
      <c r="A16" s="1123" t="s">
        <v>1044</v>
      </c>
      <c r="B16" s="1124" t="s">
        <v>1045</v>
      </c>
      <c r="C16" s="1125" t="n">
        <v>445195384.52648</v>
      </c>
      <c r="D16" s="1126" t="n">
        <v>0.0200005897189374</v>
      </c>
      <c r="E16" s="1127" t="n">
        <v>13.9922675054322</v>
      </c>
    </row>
    <row r="17" customFormat="false" ht="12" hidden="false" customHeight="true" outlineLevel="0" collapsed="false">
      <c r="A17" s="1128" t="s">
        <v>1046</v>
      </c>
      <c r="B17" s="1129"/>
      <c r="C17" s="1130"/>
      <c r="D17" s="1131"/>
      <c r="E17" s="154" t="n">
        <v>27.8135453466982</v>
      </c>
    </row>
    <row r="18" customFormat="false" ht="12" hidden="false" customHeight="true" outlineLevel="0" collapsed="false">
      <c r="A18" s="1113" t="s">
        <v>1047</v>
      </c>
      <c r="B18" s="1114" t="s">
        <v>1048</v>
      </c>
      <c r="C18" s="18" t="n">
        <v>332353404.2277</v>
      </c>
      <c r="D18" s="152" t="n">
        <v>0.00999999999994285</v>
      </c>
      <c r="E18" s="585" t="n">
        <v>5.22269635214957</v>
      </c>
    </row>
    <row r="19" customFormat="false" ht="24" hidden="false" customHeight="true" outlineLevel="0" collapsed="false">
      <c r="A19" s="1113" t="s">
        <v>1049</v>
      </c>
      <c r="B19" s="1132" t="s">
        <v>1050</v>
      </c>
      <c r="C19" s="18" t="n">
        <v>575039792.588509</v>
      </c>
      <c r="D19" s="152" t="n">
        <v>0.0249999999998572</v>
      </c>
      <c r="E19" s="585" t="n">
        <v>22.5908489945486</v>
      </c>
    </row>
    <row r="20" customFormat="false" ht="14.25" hidden="false" customHeight="true" outlineLevel="0" collapsed="false">
      <c r="A20" s="76" t="s">
        <v>1051</v>
      </c>
      <c r="B20" s="1129"/>
      <c r="C20" s="1133"/>
      <c r="D20" s="1131"/>
      <c r="E20" s="154" t="n">
        <v>0.54249855</v>
      </c>
    </row>
    <row r="21" customFormat="false" ht="12.75" hidden="false" customHeight="true" outlineLevel="0" collapsed="false">
      <c r="A21" s="131" t="s">
        <v>846</v>
      </c>
      <c r="B21" s="1086" t="s">
        <v>1052</v>
      </c>
      <c r="C21" s="584" t="n">
        <v>27618108</v>
      </c>
      <c r="D21" s="152" t="n">
        <v>0.012499999875</v>
      </c>
      <c r="E21" s="585" t="n">
        <v>0.54249855</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3</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5</v>
      </c>
      <c r="B27" s="180"/>
      <c r="C27" s="180"/>
      <c r="D27" s="180"/>
      <c r="E27" s="181"/>
    </row>
    <row r="28" customFormat="false" ht="28.5" hidden="false" customHeight="true" outlineLevel="0" collapsed="false">
      <c r="A28" s="182" t="s">
        <v>922</v>
      </c>
      <c r="B28" s="182"/>
      <c r="C28" s="182"/>
      <c r="D28" s="182"/>
      <c r="E28" s="182"/>
    </row>
    <row r="29" customFormat="false" ht="12" hidden="false" customHeight="true" outlineLevel="0" collapsed="false">
      <c r="A29" s="486" t="s">
        <v>924</v>
      </c>
      <c r="B29" s="772"/>
      <c r="C29" s="772"/>
      <c r="D29" s="772"/>
      <c r="E29" s="773"/>
    </row>
    <row r="30" customFormat="false" ht="12.75" hidden="false" customHeight="true" outlineLevel="0" collapsed="false">
      <c r="A30" s="1001" t="s">
        <v>1054</v>
      </c>
      <c r="B30" s="772"/>
      <c r="C30" s="772"/>
      <c r="D30" s="772"/>
      <c r="E30" s="773"/>
    </row>
    <row r="31" customFormat="false" ht="13.5" hidden="false" customHeight="true" outlineLevel="0" collapsed="false">
      <c r="A31" s="1001" t="s">
        <v>1055</v>
      </c>
      <c r="B31" s="772"/>
      <c r="C31" s="772"/>
      <c r="D31" s="772"/>
      <c r="E31" s="773"/>
    </row>
    <row r="32" customFormat="false" ht="13.5" hidden="false" customHeight="true" outlineLevel="0" collapsed="false">
      <c r="A32" s="1001" t="s">
        <v>1056</v>
      </c>
      <c r="B32" s="772"/>
      <c r="C32" s="772"/>
      <c r="D32" s="772"/>
      <c r="E32" s="773"/>
    </row>
    <row r="33" customFormat="false" ht="24" hidden="false" customHeight="true" outlineLevel="0" collapsed="false">
      <c r="A33" s="61" t="s">
        <v>1057</v>
      </c>
      <c r="B33" s="61"/>
      <c r="C33" s="61"/>
      <c r="D33" s="61"/>
      <c r="E33" s="61"/>
    </row>
    <row r="34" customFormat="false" ht="24" hidden="false" customHeight="true" outlineLevel="0" collapsed="false">
      <c r="A34" s="61" t="s">
        <v>1058</v>
      </c>
      <c r="B34" s="61"/>
      <c r="C34" s="61"/>
      <c r="D34" s="61"/>
      <c r="E34" s="61"/>
    </row>
    <row r="35" customFormat="false" ht="24" hidden="false" customHeight="true" outlineLevel="0" collapsed="false">
      <c r="A35" s="61" t="s">
        <v>875</v>
      </c>
      <c r="B35" s="61"/>
      <c r="C35" s="61"/>
      <c r="D35" s="61"/>
      <c r="E35" s="61"/>
    </row>
    <row r="36" customFormat="false" ht="12.75" hidden="false" customHeight="true" outlineLevel="0" collapsed="false">
      <c r="A36" s="61" t="s">
        <v>1059</v>
      </c>
      <c r="B36" s="61"/>
      <c r="C36" s="61"/>
      <c r="D36" s="61"/>
      <c r="E36" s="61"/>
    </row>
    <row r="37" customFormat="false" ht="12.75" hidden="false" customHeight="true" outlineLevel="0" collapsed="false">
      <c r="A37" s="61" t="s">
        <v>1060</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5</v>
      </c>
      <c r="C1" s="110" t="s">
        <v>1</v>
      </c>
    </row>
    <row r="2" customFormat="false" ht="18.75" hidden="false" customHeight="true" outlineLevel="0" collapsed="false">
      <c r="A2" s="651" t="s">
        <v>1061</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4</v>
      </c>
      <c r="B5" s="108"/>
      <c r="C5" s="137"/>
    </row>
    <row r="6" customFormat="false" ht="14.25" hidden="false" customHeight="true" outlineLevel="0" collapsed="false">
      <c r="A6" s="1136" t="s">
        <v>1062</v>
      </c>
      <c r="B6" s="389" t="s">
        <v>792</v>
      </c>
      <c r="C6" s="390" t="s">
        <v>378</v>
      </c>
    </row>
    <row r="7" customFormat="false" ht="13.5" hidden="false" customHeight="true" outlineLevel="0" collapsed="false">
      <c r="A7" s="1137" t="s">
        <v>1063</v>
      </c>
      <c r="B7" s="1132" t="s">
        <v>1064</v>
      </c>
      <c r="C7" s="585" t="n">
        <v>0</v>
      </c>
    </row>
    <row r="8" customFormat="false" ht="13.5" hidden="false" customHeight="true" outlineLevel="0" collapsed="false">
      <c r="A8" s="1137" t="s">
        <v>1065</v>
      </c>
      <c r="B8" s="1132" t="s">
        <v>1066</v>
      </c>
      <c r="C8" s="585" t="n">
        <v>0</v>
      </c>
    </row>
    <row r="9" customFormat="false" ht="15.75" hidden="false" customHeight="true" outlineLevel="0" collapsed="false">
      <c r="A9" s="940" t="s">
        <v>1067</v>
      </c>
      <c r="B9" s="1138" t="s">
        <v>1068</v>
      </c>
      <c r="C9" s="585" t="n">
        <v>0.1</v>
      </c>
    </row>
    <row r="10" customFormat="false" ht="13.5" hidden="false" customHeight="true" outlineLevel="0" collapsed="false">
      <c r="A10" s="940" t="s">
        <v>1069</v>
      </c>
      <c r="B10" s="1138" t="s">
        <v>1070</v>
      </c>
      <c r="C10" s="585" t="n">
        <v>0.2</v>
      </c>
    </row>
    <row r="11" customFormat="false" ht="13.5" hidden="false" customHeight="true" outlineLevel="0" collapsed="false">
      <c r="A11" s="940" t="s">
        <v>1071</v>
      </c>
      <c r="B11" s="1132" t="s">
        <v>1072</v>
      </c>
      <c r="C11" s="585" t="n">
        <v>0.52</v>
      </c>
    </row>
    <row r="12" customFormat="false" ht="13.5" hidden="false" customHeight="true" outlineLevel="0" collapsed="false">
      <c r="A12" s="940" t="s">
        <v>1073</v>
      </c>
      <c r="B12" s="1132" t="s">
        <v>1074</v>
      </c>
      <c r="C12" s="585" t="n">
        <v>0.3</v>
      </c>
    </row>
    <row r="13" customFormat="false" ht="13.5" hidden="false" customHeight="true" outlineLevel="0" collapsed="false">
      <c r="A13" s="940" t="s">
        <v>1075</v>
      </c>
      <c r="B13" s="1132" t="s">
        <v>1076</v>
      </c>
      <c r="C13" s="585" t="n">
        <v>0.03</v>
      </c>
    </row>
    <row r="14" customFormat="false" ht="13.5" hidden="false" customHeight="true" outlineLevel="0" collapsed="false">
      <c r="A14" s="940" t="s">
        <v>1077</v>
      </c>
      <c r="B14" s="1132" t="s">
        <v>1078</v>
      </c>
      <c r="C14" s="585" t="n">
        <v>0.015</v>
      </c>
    </row>
    <row r="15" customFormat="false" ht="15.75" hidden="false" customHeight="true" outlineLevel="0" collapsed="false">
      <c r="A15" s="940" t="s">
        <v>1079</v>
      </c>
      <c r="B15" s="1132" t="s">
        <v>1080</v>
      </c>
      <c r="C15" s="585" t="n">
        <v>0.45</v>
      </c>
    </row>
    <row r="16" customFormat="false" ht="12" hidden="false" customHeight="true" outlineLevel="0" collapsed="false">
      <c r="A16" s="940" t="s">
        <v>1081</v>
      </c>
      <c r="B16" s="940"/>
      <c r="C16" s="1139" t="n">
        <v>0</v>
      </c>
    </row>
    <row r="17" customFormat="false" ht="12" hidden="false" customHeight="true" outlineLevel="0" collapsed="false">
      <c r="A17" s="29"/>
      <c r="B17" s="29"/>
      <c r="C17" s="29"/>
    </row>
    <row r="18" customFormat="false" ht="12" hidden="false" customHeight="true" outlineLevel="0" collapsed="false">
      <c r="A18" s="296" t="s">
        <v>1082</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3</v>
      </c>
      <c r="J1" s="110" t="s">
        <v>1</v>
      </c>
    </row>
    <row r="2" customFormat="false" ht="15.75" hidden="false" customHeight="true" outlineLevel="0" collapsed="false">
      <c r="A2" s="2" t="s">
        <v>1084</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5</v>
      </c>
      <c r="C5" s="389"/>
      <c r="D5" s="389"/>
      <c r="E5" s="389"/>
      <c r="F5" s="389"/>
      <c r="G5" s="1067" t="s">
        <v>342</v>
      </c>
      <c r="H5" s="1067"/>
      <c r="I5" s="927" t="s">
        <v>103</v>
      </c>
      <c r="J5" s="927"/>
    </row>
    <row r="6" customFormat="false" ht="42.75" hidden="false" customHeight="true" outlineLevel="0" collapsed="false">
      <c r="A6" s="746"/>
      <c r="B6" s="931" t="s">
        <v>1085</v>
      </c>
      <c r="C6" s="278" t="s">
        <v>1086</v>
      </c>
      <c r="D6" s="398" t="s">
        <v>1087</v>
      </c>
      <c r="E6" s="278" t="s">
        <v>1088</v>
      </c>
      <c r="F6" s="398" t="s">
        <v>1089</v>
      </c>
      <c r="G6" s="391" t="s">
        <v>379</v>
      </c>
      <c r="H6" s="830" t="s">
        <v>380</v>
      </c>
      <c r="I6" s="391" t="s">
        <v>379</v>
      </c>
      <c r="J6" s="831" t="s">
        <v>380</v>
      </c>
    </row>
    <row r="7" customFormat="false" ht="12.75" hidden="false" customHeight="true" outlineLevel="0" collapsed="false">
      <c r="A7" s="1140"/>
      <c r="B7" s="872" t="s">
        <v>1090</v>
      </c>
      <c r="C7" s="872" t="s">
        <v>1091</v>
      </c>
      <c r="D7" s="398"/>
      <c r="E7" s="872" t="s">
        <v>1092</v>
      </c>
      <c r="F7" s="398"/>
      <c r="G7" s="620" t="s">
        <v>1093</v>
      </c>
      <c r="H7" s="620"/>
      <c r="I7" s="1073" t="s">
        <v>13</v>
      </c>
      <c r="J7" s="1073"/>
    </row>
    <row r="8" customFormat="false" ht="12.75" hidden="false" customHeight="true" outlineLevel="0" collapsed="false">
      <c r="A8" s="1141" t="s">
        <v>1094</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3" t="s">
        <v>46</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4</v>
      </c>
      <c r="B11" s="137"/>
      <c r="C11" s="137"/>
    </row>
    <row r="12" customFormat="false" ht="12" hidden="false" customHeight="true" outlineLevel="0" collapsed="false">
      <c r="A12" s="1143"/>
      <c r="B12" s="1144" t="s">
        <v>1095</v>
      </c>
      <c r="C12" s="390" t="s">
        <v>1096</v>
      </c>
    </row>
    <row r="13" customFormat="false" ht="12" hidden="false" customHeight="true" outlineLevel="0" collapsed="false">
      <c r="A13" s="1145" t="s">
        <v>1097</v>
      </c>
      <c r="B13" s="128" t="s">
        <v>52</v>
      </c>
      <c r="C13" s="507" t="s">
        <v>52</v>
      </c>
    </row>
    <row r="14" customFormat="false" ht="12" hidden="false" customHeight="true" outlineLevel="0" collapsed="false">
      <c r="A14" s="98" t="s">
        <v>1098</v>
      </c>
      <c r="B14" s="128" t="s">
        <v>52</v>
      </c>
      <c r="C14" s="507" t="s">
        <v>52</v>
      </c>
    </row>
    <row r="15" customFormat="false" ht="12.75" hidden="false" customHeight="true" outlineLevel="0" collapsed="false">
      <c r="A15" s="503" t="s">
        <v>1099</v>
      </c>
      <c r="B15" s="269" t="s">
        <v>52</v>
      </c>
      <c r="C15" s="509" t="s">
        <v>52</v>
      </c>
    </row>
    <row r="17" customFormat="false" ht="12.75" hidden="false" customHeight="true" outlineLevel="0" collapsed="false"/>
    <row r="18" customFormat="false" ht="12" hidden="false" customHeight="true" outlineLevel="0" collapsed="false">
      <c r="A18" s="111" t="s">
        <v>367</v>
      </c>
      <c r="B18" s="180"/>
      <c r="C18" s="180"/>
      <c r="D18" s="180"/>
      <c r="E18" s="180"/>
      <c r="F18" s="180"/>
      <c r="G18" s="180"/>
      <c r="H18" s="180"/>
      <c r="I18" s="180"/>
      <c r="J18" s="181"/>
    </row>
    <row r="19" customFormat="false" ht="24.75" hidden="false" customHeight="true" outlineLevel="0" collapsed="false">
      <c r="A19" s="1146" t="s">
        <v>1100</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1</v>
      </c>
      <c r="M1" s="110" t="s">
        <v>1</v>
      </c>
    </row>
    <row r="2" customFormat="false" ht="15.75" hidden="false" customHeight="true" outlineLevel="0" collapsed="false">
      <c r="A2" s="2" t="s">
        <v>1102</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5</v>
      </c>
      <c r="B5" s="389" t="s">
        <v>1103</v>
      </c>
      <c r="C5" s="389"/>
      <c r="D5" s="389"/>
      <c r="E5" s="389"/>
      <c r="F5" s="389"/>
      <c r="G5" s="389"/>
      <c r="H5" s="389"/>
      <c r="I5" s="389"/>
      <c r="J5" s="389" t="s">
        <v>342</v>
      </c>
      <c r="K5" s="389"/>
      <c r="L5" s="390" t="s">
        <v>103</v>
      </c>
      <c r="M5" s="390"/>
    </row>
    <row r="6" customFormat="false" ht="36" hidden="false" customHeight="true" outlineLevel="0" collapsed="false">
      <c r="A6" s="1043" t="s">
        <v>439</v>
      </c>
      <c r="B6" s="278" t="s">
        <v>1104</v>
      </c>
      <c r="C6" s="398" t="s">
        <v>1105</v>
      </c>
      <c r="D6" s="398" t="s">
        <v>1106</v>
      </c>
      <c r="E6" s="398" t="s">
        <v>1107</v>
      </c>
      <c r="F6" s="278" t="s">
        <v>1098</v>
      </c>
      <c r="G6" s="278" t="s">
        <v>1108</v>
      </c>
      <c r="H6" s="398" t="s">
        <v>1109</v>
      </c>
      <c r="I6" s="398" t="s">
        <v>1110</v>
      </c>
      <c r="J6" s="391" t="s">
        <v>347</v>
      </c>
      <c r="K6" s="830" t="s">
        <v>794</v>
      </c>
      <c r="L6" s="391" t="s">
        <v>347</v>
      </c>
      <c r="M6" s="831" t="s">
        <v>794</v>
      </c>
    </row>
    <row r="7" customFormat="false" ht="12.75" hidden="false" customHeight="true" outlineLevel="0" collapsed="false">
      <c r="A7" s="499"/>
      <c r="B7" s="872" t="s">
        <v>679</v>
      </c>
      <c r="C7" s="398"/>
      <c r="D7" s="398"/>
      <c r="E7" s="398"/>
      <c r="F7" s="872"/>
      <c r="G7" s="872" t="s">
        <v>1092</v>
      </c>
      <c r="H7" s="398"/>
      <c r="I7" s="398"/>
      <c r="J7" s="398" t="s">
        <v>1093</v>
      </c>
      <c r="K7" s="398"/>
      <c r="L7" s="399" t="s">
        <v>13</v>
      </c>
      <c r="M7" s="399"/>
    </row>
    <row r="8" customFormat="false" ht="12.75" hidden="false" customHeight="true" outlineLevel="0" collapsed="false">
      <c r="A8" s="159" t="s">
        <v>1111</v>
      </c>
      <c r="B8" s="401"/>
      <c r="C8" s="401"/>
      <c r="D8" s="401"/>
      <c r="E8" s="401"/>
      <c r="F8" s="401"/>
      <c r="G8" s="401"/>
      <c r="H8" s="401"/>
      <c r="I8" s="401"/>
      <c r="J8" s="168"/>
      <c r="K8" s="168"/>
      <c r="L8" s="209" t="s">
        <v>52</v>
      </c>
      <c r="M8" s="627" t="s">
        <v>52</v>
      </c>
    </row>
    <row r="9" customFormat="false" ht="12" hidden="false" customHeight="true" outlineLevel="0" collapsed="false">
      <c r="A9" s="628" t="s">
        <v>1112</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3</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4</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5</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6</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7</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8</v>
      </c>
      <c r="B15" s="48"/>
      <c r="C15" s="48"/>
      <c r="D15" s="48"/>
      <c r="E15" s="48"/>
      <c r="F15" s="48"/>
      <c r="G15" s="48"/>
      <c r="H15" s="48"/>
      <c r="I15" s="449"/>
      <c r="J15" s="48"/>
      <c r="K15" s="48"/>
      <c r="L15" s="77" t="s">
        <v>52</v>
      </c>
      <c r="M15" s="127" t="s">
        <v>52</v>
      </c>
    </row>
    <row r="16" customFormat="false" ht="12.75" hidden="false" customHeight="true" outlineLevel="0" collapsed="false">
      <c r="A16" s="131" t="s">
        <v>1118</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9</v>
      </c>
      <c r="B17" s="50"/>
      <c r="C17" s="50"/>
      <c r="D17" s="50"/>
      <c r="E17" s="50"/>
      <c r="F17" s="50"/>
      <c r="G17" s="50"/>
      <c r="H17" s="50"/>
      <c r="I17" s="1147"/>
      <c r="J17" s="50"/>
      <c r="K17" s="50"/>
      <c r="L17" s="93" t="s">
        <v>133</v>
      </c>
      <c r="M17" s="96" t="s">
        <v>133</v>
      </c>
    </row>
    <row r="18" customFormat="false" ht="12" hidden="false" customHeight="true" outlineLevel="0" collapsed="false">
      <c r="A18" s="628" t="s">
        <v>1120</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1</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2</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8</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s">
        <v>46</v>
      </c>
      <c r="D22" s="1033" t="s">
        <v>46</v>
      </c>
      <c r="E22" s="1033" t="s">
        <v>46</v>
      </c>
      <c r="F22" s="1033" t="s">
        <v>46</v>
      </c>
      <c r="G22" s="1033" t="s">
        <v>52</v>
      </c>
      <c r="H22" s="1033" t="s">
        <v>46</v>
      </c>
      <c r="I22" s="1034" t="s">
        <v>30</v>
      </c>
      <c r="J22" s="172" t="s">
        <v>46</v>
      </c>
      <c r="K22" s="172" t="s">
        <v>46</v>
      </c>
      <c r="L22" s="1033" t="s">
        <v>46</v>
      </c>
      <c r="M22" s="148" t="s">
        <v>46</v>
      </c>
    </row>
    <row r="23" customFormat="false" ht="12" hidden="false" customHeight="true" outlineLevel="0" collapsed="false">
      <c r="A23" s="635" t="s">
        <v>1123</v>
      </c>
      <c r="B23" s="50"/>
      <c r="C23" s="50"/>
      <c r="D23" s="50"/>
      <c r="E23" s="50"/>
      <c r="F23" s="50"/>
      <c r="G23" s="50"/>
      <c r="H23" s="50"/>
      <c r="I23" s="1147"/>
      <c r="J23" s="50"/>
      <c r="K23" s="50"/>
      <c r="L23" s="1151" t="s">
        <v>133</v>
      </c>
      <c r="M23" s="484" t="s">
        <v>133</v>
      </c>
    </row>
    <row r="24" customFormat="false" ht="12" hidden="false" customHeight="true" outlineLevel="0" collapsed="false">
      <c r="A24" s="628" t="s">
        <v>1124</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8</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s">
        <v>46</v>
      </c>
      <c r="D26" s="1033" t="s">
        <v>46</v>
      </c>
      <c r="E26" s="1033" t="s">
        <v>46</v>
      </c>
      <c r="F26" s="1033" t="s">
        <v>46</v>
      </c>
      <c r="G26" s="1033" t="s">
        <v>52</v>
      </c>
      <c r="H26" s="1033" t="s">
        <v>46</v>
      </c>
      <c r="I26" s="1034" t="s">
        <v>30</v>
      </c>
      <c r="J26" s="172" t="s">
        <v>46</v>
      </c>
      <c r="K26" s="172" t="s">
        <v>46</v>
      </c>
      <c r="L26" s="1033" t="s">
        <v>46</v>
      </c>
      <c r="M26" s="148" t="s">
        <v>46</v>
      </c>
    </row>
    <row r="27" customFormat="false" ht="12.75" hidden="false" customHeight="true" outlineLevel="0" collapsed="false">
      <c r="A27" s="1152" t="s">
        <v>1125</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6</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3" t="s">
        <v>46</v>
      </c>
      <c r="D29" s="583" t="s">
        <v>46</v>
      </c>
      <c r="E29" s="583" t="s">
        <v>46</v>
      </c>
      <c r="F29" s="583" t="s">
        <v>46</v>
      </c>
      <c r="G29" s="583" t="s">
        <v>52</v>
      </c>
      <c r="H29" s="583" t="s">
        <v>46</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5</v>
      </c>
      <c r="B32" s="180"/>
      <c r="C32" s="180"/>
      <c r="D32" s="180"/>
      <c r="E32" s="180"/>
      <c r="F32" s="180"/>
      <c r="G32" s="180"/>
      <c r="H32" s="180"/>
      <c r="I32" s="180"/>
      <c r="J32" s="180"/>
      <c r="K32" s="180"/>
      <c r="L32" s="180"/>
      <c r="M32" s="181"/>
    </row>
    <row r="33" customFormat="false" ht="27" hidden="false" customHeight="true" outlineLevel="0" collapsed="false">
      <c r="A33" s="1146" t="s">
        <v>1127</v>
      </c>
      <c r="B33" s="1146"/>
      <c r="C33" s="1146"/>
      <c r="D33" s="1146"/>
      <c r="E33" s="1146"/>
      <c r="F33" s="1146"/>
      <c r="G33" s="1146"/>
      <c r="H33" s="1146"/>
      <c r="I33" s="1146"/>
      <c r="J33" s="1146"/>
      <c r="K33" s="1146"/>
      <c r="L33" s="1146"/>
      <c r="M33" s="1146"/>
    </row>
    <row r="34" customFormat="false" ht="12.75" hidden="false" customHeight="true" outlineLevel="0" collapsed="false">
      <c r="A34" s="61" t="s">
        <v>87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8</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9</v>
      </c>
      <c r="C5" s="1158" t="s">
        <v>1130</v>
      </c>
      <c r="D5" s="1158" t="s">
        <v>1131</v>
      </c>
      <c r="E5" s="1159" t="s">
        <v>1132</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3</v>
      </c>
      <c r="B7" s="1163" t="n">
        <v>-2054.03328338111</v>
      </c>
      <c r="C7" s="1163" t="n">
        <v>1.01037424657402</v>
      </c>
      <c r="D7" s="1163" t="n">
        <v>0.0120284258656403</v>
      </c>
      <c r="E7" s="1163" t="n">
        <v>0.251059957876384</v>
      </c>
      <c r="F7" s="1163" t="n">
        <v>8.84077465752265</v>
      </c>
      <c r="G7" s="1163" t="s">
        <v>133</v>
      </c>
      <c r="H7" s="1164"/>
    </row>
    <row r="8" customFormat="false" ht="12.75" hidden="false" customHeight="false" outlineLevel="0" collapsed="false">
      <c r="A8" s="1165" t="s">
        <v>1134</v>
      </c>
      <c r="B8" s="1166" t="n">
        <v>-15714.3763413301</v>
      </c>
      <c r="C8" s="1166" t="n">
        <v>0.103072919829117</v>
      </c>
      <c r="D8" s="1166" t="n">
        <v>0.00579072924426909</v>
      </c>
      <c r="E8" s="1166" t="n">
        <v>0.0256117799896814</v>
      </c>
      <c r="F8" s="1166" t="n">
        <v>0.90188804850477</v>
      </c>
      <c r="G8" s="1166" t="s">
        <v>52</v>
      </c>
      <c r="H8" s="1164"/>
    </row>
    <row r="9" customFormat="false" ht="12.75" hidden="false" customHeight="false" outlineLevel="0" collapsed="false">
      <c r="A9" s="1167" t="s">
        <v>1135</v>
      </c>
      <c r="B9" s="1168" t="s">
        <v>519</v>
      </c>
      <c r="C9" s="1168" t="s">
        <v>648</v>
      </c>
      <c r="D9" s="1168" t="s">
        <v>648</v>
      </c>
      <c r="E9" s="1169" t="s">
        <v>52</v>
      </c>
      <c r="F9" s="1169" t="s">
        <v>52</v>
      </c>
      <c r="G9" s="1169" t="s">
        <v>52</v>
      </c>
      <c r="H9" s="1164"/>
    </row>
    <row r="10" customFormat="false" ht="13.5" hidden="false" customHeight="false" outlineLevel="0" collapsed="false">
      <c r="A10" s="1170" t="s">
        <v>1136</v>
      </c>
      <c r="B10" s="1171" t="n">
        <v>-15714.3763413301</v>
      </c>
      <c r="C10" s="1171" t="n">
        <v>0.103072919829117</v>
      </c>
      <c r="D10" s="1171" t="n">
        <v>0.00579072924426909</v>
      </c>
      <c r="E10" s="1172" t="n">
        <v>0.0256117799896814</v>
      </c>
      <c r="F10" s="1172" t="n">
        <v>0.90188804850477</v>
      </c>
      <c r="G10" s="1172" t="s">
        <v>52</v>
      </c>
      <c r="H10" s="1164"/>
    </row>
    <row r="11" customFormat="false" ht="12.75" hidden="false" customHeight="false" outlineLevel="0" collapsed="false">
      <c r="A11" s="1165" t="s">
        <v>1137</v>
      </c>
      <c r="B11" s="1166" t="n">
        <v>15233.0273936006</v>
      </c>
      <c r="C11" s="1166" t="s">
        <v>649</v>
      </c>
      <c r="D11" s="1166" t="s">
        <v>649</v>
      </c>
      <c r="E11" s="1166" t="s">
        <v>52</v>
      </c>
      <c r="F11" s="1166" t="s">
        <v>52</v>
      </c>
      <c r="G11" s="1166" t="s">
        <v>52</v>
      </c>
      <c r="H11" s="1164"/>
    </row>
    <row r="12" customFormat="false" ht="12.75" hidden="false" customHeight="false" outlineLevel="0" collapsed="false">
      <c r="A12" s="1167" t="s">
        <v>1138</v>
      </c>
      <c r="B12" s="1168" t="n">
        <v>938.831586386271</v>
      </c>
      <c r="C12" s="1168" t="s">
        <v>46</v>
      </c>
      <c r="D12" s="1168" t="s">
        <v>46</v>
      </c>
      <c r="E12" s="1169" t="s">
        <v>52</v>
      </c>
      <c r="F12" s="1169" t="s">
        <v>52</v>
      </c>
      <c r="G12" s="1169" t="s">
        <v>52</v>
      </c>
      <c r="H12" s="1164"/>
    </row>
    <row r="13" customFormat="false" ht="13.5" hidden="false" customHeight="false" outlineLevel="0" collapsed="false">
      <c r="A13" s="1170" t="s">
        <v>1139</v>
      </c>
      <c r="B13" s="1171" t="n">
        <v>14294.1958072144</v>
      </c>
      <c r="C13" s="1171" t="s">
        <v>132</v>
      </c>
      <c r="D13" s="1171" t="s">
        <v>132</v>
      </c>
      <c r="E13" s="1172" t="s">
        <v>52</v>
      </c>
      <c r="F13" s="1172" t="s">
        <v>52</v>
      </c>
      <c r="G13" s="1172" t="s">
        <v>52</v>
      </c>
      <c r="H13" s="1164"/>
    </row>
    <row r="14" customFormat="false" ht="12.75" hidden="false" customHeight="false" outlineLevel="0" collapsed="false">
      <c r="A14" s="1165" t="s">
        <v>1140</v>
      </c>
      <c r="B14" s="1166" t="n">
        <v>-7906.75780040279</v>
      </c>
      <c r="C14" s="1166" t="n">
        <v>0.569911790561395</v>
      </c>
      <c r="D14" s="1166" t="n">
        <v>0.00391814356010959</v>
      </c>
      <c r="E14" s="1166" t="n">
        <v>0.141612902958247</v>
      </c>
      <c r="F14" s="1166" t="n">
        <v>4.9867281674122</v>
      </c>
      <c r="G14" s="1166" t="s">
        <v>52</v>
      </c>
      <c r="H14" s="1164"/>
    </row>
    <row r="15" customFormat="false" ht="12.75" hidden="false" customHeight="false" outlineLevel="0" collapsed="false">
      <c r="A15" s="1167" t="s">
        <v>1141</v>
      </c>
      <c r="B15" s="1168" t="n">
        <v>717.759945905391</v>
      </c>
      <c r="C15" s="1168" t="s">
        <v>132</v>
      </c>
      <c r="D15" s="1168" t="s">
        <v>132</v>
      </c>
      <c r="E15" s="1169" t="s">
        <v>52</v>
      </c>
      <c r="F15" s="1169" t="s">
        <v>52</v>
      </c>
      <c r="G15" s="1169" t="s">
        <v>52</v>
      </c>
      <c r="H15" s="1164"/>
    </row>
    <row r="16" customFormat="false" ht="13.5" hidden="false" customHeight="false" outlineLevel="0" collapsed="false">
      <c r="A16" s="1170" t="s">
        <v>1142</v>
      </c>
      <c r="B16" s="1171" t="n">
        <v>-8624.51774630819</v>
      </c>
      <c r="C16" s="1171" t="n">
        <v>0.569911790561395</v>
      </c>
      <c r="D16" s="1171" t="n">
        <v>0.00391814356010959</v>
      </c>
      <c r="E16" s="1172" t="n">
        <v>0.141612902958247</v>
      </c>
      <c r="F16" s="1172" t="n">
        <v>4.9867281674122</v>
      </c>
      <c r="G16" s="1172" t="s">
        <v>52</v>
      </c>
      <c r="H16" s="1164"/>
    </row>
    <row r="17" customFormat="false" ht="12.75" hidden="false" customHeight="false" outlineLevel="0" collapsed="false">
      <c r="A17" s="1165" t="s">
        <v>1143</v>
      </c>
      <c r="B17" s="1166" t="s">
        <v>648</v>
      </c>
      <c r="C17" s="1166" t="s">
        <v>648</v>
      </c>
      <c r="D17" s="1166" t="s">
        <v>648</v>
      </c>
      <c r="E17" s="1166" t="s">
        <v>52</v>
      </c>
      <c r="F17" s="1166" t="s">
        <v>52</v>
      </c>
      <c r="G17" s="1166" t="s">
        <v>52</v>
      </c>
      <c r="H17" s="1164"/>
    </row>
    <row r="18" customFormat="false" ht="13.5" hidden="false" customHeight="false" outlineLevel="0" collapsed="false">
      <c r="A18" s="1167" t="s">
        <v>1144</v>
      </c>
      <c r="B18" s="1168" t="s">
        <v>648</v>
      </c>
      <c r="C18" s="1168" t="s">
        <v>132</v>
      </c>
      <c r="D18" s="1168" t="s">
        <v>132</v>
      </c>
      <c r="E18" s="1169" t="s">
        <v>52</v>
      </c>
      <c r="F18" s="1169" t="s">
        <v>52</v>
      </c>
      <c r="G18" s="1169" t="s">
        <v>52</v>
      </c>
      <c r="H18" s="1164"/>
    </row>
    <row r="19" customFormat="false" ht="13.5" hidden="false" customHeight="false" outlineLevel="0" collapsed="false">
      <c r="A19" s="1170" t="s">
        <v>1145</v>
      </c>
      <c r="B19" s="1171" t="s">
        <v>648</v>
      </c>
      <c r="C19" s="1171" t="s">
        <v>648</v>
      </c>
      <c r="D19" s="1171" t="s">
        <v>648</v>
      </c>
      <c r="E19" s="1172" t="s">
        <v>52</v>
      </c>
      <c r="F19" s="1172" t="s">
        <v>52</v>
      </c>
      <c r="G19" s="1172" t="s">
        <v>52</v>
      </c>
      <c r="H19" s="1164"/>
    </row>
    <row r="20" customFormat="false" ht="12.75" hidden="false" customHeight="false" outlineLevel="0" collapsed="false">
      <c r="A20" s="1165" t="s">
        <v>1146</v>
      </c>
      <c r="B20" s="1166" t="n">
        <v>6255.28162955426</v>
      </c>
      <c r="C20" s="1166" t="n">
        <v>0.337389536183506</v>
      </c>
      <c r="D20" s="1166" t="n">
        <v>0.0023195530612616</v>
      </c>
      <c r="E20" s="1166" t="n">
        <v>0.0838352749284551</v>
      </c>
      <c r="F20" s="1166" t="n">
        <v>2.95215844160568</v>
      </c>
      <c r="G20" s="1166" t="s">
        <v>52</v>
      </c>
      <c r="H20" s="1164"/>
    </row>
    <row r="21" customFormat="false" ht="13.5" hidden="false" customHeight="false" outlineLevel="0" collapsed="false">
      <c r="A21" s="1167" t="s">
        <v>1147</v>
      </c>
      <c r="B21" s="1168" t="s">
        <v>52</v>
      </c>
      <c r="C21" s="1169" t="s">
        <v>52</v>
      </c>
      <c r="D21" s="1169" t="s">
        <v>52</v>
      </c>
      <c r="E21" s="1169" t="s">
        <v>52</v>
      </c>
      <c r="F21" s="1169" t="s">
        <v>52</v>
      </c>
      <c r="G21" s="1169" t="s">
        <v>52</v>
      </c>
      <c r="H21" s="1164"/>
    </row>
    <row r="22" customFormat="false" ht="13.5" hidden="false" customHeight="false" outlineLevel="0" collapsed="false">
      <c r="A22" s="1170" t="s">
        <v>1148</v>
      </c>
      <c r="B22" s="1171" t="n">
        <v>6177.96319417887</v>
      </c>
      <c r="C22" s="1172" t="s">
        <v>23</v>
      </c>
      <c r="D22" s="1172" t="s">
        <v>23</v>
      </c>
      <c r="E22" s="1172" t="n">
        <v>0.0838352749284551</v>
      </c>
      <c r="F22" s="1172" t="n">
        <v>2.95215844160568</v>
      </c>
      <c r="G22" s="1172" t="s">
        <v>52</v>
      </c>
      <c r="H22" s="1164"/>
    </row>
    <row r="23" customFormat="false" ht="12.75" hidden="false" customHeight="false" outlineLevel="0" collapsed="false">
      <c r="A23" s="1165" t="s">
        <v>1149</v>
      </c>
      <c r="B23" s="1166" t="s">
        <v>132</v>
      </c>
      <c r="C23" s="1166" t="s">
        <v>132</v>
      </c>
      <c r="D23" s="1166" t="s">
        <v>132</v>
      </c>
      <c r="E23" s="1166" t="s">
        <v>52</v>
      </c>
      <c r="F23" s="1166" t="s">
        <v>52</v>
      </c>
      <c r="G23" s="1166" t="s">
        <v>52</v>
      </c>
      <c r="H23" s="1164"/>
    </row>
    <row r="24" customFormat="false" ht="13.5" hidden="false" customHeight="false" outlineLevel="0" collapsed="false">
      <c r="A24" s="1167" t="s">
        <v>1150</v>
      </c>
      <c r="B24" s="673"/>
      <c r="C24" s="673"/>
      <c r="D24" s="673"/>
      <c r="E24" s="673"/>
      <c r="F24" s="673"/>
      <c r="G24" s="673"/>
      <c r="H24" s="1164"/>
    </row>
    <row r="25" customFormat="false" ht="13.5" hidden="false" customHeight="false" outlineLevel="0" collapsed="false">
      <c r="A25" s="1170" t="s">
        <v>1151</v>
      </c>
      <c r="B25" s="1171" t="s">
        <v>52</v>
      </c>
      <c r="C25" s="1172" t="s">
        <v>52</v>
      </c>
      <c r="D25" s="1172" t="s">
        <v>52</v>
      </c>
      <c r="E25" s="1172" t="s">
        <v>52</v>
      </c>
      <c r="F25" s="1172" t="s">
        <v>52</v>
      </c>
      <c r="G25" s="1172" t="s">
        <v>52</v>
      </c>
      <c r="H25" s="1164"/>
    </row>
    <row r="26" customFormat="false" ht="14.25" hidden="false" customHeight="false" outlineLevel="0" collapsed="false">
      <c r="A26" s="1173" t="s">
        <v>1152</v>
      </c>
      <c r="B26" s="1166" t="n">
        <v>78.7918351969224</v>
      </c>
      <c r="C26" s="1166" t="s">
        <v>30</v>
      </c>
      <c r="D26" s="1166" t="s">
        <v>30</v>
      </c>
      <c r="E26" s="1166" t="s">
        <v>30</v>
      </c>
      <c r="F26" s="1166" t="s">
        <v>30</v>
      </c>
      <c r="G26" s="1166" t="s">
        <v>46</v>
      </c>
      <c r="H26" s="1164"/>
    </row>
    <row r="27" customFormat="false" ht="13.5" hidden="false" customHeight="false" outlineLevel="0" collapsed="false">
      <c r="A27" s="1174" t="s">
        <v>1153</v>
      </c>
      <c r="B27" s="1169" t="n">
        <v>78.7918351969224</v>
      </c>
      <c r="C27" s="1169" t="s">
        <v>30</v>
      </c>
      <c r="D27" s="1169" t="s">
        <v>30</v>
      </c>
      <c r="E27" s="1169" t="s">
        <v>30</v>
      </c>
      <c r="F27" s="1169" t="s">
        <v>30</v>
      </c>
      <c r="G27" s="647" t="s">
        <v>46</v>
      </c>
    </row>
    <row r="28" customFormat="false" ht="12.75" hidden="false" customHeight="true" outlineLevel="0" collapsed="false">
      <c r="A28" s="1175" t="s">
        <v>1154</v>
      </c>
      <c r="B28" s="1176"/>
      <c r="C28" s="1176"/>
      <c r="D28" s="1176"/>
      <c r="E28" s="1176"/>
      <c r="F28" s="1177"/>
      <c r="G28" s="1178"/>
    </row>
    <row r="29" customFormat="false" ht="13.5" hidden="false" customHeight="true" outlineLevel="0" collapsed="false">
      <c r="A29" s="1179" t="s">
        <v>1155</v>
      </c>
      <c r="B29" s="1169" t="n">
        <v>467.539969034153</v>
      </c>
      <c r="C29" s="1169" t="n">
        <v>0.907301326744901</v>
      </c>
      <c r="D29" s="1169" t="n">
        <v>0.00623769662137119</v>
      </c>
      <c r="E29" s="1169" t="n">
        <v>0.225448177886702</v>
      </c>
      <c r="F29" s="1169" t="n">
        <v>7.93888660901788</v>
      </c>
      <c r="G29" s="647" t="s">
        <v>52</v>
      </c>
    </row>
    <row r="30" customFormat="false" ht="12.75" hidden="false" customHeight="true" outlineLevel="0" collapsed="false">
      <c r="A30" s="1180" t="s">
        <v>1156</v>
      </c>
      <c r="B30" s="1169" t="n">
        <v>17163.8949121987</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7</v>
      </c>
    </row>
    <row r="33" customFormat="false" ht="15.75" hidden="false" customHeight="true" outlineLevel="0" collapsed="false">
      <c r="A33" s="1182" t="s">
        <v>1158</v>
      </c>
    </row>
    <row r="34" customFormat="false" ht="15.75" hidden="false" customHeight="true" outlineLevel="0" collapsed="false">
      <c r="A34" s="1182" t="s">
        <v>1159</v>
      </c>
    </row>
    <row r="35" customFormat="false" ht="15.75" hidden="false" customHeight="true" outlineLevel="0" collapsed="false">
      <c r="A35" s="1183" t="s">
        <v>1160</v>
      </c>
    </row>
    <row r="36" customFormat="false" ht="15.75" hidden="false" customHeight="true" outlineLevel="0" collapsed="false">
      <c r="A36" s="1184" t="s">
        <v>1161</v>
      </c>
    </row>
    <row r="37" customFormat="false" ht="15.75" hidden="false" customHeight="true" outlineLevel="0" collapsed="false">
      <c r="A37" s="1184" t="s">
        <v>1162</v>
      </c>
    </row>
    <row r="38" customFormat="false" ht="12.75" hidden="false" customHeight="true" outlineLevel="0" collapsed="false">
      <c r="A38" s="1182" t="s">
        <v>1163</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5</v>
      </c>
      <c r="B41" s="1187"/>
      <c r="C41" s="1187"/>
      <c r="D41" s="1187"/>
      <c r="E41" s="1187"/>
      <c r="F41" s="1187"/>
      <c r="G41" s="1188"/>
      <c r="H41" s="183"/>
      <c r="I41" s="183"/>
    </row>
    <row r="42" customFormat="false" ht="12.75" hidden="false" customHeight="true" outlineLevel="0" collapsed="false">
      <c r="A42" s="1189" t="s">
        <v>1164</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5</v>
      </c>
      <c r="B44" s="1190"/>
      <c r="C44" s="1190"/>
      <c r="D44" s="1190"/>
      <c r="E44" s="1190"/>
      <c r="F44" s="1190"/>
      <c r="G44" s="1190"/>
    </row>
    <row r="45" customFormat="false" ht="12.75" hidden="false" customHeight="true" outlineLevel="0" collapsed="false">
      <c r="A45" s="61" t="s">
        <v>1166</v>
      </c>
      <c r="B45" s="61"/>
      <c r="C45" s="61"/>
      <c r="D45" s="61"/>
      <c r="E45" s="61"/>
      <c r="F45" s="61"/>
      <c r="G45" s="61"/>
    </row>
    <row r="46" customFormat="false" ht="12.75" hidden="false" customHeight="true" outlineLevel="0" collapsed="false">
      <c r="A46" s="61" t="s">
        <v>1167</v>
      </c>
      <c r="B46" s="61"/>
      <c r="C46" s="61"/>
      <c r="D46" s="61"/>
      <c r="E46" s="61"/>
      <c r="F46" s="61"/>
      <c r="G46" s="61"/>
    </row>
    <row r="47" customFormat="false" ht="12.75" hidden="false" customHeight="true" outlineLevel="0" collapsed="false">
      <c r="A47" s="61" t="s">
        <v>1168</v>
      </c>
      <c r="B47" s="61"/>
      <c r="C47" s="61"/>
      <c r="D47" s="61"/>
      <c r="E47" s="61"/>
      <c r="F47" s="61"/>
      <c r="G47" s="61"/>
    </row>
    <row r="48" customFormat="false" ht="12.75" hidden="false" customHeight="true" outlineLevel="0" collapsed="false">
      <c r="A48" s="61" t="s">
        <v>1169</v>
      </c>
      <c r="B48" s="61"/>
      <c r="C48" s="61"/>
      <c r="D48" s="61"/>
      <c r="E48" s="61"/>
      <c r="F48" s="61"/>
      <c r="G48" s="61"/>
    </row>
    <row r="49" customFormat="false" ht="12.75" hidden="false" customHeight="true" outlineLevel="0" collapsed="false">
      <c r="A49" s="61" t="s">
        <v>1170</v>
      </c>
      <c r="B49" s="61"/>
      <c r="C49" s="61"/>
      <c r="D49" s="61"/>
      <c r="E49" s="61"/>
      <c r="F49" s="61"/>
      <c r="G49" s="61"/>
    </row>
    <row r="50" customFormat="false" ht="12.75" hidden="false" customHeight="true" outlineLevel="0" collapsed="false">
      <c r="A50" s="61" t="s">
        <v>1171</v>
      </c>
      <c r="B50" s="61"/>
      <c r="C50" s="61"/>
      <c r="D50" s="61"/>
      <c r="E50" s="61"/>
      <c r="F50" s="61"/>
      <c r="G50" s="61"/>
    </row>
    <row r="51" customFormat="false" ht="12.75" hidden="false" customHeight="true" outlineLevel="0" collapsed="false">
      <c r="A51" s="61" t="s">
        <v>1172</v>
      </c>
      <c r="B51" s="61"/>
      <c r="C51" s="61"/>
      <c r="D51" s="61"/>
      <c r="E51" s="61"/>
      <c r="F51" s="61"/>
      <c r="G51" s="61"/>
    </row>
    <row r="52" customFormat="false" ht="12.75" hidden="false" customHeight="true" outlineLevel="0" collapsed="false">
      <c r="A52" s="61" t="s">
        <v>1173</v>
      </c>
      <c r="B52" s="61"/>
      <c r="C52" s="61"/>
      <c r="D52" s="61"/>
      <c r="E52" s="61"/>
      <c r="F52" s="61"/>
      <c r="G52" s="61"/>
    </row>
    <row r="53" customFormat="false" ht="12.75" hidden="false" customHeight="true" outlineLevel="0" collapsed="false">
      <c r="A53" s="61" t="s">
        <v>1174</v>
      </c>
      <c r="B53" s="61"/>
      <c r="C53" s="61"/>
      <c r="D53" s="61"/>
      <c r="E53" s="61"/>
      <c r="F53" s="61"/>
      <c r="G53" s="61"/>
    </row>
    <row r="54" customFormat="false" ht="12.75" hidden="false" customHeight="true" outlineLevel="0" collapsed="false">
      <c r="A54" s="61" t="s">
        <v>1175</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6</v>
      </c>
      <c r="Q1" s="110" t="s">
        <v>1</v>
      </c>
    </row>
    <row r="2" customFormat="false" ht="15.75" hidden="false" customHeight="true" outlineLevel="0" collapsed="false">
      <c r="A2" s="2" t="s">
        <v>1177</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6</v>
      </c>
      <c r="D5" s="1193"/>
      <c r="E5" s="1193" t="s">
        <v>1178</v>
      </c>
      <c r="F5" s="1193"/>
      <c r="G5" s="1193"/>
      <c r="H5" s="1193"/>
      <c r="I5" s="1193"/>
      <c r="J5" s="1193"/>
      <c r="K5" s="1193" t="s">
        <v>1179</v>
      </c>
      <c r="L5" s="1193"/>
      <c r="M5" s="1193"/>
      <c r="N5" s="1193"/>
      <c r="O5" s="1193"/>
      <c r="P5" s="1193"/>
      <c r="Q5" s="1193" t="s">
        <v>1180</v>
      </c>
    </row>
    <row r="6" customFormat="false" ht="47.25" hidden="false" customHeight="true" outlineLevel="0" collapsed="false">
      <c r="A6" s="1194" t="s">
        <v>1181</v>
      </c>
      <c r="B6" s="1195" t="s">
        <v>1182</v>
      </c>
      <c r="C6" s="1196" t="s">
        <v>1183</v>
      </c>
      <c r="D6" s="1196" t="s">
        <v>1184</v>
      </c>
      <c r="E6" s="1197" t="s">
        <v>1185</v>
      </c>
      <c r="F6" s="1197"/>
      <c r="G6" s="1197"/>
      <c r="H6" s="1198" t="s">
        <v>1186</v>
      </c>
      <c r="I6" s="1199" t="s">
        <v>1187</v>
      </c>
      <c r="J6" s="1199"/>
      <c r="K6" s="1200" t="s">
        <v>1188</v>
      </c>
      <c r="L6" s="1200"/>
      <c r="M6" s="1200"/>
      <c r="N6" s="1198" t="s">
        <v>1189</v>
      </c>
      <c r="O6" s="1199" t="s">
        <v>1190</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1</v>
      </c>
      <c r="F8" s="1201" t="s">
        <v>1192</v>
      </c>
      <c r="G8" s="1201" t="s">
        <v>1193</v>
      </c>
      <c r="H8" s="1198"/>
      <c r="I8" s="1202" t="s">
        <v>1194</v>
      </c>
      <c r="J8" s="1203" t="s">
        <v>1195</v>
      </c>
      <c r="K8" s="1197" t="s">
        <v>1191</v>
      </c>
      <c r="L8" s="1201" t="s">
        <v>1192</v>
      </c>
      <c r="M8" s="1201" t="s">
        <v>1193</v>
      </c>
      <c r="N8" s="1198"/>
      <c r="O8" s="1202" t="s">
        <v>1196</v>
      </c>
      <c r="P8" s="1203" t="s">
        <v>1197</v>
      </c>
      <c r="Q8" s="1193"/>
    </row>
    <row r="9" customFormat="false" ht="15.95" hidden="false" customHeight="true" outlineLevel="0" collapsed="false">
      <c r="A9" s="1194"/>
      <c r="B9" s="1195"/>
      <c r="C9" s="1196"/>
      <c r="D9" s="1196"/>
      <c r="E9" s="1196" t="s">
        <v>1198</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9</v>
      </c>
      <c r="B10" s="1206"/>
      <c r="C10" s="1207" t="n">
        <v>2486.19385</v>
      </c>
      <c r="D10" s="1207" t="n">
        <v>265.293531679362</v>
      </c>
      <c r="E10" s="1207" t="n">
        <v>4.50578776096273</v>
      </c>
      <c r="F10" s="1208" t="n">
        <v>-3.17497381000941</v>
      </c>
      <c r="G10" s="1208" t="n">
        <v>1.33081395095332</v>
      </c>
      <c r="H10" s="1208" t="n">
        <v>0.104771949089666</v>
      </c>
      <c r="I10" s="1208" t="n">
        <v>0.262145043664068</v>
      </c>
      <c r="J10" s="1208" t="n">
        <v>0.530876919710111</v>
      </c>
      <c r="K10" s="1207" t="n">
        <v>11202.2618207108</v>
      </c>
      <c r="L10" s="1208" t="n">
        <v>-7893.60036035646</v>
      </c>
      <c r="M10" s="1208" t="n">
        <v>3308.66146035435</v>
      </c>
      <c r="N10" s="1208" t="n">
        <v>260.48337547924</v>
      </c>
      <c r="O10" s="1208" t="n">
        <v>582.198010919706</v>
      </c>
      <c r="P10" s="1209" t="n">
        <v>140.838212916957</v>
      </c>
      <c r="Q10" s="1210" t="n">
        <v>-15737.9972187909</v>
      </c>
      <c r="R10" s="1164"/>
    </row>
    <row r="11" customFormat="false" ht="12.75" hidden="false" customHeight="true" outlineLevel="0" collapsed="false">
      <c r="A11" s="1211" t="s">
        <v>1135</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200</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1</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2</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3</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4</v>
      </c>
      <c r="B16" s="1224"/>
      <c r="C16" s="1213" t="n">
        <v>1664.19385</v>
      </c>
      <c r="D16" s="1213" t="n">
        <v>265.293531679362</v>
      </c>
      <c r="E16" s="1213" t="n">
        <v>6.73134432068164</v>
      </c>
      <c r="F16" s="152" t="n">
        <v>-4.74319765113689</v>
      </c>
      <c r="G16" s="152" t="n">
        <v>1.98814666954475</v>
      </c>
      <c r="H16" s="152" t="n">
        <v>0.156522255793242</v>
      </c>
      <c r="I16" s="1225" t="n">
        <v>0.416182628093635</v>
      </c>
      <c r="J16" s="154" t="n">
        <v>0.530876919710111</v>
      </c>
      <c r="K16" s="152" t="n">
        <v>11202.2618207108</v>
      </c>
      <c r="L16" s="152" t="n">
        <v>-7893.60036035646</v>
      </c>
      <c r="M16" s="152" t="n">
        <v>3308.66146035435</v>
      </c>
      <c r="N16" s="152" t="n">
        <v>260.48337547924</v>
      </c>
      <c r="O16" s="1225" t="n">
        <v>582.198010919706</v>
      </c>
      <c r="P16" s="1226" t="n">
        <v>140.838212916957</v>
      </c>
      <c r="Q16" s="1227" t="n">
        <v>-15737.9972187909</v>
      </c>
    </row>
    <row r="17" customFormat="false" ht="13.5" hidden="false" customHeight="true" outlineLevel="0" collapsed="false">
      <c r="A17" s="1228" t="s">
        <v>1205</v>
      </c>
      <c r="B17" s="1229"/>
      <c r="C17" s="1213" t="n">
        <v>107.873721994501</v>
      </c>
      <c r="D17" s="1213" t="n">
        <v>7.4607926968868</v>
      </c>
      <c r="E17" s="1213" t="n">
        <v>6.46722886290869</v>
      </c>
      <c r="F17" s="152" t="n">
        <v>-4.54138169934552</v>
      </c>
      <c r="G17" s="152" t="n">
        <v>1.92584716356317</v>
      </c>
      <c r="H17" s="152" t="n">
        <v>0.121523311526438</v>
      </c>
      <c r="I17" s="1225" t="n">
        <v>0.386563135478349</v>
      </c>
      <c r="J17" s="154" t="n">
        <v>0.485364827509213</v>
      </c>
      <c r="K17" s="152" t="n">
        <v>697.644048432228</v>
      </c>
      <c r="L17" s="152" t="n">
        <v>-489.895746906115</v>
      </c>
      <c r="M17" s="152" t="n">
        <v>207.748301526113</v>
      </c>
      <c r="N17" s="152" t="n">
        <v>13.1091719234542</v>
      </c>
      <c r="O17" s="1225" t="n">
        <v>38.8159367918517</v>
      </c>
      <c r="P17" s="1226" t="n">
        <v>3.62120636040646</v>
      </c>
      <c r="Q17" s="1227" t="n">
        <v>-965.413594206693</v>
      </c>
    </row>
    <row r="18" customFormat="false" ht="12.75" hidden="false" customHeight="true" outlineLevel="0" collapsed="false">
      <c r="A18" s="1230"/>
      <c r="B18" s="1219" t="s">
        <v>1206</v>
      </c>
      <c r="C18" s="1220" t="n">
        <v>53.7636569018779</v>
      </c>
      <c r="D18" s="1220" t="s">
        <v>52</v>
      </c>
      <c r="E18" s="1213" t="n">
        <v>6.93462488051562</v>
      </c>
      <c r="F18" s="152" t="n">
        <v>-5.34577208869918</v>
      </c>
      <c r="G18" s="152" t="n">
        <v>1.58885279181644</v>
      </c>
      <c r="H18" s="152" t="n">
        <v>0.0887573876941334</v>
      </c>
      <c r="I18" s="1225" t="n">
        <v>0.571525811071954</v>
      </c>
      <c r="J18" s="166" t="s">
        <v>52</v>
      </c>
      <c r="K18" s="584" t="n">
        <v>372.830792819268</v>
      </c>
      <c r="L18" s="584" t="n">
        <v>-287.408256452458</v>
      </c>
      <c r="M18" s="152" t="n">
        <v>85.4225363668101</v>
      </c>
      <c r="N18" s="584" t="n">
        <v>4.77192173949435</v>
      </c>
      <c r="O18" s="1231" t="n">
        <v>30.72731761704</v>
      </c>
      <c r="P18" s="1222" t="s">
        <v>52</v>
      </c>
      <c r="Q18" s="1227" t="n">
        <v>-443.37984431893</v>
      </c>
    </row>
    <row r="19" customFormat="false" ht="12.75" hidden="false" customHeight="true" outlineLevel="0" collapsed="false">
      <c r="A19" s="1230"/>
      <c r="B19" s="1219" t="s">
        <v>1207</v>
      </c>
      <c r="C19" s="1220" t="n">
        <v>23.9764623246227</v>
      </c>
      <c r="D19" s="1220" t="n">
        <v>6.14351664768646</v>
      </c>
      <c r="E19" s="1213" t="n">
        <v>7.05893323926057</v>
      </c>
      <c r="F19" s="152" t="n">
        <v>-5.03125263973063</v>
      </c>
      <c r="G19" s="152" t="n">
        <v>2.02768059952994</v>
      </c>
      <c r="H19" s="152" t="n">
        <v>0.195668848532657</v>
      </c>
      <c r="I19" s="1225" t="n">
        <v>0.586910362476075</v>
      </c>
      <c r="J19" s="154" t="n">
        <v>0.62211251685706</v>
      </c>
      <c r="K19" s="584" t="n">
        <v>169.248246863158</v>
      </c>
      <c r="L19" s="584" t="n">
        <v>-120.63163936216</v>
      </c>
      <c r="M19" s="152" t="n">
        <v>48.616607500998</v>
      </c>
      <c r="N19" s="584" t="n">
        <v>4.69144677494555</v>
      </c>
      <c r="O19" s="1231" t="n">
        <v>10.4663406112668</v>
      </c>
      <c r="P19" s="1232" t="n">
        <v>3.82195860404547</v>
      </c>
      <c r="Q19" s="1227" t="n">
        <v>-247.853296134605</v>
      </c>
    </row>
    <row r="20" customFormat="false" ht="12.75" hidden="false" customHeight="true" outlineLevel="0" collapsed="false">
      <c r="A20" s="1230"/>
      <c r="B20" s="1219" t="s">
        <v>1208</v>
      </c>
      <c r="C20" s="1220" t="n">
        <v>3.0209872784896</v>
      </c>
      <c r="D20" s="1220" t="s">
        <v>52</v>
      </c>
      <c r="E20" s="1213" t="n">
        <v>6.93593745335255</v>
      </c>
      <c r="F20" s="152" t="n">
        <v>-5.01800097107363</v>
      </c>
      <c r="G20" s="152" t="n">
        <v>1.91793648227892</v>
      </c>
      <c r="H20" s="152" t="n">
        <v>0.0320818106214493</v>
      </c>
      <c r="I20" s="1225" t="n">
        <v>0.595687433828793</v>
      </c>
      <c r="J20" s="166" t="s">
        <v>52</v>
      </c>
      <c r="K20" s="584" t="n">
        <v>20.9533788109776</v>
      </c>
      <c r="L20" s="584" t="n">
        <v>-15.1593170970619</v>
      </c>
      <c r="M20" s="152" t="n">
        <v>5.7940617139157</v>
      </c>
      <c r="N20" s="584" t="n">
        <v>0.096918741758311</v>
      </c>
      <c r="O20" s="1231" t="n">
        <v>1.7995641595529</v>
      </c>
      <c r="P20" s="1222" t="s">
        <v>52</v>
      </c>
      <c r="Q20" s="1227" t="n">
        <v>-28.1986635891654</v>
      </c>
    </row>
    <row r="21" customFormat="false" ht="12.75" hidden="false" customHeight="true" outlineLevel="0" collapsed="false">
      <c r="A21" s="1230"/>
      <c r="B21" s="1219" t="s">
        <v>1209</v>
      </c>
      <c r="C21" s="1220" t="n">
        <v>0.225570652456641</v>
      </c>
      <c r="D21" s="1220" t="s">
        <v>52</v>
      </c>
      <c r="E21" s="1213" t="n">
        <v>7.5647156839654</v>
      </c>
      <c r="F21" s="152" t="n">
        <v>-6.43581676039959</v>
      </c>
      <c r="G21" s="152" t="n">
        <v>1.12889892356581</v>
      </c>
      <c r="H21" s="152" t="n">
        <v>0.400583051867216</v>
      </c>
      <c r="I21" s="1225" t="n">
        <v>0.608175288977806</v>
      </c>
      <c r="J21" s="166" t="s">
        <v>52</v>
      </c>
      <c r="K21" s="584" t="n">
        <v>1.70637785248106</v>
      </c>
      <c r="L21" s="584" t="n">
        <v>-1.45173138573472</v>
      </c>
      <c r="M21" s="152" t="n">
        <v>0.25464646674634</v>
      </c>
      <c r="N21" s="584" t="n">
        <v>0.0903597803727604</v>
      </c>
      <c r="O21" s="1231" t="n">
        <v>0.13718649674273</v>
      </c>
      <c r="P21" s="1222" t="s">
        <v>52</v>
      </c>
      <c r="Q21" s="1227" t="n">
        <v>-1.76804006082671</v>
      </c>
    </row>
    <row r="22" customFormat="false" ht="12.75" hidden="false" customHeight="true" outlineLevel="0" collapsed="false">
      <c r="A22" s="1230"/>
      <c r="B22" s="1219" t="s">
        <v>1210</v>
      </c>
      <c r="C22" s="1220" t="n">
        <v>17.9433260982809</v>
      </c>
      <c r="D22" s="1220" t="s">
        <v>52</v>
      </c>
      <c r="E22" s="1213" t="n">
        <v>4.79416598501602</v>
      </c>
      <c r="F22" s="152" t="n">
        <v>-2.34674508262411</v>
      </c>
      <c r="G22" s="152" t="n">
        <v>2.44742090239191</v>
      </c>
      <c r="H22" s="152" t="n">
        <v>0.129147883026732</v>
      </c>
      <c r="I22" s="1225" t="n">
        <v>0.00857008391934352</v>
      </c>
      <c r="J22" s="166" t="s">
        <v>52</v>
      </c>
      <c r="K22" s="584" t="n">
        <v>86.0232836384285</v>
      </c>
      <c r="L22" s="584" t="n">
        <v>-42.1084122870616</v>
      </c>
      <c r="M22" s="152" t="n">
        <v>43.9148713513669</v>
      </c>
      <c r="N22" s="584" t="n">
        <v>2.31734258005129</v>
      </c>
      <c r="O22" s="1231" t="n">
        <v>0.153775810454414</v>
      </c>
      <c r="P22" s="1222" t="s">
        <v>52</v>
      </c>
      <c r="Q22" s="1227" t="n">
        <v>-170.081962386866</v>
      </c>
    </row>
    <row r="23" customFormat="false" ht="12.75" hidden="false" customHeight="true" outlineLevel="0" collapsed="false">
      <c r="A23" s="1230"/>
      <c r="B23" s="1219" t="s">
        <v>1211</v>
      </c>
      <c r="C23" s="1220" t="n">
        <v>8.36000529795711</v>
      </c>
      <c r="D23" s="1220" t="n">
        <v>1.31727604920034</v>
      </c>
      <c r="E23" s="1213" t="n">
        <v>5.25982536866785</v>
      </c>
      <c r="F23" s="152" t="n">
        <v>-2.59689669165943</v>
      </c>
      <c r="G23" s="152" t="n">
        <v>2.66292867700842</v>
      </c>
      <c r="H23" s="152" t="n">
        <v>0.127783137752965</v>
      </c>
      <c r="I23" s="1225" t="n">
        <v>-0.640062960597697</v>
      </c>
      <c r="J23" s="154" t="n">
        <v>-0.152399524580195</v>
      </c>
      <c r="K23" s="584" t="n">
        <v>43.9721679483924</v>
      </c>
      <c r="L23" s="584" t="n">
        <v>-21.7100701005201</v>
      </c>
      <c r="M23" s="152" t="n">
        <v>22.2620978478723</v>
      </c>
      <c r="N23" s="584" t="n">
        <v>1.06826770860437</v>
      </c>
      <c r="O23" s="1231" t="n">
        <v>-4.50779013364725</v>
      </c>
      <c r="P23" s="1232" t="n">
        <v>-0.20075224363901</v>
      </c>
      <c r="Q23" s="1227" t="n">
        <v>-68.2800183236982</v>
      </c>
    </row>
    <row r="24" customFormat="false" ht="12.75" hidden="false" customHeight="true" outlineLevel="0" collapsed="false">
      <c r="A24" s="1230"/>
      <c r="B24" s="1219" t="s">
        <v>1212</v>
      </c>
      <c r="C24" s="1220" t="n">
        <v>0.554150322959483</v>
      </c>
      <c r="D24" s="1220" t="s">
        <v>52</v>
      </c>
      <c r="E24" s="1213" t="n">
        <v>4.95350321914237</v>
      </c>
      <c r="F24" s="152" t="n">
        <v>-2.42421469159929</v>
      </c>
      <c r="G24" s="152" t="n">
        <v>2.52928852754307</v>
      </c>
      <c r="H24" s="152" t="n">
        <v>0.12497296001646</v>
      </c>
      <c r="I24" s="1225" t="n">
        <v>0.0921930812214571</v>
      </c>
      <c r="J24" s="166" t="s">
        <v>52</v>
      </c>
      <c r="K24" s="584" t="n">
        <v>2.74498540866858</v>
      </c>
      <c r="L24" s="584" t="n">
        <v>-1.34337935427287</v>
      </c>
      <c r="M24" s="152" t="n">
        <v>1.40160605439571</v>
      </c>
      <c r="N24" s="584" t="n">
        <v>0.0692538061543237</v>
      </c>
      <c r="O24" s="1231" t="n">
        <v>0.0510888257335003</v>
      </c>
      <c r="P24" s="1222" t="s">
        <v>52</v>
      </c>
      <c r="Q24" s="1227" t="n">
        <v>-5.58047851637296</v>
      </c>
    </row>
    <row r="25" customFormat="false" ht="12.75" hidden="false" customHeight="true" outlineLevel="0" collapsed="false">
      <c r="A25" s="1230"/>
      <c r="B25" s="1219" t="s">
        <v>1213</v>
      </c>
      <c r="C25" s="1220" t="n">
        <v>0.0295631178571429</v>
      </c>
      <c r="D25" s="1220" t="s">
        <v>52</v>
      </c>
      <c r="E25" s="1213" t="n">
        <v>5.57502397581736</v>
      </c>
      <c r="F25" s="152" t="n">
        <v>-2.8055520817004</v>
      </c>
      <c r="G25" s="152" t="n">
        <v>2.76947189411696</v>
      </c>
      <c r="H25" s="152" t="n">
        <v>0.123829701959768</v>
      </c>
      <c r="I25" s="1225" t="n">
        <v>-0.390574341556148</v>
      </c>
      <c r="J25" s="166" t="s">
        <v>52</v>
      </c>
      <c r="K25" s="584" t="n">
        <v>0.164815090853486</v>
      </c>
      <c r="L25" s="584" t="n">
        <v>-0.0829408668456616</v>
      </c>
      <c r="M25" s="152" t="n">
        <v>0.0818742240078244</v>
      </c>
      <c r="N25" s="584" t="n">
        <v>0.00366079207325151</v>
      </c>
      <c r="O25" s="1231" t="n">
        <v>-0.0115465952914004</v>
      </c>
      <c r="P25" s="1222" t="s">
        <v>52</v>
      </c>
      <c r="Q25" s="1227" t="n">
        <v>-0.27129087622881</v>
      </c>
    </row>
    <row r="26" customFormat="false" ht="12.75" hidden="false" customHeight="true" outlineLevel="0" collapsed="false">
      <c r="A26" s="1228" t="s">
        <v>1214</v>
      </c>
      <c r="B26" s="1229"/>
      <c r="C26" s="1213" t="n">
        <v>1512.29078162674</v>
      </c>
      <c r="D26" s="1213" t="n">
        <v>251.290858591814</v>
      </c>
      <c r="E26" s="1213" t="n">
        <v>6.76117191178309</v>
      </c>
      <c r="F26" s="152" t="n">
        <v>-4.77205977012242</v>
      </c>
      <c r="G26" s="152" t="n">
        <v>1.98911214166067</v>
      </c>
      <c r="H26" s="152" t="n">
        <v>0.159053203576619</v>
      </c>
      <c r="I26" s="1225" t="n">
        <v>0.420540547669956</v>
      </c>
      <c r="J26" s="154" t="n">
        <v>0.531444354893197</v>
      </c>
      <c r="K26" s="152" t="n">
        <v>10224.8579551832</v>
      </c>
      <c r="L26" s="152" t="n">
        <v>-7216.74199972798</v>
      </c>
      <c r="M26" s="152" t="n">
        <v>3008.11595545526</v>
      </c>
      <c r="N26" s="152" t="n">
        <v>240.534693557123</v>
      </c>
      <c r="O26" s="1225" t="n">
        <v>530.301598244881</v>
      </c>
      <c r="P26" s="1226" t="n">
        <v>133.547108234884</v>
      </c>
      <c r="Q26" s="1227" t="n">
        <v>-14345.8309701379</v>
      </c>
    </row>
    <row r="27" customFormat="false" ht="12.75" hidden="false" customHeight="true" outlineLevel="0" collapsed="false">
      <c r="A27" s="1230"/>
      <c r="B27" s="1219" t="s">
        <v>1206</v>
      </c>
      <c r="C27" s="1220" t="n">
        <v>270.724132433404</v>
      </c>
      <c r="D27" s="1220" t="n">
        <v>7.67322536140776</v>
      </c>
      <c r="E27" s="1213" t="n">
        <v>6.93462488051562</v>
      </c>
      <c r="F27" s="152" t="n">
        <v>-5.34577208869917</v>
      </c>
      <c r="G27" s="152" t="n">
        <v>1.58885279181645</v>
      </c>
      <c r="H27" s="152" t="n">
        <v>0.0887573876941336</v>
      </c>
      <c r="I27" s="1225" t="n">
        <v>0.574859928970704</v>
      </c>
      <c r="J27" s="154" t="n">
        <v>0.457226713073039</v>
      </c>
      <c r="K27" s="584" t="n">
        <v>1877.37030452869</v>
      </c>
      <c r="L27" s="584" t="n">
        <v>-1447.22951089979</v>
      </c>
      <c r="M27" s="152" t="n">
        <v>430.1407936289</v>
      </c>
      <c r="N27" s="584" t="n">
        <v>24.0287667805496</v>
      </c>
      <c r="O27" s="1231" t="n">
        <v>151.217425755087</v>
      </c>
      <c r="P27" s="1232" t="n">
        <v>3.50840361066515</v>
      </c>
      <c r="Q27" s="1227" t="n">
        <v>-2232.61642917574</v>
      </c>
    </row>
    <row r="28" customFormat="false" ht="12.75" hidden="false" customHeight="true" outlineLevel="0" collapsed="false">
      <c r="A28" s="1230"/>
      <c r="B28" s="1219" t="s">
        <v>1207</v>
      </c>
      <c r="C28" s="1220" t="n">
        <v>797.943365190459</v>
      </c>
      <c r="D28" s="1220" t="n">
        <v>204.457950534439</v>
      </c>
      <c r="E28" s="1213" t="n">
        <v>7.05893323926055</v>
      </c>
      <c r="F28" s="152" t="n">
        <v>-5.03125263973061</v>
      </c>
      <c r="G28" s="152" t="n">
        <v>2.02768059952994</v>
      </c>
      <c r="H28" s="152" t="n">
        <v>0.195668848532656</v>
      </c>
      <c r="I28" s="1225" t="n">
        <v>0.586910362476078</v>
      </c>
      <c r="J28" s="154" t="n">
        <v>0.622112516857059</v>
      </c>
      <c r="K28" s="584" t="n">
        <v>5632.62894359035</v>
      </c>
      <c r="L28" s="584" t="n">
        <v>-4014.65466247002</v>
      </c>
      <c r="M28" s="152" t="n">
        <v>1617.97428112033</v>
      </c>
      <c r="N28" s="584" t="n">
        <v>156.13265946109</v>
      </c>
      <c r="O28" s="1231" t="n">
        <v>348.32273984003</v>
      </c>
      <c r="P28" s="1232" t="n">
        <v>127.195850198416</v>
      </c>
      <c r="Q28" s="1227" t="n">
        <v>-8248.62694560618</v>
      </c>
    </row>
    <row r="29" customFormat="false" ht="12.75" hidden="false" customHeight="true" outlineLevel="0" collapsed="false">
      <c r="A29" s="1230"/>
      <c r="B29" s="1219" t="s">
        <v>1208</v>
      </c>
      <c r="C29" s="1220" t="n">
        <v>148.838991327606</v>
      </c>
      <c r="D29" s="1220" t="n">
        <v>6.7479166740292</v>
      </c>
      <c r="E29" s="1213" t="n">
        <v>6.93593745335256</v>
      </c>
      <c r="F29" s="152" t="n">
        <v>-5.01800097107363</v>
      </c>
      <c r="G29" s="152" t="n">
        <v>1.91793648227894</v>
      </c>
      <c r="H29" s="152" t="n">
        <v>0.0320818106214493</v>
      </c>
      <c r="I29" s="1225" t="n">
        <v>0.601443680939848</v>
      </c>
      <c r="J29" s="154" t="n">
        <v>0.474477973562402</v>
      </c>
      <c r="K29" s="584" t="n">
        <v>1032.33793446836</v>
      </c>
      <c r="L29" s="584" t="n">
        <v>-746.874203015546</v>
      </c>
      <c r="M29" s="152" t="n">
        <v>285.463731452814</v>
      </c>
      <c r="N29" s="584" t="n">
        <v>4.77502433285979</v>
      </c>
      <c r="O29" s="1231" t="n">
        <v>85.459778968346</v>
      </c>
      <c r="P29" s="1232" t="n">
        <v>3.20173782926132</v>
      </c>
      <c r="Q29" s="1227" t="n">
        <v>-1389.30099947203</v>
      </c>
    </row>
    <row r="30" customFormat="false" ht="12.75" hidden="false" customHeight="true" outlineLevel="0" collapsed="false">
      <c r="A30" s="1230"/>
      <c r="B30" s="1219" t="s">
        <v>1209</v>
      </c>
      <c r="C30" s="1220" t="n">
        <v>65.7664293475434</v>
      </c>
      <c r="D30" s="1220" t="n">
        <v>5.78007</v>
      </c>
      <c r="E30" s="1213" t="n">
        <v>7.56471568396537</v>
      </c>
      <c r="F30" s="152" t="n">
        <v>-6.43581676039959</v>
      </c>
      <c r="G30" s="152" t="n">
        <v>1.12889892356579</v>
      </c>
      <c r="H30" s="152" t="n">
        <v>0.400583051867215</v>
      </c>
      <c r="I30" s="1225" t="n">
        <v>0.607066457763694</v>
      </c>
      <c r="J30" s="154" t="n">
        <v>0.619682891423024</v>
      </c>
      <c r="K30" s="584" t="n">
        <v>497.504339563762</v>
      </c>
      <c r="L30" s="584" t="n">
        <v>-423.260688266555</v>
      </c>
      <c r="M30" s="152" t="n">
        <v>74.243651297207</v>
      </c>
      <c r="N30" s="584" t="n">
        <v>26.3449169784485</v>
      </c>
      <c r="O30" s="1231" t="n">
        <v>36.4157066832532</v>
      </c>
      <c r="P30" s="1232" t="n">
        <v>3.58181049022748</v>
      </c>
      <c r="Q30" s="1227" t="n">
        <v>-515.4823133135</v>
      </c>
    </row>
    <row r="31" customFormat="false" ht="12.75" hidden="false" customHeight="true" outlineLevel="0" collapsed="false">
      <c r="A31" s="1230"/>
      <c r="B31" s="1219" t="s">
        <v>1210</v>
      </c>
      <c r="C31" s="1220" t="n">
        <v>47.1549288070846</v>
      </c>
      <c r="D31" s="1220" t="n">
        <v>0.35643925296684</v>
      </c>
      <c r="E31" s="1213" t="n">
        <v>4.794165985016</v>
      </c>
      <c r="F31" s="152" t="n">
        <v>-2.34674508262409</v>
      </c>
      <c r="G31" s="152" t="n">
        <v>2.4474209023919</v>
      </c>
      <c r="H31" s="152" t="n">
        <v>0.129147883026731</v>
      </c>
      <c r="I31" s="1225" t="n">
        <v>0.0118064519799098</v>
      </c>
      <c r="J31" s="154" t="n">
        <v>-0.416347024999029</v>
      </c>
      <c r="K31" s="584" t="n">
        <v>226.068555712776</v>
      </c>
      <c r="L31" s="584" t="n">
        <v>-110.660597299515</v>
      </c>
      <c r="M31" s="152" t="n">
        <v>115.407958413261</v>
      </c>
      <c r="N31" s="584" t="n">
        <v>6.08995922971121</v>
      </c>
      <c r="O31" s="1231" t="n">
        <v>0.552524119653003</v>
      </c>
      <c r="P31" s="1232" t="n">
        <v>-0.14840242256562</v>
      </c>
      <c r="Q31" s="1227" t="n">
        <v>-446.974144246886</v>
      </c>
    </row>
    <row r="32" customFormat="false" ht="12.75" hidden="false" customHeight="true" outlineLevel="0" collapsed="false">
      <c r="A32" s="1230"/>
      <c r="B32" s="1219" t="s">
        <v>1211</v>
      </c>
      <c r="C32" s="1220" t="n">
        <v>160.737213698398</v>
      </c>
      <c r="D32" s="1220" t="n">
        <v>25.3271707700756</v>
      </c>
      <c r="E32" s="1213" t="n">
        <v>5.25982536866784</v>
      </c>
      <c r="F32" s="152" t="n">
        <v>-2.59689669165943</v>
      </c>
      <c r="G32" s="152" t="n">
        <v>2.66292867700842</v>
      </c>
      <c r="H32" s="152" t="n">
        <v>0.127783137752965</v>
      </c>
      <c r="I32" s="1225" t="n">
        <v>-0.640062960597696</v>
      </c>
      <c r="J32" s="154" t="n">
        <v>-0.152399524580195</v>
      </c>
      <c r="K32" s="584" t="n">
        <v>845.449674299818</v>
      </c>
      <c r="L32" s="584" t="n">
        <v>-417.417938479924</v>
      </c>
      <c r="M32" s="152" t="n">
        <v>428.031735819894</v>
      </c>
      <c r="N32" s="584" t="n">
        <v>20.5395055200502</v>
      </c>
      <c r="O32" s="1231" t="n">
        <v>-86.6709529713631</v>
      </c>
      <c r="P32" s="1232" t="n">
        <v>-3.85984878432094</v>
      </c>
      <c r="Q32" s="1227" t="n">
        <v>-1312.81494514229</v>
      </c>
    </row>
    <row r="33" customFormat="false" ht="12.75" hidden="false" customHeight="true" outlineLevel="0" collapsed="false">
      <c r="A33" s="1230"/>
      <c r="B33" s="1219" t="s">
        <v>1212</v>
      </c>
      <c r="C33" s="1220" t="n">
        <v>6.88343394010569</v>
      </c>
      <c r="D33" s="1220" t="n">
        <v>0.0851779988953607</v>
      </c>
      <c r="E33" s="1213" t="n">
        <v>4.95350321914237</v>
      </c>
      <c r="F33" s="152" t="n">
        <v>-2.4242146915993</v>
      </c>
      <c r="G33" s="152" t="n">
        <v>2.52928852754307</v>
      </c>
      <c r="H33" s="152" t="n">
        <v>0.12497296001646</v>
      </c>
      <c r="I33" s="1225" t="n">
        <v>0.0928871210987701</v>
      </c>
      <c r="J33" s="154" t="n">
        <v>0.0368001302180409</v>
      </c>
      <c r="K33" s="584" t="n">
        <v>34.0971121810674</v>
      </c>
      <c r="L33" s="584" t="n">
        <v>-16.6869216862575</v>
      </c>
      <c r="M33" s="152" t="n">
        <v>17.4101904948099</v>
      </c>
      <c r="N33" s="584" t="n">
        <v>0.860243114572771</v>
      </c>
      <c r="O33" s="1231" t="n">
        <v>0.631470422871637</v>
      </c>
      <c r="P33" s="1232" t="n">
        <v>0.00313456145106142</v>
      </c>
      <c r="Q33" s="1227" t="n">
        <v>-69.3184748435864</v>
      </c>
    </row>
    <row r="34" customFormat="false" ht="12.75" hidden="false" customHeight="true" outlineLevel="0" collapsed="false">
      <c r="A34" s="1230"/>
      <c r="B34" s="1219" t="s">
        <v>1213</v>
      </c>
      <c r="C34" s="1220" t="n">
        <v>14.2422868821429</v>
      </c>
      <c r="D34" s="1220" t="n">
        <v>0.862908</v>
      </c>
      <c r="E34" s="1213" t="n">
        <v>5.57502397581736</v>
      </c>
      <c r="F34" s="152" t="n">
        <v>-2.8055520817004</v>
      </c>
      <c r="G34" s="152" t="n">
        <v>2.76947189411696</v>
      </c>
      <c r="H34" s="152" t="n">
        <v>0.123829701959768</v>
      </c>
      <c r="I34" s="1225" t="n">
        <v>-0.420579656392473</v>
      </c>
      <c r="J34" s="154" t="n">
        <v>0.0746577291549823</v>
      </c>
      <c r="K34" s="584" t="n">
        <v>79.4010908384157</v>
      </c>
      <c r="L34" s="584" t="n">
        <v>-39.9574776103703</v>
      </c>
      <c r="M34" s="152" t="n">
        <v>39.4436132280454</v>
      </c>
      <c r="N34" s="584" t="n">
        <v>1.76361813984127</v>
      </c>
      <c r="O34" s="1231" t="n">
        <v>-5.62709457299637</v>
      </c>
      <c r="P34" s="1232" t="n">
        <v>0.0644227517496675</v>
      </c>
      <c r="Q34" s="1227" t="n">
        <v>-130.69671833768</v>
      </c>
    </row>
    <row r="35" customFormat="false" ht="12.75" hidden="false" customHeight="true" outlineLevel="0" collapsed="false">
      <c r="A35" s="1228" t="s">
        <v>1215</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6</v>
      </c>
      <c r="B36" s="1229"/>
      <c r="C36" s="1213" t="n">
        <v>44.029346378755</v>
      </c>
      <c r="D36" s="1213" t="n">
        <v>6.54188039066192</v>
      </c>
      <c r="E36" s="1213" t="n">
        <v>6.35393981751976</v>
      </c>
      <c r="F36" s="152" t="n">
        <v>-4.24631817411171</v>
      </c>
      <c r="G36" s="152" t="n">
        <v>2.10762164340806</v>
      </c>
      <c r="H36" s="152" t="n">
        <v>0.155339803135538</v>
      </c>
      <c r="I36" s="1225" t="n">
        <v>0.34892931645814</v>
      </c>
      <c r="J36" s="154" t="n">
        <v>0.56098523704357</v>
      </c>
      <c r="K36" s="152" t="n">
        <v>279.759817095341</v>
      </c>
      <c r="L36" s="152" t="n">
        <v>-186.962613722367</v>
      </c>
      <c r="M36" s="152" t="n">
        <v>92.7972033729743</v>
      </c>
      <c r="N36" s="152" t="n">
        <v>6.8395099986622</v>
      </c>
      <c r="O36" s="1225" t="n">
        <v>13.0804758829731</v>
      </c>
      <c r="P36" s="1226" t="n">
        <v>3.66989832166616</v>
      </c>
      <c r="Q36" s="1227" t="n">
        <v>-426.752654446345</v>
      </c>
    </row>
    <row r="37" customFormat="false" ht="12.75" hidden="false" customHeight="true" outlineLevel="0" collapsed="false">
      <c r="A37" s="1230"/>
      <c r="B37" s="1219" t="s">
        <v>1206</v>
      </c>
      <c r="C37" s="1220" t="n">
        <v>6.07021066471769</v>
      </c>
      <c r="D37" s="1220" t="n">
        <v>0.172050027468672</v>
      </c>
      <c r="E37" s="1213" t="n">
        <v>6.93462488051563</v>
      </c>
      <c r="F37" s="152" t="n">
        <v>-5.34577208869918</v>
      </c>
      <c r="G37" s="152" t="n">
        <v>1.58885279181645</v>
      </c>
      <c r="H37" s="152" t="n">
        <v>0.0887573876941335</v>
      </c>
      <c r="I37" s="1225" t="n">
        <v>0.574859928970703</v>
      </c>
      <c r="J37" s="154" t="n">
        <v>0.457226713073039</v>
      </c>
      <c r="K37" s="584" t="n">
        <v>42.0946339055226</v>
      </c>
      <c r="L37" s="584" t="n">
        <v>-32.4499627439719</v>
      </c>
      <c r="M37" s="152" t="n">
        <v>9.6446711615507</v>
      </c>
      <c r="N37" s="584" t="n">
        <v>0.538776041353412</v>
      </c>
      <c r="O37" s="1231" t="n">
        <v>3.39061620498677</v>
      </c>
      <c r="P37" s="1232" t="n">
        <v>0.0786658685436269</v>
      </c>
      <c r="Q37" s="1227" t="n">
        <v>-50.0600073469266</v>
      </c>
    </row>
    <row r="38" customFormat="false" ht="12.75" hidden="false" customHeight="true" outlineLevel="0" collapsed="false">
      <c r="A38" s="1230"/>
      <c r="B38" s="1219" t="s">
        <v>1207</v>
      </c>
      <c r="C38" s="1220" t="n">
        <v>22.9141724849182</v>
      </c>
      <c r="D38" s="1220" t="n">
        <v>5.87132489451899</v>
      </c>
      <c r="E38" s="1213" t="n">
        <v>7.05893323926052</v>
      </c>
      <c r="F38" s="152" t="n">
        <v>-5.0312526397306</v>
      </c>
      <c r="G38" s="152" t="n">
        <v>2.02768059952992</v>
      </c>
      <c r="H38" s="152" t="n">
        <v>0.195668848532656</v>
      </c>
      <c r="I38" s="1225" t="n">
        <v>0.586910362476075</v>
      </c>
      <c r="J38" s="154" t="n">
        <v>0.62211251685706</v>
      </c>
      <c r="K38" s="584" t="n">
        <v>161.749613803938</v>
      </c>
      <c r="L38" s="584" t="n">
        <v>-115.286990801987</v>
      </c>
      <c r="M38" s="152" t="n">
        <v>46.462623001951</v>
      </c>
      <c r="N38" s="584" t="n">
        <v>4.48358974520262</v>
      </c>
      <c r="O38" s="1231" t="n">
        <v>10.0026238569057</v>
      </c>
      <c r="P38" s="1232" t="n">
        <v>3.65262470741472</v>
      </c>
      <c r="Q38" s="1227" t="n">
        <v>-236.872024808738</v>
      </c>
    </row>
    <row r="39" customFormat="false" ht="12.75" hidden="false" customHeight="true" outlineLevel="0" collapsed="false">
      <c r="A39" s="1230"/>
      <c r="B39" s="1219" t="s">
        <v>1208</v>
      </c>
      <c r="C39" s="1220" t="n">
        <v>1.24202139390481</v>
      </c>
      <c r="D39" s="1220" t="n">
        <v>0.0563095516750978</v>
      </c>
      <c r="E39" s="1213" t="n">
        <v>6.93593745335256</v>
      </c>
      <c r="F39" s="152" t="n">
        <v>-5.01800097107363</v>
      </c>
      <c r="G39" s="152" t="n">
        <v>1.91793648227893</v>
      </c>
      <c r="H39" s="152" t="n">
        <v>0.0320818106214493</v>
      </c>
      <c r="I39" s="1225" t="n">
        <v>0.601443680939849</v>
      </c>
      <c r="J39" s="154" t="n">
        <v>0.474477973562403</v>
      </c>
      <c r="K39" s="584" t="n">
        <v>8.61458270384952</v>
      </c>
      <c r="L39" s="584" t="n">
        <v>-6.23246456070856</v>
      </c>
      <c r="M39" s="152" t="n">
        <v>2.38211814314096</v>
      </c>
      <c r="N39" s="584" t="n">
        <v>0.0398462951470426</v>
      </c>
      <c r="O39" s="1231" t="n">
        <v>0.713138894924607</v>
      </c>
      <c r="P39" s="1232" t="n">
        <v>0.0267176419710078</v>
      </c>
      <c r="Q39" s="1227" t="n">
        <v>-11.5933435756733</v>
      </c>
    </row>
    <row r="40" customFormat="false" ht="12.75" hidden="false" customHeight="true" outlineLevel="0" collapsed="false">
      <c r="A40" s="1230"/>
      <c r="B40" s="1219" t="s">
        <v>1209</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10</v>
      </c>
      <c r="C41" s="1220" t="n">
        <v>11.0237450946345</v>
      </c>
      <c r="D41" s="1220" t="n">
        <v>0.0833273544427034</v>
      </c>
      <c r="E41" s="1213" t="n">
        <v>4.794165985016</v>
      </c>
      <c r="F41" s="152" t="n">
        <v>-2.3467450826241</v>
      </c>
      <c r="G41" s="152" t="n">
        <v>2.4474209023919</v>
      </c>
      <c r="H41" s="152" t="n">
        <v>0.129147883026731</v>
      </c>
      <c r="I41" s="1225" t="n">
        <v>0.0118064519799098</v>
      </c>
      <c r="J41" s="154" t="n">
        <v>-0.416347024999028</v>
      </c>
      <c r="K41" s="584" t="n">
        <v>52.8496637601837</v>
      </c>
      <c r="L41" s="584" t="n">
        <v>-25.8699195929351</v>
      </c>
      <c r="M41" s="152" t="n">
        <v>26.9797441672486</v>
      </c>
      <c r="N41" s="584" t="n">
        <v>1.42369334199836</v>
      </c>
      <c r="O41" s="1231" t="n">
        <v>0.129167516689728</v>
      </c>
      <c r="P41" s="1232" t="n">
        <v>-0.0346930961232591</v>
      </c>
      <c r="Q41" s="1227" t="n">
        <v>-104.492343742649</v>
      </c>
    </row>
    <row r="42" customFormat="false" ht="12.75" hidden="false" customHeight="true" outlineLevel="0" collapsed="false">
      <c r="A42" s="1230"/>
      <c r="B42" s="1219" t="s">
        <v>1211</v>
      </c>
      <c r="C42" s="1220" t="n">
        <v>2.23478100364499</v>
      </c>
      <c r="D42" s="1220" t="n">
        <v>0.352131773412729</v>
      </c>
      <c r="E42" s="1213" t="n">
        <v>5.25982536866784</v>
      </c>
      <c r="F42" s="152" t="n">
        <v>-2.59689669165944</v>
      </c>
      <c r="G42" s="152" t="n">
        <v>2.66292867700841</v>
      </c>
      <c r="H42" s="152" t="n">
        <v>0.127783137752965</v>
      </c>
      <c r="I42" s="1225" t="n">
        <v>-0.640062960597699</v>
      </c>
      <c r="J42" s="154" t="n">
        <v>-0.152399524580195</v>
      </c>
      <c r="K42" s="584" t="n">
        <v>11.7545578163889</v>
      </c>
      <c r="L42" s="584" t="n">
        <v>-5.80349539494903</v>
      </c>
      <c r="M42" s="152" t="n">
        <v>5.95106242143987</v>
      </c>
      <c r="N42" s="584" t="n">
        <v>0.285567328836478</v>
      </c>
      <c r="O42" s="1231" t="n">
        <v>-1.20501404006944</v>
      </c>
      <c r="P42" s="1232" t="n">
        <v>-0.053664714857681</v>
      </c>
      <c r="Q42" s="1227" t="n">
        <v>-18.2524869829472</v>
      </c>
    </row>
    <row r="43" customFormat="false" ht="12.75" hidden="false" customHeight="true" outlineLevel="0" collapsed="false">
      <c r="A43" s="1230"/>
      <c r="B43" s="1219" t="s">
        <v>1212</v>
      </c>
      <c r="C43" s="1220" t="n">
        <v>0.544415736934821</v>
      </c>
      <c r="D43" s="1220" t="n">
        <v>0.00673678914372485</v>
      </c>
      <c r="E43" s="1213" t="n">
        <v>4.95350321914237</v>
      </c>
      <c r="F43" s="152" t="n">
        <v>-2.42421469159929</v>
      </c>
      <c r="G43" s="152" t="n">
        <v>2.52928852754307</v>
      </c>
      <c r="H43" s="152" t="n">
        <v>0.12497296001646</v>
      </c>
      <c r="I43" s="1225" t="n">
        <v>0.09288712109877</v>
      </c>
      <c r="J43" s="154" t="n">
        <v>0.0368001302180409</v>
      </c>
      <c r="K43" s="584" t="n">
        <v>2.6967651054584</v>
      </c>
      <c r="L43" s="584" t="n">
        <v>-1.31978062781525</v>
      </c>
      <c r="M43" s="152" t="n">
        <v>1.37698447764315</v>
      </c>
      <c r="N43" s="584" t="n">
        <v>0.0680372461242868</v>
      </c>
      <c r="O43" s="1231" t="n">
        <v>0.0499434495357308</v>
      </c>
      <c r="P43" s="1232" t="n">
        <v>0.000247914717740559</v>
      </c>
      <c r="Q43" s="1227" t="n">
        <v>-5.48244798941</v>
      </c>
    </row>
    <row r="44" customFormat="false" ht="12.75" hidden="false" customHeight="true" outlineLevel="0" collapsed="false">
      <c r="A44" s="1230"/>
      <c r="B44" s="1219" t="s">
        <v>1213</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7</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8</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9</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20</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1</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2</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3</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4</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5</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6</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7</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8</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9</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5</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30</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1</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2</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3</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4</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5</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6</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7</v>
      </c>
      <c r="Q1" s="110" t="s">
        <v>1</v>
      </c>
    </row>
    <row r="2" customFormat="false" ht="15.75" hidden="false" customHeight="true" outlineLevel="0" collapsed="false">
      <c r="A2" s="2" t="s">
        <v>1238</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6</v>
      </c>
      <c r="D5" s="1255"/>
      <c r="E5" s="1255" t="s">
        <v>1178</v>
      </c>
      <c r="F5" s="1255"/>
      <c r="G5" s="1255"/>
      <c r="H5" s="1255"/>
      <c r="I5" s="1255"/>
      <c r="J5" s="1255"/>
      <c r="K5" s="1255" t="s">
        <v>1179</v>
      </c>
      <c r="L5" s="1255"/>
      <c r="M5" s="1255"/>
      <c r="N5" s="1255"/>
      <c r="O5" s="1255"/>
      <c r="P5" s="1255"/>
      <c r="Q5" s="1255" t="s">
        <v>1239</v>
      </c>
    </row>
    <row r="6" customFormat="false" ht="47.25" hidden="false" customHeight="true" outlineLevel="0" collapsed="false">
      <c r="A6" s="1256" t="s">
        <v>1181</v>
      </c>
      <c r="B6" s="1257" t="s">
        <v>1240</v>
      </c>
      <c r="C6" s="1258" t="s">
        <v>1183</v>
      </c>
      <c r="D6" s="1258" t="s">
        <v>1184</v>
      </c>
      <c r="E6" s="1259" t="s">
        <v>1185</v>
      </c>
      <c r="F6" s="1259"/>
      <c r="G6" s="1259"/>
      <c r="H6" s="1260" t="s">
        <v>1186</v>
      </c>
      <c r="I6" s="1261" t="s">
        <v>1187</v>
      </c>
      <c r="J6" s="1261"/>
      <c r="K6" s="1262" t="s">
        <v>1241</v>
      </c>
      <c r="L6" s="1262"/>
      <c r="M6" s="1262"/>
      <c r="N6" s="1260" t="s">
        <v>1242</v>
      </c>
      <c r="O6" s="1261" t="s">
        <v>1243</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1</v>
      </c>
      <c r="F8" s="1263" t="s">
        <v>1192</v>
      </c>
      <c r="G8" s="1263" t="s">
        <v>1193</v>
      </c>
      <c r="H8" s="1260"/>
      <c r="I8" s="1264" t="s">
        <v>1194</v>
      </c>
      <c r="J8" s="1265" t="s">
        <v>1195</v>
      </c>
      <c r="K8" s="1259" t="s">
        <v>1191</v>
      </c>
      <c r="L8" s="1263" t="s">
        <v>1192</v>
      </c>
      <c r="M8" s="1263" t="s">
        <v>1193</v>
      </c>
      <c r="N8" s="1260"/>
      <c r="O8" s="1264" t="s">
        <v>1196</v>
      </c>
      <c r="P8" s="1265" t="s">
        <v>1244</v>
      </c>
      <c r="Q8" s="1255"/>
    </row>
    <row r="9" customFormat="false" ht="15.95" hidden="false" customHeight="true" outlineLevel="0" collapsed="false">
      <c r="A9" s="1256"/>
      <c r="B9" s="1257"/>
      <c r="C9" s="1258"/>
      <c r="D9" s="1258"/>
      <c r="E9" s="1266" t="s">
        <v>1198</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5</v>
      </c>
      <c r="B10" s="1269"/>
      <c r="C10" s="1270" t="n">
        <v>11324.5739754746</v>
      </c>
      <c r="D10" s="1271" t="n">
        <v>150</v>
      </c>
      <c r="E10" s="1272" t="n">
        <v>0.0154224088034784</v>
      </c>
      <c r="F10" s="1273" t="n">
        <v>-0.00586572272914058</v>
      </c>
      <c r="G10" s="1273" t="n">
        <v>0.00955668607433785</v>
      </c>
      <c r="H10" s="1274"/>
      <c r="I10" s="1275" t="n">
        <v>-0.342920476053555</v>
      </c>
      <c r="J10" s="1276" t="n">
        <v>-2.13333333333333</v>
      </c>
      <c r="K10" s="1277" t="n">
        <v>174.652209375002</v>
      </c>
      <c r="L10" s="1278" t="n">
        <v>-66.426810965775</v>
      </c>
      <c r="M10" s="1279" t="n">
        <v>108.225398409227</v>
      </c>
      <c r="N10" s="1280"/>
      <c r="O10" s="1281" t="n">
        <v>-3831.99022736541</v>
      </c>
      <c r="P10" s="1276" t="n">
        <v>-320</v>
      </c>
      <c r="Q10" s="1282" t="n">
        <v>14827.1377061727</v>
      </c>
    </row>
    <row r="11" customFormat="false" ht="12.75" hidden="false" customHeight="true" outlineLevel="0" collapsed="false">
      <c r="A11" s="1283" t="s">
        <v>1138</v>
      </c>
      <c r="B11" s="1284"/>
      <c r="C11" s="1285" t="n">
        <v>5971.74031250004</v>
      </c>
      <c r="D11" s="1286" t="n">
        <v>150</v>
      </c>
      <c r="E11" s="1213" t="n">
        <v>0.029246450822622</v>
      </c>
      <c r="F11" s="155" t="s">
        <v>133</v>
      </c>
      <c r="G11" s="152" t="n">
        <v>0.029246450822622</v>
      </c>
      <c r="H11" s="155"/>
      <c r="I11" s="1215" t="s">
        <v>52</v>
      </c>
      <c r="J11" s="154" t="n">
        <v>-2.13333333333333</v>
      </c>
      <c r="K11" s="1287" t="n">
        <v>174.652209375002</v>
      </c>
      <c r="L11" s="1288" t="s">
        <v>133</v>
      </c>
      <c r="M11" s="1289" t="n">
        <v>174.652209375002</v>
      </c>
      <c r="N11" s="1288"/>
      <c r="O11" s="1290" t="s">
        <v>52</v>
      </c>
      <c r="P11" s="1291" t="n">
        <v>-320</v>
      </c>
      <c r="Q11" s="1292" t="n">
        <v>532.941898958328</v>
      </c>
    </row>
    <row r="12" customFormat="false" ht="12.75" hidden="false" customHeight="true" outlineLevel="0" collapsed="false">
      <c r="A12" s="1293"/>
      <c r="B12" s="1219" t="s">
        <v>1246</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7</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8</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9</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50</v>
      </c>
      <c r="C16" s="1220" t="n">
        <v>150</v>
      </c>
      <c r="D16" s="1220" t="n">
        <v>150</v>
      </c>
      <c r="E16" s="1214" t="s">
        <v>46</v>
      </c>
      <c r="F16" s="155" t="s">
        <v>46</v>
      </c>
      <c r="G16" s="155" t="s">
        <v>46</v>
      </c>
      <c r="H16" s="155"/>
      <c r="I16" s="1215" t="s">
        <v>52</v>
      </c>
      <c r="J16" s="154" t="n">
        <v>-2.13333333333333</v>
      </c>
      <c r="K16" s="583" t="s">
        <v>46</v>
      </c>
      <c r="L16" s="583" t="s">
        <v>46</v>
      </c>
      <c r="M16" s="1296" t="s">
        <v>46</v>
      </c>
      <c r="N16" s="583"/>
      <c r="O16" s="1221" t="s">
        <v>52</v>
      </c>
      <c r="P16" s="1232" t="n">
        <v>-320</v>
      </c>
      <c r="Q16" s="1295" t="n">
        <v>1173.33333333333</v>
      </c>
    </row>
    <row r="17" customFormat="false" ht="12.75" hidden="false" customHeight="true" outlineLevel="0" collapsed="false">
      <c r="A17" s="1297" t="s">
        <v>1251</v>
      </c>
      <c r="B17" s="1298"/>
      <c r="C17" s="1299" t="n">
        <v>5352.83366297453</v>
      </c>
      <c r="D17" s="1300" t="s">
        <v>519</v>
      </c>
      <c r="E17" s="1214" t="s">
        <v>519</v>
      </c>
      <c r="F17" s="152" t="n">
        <v>-0.0124096534934848</v>
      </c>
      <c r="G17" s="152" t="n">
        <v>-0.0124096534934848</v>
      </c>
      <c r="H17" s="155"/>
      <c r="I17" s="1225" t="n">
        <v>-0.715880684630877</v>
      </c>
      <c r="J17" s="166" t="s">
        <v>519</v>
      </c>
      <c r="K17" s="1301" t="s">
        <v>519</v>
      </c>
      <c r="L17" s="1302" t="n">
        <v>-66.426810965775</v>
      </c>
      <c r="M17" s="1294" t="n">
        <v>-66.426810965775</v>
      </c>
      <c r="N17" s="1303"/>
      <c r="O17" s="1304" t="n">
        <v>-3831.99022736541</v>
      </c>
      <c r="P17" s="1305" t="s">
        <v>519</v>
      </c>
      <c r="Q17" s="1295" t="n">
        <v>14294.1958072144</v>
      </c>
    </row>
    <row r="18" customFormat="false" ht="13.5" hidden="false" customHeight="true" outlineLevel="0" collapsed="false">
      <c r="A18" s="1306" t="s">
        <v>1252</v>
      </c>
      <c r="B18" s="1307"/>
      <c r="C18" s="1308" t="n">
        <v>71.7083175192037</v>
      </c>
      <c r="D18" s="1309" t="s">
        <v>23</v>
      </c>
      <c r="E18" s="1214" t="s">
        <v>519</v>
      </c>
      <c r="F18" s="155" t="s">
        <v>519</v>
      </c>
      <c r="G18" s="155" t="s">
        <v>519</v>
      </c>
      <c r="H18" s="155"/>
      <c r="I18" s="1225" t="n">
        <v>-0.0205125079264287</v>
      </c>
      <c r="J18" s="166" t="s">
        <v>23</v>
      </c>
      <c r="K18" s="1310" t="s">
        <v>519</v>
      </c>
      <c r="L18" s="1311" t="s">
        <v>519</v>
      </c>
      <c r="M18" s="1296" t="s">
        <v>519</v>
      </c>
      <c r="N18" s="1311"/>
      <c r="O18" s="1312" t="n">
        <v>-1.47091743150353</v>
      </c>
      <c r="P18" s="1313" t="s">
        <v>23</v>
      </c>
      <c r="Q18" s="1295" t="n">
        <v>5.39336391551295</v>
      </c>
    </row>
    <row r="19" customFormat="false" ht="12.75" hidden="false" customHeight="true" outlineLevel="0" collapsed="false">
      <c r="A19" s="1314"/>
      <c r="B19" s="1219" t="s">
        <v>1253</v>
      </c>
      <c r="C19" s="1220" t="n">
        <v>71.7083175192037</v>
      </c>
      <c r="D19" s="1220" t="s">
        <v>23</v>
      </c>
      <c r="E19" s="1214" t="s">
        <v>52</v>
      </c>
      <c r="F19" s="155" t="s">
        <v>52</v>
      </c>
      <c r="G19" s="155" t="s">
        <v>52</v>
      </c>
      <c r="H19" s="155"/>
      <c r="I19" s="1225" t="n">
        <v>-0.0205125079264287</v>
      </c>
      <c r="J19" s="166" t="s">
        <v>23</v>
      </c>
      <c r="K19" s="583" t="s">
        <v>52</v>
      </c>
      <c r="L19" s="583" t="s">
        <v>52</v>
      </c>
      <c r="M19" s="1296" t="s">
        <v>52</v>
      </c>
      <c r="N19" s="583"/>
      <c r="O19" s="1231" t="n">
        <v>-1.47091743150353</v>
      </c>
      <c r="P19" s="1222" t="s">
        <v>23</v>
      </c>
      <c r="Q19" s="1295" t="n">
        <v>5.39336391551295</v>
      </c>
    </row>
    <row r="20" customFormat="false" ht="12.75" hidden="false" customHeight="true" outlineLevel="0" collapsed="false">
      <c r="A20" s="1314"/>
      <c r="B20" s="1219" t="s">
        <v>1254</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5</v>
      </c>
      <c r="B21" s="1307"/>
      <c r="C21" s="1308" t="n">
        <v>5194.59101212199</v>
      </c>
      <c r="D21" s="1309" t="s">
        <v>23</v>
      </c>
      <c r="E21" s="1214" t="s">
        <v>52</v>
      </c>
      <c r="F21" s="152" t="n">
        <v>-0.0125498074723749</v>
      </c>
      <c r="G21" s="152" t="n">
        <v>-0.0125498074723749</v>
      </c>
      <c r="H21" s="155"/>
      <c r="I21" s="1225" t="n">
        <v>-0.748279484386899</v>
      </c>
      <c r="J21" s="166" t="s">
        <v>23</v>
      </c>
      <c r="K21" s="1310" t="s">
        <v>52</v>
      </c>
      <c r="L21" s="1315" t="n">
        <v>-65.1911170998602</v>
      </c>
      <c r="M21" s="1294" t="n">
        <v>-65.1911170998602</v>
      </c>
      <c r="N21" s="1311"/>
      <c r="O21" s="1312" t="n">
        <v>-3887.00588415146</v>
      </c>
      <c r="P21" s="1313" t="s">
        <v>23</v>
      </c>
      <c r="Q21" s="1295" t="n">
        <v>14491.3890045882</v>
      </c>
    </row>
    <row r="22" customFormat="false" ht="12.75" hidden="false" customHeight="true" outlineLevel="0" collapsed="false">
      <c r="A22" s="1314"/>
      <c r="B22" s="1219" t="s">
        <v>1206</v>
      </c>
      <c r="C22" s="1220" t="n">
        <v>2591.08908969696</v>
      </c>
      <c r="D22" s="1220" t="s">
        <v>23</v>
      </c>
      <c r="E22" s="1214" t="s">
        <v>52</v>
      </c>
      <c r="F22" s="155" t="s">
        <v>52</v>
      </c>
      <c r="G22" s="155" t="s">
        <v>52</v>
      </c>
      <c r="H22" s="155"/>
      <c r="I22" s="1225" t="n">
        <v>-0.25006588810906</v>
      </c>
      <c r="J22" s="166" t="s">
        <v>23</v>
      </c>
      <c r="K22" s="583" t="s">
        <v>52</v>
      </c>
      <c r="L22" s="583" t="s">
        <v>52</v>
      </c>
      <c r="M22" s="1296" t="s">
        <v>52</v>
      </c>
      <c r="N22" s="583"/>
      <c r="O22" s="1231" t="n">
        <v>-647.942994384766</v>
      </c>
      <c r="P22" s="1222" t="s">
        <v>23</v>
      </c>
      <c r="Q22" s="1295" t="n">
        <v>2375.79097941081</v>
      </c>
    </row>
    <row r="23" customFormat="false" ht="12.75" hidden="false" customHeight="true" outlineLevel="0" collapsed="false">
      <c r="A23" s="1314"/>
      <c r="B23" s="1219" t="s">
        <v>1207</v>
      </c>
      <c r="C23" s="1220" t="n">
        <v>622.986684242424</v>
      </c>
      <c r="D23" s="1220" t="s">
        <v>23</v>
      </c>
      <c r="E23" s="1214" t="s">
        <v>52</v>
      </c>
      <c r="F23" s="155" t="s">
        <v>52</v>
      </c>
      <c r="G23" s="155" t="s">
        <v>52</v>
      </c>
      <c r="H23" s="155"/>
      <c r="I23" s="1225" t="n">
        <v>-1.09018969404637</v>
      </c>
      <c r="J23" s="166" t="s">
        <v>23</v>
      </c>
      <c r="K23" s="583" t="s">
        <v>52</v>
      </c>
      <c r="L23" s="583" t="s">
        <v>52</v>
      </c>
      <c r="M23" s="1296" t="s">
        <v>52</v>
      </c>
      <c r="N23" s="583"/>
      <c r="O23" s="1231" t="n">
        <v>-679.173662689209</v>
      </c>
      <c r="P23" s="1222" t="s">
        <v>23</v>
      </c>
      <c r="Q23" s="1295" t="n">
        <v>2490.30342986044</v>
      </c>
    </row>
    <row r="24" customFormat="false" ht="12.75" hidden="false" customHeight="true" outlineLevel="0" collapsed="false">
      <c r="A24" s="1314"/>
      <c r="B24" s="1219" t="s">
        <v>1208</v>
      </c>
      <c r="C24" s="1220" t="n">
        <v>236.922862424242</v>
      </c>
      <c r="D24" s="1220" t="s">
        <v>23</v>
      </c>
      <c r="E24" s="1214" t="s">
        <v>52</v>
      </c>
      <c r="F24" s="155" t="s">
        <v>52</v>
      </c>
      <c r="G24" s="155" t="s">
        <v>52</v>
      </c>
      <c r="H24" s="155"/>
      <c r="I24" s="1225" t="n">
        <v>-0.44783819601853</v>
      </c>
      <c r="J24" s="166" t="s">
        <v>23</v>
      </c>
      <c r="K24" s="583" t="s">
        <v>52</v>
      </c>
      <c r="L24" s="583" t="s">
        <v>52</v>
      </c>
      <c r="M24" s="1296" t="s">
        <v>52</v>
      </c>
      <c r="N24" s="583"/>
      <c r="O24" s="1231" t="n">
        <v>-106.103107303619</v>
      </c>
      <c r="P24" s="1222" t="s">
        <v>23</v>
      </c>
      <c r="Q24" s="1295" t="n">
        <v>389.044726779937</v>
      </c>
    </row>
    <row r="25" customFormat="false" ht="12.75" hidden="false" customHeight="true" outlineLevel="0" collapsed="false">
      <c r="A25" s="1314"/>
      <c r="B25" s="1219" t="s">
        <v>1209</v>
      </c>
      <c r="C25" s="1220" t="n">
        <v>208.421486869479</v>
      </c>
      <c r="D25" s="1220" t="s">
        <v>23</v>
      </c>
      <c r="E25" s="1214" t="s">
        <v>52</v>
      </c>
      <c r="F25" s="155" t="s">
        <v>52</v>
      </c>
      <c r="G25" s="155" t="s">
        <v>52</v>
      </c>
      <c r="H25" s="155"/>
      <c r="I25" s="1225" t="n">
        <v>-0.700849548366372</v>
      </c>
      <c r="J25" s="166" t="s">
        <v>23</v>
      </c>
      <c r="K25" s="583" t="s">
        <v>52</v>
      </c>
      <c r="L25" s="583" t="s">
        <v>52</v>
      </c>
      <c r="M25" s="1296" t="s">
        <v>52</v>
      </c>
      <c r="N25" s="583"/>
      <c r="O25" s="1231" t="n">
        <v>-146.072104942322</v>
      </c>
      <c r="P25" s="1222" t="s">
        <v>23</v>
      </c>
      <c r="Q25" s="1295" t="n">
        <v>535.597718121848</v>
      </c>
    </row>
    <row r="26" customFormat="false" ht="12.75" hidden="false" customHeight="true" outlineLevel="0" collapsed="false">
      <c r="A26" s="1314"/>
      <c r="B26" s="1219" t="s">
        <v>1210</v>
      </c>
      <c r="C26" s="1220" t="n">
        <v>1006.06</v>
      </c>
      <c r="D26" s="1220" t="s">
        <v>23</v>
      </c>
      <c r="E26" s="1214" t="s">
        <v>52</v>
      </c>
      <c r="F26" s="152" t="n">
        <v>-0.0514239918299642</v>
      </c>
      <c r="G26" s="152" t="n">
        <v>-0.0514239918299642</v>
      </c>
      <c r="H26" s="155"/>
      <c r="I26" s="1225" t="n">
        <v>-0.842287320897131</v>
      </c>
      <c r="J26" s="166" t="s">
        <v>23</v>
      </c>
      <c r="K26" s="583" t="s">
        <v>52</v>
      </c>
      <c r="L26" s="584" t="n">
        <v>-51.7356212204538</v>
      </c>
      <c r="M26" s="1294" t="n">
        <v>-51.7356212204538</v>
      </c>
      <c r="N26" s="583"/>
      <c r="O26" s="1231" t="n">
        <v>-847.391582061768</v>
      </c>
      <c r="P26" s="1222" t="s">
        <v>23</v>
      </c>
      <c r="Q26" s="1295" t="n">
        <v>3296.79974536815</v>
      </c>
    </row>
    <row r="27" customFormat="false" ht="12.75" hidden="false" customHeight="true" outlineLevel="0" collapsed="false">
      <c r="A27" s="1314"/>
      <c r="B27" s="1219" t="s">
        <v>1211</v>
      </c>
      <c r="C27" s="1220" t="n">
        <v>342.46</v>
      </c>
      <c r="D27" s="1220" t="s">
        <v>23</v>
      </c>
      <c r="E27" s="1214" t="s">
        <v>52</v>
      </c>
      <c r="F27" s="152" t="n">
        <v>-0.0153917755297434</v>
      </c>
      <c r="G27" s="152" t="n">
        <v>-0.0153917755297434</v>
      </c>
      <c r="H27" s="155"/>
      <c r="I27" s="1225" t="n">
        <v>-3.28287667941319</v>
      </c>
      <c r="J27" s="166" t="s">
        <v>23</v>
      </c>
      <c r="K27" s="583" t="s">
        <v>52</v>
      </c>
      <c r="L27" s="584" t="n">
        <v>-5.27106744791592</v>
      </c>
      <c r="M27" s="1294" t="n">
        <v>-5.27106744791592</v>
      </c>
      <c r="N27" s="583"/>
      <c r="O27" s="1231" t="n">
        <v>-1124.25394763184</v>
      </c>
      <c r="P27" s="1222" t="s">
        <v>23</v>
      </c>
      <c r="Q27" s="1295" t="n">
        <v>4141.59172195911</v>
      </c>
    </row>
    <row r="28" customFormat="false" ht="12.75" hidden="false" customHeight="true" outlineLevel="0" collapsed="false">
      <c r="A28" s="1314"/>
      <c r="B28" s="1219" t="s">
        <v>1212</v>
      </c>
      <c r="C28" s="1220" t="n">
        <v>127.218</v>
      </c>
      <c r="D28" s="1220" t="s">
        <v>23</v>
      </c>
      <c r="E28" s="1214" t="s">
        <v>52</v>
      </c>
      <c r="F28" s="152" t="n">
        <v>-0.0419003596184946</v>
      </c>
      <c r="G28" s="152" t="n">
        <v>-0.0419003596184946</v>
      </c>
      <c r="H28" s="155"/>
      <c r="I28" s="1225" t="n">
        <v>-1.37429434493498</v>
      </c>
      <c r="J28" s="166" t="s">
        <v>23</v>
      </c>
      <c r="K28" s="583" t="s">
        <v>52</v>
      </c>
      <c r="L28" s="584" t="n">
        <v>-5.33047994994565</v>
      </c>
      <c r="M28" s="1294" t="n">
        <v>-5.33047994994565</v>
      </c>
      <c r="N28" s="583"/>
      <c r="O28" s="1231" t="n">
        <v>-174.834977973938</v>
      </c>
      <c r="P28" s="1222" t="s">
        <v>23</v>
      </c>
      <c r="Q28" s="1295" t="n">
        <v>660.606679054241</v>
      </c>
    </row>
    <row r="29" customFormat="false" ht="12.75" hidden="false" customHeight="true" outlineLevel="0" collapsed="false">
      <c r="A29" s="1314"/>
      <c r="B29" s="1219" t="s">
        <v>1213</v>
      </c>
      <c r="C29" s="1220" t="n">
        <v>59.4328888888889</v>
      </c>
      <c r="D29" s="1220" t="s">
        <v>23</v>
      </c>
      <c r="E29" s="1214" t="s">
        <v>52</v>
      </c>
      <c r="F29" s="152" t="n">
        <v>-0.0480196829550112</v>
      </c>
      <c r="G29" s="152" t="n">
        <v>-0.0480196829550112</v>
      </c>
      <c r="H29" s="155"/>
      <c r="I29" s="1225" t="n">
        <v>-2.7128667338623</v>
      </c>
      <c r="J29" s="166" t="s">
        <v>23</v>
      </c>
      <c r="K29" s="583" t="s">
        <v>52</v>
      </c>
      <c r="L29" s="584" t="n">
        <v>-2.85394848154485</v>
      </c>
      <c r="M29" s="1294" t="n">
        <v>-2.85394848154485</v>
      </c>
      <c r="N29" s="583"/>
      <c r="O29" s="1231" t="n">
        <v>-161.233507164001</v>
      </c>
      <c r="P29" s="1222" t="s">
        <v>23</v>
      </c>
      <c r="Q29" s="1295" t="n">
        <v>601.654004033669</v>
      </c>
    </row>
    <row r="30" customFormat="false" ht="12.75" hidden="false" customHeight="true" outlineLevel="0" collapsed="false">
      <c r="A30" s="1306" t="s">
        <v>1256</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7</v>
      </c>
      <c r="B31" s="1307"/>
      <c r="C31" s="1308" t="n">
        <v>86.5343333333333</v>
      </c>
      <c r="D31" s="1309" t="s">
        <v>519</v>
      </c>
      <c r="E31" s="1214" t="s">
        <v>52</v>
      </c>
      <c r="F31" s="152" t="n">
        <v>-0.0142798103170781</v>
      </c>
      <c r="G31" s="152" t="n">
        <v>-0.0142798103170781</v>
      </c>
      <c r="H31" s="155"/>
      <c r="I31" s="1225" t="n">
        <v>0.652764885816704</v>
      </c>
      <c r="J31" s="166" t="s">
        <v>519</v>
      </c>
      <c r="K31" s="1310" t="s">
        <v>52</v>
      </c>
      <c r="L31" s="1315" t="n">
        <v>-1.23569386591481</v>
      </c>
      <c r="M31" s="1294" t="n">
        <v>-1.23569386591481</v>
      </c>
      <c r="N31" s="1311"/>
      <c r="O31" s="1312" t="n">
        <v>56.4865742175579</v>
      </c>
      <c r="P31" s="1313" t="s">
        <v>519</v>
      </c>
      <c r="Q31" s="1295" t="n">
        <v>-202.586561289358</v>
      </c>
    </row>
    <row r="32" customFormat="false" ht="12.75" hidden="false" customHeight="true" outlineLevel="0" collapsed="false">
      <c r="A32" s="1314"/>
      <c r="B32" s="1219" t="s">
        <v>1206</v>
      </c>
      <c r="C32" s="1220" t="n">
        <v>46.8544957575758</v>
      </c>
      <c r="D32" s="1220" t="s">
        <v>23</v>
      </c>
      <c r="E32" s="1214" t="s">
        <v>52</v>
      </c>
      <c r="F32" s="155" t="s">
        <v>52</v>
      </c>
      <c r="G32" s="155" t="s">
        <v>52</v>
      </c>
      <c r="H32" s="155"/>
      <c r="I32" s="1225" t="n">
        <v>0.509759598106177</v>
      </c>
      <c r="J32" s="166" t="s">
        <v>23</v>
      </c>
      <c r="K32" s="583" t="s">
        <v>52</v>
      </c>
      <c r="L32" s="583" t="s">
        <v>52</v>
      </c>
      <c r="M32" s="1296" t="s">
        <v>52</v>
      </c>
      <c r="N32" s="583"/>
      <c r="O32" s="1231" t="n">
        <v>23.8845289268494</v>
      </c>
      <c r="P32" s="1222" t="s">
        <v>23</v>
      </c>
      <c r="Q32" s="1295" t="n">
        <v>-87.5766060651145</v>
      </c>
    </row>
    <row r="33" customFormat="false" ht="12.75" hidden="false" customHeight="true" outlineLevel="0" collapsed="false">
      <c r="A33" s="1314"/>
      <c r="B33" s="1219" t="s">
        <v>1207</v>
      </c>
      <c r="C33" s="1220" t="n">
        <v>23.966343030303</v>
      </c>
      <c r="D33" s="1220" t="s">
        <v>23</v>
      </c>
      <c r="E33" s="1214" t="s">
        <v>52</v>
      </c>
      <c r="F33" s="155" t="s">
        <v>52</v>
      </c>
      <c r="G33" s="155" t="s">
        <v>52</v>
      </c>
      <c r="H33" s="155"/>
      <c r="I33" s="1225" t="n">
        <v>0.665260842836848</v>
      </c>
      <c r="J33" s="166" t="s">
        <v>23</v>
      </c>
      <c r="K33" s="583" t="s">
        <v>52</v>
      </c>
      <c r="L33" s="583" t="s">
        <v>52</v>
      </c>
      <c r="M33" s="1296" t="s">
        <v>52</v>
      </c>
      <c r="N33" s="583"/>
      <c r="O33" s="1231" t="n">
        <v>15.9438695640564</v>
      </c>
      <c r="P33" s="1222" t="s">
        <v>23</v>
      </c>
      <c r="Q33" s="1295" t="n">
        <v>-58.4608550682069</v>
      </c>
    </row>
    <row r="34" customFormat="false" ht="12.75" hidden="false" customHeight="true" outlineLevel="0" collapsed="false">
      <c r="A34" s="1314"/>
      <c r="B34" s="1219" t="s">
        <v>1208</v>
      </c>
      <c r="C34" s="1220" t="n">
        <v>0.634494545454545</v>
      </c>
      <c r="D34" s="1220" t="s">
        <v>23</v>
      </c>
      <c r="E34" s="1214" t="s">
        <v>52</v>
      </c>
      <c r="F34" s="155" t="s">
        <v>52</v>
      </c>
      <c r="G34" s="155" t="s">
        <v>52</v>
      </c>
      <c r="H34" s="155"/>
      <c r="I34" s="1225" t="n">
        <v>0.544921310553552</v>
      </c>
      <c r="J34" s="166" t="s">
        <v>23</v>
      </c>
      <c r="K34" s="583" t="s">
        <v>52</v>
      </c>
      <c r="L34" s="583" t="s">
        <v>52</v>
      </c>
      <c r="M34" s="1296" t="s">
        <v>52</v>
      </c>
      <c r="N34" s="583"/>
      <c r="O34" s="1231" t="n">
        <v>0.345749599248171</v>
      </c>
      <c r="P34" s="1222" t="s">
        <v>23</v>
      </c>
      <c r="Q34" s="1295" t="n">
        <v>-1.26774853057663</v>
      </c>
    </row>
    <row r="35" customFormat="false" ht="12.75" hidden="false" customHeight="true" outlineLevel="0" collapsed="false">
      <c r="A35" s="1314"/>
      <c r="B35" s="1219" t="s">
        <v>1209</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10</v>
      </c>
      <c r="C36" s="1220" t="n">
        <v>10.014</v>
      </c>
      <c r="D36" s="1220" t="s">
        <v>23</v>
      </c>
      <c r="E36" s="1214" t="s">
        <v>52</v>
      </c>
      <c r="F36" s="152" t="n">
        <v>-0.0792087328148825</v>
      </c>
      <c r="G36" s="152" t="n">
        <v>-0.0792087328148825</v>
      </c>
      <c r="H36" s="155"/>
      <c r="I36" s="1225" t="n">
        <v>1.16072899142449</v>
      </c>
      <c r="J36" s="166" t="s">
        <v>23</v>
      </c>
      <c r="K36" s="583" t="s">
        <v>52</v>
      </c>
      <c r="L36" s="584" t="n">
        <v>-0.793196250408233</v>
      </c>
      <c r="M36" s="1294" t="n">
        <v>-0.793196250408233</v>
      </c>
      <c r="N36" s="583"/>
      <c r="O36" s="1231" t="n">
        <v>11.6235401201248</v>
      </c>
      <c r="P36" s="1222" t="s">
        <v>23</v>
      </c>
      <c r="Q36" s="1295" t="n">
        <v>-39.7112608556274</v>
      </c>
    </row>
    <row r="37" customFormat="false" ht="12.75" hidden="false" customHeight="true" outlineLevel="0" collapsed="false">
      <c r="A37" s="1314"/>
      <c r="B37" s="1219" t="s">
        <v>1211</v>
      </c>
      <c r="C37" s="1220" t="n">
        <v>4.33</v>
      </c>
      <c r="D37" s="1220" t="s">
        <v>23</v>
      </c>
      <c r="E37" s="1214" t="s">
        <v>52</v>
      </c>
      <c r="F37" s="152" t="n">
        <v>-0.0882796802340873</v>
      </c>
      <c r="G37" s="152" t="n">
        <v>-0.0882796802340873</v>
      </c>
      <c r="H37" s="155"/>
      <c r="I37" s="1225" t="n">
        <v>0.903153470592189</v>
      </c>
      <c r="J37" s="166" t="s">
        <v>23</v>
      </c>
      <c r="K37" s="583" t="s">
        <v>52</v>
      </c>
      <c r="L37" s="584" t="n">
        <v>-0.382251015413598</v>
      </c>
      <c r="M37" s="1294" t="n">
        <v>-0.382251015413598</v>
      </c>
      <c r="N37" s="583"/>
      <c r="O37" s="1231" t="n">
        <v>3.91065452766418</v>
      </c>
      <c r="P37" s="1222" t="s">
        <v>23</v>
      </c>
      <c r="Q37" s="1295" t="n">
        <v>-12.9374795449188</v>
      </c>
    </row>
    <row r="38" customFormat="false" ht="12.75" hidden="false" customHeight="true" outlineLevel="0" collapsed="false">
      <c r="A38" s="1314"/>
      <c r="B38" s="1219" t="s">
        <v>1212</v>
      </c>
      <c r="C38" s="1220" t="n">
        <v>0.735</v>
      </c>
      <c r="D38" s="1220" t="s">
        <v>23</v>
      </c>
      <c r="E38" s="1214" t="s">
        <v>52</v>
      </c>
      <c r="F38" s="152" t="n">
        <v>-0.0819681633918069</v>
      </c>
      <c r="G38" s="152" t="n">
        <v>-0.0819681633918069</v>
      </c>
      <c r="H38" s="155"/>
      <c r="I38" s="1225" t="n">
        <v>1.05881833961221</v>
      </c>
      <c r="J38" s="166" t="s">
        <v>23</v>
      </c>
      <c r="K38" s="583" t="s">
        <v>52</v>
      </c>
      <c r="L38" s="584" t="n">
        <v>-0.0602466000929781</v>
      </c>
      <c r="M38" s="1294" t="n">
        <v>-0.0602466000929781</v>
      </c>
      <c r="N38" s="583"/>
      <c r="O38" s="1231" t="n">
        <v>0.778231479614973</v>
      </c>
      <c r="P38" s="1222" t="s">
        <v>23</v>
      </c>
      <c r="Q38" s="1295" t="n">
        <v>-2.63261122491398</v>
      </c>
    </row>
    <row r="39" customFormat="false" ht="12.75" hidden="false" customHeight="true" outlineLevel="0" collapsed="false">
      <c r="A39" s="1314"/>
      <c r="B39" s="1219" t="s">
        <v>1213</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8</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9</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60</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1</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2</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3</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4</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5</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6</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7</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8</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9</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70</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1</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5</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30</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2</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3</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4</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7</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8</v>
      </c>
      <c r="Q1" s="110" t="s">
        <v>1</v>
      </c>
    </row>
    <row r="2" customFormat="false" ht="20.1" hidden="false" customHeight="true" outlineLevel="0" collapsed="false">
      <c r="A2" s="2" t="s">
        <v>1279</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6</v>
      </c>
      <c r="D5" s="1332"/>
      <c r="E5" s="1255" t="s">
        <v>1178</v>
      </c>
      <c r="F5" s="1255"/>
      <c r="G5" s="1255"/>
      <c r="H5" s="1255"/>
      <c r="I5" s="1255"/>
      <c r="J5" s="1255"/>
      <c r="K5" s="1255" t="s">
        <v>1179</v>
      </c>
      <c r="L5" s="1255"/>
      <c r="M5" s="1255"/>
      <c r="N5" s="1255"/>
      <c r="O5" s="1255"/>
      <c r="P5" s="1255"/>
      <c r="Q5" s="1255" t="s">
        <v>1239</v>
      </c>
    </row>
    <row r="6" customFormat="false" ht="47.25" hidden="false" customHeight="true" outlineLevel="0" collapsed="false">
      <c r="A6" s="1256" t="s">
        <v>1181</v>
      </c>
      <c r="B6" s="1333" t="s">
        <v>1240</v>
      </c>
      <c r="C6" s="1258" t="s">
        <v>1183</v>
      </c>
      <c r="D6" s="1258" t="s">
        <v>1184</v>
      </c>
      <c r="E6" s="1259" t="s">
        <v>1185</v>
      </c>
      <c r="F6" s="1259"/>
      <c r="G6" s="1259"/>
      <c r="H6" s="1260" t="s">
        <v>1186</v>
      </c>
      <c r="I6" s="1261" t="s">
        <v>1187</v>
      </c>
      <c r="J6" s="1261"/>
      <c r="K6" s="1262" t="s">
        <v>1241</v>
      </c>
      <c r="L6" s="1262"/>
      <c r="M6" s="1262"/>
      <c r="N6" s="1260" t="s">
        <v>1242</v>
      </c>
      <c r="O6" s="1261" t="s">
        <v>1243</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1</v>
      </c>
      <c r="F8" s="1263" t="s">
        <v>1192</v>
      </c>
      <c r="G8" s="1263" t="s">
        <v>1193</v>
      </c>
      <c r="H8" s="1260"/>
      <c r="I8" s="1264" t="s">
        <v>1194</v>
      </c>
      <c r="J8" s="1265" t="s">
        <v>1195</v>
      </c>
      <c r="K8" s="1259" t="s">
        <v>1191</v>
      </c>
      <c r="L8" s="1263" t="s">
        <v>1192</v>
      </c>
      <c r="M8" s="1263" t="s">
        <v>1193</v>
      </c>
      <c r="N8" s="1260"/>
      <c r="O8" s="1264" t="s">
        <v>1196</v>
      </c>
      <c r="P8" s="1265" t="s">
        <v>1244</v>
      </c>
      <c r="Q8" s="1255"/>
    </row>
    <row r="9" customFormat="false" ht="15.95" hidden="false" customHeight="true" outlineLevel="0" collapsed="false">
      <c r="A9" s="1256"/>
      <c r="B9" s="1333"/>
      <c r="C9" s="1258"/>
      <c r="D9" s="1258"/>
      <c r="E9" s="1266" t="s">
        <v>1198</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80</v>
      </c>
      <c r="B10" s="1269"/>
      <c r="C10" s="1270" t="n">
        <v>4563.89752343691</v>
      </c>
      <c r="D10" s="1271" t="n">
        <v>8.46897051282051</v>
      </c>
      <c r="E10" s="1272" t="n">
        <v>0.0126680405866075</v>
      </c>
      <c r="F10" s="1273" t="n">
        <v>-0.000811451390939656</v>
      </c>
      <c r="G10" s="1273" t="n">
        <v>0.0118565891956678</v>
      </c>
      <c r="H10" s="1274"/>
      <c r="I10" s="1275" t="n">
        <v>0.512278571658031</v>
      </c>
      <c r="J10" s="1276" t="n">
        <v>-13.0237671548187</v>
      </c>
      <c r="K10" s="1277" t="n">
        <v>57.8156390600161</v>
      </c>
      <c r="L10" s="1278" t="n">
        <v>-3.70338099349893</v>
      </c>
      <c r="M10" s="1279" t="n">
        <v>54.1122580665172</v>
      </c>
      <c r="N10" s="1280"/>
      <c r="O10" s="1281" t="n">
        <v>2333.64843238216</v>
      </c>
      <c r="P10" s="1276" t="n">
        <v>-110.2979</v>
      </c>
      <c r="Q10" s="1282" t="n">
        <v>-8350.69689831184</v>
      </c>
    </row>
    <row r="11" customFormat="false" ht="12.75" hidden="false" customHeight="true" outlineLevel="0" collapsed="false">
      <c r="A11" s="1283" t="s">
        <v>1141</v>
      </c>
      <c r="B11" s="1284"/>
      <c r="C11" s="1213" t="n">
        <v>8.46897051282051</v>
      </c>
      <c r="D11" s="1213" t="n">
        <v>8.46897051282051</v>
      </c>
      <c r="E11" s="1214" t="s">
        <v>132</v>
      </c>
      <c r="F11" s="155" t="s">
        <v>132</v>
      </c>
      <c r="G11" s="155" t="s">
        <v>132</v>
      </c>
      <c r="H11" s="155"/>
      <c r="I11" s="1215" t="s">
        <v>52</v>
      </c>
      <c r="J11" s="154" t="n">
        <v>-13.0237671548187</v>
      </c>
      <c r="K11" s="155" t="s">
        <v>132</v>
      </c>
      <c r="L11" s="155" t="s">
        <v>132</v>
      </c>
      <c r="M11" s="155" t="s">
        <v>132</v>
      </c>
      <c r="N11" s="155"/>
      <c r="O11" s="1215" t="s">
        <v>52</v>
      </c>
      <c r="P11" s="1226" t="n">
        <v>-110.2979</v>
      </c>
      <c r="Q11" s="1227" t="n">
        <v>404.425633333334</v>
      </c>
    </row>
    <row r="12" customFormat="false" ht="12.75" hidden="false" customHeight="true" outlineLevel="0" collapsed="false">
      <c r="A12" s="1334"/>
      <c r="B12" s="1219" t="s">
        <v>1281</v>
      </c>
      <c r="C12" s="1220" t="n">
        <v>4.51496538461538</v>
      </c>
      <c r="D12" s="1220" t="n">
        <v>4.51496538461538</v>
      </c>
      <c r="E12" s="1214" t="s">
        <v>30</v>
      </c>
      <c r="F12" s="155" t="s">
        <v>30</v>
      </c>
      <c r="G12" s="155" t="s">
        <v>30</v>
      </c>
      <c r="H12" s="155"/>
      <c r="I12" s="1215" t="s">
        <v>52</v>
      </c>
      <c r="J12" s="154" t="n">
        <v>-11.436167412477</v>
      </c>
      <c r="K12" s="583" t="s">
        <v>30</v>
      </c>
      <c r="L12" s="583" t="s">
        <v>30</v>
      </c>
      <c r="M12" s="155" t="s">
        <v>30</v>
      </c>
      <c r="N12" s="583"/>
      <c r="O12" s="1221" t="s">
        <v>52</v>
      </c>
      <c r="P12" s="1232" t="n">
        <v>-51.6339</v>
      </c>
      <c r="Q12" s="1227" t="n">
        <v>189.3243</v>
      </c>
    </row>
    <row r="13" customFormat="false" ht="12.75" hidden="false" customHeight="true" outlineLevel="0" collapsed="false">
      <c r="A13" s="1334"/>
      <c r="B13" s="1219" t="s">
        <v>1282</v>
      </c>
      <c r="C13" s="1220" t="n">
        <v>2.70800512820513</v>
      </c>
      <c r="D13" s="1220" t="n">
        <v>2.70800512820513</v>
      </c>
      <c r="E13" s="1214" t="s">
        <v>30</v>
      </c>
      <c r="F13" s="155" t="s">
        <v>30</v>
      </c>
      <c r="G13" s="155" t="s">
        <v>30</v>
      </c>
      <c r="H13" s="155"/>
      <c r="I13" s="1215" t="s">
        <v>52</v>
      </c>
      <c r="J13" s="154" t="n">
        <v>-11.436167412477</v>
      </c>
      <c r="K13" s="583" t="s">
        <v>30</v>
      </c>
      <c r="L13" s="583" t="s">
        <v>30</v>
      </c>
      <c r="M13" s="155" t="s">
        <v>30</v>
      </c>
      <c r="N13" s="583"/>
      <c r="O13" s="1221" t="s">
        <v>52</v>
      </c>
      <c r="P13" s="1232" t="n">
        <v>-30.9692</v>
      </c>
      <c r="Q13" s="1227" t="n">
        <v>113.553733333333</v>
      </c>
    </row>
    <row r="14" customFormat="false" ht="12.75" hidden="false" customHeight="true" outlineLevel="0" collapsed="false">
      <c r="A14" s="1334"/>
      <c r="B14" s="1219" t="s">
        <v>1283</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4</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5</v>
      </c>
      <c r="B16" s="1298"/>
      <c r="C16" s="1213" t="n">
        <v>4555.42855292409</v>
      </c>
      <c r="D16" s="1214" t="s">
        <v>519</v>
      </c>
      <c r="E16" s="1213" t="n">
        <v>0.0126915916665853</v>
      </c>
      <c r="F16" s="152" t="n">
        <v>-0.000812959955462755</v>
      </c>
      <c r="G16" s="152" t="n">
        <v>0.0118786317111225</v>
      </c>
      <c r="H16" s="155"/>
      <c r="I16" s="1225" t="n">
        <v>0.512278571658031</v>
      </c>
      <c r="J16" s="166" t="s">
        <v>519</v>
      </c>
      <c r="K16" s="152" t="n">
        <v>57.8156390600161</v>
      </c>
      <c r="L16" s="152" t="n">
        <v>-3.70338099349893</v>
      </c>
      <c r="M16" s="152" t="n">
        <v>54.1122580665172</v>
      </c>
      <c r="N16" s="155"/>
      <c r="O16" s="1225" t="n">
        <v>2333.64843238216</v>
      </c>
      <c r="P16" s="1216" t="s">
        <v>519</v>
      </c>
      <c r="Q16" s="1227" t="n">
        <v>-8755.12253164517</v>
      </c>
    </row>
    <row r="17" customFormat="false" ht="13.5" hidden="false" customHeight="true" outlineLevel="0" collapsed="false">
      <c r="A17" s="1314" t="s">
        <v>1286</v>
      </c>
      <c r="B17" s="1307"/>
      <c r="C17" s="1213" t="n">
        <v>342.128759978689</v>
      </c>
      <c r="D17" s="1214" t="s">
        <v>23</v>
      </c>
      <c r="E17" s="1214" t="s">
        <v>519</v>
      </c>
      <c r="F17" s="155" t="s">
        <v>519</v>
      </c>
      <c r="G17" s="155" t="s">
        <v>519</v>
      </c>
      <c r="H17" s="155"/>
      <c r="I17" s="1225" t="n">
        <v>-0.125936665472167</v>
      </c>
      <c r="J17" s="166" t="s">
        <v>23</v>
      </c>
      <c r="K17" s="155" t="s">
        <v>519</v>
      </c>
      <c r="L17" s="155" t="s">
        <v>519</v>
      </c>
      <c r="M17" s="155" t="s">
        <v>519</v>
      </c>
      <c r="N17" s="155"/>
      <c r="O17" s="1225" t="n">
        <v>-43.0865551938433</v>
      </c>
      <c r="P17" s="1216" t="s">
        <v>23</v>
      </c>
      <c r="Q17" s="1227" t="n">
        <v>157.984035710759</v>
      </c>
    </row>
    <row r="18" customFormat="false" ht="12.75" hidden="false" customHeight="true" outlineLevel="0" collapsed="false">
      <c r="A18" s="1314"/>
      <c r="B18" s="1219" t="s">
        <v>1253</v>
      </c>
      <c r="C18" s="1220" t="n">
        <v>341.304234818733</v>
      </c>
      <c r="D18" s="1220" t="s">
        <v>23</v>
      </c>
      <c r="E18" s="1214" t="s">
        <v>52</v>
      </c>
      <c r="F18" s="155" t="s">
        <v>52</v>
      </c>
      <c r="G18" s="155" t="s">
        <v>52</v>
      </c>
      <c r="H18" s="155"/>
      <c r="I18" s="1225" t="n">
        <v>-0.032725201777108</v>
      </c>
      <c r="J18" s="166" t="s">
        <v>23</v>
      </c>
      <c r="K18" s="583" t="s">
        <v>52</v>
      </c>
      <c r="L18" s="583" t="s">
        <v>52</v>
      </c>
      <c r="M18" s="155" t="s">
        <v>52</v>
      </c>
      <c r="N18" s="583"/>
      <c r="O18" s="1231" t="n">
        <v>-11.1692499518245</v>
      </c>
      <c r="P18" s="1222" t="s">
        <v>23</v>
      </c>
      <c r="Q18" s="1227" t="n">
        <v>40.9539164900232</v>
      </c>
    </row>
    <row r="19" customFormat="false" ht="12.75" hidden="false" customHeight="true" outlineLevel="0" collapsed="false">
      <c r="A19" s="1314"/>
      <c r="B19" s="1219" t="s">
        <v>1254</v>
      </c>
      <c r="C19" s="1220" t="n">
        <v>0.824525159955722</v>
      </c>
      <c r="D19" s="1220" t="s">
        <v>23</v>
      </c>
      <c r="E19" s="1214" t="s">
        <v>23</v>
      </c>
      <c r="F19" s="155" t="s">
        <v>23</v>
      </c>
      <c r="G19" s="155" t="s">
        <v>23</v>
      </c>
      <c r="H19" s="155"/>
      <c r="I19" s="1225" t="n">
        <v>-38.7099227435738</v>
      </c>
      <c r="J19" s="166" t="s">
        <v>23</v>
      </c>
      <c r="K19" s="583" t="s">
        <v>23</v>
      </c>
      <c r="L19" s="583" t="s">
        <v>23</v>
      </c>
      <c r="M19" s="155" t="s">
        <v>23</v>
      </c>
      <c r="N19" s="583"/>
      <c r="O19" s="1231" t="n">
        <v>-31.9173052420188</v>
      </c>
      <c r="P19" s="1222" t="s">
        <v>23</v>
      </c>
      <c r="Q19" s="1227" t="n">
        <v>117.030119220736</v>
      </c>
    </row>
    <row r="20" customFormat="false" ht="12.75" hidden="false" customHeight="true" outlineLevel="0" collapsed="false">
      <c r="A20" s="1306" t="s">
        <v>1287</v>
      </c>
      <c r="B20" s="1307"/>
      <c r="C20" s="1213" t="n">
        <v>4007.96621718783</v>
      </c>
      <c r="D20" s="1214" t="s">
        <v>23</v>
      </c>
      <c r="E20" s="1213" t="n">
        <v>0.0144251812333344</v>
      </c>
      <c r="F20" s="155" t="s">
        <v>52</v>
      </c>
      <c r="G20" s="152" t="n">
        <v>0.0144251812333344</v>
      </c>
      <c r="H20" s="155"/>
      <c r="I20" s="1225" t="n">
        <v>0.520865996949185</v>
      </c>
      <c r="J20" s="166" t="s">
        <v>23</v>
      </c>
      <c r="K20" s="152" t="n">
        <v>57.8156390600161</v>
      </c>
      <c r="L20" s="155" t="s">
        <v>52</v>
      </c>
      <c r="M20" s="152" t="n">
        <v>57.8156390600161</v>
      </c>
      <c r="N20" s="155"/>
      <c r="O20" s="1225" t="n">
        <v>2087.61331945419</v>
      </c>
      <c r="P20" s="1216" t="s">
        <v>23</v>
      </c>
      <c r="Q20" s="1227" t="n">
        <v>-7866.57284788544</v>
      </c>
    </row>
    <row r="21" customFormat="false" ht="12.75" hidden="false" customHeight="true" outlineLevel="0" collapsed="false">
      <c r="A21" s="1314"/>
      <c r="B21" s="1219" t="s">
        <v>1206</v>
      </c>
      <c r="C21" s="1220" t="n">
        <v>1550.92933454546</v>
      </c>
      <c r="D21" s="1220" t="s">
        <v>23</v>
      </c>
      <c r="E21" s="1214" t="s">
        <v>52</v>
      </c>
      <c r="F21" s="155" t="s">
        <v>52</v>
      </c>
      <c r="G21" s="155" t="s">
        <v>52</v>
      </c>
      <c r="H21" s="155"/>
      <c r="I21" s="1225" t="n">
        <v>0.290198573352173</v>
      </c>
      <c r="J21" s="166" t="s">
        <v>23</v>
      </c>
      <c r="K21" s="583" t="s">
        <v>52</v>
      </c>
      <c r="L21" s="583" t="s">
        <v>52</v>
      </c>
      <c r="M21" s="155" t="s">
        <v>52</v>
      </c>
      <c r="N21" s="583"/>
      <c r="O21" s="1231" t="n">
        <v>450.077480255127</v>
      </c>
      <c r="P21" s="1222" t="s">
        <v>23</v>
      </c>
      <c r="Q21" s="1227" t="n">
        <v>-1650.2840942688</v>
      </c>
    </row>
    <row r="22" customFormat="false" ht="12.75" hidden="false" customHeight="true" outlineLevel="0" collapsed="false">
      <c r="A22" s="1314"/>
      <c r="B22" s="1219" t="s">
        <v>1207</v>
      </c>
      <c r="C22" s="1220" t="n">
        <v>679.325406666667</v>
      </c>
      <c r="D22" s="1220" t="s">
        <v>23</v>
      </c>
      <c r="E22" s="1214" t="s">
        <v>52</v>
      </c>
      <c r="F22" s="155" t="s">
        <v>52</v>
      </c>
      <c r="G22" s="155" t="s">
        <v>52</v>
      </c>
      <c r="H22" s="155"/>
      <c r="I22" s="1225" t="n">
        <v>0.66132299998033</v>
      </c>
      <c r="J22" s="166" t="s">
        <v>23</v>
      </c>
      <c r="K22" s="583" t="s">
        <v>52</v>
      </c>
      <c r="L22" s="583" t="s">
        <v>52</v>
      </c>
      <c r="M22" s="155" t="s">
        <v>52</v>
      </c>
      <c r="N22" s="583"/>
      <c r="O22" s="1231" t="n">
        <v>449.253515899658</v>
      </c>
      <c r="P22" s="1222" t="s">
        <v>23</v>
      </c>
      <c r="Q22" s="1227" t="n">
        <v>-1647.26289163208</v>
      </c>
    </row>
    <row r="23" customFormat="false" ht="12.75" hidden="false" customHeight="true" outlineLevel="0" collapsed="false">
      <c r="A23" s="1314"/>
      <c r="B23" s="1219" t="s">
        <v>1208</v>
      </c>
      <c r="C23" s="1220" t="n">
        <v>144.433289090909</v>
      </c>
      <c r="D23" s="1220" t="s">
        <v>23</v>
      </c>
      <c r="E23" s="1214" t="s">
        <v>52</v>
      </c>
      <c r="F23" s="155" t="s">
        <v>52</v>
      </c>
      <c r="G23" s="155" t="s">
        <v>52</v>
      </c>
      <c r="H23" s="155"/>
      <c r="I23" s="1225" t="n">
        <v>0.497741961310934</v>
      </c>
      <c r="J23" s="166" t="s">
        <v>23</v>
      </c>
      <c r="K23" s="583" t="s">
        <v>52</v>
      </c>
      <c r="L23" s="583" t="s">
        <v>52</v>
      </c>
      <c r="M23" s="155" t="s">
        <v>52</v>
      </c>
      <c r="N23" s="583"/>
      <c r="O23" s="1231" t="n">
        <v>71.8905085906982</v>
      </c>
      <c r="P23" s="1222" t="s">
        <v>23</v>
      </c>
      <c r="Q23" s="1227" t="n">
        <v>-263.598531499227</v>
      </c>
    </row>
    <row r="24" customFormat="false" ht="12.75" hidden="false" customHeight="true" outlineLevel="0" collapsed="false">
      <c r="A24" s="1314"/>
      <c r="B24" s="1219" t="s">
        <v>1209</v>
      </c>
      <c r="C24" s="1220" t="n">
        <v>298.121297995904</v>
      </c>
      <c r="D24" s="1220" t="s">
        <v>23</v>
      </c>
      <c r="E24" s="1214" t="s">
        <v>52</v>
      </c>
      <c r="F24" s="155" t="s">
        <v>52</v>
      </c>
      <c r="G24" s="155" t="s">
        <v>52</v>
      </c>
      <c r="H24" s="155"/>
      <c r="I24" s="1225" t="n">
        <v>0.736960042892084</v>
      </c>
      <c r="J24" s="166" t="s">
        <v>23</v>
      </c>
      <c r="K24" s="583" t="s">
        <v>52</v>
      </c>
      <c r="L24" s="583" t="s">
        <v>52</v>
      </c>
      <c r="M24" s="155" t="s">
        <v>52</v>
      </c>
      <c r="N24" s="583"/>
      <c r="O24" s="1231" t="n">
        <v>219.703484558105</v>
      </c>
      <c r="P24" s="1222" t="s">
        <v>23</v>
      </c>
      <c r="Q24" s="1227" t="n">
        <v>-805.579443379719</v>
      </c>
    </row>
    <row r="25" customFormat="false" ht="12.75" hidden="false" customHeight="true" outlineLevel="0" collapsed="false">
      <c r="A25" s="1314"/>
      <c r="B25" s="1219" t="s">
        <v>1210</v>
      </c>
      <c r="C25" s="1220" t="n">
        <v>884.02</v>
      </c>
      <c r="D25" s="1220" t="s">
        <v>23</v>
      </c>
      <c r="E25" s="1213" t="n">
        <v>0.0514442411416631</v>
      </c>
      <c r="F25" s="155" t="s">
        <v>52</v>
      </c>
      <c r="G25" s="152" t="n">
        <v>0.0514442411416631</v>
      </c>
      <c r="H25" s="155"/>
      <c r="I25" s="1225" t="n">
        <v>0.506535921541049</v>
      </c>
      <c r="J25" s="166" t="s">
        <v>23</v>
      </c>
      <c r="K25" s="584" t="n">
        <v>45.477738054053</v>
      </c>
      <c r="L25" s="583" t="s">
        <v>52</v>
      </c>
      <c r="M25" s="152" t="n">
        <v>45.477738054053</v>
      </c>
      <c r="N25" s="583"/>
      <c r="O25" s="1231" t="n">
        <v>447.787885360718</v>
      </c>
      <c r="P25" s="1222" t="s">
        <v>23</v>
      </c>
      <c r="Q25" s="1227" t="n">
        <v>-1808.6406191875</v>
      </c>
    </row>
    <row r="26" customFormat="false" ht="12.75" hidden="false" customHeight="true" outlineLevel="0" collapsed="false">
      <c r="A26" s="1314"/>
      <c r="B26" s="1219" t="s">
        <v>1211</v>
      </c>
      <c r="C26" s="1220" t="n">
        <v>269.42</v>
      </c>
      <c r="D26" s="1220" t="s">
        <v>23</v>
      </c>
      <c r="E26" s="1213" t="n">
        <v>0.0153996813075504</v>
      </c>
      <c r="F26" s="155" t="s">
        <v>52</v>
      </c>
      <c r="G26" s="152" t="n">
        <v>0.0153996813075504</v>
      </c>
      <c r="H26" s="155"/>
      <c r="I26" s="1225" t="n">
        <v>0.83205117811897</v>
      </c>
      <c r="J26" s="166" t="s">
        <v>23</v>
      </c>
      <c r="K26" s="584" t="n">
        <v>4.14898213788023</v>
      </c>
      <c r="L26" s="583" t="s">
        <v>52</v>
      </c>
      <c r="M26" s="152" t="n">
        <v>4.14898213788023</v>
      </c>
      <c r="N26" s="583"/>
      <c r="O26" s="1231" t="n">
        <v>224.171228408813</v>
      </c>
      <c r="P26" s="1222" t="s">
        <v>23</v>
      </c>
      <c r="Q26" s="1227" t="n">
        <v>-837.174105337876</v>
      </c>
    </row>
    <row r="27" customFormat="false" ht="12.75" hidden="false" customHeight="true" outlineLevel="0" collapsed="false">
      <c r="A27" s="1314"/>
      <c r="B27" s="1219" t="s">
        <v>1212</v>
      </c>
      <c r="C27" s="1220" t="n">
        <v>87.772</v>
      </c>
      <c r="D27" s="1220" t="s">
        <v>23</v>
      </c>
      <c r="E27" s="1213" t="n">
        <v>0.0419165433955177</v>
      </c>
      <c r="F27" s="155" t="s">
        <v>52</v>
      </c>
      <c r="G27" s="152" t="n">
        <v>0.0419165433955177</v>
      </c>
      <c r="H27" s="155"/>
      <c r="I27" s="1225" t="n">
        <v>0.805061769600646</v>
      </c>
      <c r="J27" s="166" t="s">
        <v>23</v>
      </c>
      <c r="K27" s="584" t="n">
        <v>3.67909884691138</v>
      </c>
      <c r="L27" s="583" t="s">
        <v>52</v>
      </c>
      <c r="M27" s="152" t="n">
        <v>3.67909884691138</v>
      </c>
      <c r="N27" s="583"/>
      <c r="O27" s="1231" t="n">
        <v>70.6618816413879</v>
      </c>
      <c r="P27" s="1222" t="s">
        <v>23</v>
      </c>
      <c r="Q27" s="1227" t="n">
        <v>-272.583595123764</v>
      </c>
    </row>
    <row r="28" customFormat="false" ht="12.75" hidden="false" customHeight="true" outlineLevel="0" collapsed="false">
      <c r="A28" s="1314"/>
      <c r="B28" s="1219" t="s">
        <v>1213</v>
      </c>
      <c r="C28" s="1220" t="n">
        <v>93.9448888888889</v>
      </c>
      <c r="D28" s="1220" t="s">
        <v>23</v>
      </c>
      <c r="E28" s="1213" t="n">
        <v>0.0480049534840086</v>
      </c>
      <c r="F28" s="155" t="s">
        <v>52</v>
      </c>
      <c r="G28" s="152" t="n">
        <v>0.0480049534840086</v>
      </c>
      <c r="H28" s="155"/>
      <c r="I28" s="1225" t="n">
        <v>1.6399756981128</v>
      </c>
      <c r="J28" s="166" t="s">
        <v>23</v>
      </c>
      <c r="K28" s="584" t="n">
        <v>4.50982002117147</v>
      </c>
      <c r="L28" s="583" t="s">
        <v>52</v>
      </c>
      <c r="M28" s="152" t="n">
        <v>4.50982002117147</v>
      </c>
      <c r="N28" s="583"/>
      <c r="O28" s="1231" t="n">
        <v>154.067334739685</v>
      </c>
      <c r="P28" s="1222" t="s">
        <v>23</v>
      </c>
      <c r="Q28" s="1227" t="n">
        <v>-581.449567456474</v>
      </c>
    </row>
    <row r="29" customFormat="false" ht="12.75" hidden="false" customHeight="true" outlineLevel="0" collapsed="false">
      <c r="A29" s="1306" t="s">
        <v>1288</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9</v>
      </c>
      <c r="B30" s="1307"/>
      <c r="C30" s="1213" t="n">
        <v>205.333575757576</v>
      </c>
      <c r="D30" s="1214" t="s">
        <v>519</v>
      </c>
      <c r="E30" s="1214" t="s">
        <v>52</v>
      </c>
      <c r="F30" s="152" t="n">
        <v>-0.0180359251030201</v>
      </c>
      <c r="G30" s="152" t="n">
        <v>-0.0180359251030201</v>
      </c>
      <c r="H30" s="155"/>
      <c r="I30" s="1225" t="n">
        <v>1.4080584096152</v>
      </c>
      <c r="J30" s="166" t="s">
        <v>519</v>
      </c>
      <c r="K30" s="155" t="s">
        <v>52</v>
      </c>
      <c r="L30" s="152" t="n">
        <v>-3.70338099349893</v>
      </c>
      <c r="M30" s="152" t="n">
        <v>-3.70338099349893</v>
      </c>
      <c r="N30" s="155"/>
      <c r="O30" s="1225" t="n">
        <v>289.121668121815</v>
      </c>
      <c r="P30" s="1216" t="s">
        <v>519</v>
      </c>
      <c r="Q30" s="1227" t="n">
        <v>-1046.53371947049</v>
      </c>
    </row>
    <row r="31" customFormat="false" ht="12.75" hidden="false" customHeight="true" outlineLevel="0" collapsed="false">
      <c r="A31" s="1314"/>
      <c r="B31" s="1219" t="s">
        <v>1206</v>
      </c>
      <c r="C31" s="1220" t="n">
        <v>63.0326593939394</v>
      </c>
      <c r="D31" s="1220" t="s">
        <v>23</v>
      </c>
      <c r="E31" s="1214" t="s">
        <v>52</v>
      </c>
      <c r="F31" s="155" t="s">
        <v>52</v>
      </c>
      <c r="G31" s="155" t="s">
        <v>52</v>
      </c>
      <c r="H31" s="155"/>
      <c r="I31" s="1225" t="n">
        <v>1.01087334043234</v>
      </c>
      <c r="J31" s="166" t="s">
        <v>23</v>
      </c>
      <c r="K31" s="583" t="s">
        <v>52</v>
      </c>
      <c r="L31" s="583" t="s">
        <v>52</v>
      </c>
      <c r="M31" s="155" t="s">
        <v>52</v>
      </c>
      <c r="N31" s="583"/>
      <c r="O31" s="1231" t="n">
        <v>63.7180349578857</v>
      </c>
      <c r="P31" s="1222" t="s">
        <v>23</v>
      </c>
      <c r="Q31" s="1227" t="n">
        <v>-233.632794845581</v>
      </c>
    </row>
    <row r="32" customFormat="false" ht="12.75" hidden="false" customHeight="true" outlineLevel="0" collapsed="false">
      <c r="A32" s="1314"/>
      <c r="B32" s="1219" t="s">
        <v>1207</v>
      </c>
      <c r="C32" s="1220" t="n">
        <v>60.1670515151515</v>
      </c>
      <c r="D32" s="1220" t="s">
        <v>23</v>
      </c>
      <c r="E32" s="1214" t="s">
        <v>52</v>
      </c>
      <c r="F32" s="155" t="s">
        <v>52</v>
      </c>
      <c r="G32" s="155" t="s">
        <v>52</v>
      </c>
      <c r="H32" s="155"/>
      <c r="I32" s="1225" t="n">
        <v>1.35090152962333</v>
      </c>
      <c r="J32" s="166" t="s">
        <v>23</v>
      </c>
      <c r="K32" s="583" t="s">
        <v>52</v>
      </c>
      <c r="L32" s="583" t="s">
        <v>52</v>
      </c>
      <c r="M32" s="155" t="s">
        <v>52</v>
      </c>
      <c r="N32" s="583"/>
      <c r="O32" s="1231" t="n">
        <v>81.2797619247437</v>
      </c>
      <c r="P32" s="1222" t="s">
        <v>23</v>
      </c>
      <c r="Q32" s="1227" t="n">
        <v>-298.025793724061</v>
      </c>
    </row>
    <row r="33" customFormat="false" ht="12.75" hidden="false" customHeight="true" outlineLevel="0" collapsed="false">
      <c r="A33" s="1314"/>
      <c r="B33" s="1219" t="s">
        <v>1208</v>
      </c>
      <c r="C33" s="1220" t="n">
        <v>7.53386484848485</v>
      </c>
      <c r="D33" s="1220" t="s">
        <v>23</v>
      </c>
      <c r="E33" s="1214" t="s">
        <v>52</v>
      </c>
      <c r="F33" s="155" t="s">
        <v>52</v>
      </c>
      <c r="G33" s="155" t="s">
        <v>52</v>
      </c>
      <c r="H33" s="155"/>
      <c r="I33" s="1225" t="n">
        <v>1.21901072354515</v>
      </c>
      <c r="J33" s="166" t="s">
        <v>23</v>
      </c>
      <c r="K33" s="583" t="s">
        <v>52</v>
      </c>
      <c r="L33" s="583" t="s">
        <v>52</v>
      </c>
      <c r="M33" s="155" t="s">
        <v>52</v>
      </c>
      <c r="N33" s="583"/>
      <c r="O33" s="1231" t="n">
        <v>9.18386204004288</v>
      </c>
      <c r="P33" s="1222" t="s">
        <v>23</v>
      </c>
      <c r="Q33" s="1227" t="n">
        <v>-33.6741608134906</v>
      </c>
    </row>
    <row r="34" customFormat="false" ht="12.75" hidden="false" customHeight="true" outlineLevel="0" collapsed="false">
      <c r="A34" s="1314"/>
      <c r="B34" s="1219" t="s">
        <v>1209</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10</v>
      </c>
      <c r="C35" s="1220" t="n">
        <v>54.36</v>
      </c>
      <c r="D35" s="1220" t="s">
        <v>23</v>
      </c>
      <c r="E35" s="1214" t="s">
        <v>52</v>
      </c>
      <c r="F35" s="152" t="n">
        <v>-0.0479782615665738</v>
      </c>
      <c r="G35" s="152" t="n">
        <v>-0.0479782615665738</v>
      </c>
      <c r="H35" s="155"/>
      <c r="I35" s="1225" t="n">
        <v>1.74182330384861</v>
      </c>
      <c r="J35" s="166" t="s">
        <v>23</v>
      </c>
      <c r="K35" s="583" t="s">
        <v>52</v>
      </c>
      <c r="L35" s="584" t="n">
        <v>-2.60809829875895</v>
      </c>
      <c r="M35" s="152" t="n">
        <v>-2.60809829875895</v>
      </c>
      <c r="N35" s="583"/>
      <c r="O35" s="1231" t="n">
        <v>94.6855147972107</v>
      </c>
      <c r="P35" s="1222" t="s">
        <v>23</v>
      </c>
      <c r="Q35" s="1227" t="n">
        <v>-337.617193827657</v>
      </c>
    </row>
    <row r="36" customFormat="false" ht="12.75" hidden="false" customHeight="true" outlineLevel="0" collapsed="false">
      <c r="A36" s="1314"/>
      <c r="B36" s="1219" t="s">
        <v>1211</v>
      </c>
      <c r="C36" s="1220" t="n">
        <v>10.814</v>
      </c>
      <c r="D36" s="1220" t="s">
        <v>23</v>
      </c>
      <c r="E36" s="1214" t="s">
        <v>52</v>
      </c>
      <c r="F36" s="152" t="n">
        <v>-0.05706393194131</v>
      </c>
      <c r="G36" s="152" t="n">
        <v>-0.05706393194131</v>
      </c>
      <c r="H36" s="155"/>
      <c r="I36" s="1225" t="n">
        <v>1.78214817909606</v>
      </c>
      <c r="J36" s="166" t="s">
        <v>23</v>
      </c>
      <c r="K36" s="583" t="s">
        <v>52</v>
      </c>
      <c r="L36" s="584" t="n">
        <v>-0.617089360013326</v>
      </c>
      <c r="M36" s="152" t="n">
        <v>-0.617089360013326</v>
      </c>
      <c r="N36" s="583"/>
      <c r="O36" s="1231" t="n">
        <v>19.2721504087448</v>
      </c>
      <c r="P36" s="1222" t="s">
        <v>23</v>
      </c>
      <c r="Q36" s="1227" t="n">
        <v>-68.4018905120155</v>
      </c>
    </row>
    <row r="37" customFormat="false" ht="12.75" hidden="false" customHeight="true" outlineLevel="0" collapsed="false">
      <c r="A37" s="1314"/>
      <c r="B37" s="1219" t="s">
        <v>1212</v>
      </c>
      <c r="C37" s="1220" t="n">
        <v>9.426</v>
      </c>
      <c r="D37" s="1220" t="s">
        <v>23</v>
      </c>
      <c r="E37" s="1214" t="s">
        <v>52</v>
      </c>
      <c r="F37" s="152" t="n">
        <v>-0.0507313107072627</v>
      </c>
      <c r="G37" s="152" t="n">
        <v>-0.0507313107072627</v>
      </c>
      <c r="H37" s="155"/>
      <c r="I37" s="1225" t="n">
        <v>2.2260072133659</v>
      </c>
      <c r="J37" s="166" t="s">
        <v>23</v>
      </c>
      <c r="K37" s="583" t="s">
        <v>52</v>
      </c>
      <c r="L37" s="584" t="n">
        <v>-0.478193334726658</v>
      </c>
      <c r="M37" s="152" t="n">
        <v>-0.478193334726658</v>
      </c>
      <c r="N37" s="583"/>
      <c r="O37" s="1231" t="n">
        <v>20.982343993187</v>
      </c>
      <c r="P37" s="1222" t="s">
        <v>23</v>
      </c>
      <c r="Q37" s="1227" t="n">
        <v>-75.181885747688</v>
      </c>
    </row>
    <row r="38" customFormat="false" ht="12.75" hidden="false" customHeight="true" outlineLevel="0" collapsed="false">
      <c r="A38" s="1314"/>
      <c r="B38" s="1219" t="s">
        <v>1213</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90</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8</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1</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2</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1</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2</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3</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4</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5</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6</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7</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8</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9</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9</v>
      </c>
    </row>
    <row r="54" customFormat="false" ht="13.5" hidden="false" customHeight="true" outlineLevel="0" collapsed="false">
      <c r="A54" s="1324" t="s">
        <v>1300</v>
      </c>
    </row>
    <row r="55" customFormat="false" ht="13.5" hidden="false" customHeight="true" outlineLevel="0" collapsed="false">
      <c r="A55" s="1339" t="s">
        <v>1301</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5</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30</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2</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3</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4</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5</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6</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7</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132745.29898643</v>
      </c>
      <c r="C8" s="78" t="s">
        <v>112</v>
      </c>
      <c r="D8" s="48"/>
      <c r="E8" s="48"/>
      <c r="F8" s="48"/>
      <c r="G8" s="79"/>
      <c r="H8" s="77" t="n">
        <v>83661.66269819</v>
      </c>
      <c r="I8" s="77" t="n">
        <v>13.0614345121578</v>
      </c>
      <c r="J8" s="125" t="n">
        <v>4.32426211086883</v>
      </c>
    </row>
    <row r="9" customFormat="false" ht="12.75" hidden="false" customHeight="true" outlineLevel="0" collapsed="false">
      <c r="A9" s="81" t="s">
        <v>113</v>
      </c>
      <c r="B9" s="77" t="n">
        <v>304043.951186275</v>
      </c>
      <c r="C9" s="83" t="s">
        <v>112</v>
      </c>
      <c r="D9" s="77" t="n">
        <v>72.2104621119321</v>
      </c>
      <c r="E9" s="77" t="n">
        <v>4.48944998126918</v>
      </c>
      <c r="F9" s="77" t="n">
        <v>11.333106687197</v>
      </c>
      <c r="G9" s="79"/>
      <c r="H9" s="77" t="n">
        <v>21955.1542174986</v>
      </c>
      <c r="I9" s="77" t="n">
        <v>1.36499011095823</v>
      </c>
      <c r="J9" s="80" t="n">
        <v>3.44576253639097</v>
      </c>
    </row>
    <row r="10" customFormat="false" ht="12.75" hidden="false" customHeight="true" outlineLevel="0" collapsed="false">
      <c r="A10" s="81" t="s">
        <v>114</v>
      </c>
      <c r="B10" s="77" t="n">
        <v>176003.150640044</v>
      </c>
      <c r="C10" s="83" t="s">
        <v>112</v>
      </c>
      <c r="D10" s="77" t="n">
        <v>139.658601354665</v>
      </c>
      <c r="E10" s="77" t="n">
        <v>45.0099299031977</v>
      </c>
      <c r="F10" s="77" t="n">
        <v>4.50590330486072</v>
      </c>
      <c r="G10" s="79"/>
      <c r="H10" s="77" t="n">
        <v>24580.353852403</v>
      </c>
      <c r="I10" s="77" t="n">
        <v>7.92188947305033</v>
      </c>
      <c r="J10" s="80" t="n">
        <v>0.793053178134874</v>
      </c>
    </row>
    <row r="11" customFormat="false" ht="12.75" hidden="false" customHeight="true" outlineLevel="0" collapsed="false">
      <c r="A11" s="81" t="s">
        <v>115</v>
      </c>
      <c r="B11" s="77" t="n">
        <v>647094.982123264</v>
      </c>
      <c r="C11" s="83" t="s">
        <v>112</v>
      </c>
      <c r="D11" s="77" t="n">
        <v>57.0924786641521</v>
      </c>
      <c r="E11" s="77" t="n">
        <v>5.5558787990484</v>
      </c>
      <c r="F11" s="77" t="n">
        <v>0.111108745283531</v>
      </c>
      <c r="G11" s="79"/>
      <c r="H11" s="77" t="n">
        <v>36944.2564605523</v>
      </c>
      <c r="I11" s="77" t="n">
        <v>3.59518129214925</v>
      </c>
      <c r="J11" s="80" t="n">
        <v>0.0718979115429849</v>
      </c>
    </row>
    <row r="12" customFormat="false" ht="12.75" hidden="false" customHeight="true" outlineLevel="0" collapsed="false">
      <c r="A12" s="81" t="s">
        <v>116</v>
      </c>
      <c r="B12" s="77" t="n">
        <v>3217.76503685042</v>
      </c>
      <c r="C12" s="83" t="s">
        <v>112</v>
      </c>
      <c r="D12" s="77" t="n">
        <v>107.440670110815</v>
      </c>
      <c r="E12" s="77" t="n">
        <v>31.5789483807247</v>
      </c>
      <c r="F12" s="77" t="n">
        <v>4.21052645076329</v>
      </c>
      <c r="G12" s="97" t="s">
        <v>117</v>
      </c>
      <c r="H12" s="77" t="n">
        <v>345.71883181836</v>
      </c>
      <c r="I12" s="77" t="n">
        <v>0.101613636</v>
      </c>
      <c r="J12" s="80" t="n">
        <v>0.0135484848</v>
      </c>
    </row>
    <row r="13" customFormat="false" ht="12.75" hidden="false" customHeight="true" outlineLevel="0" collapsed="false">
      <c r="A13" s="81" t="s">
        <v>118</v>
      </c>
      <c r="B13" s="77" t="n">
        <v>2385.45</v>
      </c>
      <c r="C13" s="88" t="s">
        <v>112</v>
      </c>
      <c r="D13" s="77" t="n">
        <v>76.2531881766681</v>
      </c>
      <c r="E13" s="77" t="n">
        <v>32.597623089983</v>
      </c>
      <c r="F13" s="77" t="s">
        <v>127</v>
      </c>
      <c r="G13" s="79"/>
      <c r="H13" s="77" t="n">
        <v>181.898167736033</v>
      </c>
      <c r="I13" s="77" t="n">
        <v>0.07776</v>
      </c>
      <c r="J13" s="80" t="s">
        <v>127</v>
      </c>
    </row>
    <row r="14" customFormat="false" ht="12.75" hidden="false" customHeight="true" outlineLevel="0" collapsed="false">
      <c r="A14" s="98" t="s">
        <v>21</v>
      </c>
      <c r="B14" s="77" t="n">
        <v>119063.118690406</v>
      </c>
      <c r="C14" s="126" t="s">
        <v>112</v>
      </c>
      <c r="D14" s="48"/>
      <c r="E14" s="48"/>
      <c r="F14" s="48"/>
      <c r="G14" s="79"/>
      <c r="H14" s="77" t="n">
        <v>17880.8731470946</v>
      </c>
      <c r="I14" s="77" t="n">
        <v>7.71285243263593</v>
      </c>
      <c r="J14" s="127" t="n">
        <v>0.325544738676513</v>
      </c>
    </row>
    <row r="15" customFormat="false" ht="12.75" hidden="false" customHeight="true" outlineLevel="0" collapsed="false">
      <c r="A15" s="81" t="s">
        <v>113</v>
      </c>
      <c r="B15" s="128" t="n">
        <v>3976.4874761377</v>
      </c>
      <c r="C15" s="83" t="s">
        <v>112</v>
      </c>
      <c r="D15" s="77" t="n">
        <v>77.9910328699138</v>
      </c>
      <c r="E15" s="77" t="n">
        <v>2.09385546105807</v>
      </c>
      <c r="F15" s="77" t="n">
        <v>0.628589763688438</v>
      </c>
      <c r="G15" s="79"/>
      <c r="H15" s="128" t="n">
        <v>310.130365458256</v>
      </c>
      <c r="I15" s="128" t="n">
        <v>0.00832619001773993</v>
      </c>
      <c r="J15" s="129" t="n">
        <v>0.00249957932293543</v>
      </c>
    </row>
    <row r="16" customFormat="false" ht="12.75" hidden="false" customHeight="true" outlineLevel="0" collapsed="false">
      <c r="A16" s="81" t="s">
        <v>114</v>
      </c>
      <c r="B16" s="128" t="n">
        <v>83514.0289576142</v>
      </c>
      <c r="C16" s="83" t="s">
        <v>112</v>
      </c>
      <c r="D16" s="77" t="n">
        <v>188.808775811011</v>
      </c>
      <c r="E16" s="77" t="n">
        <v>90.1538673811427</v>
      </c>
      <c r="F16" s="77" t="n">
        <v>3.82614624526834</v>
      </c>
      <c r="G16" s="79"/>
      <c r="H16" s="128" t="n">
        <v>15768.1815705325</v>
      </c>
      <c r="I16" s="128" t="n">
        <v>7.52911269110966</v>
      </c>
      <c r="J16" s="129" t="n">
        <v>0.319536888323407</v>
      </c>
    </row>
    <row r="17" customFormat="false" ht="12.75" hidden="false" customHeight="true" outlineLevel="0" collapsed="false">
      <c r="A17" s="81" t="s">
        <v>115</v>
      </c>
      <c r="B17" s="128" t="n">
        <v>31572.6022566546</v>
      </c>
      <c r="C17" s="83" t="s">
        <v>112</v>
      </c>
      <c r="D17" s="77" t="n">
        <v>57.092576546296</v>
      </c>
      <c r="E17" s="77" t="n">
        <v>5.5558787990484</v>
      </c>
      <c r="F17" s="77" t="n">
        <v>0.111117575980968</v>
      </c>
      <c r="G17" s="79"/>
      <c r="H17" s="128" t="n">
        <v>1802.56121110381</v>
      </c>
      <c r="I17" s="128" t="n">
        <v>0.175413551508535</v>
      </c>
      <c r="J17" s="129" t="n">
        <v>0.0035082710301707</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13682.18029603</v>
      </c>
      <c r="C44" s="126" t="s">
        <v>112</v>
      </c>
      <c r="D44" s="48"/>
      <c r="E44" s="48"/>
      <c r="F44" s="48"/>
      <c r="G44" s="79"/>
      <c r="H44" s="77" t="n">
        <v>65780.7895510954</v>
      </c>
      <c r="I44" s="77" t="n">
        <v>5.34858207952187</v>
      </c>
      <c r="J44" s="80" t="n">
        <v>3.99871737219231</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00067.463710137</v>
      </c>
      <c r="C46" s="126" t="s">
        <v>112</v>
      </c>
      <c r="D46" s="77" t="n">
        <v>71.9823957336662</v>
      </c>
      <c r="E46" s="77" t="n">
        <v>4.51995322118591</v>
      </c>
      <c r="F46" s="77" t="n">
        <v>11.468212782425</v>
      </c>
      <c r="G46" s="79"/>
      <c r="H46" s="128" t="n">
        <v>21599.5749195806</v>
      </c>
      <c r="I46" s="128" t="n">
        <v>1.35629089916972</v>
      </c>
      <c r="J46" s="129" t="n">
        <v>3.44123752291043</v>
      </c>
    </row>
    <row r="47" customFormat="false" ht="12.75" hidden="false" customHeight="true" outlineLevel="0" collapsed="false">
      <c r="A47" s="81" t="s">
        <v>114</v>
      </c>
      <c r="B47" s="128" t="n">
        <v>92489.1216824303</v>
      </c>
      <c r="C47" s="126" t="s">
        <v>112</v>
      </c>
      <c r="D47" s="77" t="n">
        <v>95.2779323835278</v>
      </c>
      <c r="E47" s="77" t="n">
        <v>4.24673491104507</v>
      </c>
      <c r="F47" s="77" t="n">
        <v>5.11969711894689</v>
      </c>
      <c r="G47" s="79"/>
      <c r="H47" s="128" t="n">
        <v>8812.17228187047</v>
      </c>
      <c r="I47" s="128" t="n">
        <v>0.392776781940672</v>
      </c>
      <c r="J47" s="129" t="n">
        <v>0.473516289811467</v>
      </c>
    </row>
    <row r="48" customFormat="false" ht="12.75" hidden="false" customHeight="true" outlineLevel="0" collapsed="false">
      <c r="A48" s="81" t="s">
        <v>115</v>
      </c>
      <c r="B48" s="128" t="n">
        <v>615522.379866609</v>
      </c>
      <c r="C48" s="126" t="s">
        <v>112</v>
      </c>
      <c r="D48" s="77" t="n">
        <v>57.0924736433858</v>
      </c>
      <c r="E48" s="77" t="n">
        <v>5.5558787990484</v>
      </c>
      <c r="F48" s="77" t="n">
        <v>0.111108292321776</v>
      </c>
      <c r="G48" s="79"/>
      <c r="H48" s="128" t="n">
        <v>35141.6952494485</v>
      </c>
      <c r="I48" s="128" t="n">
        <v>3.41976774064071</v>
      </c>
      <c r="J48" s="129" t="n">
        <v>0.0683896405128142</v>
      </c>
    </row>
    <row r="49" customFormat="false" ht="12.75" hidden="false" customHeight="true" outlineLevel="0" collapsed="false">
      <c r="A49" s="81" t="s">
        <v>116</v>
      </c>
      <c r="B49" s="128" t="n">
        <v>3217.76503685042</v>
      </c>
      <c r="C49" s="126" t="s">
        <v>112</v>
      </c>
      <c r="D49" s="77" t="n">
        <v>107.440670110815</v>
      </c>
      <c r="E49" s="77" t="n">
        <v>31.5789483807247</v>
      </c>
      <c r="F49" s="77" t="n">
        <v>4.21052645076329</v>
      </c>
      <c r="G49" s="97" t="s">
        <v>117</v>
      </c>
      <c r="H49" s="128" t="n">
        <v>345.71883181836</v>
      </c>
      <c r="I49" s="128" t="n">
        <v>0.101613636</v>
      </c>
      <c r="J49" s="129" t="n">
        <v>0.0135484848</v>
      </c>
    </row>
    <row r="50" customFormat="false" ht="12.75" hidden="false" customHeight="true" outlineLevel="0" collapsed="false">
      <c r="A50" s="87" t="s">
        <v>118</v>
      </c>
      <c r="B50" s="134" t="n">
        <v>2385.45</v>
      </c>
      <c r="C50" s="135" t="s">
        <v>112</v>
      </c>
      <c r="D50" s="89" t="n">
        <v>76.2531881766681</v>
      </c>
      <c r="E50" s="89" t="n">
        <v>32.597623089983</v>
      </c>
      <c r="F50" s="89" t="s">
        <v>30</v>
      </c>
      <c r="G50" s="90"/>
      <c r="H50" s="134" t="n">
        <v>181.898167736033</v>
      </c>
      <c r="I50" s="134" t="n">
        <v>0.07776</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45.4489324597921</v>
      </c>
      <c r="I52" s="128" t="n">
        <v>0.000373021770768252</v>
      </c>
      <c r="J52" s="129" t="n">
        <v>0.00202543415760094</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8</v>
      </c>
      <c r="N1" s="110" t="s">
        <v>1</v>
      </c>
      <c r="O1" s="1253"/>
    </row>
    <row r="2" customFormat="false" ht="15.75" hidden="false" customHeight="true" outlineLevel="0" collapsed="false">
      <c r="A2" s="2" t="s">
        <v>1309</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6</v>
      </c>
      <c r="D5" s="1343" t="s">
        <v>1178</v>
      </c>
      <c r="E5" s="1343"/>
      <c r="F5" s="1343"/>
      <c r="G5" s="1343"/>
      <c r="H5" s="1343"/>
      <c r="I5" s="1255" t="s">
        <v>1179</v>
      </c>
      <c r="J5" s="1255"/>
      <c r="K5" s="1255"/>
      <c r="L5" s="1255"/>
      <c r="M5" s="1255"/>
      <c r="N5" s="1255" t="s">
        <v>1310</v>
      </c>
      <c r="O5" s="1344"/>
    </row>
    <row r="6" customFormat="false" ht="47.25" hidden="false" customHeight="true" outlineLevel="0" collapsed="false">
      <c r="A6" s="1256" t="s">
        <v>1181</v>
      </c>
      <c r="B6" s="1333" t="s">
        <v>1240</v>
      </c>
      <c r="C6" s="1258" t="s">
        <v>1183</v>
      </c>
      <c r="D6" s="1259" t="s">
        <v>1185</v>
      </c>
      <c r="E6" s="1259"/>
      <c r="F6" s="1259"/>
      <c r="G6" s="1260" t="s">
        <v>1186</v>
      </c>
      <c r="H6" s="1261" t="s">
        <v>1311</v>
      </c>
      <c r="I6" s="1345" t="s">
        <v>1188</v>
      </c>
      <c r="J6" s="1345"/>
      <c r="K6" s="1345"/>
      <c r="L6" s="1260" t="s">
        <v>1189</v>
      </c>
      <c r="M6" s="1261" t="s">
        <v>1312</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1</v>
      </c>
      <c r="E8" s="1263" t="s">
        <v>1192</v>
      </c>
      <c r="F8" s="1263" t="s">
        <v>1193</v>
      </c>
      <c r="G8" s="1260"/>
      <c r="H8" s="1261"/>
      <c r="I8" s="1346" t="s">
        <v>1191</v>
      </c>
      <c r="J8" s="1263" t="s">
        <v>1192</v>
      </c>
      <c r="K8" s="1263" t="s">
        <v>1193</v>
      </c>
      <c r="L8" s="1260"/>
      <c r="M8" s="1261"/>
      <c r="N8" s="1255"/>
      <c r="O8" s="1344"/>
    </row>
    <row r="9" customFormat="false" ht="15.95" hidden="false" customHeight="true" outlineLevel="0" collapsed="false">
      <c r="A9" s="1256"/>
      <c r="B9" s="1333"/>
      <c r="C9" s="1258"/>
      <c r="D9" s="1347" t="s">
        <v>1198</v>
      </c>
      <c r="E9" s="1347"/>
      <c r="F9" s="1347"/>
      <c r="G9" s="1347"/>
      <c r="H9" s="1347"/>
      <c r="I9" s="1258" t="s">
        <v>215</v>
      </c>
      <c r="J9" s="1258"/>
      <c r="K9" s="1258"/>
      <c r="L9" s="1258"/>
      <c r="M9" s="1258"/>
      <c r="N9" s="1267" t="s">
        <v>13</v>
      </c>
      <c r="O9" s="1252"/>
    </row>
    <row r="10" customFormat="false" ht="17.25" hidden="false" customHeight="true" outlineLevel="0" collapsed="false">
      <c r="A10" s="1348" t="s">
        <v>1313</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4</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6</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7</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8</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9</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5</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6</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6</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7</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8</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9</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7</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6</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7</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8</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9</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8</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6</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7</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8</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9</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9</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6</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7</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8</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9</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20</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6</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7</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8</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9</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1</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2</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20</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3</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4</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5</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6</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7</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8</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9</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1</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5</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30</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1</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2</v>
      </c>
      <c r="N1" s="110" t="s">
        <v>1</v>
      </c>
    </row>
    <row r="2" customFormat="false" ht="15.75" hidden="false" customHeight="true" outlineLevel="0" collapsed="false">
      <c r="A2" s="2" t="s">
        <v>1333</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6</v>
      </c>
      <c r="D5" s="1343" t="s">
        <v>1178</v>
      </c>
      <c r="E5" s="1343"/>
      <c r="F5" s="1343"/>
      <c r="G5" s="1343"/>
      <c r="H5" s="1343"/>
      <c r="I5" s="1255" t="s">
        <v>1179</v>
      </c>
      <c r="J5" s="1255"/>
      <c r="K5" s="1255"/>
      <c r="L5" s="1255"/>
      <c r="M5" s="1255"/>
      <c r="N5" s="1255" t="s">
        <v>1334</v>
      </c>
    </row>
    <row r="6" customFormat="false" ht="47.25" hidden="false" customHeight="true" outlineLevel="0" collapsed="false">
      <c r="A6" s="1256" t="s">
        <v>1181</v>
      </c>
      <c r="B6" s="1333" t="s">
        <v>1240</v>
      </c>
      <c r="C6" s="1258" t="s">
        <v>1183</v>
      </c>
      <c r="D6" s="1259" t="s">
        <v>1185</v>
      </c>
      <c r="E6" s="1259"/>
      <c r="F6" s="1259"/>
      <c r="G6" s="1260" t="s">
        <v>1186</v>
      </c>
      <c r="H6" s="1261" t="s">
        <v>1311</v>
      </c>
      <c r="I6" s="1345" t="s">
        <v>1335</v>
      </c>
      <c r="J6" s="1345"/>
      <c r="K6" s="1345"/>
      <c r="L6" s="1260" t="s">
        <v>1189</v>
      </c>
      <c r="M6" s="1261" t="s">
        <v>1312</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1</v>
      </c>
      <c r="E8" s="1263" t="s">
        <v>1192</v>
      </c>
      <c r="F8" s="1263" t="s">
        <v>1193</v>
      </c>
      <c r="G8" s="1260"/>
      <c r="H8" s="1261"/>
      <c r="I8" s="1346" t="s">
        <v>1191</v>
      </c>
      <c r="J8" s="1263" t="s">
        <v>1192</v>
      </c>
      <c r="K8" s="1263" t="s">
        <v>1193</v>
      </c>
      <c r="L8" s="1260"/>
      <c r="M8" s="1261"/>
      <c r="N8" s="1255"/>
    </row>
    <row r="9" customFormat="false" ht="13.5" hidden="false" customHeight="true" outlineLevel="0" collapsed="false">
      <c r="A9" s="1256"/>
      <c r="B9" s="1333"/>
      <c r="C9" s="1258"/>
      <c r="D9" s="1347" t="s">
        <v>1198</v>
      </c>
      <c r="E9" s="1347"/>
      <c r="F9" s="1347"/>
      <c r="G9" s="1347"/>
      <c r="H9" s="1347"/>
      <c r="I9" s="1258" t="s">
        <v>215</v>
      </c>
      <c r="J9" s="1258"/>
      <c r="K9" s="1258"/>
      <c r="L9" s="1258"/>
      <c r="M9" s="1258"/>
      <c r="N9" s="1267" t="s">
        <v>13</v>
      </c>
    </row>
    <row r="10" customFormat="false" ht="14.25" hidden="false" customHeight="true" outlineLevel="0" collapsed="false">
      <c r="A10" s="1268" t="s">
        <v>1336</v>
      </c>
      <c r="B10" s="1269"/>
      <c r="C10" s="1270" t="n">
        <v>1231.4963352233</v>
      </c>
      <c r="D10" s="1272" t="n">
        <v>0.0111953295584029</v>
      </c>
      <c r="E10" s="1274" t="s">
        <v>519</v>
      </c>
      <c r="F10" s="1273" t="n">
        <v>0.0111953295584029</v>
      </c>
      <c r="G10" s="1274"/>
      <c r="H10" s="1276" t="n">
        <v>-1.37936753175368</v>
      </c>
      <c r="I10" s="1277" t="n">
        <v>13.7870073227902</v>
      </c>
      <c r="J10" s="1280" t="s">
        <v>519</v>
      </c>
      <c r="K10" s="1279" t="n">
        <v>13.7870073227902</v>
      </c>
      <c r="L10" s="1280"/>
      <c r="M10" s="1276" t="n">
        <v>-1698.68606028066</v>
      </c>
      <c r="N10" s="1282" t="n">
        <v>6177.96319417887</v>
      </c>
    </row>
    <row r="11" customFormat="false" ht="13.5" hidden="false" customHeight="true" outlineLevel="0" collapsed="false">
      <c r="A11" s="1283" t="s">
        <v>1337</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8</v>
      </c>
      <c r="B12" s="1307"/>
      <c r="C12" s="1308" t="n">
        <v>1231.4963352233</v>
      </c>
      <c r="D12" s="1213" t="n">
        <v>0.0111953295584029</v>
      </c>
      <c r="E12" s="155" t="s">
        <v>519</v>
      </c>
      <c r="F12" s="152" t="n">
        <v>0.0111953295584029</v>
      </c>
      <c r="G12" s="155"/>
      <c r="H12" s="154" t="n">
        <v>-1.37936753175368</v>
      </c>
      <c r="I12" s="152" t="n">
        <v>13.7870073227902</v>
      </c>
      <c r="J12" s="155" t="s">
        <v>519</v>
      </c>
      <c r="K12" s="152" t="n">
        <v>13.7870073227902</v>
      </c>
      <c r="L12" s="155"/>
      <c r="M12" s="1226" t="n">
        <v>-1698.68606028066</v>
      </c>
      <c r="N12" s="1227" t="n">
        <v>6177.96319417887</v>
      </c>
    </row>
    <row r="13" customFormat="false" ht="12.75" hidden="false" customHeight="true" outlineLevel="0" collapsed="false">
      <c r="A13" s="1306" t="s">
        <v>1339</v>
      </c>
      <c r="B13" s="1307"/>
      <c r="C13" s="1308" t="n">
        <v>51.7176634453031</v>
      </c>
      <c r="D13" s="1214" t="s">
        <v>519</v>
      </c>
      <c r="E13" s="155" t="s">
        <v>519</v>
      </c>
      <c r="F13" s="155" t="s">
        <v>519</v>
      </c>
      <c r="G13" s="155"/>
      <c r="H13" s="154" t="n">
        <v>-0.507507364994048</v>
      </c>
      <c r="I13" s="155" t="s">
        <v>519</v>
      </c>
      <c r="J13" s="155" t="s">
        <v>519</v>
      </c>
      <c r="K13" s="155" t="s">
        <v>519</v>
      </c>
      <c r="L13" s="155"/>
      <c r="M13" s="1226" t="n">
        <v>-26.2470950987748</v>
      </c>
      <c r="N13" s="1227" t="n">
        <v>96.2393486955076</v>
      </c>
    </row>
    <row r="14" customFormat="false" ht="12.75" hidden="false" customHeight="true" outlineLevel="0" collapsed="false">
      <c r="A14" s="1314"/>
      <c r="B14" s="1219" t="s">
        <v>1253</v>
      </c>
      <c r="C14" s="1220" t="n">
        <v>51.2295420098524</v>
      </c>
      <c r="D14" s="1214" t="s">
        <v>52</v>
      </c>
      <c r="E14" s="155" t="s">
        <v>52</v>
      </c>
      <c r="F14" s="155" t="s">
        <v>52</v>
      </c>
      <c r="G14" s="155"/>
      <c r="H14" s="154" t="n">
        <v>-0.143510009158055</v>
      </c>
      <c r="I14" s="583" t="s">
        <v>52</v>
      </c>
      <c r="J14" s="583" t="s">
        <v>52</v>
      </c>
      <c r="K14" s="155" t="s">
        <v>52</v>
      </c>
      <c r="L14" s="583"/>
      <c r="M14" s="1232" t="n">
        <v>-7.35195204299688</v>
      </c>
      <c r="N14" s="1227" t="n">
        <v>26.9571574909886</v>
      </c>
    </row>
    <row r="15" customFormat="false" ht="12.75" hidden="false" customHeight="true" outlineLevel="0" collapsed="false">
      <c r="A15" s="1314"/>
      <c r="B15" s="1219" t="s">
        <v>1254</v>
      </c>
      <c r="C15" s="1220" t="n">
        <v>0.488121435450674</v>
      </c>
      <c r="D15" s="1214" t="s">
        <v>23</v>
      </c>
      <c r="E15" s="155" t="s">
        <v>23</v>
      </c>
      <c r="F15" s="155" t="s">
        <v>23</v>
      </c>
      <c r="G15" s="155"/>
      <c r="H15" s="154" t="n">
        <v>-38.7099227435737</v>
      </c>
      <c r="I15" s="583" t="s">
        <v>23</v>
      </c>
      <c r="J15" s="583" t="s">
        <v>23</v>
      </c>
      <c r="K15" s="155" t="s">
        <v>23</v>
      </c>
      <c r="L15" s="583"/>
      <c r="M15" s="1232" t="n">
        <v>-18.8951430557779</v>
      </c>
      <c r="N15" s="1227" t="n">
        <v>69.282191204519</v>
      </c>
    </row>
    <row r="16" customFormat="false" ht="12.75" hidden="false" customHeight="true" outlineLevel="0" collapsed="false">
      <c r="A16" s="1306" t="s">
        <v>1340</v>
      </c>
      <c r="B16" s="1307"/>
      <c r="C16" s="1308" t="n">
        <v>302.767382652328</v>
      </c>
      <c r="D16" s="1213" t="n">
        <v>0.0104672385680386</v>
      </c>
      <c r="E16" s="155" t="s">
        <v>52</v>
      </c>
      <c r="F16" s="152" t="n">
        <v>0.0104672385680386</v>
      </c>
      <c r="G16" s="155"/>
      <c r="H16" s="154" t="n">
        <v>-0.708576637921622</v>
      </c>
      <c r="I16" s="152" t="n">
        <v>3.16913842484255</v>
      </c>
      <c r="J16" s="155" t="s">
        <v>52</v>
      </c>
      <c r="K16" s="152" t="n">
        <v>3.16913842484255</v>
      </c>
      <c r="L16" s="155"/>
      <c r="M16" s="1226" t="n">
        <v>-214.533894072116</v>
      </c>
      <c r="N16" s="1227" t="n">
        <v>775.004104040002</v>
      </c>
    </row>
    <row r="17" customFormat="false" ht="12.75" hidden="false" customHeight="true" outlineLevel="0" collapsed="false">
      <c r="A17" s="1314"/>
      <c r="B17" s="1219" t="s">
        <v>1206</v>
      </c>
      <c r="C17" s="1220" t="n">
        <v>225.336486060606</v>
      </c>
      <c r="D17" s="1214" t="s">
        <v>52</v>
      </c>
      <c r="E17" s="155" t="s">
        <v>52</v>
      </c>
      <c r="F17" s="155" t="s">
        <v>52</v>
      </c>
      <c r="G17" s="155"/>
      <c r="H17" s="154" t="n">
        <v>-0.47578403048207</v>
      </c>
      <c r="I17" s="583" t="s">
        <v>52</v>
      </c>
      <c r="J17" s="583" t="s">
        <v>52</v>
      </c>
      <c r="K17" s="155" t="s">
        <v>52</v>
      </c>
      <c r="L17" s="583"/>
      <c r="M17" s="1232" t="n">
        <v>-107.211501552582</v>
      </c>
      <c r="N17" s="1227" t="n">
        <v>393.108839026134</v>
      </c>
    </row>
    <row r="18" customFormat="false" ht="12.75" hidden="false" customHeight="true" outlineLevel="0" collapsed="false">
      <c r="A18" s="1314"/>
      <c r="B18" s="1219" t="s">
        <v>1207</v>
      </c>
      <c r="C18" s="1220" t="n">
        <v>29.0389933333334</v>
      </c>
      <c r="D18" s="1214" t="s">
        <v>52</v>
      </c>
      <c r="E18" s="155" t="s">
        <v>52</v>
      </c>
      <c r="F18" s="155" t="s">
        <v>52</v>
      </c>
      <c r="G18" s="155"/>
      <c r="H18" s="154" t="n">
        <v>-0.673078985471479</v>
      </c>
      <c r="I18" s="583" t="s">
        <v>52</v>
      </c>
      <c r="J18" s="583" t="s">
        <v>52</v>
      </c>
      <c r="K18" s="155" t="s">
        <v>52</v>
      </c>
      <c r="L18" s="583"/>
      <c r="M18" s="1232" t="n">
        <v>-19.5455361719131</v>
      </c>
      <c r="N18" s="1227" t="n">
        <v>71.6669659636814</v>
      </c>
    </row>
    <row r="19" customFormat="false" ht="12.75" hidden="false" customHeight="true" outlineLevel="0" collapsed="false">
      <c r="A19" s="1314"/>
      <c r="B19" s="1219" t="s">
        <v>1208</v>
      </c>
      <c r="C19" s="1220" t="n">
        <v>6.73785393939394</v>
      </c>
      <c r="D19" s="1214" t="s">
        <v>52</v>
      </c>
      <c r="E19" s="155" t="s">
        <v>52</v>
      </c>
      <c r="F19" s="155" t="s">
        <v>52</v>
      </c>
      <c r="G19" s="155"/>
      <c r="H19" s="154" t="n">
        <v>-0.764269648543985</v>
      </c>
      <c r="I19" s="583" t="s">
        <v>52</v>
      </c>
      <c r="J19" s="583" t="s">
        <v>52</v>
      </c>
      <c r="K19" s="155" t="s">
        <v>52</v>
      </c>
      <c r="L19" s="583"/>
      <c r="M19" s="1232" t="n">
        <v>-5.14953726220131</v>
      </c>
      <c r="N19" s="1227" t="n">
        <v>18.8816366280715</v>
      </c>
    </row>
    <row r="20" customFormat="false" ht="12.75" hidden="false" customHeight="true" outlineLevel="0" collapsed="false">
      <c r="A20" s="1314"/>
      <c r="B20" s="1219" t="s">
        <v>1209</v>
      </c>
      <c r="C20" s="1220" t="n">
        <v>2.05916043010569</v>
      </c>
      <c r="D20" s="1214" t="s">
        <v>52</v>
      </c>
      <c r="E20" s="155" t="s">
        <v>52</v>
      </c>
      <c r="F20" s="155" t="s">
        <v>52</v>
      </c>
      <c r="G20" s="155"/>
      <c r="H20" s="154" t="n">
        <v>-0.654920429164124</v>
      </c>
      <c r="I20" s="583" t="s">
        <v>52</v>
      </c>
      <c r="J20" s="583" t="s">
        <v>52</v>
      </c>
      <c r="K20" s="155" t="s">
        <v>52</v>
      </c>
      <c r="L20" s="583"/>
      <c r="M20" s="1232" t="n">
        <v>-1.3485862326026</v>
      </c>
      <c r="N20" s="1227" t="n">
        <v>4.94481618620954</v>
      </c>
    </row>
    <row r="21" customFormat="false" ht="12.75" hidden="false" customHeight="true" outlineLevel="0" collapsed="false">
      <c r="A21" s="1314"/>
      <c r="B21" s="1219" t="s">
        <v>1210</v>
      </c>
      <c r="C21" s="1220" t="n">
        <v>34.06</v>
      </c>
      <c r="D21" s="1213" t="n">
        <v>0.0795401537936882</v>
      </c>
      <c r="E21" s="155" t="s">
        <v>52</v>
      </c>
      <c r="F21" s="152" t="n">
        <v>0.0795401537936882</v>
      </c>
      <c r="G21" s="155"/>
      <c r="H21" s="154" t="n">
        <v>-1.96257685864595</v>
      </c>
      <c r="I21" s="584" t="n">
        <v>2.70913763821302</v>
      </c>
      <c r="J21" s="583" t="s">
        <v>52</v>
      </c>
      <c r="K21" s="152" t="n">
        <v>2.70913763821302</v>
      </c>
      <c r="L21" s="583"/>
      <c r="M21" s="1232" t="n">
        <v>-66.845367805481</v>
      </c>
      <c r="N21" s="1227" t="n">
        <v>235.166177279983</v>
      </c>
    </row>
    <row r="22" customFormat="false" ht="12.75" hidden="false" customHeight="true" outlineLevel="0" collapsed="false">
      <c r="A22" s="1314"/>
      <c r="B22" s="1219" t="s">
        <v>1211</v>
      </c>
      <c r="C22" s="1220" t="n">
        <v>1.964</v>
      </c>
      <c r="D22" s="1213" t="n">
        <v>0.0886300341191013</v>
      </c>
      <c r="E22" s="155" t="s">
        <v>52</v>
      </c>
      <c r="F22" s="152" t="n">
        <v>0.0886300341191013</v>
      </c>
      <c r="G22" s="155"/>
      <c r="H22" s="154" t="n">
        <v>-2.44137612282623</v>
      </c>
      <c r="I22" s="584" t="n">
        <v>0.174069387009915</v>
      </c>
      <c r="J22" s="583" t="s">
        <v>52</v>
      </c>
      <c r="K22" s="152" t="n">
        <v>0.174069387009915</v>
      </c>
      <c r="L22" s="583"/>
      <c r="M22" s="1232" t="n">
        <v>-4.79486270523071</v>
      </c>
      <c r="N22" s="1227" t="n">
        <v>16.9429088334763</v>
      </c>
    </row>
    <row r="23" customFormat="false" ht="12.75" hidden="false" customHeight="true" outlineLevel="0" collapsed="false">
      <c r="A23" s="1314"/>
      <c r="B23" s="1219" t="s">
        <v>1212</v>
      </c>
      <c r="C23" s="1220" t="n">
        <v>2.922</v>
      </c>
      <c r="D23" s="1213" t="n">
        <v>0.0820100397365192</v>
      </c>
      <c r="E23" s="155" t="s">
        <v>52</v>
      </c>
      <c r="F23" s="152" t="n">
        <v>0.0820100397365192</v>
      </c>
      <c r="G23" s="155"/>
      <c r="H23" s="154" t="n">
        <v>-2.67762817184375</v>
      </c>
      <c r="I23" s="584" t="n">
        <v>0.239633336110109</v>
      </c>
      <c r="J23" s="583" t="s">
        <v>52</v>
      </c>
      <c r="K23" s="152" t="n">
        <v>0.239633336110109</v>
      </c>
      <c r="L23" s="583"/>
      <c r="M23" s="1232" t="n">
        <v>-7.82402951812744</v>
      </c>
      <c r="N23" s="1227" t="n">
        <v>27.8094526673969</v>
      </c>
    </row>
    <row r="24" customFormat="false" ht="12.75" hidden="false" customHeight="true" outlineLevel="0" collapsed="false">
      <c r="A24" s="1314"/>
      <c r="B24" s="1219" t="s">
        <v>1213</v>
      </c>
      <c r="C24" s="1220" t="n">
        <v>0.648888888888889</v>
      </c>
      <c r="D24" s="1213" t="n">
        <v>0.071349755408483</v>
      </c>
      <c r="E24" s="155" t="s">
        <v>52</v>
      </c>
      <c r="F24" s="152" t="n">
        <v>0.071349755408483</v>
      </c>
      <c r="G24" s="155"/>
      <c r="H24" s="154" t="n">
        <v>-2.79627661229405</v>
      </c>
      <c r="I24" s="584" t="n">
        <v>0.0462980635095045</v>
      </c>
      <c r="J24" s="583" t="s">
        <v>52</v>
      </c>
      <c r="K24" s="152" t="n">
        <v>0.0462980635095045</v>
      </c>
      <c r="L24" s="583"/>
      <c r="M24" s="1232" t="n">
        <v>-1.81447282397747</v>
      </c>
      <c r="N24" s="1227" t="n">
        <v>6.48330745504921</v>
      </c>
    </row>
    <row r="25" customFormat="false" ht="12.75" hidden="false" customHeight="true" outlineLevel="0" collapsed="false">
      <c r="A25" s="1306" t="s">
        <v>1341</v>
      </c>
      <c r="B25" s="1307"/>
      <c r="C25" s="1308" t="n">
        <v>877.01128912567</v>
      </c>
      <c r="D25" s="1213" t="n">
        <v>0.0121068782461547</v>
      </c>
      <c r="E25" s="155" t="s">
        <v>52</v>
      </c>
      <c r="F25" s="152" t="n">
        <v>0.0121068782461547</v>
      </c>
      <c r="G25" s="155"/>
      <c r="H25" s="154" t="n">
        <v>-1.6623561055448</v>
      </c>
      <c r="I25" s="152" t="n">
        <v>10.6178688979477</v>
      </c>
      <c r="J25" s="155" t="s">
        <v>52</v>
      </c>
      <c r="K25" s="152" t="n">
        <v>10.6178688979477</v>
      </c>
      <c r="L25" s="155"/>
      <c r="M25" s="1226" t="n">
        <v>-1457.90507110977</v>
      </c>
      <c r="N25" s="1227" t="n">
        <v>5306.71974144336</v>
      </c>
    </row>
    <row r="26" customFormat="false" ht="12.75" hidden="false" customHeight="true" outlineLevel="0" collapsed="false">
      <c r="A26" s="1314"/>
      <c r="B26" s="1219" t="s">
        <v>1206</v>
      </c>
      <c r="C26" s="1220" t="n">
        <v>445.978496969697</v>
      </c>
      <c r="D26" s="1214" t="s">
        <v>52</v>
      </c>
      <c r="E26" s="155" t="s">
        <v>52</v>
      </c>
      <c r="F26" s="155" t="s">
        <v>52</v>
      </c>
      <c r="G26" s="155"/>
      <c r="H26" s="154" t="n">
        <v>-0.757656713920549</v>
      </c>
      <c r="I26" s="583" t="s">
        <v>52</v>
      </c>
      <c r="J26" s="583" t="s">
        <v>52</v>
      </c>
      <c r="K26" s="155" t="s">
        <v>52</v>
      </c>
      <c r="L26" s="583"/>
      <c r="M26" s="1232" t="n">
        <v>-337.898602493286</v>
      </c>
      <c r="N26" s="1227" t="n">
        <v>1238.96154247538</v>
      </c>
    </row>
    <row r="27" customFormat="false" ht="12.75" hidden="false" customHeight="true" outlineLevel="0" collapsed="false">
      <c r="A27" s="1314"/>
      <c r="B27" s="1219" t="s">
        <v>1207</v>
      </c>
      <c r="C27" s="1220" t="n">
        <v>100.912498181818</v>
      </c>
      <c r="D27" s="1214" t="s">
        <v>52</v>
      </c>
      <c r="E27" s="155" t="s">
        <v>52</v>
      </c>
      <c r="F27" s="155" t="s">
        <v>52</v>
      </c>
      <c r="G27" s="155"/>
      <c r="H27" s="154" t="n">
        <v>-1.74969801788352</v>
      </c>
      <c r="I27" s="583" t="s">
        <v>52</v>
      </c>
      <c r="J27" s="583" t="s">
        <v>52</v>
      </c>
      <c r="K27" s="155" t="s">
        <v>52</v>
      </c>
      <c r="L27" s="583"/>
      <c r="M27" s="1232" t="n">
        <v>-176.566398048401</v>
      </c>
      <c r="N27" s="1227" t="n">
        <v>647.410126177471</v>
      </c>
    </row>
    <row r="28" customFormat="false" ht="12.75" hidden="false" customHeight="true" outlineLevel="0" collapsed="false">
      <c r="A28" s="1314"/>
      <c r="B28" s="1219" t="s">
        <v>1208</v>
      </c>
      <c r="C28" s="1220" t="n">
        <v>71.4918836363636</v>
      </c>
      <c r="D28" s="1214" t="s">
        <v>52</v>
      </c>
      <c r="E28" s="155" t="s">
        <v>52</v>
      </c>
      <c r="F28" s="155" t="s">
        <v>52</v>
      </c>
      <c r="G28" s="155"/>
      <c r="H28" s="154" t="n">
        <v>-1.04015571880134</v>
      </c>
      <c r="I28" s="583" t="s">
        <v>52</v>
      </c>
      <c r="J28" s="583" t="s">
        <v>52</v>
      </c>
      <c r="K28" s="155" t="s">
        <v>52</v>
      </c>
      <c r="L28" s="583"/>
      <c r="M28" s="1232" t="n">
        <v>-74.3626916122437</v>
      </c>
      <c r="N28" s="1227" t="n">
        <v>272.663202578227</v>
      </c>
    </row>
    <row r="29" customFormat="false" ht="12.75" hidden="false" customHeight="true" outlineLevel="0" collapsed="false">
      <c r="A29" s="1314"/>
      <c r="B29" s="1219" t="s">
        <v>1209</v>
      </c>
      <c r="C29" s="1220" t="n">
        <v>43.2319658933469</v>
      </c>
      <c r="D29" s="1214" t="s">
        <v>52</v>
      </c>
      <c r="E29" s="155" t="s">
        <v>52</v>
      </c>
      <c r="F29" s="155" t="s">
        <v>52</v>
      </c>
      <c r="G29" s="155"/>
      <c r="H29" s="154" t="n">
        <v>-1.41526284733665</v>
      </c>
      <c r="I29" s="583" t="s">
        <v>52</v>
      </c>
      <c r="J29" s="583" t="s">
        <v>52</v>
      </c>
      <c r="K29" s="155" t="s">
        <v>52</v>
      </c>
      <c r="L29" s="583"/>
      <c r="M29" s="1232" t="n">
        <v>-61.1845951461792</v>
      </c>
      <c r="N29" s="1227" t="n">
        <v>224.343515535991</v>
      </c>
    </row>
    <row r="30" customFormat="false" ht="12.75" hidden="false" customHeight="true" outlineLevel="0" collapsed="false">
      <c r="A30" s="1314"/>
      <c r="B30" s="1219" t="s">
        <v>1210</v>
      </c>
      <c r="C30" s="1220" t="n">
        <v>135.38</v>
      </c>
      <c r="D30" s="1213" t="n">
        <v>0.0480558553855411</v>
      </c>
      <c r="E30" s="155" t="s">
        <v>52</v>
      </c>
      <c r="F30" s="152" t="n">
        <v>0.0480558553855411</v>
      </c>
      <c r="G30" s="155"/>
      <c r="H30" s="154" t="n">
        <v>-2.78593627325558</v>
      </c>
      <c r="I30" s="584" t="n">
        <v>6.50580170209455</v>
      </c>
      <c r="J30" s="583" t="s">
        <v>52</v>
      </c>
      <c r="K30" s="152" t="n">
        <v>6.50580170209455</v>
      </c>
      <c r="L30" s="583"/>
      <c r="M30" s="1232" t="n">
        <v>-377.16005267334</v>
      </c>
      <c r="N30" s="1227" t="n">
        <v>1359.06558689457</v>
      </c>
    </row>
    <row r="31" customFormat="false" ht="12.75" hidden="false" customHeight="true" outlineLevel="0" collapsed="false">
      <c r="A31" s="1314"/>
      <c r="B31" s="1219" t="s">
        <v>1211</v>
      </c>
      <c r="C31" s="1220" t="n">
        <v>35.536</v>
      </c>
      <c r="D31" s="1213" t="n">
        <v>0.0569923389840238</v>
      </c>
      <c r="E31" s="155" t="s">
        <v>52</v>
      </c>
      <c r="F31" s="152" t="n">
        <v>0.0569923389840238</v>
      </c>
      <c r="G31" s="155"/>
      <c r="H31" s="154" t="n">
        <v>-6.85361915856318</v>
      </c>
      <c r="I31" s="584" t="n">
        <v>2.02527975813627</v>
      </c>
      <c r="J31" s="583" t="s">
        <v>52</v>
      </c>
      <c r="K31" s="152" t="n">
        <v>2.02527975813627</v>
      </c>
      <c r="L31" s="583"/>
      <c r="M31" s="1232" t="n">
        <v>-243.550210418701</v>
      </c>
      <c r="N31" s="1227" t="n">
        <v>885.591412422071</v>
      </c>
    </row>
    <row r="32" customFormat="false" ht="12.75" hidden="false" customHeight="true" outlineLevel="0" collapsed="false">
      <c r="A32" s="1314"/>
      <c r="B32" s="1219" t="s">
        <v>1212</v>
      </c>
      <c r="C32" s="1220" t="n">
        <v>28.42</v>
      </c>
      <c r="D32" s="1213" t="n">
        <v>0.0507641243757544</v>
      </c>
      <c r="E32" s="155" t="s">
        <v>52</v>
      </c>
      <c r="F32" s="152" t="n">
        <v>0.0507641243757544</v>
      </c>
      <c r="G32" s="155"/>
      <c r="H32" s="154" t="n">
        <v>-3.47416436412148</v>
      </c>
      <c r="I32" s="584" t="n">
        <v>1.44271641475894</v>
      </c>
      <c r="J32" s="583" t="s">
        <v>52</v>
      </c>
      <c r="K32" s="152" t="n">
        <v>1.44271641475894</v>
      </c>
      <c r="L32" s="583"/>
      <c r="M32" s="1232" t="n">
        <v>-98.7357512283325</v>
      </c>
      <c r="N32" s="1227" t="n">
        <v>356.74112764977</v>
      </c>
    </row>
    <row r="33" customFormat="false" ht="12.75" hidden="false" customHeight="true" outlineLevel="0" collapsed="false">
      <c r="A33" s="1314"/>
      <c r="B33" s="1219" t="s">
        <v>1213</v>
      </c>
      <c r="C33" s="1220" t="n">
        <v>16.0604444444444</v>
      </c>
      <c r="D33" s="1213" t="n">
        <v>0.0401029389433054</v>
      </c>
      <c r="E33" s="155" t="s">
        <v>52</v>
      </c>
      <c r="F33" s="152" t="n">
        <v>0.0401029389433054</v>
      </c>
      <c r="G33" s="155"/>
      <c r="H33" s="154" t="n">
        <v>-5.50711842348072</v>
      </c>
      <c r="I33" s="584" t="n">
        <v>0.644071022957902</v>
      </c>
      <c r="J33" s="583" t="s">
        <v>52</v>
      </c>
      <c r="K33" s="152" t="n">
        <v>0.644071022957902</v>
      </c>
      <c r="L33" s="583"/>
      <c r="M33" s="1232" t="n">
        <v>-88.4467694892883</v>
      </c>
      <c r="N33" s="1227" t="n">
        <v>321.943227709878</v>
      </c>
    </row>
    <row r="34" customFormat="false" ht="12.75" hidden="false" customHeight="true" outlineLevel="0" collapsed="false">
      <c r="A34" s="1306" t="s">
        <v>1342</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3</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9</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4</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20</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5</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6</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7</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8</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6</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9</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50</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1</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1</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5</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30</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2</v>
      </c>
      <c r="B52" s="61"/>
      <c r="C52" s="61"/>
      <c r="D52" s="61"/>
      <c r="E52" s="61"/>
      <c r="F52" s="61"/>
      <c r="G52" s="61"/>
      <c r="H52" s="61"/>
      <c r="I52" s="61"/>
      <c r="J52" s="61"/>
      <c r="K52" s="61"/>
      <c r="L52" s="61"/>
      <c r="M52" s="61"/>
      <c r="N52" s="61"/>
    </row>
    <row r="53" customFormat="false" ht="12.75" hidden="false" customHeight="true" outlineLevel="0" collapsed="false">
      <c r="A53" s="61" t="s">
        <v>1353</v>
      </c>
      <c r="B53" s="61"/>
      <c r="C53" s="61"/>
      <c r="D53" s="61"/>
      <c r="E53" s="61"/>
      <c r="F53" s="61"/>
      <c r="G53" s="61"/>
      <c r="H53" s="61"/>
      <c r="I53" s="61"/>
      <c r="J53" s="61"/>
      <c r="K53" s="61"/>
      <c r="L53" s="61"/>
      <c r="M53" s="61"/>
      <c r="N53" s="61"/>
    </row>
    <row r="54" customFormat="false" ht="24" hidden="false" customHeight="true" outlineLevel="0" collapsed="false">
      <c r="A54" s="61" t="s">
        <v>1354</v>
      </c>
      <c r="B54" s="61"/>
      <c r="C54" s="61"/>
      <c r="D54" s="61"/>
      <c r="E54" s="61"/>
      <c r="F54" s="61"/>
      <c r="G54" s="61"/>
      <c r="H54" s="61"/>
      <c r="I54" s="61"/>
      <c r="J54" s="61"/>
      <c r="K54" s="61"/>
      <c r="L54" s="61"/>
      <c r="M54" s="61"/>
      <c r="N54" s="61"/>
    </row>
    <row r="55" customFormat="false" ht="24" hidden="false" customHeight="true" outlineLevel="0" collapsed="false">
      <c r="A55" s="61" t="s">
        <v>1355</v>
      </c>
      <c r="B55" s="61"/>
      <c r="C55" s="61"/>
      <c r="D55" s="61"/>
      <c r="E55" s="61"/>
      <c r="F55" s="61"/>
      <c r="G55" s="61"/>
      <c r="H55" s="61"/>
      <c r="I55" s="61"/>
      <c r="J55" s="61"/>
      <c r="K55" s="61"/>
      <c r="L55" s="61"/>
      <c r="M55" s="61"/>
      <c r="N55" s="61"/>
    </row>
    <row r="56" customFormat="false" ht="12.75" hidden="false" customHeight="true" outlineLevel="0" collapsed="false">
      <c r="A56" s="61" t="s">
        <v>1356</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7</v>
      </c>
      <c r="N1" s="110" t="s">
        <v>1</v>
      </c>
    </row>
    <row r="2" customFormat="false" ht="15.75" hidden="false" customHeight="true" outlineLevel="0" collapsed="false">
      <c r="A2" s="2" t="s">
        <v>1358</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6</v>
      </c>
      <c r="D5" s="1343" t="s">
        <v>1178</v>
      </c>
      <c r="E5" s="1343"/>
      <c r="F5" s="1343"/>
      <c r="G5" s="1343"/>
      <c r="H5" s="1343"/>
      <c r="I5" s="1255" t="s">
        <v>1179</v>
      </c>
      <c r="J5" s="1255"/>
      <c r="K5" s="1255"/>
      <c r="L5" s="1255"/>
      <c r="M5" s="1255"/>
      <c r="N5" s="1255" t="s">
        <v>1310</v>
      </c>
    </row>
    <row r="6" customFormat="false" ht="47.25" hidden="false" customHeight="true" outlineLevel="0" collapsed="false">
      <c r="A6" s="1256" t="s">
        <v>1181</v>
      </c>
      <c r="B6" s="1333" t="s">
        <v>1240</v>
      </c>
      <c r="C6" s="1258" t="s">
        <v>1183</v>
      </c>
      <c r="D6" s="1259" t="s">
        <v>1185</v>
      </c>
      <c r="E6" s="1259"/>
      <c r="F6" s="1259"/>
      <c r="G6" s="1260" t="s">
        <v>1186</v>
      </c>
      <c r="H6" s="1261" t="s">
        <v>1311</v>
      </c>
      <c r="I6" s="1345" t="s">
        <v>1188</v>
      </c>
      <c r="J6" s="1345"/>
      <c r="K6" s="1345"/>
      <c r="L6" s="1260" t="s">
        <v>1189</v>
      </c>
      <c r="M6" s="1261" t="s">
        <v>1312</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1</v>
      </c>
      <c r="E8" s="1263" t="s">
        <v>1192</v>
      </c>
      <c r="F8" s="1263" t="s">
        <v>1193</v>
      </c>
      <c r="G8" s="1260"/>
      <c r="H8" s="1261"/>
      <c r="I8" s="1346" t="s">
        <v>1191</v>
      </c>
      <c r="J8" s="1263" t="s">
        <v>1192</v>
      </c>
      <c r="K8" s="1263" t="s">
        <v>1193</v>
      </c>
      <c r="L8" s="1260"/>
      <c r="M8" s="1261"/>
      <c r="N8" s="1255"/>
    </row>
    <row r="9" customFormat="false" ht="15.95" hidden="false" customHeight="true" outlineLevel="0" collapsed="false">
      <c r="A9" s="1256"/>
      <c r="B9" s="1333"/>
      <c r="C9" s="1258"/>
      <c r="D9" s="1347" t="s">
        <v>1198</v>
      </c>
      <c r="E9" s="1347"/>
      <c r="F9" s="1347"/>
      <c r="G9" s="1347"/>
      <c r="H9" s="1347"/>
      <c r="I9" s="1258" t="s">
        <v>215</v>
      </c>
      <c r="J9" s="1258"/>
      <c r="K9" s="1258"/>
      <c r="L9" s="1258"/>
      <c r="M9" s="1258"/>
      <c r="N9" s="1267" t="s">
        <v>13</v>
      </c>
    </row>
    <row r="10" customFormat="false" ht="14.25" hidden="false" customHeight="true" outlineLevel="0" collapsed="false">
      <c r="A10" s="1268" t="s">
        <v>1359</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60</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1</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2</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3</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4</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5</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6</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7</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8</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20</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3</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4</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5</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6</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7</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9</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70</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1</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5</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30</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1</v>
      </c>
      <c r="B33" s="61"/>
      <c r="C33" s="61"/>
      <c r="D33" s="61"/>
      <c r="E33" s="61"/>
      <c r="F33" s="61"/>
      <c r="G33" s="61"/>
      <c r="H33" s="61"/>
      <c r="I33" s="61"/>
      <c r="J33" s="61"/>
      <c r="K33" s="61"/>
      <c r="L33" s="61"/>
      <c r="M33" s="61"/>
      <c r="N33" s="61"/>
    </row>
    <row r="34" customFormat="false" ht="12.75" hidden="false" customHeight="true" outlineLevel="0" collapsed="false">
      <c r="A34" s="61" t="s">
        <v>1371</v>
      </c>
      <c r="B34" s="61"/>
      <c r="C34" s="61"/>
      <c r="D34" s="61"/>
      <c r="E34" s="61"/>
      <c r="F34" s="61"/>
      <c r="G34" s="61"/>
      <c r="H34" s="61"/>
      <c r="I34" s="61"/>
      <c r="J34" s="61"/>
      <c r="K34" s="61"/>
      <c r="L34" s="61"/>
      <c r="M34" s="61"/>
      <c r="N34" s="61"/>
    </row>
    <row r="35" customFormat="false" ht="12.75" hidden="false" customHeight="true" outlineLevel="0" collapsed="false">
      <c r="A35" s="61" t="s">
        <v>1372</v>
      </c>
      <c r="B35" s="61"/>
      <c r="C35" s="61"/>
      <c r="D35" s="61"/>
      <c r="E35" s="61"/>
      <c r="F35" s="61"/>
      <c r="G35" s="61"/>
      <c r="H35" s="61"/>
      <c r="I35" s="61"/>
      <c r="J35" s="61"/>
      <c r="K35" s="61"/>
      <c r="L35" s="61"/>
      <c r="M35" s="61"/>
      <c r="N35" s="61"/>
    </row>
    <row r="36" customFormat="false" ht="12.75" hidden="false" customHeight="true" outlineLevel="0" collapsed="false">
      <c r="A36" s="61" t="s">
        <v>1373</v>
      </c>
      <c r="B36" s="61"/>
      <c r="C36" s="61"/>
      <c r="D36" s="61"/>
      <c r="E36" s="61"/>
      <c r="F36" s="61"/>
      <c r="G36" s="61"/>
      <c r="H36" s="61"/>
      <c r="I36" s="61"/>
      <c r="J36" s="61"/>
      <c r="K36" s="61"/>
      <c r="L36" s="61"/>
      <c r="M36" s="61"/>
      <c r="N36" s="61"/>
    </row>
    <row r="37" customFormat="false" ht="12.75" hidden="false" customHeight="true" outlineLevel="0" collapsed="false">
      <c r="A37" s="61" t="s">
        <v>1374</v>
      </c>
      <c r="B37" s="61"/>
      <c r="C37" s="61"/>
      <c r="D37" s="61"/>
      <c r="E37" s="61"/>
      <c r="F37" s="61"/>
      <c r="G37" s="61"/>
      <c r="H37" s="61"/>
      <c r="I37" s="61"/>
      <c r="J37" s="61"/>
      <c r="K37" s="61"/>
      <c r="L37" s="61"/>
      <c r="M37" s="61"/>
      <c r="N37" s="61"/>
    </row>
    <row r="38" customFormat="false" ht="12.75" hidden="false" customHeight="true" outlineLevel="0" collapsed="false">
      <c r="A38" s="61" t="s">
        <v>1375</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9.5" hidden="false" customHeight="true" outlineLevel="0" collapsed="false">
      <c r="A2" s="2" t="s">
        <v>1377</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6</v>
      </c>
      <c r="C5" s="1255" t="s">
        <v>342</v>
      </c>
      <c r="D5" s="1332" t="s">
        <v>1378</v>
      </c>
    </row>
    <row r="6" customFormat="false" ht="15" hidden="false" customHeight="true" outlineLevel="0" collapsed="false">
      <c r="A6" s="1402" t="s">
        <v>1379</v>
      </c>
      <c r="B6" s="1403" t="s">
        <v>1380</v>
      </c>
      <c r="C6" s="1403" t="s">
        <v>1381</v>
      </c>
      <c r="D6" s="1403" t="s">
        <v>1382</v>
      </c>
    </row>
    <row r="7" customFormat="false" ht="35.1" hidden="true" customHeight="true" outlineLevel="0" collapsed="false">
      <c r="A7" s="1402"/>
      <c r="B7" s="1403"/>
      <c r="C7" s="1403"/>
      <c r="D7" s="1403"/>
    </row>
    <row r="8" customFormat="false" ht="15.75" hidden="false" customHeight="true" outlineLevel="0" collapsed="false">
      <c r="A8" s="1402"/>
      <c r="B8" s="1404" t="s">
        <v>1383</v>
      </c>
      <c r="C8" s="1404" t="s">
        <v>1384</v>
      </c>
      <c r="D8" s="1404" t="s">
        <v>13</v>
      </c>
    </row>
    <row r="9" customFormat="false" ht="14.25" hidden="false" customHeight="true" outlineLevel="0" collapsed="false">
      <c r="A9" s="1405" t="s">
        <v>1385</v>
      </c>
      <c r="B9" s="1406" t="n">
        <v>0.406568233635512</v>
      </c>
      <c r="C9" s="1406" t="n">
        <v>0.00795454545454547</v>
      </c>
      <c r="D9" s="1406" t="n">
        <v>0.00508210292044391</v>
      </c>
    </row>
    <row r="10" customFormat="false" ht="14.25" hidden="false" customHeight="true" outlineLevel="0" collapsed="false">
      <c r="A10" s="1407" t="s">
        <v>1386</v>
      </c>
      <c r="B10" s="1408" t="n">
        <v>0.406568233635512</v>
      </c>
      <c r="C10" s="1408" t="n">
        <v>0.00795454545454547</v>
      </c>
      <c r="D10" s="1408" t="n">
        <v>0.00508210292044391</v>
      </c>
    </row>
    <row r="11" customFormat="false" ht="12.75" hidden="false" customHeight="true" outlineLevel="0" collapsed="false">
      <c r="A11" s="1409" t="s">
        <v>1135</v>
      </c>
      <c r="B11" s="1410" t="s">
        <v>52</v>
      </c>
      <c r="C11" s="1052" t="s">
        <v>52</v>
      </c>
      <c r="D11" s="605" t="s">
        <v>52</v>
      </c>
    </row>
    <row r="12" customFormat="false" ht="13.5" hidden="false" customHeight="true" outlineLevel="0" collapsed="false">
      <c r="A12" s="1409" t="s">
        <v>1136</v>
      </c>
      <c r="B12" s="1411" t="n">
        <v>0.406568233635512</v>
      </c>
      <c r="C12" s="1052" t="n">
        <v>0.00795454545454547</v>
      </c>
      <c r="D12" s="585" t="n">
        <v>0.00508210292044391</v>
      </c>
    </row>
    <row r="13" customFormat="false" ht="13.5" hidden="false" customHeight="true" outlineLevel="0" collapsed="false">
      <c r="A13" s="1412" t="s">
        <v>1387</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8</v>
      </c>
      <c r="B15" s="717"/>
      <c r="C15" s="717"/>
      <c r="D15" s="717"/>
    </row>
    <row r="16" customFormat="false" ht="13.5" hidden="false" customHeight="true" outlineLevel="0" collapsed="false">
      <c r="A16" s="1318" t="s">
        <v>1389</v>
      </c>
      <c r="B16" s="717"/>
      <c r="C16" s="717"/>
      <c r="D16" s="717"/>
    </row>
    <row r="17" customFormat="false" ht="14.25" hidden="false" customHeight="true" outlineLevel="0" collapsed="false">
      <c r="A17" s="1416" t="s">
        <v>1390</v>
      </c>
      <c r="B17" s="717"/>
      <c r="C17" s="717"/>
      <c r="D17" s="717"/>
    </row>
    <row r="18" customFormat="false" ht="13.5" hidden="false" customHeight="true" outlineLevel="0" collapsed="false">
      <c r="A18" s="1399" t="s">
        <v>1391</v>
      </c>
      <c r="B18" s="717"/>
      <c r="C18" s="717"/>
      <c r="D18" s="717"/>
    </row>
    <row r="19" customFormat="false" ht="14.25" hidden="false" customHeight="true" outlineLevel="0" collapsed="false">
      <c r="A19" s="1318" t="s">
        <v>1392</v>
      </c>
      <c r="B19" s="717"/>
      <c r="C19" s="717"/>
      <c r="D19" s="717"/>
    </row>
    <row r="20" customFormat="false" ht="12.75" hidden="false" customHeight="true" outlineLevel="0" collapsed="false">
      <c r="A20" s="1318" t="s">
        <v>1393</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5</v>
      </c>
      <c r="B22" s="1329"/>
      <c r="C22" s="1329"/>
      <c r="D22" s="1418"/>
    </row>
    <row r="23" customFormat="false" ht="28.5" hidden="false" customHeight="true" outlineLevel="0" collapsed="false">
      <c r="A23" s="1250" t="s">
        <v>1230</v>
      </c>
      <c r="B23" s="1250"/>
      <c r="C23" s="1250"/>
      <c r="D23" s="1250"/>
    </row>
    <row r="24" customFormat="false" ht="12.75" hidden="false" customHeight="true" outlineLevel="0" collapsed="false">
      <c r="A24" s="61" t="s">
        <v>1394</v>
      </c>
      <c r="B24" s="61"/>
      <c r="C24" s="61"/>
      <c r="D24" s="61"/>
    </row>
    <row r="25" customFormat="false" ht="12.75" hidden="false" customHeight="true" outlineLevel="0" collapsed="false">
      <c r="A25" s="61" t="s">
        <v>1395</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6</v>
      </c>
      <c r="G1" s="110" t="s">
        <v>1</v>
      </c>
    </row>
    <row r="2" customFormat="false" ht="19.5" hidden="false" customHeight="true" outlineLevel="0" collapsed="false">
      <c r="A2" s="2" t="s">
        <v>1397</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6</v>
      </c>
      <c r="D5" s="1255" t="s">
        <v>1398</v>
      </c>
      <c r="E5" s="1255"/>
      <c r="F5" s="1420" t="s">
        <v>1399</v>
      </c>
      <c r="G5" s="1420"/>
    </row>
    <row r="6" customFormat="false" ht="16.5" hidden="false" customHeight="true" outlineLevel="0" collapsed="false">
      <c r="A6" s="1256" t="s">
        <v>1400</v>
      </c>
      <c r="B6" s="1266" t="s">
        <v>1401</v>
      </c>
      <c r="C6" s="1421" t="s">
        <v>1402</v>
      </c>
      <c r="D6" s="1422" t="s">
        <v>1403</v>
      </c>
      <c r="E6" s="1423" t="s">
        <v>1404</v>
      </c>
      <c r="F6" s="1424" t="s">
        <v>1405</v>
      </c>
      <c r="G6" s="1425" t="s">
        <v>1406</v>
      </c>
    </row>
    <row r="7" customFormat="false" ht="15" hidden="false" customHeight="true" outlineLevel="0" collapsed="false">
      <c r="A7" s="1256"/>
      <c r="B7" s="1266"/>
      <c r="C7" s="1426" t="s">
        <v>1407</v>
      </c>
      <c r="D7" s="1427" t="s">
        <v>1408</v>
      </c>
      <c r="E7" s="1428" t="s">
        <v>1409</v>
      </c>
      <c r="F7" s="1429" t="s">
        <v>13</v>
      </c>
      <c r="G7" s="1429"/>
    </row>
    <row r="8" customFormat="false" ht="14.25" hidden="false" customHeight="true" outlineLevel="0" collapsed="false">
      <c r="A8" s="1430" t="s">
        <v>1410</v>
      </c>
      <c r="B8" s="1431"/>
      <c r="C8" s="1431"/>
      <c r="D8" s="1431"/>
      <c r="E8" s="1431"/>
      <c r="F8" s="1432" t="s">
        <v>492</v>
      </c>
      <c r="G8" s="1432" t="s">
        <v>492</v>
      </c>
    </row>
    <row r="9" customFormat="false" ht="14.25" hidden="false" customHeight="true" outlineLevel="0" collapsed="false">
      <c r="A9" s="1430" t="s">
        <v>1411</v>
      </c>
      <c r="B9" s="1413"/>
      <c r="C9" s="1413"/>
      <c r="D9" s="1408" t="s">
        <v>30</v>
      </c>
      <c r="E9" s="1408" t="s">
        <v>30</v>
      </c>
      <c r="F9" s="1408" t="s">
        <v>30</v>
      </c>
      <c r="G9" s="1408" t="s">
        <v>30</v>
      </c>
    </row>
    <row r="10" customFormat="false" ht="12.75" hidden="false" customHeight="true" outlineLevel="0" collapsed="false">
      <c r="A10" s="1433" t="s">
        <v>1412</v>
      </c>
      <c r="B10" s="1431"/>
      <c r="C10" s="1434" t="s">
        <v>30</v>
      </c>
      <c r="D10" s="166" t="s">
        <v>30</v>
      </c>
      <c r="E10" s="166" t="s">
        <v>30</v>
      </c>
      <c r="F10" s="166" t="s">
        <v>30</v>
      </c>
      <c r="G10" s="166" t="s">
        <v>30</v>
      </c>
    </row>
    <row r="11" customFormat="false" ht="13.5" hidden="false" customHeight="true" outlineLevel="0" collapsed="false">
      <c r="A11" s="1433" t="s">
        <v>1413</v>
      </c>
      <c r="B11" s="1431"/>
      <c r="C11" s="1434" t="s">
        <v>30</v>
      </c>
      <c r="D11" s="166" t="s">
        <v>30</v>
      </c>
      <c r="E11" s="166" t="s">
        <v>30</v>
      </c>
      <c r="F11" s="166" t="s">
        <v>30</v>
      </c>
      <c r="G11" s="166" t="s">
        <v>30</v>
      </c>
    </row>
    <row r="12" customFormat="false" ht="15.75" hidden="false" customHeight="true" outlineLevel="0" collapsed="false">
      <c r="A12" s="1430" t="s">
        <v>1143</v>
      </c>
      <c r="B12" s="1413"/>
      <c r="C12" s="1413"/>
      <c r="D12" s="1408" t="s">
        <v>23</v>
      </c>
      <c r="E12" s="1408" t="s">
        <v>23</v>
      </c>
      <c r="F12" s="1408" t="s">
        <v>23</v>
      </c>
      <c r="G12" s="1408" t="s">
        <v>23</v>
      </c>
    </row>
    <row r="13" customFormat="false" ht="12.75" hidden="false" customHeight="true" outlineLevel="0" collapsed="false">
      <c r="A13" s="1435" t="s">
        <v>1414</v>
      </c>
      <c r="B13" s="1431"/>
      <c r="C13" s="1436" t="s">
        <v>23</v>
      </c>
      <c r="D13" s="1436" t="s">
        <v>23</v>
      </c>
      <c r="E13" s="1436" t="s">
        <v>23</v>
      </c>
      <c r="F13" s="1436" t="s">
        <v>23</v>
      </c>
      <c r="G13" s="1436" t="s">
        <v>23</v>
      </c>
    </row>
    <row r="14" customFormat="false" ht="13.5" hidden="false" customHeight="true" outlineLevel="0" collapsed="false">
      <c r="A14" s="1435" t="s">
        <v>1415</v>
      </c>
      <c r="B14" s="1431"/>
      <c r="C14" s="1436" t="s">
        <v>23</v>
      </c>
      <c r="D14" s="1436" t="s">
        <v>23</v>
      </c>
      <c r="E14" s="1436" t="s">
        <v>23</v>
      </c>
      <c r="F14" s="1436" t="s">
        <v>23</v>
      </c>
      <c r="G14" s="1436" t="s">
        <v>23</v>
      </c>
    </row>
    <row r="15" customFormat="false" ht="12.75" hidden="false" customHeight="true" outlineLevel="0" collapsed="false">
      <c r="A15" s="1430" t="s">
        <v>1416</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7</v>
      </c>
      <c r="B17" s="1369"/>
      <c r="C17" s="1369"/>
      <c r="D17" s="1369"/>
      <c r="E17" s="1369"/>
      <c r="F17" s="1369"/>
      <c r="G17" s="1369"/>
    </row>
    <row r="18" customFormat="false" ht="13.5" hidden="false" customHeight="true" outlineLevel="0" collapsed="false">
      <c r="A18" s="1438" t="s">
        <v>1418</v>
      </c>
      <c r="B18" s="1369"/>
      <c r="C18" s="1369"/>
      <c r="D18" s="1369"/>
      <c r="E18" s="1369"/>
      <c r="F18" s="1369"/>
      <c r="G18" s="1369"/>
    </row>
    <row r="19" customFormat="false" ht="13.5" hidden="false" customHeight="true" outlineLevel="0" collapsed="false">
      <c r="A19" s="1437" t="s">
        <v>1419</v>
      </c>
      <c r="B19" s="1369"/>
      <c r="C19" s="1369"/>
      <c r="D19" s="1369"/>
      <c r="E19" s="1369"/>
      <c r="F19" s="1369"/>
      <c r="G19" s="1369"/>
    </row>
    <row r="20" customFormat="false" ht="13.5" hidden="false" customHeight="true" outlineLevel="0" collapsed="false">
      <c r="A20" s="1439" t="s">
        <v>1420</v>
      </c>
      <c r="B20" s="1369"/>
      <c r="C20" s="1369"/>
      <c r="D20" s="1369"/>
      <c r="E20" s="1369"/>
      <c r="F20" s="1369"/>
      <c r="G20" s="1369"/>
    </row>
    <row r="21" customFormat="false" ht="13.5" hidden="false" customHeight="true" outlineLevel="0" collapsed="false">
      <c r="A21" s="1399" t="s">
        <v>1421</v>
      </c>
      <c r="B21" s="1440"/>
      <c r="C21" s="1440"/>
      <c r="D21" s="1440"/>
      <c r="E21" s="1440"/>
      <c r="F21" s="1440"/>
      <c r="G21" s="1440"/>
    </row>
    <row r="22" customFormat="false" ht="13.5" hidden="false" customHeight="true" outlineLevel="0" collapsed="false">
      <c r="A22" s="1399" t="s">
        <v>1422</v>
      </c>
      <c r="B22" s="1441"/>
      <c r="C22" s="1441"/>
      <c r="D22" s="1441"/>
      <c r="E22" s="1441"/>
      <c r="F22" s="1441"/>
      <c r="G22" s="1441"/>
    </row>
    <row r="23" customFormat="false" ht="13.5" hidden="false" customHeight="true" outlineLevel="0" collapsed="false">
      <c r="A23" s="1399" t="s">
        <v>1423</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5</v>
      </c>
      <c r="B25" s="1329"/>
      <c r="C25" s="1329"/>
      <c r="D25" s="1442"/>
      <c r="E25" s="1442"/>
      <c r="F25" s="1442"/>
      <c r="G25" s="1418"/>
    </row>
    <row r="26" customFormat="false" ht="29.25" hidden="false" customHeight="true" outlineLevel="0" collapsed="false">
      <c r="A26" s="1250" t="s">
        <v>1230</v>
      </c>
      <c r="B26" s="1250"/>
      <c r="C26" s="1250"/>
      <c r="D26" s="1250"/>
      <c r="E26" s="1250"/>
      <c r="F26" s="1250"/>
      <c r="G26" s="1250"/>
    </row>
    <row r="27" customFormat="false" ht="12.75" hidden="false" customHeight="true" outlineLevel="0" collapsed="false">
      <c r="A27" s="61" t="s">
        <v>1424</v>
      </c>
      <c r="B27" s="61"/>
      <c r="C27" s="61"/>
      <c r="D27" s="61"/>
      <c r="E27" s="61"/>
      <c r="F27" s="61"/>
      <c r="G27" s="61"/>
    </row>
    <row r="28" customFormat="false" ht="12.75" hidden="false" customHeight="true" outlineLevel="0" collapsed="false">
      <c r="A28" s="61" t="s">
        <v>1425</v>
      </c>
      <c r="B28" s="61"/>
      <c r="C28" s="61"/>
      <c r="D28" s="61"/>
      <c r="E28" s="61"/>
      <c r="F28" s="61"/>
      <c r="G28" s="61"/>
    </row>
    <row r="29" customFormat="false" ht="12.75" hidden="false" customHeight="true" outlineLevel="0" collapsed="false">
      <c r="A29" s="61" t="s">
        <v>1426</v>
      </c>
      <c r="B29" s="61"/>
      <c r="C29" s="61"/>
      <c r="D29" s="61"/>
      <c r="E29" s="61"/>
      <c r="F29" s="61"/>
      <c r="G29" s="61"/>
    </row>
    <row r="30" customFormat="false" ht="12.75" hidden="false" customHeight="true" outlineLevel="0" collapsed="false">
      <c r="A30" s="61" t="s">
        <v>1427</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8</v>
      </c>
      <c r="B1" s="183"/>
      <c r="C1" s="183"/>
      <c r="D1" s="110" t="s">
        <v>1</v>
      </c>
    </row>
    <row r="2" customFormat="false" ht="19.5" hidden="false" customHeight="true" outlineLevel="0" collapsed="false">
      <c r="A2" s="2" t="s">
        <v>1429</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6</v>
      </c>
      <c r="C5" s="1332" t="s">
        <v>342</v>
      </c>
      <c r="D5" s="1443" t="s">
        <v>1378</v>
      </c>
    </row>
    <row r="6" customFormat="false" ht="12.75" hidden="false" customHeight="true" outlineLevel="0" collapsed="false">
      <c r="A6" s="1444" t="s">
        <v>1400</v>
      </c>
      <c r="B6" s="1403" t="s">
        <v>1430</v>
      </c>
      <c r="C6" s="1403" t="s">
        <v>1431</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2</v>
      </c>
      <c r="C8" s="1258" t="s">
        <v>1433</v>
      </c>
      <c r="D8" s="1267" t="s">
        <v>13</v>
      </c>
    </row>
    <row r="9" customFormat="false" ht="18" hidden="false" customHeight="true" outlineLevel="0" collapsed="false">
      <c r="A9" s="1430" t="s">
        <v>1434</v>
      </c>
      <c r="B9" s="1432" t="s">
        <v>30</v>
      </c>
      <c r="C9" s="1432" t="s">
        <v>30</v>
      </c>
      <c r="D9" s="1432" t="s">
        <v>30</v>
      </c>
    </row>
    <row r="10" customFormat="false" ht="12.75" hidden="false" customHeight="true" outlineLevel="0" collapsed="false">
      <c r="A10" s="1430" t="s">
        <v>1137</v>
      </c>
      <c r="B10" s="1408" t="s">
        <v>30</v>
      </c>
      <c r="C10" s="1408" t="s">
        <v>30</v>
      </c>
      <c r="D10" s="1408" t="s">
        <v>30</v>
      </c>
    </row>
    <row r="11" customFormat="false" ht="13.5" hidden="false" customHeight="true" outlineLevel="0" collapsed="false">
      <c r="A11" s="1446" t="s">
        <v>1435</v>
      </c>
      <c r="B11" s="1436" t="s">
        <v>30</v>
      </c>
      <c r="C11" s="1436" t="s">
        <v>30</v>
      </c>
      <c r="D11" s="1436" t="s">
        <v>30</v>
      </c>
    </row>
    <row r="12" customFormat="false" ht="12.75" hidden="false" customHeight="true" outlineLevel="0" collapsed="false">
      <c r="A12" s="1433" t="s">
        <v>1436</v>
      </c>
      <c r="B12" s="1436" t="s">
        <v>30</v>
      </c>
      <c r="C12" s="1436" t="s">
        <v>30</v>
      </c>
      <c r="D12" s="1436" t="s">
        <v>30</v>
      </c>
    </row>
    <row r="13" customFormat="false" ht="12.75" hidden="false" customHeight="true" outlineLevel="0" collapsed="false">
      <c r="A13" s="1433" t="s">
        <v>1437</v>
      </c>
      <c r="B13" s="1436" t="s">
        <v>30</v>
      </c>
      <c r="C13" s="1436" t="s">
        <v>30</v>
      </c>
      <c r="D13" s="1436" t="s">
        <v>30</v>
      </c>
    </row>
    <row r="14" customFormat="false" ht="12.75" hidden="false" customHeight="true" outlineLevel="0" collapsed="false">
      <c r="A14" s="1447" t="s">
        <v>1438</v>
      </c>
      <c r="B14" s="1436" t="s">
        <v>30</v>
      </c>
      <c r="C14" s="1436" t="s">
        <v>30</v>
      </c>
      <c r="D14" s="1436" t="s">
        <v>30</v>
      </c>
    </row>
    <row r="15" customFormat="false" ht="12.75" hidden="false" customHeight="true" outlineLevel="0" collapsed="false">
      <c r="A15" s="1433" t="s">
        <v>1436</v>
      </c>
      <c r="B15" s="1410" t="s">
        <v>30</v>
      </c>
      <c r="C15" s="166" t="s">
        <v>30</v>
      </c>
      <c r="D15" s="1410" t="s">
        <v>30</v>
      </c>
    </row>
    <row r="16" customFormat="false" ht="12.75" hidden="false" customHeight="true" outlineLevel="0" collapsed="false">
      <c r="A16" s="1433" t="s">
        <v>1437</v>
      </c>
      <c r="B16" s="1410" t="s">
        <v>30</v>
      </c>
      <c r="C16" s="166" t="s">
        <v>30</v>
      </c>
      <c r="D16" s="1410" t="s">
        <v>30</v>
      </c>
    </row>
    <row r="17" customFormat="false" ht="12.75" hidden="false" customHeight="true" outlineLevel="0" collapsed="false">
      <c r="A17" s="1447" t="s">
        <v>1439</v>
      </c>
      <c r="B17" s="1436" t="s">
        <v>30</v>
      </c>
      <c r="C17" s="1436" t="s">
        <v>30</v>
      </c>
      <c r="D17" s="1436" t="s">
        <v>30</v>
      </c>
    </row>
    <row r="18" customFormat="false" ht="12.75" hidden="false" customHeight="true" outlineLevel="0" collapsed="false">
      <c r="A18" s="1433" t="s">
        <v>1436</v>
      </c>
      <c r="B18" s="1410" t="s">
        <v>30</v>
      </c>
      <c r="C18" s="166" t="s">
        <v>30</v>
      </c>
      <c r="D18" s="1410" t="s">
        <v>30</v>
      </c>
    </row>
    <row r="19" customFormat="false" ht="12.75" hidden="false" customHeight="true" outlineLevel="0" collapsed="false">
      <c r="A19" s="1433" t="s">
        <v>1437</v>
      </c>
      <c r="B19" s="1410" t="s">
        <v>30</v>
      </c>
      <c r="C19" s="166" t="s">
        <v>30</v>
      </c>
      <c r="D19" s="1410" t="s">
        <v>30</v>
      </c>
    </row>
    <row r="20" customFormat="false" ht="13.5" hidden="false" customHeight="true" outlineLevel="0" collapsed="false">
      <c r="A20" s="1447" t="s">
        <v>1440</v>
      </c>
      <c r="B20" s="1436" t="s">
        <v>30</v>
      </c>
      <c r="C20" s="1436" t="s">
        <v>30</v>
      </c>
      <c r="D20" s="1436" t="s">
        <v>30</v>
      </c>
    </row>
    <row r="21" customFormat="false" ht="12.75" hidden="false" customHeight="true" outlineLevel="0" collapsed="false">
      <c r="A21" s="1433" t="s">
        <v>1436</v>
      </c>
      <c r="B21" s="1410" t="s">
        <v>30</v>
      </c>
      <c r="C21" s="166" t="s">
        <v>30</v>
      </c>
      <c r="D21" s="1410" t="s">
        <v>30</v>
      </c>
    </row>
    <row r="22" customFormat="false" ht="12.75" hidden="false" customHeight="true" outlineLevel="0" collapsed="false">
      <c r="A22" s="1433" t="s">
        <v>1437</v>
      </c>
      <c r="B22" s="1410" t="s">
        <v>30</v>
      </c>
      <c r="C22" s="166" t="s">
        <v>30</v>
      </c>
      <c r="D22" s="1410" t="s">
        <v>30</v>
      </c>
    </row>
    <row r="23" customFormat="false" ht="12.75" hidden="false" customHeight="true" outlineLevel="0" collapsed="false">
      <c r="A23" s="1447" t="s">
        <v>1258</v>
      </c>
      <c r="B23" s="1436" t="s">
        <v>30</v>
      </c>
      <c r="C23" s="1436" t="s">
        <v>30</v>
      </c>
      <c r="D23" s="1436" t="s">
        <v>30</v>
      </c>
    </row>
    <row r="24" customFormat="false" ht="12.75" hidden="false" customHeight="true" outlineLevel="0" collapsed="false">
      <c r="A24" s="1433" t="s">
        <v>1436</v>
      </c>
      <c r="B24" s="1410" t="s">
        <v>30</v>
      </c>
      <c r="C24" s="166" t="s">
        <v>30</v>
      </c>
      <c r="D24" s="1410" t="s">
        <v>30</v>
      </c>
    </row>
    <row r="25" customFormat="false" ht="13.5" hidden="false" customHeight="true" outlineLevel="0" collapsed="false">
      <c r="A25" s="1433" t="s">
        <v>1437</v>
      </c>
      <c r="B25" s="1410" t="s">
        <v>30</v>
      </c>
      <c r="C25" s="166" t="s">
        <v>30</v>
      </c>
      <c r="D25" s="1410" t="s">
        <v>30</v>
      </c>
    </row>
    <row r="26" customFormat="false" ht="13.5" hidden="false" customHeight="true" outlineLevel="0" collapsed="false">
      <c r="A26" s="1448" t="s">
        <v>1441</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2</v>
      </c>
      <c r="B28" s="1449"/>
      <c r="C28" s="1449"/>
      <c r="D28" s="1449"/>
    </row>
    <row r="29" customFormat="false" ht="29.25" hidden="false" customHeight="true" outlineLevel="0" collapsed="false">
      <c r="A29" s="1450" t="s">
        <v>1443</v>
      </c>
      <c r="B29" s="1450"/>
      <c r="C29" s="1450"/>
      <c r="D29" s="1450"/>
    </row>
    <row r="30" customFormat="false" ht="12.75" hidden="false" customHeight="true" outlineLevel="0" collapsed="false">
      <c r="A30" s="1451" t="s">
        <v>1444</v>
      </c>
      <c r="B30" s="1369"/>
      <c r="C30" s="1369"/>
      <c r="D30" s="1369"/>
    </row>
    <row r="31" customFormat="false" ht="12.75" hidden="false" customHeight="true" outlineLevel="0" collapsed="false">
      <c r="A31" s="1399" t="s">
        <v>1391</v>
      </c>
      <c r="B31" s="1369"/>
      <c r="C31" s="1369"/>
      <c r="D31" s="1369"/>
    </row>
    <row r="32" customFormat="false" ht="13.5" hidden="false" customHeight="true" outlineLevel="0" collapsed="false">
      <c r="A32" s="1451" t="s">
        <v>1445</v>
      </c>
      <c r="B32" s="1369"/>
      <c r="C32" s="1369"/>
      <c r="D32" s="1369"/>
    </row>
    <row r="33" customFormat="false" ht="12.75" hidden="false" customHeight="true" outlineLevel="0" collapsed="false">
      <c r="A33" s="1452" t="s">
        <v>1446</v>
      </c>
      <c r="B33" s="1382"/>
      <c r="C33" s="1382"/>
      <c r="D33" s="1382"/>
    </row>
    <row r="34" customFormat="false" ht="12.75" hidden="false" customHeight="true" outlineLevel="0" collapsed="false">
      <c r="A34" s="1452" t="s">
        <v>1447</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5</v>
      </c>
      <c r="B36" s="1455"/>
      <c r="C36" s="1455"/>
      <c r="D36" s="1456"/>
    </row>
    <row r="37" customFormat="false" ht="28.5" hidden="false" customHeight="true" outlineLevel="0" collapsed="false">
      <c r="A37" s="1250" t="s">
        <v>1448</v>
      </c>
      <c r="B37" s="1250"/>
      <c r="C37" s="1250"/>
      <c r="D37" s="1250"/>
    </row>
    <row r="38" customFormat="false" ht="12.75" hidden="false" customHeight="true" outlineLevel="0" collapsed="false">
      <c r="A38" s="61" t="s">
        <v>1449</v>
      </c>
      <c r="B38" s="61"/>
      <c r="C38" s="61"/>
      <c r="D38" s="61"/>
    </row>
    <row r="39" customFormat="false" ht="12.75" hidden="false" customHeight="true" outlineLevel="0" collapsed="false">
      <c r="A39" s="61" t="s">
        <v>1450</v>
      </c>
      <c r="B39" s="61"/>
      <c r="C39" s="61"/>
      <c r="D39" s="61"/>
    </row>
    <row r="40" customFormat="false" ht="12.75" hidden="false" customHeight="true" outlineLevel="0" collapsed="false">
      <c r="A40" s="29"/>
      <c r="B40" s="29"/>
      <c r="C40" s="29"/>
      <c r="D40" s="29"/>
    </row>
    <row r="41" customFormat="false" ht="12.75" hidden="false" customHeight="true" outlineLevel="0" collapsed="false"/>
  </sheetData>
  <sheetProtection sheet="true" objects="true" scenarios="true"/>
  <mergeCells count="9">
    <mergeCell ref="A6:A8"/>
    <mergeCell ref="B6:B7"/>
    <mergeCell ref="C6:C7"/>
    <mergeCell ref="D6:D7"/>
    <mergeCell ref="A28:D28"/>
    <mergeCell ref="A29:D29"/>
    <mergeCell ref="A37:D37"/>
    <mergeCell ref="A38:D38"/>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51</v>
      </c>
      <c r="D1" s="110" t="s">
        <v>1</v>
      </c>
    </row>
    <row r="2" customFormat="false" ht="19.5" hidden="false" customHeight="true" outlineLevel="0" collapsed="false">
      <c r="A2" s="2" t="s">
        <v>1452</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6</v>
      </c>
      <c r="C5" s="1255" t="s">
        <v>342</v>
      </c>
      <c r="D5" s="1457" t="s">
        <v>1453</v>
      </c>
    </row>
    <row r="6" customFormat="false" ht="12.75" hidden="false" customHeight="true" outlineLevel="0" collapsed="false">
      <c r="A6" s="1402" t="s">
        <v>1181</v>
      </c>
      <c r="B6" s="1458" t="s">
        <v>1454</v>
      </c>
      <c r="C6" s="1458" t="s">
        <v>1455</v>
      </c>
      <c r="D6" s="1458" t="s">
        <v>1456</v>
      </c>
    </row>
    <row r="7" customFormat="false" ht="12.75" hidden="false" customHeight="true" outlineLevel="0" collapsed="false">
      <c r="A7" s="1402"/>
      <c r="B7" s="1458"/>
      <c r="C7" s="1458"/>
      <c r="D7" s="1458"/>
    </row>
    <row r="8" customFormat="false" ht="16.5" hidden="false" customHeight="true" outlineLevel="0" collapsed="false">
      <c r="A8" s="1402"/>
      <c r="B8" s="1459" t="s">
        <v>1457</v>
      </c>
      <c r="C8" s="1459" t="s">
        <v>1458</v>
      </c>
      <c r="D8" s="1459" t="s">
        <v>13</v>
      </c>
    </row>
    <row r="9" customFormat="false" ht="20.25" hidden="false" customHeight="true" outlineLevel="0" collapsed="false">
      <c r="A9" s="1405" t="s">
        <v>1459</v>
      </c>
      <c r="B9" s="1406" t="n">
        <v>1587000</v>
      </c>
      <c r="C9" s="1406" t="n">
        <v>0.123599243856333</v>
      </c>
      <c r="D9" s="1406" t="n">
        <v>719.224</v>
      </c>
    </row>
    <row r="10" customFormat="false" ht="14.25" hidden="false" customHeight="true" outlineLevel="0" collapsed="false">
      <c r="A10" s="1407" t="s">
        <v>1460</v>
      </c>
      <c r="B10" s="1408" t="n">
        <v>895613.792014931</v>
      </c>
      <c r="C10" s="1408" t="n">
        <v>0.123599243856333</v>
      </c>
      <c r="D10" s="1408" t="n">
        <v>405.889687427943</v>
      </c>
    </row>
    <row r="11" customFormat="false" ht="13.5" hidden="false" customHeight="true" outlineLevel="0" collapsed="false">
      <c r="A11" s="1433" t="s">
        <v>1461</v>
      </c>
      <c r="B11" s="584" t="n">
        <v>579581.19999958</v>
      </c>
      <c r="C11" s="1460" t="n">
        <v>0.12</v>
      </c>
      <c r="D11" s="585" t="n">
        <v>255.015727999815</v>
      </c>
    </row>
    <row r="12" customFormat="false" ht="14.25" hidden="false" customHeight="true" outlineLevel="0" collapsed="false">
      <c r="A12" s="1433" t="s">
        <v>1462</v>
      </c>
      <c r="B12" s="584" t="n">
        <v>316032.592015351</v>
      </c>
      <c r="C12" s="1460" t="n">
        <v>0.1302</v>
      </c>
      <c r="D12" s="585" t="n">
        <v>150.873959428128</v>
      </c>
    </row>
    <row r="13" customFormat="false" ht="13.5" hidden="false" customHeight="true" outlineLevel="0" collapsed="false">
      <c r="A13" s="1254" t="s">
        <v>1463</v>
      </c>
      <c r="B13" s="1408" t="n">
        <v>691386.20798507</v>
      </c>
      <c r="C13" s="1408" t="n">
        <v>0.123599243856333</v>
      </c>
      <c r="D13" s="1408" t="n">
        <v>313.334312572057</v>
      </c>
    </row>
    <row r="14" customFormat="false" ht="13.5" hidden="false" customHeight="true" outlineLevel="0" collapsed="false">
      <c r="A14" s="1433" t="s">
        <v>1461</v>
      </c>
      <c r="B14" s="584" t="n">
        <v>447418.80000042</v>
      </c>
      <c r="C14" s="1460" t="n">
        <v>0.12</v>
      </c>
      <c r="D14" s="585" t="n">
        <v>196.864272000185</v>
      </c>
    </row>
    <row r="15" customFormat="false" ht="13.5" hidden="false" customHeight="true" outlineLevel="0" collapsed="false">
      <c r="A15" s="1433" t="s">
        <v>1462</v>
      </c>
      <c r="B15" s="584" t="n">
        <v>243967.40798465</v>
      </c>
      <c r="C15" s="1460" t="n">
        <v>0.1302</v>
      </c>
      <c r="D15" s="585" t="n">
        <v>116.470040571872</v>
      </c>
    </row>
    <row r="16" customFormat="false" ht="12.75" hidden="false" customHeight="true" outlineLevel="0" collapsed="false">
      <c r="A16" s="1254" t="s">
        <v>1464</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5</v>
      </c>
      <c r="B18" s="1369"/>
      <c r="C18" s="1369"/>
      <c r="D18" s="1369"/>
    </row>
    <row r="19" customFormat="false" ht="13.5" hidden="false" customHeight="true" outlineLevel="0" collapsed="false">
      <c r="A19" s="1399" t="s">
        <v>1466</v>
      </c>
      <c r="B19" s="1369"/>
      <c r="C19" s="1369"/>
      <c r="D19" s="1369"/>
    </row>
    <row r="20" customFormat="false" ht="13.5" hidden="false" customHeight="true" outlineLevel="0" collapsed="false">
      <c r="A20" s="1399" t="s">
        <v>1467</v>
      </c>
      <c r="B20" s="1369"/>
      <c r="C20" s="1369"/>
      <c r="D20" s="1369"/>
    </row>
    <row r="21" customFormat="false" ht="13.5" hidden="false" customHeight="true" outlineLevel="0" collapsed="false">
      <c r="A21" s="1461" t="s">
        <v>1468</v>
      </c>
      <c r="B21" s="1369"/>
      <c r="C21" s="1369"/>
      <c r="D21" s="1369"/>
    </row>
    <row r="22" customFormat="false" ht="13.5" hidden="false" customHeight="true" outlineLevel="0" collapsed="false">
      <c r="A22" s="1461" t="s">
        <v>1469</v>
      </c>
      <c r="B22" s="1369"/>
      <c r="C22" s="1369"/>
      <c r="D22" s="1369"/>
    </row>
    <row r="23" customFormat="false" ht="14.25" hidden="false" customHeight="true" outlineLevel="0" collapsed="false">
      <c r="A23" s="1399" t="s">
        <v>1470</v>
      </c>
      <c r="B23" s="1382"/>
      <c r="C23" s="1382"/>
      <c r="D23" s="1382"/>
    </row>
    <row r="24" customFormat="false" ht="14.25" hidden="false" customHeight="true" outlineLevel="0" collapsed="false">
      <c r="A24" s="1399" t="s">
        <v>1471</v>
      </c>
      <c r="B24" s="1382"/>
      <c r="C24" s="1382"/>
      <c r="D24" s="1382"/>
    </row>
    <row r="25" customFormat="false" ht="13.5" hidden="false" customHeight="true" outlineLevel="0" collapsed="false">
      <c r="A25" s="1399" t="s">
        <v>1472</v>
      </c>
      <c r="B25" s="1439"/>
      <c r="C25" s="1439"/>
      <c r="D25" s="1439"/>
    </row>
    <row r="26" customFormat="false" ht="13.5" hidden="false" customHeight="true" outlineLevel="0" collapsed="false">
      <c r="A26" s="1399" t="s">
        <v>1473</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5</v>
      </c>
      <c r="B28" s="1329"/>
      <c r="C28" s="1329"/>
      <c r="D28" s="1418"/>
    </row>
    <row r="29" customFormat="false" ht="28.5" hidden="false" customHeight="true" outlineLevel="0" collapsed="false">
      <c r="A29" s="1462" t="s">
        <v>1230</v>
      </c>
      <c r="B29" s="1462"/>
      <c r="C29" s="1462"/>
      <c r="D29" s="1462"/>
    </row>
    <row r="30" customFormat="false" ht="12.75" hidden="false" customHeight="true" outlineLevel="0" collapsed="false">
      <c r="A30" s="61" t="s">
        <v>1474</v>
      </c>
      <c r="B30" s="61"/>
      <c r="C30" s="61"/>
      <c r="D30" s="61"/>
    </row>
    <row r="31" customFormat="false" ht="12.75" hidden="false" customHeight="true" outlineLevel="0" collapsed="false">
      <c r="A31" s="61" t="s">
        <v>1475</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6</v>
      </c>
      <c r="J1" s="110" t="s">
        <v>1</v>
      </c>
    </row>
    <row r="2" customFormat="false" ht="18.75" hidden="false" customHeight="false" outlineLevel="0" collapsed="false">
      <c r="A2" s="2" t="s">
        <v>1477</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6</v>
      </c>
      <c r="C5" s="1464"/>
      <c r="D5" s="1464"/>
      <c r="E5" s="1464" t="s">
        <v>307</v>
      </c>
      <c r="F5" s="1464"/>
      <c r="G5" s="1464"/>
      <c r="H5" s="1465" t="s">
        <v>1399</v>
      </c>
      <c r="I5" s="1465"/>
      <c r="J5" s="1465"/>
    </row>
    <row r="6" customFormat="false" ht="19.5" hidden="false" customHeight="true" outlineLevel="0" collapsed="false">
      <c r="A6" s="1463"/>
      <c r="B6" s="1466" t="s">
        <v>1478</v>
      </c>
      <c r="C6" s="1467" t="s">
        <v>191</v>
      </c>
      <c r="D6" s="1468" t="s">
        <v>1479</v>
      </c>
      <c r="E6" s="1469" t="s">
        <v>6</v>
      </c>
      <c r="F6" s="1470" t="s">
        <v>7</v>
      </c>
      <c r="G6" s="1471" t="s">
        <v>8</v>
      </c>
      <c r="H6" s="1470" t="s">
        <v>1480</v>
      </c>
      <c r="I6" s="1470" t="s">
        <v>7</v>
      </c>
      <c r="J6" s="1471" t="s">
        <v>8</v>
      </c>
    </row>
    <row r="7" customFormat="false" ht="15" hidden="false" customHeight="false" outlineLevel="0" collapsed="false">
      <c r="A7" s="1472" t="s">
        <v>1481</v>
      </c>
      <c r="B7" s="1473"/>
      <c r="C7" s="1473" t="s">
        <v>1482</v>
      </c>
      <c r="D7" s="1474"/>
      <c r="E7" s="1475" t="s">
        <v>1483</v>
      </c>
      <c r="F7" s="1475"/>
      <c r="G7" s="1475"/>
      <c r="H7" s="1475" t="s">
        <v>13</v>
      </c>
      <c r="I7" s="1475"/>
      <c r="J7" s="1475"/>
    </row>
    <row r="8" customFormat="false" ht="12.75" hidden="false" customHeight="true" outlineLevel="0" collapsed="false">
      <c r="A8" s="1430" t="s">
        <v>1484</v>
      </c>
      <c r="B8" s="1476" t="s">
        <v>1485</v>
      </c>
      <c r="C8" s="1477" t="s">
        <v>1486</v>
      </c>
      <c r="D8" s="1478" t="n">
        <v>138898188.137654</v>
      </c>
      <c r="E8" s="1479" t="n">
        <v>0.00166700589314918</v>
      </c>
      <c r="F8" s="1480" t="n">
        <v>7.27420753374189E-006</v>
      </c>
      <c r="G8" s="1478" t="n">
        <v>5.00101767944754E-008</v>
      </c>
      <c r="H8" s="1479" t="n">
        <v>231.544098173212</v>
      </c>
      <c r="I8" s="1480" t="n">
        <v>1.01037424657402</v>
      </c>
      <c r="J8" s="1478" t="n">
        <v>0.00694632294519637</v>
      </c>
    </row>
    <row r="9" customFormat="false" ht="12.75" hidden="false" customHeight="true" outlineLevel="0" collapsed="false">
      <c r="A9" s="1430" t="s">
        <v>1134</v>
      </c>
      <c r="B9" s="1477" t="s">
        <v>1485</v>
      </c>
      <c r="C9" s="1477" t="s">
        <v>1486</v>
      </c>
      <c r="D9" s="1480" t="n">
        <v>12884114.9786396</v>
      </c>
      <c r="E9" s="1479" t="n">
        <v>0.00183333333333333</v>
      </c>
      <c r="F9" s="1480" t="n">
        <v>8.00000000000001E-006</v>
      </c>
      <c r="G9" s="1480" t="n">
        <v>5.49999999999999E-008</v>
      </c>
      <c r="H9" s="1479" t="n">
        <v>23.6208774608392</v>
      </c>
      <c r="I9" s="1480" t="n">
        <v>0.103072919829117</v>
      </c>
      <c r="J9" s="1480" t="n">
        <v>0.000708626323825177</v>
      </c>
      <c r="K9" s="1164"/>
    </row>
    <row r="10" customFormat="false" ht="12.75" hidden="false" customHeight="true" outlineLevel="0" collapsed="false">
      <c r="A10" s="1433" t="s">
        <v>1487</v>
      </c>
      <c r="B10" s="1481" t="s">
        <v>1485</v>
      </c>
      <c r="C10" s="1481" t="s">
        <v>1486</v>
      </c>
      <c r="D10" s="166" t="s">
        <v>519</v>
      </c>
      <c r="E10" s="155" t="s">
        <v>519</v>
      </c>
      <c r="F10" s="155" t="s">
        <v>519</v>
      </c>
      <c r="G10" s="166" t="s">
        <v>519</v>
      </c>
      <c r="H10" s="155" t="s">
        <v>519</v>
      </c>
      <c r="I10" s="155" t="s">
        <v>519</v>
      </c>
      <c r="J10" s="166" t="s">
        <v>519</v>
      </c>
    </row>
    <row r="11" customFormat="false" ht="12.75" hidden="false" customHeight="true" outlineLevel="0" collapsed="false">
      <c r="A11" s="1482" t="s">
        <v>1488</v>
      </c>
      <c r="B11" s="1483" t="s">
        <v>1485</v>
      </c>
      <c r="C11" s="1483" t="s">
        <v>1486</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9</v>
      </c>
      <c r="B12" s="1483" t="s">
        <v>1485</v>
      </c>
      <c r="C12" s="1483" t="s">
        <v>1486</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6</v>
      </c>
      <c r="B13" s="1481" t="s">
        <v>1485</v>
      </c>
      <c r="C13" s="1481" t="s">
        <v>1486</v>
      </c>
      <c r="D13" s="154" t="n">
        <v>12884114.9786396</v>
      </c>
      <c r="E13" s="152" t="n">
        <v>0.00183333333333333</v>
      </c>
      <c r="F13" s="152" t="n">
        <v>8.00000000000001E-006</v>
      </c>
      <c r="G13" s="154" t="n">
        <v>5.49999999999999E-008</v>
      </c>
      <c r="H13" s="152" t="n">
        <v>23.6208774608392</v>
      </c>
      <c r="I13" s="152" t="n">
        <v>0.103072919829117</v>
      </c>
      <c r="J13" s="154" t="n">
        <v>0.000708626323825177</v>
      </c>
    </row>
    <row r="14" customFormat="false" ht="12.75" hidden="false" customHeight="true" outlineLevel="0" collapsed="false">
      <c r="A14" s="1482" t="s">
        <v>1488</v>
      </c>
      <c r="B14" s="1483" t="s">
        <v>1485</v>
      </c>
      <c r="C14" s="1483" t="s">
        <v>1486</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9</v>
      </c>
      <c r="B15" s="1483" t="s">
        <v>1485</v>
      </c>
      <c r="C15" s="1483" t="s">
        <v>1486</v>
      </c>
      <c r="D15" s="1484" t="n">
        <v>12884114.9786396</v>
      </c>
      <c r="E15" s="1207" t="n">
        <v>0.00183333333333333</v>
      </c>
      <c r="F15" s="152" t="n">
        <v>8.00000000000001E-006</v>
      </c>
      <c r="G15" s="1485" t="n">
        <v>5.49999999999999E-008</v>
      </c>
      <c r="H15" s="1484" t="n">
        <v>23.6208774608392</v>
      </c>
      <c r="I15" s="1484" t="n">
        <v>0.103072919829117</v>
      </c>
      <c r="J15" s="1484" t="n">
        <v>0.000708626323825177</v>
      </c>
      <c r="K15" s="1164"/>
    </row>
    <row r="16" customFormat="false" ht="12.75" hidden="false" customHeight="true" outlineLevel="0" collapsed="false">
      <c r="A16" s="1430" t="s">
        <v>1137</v>
      </c>
      <c r="B16" s="1477" t="s">
        <v>1485</v>
      </c>
      <c r="C16" s="1477" t="s">
        <v>1486</v>
      </c>
      <c r="D16" s="1480" t="s">
        <v>649</v>
      </c>
      <c r="E16" s="1479" t="s">
        <v>649</v>
      </c>
      <c r="F16" s="1480" t="s">
        <v>649</v>
      </c>
      <c r="G16" s="1480" t="s">
        <v>649</v>
      </c>
      <c r="H16" s="1479" t="s">
        <v>649</v>
      </c>
      <c r="I16" s="1480" t="s">
        <v>649</v>
      </c>
      <c r="J16" s="1480" t="s">
        <v>649</v>
      </c>
      <c r="K16" s="1164"/>
    </row>
    <row r="17" customFormat="false" ht="12.75" hidden="false" customHeight="true" outlineLevel="0" collapsed="false">
      <c r="A17" s="1486" t="s">
        <v>1490</v>
      </c>
      <c r="B17" s="1481" t="s">
        <v>1485</v>
      </c>
      <c r="C17" s="1481" t="s">
        <v>1486</v>
      </c>
      <c r="D17" s="166" t="s">
        <v>46</v>
      </c>
      <c r="E17" s="155" t="s">
        <v>46</v>
      </c>
      <c r="F17" s="155" t="s">
        <v>46</v>
      </c>
      <c r="G17" s="166" t="s">
        <v>46</v>
      </c>
      <c r="H17" s="155" t="s">
        <v>46</v>
      </c>
      <c r="I17" s="155" t="s">
        <v>46</v>
      </c>
      <c r="J17" s="166" t="s">
        <v>46</v>
      </c>
    </row>
    <row r="18" customFormat="false" ht="12.75" hidden="false" customHeight="true" outlineLevel="0" collapsed="false">
      <c r="A18" s="1482" t="s">
        <v>1488</v>
      </c>
      <c r="B18" s="1483" t="s">
        <v>1485</v>
      </c>
      <c r="C18" s="1483" t="s">
        <v>1486</v>
      </c>
      <c r="D18" s="1484" t="s">
        <v>46</v>
      </c>
      <c r="E18" s="1214" t="s">
        <v>46</v>
      </c>
      <c r="F18" s="155" t="s">
        <v>46</v>
      </c>
      <c r="G18" s="166" t="s">
        <v>46</v>
      </c>
      <c r="H18" s="1484" t="s">
        <v>46</v>
      </c>
      <c r="I18" s="1484" t="s">
        <v>46</v>
      </c>
      <c r="J18" s="1484" t="s">
        <v>46</v>
      </c>
    </row>
    <row r="19" customFormat="false" ht="12.75" hidden="false" customHeight="true" outlineLevel="0" collapsed="false">
      <c r="A19" s="1482" t="s">
        <v>1489</v>
      </c>
      <c r="B19" s="1483" t="s">
        <v>1485</v>
      </c>
      <c r="C19" s="1483" t="s">
        <v>1486</v>
      </c>
      <c r="D19" s="1484" t="s">
        <v>46</v>
      </c>
      <c r="E19" s="1214" t="s">
        <v>46</v>
      </c>
      <c r="F19" s="155" t="s">
        <v>46</v>
      </c>
      <c r="G19" s="166" t="s">
        <v>46</v>
      </c>
      <c r="H19" s="1484" t="s">
        <v>46</v>
      </c>
      <c r="I19" s="1484" t="s">
        <v>46</v>
      </c>
      <c r="J19" s="1484" t="s">
        <v>46</v>
      </c>
    </row>
    <row r="20" customFormat="false" ht="12.75" hidden="false" customHeight="true" outlineLevel="0" collapsed="false">
      <c r="A20" s="1433" t="s">
        <v>1139</v>
      </c>
      <c r="B20" s="1481" t="s">
        <v>1485</v>
      </c>
      <c r="C20" s="1481" t="s">
        <v>1486</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8</v>
      </c>
      <c r="B21" s="1483" t="s">
        <v>1485</v>
      </c>
      <c r="C21" s="1483" t="s">
        <v>1486</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9</v>
      </c>
      <c r="B22" s="1483" t="s">
        <v>1485</v>
      </c>
      <c r="C22" s="1483" t="s">
        <v>1486</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91</v>
      </c>
      <c r="B23" s="1481" t="s">
        <v>1485</v>
      </c>
      <c r="C23" s="1481" t="s">
        <v>1486</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8</v>
      </c>
      <c r="B24" s="1483" t="s">
        <v>1485</v>
      </c>
      <c r="C24" s="1483" t="s">
        <v>1486</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9</v>
      </c>
      <c r="B25" s="1483" t="s">
        <v>1485</v>
      </c>
      <c r="C25" s="1483" t="s">
        <v>1486</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40</v>
      </c>
      <c r="B26" s="1477" t="s">
        <v>1485</v>
      </c>
      <c r="C26" s="1477" t="s">
        <v>1486</v>
      </c>
      <c r="D26" s="1480" t="n">
        <v>79154415.3557493</v>
      </c>
      <c r="E26" s="1479" t="n">
        <v>0.00165</v>
      </c>
      <c r="F26" s="1480" t="n">
        <v>7.2E-006</v>
      </c>
      <c r="G26" s="1480" t="n">
        <v>4.95E-008</v>
      </c>
      <c r="H26" s="1479" t="n">
        <v>130.604785336986</v>
      </c>
      <c r="I26" s="1480" t="n">
        <v>0.569911790561395</v>
      </c>
      <c r="J26" s="1480" t="n">
        <v>0.00391814356010959</v>
      </c>
      <c r="K26" s="1164"/>
    </row>
    <row r="27" customFormat="false" ht="12.75" hidden="false" customHeight="true" outlineLevel="0" collapsed="false">
      <c r="A27" s="1486" t="s">
        <v>1492</v>
      </c>
      <c r="B27" s="1481" t="s">
        <v>1485</v>
      </c>
      <c r="C27" s="1481" t="s">
        <v>1486</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8</v>
      </c>
      <c r="B28" s="1483" t="s">
        <v>1485</v>
      </c>
      <c r="C28" s="1483" t="s">
        <v>1486</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9</v>
      </c>
      <c r="B29" s="1483" t="s">
        <v>1485</v>
      </c>
      <c r="C29" s="1483" t="s">
        <v>1486</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2</v>
      </c>
      <c r="B30" s="1481" t="s">
        <v>1485</v>
      </c>
      <c r="C30" s="1481" t="s">
        <v>1486</v>
      </c>
      <c r="D30" s="154" t="n">
        <v>79154415.3557493</v>
      </c>
      <c r="E30" s="152" t="n">
        <v>0.00165</v>
      </c>
      <c r="F30" s="152" t="n">
        <v>7.2E-006</v>
      </c>
      <c r="G30" s="154" t="n">
        <v>4.95E-008</v>
      </c>
      <c r="H30" s="152" t="n">
        <v>130.604785336986</v>
      </c>
      <c r="I30" s="152" t="n">
        <v>0.569911790561395</v>
      </c>
      <c r="J30" s="154" t="n">
        <v>0.00391814356010959</v>
      </c>
    </row>
    <row r="31" customFormat="false" ht="12.75" hidden="false" customHeight="true" outlineLevel="0" collapsed="false">
      <c r="A31" s="1482" t="s">
        <v>1488</v>
      </c>
      <c r="B31" s="1483" t="s">
        <v>1485</v>
      </c>
      <c r="C31" s="1483" t="s">
        <v>1486</v>
      </c>
      <c r="D31" s="1484" t="n">
        <v>79154415.3557493</v>
      </c>
      <c r="E31" s="1213" t="n">
        <v>0.00165</v>
      </c>
      <c r="F31" s="152" t="n">
        <v>7.2E-006</v>
      </c>
      <c r="G31" s="154" t="n">
        <v>4.95E-008</v>
      </c>
      <c r="H31" s="1484" t="n">
        <v>130.604785336986</v>
      </c>
      <c r="I31" s="1484" t="n">
        <v>0.569911790561395</v>
      </c>
      <c r="J31" s="1484" t="n">
        <v>0.00391814356010959</v>
      </c>
      <c r="K31" s="1164"/>
    </row>
    <row r="32" customFormat="false" ht="12.75" hidden="false" customHeight="true" outlineLevel="0" collapsed="false">
      <c r="A32" s="1482" t="s">
        <v>1489</v>
      </c>
      <c r="B32" s="1483" t="s">
        <v>1485</v>
      </c>
      <c r="C32" s="1483" t="s">
        <v>1486</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3</v>
      </c>
      <c r="B33" s="1481" t="s">
        <v>1485</v>
      </c>
      <c r="C33" s="1481" t="s">
        <v>1486</v>
      </c>
      <c r="D33" s="154" t="n">
        <v>79154415.3557493</v>
      </c>
      <c r="E33" s="152" t="n">
        <v>0.00165</v>
      </c>
      <c r="F33" s="152" t="n">
        <v>7.2E-006</v>
      </c>
      <c r="G33" s="154" t="n">
        <v>4.95E-008</v>
      </c>
      <c r="H33" s="152" t="n">
        <v>130.604785336986</v>
      </c>
      <c r="I33" s="152" t="n">
        <v>0.569911790561395</v>
      </c>
      <c r="J33" s="154" t="n">
        <v>0.00391814356010959</v>
      </c>
    </row>
    <row r="34" customFormat="false" ht="12.75" hidden="false" customHeight="true" outlineLevel="0" collapsed="false">
      <c r="A34" s="1482" t="s">
        <v>1488</v>
      </c>
      <c r="B34" s="1483" t="s">
        <v>1485</v>
      </c>
      <c r="C34" s="1483" t="s">
        <v>1486</v>
      </c>
      <c r="D34" s="1484" t="n">
        <v>79154415.3557493</v>
      </c>
      <c r="E34" s="1213" t="n">
        <v>0.00165</v>
      </c>
      <c r="F34" s="152" t="n">
        <v>7.2E-006</v>
      </c>
      <c r="G34" s="154" t="n">
        <v>4.95E-008</v>
      </c>
      <c r="H34" s="1484" t="n">
        <v>130.604785336986</v>
      </c>
      <c r="I34" s="1484" t="n">
        <v>0.569911790561395</v>
      </c>
      <c r="J34" s="1484" t="n">
        <v>0.00391814356010959</v>
      </c>
      <c r="K34" s="1164"/>
    </row>
    <row r="35" customFormat="false" ht="12.75" hidden="false" customHeight="true" outlineLevel="0" collapsed="false">
      <c r="A35" s="1482" t="s">
        <v>1489</v>
      </c>
      <c r="B35" s="1483" t="s">
        <v>1485</v>
      </c>
      <c r="C35" s="1483" t="s">
        <v>1486</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3</v>
      </c>
      <c r="B36" s="1477" t="s">
        <v>1485</v>
      </c>
      <c r="C36" s="1477" t="s">
        <v>1486</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4</v>
      </c>
      <c r="B37" s="1481" t="s">
        <v>1485</v>
      </c>
      <c r="C37" s="1481" t="s">
        <v>1486</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8</v>
      </c>
      <c r="B38" s="1483" t="s">
        <v>1485</v>
      </c>
      <c r="C38" s="1483" t="s">
        <v>1486</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9</v>
      </c>
      <c r="B39" s="1483" t="s">
        <v>1485</v>
      </c>
      <c r="C39" s="1483" t="s">
        <v>1486</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5</v>
      </c>
      <c r="B40" s="1481" t="s">
        <v>1485</v>
      </c>
      <c r="C40" s="1481" t="s">
        <v>1486</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8</v>
      </c>
      <c r="B41" s="1483" t="s">
        <v>1485</v>
      </c>
      <c r="C41" s="1483" t="s">
        <v>1486</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9</v>
      </c>
      <c r="B42" s="1483" t="s">
        <v>1485</v>
      </c>
      <c r="C42" s="1483" t="s">
        <v>1486</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5</v>
      </c>
      <c r="B43" s="1481" t="s">
        <v>1485</v>
      </c>
      <c r="C43" s="1481" t="s">
        <v>1486</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8</v>
      </c>
      <c r="B44" s="1489" t="s">
        <v>1485</v>
      </c>
      <c r="C44" s="1489" t="s">
        <v>1486</v>
      </c>
      <c r="D44" s="1169" t="s">
        <v>52</v>
      </c>
      <c r="E44" s="1214" t="s">
        <v>52</v>
      </c>
      <c r="F44" s="155" t="s">
        <v>52</v>
      </c>
      <c r="G44" s="166" t="s">
        <v>52</v>
      </c>
      <c r="H44" s="1169" t="s">
        <v>52</v>
      </c>
      <c r="I44" s="1169" t="s">
        <v>52</v>
      </c>
      <c r="J44" s="647" t="s">
        <v>52</v>
      </c>
    </row>
    <row r="45" customFormat="false" ht="12.75" hidden="false" customHeight="true" outlineLevel="0" collapsed="false">
      <c r="A45" s="1482" t="s">
        <v>1489</v>
      </c>
      <c r="B45" s="1490" t="s">
        <v>1485</v>
      </c>
      <c r="C45" s="1490" t="s">
        <v>1486</v>
      </c>
      <c r="D45" s="1491" t="s">
        <v>30</v>
      </c>
      <c r="E45" s="1214" t="s">
        <v>30</v>
      </c>
      <c r="F45" s="155" t="s">
        <v>30</v>
      </c>
      <c r="G45" s="1474" t="s">
        <v>30</v>
      </c>
      <c r="H45" s="1172" t="s">
        <v>30</v>
      </c>
      <c r="I45" s="1172" t="s">
        <v>30</v>
      </c>
      <c r="J45" s="1491" t="s">
        <v>30</v>
      </c>
    </row>
    <row r="46" customFormat="false" ht="12.75" hidden="false" customHeight="true" outlineLevel="0" collapsed="false">
      <c r="A46" s="1430" t="s">
        <v>1496</v>
      </c>
      <c r="B46" s="1490" t="s">
        <v>1485</v>
      </c>
      <c r="C46" s="1490" t="s">
        <v>1486</v>
      </c>
      <c r="D46" s="1491" t="n">
        <v>46859657.8032647</v>
      </c>
      <c r="E46" s="1480" t="n">
        <v>0.00165</v>
      </c>
      <c r="F46" s="1480" t="n">
        <v>7.2E-006</v>
      </c>
      <c r="G46" s="1478" t="n">
        <v>4.94999999999999E-008</v>
      </c>
      <c r="H46" s="1172" t="n">
        <v>77.3184353753868</v>
      </c>
      <c r="I46" s="1172" t="n">
        <v>0.337389536183506</v>
      </c>
      <c r="J46" s="1491" t="n">
        <v>0.0023195530612616</v>
      </c>
    </row>
    <row r="47" customFormat="false" ht="12.75" hidden="false" customHeight="true" outlineLevel="0" collapsed="false">
      <c r="A47" s="1430" t="s">
        <v>1497</v>
      </c>
      <c r="B47" s="1490" t="s">
        <v>1485</v>
      </c>
      <c r="C47" s="1490" t="s">
        <v>1486</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6</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8</v>
      </c>
      <c r="B50" s="1495"/>
      <c r="C50" s="1495"/>
      <c r="D50" s="1495"/>
      <c r="E50" s="1495"/>
      <c r="F50" s="1495"/>
      <c r="G50" s="1495"/>
      <c r="H50" s="1495"/>
      <c r="I50" s="1495"/>
      <c r="J50" s="1495"/>
    </row>
    <row r="51" customFormat="false" ht="13.5" hidden="false" customHeight="true" outlineLevel="0" collapsed="false">
      <c r="A51" s="1496" t="s">
        <v>1499</v>
      </c>
      <c r="B51" s="1496"/>
      <c r="C51" s="1496"/>
      <c r="D51" s="1496"/>
      <c r="E51" s="1496"/>
      <c r="F51" s="1496"/>
      <c r="G51" s="1496"/>
      <c r="H51" s="1496"/>
      <c r="I51" s="1496"/>
      <c r="J51" s="1496"/>
    </row>
    <row r="52" customFormat="false" ht="13.5" hidden="false" customHeight="true" outlineLevel="0" collapsed="false">
      <c r="A52" s="1496" t="s">
        <v>1500</v>
      </c>
      <c r="B52" s="1497"/>
      <c r="C52" s="1497"/>
      <c r="D52" s="1497"/>
      <c r="E52" s="1497"/>
      <c r="F52" s="1497"/>
      <c r="G52" s="1497"/>
      <c r="H52" s="1497"/>
      <c r="I52" s="1497"/>
      <c r="J52" s="1497"/>
    </row>
    <row r="53" customFormat="false" ht="26.25" hidden="false" customHeight="true" outlineLevel="0" collapsed="false">
      <c r="A53" s="1498" t="s">
        <v>1501</v>
      </c>
      <c r="B53" s="1498"/>
      <c r="C53" s="1498"/>
      <c r="D53" s="1498"/>
      <c r="E53" s="1498"/>
      <c r="F53" s="1498"/>
      <c r="G53" s="1498"/>
      <c r="H53" s="1498"/>
      <c r="I53" s="1498"/>
      <c r="J53" s="1498"/>
      <c r="K53" s="1164"/>
    </row>
    <row r="54" customFormat="false" ht="12.75" hidden="false" customHeight="true" outlineLevel="0" collapsed="false">
      <c r="A54" s="1399" t="s">
        <v>1421</v>
      </c>
      <c r="B54" s="1382"/>
      <c r="C54" s="1382"/>
      <c r="D54" s="1382"/>
      <c r="E54" s="1382"/>
      <c r="F54" s="1382"/>
      <c r="G54" s="1382"/>
      <c r="H54" s="1382"/>
      <c r="I54" s="1382"/>
      <c r="J54" s="1382"/>
    </row>
    <row r="55" customFormat="false" ht="12.75" hidden="false" customHeight="true" outlineLevel="0" collapsed="false">
      <c r="A55" s="1499" t="s">
        <v>1502</v>
      </c>
      <c r="B55" s="1496"/>
      <c r="C55" s="1496"/>
      <c r="D55" s="1496"/>
      <c r="E55" s="1496"/>
      <c r="F55" s="1496"/>
      <c r="G55" s="1496"/>
      <c r="H55" s="1496"/>
      <c r="I55" s="1496"/>
      <c r="J55" s="1496"/>
    </row>
    <row r="56" customFormat="false" ht="13.5" hidden="false" customHeight="true" outlineLevel="0" collapsed="false">
      <c r="A56" s="1496" t="s">
        <v>1503</v>
      </c>
      <c r="B56" s="1500"/>
      <c r="C56" s="1500"/>
      <c r="D56" s="1500"/>
      <c r="E56" s="1500"/>
      <c r="F56" s="1500"/>
      <c r="G56" s="1500"/>
      <c r="H56" s="1500"/>
      <c r="I56" s="1500"/>
      <c r="J56" s="1500"/>
    </row>
    <row r="57" customFormat="false" ht="12.75" hidden="false" customHeight="true" outlineLevel="0" collapsed="false">
      <c r="A57" s="1501" t="s">
        <v>1504</v>
      </c>
      <c r="B57" s="1500"/>
      <c r="C57" s="1500"/>
      <c r="D57" s="1500"/>
      <c r="E57" s="1500"/>
      <c r="F57" s="1500"/>
      <c r="G57" s="1500"/>
      <c r="H57" s="1500"/>
      <c r="I57" s="1500"/>
      <c r="J57" s="1500"/>
    </row>
    <row r="58" customFormat="false" ht="12.75" hidden="false" customHeight="true" outlineLevel="0" collapsed="false">
      <c r="A58" s="1502" t="s">
        <v>1505</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5</v>
      </c>
      <c r="B60" s="1504"/>
      <c r="C60" s="1504"/>
      <c r="D60" s="1505"/>
      <c r="E60" s="1504"/>
      <c r="F60" s="1504"/>
      <c r="G60" s="1504"/>
      <c r="H60" s="1504"/>
      <c r="I60" s="1504"/>
      <c r="J60" s="1506"/>
    </row>
    <row r="61" customFormat="false" ht="27.75" hidden="false" customHeight="true" outlineLevel="0" collapsed="false">
      <c r="A61" s="1507" t="s">
        <v>1230</v>
      </c>
      <c r="B61" s="1507"/>
      <c r="C61" s="1507"/>
      <c r="D61" s="1507"/>
      <c r="E61" s="1507"/>
      <c r="F61" s="1507"/>
      <c r="G61" s="1507"/>
      <c r="H61" s="1507"/>
      <c r="I61" s="1507"/>
      <c r="J61" s="1507"/>
    </row>
    <row r="62" customFormat="false" ht="12.75" hidden="false" customHeight="true" outlineLevel="0" collapsed="false">
      <c r="A62" s="61" t="s">
        <v>1506</v>
      </c>
      <c r="B62" s="61"/>
      <c r="C62" s="61"/>
      <c r="D62" s="61"/>
      <c r="E62" s="61"/>
      <c r="F62" s="61"/>
      <c r="G62" s="61"/>
      <c r="H62" s="61"/>
      <c r="I62" s="61"/>
      <c r="J62" s="61"/>
    </row>
    <row r="63" customFormat="false" ht="12.75" hidden="false" customHeight="true" outlineLevel="0" collapsed="false">
      <c r="A63" s="61" t="s">
        <v>1507</v>
      </c>
      <c r="B63" s="61"/>
      <c r="C63" s="61"/>
      <c r="D63" s="61"/>
      <c r="E63" s="61"/>
      <c r="F63" s="61"/>
      <c r="G63" s="61"/>
      <c r="H63" s="61"/>
      <c r="I63" s="61"/>
      <c r="J63" s="61"/>
    </row>
    <row r="64" customFormat="false" ht="12.75" hidden="false" customHeight="true" outlineLevel="0" collapsed="false">
      <c r="A64" s="61" t="s">
        <v>1508</v>
      </c>
      <c r="B64" s="61"/>
      <c r="C64" s="61"/>
      <c r="D64" s="61"/>
      <c r="E64" s="61"/>
      <c r="F64" s="61"/>
      <c r="G64" s="61"/>
      <c r="H64" s="61"/>
      <c r="I64" s="61"/>
      <c r="J64" s="61"/>
    </row>
    <row r="65" customFormat="false" ht="12.75" hidden="false" customHeight="true" outlineLevel="0" collapsed="false">
      <c r="A65" s="61" t="s">
        <v>1509</v>
      </c>
      <c r="B65" s="61"/>
      <c r="C65" s="61"/>
      <c r="D65" s="61"/>
      <c r="E65" s="61"/>
      <c r="F65" s="61"/>
      <c r="G65" s="61"/>
      <c r="H65" s="61"/>
      <c r="I65" s="61"/>
      <c r="J65" s="61"/>
    </row>
    <row r="66" customFormat="false" ht="12.75" hidden="false" customHeight="true" outlineLevel="0" collapsed="false">
      <c r="A66" s="61" t="s">
        <v>1510</v>
      </c>
      <c r="B66" s="61"/>
      <c r="C66" s="61"/>
      <c r="D66" s="61"/>
      <c r="E66" s="61"/>
      <c r="F66" s="61"/>
      <c r="G66" s="61"/>
      <c r="H66" s="61"/>
      <c r="I66" s="61"/>
      <c r="J66" s="61"/>
    </row>
    <row r="67" customFormat="false" ht="12.75" hidden="false" customHeight="true" outlineLevel="0" collapsed="false">
      <c r="A67" s="61" t="s">
        <v>1511</v>
      </c>
      <c r="B67" s="61"/>
      <c r="C67" s="61"/>
      <c r="D67" s="61"/>
      <c r="E67" s="61"/>
      <c r="F67" s="61"/>
      <c r="G67" s="61"/>
      <c r="H67" s="61"/>
      <c r="I67" s="61"/>
      <c r="J67" s="61"/>
    </row>
    <row r="68" customFormat="false" ht="24" hidden="false" customHeight="true" outlineLevel="0" collapsed="false">
      <c r="A68" s="61" t="s">
        <v>1512</v>
      </c>
      <c r="B68" s="61"/>
      <c r="C68" s="61"/>
      <c r="D68" s="61"/>
      <c r="E68" s="61"/>
      <c r="F68" s="61"/>
      <c r="G68" s="61"/>
      <c r="H68" s="61"/>
      <c r="I68" s="61"/>
      <c r="J68" s="61"/>
    </row>
    <row r="69" customFormat="false" ht="24" hidden="false" customHeight="true" outlineLevel="0" collapsed="false">
      <c r="A69" s="61" t="s">
        <v>1513</v>
      </c>
      <c r="B69" s="61"/>
      <c r="C69" s="61"/>
      <c r="D69" s="61"/>
      <c r="E69" s="61"/>
      <c r="F69" s="61"/>
      <c r="G69" s="61"/>
      <c r="H69" s="61"/>
      <c r="I69" s="61"/>
      <c r="J69" s="61"/>
    </row>
    <row r="70" customFormat="false" ht="12.75" hidden="false" customHeight="true" outlineLevel="0" collapsed="false">
      <c r="A70" s="61" t="s">
        <v>1514</v>
      </c>
      <c r="B70" s="61"/>
      <c r="C70" s="61"/>
      <c r="D70" s="61"/>
      <c r="E70" s="61"/>
      <c r="F70" s="61"/>
      <c r="G70" s="61"/>
      <c r="H70" s="61"/>
      <c r="I70" s="61"/>
      <c r="J70" s="61"/>
    </row>
    <row r="71" customFormat="false" ht="12.75" hidden="false" customHeight="true" outlineLevel="0" collapsed="false">
      <c r="A71" s="61" t="s">
        <v>1515</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6</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6</v>
      </c>
      <c r="B5" s="535" t="s">
        <v>1517</v>
      </c>
      <c r="C5" s="535" t="s">
        <v>379</v>
      </c>
      <c r="D5" s="535" t="s">
        <v>380</v>
      </c>
      <c r="E5" s="535" t="s">
        <v>458</v>
      </c>
      <c r="F5" s="535" t="s">
        <v>10</v>
      </c>
      <c r="G5" s="534" t="s">
        <v>11</v>
      </c>
      <c r="H5" s="536" t="s">
        <v>459</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8</v>
      </c>
      <c r="B7" s="1509" t="n">
        <v>456.506121980089</v>
      </c>
      <c r="C7" s="1509" t="n">
        <v>968.03315760276</v>
      </c>
      <c r="D7" s="1509" t="n">
        <v>4.07927407258389</v>
      </c>
      <c r="E7" s="1509" t="n">
        <v>1.77431656895461</v>
      </c>
      <c r="F7" s="1509" t="n">
        <v>23.3077368436754</v>
      </c>
      <c r="G7" s="1509" t="n">
        <v>16.0171419197811</v>
      </c>
      <c r="H7" s="1510" t="n">
        <v>0.907719684786406</v>
      </c>
    </row>
    <row r="8" customFormat="false" ht="12" hidden="false" customHeight="true" outlineLevel="0" collapsed="false">
      <c r="A8" s="1511" t="s">
        <v>1519</v>
      </c>
      <c r="B8" s="1512" t="s">
        <v>649</v>
      </c>
      <c r="C8" s="1512" t="n">
        <v>929.446920360328</v>
      </c>
      <c r="D8" s="1513"/>
      <c r="E8" s="1512" t="s">
        <v>841</v>
      </c>
      <c r="F8" s="1512" t="s">
        <v>841</v>
      </c>
      <c r="G8" s="1512" t="n">
        <v>9.2716993744808</v>
      </c>
      <c r="H8" s="1514"/>
    </row>
    <row r="9" customFormat="false" ht="12" hidden="false" customHeight="true" outlineLevel="0" collapsed="false">
      <c r="A9" s="16" t="s">
        <v>1520</v>
      </c>
      <c r="B9" s="556" t="s">
        <v>30</v>
      </c>
      <c r="C9" s="556" t="n">
        <v>927.16993744808</v>
      </c>
      <c r="D9" s="558"/>
      <c r="E9" s="583" t="s">
        <v>30</v>
      </c>
      <c r="F9" s="583" t="s">
        <v>30</v>
      </c>
      <c r="G9" s="584" t="n">
        <v>9.2716993744808</v>
      </c>
      <c r="H9" s="45"/>
    </row>
    <row r="10" customFormat="false" ht="12" hidden="false" customHeight="true" outlineLevel="0" collapsed="false">
      <c r="A10" s="16" t="s">
        <v>1521</v>
      </c>
      <c r="B10" s="561" t="s">
        <v>46</v>
      </c>
      <c r="C10" s="561" t="s">
        <v>46</v>
      </c>
      <c r="D10" s="558"/>
      <c r="E10" s="583" t="s">
        <v>46</v>
      </c>
      <c r="F10" s="583" t="s">
        <v>46</v>
      </c>
      <c r="G10" s="583" t="s">
        <v>46</v>
      </c>
      <c r="H10" s="45"/>
    </row>
    <row r="11" customFormat="false" ht="12.75" hidden="false" customHeight="true" outlineLevel="0" collapsed="false">
      <c r="A11" s="860" t="s">
        <v>1522</v>
      </c>
      <c r="B11" s="561" t="s">
        <v>133</v>
      </c>
      <c r="C11" s="561" t="n">
        <v>2.27698291224794</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3</v>
      </c>
      <c r="B13" s="556" t="s">
        <v>52</v>
      </c>
      <c r="C13" s="556" t="n">
        <v>2.27698291224794</v>
      </c>
      <c r="D13" s="557"/>
      <c r="E13" s="556" t="s">
        <v>46</v>
      </c>
      <c r="F13" s="556" t="s">
        <v>46</v>
      </c>
      <c r="G13" s="592" t="s">
        <v>46</v>
      </c>
      <c r="H13" s="171"/>
    </row>
    <row r="14" customFormat="false" ht="12" hidden="false" customHeight="true" outlineLevel="0" collapsed="false">
      <c r="A14" s="569" t="s">
        <v>1524</v>
      </c>
      <c r="B14" s="1517"/>
      <c r="C14" s="1512" t="n">
        <v>38.4458143434164</v>
      </c>
      <c r="D14" s="1512" t="n">
        <v>3.92164420458389</v>
      </c>
      <c r="E14" s="1512" t="s">
        <v>841</v>
      </c>
      <c r="F14" s="1512" t="s">
        <v>841</v>
      </c>
      <c r="G14" s="1512" t="s">
        <v>841</v>
      </c>
      <c r="H14" s="1518"/>
    </row>
    <row r="15" customFormat="false" ht="12" hidden="false" customHeight="true" outlineLevel="0" collapsed="false">
      <c r="A15" s="16" t="s">
        <v>1525</v>
      </c>
      <c r="B15" s="558"/>
      <c r="C15" s="556" t="s">
        <v>30</v>
      </c>
      <c r="D15" s="556" t="s">
        <v>30</v>
      </c>
      <c r="E15" s="583" t="s">
        <v>30</v>
      </c>
      <c r="F15" s="583" t="s">
        <v>30</v>
      </c>
      <c r="G15" s="583" t="s">
        <v>30</v>
      </c>
      <c r="H15" s="45"/>
    </row>
    <row r="16" customFormat="false" ht="12" hidden="false" customHeight="true" outlineLevel="0" collapsed="false">
      <c r="A16" s="16" t="s">
        <v>1526</v>
      </c>
      <c r="B16" s="558"/>
      <c r="C16" s="561" t="n">
        <v>38.025</v>
      </c>
      <c r="D16" s="561" t="n">
        <v>3.90101135097143</v>
      </c>
      <c r="E16" s="583" t="s">
        <v>46</v>
      </c>
      <c r="F16" s="583" t="s">
        <v>46</v>
      </c>
      <c r="G16" s="583" t="s">
        <v>46</v>
      </c>
      <c r="H16" s="45"/>
    </row>
    <row r="17" customFormat="false" ht="12.75" hidden="false" customHeight="true" outlineLevel="0" collapsed="false">
      <c r="A17" s="860" t="s">
        <v>1527</v>
      </c>
      <c r="B17" s="558"/>
      <c r="C17" s="561" t="n">
        <v>0.420814343416432</v>
      </c>
      <c r="D17" s="561" t="n">
        <v>0.0206328536124571</v>
      </c>
      <c r="E17" s="561" t="s">
        <v>841</v>
      </c>
      <c r="F17" s="561" t="s">
        <v>841</v>
      </c>
      <c r="G17" s="561" t="s">
        <v>841</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8</v>
      </c>
      <c r="B19" s="558"/>
      <c r="C19" s="561" t="n">
        <v>0.420814343416432</v>
      </c>
      <c r="D19" s="561" t="n">
        <v>0.0206328536124571</v>
      </c>
      <c r="E19" s="561" t="s">
        <v>30</v>
      </c>
      <c r="F19" s="561" t="s">
        <v>30</v>
      </c>
      <c r="G19" s="561" t="s">
        <v>30</v>
      </c>
      <c r="H19" s="45"/>
    </row>
    <row r="20" customFormat="false" ht="12.75" hidden="false" customHeight="true" outlineLevel="0" collapsed="false">
      <c r="A20" s="1519" t="s">
        <v>1529</v>
      </c>
      <c r="B20" s="1520" t="n">
        <v>456.506121980089</v>
      </c>
      <c r="C20" s="1520" t="n">
        <v>0.1404228990152</v>
      </c>
      <c r="D20" s="1520" t="n">
        <v>0.157629868</v>
      </c>
      <c r="E20" s="1521" t="n">
        <v>1.77431656895461</v>
      </c>
      <c r="F20" s="1521" t="n">
        <v>23.3077368436754</v>
      </c>
      <c r="G20" s="1521" t="n">
        <v>6.74544254530028</v>
      </c>
      <c r="H20" s="1522" t="n">
        <v>0.907719684786406</v>
      </c>
    </row>
    <row r="21" customFormat="false" ht="12" hidden="false" customHeight="true" outlineLevel="0" collapsed="false">
      <c r="A21" s="1523" t="s">
        <v>1530</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1</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2</v>
      </c>
      <c r="B26" s="1528"/>
      <c r="C26" s="1528"/>
      <c r="D26" s="1528"/>
      <c r="E26" s="1528"/>
      <c r="F26" s="1528"/>
      <c r="G26" s="1528"/>
      <c r="H26" s="1528"/>
    </row>
    <row r="27" customFormat="false" ht="22.5" hidden="false" customHeight="true" outlineLevel="0" collapsed="false">
      <c r="A27" s="611" t="s">
        <v>1533</v>
      </c>
      <c r="B27" s="611"/>
      <c r="C27" s="611"/>
      <c r="D27" s="611"/>
      <c r="E27" s="611"/>
      <c r="F27" s="611"/>
      <c r="G27" s="611"/>
      <c r="H27" s="611"/>
    </row>
    <row r="28" customFormat="false" ht="12.75" hidden="false" customHeight="true" outlineLevel="0" collapsed="false">
      <c r="A28" s="61" t="s">
        <v>1534</v>
      </c>
      <c r="B28" s="61"/>
      <c r="C28" s="61"/>
      <c r="D28" s="61"/>
      <c r="E28" s="61"/>
      <c r="F28" s="61"/>
      <c r="G28" s="61"/>
      <c r="H28" s="61"/>
    </row>
    <row r="29" customFormat="false" ht="12.75" hidden="false" customHeight="true" outlineLevel="0" collapsed="false">
      <c r="A29" s="61" t="s">
        <v>1535</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6</v>
      </c>
      <c r="B31" s="61"/>
      <c r="C31" s="61"/>
      <c r="D31" s="61"/>
      <c r="E31" s="61"/>
      <c r="F31" s="61"/>
      <c r="G31" s="61"/>
      <c r="H31" s="61"/>
    </row>
    <row r="32" customFormat="false" ht="12.75" hidden="false" customHeight="true" outlineLevel="0" collapsed="false">
      <c r="A32" s="61" t="s">
        <v>1537</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8</v>
      </c>
      <c r="B34" s="61"/>
      <c r="C34" s="61"/>
      <c r="D34" s="61"/>
      <c r="E34" s="61"/>
      <c r="F34" s="61"/>
      <c r="G34" s="61"/>
      <c r="H34" s="61"/>
    </row>
    <row r="35" customFormat="false" ht="36" hidden="false" customHeight="true" outlineLevel="0" collapsed="false">
      <c r="A35" s="61" t="s">
        <v>1539</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40</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1</v>
      </c>
      <c r="L1" s="110" t="s">
        <v>1</v>
      </c>
    </row>
    <row r="2" customFormat="false" ht="15.75" hidden="false" customHeight="true" outlineLevel="0" collapsed="false">
      <c r="A2" s="651" t="s">
        <v>1542</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4</v>
      </c>
      <c r="L5" s="613"/>
    </row>
    <row r="6" customFormat="false" ht="12.75" hidden="false" customHeight="true" outlineLevel="0" collapsed="false">
      <c r="A6" s="1530" t="s">
        <v>1543</v>
      </c>
      <c r="B6" s="929" t="s">
        <v>882</v>
      </c>
      <c r="C6" s="929"/>
      <c r="D6" s="929"/>
      <c r="E6" s="929" t="s">
        <v>307</v>
      </c>
      <c r="F6" s="929"/>
      <c r="G6" s="1531" t="s">
        <v>103</v>
      </c>
      <c r="H6" s="1531"/>
      <c r="I6" s="1531"/>
      <c r="J6" s="1532"/>
      <c r="K6" s="1136" t="s">
        <v>792</v>
      </c>
      <c r="L6" s="927" t="s">
        <v>378</v>
      </c>
    </row>
    <row r="7" customFormat="false" ht="13.5" hidden="false" customHeight="true" outlineLevel="0" collapsed="false">
      <c r="A7" s="1043" t="s">
        <v>343</v>
      </c>
      <c r="B7" s="1533"/>
      <c r="C7" s="1534"/>
      <c r="D7" s="1535"/>
      <c r="E7" s="1533"/>
      <c r="F7" s="1535"/>
      <c r="G7" s="1536"/>
      <c r="H7" s="1537"/>
      <c r="I7" s="1538"/>
      <c r="J7" s="1532"/>
      <c r="K7" s="938" t="s">
        <v>1544</v>
      </c>
      <c r="L7" s="1539" t="n">
        <v>60209.5</v>
      </c>
    </row>
    <row r="8" customFormat="false" ht="15" hidden="false" customHeight="true" outlineLevel="0" collapsed="false">
      <c r="A8" s="1043"/>
      <c r="B8" s="278" t="s">
        <v>1545</v>
      </c>
      <c r="C8" s="398" t="s">
        <v>1546</v>
      </c>
      <c r="D8" s="278" t="s">
        <v>1547</v>
      </c>
      <c r="E8" s="1540" t="s">
        <v>1548</v>
      </c>
      <c r="F8" s="1540" t="s">
        <v>1549</v>
      </c>
      <c r="G8" s="1541" t="s">
        <v>1550</v>
      </c>
      <c r="H8" s="1541"/>
      <c r="I8" s="280" t="s">
        <v>1551</v>
      </c>
      <c r="J8" s="1532"/>
      <c r="K8" s="1542" t="s">
        <v>1552</v>
      </c>
      <c r="L8" s="1543" t="s">
        <v>46</v>
      </c>
    </row>
    <row r="9" customFormat="false" ht="14.25" hidden="false" customHeight="true" outlineLevel="0" collapsed="false">
      <c r="A9" s="1043"/>
      <c r="B9" s="278"/>
      <c r="C9" s="398"/>
      <c r="D9" s="278"/>
      <c r="E9" s="1544"/>
      <c r="F9" s="1544"/>
      <c r="G9" s="1545" t="s">
        <v>1553</v>
      </c>
      <c r="H9" s="1544" t="s">
        <v>1554</v>
      </c>
      <c r="I9" s="1546"/>
      <c r="J9" s="1532"/>
      <c r="K9" s="940" t="s">
        <v>1555</v>
      </c>
      <c r="L9" s="1543" t="s">
        <v>46</v>
      </c>
    </row>
    <row r="10" customFormat="false" ht="13.5" hidden="false" customHeight="true" outlineLevel="0" collapsed="false">
      <c r="A10" s="1547"/>
      <c r="B10" s="872" t="s">
        <v>1556</v>
      </c>
      <c r="C10" s="398"/>
      <c r="D10" s="872" t="s">
        <v>1557</v>
      </c>
      <c r="E10" s="398" t="s">
        <v>1558</v>
      </c>
      <c r="F10" s="398"/>
      <c r="G10" s="399" t="s">
        <v>13</v>
      </c>
      <c r="H10" s="399"/>
      <c r="I10" s="399"/>
      <c r="J10" s="1532"/>
      <c r="K10" s="940" t="s">
        <v>1559</v>
      </c>
      <c r="L10" s="1548" t="n">
        <v>0.550897322263588</v>
      </c>
    </row>
    <row r="11" customFormat="false" ht="13.5" hidden="false" customHeight="true" outlineLevel="0" collapsed="false">
      <c r="A11" s="955" t="s">
        <v>1560</v>
      </c>
      <c r="B11" s="1549" t="n">
        <v>54151.2663181952</v>
      </c>
      <c r="C11" s="1549" t="n">
        <v>1</v>
      </c>
      <c r="D11" s="1550" t="n">
        <v>6.82719487057936</v>
      </c>
      <c r="E11" s="139" t="n">
        <v>0.0614808707114539</v>
      </c>
      <c r="F11" s="139" t="s">
        <v>30</v>
      </c>
      <c r="G11" s="1549" t="n">
        <v>927.16993744808</v>
      </c>
      <c r="H11" s="1550" t="n">
        <v>2402.09706592239</v>
      </c>
      <c r="I11" s="1551" t="s">
        <v>30</v>
      </c>
      <c r="J11" s="1532"/>
      <c r="K11" s="955" t="s">
        <v>1561</v>
      </c>
      <c r="L11" s="1548" t="n">
        <v>0.0682719487057936</v>
      </c>
    </row>
    <row r="12" customFormat="false" ht="14.25" hidden="false" customHeight="true" outlineLevel="0" collapsed="false">
      <c r="A12" s="955" t="s">
        <v>1562</v>
      </c>
      <c r="B12" s="1552" t="s">
        <v>46</v>
      </c>
      <c r="C12" s="1552" t="s">
        <v>46</v>
      </c>
      <c r="D12" s="1552" t="s">
        <v>46</v>
      </c>
      <c r="E12" s="77" t="s">
        <v>46</v>
      </c>
      <c r="F12" s="77" t="s">
        <v>46</v>
      </c>
      <c r="G12" s="77" t="s">
        <v>46</v>
      </c>
      <c r="H12" s="77" t="s">
        <v>46</v>
      </c>
      <c r="I12" s="127" t="s">
        <v>46</v>
      </c>
      <c r="J12" s="1532"/>
      <c r="K12" s="940" t="s">
        <v>1563</v>
      </c>
      <c r="L12" s="1553" t="n">
        <v>0.1</v>
      </c>
    </row>
    <row r="13" customFormat="false" ht="13.5" hidden="false" customHeight="true" outlineLevel="0" collapsed="false">
      <c r="A13" s="628" t="s">
        <v>1564</v>
      </c>
      <c r="B13" s="1552" t="s">
        <v>46</v>
      </c>
      <c r="C13" s="1552" t="s">
        <v>46</v>
      </c>
      <c r="D13" s="1552" t="s">
        <v>46</v>
      </c>
      <c r="E13" s="77" t="s">
        <v>46</v>
      </c>
      <c r="F13" s="77" t="s">
        <v>46</v>
      </c>
      <c r="G13" s="1552" t="s">
        <v>46</v>
      </c>
      <c r="H13" s="1552" t="s">
        <v>46</v>
      </c>
      <c r="I13" s="1554" t="s">
        <v>46</v>
      </c>
      <c r="J13" s="1532"/>
      <c r="K13" s="940" t="s">
        <v>1565</v>
      </c>
      <c r="L13" s="1548" t="n">
        <v>0.5</v>
      </c>
    </row>
    <row r="14" customFormat="false" ht="14.25" hidden="false" customHeight="true" outlineLevel="0" collapsed="false">
      <c r="A14" s="628" t="s">
        <v>1566</v>
      </c>
      <c r="B14" s="1552" t="s">
        <v>46</v>
      </c>
      <c r="C14" s="1552" t="s">
        <v>46</v>
      </c>
      <c r="D14" s="1552" t="s">
        <v>46</v>
      </c>
      <c r="E14" s="77" t="s">
        <v>46</v>
      </c>
      <c r="F14" s="77" t="s">
        <v>46</v>
      </c>
      <c r="G14" s="1552" t="s">
        <v>46</v>
      </c>
      <c r="H14" s="1552" t="s">
        <v>46</v>
      </c>
      <c r="I14" s="1554" t="s">
        <v>46</v>
      </c>
      <c r="J14" s="1532"/>
      <c r="K14" s="940" t="s">
        <v>1567</v>
      </c>
      <c r="L14" s="1548"/>
    </row>
    <row r="15" customFormat="false" ht="14.25" hidden="false" customHeight="true" outlineLevel="0" collapsed="false">
      <c r="A15" s="1555" t="s">
        <v>1568</v>
      </c>
      <c r="B15" s="48"/>
      <c r="C15" s="48"/>
      <c r="D15" s="48"/>
      <c r="E15" s="48"/>
      <c r="F15" s="48"/>
      <c r="G15" s="77" t="n">
        <v>2.27698291224794</v>
      </c>
      <c r="H15" s="77" t="s">
        <v>46</v>
      </c>
      <c r="I15" s="127" t="s">
        <v>133</v>
      </c>
      <c r="J15" s="1532"/>
      <c r="K15" s="1556" t="s">
        <v>1569</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3</v>
      </c>
      <c r="B17" s="583" t="s">
        <v>46</v>
      </c>
      <c r="C17" s="583" t="s">
        <v>46</v>
      </c>
      <c r="D17" s="583" t="s">
        <v>46</v>
      </c>
      <c r="E17" s="155" t="s">
        <v>46</v>
      </c>
      <c r="F17" s="155" t="s">
        <v>52</v>
      </c>
      <c r="G17" s="584" t="n">
        <v>2.27698291224794</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70</v>
      </c>
      <c r="J19" s="1532"/>
      <c r="K19" s="1559" t="s">
        <v>1571</v>
      </c>
      <c r="L19" s="737"/>
    </row>
    <row r="20" customFormat="false" ht="13.5" hidden="false" customHeight="true" outlineLevel="0" collapsed="false">
      <c r="A20" s="1560" t="s">
        <v>1572</v>
      </c>
      <c r="J20" s="1532"/>
      <c r="K20" s="1561" t="s">
        <v>1573</v>
      </c>
      <c r="L20" s="1562"/>
    </row>
    <row r="21" customFormat="false" ht="7.5" hidden="false" customHeight="true" outlineLevel="0" collapsed="false">
      <c r="J21" s="1532"/>
      <c r="K21" s="1563" t="s">
        <v>1574</v>
      </c>
      <c r="L21" s="1562"/>
    </row>
    <row r="22" customFormat="false" ht="13.5" hidden="false" customHeight="true" outlineLevel="0" collapsed="false">
      <c r="A22" s="1564" t="s">
        <v>1575</v>
      </c>
      <c r="J22" s="1532"/>
      <c r="K22" s="1563" t="s">
        <v>1576</v>
      </c>
      <c r="L22" s="1565"/>
    </row>
    <row r="23" customFormat="false" ht="13.5" hidden="false" customHeight="true" outlineLevel="0" collapsed="false">
      <c r="A23" s="1566" t="s">
        <v>1577</v>
      </c>
      <c r="J23" s="1532"/>
      <c r="K23" s="652"/>
      <c r="L23" s="1565"/>
    </row>
    <row r="24" customFormat="false" ht="13.5" hidden="false" customHeight="true" outlineLevel="0" collapsed="false">
      <c r="A24" s="1559" t="s">
        <v>1578</v>
      </c>
      <c r="J24" s="1532"/>
    </row>
    <row r="25" customFormat="false" ht="24" hidden="false" customHeight="true" outlineLevel="0" collapsed="false">
      <c r="A25" s="1567" t="s">
        <v>1579</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80</v>
      </c>
      <c r="J28" s="1532"/>
    </row>
    <row r="29" customFormat="false" ht="15.75" hidden="false" customHeight="true" outlineLevel="0" collapsed="false">
      <c r="A29" s="651" t="s">
        <v>1581</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3</v>
      </c>
      <c r="B32" s="1568" t="s">
        <v>436</v>
      </c>
      <c r="C32" s="929" t="s">
        <v>307</v>
      </c>
      <c r="D32" s="929"/>
      <c r="E32" s="929"/>
      <c r="F32" s="1068" t="s">
        <v>103</v>
      </c>
      <c r="G32" s="1068"/>
      <c r="H32" s="1068"/>
      <c r="I32" s="14"/>
      <c r="J32" s="1532"/>
    </row>
    <row r="33" customFormat="false" ht="12.75" hidden="false" customHeight="true" outlineLevel="0" collapsed="false">
      <c r="A33" s="1043" t="s">
        <v>343</v>
      </c>
      <c r="B33" s="931" t="s">
        <v>1582</v>
      </c>
      <c r="C33" s="1569"/>
      <c r="D33" s="1570"/>
      <c r="E33" s="1570"/>
      <c r="F33" s="1569"/>
      <c r="G33" s="1570"/>
      <c r="H33" s="1046"/>
      <c r="J33" s="1532"/>
    </row>
    <row r="34" customFormat="false" ht="12.75" hidden="false" customHeight="true" outlineLevel="0" collapsed="false">
      <c r="A34" s="1043"/>
      <c r="B34" s="931"/>
      <c r="C34" s="391" t="s">
        <v>1583</v>
      </c>
      <c r="D34" s="391" t="s">
        <v>379</v>
      </c>
      <c r="E34" s="615" t="s">
        <v>380</v>
      </c>
      <c r="F34" s="391" t="s">
        <v>1584</v>
      </c>
      <c r="G34" s="391" t="s">
        <v>379</v>
      </c>
      <c r="H34" s="498" t="s">
        <v>380</v>
      </c>
      <c r="J34" s="1532"/>
    </row>
    <row r="35" customFormat="false" ht="12" hidden="false" customHeight="true" outlineLevel="0" collapsed="false">
      <c r="A35" s="1547"/>
      <c r="B35" s="285" t="s">
        <v>13</v>
      </c>
      <c r="C35" s="398" t="s">
        <v>1585</v>
      </c>
      <c r="D35" s="398"/>
      <c r="E35" s="398"/>
      <c r="F35" s="399" t="s">
        <v>13</v>
      </c>
      <c r="G35" s="399"/>
      <c r="H35" s="399"/>
      <c r="J35" s="1532"/>
    </row>
    <row r="36" customFormat="false" ht="12" hidden="false" customHeight="true" outlineLevel="0" collapsed="false">
      <c r="A36" s="1145" t="s">
        <v>1586</v>
      </c>
      <c r="B36" s="209" t="n">
        <v>741.480275</v>
      </c>
      <c r="C36" s="208"/>
      <c r="D36" s="208"/>
      <c r="E36" s="208"/>
      <c r="F36" s="209" t="n">
        <v>456.506121980089</v>
      </c>
      <c r="G36" s="77" t="n">
        <v>0.1404228990152</v>
      </c>
      <c r="H36" s="127" t="n">
        <v>0.157629868</v>
      </c>
      <c r="J36" s="1532"/>
    </row>
    <row r="37" customFormat="false" ht="12" hidden="false" customHeight="true" outlineLevel="0" collapsed="false">
      <c r="A37" s="955" t="s">
        <v>1587</v>
      </c>
      <c r="B37" s="141" t="s">
        <v>46</v>
      </c>
      <c r="C37" s="209" t="s">
        <v>46</v>
      </c>
      <c r="D37" s="209" t="s">
        <v>46</v>
      </c>
      <c r="E37" s="209" t="s">
        <v>46</v>
      </c>
      <c r="F37" s="228" t="s">
        <v>46</v>
      </c>
      <c r="G37" s="141" t="s">
        <v>46</v>
      </c>
      <c r="H37" s="140" t="s">
        <v>46</v>
      </c>
      <c r="J37" s="1532"/>
    </row>
    <row r="38" customFormat="false" ht="12" hidden="false" customHeight="true" outlineLevel="0" collapsed="false">
      <c r="A38" s="955" t="s">
        <v>1588</v>
      </c>
      <c r="B38" s="209" t="n">
        <v>741.480275</v>
      </c>
      <c r="C38" s="168"/>
      <c r="D38" s="168"/>
      <c r="E38" s="168"/>
      <c r="F38" s="209" t="n">
        <v>456.506121980089</v>
      </c>
      <c r="G38" s="77" t="n">
        <v>0.1404228990152</v>
      </c>
      <c r="H38" s="127" t="n">
        <v>0.157629868</v>
      </c>
      <c r="J38" s="137"/>
    </row>
    <row r="39" customFormat="false" ht="12" hidden="false" customHeight="true" outlineLevel="0" collapsed="false">
      <c r="A39" s="131" t="s">
        <v>1589</v>
      </c>
      <c r="B39" s="584" t="n">
        <v>185</v>
      </c>
      <c r="C39" s="155" t="s">
        <v>46</v>
      </c>
      <c r="D39" s="152" t="n">
        <v>0.39</v>
      </c>
      <c r="E39" s="152" t="n">
        <v>0.8</v>
      </c>
      <c r="F39" s="583" t="s">
        <v>46</v>
      </c>
      <c r="G39" s="584" t="n">
        <v>0.07215</v>
      </c>
      <c r="H39" s="1571" t="n">
        <v>0.148</v>
      </c>
    </row>
    <row r="40" customFormat="false" ht="12" hidden="false" customHeight="true" outlineLevel="0" collapsed="false">
      <c r="A40" s="131" t="s">
        <v>1590</v>
      </c>
      <c r="B40" s="584" t="n">
        <v>260</v>
      </c>
      <c r="C40" s="152" t="n">
        <v>836</v>
      </c>
      <c r="D40" s="152" t="n">
        <v>0.018894</v>
      </c>
      <c r="E40" s="152" t="n">
        <v>0.03</v>
      </c>
      <c r="F40" s="584" t="n">
        <v>217.36</v>
      </c>
      <c r="G40" s="584" t="n">
        <v>0.00491244</v>
      </c>
      <c r="H40" s="1571" t="n">
        <v>0.0078</v>
      </c>
      <c r="J40" s="1572"/>
    </row>
    <row r="41" customFormat="false" ht="12" hidden="false" customHeight="true" outlineLevel="0" collapsed="false">
      <c r="A41" s="131" t="s">
        <v>1591</v>
      </c>
      <c r="B41" s="584" t="n">
        <v>284</v>
      </c>
      <c r="C41" s="152" t="n">
        <v>782.814246408765</v>
      </c>
      <c r="D41" s="155" t="s">
        <v>23</v>
      </c>
      <c r="E41" s="155" t="s">
        <v>23</v>
      </c>
      <c r="F41" s="584" t="n">
        <v>222.319245980089</v>
      </c>
      <c r="G41" s="583" t="s">
        <v>23</v>
      </c>
      <c r="H41" s="1573" t="s">
        <v>23</v>
      </c>
    </row>
    <row r="42" customFormat="false" ht="12" hidden="false" customHeight="true" outlineLevel="0" collapsed="false">
      <c r="A42" s="131" t="s">
        <v>1592</v>
      </c>
      <c r="B42" s="583" t="s">
        <v>23</v>
      </c>
      <c r="C42" s="155" t="s">
        <v>23</v>
      </c>
      <c r="D42" s="155" t="s">
        <v>23</v>
      </c>
      <c r="E42" s="155" t="s">
        <v>23</v>
      </c>
      <c r="F42" s="583" t="s">
        <v>23</v>
      </c>
      <c r="G42" s="583" t="s">
        <v>23</v>
      </c>
      <c r="H42" s="1573" t="s">
        <v>23</v>
      </c>
    </row>
    <row r="43" customFormat="false" ht="12" hidden="false" customHeight="true" outlineLevel="0" collapsed="false">
      <c r="A43" s="131" t="s">
        <v>1593</v>
      </c>
      <c r="B43" s="584" t="n">
        <v>12.480275</v>
      </c>
      <c r="C43" s="155" t="s">
        <v>30</v>
      </c>
      <c r="D43" s="152" t="n">
        <v>5</v>
      </c>
      <c r="E43" s="155" t="s">
        <v>30</v>
      </c>
      <c r="F43" s="583" t="s">
        <v>30</v>
      </c>
      <c r="G43" s="584" t="n">
        <v>0.062401375</v>
      </c>
      <c r="H43" s="1573" t="s">
        <v>30</v>
      </c>
      <c r="J43" s="1574"/>
    </row>
    <row r="44" customFormat="false" ht="12" hidden="false" customHeight="true" outlineLevel="0" collapsed="false">
      <c r="A44" s="131" t="s">
        <v>1594</v>
      </c>
      <c r="B44" s="583" t="s">
        <v>46</v>
      </c>
      <c r="C44" s="155" t="s">
        <v>46</v>
      </c>
      <c r="D44" s="155" t="s">
        <v>46</v>
      </c>
      <c r="E44" s="155" t="s">
        <v>46</v>
      </c>
      <c r="F44" s="584" t="n">
        <v>16.826876</v>
      </c>
      <c r="G44" s="584" t="n">
        <v>0.0009590840152</v>
      </c>
      <c r="H44" s="1571" t="n">
        <v>0.001829868</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5</v>
      </c>
      <c r="B46" s="1575"/>
      <c r="C46" s="1575"/>
      <c r="D46" s="1575"/>
      <c r="E46" s="1575"/>
      <c r="F46" s="1575"/>
      <c r="G46" s="1575"/>
      <c r="H46" s="1575"/>
      <c r="J46" s="137"/>
    </row>
    <row r="47" customFormat="false" ht="13.5" hidden="false" customHeight="true" outlineLevel="0" collapsed="false">
      <c r="A47" s="1576" t="s">
        <v>1596</v>
      </c>
      <c r="J47" s="137"/>
    </row>
    <row r="48" customFormat="false" ht="7.5" hidden="false" customHeight="true" outlineLevel="0" collapsed="false">
      <c r="J48" s="137"/>
    </row>
    <row r="49" customFormat="false" ht="23.25" hidden="false" customHeight="true" outlineLevel="0" collapsed="false">
      <c r="A49" s="1577" t="s">
        <v>1597</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7</v>
      </c>
      <c r="B51" s="180"/>
      <c r="C51" s="180"/>
      <c r="D51" s="180"/>
      <c r="E51" s="180"/>
      <c r="F51" s="180"/>
      <c r="G51" s="180"/>
      <c r="H51" s="181"/>
      <c r="J51" s="137"/>
    </row>
    <row r="52" customFormat="false" ht="12" hidden="false" customHeight="true" outlineLevel="0" collapsed="false">
      <c r="A52" s="182" t="s">
        <v>1598</v>
      </c>
      <c r="B52" s="182"/>
      <c r="C52" s="182"/>
      <c r="D52" s="182"/>
      <c r="E52" s="182"/>
      <c r="F52" s="182"/>
      <c r="G52" s="182"/>
      <c r="H52" s="182"/>
      <c r="J52" s="137"/>
    </row>
    <row r="53" customFormat="false" ht="12" hidden="false" customHeight="true" outlineLevel="0" collapsed="false">
      <c r="A53" s="182" t="s">
        <v>1599</v>
      </c>
      <c r="B53" s="182"/>
      <c r="C53" s="182"/>
      <c r="D53" s="182"/>
      <c r="E53" s="182"/>
      <c r="F53" s="182"/>
      <c r="G53" s="182"/>
      <c r="H53" s="182"/>
    </row>
    <row r="54" customFormat="false" ht="12" hidden="false" customHeight="true" outlineLevel="0" collapsed="false">
      <c r="A54" s="182" t="s">
        <v>924</v>
      </c>
      <c r="B54" s="182"/>
      <c r="C54" s="182"/>
      <c r="D54" s="182"/>
      <c r="E54" s="182"/>
      <c r="F54" s="182"/>
      <c r="G54" s="182"/>
      <c r="H54" s="182"/>
    </row>
    <row r="55" customFormat="false" ht="12" hidden="false" customHeight="true" outlineLevel="0" collapsed="false">
      <c r="A55" s="182" t="s">
        <v>1600</v>
      </c>
      <c r="B55" s="182"/>
      <c r="C55" s="182"/>
      <c r="D55" s="182"/>
      <c r="E55" s="182"/>
      <c r="F55" s="182"/>
      <c r="G55" s="182"/>
      <c r="H55" s="182"/>
    </row>
    <row r="56" customFormat="false" ht="12" hidden="false" customHeight="true" outlineLevel="0" collapsed="false">
      <c r="A56" s="182" t="s">
        <v>1601</v>
      </c>
      <c r="B56" s="182"/>
      <c r="C56" s="182"/>
      <c r="D56" s="182"/>
      <c r="E56" s="182"/>
      <c r="F56" s="182"/>
      <c r="G56" s="182"/>
      <c r="H56" s="182"/>
    </row>
    <row r="57" customFormat="false" ht="12" hidden="false" customHeight="true" outlineLevel="0" collapsed="false">
      <c r="A57" s="182" t="s">
        <v>1602</v>
      </c>
      <c r="B57" s="182"/>
      <c r="C57" s="182"/>
      <c r="D57" s="182"/>
      <c r="E57" s="182"/>
      <c r="F57" s="182"/>
      <c r="G57" s="182"/>
      <c r="H57" s="182"/>
    </row>
    <row r="58" customFormat="false" ht="12.75" hidden="false" customHeight="true" outlineLevel="0" collapsed="false">
      <c r="A58" s="61" t="s">
        <v>1534</v>
      </c>
      <c r="B58" s="61"/>
      <c r="C58" s="61"/>
      <c r="D58" s="61"/>
      <c r="E58" s="61"/>
      <c r="F58" s="61"/>
      <c r="G58" s="61"/>
      <c r="H58" s="61"/>
    </row>
    <row r="59" customFormat="false" ht="12.75" hidden="false" customHeight="true" outlineLevel="0" collapsed="false">
      <c r="A59" s="61" t="s">
        <v>1535</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6</v>
      </c>
      <c r="B61" s="61"/>
      <c r="C61" s="61"/>
      <c r="D61" s="61"/>
      <c r="E61" s="61"/>
      <c r="F61" s="61"/>
      <c r="G61" s="61"/>
      <c r="H61" s="61"/>
    </row>
    <row r="62" customFormat="false" ht="12.75" hidden="false" customHeight="true" outlineLevel="0" collapsed="false">
      <c r="A62" s="61" t="s">
        <v>1537</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8</v>
      </c>
      <c r="B64" s="61"/>
      <c r="C64" s="61"/>
      <c r="D64" s="61"/>
      <c r="E64" s="61"/>
      <c r="F64" s="61"/>
      <c r="G64" s="61"/>
      <c r="H64" s="61"/>
    </row>
    <row r="65" customFormat="false" ht="24" hidden="false" customHeight="true" outlineLevel="0" collapsed="false">
      <c r="A65" s="61" t="s">
        <v>1539</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40</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3</v>
      </c>
      <c r="B69" s="61"/>
      <c r="C69" s="61"/>
      <c r="D69" s="61"/>
      <c r="E69" s="61"/>
      <c r="F69" s="61"/>
      <c r="G69" s="61"/>
      <c r="H69" s="61"/>
    </row>
    <row r="70" customFormat="false" ht="12.75" hidden="false" customHeight="true" outlineLevel="0" collapsed="false">
      <c r="A70" s="61" t="s">
        <v>1535</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4</v>
      </c>
      <c r="B72" s="61"/>
      <c r="C72" s="61"/>
      <c r="D72" s="61"/>
      <c r="E72" s="61"/>
      <c r="F72" s="61"/>
      <c r="G72" s="61"/>
      <c r="H72" s="61"/>
    </row>
    <row r="73" customFormat="false" ht="24" hidden="false" customHeight="true" outlineLevel="0" collapsed="false">
      <c r="A73" s="61" t="s">
        <v>1605</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6</v>
      </c>
      <c r="B76" s="61"/>
      <c r="C76" s="61"/>
      <c r="D76" s="61"/>
      <c r="E76" s="61"/>
      <c r="F76" s="61"/>
      <c r="G76" s="61"/>
      <c r="H76" s="61"/>
    </row>
    <row r="77" customFormat="false" ht="24" hidden="false" customHeight="true" outlineLevel="0" collapsed="false">
      <c r="A77" s="61" t="s">
        <v>1607</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800340.25424078</v>
      </c>
      <c r="C8" s="78" t="s">
        <v>112</v>
      </c>
      <c r="D8" s="48"/>
      <c r="E8" s="48"/>
      <c r="F8" s="48"/>
      <c r="G8" s="79"/>
      <c r="H8" s="139" t="n">
        <v>129280.106120338</v>
      </c>
      <c r="I8" s="139" t="n">
        <v>8.28784622101037</v>
      </c>
      <c r="J8" s="125" t="n">
        <v>17.575832173908</v>
      </c>
    </row>
    <row r="9" customFormat="false" ht="12.75" hidden="false" customHeight="true" outlineLevel="0" collapsed="false">
      <c r="A9" s="81" t="s">
        <v>113</v>
      </c>
      <c r="B9" s="77" t="n">
        <v>1800340.25424078</v>
      </c>
      <c r="C9" s="83" t="s">
        <v>112</v>
      </c>
      <c r="D9" s="77" t="n">
        <v>71.6785605585016</v>
      </c>
      <c r="E9" s="77" t="n">
        <v>4.5740798436805</v>
      </c>
      <c r="F9" s="77" t="n">
        <v>9.75349903020818</v>
      </c>
      <c r="G9" s="79"/>
      <c r="H9" s="77" t="n">
        <v>129045.797939506</v>
      </c>
      <c r="I9" s="77" t="n">
        <v>8.23490006868938</v>
      </c>
      <c r="J9" s="127" t="n">
        <v>17.5596169237822</v>
      </c>
    </row>
    <row r="10" customFormat="false" ht="12.75" hidden="false" customHeight="true" outlineLevel="0" collapsed="false">
      <c r="A10" s="81" t="s">
        <v>114</v>
      </c>
      <c r="B10" s="77" t="s">
        <v>132</v>
      </c>
      <c r="C10" s="83" t="s">
        <v>112</v>
      </c>
      <c r="D10" s="77" t="s">
        <v>132</v>
      </c>
      <c r="E10" s="77" t="s">
        <v>132</v>
      </c>
      <c r="F10" s="77" t="s">
        <v>132</v>
      </c>
      <c r="G10" s="79"/>
      <c r="H10" s="77" t="s">
        <v>132</v>
      </c>
      <c r="I10" s="77" t="s">
        <v>132</v>
      </c>
      <c r="J10" s="127" t="s">
        <v>13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34.308180832203</v>
      </c>
      <c r="I13" s="77" t="n">
        <v>0.0529461523209803</v>
      </c>
      <c r="J13" s="127" t="n">
        <v>0.0162152501257552</v>
      </c>
    </row>
    <row r="14" customFormat="false" ht="12.75" hidden="false" customHeight="true" outlineLevel="0" collapsed="false">
      <c r="A14" s="98" t="s">
        <v>134</v>
      </c>
      <c r="B14" s="77" t="n">
        <v>33560.4092073242</v>
      </c>
      <c r="C14" s="83" t="s">
        <v>112</v>
      </c>
      <c r="D14" s="48"/>
      <c r="E14" s="48"/>
      <c r="F14" s="48"/>
      <c r="G14" s="79"/>
      <c r="H14" s="77" t="n">
        <v>2402.96796122733</v>
      </c>
      <c r="I14" s="77" t="n">
        <v>0.119266126619258</v>
      </c>
      <c r="J14" s="127" t="n">
        <v>0.0763292319335609</v>
      </c>
    </row>
    <row r="15" customFormat="false" ht="12.75" hidden="false" customHeight="true" outlineLevel="0" collapsed="false">
      <c r="A15" s="81" t="s">
        <v>135</v>
      </c>
      <c r="B15" s="128" t="n">
        <v>2350.59454020562</v>
      </c>
      <c r="C15" s="83" t="s">
        <v>112</v>
      </c>
      <c r="D15" s="77" t="n">
        <v>69.4573965352494</v>
      </c>
      <c r="E15" s="77" t="n">
        <v>36.0874415992582</v>
      </c>
      <c r="F15" s="77" t="n">
        <v>2.22074165624798</v>
      </c>
      <c r="G15" s="79"/>
      <c r="H15" s="128" t="n">
        <v>163.266177072654</v>
      </c>
      <c r="I15" s="128" t="n">
        <v>0.0848269431932055</v>
      </c>
      <c r="J15" s="140" t="n">
        <v>0.00522006321238368</v>
      </c>
    </row>
    <row r="16" customFormat="false" ht="12.75" hidden="false" customHeight="true" outlineLevel="0" collapsed="false">
      <c r="A16" s="81" t="s">
        <v>136</v>
      </c>
      <c r="B16" s="128" t="n">
        <v>31209.8146671186</v>
      </c>
      <c r="C16" s="83" t="s">
        <v>112</v>
      </c>
      <c r="D16" s="77" t="n">
        <v>71.7627389987144</v>
      </c>
      <c r="E16" s="77" t="n">
        <v>1.10347285920722</v>
      </c>
      <c r="F16" s="77" t="n">
        <v>2.27842329342939</v>
      </c>
      <c r="G16" s="79"/>
      <c r="H16" s="128" t="n">
        <v>2239.70178415468</v>
      </c>
      <c r="I16" s="128" t="n">
        <v>0.0344391834260528</v>
      </c>
      <c r="J16" s="140" t="n">
        <v>0.0711091687211772</v>
      </c>
    </row>
    <row r="17" customFormat="false" ht="12.75" hidden="false" customHeight="true" outlineLevel="0" collapsed="false">
      <c r="A17" s="98" t="s">
        <v>33</v>
      </c>
      <c r="B17" s="77" t="n">
        <v>1675806.96452492</v>
      </c>
      <c r="C17" s="83" t="s">
        <v>112</v>
      </c>
      <c r="D17" s="48"/>
      <c r="E17" s="48"/>
      <c r="F17" s="48"/>
      <c r="G17" s="79"/>
      <c r="H17" s="77" t="n">
        <v>120127.585088493</v>
      </c>
      <c r="I17" s="77" t="n">
        <v>7.9173398934796</v>
      </c>
      <c r="J17" s="127" t="n">
        <v>16.4115353592559</v>
      </c>
    </row>
    <row r="18" customFormat="false" ht="12.75" hidden="false" customHeight="true" outlineLevel="0" collapsed="false">
      <c r="A18" s="81" t="s">
        <v>137</v>
      </c>
      <c r="B18" s="128" t="n">
        <v>824477.551555</v>
      </c>
      <c r="C18" s="83" t="s">
        <v>112</v>
      </c>
      <c r="D18" s="77" t="n">
        <v>70.2127659574468</v>
      </c>
      <c r="E18" s="77" t="n">
        <v>6.74744866819988</v>
      </c>
      <c r="F18" s="77" t="n">
        <v>14.6023971665148</v>
      </c>
      <c r="G18" s="79"/>
      <c r="H18" s="128" t="n">
        <v>57888.8493645</v>
      </c>
      <c r="I18" s="128" t="n">
        <v>5.56311995720048</v>
      </c>
      <c r="J18" s="140" t="n">
        <v>12.0393486626818</v>
      </c>
    </row>
    <row r="19" customFormat="false" ht="12.75" hidden="false" customHeight="true" outlineLevel="0" collapsed="false">
      <c r="A19" s="81" t="s">
        <v>138</v>
      </c>
      <c r="B19" s="128" t="n">
        <v>843392.169106175</v>
      </c>
      <c r="C19" s="83" t="s">
        <v>112</v>
      </c>
      <c r="D19" s="77" t="n">
        <v>72.8857141657565</v>
      </c>
      <c r="E19" s="77" t="n">
        <v>2.72859278074282</v>
      </c>
      <c r="F19" s="77" t="n">
        <v>5.16482320563246</v>
      </c>
      <c r="G19" s="79"/>
      <c r="H19" s="128" t="n">
        <v>61471.24056711</v>
      </c>
      <c r="I19" s="128" t="n">
        <v>2.30127378395814</v>
      </c>
      <c r="J19" s="140" t="n">
        <v>4.35597144644827</v>
      </c>
    </row>
    <row r="20" customFormat="false" ht="12.75" hidden="false" customHeight="true" outlineLevel="0" collapsed="false">
      <c r="A20" s="81" t="s">
        <v>139</v>
      </c>
      <c r="B20" s="128" t="n">
        <v>5471.15935152791</v>
      </c>
      <c r="C20" s="83" t="s">
        <v>112</v>
      </c>
      <c r="D20" s="77" t="n">
        <v>64.6747730074308</v>
      </c>
      <c r="E20" s="77" t="s">
        <v>30</v>
      </c>
      <c r="F20" s="77" t="s">
        <v>30</v>
      </c>
      <c r="G20" s="79"/>
      <c r="H20" s="128" t="n">
        <v>353.84598914755</v>
      </c>
      <c r="I20" s="128" t="s">
        <v>30</v>
      </c>
      <c r="J20" s="140" t="s">
        <v>30</v>
      </c>
    </row>
    <row r="21" customFormat="false" ht="12.75" hidden="false" customHeight="true" outlineLevel="0" collapsed="false">
      <c r="A21" s="81" t="s">
        <v>140</v>
      </c>
      <c r="B21" s="77" t="n">
        <v>2466.08451221497</v>
      </c>
      <c r="C21" s="83" t="s">
        <v>112</v>
      </c>
      <c r="D21" s="86"/>
      <c r="E21" s="48"/>
      <c r="F21" s="48"/>
      <c r="G21" s="79"/>
      <c r="H21" s="77" t="n">
        <v>179.340986903539</v>
      </c>
      <c r="I21" s="77" t="s">
        <v>132</v>
      </c>
      <c r="J21" s="127" t="s">
        <v>132</v>
      </c>
    </row>
    <row r="22" customFormat="false" ht="12.75" hidden="false" customHeight="true" outlineLevel="0" collapsed="false">
      <c r="A22" s="131" t="s">
        <v>141</v>
      </c>
      <c r="B22" s="141" t="n">
        <v>2466.08451221497</v>
      </c>
      <c r="C22" s="83" t="s">
        <v>112</v>
      </c>
      <c r="D22" s="77" t="n">
        <v>72.7229687446761</v>
      </c>
      <c r="E22" s="77" t="s">
        <v>30</v>
      </c>
      <c r="F22" s="77" t="s">
        <v>30</v>
      </c>
      <c r="G22" s="79"/>
      <c r="H22" s="128" t="n">
        <v>179.340986903539</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34.308180832203</v>
      </c>
      <c r="I26" s="77" t="n">
        <v>0.0529461523209803</v>
      </c>
      <c r="J26" s="127" t="n">
        <v>0.0162152501257552</v>
      </c>
    </row>
    <row r="27" customFormat="false" ht="12.75" hidden="false" customHeight="true" outlineLevel="0" collapsed="false">
      <c r="A27" s="131" t="s">
        <v>143</v>
      </c>
      <c r="B27" s="141" t="s">
        <v>46</v>
      </c>
      <c r="C27" s="83" t="s">
        <v>112</v>
      </c>
      <c r="D27" s="142" t="s">
        <v>46</v>
      </c>
      <c r="E27" s="142" t="s">
        <v>46</v>
      </c>
      <c r="F27" s="142" t="s">
        <v>46</v>
      </c>
      <c r="G27" s="79"/>
      <c r="H27" s="141" t="n">
        <v>234.308180832203</v>
      </c>
      <c r="I27" s="141" t="n">
        <v>0.0529461523209803</v>
      </c>
      <c r="J27" s="140" t="n">
        <v>0.0162152501257552</v>
      </c>
    </row>
    <row r="28" customFormat="false" ht="12.75" hidden="false" customHeight="true" outlineLevel="0" collapsed="false">
      <c r="A28" s="98" t="s">
        <v>34</v>
      </c>
      <c r="B28" s="77" t="n">
        <v>28955.2419646827</v>
      </c>
      <c r="C28" s="83" t="s">
        <v>112</v>
      </c>
      <c r="D28" s="48"/>
      <c r="E28" s="48"/>
      <c r="F28" s="48"/>
      <c r="G28" s="79"/>
      <c r="H28" s="77" t="n">
        <v>2127.54164056919</v>
      </c>
      <c r="I28" s="77" t="n">
        <v>0.164390015430101</v>
      </c>
      <c r="J28" s="127" t="n">
        <v>0.800329143787785</v>
      </c>
    </row>
    <row r="29" customFormat="false" ht="12.75" hidden="false" customHeight="true" outlineLevel="0" collapsed="false">
      <c r="A29" s="81" t="s">
        <v>113</v>
      </c>
      <c r="B29" s="128" t="n">
        <v>28955.2419646827</v>
      </c>
      <c r="C29" s="83" t="s">
        <v>112</v>
      </c>
      <c r="D29" s="77" t="n">
        <v>73.4769076757913</v>
      </c>
      <c r="E29" s="77" t="n">
        <v>5.67738358500374</v>
      </c>
      <c r="F29" s="77" t="n">
        <v>27.6402160535893</v>
      </c>
      <c r="G29" s="79"/>
      <c r="H29" s="128" t="n">
        <v>2127.54164056919</v>
      </c>
      <c r="I29" s="128" t="n">
        <v>0.164390015430101</v>
      </c>
      <c r="J29" s="140" t="n">
        <v>0.800329143787785</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5987.8142978995</v>
      </c>
      <c r="C34" s="83" t="s">
        <v>112</v>
      </c>
      <c r="D34" s="48"/>
      <c r="E34" s="48"/>
      <c r="F34" s="48"/>
      <c r="G34" s="79"/>
      <c r="H34" s="77" t="n">
        <v>4178.95859062645</v>
      </c>
      <c r="I34" s="77" t="n">
        <v>0.0637226152259101</v>
      </c>
      <c r="J34" s="127" t="n">
        <v>0.101956184361456</v>
      </c>
    </row>
    <row r="35" customFormat="false" ht="12.75" hidden="false" customHeight="true" outlineLevel="0" collapsed="false">
      <c r="A35" s="81" t="s">
        <v>146</v>
      </c>
      <c r="B35" s="128" t="n">
        <v>14663.8950974735</v>
      </c>
      <c r="C35" s="83" t="s">
        <v>112</v>
      </c>
      <c r="D35" s="77" t="n">
        <v>77.9915305505142</v>
      </c>
      <c r="E35" s="77" t="n">
        <v>1.20992135511192</v>
      </c>
      <c r="F35" s="77" t="n">
        <v>1.93587416817907</v>
      </c>
      <c r="G35" s="79"/>
      <c r="H35" s="128" t="n">
        <v>1143.65962248414</v>
      </c>
      <c r="I35" s="128" t="n">
        <v>0.0177421598275542</v>
      </c>
      <c r="J35" s="140" t="n">
        <v>0.0283874557240867</v>
      </c>
    </row>
    <row r="36" customFormat="false" ht="12.75" hidden="false" customHeight="true" outlineLevel="0" collapsed="false">
      <c r="A36" s="81" t="s">
        <v>147</v>
      </c>
      <c r="B36" s="128" t="n">
        <v>39924.8300889182</v>
      </c>
      <c r="C36" s="83" t="s">
        <v>112</v>
      </c>
      <c r="D36" s="77" t="n">
        <v>73.4769076757916</v>
      </c>
      <c r="E36" s="77" t="n">
        <v>1.15167566889955</v>
      </c>
      <c r="F36" s="77" t="n">
        <v>1.84268107023929</v>
      </c>
      <c r="G36" s="79"/>
      <c r="H36" s="128" t="n">
        <v>2933.55305441511</v>
      </c>
      <c r="I36" s="128" t="n">
        <v>0.0459804553983559</v>
      </c>
      <c r="J36" s="140" t="n">
        <v>0.0735687286373695</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399.0891115078</v>
      </c>
      <c r="C38" s="83" t="s">
        <v>112</v>
      </c>
      <c r="D38" s="86"/>
      <c r="E38" s="48"/>
      <c r="F38" s="48"/>
      <c r="G38" s="79"/>
      <c r="H38" s="77" t="n">
        <v>101.745913727199</v>
      </c>
      <c r="I38" s="77" t="s">
        <v>30</v>
      </c>
      <c r="J38" s="127" t="s">
        <v>30</v>
      </c>
    </row>
    <row r="39" customFormat="false" ht="12.75" hidden="false" customHeight="true" outlineLevel="0" collapsed="false">
      <c r="A39" s="131" t="s">
        <v>141</v>
      </c>
      <c r="B39" s="141" t="n">
        <v>1399.0891115078</v>
      </c>
      <c r="C39" s="83" t="s">
        <v>112</v>
      </c>
      <c r="D39" s="143" t="n">
        <v>72.7229687446765</v>
      </c>
      <c r="E39" s="142" t="s">
        <v>30</v>
      </c>
      <c r="F39" s="142" t="s">
        <v>30</v>
      </c>
      <c r="G39" s="79"/>
      <c r="H39" s="141" t="n">
        <v>101.745913727199</v>
      </c>
      <c r="I39" s="141" t="s">
        <v>30</v>
      </c>
      <c r="J39" s="140" t="s">
        <v>30</v>
      </c>
    </row>
    <row r="40" customFormat="false" ht="12.75" hidden="false" customHeight="true" outlineLevel="0" collapsed="false">
      <c r="A40" s="81" t="s">
        <v>114</v>
      </c>
      <c r="B40" s="128" t="s">
        <v>30</v>
      </c>
      <c r="C40" s="83" t="s">
        <v>112</v>
      </c>
      <c r="D40" s="77" t="s">
        <v>30</v>
      </c>
      <c r="E40" s="77" t="s">
        <v>30</v>
      </c>
      <c r="F40" s="77" t="s">
        <v>30</v>
      </c>
      <c r="G40" s="79"/>
      <c r="H40" s="128" t="s">
        <v>30</v>
      </c>
      <c r="I40" s="128" t="s">
        <v>30</v>
      </c>
      <c r="J40" s="140" t="s">
        <v>30</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6029.82424595741</v>
      </c>
      <c r="C43" s="83" t="s">
        <v>112</v>
      </c>
      <c r="D43" s="48"/>
      <c r="E43" s="48"/>
      <c r="F43" s="48"/>
      <c r="G43" s="79"/>
      <c r="H43" s="77" t="n">
        <v>443.052839421462</v>
      </c>
      <c r="I43" s="77" t="n">
        <v>0.0231275702554946</v>
      </c>
      <c r="J43" s="127" t="n">
        <v>0.185682254569351</v>
      </c>
    </row>
    <row r="44" customFormat="false" ht="12.75" hidden="false" customHeight="true" outlineLevel="0" collapsed="false">
      <c r="A44" s="131" t="s">
        <v>37</v>
      </c>
      <c r="B44" s="144" t="n">
        <v>6029.82424595741</v>
      </c>
      <c r="C44" s="145" t="s">
        <v>112</v>
      </c>
      <c r="D44" s="48"/>
      <c r="E44" s="48"/>
      <c r="F44" s="48"/>
      <c r="G44" s="146"/>
      <c r="H44" s="144" t="n">
        <v>443.052839421462</v>
      </c>
      <c r="I44" s="144" t="n">
        <v>0.0231275702554946</v>
      </c>
      <c r="J44" s="147" t="n">
        <v>0.185682254569351</v>
      </c>
    </row>
    <row r="45" customFormat="false" ht="12.75" hidden="false" customHeight="true" outlineLevel="0" collapsed="false">
      <c r="A45" s="81" t="s">
        <v>113</v>
      </c>
      <c r="B45" s="128" t="n">
        <v>6029.82424595741</v>
      </c>
      <c r="C45" s="126" t="s">
        <v>112</v>
      </c>
      <c r="D45" s="77" t="n">
        <v>73.4769076757916</v>
      </c>
      <c r="E45" s="77" t="n">
        <v>3.83552974549798</v>
      </c>
      <c r="F45" s="77" t="n">
        <v>30.7939745828974</v>
      </c>
      <c r="G45" s="79"/>
      <c r="H45" s="128" t="n">
        <v>443.052839421462</v>
      </c>
      <c r="I45" s="128" t="n">
        <v>0.0231275702554946</v>
      </c>
      <c r="J45" s="140" t="n">
        <v>0.185682254569351</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8</v>
      </c>
      <c r="H1" s="110" t="s">
        <v>1</v>
      </c>
    </row>
    <row r="2" customFormat="false" ht="15.75" hidden="false" customHeight="true" outlineLevel="0" collapsed="false">
      <c r="A2" s="651" t="s">
        <v>1609</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10</v>
      </c>
      <c r="B5" s="1067" t="s">
        <v>1611</v>
      </c>
      <c r="C5" s="1067"/>
      <c r="D5" s="389" t="s">
        <v>1612</v>
      </c>
      <c r="E5" s="389"/>
      <c r="F5" s="390" t="s">
        <v>103</v>
      </c>
      <c r="G5" s="390"/>
      <c r="H5" s="390"/>
    </row>
    <row r="6" customFormat="false" ht="14.25" hidden="false" customHeight="true" outlineLevel="0" collapsed="false">
      <c r="A6" s="1578"/>
      <c r="B6" s="830" t="s">
        <v>1613</v>
      </c>
      <c r="C6" s="830"/>
      <c r="D6" s="1579" t="s">
        <v>1614</v>
      </c>
      <c r="E6" s="391" t="s">
        <v>1615</v>
      </c>
      <c r="F6" s="391" t="s">
        <v>379</v>
      </c>
      <c r="G6" s="391"/>
      <c r="H6" s="1580" t="s">
        <v>1616</v>
      </c>
    </row>
    <row r="7" customFormat="false" ht="12" hidden="false" customHeight="true" outlineLevel="0" collapsed="false">
      <c r="A7" s="1578"/>
      <c r="B7" s="830"/>
      <c r="C7" s="830"/>
      <c r="D7" s="1579"/>
      <c r="E7" s="391"/>
      <c r="F7" s="1541" t="s">
        <v>1617</v>
      </c>
      <c r="G7" s="1541" t="s">
        <v>1618</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9</v>
      </c>
      <c r="C9" s="752"/>
      <c r="D9" s="398" t="s">
        <v>1620</v>
      </c>
      <c r="E9" s="398"/>
      <c r="F9" s="75" t="s">
        <v>1004</v>
      </c>
      <c r="G9" s="75"/>
      <c r="H9" s="75"/>
    </row>
    <row r="10" customFormat="false" ht="12.75" hidden="false" customHeight="true" outlineLevel="0" collapsed="false">
      <c r="A10" s="1581" t="s">
        <v>1621</v>
      </c>
      <c r="B10" s="1582"/>
      <c r="C10" s="1582"/>
      <c r="D10" s="1583"/>
      <c r="E10" s="1584"/>
      <c r="F10" s="139" t="s">
        <v>30</v>
      </c>
      <c r="G10" s="625" t="s">
        <v>30</v>
      </c>
      <c r="H10" s="127" t="s">
        <v>30</v>
      </c>
    </row>
    <row r="11" customFormat="false" ht="12" hidden="false" customHeight="true" outlineLevel="0" collapsed="false">
      <c r="A11" s="1585" t="s">
        <v>1622</v>
      </c>
      <c r="B11" s="1586" t="s">
        <v>30</v>
      </c>
      <c r="C11" s="1586"/>
      <c r="D11" s="1587" t="s">
        <v>30</v>
      </c>
      <c r="E11" s="450" t="s">
        <v>46</v>
      </c>
      <c r="F11" s="207" t="s">
        <v>30</v>
      </c>
      <c r="G11" s="1588" t="s">
        <v>30</v>
      </c>
      <c r="H11" s="140" t="s">
        <v>30</v>
      </c>
    </row>
    <row r="12" customFormat="false" ht="14.25" hidden="false" customHeight="true" outlineLevel="0" collapsed="false">
      <c r="A12" s="1585" t="s">
        <v>1623</v>
      </c>
      <c r="B12" s="1586" t="s">
        <v>30</v>
      </c>
      <c r="C12" s="1586"/>
      <c r="D12" s="1587" t="s">
        <v>30</v>
      </c>
      <c r="E12" s="450" t="s">
        <v>46</v>
      </c>
      <c r="F12" s="207" t="s">
        <v>30</v>
      </c>
      <c r="G12" s="1588" t="s">
        <v>30</v>
      </c>
      <c r="H12" s="140" t="s">
        <v>30</v>
      </c>
    </row>
    <row r="13" customFormat="false" ht="12" hidden="false" customHeight="true" outlineLevel="0" collapsed="false">
      <c r="A13" s="955" t="s">
        <v>1624</v>
      </c>
      <c r="B13" s="1118"/>
      <c r="C13" s="1118"/>
      <c r="D13" s="1589"/>
      <c r="E13" s="1590"/>
      <c r="F13" s="473" t="n">
        <v>38.025</v>
      </c>
      <c r="G13" s="473" t="n">
        <v>122.27053356</v>
      </c>
      <c r="H13" s="1591" t="n">
        <v>3.90101135097143</v>
      </c>
    </row>
    <row r="14" customFormat="false" ht="12" hidden="false" customHeight="true" outlineLevel="0" collapsed="false">
      <c r="A14" s="1585" t="s">
        <v>1622</v>
      </c>
      <c r="B14" s="1586" t="s">
        <v>23</v>
      </c>
      <c r="C14" s="1586"/>
      <c r="D14" s="1587" t="s">
        <v>23</v>
      </c>
      <c r="E14" s="450" t="s">
        <v>46</v>
      </c>
      <c r="F14" s="141" t="s">
        <v>23</v>
      </c>
      <c r="G14" s="141" t="s">
        <v>23</v>
      </c>
      <c r="H14" s="140" t="s">
        <v>23</v>
      </c>
    </row>
    <row r="15" customFormat="false" ht="12" hidden="false" customHeight="true" outlineLevel="0" collapsed="false">
      <c r="A15" s="1585" t="s">
        <v>1623</v>
      </c>
      <c r="B15" s="1586" t="n">
        <v>1797.039</v>
      </c>
      <c r="C15" s="1586"/>
      <c r="D15" s="1587" t="n">
        <v>0.0891998078839691</v>
      </c>
      <c r="E15" s="450" t="s">
        <v>46</v>
      </c>
      <c r="F15" s="141" t="n">
        <v>38.025</v>
      </c>
      <c r="G15" s="141" t="n">
        <v>122.27053356</v>
      </c>
      <c r="H15" s="140" t="s">
        <v>30</v>
      </c>
    </row>
    <row r="16" customFormat="false" ht="13.5" hidden="false" customHeight="true" outlineLevel="0" collapsed="false">
      <c r="A16" s="1592" t="s">
        <v>1625</v>
      </c>
      <c r="B16" s="1118"/>
      <c r="C16" s="1118"/>
      <c r="D16" s="1593"/>
      <c r="E16" s="144"/>
      <c r="F16" s="77" t="n">
        <v>0.420814343416432</v>
      </c>
      <c r="G16" s="77" t="s">
        <v>133</v>
      </c>
      <c r="H16" s="127" t="n">
        <v>0.0206328536124571</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2</v>
      </c>
      <c r="B18" s="1596" t="s">
        <v>52</v>
      </c>
      <c r="C18" s="1596"/>
      <c r="D18" s="1597" t="s">
        <v>52</v>
      </c>
      <c r="E18" s="450" t="s">
        <v>46</v>
      </c>
      <c r="F18" s="141" t="s">
        <v>52</v>
      </c>
      <c r="G18" s="141" t="s">
        <v>52</v>
      </c>
      <c r="H18" s="140" t="s">
        <v>52</v>
      </c>
    </row>
    <row r="19" customFormat="false" ht="13.5" hidden="false" customHeight="true" outlineLevel="0" collapsed="false">
      <c r="A19" s="1595" t="s">
        <v>1626</v>
      </c>
      <c r="B19" s="1598" t="s">
        <v>52</v>
      </c>
      <c r="C19" s="1598"/>
      <c r="D19" s="1587" t="s">
        <v>52</v>
      </c>
      <c r="E19" s="141" t="s">
        <v>46</v>
      </c>
      <c r="F19" s="141" t="s">
        <v>52</v>
      </c>
      <c r="G19" s="141" t="s">
        <v>52</v>
      </c>
      <c r="H19" s="140" t="s">
        <v>52</v>
      </c>
    </row>
    <row r="20" customFormat="false" ht="13.5" hidden="false" customHeight="true" outlineLevel="0" collapsed="false">
      <c r="A20" s="131" t="s">
        <v>1528</v>
      </c>
      <c r="B20" s="1118"/>
      <c r="C20" s="1594"/>
      <c r="D20" s="1593"/>
      <c r="E20" s="144"/>
      <c r="F20" s="77" t="n">
        <v>0.420814343416432</v>
      </c>
      <c r="G20" s="77" t="s">
        <v>133</v>
      </c>
      <c r="H20" s="127" t="n">
        <v>0.0206328536124571</v>
      </c>
    </row>
    <row r="21" customFormat="false" ht="12" hidden="false" customHeight="true" outlineLevel="0" collapsed="false">
      <c r="A21" s="1595" t="s">
        <v>1622</v>
      </c>
      <c r="B21" s="1596" t="s">
        <v>46</v>
      </c>
      <c r="C21" s="1596"/>
      <c r="D21" s="1597" t="s">
        <v>46</v>
      </c>
      <c r="E21" s="450" t="s">
        <v>46</v>
      </c>
      <c r="F21" s="141" t="n">
        <v>0.420814343416432</v>
      </c>
      <c r="G21" s="141" t="s">
        <v>46</v>
      </c>
      <c r="H21" s="140" t="n">
        <v>0.0206328536124571</v>
      </c>
    </row>
    <row r="22" customFormat="false" ht="13.5" hidden="false" customHeight="true" outlineLevel="0" collapsed="false">
      <c r="A22" s="1595" t="s">
        <v>1626</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7</v>
      </c>
      <c r="B25" s="388" t="s">
        <v>1628</v>
      </c>
      <c r="C25" s="388"/>
      <c r="D25" s="388"/>
      <c r="E25" s="388" t="s">
        <v>1612</v>
      </c>
      <c r="F25" s="388"/>
      <c r="G25" s="390" t="s">
        <v>103</v>
      </c>
      <c r="H25" s="390"/>
    </row>
    <row r="26" customFormat="false" ht="14.25" hidden="false" customHeight="true" outlineLevel="0" collapsed="false">
      <c r="A26" s="774"/>
      <c r="B26" s="1599" t="s">
        <v>1629</v>
      </c>
      <c r="C26" s="1599" t="s">
        <v>1630</v>
      </c>
      <c r="D26" s="1599" t="s">
        <v>1631</v>
      </c>
      <c r="E26" s="278" t="s">
        <v>380</v>
      </c>
      <c r="F26" s="278"/>
      <c r="G26" s="280" t="s">
        <v>380</v>
      </c>
      <c r="H26" s="280"/>
    </row>
    <row r="27" customFormat="false" ht="12.75" hidden="false" customHeight="true" outlineLevel="0" collapsed="false">
      <c r="A27" s="774"/>
      <c r="B27" s="286" t="s">
        <v>980</v>
      </c>
      <c r="C27" s="286" t="s">
        <v>1632</v>
      </c>
      <c r="D27" s="286" t="s">
        <v>1633</v>
      </c>
      <c r="E27" s="872" t="s">
        <v>1634</v>
      </c>
      <c r="F27" s="872"/>
      <c r="G27" s="1073" t="s">
        <v>13</v>
      </c>
      <c r="H27" s="1073"/>
    </row>
    <row r="28" customFormat="false" ht="12.75" hidden="false" customHeight="true" outlineLevel="0" collapsed="false">
      <c r="A28" s="953" t="s">
        <v>1635</v>
      </c>
      <c r="B28" s="1600" t="n">
        <v>60209.5</v>
      </c>
      <c r="C28" s="1601" t="n">
        <v>25.769</v>
      </c>
      <c r="D28" s="1602" t="n">
        <v>0.16</v>
      </c>
      <c r="E28" s="1603" t="n">
        <v>0.00999999999999943</v>
      </c>
      <c r="F28" s="1603"/>
      <c r="G28" s="1604" t="n">
        <v>3.90101135097143</v>
      </c>
      <c r="H28" s="1604"/>
    </row>
    <row r="29" customFormat="false" ht="8.25" hidden="false" customHeight="true" outlineLevel="0" collapsed="false"/>
    <row r="30" customFormat="false" ht="28.5" hidden="false" customHeight="true" outlineLevel="0" collapsed="false">
      <c r="A30" s="736" t="s">
        <v>1636</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7</v>
      </c>
    </row>
    <row r="33" customFormat="false" ht="15.75" hidden="false" customHeight="true" outlineLevel="0" collapsed="false">
      <c r="A33" s="1527" t="s">
        <v>1638</v>
      </c>
    </row>
    <row r="34" customFormat="false" ht="15.75" hidden="false" customHeight="true" outlineLevel="0" collapsed="false">
      <c r="A34" s="1605" t="s">
        <v>1639</v>
      </c>
    </row>
    <row r="35" customFormat="false" ht="16.5" hidden="false" customHeight="true" outlineLevel="0" collapsed="false">
      <c r="A35" s="736" t="s">
        <v>1640</v>
      </c>
    </row>
    <row r="36" customFormat="false" ht="14.25" hidden="false" customHeight="true" outlineLevel="0" collapsed="false">
      <c r="A36" s="1527" t="s">
        <v>1641</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7</v>
      </c>
      <c r="B38" s="180"/>
      <c r="C38" s="180"/>
      <c r="D38" s="180"/>
      <c r="E38" s="180"/>
      <c r="F38" s="180"/>
      <c r="G38" s="180"/>
      <c r="H38" s="181"/>
    </row>
    <row r="39" customFormat="false" ht="24" hidden="false" customHeight="true" outlineLevel="0" collapsed="false">
      <c r="A39" s="384" t="s">
        <v>1642</v>
      </c>
      <c r="B39" s="384"/>
      <c r="C39" s="384"/>
      <c r="D39" s="384"/>
      <c r="E39" s="384"/>
      <c r="F39" s="384"/>
      <c r="G39" s="384"/>
      <c r="H39" s="384"/>
    </row>
    <row r="40" customFormat="false" ht="13.5" hidden="false" customHeight="true" outlineLevel="0" collapsed="false">
      <c r="A40" s="1606" t="s">
        <v>1643</v>
      </c>
      <c r="B40" s="1606"/>
      <c r="C40" s="1606"/>
      <c r="D40" s="1606"/>
      <c r="E40" s="1606"/>
      <c r="F40" s="1606"/>
      <c r="G40" s="1606"/>
      <c r="H40" s="1606"/>
    </row>
    <row r="41" customFormat="false" ht="29.25" hidden="false" customHeight="true" outlineLevel="0" collapsed="false">
      <c r="A41" s="1606" t="s">
        <v>1644</v>
      </c>
      <c r="B41" s="1606"/>
      <c r="C41" s="1606"/>
      <c r="D41" s="1606"/>
      <c r="E41" s="1606"/>
      <c r="F41" s="1606"/>
      <c r="G41" s="1606"/>
      <c r="H41" s="1606"/>
    </row>
    <row r="42" customFormat="false" ht="12.75" hidden="false" customHeight="true" outlineLevel="0" collapsed="false">
      <c r="A42" s="61" t="s">
        <v>1645</v>
      </c>
      <c r="B42" s="61"/>
      <c r="C42" s="61"/>
      <c r="D42" s="61"/>
      <c r="E42" s="61"/>
      <c r="F42" s="61"/>
      <c r="G42" s="61"/>
      <c r="H42" s="61"/>
    </row>
    <row r="43" customFormat="false" ht="12.75" hidden="false" customHeight="true" outlineLevel="0" collapsed="false">
      <c r="A43" s="61" t="s">
        <v>1646</v>
      </c>
      <c r="B43" s="61"/>
      <c r="C43" s="61"/>
      <c r="D43" s="61"/>
      <c r="E43" s="61"/>
      <c r="F43" s="61"/>
      <c r="G43" s="61"/>
      <c r="H43" s="61"/>
    </row>
    <row r="44" customFormat="false" ht="12.75" hidden="false" customHeight="true" outlineLevel="0" collapsed="false">
      <c r="A44" s="61" t="s">
        <v>1647</v>
      </c>
      <c r="B44" s="61"/>
      <c r="C44" s="61"/>
      <c r="D44" s="61"/>
      <c r="E44" s="61"/>
      <c r="F44" s="61"/>
      <c r="G44" s="61"/>
      <c r="H44" s="61"/>
    </row>
    <row r="45" customFormat="false" ht="12.75" hidden="false" customHeight="true" outlineLevel="0" collapsed="false">
      <c r="A45" s="61" t="s">
        <v>1648</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8</v>
      </c>
      <c r="E1" s="110" t="s">
        <v>1</v>
      </c>
    </row>
    <row r="2" customFormat="false" ht="15.75" hidden="false" customHeight="true" outlineLevel="0" collapsed="false">
      <c r="A2" s="651" t="s">
        <v>1609</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4</v>
      </c>
      <c r="B5" s="1004"/>
      <c r="C5" s="1004"/>
      <c r="D5" s="1004"/>
      <c r="E5" s="1004"/>
    </row>
    <row r="6" customFormat="false" ht="12.75" hidden="false" customHeight="true" outlineLevel="0" collapsed="false">
      <c r="A6" s="1607"/>
      <c r="B6" s="1144" t="s">
        <v>442</v>
      </c>
      <c r="C6" s="390" t="s">
        <v>1649</v>
      </c>
    </row>
    <row r="7" customFormat="false" ht="13.5" hidden="false" customHeight="true" outlineLevel="0" collapsed="false">
      <c r="A7" s="1542" t="s">
        <v>1650</v>
      </c>
      <c r="B7" s="506" t="s">
        <v>30</v>
      </c>
      <c r="C7" s="507" t="s">
        <v>30</v>
      </c>
    </row>
    <row r="8" customFormat="false" ht="12.75" hidden="false" customHeight="true" outlineLevel="0" collapsed="false">
      <c r="A8" s="1608" t="s">
        <v>1651</v>
      </c>
      <c r="B8" s="508" t="s">
        <v>30</v>
      </c>
      <c r="C8" s="509" t="s">
        <v>30</v>
      </c>
    </row>
    <row r="9" customFormat="false" ht="19.5" hidden="false" customHeight="true" outlineLevel="0" collapsed="false"/>
    <row r="10" customFormat="false" ht="12.75" hidden="false" customHeight="true" outlineLevel="0" collapsed="false">
      <c r="A10" s="1609" t="s">
        <v>1652</v>
      </c>
      <c r="B10" s="929" t="s">
        <v>1653</v>
      </c>
      <c r="C10" s="929"/>
      <c r="D10" s="747" t="s">
        <v>1654</v>
      </c>
      <c r="E10" s="747"/>
    </row>
    <row r="11" customFormat="false" ht="12.75" hidden="false" customHeight="true" outlineLevel="0" collapsed="false">
      <c r="A11" s="1610"/>
      <c r="B11" s="1544" t="s">
        <v>1655</v>
      </c>
      <c r="C11" s="1544"/>
      <c r="D11" s="1611" t="s">
        <v>1656</v>
      </c>
      <c r="E11" s="1611"/>
    </row>
    <row r="12" customFormat="false" ht="12.75" hidden="false" customHeight="true" outlineLevel="0" collapsed="false">
      <c r="A12" s="1612" t="s">
        <v>1657</v>
      </c>
      <c r="B12" s="1613" t="s">
        <v>30</v>
      </c>
      <c r="C12" s="1613"/>
      <c r="D12" s="1614" t="s">
        <v>30</v>
      </c>
      <c r="E12" s="1614"/>
    </row>
    <row r="13" customFormat="false" ht="12.75" hidden="false" customHeight="true" outlineLevel="0" collapsed="false">
      <c r="A13" s="1615" t="s">
        <v>1658</v>
      </c>
      <c r="B13" s="1613" t="s">
        <v>30</v>
      </c>
      <c r="C13" s="1613"/>
      <c r="D13" s="1614" t="s">
        <v>30</v>
      </c>
      <c r="E13" s="1614"/>
    </row>
    <row r="14" customFormat="false" ht="12.75" hidden="false" customHeight="true" outlineLevel="0" collapsed="false">
      <c r="A14" s="98" t="s">
        <v>1659</v>
      </c>
      <c r="B14" s="1616" t="s">
        <v>30</v>
      </c>
      <c r="C14" s="1616"/>
      <c r="D14" s="1617" t="s">
        <v>30</v>
      </c>
      <c r="E14" s="1617"/>
    </row>
    <row r="15" customFormat="false" ht="12.75" hidden="false" customHeight="true" outlineLevel="0" collapsed="false">
      <c r="A15" s="98" t="s">
        <v>1660</v>
      </c>
      <c r="B15" s="1616" t="s">
        <v>30</v>
      </c>
      <c r="C15" s="1616"/>
      <c r="D15" s="1617" t="s">
        <v>30</v>
      </c>
      <c r="E15" s="1617"/>
    </row>
    <row r="16" customFormat="false" ht="12.75" hidden="false" customHeight="true" outlineLevel="0" collapsed="false">
      <c r="A16" s="98" t="s">
        <v>1661</v>
      </c>
      <c r="B16" s="1613" t="s">
        <v>30</v>
      </c>
      <c r="C16" s="1613"/>
      <c r="D16" s="1617" t="s">
        <v>30</v>
      </c>
      <c r="E16" s="1617"/>
    </row>
    <row r="17" customFormat="false" ht="12.75" hidden="false" customHeight="true" outlineLevel="0" collapsed="false">
      <c r="A17" s="98" t="s">
        <v>1662</v>
      </c>
      <c r="B17" s="1613" t="s">
        <v>30</v>
      </c>
      <c r="C17" s="1613"/>
      <c r="D17" s="1614" t="s">
        <v>30</v>
      </c>
      <c r="E17" s="1614"/>
    </row>
    <row r="18" customFormat="false" ht="12.75" hidden="false" customHeight="true" outlineLevel="0" collapsed="false">
      <c r="A18" s="98" t="s">
        <v>1663</v>
      </c>
      <c r="B18" s="1613" t="s">
        <v>30</v>
      </c>
      <c r="C18" s="1613"/>
      <c r="D18" s="1617" t="s">
        <v>30</v>
      </c>
      <c r="E18" s="1617"/>
    </row>
    <row r="19" customFormat="false" ht="12.75" hidden="false" customHeight="true" outlineLevel="0" collapsed="false">
      <c r="A19" s="290" t="s">
        <v>1664</v>
      </c>
      <c r="B19" s="1613" t="s">
        <v>30</v>
      </c>
      <c r="C19" s="1613"/>
      <c r="D19" s="1617" t="s">
        <v>30</v>
      </c>
      <c r="E19" s="1617"/>
    </row>
    <row r="20" customFormat="false" ht="12.75" hidden="false" customHeight="true" outlineLevel="0" collapsed="false">
      <c r="A20" s="1618" t="s">
        <v>1665</v>
      </c>
      <c r="B20" s="1616"/>
      <c r="C20" s="1616"/>
      <c r="D20" s="1617"/>
      <c r="E20" s="1617"/>
    </row>
    <row r="21" customFormat="false" ht="12.75" hidden="false" customHeight="true" outlineLevel="0" collapsed="false">
      <c r="A21" s="1618" t="s">
        <v>1666</v>
      </c>
      <c r="B21" s="1616"/>
      <c r="C21" s="1616"/>
      <c r="D21" s="1617"/>
      <c r="E21" s="1617"/>
    </row>
    <row r="22" customFormat="false" ht="12.75" hidden="false" customHeight="true" outlineLevel="0" collapsed="false">
      <c r="A22" s="1618" t="s">
        <v>892</v>
      </c>
      <c r="B22" s="1616"/>
      <c r="C22" s="1616"/>
      <c r="D22" s="1617"/>
      <c r="E22" s="1617"/>
    </row>
    <row r="23" customFormat="false" ht="12.75" hidden="false" customHeight="true" outlineLevel="0" collapsed="false">
      <c r="A23" s="1618" t="s">
        <v>1667</v>
      </c>
      <c r="B23" s="1616"/>
      <c r="C23" s="1616"/>
      <c r="D23" s="1617"/>
      <c r="E23" s="1617"/>
    </row>
    <row r="24" customFormat="false" ht="12.75" hidden="false" customHeight="true" outlineLevel="0" collapsed="false">
      <c r="A24" s="1618" t="s">
        <v>1668</v>
      </c>
      <c r="B24" s="1616"/>
      <c r="C24" s="1616"/>
      <c r="D24" s="1617"/>
      <c r="E24" s="1617"/>
    </row>
    <row r="25" customFormat="false" ht="12.75" hidden="false" customHeight="true" outlineLevel="0" collapsed="false">
      <c r="A25" s="1618" t="s">
        <v>1669</v>
      </c>
      <c r="B25" s="1616"/>
      <c r="C25" s="1616"/>
      <c r="D25" s="1617"/>
      <c r="E25" s="1617"/>
    </row>
    <row r="26" customFormat="false" ht="12.75" hidden="false" customHeight="true" outlineLevel="0" collapsed="false">
      <c r="A26" s="1618" t="s">
        <v>1591</v>
      </c>
      <c r="B26" s="1616"/>
      <c r="C26" s="1616"/>
      <c r="D26" s="1617"/>
      <c r="E26" s="1617"/>
    </row>
    <row r="27" customFormat="false" ht="12.75" hidden="false" customHeight="true" outlineLevel="0" collapsed="false">
      <c r="A27" s="1618" t="s">
        <v>1670</v>
      </c>
      <c r="B27" s="1616"/>
      <c r="C27" s="1616"/>
      <c r="D27" s="1617"/>
      <c r="E27" s="1617"/>
    </row>
    <row r="28" customFormat="false" ht="12.75" hidden="false" customHeight="true" outlineLevel="0" collapsed="false">
      <c r="A28" s="1618" t="s">
        <v>1671</v>
      </c>
      <c r="B28" s="1616"/>
      <c r="C28" s="1616"/>
      <c r="D28" s="1617"/>
      <c r="E28" s="1617"/>
    </row>
    <row r="29" customFormat="false" ht="12.75" hidden="false" customHeight="true" outlineLevel="0" collapsed="false">
      <c r="A29" s="1618" t="s">
        <v>1672</v>
      </c>
      <c r="B29" s="1616"/>
      <c r="C29" s="1616"/>
      <c r="D29" s="1617"/>
      <c r="E29" s="1617"/>
    </row>
    <row r="30" customFormat="false" ht="12.75" hidden="false" customHeight="true" outlineLevel="0" collapsed="false">
      <c r="A30" s="1618" t="s">
        <v>1673</v>
      </c>
      <c r="B30" s="1616"/>
      <c r="C30" s="1616"/>
      <c r="D30" s="1617"/>
      <c r="E30" s="1617"/>
    </row>
    <row r="31" customFormat="false" ht="12.75" hidden="false" customHeight="true" outlineLevel="0" collapsed="false">
      <c r="A31" s="1618" t="s">
        <v>1658</v>
      </c>
      <c r="B31" s="1616"/>
      <c r="C31" s="1616"/>
      <c r="D31" s="1617"/>
      <c r="E31" s="1617"/>
    </row>
    <row r="32" customFormat="false" ht="12.75" hidden="false" customHeight="true" outlineLevel="0" collapsed="false">
      <c r="A32" s="1618" t="s">
        <v>1674</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5</v>
      </c>
      <c r="B34" s="1616"/>
      <c r="C34" s="1616"/>
      <c r="D34" s="1617"/>
      <c r="E34" s="1617"/>
    </row>
    <row r="35" customFormat="false" ht="12.75" hidden="false" customHeight="true" outlineLevel="0" collapsed="false">
      <c r="A35" s="1618" t="s">
        <v>1676</v>
      </c>
      <c r="B35" s="1616"/>
      <c r="C35" s="1616"/>
      <c r="D35" s="1617"/>
      <c r="E35" s="1617"/>
    </row>
    <row r="36" customFormat="false" ht="12.75" hidden="false" customHeight="true" outlineLevel="0" collapsed="false">
      <c r="A36" s="1619"/>
      <c r="B36" s="1620" t="s">
        <v>1677</v>
      </c>
      <c r="C36" s="1620"/>
      <c r="D36" s="1620"/>
      <c r="E36" s="1620"/>
    </row>
    <row r="37" customFormat="false" ht="12.75" hidden="false" customHeight="true" outlineLevel="0" collapsed="false">
      <c r="A37" s="1621" t="s">
        <v>1678</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4</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8</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9</v>
      </c>
      <c r="B43" s="929" t="s">
        <v>1680</v>
      </c>
      <c r="C43" s="929" t="s">
        <v>1681</v>
      </c>
      <c r="D43" s="929" t="s">
        <v>1682</v>
      </c>
      <c r="E43" s="747" t="s">
        <v>1683</v>
      </c>
    </row>
    <row r="44" customFormat="false" ht="24" hidden="false" customHeight="true" outlineLevel="0" collapsed="false">
      <c r="A44" s="1627"/>
      <c r="B44" s="931" t="s">
        <v>939</v>
      </c>
      <c r="C44" s="931" t="s">
        <v>939</v>
      </c>
      <c r="D44" s="931" t="s">
        <v>939</v>
      </c>
      <c r="E44" s="753" t="s">
        <v>939</v>
      </c>
    </row>
    <row r="45" customFormat="false" ht="8.25" hidden="false" customHeight="true" outlineLevel="0" collapsed="false">
      <c r="A45" s="1610"/>
      <c r="B45" s="1544"/>
      <c r="C45" s="1544"/>
      <c r="D45" s="1544"/>
      <c r="E45" s="1611"/>
    </row>
    <row r="46" customFormat="false" ht="12.75" hidden="false" customHeight="true" outlineLevel="0" collapsed="false">
      <c r="A46" s="1145" t="s">
        <v>1684</v>
      </c>
      <c r="B46" s="128" t="s">
        <v>30</v>
      </c>
      <c r="C46" s="128" t="s">
        <v>30</v>
      </c>
      <c r="D46" s="128" t="s">
        <v>23</v>
      </c>
      <c r="E46" s="507" t="n">
        <v>0</v>
      </c>
    </row>
    <row r="47" customFormat="false" ht="12.75" hidden="false" customHeight="true" outlineLevel="0" collapsed="false">
      <c r="A47" s="1145" t="s">
        <v>1685</v>
      </c>
      <c r="B47" s="128" t="s">
        <v>30</v>
      </c>
      <c r="C47" s="128" t="s">
        <v>30</v>
      </c>
      <c r="D47" s="128" t="s">
        <v>23</v>
      </c>
      <c r="E47" s="507" t="n">
        <v>56</v>
      </c>
    </row>
    <row r="48" customFormat="false" ht="12.75" hidden="false" customHeight="true" outlineLevel="0" collapsed="false">
      <c r="A48" s="1145" t="s">
        <v>1664</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6</v>
      </c>
      <c r="P1" s="110" t="s">
        <v>1</v>
      </c>
    </row>
    <row r="2" customFormat="false" ht="15.75" hidden="false" customHeight="true" outlineLevel="0" collapsed="false">
      <c r="A2" s="651" t="s">
        <v>1687</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0</v>
      </c>
      <c r="B5" s="1631"/>
      <c r="C5" s="1632" t="s">
        <v>1688</v>
      </c>
      <c r="D5" s="1632"/>
      <c r="E5" s="1633" t="s">
        <v>379</v>
      </c>
      <c r="F5" s="1633" t="s">
        <v>380</v>
      </c>
      <c r="G5" s="1633" t="s">
        <v>455</v>
      </c>
      <c r="H5" s="1633"/>
      <c r="I5" s="1633" t="s">
        <v>456</v>
      </c>
      <c r="J5" s="1633"/>
      <c r="K5" s="1632" t="s">
        <v>457</v>
      </c>
      <c r="L5" s="1632"/>
      <c r="M5" s="1633" t="s">
        <v>458</v>
      </c>
      <c r="N5" s="1633" t="s">
        <v>1689</v>
      </c>
      <c r="O5" s="1633" t="s">
        <v>11</v>
      </c>
      <c r="P5" s="1634" t="s">
        <v>459</v>
      </c>
    </row>
    <row r="6" customFormat="false" ht="12" hidden="false" customHeight="true" outlineLevel="0" collapsed="false">
      <c r="A6" s="1635" t="s">
        <v>343</v>
      </c>
      <c r="B6" s="1636"/>
      <c r="C6" s="1637" t="s">
        <v>1690</v>
      </c>
      <c r="D6" s="1637"/>
      <c r="E6" s="1638"/>
      <c r="F6" s="1638"/>
      <c r="G6" s="1639" t="s">
        <v>460</v>
      </c>
      <c r="H6" s="1639" t="s">
        <v>461</v>
      </c>
      <c r="I6" s="1639" t="s">
        <v>460</v>
      </c>
      <c r="J6" s="1639" t="s">
        <v>461</v>
      </c>
      <c r="K6" s="1639" t="s">
        <v>460</v>
      </c>
      <c r="L6" s="1639" t="s">
        <v>461</v>
      </c>
      <c r="M6" s="1638"/>
      <c r="N6" s="1638"/>
      <c r="O6" s="1638"/>
      <c r="P6" s="1640"/>
    </row>
    <row r="7" customFormat="false" ht="14.25" hidden="false" customHeight="true" outlineLevel="0" collapsed="false">
      <c r="A7" s="1641"/>
      <c r="B7" s="1642"/>
      <c r="C7" s="1643" t="s">
        <v>13</v>
      </c>
      <c r="D7" s="1643"/>
      <c r="E7" s="1643"/>
      <c r="F7" s="1643"/>
      <c r="G7" s="1643" t="s">
        <v>462</v>
      </c>
      <c r="H7" s="1643"/>
      <c r="I7" s="1643"/>
      <c r="J7" s="1643"/>
      <c r="K7" s="1644" t="s">
        <v>13</v>
      </c>
      <c r="L7" s="1644"/>
      <c r="M7" s="1644"/>
      <c r="N7" s="1644"/>
      <c r="O7" s="1644"/>
      <c r="P7" s="1644"/>
    </row>
    <row r="8" customFormat="false" ht="13.5" hidden="false" customHeight="true" outlineLevel="0" collapsed="false">
      <c r="A8" s="1645" t="s">
        <v>1691</v>
      </c>
      <c r="B8" s="1646"/>
      <c r="C8" s="1647" t="n">
        <v>556564.039265494</v>
      </c>
      <c r="D8" s="1647"/>
      <c r="E8" s="1647" t="n">
        <v>2368.96511357325</v>
      </c>
      <c r="F8" s="1647" t="n">
        <v>128.453185922725</v>
      </c>
      <c r="G8" s="1647" t="n">
        <v>53278.845797762</v>
      </c>
      <c r="H8" s="1647" t="n">
        <v>9224.20254211379</v>
      </c>
      <c r="I8" s="1647" t="n">
        <v>146.948621463011</v>
      </c>
      <c r="J8" s="1647" t="n">
        <v>250.999329579072</v>
      </c>
      <c r="K8" s="1647" t="n">
        <v>0.049791037042153</v>
      </c>
      <c r="L8" s="1647" t="n">
        <v>0.0458412284118022</v>
      </c>
      <c r="M8" s="1647" t="n">
        <v>1619.53039114029</v>
      </c>
      <c r="N8" s="1647" t="n">
        <v>2379.30186543609</v>
      </c>
      <c r="O8" s="1647" t="n">
        <v>959.353653081945</v>
      </c>
      <c r="P8" s="1648" t="n">
        <v>688.017551729337</v>
      </c>
    </row>
    <row r="9" customFormat="false" ht="12" hidden="false" customHeight="true" outlineLevel="0" collapsed="false">
      <c r="A9" s="1649" t="s">
        <v>1692</v>
      </c>
      <c r="B9" s="1650"/>
      <c r="C9" s="1651" t="n">
        <v>544390.101811782</v>
      </c>
      <c r="D9" s="1651"/>
      <c r="E9" s="1651" t="n">
        <v>518.584861530065</v>
      </c>
      <c r="F9" s="1651" t="n">
        <v>29.3532940814588</v>
      </c>
      <c r="G9" s="1652"/>
      <c r="H9" s="1652"/>
      <c r="I9" s="1652"/>
      <c r="J9" s="1652"/>
      <c r="K9" s="1652"/>
      <c r="L9" s="1652"/>
      <c r="M9" s="1651" t="n">
        <v>1614.68509872983</v>
      </c>
      <c r="N9" s="1651" t="n">
        <v>2213.11904585506</v>
      </c>
      <c r="O9" s="1651" t="n">
        <v>415.308468791739</v>
      </c>
      <c r="P9" s="1653" t="n">
        <v>654.470894967811</v>
      </c>
    </row>
    <row r="10" customFormat="false" ht="13.5" hidden="false" customHeight="true" outlineLevel="0" collapsed="false">
      <c r="A10" s="1654" t="s">
        <v>1693</v>
      </c>
      <c r="B10" s="1655" t="s">
        <v>1694</v>
      </c>
      <c r="C10" s="1656" t="n">
        <v>544576.718690626</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5</v>
      </c>
      <c r="C11" s="1656" t="n">
        <v>538532.16354615</v>
      </c>
      <c r="D11" s="1656"/>
      <c r="E11" s="1656" t="n">
        <v>56.356742248408</v>
      </c>
      <c r="F11" s="1656" t="n">
        <v>29.2046421475452</v>
      </c>
      <c r="G11" s="693"/>
      <c r="H11" s="693"/>
      <c r="I11" s="693"/>
      <c r="J11" s="693"/>
      <c r="K11" s="693"/>
      <c r="L11" s="693"/>
      <c r="M11" s="1656" t="n">
        <v>1611.54088288503</v>
      </c>
      <c r="N11" s="1656" t="n">
        <v>2194.5883692569</v>
      </c>
      <c r="O11" s="1656" t="n">
        <v>214.711224494272</v>
      </c>
      <c r="P11" s="1658" t="n">
        <v>645.461424645563</v>
      </c>
    </row>
    <row r="12" customFormat="false" ht="12" hidden="false" customHeight="true" outlineLevel="0" collapsed="false">
      <c r="A12" s="1659" t="s">
        <v>1696</v>
      </c>
      <c r="B12" s="1660"/>
      <c r="C12" s="1656" t="n">
        <v>212339.581339064</v>
      </c>
      <c r="D12" s="1656"/>
      <c r="E12" s="1656" t="n">
        <v>12.3372262584345</v>
      </c>
      <c r="F12" s="1656" t="n">
        <v>5.14831694262303</v>
      </c>
      <c r="G12" s="693"/>
      <c r="H12" s="693"/>
      <c r="I12" s="693"/>
      <c r="J12" s="693"/>
      <c r="K12" s="693"/>
      <c r="L12" s="693"/>
      <c r="M12" s="1656" t="n">
        <v>461.848559284152</v>
      </c>
      <c r="N12" s="1656" t="n">
        <v>97.5655022477068</v>
      </c>
      <c r="O12" s="1656" t="n">
        <v>5.33025729804981</v>
      </c>
      <c r="P12" s="1658" t="n">
        <v>461.56134296046</v>
      </c>
    </row>
    <row r="13" customFormat="false" ht="12" hidden="false" customHeight="true" outlineLevel="0" collapsed="false">
      <c r="A13" s="1661" t="s">
        <v>1697</v>
      </c>
      <c r="B13" s="1661"/>
      <c r="C13" s="1656" t="n">
        <v>83661.66269819</v>
      </c>
      <c r="D13" s="1656"/>
      <c r="E13" s="1662" t="n">
        <v>13.0614345121578</v>
      </c>
      <c r="F13" s="1662" t="n">
        <v>4.32426211086883</v>
      </c>
      <c r="G13" s="1663"/>
      <c r="H13" s="1663"/>
      <c r="I13" s="1663"/>
      <c r="J13" s="1663"/>
      <c r="K13" s="1663"/>
      <c r="L13" s="1663"/>
      <c r="M13" s="1662" t="n">
        <v>252.226211688401</v>
      </c>
      <c r="N13" s="1662" t="n">
        <v>512.238828945513</v>
      </c>
      <c r="O13" s="1662" t="n">
        <v>26.1770506740956</v>
      </c>
      <c r="P13" s="1664" t="n">
        <v>106.17924180458</v>
      </c>
    </row>
    <row r="14" customFormat="false" ht="12" hidden="false" customHeight="true" outlineLevel="0" collapsed="false">
      <c r="A14" s="1659" t="s">
        <v>1698</v>
      </c>
      <c r="B14" s="1660"/>
      <c r="C14" s="1656" t="n">
        <v>129280.106120338</v>
      </c>
      <c r="D14" s="1656"/>
      <c r="E14" s="1656" t="n">
        <v>8.28784622101037</v>
      </c>
      <c r="F14" s="1656" t="n">
        <v>17.575832173908</v>
      </c>
      <c r="G14" s="693"/>
      <c r="H14" s="693"/>
      <c r="I14" s="693"/>
      <c r="J14" s="693"/>
      <c r="K14" s="693"/>
      <c r="L14" s="693"/>
      <c r="M14" s="1656" t="n">
        <v>692.297386055267</v>
      </c>
      <c r="N14" s="1656" t="n">
        <v>1203.15531801179</v>
      </c>
      <c r="O14" s="1656" t="n">
        <v>128.901228797684</v>
      </c>
      <c r="P14" s="1658" t="n">
        <v>43.1547089076071</v>
      </c>
    </row>
    <row r="15" customFormat="false" ht="12" hidden="false" customHeight="true" outlineLevel="0" collapsed="false">
      <c r="A15" s="1659" t="s">
        <v>1699</v>
      </c>
      <c r="B15" s="1660"/>
      <c r="C15" s="1656" t="n">
        <v>110462.433151258</v>
      </c>
      <c r="D15" s="1656"/>
      <c r="E15" s="1656" t="n">
        <v>22.59145938694</v>
      </c>
      <c r="F15" s="1656" t="n">
        <v>2.07260913205904</v>
      </c>
      <c r="G15" s="693"/>
      <c r="H15" s="693"/>
      <c r="I15" s="693"/>
      <c r="J15" s="693"/>
      <c r="K15" s="693"/>
      <c r="L15" s="693"/>
      <c r="M15" s="1656" t="n">
        <v>182.955678876029</v>
      </c>
      <c r="N15" s="1656" t="n">
        <v>374.57801795103</v>
      </c>
      <c r="O15" s="1656" t="n">
        <v>52.7786402557394</v>
      </c>
      <c r="P15" s="1658" t="n">
        <v>29.3943762083244</v>
      </c>
    </row>
    <row r="16" customFormat="false" ht="12" hidden="false" customHeight="true" outlineLevel="0" collapsed="false">
      <c r="A16" s="1659" t="s">
        <v>1700</v>
      </c>
      <c r="B16" s="1660"/>
      <c r="C16" s="1656" t="n">
        <v>2788.38023730014</v>
      </c>
      <c r="D16" s="1656"/>
      <c r="E16" s="1656" t="n">
        <v>0.0787758698652921</v>
      </c>
      <c r="F16" s="1656" t="n">
        <v>0.0836217880862803</v>
      </c>
      <c r="G16" s="693"/>
      <c r="H16" s="693"/>
      <c r="I16" s="693"/>
      <c r="J16" s="693"/>
      <c r="K16" s="693"/>
      <c r="L16" s="693"/>
      <c r="M16" s="1656" t="n">
        <v>22.2130469811773</v>
      </c>
      <c r="N16" s="1656" t="n">
        <v>7.05070210085863</v>
      </c>
      <c r="O16" s="1656" t="n">
        <v>1.52404746870282</v>
      </c>
      <c r="P16" s="1658" t="n">
        <v>5.17175476459192</v>
      </c>
    </row>
    <row r="17" customFormat="false" ht="12" hidden="false" customHeight="true" outlineLevel="0" collapsed="false">
      <c r="A17" s="1654" t="s">
        <v>49</v>
      </c>
      <c r="B17" s="1665"/>
      <c r="C17" s="1656" t="n">
        <v>5857.93826563231</v>
      </c>
      <c r="D17" s="1656"/>
      <c r="E17" s="1656" t="n">
        <v>462.228119281657</v>
      </c>
      <c r="F17" s="1656" t="n">
        <v>0.148651933913629</v>
      </c>
      <c r="G17" s="693"/>
      <c r="H17" s="693"/>
      <c r="I17" s="693"/>
      <c r="J17" s="693"/>
      <c r="K17" s="693"/>
      <c r="L17" s="693"/>
      <c r="M17" s="1656" t="n">
        <v>3.14421584480294</v>
      </c>
      <c r="N17" s="1656" t="n">
        <v>18.5306765981601</v>
      </c>
      <c r="O17" s="1656" t="n">
        <v>200.597244297467</v>
      </c>
      <c r="P17" s="1658" t="n">
        <v>9.00947032224758</v>
      </c>
    </row>
    <row r="18" customFormat="false" ht="12" hidden="false" customHeight="true" outlineLevel="0" collapsed="false">
      <c r="A18" s="1659" t="s">
        <v>50</v>
      </c>
      <c r="B18" s="1665"/>
      <c r="C18" s="1656" t="n">
        <v>110.069536137798</v>
      </c>
      <c r="D18" s="1656"/>
      <c r="E18" s="1656" t="n">
        <v>194.713959985031</v>
      </c>
      <c r="F18" s="1656" t="n">
        <v>0.00317526428795337</v>
      </c>
      <c r="G18" s="693"/>
      <c r="H18" s="693"/>
      <c r="I18" s="693"/>
      <c r="J18" s="693"/>
      <c r="K18" s="693"/>
      <c r="L18" s="693"/>
      <c r="M18" s="1656" t="n">
        <v>0.24476568620739</v>
      </c>
      <c r="N18" s="1656" t="n">
        <v>6.13476818858167</v>
      </c>
      <c r="O18" s="1656" t="n">
        <v>0.109317157539806</v>
      </c>
      <c r="P18" s="1658" t="n">
        <v>7.74551766314201</v>
      </c>
    </row>
    <row r="19" customFormat="false" ht="12.75" hidden="false" customHeight="true" outlineLevel="0" collapsed="false">
      <c r="A19" s="1666" t="s">
        <v>1701</v>
      </c>
      <c r="B19" s="1667"/>
      <c r="C19" s="1668" t="n">
        <v>5747.86872949451</v>
      </c>
      <c r="D19" s="1668"/>
      <c r="E19" s="1668" t="n">
        <v>267.514159296626</v>
      </c>
      <c r="F19" s="1668" t="n">
        <v>0.145476669625676</v>
      </c>
      <c r="G19" s="695"/>
      <c r="H19" s="695"/>
      <c r="I19" s="695"/>
      <c r="J19" s="695"/>
      <c r="K19" s="695"/>
      <c r="L19" s="695"/>
      <c r="M19" s="1668" t="n">
        <v>2.89945015859555</v>
      </c>
      <c r="N19" s="1668" t="n">
        <v>12.3959084095784</v>
      </c>
      <c r="O19" s="1668" t="n">
        <v>200.487927139927</v>
      </c>
      <c r="P19" s="1669" t="n">
        <v>1.26395265910557</v>
      </c>
    </row>
    <row r="20" customFormat="false" ht="12" hidden="false" customHeight="true" outlineLevel="0" collapsed="false">
      <c r="A20" s="1670" t="s">
        <v>1702</v>
      </c>
      <c r="B20" s="1671"/>
      <c r="C20" s="1651" t="n">
        <v>13771.4646151129</v>
      </c>
      <c r="D20" s="1651"/>
      <c r="E20" s="1651" t="n">
        <v>3.47750536379825</v>
      </c>
      <c r="F20" s="1651" t="n">
        <v>9.0472313686</v>
      </c>
      <c r="G20" s="1651" t="n">
        <v>53278.845797762</v>
      </c>
      <c r="H20" s="1651" t="n">
        <v>9224.20254211379</v>
      </c>
      <c r="I20" s="1651" t="n">
        <v>146.948621463011</v>
      </c>
      <c r="J20" s="1651" t="n">
        <v>250.999329579072</v>
      </c>
      <c r="K20" s="1651" t="n">
        <v>0.049791037042153</v>
      </c>
      <c r="L20" s="1651" t="n">
        <v>0.0458412284118022</v>
      </c>
      <c r="M20" s="1651" t="n">
        <v>2.64425970459631</v>
      </c>
      <c r="N20" s="1651" t="n">
        <v>134.019021295748</v>
      </c>
      <c r="O20" s="1651" t="n">
        <v>130.165980890972</v>
      </c>
      <c r="P20" s="1653" t="n">
        <v>32.6298620182399</v>
      </c>
    </row>
    <row r="21" customFormat="false" ht="12" hidden="false" customHeight="true" outlineLevel="0" collapsed="false">
      <c r="A21" s="1654" t="s">
        <v>464</v>
      </c>
      <c r="B21" s="1672"/>
      <c r="C21" s="1656" t="n">
        <v>8346.4272281535</v>
      </c>
      <c r="D21" s="1656"/>
      <c r="E21" s="1673" t="n">
        <v>0.515538572408245</v>
      </c>
      <c r="F21" s="1673" t="s">
        <v>132</v>
      </c>
      <c r="G21" s="885"/>
      <c r="H21" s="885"/>
      <c r="I21" s="885"/>
      <c r="J21" s="885"/>
      <c r="K21" s="885"/>
      <c r="L21" s="885"/>
      <c r="M21" s="1673" t="s">
        <v>132</v>
      </c>
      <c r="N21" s="1673" t="n">
        <v>4.29084549716251</v>
      </c>
      <c r="O21" s="1673" t="n">
        <v>9.6152003976415</v>
      </c>
      <c r="P21" s="1674" t="n">
        <v>17.0622518708492</v>
      </c>
    </row>
    <row r="22" customFormat="false" ht="12" hidden="false" customHeight="true" outlineLevel="0" collapsed="false">
      <c r="A22" s="1654" t="s">
        <v>1703</v>
      </c>
      <c r="B22" s="1672"/>
      <c r="C22" s="1656" t="n">
        <v>2976.13030027172</v>
      </c>
      <c r="D22" s="1656"/>
      <c r="E22" s="1656" t="n">
        <v>2.122805</v>
      </c>
      <c r="F22" s="1656" t="n">
        <v>9.01918</v>
      </c>
      <c r="G22" s="1656" t="s">
        <v>52</v>
      </c>
      <c r="H22" s="1656" t="s">
        <v>52</v>
      </c>
      <c r="I22" s="1656" t="s">
        <v>52</v>
      </c>
      <c r="J22" s="1656" t="s">
        <v>52</v>
      </c>
      <c r="K22" s="1656" t="s">
        <v>52</v>
      </c>
      <c r="L22" s="1656" t="s">
        <v>52</v>
      </c>
      <c r="M22" s="1656" t="n">
        <v>1.03118467933333</v>
      </c>
      <c r="N22" s="1656" t="n">
        <v>25.2228626666667</v>
      </c>
      <c r="O22" s="1656" t="n">
        <v>40.1877099089155</v>
      </c>
      <c r="P22" s="1658" t="n">
        <v>7.13539559233333</v>
      </c>
    </row>
    <row r="23" customFormat="false" ht="12" hidden="false" customHeight="true" outlineLevel="0" collapsed="false">
      <c r="A23" s="1654" t="s">
        <v>487</v>
      </c>
      <c r="B23" s="1672"/>
      <c r="C23" s="1656" t="n">
        <v>2448.90708668771</v>
      </c>
      <c r="D23" s="1656"/>
      <c r="E23" s="1656" t="n">
        <v>0.83916179139</v>
      </c>
      <c r="F23" s="1656" t="n">
        <v>0.0280513686</v>
      </c>
      <c r="G23" s="693"/>
      <c r="H23" s="558"/>
      <c r="I23" s="693"/>
      <c r="J23" s="1656" t="n">
        <v>54.665591784</v>
      </c>
      <c r="K23" s="693"/>
      <c r="L23" s="1656" t="n">
        <v>0.0100351736</v>
      </c>
      <c r="M23" s="1656" t="n">
        <v>1.61307502526298</v>
      </c>
      <c r="N23" s="1656" t="n">
        <v>104.505313131919</v>
      </c>
      <c r="O23" s="1656" t="n">
        <v>1.58662111206945</v>
      </c>
      <c r="P23" s="1658" t="n">
        <v>8.43221455505738</v>
      </c>
    </row>
    <row r="24" customFormat="false" ht="13.5" hidden="false" customHeight="true" outlineLevel="0" collapsed="false">
      <c r="A24" s="1654" t="s">
        <v>1704</v>
      </c>
      <c r="B24" s="1672"/>
      <c r="C24" s="1656" t="s">
        <v>52</v>
      </c>
      <c r="D24" s="1656"/>
      <c r="E24" s="693"/>
      <c r="F24" s="693"/>
      <c r="G24" s="693"/>
      <c r="H24" s="693"/>
      <c r="I24" s="693"/>
      <c r="J24" s="693"/>
      <c r="K24" s="693"/>
      <c r="L24" s="693"/>
      <c r="M24" s="1656" t="s">
        <v>30</v>
      </c>
      <c r="N24" s="1656" t="s">
        <v>30</v>
      </c>
      <c r="O24" s="1656" t="n">
        <v>78.776449472346</v>
      </c>
      <c r="P24" s="1658" t="s">
        <v>30</v>
      </c>
    </row>
    <row r="25" customFormat="false" ht="13.5" hidden="false" customHeight="true" outlineLevel="0" collapsed="false">
      <c r="A25" s="1675" t="s">
        <v>1705</v>
      </c>
      <c r="B25" s="1676"/>
      <c r="C25" s="693"/>
      <c r="D25" s="693"/>
      <c r="E25" s="1663"/>
      <c r="F25" s="1663"/>
      <c r="G25" s="1663"/>
      <c r="H25" s="1662" t="n">
        <v>340.873265306123</v>
      </c>
      <c r="I25" s="1663"/>
      <c r="J25" s="1662" t="n">
        <v>110.275256998305</v>
      </c>
      <c r="K25" s="1663"/>
      <c r="L25" s="1662" t="s">
        <v>133</v>
      </c>
      <c r="M25" s="1663"/>
      <c r="N25" s="1663"/>
      <c r="O25" s="1663"/>
      <c r="P25" s="1677"/>
    </row>
    <row r="26" customFormat="false" ht="13.5" hidden="false" customHeight="true" outlineLevel="0" collapsed="false">
      <c r="A26" s="1675" t="s">
        <v>1706</v>
      </c>
      <c r="B26" s="1676"/>
      <c r="C26" s="693"/>
      <c r="D26" s="693"/>
      <c r="E26" s="1663"/>
      <c r="F26" s="1663"/>
      <c r="G26" s="1662" t="n">
        <v>53278.845797762</v>
      </c>
      <c r="H26" s="1662" t="n">
        <v>8881.42428280766</v>
      </c>
      <c r="I26" s="1662" t="n">
        <v>146.948621463011</v>
      </c>
      <c r="J26" s="1662" t="n">
        <v>86.0584807967668</v>
      </c>
      <c r="K26" s="1662" t="n">
        <v>0.049791037042153</v>
      </c>
      <c r="L26" s="1662" t="n">
        <v>0.0358060548118022</v>
      </c>
      <c r="M26" s="1663"/>
      <c r="N26" s="1663"/>
      <c r="O26" s="1663"/>
      <c r="P26" s="1677"/>
    </row>
    <row r="27" customFormat="false" ht="12.75" hidden="false" customHeight="true" outlineLevel="0" collapsed="false">
      <c r="A27" s="1678" t="s">
        <v>1707</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8</v>
      </c>
    </row>
    <row r="30" customFormat="false" ht="12" hidden="false" customHeight="true" outlineLevel="0" collapsed="false">
      <c r="A30" s="1681" t="s">
        <v>1709</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10</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6</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1</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3</v>
      </c>
      <c r="B5" s="1632" t="s">
        <v>1712</v>
      </c>
      <c r="C5" s="1632"/>
      <c r="D5" s="1632"/>
      <c r="E5" s="1632"/>
      <c r="F5" s="1632" t="s">
        <v>379</v>
      </c>
      <c r="G5" s="1694" t="s">
        <v>380</v>
      </c>
      <c r="H5" s="1694" t="s">
        <v>1713</v>
      </c>
      <c r="I5" s="1694"/>
      <c r="J5" s="1694" t="s">
        <v>456</v>
      </c>
      <c r="K5" s="1694"/>
      <c r="L5" s="1694" t="s">
        <v>457</v>
      </c>
      <c r="M5" s="1694"/>
      <c r="N5" s="1694" t="s">
        <v>458</v>
      </c>
      <c r="O5" s="1694" t="s">
        <v>1689</v>
      </c>
      <c r="P5" s="1694" t="s">
        <v>11</v>
      </c>
      <c r="Q5" s="1695" t="s">
        <v>459</v>
      </c>
    </row>
    <row r="6" customFormat="false" ht="12" hidden="false" customHeight="true" outlineLevel="0" collapsed="false">
      <c r="A6" s="1696" t="s">
        <v>343</v>
      </c>
      <c r="B6" s="1637" t="s">
        <v>1714</v>
      </c>
      <c r="C6" s="1637"/>
      <c r="D6" s="1637"/>
      <c r="E6" s="1637"/>
      <c r="F6" s="1697"/>
      <c r="G6" s="1698"/>
      <c r="H6" s="1639" t="s">
        <v>460</v>
      </c>
      <c r="I6" s="1699" t="s">
        <v>461</v>
      </c>
      <c r="J6" s="1639" t="s">
        <v>460</v>
      </c>
      <c r="K6" s="1699" t="s">
        <v>461</v>
      </c>
      <c r="L6" s="1639" t="s">
        <v>460</v>
      </c>
      <c r="M6" s="1699" t="s">
        <v>461</v>
      </c>
      <c r="N6" s="1698"/>
      <c r="O6" s="1698"/>
      <c r="P6" s="1698"/>
      <c r="Q6" s="1700"/>
    </row>
    <row r="7" customFormat="false" ht="14.25" hidden="false" customHeight="true" outlineLevel="0" collapsed="false">
      <c r="A7" s="1701"/>
      <c r="B7" s="1643" t="s">
        <v>13</v>
      </c>
      <c r="C7" s="1643"/>
      <c r="D7" s="1643"/>
      <c r="E7" s="1643"/>
      <c r="F7" s="1643"/>
      <c r="G7" s="1643"/>
      <c r="H7" s="1643" t="s">
        <v>622</v>
      </c>
      <c r="I7" s="1643"/>
      <c r="J7" s="1643"/>
      <c r="K7" s="1643"/>
      <c r="L7" s="1644" t="s">
        <v>13</v>
      </c>
      <c r="M7" s="1644"/>
      <c r="N7" s="1644"/>
      <c r="O7" s="1644"/>
      <c r="P7" s="1644"/>
      <c r="Q7" s="1644"/>
    </row>
    <row r="8" customFormat="false" ht="13.5" hidden="false" customHeight="true" outlineLevel="0" collapsed="false">
      <c r="A8" s="1702" t="s">
        <v>1715</v>
      </c>
      <c r="B8" s="1703"/>
      <c r="C8" s="1704" t="s">
        <v>492</v>
      </c>
      <c r="D8" s="1704"/>
      <c r="E8" s="1704"/>
      <c r="F8" s="1705"/>
      <c r="G8" s="1706" t="s">
        <v>648</v>
      </c>
      <c r="H8" s="1707"/>
      <c r="I8" s="1705"/>
      <c r="J8" s="1707"/>
      <c r="K8" s="1705"/>
      <c r="L8" s="1707"/>
      <c r="M8" s="1705"/>
      <c r="N8" s="1708" t="s">
        <v>52</v>
      </c>
      <c r="O8" s="1708" t="s">
        <v>52</v>
      </c>
      <c r="P8" s="1706" t="n">
        <v>396.588574359194</v>
      </c>
      <c r="Q8" s="1709" t="s">
        <v>52</v>
      </c>
    </row>
    <row r="9" customFormat="false" ht="12" hidden="false" customHeight="true" outlineLevel="0" collapsed="false">
      <c r="A9" s="1710" t="s">
        <v>1716</v>
      </c>
      <c r="B9" s="1711"/>
      <c r="C9" s="1712"/>
      <c r="D9" s="1712"/>
      <c r="E9" s="1712"/>
      <c r="F9" s="1713" t="n">
        <v>877.85921483005</v>
      </c>
      <c r="G9" s="1713" t="n">
        <v>85.9613579742169</v>
      </c>
      <c r="H9" s="689"/>
      <c r="I9" s="1714"/>
      <c r="J9" s="689"/>
      <c r="K9" s="1714"/>
      <c r="L9" s="689"/>
      <c r="M9" s="1714"/>
      <c r="N9" s="1715" t="s">
        <v>133</v>
      </c>
      <c r="O9" s="1715" t="s">
        <v>133</v>
      </c>
      <c r="P9" s="1715" t="s">
        <v>649</v>
      </c>
      <c r="Q9" s="1715" t="s">
        <v>52</v>
      </c>
      <c r="R9" s="14"/>
    </row>
    <row r="10" customFormat="false" ht="12" hidden="false" customHeight="true" outlineLevel="0" collapsed="false">
      <c r="A10" s="1716" t="s">
        <v>1717</v>
      </c>
      <c r="B10" s="1717"/>
      <c r="C10" s="1718"/>
      <c r="D10" s="1718"/>
      <c r="E10" s="1718"/>
      <c r="F10" s="1719" t="n">
        <v>758.38098302175</v>
      </c>
      <c r="G10" s="885"/>
      <c r="H10" s="693"/>
      <c r="I10" s="1718"/>
      <c r="J10" s="693"/>
      <c r="K10" s="1718"/>
      <c r="L10" s="693"/>
      <c r="M10" s="1718"/>
      <c r="N10" s="885"/>
      <c r="O10" s="885"/>
      <c r="P10" s="885"/>
      <c r="Q10" s="1720"/>
    </row>
    <row r="11" customFormat="false" ht="12" hidden="false" customHeight="true" outlineLevel="0" collapsed="false">
      <c r="A11" s="1716" t="s">
        <v>825</v>
      </c>
      <c r="B11" s="1717"/>
      <c r="C11" s="1718"/>
      <c r="D11" s="1718"/>
      <c r="E11" s="1718"/>
      <c r="F11" s="1721" t="n">
        <v>119.4782318083</v>
      </c>
      <c r="G11" s="1721" t="n">
        <v>4.45981114375495</v>
      </c>
      <c r="H11" s="693"/>
      <c r="I11" s="1718"/>
      <c r="J11" s="693"/>
      <c r="K11" s="1718"/>
      <c r="L11" s="693"/>
      <c r="M11" s="1718"/>
      <c r="N11" s="693"/>
      <c r="O11" s="693"/>
      <c r="P11" s="1722" t="s">
        <v>52</v>
      </c>
      <c r="Q11" s="1723"/>
    </row>
    <row r="12" customFormat="false" ht="12" hidden="false" customHeight="true" outlineLevel="0" collapsed="false">
      <c r="A12" s="1716" t="s">
        <v>835</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8</v>
      </c>
      <c r="B13" s="1724"/>
      <c r="C13" s="1725"/>
      <c r="D13" s="1725"/>
      <c r="E13" s="1725"/>
      <c r="F13" s="1721" t="s">
        <v>841</v>
      </c>
      <c r="G13" s="1721" t="n">
        <v>81.3085003446242</v>
      </c>
      <c r="H13" s="693"/>
      <c r="I13" s="1718"/>
      <c r="J13" s="693"/>
      <c r="K13" s="1718"/>
      <c r="L13" s="693"/>
      <c r="M13" s="1718"/>
      <c r="N13" s="1718"/>
      <c r="O13" s="693"/>
      <c r="P13" s="1722" t="s">
        <v>841</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9</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7</v>
      </c>
      <c r="B16" s="1727"/>
      <c r="C16" s="1728"/>
      <c r="D16" s="1728"/>
      <c r="E16" s="1728"/>
      <c r="F16" s="1668" t="s">
        <v>46</v>
      </c>
      <c r="G16" s="1668" t="n">
        <v>0.193046485837766</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20</v>
      </c>
      <c r="B17" s="1731" t="s">
        <v>1721</v>
      </c>
      <c r="C17" s="1732" t="n">
        <v>-2054.03328338111</v>
      </c>
      <c r="D17" s="1732"/>
      <c r="E17" s="1732"/>
      <c r="F17" s="1713" t="n">
        <v>1.01037424657402</v>
      </c>
      <c r="G17" s="1713" t="n">
        <v>0.0120284258656403</v>
      </c>
      <c r="H17" s="689"/>
      <c r="I17" s="1714"/>
      <c r="J17" s="689"/>
      <c r="K17" s="1714"/>
      <c r="L17" s="689"/>
      <c r="M17" s="1714"/>
      <c r="N17" s="1733" t="n">
        <v>0.251059957876384</v>
      </c>
      <c r="O17" s="1733" t="n">
        <v>8.84077465752265</v>
      </c>
      <c r="P17" s="1715" t="s">
        <v>133</v>
      </c>
      <c r="Q17" s="1715" t="s">
        <v>46</v>
      </c>
      <c r="R17" s="14"/>
    </row>
    <row r="18" customFormat="false" ht="14.25" hidden="false" customHeight="true" outlineLevel="0" collapsed="false">
      <c r="A18" s="1734" t="s">
        <v>1134</v>
      </c>
      <c r="B18" s="1735" t="s">
        <v>1721</v>
      </c>
      <c r="C18" s="1736" t="n">
        <v>-15714.3763413301</v>
      </c>
      <c r="D18" s="1736"/>
      <c r="E18" s="1736"/>
      <c r="F18" s="1737" t="n">
        <v>0.103072919829117</v>
      </c>
      <c r="G18" s="1737" t="n">
        <v>0.00579072924426909</v>
      </c>
      <c r="H18" s="1663"/>
      <c r="I18" s="1738"/>
      <c r="J18" s="1663"/>
      <c r="K18" s="1738"/>
      <c r="L18" s="1663"/>
      <c r="M18" s="1738"/>
      <c r="N18" s="1739" t="n">
        <v>0.0256117799896814</v>
      </c>
      <c r="O18" s="1739" t="n">
        <v>0.90188804850477</v>
      </c>
      <c r="P18" s="1148" t="s">
        <v>52</v>
      </c>
      <c r="Q18" s="1740"/>
    </row>
    <row r="19" customFormat="false" ht="13.5" hidden="false" customHeight="true" outlineLevel="0" collapsed="false">
      <c r="A19" s="1734" t="s">
        <v>1137</v>
      </c>
      <c r="B19" s="1735" t="s">
        <v>1721</v>
      </c>
      <c r="C19" s="1736" t="n">
        <v>15233.0273936006</v>
      </c>
      <c r="D19" s="1736"/>
      <c r="E19" s="1736"/>
      <c r="F19" s="1741" t="s">
        <v>649</v>
      </c>
      <c r="G19" s="1741" t="s">
        <v>649</v>
      </c>
      <c r="H19" s="1742"/>
      <c r="I19" s="1743"/>
      <c r="J19" s="1742"/>
      <c r="K19" s="1743"/>
      <c r="L19" s="1742"/>
      <c r="M19" s="1743"/>
      <c r="N19" s="1722" t="s">
        <v>52</v>
      </c>
      <c r="O19" s="1722" t="s">
        <v>52</v>
      </c>
      <c r="P19" s="1744" t="s">
        <v>52</v>
      </c>
      <c r="Q19" s="1745"/>
    </row>
    <row r="20" customFormat="false" ht="13.5" hidden="false" customHeight="true" outlineLevel="0" collapsed="false">
      <c r="A20" s="1734" t="s">
        <v>1140</v>
      </c>
      <c r="B20" s="1735" t="s">
        <v>1721</v>
      </c>
      <c r="C20" s="1736" t="n">
        <v>-7906.75780040279</v>
      </c>
      <c r="D20" s="1736"/>
      <c r="E20" s="1736"/>
      <c r="F20" s="1741" t="n">
        <v>0.569911790561395</v>
      </c>
      <c r="G20" s="1741" t="n">
        <v>0.00391814356010959</v>
      </c>
      <c r="H20" s="1742"/>
      <c r="I20" s="1743"/>
      <c r="J20" s="1742"/>
      <c r="K20" s="1743"/>
      <c r="L20" s="1742"/>
      <c r="M20" s="1743"/>
      <c r="N20" s="1739" t="n">
        <v>0.141612902958247</v>
      </c>
      <c r="O20" s="1739" t="n">
        <v>4.9867281674122</v>
      </c>
      <c r="P20" s="1744" t="s">
        <v>52</v>
      </c>
      <c r="Q20" s="1745"/>
    </row>
    <row r="21" customFormat="false" ht="13.5" hidden="false" customHeight="true" outlineLevel="0" collapsed="false">
      <c r="A21" s="1734" t="s">
        <v>1143</v>
      </c>
      <c r="B21" s="1735" t="s">
        <v>1721</v>
      </c>
      <c r="C21" s="1736" t="s">
        <v>648</v>
      </c>
      <c r="D21" s="1736"/>
      <c r="E21" s="1736"/>
      <c r="F21" s="1741" t="s">
        <v>648</v>
      </c>
      <c r="G21" s="1741" t="s">
        <v>648</v>
      </c>
      <c r="H21" s="1742"/>
      <c r="I21" s="1743"/>
      <c r="J21" s="1742"/>
      <c r="K21" s="1743"/>
      <c r="L21" s="1742"/>
      <c r="M21" s="1743"/>
      <c r="N21" s="1722" t="s">
        <v>52</v>
      </c>
      <c r="O21" s="1722" t="s">
        <v>52</v>
      </c>
      <c r="P21" s="1744" t="s">
        <v>52</v>
      </c>
      <c r="Q21" s="1745"/>
    </row>
    <row r="22" customFormat="false" ht="13.5" hidden="false" customHeight="true" outlineLevel="0" collapsed="false">
      <c r="A22" s="1734" t="s">
        <v>1722</v>
      </c>
      <c r="B22" s="1735" t="s">
        <v>1721</v>
      </c>
      <c r="C22" s="1736" t="n">
        <v>6255.28162955426</v>
      </c>
      <c r="D22" s="1736"/>
      <c r="E22" s="1736"/>
      <c r="F22" s="1741" t="n">
        <v>0.337389536183506</v>
      </c>
      <c r="G22" s="1746" t="n">
        <v>0.0023195530612616</v>
      </c>
      <c r="H22" s="1742"/>
      <c r="I22" s="1743"/>
      <c r="J22" s="1742"/>
      <c r="K22" s="1743"/>
      <c r="L22" s="1742"/>
      <c r="M22" s="1743"/>
      <c r="N22" s="1739" t="n">
        <v>0.0838352749284551</v>
      </c>
      <c r="O22" s="1739" t="n">
        <v>2.95215844160568</v>
      </c>
      <c r="P22" s="1747" t="s">
        <v>52</v>
      </c>
      <c r="Q22" s="1748"/>
    </row>
    <row r="23" customFormat="false" ht="13.5" hidden="false" customHeight="true" outlineLevel="0" collapsed="false">
      <c r="A23" s="1734" t="s">
        <v>1149</v>
      </c>
      <c r="B23" s="1735" t="s">
        <v>1721</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3</v>
      </c>
      <c r="B24" s="1756" t="s">
        <v>1721</v>
      </c>
      <c r="C24" s="1757" t="n">
        <v>78.7918351969224</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4</v>
      </c>
      <c r="B25" s="1764"/>
      <c r="C25" s="1765" t="n">
        <v>456.506121980089</v>
      </c>
      <c r="D25" s="1765"/>
      <c r="E25" s="1765"/>
      <c r="F25" s="1713" t="n">
        <v>968.03315760276</v>
      </c>
      <c r="G25" s="1713" t="n">
        <v>4.07927407258389</v>
      </c>
      <c r="H25" s="689"/>
      <c r="I25" s="1714"/>
      <c r="J25" s="689"/>
      <c r="K25" s="1714"/>
      <c r="L25" s="689"/>
      <c r="M25" s="1714"/>
      <c r="N25" s="1733" t="n">
        <v>1.77431656895461</v>
      </c>
      <c r="O25" s="1733" t="n">
        <v>23.3077368436754</v>
      </c>
      <c r="P25" s="1733" t="n">
        <v>16.0171419197811</v>
      </c>
      <c r="Q25" s="1733" t="n">
        <v>0.907719684786406</v>
      </c>
      <c r="R25" s="14"/>
    </row>
    <row r="26" customFormat="false" ht="13.5" hidden="false" customHeight="true" outlineLevel="0" collapsed="false">
      <c r="A26" s="1716" t="s">
        <v>1519</v>
      </c>
      <c r="B26" s="1766" t="s">
        <v>1725</v>
      </c>
      <c r="C26" s="1721" t="s">
        <v>649</v>
      </c>
      <c r="D26" s="1721"/>
      <c r="E26" s="1721"/>
      <c r="F26" s="1719" t="n">
        <v>929.446920360328</v>
      </c>
      <c r="G26" s="885"/>
      <c r="H26" s="693"/>
      <c r="I26" s="1718"/>
      <c r="J26" s="693"/>
      <c r="K26" s="1718"/>
      <c r="L26" s="693"/>
      <c r="M26" s="1718"/>
      <c r="N26" s="1767" t="s">
        <v>841</v>
      </c>
      <c r="O26" s="1722" t="s">
        <v>841</v>
      </c>
      <c r="P26" s="1739" t="n">
        <v>9.2716993744808</v>
      </c>
      <c r="Q26" s="1720"/>
    </row>
    <row r="27" customFormat="false" ht="13.5" hidden="false" customHeight="true" outlineLevel="0" collapsed="false">
      <c r="A27" s="1716" t="s">
        <v>1726</v>
      </c>
      <c r="B27" s="1717"/>
      <c r="C27" s="1718"/>
      <c r="D27" s="1718"/>
      <c r="E27" s="1718"/>
      <c r="F27" s="1721" t="n">
        <v>38.4458143434164</v>
      </c>
      <c r="G27" s="1721" t="n">
        <v>3.92164420458389</v>
      </c>
      <c r="H27" s="693"/>
      <c r="I27" s="1718"/>
      <c r="J27" s="693"/>
      <c r="K27" s="1718"/>
      <c r="L27" s="693"/>
      <c r="M27" s="1718"/>
      <c r="N27" s="1722" t="s">
        <v>841</v>
      </c>
      <c r="O27" s="1722" t="s">
        <v>841</v>
      </c>
      <c r="P27" s="1722" t="s">
        <v>841</v>
      </c>
      <c r="Q27" s="1723"/>
    </row>
    <row r="28" customFormat="false" ht="13.5" hidden="false" customHeight="true" outlineLevel="0" collapsed="false">
      <c r="A28" s="1716" t="s">
        <v>1727</v>
      </c>
      <c r="B28" s="1766" t="s">
        <v>1725</v>
      </c>
      <c r="C28" s="1721" t="n">
        <v>456.506121980089</v>
      </c>
      <c r="D28" s="1721"/>
      <c r="E28" s="1721"/>
      <c r="F28" s="1721" t="n">
        <v>0.1404228990152</v>
      </c>
      <c r="G28" s="1721" t="n">
        <v>0.157629868</v>
      </c>
      <c r="H28" s="693"/>
      <c r="I28" s="1718"/>
      <c r="J28" s="693"/>
      <c r="K28" s="1718"/>
      <c r="L28" s="693"/>
      <c r="M28" s="1718"/>
      <c r="N28" s="1739" t="n">
        <v>1.77431656895461</v>
      </c>
      <c r="O28" s="1739" t="n">
        <v>23.3077368436754</v>
      </c>
      <c r="P28" s="1739" t="n">
        <v>6.74544254530028</v>
      </c>
      <c r="Q28" s="1739" t="n">
        <v>0.907719684786406</v>
      </c>
      <c r="R28" s="14"/>
    </row>
    <row r="29" customFormat="false" ht="12.75" hidden="false" customHeight="true" outlineLevel="0" collapsed="false">
      <c r="A29" s="1726" t="s">
        <v>1728</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9</v>
      </c>
      <c r="B30" s="1770"/>
      <c r="C30" s="1765" t="s">
        <v>46</v>
      </c>
      <c r="D30" s="1765"/>
      <c r="E30" s="1765"/>
      <c r="F30" s="1713" t="s">
        <v>46</v>
      </c>
      <c r="G30" s="1713" t="s">
        <v>46</v>
      </c>
      <c r="H30" s="1713" t="s">
        <v>46</v>
      </c>
      <c r="I30" s="1713" t="s">
        <v>46</v>
      </c>
      <c r="J30" s="1713" t="s">
        <v>46</v>
      </c>
      <c r="K30" s="1713" t="s">
        <v>46</v>
      </c>
      <c r="L30" s="1713" t="s">
        <v>46</v>
      </c>
      <c r="M30" s="1713" t="s">
        <v>46</v>
      </c>
      <c r="N30" s="1733" t="n">
        <v>0.175656179027926</v>
      </c>
      <c r="O30" s="1733" t="n">
        <v>0.0152867840809282</v>
      </c>
      <c r="P30" s="1733" t="n">
        <v>1.27348712025916</v>
      </c>
      <c r="Q30" s="1733" t="n">
        <v>0.00907505849990615</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30</v>
      </c>
      <c r="B32" s="1771"/>
      <c r="C32" s="1772" t="s">
        <v>46</v>
      </c>
      <c r="D32" s="1772"/>
      <c r="E32" s="1772"/>
      <c r="F32" s="583" t="s">
        <v>46</v>
      </c>
      <c r="G32" s="583" t="s">
        <v>46</v>
      </c>
      <c r="H32" s="583" t="s">
        <v>46</v>
      </c>
      <c r="I32" s="583" t="s">
        <v>46</v>
      </c>
      <c r="J32" s="583" t="s">
        <v>46</v>
      </c>
      <c r="K32" s="583" t="s">
        <v>46</v>
      </c>
      <c r="L32" s="583" t="s">
        <v>46</v>
      </c>
      <c r="M32" s="583" t="s">
        <v>46</v>
      </c>
      <c r="N32" s="584" t="n">
        <v>0.175656179027926</v>
      </c>
      <c r="O32" s="584" t="n">
        <v>0.0152867840809282</v>
      </c>
      <c r="P32" s="584" t="n">
        <v>0.193989158936103</v>
      </c>
      <c r="Q32" s="585" t="n">
        <v>0.00907505849990615</v>
      </c>
    </row>
    <row r="33" customFormat="false" ht="12.75" hidden="false" customHeight="true" outlineLevel="0" collapsed="false">
      <c r="A33" s="131" t="s">
        <v>1731</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05672813220058</v>
      </c>
      <c r="Q33" s="605" t="s">
        <v>46</v>
      </c>
    </row>
    <row r="34" customFormat="false" ht="12.75" hidden="false" customHeight="true" outlineLevel="0" collapsed="false">
      <c r="A34" s="131" t="s">
        <v>1732</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227698291224794</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10</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3</v>
      </c>
      <c r="O1" s="110" t="s">
        <v>1</v>
      </c>
    </row>
    <row r="2" customFormat="false" ht="15.75" hidden="false" customHeight="true" outlineLevel="0" collapsed="false">
      <c r="A2" s="651" t="s">
        <v>1734</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0</v>
      </c>
      <c r="B5" s="1632" t="s">
        <v>1688</v>
      </c>
      <c r="C5" s="1632"/>
      <c r="D5" s="1633" t="s">
        <v>379</v>
      </c>
      <c r="E5" s="1633" t="s">
        <v>380</v>
      </c>
      <c r="F5" s="1633" t="s">
        <v>700</v>
      </c>
      <c r="G5" s="1633"/>
      <c r="H5" s="1633" t="s">
        <v>703</v>
      </c>
      <c r="I5" s="1633"/>
      <c r="J5" s="1632" t="s">
        <v>457</v>
      </c>
      <c r="K5" s="1632"/>
      <c r="L5" s="1633" t="s">
        <v>458</v>
      </c>
      <c r="M5" s="1633" t="s">
        <v>1689</v>
      </c>
      <c r="N5" s="1633" t="s">
        <v>11</v>
      </c>
      <c r="O5" s="1634" t="s">
        <v>459</v>
      </c>
    </row>
    <row r="6" customFormat="false" ht="12" hidden="false" customHeight="true" outlineLevel="0" collapsed="false">
      <c r="A6" s="1635" t="s">
        <v>343</v>
      </c>
      <c r="B6" s="1637" t="s">
        <v>1690</v>
      </c>
      <c r="C6" s="1637"/>
      <c r="D6" s="1774"/>
      <c r="E6" s="1774"/>
      <c r="F6" s="1639" t="s">
        <v>460</v>
      </c>
      <c r="G6" s="1639" t="s">
        <v>461</v>
      </c>
      <c r="H6" s="1639" t="s">
        <v>460</v>
      </c>
      <c r="I6" s="1639" t="s">
        <v>461</v>
      </c>
      <c r="J6" s="1639" t="s">
        <v>460</v>
      </c>
      <c r="K6" s="1639" t="s">
        <v>461</v>
      </c>
      <c r="L6" s="1774"/>
      <c r="M6" s="1774"/>
      <c r="N6" s="1774"/>
      <c r="O6" s="1775"/>
    </row>
    <row r="7" customFormat="false" ht="14.25" hidden="false" customHeight="true" outlineLevel="0" collapsed="false">
      <c r="A7" s="1776"/>
      <c r="B7" s="1643" t="s">
        <v>13</v>
      </c>
      <c r="C7" s="1643"/>
      <c r="D7" s="1643"/>
      <c r="E7" s="1643"/>
      <c r="F7" s="1777" t="s">
        <v>462</v>
      </c>
      <c r="G7" s="1777"/>
      <c r="H7" s="1777"/>
      <c r="I7" s="1777"/>
      <c r="J7" s="1644" t="s">
        <v>13</v>
      </c>
      <c r="K7" s="1644"/>
      <c r="L7" s="1644"/>
      <c r="M7" s="1644"/>
      <c r="N7" s="1644"/>
      <c r="O7" s="1644"/>
    </row>
    <row r="8" customFormat="false" ht="15" hidden="false" customHeight="true" outlineLevel="0" collapsed="false">
      <c r="A8" s="1710" t="s">
        <v>1735</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40929.4249901309</v>
      </c>
      <c r="C9" s="1781"/>
      <c r="D9" s="1781" t="n">
        <v>0.202993830154056</v>
      </c>
      <c r="E9" s="1781" t="n">
        <v>1.25938888954885</v>
      </c>
      <c r="F9" s="48"/>
      <c r="G9" s="48"/>
      <c r="H9" s="48"/>
      <c r="I9" s="48"/>
      <c r="J9" s="48"/>
      <c r="K9" s="48"/>
      <c r="L9" s="1781" t="n">
        <v>287.81753930583</v>
      </c>
      <c r="M9" s="1781" t="n">
        <v>33.3261974729124</v>
      </c>
      <c r="N9" s="1781" t="n">
        <v>12.8345898796002</v>
      </c>
      <c r="O9" s="1782" t="n">
        <v>83.709576258396</v>
      </c>
    </row>
    <row r="10" customFormat="false" ht="12" hidden="false" customHeight="true" outlineLevel="0" collapsed="false">
      <c r="A10" s="1661" t="s">
        <v>64</v>
      </c>
      <c r="B10" s="1656" t="n">
        <v>35069.8817205145</v>
      </c>
      <c r="C10" s="1656"/>
      <c r="D10" s="1673" t="n">
        <v>0.111780401405463</v>
      </c>
      <c r="E10" s="1673" t="n">
        <v>1.1134474035511</v>
      </c>
      <c r="F10" s="48"/>
      <c r="G10" s="48"/>
      <c r="H10" s="48"/>
      <c r="I10" s="48"/>
      <c r="J10" s="48"/>
      <c r="K10" s="48"/>
      <c r="L10" s="1673" t="n">
        <v>155.922921335365</v>
      </c>
      <c r="M10" s="1673" t="n">
        <v>19.8266100181207</v>
      </c>
      <c r="N10" s="1673" t="n">
        <v>6.44964986719865</v>
      </c>
      <c r="O10" s="1674" t="n">
        <v>9.13623695404763</v>
      </c>
    </row>
    <row r="11" customFormat="false" ht="12" hidden="false" customHeight="true" outlineLevel="0" collapsed="false">
      <c r="A11" s="1661" t="s">
        <v>65</v>
      </c>
      <c r="B11" s="1656" t="n">
        <v>5859.54326961638</v>
      </c>
      <c r="C11" s="1656"/>
      <c r="D11" s="1656" t="n">
        <v>0.0912134287485928</v>
      </c>
      <c r="E11" s="1656" t="n">
        <v>0.145941485997749</v>
      </c>
      <c r="F11" s="48"/>
      <c r="G11" s="48"/>
      <c r="H11" s="48"/>
      <c r="I11" s="48"/>
      <c r="J11" s="48"/>
      <c r="K11" s="48"/>
      <c r="L11" s="1656" t="n">
        <v>131.894617970465</v>
      </c>
      <c r="M11" s="1656" t="n">
        <v>13.4995874547917</v>
      </c>
      <c r="N11" s="1656" t="n">
        <v>6.3849400124015</v>
      </c>
      <c r="O11" s="1658" t="n">
        <v>74.5733393043484</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6</v>
      </c>
      <c r="B13" s="1784" t="n">
        <v>9198.38892575684</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7</v>
      </c>
    </row>
    <row r="16" customFormat="false" ht="27.75" hidden="false" customHeight="true" outlineLevel="0" collapsed="false">
      <c r="A16" s="1788" t="s">
        <v>1738</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9</v>
      </c>
    </row>
    <row r="18" customFormat="false" ht="15.75" hidden="false" customHeight="true" outlineLevel="0" collapsed="false">
      <c r="A18" s="1791" t="s">
        <v>1740</v>
      </c>
    </row>
    <row r="19" customFormat="false" ht="14.25" hidden="false" customHeight="true" outlineLevel="0" collapsed="false">
      <c r="A19" s="1791" t="s">
        <v>1741</v>
      </c>
    </row>
    <row r="20" customFormat="false" ht="15.75" hidden="false" customHeight="true" outlineLevel="0" collapsed="false">
      <c r="A20" s="1792" t="s">
        <v>1742</v>
      </c>
    </row>
    <row r="21" customFormat="false" ht="12.75" hidden="false" customHeight="true" outlineLevel="0" collapsed="false">
      <c r="A21" s="1793" t="s">
        <v>1743</v>
      </c>
    </row>
    <row r="22" customFormat="false" ht="13.5" hidden="false" customHeight="true" outlineLevel="0" collapsed="false">
      <c r="A22" s="1792" t="s">
        <v>1744</v>
      </c>
    </row>
    <row r="23" customFormat="false" ht="59.25" hidden="false" customHeight="true" outlineLevel="0" collapsed="false">
      <c r="A23" s="1794" t="s">
        <v>1745</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6</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0</v>
      </c>
      <c r="B5" s="1797"/>
      <c r="C5" s="1632" t="s">
        <v>1747</v>
      </c>
      <c r="D5" s="1632"/>
      <c r="E5" s="1632"/>
      <c r="F5" s="1632"/>
      <c r="G5" s="1633" t="s">
        <v>379</v>
      </c>
      <c r="H5" s="1633" t="s">
        <v>380</v>
      </c>
      <c r="I5" s="1633" t="s">
        <v>455</v>
      </c>
      <c r="J5" s="1633"/>
      <c r="K5" s="1633" t="s">
        <v>456</v>
      </c>
      <c r="L5" s="1633"/>
      <c r="M5" s="1632" t="s">
        <v>457</v>
      </c>
      <c r="N5" s="1632"/>
      <c r="O5" s="1633" t="s">
        <v>458</v>
      </c>
      <c r="P5" s="1633" t="s">
        <v>10</v>
      </c>
      <c r="Q5" s="1633" t="s">
        <v>11</v>
      </c>
      <c r="R5" s="1634" t="s">
        <v>459</v>
      </c>
    </row>
    <row r="6" customFormat="false" ht="12" hidden="false" customHeight="true" outlineLevel="0" collapsed="false">
      <c r="A6" s="1635" t="s">
        <v>343</v>
      </c>
      <c r="B6" s="1798"/>
      <c r="C6" s="1637" t="s">
        <v>1748</v>
      </c>
      <c r="D6" s="1637"/>
      <c r="E6" s="1637"/>
      <c r="F6" s="1637"/>
      <c r="G6" s="1774"/>
      <c r="H6" s="1774"/>
      <c r="I6" s="1639" t="s">
        <v>460</v>
      </c>
      <c r="J6" s="1639" t="s">
        <v>461</v>
      </c>
      <c r="K6" s="1639" t="s">
        <v>460</v>
      </c>
      <c r="L6" s="1639" t="s">
        <v>461</v>
      </c>
      <c r="M6" s="1639" t="s">
        <v>460</v>
      </c>
      <c r="N6" s="1639" t="s">
        <v>461</v>
      </c>
      <c r="O6" s="1774"/>
      <c r="P6" s="1774"/>
      <c r="Q6" s="1774"/>
      <c r="R6" s="1775"/>
    </row>
    <row r="7" customFormat="false" ht="14.25" hidden="false" customHeight="true" outlineLevel="0" collapsed="false">
      <c r="A7" s="1799"/>
      <c r="B7" s="1800"/>
      <c r="C7" s="1643" t="s">
        <v>13</v>
      </c>
      <c r="D7" s="1643"/>
      <c r="E7" s="1643"/>
      <c r="F7" s="1643"/>
      <c r="G7" s="1643"/>
      <c r="H7" s="1643"/>
      <c r="I7" s="1643" t="s">
        <v>622</v>
      </c>
      <c r="J7" s="1643"/>
      <c r="K7" s="1643"/>
      <c r="L7" s="1643"/>
      <c r="M7" s="1801" t="s">
        <v>13</v>
      </c>
      <c r="N7" s="1801"/>
      <c r="O7" s="1801"/>
      <c r="P7" s="1801"/>
      <c r="Q7" s="1801"/>
      <c r="R7" s="1801"/>
    </row>
    <row r="8" customFormat="false" ht="13.5" hidden="false" customHeight="true" outlineLevel="0" collapsed="false">
      <c r="A8" s="1645" t="s">
        <v>1691</v>
      </c>
      <c r="B8" s="1802"/>
      <c r="C8" s="1803"/>
      <c r="D8" s="1804" t="n">
        <v>556564.039265494</v>
      </c>
      <c r="E8" s="1804"/>
      <c r="F8" s="1804"/>
      <c r="G8" s="1805" t="n">
        <v>2368.96511357325</v>
      </c>
      <c r="H8" s="1805" t="n">
        <v>128.453185922725</v>
      </c>
      <c r="I8" s="1805" t="n">
        <v>53278.845797762</v>
      </c>
      <c r="J8" s="1805" t="n">
        <v>9224.20254211379</v>
      </c>
      <c r="K8" s="1805" t="n">
        <v>146.948621463011</v>
      </c>
      <c r="L8" s="1805" t="n">
        <v>250.999329579072</v>
      </c>
      <c r="M8" s="1805" t="n">
        <v>0.049791037042153</v>
      </c>
      <c r="N8" s="1805" t="n">
        <v>0.0458412284118022</v>
      </c>
      <c r="O8" s="1805" t="n">
        <v>1619.53039114029</v>
      </c>
      <c r="P8" s="1805" t="n">
        <v>2379.30186543609</v>
      </c>
      <c r="Q8" s="1805" t="n">
        <v>959.353653081945</v>
      </c>
      <c r="R8" s="1806" t="n">
        <v>688.017551729337</v>
      </c>
    </row>
    <row r="9" customFormat="false" ht="15" hidden="false" customHeight="true" outlineLevel="0" collapsed="false">
      <c r="A9" s="1807" t="s">
        <v>1692</v>
      </c>
      <c r="B9" s="1808"/>
      <c r="C9" s="1809"/>
      <c r="D9" s="1810" t="n">
        <v>544390.101811782</v>
      </c>
      <c r="E9" s="1810"/>
      <c r="F9" s="1810"/>
      <c r="G9" s="1811" t="n">
        <v>518.584861530065</v>
      </c>
      <c r="H9" s="1811" t="n">
        <v>29.3532940814588</v>
      </c>
      <c r="I9" s="1812"/>
      <c r="J9" s="1812"/>
      <c r="K9" s="1812"/>
      <c r="L9" s="1812"/>
      <c r="M9" s="1812"/>
      <c r="N9" s="1812"/>
      <c r="O9" s="1811" t="n">
        <v>1614.68509872983</v>
      </c>
      <c r="P9" s="1811" t="n">
        <v>2213.11904585506</v>
      </c>
      <c r="Q9" s="1811" t="n">
        <v>415.308468791739</v>
      </c>
      <c r="R9" s="1813" t="n">
        <v>654.470894967811</v>
      </c>
    </row>
    <row r="10" customFormat="false" ht="13.5" hidden="false" customHeight="true" outlineLevel="0" collapsed="false">
      <c r="A10" s="1814" t="s">
        <v>1749</v>
      </c>
      <c r="B10" s="1815" t="s">
        <v>1750</v>
      </c>
      <c r="C10" s="1816"/>
      <c r="D10" s="1817" t="n">
        <v>544576.718690626</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1</v>
      </c>
      <c r="C11" s="1820"/>
      <c r="D11" s="1817" t="n">
        <v>538532.16354615</v>
      </c>
      <c r="E11" s="1817"/>
      <c r="F11" s="1817"/>
      <c r="G11" s="1821" t="n">
        <v>56.356742248408</v>
      </c>
      <c r="H11" s="1821" t="n">
        <v>29.2046421475452</v>
      </c>
      <c r="I11" s="693"/>
      <c r="J11" s="693"/>
      <c r="K11" s="693"/>
      <c r="L11" s="693"/>
      <c r="M11" s="693"/>
      <c r="N11" s="693"/>
      <c r="O11" s="1821" t="n">
        <v>1611.54088288503</v>
      </c>
      <c r="P11" s="1821" t="n">
        <v>2194.5883692569</v>
      </c>
      <c r="Q11" s="1821" t="n">
        <v>214.711224494272</v>
      </c>
      <c r="R11" s="1822" t="n">
        <v>645.461424645563</v>
      </c>
    </row>
    <row r="12" customFormat="false" ht="12" hidden="false" customHeight="true" outlineLevel="0" collapsed="false">
      <c r="A12" s="1814" t="s">
        <v>1752</v>
      </c>
      <c r="B12" s="1823"/>
      <c r="C12" s="1820"/>
      <c r="D12" s="1817" t="n">
        <v>5857.93826563231</v>
      </c>
      <c r="E12" s="1817"/>
      <c r="F12" s="1817"/>
      <c r="G12" s="1821" t="n">
        <v>462.228119281657</v>
      </c>
      <c r="H12" s="1821" t="n">
        <v>0.148651933913629</v>
      </c>
      <c r="I12" s="1824"/>
      <c r="J12" s="1824"/>
      <c r="K12" s="1824"/>
      <c r="L12" s="1824"/>
      <c r="M12" s="1824"/>
      <c r="N12" s="1824"/>
      <c r="O12" s="1821" t="n">
        <v>3.14421584480294</v>
      </c>
      <c r="P12" s="1821" t="n">
        <v>18.5306765981601</v>
      </c>
      <c r="Q12" s="1821" t="n">
        <v>200.597244297467</v>
      </c>
      <c r="R12" s="1822" t="n">
        <v>9.00947032224758</v>
      </c>
    </row>
    <row r="13" customFormat="false" ht="12" hidden="false" customHeight="true" outlineLevel="0" collapsed="false">
      <c r="A13" s="1807" t="s">
        <v>1702</v>
      </c>
      <c r="B13" s="1825"/>
      <c r="C13" s="1826"/>
      <c r="D13" s="1827" t="n">
        <v>13771.4646151129</v>
      </c>
      <c r="E13" s="1827"/>
      <c r="F13" s="1827"/>
      <c r="G13" s="1828" t="n">
        <v>3.47750536379825</v>
      </c>
      <c r="H13" s="1829" t="n">
        <v>9.0472313686</v>
      </c>
      <c r="I13" s="1828" t="n">
        <v>53278.845797762</v>
      </c>
      <c r="J13" s="1828" t="n">
        <v>9224.20254211379</v>
      </c>
      <c r="K13" s="1828" t="n">
        <v>146.948621463011</v>
      </c>
      <c r="L13" s="1828" t="n">
        <v>250.999329579072</v>
      </c>
      <c r="M13" s="1828" t="n">
        <v>0.049791037042153</v>
      </c>
      <c r="N13" s="1828" t="n">
        <v>0.0458412284118022</v>
      </c>
      <c r="O13" s="1829" t="n">
        <v>2.64425970459631</v>
      </c>
      <c r="P13" s="1829" t="n">
        <v>134.019021295748</v>
      </c>
      <c r="Q13" s="1829" t="n">
        <v>130.165980890972</v>
      </c>
      <c r="R13" s="1830" t="n">
        <v>32.6298620182399</v>
      </c>
    </row>
    <row r="14" customFormat="false" ht="12" hidden="false" customHeight="true" outlineLevel="0" collapsed="false">
      <c r="A14" s="1807" t="s">
        <v>1715</v>
      </c>
      <c r="B14" s="1825"/>
      <c r="C14" s="1826"/>
      <c r="D14" s="1827" t="s">
        <v>492</v>
      </c>
      <c r="E14" s="1827"/>
      <c r="F14" s="1827"/>
      <c r="G14" s="1812"/>
      <c r="H14" s="1831" t="s">
        <v>648</v>
      </c>
      <c r="I14" s="1812"/>
      <c r="J14" s="1812"/>
      <c r="K14" s="1812"/>
      <c r="L14" s="1812"/>
      <c r="M14" s="1812"/>
      <c r="N14" s="1812"/>
      <c r="O14" s="1829" t="s">
        <v>52</v>
      </c>
      <c r="P14" s="1829" t="s">
        <v>52</v>
      </c>
      <c r="Q14" s="1829" t="n">
        <v>396.588574359194</v>
      </c>
      <c r="R14" s="1830" t="s">
        <v>52</v>
      </c>
    </row>
    <row r="15" customFormat="false" ht="14.25" hidden="false" customHeight="true" outlineLevel="0" collapsed="false">
      <c r="A15" s="1807" t="s">
        <v>1753</v>
      </c>
      <c r="B15" s="1825"/>
      <c r="C15" s="1832"/>
      <c r="D15" s="1833"/>
      <c r="E15" s="1833"/>
      <c r="F15" s="1833"/>
      <c r="G15" s="1828" t="n">
        <v>877.85921483005</v>
      </c>
      <c r="H15" s="1829" t="n">
        <v>85.9613579742169</v>
      </c>
      <c r="I15" s="1824"/>
      <c r="J15" s="1824"/>
      <c r="K15" s="1824"/>
      <c r="L15" s="1824"/>
      <c r="M15" s="1824"/>
      <c r="N15" s="1824"/>
      <c r="O15" s="1831" t="s">
        <v>133</v>
      </c>
      <c r="P15" s="1831" t="s">
        <v>133</v>
      </c>
      <c r="Q15" s="1831" t="s">
        <v>649</v>
      </c>
      <c r="R15" s="1834" t="s">
        <v>52</v>
      </c>
    </row>
    <row r="16" customFormat="false" ht="14.25" hidden="false" customHeight="true" outlineLevel="0" collapsed="false">
      <c r="A16" s="1807" t="s">
        <v>1720</v>
      </c>
      <c r="B16" s="1825"/>
      <c r="C16" s="1835" t="s">
        <v>1754</v>
      </c>
      <c r="D16" s="1827" t="n">
        <v>-2054.03328338111</v>
      </c>
      <c r="E16" s="1827"/>
      <c r="F16" s="1827"/>
      <c r="G16" s="1828" t="n">
        <v>1.01037424657402</v>
      </c>
      <c r="H16" s="1829" t="n">
        <v>0.0120284258656403</v>
      </c>
      <c r="I16" s="1824"/>
      <c r="J16" s="1824"/>
      <c r="K16" s="1824"/>
      <c r="L16" s="1824"/>
      <c r="M16" s="1824"/>
      <c r="N16" s="1824"/>
      <c r="O16" s="1831" t="n">
        <v>0.251059957876384</v>
      </c>
      <c r="P16" s="1831" t="n">
        <v>8.84077465752265</v>
      </c>
      <c r="Q16" s="1831" t="s">
        <v>133</v>
      </c>
      <c r="R16" s="1834" t="s">
        <v>46</v>
      </c>
    </row>
    <row r="17" customFormat="false" ht="12" hidden="false" customHeight="true" outlineLevel="0" collapsed="false">
      <c r="A17" s="1807" t="s">
        <v>1724</v>
      </c>
      <c r="B17" s="1825"/>
      <c r="C17" s="1826"/>
      <c r="D17" s="1827" t="n">
        <v>456.506121980089</v>
      </c>
      <c r="E17" s="1827"/>
      <c r="F17" s="1827"/>
      <c r="G17" s="1828" t="n">
        <v>968.03315760276</v>
      </c>
      <c r="H17" s="1828" t="n">
        <v>4.07927407258389</v>
      </c>
      <c r="I17" s="1824"/>
      <c r="J17" s="1824"/>
      <c r="K17" s="1824"/>
      <c r="L17" s="1824"/>
      <c r="M17" s="1824"/>
      <c r="N17" s="1824"/>
      <c r="O17" s="1831" t="n">
        <v>1.77431656895461</v>
      </c>
      <c r="P17" s="1831" t="n">
        <v>23.3077368436754</v>
      </c>
      <c r="Q17" s="1831" t="n">
        <v>16.0171419197811</v>
      </c>
      <c r="R17" s="1834" t="n">
        <v>0.907719684786406</v>
      </c>
    </row>
    <row r="18" customFormat="false" ht="12.75" hidden="false" customHeight="true" outlineLevel="0" collapsed="false">
      <c r="A18" s="1836" t="s">
        <v>1755</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175656179027926</v>
      </c>
      <c r="P18" s="1842" t="n">
        <v>0.0152867840809282</v>
      </c>
      <c r="Q18" s="1842" t="n">
        <v>1.27348712025916</v>
      </c>
      <c r="R18" s="1843" t="n">
        <v>0.00907505849990615</v>
      </c>
    </row>
    <row r="19" customFormat="false" ht="14.25" hidden="false" customHeight="true" outlineLevel="0" collapsed="false">
      <c r="A19" s="1670" t="s">
        <v>1756</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40929.4249901309</v>
      </c>
      <c r="E20" s="1848"/>
      <c r="F20" s="1848"/>
      <c r="G20" s="1829" t="n">
        <v>0.202993830154056</v>
      </c>
      <c r="H20" s="1829" t="n">
        <v>1.25938888954885</v>
      </c>
      <c r="I20" s="1824"/>
      <c r="J20" s="1824"/>
      <c r="K20" s="1824"/>
      <c r="L20" s="1824"/>
      <c r="M20" s="1824"/>
      <c r="N20" s="1824"/>
      <c r="O20" s="1828" t="n">
        <v>287.81753930583</v>
      </c>
      <c r="P20" s="1828" t="n">
        <v>33.3261974729124</v>
      </c>
      <c r="Q20" s="1828" t="n">
        <v>12.8345898796002</v>
      </c>
      <c r="R20" s="1849" t="n">
        <v>83.709576258396</v>
      </c>
    </row>
    <row r="21" customFormat="false" ht="12" hidden="false" customHeight="true" outlineLevel="0" collapsed="false">
      <c r="A21" s="1814" t="s">
        <v>64</v>
      </c>
      <c r="B21" s="1823"/>
      <c r="C21" s="1850"/>
      <c r="D21" s="1721" t="n">
        <v>35069.8817205145</v>
      </c>
      <c r="E21" s="1721"/>
      <c r="F21" s="1721"/>
      <c r="G21" s="1673" t="n">
        <v>0.111780401405463</v>
      </c>
      <c r="H21" s="1673" t="n">
        <v>1.1134474035511</v>
      </c>
      <c r="I21" s="693"/>
      <c r="J21" s="693"/>
      <c r="K21" s="693"/>
      <c r="L21" s="693"/>
      <c r="M21" s="693"/>
      <c r="N21" s="693"/>
      <c r="O21" s="1656" t="n">
        <v>155.922921335365</v>
      </c>
      <c r="P21" s="1656" t="n">
        <v>19.8266100181207</v>
      </c>
      <c r="Q21" s="1656" t="n">
        <v>6.44964986719865</v>
      </c>
      <c r="R21" s="1658" t="n">
        <v>9.13623695404763</v>
      </c>
    </row>
    <row r="22" customFormat="false" ht="12" hidden="false" customHeight="true" outlineLevel="0" collapsed="false">
      <c r="A22" s="1814" t="s">
        <v>65</v>
      </c>
      <c r="B22" s="1823"/>
      <c r="C22" s="1851"/>
      <c r="D22" s="1721" t="n">
        <v>5859.54326961638</v>
      </c>
      <c r="E22" s="1721"/>
      <c r="F22" s="1721"/>
      <c r="G22" s="1656" t="n">
        <v>0.0912134287485928</v>
      </c>
      <c r="H22" s="1656" t="n">
        <v>0.145941485997749</v>
      </c>
      <c r="I22" s="693"/>
      <c r="J22" s="693"/>
      <c r="K22" s="693"/>
      <c r="L22" s="693"/>
      <c r="M22" s="693"/>
      <c r="N22" s="693"/>
      <c r="O22" s="1656" t="n">
        <v>131.894617970465</v>
      </c>
      <c r="P22" s="1656" t="n">
        <v>13.4995874547917</v>
      </c>
      <c r="Q22" s="1656" t="n">
        <v>6.3849400124015</v>
      </c>
      <c r="R22" s="1658" t="n">
        <v>74.5733393043484</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7</v>
      </c>
      <c r="B24" s="1837"/>
      <c r="C24" s="1803"/>
      <c r="D24" s="1839" t="n">
        <v>9198.38892575684</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8</v>
      </c>
    </row>
    <row r="27" customFormat="false" ht="13.5" hidden="false" customHeight="true" outlineLevel="0" collapsed="false">
      <c r="A27" s="1857" t="s">
        <v>1759</v>
      </c>
    </row>
    <row r="29" customFormat="false" ht="13.5" hidden="false" customHeight="true" outlineLevel="0" collapsed="false">
      <c r="A29" s="1858" t="s">
        <v>1737</v>
      </c>
    </row>
    <row r="30" customFormat="false" ht="13.5" hidden="false" customHeight="true" outlineLevel="0" collapsed="false">
      <c r="A30" s="1859" t="s">
        <v>1760</v>
      </c>
    </row>
    <row r="31" customFormat="false" ht="12" hidden="false" customHeight="true" outlineLevel="0" collapsed="false">
      <c r="A31" s="1860" t="s">
        <v>1761</v>
      </c>
    </row>
    <row r="32" customFormat="false" ht="12" hidden="false" customHeight="true" outlineLevel="0" collapsed="false">
      <c r="A32" s="1861" t="s">
        <v>1762</v>
      </c>
    </row>
    <row r="33" customFormat="false" ht="13.5" hidden="false" customHeight="true" outlineLevel="0" collapsed="false">
      <c r="A33" s="1862" t="s">
        <v>1763</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4</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5</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0</v>
      </c>
      <c r="B5" s="1868" t="s">
        <v>1766</v>
      </c>
      <c r="C5" s="1868" t="s">
        <v>379</v>
      </c>
      <c r="D5" s="1868" t="s">
        <v>380</v>
      </c>
      <c r="E5" s="1868" t="s">
        <v>1767</v>
      </c>
      <c r="F5" s="1868" t="s">
        <v>1768</v>
      </c>
      <c r="G5" s="1868" t="s">
        <v>1769</v>
      </c>
      <c r="H5" s="1869" t="s">
        <v>329</v>
      </c>
    </row>
    <row r="6" customFormat="false" ht="14.25" hidden="false" customHeight="true" outlineLevel="0" collapsed="false">
      <c r="A6" s="1870" t="s">
        <v>343</v>
      </c>
      <c r="B6" s="1644" t="s">
        <v>1770</v>
      </c>
      <c r="C6" s="1644"/>
      <c r="D6" s="1644"/>
      <c r="E6" s="1644"/>
      <c r="F6" s="1644"/>
      <c r="G6" s="1644"/>
      <c r="H6" s="1644"/>
    </row>
    <row r="7" customFormat="false" ht="15.75" hidden="false" customHeight="true" outlineLevel="0" collapsed="false">
      <c r="A7" s="1702" t="s">
        <v>1771</v>
      </c>
      <c r="B7" s="1647" t="n">
        <v>556564.039265494</v>
      </c>
      <c r="C7" s="1647" t="n">
        <v>49748.2673850383</v>
      </c>
      <c r="D7" s="1647" t="n">
        <v>39820.4876360448</v>
      </c>
      <c r="E7" s="1647" t="n">
        <v>9224.20254211379</v>
      </c>
      <c r="F7" s="1647" t="n">
        <v>250.999329579072</v>
      </c>
      <c r="G7" s="1647" t="n">
        <v>1095.60535904207</v>
      </c>
      <c r="H7" s="1648" t="n">
        <v>656703.601517312</v>
      </c>
    </row>
    <row r="8" customFormat="false" ht="12" hidden="false" customHeight="true" outlineLevel="0" collapsed="false">
      <c r="A8" s="1730" t="s">
        <v>1692</v>
      </c>
      <c r="B8" s="1733" t="n">
        <v>544390.101811782</v>
      </c>
      <c r="C8" s="1733" t="n">
        <v>10890.2820921314</v>
      </c>
      <c r="D8" s="1733" t="n">
        <v>9099.52116525223</v>
      </c>
      <c r="E8" s="1871"/>
      <c r="F8" s="1871"/>
      <c r="G8" s="1872"/>
      <c r="H8" s="1733" t="n">
        <v>564379.905069166</v>
      </c>
      <c r="I8" s="14"/>
    </row>
    <row r="9" customFormat="false" ht="12" hidden="false" customHeight="true" outlineLevel="0" collapsed="false">
      <c r="A9" s="1716" t="s">
        <v>1772</v>
      </c>
      <c r="B9" s="1739" t="n">
        <v>538532.16354615</v>
      </c>
      <c r="C9" s="1739" t="n">
        <v>1183.49158721657</v>
      </c>
      <c r="D9" s="1739" t="n">
        <v>9053.43906573901</v>
      </c>
      <c r="E9" s="558"/>
      <c r="F9" s="558"/>
      <c r="G9" s="558"/>
      <c r="H9" s="1739" t="n">
        <v>548769.094199106</v>
      </c>
      <c r="I9" s="14"/>
    </row>
    <row r="10" customFormat="false" ht="12" hidden="false" customHeight="true" outlineLevel="0" collapsed="false">
      <c r="A10" s="1661" t="s">
        <v>1696</v>
      </c>
      <c r="B10" s="1739" t="n">
        <v>212339.581339064</v>
      </c>
      <c r="C10" s="1739" t="n">
        <v>259.081751427125</v>
      </c>
      <c r="D10" s="1739" t="n">
        <v>1595.97825221314</v>
      </c>
      <c r="E10" s="558"/>
      <c r="F10" s="558"/>
      <c r="G10" s="558"/>
      <c r="H10" s="1739" t="n">
        <v>214194.641342704</v>
      </c>
      <c r="I10" s="14"/>
    </row>
    <row r="11" customFormat="false" ht="12" hidden="false" customHeight="true" outlineLevel="0" collapsed="false">
      <c r="A11" s="1661" t="s">
        <v>1773</v>
      </c>
      <c r="B11" s="1739" t="n">
        <v>83661.66269819</v>
      </c>
      <c r="C11" s="1739" t="n">
        <v>274.290124755314</v>
      </c>
      <c r="D11" s="1739" t="n">
        <v>1340.52125436934</v>
      </c>
      <c r="E11" s="558"/>
      <c r="F11" s="558"/>
      <c r="G11" s="558"/>
      <c r="H11" s="1739" t="n">
        <v>85276.4740773146</v>
      </c>
      <c r="I11" s="14"/>
    </row>
    <row r="12" customFormat="false" ht="12" hidden="false" customHeight="true" outlineLevel="0" collapsed="false">
      <c r="A12" s="1661" t="s">
        <v>1698</v>
      </c>
      <c r="B12" s="1739" t="n">
        <v>129280.106120338</v>
      </c>
      <c r="C12" s="1739" t="n">
        <v>174.044770641218</v>
      </c>
      <c r="D12" s="1739" t="n">
        <v>5448.50797391148</v>
      </c>
      <c r="E12" s="558"/>
      <c r="F12" s="558"/>
      <c r="G12" s="558"/>
      <c r="H12" s="1739" t="n">
        <v>134902.65886489</v>
      </c>
      <c r="I12" s="14"/>
    </row>
    <row r="13" customFormat="false" ht="12" hidden="false" customHeight="true" outlineLevel="0" collapsed="false">
      <c r="A13" s="1661" t="s">
        <v>1699</v>
      </c>
      <c r="B13" s="1739" t="n">
        <v>110462.433151258</v>
      </c>
      <c r="C13" s="1739" t="n">
        <v>474.42064712574</v>
      </c>
      <c r="D13" s="1739" t="n">
        <v>642.508830938302</v>
      </c>
      <c r="E13" s="558"/>
      <c r="F13" s="558"/>
      <c r="G13" s="558"/>
      <c r="H13" s="1739" t="n">
        <v>111579.362629322</v>
      </c>
      <c r="I13" s="14"/>
    </row>
    <row r="14" customFormat="false" ht="12" hidden="false" customHeight="true" outlineLevel="0" collapsed="false">
      <c r="A14" s="1661" t="s">
        <v>1700</v>
      </c>
      <c r="B14" s="1739" t="n">
        <v>2788.38023730014</v>
      </c>
      <c r="C14" s="1739" t="n">
        <v>1.65429326717113</v>
      </c>
      <c r="D14" s="1739" t="n">
        <v>25.9227543067469</v>
      </c>
      <c r="E14" s="558"/>
      <c r="F14" s="558"/>
      <c r="G14" s="558"/>
      <c r="H14" s="1739" t="n">
        <v>2815.95728487406</v>
      </c>
      <c r="I14" s="14"/>
    </row>
    <row r="15" customFormat="false" ht="12" hidden="false" customHeight="true" outlineLevel="0" collapsed="false">
      <c r="A15" s="1716" t="s">
        <v>49</v>
      </c>
      <c r="B15" s="1739" t="n">
        <v>5857.93826563231</v>
      </c>
      <c r="C15" s="1739" t="n">
        <v>9706.7905049148</v>
      </c>
      <c r="D15" s="1739" t="n">
        <v>46.082099513225</v>
      </c>
      <c r="E15" s="558"/>
      <c r="F15" s="558"/>
      <c r="G15" s="558"/>
      <c r="H15" s="1739" t="n">
        <v>15610.8108700603</v>
      </c>
      <c r="I15" s="14"/>
    </row>
    <row r="16" customFormat="false" ht="12" hidden="false" customHeight="true" outlineLevel="0" collapsed="false">
      <c r="A16" s="1661" t="s">
        <v>50</v>
      </c>
      <c r="B16" s="1739" t="n">
        <v>110.069536137798</v>
      </c>
      <c r="C16" s="1739" t="n">
        <v>4088.99315968565</v>
      </c>
      <c r="D16" s="1739" t="n">
        <v>0.984331929265545</v>
      </c>
      <c r="E16" s="558"/>
      <c r="F16" s="558"/>
      <c r="G16" s="558"/>
      <c r="H16" s="1739" t="n">
        <v>4200.04702775271</v>
      </c>
      <c r="I16" s="14"/>
    </row>
    <row r="17" customFormat="false" ht="12.75" hidden="false" customHeight="true" outlineLevel="0" collapsed="false">
      <c r="A17" s="1873" t="s">
        <v>1701</v>
      </c>
      <c r="B17" s="1739" t="n">
        <v>5747.86872949451</v>
      </c>
      <c r="C17" s="1739" t="n">
        <v>5617.79734522915</v>
      </c>
      <c r="D17" s="1739" t="n">
        <v>45.0977675839596</v>
      </c>
      <c r="E17" s="596"/>
      <c r="F17" s="596"/>
      <c r="G17" s="596"/>
      <c r="H17" s="1739" t="n">
        <v>11410.7638423076</v>
      </c>
      <c r="I17" s="14"/>
    </row>
    <row r="18" customFormat="false" ht="12" hidden="false" customHeight="true" outlineLevel="0" collapsed="false">
      <c r="A18" s="1730" t="s">
        <v>1702</v>
      </c>
      <c r="B18" s="1733" t="n">
        <v>13771.4646151129</v>
      </c>
      <c r="C18" s="1733" t="n">
        <v>73.0276126397633</v>
      </c>
      <c r="D18" s="1733" t="n">
        <v>2804.641724266</v>
      </c>
      <c r="E18" s="1733" t="n">
        <v>9224.20254211379</v>
      </c>
      <c r="F18" s="1733" t="n">
        <v>250.999329579072</v>
      </c>
      <c r="G18" s="1733" t="n">
        <v>1095.60535904207</v>
      </c>
      <c r="H18" s="1733" t="n">
        <v>27219.9411827536</v>
      </c>
      <c r="I18" s="14"/>
    </row>
    <row r="19" customFormat="false" ht="12" hidden="false" customHeight="true" outlineLevel="0" collapsed="false">
      <c r="A19" s="1716" t="s">
        <v>464</v>
      </c>
      <c r="B19" s="1739" t="n">
        <v>8346.4272281535</v>
      </c>
      <c r="C19" s="1739" t="n">
        <v>10.8263100205731</v>
      </c>
      <c r="D19" s="1722" t="s">
        <v>132</v>
      </c>
      <c r="E19" s="557"/>
      <c r="F19" s="557"/>
      <c r="G19" s="557"/>
      <c r="H19" s="1739" t="n">
        <v>8357.25353817407</v>
      </c>
      <c r="I19" s="14"/>
    </row>
    <row r="20" customFormat="false" ht="12" hidden="false" customHeight="true" outlineLevel="0" collapsed="false">
      <c r="A20" s="1716" t="s">
        <v>474</v>
      </c>
      <c r="B20" s="1739" t="n">
        <v>2976.13030027172</v>
      </c>
      <c r="C20" s="1739" t="n">
        <v>44.578905</v>
      </c>
      <c r="D20" s="1739" t="n">
        <v>2795.9458</v>
      </c>
      <c r="E20" s="557" t="s">
        <v>52</v>
      </c>
      <c r="F20" s="557" t="s">
        <v>52</v>
      </c>
      <c r="G20" s="557" t="s">
        <v>52</v>
      </c>
      <c r="H20" s="1739" t="n">
        <v>5816.65500527172</v>
      </c>
      <c r="I20" s="14"/>
    </row>
    <row r="21" customFormat="false" ht="12" hidden="false" customHeight="true" outlineLevel="0" collapsed="false">
      <c r="A21" s="1716" t="s">
        <v>487</v>
      </c>
      <c r="B21" s="1739" t="n">
        <v>2448.90708668771</v>
      </c>
      <c r="C21" s="1739" t="n">
        <v>17.62239761919</v>
      </c>
      <c r="D21" s="1739" t="n">
        <v>8.695924266</v>
      </c>
      <c r="E21" s="558" t="n">
        <v>1.904994</v>
      </c>
      <c r="F21" s="1739" t="n">
        <v>54.665591784</v>
      </c>
      <c r="G21" s="1739" t="n">
        <v>239.84064904</v>
      </c>
      <c r="H21" s="1739" t="n">
        <v>2771.6366433969</v>
      </c>
      <c r="I21" s="14"/>
    </row>
    <row r="22" customFormat="false" ht="12" hidden="false" customHeight="true" outlineLevel="0" collapsed="false">
      <c r="A22" s="1716" t="s">
        <v>496</v>
      </c>
      <c r="B22" s="1722" t="s">
        <v>52</v>
      </c>
      <c r="C22" s="558"/>
      <c r="D22" s="558"/>
      <c r="E22" s="558"/>
      <c r="F22" s="558"/>
      <c r="G22" s="558"/>
      <c r="H22" s="1722" t="s">
        <v>52</v>
      </c>
      <c r="I22" s="14"/>
    </row>
    <row r="23" customFormat="false" ht="13.5" hidden="false" customHeight="true" outlineLevel="0" collapsed="false">
      <c r="A23" s="1716" t="s">
        <v>1705</v>
      </c>
      <c r="B23" s="558"/>
      <c r="C23" s="558"/>
      <c r="D23" s="558"/>
      <c r="E23" s="1739" t="n">
        <v>340.873265306123</v>
      </c>
      <c r="F23" s="1739" t="n">
        <v>110.275256998305</v>
      </c>
      <c r="G23" s="1722" t="s">
        <v>133</v>
      </c>
      <c r="H23" s="1739" t="n">
        <v>451.148522304428</v>
      </c>
      <c r="I23" s="14"/>
    </row>
    <row r="24" customFormat="false" ht="13.5" hidden="false" customHeight="true" outlineLevel="0" collapsed="false">
      <c r="A24" s="1716" t="s">
        <v>1774</v>
      </c>
      <c r="B24" s="558"/>
      <c r="C24" s="558"/>
      <c r="D24" s="558"/>
      <c r="E24" s="1739" t="n">
        <v>8881.42428280766</v>
      </c>
      <c r="F24" s="1739" t="n">
        <v>86.0584807967668</v>
      </c>
      <c r="G24" s="1739" t="n">
        <v>855.764710002072</v>
      </c>
      <c r="H24" s="1739" t="n">
        <v>9823.2474736065</v>
      </c>
      <c r="I24" s="14"/>
    </row>
    <row r="25" customFormat="false" ht="12.75" hidden="false" customHeight="true" outlineLevel="0" collapsed="false">
      <c r="A25" s="1726" t="s">
        <v>1707</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5</v>
      </c>
      <c r="B26" s="1715" t="s">
        <v>492</v>
      </c>
      <c r="C26" s="1875"/>
      <c r="D26" s="1715" t="s">
        <v>648</v>
      </c>
      <c r="E26" s="1875"/>
      <c r="F26" s="1875"/>
      <c r="G26" s="1876"/>
      <c r="H26" s="1715" t="s">
        <v>648</v>
      </c>
      <c r="I26" s="14"/>
    </row>
    <row r="27" customFormat="false" ht="12" hidden="false" customHeight="true" outlineLevel="0" collapsed="false">
      <c r="A27" s="1710" t="s">
        <v>1716</v>
      </c>
      <c r="B27" s="1877"/>
      <c r="C27" s="1733" t="n">
        <v>18435.0435114311</v>
      </c>
      <c r="D27" s="1733" t="n">
        <v>26648.0209720072</v>
      </c>
      <c r="E27" s="1513"/>
      <c r="F27" s="1513"/>
      <c r="G27" s="1878"/>
      <c r="H27" s="1733" t="n">
        <v>45083.0644834383</v>
      </c>
      <c r="I27" s="14"/>
    </row>
    <row r="28" customFormat="false" ht="12" hidden="false" customHeight="true" outlineLevel="0" collapsed="false">
      <c r="A28" s="1716" t="s">
        <v>1717</v>
      </c>
      <c r="B28" s="557"/>
      <c r="C28" s="1739" t="n">
        <v>15926.0006434568</v>
      </c>
      <c r="D28" s="1879"/>
      <c r="E28" s="558"/>
      <c r="F28" s="558"/>
      <c r="G28" s="558"/>
      <c r="H28" s="1739" t="n">
        <v>15926.0006434568</v>
      </c>
      <c r="I28" s="14"/>
    </row>
    <row r="29" customFormat="false" ht="12" hidden="false" customHeight="true" outlineLevel="0" collapsed="false">
      <c r="A29" s="1716" t="s">
        <v>825</v>
      </c>
      <c r="B29" s="558"/>
      <c r="C29" s="1739" t="n">
        <v>2509.0428679743</v>
      </c>
      <c r="D29" s="1739" t="n">
        <v>1382.54145456403</v>
      </c>
      <c r="E29" s="558"/>
      <c r="F29" s="558"/>
      <c r="G29" s="558"/>
      <c r="H29" s="1739" t="n">
        <v>3891.58432253833</v>
      </c>
      <c r="I29" s="14"/>
    </row>
    <row r="30" customFormat="false" ht="12" hidden="false" customHeight="true" outlineLevel="0" collapsed="false">
      <c r="A30" s="1716" t="s">
        <v>835</v>
      </c>
      <c r="B30" s="558"/>
      <c r="C30" s="1722" t="s">
        <v>133</v>
      </c>
      <c r="D30" s="86"/>
      <c r="E30" s="558"/>
      <c r="F30" s="558"/>
      <c r="G30" s="558"/>
      <c r="H30" s="1722" t="s">
        <v>133</v>
      </c>
      <c r="I30" s="14"/>
    </row>
    <row r="31" customFormat="false" ht="13.5" hidden="false" customHeight="true" outlineLevel="0" collapsed="false">
      <c r="A31" s="1716" t="s">
        <v>1776</v>
      </c>
      <c r="B31" s="1880"/>
      <c r="C31" s="1722" t="s">
        <v>841</v>
      </c>
      <c r="D31" s="1739" t="n">
        <v>25205.6351068335</v>
      </c>
      <c r="E31" s="558"/>
      <c r="F31" s="558"/>
      <c r="G31" s="558"/>
      <c r="H31" s="1739" t="n">
        <v>25205.6351068335</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9</v>
      </c>
      <c r="B33" s="558"/>
      <c r="C33" s="1722" t="s">
        <v>133</v>
      </c>
      <c r="D33" s="1722" t="s">
        <v>133</v>
      </c>
      <c r="E33" s="558"/>
      <c r="F33" s="558"/>
      <c r="G33" s="558"/>
      <c r="H33" s="1722" t="s">
        <v>133</v>
      </c>
      <c r="I33" s="14"/>
    </row>
    <row r="34" customFormat="false" ht="12.75" hidden="false" customHeight="true" outlineLevel="0" collapsed="false">
      <c r="A34" s="1726" t="s">
        <v>1707</v>
      </c>
      <c r="B34" s="596"/>
      <c r="C34" s="1722" t="s">
        <v>46</v>
      </c>
      <c r="D34" s="1739" t="n">
        <v>59.8444106097075</v>
      </c>
      <c r="E34" s="596"/>
      <c r="F34" s="596"/>
      <c r="G34" s="596"/>
      <c r="H34" s="1739" t="n">
        <v>59.8444106097075</v>
      </c>
      <c r="I34" s="14"/>
    </row>
    <row r="35" customFormat="false" ht="14.25" hidden="false" customHeight="true" outlineLevel="0" collapsed="false">
      <c r="A35" s="1881" t="s">
        <v>1777</v>
      </c>
      <c r="B35" s="1733" t="n">
        <v>-2054.03328338111</v>
      </c>
      <c r="C35" s="1733" t="n">
        <v>21.2178591780544</v>
      </c>
      <c r="D35" s="1733" t="n">
        <v>3.72881201834849</v>
      </c>
      <c r="E35" s="1882"/>
      <c r="F35" s="1882"/>
      <c r="G35" s="1883"/>
      <c r="H35" s="1733" t="n">
        <v>-2029.08661218471</v>
      </c>
      <c r="I35" s="14"/>
    </row>
    <row r="36" customFormat="false" ht="12.75" hidden="false" customHeight="true" outlineLevel="0" collapsed="false">
      <c r="A36" s="1734" t="s">
        <v>1134</v>
      </c>
      <c r="B36" s="1739" t="n">
        <v>-15714.3763413301</v>
      </c>
      <c r="C36" s="1739" t="n">
        <v>2.16453131641146</v>
      </c>
      <c r="D36" s="1739" t="n">
        <v>1.79512606572342</v>
      </c>
      <c r="E36" s="1884"/>
      <c r="F36" s="1884"/>
      <c r="G36" s="1884"/>
      <c r="H36" s="1739" t="n">
        <v>-15710.416683948</v>
      </c>
      <c r="I36" s="14"/>
    </row>
    <row r="37" customFormat="false" ht="12.75" hidden="false" customHeight="true" outlineLevel="0" collapsed="false">
      <c r="A37" s="1734" t="s">
        <v>1137</v>
      </c>
      <c r="B37" s="1739" t="n">
        <v>15233.0273936006</v>
      </c>
      <c r="C37" s="1722" t="s">
        <v>649</v>
      </c>
      <c r="D37" s="1722" t="s">
        <v>649</v>
      </c>
      <c r="E37" s="1884"/>
      <c r="F37" s="1884"/>
      <c r="G37" s="1884"/>
      <c r="H37" s="1739" t="n">
        <v>15233.0273936006</v>
      </c>
      <c r="I37" s="14"/>
    </row>
    <row r="38" customFormat="false" ht="12.75" hidden="false" customHeight="true" outlineLevel="0" collapsed="false">
      <c r="A38" s="1734" t="s">
        <v>1140</v>
      </c>
      <c r="B38" s="1739" t="n">
        <v>-7906.75780040279</v>
      </c>
      <c r="C38" s="1739" t="n">
        <v>11.9681476017893</v>
      </c>
      <c r="D38" s="1739" t="n">
        <v>1.21462450363397</v>
      </c>
      <c r="E38" s="1884"/>
      <c r="F38" s="1884"/>
      <c r="G38" s="1884"/>
      <c r="H38" s="1739" t="n">
        <v>-7893.57502829737</v>
      </c>
      <c r="I38" s="14"/>
    </row>
    <row r="39" customFormat="false" ht="12.75" hidden="false" customHeight="true" outlineLevel="0" collapsed="false">
      <c r="A39" s="1734" t="s">
        <v>1143</v>
      </c>
      <c r="B39" s="1722" t="s">
        <v>648</v>
      </c>
      <c r="C39" s="1722" t="s">
        <v>648</v>
      </c>
      <c r="D39" s="1722" t="s">
        <v>648</v>
      </c>
      <c r="E39" s="1884"/>
      <c r="F39" s="1884"/>
      <c r="G39" s="1884"/>
      <c r="H39" s="1722" t="s">
        <v>648</v>
      </c>
      <c r="I39" s="14"/>
    </row>
    <row r="40" customFormat="false" ht="12.75" hidden="false" customHeight="true" outlineLevel="0" collapsed="false">
      <c r="A40" s="1734" t="s">
        <v>1722</v>
      </c>
      <c r="B40" s="1739" t="n">
        <v>6255.28162955426</v>
      </c>
      <c r="C40" s="1739" t="n">
        <v>7.08518025985363</v>
      </c>
      <c r="D40" s="1739" t="n">
        <v>0.719061448991096</v>
      </c>
      <c r="E40" s="1884"/>
      <c r="F40" s="1884"/>
      <c r="G40" s="1884"/>
      <c r="H40" s="1739" t="n">
        <v>6263.0858712631</v>
      </c>
      <c r="I40" s="14"/>
    </row>
    <row r="41" customFormat="false" ht="12.75" hidden="false" customHeight="true" outlineLevel="0" collapsed="false">
      <c r="A41" s="1734" t="s">
        <v>1149</v>
      </c>
      <c r="B41" s="1722" t="s">
        <v>132</v>
      </c>
      <c r="C41" s="1722" t="s">
        <v>132</v>
      </c>
      <c r="D41" s="1722" t="s">
        <v>132</v>
      </c>
      <c r="E41" s="1884"/>
      <c r="F41" s="1884"/>
      <c r="G41" s="1884"/>
      <c r="H41" s="1722" t="s">
        <v>132</v>
      </c>
      <c r="I41" s="14"/>
    </row>
    <row r="42" customFormat="false" ht="13.5" hidden="false" customHeight="true" outlineLevel="0" collapsed="false">
      <c r="A42" s="1755" t="s">
        <v>1723</v>
      </c>
      <c r="B42" s="1739" t="n">
        <v>78.7918351969224</v>
      </c>
      <c r="C42" s="1722" t="s">
        <v>30</v>
      </c>
      <c r="D42" s="1722" t="s">
        <v>30</v>
      </c>
      <c r="E42" s="1885"/>
      <c r="F42" s="1885"/>
      <c r="G42" s="1885"/>
      <c r="H42" s="1739" t="n">
        <v>78.7918351969224</v>
      </c>
      <c r="I42" s="14"/>
    </row>
    <row r="43" customFormat="false" ht="12" hidden="false" customHeight="true" outlineLevel="0" collapsed="false">
      <c r="A43" s="1730" t="s">
        <v>1778</v>
      </c>
      <c r="B43" s="1733" t="n">
        <v>456.506121980089</v>
      </c>
      <c r="C43" s="1733" t="n">
        <v>20328.696309658</v>
      </c>
      <c r="D43" s="1733" t="n">
        <v>1264.57496250101</v>
      </c>
      <c r="E43" s="1513"/>
      <c r="F43" s="1513"/>
      <c r="G43" s="1878"/>
      <c r="H43" s="1733" t="n">
        <v>22049.777394139</v>
      </c>
      <c r="I43" s="14"/>
    </row>
    <row r="44" customFormat="false" ht="12" hidden="false" customHeight="true" outlineLevel="0" collapsed="false">
      <c r="A44" s="1716" t="s">
        <v>1519</v>
      </c>
      <c r="B44" s="1722" t="s">
        <v>649</v>
      </c>
      <c r="C44" s="1739" t="n">
        <v>19518.3853275669</v>
      </c>
      <c r="D44" s="557"/>
      <c r="E44" s="558"/>
      <c r="F44" s="558"/>
      <c r="G44" s="558"/>
      <c r="H44" s="1739" t="n">
        <v>19518.3853275669</v>
      </c>
      <c r="I44" s="14"/>
    </row>
    <row r="45" customFormat="false" ht="12" hidden="false" customHeight="true" outlineLevel="0" collapsed="false">
      <c r="A45" s="1716" t="s">
        <v>1726</v>
      </c>
      <c r="B45" s="558"/>
      <c r="C45" s="1739" t="n">
        <v>807.362101211744</v>
      </c>
      <c r="D45" s="1739" t="n">
        <v>1215.70970342101</v>
      </c>
      <c r="E45" s="558"/>
      <c r="F45" s="558"/>
      <c r="G45" s="558"/>
      <c r="H45" s="1739" t="n">
        <v>2023.07180463275</v>
      </c>
      <c r="I45" s="14"/>
    </row>
    <row r="46" customFormat="false" ht="12" hidden="false" customHeight="true" outlineLevel="0" collapsed="false">
      <c r="A46" s="1716" t="s">
        <v>1727</v>
      </c>
      <c r="B46" s="1739" t="n">
        <v>456.506121980089</v>
      </c>
      <c r="C46" s="1739" t="n">
        <v>2.9488808793192</v>
      </c>
      <c r="D46" s="1739" t="n">
        <v>48.86525908</v>
      </c>
      <c r="E46" s="558"/>
      <c r="F46" s="558"/>
      <c r="G46" s="558"/>
      <c r="H46" s="1739" t="n">
        <v>508.320261939408</v>
      </c>
      <c r="I46" s="14"/>
    </row>
    <row r="47" customFormat="false" ht="12.75" hidden="false" customHeight="true" outlineLevel="0" collapsed="false">
      <c r="A47" s="1726" t="s">
        <v>771</v>
      </c>
      <c r="B47" s="1722" t="s">
        <v>46</v>
      </c>
      <c r="C47" s="1722" t="s">
        <v>46</v>
      </c>
      <c r="D47" s="1722" t="s">
        <v>46</v>
      </c>
      <c r="E47" s="596"/>
      <c r="F47" s="596"/>
      <c r="G47" s="596"/>
      <c r="H47" s="1722" t="s">
        <v>46</v>
      </c>
      <c r="I47" s="14"/>
    </row>
    <row r="48" customFormat="false" ht="12.75" hidden="false" customHeight="true" outlineLevel="0" collapsed="false">
      <c r="A48" s="1874" t="s">
        <v>1779</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80</v>
      </c>
      <c r="B50" s="551"/>
      <c r="C50" s="551"/>
      <c r="D50" s="551"/>
      <c r="E50" s="551"/>
      <c r="F50" s="551"/>
      <c r="G50" s="552"/>
      <c r="H50" s="1890"/>
    </row>
    <row r="51" customFormat="false" ht="12" hidden="false" customHeight="true" outlineLevel="0" collapsed="false">
      <c r="A51" s="1780" t="s">
        <v>63</v>
      </c>
      <c r="B51" s="1891" t="n">
        <v>40929.4249901309</v>
      </c>
      <c r="C51" s="1891" t="n">
        <v>4.26287043323518</v>
      </c>
      <c r="D51" s="1891" t="n">
        <v>390.410555760144</v>
      </c>
      <c r="E51" s="1892"/>
      <c r="F51" s="1892"/>
      <c r="G51" s="1893"/>
      <c r="H51" s="1894" t="n">
        <v>41324.0984163243</v>
      </c>
    </row>
    <row r="52" customFormat="false" ht="12" hidden="false" customHeight="true" outlineLevel="0" collapsed="false">
      <c r="A52" s="1895" t="s">
        <v>64</v>
      </c>
      <c r="B52" s="1896" t="n">
        <v>35069.8817205145</v>
      </c>
      <c r="C52" s="1896" t="n">
        <v>2.34738842951472</v>
      </c>
      <c r="D52" s="1896" t="n">
        <v>345.168695100841</v>
      </c>
      <c r="E52" s="558"/>
      <c r="F52" s="558"/>
      <c r="G52" s="558"/>
      <c r="H52" s="1897" t="n">
        <v>35417.3978040449</v>
      </c>
    </row>
    <row r="53" customFormat="false" ht="12" hidden="false" customHeight="true" outlineLevel="0" collapsed="false">
      <c r="A53" s="1895" t="s">
        <v>65</v>
      </c>
      <c r="B53" s="1891" t="n">
        <v>5859.54326961638</v>
      </c>
      <c r="C53" s="1891" t="n">
        <v>1.91548200372045</v>
      </c>
      <c r="D53" s="1891" t="n">
        <v>45.2418606593022</v>
      </c>
      <c r="E53" s="558"/>
      <c r="F53" s="558"/>
      <c r="G53" s="558"/>
      <c r="H53" s="1894" t="n">
        <v>5906.7006122794</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6</v>
      </c>
      <c r="B55" s="1901" t="n">
        <v>9198.38892575684</v>
      </c>
      <c r="C55" s="1902"/>
      <c r="D55" s="1902"/>
      <c r="E55" s="1903"/>
      <c r="F55" s="1903"/>
      <c r="G55" s="1904"/>
      <c r="H55" s="1905" t="n">
        <v>9198.3889257568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1</v>
      </c>
      <c r="H57" s="1674" t="n">
        <v>658732.688129497</v>
      </c>
    </row>
    <row r="58" customFormat="false" ht="14.25" hidden="false" customHeight="true" outlineLevel="0" collapsed="false">
      <c r="A58" s="1908"/>
      <c r="B58" s="1909"/>
      <c r="C58" s="1909"/>
      <c r="D58" s="1909"/>
      <c r="E58" s="1909"/>
      <c r="F58" s="1909"/>
      <c r="G58" s="1908" t="s">
        <v>1782</v>
      </c>
      <c r="H58" s="1669" t="n">
        <v>656703.601517312</v>
      </c>
    </row>
    <row r="59" customFormat="false" ht="22.5" hidden="false" customHeight="true" outlineLevel="0" collapsed="false">
      <c r="A59" s="1910" t="s">
        <v>1783</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4</v>
      </c>
    </row>
    <row r="62" customFormat="false" ht="15.75" hidden="false" customHeight="true" outlineLevel="0" collapsed="false">
      <c r="A62" s="1912" t="s">
        <v>1785</v>
      </c>
    </row>
    <row r="63" customFormat="false" ht="15.75" hidden="false" customHeight="true" outlineLevel="0" collapsed="false">
      <c r="A63" s="1912" t="s">
        <v>1786</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7</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8</v>
      </c>
      <c r="B5" s="1914" t="s">
        <v>346</v>
      </c>
      <c r="C5" s="1914"/>
      <c r="D5" s="1914" t="s">
        <v>379</v>
      </c>
      <c r="E5" s="1914"/>
      <c r="F5" s="1914" t="s">
        <v>380</v>
      </c>
      <c r="G5" s="1914"/>
      <c r="H5" s="1915" t="s">
        <v>700</v>
      </c>
      <c r="I5" s="1915"/>
      <c r="J5" s="1915" t="s">
        <v>703</v>
      </c>
      <c r="K5" s="1915"/>
      <c r="L5" s="1916" t="s">
        <v>457</v>
      </c>
      <c r="M5" s="1916"/>
    </row>
    <row r="6" customFormat="false" ht="24.75" hidden="false" customHeight="true" outlineLevel="0" collapsed="false">
      <c r="A6" s="1917" t="s">
        <v>1789</v>
      </c>
      <c r="B6" s="1918" t="s">
        <v>1790</v>
      </c>
      <c r="C6" s="1918" t="s">
        <v>1791</v>
      </c>
      <c r="D6" s="1918" t="s">
        <v>1790</v>
      </c>
      <c r="E6" s="1918" t="s">
        <v>1791</v>
      </c>
      <c r="F6" s="1918" t="s">
        <v>1790</v>
      </c>
      <c r="G6" s="1918" t="s">
        <v>1791</v>
      </c>
      <c r="H6" s="1918" t="s">
        <v>1790</v>
      </c>
      <c r="I6" s="1918" t="s">
        <v>1791</v>
      </c>
      <c r="J6" s="1918" t="s">
        <v>1790</v>
      </c>
      <c r="K6" s="1918" t="s">
        <v>1791</v>
      </c>
      <c r="L6" s="1918" t="s">
        <v>1790</v>
      </c>
      <c r="M6" s="1919" t="s">
        <v>1791</v>
      </c>
    </row>
    <row r="7" customFormat="false" ht="24" hidden="false" customHeight="true" outlineLevel="0" collapsed="false">
      <c r="A7" s="1920" t="s">
        <v>1692</v>
      </c>
      <c r="B7" s="1921" t="s">
        <v>1792</v>
      </c>
      <c r="C7" s="1922" t="s">
        <v>1793</v>
      </c>
      <c r="D7" s="1921" t="s">
        <v>1794</v>
      </c>
      <c r="E7" s="1921" t="s">
        <v>1795</v>
      </c>
      <c r="F7" s="1921" t="s">
        <v>1794</v>
      </c>
      <c r="G7" s="1921" t="s">
        <v>1795</v>
      </c>
      <c r="H7" s="1923"/>
      <c r="I7" s="1923"/>
      <c r="J7" s="1923"/>
      <c r="K7" s="1923"/>
      <c r="L7" s="1923"/>
      <c r="M7" s="1924"/>
    </row>
    <row r="8" customFormat="false" ht="12.75" hidden="false" customHeight="true" outlineLevel="0" collapsed="false">
      <c r="A8" s="1925" t="s">
        <v>1693</v>
      </c>
      <c r="B8" s="1926" t="s">
        <v>1792</v>
      </c>
      <c r="C8" s="1927" t="s">
        <v>1796</v>
      </c>
      <c r="D8" s="1926" t="s">
        <v>1794</v>
      </c>
      <c r="E8" s="1926" t="s">
        <v>1797</v>
      </c>
      <c r="F8" s="1926" t="s">
        <v>1794</v>
      </c>
      <c r="G8" s="1926" t="s">
        <v>1797</v>
      </c>
      <c r="H8" s="1928"/>
      <c r="I8" s="1928"/>
      <c r="J8" s="1928"/>
      <c r="K8" s="1928"/>
      <c r="L8" s="1928"/>
      <c r="M8" s="1929"/>
    </row>
    <row r="9" customFormat="false" ht="12.75" hidden="false" customHeight="true" outlineLevel="0" collapsed="false">
      <c r="A9" s="1661" t="s">
        <v>1696</v>
      </c>
      <c r="B9" s="1926" t="s">
        <v>1798</v>
      </c>
      <c r="C9" s="1927" t="s">
        <v>1796</v>
      </c>
      <c r="D9" s="1926" t="s">
        <v>1798</v>
      </c>
      <c r="E9" s="1926" t="s">
        <v>1797</v>
      </c>
      <c r="F9" s="1926" t="s">
        <v>1798</v>
      </c>
      <c r="G9" s="1926" t="s">
        <v>1799</v>
      </c>
      <c r="H9" s="1928"/>
      <c r="I9" s="1928"/>
      <c r="J9" s="1928"/>
      <c r="K9" s="1928"/>
      <c r="L9" s="1928"/>
      <c r="M9" s="1929"/>
    </row>
    <row r="10" customFormat="false" ht="12.75" hidden="false" customHeight="true" outlineLevel="0" collapsed="false">
      <c r="A10" s="1661" t="s">
        <v>1773</v>
      </c>
      <c r="B10" s="1930" t="s">
        <v>1798</v>
      </c>
      <c r="C10" s="1931" t="s">
        <v>1796</v>
      </c>
      <c r="D10" s="1930" t="s">
        <v>1798</v>
      </c>
      <c r="E10" s="1930" t="s">
        <v>1800</v>
      </c>
      <c r="F10" s="1930" t="s">
        <v>1798</v>
      </c>
      <c r="G10" s="1930" t="s">
        <v>1800</v>
      </c>
      <c r="H10" s="1932"/>
      <c r="I10" s="1932"/>
      <c r="J10" s="1932"/>
      <c r="K10" s="1932"/>
      <c r="L10" s="1932"/>
      <c r="M10" s="1933"/>
    </row>
    <row r="11" customFormat="false" ht="12.75" hidden="false" customHeight="true" outlineLevel="0" collapsed="false">
      <c r="A11" s="1661" t="s">
        <v>1698</v>
      </c>
      <c r="B11" s="1926" t="s">
        <v>1801</v>
      </c>
      <c r="C11" s="1927" t="s">
        <v>1796</v>
      </c>
      <c r="D11" s="1926" t="s">
        <v>1802</v>
      </c>
      <c r="E11" s="1926" t="s">
        <v>1800</v>
      </c>
      <c r="F11" s="1926" t="s">
        <v>1802</v>
      </c>
      <c r="G11" s="1926" t="s">
        <v>1800</v>
      </c>
      <c r="H11" s="1928"/>
      <c r="I11" s="1928"/>
      <c r="J11" s="1928"/>
      <c r="K11" s="1928"/>
      <c r="L11" s="1928"/>
      <c r="M11" s="1929"/>
    </row>
    <row r="12" customFormat="false" ht="12.75" hidden="false" customHeight="true" outlineLevel="0" collapsed="false">
      <c r="A12" s="1661" t="s">
        <v>1699</v>
      </c>
      <c r="B12" s="1926" t="s">
        <v>1798</v>
      </c>
      <c r="C12" s="1927" t="s">
        <v>1796</v>
      </c>
      <c r="D12" s="1926" t="s">
        <v>1803</v>
      </c>
      <c r="E12" s="1926" t="s">
        <v>1800</v>
      </c>
      <c r="F12" s="1926" t="s">
        <v>1803</v>
      </c>
      <c r="G12" s="1926" t="s">
        <v>1804</v>
      </c>
      <c r="H12" s="1928"/>
      <c r="I12" s="1928"/>
      <c r="J12" s="1928"/>
      <c r="K12" s="1928"/>
      <c r="L12" s="1928"/>
      <c r="M12" s="1929"/>
    </row>
    <row r="13" customFormat="false" ht="12.75" hidden="false" customHeight="true" outlineLevel="0" collapsed="false">
      <c r="A13" s="1661" t="s">
        <v>1805</v>
      </c>
      <c r="B13" s="1934" t="s">
        <v>1806</v>
      </c>
      <c r="C13" s="1934" t="s">
        <v>1796</v>
      </c>
      <c r="D13" s="1926" t="s">
        <v>1807</v>
      </c>
      <c r="E13" s="1926" t="s">
        <v>1808</v>
      </c>
      <c r="F13" s="1926" t="s">
        <v>1807</v>
      </c>
      <c r="G13" s="1926" t="s">
        <v>1808</v>
      </c>
      <c r="H13" s="1928"/>
      <c r="I13" s="1928"/>
      <c r="J13" s="1928"/>
      <c r="K13" s="1928"/>
      <c r="L13" s="1928"/>
      <c r="M13" s="1929"/>
    </row>
    <row r="14" customFormat="false" ht="12.75" hidden="false" customHeight="true" outlineLevel="0" collapsed="false">
      <c r="A14" s="1925" t="s">
        <v>49</v>
      </c>
      <c r="B14" s="1926" t="s">
        <v>1806</v>
      </c>
      <c r="C14" s="1927" t="s">
        <v>1793</v>
      </c>
      <c r="D14" s="1926" t="s">
        <v>1806</v>
      </c>
      <c r="E14" s="1926" t="s">
        <v>1793</v>
      </c>
      <c r="F14" s="1926" t="s">
        <v>1806</v>
      </c>
      <c r="G14" s="1926" t="s">
        <v>1793</v>
      </c>
      <c r="H14" s="1928"/>
      <c r="I14" s="1928"/>
      <c r="J14" s="1928"/>
      <c r="K14" s="1928"/>
      <c r="L14" s="1928"/>
      <c r="M14" s="1929"/>
    </row>
    <row r="15" customFormat="false" ht="12.75" hidden="false" customHeight="true" outlineLevel="0" collapsed="false">
      <c r="A15" s="1661" t="s">
        <v>50</v>
      </c>
      <c r="B15" s="1926" t="s">
        <v>1809</v>
      </c>
      <c r="C15" s="1927" t="s">
        <v>1810</v>
      </c>
      <c r="D15" s="1926" t="s">
        <v>1809</v>
      </c>
      <c r="E15" s="1926" t="s">
        <v>1811</v>
      </c>
      <c r="F15" s="1927" t="s">
        <v>1809</v>
      </c>
      <c r="G15" s="1927" t="s">
        <v>1810</v>
      </c>
      <c r="H15" s="1928"/>
      <c r="I15" s="1928"/>
      <c r="J15" s="1928"/>
      <c r="K15" s="1928"/>
      <c r="L15" s="1928"/>
      <c r="M15" s="1929"/>
    </row>
    <row r="16" customFormat="false" ht="12.75" hidden="false" customHeight="true" outlineLevel="0" collapsed="false">
      <c r="A16" s="1661" t="s">
        <v>1701</v>
      </c>
      <c r="B16" s="1926" t="s">
        <v>1806</v>
      </c>
      <c r="C16" s="1927" t="s">
        <v>1812</v>
      </c>
      <c r="D16" s="1926" t="s">
        <v>1806</v>
      </c>
      <c r="E16" s="1926" t="s">
        <v>1812</v>
      </c>
      <c r="F16" s="1927" t="s">
        <v>1806</v>
      </c>
      <c r="G16" s="1927" t="s">
        <v>1812</v>
      </c>
      <c r="H16" s="1928"/>
      <c r="I16" s="1928"/>
      <c r="J16" s="1928"/>
      <c r="K16" s="1928"/>
      <c r="L16" s="1928"/>
      <c r="M16" s="1929"/>
    </row>
    <row r="17" customFormat="false" ht="12.75" hidden="false" customHeight="true" outlineLevel="0" collapsed="false">
      <c r="A17" s="1935" t="s">
        <v>1702</v>
      </c>
      <c r="B17" s="1936" t="s">
        <v>1813</v>
      </c>
      <c r="C17" s="1937" t="s">
        <v>1811</v>
      </c>
      <c r="D17" s="1936" t="s">
        <v>1807</v>
      </c>
      <c r="E17" s="1936" t="s">
        <v>1814</v>
      </c>
      <c r="F17" s="1936" t="s">
        <v>1815</v>
      </c>
      <c r="G17" s="1936" t="s">
        <v>1816</v>
      </c>
      <c r="H17" s="1936" t="s">
        <v>1806</v>
      </c>
      <c r="I17" s="1936" t="s">
        <v>1796</v>
      </c>
      <c r="J17" s="1936" t="s">
        <v>1817</v>
      </c>
      <c r="K17" s="1936" t="s">
        <v>1812</v>
      </c>
      <c r="L17" s="1936" t="s">
        <v>1802</v>
      </c>
      <c r="M17" s="1938" t="s">
        <v>1793</v>
      </c>
    </row>
    <row r="18" customFormat="false" ht="12" hidden="false" customHeight="true" outlineLevel="0" collapsed="false">
      <c r="A18" s="1925" t="s">
        <v>464</v>
      </c>
      <c r="B18" s="1939"/>
      <c r="C18" s="1940"/>
      <c r="D18" s="1940"/>
      <c r="E18" s="1940"/>
      <c r="F18" s="1940" t="s">
        <v>46</v>
      </c>
      <c r="G18" s="1940" t="s">
        <v>46</v>
      </c>
      <c r="H18" s="1928"/>
      <c r="I18" s="1928"/>
      <c r="J18" s="1928"/>
      <c r="K18" s="1928"/>
      <c r="L18" s="1928"/>
      <c r="M18" s="1929"/>
    </row>
    <row r="19" customFormat="false" ht="12.75" hidden="false" customHeight="true" outlineLevel="0" collapsed="false">
      <c r="A19" s="1925" t="s">
        <v>1703</v>
      </c>
      <c r="B19" s="1926" t="s">
        <v>1796</v>
      </c>
      <c r="C19" s="1927" t="s">
        <v>1811</v>
      </c>
      <c r="D19" s="1939"/>
      <c r="E19" s="1939"/>
      <c r="F19" s="1926" t="s">
        <v>1796</v>
      </c>
      <c r="G19" s="1926" t="s">
        <v>1796</v>
      </c>
      <c r="H19" s="1928"/>
      <c r="I19" s="1928"/>
      <c r="J19" s="1928"/>
      <c r="K19" s="1928"/>
      <c r="L19" s="1928" t="s">
        <v>46</v>
      </c>
      <c r="M19" s="1929" t="s">
        <v>46</v>
      </c>
    </row>
    <row r="20" customFormat="false" ht="12.75" hidden="false" customHeight="true" outlineLevel="0" collapsed="false">
      <c r="A20" s="1925" t="s">
        <v>487</v>
      </c>
      <c r="B20" s="1926" t="s">
        <v>1809</v>
      </c>
      <c r="C20" s="1927" t="s">
        <v>1796</v>
      </c>
      <c r="D20" s="1927" t="s">
        <v>1807</v>
      </c>
      <c r="E20" s="1927" t="s">
        <v>1814</v>
      </c>
      <c r="F20" s="1927" t="s">
        <v>1807</v>
      </c>
      <c r="G20" s="1927" t="s">
        <v>1814</v>
      </c>
      <c r="H20" s="1941" t="s">
        <v>1807</v>
      </c>
      <c r="I20" s="1941" t="s">
        <v>1796</v>
      </c>
      <c r="J20" s="1926" t="s">
        <v>1796</v>
      </c>
      <c r="K20" s="1926" t="s">
        <v>1812</v>
      </c>
      <c r="L20" s="1926" t="s">
        <v>1807</v>
      </c>
      <c r="M20" s="1942" t="s">
        <v>1818</v>
      </c>
    </row>
    <row r="21" customFormat="false" ht="12" hidden="false" customHeight="true" outlineLevel="0" collapsed="false">
      <c r="A21" s="1925" t="s">
        <v>496</v>
      </c>
      <c r="B21" s="1943" t="s">
        <v>46</v>
      </c>
      <c r="C21" s="1940" t="s">
        <v>46</v>
      </c>
      <c r="D21" s="1928"/>
      <c r="E21" s="1928"/>
      <c r="F21" s="1928"/>
      <c r="G21" s="1928"/>
      <c r="H21" s="1928"/>
      <c r="I21" s="1928"/>
      <c r="J21" s="1928"/>
      <c r="K21" s="1928"/>
      <c r="L21" s="1928"/>
      <c r="M21" s="1929"/>
    </row>
    <row r="22" customFormat="false" ht="13.5" hidden="false" customHeight="true" outlineLevel="0" collapsed="false">
      <c r="A22" s="1925" t="s">
        <v>1705</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6</v>
      </c>
      <c r="B23" s="1932"/>
      <c r="C23" s="1932"/>
      <c r="D23" s="1932"/>
      <c r="E23" s="1932"/>
      <c r="F23" s="1932"/>
      <c r="G23" s="1932"/>
      <c r="H23" s="1930" t="s">
        <v>1806</v>
      </c>
      <c r="I23" s="1930" t="s">
        <v>1796</v>
      </c>
      <c r="J23" s="1926" t="s">
        <v>1819</v>
      </c>
      <c r="K23" s="1930" t="s">
        <v>1796</v>
      </c>
      <c r="L23" s="1930" t="s">
        <v>1820</v>
      </c>
      <c r="M23" s="1946" t="s">
        <v>1811</v>
      </c>
    </row>
    <row r="24" customFormat="false" ht="12.75" hidden="false" customHeight="true" outlineLevel="0" collapsed="false">
      <c r="A24" s="1947" t="s">
        <v>1821</v>
      </c>
      <c r="B24" s="1948" t="s">
        <v>46</v>
      </c>
      <c r="C24" s="1948" t="s">
        <v>46</v>
      </c>
      <c r="D24" s="1948" t="s">
        <v>46</v>
      </c>
      <c r="E24" s="1948" t="s">
        <v>46</v>
      </c>
      <c r="F24" s="1948" t="s">
        <v>46</v>
      </c>
      <c r="G24" s="1948" t="s">
        <v>46</v>
      </c>
      <c r="H24" s="1948" t="s">
        <v>46</v>
      </c>
      <c r="I24" s="1948" t="s">
        <v>46</v>
      </c>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22</v>
      </c>
      <c r="B27" s="1951"/>
      <c r="C27" s="1951"/>
      <c r="D27" s="1951"/>
      <c r="E27" s="1951"/>
      <c r="F27" s="1951"/>
      <c r="G27" s="1951"/>
      <c r="H27" s="1952"/>
      <c r="I27" s="1951"/>
      <c r="J27" s="1953"/>
      <c r="K27" s="1953"/>
      <c r="L27" s="1953"/>
      <c r="M27" s="1953"/>
    </row>
    <row r="28" customFormat="false" ht="15" hidden="false" customHeight="true" outlineLevel="0" collapsed="false">
      <c r="A28" s="1954" t="s">
        <v>1823</v>
      </c>
      <c r="B28" s="1955"/>
      <c r="C28" s="1955" t="s">
        <v>1824</v>
      </c>
      <c r="D28" s="1951"/>
      <c r="E28" s="1951"/>
      <c r="F28" s="1956"/>
      <c r="G28" s="1956"/>
      <c r="H28" s="1956" t="s">
        <v>1825</v>
      </c>
      <c r="I28" s="1951"/>
      <c r="J28" s="1957"/>
      <c r="K28" s="1953"/>
      <c r="L28" s="1953"/>
      <c r="M28" s="1953"/>
    </row>
    <row r="29" customFormat="false" ht="15" hidden="false" customHeight="true" outlineLevel="0" collapsed="false">
      <c r="A29" s="1954" t="s">
        <v>1826</v>
      </c>
      <c r="B29" s="1956"/>
      <c r="C29" s="1956" t="s">
        <v>1827</v>
      </c>
      <c r="D29" s="1951"/>
      <c r="E29" s="1951"/>
      <c r="F29" s="1956"/>
      <c r="G29" s="1955"/>
      <c r="H29" s="1955" t="s">
        <v>1828</v>
      </c>
      <c r="I29" s="1951"/>
      <c r="J29" s="1953"/>
      <c r="K29" s="1953"/>
      <c r="L29" s="1953"/>
      <c r="M29" s="1953"/>
    </row>
    <row r="30" customFormat="false" ht="15" hidden="false" customHeight="true" outlineLevel="0" collapsed="false">
      <c r="A30" s="1954" t="s">
        <v>1829</v>
      </c>
      <c r="B30" s="1955"/>
      <c r="C30" s="1955" t="s">
        <v>1830</v>
      </c>
      <c r="D30" s="1951"/>
      <c r="E30" s="1951"/>
      <c r="F30" s="1956"/>
      <c r="G30" s="1951"/>
      <c r="H30" s="1955" t="s">
        <v>1831</v>
      </c>
      <c r="I30" s="1951"/>
      <c r="J30" s="1953"/>
      <c r="K30" s="1953"/>
      <c r="L30" s="1953"/>
      <c r="M30" s="1953"/>
    </row>
    <row r="31" customFormat="false" ht="12.75" hidden="false" customHeight="true" outlineLevel="0" collapsed="false">
      <c r="A31" s="1958" t="s">
        <v>1832</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33</v>
      </c>
      <c r="B33" s="1951"/>
      <c r="C33" s="1951"/>
      <c r="D33" s="1951"/>
      <c r="E33" s="1951"/>
      <c r="F33" s="1951"/>
      <c r="G33" s="1951"/>
      <c r="H33" s="1953"/>
      <c r="I33" s="1953"/>
      <c r="J33" s="1953"/>
      <c r="K33" s="1953"/>
      <c r="L33" s="1953"/>
      <c r="M33" s="1953"/>
    </row>
    <row r="34" customFormat="false" ht="15" hidden="false" customHeight="true" outlineLevel="0" collapsed="false">
      <c r="A34" s="1959" t="s">
        <v>1823</v>
      </c>
      <c r="B34" s="1955"/>
      <c r="C34" s="1955" t="s">
        <v>1834</v>
      </c>
      <c r="D34" s="1957"/>
      <c r="E34" s="1951"/>
      <c r="F34" s="1955" t="s">
        <v>1831</v>
      </c>
      <c r="G34" s="1951"/>
      <c r="H34" s="1951"/>
      <c r="I34" s="1953"/>
      <c r="J34" s="1953"/>
      <c r="K34" s="1953"/>
      <c r="L34" s="1953"/>
      <c r="M34" s="1953"/>
    </row>
    <row r="35" customFormat="false" ht="15" hidden="false" customHeight="true" outlineLevel="0" collapsed="false">
      <c r="A35" s="1959" t="s">
        <v>1835</v>
      </c>
      <c r="B35" s="1955"/>
      <c r="C35" s="1955" t="s">
        <v>1836</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7</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8</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9</v>
      </c>
      <c r="B5" s="1914" t="s">
        <v>346</v>
      </c>
      <c r="C5" s="1914"/>
      <c r="D5" s="1914" t="s">
        <v>379</v>
      </c>
      <c r="E5" s="1914"/>
      <c r="F5" s="1914" t="s">
        <v>380</v>
      </c>
      <c r="G5" s="1914"/>
      <c r="H5" s="1915" t="s">
        <v>700</v>
      </c>
      <c r="I5" s="1915"/>
      <c r="J5" s="1915" t="s">
        <v>703</v>
      </c>
      <c r="K5" s="1915"/>
      <c r="L5" s="1916" t="s">
        <v>457</v>
      </c>
      <c r="M5" s="1916"/>
    </row>
    <row r="6" customFormat="false" ht="29.25" hidden="false" customHeight="true" outlineLevel="0" collapsed="false">
      <c r="A6" s="1961" t="s">
        <v>1789</v>
      </c>
      <c r="B6" s="1918" t="s">
        <v>1790</v>
      </c>
      <c r="C6" s="1918" t="s">
        <v>1791</v>
      </c>
      <c r="D6" s="1918" t="s">
        <v>1790</v>
      </c>
      <c r="E6" s="1918" t="s">
        <v>1791</v>
      </c>
      <c r="F6" s="1918" t="s">
        <v>1790</v>
      </c>
      <c r="G6" s="1918" t="s">
        <v>1791</v>
      </c>
      <c r="H6" s="1918" t="s">
        <v>1790</v>
      </c>
      <c r="I6" s="1918" t="s">
        <v>1791</v>
      </c>
      <c r="J6" s="1918" t="s">
        <v>1790</v>
      </c>
      <c r="K6" s="1918" t="s">
        <v>1791</v>
      </c>
      <c r="L6" s="1918" t="s">
        <v>1790</v>
      </c>
      <c r="M6" s="1919" t="s">
        <v>1791</v>
      </c>
    </row>
    <row r="7" customFormat="false" ht="12.75" hidden="false" customHeight="true" outlineLevel="0" collapsed="false">
      <c r="A7" s="1920" t="s">
        <v>1715</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6</v>
      </c>
      <c r="B8" s="1967"/>
      <c r="C8" s="1967"/>
      <c r="D8" s="1968" t="s">
        <v>1803</v>
      </c>
      <c r="E8" s="1968" t="s">
        <v>1804</v>
      </c>
      <c r="F8" s="1968" t="s">
        <v>1840</v>
      </c>
      <c r="G8" s="1968" t="s">
        <v>1804</v>
      </c>
      <c r="H8" s="1969"/>
      <c r="I8" s="1970"/>
      <c r="J8" s="1969"/>
      <c r="K8" s="1970"/>
      <c r="L8" s="1969"/>
      <c r="M8" s="1971"/>
    </row>
    <row r="9" customFormat="false" ht="12.75" hidden="false" customHeight="true" outlineLevel="0" collapsed="false">
      <c r="A9" s="1925" t="s">
        <v>1717</v>
      </c>
      <c r="B9" s="1972"/>
      <c r="C9" s="1972"/>
      <c r="D9" s="1973" t="s">
        <v>1841</v>
      </c>
      <c r="E9" s="1973" t="s">
        <v>1804</v>
      </c>
      <c r="F9" s="1928"/>
      <c r="G9" s="1928"/>
      <c r="H9" s="1928"/>
      <c r="I9" s="1972"/>
      <c r="J9" s="1928"/>
      <c r="K9" s="1972"/>
      <c r="L9" s="1928"/>
      <c r="M9" s="1974"/>
    </row>
    <row r="10" customFormat="false" ht="12.75" hidden="false" customHeight="true" outlineLevel="0" collapsed="false">
      <c r="A10" s="1925" t="s">
        <v>825</v>
      </c>
      <c r="B10" s="1972"/>
      <c r="C10" s="1972"/>
      <c r="D10" s="1973" t="s">
        <v>1803</v>
      </c>
      <c r="E10" s="1973" t="s">
        <v>1804</v>
      </c>
      <c r="F10" s="1926" t="s">
        <v>1841</v>
      </c>
      <c r="G10" s="1926" t="s">
        <v>1808</v>
      </c>
      <c r="H10" s="1928"/>
      <c r="I10" s="1972"/>
      <c r="J10" s="1928"/>
      <c r="K10" s="1972"/>
      <c r="L10" s="1928"/>
      <c r="M10" s="1974"/>
    </row>
    <row r="11" customFormat="false" ht="12" hidden="false" customHeight="true" outlineLevel="0" collapsed="false">
      <c r="A11" s="1925" t="s">
        <v>835</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42</v>
      </c>
      <c r="B12" s="1976"/>
      <c r="C12" s="1976"/>
      <c r="D12" s="1977" t="s">
        <v>46</v>
      </c>
      <c r="E12" s="1977" t="s">
        <v>46</v>
      </c>
      <c r="F12" s="1926" t="s">
        <v>1843</v>
      </c>
      <c r="G12" s="1926" t="s">
        <v>1804</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39" t="s">
        <v>46</v>
      </c>
      <c r="G13" s="1939" t="s">
        <v>46</v>
      </c>
      <c r="H13" s="1928"/>
      <c r="I13" s="1972"/>
      <c r="J13" s="1928"/>
      <c r="K13" s="1972"/>
      <c r="L13" s="1928"/>
      <c r="M13" s="1974"/>
    </row>
    <row r="14" customFormat="false" ht="12" hidden="false" customHeight="true" outlineLevel="0" collapsed="false">
      <c r="A14" s="1925" t="s">
        <v>1719</v>
      </c>
      <c r="B14" s="1972"/>
      <c r="C14" s="1972"/>
      <c r="D14" s="1975" t="s">
        <v>46</v>
      </c>
      <c r="E14" s="1975" t="s">
        <v>46</v>
      </c>
      <c r="F14" s="1939" t="s">
        <v>46</v>
      </c>
      <c r="G14" s="1939" t="s">
        <v>46</v>
      </c>
      <c r="H14" s="1928"/>
      <c r="I14" s="1972"/>
      <c r="J14" s="1928"/>
      <c r="K14" s="1972"/>
      <c r="L14" s="1928"/>
      <c r="M14" s="1974"/>
    </row>
    <row r="15" customFormat="false" ht="12.75" hidden="false" customHeight="true" outlineLevel="0" collapsed="false">
      <c r="A15" s="1925" t="s">
        <v>1821</v>
      </c>
      <c r="B15" s="1972"/>
      <c r="C15" s="1972"/>
      <c r="D15" s="1975" t="s">
        <v>46</v>
      </c>
      <c r="E15" s="1975" t="s">
        <v>46</v>
      </c>
      <c r="F15" s="1926" t="s">
        <v>1810</v>
      </c>
      <c r="G15" s="1926" t="s">
        <v>1796</v>
      </c>
      <c r="H15" s="1928"/>
      <c r="I15" s="1972"/>
      <c r="J15" s="1928"/>
      <c r="K15" s="1972"/>
      <c r="L15" s="1928"/>
      <c r="M15" s="1974"/>
    </row>
    <row r="16" customFormat="false" ht="12.75" hidden="false" customHeight="true" outlineLevel="0" collapsed="false">
      <c r="A16" s="1935" t="s">
        <v>1720</v>
      </c>
      <c r="B16" s="1978" t="s">
        <v>1844</v>
      </c>
      <c r="C16" s="1978" t="s">
        <v>1796</v>
      </c>
      <c r="D16" s="1968" t="s">
        <v>1808</v>
      </c>
      <c r="E16" s="1968" t="s">
        <v>1796</v>
      </c>
      <c r="F16" s="1968" t="s">
        <v>1845</v>
      </c>
      <c r="G16" s="1968" t="s">
        <v>1816</v>
      </c>
      <c r="H16" s="1969"/>
      <c r="I16" s="1970"/>
      <c r="J16" s="1969"/>
      <c r="K16" s="1970"/>
      <c r="L16" s="1969"/>
      <c r="M16" s="1971"/>
    </row>
    <row r="17" customFormat="false" ht="12.75" hidden="false" customHeight="true" outlineLevel="0" collapsed="false">
      <c r="A17" s="1979" t="s">
        <v>1846</v>
      </c>
      <c r="B17" s="1980" t="s">
        <v>1844</v>
      </c>
      <c r="C17" s="1981" t="s">
        <v>1796</v>
      </c>
      <c r="D17" s="1980" t="s">
        <v>1808</v>
      </c>
      <c r="E17" s="1980" t="s">
        <v>1796</v>
      </c>
      <c r="F17" s="1980" t="s">
        <v>1845</v>
      </c>
      <c r="G17" s="1980" t="s">
        <v>1816</v>
      </c>
      <c r="H17" s="1928"/>
      <c r="I17" s="1972"/>
      <c r="J17" s="1928"/>
      <c r="K17" s="1972"/>
      <c r="L17" s="1928"/>
      <c r="M17" s="1974"/>
    </row>
    <row r="18" customFormat="false" ht="12.75" hidden="false" customHeight="true" outlineLevel="0" collapsed="false">
      <c r="A18" s="1925" t="s">
        <v>1847</v>
      </c>
      <c r="B18" s="1982" t="s">
        <v>1813</v>
      </c>
      <c r="C18" s="1982" t="s">
        <v>1796</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8</v>
      </c>
      <c r="B19" s="1982" t="s">
        <v>1844</v>
      </c>
      <c r="C19" s="1982" t="s">
        <v>1796</v>
      </c>
      <c r="D19" s="1982" t="s">
        <v>1808</v>
      </c>
      <c r="E19" s="1982" t="s">
        <v>1796</v>
      </c>
      <c r="F19" s="1986" t="s">
        <v>1808</v>
      </c>
      <c r="G19" s="1986" t="s">
        <v>1796</v>
      </c>
      <c r="H19" s="1983"/>
      <c r="I19" s="1984"/>
      <c r="J19" s="1983"/>
      <c r="K19" s="1984"/>
      <c r="L19" s="1983"/>
      <c r="M19" s="1985"/>
    </row>
    <row r="20" customFormat="false" ht="12" hidden="false" customHeight="true" outlineLevel="0" collapsed="false">
      <c r="A20" s="1979" t="s">
        <v>1849</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50</v>
      </c>
      <c r="B21" s="1987" t="s">
        <v>1844</v>
      </c>
      <c r="C21" s="1987" t="s">
        <v>1796</v>
      </c>
      <c r="D21" s="1981" t="s">
        <v>1808</v>
      </c>
      <c r="E21" s="1981" t="s">
        <v>1796</v>
      </c>
      <c r="F21" s="1980" t="s">
        <v>1808</v>
      </c>
      <c r="G21" s="1980" t="s">
        <v>1796</v>
      </c>
      <c r="H21" s="1928"/>
      <c r="I21" s="1972"/>
      <c r="J21" s="1928"/>
      <c r="K21" s="1972"/>
      <c r="L21" s="1928"/>
      <c r="M21" s="1974"/>
    </row>
    <row r="22" customFormat="false" ht="13.5" hidden="false" customHeight="true" outlineLevel="0" collapsed="false">
      <c r="A22" s="1925" t="s">
        <v>1851</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21</v>
      </c>
      <c r="B23" s="1981" t="s">
        <v>1813</v>
      </c>
      <c r="C23" s="1981" t="s">
        <v>1796</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4</v>
      </c>
      <c r="B24" s="1978" t="s">
        <v>1803</v>
      </c>
      <c r="C24" s="1978" t="s">
        <v>1796</v>
      </c>
      <c r="D24" s="1968" t="s">
        <v>1852</v>
      </c>
      <c r="E24" s="1968" t="s">
        <v>1816</v>
      </c>
      <c r="F24" s="1968" t="s">
        <v>1853</v>
      </c>
      <c r="G24" s="1968" t="s">
        <v>1804</v>
      </c>
      <c r="H24" s="1969"/>
      <c r="I24" s="1970"/>
      <c r="J24" s="1969"/>
      <c r="K24" s="1970"/>
      <c r="L24" s="1969"/>
      <c r="M24" s="1971"/>
    </row>
    <row r="25" customFormat="false" ht="12.75" hidden="false" customHeight="true" outlineLevel="0" collapsed="false">
      <c r="A25" s="1925" t="s">
        <v>1519</v>
      </c>
      <c r="B25" s="1991" t="s">
        <v>46</v>
      </c>
      <c r="C25" s="1991" t="s">
        <v>46</v>
      </c>
      <c r="D25" s="1973" t="s">
        <v>1854</v>
      </c>
      <c r="E25" s="1973" t="s">
        <v>1796</v>
      </c>
      <c r="F25" s="1928"/>
      <c r="G25" s="1928"/>
      <c r="H25" s="1928"/>
      <c r="I25" s="1972"/>
      <c r="J25" s="1928"/>
      <c r="K25" s="1972"/>
      <c r="L25" s="1928"/>
      <c r="M25" s="1974"/>
    </row>
    <row r="26" customFormat="false" ht="12.75" hidden="false" customHeight="true" outlineLevel="0" collapsed="false">
      <c r="A26" s="1925" t="s">
        <v>1726</v>
      </c>
      <c r="B26" s="1972"/>
      <c r="C26" s="1972"/>
      <c r="D26" s="1973" t="s">
        <v>1811</v>
      </c>
      <c r="E26" s="1973" t="s">
        <v>1796</v>
      </c>
      <c r="F26" s="1927" t="s">
        <v>1855</v>
      </c>
      <c r="G26" s="1927" t="s">
        <v>1804</v>
      </c>
      <c r="H26" s="1928"/>
      <c r="I26" s="1972"/>
      <c r="J26" s="1928"/>
      <c r="K26" s="1972"/>
      <c r="L26" s="1928"/>
      <c r="M26" s="1974"/>
    </row>
    <row r="27" customFormat="false" ht="12.75" hidden="false" customHeight="true" outlineLevel="0" collapsed="false">
      <c r="A27" s="1925" t="s">
        <v>1727</v>
      </c>
      <c r="B27" s="1973" t="s">
        <v>1803</v>
      </c>
      <c r="C27" s="1973" t="s">
        <v>1796</v>
      </c>
      <c r="D27" s="1973" t="s">
        <v>1803</v>
      </c>
      <c r="E27" s="1973" t="s">
        <v>1816</v>
      </c>
      <c r="F27" s="1927" t="s">
        <v>1803</v>
      </c>
      <c r="G27" s="1927" t="s">
        <v>1804</v>
      </c>
      <c r="H27" s="1928"/>
      <c r="I27" s="1972"/>
      <c r="J27" s="1928"/>
      <c r="K27" s="1972"/>
      <c r="L27" s="1928"/>
      <c r="M27" s="1974"/>
    </row>
    <row r="28" customFormat="false" ht="12" hidden="false" customHeight="true" outlineLevel="0" collapsed="false">
      <c r="A28" s="1925" t="s">
        <v>1728</v>
      </c>
      <c r="B28" s="1975" t="s">
        <v>46</v>
      </c>
      <c r="C28" s="1975" t="s">
        <v>46</v>
      </c>
      <c r="D28" s="1975" t="s">
        <v>46</v>
      </c>
      <c r="E28" s="1975" t="s">
        <v>46</v>
      </c>
      <c r="F28" s="1939" t="s">
        <v>46</v>
      </c>
      <c r="G28" s="1939" t="s">
        <v>46</v>
      </c>
      <c r="H28" s="1928"/>
      <c r="I28" s="1972"/>
      <c r="J28" s="1928"/>
      <c r="K28" s="1972"/>
      <c r="L28" s="1928"/>
      <c r="M28" s="1974"/>
    </row>
    <row r="29" customFormat="false" ht="13.5" hidden="false" customHeight="true" outlineLevel="0" collapsed="false">
      <c r="A29" s="1935" t="s">
        <v>1856</v>
      </c>
      <c r="B29" s="1992" t="s">
        <v>46</v>
      </c>
      <c r="C29" s="1992" t="s">
        <v>46</v>
      </c>
      <c r="D29" s="1993" t="s">
        <v>46</v>
      </c>
      <c r="E29" s="1993" t="s">
        <v>46</v>
      </c>
      <c r="F29" s="1994" t="s">
        <v>46</v>
      </c>
      <c r="G29" s="1994" t="s">
        <v>46</v>
      </c>
      <c r="H29" s="1995" t="s">
        <v>46</v>
      </c>
      <c r="I29" s="1993" t="s">
        <v>46</v>
      </c>
      <c r="J29" s="1995" t="s">
        <v>46</v>
      </c>
      <c r="K29" s="1993" t="s">
        <v>46</v>
      </c>
      <c r="L29" s="1995" t="s">
        <v>46</v>
      </c>
      <c r="M29" s="1996"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22</v>
      </c>
      <c r="B31" s="1690"/>
      <c r="C31" s="1997"/>
      <c r="D31" s="1690"/>
      <c r="E31" s="1690"/>
      <c r="F31" s="1690"/>
      <c r="G31" s="1690"/>
      <c r="H31" s="1997"/>
      <c r="I31" s="1691"/>
      <c r="J31" s="1691"/>
      <c r="K31" s="1691"/>
      <c r="L31" s="1691"/>
      <c r="M31" s="1691"/>
    </row>
    <row r="32" customFormat="false" ht="12.75" hidden="false" customHeight="true" outlineLevel="0" collapsed="false">
      <c r="A32" s="1998" t="s">
        <v>1857</v>
      </c>
      <c r="B32" s="1689"/>
      <c r="C32" s="1689" t="s">
        <v>1858</v>
      </c>
      <c r="D32" s="1690"/>
      <c r="E32" s="1690"/>
      <c r="F32" s="1999"/>
      <c r="G32" s="1999"/>
      <c r="H32" s="1999" t="s">
        <v>1859</v>
      </c>
      <c r="I32" s="1691"/>
      <c r="J32" s="2000"/>
      <c r="K32" s="1691"/>
      <c r="L32" s="1691"/>
      <c r="M32" s="1691"/>
    </row>
    <row r="33" customFormat="false" ht="12.75" hidden="false" customHeight="true" outlineLevel="0" collapsed="false">
      <c r="A33" s="1998" t="s">
        <v>1860</v>
      </c>
      <c r="B33" s="1999"/>
      <c r="C33" s="1999" t="s">
        <v>1861</v>
      </c>
      <c r="D33" s="1690"/>
      <c r="E33" s="1690"/>
      <c r="F33" s="1999"/>
      <c r="G33" s="1689"/>
      <c r="H33" s="1689" t="s">
        <v>1862</v>
      </c>
      <c r="I33" s="1691"/>
      <c r="J33" s="1691"/>
      <c r="K33" s="1691"/>
      <c r="L33" s="1691"/>
      <c r="M33" s="1691"/>
    </row>
    <row r="34" customFormat="false" ht="12.75" hidden="false" customHeight="true" outlineLevel="0" collapsed="false">
      <c r="A34" s="1998" t="s">
        <v>1863</v>
      </c>
      <c r="B34" s="1689"/>
      <c r="C34" s="1689" t="s">
        <v>1864</v>
      </c>
      <c r="D34" s="1690"/>
      <c r="E34" s="1690"/>
      <c r="F34" s="1999"/>
      <c r="G34" s="1690"/>
      <c r="H34" s="1689" t="s">
        <v>1865</v>
      </c>
      <c r="I34" s="1691"/>
      <c r="J34" s="1691"/>
      <c r="K34" s="1691"/>
      <c r="L34" s="1691"/>
      <c r="M34" s="1691"/>
    </row>
    <row r="35" customFormat="false" ht="12.75" hidden="false" customHeight="true" outlineLevel="0" collapsed="false">
      <c r="A35" s="2001" t="s">
        <v>1866</v>
      </c>
      <c r="B35" s="2001"/>
      <c r="C35" s="2001"/>
      <c r="D35" s="2001"/>
      <c r="E35" s="2001"/>
      <c r="F35" s="2001"/>
      <c r="G35" s="2001"/>
      <c r="H35" s="2001"/>
      <c r="I35" s="2001"/>
      <c r="J35" s="2001"/>
      <c r="K35" s="2001"/>
      <c r="L35" s="2001"/>
      <c r="M35" s="20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33</v>
      </c>
      <c r="B37" s="1690"/>
      <c r="C37" s="1997"/>
      <c r="D37" s="1690"/>
      <c r="E37" s="1690"/>
      <c r="F37" s="1690"/>
      <c r="G37" s="1690"/>
      <c r="H37" s="1691"/>
      <c r="I37" s="1691"/>
      <c r="J37" s="1691"/>
      <c r="K37" s="1691"/>
      <c r="L37" s="1691"/>
      <c r="M37" s="1691"/>
    </row>
    <row r="38" customFormat="false" ht="12.75" hidden="false" customHeight="true" outlineLevel="0" collapsed="false">
      <c r="A38" s="1998" t="s">
        <v>1857</v>
      </c>
      <c r="B38" s="1689"/>
      <c r="C38" s="1689" t="s">
        <v>1862</v>
      </c>
      <c r="D38" s="2000"/>
      <c r="E38" s="1690"/>
      <c r="F38" s="1689" t="s">
        <v>1865</v>
      </c>
      <c r="G38" s="1690"/>
      <c r="H38" s="1691"/>
      <c r="I38" s="1691"/>
      <c r="J38" s="1691"/>
      <c r="K38" s="1691"/>
      <c r="L38" s="1691"/>
      <c r="M38" s="1691"/>
    </row>
    <row r="39" customFormat="false" ht="12.75" hidden="false" customHeight="true" outlineLevel="0" collapsed="false">
      <c r="A39" s="1998" t="s">
        <v>1867</v>
      </c>
      <c r="B39" s="1689"/>
      <c r="C39" s="1689" t="s">
        <v>1868</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1" t="s">
        <v>1837</v>
      </c>
      <c r="B41" s="2001"/>
      <c r="C41" s="2001"/>
      <c r="D41" s="2001"/>
      <c r="E41" s="2001"/>
      <c r="F41" s="2001"/>
      <c r="G41" s="2001"/>
      <c r="H41" s="2001"/>
      <c r="I41" s="2001"/>
      <c r="J41" s="2001"/>
      <c r="K41" s="2001"/>
      <c r="L41" s="2001"/>
      <c r="M41" s="20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2" t="s">
        <v>367</v>
      </c>
      <c r="B43" s="2002"/>
      <c r="C43" s="2002"/>
      <c r="D43" s="2002"/>
      <c r="E43" s="2002"/>
      <c r="F43" s="2002"/>
      <c r="G43" s="2002"/>
      <c r="H43" s="2002"/>
      <c r="I43" s="2002"/>
      <c r="J43" s="2002"/>
      <c r="K43" s="2002"/>
      <c r="L43" s="2002"/>
      <c r="M43" s="2002"/>
    </row>
    <row r="44" customFormat="false" ht="27" hidden="false" customHeight="true" outlineLevel="0" collapsed="false">
      <c r="A44" s="2003" t="s">
        <v>1869</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70</v>
      </c>
      <c r="B46" s="2003"/>
      <c r="C46" s="2003"/>
      <c r="D46" s="2003"/>
      <c r="E46" s="2003"/>
      <c r="F46" s="2003"/>
      <c r="G46" s="2003"/>
      <c r="H46" s="2003"/>
      <c r="I46" s="2003"/>
      <c r="J46" s="2003"/>
      <c r="K46" s="2003"/>
      <c r="L46" s="2003"/>
      <c r="M46" s="2003"/>
    </row>
    <row r="47" customFormat="false" ht="13.5" hidden="false" customHeight="true" outlineLevel="0" collapsed="false">
      <c r="A47" s="2003" t="s">
        <v>1871</v>
      </c>
      <c r="B47" s="2003"/>
      <c r="C47" s="2003"/>
      <c r="D47" s="2003"/>
      <c r="E47" s="2003"/>
      <c r="F47" s="2003"/>
      <c r="G47" s="2003"/>
      <c r="H47" s="2003"/>
      <c r="I47" s="2003"/>
      <c r="J47" s="2003"/>
      <c r="K47" s="2003"/>
      <c r="L47" s="2003"/>
      <c r="M47" s="200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72</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7" t="s">
        <v>1873</v>
      </c>
      <c r="B5" s="2008" t="s">
        <v>1874</v>
      </c>
      <c r="C5" s="2009" t="s">
        <v>1875</v>
      </c>
      <c r="D5" s="2009"/>
      <c r="E5" s="2009"/>
      <c r="F5" s="2010" t="s">
        <v>1876</v>
      </c>
      <c r="G5" s="2010" t="s">
        <v>1877</v>
      </c>
      <c r="H5" s="2011" t="s">
        <v>1878</v>
      </c>
    </row>
    <row r="6" customFormat="false" ht="16.5" hidden="false" customHeight="true" outlineLevel="0" collapsed="false">
      <c r="A6" s="2012"/>
      <c r="B6" s="2013"/>
      <c r="C6" s="2014" t="s">
        <v>1879</v>
      </c>
      <c r="D6" s="2014" t="s">
        <v>1880</v>
      </c>
      <c r="E6" s="2014" t="s">
        <v>1881</v>
      </c>
      <c r="F6" s="2010"/>
      <c r="G6" s="2010"/>
      <c r="H6" s="2013"/>
      <c r="I6" s="14"/>
    </row>
    <row r="7" customFormat="false" ht="39.75" hidden="false" customHeight="true" outlineLevel="0" collapsed="false">
      <c r="A7" s="2015" t="s">
        <v>1882</v>
      </c>
      <c r="B7" s="2016"/>
      <c r="C7" s="2017"/>
      <c r="D7" s="2017"/>
      <c r="E7" s="2017"/>
      <c r="F7" s="2017"/>
      <c r="G7" s="2017"/>
      <c r="H7" s="605"/>
    </row>
    <row r="8" customFormat="false" ht="12.75" hidden="false" customHeight="true" outlineLevel="0" collapsed="false">
      <c r="A8" s="2018" t="s">
        <v>1883</v>
      </c>
      <c r="B8" s="2019" t="s">
        <v>1884</v>
      </c>
      <c r="C8" s="2020"/>
      <c r="D8" s="2020"/>
      <c r="E8" s="2020"/>
      <c r="F8" s="2020"/>
      <c r="G8" s="2020"/>
      <c r="H8" s="605"/>
    </row>
    <row r="9" customFormat="false" ht="12.75" hidden="false" customHeight="true" outlineLevel="0" collapsed="false">
      <c r="A9" s="2018" t="s">
        <v>1885</v>
      </c>
      <c r="B9" s="2019" t="s">
        <v>1886</v>
      </c>
      <c r="C9" s="2020"/>
      <c r="D9" s="2020"/>
      <c r="E9" s="2020"/>
      <c r="F9" s="2020"/>
      <c r="G9" s="2020"/>
      <c r="H9" s="605"/>
    </row>
    <row r="10" customFormat="false" ht="12.75" hidden="false" customHeight="true" outlineLevel="0" collapsed="false">
      <c r="A10" s="2018" t="s">
        <v>1887</v>
      </c>
      <c r="B10" s="2019" t="s">
        <v>1886</v>
      </c>
      <c r="C10" s="2020"/>
      <c r="D10" s="2020"/>
      <c r="E10" s="2020"/>
      <c r="F10" s="2020"/>
      <c r="G10" s="2020"/>
      <c r="H10" s="605"/>
    </row>
    <row r="11" customFormat="false" ht="12.75" hidden="false" customHeight="true" outlineLevel="0" collapsed="false">
      <c r="A11" s="2018" t="s">
        <v>1888</v>
      </c>
      <c r="B11" s="2019" t="s">
        <v>1886</v>
      </c>
      <c r="C11" s="2020"/>
      <c r="D11" s="2020"/>
      <c r="E11" s="2020"/>
      <c r="F11" s="2020"/>
      <c r="G11" s="2020"/>
      <c r="H11" s="605"/>
    </row>
    <row r="12" customFormat="false" ht="12.75" hidden="false" customHeight="true" outlineLevel="0" collapsed="false">
      <c r="A12" s="2018" t="s">
        <v>1889</v>
      </c>
      <c r="B12" s="2019" t="s">
        <v>1886</v>
      </c>
      <c r="C12" s="2020"/>
      <c r="D12" s="2020"/>
      <c r="E12" s="2020"/>
      <c r="F12" s="2020"/>
      <c r="G12" s="2020"/>
      <c r="H12" s="605"/>
    </row>
    <row r="13" customFormat="false" ht="12.75" hidden="false" customHeight="true" outlineLevel="0" collapsed="false">
      <c r="A13" s="2018" t="s">
        <v>1890</v>
      </c>
      <c r="B13" s="2019" t="s">
        <v>1884</v>
      </c>
      <c r="C13" s="2020"/>
      <c r="D13" s="2020"/>
      <c r="E13" s="2020"/>
      <c r="F13" s="2020"/>
      <c r="G13" s="2020"/>
      <c r="H13" s="605"/>
    </row>
    <row r="14" customFormat="false" ht="12.75" hidden="false" customHeight="true" outlineLevel="0" collapsed="false">
      <c r="A14" s="2018" t="s">
        <v>1891</v>
      </c>
      <c r="B14" s="2019" t="s">
        <v>1892</v>
      </c>
      <c r="C14" s="2020"/>
      <c r="D14" s="2020"/>
      <c r="E14" s="2020"/>
      <c r="F14" s="2020"/>
      <c r="G14" s="2020"/>
      <c r="H14" s="605"/>
    </row>
    <row r="15" customFormat="false" ht="12.75" hidden="false" customHeight="true" outlineLevel="0" collapsed="false">
      <c r="A15" s="2018" t="s">
        <v>1893</v>
      </c>
      <c r="B15" s="2019" t="s">
        <v>1884</v>
      </c>
      <c r="C15" s="2020"/>
      <c r="D15" s="2020"/>
      <c r="E15" s="2020"/>
      <c r="F15" s="2020"/>
      <c r="G15" s="2020"/>
      <c r="H15" s="605"/>
    </row>
    <row r="16" customFormat="false" ht="12.75" hidden="false" customHeight="true" outlineLevel="0" collapsed="false">
      <c r="A16" s="2018" t="s">
        <v>1894</v>
      </c>
      <c r="B16" s="2019" t="s">
        <v>700</v>
      </c>
      <c r="C16" s="2020"/>
      <c r="D16" s="2020"/>
      <c r="E16" s="2020"/>
      <c r="F16" s="2020"/>
      <c r="G16" s="2020"/>
      <c r="H16" s="605"/>
    </row>
    <row r="17" customFormat="false" ht="12.75" hidden="false" customHeight="true" outlineLevel="0" collapsed="false">
      <c r="A17" s="2018" t="s">
        <v>1895</v>
      </c>
      <c r="B17" s="2019" t="s">
        <v>1886</v>
      </c>
      <c r="C17" s="2020"/>
      <c r="D17" s="2020"/>
      <c r="E17" s="2020"/>
      <c r="F17" s="2020"/>
      <c r="G17" s="2020"/>
      <c r="H17" s="605"/>
    </row>
    <row r="18" customFormat="false" ht="12.75" hidden="false" customHeight="true" outlineLevel="0" collapsed="false">
      <c r="A18" s="2018" t="s">
        <v>1895</v>
      </c>
      <c r="B18" s="2019" t="s">
        <v>1884</v>
      </c>
      <c r="C18" s="2020"/>
      <c r="D18" s="2020"/>
      <c r="E18" s="2020"/>
      <c r="F18" s="2020"/>
      <c r="G18" s="2020"/>
      <c r="H18" s="605"/>
    </row>
    <row r="19" customFormat="false" ht="12.75" hidden="false" customHeight="true" outlineLevel="0" collapsed="false">
      <c r="A19" s="2018" t="s">
        <v>1896</v>
      </c>
      <c r="B19" s="2019" t="s">
        <v>1884</v>
      </c>
      <c r="C19" s="2020"/>
      <c r="D19" s="2020"/>
      <c r="E19" s="2020"/>
      <c r="F19" s="2020"/>
      <c r="G19" s="2020"/>
      <c r="H19" s="605"/>
    </row>
    <row r="20" customFormat="false" ht="12.75" hidden="false" customHeight="true" outlineLevel="0" collapsed="false">
      <c r="A20" s="2018" t="s">
        <v>1897</v>
      </c>
      <c r="B20" s="2019" t="s">
        <v>1884</v>
      </c>
      <c r="C20" s="2020"/>
      <c r="D20" s="2020"/>
      <c r="E20" s="2020"/>
      <c r="F20" s="2020"/>
      <c r="G20" s="2020"/>
      <c r="H20" s="605"/>
    </row>
    <row r="21" customFormat="false" ht="12.75" hidden="false" customHeight="true" outlineLevel="0" collapsed="false">
      <c r="A21" s="2018" t="s">
        <v>1898</v>
      </c>
      <c r="B21" s="2019" t="s">
        <v>1892</v>
      </c>
      <c r="C21" s="2020"/>
      <c r="D21" s="2020"/>
      <c r="E21" s="2020"/>
      <c r="F21" s="2020"/>
      <c r="G21" s="2020"/>
      <c r="H21" s="605"/>
    </row>
    <row r="22" customFormat="false" ht="12.75" hidden="false" customHeight="true" outlineLevel="0" collapsed="false">
      <c r="A22" s="2018" t="s">
        <v>1899</v>
      </c>
      <c r="B22" s="2019" t="s">
        <v>1886</v>
      </c>
      <c r="C22" s="2020"/>
      <c r="D22" s="2020"/>
      <c r="E22" s="2020"/>
      <c r="F22" s="2020"/>
      <c r="G22" s="2020"/>
      <c r="H22" s="605"/>
    </row>
    <row r="23" customFormat="false" ht="12.75" hidden="false" customHeight="true" outlineLevel="0" collapsed="false">
      <c r="A23" s="2018" t="s">
        <v>1900</v>
      </c>
      <c r="B23" s="2019" t="s">
        <v>1886</v>
      </c>
      <c r="C23" s="2020"/>
      <c r="D23" s="2020"/>
      <c r="E23" s="2020"/>
      <c r="F23" s="2020"/>
      <c r="G23" s="2020"/>
      <c r="H23" s="605"/>
    </row>
    <row r="24" customFormat="false" ht="12.75" hidden="false" customHeight="true" outlineLevel="0" collapsed="false">
      <c r="A24" s="2018" t="s">
        <v>1901</v>
      </c>
      <c r="B24" s="2019" t="s">
        <v>1886</v>
      </c>
      <c r="C24" s="2020"/>
      <c r="D24" s="2020"/>
      <c r="E24" s="2020"/>
      <c r="F24" s="2020"/>
      <c r="G24" s="2020"/>
      <c r="H24" s="605"/>
    </row>
    <row r="25" customFormat="false" ht="12.75" hidden="false" customHeight="true" outlineLevel="0" collapsed="false">
      <c r="A25" s="2018" t="s">
        <v>1902</v>
      </c>
      <c r="B25" s="2019" t="s">
        <v>1884</v>
      </c>
      <c r="C25" s="2020"/>
      <c r="D25" s="2020"/>
      <c r="E25" s="2020"/>
      <c r="F25" s="2020"/>
      <c r="G25" s="2020"/>
      <c r="H25" s="605"/>
    </row>
    <row r="26" customFormat="false" ht="12.75" hidden="false" customHeight="true" outlineLevel="0" collapsed="false">
      <c r="A26" s="2021"/>
      <c r="B26" s="2022"/>
      <c r="C26" s="2022"/>
      <c r="D26" s="2022"/>
      <c r="E26" s="2022"/>
      <c r="F26" s="2022"/>
      <c r="G26" s="2022"/>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3" t="s">
        <v>1903</v>
      </c>
      <c r="B28" s="2024"/>
      <c r="C28" s="2024"/>
      <c r="D28" s="2024"/>
      <c r="E28" s="2024"/>
      <c r="F28" s="2024"/>
      <c r="G28" s="2024"/>
      <c r="H28" s="2024"/>
    </row>
    <row r="29" customFormat="false" ht="15.75" hidden="false" customHeight="true" outlineLevel="0" collapsed="false">
      <c r="A29" s="2025" t="s">
        <v>1904</v>
      </c>
      <c r="B29" s="2025"/>
      <c r="C29" s="2025"/>
      <c r="D29" s="2025"/>
      <c r="E29" s="2025"/>
      <c r="F29" s="2025"/>
      <c r="G29" s="2025"/>
      <c r="H29" s="2025"/>
    </row>
    <row r="30" customFormat="false" ht="33.75" hidden="false" customHeight="true" outlineLevel="0" collapsed="false">
      <c r="A30" s="2026" t="s">
        <v>1905</v>
      </c>
      <c r="B30" s="2026"/>
      <c r="C30" s="2026"/>
      <c r="D30" s="2026"/>
      <c r="E30" s="2026"/>
      <c r="F30" s="2026"/>
      <c r="G30" s="2026"/>
      <c r="H30" s="2026"/>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7" t="s">
        <v>367</v>
      </c>
      <c r="B33" s="2028"/>
      <c r="C33" s="2028"/>
      <c r="D33" s="2028"/>
      <c r="E33" s="2028"/>
      <c r="F33" s="2028"/>
      <c r="G33" s="2028"/>
      <c r="H33" s="2029"/>
    </row>
    <row r="34" customFormat="false" ht="35.25" hidden="false" customHeight="true" outlineLevel="0" collapsed="false">
      <c r="A34" s="2030" t="s">
        <v>1906</v>
      </c>
      <c r="B34" s="2030"/>
      <c r="C34" s="2030"/>
      <c r="D34" s="2030"/>
      <c r="E34" s="2030"/>
      <c r="F34" s="2030"/>
      <c r="G34" s="2030"/>
      <c r="H34" s="2030"/>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865714.42447473</v>
      </c>
      <c r="C8" s="153" t="s">
        <v>112</v>
      </c>
      <c r="D8" s="48"/>
      <c r="E8" s="48"/>
      <c r="F8" s="48"/>
      <c r="G8" s="79"/>
      <c r="H8" s="152" t="n">
        <v>110462.433151258</v>
      </c>
      <c r="I8" s="152" t="n">
        <v>22.59145938694</v>
      </c>
      <c r="J8" s="154" t="n">
        <v>2.07260913205904</v>
      </c>
    </row>
    <row r="9" customFormat="false" ht="12.75" hidden="false" customHeight="true" outlineLevel="0" collapsed="false">
      <c r="A9" s="81" t="s">
        <v>113</v>
      </c>
      <c r="B9" s="152" t="n">
        <v>196674.584713079</v>
      </c>
      <c r="C9" s="153" t="s">
        <v>112</v>
      </c>
      <c r="D9" s="152" t="n">
        <v>71.978790128431</v>
      </c>
      <c r="E9" s="152" t="n">
        <v>8.60049310786924</v>
      </c>
      <c r="F9" s="152" t="n">
        <v>8.53843325190677</v>
      </c>
      <c r="G9" s="79"/>
      <c r="H9" s="152" t="n">
        <v>14156.398656659</v>
      </c>
      <c r="I9" s="152" t="n">
        <v>1.69149841031788</v>
      </c>
      <c r="J9" s="154" t="n">
        <v>1.67929281391911</v>
      </c>
    </row>
    <row r="10" customFormat="false" ht="12.75" hidden="false" customHeight="true" outlineLevel="0" collapsed="false">
      <c r="A10" s="81" t="s">
        <v>114</v>
      </c>
      <c r="B10" s="152" t="n">
        <v>33161.4598542348</v>
      </c>
      <c r="C10" s="153" t="s">
        <v>112</v>
      </c>
      <c r="D10" s="152" t="n">
        <v>104.765259138901</v>
      </c>
      <c r="E10" s="152" t="n">
        <v>240.455920905333</v>
      </c>
      <c r="F10" s="152" t="n">
        <v>4.62218658688379</v>
      </c>
      <c r="G10" s="79"/>
      <c r="H10" s="152" t="n">
        <v>3474.16893505319</v>
      </c>
      <c r="I10" s="152" t="n">
        <v>7.97386936781526</v>
      </c>
      <c r="J10" s="154" t="n">
        <v>0.153278454939729</v>
      </c>
    </row>
    <row r="11" customFormat="false" ht="12.75" hidden="false" customHeight="true" outlineLevel="0" collapsed="false">
      <c r="A11" s="81" t="s">
        <v>115</v>
      </c>
      <c r="B11" s="152" t="n">
        <v>1621216.30949757</v>
      </c>
      <c r="C11" s="153" t="s">
        <v>112</v>
      </c>
      <c r="D11" s="152" t="n">
        <v>57.0925765462958</v>
      </c>
      <c r="E11" s="152" t="n">
        <v>5.55587879904838</v>
      </c>
      <c r="F11" s="152" t="n">
        <v>0.111117575980967</v>
      </c>
      <c r="G11" s="79"/>
      <c r="H11" s="152" t="n">
        <v>92559.4162480932</v>
      </c>
      <c r="I11" s="152" t="n">
        <v>9.007281322609</v>
      </c>
      <c r="J11" s="154" t="n">
        <v>0.18014562645218</v>
      </c>
    </row>
    <row r="12" customFormat="false" ht="12.75" hidden="false" customHeight="true" outlineLevel="0" collapsed="false">
      <c r="A12" s="81" t="s">
        <v>116</v>
      </c>
      <c r="B12" s="152" t="n">
        <v>13321.6663898502</v>
      </c>
      <c r="C12" s="153" t="s">
        <v>112</v>
      </c>
      <c r="D12" s="152" t="n">
        <v>108.179453310592</v>
      </c>
      <c r="E12" s="152" t="n">
        <v>261.390765756302</v>
      </c>
      <c r="F12" s="152" t="n">
        <v>3.4917049425062</v>
      </c>
      <c r="G12" s="97" t="s">
        <v>117</v>
      </c>
      <c r="H12" s="152" t="n">
        <v>1441.13058724008</v>
      </c>
      <c r="I12" s="152" t="n">
        <v>3.48216057879293</v>
      </c>
      <c r="J12" s="154" t="n">
        <v>0.0465153283758587</v>
      </c>
    </row>
    <row r="13" customFormat="false" ht="12.75" hidden="false" customHeight="true" outlineLevel="0" collapsed="false">
      <c r="A13" s="81" t="s">
        <v>118</v>
      </c>
      <c r="B13" s="152" t="n">
        <v>1340.40402</v>
      </c>
      <c r="C13" s="153" t="s">
        <v>112</v>
      </c>
      <c r="D13" s="152" t="n">
        <v>203.259097546595</v>
      </c>
      <c r="E13" s="152" t="n">
        <v>325.759771598513</v>
      </c>
      <c r="F13" s="152" t="n">
        <v>9.97975847025793</v>
      </c>
      <c r="G13" s="79"/>
      <c r="H13" s="152" t="n">
        <v>272.449311453028</v>
      </c>
      <c r="I13" s="152" t="n">
        <v>0.436649707404929</v>
      </c>
      <c r="J13" s="154" t="n">
        <v>0.0133769083721628</v>
      </c>
    </row>
    <row r="14" customFormat="false" ht="12.75" hidden="false" customHeight="true" outlineLevel="0" collapsed="false">
      <c r="A14" s="98" t="s">
        <v>41</v>
      </c>
      <c r="B14" s="152" t="n">
        <v>392268.482624854</v>
      </c>
      <c r="C14" s="153" t="s">
        <v>112</v>
      </c>
      <c r="D14" s="48"/>
      <c r="E14" s="48"/>
      <c r="F14" s="48"/>
      <c r="G14" s="79"/>
      <c r="H14" s="152" t="n">
        <v>22635.9424826221</v>
      </c>
      <c r="I14" s="152" t="n">
        <v>2.64338166104244</v>
      </c>
      <c r="J14" s="154" t="n">
        <v>0.079707608816026</v>
      </c>
    </row>
    <row r="15" customFormat="false" ht="12.75" hidden="false" customHeight="true" outlineLevel="0" collapsed="false">
      <c r="A15" s="81" t="s">
        <v>113</v>
      </c>
      <c r="B15" s="18" t="n">
        <v>14419.6967040425</v>
      </c>
      <c r="C15" s="153" t="s">
        <v>112</v>
      </c>
      <c r="D15" s="152" t="n">
        <v>74.5958929232295</v>
      </c>
      <c r="E15" s="152" t="n">
        <v>10.4773750492908</v>
      </c>
      <c r="F15" s="152" t="n">
        <v>0.629007719162051</v>
      </c>
      <c r="G15" s="79"/>
      <c r="H15" s="18" t="n">
        <v>1075.6501513202</v>
      </c>
      <c r="I15" s="18" t="n">
        <v>0.151080570465275</v>
      </c>
      <c r="J15" s="19" t="n">
        <v>0.00907010053481832</v>
      </c>
    </row>
    <row r="16" customFormat="false" ht="12.75" hidden="false" customHeight="true" outlineLevel="0" collapsed="false">
      <c r="A16" s="81" t="s">
        <v>114</v>
      </c>
      <c r="B16" s="18" t="n">
        <v>4424.08464192403</v>
      </c>
      <c r="C16" s="153" t="s">
        <v>112</v>
      </c>
      <c r="D16" s="152" t="n">
        <v>92.5754373829268</v>
      </c>
      <c r="E16" s="152" t="n">
        <v>0.397901966207336</v>
      </c>
      <c r="F16" s="152" t="n">
        <v>5.34542139748336</v>
      </c>
      <c r="G16" s="79"/>
      <c r="H16" s="18" t="n">
        <v>409.561570745206</v>
      </c>
      <c r="I16" s="18" t="n">
        <v>0.00176035197768925</v>
      </c>
      <c r="J16" s="19" t="n">
        <v>0.0236485967092182</v>
      </c>
    </row>
    <row r="17" customFormat="false" ht="12.75" hidden="false" customHeight="true" outlineLevel="0" collapsed="false">
      <c r="A17" s="81" t="s">
        <v>115</v>
      </c>
      <c r="B17" s="18" t="n">
        <v>369748.375389037</v>
      </c>
      <c r="C17" s="153" t="s">
        <v>112</v>
      </c>
      <c r="D17" s="152" t="n">
        <v>57.092576546296</v>
      </c>
      <c r="E17" s="152" t="n">
        <v>5.5558787990484</v>
      </c>
      <c r="F17" s="152" t="n">
        <v>0.111117575980968</v>
      </c>
      <c r="G17" s="79"/>
      <c r="H17" s="18" t="n">
        <v>21109.8874247672</v>
      </c>
      <c r="I17" s="18" t="n">
        <v>2.05427715980654</v>
      </c>
      <c r="J17" s="19" t="n">
        <v>0.0410855431961308</v>
      </c>
    </row>
    <row r="18" customFormat="false" ht="12.75" hidden="false" customHeight="true" outlineLevel="0" collapsed="false">
      <c r="A18" s="81" t="s">
        <v>116</v>
      </c>
      <c r="B18" s="18" t="n">
        <v>2335.92186985016</v>
      </c>
      <c r="C18" s="153" t="s">
        <v>112</v>
      </c>
      <c r="D18" s="152" t="n">
        <v>111.65393652414</v>
      </c>
      <c r="E18" s="152" t="n">
        <v>5.5558787990484</v>
      </c>
      <c r="F18" s="152" t="n">
        <v>0.111117575980968</v>
      </c>
      <c r="G18" s="97" t="s">
        <v>117</v>
      </c>
      <c r="H18" s="18" t="n">
        <v>260.8148721816</v>
      </c>
      <c r="I18" s="18" t="n">
        <v>0.012978098792934</v>
      </c>
      <c r="J18" s="19" t="n">
        <v>0.00025956197585868</v>
      </c>
    </row>
    <row r="19" customFormat="false" ht="12.75" hidden="false" customHeight="true" outlineLevel="0" collapsed="false">
      <c r="A19" s="81" t="s">
        <v>118</v>
      </c>
      <c r="B19" s="18" t="n">
        <v>1340.40402</v>
      </c>
      <c r="C19" s="153" t="s">
        <v>112</v>
      </c>
      <c r="D19" s="152" t="n">
        <v>30.4709141274238</v>
      </c>
      <c r="E19" s="152" t="n">
        <v>315.789473684211</v>
      </c>
      <c r="F19" s="152" t="n">
        <v>4.21052631578947</v>
      </c>
      <c r="G19" s="79"/>
      <c r="H19" s="18" t="n">
        <v>40.8433357894737</v>
      </c>
      <c r="I19" s="18" t="n">
        <v>0.42328548</v>
      </c>
      <c r="J19" s="19" t="n">
        <v>0.0056438064</v>
      </c>
    </row>
    <row r="20" customFormat="false" ht="12.75" hidden="false" customHeight="true" outlineLevel="0" collapsed="false">
      <c r="A20" s="98" t="s">
        <v>42</v>
      </c>
      <c r="B20" s="152" t="n">
        <v>1408178.32796044</v>
      </c>
      <c r="C20" s="153" t="s">
        <v>112</v>
      </c>
      <c r="D20" s="48"/>
      <c r="E20" s="48"/>
      <c r="F20" s="48"/>
      <c r="G20" s="79"/>
      <c r="H20" s="77" t="n">
        <v>83357.9573335067</v>
      </c>
      <c r="I20" s="77" t="n">
        <v>18.798343137305</v>
      </c>
      <c r="J20" s="127" t="n">
        <v>0.395196308177551</v>
      </c>
    </row>
    <row r="21" customFormat="false" ht="12.75" hidden="false" customHeight="true" outlineLevel="0" collapsed="false">
      <c r="A21" s="81" t="s">
        <v>113</v>
      </c>
      <c r="B21" s="18" t="n">
        <v>127416.508892854</v>
      </c>
      <c r="C21" s="153" t="s">
        <v>112</v>
      </c>
      <c r="D21" s="152" t="n">
        <v>71.0392086188505</v>
      </c>
      <c r="E21" s="152" t="n">
        <v>10.4839928840812</v>
      </c>
      <c r="F21" s="152" t="n">
        <v>0.680547497091427</v>
      </c>
      <c r="G21" s="79"/>
      <c r="H21" s="18" t="n">
        <v>9051.56795672507</v>
      </c>
      <c r="I21" s="18" t="n">
        <v>1.33583377254715</v>
      </c>
      <c r="J21" s="19" t="n">
        <v>0.0867129862151594</v>
      </c>
    </row>
    <row r="22" customFormat="false" ht="12.75" hidden="false" customHeight="true" outlineLevel="0" collapsed="false">
      <c r="A22" s="81" t="s">
        <v>114</v>
      </c>
      <c r="B22" s="18" t="n">
        <v>28497.9752123108</v>
      </c>
      <c r="C22" s="153" t="s">
        <v>112</v>
      </c>
      <c r="D22" s="152" t="n">
        <v>106.797707572457</v>
      </c>
      <c r="E22" s="152" t="n">
        <v>279.739523823915</v>
      </c>
      <c r="F22" s="152" t="n">
        <v>4.50229912139499</v>
      </c>
      <c r="G22" s="79"/>
      <c r="H22" s="18" t="n">
        <v>3043.51842313151</v>
      </c>
      <c r="I22" s="18" t="n">
        <v>7.97201001583757</v>
      </c>
      <c r="J22" s="19" t="n">
        <v>0.128306408759923</v>
      </c>
    </row>
    <row r="23" customFormat="false" ht="12.75" hidden="false" customHeight="true" outlineLevel="0" collapsed="false">
      <c r="A23" s="81" t="s">
        <v>115</v>
      </c>
      <c r="B23" s="18" t="n">
        <v>1244141.87053527</v>
      </c>
      <c r="C23" s="153" t="s">
        <v>112</v>
      </c>
      <c r="D23" s="152" t="n">
        <v>57.0925765462958</v>
      </c>
      <c r="E23" s="152" t="n">
        <v>5.55587879904839</v>
      </c>
      <c r="F23" s="152" t="n">
        <v>0.111117575980968</v>
      </c>
      <c r="G23" s="79"/>
      <c r="H23" s="18" t="n">
        <v>71031.2649779866</v>
      </c>
      <c r="I23" s="18" t="n">
        <v>6.91230144151531</v>
      </c>
      <c r="J23" s="19" t="n">
        <v>0.138246028830306</v>
      </c>
    </row>
    <row r="24" customFormat="false" ht="12.75" hidden="false" customHeight="true" outlineLevel="0" collapsed="false">
      <c r="A24" s="81" t="s">
        <v>116</v>
      </c>
      <c r="B24" s="18" t="n">
        <v>8121.97332</v>
      </c>
      <c r="C24" s="153" t="s">
        <v>112</v>
      </c>
      <c r="D24" s="152" t="n">
        <v>107.440666666667</v>
      </c>
      <c r="E24" s="152" t="n">
        <v>315.789473684211</v>
      </c>
      <c r="F24" s="152" t="n">
        <v>4.21052631578947</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31.605975663554</v>
      </c>
      <c r="I25" s="18" t="n">
        <v>0.0133642274049291</v>
      </c>
      <c r="J25" s="19" t="n">
        <v>0.00773310197216278</v>
      </c>
    </row>
    <row r="26" customFormat="false" ht="12.75" hidden="false" customHeight="true" outlineLevel="0" collapsed="false">
      <c r="A26" s="98" t="s">
        <v>43</v>
      </c>
      <c r="B26" s="152" t="n">
        <v>65267.6138894422</v>
      </c>
      <c r="C26" s="153" t="s">
        <v>112</v>
      </c>
      <c r="D26" s="48"/>
      <c r="E26" s="48"/>
      <c r="F26" s="48"/>
      <c r="G26" s="79"/>
      <c r="H26" s="77" t="n">
        <v>4468.53333512958</v>
      </c>
      <c r="I26" s="77" t="n">
        <v>1.14973458859261</v>
      </c>
      <c r="J26" s="127" t="n">
        <v>1.59770521506546</v>
      </c>
    </row>
    <row r="27" customFormat="false" ht="12.75" hidden="false" customHeight="true" outlineLevel="0" collapsed="false">
      <c r="A27" s="81" t="s">
        <v>113</v>
      </c>
      <c r="B27" s="18" t="n">
        <v>54838.3791161829</v>
      </c>
      <c r="C27" s="153" t="s">
        <v>112</v>
      </c>
      <c r="D27" s="152" t="n">
        <v>73.4737352480346</v>
      </c>
      <c r="E27" s="152" t="n">
        <v>3.73067312715452</v>
      </c>
      <c r="F27" s="152" t="n">
        <v>28.875939673823</v>
      </c>
      <c r="G27" s="79"/>
      <c r="H27" s="18" t="n">
        <v>4029.18054861377</v>
      </c>
      <c r="I27" s="18" t="n">
        <v>0.204584067305455</v>
      </c>
      <c r="J27" s="19" t="n">
        <v>1.58350972716913</v>
      </c>
    </row>
    <row r="28" customFormat="false" ht="12.75" hidden="false" customHeight="true" outlineLevel="0" collapsed="false">
      <c r="A28" s="81" t="s">
        <v>114</v>
      </c>
      <c r="B28" s="18" t="n">
        <v>239.4</v>
      </c>
      <c r="C28" s="153" t="s">
        <v>112</v>
      </c>
      <c r="D28" s="152" t="n">
        <v>88.0908152734779</v>
      </c>
      <c r="E28" s="152" t="n">
        <v>0.413533834586466</v>
      </c>
      <c r="F28" s="152" t="n">
        <v>5.5281932773109</v>
      </c>
      <c r="G28" s="79"/>
      <c r="H28" s="18" t="n">
        <v>21.0889411764706</v>
      </c>
      <c r="I28" s="18" t="n">
        <v>9.9E-005</v>
      </c>
      <c r="J28" s="19" t="n">
        <v>0.00132344947058823</v>
      </c>
    </row>
    <row r="29" customFormat="false" ht="12.75" hidden="false" customHeight="true" outlineLevel="0" collapsed="false">
      <c r="A29" s="81" t="s">
        <v>115</v>
      </c>
      <c r="B29" s="18" t="n">
        <v>7326.0635732593</v>
      </c>
      <c r="C29" s="153" t="s">
        <v>112</v>
      </c>
      <c r="D29" s="152" t="n">
        <v>57.0925765462961</v>
      </c>
      <c r="E29" s="152" t="n">
        <v>5.55587879904841</v>
      </c>
      <c r="F29" s="152" t="n">
        <v>0.111117575980968</v>
      </c>
      <c r="G29" s="79"/>
      <c r="H29" s="18" t="n">
        <v>418.263845339338</v>
      </c>
      <c r="I29" s="18" t="n">
        <v>0.0407027212871522</v>
      </c>
      <c r="J29" s="19" t="n">
        <v>0.000814054425743043</v>
      </c>
    </row>
    <row r="30" customFormat="false" ht="12.75" hidden="false" customHeight="true" outlineLevel="0" collapsed="false">
      <c r="A30" s="81" t="s">
        <v>116</v>
      </c>
      <c r="B30" s="18" t="n">
        <v>2863.7712</v>
      </c>
      <c r="C30" s="153" t="s">
        <v>112</v>
      </c>
      <c r="D30" s="152" t="n">
        <v>107.440666666667</v>
      </c>
      <c r="E30" s="152" t="n">
        <v>315.789473684211</v>
      </c>
      <c r="F30" s="152" t="n">
        <v>4.21052631578947</v>
      </c>
      <c r="G30" s="97" t="s">
        <v>117</v>
      </c>
      <c r="H30" s="18" t="n">
        <v>307.6854869088</v>
      </c>
      <c r="I30" s="18" t="n">
        <v>0.9043488</v>
      </c>
      <c r="J30" s="19" t="n">
        <v>0.0120579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38616.388683008</v>
      </c>
      <c r="C32" s="161" t="s">
        <v>112</v>
      </c>
      <c r="D32" s="162"/>
      <c r="E32" s="162"/>
      <c r="F32" s="162"/>
      <c r="G32" s="163"/>
      <c r="H32" s="160" t="n">
        <v>2788.38023730014</v>
      </c>
      <c r="I32" s="160" t="n">
        <v>0.0787758698652921</v>
      </c>
      <c r="J32" s="154" t="n">
        <v>0.0836217880862803</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38616.388683008</v>
      </c>
      <c r="C34" s="161" t="s">
        <v>112</v>
      </c>
      <c r="D34" s="162"/>
      <c r="E34" s="162"/>
      <c r="F34" s="162"/>
      <c r="G34" s="163"/>
      <c r="H34" s="160" t="n">
        <v>2788.38023730014</v>
      </c>
      <c r="I34" s="160" t="n">
        <v>0.0787758698652921</v>
      </c>
      <c r="J34" s="154" t="n">
        <v>0.0836217880862803</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38616.388683008</v>
      </c>
      <c r="C36" s="153" t="s">
        <v>112</v>
      </c>
      <c r="D36" s="152" t="n">
        <v>72.2071724569907</v>
      </c>
      <c r="E36" s="152" t="n">
        <v>2.03995952371267</v>
      </c>
      <c r="F36" s="152" t="n">
        <v>2.1654481669094</v>
      </c>
      <c r="G36" s="79"/>
      <c r="H36" s="18" t="n">
        <v>2788.38023730014</v>
      </c>
      <c r="I36" s="18" t="n">
        <v>0.0787758698652921</v>
      </c>
      <c r="J36" s="19" t="n">
        <v>0.0836217880862803</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7</v>
      </c>
      <c r="B1" s="2031"/>
      <c r="C1" s="2031"/>
      <c r="D1" s="2031"/>
      <c r="E1" s="2031"/>
      <c r="F1" s="2031"/>
      <c r="G1" s="2031"/>
      <c r="H1" s="2031"/>
      <c r="I1" s="2032"/>
      <c r="J1" s="2032"/>
      <c r="K1" s="2032"/>
      <c r="L1" s="2032"/>
      <c r="M1" s="2032"/>
      <c r="N1" s="2032"/>
      <c r="O1" s="2032"/>
      <c r="P1" s="2033"/>
      <c r="Q1" s="2033"/>
      <c r="S1" s="2034" t="s">
        <v>1908</v>
      </c>
      <c r="T1" s="110" t="s">
        <v>1</v>
      </c>
    </row>
    <row r="2" customFormat="false" ht="15.75" hidden="false" customHeight="true" outlineLevel="0" collapsed="false">
      <c r="A2" s="651" t="s">
        <v>2</v>
      </c>
      <c r="B2" s="2034"/>
      <c r="D2" s="2032"/>
      <c r="E2" s="2032"/>
      <c r="F2" s="2032"/>
      <c r="G2" s="2032"/>
      <c r="H2" s="2032"/>
      <c r="I2" s="2032"/>
      <c r="J2" s="2032"/>
      <c r="K2" s="2032"/>
      <c r="L2" s="2032"/>
      <c r="M2" s="2032"/>
      <c r="N2" s="2032"/>
      <c r="O2" s="2032"/>
      <c r="P2" s="2035"/>
      <c r="Q2" s="2035"/>
      <c r="R2" s="2035"/>
      <c r="S2" s="2035"/>
      <c r="T2" s="110" t="s">
        <v>3</v>
      </c>
    </row>
    <row r="3" customFormat="false" ht="15.75" hidden="false" customHeight="true" outlineLevel="0" collapsed="false">
      <c r="A3" s="651"/>
      <c r="B3" s="2032"/>
      <c r="C3" s="2032"/>
      <c r="D3" s="2032"/>
      <c r="E3" s="2032"/>
      <c r="F3" s="2032"/>
      <c r="G3" s="2032"/>
      <c r="H3" s="2032"/>
      <c r="I3" s="2032"/>
      <c r="J3" s="2032"/>
      <c r="K3" s="2032"/>
      <c r="L3" s="2032"/>
      <c r="M3" s="2032"/>
      <c r="N3" s="2032"/>
      <c r="O3" s="2032"/>
      <c r="P3" s="2035"/>
      <c r="Q3" s="2035"/>
      <c r="R3" s="2035"/>
      <c r="S3" s="2035"/>
      <c r="T3" s="110" t="s">
        <v>4</v>
      </c>
    </row>
    <row r="4" customFormat="false" ht="16.5" hidden="false" customHeight="true" outlineLevel="0" collapsed="false"/>
    <row r="5" customFormat="false" ht="15.75" hidden="false" customHeight="true" outlineLevel="0" collapsed="false">
      <c r="A5" s="2036" t="s">
        <v>5</v>
      </c>
      <c r="B5" s="2036"/>
      <c r="C5" s="2037" t="s">
        <v>1909</v>
      </c>
      <c r="D5" s="2037"/>
      <c r="E5" s="2037"/>
      <c r="F5" s="2037"/>
      <c r="G5" s="2037"/>
      <c r="H5" s="2037"/>
      <c r="I5" s="2038" t="s">
        <v>1910</v>
      </c>
      <c r="J5" s="2038"/>
      <c r="K5" s="2038"/>
      <c r="L5" s="2038"/>
      <c r="M5" s="2038"/>
      <c r="N5" s="2038"/>
      <c r="O5" s="2038" t="s">
        <v>1911</v>
      </c>
      <c r="P5" s="2038"/>
      <c r="Q5" s="2038"/>
      <c r="R5" s="2038"/>
      <c r="S5" s="2038"/>
      <c r="T5" s="2038"/>
    </row>
    <row r="6" customFormat="false" ht="80.1" hidden="false" customHeight="true" outlineLevel="0" collapsed="false">
      <c r="A6" s="2036"/>
      <c r="B6" s="2036"/>
      <c r="C6" s="2039" t="s">
        <v>1912</v>
      </c>
      <c r="D6" s="2040" t="s">
        <v>1913</v>
      </c>
      <c r="E6" s="2040" t="s">
        <v>1914</v>
      </c>
      <c r="F6" s="2040" t="s">
        <v>1915</v>
      </c>
      <c r="G6" s="2041" t="s">
        <v>1916</v>
      </c>
      <c r="H6" s="2042" t="s">
        <v>1917</v>
      </c>
      <c r="I6" s="2043" t="s">
        <v>1912</v>
      </c>
      <c r="J6" s="2040" t="s">
        <v>1913</v>
      </c>
      <c r="K6" s="2040" t="s">
        <v>1914</v>
      </c>
      <c r="L6" s="2040" t="s">
        <v>1915</v>
      </c>
      <c r="M6" s="2041" t="s">
        <v>1916</v>
      </c>
      <c r="N6" s="2042" t="s">
        <v>1917</v>
      </c>
      <c r="O6" s="2043" t="s">
        <v>1912</v>
      </c>
      <c r="P6" s="2040" t="s">
        <v>1913</v>
      </c>
      <c r="Q6" s="2040" t="s">
        <v>1914</v>
      </c>
      <c r="R6" s="2040" t="s">
        <v>1915</v>
      </c>
      <c r="S6" s="2041" t="s">
        <v>1916</v>
      </c>
      <c r="T6" s="2042" t="s">
        <v>1917</v>
      </c>
    </row>
    <row r="7" customFormat="false" ht="18" hidden="false" customHeight="true" outlineLevel="0" collapsed="false">
      <c r="A7" s="2036"/>
      <c r="B7" s="2036"/>
      <c r="C7" s="2044" t="s">
        <v>1918</v>
      </c>
      <c r="D7" s="2044"/>
      <c r="E7" s="2044"/>
      <c r="F7" s="2045" t="s">
        <v>286</v>
      </c>
      <c r="G7" s="2045"/>
      <c r="H7" s="2045"/>
      <c r="I7" s="2046" t="s">
        <v>1918</v>
      </c>
      <c r="J7" s="2046"/>
      <c r="K7" s="2046"/>
      <c r="L7" s="2045" t="s">
        <v>286</v>
      </c>
      <c r="M7" s="2045"/>
      <c r="N7" s="2045"/>
      <c r="O7" s="2046" t="s">
        <v>1918</v>
      </c>
      <c r="P7" s="2046"/>
      <c r="Q7" s="2046"/>
      <c r="R7" s="2045" t="s">
        <v>286</v>
      </c>
      <c r="S7" s="2045"/>
      <c r="T7" s="2045"/>
    </row>
    <row r="8" customFormat="false" ht="17.25" hidden="false" customHeight="true" outlineLevel="0" collapsed="false">
      <c r="A8" s="2047" t="s">
        <v>1691</v>
      </c>
      <c r="B8" s="2047"/>
      <c r="C8" s="2048" t="n">
        <v>555489.787313454</v>
      </c>
      <c r="D8" s="2048" t="n">
        <v>556564.039265494</v>
      </c>
      <c r="E8" s="2049" t="n">
        <v>1074.25195204</v>
      </c>
      <c r="F8" s="2050" t="n">
        <v>0.193388245216077</v>
      </c>
      <c r="G8" s="2051" t="n">
        <v>0.163078585805479</v>
      </c>
      <c r="H8" s="2052" t="n">
        <v>0.163582466969565</v>
      </c>
      <c r="I8" s="2053" t="n">
        <v>49510.9938351739</v>
      </c>
      <c r="J8" s="2054" t="n">
        <v>49748.2673850383</v>
      </c>
      <c r="K8" s="2049" t="n">
        <v>237.2735498644</v>
      </c>
      <c r="L8" s="2050" t="n">
        <v>0.479234068001625</v>
      </c>
      <c r="M8" s="2051" t="n">
        <v>0.0360197017910481</v>
      </c>
      <c r="N8" s="2052" t="n">
        <v>0.0361309956753976</v>
      </c>
      <c r="O8" s="2053" t="n">
        <v>39645.2763269951</v>
      </c>
      <c r="P8" s="2054" t="n">
        <v>39820.4876360448</v>
      </c>
      <c r="Q8" s="2049" t="n">
        <v>175.2113090497</v>
      </c>
      <c r="R8" s="2050" t="n">
        <v>0.441947503668632</v>
      </c>
      <c r="S8" s="2051" t="n">
        <v>0.0265982411693005</v>
      </c>
      <c r="T8" s="2052" t="n">
        <v>0.0266804245697564</v>
      </c>
    </row>
    <row r="9" customFormat="false" ht="15.75" hidden="false" customHeight="true" outlineLevel="0" collapsed="false">
      <c r="A9" s="2055" t="s">
        <v>1692</v>
      </c>
      <c r="B9" s="2056"/>
      <c r="C9" s="2057" t="n">
        <v>543633.539957616</v>
      </c>
      <c r="D9" s="2058" t="n">
        <v>544390.101811782</v>
      </c>
      <c r="E9" s="2059" t="n">
        <v>756.561854166</v>
      </c>
      <c r="F9" s="2060" t="n">
        <v>0.139167619095938</v>
      </c>
      <c r="G9" s="2061" t="n">
        <v>0.114851117577647</v>
      </c>
      <c r="H9" s="2062" t="n">
        <v>0.115205985229557</v>
      </c>
      <c r="I9" s="2063" t="n">
        <v>10619.3664399108</v>
      </c>
      <c r="J9" s="2064" t="n">
        <v>10890.2820921314</v>
      </c>
      <c r="K9" s="2059" t="n">
        <v>270.9156522206</v>
      </c>
      <c r="L9" s="2060" t="n">
        <v>2.55114703644063</v>
      </c>
      <c r="M9" s="2061" t="n">
        <v>0.0411267965143612</v>
      </c>
      <c r="N9" s="2062" t="n">
        <v>0.0412538703297272</v>
      </c>
      <c r="O9" s="2063" t="n">
        <v>9131.16483888899</v>
      </c>
      <c r="P9" s="2064" t="n">
        <v>9099.52116525223</v>
      </c>
      <c r="Q9" s="2059" t="n">
        <v>-31.64367363676</v>
      </c>
      <c r="R9" s="2060" t="n">
        <v>-0.346545859099961</v>
      </c>
      <c r="S9" s="2061" t="n">
        <v>-0.00480371996213118</v>
      </c>
      <c r="T9" s="2062" t="n">
        <v>-0.00481856252404393</v>
      </c>
    </row>
    <row r="10" customFormat="false" ht="15.75" hidden="false" customHeight="true" outlineLevel="0" collapsed="false">
      <c r="A10" s="2065" t="s">
        <v>1919</v>
      </c>
      <c r="B10" s="2066" t="s">
        <v>1920</v>
      </c>
      <c r="C10" s="2067" t="n">
        <v>537775.601711454</v>
      </c>
      <c r="D10" s="2064" t="n">
        <v>538532.16354615</v>
      </c>
      <c r="E10" s="2060" t="n">
        <v>756.561834696</v>
      </c>
      <c r="F10" s="2068" t="n">
        <v>0.14068355505312</v>
      </c>
      <c r="G10" s="2061" t="n">
        <v>0.114851114621971</v>
      </c>
      <c r="H10" s="2062" t="n">
        <v>0.115205982264749</v>
      </c>
      <c r="I10" s="2063" t="n">
        <v>1194.69866181845</v>
      </c>
      <c r="J10" s="2064" t="n">
        <v>1183.49158721657</v>
      </c>
      <c r="K10" s="2060" t="n">
        <v>-11.20707460188</v>
      </c>
      <c r="L10" s="2068" t="n">
        <v>-0.938067059087767</v>
      </c>
      <c r="M10" s="2061" t="n">
        <v>-0.0017013084068597</v>
      </c>
      <c r="N10" s="2062" t="n">
        <v>-0.00170656511948253</v>
      </c>
      <c r="O10" s="2069" t="n">
        <v>9085.08273937574</v>
      </c>
      <c r="P10" s="2070" t="n">
        <v>9053.43906573901</v>
      </c>
      <c r="Q10" s="2060" t="n">
        <v>-31.64367363673</v>
      </c>
      <c r="R10" s="2068" t="n">
        <v>-0.3483036373415</v>
      </c>
      <c r="S10" s="2061" t="n">
        <v>-0.00480371996212663</v>
      </c>
      <c r="T10" s="2062" t="n">
        <v>-0.00481856252403936</v>
      </c>
    </row>
    <row r="11" customFormat="false" ht="15.75" hidden="false" customHeight="true" outlineLevel="0" collapsed="false">
      <c r="A11" s="2065" t="s">
        <v>1921</v>
      </c>
      <c r="B11" s="2071" t="s">
        <v>1922</v>
      </c>
      <c r="C11" s="2072" t="n">
        <v>209235.035616084</v>
      </c>
      <c r="D11" s="2064" t="n">
        <v>212339.581339064</v>
      </c>
      <c r="E11" s="2060" t="n">
        <v>3104.54572298</v>
      </c>
      <c r="F11" s="2068" t="n">
        <v>1.48375998017674</v>
      </c>
      <c r="G11" s="2061" t="n">
        <v>0.471290673580433</v>
      </c>
      <c r="H11" s="2062" t="n">
        <v>0.472746870248154</v>
      </c>
      <c r="I11" s="2063" t="n">
        <v>255.717559096579</v>
      </c>
      <c r="J11" s="2064" t="n">
        <v>259.081751427125</v>
      </c>
      <c r="K11" s="2060" t="n">
        <v>3.364192330546</v>
      </c>
      <c r="L11" s="2068" t="n">
        <v>1.31558909854733</v>
      </c>
      <c r="M11" s="2061" t="n">
        <v>0.000510706754222078</v>
      </c>
      <c r="N11" s="2062" t="n">
        <v>0.000512284738925299</v>
      </c>
      <c r="O11" s="2069" t="n">
        <v>1573.99513824476</v>
      </c>
      <c r="P11" s="2070" t="n">
        <v>1595.97825221314</v>
      </c>
      <c r="Q11" s="2060" t="n">
        <v>21.98311396838</v>
      </c>
      <c r="R11" s="2068" t="n">
        <v>1.39664433734489</v>
      </c>
      <c r="S11" s="2061" t="n">
        <v>0.00333718280032559</v>
      </c>
      <c r="T11" s="2062" t="n">
        <v>0.00334749404717563</v>
      </c>
    </row>
    <row r="12" customFormat="false" ht="15.75" hidden="false" customHeight="true" outlineLevel="0" collapsed="false">
      <c r="A12" s="2065" t="s">
        <v>1923</v>
      </c>
      <c r="B12" s="2073" t="s">
        <v>1924</v>
      </c>
      <c r="C12" s="2072" t="n">
        <v>85092.5867937882</v>
      </c>
      <c r="D12" s="2064" t="n">
        <v>83661.66269819</v>
      </c>
      <c r="E12" s="2060" t="n">
        <v>-1430.9240955982</v>
      </c>
      <c r="F12" s="2068" t="n">
        <v>-1.68160840975004</v>
      </c>
      <c r="G12" s="2061" t="n">
        <v>-0.217223787643115</v>
      </c>
      <c r="H12" s="2062" t="n">
        <v>-0.217894966967145</v>
      </c>
      <c r="I12" s="2063" t="n">
        <v>276.274981227074</v>
      </c>
      <c r="J12" s="2064" t="n">
        <v>274.290124755314</v>
      </c>
      <c r="K12" s="2060" t="n">
        <v>-1.98485647176</v>
      </c>
      <c r="L12" s="2068" t="n">
        <v>-0.718435112344949</v>
      </c>
      <c r="M12" s="2061" t="n">
        <v>-0.00030131440378283</v>
      </c>
      <c r="N12" s="2062" t="n">
        <v>-0.000302245406782298</v>
      </c>
      <c r="O12" s="2069" t="n">
        <v>1402.90928473213</v>
      </c>
      <c r="P12" s="2070" t="n">
        <v>1340.52125436934</v>
      </c>
      <c r="Q12" s="2060" t="n">
        <v>-62.38803036279</v>
      </c>
      <c r="R12" s="2068" t="n">
        <v>-4.44704665096758</v>
      </c>
      <c r="S12" s="2061" t="n">
        <v>-0.00947091764034723</v>
      </c>
      <c r="T12" s="2062" t="n">
        <v>-0.00950018093682487</v>
      </c>
    </row>
    <row r="13" customFormat="false" ht="15.75" hidden="false" customHeight="true" outlineLevel="0" collapsed="false">
      <c r="A13" s="2065" t="s">
        <v>1925</v>
      </c>
      <c r="B13" s="2071" t="s">
        <v>1926</v>
      </c>
      <c r="C13" s="2072" t="n">
        <v>129254.47921946</v>
      </c>
      <c r="D13" s="2064" t="n">
        <v>129280.106120338</v>
      </c>
      <c r="E13" s="2060" t="n">
        <v>25.626900878</v>
      </c>
      <c r="F13" s="2068" t="n">
        <v>0.0198267023570464</v>
      </c>
      <c r="G13" s="2061" t="n">
        <v>0.00389033386983859</v>
      </c>
      <c r="H13" s="2062" t="n">
        <v>0.0039023542460844</v>
      </c>
      <c r="I13" s="2063" t="n">
        <v>173.611985385439</v>
      </c>
      <c r="J13" s="2064" t="n">
        <v>174.044770641218</v>
      </c>
      <c r="K13" s="2060" t="n">
        <v>0.432785255779</v>
      </c>
      <c r="L13" s="2068" t="n">
        <v>0.249283051983689</v>
      </c>
      <c r="M13" s="2061" t="n">
        <v>6.56996781210167E-005</v>
      </c>
      <c r="N13" s="2062" t="n">
        <v>6.59026773690674E-005</v>
      </c>
      <c r="O13" s="2069" t="n">
        <v>5437.60311259281</v>
      </c>
      <c r="P13" s="2070" t="n">
        <v>5448.50797391148</v>
      </c>
      <c r="Q13" s="2060" t="n">
        <v>10.90486131867</v>
      </c>
      <c r="R13" s="2068" t="n">
        <v>0.200545370687548</v>
      </c>
      <c r="S13" s="2061" t="n">
        <v>0.00165543042195688</v>
      </c>
      <c r="T13" s="2062" t="n">
        <v>0.00166054538051479</v>
      </c>
    </row>
    <row r="14" customFormat="false" ht="15.75" hidden="false" customHeight="true" outlineLevel="0" collapsed="false">
      <c r="A14" s="2065" t="s">
        <v>1927</v>
      </c>
      <c r="B14" s="2071" t="s">
        <v>1928</v>
      </c>
      <c r="C14" s="2072" t="n">
        <v>111405.119844822</v>
      </c>
      <c r="D14" s="2064" t="n">
        <v>110462.433151258</v>
      </c>
      <c r="E14" s="2060" t="n">
        <v>-942.686693564</v>
      </c>
      <c r="F14" s="2068" t="n">
        <v>-0.846178968145344</v>
      </c>
      <c r="G14" s="2061" t="n">
        <v>-0.143106105185216</v>
      </c>
      <c r="H14" s="2062" t="n">
        <v>-0.143548275262375</v>
      </c>
      <c r="I14" s="2063" t="n">
        <v>487.439842842187</v>
      </c>
      <c r="J14" s="2064" t="n">
        <v>474.42064712574</v>
      </c>
      <c r="K14" s="2060" t="n">
        <v>-13.019195716447</v>
      </c>
      <c r="L14" s="2068" t="n">
        <v>-2.67093384088882</v>
      </c>
      <c r="M14" s="2061" t="n">
        <v>-0.00197640043542027</v>
      </c>
      <c r="N14" s="2062" t="n">
        <v>-0.0019825071289949</v>
      </c>
      <c r="O14" s="2069" t="n">
        <v>644.652449499305</v>
      </c>
      <c r="P14" s="2070" t="n">
        <v>642.508830938302</v>
      </c>
      <c r="Q14" s="2060" t="n">
        <v>-2.143618561003</v>
      </c>
      <c r="R14" s="2068" t="n">
        <v>-0.332523139044565</v>
      </c>
      <c r="S14" s="2061" t="n">
        <v>-0.000325415544063846</v>
      </c>
      <c r="T14" s="2062" t="n">
        <v>-0.000326421014906904</v>
      </c>
    </row>
    <row r="15" customFormat="false" ht="15.75" hidden="false" customHeight="true" outlineLevel="0" collapsed="false">
      <c r="A15" s="2065" t="s">
        <v>1929</v>
      </c>
      <c r="B15" s="2071" t="s">
        <v>755</v>
      </c>
      <c r="C15" s="2072" t="n">
        <v>2788.38023730014</v>
      </c>
      <c r="D15" s="2064" t="n">
        <v>2788.38023730014</v>
      </c>
      <c r="E15" s="2060"/>
      <c r="F15" s="2068"/>
      <c r="G15" s="2061"/>
      <c r="H15" s="2062"/>
      <c r="I15" s="2063" t="n">
        <v>1.65429326717113</v>
      </c>
      <c r="J15" s="2064" t="n">
        <v>1.65429326717113</v>
      </c>
      <c r="K15" s="2060"/>
      <c r="L15" s="2068"/>
      <c r="M15" s="2061"/>
      <c r="N15" s="2062"/>
      <c r="O15" s="2069" t="n">
        <v>25.9227543067469</v>
      </c>
      <c r="P15" s="2070" t="n">
        <v>25.9227543067469</v>
      </c>
      <c r="Q15" s="2060"/>
      <c r="R15" s="2068"/>
      <c r="S15" s="2061"/>
      <c r="T15" s="2062"/>
    </row>
    <row r="16" customFormat="false" ht="15.75" hidden="false" customHeight="true" outlineLevel="0" collapsed="false">
      <c r="A16" s="2065" t="s">
        <v>1930</v>
      </c>
      <c r="B16" s="2074" t="s">
        <v>1931</v>
      </c>
      <c r="C16" s="2072" t="n">
        <v>5857.93824616173</v>
      </c>
      <c r="D16" s="2064" t="n">
        <v>5857.93826563231</v>
      </c>
      <c r="E16" s="2060" t="n">
        <v>1.947058E-005</v>
      </c>
      <c r="F16" s="2068" t="n">
        <v>3.32379398385242E-007</v>
      </c>
      <c r="G16" s="2061" t="n">
        <v>2.9557634456076E-009</v>
      </c>
      <c r="H16" s="2062" t="n">
        <v>2.96489618071429E-009</v>
      </c>
      <c r="I16" s="2063" t="n">
        <v>9424.66777809236</v>
      </c>
      <c r="J16" s="2064" t="n">
        <v>9706.7905049148</v>
      </c>
      <c r="K16" s="2060" t="n">
        <v>282.12272682244</v>
      </c>
      <c r="L16" s="2068" t="n">
        <v>2.99345009781911</v>
      </c>
      <c r="M16" s="2061" t="n">
        <v>0.0428281049212149</v>
      </c>
      <c r="N16" s="2062" t="n">
        <v>0.0429604354492036</v>
      </c>
      <c r="O16" s="2069" t="n">
        <v>46.082099513225</v>
      </c>
      <c r="P16" s="2070" t="n">
        <v>46.082099513225</v>
      </c>
      <c r="Q16" s="2060"/>
      <c r="R16" s="2068"/>
      <c r="S16" s="2061"/>
      <c r="T16" s="2062"/>
    </row>
    <row r="17" customFormat="false" ht="15.75" hidden="false" customHeight="true" outlineLevel="0" collapsed="false">
      <c r="A17" s="2065" t="s">
        <v>1932</v>
      </c>
      <c r="B17" s="2074" t="s">
        <v>1933</v>
      </c>
      <c r="C17" s="2072" t="n">
        <v>110.069516667217</v>
      </c>
      <c r="D17" s="2064" t="n">
        <v>110.069536137798</v>
      </c>
      <c r="E17" s="2060" t="n">
        <v>1.9470581E-005</v>
      </c>
      <c r="F17" s="2068" t="n">
        <v>1.7689349044272E-005</v>
      </c>
      <c r="G17" s="2061" t="n">
        <v>2.95576359741425E-009</v>
      </c>
      <c r="H17" s="2062" t="n">
        <v>2.96489633298999E-009</v>
      </c>
      <c r="I17" s="2063" t="n">
        <v>3806.85752899322</v>
      </c>
      <c r="J17" s="2064" t="n">
        <v>4088.99315968565</v>
      </c>
      <c r="K17" s="2060" t="n">
        <v>282.13563069243</v>
      </c>
      <c r="L17" s="2068" t="n">
        <v>7.41124742766636</v>
      </c>
      <c r="M17" s="2061" t="n">
        <v>0.0428300638144385</v>
      </c>
      <c r="N17" s="2062" t="n">
        <v>0.042962400395027</v>
      </c>
      <c r="O17" s="2069" t="n">
        <v>0.984331929265545</v>
      </c>
      <c r="P17" s="2070" t="n">
        <v>0.984331929265545</v>
      </c>
      <c r="Q17" s="2060"/>
      <c r="R17" s="2068"/>
      <c r="S17" s="2061"/>
      <c r="T17" s="2062"/>
    </row>
    <row r="18" customFormat="false" ht="16.5" hidden="false" customHeight="true" outlineLevel="0" collapsed="false">
      <c r="A18" s="2075" t="s">
        <v>1934</v>
      </c>
      <c r="B18" s="2076" t="s">
        <v>1935</v>
      </c>
      <c r="C18" s="2077" t="n">
        <v>5747.86872949451</v>
      </c>
      <c r="D18" s="2078" t="n">
        <v>5747.86872949451</v>
      </c>
      <c r="E18" s="2079"/>
      <c r="F18" s="2079"/>
      <c r="G18" s="2080"/>
      <c r="H18" s="2081"/>
      <c r="I18" s="2082" t="n">
        <v>5617.81024909915</v>
      </c>
      <c r="J18" s="2078" t="n">
        <v>5617.79734522915</v>
      </c>
      <c r="K18" s="2079" t="n">
        <v>-0.01290387</v>
      </c>
      <c r="L18" s="2079" t="n">
        <v>-0.000229695725336885</v>
      </c>
      <c r="M18" s="2080" t="n">
        <v>-1.95889322520811E-006</v>
      </c>
      <c r="N18" s="2081" t="n">
        <v>-1.96494582490269E-006</v>
      </c>
      <c r="O18" s="2082" t="n">
        <v>45.0977675839596</v>
      </c>
      <c r="P18" s="2078" t="n">
        <v>45.0977675839596</v>
      </c>
      <c r="Q18" s="2079"/>
      <c r="R18" s="2079"/>
      <c r="S18" s="2080"/>
      <c r="T18" s="2081"/>
    </row>
    <row r="19" customFormat="false" ht="15.75" hidden="false" customHeight="true" outlineLevel="0" collapsed="false">
      <c r="A19" s="2055" t="s">
        <v>1702</v>
      </c>
      <c r="B19" s="2083"/>
      <c r="C19" s="2084" t="n">
        <v>13453.4331375663</v>
      </c>
      <c r="D19" s="2085" t="n">
        <v>13771.4646151129</v>
      </c>
      <c r="E19" s="2086" t="n">
        <v>318.0314775466</v>
      </c>
      <c r="F19" s="2086" t="n">
        <v>2.36394290063072</v>
      </c>
      <c r="G19" s="2087" t="n">
        <v>0.0482792919309448</v>
      </c>
      <c r="H19" s="2088" t="n">
        <v>0.0484284655683004</v>
      </c>
      <c r="I19" s="2089" t="n">
        <v>70.6484296814176</v>
      </c>
      <c r="J19" s="2085" t="n">
        <v>73.0276126397633</v>
      </c>
      <c r="K19" s="2086" t="n">
        <v>2.3791829583456</v>
      </c>
      <c r="L19" s="2086" t="n">
        <v>3.36763742531065</v>
      </c>
      <c r="M19" s="2087" t="n">
        <v>0.000361175785143046</v>
      </c>
      <c r="N19" s="2088" t="n">
        <v>0.000362291748187235</v>
      </c>
      <c r="O19" s="2089" t="n">
        <v>2804.60219926483</v>
      </c>
      <c r="P19" s="2085" t="n">
        <v>2804.641724266</v>
      </c>
      <c r="Q19" s="2086" t="n">
        <v>0.03952500117</v>
      </c>
      <c r="R19" s="2086" t="n">
        <v>0.00140929081419108</v>
      </c>
      <c r="S19" s="2087" t="n">
        <v>6.00015786103361E-006</v>
      </c>
      <c r="T19" s="2088" t="n">
        <v>6.01869718373366E-006</v>
      </c>
    </row>
    <row r="20" customFormat="false" ht="15.75" hidden="false" customHeight="true" outlineLevel="0" collapsed="false">
      <c r="A20" s="2065" t="s">
        <v>1936</v>
      </c>
      <c r="B20" s="2090" t="s">
        <v>1937</v>
      </c>
      <c r="C20" s="2067" t="n">
        <v>7754.03077529141</v>
      </c>
      <c r="D20" s="2064" t="n">
        <v>8346.4272281535</v>
      </c>
      <c r="E20" s="2060" t="n">
        <v>592.39645286209</v>
      </c>
      <c r="F20" s="2068" t="n">
        <v>7.63985171105833</v>
      </c>
      <c r="G20" s="2061" t="n">
        <v>0.0899297186153352</v>
      </c>
      <c r="H20" s="2062" t="n">
        <v>0.0902075839836053</v>
      </c>
      <c r="I20" s="2063" t="n">
        <v>10.8263010622494</v>
      </c>
      <c r="J20" s="2064" t="n">
        <v>10.8263100205731</v>
      </c>
      <c r="K20" s="2060" t="n">
        <v>8.9583237E-006</v>
      </c>
      <c r="L20" s="2068" t="n">
        <v>8.27459322766408E-005</v>
      </c>
      <c r="M20" s="2061" t="n">
        <v>1.35993307474047E-009</v>
      </c>
      <c r="N20" s="2062" t="n">
        <v>1.36413500387417E-009</v>
      </c>
      <c r="O20" s="2069" t="s">
        <v>132</v>
      </c>
      <c r="P20" s="2070" t="s">
        <v>132</v>
      </c>
      <c r="Q20" s="2060"/>
      <c r="R20" s="2068"/>
      <c r="S20" s="2061"/>
      <c r="T20" s="2062"/>
    </row>
    <row r="21" customFormat="false" ht="15.75" hidden="false" customHeight="true" outlineLevel="0" collapsed="false">
      <c r="A21" s="2065" t="s">
        <v>1938</v>
      </c>
      <c r="B21" s="2074" t="s">
        <v>1939</v>
      </c>
      <c r="C21" s="2072" t="n">
        <v>3253.10600901176</v>
      </c>
      <c r="D21" s="2064" t="n">
        <v>2976.13030027172</v>
      </c>
      <c r="E21" s="2060" t="n">
        <v>-276.97570874004</v>
      </c>
      <c r="F21" s="2068" t="n">
        <v>-8.51419252777995</v>
      </c>
      <c r="G21" s="2061" t="n">
        <v>-0.0420467533691892</v>
      </c>
      <c r="H21" s="2062" t="n">
        <v>-0.0421766696726024</v>
      </c>
      <c r="I21" s="2063" t="n">
        <v>42.205086</v>
      </c>
      <c r="J21" s="2064" t="n">
        <v>44.578905</v>
      </c>
      <c r="K21" s="2060" t="n">
        <v>2.373819</v>
      </c>
      <c r="L21" s="2068" t="n">
        <v>5.6244856366363</v>
      </c>
      <c r="M21" s="2061" t="n">
        <v>0.00036036150061728</v>
      </c>
      <c r="N21" s="2062" t="n">
        <v>0.000361474947680399</v>
      </c>
      <c r="O21" s="2069" t="n">
        <v>2795.9458</v>
      </c>
      <c r="P21" s="2070" t="n">
        <v>2795.9458</v>
      </c>
      <c r="Q21" s="2060"/>
      <c r="R21" s="2068"/>
      <c r="S21" s="2061"/>
      <c r="T21" s="2062"/>
    </row>
    <row r="22" customFormat="false" ht="15.75" hidden="false" customHeight="true" outlineLevel="0" collapsed="false">
      <c r="A22" s="2065" t="s">
        <v>1940</v>
      </c>
      <c r="B22" s="2074" t="s">
        <v>677</v>
      </c>
      <c r="C22" s="2072" t="n">
        <v>2446.29635326309</v>
      </c>
      <c r="D22" s="2064" t="n">
        <v>2448.90708668771</v>
      </c>
      <c r="E22" s="2060" t="n">
        <v>2.61073342462</v>
      </c>
      <c r="F22" s="2068" t="n">
        <v>0.106721878612027</v>
      </c>
      <c r="G22" s="2061" t="n">
        <v>0.000396326684809479</v>
      </c>
      <c r="H22" s="2062" t="n">
        <v>0.000397551257308154</v>
      </c>
      <c r="I22" s="2063" t="n">
        <v>17.6170426191682</v>
      </c>
      <c r="J22" s="2064" t="n">
        <v>17.62239761919</v>
      </c>
      <c r="K22" s="2060" t="n">
        <v>0.0053550000218</v>
      </c>
      <c r="L22" s="2068" t="n">
        <v>0.0303967024292127</v>
      </c>
      <c r="M22" s="2061" t="n">
        <v>8.12924592675943E-007</v>
      </c>
      <c r="N22" s="2062" t="n">
        <v>8.15436371816339E-007</v>
      </c>
      <c r="O22" s="2069" t="n">
        <v>8.65639926483176</v>
      </c>
      <c r="P22" s="2070" t="n">
        <v>8.695924266</v>
      </c>
      <c r="Q22" s="2060" t="n">
        <v>0.03952500116824</v>
      </c>
      <c r="R22" s="2068" t="n">
        <v>0.456598638290797</v>
      </c>
      <c r="S22" s="2061" t="n">
        <v>6.00015786076643E-006</v>
      </c>
      <c r="T22" s="2062" t="n">
        <v>6.01869718346566E-006</v>
      </c>
    </row>
    <row r="23" customFormat="false" ht="15.75" hidden="false" customHeight="true" outlineLevel="0" collapsed="false">
      <c r="A23" s="2065" t="s">
        <v>1941</v>
      </c>
      <c r="B23" s="2074" t="s">
        <v>1942</v>
      </c>
      <c r="C23" s="2072" t="s">
        <v>52</v>
      </c>
      <c r="D23" s="2064" t="s">
        <v>52</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943</v>
      </c>
      <c r="B24" s="2076" t="s">
        <v>502</v>
      </c>
      <c r="C24" s="2077" t="s">
        <v>46</v>
      </c>
      <c r="D24" s="2078" t="s">
        <v>46</v>
      </c>
      <c r="E24" s="2079"/>
      <c r="F24" s="2079"/>
      <c r="G24" s="2080"/>
      <c r="H24" s="2081"/>
      <c r="I24" s="2082" t="s">
        <v>46</v>
      </c>
      <c r="J24" s="2078" t="s">
        <v>46</v>
      </c>
      <c r="K24" s="2079"/>
      <c r="L24" s="2079"/>
      <c r="M24" s="2080"/>
      <c r="N24" s="2081"/>
      <c r="O24" s="2082" t="s">
        <v>46</v>
      </c>
      <c r="P24" s="2078" t="s">
        <v>46</v>
      </c>
      <c r="Q24" s="2079"/>
      <c r="R24" s="2079"/>
      <c r="S24" s="2080"/>
      <c r="T24" s="2081"/>
    </row>
    <row r="25" customFormat="false" ht="16.5" hidden="false" customHeight="true" outlineLevel="0" collapsed="false">
      <c r="A25" s="2098" t="s">
        <v>1715</v>
      </c>
      <c r="B25" s="2099"/>
      <c r="C25" s="2100" t="s">
        <v>492</v>
      </c>
      <c r="D25" s="2101" t="s">
        <v>492</v>
      </c>
      <c r="E25" s="2102"/>
      <c r="F25" s="2102"/>
      <c r="G25" s="2103"/>
      <c r="H25" s="2104"/>
      <c r="I25" s="2105"/>
      <c r="J25" s="2106"/>
      <c r="K25" s="2107"/>
      <c r="L25" s="2107"/>
      <c r="M25" s="2108"/>
      <c r="N25" s="2109"/>
      <c r="O25" s="2110" t="s">
        <v>648</v>
      </c>
      <c r="P25" s="2101" t="s">
        <v>648</v>
      </c>
      <c r="Q25" s="2102"/>
      <c r="R25" s="2102"/>
      <c r="S25" s="2103"/>
      <c r="T25" s="2104"/>
    </row>
    <row r="26" customFormat="false" ht="15.75" hidden="false" customHeight="true" outlineLevel="0" collapsed="false">
      <c r="A26" s="2055" t="s">
        <v>1716</v>
      </c>
      <c r="B26" s="2111"/>
      <c r="C26" s="2112"/>
      <c r="D26" s="2113"/>
      <c r="E26" s="2113"/>
      <c r="F26" s="2112"/>
      <c r="G26" s="2114"/>
      <c r="H26" s="2115"/>
      <c r="I26" s="2116" t="n">
        <v>18443.474744982</v>
      </c>
      <c r="J26" s="2117" t="n">
        <v>18435.0435114311</v>
      </c>
      <c r="K26" s="2086" t="n">
        <v>-8.431233551</v>
      </c>
      <c r="L26" s="2118" t="n">
        <v>-0.0457139105701507</v>
      </c>
      <c r="M26" s="2119" t="n">
        <v>-0.00127991728707754</v>
      </c>
      <c r="N26" s="2120" t="n">
        <v>-0.00128387198296456</v>
      </c>
      <c r="O26" s="2116" t="n">
        <v>26443.55223431</v>
      </c>
      <c r="P26" s="2117" t="n">
        <v>26648.0209720072</v>
      </c>
      <c r="Q26" s="2086" t="n">
        <v>204.4687376972</v>
      </c>
      <c r="R26" s="2118" t="n">
        <v>0.773227196881459</v>
      </c>
      <c r="S26" s="2119" t="n">
        <v>0.0310397132830616</v>
      </c>
      <c r="T26" s="2120" t="n">
        <v>0.0311356199699188</v>
      </c>
    </row>
    <row r="27" customFormat="false" ht="15.75" hidden="false" customHeight="true" outlineLevel="0" collapsed="false">
      <c r="A27" s="2065" t="s">
        <v>1944</v>
      </c>
      <c r="B27" s="2056" t="s">
        <v>1945</v>
      </c>
      <c r="C27" s="2121"/>
      <c r="D27" s="2121"/>
      <c r="E27" s="2121"/>
      <c r="F27" s="2121"/>
      <c r="G27" s="2122"/>
      <c r="H27" s="2123"/>
      <c r="I27" s="2063" t="n">
        <v>15934.416924006</v>
      </c>
      <c r="J27" s="2064" t="n">
        <v>15926.0006434568</v>
      </c>
      <c r="K27" s="2124" t="n">
        <v>-8.4162805492</v>
      </c>
      <c r="L27" s="2124" t="n">
        <v>-0.0528182523991263</v>
      </c>
      <c r="M27" s="2125" t="n">
        <v>-0.00127764732202655</v>
      </c>
      <c r="N27" s="2126" t="n">
        <v>-0.00128159500416234</v>
      </c>
      <c r="O27" s="2127"/>
      <c r="P27" s="2128"/>
      <c r="Q27" s="2121"/>
      <c r="R27" s="2121"/>
      <c r="S27" s="2122"/>
      <c r="T27" s="2123"/>
    </row>
    <row r="28" customFormat="false" ht="15.75" hidden="false" customHeight="true" outlineLevel="0" collapsed="false">
      <c r="A28" s="2065" t="s">
        <v>1946</v>
      </c>
      <c r="B28" s="2071" t="s">
        <v>1947</v>
      </c>
      <c r="C28" s="2129"/>
      <c r="D28" s="2129"/>
      <c r="E28" s="2129"/>
      <c r="F28" s="2129"/>
      <c r="G28" s="2122"/>
      <c r="H28" s="2123"/>
      <c r="I28" s="2063" t="n">
        <v>2509.057820976</v>
      </c>
      <c r="J28" s="2070" t="n">
        <v>2509.0428679743</v>
      </c>
      <c r="K28" s="2130" t="n">
        <v>-0.0149530017</v>
      </c>
      <c r="L28" s="2130" t="n">
        <v>-0.000595960825420971</v>
      </c>
      <c r="M28" s="2125" t="n">
        <v>-2.26996503581138E-006</v>
      </c>
      <c r="N28" s="2126" t="n">
        <v>-2.27697878699784E-006</v>
      </c>
      <c r="O28" s="2069" t="n">
        <v>1271.4721889</v>
      </c>
      <c r="P28" s="2070" t="n">
        <v>1382.54145456403</v>
      </c>
      <c r="Q28" s="2130" t="n">
        <v>111.06926566403</v>
      </c>
      <c r="R28" s="2130" t="n">
        <v>8.73548526139019</v>
      </c>
      <c r="S28" s="2125" t="n">
        <v>0.0168610526948976</v>
      </c>
      <c r="T28" s="2126" t="n">
        <v>0.0169131500737022</v>
      </c>
    </row>
    <row r="29" customFormat="false" ht="15.75" hidden="false" customHeight="true" outlineLevel="0" collapsed="false">
      <c r="A29" s="2065" t="s">
        <v>1948</v>
      </c>
      <c r="B29" s="2071" t="s">
        <v>995</v>
      </c>
      <c r="C29" s="2129"/>
      <c r="D29" s="2129"/>
      <c r="E29" s="2129"/>
      <c r="F29" s="2129"/>
      <c r="G29" s="2131"/>
      <c r="H29" s="2132"/>
      <c r="I29" s="2069" t="s">
        <v>133</v>
      </c>
      <c r="J29" s="2070" t="s">
        <v>133</v>
      </c>
      <c r="K29" s="2133"/>
      <c r="L29" s="2133"/>
      <c r="M29" s="2134"/>
      <c r="N29" s="2135"/>
      <c r="O29" s="2136"/>
      <c r="P29" s="2094"/>
      <c r="Q29" s="2129"/>
      <c r="R29" s="2129"/>
      <c r="S29" s="2131"/>
      <c r="T29" s="2132"/>
    </row>
    <row r="30" customFormat="false" ht="18.75" hidden="false" customHeight="true" outlineLevel="0" collapsed="false">
      <c r="A30" s="2065" t="s">
        <v>1949</v>
      </c>
      <c r="B30" s="2137" t="s">
        <v>1950</v>
      </c>
      <c r="C30" s="2094"/>
      <c r="D30" s="2094"/>
      <c r="E30" s="2094"/>
      <c r="F30" s="2094"/>
      <c r="G30" s="2138"/>
      <c r="H30" s="2139"/>
      <c r="I30" s="2063" t="s">
        <v>841</v>
      </c>
      <c r="J30" s="2070" t="s">
        <v>841</v>
      </c>
      <c r="K30" s="2068"/>
      <c r="L30" s="2068"/>
      <c r="M30" s="2061"/>
      <c r="N30" s="2062"/>
      <c r="O30" s="2069" t="n">
        <v>25109.8982673</v>
      </c>
      <c r="P30" s="2070" t="n">
        <v>25205.6351068335</v>
      </c>
      <c r="Q30" s="2068" t="n">
        <v>95.7368395335</v>
      </c>
      <c r="R30" s="2068" t="n">
        <v>0.381271315854669</v>
      </c>
      <c r="S30" s="2061" t="n">
        <v>0.0145334885088744</v>
      </c>
      <c r="T30" s="2062" t="n">
        <v>0.0145783941663028</v>
      </c>
    </row>
    <row r="31" customFormat="false" ht="15.75" hidden="false" customHeight="true" outlineLevel="0" collapsed="false">
      <c r="A31" s="2065" t="s">
        <v>1951</v>
      </c>
      <c r="B31" s="2071" t="s">
        <v>1084</v>
      </c>
      <c r="C31" s="2129"/>
      <c r="D31" s="2129"/>
      <c r="E31" s="2129"/>
      <c r="F31" s="2129"/>
      <c r="G31" s="2122"/>
      <c r="H31" s="2123"/>
      <c r="I31" s="2063" t="s">
        <v>46</v>
      </c>
      <c r="J31" s="2070" t="s">
        <v>46</v>
      </c>
      <c r="K31" s="2133"/>
      <c r="L31" s="2133"/>
      <c r="M31" s="2140"/>
      <c r="N31" s="2141"/>
      <c r="O31" s="2069" t="s">
        <v>46</v>
      </c>
      <c r="P31" s="2070" t="s">
        <v>46</v>
      </c>
      <c r="Q31" s="2133"/>
      <c r="R31" s="2133"/>
      <c r="S31" s="2140"/>
      <c r="T31" s="2141"/>
    </row>
    <row r="32" customFormat="false" ht="15.75" hidden="false" customHeight="true" outlineLevel="0" collapsed="false">
      <c r="A32" s="2065" t="s">
        <v>1952</v>
      </c>
      <c r="B32" s="2071" t="s">
        <v>1102</v>
      </c>
      <c r="C32" s="2129"/>
      <c r="D32" s="2129"/>
      <c r="E32" s="2129"/>
      <c r="F32" s="2129"/>
      <c r="G32" s="2122"/>
      <c r="H32" s="2123"/>
      <c r="I32" s="2063" t="s">
        <v>133</v>
      </c>
      <c r="J32" s="2070" t="s">
        <v>133</v>
      </c>
      <c r="K32" s="2133"/>
      <c r="L32" s="2133"/>
      <c r="M32" s="2140"/>
      <c r="N32" s="2141"/>
      <c r="O32" s="2069" t="s">
        <v>133</v>
      </c>
      <c r="P32" s="2070" t="s">
        <v>133</v>
      </c>
      <c r="Q32" s="2133"/>
      <c r="R32" s="2133"/>
      <c r="S32" s="2140"/>
      <c r="T32" s="2141"/>
    </row>
    <row r="33" customFormat="false" ht="16.5" hidden="false" customHeight="true" outlineLevel="0" collapsed="false">
      <c r="A33" s="2142" t="s">
        <v>1953</v>
      </c>
      <c r="B33" s="2143" t="s">
        <v>502</v>
      </c>
      <c r="C33" s="2144"/>
      <c r="D33" s="2144"/>
      <c r="E33" s="2144"/>
      <c r="F33" s="2144"/>
      <c r="G33" s="2145"/>
      <c r="H33" s="2146"/>
      <c r="I33" s="2082" t="s">
        <v>46</v>
      </c>
      <c r="J33" s="2078" t="s">
        <v>46</v>
      </c>
      <c r="K33" s="2147"/>
      <c r="L33" s="2147"/>
      <c r="M33" s="2148"/>
      <c r="N33" s="2149"/>
      <c r="O33" s="2082" t="n">
        <v>62.18177811</v>
      </c>
      <c r="P33" s="2078" t="n">
        <v>59.8444106097075</v>
      </c>
      <c r="Q33" s="2150" t="n">
        <v>-2.3373675002925</v>
      </c>
      <c r="R33" s="2150" t="n">
        <v>-3.75892676494023</v>
      </c>
      <c r="S33" s="2151" t="n">
        <v>-0.000354827920704765</v>
      </c>
      <c r="T33" s="2152" t="n">
        <v>-0.000355924270080447</v>
      </c>
    </row>
    <row r="34" customFormat="false" ht="18.75" hidden="false" customHeight="true" outlineLevel="0" collapsed="false">
      <c r="A34" s="2153" t="s">
        <v>1954</v>
      </c>
      <c r="B34" s="2154"/>
      <c r="C34" s="2084" t="n">
        <v>-2056.118511</v>
      </c>
      <c r="D34" s="2085" t="n">
        <v>-2054.03328338111</v>
      </c>
      <c r="E34" s="2155" t="n">
        <v>2.08522761889</v>
      </c>
      <c r="F34" s="2155" t="n">
        <v>-0.101415731035664</v>
      </c>
      <c r="G34" s="2156"/>
      <c r="H34" s="2155" t="n">
        <v>0.000317529493377543</v>
      </c>
      <c r="I34" s="2157" t="n">
        <v>19.424202</v>
      </c>
      <c r="J34" s="2158" t="n">
        <v>21.2178591780544</v>
      </c>
      <c r="K34" s="2155" t="n">
        <v>1.7936571780544</v>
      </c>
      <c r="L34" s="2155" t="n">
        <v>9.23413573465937</v>
      </c>
      <c r="M34" s="2156"/>
      <c r="N34" s="2155" t="n">
        <v>0.000273130400672413</v>
      </c>
      <c r="O34" s="2157" t="n">
        <v>1.97129</v>
      </c>
      <c r="P34" s="2158" t="n">
        <v>3.72881201834849</v>
      </c>
      <c r="Q34" s="2155" t="n">
        <v>1.75752201834849</v>
      </c>
      <c r="R34" s="2155" t="n">
        <v>89.155934355092</v>
      </c>
      <c r="S34" s="2156"/>
      <c r="T34" s="2155" t="n">
        <v>0.000267627893967345</v>
      </c>
      <c r="U34" s="14"/>
    </row>
    <row r="35" customFormat="false" ht="12.75" hidden="false" customHeight="true" outlineLevel="0" collapsed="false">
      <c r="A35" s="2065" t="s">
        <v>1955</v>
      </c>
      <c r="B35" s="2056" t="s">
        <v>1177</v>
      </c>
      <c r="C35" s="2158" t="n">
        <v>-15737.9972053333</v>
      </c>
      <c r="D35" s="2158" t="n">
        <v>-15714.3763413301</v>
      </c>
      <c r="E35" s="2155" t="n">
        <v>23.6208640032</v>
      </c>
      <c r="F35" s="2155" t="n">
        <v>-0.15008811918708</v>
      </c>
      <c r="G35" s="2156"/>
      <c r="H35" s="2155" t="n">
        <v>0.00359688357862269</v>
      </c>
      <c r="I35" s="2159" t="s">
        <v>132</v>
      </c>
      <c r="J35" s="2158" t="n">
        <v>2.16453131641146</v>
      </c>
      <c r="K35" s="2155" t="n">
        <v>2.16453131641146</v>
      </c>
      <c r="L35" s="2155" t="n">
        <v>100</v>
      </c>
      <c r="M35" s="2156"/>
      <c r="N35" s="2155" t="n">
        <v>0.000329605519356117</v>
      </c>
      <c r="O35" s="2159" t="s">
        <v>132</v>
      </c>
      <c r="P35" s="2158" t="n">
        <v>1.79512606572342</v>
      </c>
      <c r="Q35" s="2155" t="n">
        <v>1.79512606572342</v>
      </c>
      <c r="R35" s="2155" t="n">
        <v>100</v>
      </c>
      <c r="S35" s="2156"/>
      <c r="T35" s="2155" t="n">
        <v>0.000273354076569062</v>
      </c>
      <c r="U35" s="14"/>
    </row>
    <row r="36" customFormat="false" ht="15.75" hidden="false" customHeight="true" outlineLevel="0" collapsed="false">
      <c r="A36" s="2065" t="s">
        <v>1956</v>
      </c>
      <c r="B36" s="2056" t="s">
        <v>1238</v>
      </c>
      <c r="C36" s="2158" t="n">
        <v>15258.3278063333</v>
      </c>
      <c r="D36" s="2158" t="n">
        <v>15233.0273936006</v>
      </c>
      <c r="E36" s="2155" t="n">
        <v>-25.3004127327</v>
      </c>
      <c r="F36" s="2155" t="n">
        <v>-0.165813797251091</v>
      </c>
      <c r="G36" s="2156"/>
      <c r="H36" s="2155" t="n">
        <v>-0.00385263803552218</v>
      </c>
      <c r="I36" s="2159" t="s">
        <v>649</v>
      </c>
      <c r="J36" s="2160" t="s">
        <v>649</v>
      </c>
      <c r="K36" s="2161"/>
      <c r="L36" s="2161"/>
      <c r="M36" s="2122"/>
      <c r="N36" s="2161"/>
      <c r="O36" s="2159" t="s">
        <v>649</v>
      </c>
      <c r="P36" s="2160" t="s">
        <v>649</v>
      </c>
      <c r="Q36" s="2161"/>
      <c r="R36" s="2161"/>
      <c r="S36" s="2122"/>
      <c r="T36" s="2161"/>
      <c r="U36" s="14"/>
    </row>
    <row r="37" customFormat="false" ht="15.75" hidden="false" customHeight="true" outlineLevel="0" collapsed="false">
      <c r="A37" s="2065" t="s">
        <v>1957</v>
      </c>
      <c r="B37" s="2056" t="s">
        <v>1279</v>
      </c>
      <c r="C37" s="2158" t="n">
        <v>-7934.29271133334</v>
      </c>
      <c r="D37" s="2158" t="n">
        <v>-7906.75780040279</v>
      </c>
      <c r="E37" s="2155" t="n">
        <v>27.53491093055</v>
      </c>
      <c r="F37" s="2155" t="n">
        <v>-0.347036742055394</v>
      </c>
      <c r="G37" s="2156"/>
      <c r="H37" s="2155" t="n">
        <v>0.0041928978106608</v>
      </c>
      <c r="I37" s="2157" t="n">
        <v>11.968152</v>
      </c>
      <c r="J37" s="2158" t="n">
        <v>11.9681476017893</v>
      </c>
      <c r="K37" s="2155" t="n">
        <v>-4.3982107E-006</v>
      </c>
      <c r="L37" s="2155" t="n">
        <v>-3.67492884938144E-005</v>
      </c>
      <c r="M37" s="2156"/>
      <c r="N37" s="2155" t="n">
        <v>-6.69740608980664E-010</v>
      </c>
      <c r="O37" s="2157" t="n">
        <v>1.21458</v>
      </c>
      <c r="P37" s="2158" t="n">
        <v>1.21462450363397</v>
      </c>
      <c r="Q37" s="2155" t="n">
        <v>4.450363397E-005</v>
      </c>
      <c r="R37" s="2155" t="n">
        <v>0.00366411714114371</v>
      </c>
      <c r="S37" s="2156"/>
      <c r="T37" s="2155" t="n">
        <v>6.776821973745E-009</v>
      </c>
      <c r="U37" s="14"/>
    </row>
    <row r="38" customFormat="false" ht="18.75" hidden="false" customHeight="true" outlineLevel="0" collapsed="false">
      <c r="A38" s="2065" t="s">
        <v>1958</v>
      </c>
      <c r="B38" s="2056" t="s">
        <v>1309</v>
      </c>
      <c r="C38" s="2160" t="s">
        <v>648</v>
      </c>
      <c r="D38" s="2160" t="s">
        <v>648</v>
      </c>
      <c r="E38" s="2161"/>
      <c r="F38" s="2161"/>
      <c r="G38" s="2122"/>
      <c r="H38" s="2161"/>
      <c r="I38" s="2159" t="s">
        <v>132</v>
      </c>
      <c r="J38" s="2160" t="s">
        <v>648</v>
      </c>
      <c r="K38" s="2161"/>
      <c r="L38" s="2161"/>
      <c r="M38" s="2122"/>
      <c r="N38" s="2161"/>
      <c r="O38" s="2159" t="s">
        <v>132</v>
      </c>
      <c r="P38" s="2160" t="s">
        <v>648</v>
      </c>
      <c r="Q38" s="2161"/>
      <c r="R38" s="2161"/>
      <c r="S38" s="2122"/>
      <c r="T38" s="2161"/>
      <c r="U38" s="14"/>
    </row>
    <row r="39" customFormat="false" ht="16.5" hidden="false" customHeight="true" outlineLevel="0" collapsed="false">
      <c r="A39" s="2065" t="s">
        <v>1959</v>
      </c>
      <c r="B39" s="2056" t="s">
        <v>1960</v>
      </c>
      <c r="C39" s="2158" t="n">
        <v>6261.56331833334</v>
      </c>
      <c r="D39" s="2158" t="n">
        <v>6255.28162955426</v>
      </c>
      <c r="E39" s="2155" t="n">
        <v>-6.28168877908</v>
      </c>
      <c r="F39" s="2155" t="n">
        <v>-0.100321412716345</v>
      </c>
      <c r="G39" s="2156"/>
      <c r="H39" s="2155" t="n">
        <v>-0.00095654855014746</v>
      </c>
      <c r="I39" s="2157" t="n">
        <v>7.45605</v>
      </c>
      <c r="J39" s="2158" t="n">
        <v>7.08518025985363</v>
      </c>
      <c r="K39" s="2155" t="n">
        <v>-0.37086974014637</v>
      </c>
      <c r="L39" s="2155" t="n">
        <v>-4.97407796549612</v>
      </c>
      <c r="M39" s="2156"/>
      <c r="N39" s="2155" t="n">
        <v>-5.64744489430965E-005</v>
      </c>
      <c r="O39" s="2157" t="n">
        <v>0.75671</v>
      </c>
      <c r="P39" s="2158" t="n">
        <v>0.719061448991096</v>
      </c>
      <c r="Q39" s="2155" t="n">
        <v>-0.037648551008904</v>
      </c>
      <c r="R39" s="2155" t="n">
        <v>-4.97529449972961</v>
      </c>
      <c r="S39" s="2156"/>
      <c r="T39" s="2155" t="n">
        <v>-5.73295942369086E-006</v>
      </c>
      <c r="U39" s="14"/>
    </row>
    <row r="40" customFormat="false" ht="16.5" hidden="false" customHeight="true" outlineLevel="0" collapsed="false">
      <c r="A40" s="2065" t="s">
        <v>1961</v>
      </c>
      <c r="B40" s="2056" t="s">
        <v>1962</v>
      </c>
      <c r="C40" s="2160" t="s">
        <v>649</v>
      </c>
      <c r="D40" s="2160" t="s">
        <v>132</v>
      </c>
      <c r="E40" s="2161"/>
      <c r="F40" s="2161"/>
      <c r="G40" s="2122"/>
      <c r="H40" s="2161"/>
      <c r="I40" s="2159" t="s">
        <v>132</v>
      </c>
      <c r="J40" s="2160" t="s">
        <v>132</v>
      </c>
      <c r="K40" s="2161"/>
      <c r="L40" s="2161"/>
      <c r="M40" s="2122"/>
      <c r="N40" s="2161"/>
      <c r="O40" s="2159" t="s">
        <v>132</v>
      </c>
      <c r="P40" s="2160" t="s">
        <v>132</v>
      </c>
      <c r="Q40" s="2161"/>
      <c r="R40" s="2161"/>
      <c r="S40" s="2122"/>
      <c r="T40" s="2161"/>
      <c r="U40" s="14"/>
    </row>
    <row r="41" customFormat="false" ht="16.5" hidden="false" customHeight="true" outlineLevel="0" collapsed="false">
      <c r="A41" s="2142" t="s">
        <v>1963</v>
      </c>
      <c r="B41" s="2056" t="s">
        <v>1964</v>
      </c>
      <c r="C41" s="2158" t="n">
        <v>96.280281</v>
      </c>
      <c r="D41" s="2158" t="n">
        <v>78.7918351969224</v>
      </c>
      <c r="E41" s="2155" t="n">
        <v>-17.4884458030776</v>
      </c>
      <c r="F41" s="2155" t="n">
        <v>-18.1640992542155</v>
      </c>
      <c r="G41" s="2156"/>
      <c r="H41" s="2155" t="n">
        <v>-0.00266306531023594</v>
      </c>
      <c r="I41" s="2159" t="s">
        <v>30</v>
      </c>
      <c r="J41" s="2160" t="s">
        <v>30</v>
      </c>
      <c r="K41" s="2161"/>
      <c r="L41" s="2161"/>
      <c r="M41" s="2122"/>
      <c r="N41" s="2161"/>
      <c r="O41" s="2159" t="s">
        <v>30</v>
      </c>
      <c r="P41" s="2160" t="s">
        <v>30</v>
      </c>
      <c r="Q41" s="2161"/>
      <c r="R41" s="2161"/>
      <c r="S41" s="2122"/>
      <c r="T41" s="216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2" t="s">
        <v>1965</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7</v>
      </c>
      <c r="B1" s="2031"/>
      <c r="C1" s="2031"/>
      <c r="D1" s="2031"/>
      <c r="E1" s="2031"/>
      <c r="F1" s="2032"/>
      <c r="G1" s="2032"/>
      <c r="H1" s="2032"/>
      <c r="I1" s="2032"/>
      <c r="J1" s="2032"/>
      <c r="K1" s="2033"/>
      <c r="L1" s="2163"/>
      <c r="M1" s="2163"/>
      <c r="N1" s="1686"/>
      <c r="O1" s="1686"/>
      <c r="P1" s="1686"/>
      <c r="Q1" s="1686"/>
      <c r="S1" s="2034" t="s">
        <v>1908</v>
      </c>
      <c r="T1" s="110" t="s">
        <v>1</v>
      </c>
    </row>
    <row r="2" customFormat="false" ht="15.75" hidden="false" customHeight="true" outlineLevel="0" collapsed="false">
      <c r="A2" s="651" t="s">
        <v>38</v>
      </c>
      <c r="B2" s="2034"/>
      <c r="D2" s="2032"/>
      <c r="E2" s="2032"/>
      <c r="F2" s="2032"/>
      <c r="G2" s="2032"/>
      <c r="H2" s="2032"/>
      <c r="I2" s="2032"/>
      <c r="J2" s="2032"/>
      <c r="K2" s="2035"/>
      <c r="L2" s="2163"/>
      <c r="M2" s="2163"/>
      <c r="N2" s="1686"/>
      <c r="O2" s="1686"/>
      <c r="P2" s="1686"/>
      <c r="Q2" s="1686"/>
      <c r="R2" s="1686"/>
      <c r="S2" s="1686"/>
      <c r="T2" s="110" t="s">
        <v>3</v>
      </c>
    </row>
    <row r="3" customFormat="false" ht="15.75" hidden="false" customHeight="true" outlineLevel="0" collapsed="false">
      <c r="A3" s="651"/>
      <c r="B3" s="2032"/>
      <c r="C3" s="2033"/>
      <c r="D3" s="2032"/>
      <c r="E3" s="2032"/>
      <c r="F3" s="2032"/>
      <c r="G3" s="2032"/>
      <c r="H3" s="2032"/>
      <c r="I3" s="2032"/>
      <c r="J3" s="2032"/>
      <c r="K3" s="2035"/>
      <c r="L3" s="2164"/>
      <c r="M3" s="2164"/>
      <c r="N3" s="1686"/>
      <c r="O3" s="1686"/>
      <c r="P3" s="1686"/>
      <c r="Q3" s="1686"/>
      <c r="R3" s="1686"/>
      <c r="S3" s="1686"/>
      <c r="T3" s="110" t="s">
        <v>4</v>
      </c>
    </row>
    <row r="4" customFormat="false" ht="16.5" hidden="false" customHeight="true" outlineLevel="0" collapsed="false">
      <c r="A4" s="2165"/>
      <c r="B4" s="2032"/>
      <c r="C4" s="2032"/>
      <c r="D4" s="2032"/>
      <c r="E4" s="2032"/>
      <c r="F4" s="2032"/>
      <c r="G4" s="2032"/>
      <c r="H4" s="2032"/>
      <c r="I4" s="2032"/>
      <c r="J4" s="2032"/>
      <c r="K4" s="2033"/>
      <c r="L4" s="2032"/>
      <c r="M4" s="2032"/>
      <c r="N4" s="1686"/>
      <c r="O4" s="1686"/>
      <c r="P4" s="1686"/>
      <c r="Q4" s="1686"/>
      <c r="R4" s="1686"/>
      <c r="S4" s="1686"/>
      <c r="T4" s="1686"/>
    </row>
    <row r="5" customFormat="false" ht="15.75" hidden="false" customHeight="true" outlineLevel="0" collapsed="false">
      <c r="A5" s="2036" t="s">
        <v>5</v>
      </c>
      <c r="B5" s="2036"/>
      <c r="C5" s="2037" t="s">
        <v>1909</v>
      </c>
      <c r="D5" s="2037"/>
      <c r="E5" s="2037"/>
      <c r="F5" s="2037"/>
      <c r="G5" s="2037"/>
      <c r="H5" s="2037"/>
      <c r="I5" s="2038" t="s">
        <v>1910</v>
      </c>
      <c r="J5" s="2038"/>
      <c r="K5" s="2038"/>
      <c r="L5" s="2038"/>
      <c r="M5" s="2038"/>
      <c r="N5" s="2038"/>
      <c r="O5" s="2038" t="s">
        <v>1911</v>
      </c>
      <c r="P5" s="2038"/>
      <c r="Q5" s="2038"/>
      <c r="R5" s="2038"/>
      <c r="S5" s="2038"/>
      <c r="T5" s="2038"/>
    </row>
    <row r="6" customFormat="false" ht="80.1" hidden="false" customHeight="true" outlineLevel="0" collapsed="false">
      <c r="A6" s="2036"/>
      <c r="B6" s="2036"/>
      <c r="C6" s="2039" t="s">
        <v>1912</v>
      </c>
      <c r="D6" s="2040" t="s">
        <v>1913</v>
      </c>
      <c r="E6" s="2040" t="s">
        <v>1914</v>
      </c>
      <c r="F6" s="2040" t="s">
        <v>1915</v>
      </c>
      <c r="G6" s="2041" t="s">
        <v>1916</v>
      </c>
      <c r="H6" s="2042" t="s">
        <v>1917</v>
      </c>
      <c r="I6" s="2040" t="s">
        <v>1912</v>
      </c>
      <c r="J6" s="2040" t="s">
        <v>1913</v>
      </c>
      <c r="K6" s="2040" t="s">
        <v>1914</v>
      </c>
      <c r="L6" s="2040" t="s">
        <v>1915</v>
      </c>
      <c r="M6" s="2041" t="s">
        <v>1916</v>
      </c>
      <c r="N6" s="2042" t="s">
        <v>1917</v>
      </c>
      <c r="O6" s="2043" t="s">
        <v>1912</v>
      </c>
      <c r="P6" s="2040" t="s">
        <v>1913</v>
      </c>
      <c r="Q6" s="2039" t="s">
        <v>1914</v>
      </c>
      <c r="R6" s="2040" t="s">
        <v>1915</v>
      </c>
      <c r="S6" s="2041" t="s">
        <v>1916</v>
      </c>
      <c r="T6" s="2042" t="s">
        <v>1917</v>
      </c>
    </row>
    <row r="7" customFormat="false" ht="18" hidden="false" customHeight="true" outlineLevel="0" collapsed="false">
      <c r="A7" s="2036"/>
      <c r="B7" s="2036"/>
      <c r="C7" s="2044" t="s">
        <v>1918</v>
      </c>
      <c r="D7" s="2044"/>
      <c r="E7" s="2044"/>
      <c r="F7" s="2045" t="s">
        <v>286</v>
      </c>
      <c r="G7" s="2045"/>
      <c r="H7" s="2045"/>
      <c r="I7" s="2166" t="s">
        <v>1918</v>
      </c>
      <c r="J7" s="2166"/>
      <c r="K7" s="2166"/>
      <c r="L7" s="2045" t="s">
        <v>286</v>
      </c>
      <c r="M7" s="2045"/>
      <c r="N7" s="2045"/>
      <c r="O7" s="2166" t="s">
        <v>1918</v>
      </c>
      <c r="P7" s="2166"/>
      <c r="Q7" s="2166"/>
      <c r="R7" s="2045" t="s">
        <v>286</v>
      </c>
      <c r="S7" s="2045"/>
      <c r="T7" s="2045"/>
    </row>
    <row r="8" customFormat="false" ht="16.5" hidden="false" customHeight="true" outlineLevel="0" collapsed="false">
      <c r="A8" s="2055" t="s">
        <v>1724</v>
      </c>
      <c r="B8" s="2083"/>
      <c r="C8" s="2057" t="n">
        <v>458.932729271512</v>
      </c>
      <c r="D8" s="2058" t="n">
        <v>456.506121980089</v>
      </c>
      <c r="E8" s="2060" t="n">
        <v>-2.426607291423</v>
      </c>
      <c r="F8" s="2060" t="n">
        <v>-0.528750105767111</v>
      </c>
      <c r="G8" s="2061" t="n">
        <v>-0.000368375114086636</v>
      </c>
      <c r="H8" s="2062" t="n">
        <v>-0.000369513321659319</v>
      </c>
      <c r="I8" s="2067" t="n">
        <v>20358.0800185997</v>
      </c>
      <c r="J8" s="2064" t="n">
        <v>20328.696309658</v>
      </c>
      <c r="K8" s="2060" t="n">
        <v>-29.3837089417</v>
      </c>
      <c r="L8" s="2060" t="n">
        <v>-0.144334381802583</v>
      </c>
      <c r="M8" s="2061" t="n">
        <v>-0.00446064230168028</v>
      </c>
      <c r="N8" s="2062" t="n">
        <v>-0.00447442482023991</v>
      </c>
      <c r="O8" s="2063" t="n">
        <v>1263.98576453114</v>
      </c>
      <c r="P8" s="2064" t="n">
        <v>1264.57496250101</v>
      </c>
      <c r="Q8" s="2060" t="n">
        <v>0.58919796987</v>
      </c>
      <c r="R8" s="2167" t="n">
        <v>0.0466142884196943</v>
      </c>
      <c r="S8" s="2168" t="n">
        <v>8.94441676399961E-005</v>
      </c>
      <c r="T8" s="2062" t="n">
        <v>8.97205327500351E-005</v>
      </c>
    </row>
    <row r="9" customFormat="false" ht="15.75" hidden="false" customHeight="true" outlineLevel="0" collapsed="false">
      <c r="A9" s="2065" t="s">
        <v>1966</v>
      </c>
      <c r="B9" s="2056" t="s">
        <v>1967</v>
      </c>
      <c r="C9" s="2067" t="s">
        <v>649</v>
      </c>
      <c r="D9" s="2064" t="s">
        <v>649</v>
      </c>
      <c r="E9" s="2060"/>
      <c r="F9" s="2060"/>
      <c r="G9" s="2061"/>
      <c r="H9" s="2062"/>
      <c r="I9" s="2067" t="n">
        <v>19547.2926342137</v>
      </c>
      <c r="J9" s="2064" t="n">
        <v>19518.3853275669</v>
      </c>
      <c r="K9" s="2060" t="n">
        <v>-28.9073066468</v>
      </c>
      <c r="L9" s="2060" t="n">
        <v>-0.14788394069569</v>
      </c>
      <c r="M9" s="2061" t="n">
        <v>-0.00438832126714156</v>
      </c>
      <c r="N9" s="2062" t="n">
        <v>-0.00440188032774752</v>
      </c>
      <c r="O9" s="2169"/>
      <c r="P9" s="2128"/>
      <c r="Q9" s="2095"/>
      <c r="R9" s="2170"/>
      <c r="S9" s="2171"/>
      <c r="T9" s="2139"/>
    </row>
    <row r="10" customFormat="false" ht="15.75" hidden="false" customHeight="true" outlineLevel="0" collapsed="false">
      <c r="A10" s="2065" t="s">
        <v>1968</v>
      </c>
      <c r="B10" s="2071" t="s">
        <v>1969</v>
      </c>
      <c r="C10" s="2172"/>
      <c r="D10" s="2129"/>
      <c r="E10" s="2121"/>
      <c r="F10" s="2129"/>
      <c r="G10" s="2131"/>
      <c r="H10" s="2132"/>
      <c r="I10" s="2173" t="n">
        <v>807.731733585</v>
      </c>
      <c r="J10" s="2070" t="n">
        <v>807.362101211744</v>
      </c>
      <c r="K10" s="2060" t="n">
        <v>-0.369632373256</v>
      </c>
      <c r="L10" s="2130" t="n">
        <v>-0.0457617743474145</v>
      </c>
      <c r="M10" s="2174" t="n">
        <v>-5.61126508395369E-005</v>
      </c>
      <c r="N10" s="2175" t="n">
        <v>-5.62860280348646E-005</v>
      </c>
      <c r="O10" s="2176" t="n">
        <v>1215.68752273114</v>
      </c>
      <c r="P10" s="2070" t="n">
        <v>1215.70970342101</v>
      </c>
      <c r="Q10" s="2060" t="n">
        <v>0.02218068987</v>
      </c>
      <c r="R10" s="2177" t="n">
        <v>0.00182453874436</v>
      </c>
      <c r="S10" s="2178" t="n">
        <v>3.3671761352823E-006</v>
      </c>
      <c r="T10" s="2092" t="n">
        <v>3.37758005571335E-006</v>
      </c>
    </row>
    <row r="11" customFormat="false" ht="15.75" hidden="false" customHeight="true" outlineLevel="0" collapsed="false">
      <c r="A11" s="2065" t="s">
        <v>1970</v>
      </c>
      <c r="B11" s="2071" t="s">
        <v>1581</v>
      </c>
      <c r="C11" s="2072" t="n">
        <v>458.932729271512</v>
      </c>
      <c r="D11" s="2070" t="n">
        <v>456.506121980089</v>
      </c>
      <c r="E11" s="2060" t="n">
        <v>-2.426607291423</v>
      </c>
      <c r="F11" s="2060" t="n">
        <v>-0.528750105767111</v>
      </c>
      <c r="G11" s="2061" t="n">
        <v>-0.000368375114086636</v>
      </c>
      <c r="H11" s="2062" t="n">
        <v>-0.000369513321659319</v>
      </c>
      <c r="I11" s="2072" t="n">
        <v>3.055650801</v>
      </c>
      <c r="J11" s="2070" t="n">
        <v>2.9488808793192</v>
      </c>
      <c r="K11" s="2060" t="n">
        <v>-0.1067699216808</v>
      </c>
      <c r="L11" s="2060" t="n">
        <v>-3.49417942802424</v>
      </c>
      <c r="M11" s="2061" t="n">
        <v>-1.62083837047738E-005</v>
      </c>
      <c r="N11" s="2062" t="n">
        <v>-1.6258464463132E-005</v>
      </c>
      <c r="O11" s="2069" t="n">
        <v>48.2982418</v>
      </c>
      <c r="P11" s="2070" t="n">
        <v>48.86525908</v>
      </c>
      <c r="Q11" s="2060" t="n">
        <v>0.56701728</v>
      </c>
      <c r="R11" s="2179" t="n">
        <v>1.17399155511289</v>
      </c>
      <c r="S11" s="2180" t="n">
        <v>8.60769915047138E-005</v>
      </c>
      <c r="T11" s="2092" t="n">
        <v>8.63429526943218E-005</v>
      </c>
    </row>
    <row r="12" customFormat="false" ht="16.5" hidden="false" customHeight="true" outlineLevel="0" collapsed="false">
      <c r="A12" s="2142" t="s">
        <v>1971</v>
      </c>
      <c r="B12" s="2143" t="s">
        <v>502</v>
      </c>
      <c r="C12" s="2077" t="s">
        <v>46</v>
      </c>
      <c r="D12" s="2078" t="s">
        <v>46</v>
      </c>
      <c r="E12" s="2079"/>
      <c r="F12" s="2079"/>
      <c r="G12" s="2080"/>
      <c r="H12" s="2081"/>
      <c r="I12" s="2077" t="s">
        <v>46</v>
      </c>
      <c r="J12" s="2078" t="s">
        <v>46</v>
      </c>
      <c r="K12" s="2079"/>
      <c r="L12" s="2079"/>
      <c r="M12" s="2080"/>
      <c r="N12" s="2081"/>
      <c r="O12" s="2082" t="s">
        <v>46</v>
      </c>
      <c r="P12" s="2078" t="s">
        <v>46</v>
      </c>
      <c r="Q12" s="2079"/>
      <c r="R12" s="2181"/>
      <c r="S12" s="2182"/>
      <c r="T12" s="2081"/>
    </row>
    <row r="13" customFormat="false" ht="15.75" hidden="false" customHeight="true" outlineLevel="0" collapsed="false">
      <c r="A13" s="2183" t="s">
        <v>1972</v>
      </c>
      <c r="B13" s="2184"/>
      <c r="C13" s="2185" t="s">
        <v>46</v>
      </c>
      <c r="D13" s="2064" t="s">
        <v>46</v>
      </c>
      <c r="E13" s="2060"/>
      <c r="F13" s="2060"/>
      <c r="G13" s="2061"/>
      <c r="H13" s="2062"/>
      <c r="I13" s="2067" t="s">
        <v>46</v>
      </c>
      <c r="J13" s="2064" t="s">
        <v>46</v>
      </c>
      <c r="K13" s="2060"/>
      <c r="L13" s="2060"/>
      <c r="M13" s="2061"/>
      <c r="N13" s="2062"/>
      <c r="O13" s="2063" t="s">
        <v>46</v>
      </c>
      <c r="P13" s="2064" t="s">
        <v>46</v>
      </c>
      <c r="Q13" s="2060"/>
      <c r="R13" s="2167"/>
      <c r="S13" s="2168"/>
      <c r="T13" s="2062"/>
    </row>
    <row r="14" customFormat="false" ht="16.5" hidden="false" customHeight="true" outlineLevel="0" collapsed="false">
      <c r="A14" s="2186"/>
      <c r="B14" s="2186"/>
      <c r="C14" s="2173"/>
      <c r="D14" s="2064"/>
      <c r="E14" s="2187"/>
      <c r="F14" s="2187"/>
      <c r="G14" s="2188"/>
      <c r="H14" s="2189"/>
      <c r="I14" s="2173"/>
      <c r="J14" s="2173"/>
      <c r="K14" s="2187"/>
      <c r="L14" s="2187"/>
      <c r="M14" s="2188"/>
      <c r="N14" s="2189"/>
      <c r="O14" s="2176"/>
      <c r="P14" s="2173"/>
      <c r="Q14" s="2187"/>
      <c r="R14" s="2177"/>
      <c r="S14" s="2178"/>
      <c r="T14" s="2189"/>
    </row>
    <row r="15" customFormat="false" ht="15.75" hidden="false" customHeight="true" outlineLevel="0" collapsed="false">
      <c r="A15" s="2190" t="s">
        <v>1973</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63</v>
      </c>
      <c r="B16" s="2200"/>
      <c r="C16" s="2201" t="n">
        <v>40867.3934370503</v>
      </c>
      <c r="D16" s="2202" t="n">
        <v>40929.4249901309</v>
      </c>
      <c r="E16" s="2203" t="n">
        <v>62.0315530806</v>
      </c>
      <c r="F16" s="2203" t="n">
        <v>0.151787397882748</v>
      </c>
      <c r="G16" s="2204" t="n">
        <v>0.00941680201976033</v>
      </c>
      <c r="H16" s="2205" t="n">
        <v>0.00944589810947835</v>
      </c>
      <c r="I16" s="2201" t="n">
        <v>4.01394900372045</v>
      </c>
      <c r="J16" s="2202" t="n">
        <v>4.26287043323518</v>
      </c>
      <c r="K16" s="2203" t="n">
        <v>0.24892142951473</v>
      </c>
      <c r="L16" s="2203" t="n">
        <v>6.20140986554645</v>
      </c>
      <c r="M16" s="2204" t="n">
        <v>3.77879273338559E-005</v>
      </c>
      <c r="N16" s="2205" t="n">
        <v>3.79046846917845E-005</v>
      </c>
      <c r="O16" s="2206" t="n">
        <v>389.800040659303</v>
      </c>
      <c r="P16" s="2202" t="n">
        <v>390.410555760144</v>
      </c>
      <c r="Q16" s="2203" t="n">
        <v>0.610515100842</v>
      </c>
      <c r="R16" s="2207" t="n">
        <v>0.156622636521131</v>
      </c>
      <c r="S16" s="2208" t="n">
        <v>9.26802497953437E-005</v>
      </c>
      <c r="T16" s="2209" t="n">
        <v>9.29666137708711E-005</v>
      </c>
    </row>
    <row r="17" customFormat="false" ht="15.75" hidden="false" customHeight="true" outlineLevel="0" collapsed="false">
      <c r="A17" s="2210" t="s">
        <v>66</v>
      </c>
      <c r="B17" s="2211"/>
      <c r="C17" s="2212" t="s">
        <v>30</v>
      </c>
      <c r="D17" s="2213" t="s">
        <v>30</v>
      </c>
      <c r="E17" s="2203"/>
      <c r="F17" s="2214"/>
      <c r="G17" s="2215"/>
      <c r="H17" s="2209"/>
      <c r="I17" s="2201" t="s">
        <v>30</v>
      </c>
      <c r="J17" s="2202" t="s">
        <v>30</v>
      </c>
      <c r="K17" s="2214"/>
      <c r="L17" s="2214"/>
      <c r="M17" s="2215"/>
      <c r="N17" s="2209"/>
      <c r="O17" s="2216" t="s">
        <v>30</v>
      </c>
      <c r="P17" s="2213" t="s">
        <v>30</v>
      </c>
      <c r="Q17" s="2203"/>
      <c r="R17" s="2217"/>
      <c r="S17" s="2218"/>
      <c r="T17" s="2219"/>
    </row>
    <row r="18" customFormat="false" ht="18" hidden="false" customHeight="true" outlineLevel="0" collapsed="false">
      <c r="A18" s="2220" t="s">
        <v>1974</v>
      </c>
      <c r="B18" s="2221"/>
      <c r="C18" s="2222" t="n">
        <v>9206.508404</v>
      </c>
      <c r="D18" s="2223" t="n">
        <v>9198.38892575684</v>
      </c>
      <c r="E18" s="2224" t="n">
        <v>-8.11947824316</v>
      </c>
      <c r="F18" s="2225" t="n">
        <v>-0.0881928075971959</v>
      </c>
      <c r="G18" s="2226" t="n">
        <v>-0.00123259075941952</v>
      </c>
      <c r="H18" s="2227" t="n">
        <v>-0.00123639922552579</v>
      </c>
      <c r="I18" s="2228"/>
      <c r="J18" s="2229"/>
      <c r="K18" s="2228"/>
      <c r="L18" s="2230"/>
      <c r="M18" s="2231"/>
      <c r="N18" s="2232"/>
      <c r="O18" s="2233"/>
      <c r="P18" s="2229"/>
      <c r="Q18" s="2228"/>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7" t="s">
        <v>700</v>
      </c>
      <c r="D20" s="2037"/>
      <c r="E20" s="2037"/>
      <c r="F20" s="2037"/>
      <c r="G20" s="2037"/>
      <c r="H20" s="2037"/>
      <c r="I20" s="2038" t="s">
        <v>703</v>
      </c>
      <c r="J20" s="2038"/>
      <c r="K20" s="2038"/>
      <c r="L20" s="2038"/>
      <c r="M20" s="2038"/>
      <c r="N20" s="2038"/>
      <c r="O20" s="2241" t="s">
        <v>1975</v>
      </c>
      <c r="P20" s="2241"/>
      <c r="Q20" s="2241"/>
      <c r="R20" s="2241"/>
      <c r="S20" s="2241"/>
      <c r="T20" s="2241"/>
    </row>
    <row r="21" customFormat="false" ht="80.1" hidden="false" customHeight="true" outlineLevel="0" collapsed="false">
      <c r="A21" s="2240"/>
      <c r="B21" s="2240"/>
      <c r="C21" s="2040" t="s">
        <v>1912</v>
      </c>
      <c r="D21" s="2040" t="s">
        <v>1913</v>
      </c>
      <c r="E21" s="2040" t="s">
        <v>1914</v>
      </c>
      <c r="F21" s="2040" t="s">
        <v>1915</v>
      </c>
      <c r="G21" s="2041" t="s">
        <v>1916</v>
      </c>
      <c r="H21" s="2042" t="s">
        <v>1917</v>
      </c>
      <c r="I21" s="2040" t="s">
        <v>1912</v>
      </c>
      <c r="J21" s="2040" t="s">
        <v>1913</v>
      </c>
      <c r="K21" s="2040" t="s">
        <v>1914</v>
      </c>
      <c r="L21" s="2040" t="s">
        <v>1915</v>
      </c>
      <c r="M21" s="2041" t="s">
        <v>1916</v>
      </c>
      <c r="N21" s="2042" t="s">
        <v>1917</v>
      </c>
      <c r="O21" s="2040" t="s">
        <v>1912</v>
      </c>
      <c r="P21" s="2040" t="s">
        <v>1913</v>
      </c>
      <c r="Q21" s="2039" t="s">
        <v>1914</v>
      </c>
      <c r="R21" s="2040" t="s">
        <v>1915</v>
      </c>
      <c r="S21" s="2041" t="s">
        <v>1916</v>
      </c>
      <c r="T21" s="2042" t="s">
        <v>1917</v>
      </c>
    </row>
    <row r="22" customFormat="false" ht="15" hidden="false" customHeight="true" outlineLevel="0" collapsed="false">
      <c r="A22" s="2242"/>
      <c r="B22" s="2242"/>
      <c r="C22" s="2044" t="s">
        <v>1918</v>
      </c>
      <c r="D22" s="2044"/>
      <c r="E22" s="2044"/>
      <c r="F22" s="2045" t="s">
        <v>286</v>
      </c>
      <c r="G22" s="2045"/>
      <c r="H22" s="2045"/>
      <c r="I22" s="2166" t="s">
        <v>1976</v>
      </c>
      <c r="J22" s="2166"/>
      <c r="K22" s="2166"/>
      <c r="L22" s="2045" t="s">
        <v>286</v>
      </c>
      <c r="M22" s="2045"/>
      <c r="N22" s="2045"/>
      <c r="O22" s="2166" t="s">
        <v>1918</v>
      </c>
      <c r="P22" s="2166"/>
      <c r="Q22" s="2166"/>
      <c r="R22" s="2045" t="s">
        <v>286</v>
      </c>
      <c r="S22" s="2045"/>
      <c r="T22" s="2045"/>
    </row>
    <row r="23" customFormat="false" ht="15" hidden="false" customHeight="true" outlineLevel="0" collapsed="false">
      <c r="A23" s="2243" t="s">
        <v>1977</v>
      </c>
      <c r="B23" s="2244"/>
      <c r="C23" s="2245" t="n">
        <v>9221.29206412043</v>
      </c>
      <c r="D23" s="2246" t="n">
        <v>9224.20254211379</v>
      </c>
      <c r="E23" s="2247" t="n">
        <v>2.91047799336</v>
      </c>
      <c r="F23" s="2247" t="n">
        <v>0.0315625833464813</v>
      </c>
      <c r="G23" s="2248" t="n">
        <v>0.000441829902448661</v>
      </c>
      <c r="H23" s="2249" t="n">
        <v>0.000443195071054179</v>
      </c>
      <c r="I23" s="2246" t="n">
        <v>350.9127693</v>
      </c>
      <c r="J23" s="2246" t="n">
        <v>250.999329579072</v>
      </c>
      <c r="K23" s="2247" t="n">
        <v>-99.913439720928</v>
      </c>
      <c r="L23" s="2247" t="n">
        <v>-28.4724434281018</v>
      </c>
      <c r="M23" s="2248" t="n">
        <v>-0.0151675241750393</v>
      </c>
      <c r="N23" s="2249" t="n">
        <v>-0.0152143888795612</v>
      </c>
      <c r="O23" s="2246" t="n">
        <v>1142.8155408414</v>
      </c>
      <c r="P23" s="2246" t="n">
        <v>1095.60535904207</v>
      </c>
      <c r="Q23" s="2247" t="n">
        <v>-47.21018179933</v>
      </c>
      <c r="R23" s="2250" t="n">
        <v>-4.13104128463015</v>
      </c>
      <c r="S23" s="2251" t="n">
        <v>-0.00716681935632883</v>
      </c>
      <c r="T23" s="2249" t="n">
        <v>-0.00718896343651093</v>
      </c>
    </row>
    <row r="24" customFormat="false" ht="15" hidden="false" customHeight="true" outlineLevel="0" collapsed="false">
      <c r="A24" s="2252" t="s">
        <v>1978</v>
      </c>
      <c r="B24" s="2056" t="s">
        <v>626</v>
      </c>
      <c r="C24" s="2253"/>
      <c r="D24" s="2254"/>
      <c r="E24" s="2254"/>
      <c r="F24" s="2254"/>
      <c r="G24" s="2255"/>
      <c r="H24" s="2256"/>
      <c r="I24" s="2067" t="n">
        <v>154.5790313</v>
      </c>
      <c r="J24" s="2064" t="n">
        <v>54.665591784</v>
      </c>
      <c r="K24" s="2060" t="n">
        <v>-99.913439516</v>
      </c>
      <c r="L24" s="2257" t="n">
        <v>-64.6358297601778</v>
      </c>
      <c r="M24" s="2258" t="n">
        <v>-0.0151675241439299</v>
      </c>
      <c r="N24" s="2259" t="n">
        <v>-0.0152143888483557</v>
      </c>
      <c r="O24" s="2128"/>
      <c r="P24" s="2128"/>
      <c r="Q24" s="2128"/>
      <c r="R24" s="2128"/>
      <c r="S24" s="2138"/>
      <c r="T24" s="2139"/>
    </row>
    <row r="25" customFormat="false" ht="16.5" hidden="false" customHeight="true" outlineLevel="0" collapsed="false">
      <c r="A25" s="2260" t="s">
        <v>1979</v>
      </c>
      <c r="B25" s="2073" t="s">
        <v>1980</v>
      </c>
      <c r="C25" s="2261" t="n">
        <v>340.8732653</v>
      </c>
      <c r="D25" s="2070" t="n">
        <v>340.873265306123</v>
      </c>
      <c r="E25" s="2068" t="n">
        <v>6.123E-009</v>
      </c>
      <c r="F25" s="2068" t="n">
        <v>1.7962695150178E-009</v>
      </c>
      <c r="G25" s="2091" t="n">
        <v>9.295120934998E-013</v>
      </c>
      <c r="H25" s="2092" t="n">
        <v>9.3238410537917E-013</v>
      </c>
      <c r="I25" s="2072" t="n">
        <v>110.275257</v>
      </c>
      <c r="J25" s="2070" t="n">
        <v>110.275256998305</v>
      </c>
      <c r="K25" s="2068" t="n">
        <v>-1.695E-009</v>
      </c>
      <c r="L25" s="2068" t="n">
        <v>-1.5370625671321E-009</v>
      </c>
      <c r="M25" s="2091" t="n">
        <v>-2.5731226498157E-013</v>
      </c>
      <c r="N25" s="2092" t="n">
        <v>-2.5810730991633E-013</v>
      </c>
      <c r="O25" s="2072" t="s">
        <v>133</v>
      </c>
      <c r="P25" s="2070" t="s">
        <v>133</v>
      </c>
      <c r="Q25" s="2068"/>
      <c r="R25" s="2262"/>
      <c r="S25" s="2263"/>
      <c r="T25" s="2092"/>
    </row>
    <row r="26" customFormat="false" ht="16.5" hidden="false" customHeight="true" outlineLevel="0" collapsed="false">
      <c r="A26" s="2260" t="s">
        <v>1981</v>
      </c>
      <c r="B26" s="2073" t="s">
        <v>1982</v>
      </c>
      <c r="C26" s="2261" t="n">
        <v>8878.74780482043</v>
      </c>
      <c r="D26" s="2070" t="n">
        <v>8881.42428280766</v>
      </c>
      <c r="E26" s="2068" t="n">
        <v>2.67647798723</v>
      </c>
      <c r="F26" s="2068" t="n">
        <v>0.0301447686775943</v>
      </c>
      <c r="G26" s="2091" t="n">
        <v>0.000406307146352489</v>
      </c>
      <c r="H26" s="2092" t="n">
        <v>0.000407562556539359</v>
      </c>
      <c r="I26" s="2072" t="n">
        <v>86.058481</v>
      </c>
      <c r="J26" s="2070" t="n">
        <v>86.0584807967668</v>
      </c>
      <c r="K26" s="2068" t="n">
        <v>-2.032332E-007</v>
      </c>
      <c r="L26" s="2068" t="n">
        <v>-2.36157083877187E-007</v>
      </c>
      <c r="M26" s="2091" t="n">
        <v>-3.08521504492346E-011</v>
      </c>
      <c r="N26" s="2092" t="n">
        <v>-3.09474776033556E-011</v>
      </c>
      <c r="O26" s="2072" t="n">
        <v>855.1748918014</v>
      </c>
      <c r="P26" s="2070" t="n">
        <v>855.764710002073</v>
      </c>
      <c r="Q26" s="2068" t="n">
        <v>0.589818200672</v>
      </c>
      <c r="R26" s="2262" t="n">
        <v>0.0689704768377969</v>
      </c>
      <c r="S26" s="2263" t="n">
        <v>8.95383227977979E-005</v>
      </c>
      <c r="T26" s="2092" t="n">
        <v>8.98149788289917E-005</v>
      </c>
    </row>
    <row r="27" customFormat="false" ht="15.75" hidden="false" customHeight="true" outlineLevel="0" collapsed="false">
      <c r="A27" s="2264" t="s">
        <v>1943</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1"/>
    </row>
    <row r="28" customFormat="false" ht="28.5" hidden="false" customHeight="true" outlineLevel="0" collapsed="false">
      <c r="A28" s="2275" t="s">
        <v>1983</v>
      </c>
      <c r="B28" s="2275"/>
      <c r="C28" s="2276" t="n">
        <v>53276.5058</v>
      </c>
      <c r="D28" s="2277" t="n">
        <v>53278.845797762</v>
      </c>
      <c r="E28" s="2224" t="n">
        <v>2.339997762</v>
      </c>
      <c r="F28" s="2224" t="n">
        <v>0.0043921757383707</v>
      </c>
      <c r="G28" s="2278" t="n">
        <v>0.000355227211912701</v>
      </c>
      <c r="H28" s="2279" t="n">
        <v>0.000356324795020682</v>
      </c>
      <c r="I28" s="2277" t="n">
        <v>146.948621</v>
      </c>
      <c r="J28" s="2277" t="n">
        <v>146.948621463011</v>
      </c>
      <c r="K28" s="2224" t="n">
        <v>4.63011E-007</v>
      </c>
      <c r="L28" s="2224" t="n">
        <v>3.15083590559903E-007</v>
      </c>
      <c r="M28" s="2278" t="n">
        <v>7.02881469742669E-011</v>
      </c>
      <c r="N28" s="2279" t="n">
        <v>7.05053237001007E-011</v>
      </c>
      <c r="O28" s="2277" t="n">
        <v>1237.8057843</v>
      </c>
      <c r="P28" s="2277" t="n">
        <v>1190.00578530746</v>
      </c>
      <c r="Q28" s="2280" t="n">
        <v>-47.79999899254</v>
      </c>
      <c r="R28" s="2281" t="n">
        <v>-3.86167196815735</v>
      </c>
      <c r="S28" s="2282" t="n">
        <v>-0.0072563575261872</v>
      </c>
      <c r="T28" s="2227" t="n">
        <v>-0.00727877826192794</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12</v>
      </c>
      <c r="F30" s="2289"/>
      <c r="G30" s="2290" t="s">
        <v>1913</v>
      </c>
      <c r="H30" s="2290"/>
      <c r="I30" s="2291" t="s">
        <v>1914</v>
      </c>
      <c r="J30" s="2292" t="s">
        <v>1984</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8</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5</v>
      </c>
      <c r="C32" s="2304"/>
      <c r="D32" s="2305"/>
      <c r="E32" s="2063" t="n">
        <v>655361.077849885</v>
      </c>
      <c r="F32" s="2063"/>
      <c r="G32" s="2067" t="n">
        <v>656703.601517312</v>
      </c>
      <c r="H32" s="2067"/>
      <c r="I32" s="2306" t="n">
        <v>1342.523667427</v>
      </c>
      <c r="J32" s="2307" t="n">
        <v>0.204852517612364</v>
      </c>
      <c r="K32" s="2301"/>
      <c r="L32" s="2301"/>
      <c r="M32" s="2239"/>
      <c r="N32" s="2239"/>
      <c r="O32" s="2239"/>
      <c r="P32" s="2239"/>
      <c r="Q32" s="2239"/>
      <c r="R32" s="2239"/>
      <c r="S32" s="2239"/>
      <c r="T32" s="2302"/>
    </row>
    <row r="33" customFormat="false" ht="18.75" hidden="false" customHeight="true" outlineLevel="0" collapsed="false">
      <c r="A33" s="2308"/>
      <c r="B33" s="2309" t="s">
        <v>1986</v>
      </c>
      <c r="C33" s="2310"/>
      <c r="D33" s="2311"/>
      <c r="E33" s="2312" t="n">
        <v>657395.800868885</v>
      </c>
      <c r="F33" s="2312"/>
      <c r="G33" s="2077" t="n">
        <v>658732.688129497</v>
      </c>
      <c r="H33" s="2077"/>
      <c r="I33" s="2313" t="n">
        <v>1336.887260612</v>
      </c>
      <c r="J33" s="2314" t="n">
        <v>0.203361089140668</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7</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8</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9</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90</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91</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92</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93</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4</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5</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6</v>
      </c>
      <c r="B5" s="2329"/>
      <c r="C5" s="2330" t="s">
        <v>1997</v>
      </c>
      <c r="D5" s="2331" t="s">
        <v>1998</v>
      </c>
      <c r="E5" s="2331"/>
      <c r="F5" s="2331"/>
      <c r="G5" s="2331"/>
      <c r="H5" s="2331"/>
    </row>
    <row r="6" customFormat="false" ht="12" hidden="false" customHeight="true" outlineLevel="0" collapsed="false">
      <c r="A6" s="2329"/>
      <c r="B6" s="2329"/>
      <c r="C6" s="2330"/>
      <c r="D6" s="2332" t="s">
        <v>1999</v>
      </c>
      <c r="E6" s="2332"/>
      <c r="F6" s="2332"/>
      <c r="G6" s="2333" t="s">
        <v>2000</v>
      </c>
      <c r="H6" s="2334" t="s">
        <v>2001</v>
      </c>
    </row>
    <row r="7" customFormat="false" ht="38.25" hidden="false" customHeight="true" outlineLevel="0" collapsed="false">
      <c r="A7" s="2329"/>
      <c r="B7" s="2329"/>
      <c r="C7" s="2330"/>
      <c r="D7" s="2335" t="s">
        <v>2002</v>
      </c>
      <c r="E7" s="2335" t="s">
        <v>2003</v>
      </c>
      <c r="F7" s="2335" t="s">
        <v>2004</v>
      </c>
      <c r="G7" s="2333"/>
      <c r="H7" s="2334"/>
    </row>
    <row r="8" customFormat="false" ht="13.5" hidden="false" customHeight="true" outlineLevel="0" collapsed="false">
      <c r="A8" s="2336"/>
      <c r="B8" s="1219" t="s">
        <v>2005</v>
      </c>
      <c r="C8" s="1219" t="s">
        <v>1886</v>
      </c>
      <c r="D8" s="2337" t="s">
        <v>2006</v>
      </c>
      <c r="E8" s="2337" t="s">
        <v>2006</v>
      </c>
      <c r="F8" s="2337" t="s">
        <v>2006</v>
      </c>
      <c r="G8" s="2338"/>
      <c r="H8" s="2339"/>
    </row>
    <row r="9" customFormat="false" ht="12.75" hidden="false" customHeight="true" outlineLevel="0" collapsed="false">
      <c r="A9" s="2336"/>
      <c r="B9" s="1219" t="s">
        <v>2005</v>
      </c>
      <c r="C9" s="1219" t="s">
        <v>1886</v>
      </c>
      <c r="D9" s="2337" t="s">
        <v>2006</v>
      </c>
      <c r="E9" s="2337" t="s">
        <v>2006</v>
      </c>
      <c r="F9" s="2337" t="s">
        <v>2006</v>
      </c>
      <c r="G9" s="2338"/>
      <c r="H9" s="2339"/>
    </row>
    <row r="10" customFormat="false" ht="12.75" hidden="false" customHeight="true" outlineLevel="0" collapsed="false">
      <c r="A10" s="2336"/>
      <c r="B10" s="1219" t="s">
        <v>2005</v>
      </c>
      <c r="C10" s="1219" t="s">
        <v>1892</v>
      </c>
      <c r="D10" s="2337" t="s">
        <v>2006</v>
      </c>
      <c r="E10" s="2337" t="s">
        <v>2006</v>
      </c>
      <c r="F10" s="2337" t="s">
        <v>2006</v>
      </c>
      <c r="G10" s="2338"/>
      <c r="H10" s="2339"/>
    </row>
    <row r="11" customFormat="false" ht="12.75" hidden="false" customHeight="true" outlineLevel="0" collapsed="false">
      <c r="A11" s="2336"/>
      <c r="B11" s="1219" t="s">
        <v>2005</v>
      </c>
      <c r="C11" s="1219" t="s">
        <v>1884</v>
      </c>
      <c r="D11" s="2337" t="s">
        <v>2006</v>
      </c>
      <c r="E11" s="2337" t="s">
        <v>2006</v>
      </c>
      <c r="F11" s="2337" t="s">
        <v>2006</v>
      </c>
      <c r="G11" s="2338"/>
      <c r="H11" s="2339"/>
    </row>
    <row r="12" customFormat="false" ht="12.75" hidden="false" customHeight="true" outlineLevel="0" collapsed="false">
      <c r="A12" s="2336"/>
      <c r="B12" s="1219" t="s">
        <v>2005</v>
      </c>
      <c r="C12" s="1219" t="s">
        <v>700</v>
      </c>
      <c r="D12" s="2337" t="s">
        <v>2006</v>
      </c>
      <c r="E12" s="2337" t="s">
        <v>2006</v>
      </c>
      <c r="F12" s="2337" t="s">
        <v>2006</v>
      </c>
      <c r="G12" s="2338"/>
      <c r="H12" s="2339"/>
    </row>
    <row r="13" customFormat="false" ht="12.75" hidden="false" customHeight="true" outlineLevel="0" collapsed="false">
      <c r="A13" s="2336"/>
      <c r="B13" s="1219" t="s">
        <v>2005</v>
      </c>
      <c r="C13" s="1219" t="s">
        <v>700</v>
      </c>
      <c r="D13" s="2337" t="s">
        <v>2006</v>
      </c>
      <c r="E13" s="2337" t="s">
        <v>2006</v>
      </c>
      <c r="F13" s="2337" t="s">
        <v>2006</v>
      </c>
      <c r="G13" s="2338"/>
      <c r="H13" s="2339"/>
    </row>
    <row r="14" customFormat="false" ht="12.75" hidden="false" customHeight="true" outlineLevel="0" collapsed="false">
      <c r="A14" s="2336"/>
      <c r="B14" s="1219" t="s">
        <v>2005</v>
      </c>
      <c r="C14" s="1219" t="s">
        <v>702</v>
      </c>
      <c r="D14" s="2337" t="s">
        <v>2006</v>
      </c>
      <c r="E14" s="2337" t="s">
        <v>2006</v>
      </c>
      <c r="F14" s="2337" t="s">
        <v>2006</v>
      </c>
      <c r="G14" s="2338"/>
      <c r="H14" s="2339"/>
    </row>
    <row r="15" customFormat="false" ht="12.75" hidden="false" customHeight="true" outlineLevel="0" collapsed="false">
      <c r="A15" s="2336"/>
      <c r="B15" s="1219" t="s">
        <v>2005</v>
      </c>
      <c r="C15" s="1219" t="s">
        <v>703</v>
      </c>
      <c r="D15" s="2337" t="s">
        <v>2006</v>
      </c>
      <c r="E15" s="2337" t="s">
        <v>2006</v>
      </c>
      <c r="F15" s="2337" t="s">
        <v>2006</v>
      </c>
      <c r="G15" s="2338"/>
      <c r="H15" s="2339"/>
    </row>
    <row r="16" customFormat="false" ht="12.75" hidden="false" customHeight="true" outlineLevel="0" collapsed="false">
      <c r="A16" s="2336"/>
      <c r="B16" s="1219" t="s">
        <v>2005</v>
      </c>
      <c r="C16" s="1219" t="s">
        <v>704</v>
      </c>
      <c r="D16" s="2337" t="s">
        <v>2006</v>
      </c>
      <c r="E16" s="2337" t="s">
        <v>2006</v>
      </c>
      <c r="F16" s="2337" t="s">
        <v>2006</v>
      </c>
      <c r="G16" s="2338"/>
      <c r="H16" s="2339"/>
    </row>
    <row r="17" customFormat="false" ht="12.75" hidden="false" customHeight="true" outlineLevel="0" collapsed="false">
      <c r="A17" s="2336"/>
      <c r="B17" s="1219" t="s">
        <v>2005</v>
      </c>
      <c r="C17" s="1219" t="s">
        <v>711</v>
      </c>
      <c r="D17" s="2337" t="s">
        <v>2006</v>
      </c>
      <c r="E17" s="2337" t="s">
        <v>2006</v>
      </c>
      <c r="F17" s="2337" t="s">
        <v>2006</v>
      </c>
      <c r="G17" s="2338"/>
      <c r="H17" s="2339"/>
    </row>
    <row r="18" customFormat="false" ht="12.75" hidden="false" customHeight="true" outlineLevel="0" collapsed="false">
      <c r="A18" s="2336"/>
      <c r="B18" s="1219" t="s">
        <v>2005</v>
      </c>
      <c r="C18" s="1219" t="s">
        <v>712</v>
      </c>
      <c r="D18" s="2337" t="s">
        <v>2006</v>
      </c>
      <c r="E18" s="2337" t="s">
        <v>2006</v>
      </c>
      <c r="F18" s="2337" t="s">
        <v>2006</v>
      </c>
      <c r="G18" s="2338"/>
      <c r="H18" s="2339"/>
    </row>
    <row r="19" customFormat="false" ht="12.75" hidden="false" customHeight="true" outlineLevel="0" collapsed="false">
      <c r="A19" s="2336"/>
      <c r="B19" s="1219" t="s">
        <v>2005</v>
      </c>
      <c r="C19" s="1219" t="s">
        <v>712</v>
      </c>
      <c r="D19" s="2337" t="s">
        <v>2006</v>
      </c>
      <c r="E19" s="2337" t="s">
        <v>2006</v>
      </c>
      <c r="F19" s="2337" t="s">
        <v>2006</v>
      </c>
      <c r="G19" s="2338"/>
      <c r="H19" s="2339"/>
    </row>
    <row r="20" customFormat="false" ht="12.75" hidden="false" customHeight="true" outlineLevel="0" collapsed="false">
      <c r="A20" s="2336" t="s">
        <v>2007</v>
      </c>
      <c r="B20" s="1219" t="s">
        <v>2008</v>
      </c>
      <c r="C20" s="1219" t="s">
        <v>1886</v>
      </c>
      <c r="D20" s="2337" t="s">
        <v>2006</v>
      </c>
      <c r="E20" s="2337" t="s">
        <v>2006</v>
      </c>
      <c r="F20" s="2337" t="s">
        <v>2006</v>
      </c>
      <c r="G20" s="2338"/>
      <c r="H20" s="2339"/>
    </row>
    <row r="21" customFormat="false" ht="12.75" hidden="false" customHeight="true" outlineLevel="0" collapsed="false">
      <c r="A21" s="2336" t="s">
        <v>2007</v>
      </c>
      <c r="B21" s="1219" t="s">
        <v>2008</v>
      </c>
      <c r="C21" s="1219" t="s">
        <v>1892</v>
      </c>
      <c r="D21" s="2337" t="s">
        <v>2006</v>
      </c>
      <c r="E21" s="2337" t="s">
        <v>2006</v>
      </c>
      <c r="F21" s="2337" t="s">
        <v>2006</v>
      </c>
      <c r="G21" s="2338"/>
      <c r="H21" s="2339"/>
    </row>
    <row r="22" customFormat="false" ht="12.75" hidden="false" customHeight="true" outlineLevel="0" collapsed="false">
      <c r="A22" s="2336" t="s">
        <v>2007</v>
      </c>
      <c r="B22" s="1219" t="s">
        <v>2008</v>
      </c>
      <c r="C22" s="1219" t="s">
        <v>1884</v>
      </c>
      <c r="D22" s="2337" t="s">
        <v>2006</v>
      </c>
      <c r="E22" s="2337" t="s">
        <v>2006</v>
      </c>
      <c r="F22" s="2337" t="s">
        <v>2006</v>
      </c>
      <c r="G22" s="2338"/>
      <c r="H22" s="2339"/>
    </row>
    <row r="23" customFormat="false" ht="12.75" hidden="false" customHeight="true" outlineLevel="0" collapsed="false">
      <c r="A23" s="2336" t="s">
        <v>2009</v>
      </c>
      <c r="B23" s="1219" t="s">
        <v>2010</v>
      </c>
      <c r="C23" s="1219"/>
      <c r="D23" s="2337"/>
      <c r="E23" s="2337"/>
      <c r="F23" s="2337"/>
      <c r="G23" s="2338"/>
      <c r="H23" s="2339"/>
    </row>
    <row r="24" customFormat="false" ht="12.75" hidden="false" customHeight="true" outlineLevel="0" collapsed="false">
      <c r="A24" s="2336" t="s">
        <v>2011</v>
      </c>
      <c r="B24" s="1219" t="s">
        <v>2012</v>
      </c>
      <c r="C24" s="1219" t="s">
        <v>1886</v>
      </c>
      <c r="D24" s="2337" t="s">
        <v>2006</v>
      </c>
      <c r="E24" s="2337" t="s">
        <v>2006</v>
      </c>
      <c r="F24" s="2337" t="s">
        <v>2006</v>
      </c>
      <c r="G24" s="2338"/>
      <c r="H24" s="2339"/>
    </row>
    <row r="25" customFormat="false" ht="12.75" hidden="false" customHeight="true" outlineLevel="0" collapsed="false">
      <c r="A25" s="2336" t="s">
        <v>2011</v>
      </c>
      <c r="B25" s="1219" t="s">
        <v>2012</v>
      </c>
      <c r="C25" s="1219" t="s">
        <v>1892</v>
      </c>
      <c r="D25" s="2337" t="s">
        <v>2006</v>
      </c>
      <c r="E25" s="2337" t="s">
        <v>2006</v>
      </c>
      <c r="F25" s="2337" t="s">
        <v>2006</v>
      </c>
      <c r="G25" s="2338"/>
      <c r="H25" s="2339"/>
    </row>
    <row r="26" customFormat="false" ht="12.75" hidden="false" customHeight="true" outlineLevel="0" collapsed="false">
      <c r="A26" s="2336" t="s">
        <v>2011</v>
      </c>
      <c r="B26" s="1219" t="s">
        <v>2012</v>
      </c>
      <c r="C26" s="1219" t="s">
        <v>1884</v>
      </c>
      <c r="D26" s="2337" t="s">
        <v>2006</v>
      </c>
      <c r="E26" s="2337" t="s">
        <v>2006</v>
      </c>
      <c r="F26" s="2337" t="s">
        <v>2013</v>
      </c>
      <c r="G26" s="2338"/>
      <c r="H26" s="2339"/>
    </row>
    <row r="27" customFormat="false" ht="12.75" hidden="false" customHeight="true" outlineLevel="0" collapsed="false">
      <c r="A27" s="2336" t="s">
        <v>2014</v>
      </c>
      <c r="B27" s="1219" t="s">
        <v>1922</v>
      </c>
      <c r="C27" s="1219" t="s">
        <v>1886</v>
      </c>
      <c r="D27" s="2337"/>
      <c r="E27" s="2337" t="s">
        <v>2015</v>
      </c>
      <c r="F27" s="2337" t="s">
        <v>2016</v>
      </c>
      <c r="G27" s="2338" t="s">
        <v>2017</v>
      </c>
      <c r="H27" s="2339"/>
    </row>
    <row r="28" customFormat="false" ht="12.75" hidden="false" customHeight="true" outlineLevel="0" collapsed="false">
      <c r="A28" s="2336" t="s">
        <v>2014</v>
      </c>
      <c r="B28" s="1219" t="s">
        <v>1922</v>
      </c>
      <c r="C28" s="1219" t="s">
        <v>1892</v>
      </c>
      <c r="D28" s="2337"/>
      <c r="E28" s="2337" t="s">
        <v>2018</v>
      </c>
      <c r="F28" s="2337" t="s">
        <v>2019</v>
      </c>
      <c r="G28" s="2338"/>
      <c r="H28" s="2339"/>
    </row>
    <row r="29" customFormat="false" ht="12.75" hidden="false" customHeight="true" outlineLevel="0" collapsed="false">
      <c r="A29" s="2336" t="s">
        <v>2014</v>
      </c>
      <c r="B29" s="1219" t="s">
        <v>1922</v>
      </c>
      <c r="C29" s="1219" t="s">
        <v>1884</v>
      </c>
      <c r="D29" s="2337"/>
      <c r="E29" s="2337" t="s">
        <v>2020</v>
      </c>
      <c r="F29" s="2337" t="s">
        <v>2021</v>
      </c>
      <c r="G29" s="2338"/>
      <c r="H29" s="2339"/>
    </row>
    <row r="30" customFormat="false" ht="12.75" hidden="false" customHeight="true" outlineLevel="0" collapsed="false">
      <c r="A30" s="2336" t="s">
        <v>2022</v>
      </c>
      <c r="B30" s="1219" t="s">
        <v>2023</v>
      </c>
      <c r="C30" s="1219" t="s">
        <v>1886</v>
      </c>
      <c r="D30" s="2337"/>
      <c r="E30" s="2337" t="s">
        <v>2024</v>
      </c>
      <c r="F30" s="2337" t="s">
        <v>2025</v>
      </c>
      <c r="G30" s="2338" t="s">
        <v>2026</v>
      </c>
      <c r="H30" s="2339"/>
    </row>
    <row r="31" customFormat="false" ht="12.75" hidden="false" customHeight="true" outlineLevel="0" collapsed="false">
      <c r="A31" s="2336" t="s">
        <v>2022</v>
      </c>
      <c r="B31" s="1219" t="s">
        <v>2023</v>
      </c>
      <c r="C31" s="1219" t="s">
        <v>1892</v>
      </c>
      <c r="D31" s="2337"/>
      <c r="E31" s="2337" t="s">
        <v>2027</v>
      </c>
      <c r="F31" s="2337"/>
      <c r="G31" s="2338"/>
      <c r="H31" s="2339"/>
    </row>
    <row r="32" customFormat="false" ht="12.75" hidden="false" customHeight="true" outlineLevel="0" collapsed="false">
      <c r="A32" s="2336" t="s">
        <v>2022</v>
      </c>
      <c r="B32" s="1219" t="s">
        <v>2023</v>
      </c>
      <c r="C32" s="1219" t="s">
        <v>1884</v>
      </c>
      <c r="D32" s="2337"/>
      <c r="E32" s="2337" t="s">
        <v>2028</v>
      </c>
      <c r="F32" s="2337" t="s">
        <v>2029</v>
      </c>
      <c r="G32" s="2338"/>
      <c r="H32" s="2339"/>
    </row>
    <row r="33" customFormat="false" ht="12.75" hidden="false" customHeight="true" outlineLevel="0" collapsed="false">
      <c r="A33" s="2336" t="s">
        <v>2030</v>
      </c>
      <c r="B33" s="1219" t="s">
        <v>1926</v>
      </c>
      <c r="C33" s="1219" t="s">
        <v>1886</v>
      </c>
      <c r="D33" s="2337" t="s">
        <v>2031</v>
      </c>
      <c r="E33" s="2337"/>
      <c r="F33" s="2337" t="s">
        <v>2032</v>
      </c>
      <c r="G33" s="2338"/>
      <c r="H33" s="2339"/>
    </row>
    <row r="34" customFormat="false" ht="12.75" hidden="false" customHeight="true" outlineLevel="0" collapsed="false">
      <c r="A34" s="2336" t="s">
        <v>2030</v>
      </c>
      <c r="B34" s="1219" t="s">
        <v>1926</v>
      </c>
      <c r="C34" s="1219" t="s">
        <v>1892</v>
      </c>
      <c r="D34" s="2337" t="s">
        <v>2031</v>
      </c>
      <c r="E34" s="2337" t="s">
        <v>2033</v>
      </c>
      <c r="F34" s="2337" t="s">
        <v>2034</v>
      </c>
      <c r="G34" s="2338"/>
      <c r="H34" s="2339"/>
    </row>
    <row r="35" customFormat="false" ht="12.75" hidden="false" customHeight="true" outlineLevel="0" collapsed="false">
      <c r="A35" s="2336" t="s">
        <v>2030</v>
      </c>
      <c r="B35" s="1219" t="s">
        <v>1926</v>
      </c>
      <c r="C35" s="1219" t="s">
        <v>1884</v>
      </c>
      <c r="D35" s="2337" t="s">
        <v>2031</v>
      </c>
      <c r="E35" s="2337"/>
      <c r="F35" s="2337" t="s">
        <v>2034</v>
      </c>
      <c r="G35" s="2338"/>
      <c r="H35" s="2339"/>
    </row>
    <row r="36" customFormat="false" ht="12.75" hidden="false" customHeight="true" outlineLevel="0" collapsed="false">
      <c r="A36" s="2336" t="s">
        <v>2035</v>
      </c>
      <c r="B36" s="1219" t="s">
        <v>1928</v>
      </c>
      <c r="C36" s="1219" t="s">
        <v>1886</v>
      </c>
      <c r="D36" s="2337" t="s">
        <v>2036</v>
      </c>
      <c r="E36" s="2337"/>
      <c r="F36" s="2337" t="s">
        <v>2037</v>
      </c>
      <c r="G36" s="2338"/>
      <c r="H36" s="2339"/>
    </row>
    <row r="37" customFormat="false" ht="12.75" hidden="false" customHeight="true" outlineLevel="0" collapsed="false">
      <c r="A37" s="2336" t="s">
        <v>2035</v>
      </c>
      <c r="B37" s="1219" t="s">
        <v>1928</v>
      </c>
      <c r="C37" s="1219" t="s">
        <v>1892</v>
      </c>
      <c r="D37" s="2337" t="s">
        <v>2036</v>
      </c>
      <c r="E37" s="2337"/>
      <c r="F37" s="2337" t="s">
        <v>2038</v>
      </c>
      <c r="G37" s="2338"/>
      <c r="H37" s="2339"/>
    </row>
    <row r="38" customFormat="false" ht="12.75" hidden="false" customHeight="true" outlineLevel="0" collapsed="false">
      <c r="A38" s="2336" t="s">
        <v>2035</v>
      </c>
      <c r="B38" s="1219" t="s">
        <v>1928</v>
      </c>
      <c r="C38" s="1219" t="s">
        <v>1884</v>
      </c>
      <c r="D38" s="2337" t="s">
        <v>2036</v>
      </c>
      <c r="E38" s="2337"/>
      <c r="F38" s="2337" t="s">
        <v>2038</v>
      </c>
      <c r="G38" s="2338"/>
      <c r="H38" s="2339"/>
    </row>
    <row r="39" customFormat="false" ht="12.75" hidden="false" customHeight="true" outlineLevel="0" collapsed="false">
      <c r="A39" s="2336" t="s">
        <v>2039</v>
      </c>
      <c r="B39" s="1219" t="s">
        <v>1931</v>
      </c>
      <c r="C39" s="1219" t="s">
        <v>1886</v>
      </c>
      <c r="D39" s="2337"/>
      <c r="E39" s="2337" t="s">
        <v>2040</v>
      </c>
      <c r="F39" s="2337" t="s">
        <v>2040</v>
      </c>
      <c r="G39" s="2338"/>
      <c r="H39" s="2339"/>
    </row>
    <row r="40" customFormat="false" ht="12.75" hidden="false" customHeight="true" outlineLevel="0" collapsed="false">
      <c r="A40" s="2336" t="s">
        <v>2039</v>
      </c>
      <c r="B40" s="1219" t="s">
        <v>1931</v>
      </c>
      <c r="C40" s="1219" t="s">
        <v>1892</v>
      </c>
      <c r="D40" s="2337"/>
      <c r="E40" s="2337" t="s">
        <v>2041</v>
      </c>
      <c r="F40" s="2337"/>
      <c r="G40" s="2338"/>
      <c r="H40" s="2339"/>
    </row>
    <row r="41" customFormat="false" ht="12.75" hidden="false" customHeight="true" outlineLevel="0" collapsed="false">
      <c r="A41" s="2336" t="s">
        <v>2042</v>
      </c>
      <c r="B41" s="1219" t="s">
        <v>114</v>
      </c>
      <c r="C41" s="1219" t="s">
        <v>1886</v>
      </c>
      <c r="D41" s="2337"/>
      <c r="E41" s="2337" t="s">
        <v>2040</v>
      </c>
      <c r="F41" s="2337" t="s">
        <v>2040</v>
      </c>
      <c r="G41" s="2338"/>
      <c r="H41" s="2339"/>
    </row>
    <row r="42" customFormat="false" ht="12.75" hidden="false" customHeight="true" outlineLevel="0" collapsed="false">
      <c r="A42" s="2336" t="s">
        <v>2042</v>
      </c>
      <c r="B42" s="1219" t="s">
        <v>114</v>
      </c>
      <c r="C42" s="1219" t="s">
        <v>1892</v>
      </c>
      <c r="D42" s="2337"/>
      <c r="E42" s="2337" t="s">
        <v>2043</v>
      </c>
      <c r="F42" s="2337"/>
      <c r="G42" s="2338"/>
      <c r="H42" s="2339"/>
    </row>
    <row r="43" customFormat="false" ht="12.75" hidden="false" customHeight="true" outlineLevel="0" collapsed="false">
      <c r="A43" s="2336" t="s">
        <v>2044</v>
      </c>
      <c r="B43" s="1219" t="s">
        <v>1935</v>
      </c>
      <c r="C43" s="1219" t="s">
        <v>1892</v>
      </c>
      <c r="D43" s="2337"/>
      <c r="E43" s="2337" t="s">
        <v>2045</v>
      </c>
      <c r="F43" s="2337" t="s">
        <v>2045</v>
      </c>
      <c r="G43" s="2338"/>
      <c r="H43" s="2339"/>
    </row>
    <row r="44" customFormat="false" ht="12.75" hidden="false" customHeight="true" outlineLevel="0" collapsed="false">
      <c r="A44" s="2336" t="s">
        <v>2046</v>
      </c>
      <c r="B44" s="1219" t="s">
        <v>63</v>
      </c>
      <c r="C44" s="1219" t="s">
        <v>1886</v>
      </c>
      <c r="D44" s="2337" t="s">
        <v>2047</v>
      </c>
      <c r="E44" s="2337"/>
      <c r="F44" s="2337"/>
      <c r="G44" s="2338"/>
      <c r="H44" s="2339"/>
    </row>
    <row r="45" customFormat="false" ht="12.75" hidden="false" customHeight="true" outlineLevel="0" collapsed="false">
      <c r="A45" s="2336" t="s">
        <v>2046</v>
      </c>
      <c r="B45" s="1219" t="s">
        <v>63</v>
      </c>
      <c r="C45" s="1219" t="s">
        <v>1892</v>
      </c>
      <c r="D45" s="2337" t="s">
        <v>2047</v>
      </c>
      <c r="E45" s="2337"/>
      <c r="F45" s="2337"/>
      <c r="G45" s="2338"/>
      <c r="H45" s="2339"/>
    </row>
    <row r="46" customFormat="false" ht="12.75" hidden="false" customHeight="true" outlineLevel="0" collapsed="false">
      <c r="A46" s="2336" t="s">
        <v>2046</v>
      </c>
      <c r="B46" s="1219" t="s">
        <v>63</v>
      </c>
      <c r="C46" s="1219" t="s">
        <v>1884</v>
      </c>
      <c r="D46" s="2337" t="s">
        <v>2047</v>
      </c>
      <c r="E46" s="2337"/>
      <c r="F46" s="2337"/>
      <c r="G46" s="2338"/>
      <c r="H46" s="2339"/>
    </row>
    <row r="47" customFormat="false" ht="12.75" hidden="false" customHeight="true" outlineLevel="0" collapsed="false">
      <c r="A47" s="2336" t="s">
        <v>2048</v>
      </c>
      <c r="B47" s="1219" t="s">
        <v>2049</v>
      </c>
      <c r="C47" s="1219" t="s">
        <v>1886</v>
      </c>
      <c r="D47" s="2337"/>
      <c r="E47" s="2337"/>
      <c r="F47" s="2337" t="s">
        <v>2050</v>
      </c>
      <c r="G47" s="2338"/>
      <c r="H47" s="2339"/>
    </row>
    <row r="48" customFormat="false" ht="12.75" hidden="false" customHeight="true" outlineLevel="0" collapsed="false">
      <c r="A48" s="2336" t="s">
        <v>2051</v>
      </c>
      <c r="B48" s="1219" t="s">
        <v>2052</v>
      </c>
      <c r="C48" s="1219" t="s">
        <v>1886</v>
      </c>
      <c r="D48" s="2337" t="s">
        <v>2053</v>
      </c>
      <c r="E48" s="2337"/>
      <c r="F48" s="2337"/>
      <c r="G48" s="2338"/>
      <c r="H48" s="2339"/>
    </row>
    <row r="49" customFormat="false" ht="12.75" hidden="false" customHeight="true" outlineLevel="0" collapsed="false">
      <c r="A49" s="2336" t="s">
        <v>2051</v>
      </c>
      <c r="B49" s="1219" t="s">
        <v>2052</v>
      </c>
      <c r="C49" s="1219" t="s">
        <v>1892</v>
      </c>
      <c r="D49" s="2337" t="s">
        <v>2053</v>
      </c>
      <c r="E49" s="2337"/>
      <c r="F49" s="2337"/>
      <c r="G49" s="2338"/>
      <c r="H49" s="2339"/>
    </row>
    <row r="50" customFormat="false" ht="12.75" hidden="false" customHeight="true" outlineLevel="0" collapsed="false">
      <c r="A50" s="2336" t="s">
        <v>2051</v>
      </c>
      <c r="B50" s="1219" t="s">
        <v>2052</v>
      </c>
      <c r="C50" s="1219" t="s">
        <v>1884</v>
      </c>
      <c r="D50" s="2337" t="s">
        <v>2053</v>
      </c>
      <c r="E50" s="2337"/>
      <c r="F50" s="2337"/>
      <c r="G50" s="2338"/>
      <c r="H50" s="2339"/>
    </row>
    <row r="51" customFormat="false" ht="12.75" hidden="false" customHeight="true" outlineLevel="0" collapsed="false">
      <c r="A51" s="2336" t="s">
        <v>2051</v>
      </c>
      <c r="B51" s="1219" t="s">
        <v>2052</v>
      </c>
      <c r="C51" s="1219" t="s">
        <v>700</v>
      </c>
      <c r="D51" s="2337" t="s">
        <v>2053</v>
      </c>
      <c r="E51" s="2337"/>
      <c r="F51" s="2337"/>
      <c r="G51" s="2338"/>
      <c r="H51" s="2339"/>
    </row>
    <row r="52" customFormat="false" ht="12.75" hidden="false" customHeight="true" outlineLevel="0" collapsed="false">
      <c r="A52" s="2336" t="s">
        <v>2051</v>
      </c>
      <c r="B52" s="1219" t="s">
        <v>2052</v>
      </c>
      <c r="C52" s="1219" t="s">
        <v>700</v>
      </c>
      <c r="D52" s="2337" t="s">
        <v>2053</v>
      </c>
      <c r="E52" s="2337"/>
      <c r="F52" s="2337"/>
      <c r="G52" s="2338"/>
      <c r="H52" s="2339"/>
    </row>
    <row r="53" customFormat="false" ht="12.75" hidden="false" customHeight="true" outlineLevel="0" collapsed="false">
      <c r="A53" s="2336" t="s">
        <v>2051</v>
      </c>
      <c r="B53" s="1219" t="s">
        <v>2052</v>
      </c>
      <c r="C53" s="1219" t="s">
        <v>702</v>
      </c>
      <c r="D53" s="2337" t="s">
        <v>2053</v>
      </c>
      <c r="E53" s="2337"/>
      <c r="F53" s="2337"/>
      <c r="G53" s="2338"/>
      <c r="H53" s="2339"/>
    </row>
    <row r="54" customFormat="false" ht="12.75" hidden="false" customHeight="true" outlineLevel="0" collapsed="false">
      <c r="A54" s="2336" t="s">
        <v>2051</v>
      </c>
      <c r="B54" s="1219" t="s">
        <v>2052</v>
      </c>
      <c r="C54" s="1219" t="s">
        <v>703</v>
      </c>
      <c r="D54" s="2337" t="s">
        <v>2053</v>
      </c>
      <c r="E54" s="2337"/>
      <c r="F54" s="2337"/>
      <c r="G54" s="2338"/>
      <c r="H54" s="2339"/>
    </row>
    <row r="55" customFormat="false" ht="12.75" hidden="false" customHeight="true" outlineLevel="0" collapsed="false">
      <c r="A55" s="2336" t="s">
        <v>2051</v>
      </c>
      <c r="B55" s="1219" t="s">
        <v>2052</v>
      </c>
      <c r="C55" s="1219" t="s">
        <v>704</v>
      </c>
      <c r="D55" s="2337" t="s">
        <v>2053</v>
      </c>
      <c r="E55" s="2337"/>
      <c r="F55" s="2337"/>
      <c r="G55" s="2338"/>
      <c r="H55" s="2339"/>
    </row>
    <row r="56" customFormat="false" ht="12.75" hidden="false" customHeight="true" outlineLevel="0" collapsed="false">
      <c r="A56" s="2336" t="s">
        <v>2051</v>
      </c>
      <c r="B56" s="1219" t="s">
        <v>2052</v>
      </c>
      <c r="C56" s="1219" t="s">
        <v>711</v>
      </c>
      <c r="D56" s="2337" t="s">
        <v>2053</v>
      </c>
      <c r="E56" s="2337"/>
      <c r="F56" s="2337"/>
      <c r="G56" s="2338"/>
      <c r="H56" s="2339"/>
    </row>
    <row r="57" customFormat="false" ht="13.5" hidden="false" customHeight="true" outlineLevel="0" collapsed="false">
      <c r="A57" s="2336" t="s">
        <v>2051</v>
      </c>
      <c r="B57" s="1219" t="s">
        <v>2052</v>
      </c>
      <c r="C57" s="1219" t="s">
        <v>712</v>
      </c>
      <c r="D57" s="2337" t="s">
        <v>2053</v>
      </c>
      <c r="E57" s="2337"/>
      <c r="F57" s="2337"/>
      <c r="G57" s="2338"/>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4</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54</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6</v>
      </c>
      <c r="B5" s="2329"/>
      <c r="C5" s="2330" t="s">
        <v>1997</v>
      </c>
      <c r="D5" s="2331" t="s">
        <v>1998</v>
      </c>
      <c r="E5" s="2331"/>
      <c r="F5" s="2331"/>
      <c r="G5" s="2331"/>
      <c r="H5" s="2331"/>
    </row>
    <row r="6" customFormat="false" ht="12" hidden="false" customHeight="true" outlineLevel="0" collapsed="false">
      <c r="A6" s="2329"/>
      <c r="B6" s="2329"/>
      <c r="C6" s="2330"/>
      <c r="D6" s="2332" t="s">
        <v>1999</v>
      </c>
      <c r="E6" s="2332"/>
      <c r="F6" s="2332"/>
      <c r="G6" s="2333" t="s">
        <v>2000</v>
      </c>
      <c r="H6" s="2334" t="s">
        <v>2001</v>
      </c>
    </row>
    <row r="7" customFormat="false" ht="38.25" hidden="false" customHeight="true" outlineLevel="0" collapsed="false">
      <c r="A7" s="2329"/>
      <c r="B7" s="2329"/>
      <c r="C7" s="2330"/>
      <c r="D7" s="2335" t="s">
        <v>2002</v>
      </c>
      <c r="E7" s="2335" t="s">
        <v>2003</v>
      </c>
      <c r="F7" s="2335" t="s">
        <v>2004</v>
      </c>
      <c r="G7" s="2333"/>
      <c r="H7" s="2334"/>
    </row>
    <row r="8" customFormat="false" ht="13.5" hidden="false" customHeight="true" outlineLevel="0" collapsed="false">
      <c r="A8" s="2336" t="s">
        <v>2051</v>
      </c>
      <c r="B8" s="1219" t="s">
        <v>2052</v>
      </c>
      <c r="C8" s="1219" t="s">
        <v>712</v>
      </c>
      <c r="D8" s="2337" t="s">
        <v>2053</v>
      </c>
      <c r="E8" s="2337"/>
      <c r="F8" s="2337"/>
      <c r="G8" s="2338"/>
      <c r="H8" s="2339"/>
    </row>
    <row r="9" customFormat="false" ht="12.75" hidden="false" customHeight="true" outlineLevel="0" collapsed="false">
      <c r="A9" s="2336" t="s">
        <v>2055</v>
      </c>
      <c r="B9" s="1219" t="s">
        <v>1937</v>
      </c>
      <c r="C9" s="1219" t="s">
        <v>1886</v>
      </c>
      <c r="D9" s="2337"/>
      <c r="E9" s="2337" t="s">
        <v>2056</v>
      </c>
      <c r="F9" s="2337" t="s">
        <v>2057</v>
      </c>
      <c r="G9" s="2338"/>
      <c r="H9" s="2339"/>
    </row>
    <row r="10" customFormat="false" ht="12.75" hidden="false" customHeight="true" outlineLevel="0" collapsed="false">
      <c r="A10" s="2336" t="s">
        <v>2058</v>
      </c>
      <c r="B10" s="1219" t="s">
        <v>1939</v>
      </c>
      <c r="C10" s="1219" t="s">
        <v>1886</v>
      </c>
      <c r="D10" s="2337"/>
      <c r="E10" s="2337" t="s">
        <v>2059</v>
      </c>
      <c r="F10" s="2337"/>
      <c r="G10" s="2338"/>
      <c r="H10" s="2339"/>
    </row>
    <row r="11" customFormat="false" ht="12.75" hidden="false" customHeight="true" outlineLevel="0" collapsed="false">
      <c r="A11" s="2336" t="s">
        <v>2058</v>
      </c>
      <c r="B11" s="1219" t="s">
        <v>1939</v>
      </c>
      <c r="C11" s="1219" t="s">
        <v>1892</v>
      </c>
      <c r="D11" s="2337"/>
      <c r="E11" s="2337" t="s">
        <v>2060</v>
      </c>
      <c r="F11" s="2337"/>
      <c r="G11" s="2338"/>
      <c r="H11" s="2339"/>
    </row>
    <row r="12" customFormat="false" ht="12.75" hidden="false" customHeight="true" outlineLevel="0" collapsed="false">
      <c r="A12" s="2336" t="s">
        <v>2061</v>
      </c>
      <c r="B12" s="1219" t="s">
        <v>677</v>
      </c>
      <c r="C12" s="1219" t="s">
        <v>1886</v>
      </c>
      <c r="D12" s="2337"/>
      <c r="E12" s="2337" t="s">
        <v>2062</v>
      </c>
      <c r="F12" s="2337"/>
      <c r="G12" s="2338"/>
      <c r="H12" s="2339"/>
    </row>
    <row r="13" customFormat="false" ht="12.75" hidden="false" customHeight="true" outlineLevel="0" collapsed="false">
      <c r="A13" s="2336" t="s">
        <v>2061</v>
      </c>
      <c r="B13" s="1219" t="s">
        <v>677</v>
      </c>
      <c r="C13" s="1219" t="s">
        <v>1892</v>
      </c>
      <c r="D13" s="2337"/>
      <c r="E13" s="2337" t="s">
        <v>2063</v>
      </c>
      <c r="F13" s="2337"/>
      <c r="G13" s="2338"/>
      <c r="H13" s="2339"/>
    </row>
    <row r="14" customFormat="false" ht="12.75" hidden="false" customHeight="true" outlineLevel="0" collapsed="false">
      <c r="A14" s="2336" t="s">
        <v>2061</v>
      </c>
      <c r="B14" s="1219" t="s">
        <v>677</v>
      </c>
      <c r="C14" s="1219" t="s">
        <v>1884</v>
      </c>
      <c r="D14" s="2337"/>
      <c r="E14" s="2337" t="s">
        <v>2063</v>
      </c>
      <c r="F14" s="2337"/>
      <c r="G14" s="2338"/>
      <c r="H14" s="2339"/>
    </row>
    <row r="15" customFormat="false" ht="12.75" hidden="false" customHeight="true" outlineLevel="0" collapsed="false">
      <c r="A15" s="2336" t="s">
        <v>2061</v>
      </c>
      <c r="B15" s="1219" t="s">
        <v>677</v>
      </c>
      <c r="C15" s="1219" t="s">
        <v>700</v>
      </c>
      <c r="D15" s="2337"/>
      <c r="E15" s="2337" t="s">
        <v>2064</v>
      </c>
      <c r="F15" s="2337"/>
      <c r="G15" s="2338"/>
      <c r="H15" s="2339"/>
    </row>
    <row r="16" customFormat="false" ht="12.75" hidden="false" customHeight="true" outlineLevel="0" collapsed="false">
      <c r="A16" s="2336" t="s">
        <v>2061</v>
      </c>
      <c r="B16" s="1219" t="s">
        <v>677</v>
      </c>
      <c r="C16" s="1219" t="s">
        <v>703</v>
      </c>
      <c r="D16" s="2337"/>
      <c r="E16" s="2337" t="s">
        <v>2065</v>
      </c>
      <c r="F16" s="2337"/>
      <c r="G16" s="2338"/>
      <c r="H16" s="2339"/>
    </row>
    <row r="17" customFormat="false" ht="12.75" hidden="false" customHeight="true" outlineLevel="0" collapsed="false">
      <c r="A17" s="2336" t="s">
        <v>2061</v>
      </c>
      <c r="B17" s="1219" t="s">
        <v>677</v>
      </c>
      <c r="C17" s="1219" t="s">
        <v>711</v>
      </c>
      <c r="D17" s="2337"/>
      <c r="E17" s="2337" t="s">
        <v>2065</v>
      </c>
      <c r="F17" s="2337"/>
      <c r="G17" s="2338"/>
      <c r="H17" s="2339"/>
    </row>
    <row r="18" customFormat="false" ht="12.75" hidden="false" customHeight="true" outlineLevel="0" collapsed="false">
      <c r="A18" s="2336" t="s">
        <v>2061</v>
      </c>
      <c r="B18" s="1219" t="s">
        <v>677</v>
      </c>
      <c r="C18" s="1219" t="s">
        <v>712</v>
      </c>
      <c r="D18" s="2337"/>
      <c r="E18" s="2337" t="s">
        <v>2064</v>
      </c>
      <c r="F18" s="2337"/>
      <c r="G18" s="2338"/>
      <c r="H18" s="2339"/>
    </row>
    <row r="19" customFormat="false" ht="12.75" hidden="false" customHeight="true" outlineLevel="0" collapsed="false">
      <c r="A19" s="2336" t="s">
        <v>2066</v>
      </c>
      <c r="B19" s="1219" t="s">
        <v>626</v>
      </c>
      <c r="C19" s="1219" t="s">
        <v>1886</v>
      </c>
      <c r="D19" s="2337"/>
      <c r="E19" s="2337"/>
      <c r="F19" s="2337" t="s">
        <v>2067</v>
      </c>
      <c r="G19" s="2338"/>
      <c r="H19" s="2339"/>
    </row>
    <row r="20" customFormat="false" ht="12.75" hidden="false" customHeight="true" outlineLevel="0" collapsed="false">
      <c r="A20" s="2336" t="s">
        <v>2066</v>
      </c>
      <c r="B20" s="1219" t="s">
        <v>626</v>
      </c>
      <c r="C20" s="1219" t="s">
        <v>703</v>
      </c>
      <c r="D20" s="2337"/>
      <c r="E20" s="2337" t="s">
        <v>2068</v>
      </c>
      <c r="F20" s="2337"/>
      <c r="G20" s="2338"/>
      <c r="H20" s="2339"/>
    </row>
    <row r="21" customFormat="false" ht="12.75" hidden="false" customHeight="true" outlineLevel="0" collapsed="false">
      <c r="A21" s="2336" t="s">
        <v>2066</v>
      </c>
      <c r="B21" s="1219" t="s">
        <v>626</v>
      </c>
      <c r="C21" s="1219" t="s">
        <v>711</v>
      </c>
      <c r="D21" s="2337"/>
      <c r="E21" s="2337" t="s">
        <v>2068</v>
      </c>
      <c r="F21" s="2337"/>
      <c r="G21" s="2338"/>
      <c r="H21" s="2339"/>
    </row>
    <row r="22" customFormat="false" ht="12.75" hidden="false" customHeight="true" outlineLevel="0" collapsed="false">
      <c r="A22" s="2336" t="s">
        <v>2069</v>
      </c>
      <c r="B22" s="1219" t="s">
        <v>2070</v>
      </c>
      <c r="C22" s="1219" t="s">
        <v>704</v>
      </c>
      <c r="D22" s="2337"/>
      <c r="E22" s="2337"/>
      <c r="F22" s="2337"/>
      <c r="G22" s="2338"/>
      <c r="H22" s="2339" t="s">
        <v>2071</v>
      </c>
    </row>
    <row r="23" customFormat="false" ht="12.75" hidden="false" customHeight="true" outlineLevel="0" collapsed="false">
      <c r="A23" s="2336" t="s">
        <v>2072</v>
      </c>
      <c r="B23" s="1219" t="s">
        <v>2073</v>
      </c>
      <c r="C23" s="1219" t="s">
        <v>700</v>
      </c>
      <c r="D23" s="2337" t="s">
        <v>2074</v>
      </c>
      <c r="E23" s="2337"/>
      <c r="F23" s="2337"/>
      <c r="G23" s="2338"/>
      <c r="H23" s="2339"/>
    </row>
    <row r="24" customFormat="false" ht="12.75" hidden="false" customHeight="true" outlineLevel="0" collapsed="false">
      <c r="A24" s="2336" t="s">
        <v>2072</v>
      </c>
      <c r="B24" s="1219" t="s">
        <v>2073</v>
      </c>
      <c r="C24" s="1219" t="s">
        <v>700</v>
      </c>
      <c r="D24" s="2337"/>
      <c r="E24" s="2337"/>
      <c r="F24" s="2337" t="s">
        <v>2075</v>
      </c>
      <c r="G24" s="2338"/>
      <c r="H24" s="2339"/>
    </row>
    <row r="25" customFormat="false" ht="12.75" hidden="false" customHeight="true" outlineLevel="0" collapsed="false">
      <c r="A25" s="2336" t="s">
        <v>2072</v>
      </c>
      <c r="B25" s="1219" t="s">
        <v>2073</v>
      </c>
      <c r="C25" s="1219" t="s">
        <v>700</v>
      </c>
      <c r="D25" s="2337"/>
      <c r="E25" s="2337"/>
      <c r="F25" s="2337"/>
      <c r="G25" s="2338"/>
      <c r="H25" s="2339" t="s">
        <v>2076</v>
      </c>
    </row>
    <row r="26" customFormat="false" ht="12.75" hidden="false" customHeight="true" outlineLevel="0" collapsed="false">
      <c r="A26" s="2336" t="s">
        <v>2072</v>
      </c>
      <c r="B26" s="1219" t="s">
        <v>2073</v>
      </c>
      <c r="C26" s="1219" t="s">
        <v>702</v>
      </c>
      <c r="D26" s="2337" t="s">
        <v>2074</v>
      </c>
      <c r="E26" s="2337"/>
      <c r="F26" s="2337"/>
      <c r="G26" s="2338"/>
      <c r="H26" s="2339"/>
    </row>
    <row r="27" customFormat="false" ht="12.75" hidden="false" customHeight="true" outlineLevel="0" collapsed="false">
      <c r="A27" s="2336" t="s">
        <v>2072</v>
      </c>
      <c r="B27" s="1219" t="s">
        <v>2073</v>
      </c>
      <c r="C27" s="1219" t="s">
        <v>702</v>
      </c>
      <c r="D27" s="2337"/>
      <c r="E27" s="2337"/>
      <c r="F27" s="2337" t="s">
        <v>2075</v>
      </c>
      <c r="G27" s="2338"/>
      <c r="H27" s="2339" t="s">
        <v>2076</v>
      </c>
    </row>
    <row r="28" customFormat="false" ht="12.75" hidden="false" customHeight="true" outlineLevel="0" collapsed="false">
      <c r="A28" s="2336" t="s">
        <v>2072</v>
      </c>
      <c r="B28" s="1219" t="s">
        <v>2073</v>
      </c>
      <c r="C28" s="1219" t="s">
        <v>712</v>
      </c>
      <c r="D28" s="2337" t="s">
        <v>2077</v>
      </c>
      <c r="E28" s="2337"/>
      <c r="F28" s="2337"/>
      <c r="G28" s="2338"/>
      <c r="H28" s="2339"/>
    </row>
    <row r="29" customFormat="false" ht="12.75" hidden="false" customHeight="true" outlineLevel="0" collapsed="false">
      <c r="A29" s="2336" t="s">
        <v>2072</v>
      </c>
      <c r="B29" s="1219" t="s">
        <v>2073</v>
      </c>
      <c r="C29" s="1219" t="s">
        <v>712</v>
      </c>
      <c r="D29" s="2337"/>
      <c r="E29" s="2337"/>
      <c r="F29" s="2337" t="s">
        <v>2078</v>
      </c>
      <c r="G29" s="2338"/>
      <c r="H29" s="2339"/>
    </row>
    <row r="30" customFormat="false" ht="12.75" hidden="false" customHeight="true" outlineLevel="0" collapsed="false">
      <c r="A30" s="2336" t="s">
        <v>2072</v>
      </c>
      <c r="B30" s="1219" t="s">
        <v>2073</v>
      </c>
      <c r="C30" s="1219" t="s">
        <v>712</v>
      </c>
      <c r="D30" s="2337"/>
      <c r="E30" s="2337"/>
      <c r="F30" s="2337"/>
      <c r="G30" s="2338"/>
      <c r="H30" s="2339" t="s">
        <v>2076</v>
      </c>
    </row>
    <row r="31" customFormat="false" ht="12.75" hidden="false" customHeight="true" outlineLevel="0" collapsed="false">
      <c r="A31" s="2336" t="s">
        <v>2079</v>
      </c>
      <c r="B31" s="1219" t="s">
        <v>2080</v>
      </c>
      <c r="C31" s="1219" t="s">
        <v>1892</v>
      </c>
      <c r="D31" s="2337"/>
      <c r="E31" s="2337"/>
      <c r="F31" s="2337" t="s">
        <v>2081</v>
      </c>
      <c r="G31" s="2338"/>
      <c r="H31" s="2339"/>
    </row>
    <row r="32" customFormat="false" ht="12.75" hidden="false" customHeight="true" outlineLevel="0" collapsed="false">
      <c r="A32" s="2336" t="s">
        <v>2079</v>
      </c>
      <c r="B32" s="1219" t="s">
        <v>2080</v>
      </c>
      <c r="C32" s="1219" t="s">
        <v>1884</v>
      </c>
      <c r="D32" s="2337"/>
      <c r="E32" s="2337" t="s">
        <v>2082</v>
      </c>
      <c r="F32" s="2337" t="s">
        <v>2081</v>
      </c>
      <c r="G32" s="2338"/>
      <c r="H32" s="2339"/>
    </row>
    <row r="33" customFormat="false" ht="12.75" hidden="false" customHeight="true" outlineLevel="0" collapsed="false">
      <c r="A33" s="2336" t="s">
        <v>2083</v>
      </c>
      <c r="B33" s="1219" t="s">
        <v>1945</v>
      </c>
      <c r="C33" s="1219" t="s">
        <v>1892</v>
      </c>
      <c r="D33" s="2337"/>
      <c r="E33" s="2337"/>
      <c r="F33" s="2337" t="s">
        <v>2081</v>
      </c>
      <c r="G33" s="2338"/>
      <c r="H33" s="2339"/>
    </row>
    <row r="34" customFormat="false" ht="12.75" hidden="false" customHeight="true" outlineLevel="0" collapsed="false">
      <c r="A34" s="2336" t="s">
        <v>2084</v>
      </c>
      <c r="B34" s="1219" t="s">
        <v>1947</v>
      </c>
      <c r="C34" s="1219" t="s">
        <v>1892</v>
      </c>
      <c r="D34" s="2337"/>
      <c r="E34" s="2337"/>
      <c r="F34" s="2337" t="s">
        <v>2085</v>
      </c>
      <c r="G34" s="2338"/>
      <c r="H34" s="2339"/>
    </row>
    <row r="35" customFormat="false" ht="12.75" hidden="false" customHeight="true" outlineLevel="0" collapsed="false">
      <c r="A35" s="2336" t="s">
        <v>2084</v>
      </c>
      <c r="B35" s="1219" t="s">
        <v>1947</v>
      </c>
      <c r="C35" s="1219" t="s">
        <v>1884</v>
      </c>
      <c r="D35" s="2337"/>
      <c r="E35" s="2337" t="s">
        <v>2082</v>
      </c>
      <c r="F35" s="2337"/>
      <c r="G35" s="2338"/>
      <c r="H35" s="2339"/>
    </row>
    <row r="36" customFormat="false" ht="12.75" hidden="false" customHeight="true" outlineLevel="0" collapsed="false">
      <c r="A36" s="2336" t="s">
        <v>2086</v>
      </c>
      <c r="B36" s="1219" t="s">
        <v>1026</v>
      </c>
      <c r="C36" s="1219" t="s">
        <v>1884</v>
      </c>
      <c r="D36" s="2337"/>
      <c r="E36" s="2337" t="s">
        <v>2087</v>
      </c>
      <c r="F36" s="2337"/>
      <c r="G36" s="2338"/>
      <c r="H36" s="2339"/>
    </row>
    <row r="37" customFormat="false" ht="12.75" hidden="false" customHeight="true" outlineLevel="0" collapsed="false">
      <c r="A37" s="2336" t="s">
        <v>2088</v>
      </c>
      <c r="B37" s="1219" t="s">
        <v>1664</v>
      </c>
      <c r="C37" s="1219" t="s">
        <v>1884</v>
      </c>
      <c r="D37" s="2337"/>
      <c r="E37" s="2337"/>
      <c r="F37" s="2337" t="s">
        <v>2081</v>
      </c>
      <c r="G37" s="2338"/>
      <c r="H37" s="2339"/>
    </row>
    <row r="38" customFormat="false" ht="12.75" hidden="false" customHeight="true" outlineLevel="0" collapsed="false">
      <c r="A38" s="2336" t="s">
        <v>2089</v>
      </c>
      <c r="B38" s="1219" t="s">
        <v>2090</v>
      </c>
      <c r="C38" s="1219" t="s">
        <v>1886</v>
      </c>
      <c r="D38" s="2337" t="s">
        <v>2006</v>
      </c>
      <c r="E38" s="2337" t="s">
        <v>2006</v>
      </c>
      <c r="F38" s="2337" t="s">
        <v>2006</v>
      </c>
      <c r="G38" s="2338" t="s">
        <v>2006</v>
      </c>
      <c r="H38" s="2339" t="s">
        <v>2006</v>
      </c>
    </row>
    <row r="39" customFormat="false" ht="12.75" hidden="false" customHeight="true" outlineLevel="0" collapsed="false">
      <c r="A39" s="2336" t="s">
        <v>2089</v>
      </c>
      <c r="B39" s="1219" t="s">
        <v>2090</v>
      </c>
      <c r="C39" s="1219" t="s">
        <v>1892</v>
      </c>
      <c r="D39" s="2337" t="s">
        <v>2006</v>
      </c>
      <c r="E39" s="2337" t="s">
        <v>2006</v>
      </c>
      <c r="F39" s="2337" t="s">
        <v>2006</v>
      </c>
      <c r="G39" s="2338" t="s">
        <v>2006</v>
      </c>
      <c r="H39" s="2339" t="s">
        <v>2006</v>
      </c>
    </row>
    <row r="40" customFormat="false" ht="12.75" hidden="false" customHeight="true" outlineLevel="0" collapsed="false">
      <c r="A40" s="2336" t="s">
        <v>2089</v>
      </c>
      <c r="B40" s="1219" t="s">
        <v>2090</v>
      </c>
      <c r="C40" s="1219" t="s">
        <v>1884</v>
      </c>
      <c r="D40" s="2337" t="s">
        <v>2006</v>
      </c>
      <c r="E40" s="2337" t="s">
        <v>2006</v>
      </c>
      <c r="F40" s="2337" t="s">
        <v>2006</v>
      </c>
      <c r="G40" s="2338" t="s">
        <v>2006</v>
      </c>
      <c r="H40" s="2339" t="s">
        <v>2006</v>
      </c>
    </row>
    <row r="41" customFormat="false" ht="12.75" hidden="false" customHeight="true" outlineLevel="0" collapsed="false">
      <c r="A41" s="2336" t="s">
        <v>2091</v>
      </c>
      <c r="B41" s="1219" t="s">
        <v>1177</v>
      </c>
      <c r="C41" s="1219" t="s">
        <v>1886</v>
      </c>
      <c r="D41" s="2337"/>
      <c r="E41" s="2337"/>
      <c r="F41" s="2337"/>
      <c r="G41" s="2338"/>
      <c r="H41" s="2339" t="s">
        <v>2092</v>
      </c>
    </row>
    <row r="42" customFormat="false" ht="12.75" hidden="false" customHeight="true" outlineLevel="0" collapsed="false">
      <c r="A42" s="2336" t="s">
        <v>2091</v>
      </c>
      <c r="B42" s="1219" t="s">
        <v>1177</v>
      </c>
      <c r="C42" s="1219" t="s">
        <v>1892</v>
      </c>
      <c r="D42" s="2337"/>
      <c r="E42" s="2337"/>
      <c r="F42" s="2337"/>
      <c r="G42" s="2338"/>
      <c r="H42" s="2339" t="s">
        <v>2092</v>
      </c>
    </row>
    <row r="43" customFormat="false" ht="12.75" hidden="false" customHeight="true" outlineLevel="0" collapsed="false">
      <c r="A43" s="2336" t="s">
        <v>2091</v>
      </c>
      <c r="B43" s="1219" t="s">
        <v>1177</v>
      </c>
      <c r="C43" s="1219" t="s">
        <v>1884</v>
      </c>
      <c r="D43" s="2337"/>
      <c r="E43" s="2337"/>
      <c r="F43" s="2337"/>
      <c r="G43" s="2338"/>
      <c r="H43" s="2339" t="s">
        <v>2092</v>
      </c>
    </row>
    <row r="44" customFormat="false" ht="12.75" hidden="false" customHeight="true" outlineLevel="0" collapsed="false">
      <c r="A44" s="2336" t="s">
        <v>2093</v>
      </c>
      <c r="B44" s="1219" t="s">
        <v>1238</v>
      </c>
      <c r="C44" s="1219" t="s">
        <v>1886</v>
      </c>
      <c r="D44" s="2337"/>
      <c r="E44" s="2337"/>
      <c r="F44" s="2337"/>
      <c r="G44" s="2338"/>
      <c r="H44" s="2339" t="s">
        <v>2094</v>
      </c>
    </row>
    <row r="45" customFormat="false" ht="12.75" hidden="false" customHeight="true" outlineLevel="0" collapsed="false">
      <c r="A45" s="2336" t="s">
        <v>2095</v>
      </c>
      <c r="B45" s="1219" t="s">
        <v>1279</v>
      </c>
      <c r="C45" s="1219" t="s">
        <v>1886</v>
      </c>
      <c r="D45" s="2337"/>
      <c r="E45" s="2337"/>
      <c r="F45" s="2337"/>
      <c r="G45" s="2338"/>
      <c r="H45" s="2339" t="s">
        <v>2096</v>
      </c>
    </row>
    <row r="46" customFormat="false" ht="12.75" hidden="false" customHeight="true" outlineLevel="0" collapsed="false">
      <c r="A46" s="2336" t="s">
        <v>2097</v>
      </c>
      <c r="B46" s="1219" t="s">
        <v>1309</v>
      </c>
      <c r="C46" s="1219" t="s">
        <v>1892</v>
      </c>
      <c r="D46" s="2337"/>
      <c r="E46" s="2337"/>
      <c r="F46" s="2337"/>
      <c r="G46" s="2338" t="s">
        <v>2098</v>
      </c>
      <c r="H46" s="2339"/>
    </row>
    <row r="47" customFormat="false" ht="12.75" hidden="false" customHeight="true" outlineLevel="0" collapsed="false">
      <c r="A47" s="2336" t="s">
        <v>2097</v>
      </c>
      <c r="B47" s="1219" t="s">
        <v>1309</v>
      </c>
      <c r="C47" s="1219" t="s">
        <v>1884</v>
      </c>
      <c r="D47" s="2337"/>
      <c r="E47" s="2337"/>
      <c r="F47" s="2337"/>
      <c r="G47" s="2338" t="s">
        <v>2098</v>
      </c>
      <c r="H47" s="2339"/>
    </row>
    <row r="48" customFormat="false" ht="12.75" hidden="false" customHeight="true" outlineLevel="0" collapsed="false">
      <c r="A48" s="2336" t="s">
        <v>2099</v>
      </c>
      <c r="B48" s="1219" t="s">
        <v>1333</v>
      </c>
      <c r="C48" s="1219" t="s">
        <v>1886</v>
      </c>
      <c r="D48" s="2337"/>
      <c r="E48" s="2337"/>
      <c r="F48" s="2337" t="s">
        <v>2100</v>
      </c>
      <c r="G48" s="2338"/>
      <c r="H48" s="2339"/>
    </row>
    <row r="49" customFormat="false" ht="12.75" hidden="false" customHeight="true" outlineLevel="0" collapsed="false">
      <c r="A49" s="2336" t="s">
        <v>2099</v>
      </c>
      <c r="B49" s="1219" t="s">
        <v>1333</v>
      </c>
      <c r="C49" s="1219" t="s">
        <v>1892</v>
      </c>
      <c r="D49" s="2337"/>
      <c r="E49" s="2337"/>
      <c r="F49" s="2337" t="s">
        <v>2100</v>
      </c>
      <c r="G49" s="2338"/>
      <c r="H49" s="2339"/>
    </row>
    <row r="50" customFormat="false" ht="12.75" hidden="false" customHeight="true" outlineLevel="0" collapsed="false">
      <c r="A50" s="2336" t="s">
        <v>2099</v>
      </c>
      <c r="B50" s="1219" t="s">
        <v>1333</v>
      </c>
      <c r="C50" s="1219" t="s">
        <v>1884</v>
      </c>
      <c r="D50" s="2337"/>
      <c r="E50" s="2337"/>
      <c r="F50" s="2337" t="s">
        <v>2100</v>
      </c>
      <c r="G50" s="2338"/>
      <c r="H50" s="2339"/>
    </row>
    <row r="51" customFormat="false" ht="12.75" hidden="false" customHeight="true" outlineLevel="0" collapsed="false">
      <c r="A51" s="2336" t="s">
        <v>2101</v>
      </c>
      <c r="B51" s="1219" t="s">
        <v>1962</v>
      </c>
      <c r="C51" s="1219" t="s">
        <v>1886</v>
      </c>
      <c r="D51" s="2337"/>
      <c r="E51" s="2337"/>
      <c r="F51" s="2337"/>
      <c r="G51" s="2338"/>
      <c r="H51" s="2339" t="s">
        <v>2102</v>
      </c>
    </row>
    <row r="52" customFormat="false" ht="12.75" hidden="false" customHeight="true" outlineLevel="0" collapsed="false">
      <c r="A52" s="2336" t="s">
        <v>2103</v>
      </c>
      <c r="B52" s="1219" t="s">
        <v>1664</v>
      </c>
      <c r="C52" s="1219" t="s">
        <v>1886</v>
      </c>
      <c r="D52" s="2337"/>
      <c r="E52" s="2337"/>
      <c r="F52" s="2337"/>
      <c r="G52" s="2338" t="s">
        <v>2104</v>
      </c>
      <c r="H52" s="2339"/>
    </row>
    <row r="53" customFormat="false" ht="12.75" hidden="false" customHeight="true" outlineLevel="0" collapsed="false">
      <c r="A53" s="2336" t="s">
        <v>2105</v>
      </c>
      <c r="B53" s="1219" t="s">
        <v>2106</v>
      </c>
      <c r="C53" s="1219" t="s">
        <v>1886</v>
      </c>
      <c r="D53" s="2337" t="s">
        <v>2107</v>
      </c>
      <c r="E53" s="2337"/>
      <c r="F53" s="2337"/>
      <c r="G53" s="2338"/>
      <c r="H53" s="2339"/>
    </row>
    <row r="54" customFormat="false" ht="12.75" hidden="false" customHeight="true" outlineLevel="0" collapsed="false">
      <c r="A54" s="2336" t="s">
        <v>2105</v>
      </c>
      <c r="B54" s="1219" t="s">
        <v>2106</v>
      </c>
      <c r="C54" s="1219" t="s">
        <v>1892</v>
      </c>
      <c r="D54" s="2337" t="s">
        <v>2107</v>
      </c>
      <c r="E54" s="2337"/>
      <c r="F54" s="2337"/>
      <c r="G54" s="2338"/>
      <c r="H54" s="2339"/>
    </row>
    <row r="55" customFormat="false" ht="12.75" hidden="false" customHeight="true" outlineLevel="0" collapsed="false">
      <c r="A55" s="2336" t="s">
        <v>2105</v>
      </c>
      <c r="B55" s="1219" t="s">
        <v>2106</v>
      </c>
      <c r="C55" s="1219" t="s">
        <v>1884</v>
      </c>
      <c r="D55" s="2337" t="s">
        <v>2107</v>
      </c>
      <c r="E55" s="2337"/>
      <c r="F55" s="2337"/>
      <c r="G55" s="2338"/>
      <c r="H55" s="2339"/>
    </row>
    <row r="56" customFormat="false" ht="12.75" hidden="false" customHeight="true" outlineLevel="0" collapsed="false">
      <c r="A56" s="2336" t="s">
        <v>2108</v>
      </c>
      <c r="B56" s="1219" t="s">
        <v>1967</v>
      </c>
      <c r="C56" s="1219" t="s">
        <v>1892</v>
      </c>
      <c r="D56" s="2337" t="s">
        <v>2109</v>
      </c>
      <c r="E56" s="2337"/>
      <c r="F56" s="2337"/>
      <c r="G56" s="2338"/>
      <c r="H56" s="2339"/>
    </row>
    <row r="57" customFormat="false" ht="13.5" hidden="false" customHeight="true" outlineLevel="0" collapsed="false">
      <c r="A57" s="2336" t="s">
        <v>2110</v>
      </c>
      <c r="B57" s="1219" t="s">
        <v>2111</v>
      </c>
      <c r="C57" s="1219" t="s">
        <v>1892</v>
      </c>
      <c r="D57" s="2337" t="s">
        <v>2112</v>
      </c>
      <c r="E57" s="2337"/>
      <c r="F57" s="2337"/>
      <c r="G57" s="2338"/>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4</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113</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6</v>
      </c>
      <c r="B5" s="2329"/>
      <c r="C5" s="2330" t="s">
        <v>1997</v>
      </c>
      <c r="D5" s="2331" t="s">
        <v>1998</v>
      </c>
      <c r="E5" s="2331"/>
      <c r="F5" s="2331"/>
      <c r="G5" s="2331"/>
      <c r="H5" s="2331"/>
    </row>
    <row r="6" customFormat="false" ht="12" hidden="false" customHeight="true" outlineLevel="0" collapsed="false">
      <c r="A6" s="2329"/>
      <c r="B6" s="2329"/>
      <c r="C6" s="2330"/>
      <c r="D6" s="2332" t="s">
        <v>1999</v>
      </c>
      <c r="E6" s="2332"/>
      <c r="F6" s="2332"/>
      <c r="G6" s="2333" t="s">
        <v>2000</v>
      </c>
      <c r="H6" s="2334" t="s">
        <v>2001</v>
      </c>
    </row>
    <row r="7" customFormat="false" ht="38.25" hidden="false" customHeight="true" outlineLevel="0" collapsed="false">
      <c r="A7" s="2329"/>
      <c r="B7" s="2329"/>
      <c r="C7" s="2330"/>
      <c r="D7" s="2335" t="s">
        <v>2002</v>
      </c>
      <c r="E7" s="2335" t="s">
        <v>2003</v>
      </c>
      <c r="F7" s="2335" t="s">
        <v>2004</v>
      </c>
      <c r="G7" s="2333"/>
      <c r="H7" s="2334"/>
    </row>
    <row r="8" customFormat="false" ht="13.5" hidden="false" customHeight="true" outlineLevel="0" collapsed="false">
      <c r="A8" s="2336" t="s">
        <v>2110</v>
      </c>
      <c r="B8" s="1219" t="s">
        <v>2111</v>
      </c>
      <c r="C8" s="1219" t="s">
        <v>1884</v>
      </c>
      <c r="D8" s="2337" t="s">
        <v>2114</v>
      </c>
      <c r="E8" s="2337"/>
      <c r="F8" s="2337"/>
      <c r="G8" s="2338"/>
      <c r="H8" s="2339"/>
    </row>
    <row r="9" customFormat="false" ht="12.75" hidden="false" customHeight="true" outlineLevel="0" collapsed="false">
      <c r="A9" s="2336" t="s">
        <v>2115</v>
      </c>
      <c r="B9" s="1219" t="s">
        <v>1581</v>
      </c>
      <c r="C9" s="1219" t="s">
        <v>1886</v>
      </c>
      <c r="D9" s="2337"/>
      <c r="E9" s="2337" t="s">
        <v>2116</v>
      </c>
      <c r="F9" s="2337"/>
      <c r="G9" s="2338" t="s">
        <v>2117</v>
      </c>
      <c r="H9" s="2339"/>
    </row>
    <row r="10" customFormat="false" ht="12.75" hidden="false" customHeight="true" outlineLevel="0" collapsed="false">
      <c r="A10" s="2336" t="s">
        <v>2115</v>
      </c>
      <c r="B10" s="1219" t="s">
        <v>1581</v>
      </c>
      <c r="C10" s="1219" t="s">
        <v>1892</v>
      </c>
      <c r="D10" s="2337"/>
      <c r="E10" s="2337"/>
      <c r="F10" s="2337" t="s">
        <v>2118</v>
      </c>
      <c r="G10" s="2338" t="s">
        <v>2117</v>
      </c>
      <c r="H10" s="2339"/>
    </row>
    <row r="11" customFormat="false" ht="12.75" hidden="false" customHeight="true" outlineLevel="0" collapsed="false">
      <c r="A11" s="2336" t="s">
        <v>2115</v>
      </c>
      <c r="B11" s="1219" t="s">
        <v>1581</v>
      </c>
      <c r="C11" s="1219" t="s">
        <v>1884</v>
      </c>
      <c r="D11" s="2337" t="s">
        <v>2045</v>
      </c>
      <c r="E11" s="2337"/>
      <c r="F11" s="2337"/>
      <c r="G11" s="2338" t="s">
        <v>2117</v>
      </c>
      <c r="H11" s="2339"/>
    </row>
    <row r="12" customFormat="false" ht="13.5" hidden="false" customHeight="true" outlineLevel="0" collapsed="false">
      <c r="A12" s="2340"/>
      <c r="B12" s="1219"/>
      <c r="C12" s="1219"/>
      <c r="D12" s="2341"/>
      <c r="E12" s="2341"/>
      <c r="F12" s="2341"/>
      <c r="G12" s="2341"/>
      <c r="H12" s="2342"/>
    </row>
    <row r="13" customFormat="false" ht="12.75" hidden="false" customHeight="true" outlineLevel="0" collapsed="false">
      <c r="A13" s="29"/>
      <c r="B13" s="29"/>
      <c r="C13" s="29"/>
      <c r="D13" s="29"/>
      <c r="E13" s="29"/>
      <c r="F13" s="29"/>
      <c r="G13" s="29"/>
      <c r="H13" s="29"/>
    </row>
    <row r="14" customFormat="false" ht="13.5" hidden="false" customHeight="true" outlineLevel="0" collapsed="false">
      <c r="A14" s="993" t="s">
        <v>2119</v>
      </c>
      <c r="B14" s="993"/>
      <c r="C14" s="993"/>
      <c r="D14" s="993"/>
      <c r="E14" s="993"/>
      <c r="F14" s="993"/>
      <c r="G14" s="993"/>
      <c r="H14" s="993"/>
    </row>
    <row r="15" customFormat="false" ht="13.5" hidden="false" customHeight="true" outlineLevel="0" collapsed="false">
      <c r="A15" s="993" t="s">
        <v>2120</v>
      </c>
      <c r="B15" s="993"/>
      <c r="C15" s="993"/>
      <c r="D15" s="993"/>
      <c r="E15" s="993"/>
      <c r="F15" s="993"/>
      <c r="G15" s="993"/>
      <c r="H15" s="993"/>
    </row>
    <row r="16" customFormat="false" ht="13.5" hidden="false" customHeight="true" outlineLevel="0" collapsed="false"/>
    <row r="17" customFormat="false" ht="12.75" hidden="false" customHeight="true" outlineLevel="0" collapsed="false">
      <c r="A17" s="2343" t="s">
        <v>1992</v>
      </c>
      <c r="B17" s="2344"/>
      <c r="C17" s="2344"/>
      <c r="D17" s="2344"/>
      <c r="E17" s="2344"/>
      <c r="F17" s="2344"/>
      <c r="G17" s="2344"/>
      <c r="H17" s="2345"/>
    </row>
    <row r="18" customFormat="false" ht="13.5" hidden="false" customHeight="true" outlineLevel="0" collapsed="false">
      <c r="A18" s="2346" t="s">
        <v>2121</v>
      </c>
      <c r="B18" s="2346"/>
      <c r="C18" s="2346"/>
      <c r="D18" s="2346"/>
      <c r="E18" s="2346"/>
      <c r="F18" s="2346"/>
      <c r="G18" s="2346"/>
      <c r="H18" s="2346"/>
    </row>
    <row r="19" customFormat="false" ht="12.75" hidden="false" customHeight="true" outlineLevel="0" collapsed="false">
      <c r="A19" s="29"/>
      <c r="B19" s="29"/>
      <c r="C19" s="29"/>
      <c r="D19" s="29"/>
      <c r="E19" s="29"/>
      <c r="F19" s="29"/>
      <c r="G19" s="29"/>
      <c r="H19" s="29"/>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122</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123</v>
      </c>
      <c r="B5" s="2347"/>
      <c r="C5" s="2347"/>
      <c r="D5" s="2347"/>
      <c r="E5" s="2347"/>
      <c r="F5" s="14"/>
    </row>
    <row r="6" customFormat="false" ht="26.25" hidden="false" customHeight="true" outlineLevel="0" collapsed="false">
      <c r="A6" s="2348" t="s">
        <v>1997</v>
      </c>
      <c r="B6" s="2349" t="s">
        <v>2124</v>
      </c>
      <c r="C6" s="2349" t="s">
        <v>2125</v>
      </c>
      <c r="D6" s="2350"/>
      <c r="E6" s="2350" t="s">
        <v>2126</v>
      </c>
      <c r="F6" s="14"/>
    </row>
    <row r="7" customFormat="false" ht="13.5" hidden="false" customHeight="true" outlineLevel="0" collapsed="false">
      <c r="A7" s="2351" t="s">
        <v>2127</v>
      </c>
      <c r="B7" s="671" t="s">
        <v>2128</v>
      </c>
      <c r="C7" s="671" t="s">
        <v>1281</v>
      </c>
      <c r="D7" s="2352"/>
      <c r="E7" s="2352"/>
    </row>
    <row r="8" customFormat="false" ht="12.75" hidden="false" customHeight="true" outlineLevel="0" collapsed="false">
      <c r="A8" s="2351" t="s">
        <v>2127</v>
      </c>
      <c r="B8" s="671" t="s">
        <v>2128</v>
      </c>
      <c r="C8" s="671" t="s">
        <v>1282</v>
      </c>
      <c r="D8" s="2352"/>
      <c r="E8" s="2352"/>
    </row>
    <row r="9" customFormat="false" ht="12.75" hidden="false" customHeight="true" outlineLevel="0" collapsed="false">
      <c r="A9" s="2351" t="s">
        <v>2127</v>
      </c>
      <c r="B9" s="671" t="s">
        <v>2128</v>
      </c>
      <c r="C9" s="671" t="s">
        <v>1284</v>
      </c>
      <c r="D9" s="2352"/>
      <c r="E9" s="2352"/>
    </row>
    <row r="10" customFormat="false" ht="12.75" hidden="false" customHeight="true" outlineLevel="0" collapsed="false">
      <c r="A10" s="2351" t="s">
        <v>2127</v>
      </c>
      <c r="B10" s="671" t="s">
        <v>2128</v>
      </c>
      <c r="C10" s="671" t="s">
        <v>1281</v>
      </c>
      <c r="D10" s="2352"/>
      <c r="E10" s="2352"/>
    </row>
    <row r="11" customFormat="false" ht="12.75" hidden="false" customHeight="true" outlineLevel="0" collapsed="false">
      <c r="A11" s="2351" t="s">
        <v>2127</v>
      </c>
      <c r="B11" s="671" t="s">
        <v>2128</v>
      </c>
      <c r="C11" s="671" t="s">
        <v>1282</v>
      </c>
      <c r="D11" s="2352"/>
      <c r="E11" s="2352"/>
    </row>
    <row r="12" customFormat="false" ht="12.75" hidden="false" customHeight="true" outlineLevel="0" collapsed="false">
      <c r="A12" s="2351" t="s">
        <v>2127</v>
      </c>
      <c r="B12" s="671" t="s">
        <v>2128</v>
      </c>
      <c r="C12" s="671" t="s">
        <v>1284</v>
      </c>
      <c r="D12" s="2352"/>
      <c r="E12" s="2352"/>
    </row>
    <row r="13" customFormat="false" ht="12.75" hidden="false" customHeight="true" outlineLevel="0" collapsed="false">
      <c r="A13" s="2351" t="s">
        <v>1892</v>
      </c>
      <c r="B13" s="671" t="s">
        <v>2129</v>
      </c>
      <c r="C13" s="671" t="s">
        <v>2130</v>
      </c>
      <c r="D13" s="2352"/>
      <c r="E13" s="2352"/>
    </row>
    <row r="14" customFormat="false" ht="12.75" hidden="false" customHeight="true" outlineLevel="0" collapsed="false">
      <c r="A14" s="2351" t="s">
        <v>1892</v>
      </c>
      <c r="B14" s="671" t="s">
        <v>2129</v>
      </c>
      <c r="C14" s="671" t="s">
        <v>2131</v>
      </c>
      <c r="D14" s="2352"/>
      <c r="E14" s="2352"/>
    </row>
    <row r="15" customFormat="false" ht="12.75" hidden="false" customHeight="true" outlineLevel="0" collapsed="false">
      <c r="A15" s="2351" t="s">
        <v>1892</v>
      </c>
      <c r="B15" s="671" t="s">
        <v>2129</v>
      </c>
      <c r="C15" s="671" t="s">
        <v>2132</v>
      </c>
      <c r="D15" s="2352" t="s">
        <v>2133</v>
      </c>
      <c r="E15" s="2352"/>
    </row>
    <row r="16" customFormat="false" ht="12.75" hidden="false" customHeight="true" outlineLevel="0" collapsed="false">
      <c r="A16" s="2351" t="s">
        <v>1892</v>
      </c>
      <c r="B16" s="671" t="s">
        <v>2129</v>
      </c>
      <c r="C16" s="671" t="s">
        <v>2134</v>
      </c>
      <c r="D16" s="2352" t="s">
        <v>2135</v>
      </c>
      <c r="E16" s="2352"/>
    </row>
    <row r="17" customFormat="false" ht="12.75" hidden="false" customHeight="true" outlineLevel="0" collapsed="false">
      <c r="A17" s="2351" t="s">
        <v>1892</v>
      </c>
      <c r="B17" s="671" t="s">
        <v>2129</v>
      </c>
      <c r="C17" s="671" t="s">
        <v>2134</v>
      </c>
      <c r="D17" s="2352" t="s">
        <v>2136</v>
      </c>
      <c r="E17" s="2352"/>
    </row>
    <row r="18" customFormat="false" ht="12.75" hidden="false" customHeight="true" outlineLevel="0" collapsed="false">
      <c r="A18" s="2351" t="s">
        <v>1892</v>
      </c>
      <c r="B18" s="671" t="s">
        <v>2129</v>
      </c>
      <c r="C18" s="671" t="s">
        <v>2134</v>
      </c>
      <c r="D18" s="2352" t="s">
        <v>2136</v>
      </c>
      <c r="E18" s="2352"/>
    </row>
    <row r="19" customFormat="false" ht="12.75" hidden="false" customHeight="true" outlineLevel="0" collapsed="false">
      <c r="A19" s="2351" t="s">
        <v>1892</v>
      </c>
      <c r="B19" s="671" t="s">
        <v>2129</v>
      </c>
      <c r="C19" s="671" t="s">
        <v>2137</v>
      </c>
      <c r="D19" s="2352" t="s">
        <v>2135</v>
      </c>
      <c r="E19" s="2352"/>
    </row>
    <row r="20" customFormat="false" ht="12.75" hidden="false" customHeight="true" outlineLevel="0" collapsed="false">
      <c r="A20" s="2351" t="s">
        <v>1892</v>
      </c>
      <c r="B20" s="671" t="s">
        <v>2129</v>
      </c>
      <c r="C20" s="671" t="s">
        <v>2137</v>
      </c>
      <c r="D20" s="2352" t="s">
        <v>2138</v>
      </c>
      <c r="E20" s="2352"/>
    </row>
    <row r="21" customFormat="false" ht="12.75" hidden="false" customHeight="true" outlineLevel="0" collapsed="false">
      <c r="A21" s="2351" t="s">
        <v>1892</v>
      </c>
      <c r="B21" s="671" t="s">
        <v>2129</v>
      </c>
      <c r="C21" s="671" t="s">
        <v>2139</v>
      </c>
      <c r="D21" s="2352" t="s">
        <v>2140</v>
      </c>
      <c r="E21" s="2352"/>
    </row>
    <row r="22" customFormat="false" ht="12.75" hidden="false" customHeight="true" outlineLevel="0" collapsed="false">
      <c r="A22" s="2351" t="s">
        <v>1892</v>
      </c>
      <c r="B22" s="671" t="s">
        <v>2129</v>
      </c>
      <c r="C22" s="671" t="s">
        <v>2141</v>
      </c>
      <c r="D22" s="2352"/>
      <c r="E22" s="2352"/>
    </row>
    <row r="23" customFormat="false" ht="12.75" hidden="false" customHeight="true" outlineLevel="0" collapsed="false">
      <c r="A23" s="2351" t="s">
        <v>1892</v>
      </c>
      <c r="B23" s="671" t="s">
        <v>2142</v>
      </c>
      <c r="C23" s="671" t="s">
        <v>2143</v>
      </c>
      <c r="D23" s="2352"/>
      <c r="E23" s="2352"/>
    </row>
    <row r="24" customFormat="false" ht="12.75" hidden="false" customHeight="true" outlineLevel="0" collapsed="false">
      <c r="A24" s="2351" t="s">
        <v>1892</v>
      </c>
      <c r="B24" s="671" t="s">
        <v>2142</v>
      </c>
      <c r="C24" s="671" t="s">
        <v>2143</v>
      </c>
      <c r="D24" s="2352"/>
      <c r="E24" s="2352"/>
    </row>
    <row r="25" customFormat="false" ht="12.75" hidden="false" customHeight="true" outlineLevel="0" collapsed="false">
      <c r="A25" s="2351" t="s">
        <v>1892</v>
      </c>
      <c r="B25" s="671" t="s">
        <v>2142</v>
      </c>
      <c r="C25" s="671" t="s">
        <v>2144</v>
      </c>
      <c r="D25" s="2352"/>
      <c r="E25" s="2352"/>
    </row>
    <row r="26" customFormat="false" ht="12.75" hidden="false" customHeight="true" outlineLevel="0" collapsed="false">
      <c r="A26" s="2351" t="s">
        <v>1892</v>
      </c>
      <c r="B26" s="671" t="s">
        <v>2142</v>
      </c>
      <c r="C26" s="671" t="s">
        <v>2144</v>
      </c>
      <c r="D26" s="2352"/>
      <c r="E26" s="2352"/>
    </row>
    <row r="27" customFormat="false" ht="12.75" hidden="false" customHeight="true" outlineLevel="0" collapsed="false">
      <c r="A27" s="2351" t="s">
        <v>1892</v>
      </c>
      <c r="B27" s="671" t="s">
        <v>2142</v>
      </c>
      <c r="C27" s="671" t="s">
        <v>2145</v>
      </c>
      <c r="D27" s="2352"/>
      <c r="E27" s="2352"/>
    </row>
    <row r="28" customFormat="false" ht="12.75" hidden="false" customHeight="true" outlineLevel="0" collapsed="false">
      <c r="A28" s="2351" t="s">
        <v>1892</v>
      </c>
      <c r="B28" s="671" t="s">
        <v>2142</v>
      </c>
      <c r="C28" s="671" t="s">
        <v>2146</v>
      </c>
      <c r="D28" s="2352"/>
      <c r="E28" s="2352"/>
    </row>
    <row r="29" customFormat="false" ht="12.75" hidden="false" customHeight="true" outlineLevel="0" collapsed="false">
      <c r="A29" s="2351" t="s">
        <v>1892</v>
      </c>
      <c r="B29" s="671" t="s">
        <v>2142</v>
      </c>
      <c r="C29" s="671" t="s">
        <v>2147</v>
      </c>
      <c r="D29" s="2352" t="s">
        <v>2148</v>
      </c>
      <c r="E29" s="2352"/>
    </row>
    <row r="30" customFormat="false" ht="12.75" hidden="false" customHeight="true" outlineLevel="0" collapsed="false">
      <c r="A30" s="2351" t="s">
        <v>1892</v>
      </c>
      <c r="B30" s="671" t="s">
        <v>2149</v>
      </c>
      <c r="C30" s="671" t="s">
        <v>2150</v>
      </c>
      <c r="D30" s="2352"/>
      <c r="E30" s="2352"/>
    </row>
    <row r="31" customFormat="false" ht="12.75" hidden="false" customHeight="true" outlineLevel="0" collapsed="false">
      <c r="A31" s="2351" t="s">
        <v>1892</v>
      </c>
      <c r="B31" s="671" t="s">
        <v>2149</v>
      </c>
      <c r="C31" s="671" t="s">
        <v>2151</v>
      </c>
      <c r="D31" s="2352"/>
      <c r="E31" s="2352"/>
    </row>
    <row r="32" customFormat="false" ht="12.75" hidden="false" customHeight="true" outlineLevel="0" collapsed="false">
      <c r="A32" s="2351" t="s">
        <v>1892</v>
      </c>
      <c r="B32" s="671" t="s">
        <v>2149</v>
      </c>
      <c r="C32" s="671" t="s">
        <v>846</v>
      </c>
      <c r="D32" s="2352"/>
      <c r="E32" s="2352"/>
    </row>
    <row r="33" customFormat="false" ht="12.75" hidden="false" customHeight="true" outlineLevel="0" collapsed="false">
      <c r="A33" s="2351" t="s">
        <v>1892</v>
      </c>
      <c r="B33" s="671" t="s">
        <v>2128</v>
      </c>
      <c r="C33" s="671" t="s">
        <v>2152</v>
      </c>
      <c r="D33" s="2352"/>
      <c r="E33" s="2352"/>
    </row>
    <row r="34" customFormat="false" ht="12.75" hidden="false" customHeight="true" outlineLevel="0" collapsed="false">
      <c r="A34" s="2351" t="s">
        <v>1892</v>
      </c>
      <c r="B34" s="671" t="s">
        <v>2128</v>
      </c>
      <c r="C34" s="671" t="s">
        <v>2152</v>
      </c>
      <c r="D34" s="2352"/>
      <c r="E34" s="2352"/>
    </row>
    <row r="35" customFormat="false" ht="12.75" hidden="false" customHeight="true" outlineLevel="0" collapsed="false">
      <c r="A35" s="2351" t="s">
        <v>1892</v>
      </c>
      <c r="B35" s="671" t="s">
        <v>2128</v>
      </c>
      <c r="C35" s="671" t="s">
        <v>2153</v>
      </c>
      <c r="D35" s="2352"/>
      <c r="E35" s="2352"/>
    </row>
    <row r="36" customFormat="false" ht="12.75" hidden="false" customHeight="true" outlineLevel="0" collapsed="false">
      <c r="A36" s="2351" t="s">
        <v>1892</v>
      </c>
      <c r="B36" s="671" t="s">
        <v>2128</v>
      </c>
      <c r="C36" s="671" t="s">
        <v>2154</v>
      </c>
      <c r="D36" s="2352"/>
      <c r="E36" s="2352"/>
    </row>
    <row r="37" customFormat="false" ht="12.75" hidden="false" customHeight="true" outlineLevel="0" collapsed="false">
      <c r="A37" s="2351" t="s">
        <v>1892</v>
      </c>
      <c r="B37" s="671" t="s">
        <v>2128</v>
      </c>
      <c r="C37" s="671" t="s">
        <v>2155</v>
      </c>
      <c r="D37" s="2352"/>
      <c r="E37" s="2352"/>
    </row>
    <row r="38" customFormat="false" ht="12.75" hidden="false" customHeight="true" outlineLevel="0" collapsed="false">
      <c r="A38" s="2351" t="s">
        <v>1892</v>
      </c>
      <c r="B38" s="671" t="s">
        <v>2128</v>
      </c>
      <c r="C38" s="671" t="s">
        <v>2156</v>
      </c>
      <c r="D38" s="2352"/>
      <c r="E38" s="2352"/>
    </row>
    <row r="39" customFormat="false" ht="12.75" hidden="false" customHeight="true" outlineLevel="0" collapsed="false">
      <c r="A39" s="2351" t="s">
        <v>1892</v>
      </c>
      <c r="B39" s="671" t="s">
        <v>2128</v>
      </c>
      <c r="C39" s="671" t="s">
        <v>2157</v>
      </c>
      <c r="D39" s="2352"/>
      <c r="E39" s="2352"/>
    </row>
    <row r="40" customFormat="false" ht="12.75" hidden="false" customHeight="true" outlineLevel="0" collapsed="false">
      <c r="A40" s="2351" t="s">
        <v>1892</v>
      </c>
      <c r="B40" s="671" t="s">
        <v>2128</v>
      </c>
      <c r="C40" s="671" t="s">
        <v>2158</v>
      </c>
      <c r="D40" s="2352"/>
      <c r="E40" s="2352"/>
    </row>
    <row r="41" customFormat="false" ht="12.75" hidden="false" customHeight="true" outlineLevel="0" collapsed="false">
      <c r="A41" s="2351" t="s">
        <v>1892</v>
      </c>
      <c r="B41" s="671" t="s">
        <v>2128</v>
      </c>
      <c r="C41" s="671" t="s">
        <v>2159</v>
      </c>
      <c r="D41" s="2352"/>
      <c r="E41" s="2352"/>
    </row>
    <row r="42" customFormat="false" ht="12.75" hidden="false" customHeight="true" outlineLevel="0" collapsed="false">
      <c r="A42" s="2351" t="s">
        <v>1892</v>
      </c>
      <c r="B42" s="671" t="s">
        <v>2128</v>
      </c>
      <c r="C42" s="671" t="s">
        <v>2160</v>
      </c>
      <c r="D42" s="2352"/>
      <c r="E42" s="2352"/>
    </row>
    <row r="43" customFormat="false" ht="12.75" hidden="false" customHeight="true" outlineLevel="0" collapsed="false">
      <c r="A43" s="2351" t="s">
        <v>1892</v>
      </c>
      <c r="B43" s="671" t="s">
        <v>2128</v>
      </c>
      <c r="C43" s="671" t="s">
        <v>2161</v>
      </c>
      <c r="D43" s="2352"/>
      <c r="E43" s="2352"/>
    </row>
    <row r="44" customFormat="false" ht="12.75" hidden="false" customHeight="true" outlineLevel="0" collapsed="false">
      <c r="A44" s="2351" t="s">
        <v>1892</v>
      </c>
      <c r="B44" s="671" t="s">
        <v>2128</v>
      </c>
      <c r="C44" s="671" t="s">
        <v>2162</v>
      </c>
      <c r="D44" s="2352"/>
      <c r="E44" s="2352"/>
    </row>
    <row r="45" customFormat="false" ht="12.75" hidden="false" customHeight="true" outlineLevel="0" collapsed="false">
      <c r="A45" s="2351" t="s">
        <v>1892</v>
      </c>
      <c r="B45" s="671" t="s">
        <v>2163</v>
      </c>
      <c r="C45" s="671" t="s">
        <v>2164</v>
      </c>
      <c r="D45" s="2352" t="s">
        <v>2165</v>
      </c>
      <c r="E45" s="2352"/>
    </row>
    <row r="46" customFormat="false" ht="12.75" hidden="false" customHeight="true" outlineLevel="0" collapsed="false">
      <c r="A46" s="2351" t="s">
        <v>1892</v>
      </c>
      <c r="B46" s="671" t="s">
        <v>2163</v>
      </c>
      <c r="C46" s="671" t="s">
        <v>2164</v>
      </c>
      <c r="D46" s="2352"/>
      <c r="E46" s="2352"/>
    </row>
    <row r="47" customFormat="false" ht="12.75" hidden="false" customHeight="true" outlineLevel="0" collapsed="false">
      <c r="A47" s="2351" t="s">
        <v>1892</v>
      </c>
      <c r="B47" s="671" t="s">
        <v>2163</v>
      </c>
      <c r="C47" s="671" t="s">
        <v>2164</v>
      </c>
      <c r="D47" s="2352"/>
      <c r="E47" s="2352"/>
    </row>
    <row r="48" customFormat="false" ht="12.75" hidden="false" customHeight="true" outlineLevel="0" collapsed="false">
      <c r="A48" s="2351" t="s">
        <v>1892</v>
      </c>
      <c r="B48" s="671" t="s">
        <v>2163</v>
      </c>
      <c r="C48" s="671" t="s">
        <v>2164</v>
      </c>
      <c r="D48" s="2352"/>
      <c r="E48" s="2352"/>
    </row>
    <row r="49" customFormat="false" ht="12.75" hidden="false" customHeight="true" outlineLevel="0" collapsed="false">
      <c r="A49" s="2351" t="s">
        <v>1886</v>
      </c>
      <c r="B49" s="671" t="s">
        <v>2129</v>
      </c>
      <c r="C49" s="671" t="s">
        <v>2166</v>
      </c>
      <c r="D49" s="2352" t="s">
        <v>2167</v>
      </c>
      <c r="E49" s="2352"/>
    </row>
    <row r="50" customFormat="false" ht="12.75" hidden="false" customHeight="true" outlineLevel="0" collapsed="false">
      <c r="A50" s="2351" t="s">
        <v>1886</v>
      </c>
      <c r="B50" s="671" t="s">
        <v>2129</v>
      </c>
      <c r="C50" s="671" t="s">
        <v>2168</v>
      </c>
      <c r="D50" s="2352"/>
      <c r="E50" s="2352"/>
    </row>
    <row r="51" customFormat="false" ht="12.75" hidden="false" customHeight="true" outlineLevel="0" collapsed="false">
      <c r="A51" s="2351" t="s">
        <v>1886</v>
      </c>
      <c r="B51" s="671" t="s">
        <v>2129</v>
      </c>
      <c r="C51" s="671" t="s">
        <v>2169</v>
      </c>
      <c r="D51" s="2352"/>
      <c r="E51" s="2352"/>
    </row>
    <row r="52" customFormat="false" ht="12.75" hidden="false" customHeight="true" outlineLevel="0" collapsed="false">
      <c r="A52" s="2351" t="s">
        <v>1886</v>
      </c>
      <c r="B52" s="671" t="s">
        <v>2129</v>
      </c>
      <c r="C52" s="671" t="s">
        <v>2170</v>
      </c>
      <c r="D52" s="2352" t="s">
        <v>2171</v>
      </c>
      <c r="E52" s="2352"/>
    </row>
    <row r="53" customFormat="false" ht="12.75" hidden="false" customHeight="true" outlineLevel="0" collapsed="false">
      <c r="A53" s="2351" t="s">
        <v>1886</v>
      </c>
      <c r="B53" s="671" t="s">
        <v>2129</v>
      </c>
      <c r="C53" s="671" t="s">
        <v>2130</v>
      </c>
      <c r="D53" s="2352" t="s">
        <v>2172</v>
      </c>
      <c r="E53" s="2352"/>
    </row>
    <row r="54" customFormat="false" ht="12.75" hidden="false" customHeight="true" outlineLevel="0" collapsed="false">
      <c r="A54" s="2351" t="s">
        <v>1886</v>
      </c>
      <c r="B54" s="671" t="s">
        <v>2129</v>
      </c>
      <c r="C54" s="671" t="s">
        <v>2131</v>
      </c>
      <c r="D54" s="2352"/>
      <c r="E54" s="2352"/>
    </row>
    <row r="55" customFormat="false" ht="12.75" hidden="false" customHeight="true" outlineLevel="0" collapsed="false">
      <c r="A55" s="2351" t="s">
        <v>1886</v>
      </c>
      <c r="B55" s="671" t="s">
        <v>2129</v>
      </c>
      <c r="C55" s="671" t="s">
        <v>2132</v>
      </c>
      <c r="D55" s="2352" t="s">
        <v>2133</v>
      </c>
      <c r="E55" s="2352"/>
    </row>
    <row r="56" customFormat="false" ht="12.75" hidden="false" customHeight="true" outlineLevel="0" collapsed="false">
      <c r="A56" s="2351" t="s">
        <v>1886</v>
      </c>
      <c r="B56" s="671" t="s">
        <v>2129</v>
      </c>
      <c r="C56" s="671" t="s">
        <v>2134</v>
      </c>
      <c r="D56" s="2352" t="s">
        <v>2135</v>
      </c>
      <c r="E56" s="2352"/>
    </row>
    <row r="57" customFormat="false" ht="12.75" hidden="false" customHeight="true" outlineLevel="0" collapsed="false">
      <c r="A57" s="2351" t="s">
        <v>1886</v>
      </c>
      <c r="B57" s="671" t="s">
        <v>2129</v>
      </c>
      <c r="C57" s="671" t="s">
        <v>2137</v>
      </c>
      <c r="D57" s="2352" t="s">
        <v>2135</v>
      </c>
      <c r="E57" s="2352"/>
    </row>
    <row r="58" customFormat="false" ht="12.75" hidden="false" customHeight="true" outlineLevel="0" collapsed="false">
      <c r="A58" s="2351" t="s">
        <v>1886</v>
      </c>
      <c r="B58" s="671" t="s">
        <v>2129</v>
      </c>
      <c r="C58" s="671" t="s">
        <v>2141</v>
      </c>
      <c r="D58" s="2352"/>
      <c r="E58" s="2352"/>
    </row>
    <row r="59" customFormat="false" ht="12.75" hidden="false" customHeight="true" outlineLevel="0" collapsed="false">
      <c r="A59" s="2351" t="s">
        <v>1886</v>
      </c>
      <c r="B59" s="671" t="s">
        <v>2142</v>
      </c>
      <c r="C59" s="671" t="s">
        <v>2173</v>
      </c>
      <c r="D59" s="2352" t="s">
        <v>2174</v>
      </c>
      <c r="E59" s="2352"/>
    </row>
    <row r="60" customFormat="false" ht="12.75" hidden="false" customHeight="true" outlineLevel="0" collapsed="false">
      <c r="A60" s="2351" t="s">
        <v>1886</v>
      </c>
      <c r="B60" s="671" t="s">
        <v>2142</v>
      </c>
      <c r="C60" s="671" t="s">
        <v>2143</v>
      </c>
      <c r="D60" s="2352"/>
      <c r="E60" s="2352"/>
    </row>
    <row r="61" customFormat="false" ht="12.75" hidden="false" customHeight="true" outlineLevel="0" collapsed="false">
      <c r="A61" s="2351" t="s">
        <v>1886</v>
      </c>
      <c r="B61" s="671" t="s">
        <v>2142</v>
      </c>
      <c r="C61" s="671" t="s">
        <v>2143</v>
      </c>
      <c r="D61" s="2352"/>
      <c r="E61" s="2352"/>
    </row>
    <row r="62" customFormat="false" ht="12.75" hidden="false" customHeight="true" outlineLevel="0" collapsed="false">
      <c r="A62" s="2351" t="s">
        <v>1886</v>
      </c>
      <c r="B62" s="671" t="s">
        <v>2142</v>
      </c>
      <c r="C62" s="671" t="s">
        <v>2144</v>
      </c>
      <c r="D62" s="2352"/>
      <c r="E62" s="2352"/>
    </row>
    <row r="63" customFormat="false" ht="12.75" hidden="false" customHeight="true" outlineLevel="0" collapsed="false">
      <c r="A63" s="2351" t="s">
        <v>1886</v>
      </c>
      <c r="B63" s="671" t="s">
        <v>2142</v>
      </c>
      <c r="C63" s="671" t="s">
        <v>2144</v>
      </c>
      <c r="D63" s="2352"/>
      <c r="E63" s="2352"/>
    </row>
    <row r="64" customFormat="false" ht="12.75" hidden="false" customHeight="true" outlineLevel="0" collapsed="false">
      <c r="A64" s="2351" t="s">
        <v>1886</v>
      </c>
      <c r="B64" s="671" t="s">
        <v>2175</v>
      </c>
      <c r="C64" s="671" t="s">
        <v>2176</v>
      </c>
      <c r="D64" s="2352"/>
      <c r="E64" s="2352"/>
    </row>
    <row r="65" customFormat="false" ht="12.75" hidden="false" customHeight="true" outlineLevel="0" collapsed="false">
      <c r="A65" s="2351" t="s">
        <v>1886</v>
      </c>
      <c r="B65" s="671" t="s">
        <v>2175</v>
      </c>
      <c r="C65" s="671" t="s">
        <v>2177</v>
      </c>
      <c r="D65" s="2352"/>
      <c r="E65" s="2352"/>
    </row>
    <row r="66" customFormat="false" ht="12.75" hidden="false" customHeight="true" outlineLevel="0" collapsed="false">
      <c r="A66" s="2351" t="s">
        <v>1886</v>
      </c>
      <c r="B66" s="671" t="s">
        <v>2175</v>
      </c>
      <c r="C66" s="671" t="s">
        <v>2178</v>
      </c>
      <c r="D66" s="2352"/>
      <c r="E66" s="2352"/>
    </row>
    <row r="67" customFormat="false" ht="12.75" hidden="false" customHeight="true" outlineLevel="0" collapsed="false">
      <c r="A67" s="2351" t="s">
        <v>1886</v>
      </c>
      <c r="B67" s="671" t="s">
        <v>2175</v>
      </c>
      <c r="C67" s="671" t="s">
        <v>777</v>
      </c>
      <c r="D67" s="2352"/>
      <c r="E67" s="2352"/>
    </row>
    <row r="68" customFormat="false" ht="12.75" hidden="false" customHeight="true" outlineLevel="0" collapsed="false">
      <c r="A68" s="2351" t="s">
        <v>1886</v>
      </c>
      <c r="B68" s="671" t="s">
        <v>2175</v>
      </c>
      <c r="C68" s="671" t="s">
        <v>778</v>
      </c>
      <c r="D68" s="2352"/>
      <c r="E68" s="2352"/>
    </row>
    <row r="69" customFormat="false" ht="12.75" hidden="false" customHeight="true" outlineLevel="0" collapsed="false">
      <c r="A69" s="2351" t="s">
        <v>1886</v>
      </c>
      <c r="B69" s="671" t="s">
        <v>2175</v>
      </c>
      <c r="C69" s="671" t="s">
        <v>28</v>
      </c>
      <c r="D69" s="2352"/>
      <c r="E69" s="2352"/>
    </row>
    <row r="70" customFormat="false" ht="12.75" hidden="false" customHeight="true" outlineLevel="0" collapsed="false">
      <c r="A70" s="2351" t="s">
        <v>1886</v>
      </c>
      <c r="B70" s="671" t="s">
        <v>2175</v>
      </c>
      <c r="C70" s="671" t="s">
        <v>779</v>
      </c>
      <c r="D70" s="2352"/>
      <c r="E70" s="2352"/>
    </row>
    <row r="71" customFormat="false" ht="12.75" hidden="false" customHeight="true" outlineLevel="0" collapsed="false">
      <c r="A71" s="2351" t="s">
        <v>1886</v>
      </c>
      <c r="B71" s="671" t="s">
        <v>2175</v>
      </c>
      <c r="C71" s="671" t="s">
        <v>780</v>
      </c>
      <c r="D71" s="2352"/>
      <c r="E71" s="2352"/>
    </row>
    <row r="72" customFormat="false" ht="12.75" hidden="false" customHeight="true" outlineLevel="0" collapsed="false">
      <c r="A72" s="2351" t="s">
        <v>1886</v>
      </c>
      <c r="B72" s="671" t="s">
        <v>2175</v>
      </c>
      <c r="C72" s="671" t="s">
        <v>781</v>
      </c>
      <c r="D72" s="2352"/>
      <c r="E72" s="2352"/>
    </row>
    <row r="73" customFormat="false" ht="12.75" hidden="false" customHeight="true" outlineLevel="0" collapsed="false">
      <c r="A73" s="2351" t="s">
        <v>1886</v>
      </c>
      <c r="B73" s="671" t="s">
        <v>2175</v>
      </c>
      <c r="C73" s="671" t="s">
        <v>782</v>
      </c>
      <c r="D73" s="2352"/>
      <c r="E73" s="2352"/>
    </row>
    <row r="74" customFormat="false" ht="12.75" hidden="false" customHeight="true" outlineLevel="0" collapsed="false">
      <c r="A74" s="2351" t="s">
        <v>1886</v>
      </c>
      <c r="B74" s="671" t="s">
        <v>2175</v>
      </c>
      <c r="C74" s="671" t="s">
        <v>783</v>
      </c>
      <c r="D74" s="2352"/>
      <c r="E74" s="2352"/>
    </row>
    <row r="75" customFormat="false" ht="12.75" hidden="false" customHeight="true" outlineLevel="0" collapsed="false">
      <c r="A75" s="2351" t="s">
        <v>1886</v>
      </c>
      <c r="B75" s="671" t="s">
        <v>2128</v>
      </c>
      <c r="C75" s="671" t="s">
        <v>2153</v>
      </c>
      <c r="D75" s="2352"/>
      <c r="E75" s="2352"/>
    </row>
    <row r="76" customFormat="false" ht="12.75" hidden="false" customHeight="true" outlineLevel="0" collapsed="false">
      <c r="A76" s="2351" t="s">
        <v>1886</v>
      </c>
      <c r="B76" s="671" t="s">
        <v>2128</v>
      </c>
      <c r="C76" s="671" t="s">
        <v>2154</v>
      </c>
      <c r="D76" s="2352"/>
      <c r="E76" s="2352"/>
    </row>
    <row r="77" customFormat="false" ht="12.75" hidden="false" customHeight="true" outlineLevel="0" collapsed="false">
      <c r="A77" s="2351" t="s">
        <v>1886</v>
      </c>
      <c r="B77" s="671" t="s">
        <v>2128</v>
      </c>
      <c r="C77" s="671" t="s">
        <v>2155</v>
      </c>
      <c r="D77" s="2352"/>
      <c r="E77" s="2352"/>
    </row>
    <row r="78" customFormat="false" ht="12.75" hidden="false" customHeight="true" outlineLevel="0" collapsed="false">
      <c r="A78" s="2351" t="s">
        <v>1886</v>
      </c>
      <c r="B78" s="671" t="s">
        <v>2128</v>
      </c>
      <c r="C78" s="671" t="s">
        <v>2156</v>
      </c>
      <c r="D78" s="2352"/>
      <c r="E78" s="2352"/>
    </row>
    <row r="79" customFormat="false" ht="12.75" hidden="false" customHeight="true" outlineLevel="0" collapsed="false">
      <c r="A79" s="2351" t="s">
        <v>1886</v>
      </c>
      <c r="B79" s="671" t="s">
        <v>2128</v>
      </c>
      <c r="C79" s="671" t="s">
        <v>2157</v>
      </c>
      <c r="D79" s="2352"/>
      <c r="E79" s="2352"/>
    </row>
    <row r="80" customFormat="false" ht="12.75" hidden="false" customHeight="true" outlineLevel="0" collapsed="false">
      <c r="A80" s="2351" t="s">
        <v>1886</v>
      </c>
      <c r="B80" s="671" t="s">
        <v>2128</v>
      </c>
      <c r="C80" s="671" t="s">
        <v>2158</v>
      </c>
      <c r="D80" s="2352"/>
      <c r="E80" s="2352"/>
    </row>
    <row r="81" customFormat="false" ht="12.75" hidden="false" customHeight="true" outlineLevel="0" collapsed="false">
      <c r="A81" s="2351" t="s">
        <v>1886</v>
      </c>
      <c r="B81" s="671" t="s">
        <v>2128</v>
      </c>
      <c r="C81" s="671" t="s">
        <v>2159</v>
      </c>
      <c r="D81" s="2352"/>
      <c r="E81" s="2352"/>
    </row>
    <row r="82" customFormat="false" ht="12.75" hidden="false" customHeight="true" outlineLevel="0" collapsed="false">
      <c r="A82" s="2351" t="s">
        <v>1886</v>
      </c>
      <c r="B82" s="671" t="s">
        <v>2128</v>
      </c>
      <c r="C82" s="671" t="s">
        <v>2160</v>
      </c>
      <c r="D82" s="2352"/>
      <c r="E82" s="2352"/>
    </row>
    <row r="83" customFormat="false" ht="12.75" hidden="false" customHeight="true" outlineLevel="0" collapsed="false">
      <c r="A83" s="2351" t="s">
        <v>1886</v>
      </c>
      <c r="B83" s="671" t="s">
        <v>2128</v>
      </c>
      <c r="C83" s="671" t="s">
        <v>2161</v>
      </c>
      <c r="D83" s="2352"/>
      <c r="E83" s="2352"/>
    </row>
    <row r="84" customFormat="false" ht="12.75" hidden="false" customHeight="true" outlineLevel="0" collapsed="false">
      <c r="A84" s="2351" t="s">
        <v>1886</v>
      </c>
      <c r="B84" s="671" t="s">
        <v>2163</v>
      </c>
      <c r="C84" s="671" t="s">
        <v>2179</v>
      </c>
      <c r="D84" s="2352" t="s">
        <v>2180</v>
      </c>
      <c r="E84" s="2352"/>
    </row>
    <row r="85" customFormat="false" ht="12.75" hidden="false" customHeight="true" outlineLevel="0" collapsed="false">
      <c r="A85" s="2351" t="s">
        <v>1886</v>
      </c>
      <c r="B85" s="671" t="s">
        <v>2163</v>
      </c>
      <c r="C85" s="671" t="s">
        <v>1593</v>
      </c>
      <c r="D85" s="2352" t="s">
        <v>2181</v>
      </c>
      <c r="E85" s="2352"/>
    </row>
    <row r="86" customFormat="false" ht="12.75" hidden="false" customHeight="true" outlineLevel="0" collapsed="false">
      <c r="A86" s="2351" t="s">
        <v>700</v>
      </c>
      <c r="B86" s="671" t="s">
        <v>2142</v>
      </c>
      <c r="C86" s="671" t="s">
        <v>518</v>
      </c>
      <c r="D86" s="2352"/>
      <c r="E86" s="2352"/>
    </row>
    <row r="87" customFormat="false" ht="12.75" hidden="false" customHeight="true" outlineLevel="0" collapsed="false">
      <c r="A87" s="2351" t="s">
        <v>1884</v>
      </c>
      <c r="B87" s="671" t="s">
        <v>2129</v>
      </c>
      <c r="C87" s="671" t="s">
        <v>2132</v>
      </c>
      <c r="D87" s="2352" t="s">
        <v>2133</v>
      </c>
      <c r="E87" s="2352"/>
    </row>
    <row r="88" customFormat="false" ht="12.75" hidden="false" customHeight="true" outlineLevel="0" collapsed="false">
      <c r="A88" s="2351" t="s">
        <v>1884</v>
      </c>
      <c r="B88" s="671" t="s">
        <v>2129</v>
      </c>
      <c r="C88" s="671" t="s">
        <v>2134</v>
      </c>
      <c r="D88" s="2352" t="s">
        <v>2135</v>
      </c>
      <c r="E88" s="2352"/>
    </row>
    <row r="89" customFormat="false" ht="12.75" hidden="false" customHeight="true" outlineLevel="0" collapsed="false">
      <c r="A89" s="2351" t="s">
        <v>1884</v>
      </c>
      <c r="B89" s="671" t="s">
        <v>2129</v>
      </c>
      <c r="C89" s="671" t="s">
        <v>2134</v>
      </c>
      <c r="D89" s="2352" t="s">
        <v>2136</v>
      </c>
      <c r="E89" s="2352"/>
    </row>
    <row r="90" customFormat="false" ht="12.75" hidden="false" customHeight="true" outlineLevel="0" collapsed="false">
      <c r="A90" s="2351" t="s">
        <v>1884</v>
      </c>
      <c r="B90" s="671" t="s">
        <v>2129</v>
      </c>
      <c r="C90" s="671" t="s">
        <v>2134</v>
      </c>
      <c r="D90" s="2352" t="s">
        <v>2182</v>
      </c>
      <c r="E90" s="2352"/>
    </row>
    <row r="91" customFormat="false" ht="12.75" hidden="false" customHeight="true" outlineLevel="0" collapsed="false">
      <c r="A91" s="2351" t="s">
        <v>1884</v>
      </c>
      <c r="B91" s="671" t="s">
        <v>2129</v>
      </c>
      <c r="C91" s="671" t="s">
        <v>2137</v>
      </c>
      <c r="D91" s="2352" t="s">
        <v>2135</v>
      </c>
      <c r="E91" s="2352"/>
    </row>
    <row r="92" customFormat="false" ht="12.75" hidden="false" customHeight="true" outlineLevel="0" collapsed="false">
      <c r="A92" s="2351" t="s">
        <v>1884</v>
      </c>
      <c r="B92" s="671" t="s">
        <v>2129</v>
      </c>
      <c r="C92" s="671" t="s">
        <v>2137</v>
      </c>
      <c r="D92" s="2352" t="s">
        <v>2183</v>
      </c>
      <c r="E92" s="2352"/>
    </row>
    <row r="93" customFormat="false" ht="12.75" hidden="false" customHeight="true" outlineLevel="0" collapsed="false">
      <c r="A93" s="2351" t="s">
        <v>1884</v>
      </c>
      <c r="B93" s="671" t="s">
        <v>2129</v>
      </c>
      <c r="C93" s="671" t="s">
        <v>2139</v>
      </c>
      <c r="D93" s="2352" t="s">
        <v>2184</v>
      </c>
      <c r="E93" s="2352"/>
    </row>
    <row r="94" customFormat="false" ht="12.75" hidden="false" customHeight="true" outlineLevel="0" collapsed="false">
      <c r="A94" s="2351" t="s">
        <v>1884</v>
      </c>
      <c r="B94" s="671" t="s">
        <v>2129</v>
      </c>
      <c r="C94" s="671" t="s">
        <v>2141</v>
      </c>
      <c r="D94" s="2352"/>
      <c r="E94" s="2352"/>
    </row>
    <row r="95" customFormat="false" ht="12.75" hidden="false" customHeight="true" outlineLevel="0" collapsed="false">
      <c r="A95" s="2351" t="s">
        <v>1884</v>
      </c>
      <c r="B95" s="671" t="s">
        <v>2129</v>
      </c>
      <c r="C95" s="671" t="s">
        <v>28</v>
      </c>
      <c r="D95" s="2352" t="s">
        <v>2185</v>
      </c>
      <c r="E95" s="2352"/>
    </row>
    <row r="96" customFormat="false" ht="12.75" hidden="false" customHeight="true" outlineLevel="0" collapsed="false">
      <c r="A96" s="2351" t="s">
        <v>1884</v>
      </c>
      <c r="B96" s="671" t="s">
        <v>2142</v>
      </c>
      <c r="C96" s="671" t="s">
        <v>2186</v>
      </c>
      <c r="D96" s="2352"/>
      <c r="E96" s="2352"/>
    </row>
    <row r="97" customFormat="false" ht="12.75" hidden="false" customHeight="true" outlineLevel="0" collapsed="false">
      <c r="A97" s="2351" t="s">
        <v>1884</v>
      </c>
      <c r="B97" s="671" t="s">
        <v>2142</v>
      </c>
      <c r="C97" s="671" t="s">
        <v>2187</v>
      </c>
      <c r="D97" s="2352"/>
      <c r="E97" s="2352"/>
    </row>
    <row r="98" customFormat="false" ht="12.75" hidden="false" customHeight="true" outlineLevel="0" collapsed="false">
      <c r="A98" s="2351" t="s">
        <v>1884</v>
      </c>
      <c r="B98" s="671" t="s">
        <v>2142</v>
      </c>
      <c r="C98" s="671" t="s">
        <v>473</v>
      </c>
      <c r="D98" s="2352"/>
      <c r="E98" s="2352"/>
    </row>
    <row r="99" customFormat="false" ht="12.75" hidden="false" customHeight="true" outlineLevel="0" collapsed="false">
      <c r="A99" s="2351" t="s">
        <v>1884</v>
      </c>
      <c r="B99" s="671" t="s">
        <v>2175</v>
      </c>
      <c r="C99" s="671" t="s">
        <v>2177</v>
      </c>
      <c r="D99" s="2352"/>
      <c r="E99" s="2352"/>
    </row>
    <row r="100" customFormat="false" ht="12.75" hidden="false" customHeight="true" outlineLevel="0" collapsed="false">
      <c r="A100" s="2351" t="s">
        <v>1884</v>
      </c>
      <c r="B100" s="671" t="s">
        <v>2175</v>
      </c>
      <c r="C100" s="671" t="s">
        <v>2188</v>
      </c>
      <c r="D100" s="2352" t="s">
        <v>2189</v>
      </c>
      <c r="E100" s="2352"/>
    </row>
    <row r="101" customFormat="false" ht="12.75" hidden="false" customHeight="true" outlineLevel="0" collapsed="false">
      <c r="A101" s="2351" t="s">
        <v>1884</v>
      </c>
      <c r="B101" s="671" t="s">
        <v>2175</v>
      </c>
      <c r="C101" s="671" t="s">
        <v>777</v>
      </c>
      <c r="D101" s="2352"/>
      <c r="E101" s="2352"/>
    </row>
    <row r="102" customFormat="false" ht="12.75" hidden="false" customHeight="true" outlineLevel="0" collapsed="false">
      <c r="A102" s="2351" t="s">
        <v>1884</v>
      </c>
      <c r="B102" s="671" t="s">
        <v>2175</v>
      </c>
      <c r="C102" s="671" t="s">
        <v>778</v>
      </c>
      <c r="D102" s="2352"/>
      <c r="E102" s="2352"/>
    </row>
    <row r="103" customFormat="false" ht="12.75" hidden="false" customHeight="true" outlineLevel="0" collapsed="false">
      <c r="A103" s="2351" t="s">
        <v>1884</v>
      </c>
      <c r="B103" s="671" t="s">
        <v>2175</v>
      </c>
      <c r="C103" s="671" t="s">
        <v>28</v>
      </c>
      <c r="D103" s="2352"/>
      <c r="E103" s="2352"/>
    </row>
    <row r="104" customFormat="false" ht="12.75" hidden="false" customHeight="true" outlineLevel="0" collapsed="false">
      <c r="A104" s="2351" t="s">
        <v>1884</v>
      </c>
      <c r="B104" s="671" t="s">
        <v>2175</v>
      </c>
      <c r="C104" s="671" t="s">
        <v>779</v>
      </c>
      <c r="D104" s="2352"/>
      <c r="E104" s="2352"/>
    </row>
    <row r="105" customFormat="false" ht="12.75" hidden="false" customHeight="true" outlineLevel="0" collapsed="false">
      <c r="A105" s="2351" t="s">
        <v>1884</v>
      </c>
      <c r="B105" s="671" t="s">
        <v>2175</v>
      </c>
      <c r="C105" s="671" t="s">
        <v>780</v>
      </c>
      <c r="D105" s="2352"/>
      <c r="E105" s="2352"/>
    </row>
    <row r="106" customFormat="false" ht="12.75" hidden="false" customHeight="true" outlineLevel="0" collapsed="false">
      <c r="A106" s="2351" t="s">
        <v>1884</v>
      </c>
      <c r="B106" s="671" t="s">
        <v>2175</v>
      </c>
      <c r="C106" s="671" t="s">
        <v>781</v>
      </c>
      <c r="D106" s="2352"/>
      <c r="E106" s="2352"/>
    </row>
    <row r="107" customFormat="false" ht="12.75" hidden="false" customHeight="true" outlineLevel="0" collapsed="false">
      <c r="A107" s="2351" t="s">
        <v>1884</v>
      </c>
      <c r="B107" s="671" t="s">
        <v>2175</v>
      </c>
      <c r="C107" s="671" t="s">
        <v>782</v>
      </c>
      <c r="D107" s="2352"/>
      <c r="E107" s="2352"/>
    </row>
    <row r="108" customFormat="false" ht="12.75" hidden="false" customHeight="true" outlineLevel="0" collapsed="false">
      <c r="A108" s="2351" t="s">
        <v>1884</v>
      </c>
      <c r="B108" s="671" t="s">
        <v>2175</v>
      </c>
      <c r="C108" s="671" t="s">
        <v>783</v>
      </c>
      <c r="D108" s="2352"/>
      <c r="E108" s="2352"/>
    </row>
    <row r="109" customFormat="false" ht="12.75" hidden="false" customHeight="true" outlineLevel="0" collapsed="false">
      <c r="A109" s="2351" t="s">
        <v>1884</v>
      </c>
      <c r="B109" s="671" t="s">
        <v>2149</v>
      </c>
      <c r="C109" s="671" t="s">
        <v>28</v>
      </c>
      <c r="D109" s="2352"/>
      <c r="E109" s="2352"/>
    </row>
    <row r="110" customFormat="false" ht="12.75" hidden="false" customHeight="true" outlineLevel="0" collapsed="false">
      <c r="A110" s="2351" t="s">
        <v>1884</v>
      </c>
      <c r="B110" s="671" t="s">
        <v>2128</v>
      </c>
      <c r="C110" s="671" t="s">
        <v>2152</v>
      </c>
      <c r="D110" s="2352"/>
      <c r="E110" s="2352"/>
    </row>
    <row r="111" customFormat="false" ht="12.75" hidden="false" customHeight="true" outlineLevel="0" collapsed="false">
      <c r="A111" s="2351" t="s">
        <v>1884</v>
      </c>
      <c r="B111" s="671" t="s">
        <v>2128</v>
      </c>
      <c r="C111" s="671" t="s">
        <v>2152</v>
      </c>
      <c r="D111" s="2352"/>
      <c r="E111" s="2352"/>
    </row>
    <row r="112" customFormat="false" ht="12.75" hidden="false" customHeight="true" outlineLevel="0" collapsed="false">
      <c r="A112" s="2351" t="s">
        <v>1884</v>
      </c>
      <c r="B112" s="671" t="s">
        <v>2128</v>
      </c>
      <c r="C112" s="671" t="s">
        <v>2153</v>
      </c>
      <c r="D112" s="2352"/>
      <c r="E112" s="2352"/>
    </row>
    <row r="113" customFormat="false" ht="12.75" hidden="false" customHeight="true" outlineLevel="0" collapsed="false">
      <c r="A113" s="2351" t="s">
        <v>1884</v>
      </c>
      <c r="B113" s="671" t="s">
        <v>2128</v>
      </c>
      <c r="C113" s="671" t="s">
        <v>2154</v>
      </c>
      <c r="D113" s="2352"/>
      <c r="E113" s="2352"/>
    </row>
    <row r="114" customFormat="false" ht="12.75" hidden="false" customHeight="true" outlineLevel="0" collapsed="false">
      <c r="A114" s="2351" t="s">
        <v>1884</v>
      </c>
      <c r="B114" s="671" t="s">
        <v>2128</v>
      </c>
      <c r="C114" s="671" t="s">
        <v>2154</v>
      </c>
      <c r="D114" s="2352"/>
      <c r="E114" s="2352"/>
    </row>
    <row r="115" customFormat="false" ht="12.75" hidden="false" customHeight="true" outlineLevel="0" collapsed="false">
      <c r="A115" s="2351" t="s">
        <v>1884</v>
      </c>
      <c r="B115" s="671" t="s">
        <v>2128</v>
      </c>
      <c r="C115" s="671" t="s">
        <v>2154</v>
      </c>
      <c r="D115" s="2352"/>
      <c r="E115" s="2352"/>
    </row>
    <row r="116" customFormat="false" ht="12.75" hidden="false" customHeight="true" outlineLevel="0" collapsed="false">
      <c r="A116" s="2351" t="s">
        <v>1884</v>
      </c>
      <c r="B116" s="671" t="s">
        <v>2128</v>
      </c>
      <c r="C116" s="671" t="s">
        <v>2190</v>
      </c>
      <c r="D116" s="2352"/>
      <c r="E116" s="2352"/>
    </row>
    <row r="117" customFormat="false" ht="12.75" hidden="false" customHeight="true" outlineLevel="0" collapsed="false">
      <c r="A117" s="2351" t="s">
        <v>1884</v>
      </c>
      <c r="B117" s="671" t="s">
        <v>2128</v>
      </c>
      <c r="C117" s="671" t="s">
        <v>2190</v>
      </c>
      <c r="D117" s="2352"/>
      <c r="E117" s="2352"/>
    </row>
    <row r="118" customFormat="false" ht="12.75" hidden="false" customHeight="true" outlineLevel="0" collapsed="false">
      <c r="A118" s="2351" t="s">
        <v>1884</v>
      </c>
      <c r="B118" s="671" t="s">
        <v>2128</v>
      </c>
      <c r="C118" s="671" t="s">
        <v>2191</v>
      </c>
      <c r="D118" s="2352"/>
      <c r="E118" s="2352"/>
    </row>
    <row r="119" customFormat="false" ht="12.75" hidden="false" customHeight="true" outlineLevel="0" collapsed="false">
      <c r="A119" s="2351" t="s">
        <v>1884</v>
      </c>
      <c r="B119" s="671" t="s">
        <v>2128</v>
      </c>
      <c r="C119" s="671" t="s">
        <v>2191</v>
      </c>
      <c r="D119" s="2352"/>
      <c r="E119" s="2352"/>
    </row>
    <row r="120" customFormat="false" ht="12.75" hidden="false" customHeight="true" outlineLevel="0" collapsed="false">
      <c r="A120" s="2351" t="s">
        <v>1884</v>
      </c>
      <c r="B120" s="671" t="s">
        <v>2128</v>
      </c>
      <c r="C120" s="671" t="s">
        <v>2192</v>
      </c>
      <c r="D120" s="2352"/>
      <c r="E120" s="2352"/>
    </row>
    <row r="121" customFormat="false" ht="12.75" hidden="false" customHeight="true" outlineLevel="0" collapsed="false">
      <c r="A121" s="2351" t="s">
        <v>1884</v>
      </c>
      <c r="B121" s="671" t="s">
        <v>2128</v>
      </c>
      <c r="C121" s="671" t="s">
        <v>2192</v>
      </c>
      <c r="D121" s="2352"/>
      <c r="E121" s="2352"/>
    </row>
    <row r="122" customFormat="false" ht="12.75" hidden="false" customHeight="true" outlineLevel="0" collapsed="false">
      <c r="A122" s="2351" t="s">
        <v>1884</v>
      </c>
      <c r="B122" s="671" t="s">
        <v>2128</v>
      </c>
      <c r="C122" s="671" t="s">
        <v>2155</v>
      </c>
      <c r="D122" s="2352"/>
      <c r="E122" s="2352"/>
    </row>
    <row r="123" customFormat="false" ht="12.75" hidden="false" customHeight="true" outlineLevel="0" collapsed="false">
      <c r="A123" s="2351" t="s">
        <v>1884</v>
      </c>
      <c r="B123" s="671" t="s">
        <v>2128</v>
      </c>
      <c r="C123" s="671" t="s">
        <v>2156</v>
      </c>
      <c r="D123" s="2352"/>
      <c r="E123" s="2352"/>
    </row>
    <row r="124" customFormat="false" ht="12.75" hidden="false" customHeight="true" outlineLevel="0" collapsed="false">
      <c r="A124" s="2351" t="s">
        <v>1884</v>
      </c>
      <c r="B124" s="671" t="s">
        <v>2128</v>
      </c>
      <c r="C124" s="671" t="s">
        <v>2157</v>
      </c>
      <c r="D124" s="2352"/>
      <c r="E124" s="2352"/>
    </row>
    <row r="125" customFormat="false" ht="12.75" hidden="false" customHeight="true" outlineLevel="0" collapsed="false">
      <c r="A125" s="2351" t="s">
        <v>1884</v>
      </c>
      <c r="B125" s="671" t="s">
        <v>2128</v>
      </c>
      <c r="C125" s="671" t="s">
        <v>2158</v>
      </c>
      <c r="D125" s="2352"/>
      <c r="E125" s="2352"/>
    </row>
    <row r="126" customFormat="false" ht="12.75" hidden="false" customHeight="true" outlineLevel="0" collapsed="false">
      <c r="A126" s="2351" t="s">
        <v>1884</v>
      </c>
      <c r="B126" s="671" t="s">
        <v>2128</v>
      </c>
      <c r="C126" s="671" t="s">
        <v>2159</v>
      </c>
      <c r="D126" s="2352"/>
      <c r="E126" s="2352"/>
    </row>
    <row r="127" customFormat="false" ht="12.75" hidden="false" customHeight="true" outlineLevel="0" collapsed="false">
      <c r="A127" s="2351" t="s">
        <v>1884</v>
      </c>
      <c r="B127" s="671" t="s">
        <v>2128</v>
      </c>
      <c r="C127" s="671" t="s">
        <v>2160</v>
      </c>
      <c r="D127" s="2352"/>
      <c r="E127" s="2352"/>
    </row>
    <row r="128" customFormat="false" ht="12.75" hidden="false" customHeight="true" outlineLevel="0" collapsed="false">
      <c r="A128" s="2351" t="s">
        <v>1884</v>
      </c>
      <c r="B128" s="671" t="s">
        <v>2128</v>
      </c>
      <c r="C128" s="671" t="s">
        <v>2161</v>
      </c>
      <c r="D128" s="2352"/>
      <c r="E128" s="2352"/>
    </row>
    <row r="129" customFormat="false" ht="12.75" hidden="false" customHeight="true" outlineLevel="0" collapsed="false">
      <c r="A129" s="2351" t="s">
        <v>1884</v>
      </c>
      <c r="B129" s="671" t="s">
        <v>2128</v>
      </c>
      <c r="C129" s="671" t="s">
        <v>2162</v>
      </c>
      <c r="D129" s="2352"/>
      <c r="E129" s="2352"/>
    </row>
    <row r="130" customFormat="false" ht="12.75" hidden="false" customHeight="true" outlineLevel="0" collapsed="false">
      <c r="A130" s="2351" t="s">
        <v>1884</v>
      </c>
      <c r="B130" s="671" t="s">
        <v>2163</v>
      </c>
      <c r="C130" s="671" t="s">
        <v>2164</v>
      </c>
      <c r="D130" s="2352" t="s">
        <v>2165</v>
      </c>
      <c r="E130" s="2352"/>
    </row>
    <row r="131" customFormat="false" ht="12.75" hidden="false" customHeight="true" outlineLevel="0" collapsed="false">
      <c r="A131" s="2351" t="s">
        <v>1884</v>
      </c>
      <c r="B131" s="671" t="s">
        <v>2163</v>
      </c>
      <c r="C131" s="671" t="s">
        <v>2164</v>
      </c>
      <c r="D131" s="2352"/>
      <c r="E131" s="2352"/>
    </row>
    <row r="132" customFormat="false" ht="12.75" hidden="false" customHeight="true" outlineLevel="0" collapsed="false">
      <c r="A132" s="2351" t="s">
        <v>1884</v>
      </c>
      <c r="B132" s="671" t="s">
        <v>2163</v>
      </c>
      <c r="C132" s="671" t="s">
        <v>2193</v>
      </c>
      <c r="D132" s="2352"/>
      <c r="E132" s="2352"/>
    </row>
    <row r="133" customFormat="false" ht="12.75" hidden="false" customHeight="true" outlineLevel="0" collapsed="false">
      <c r="A133" s="2351" t="s">
        <v>1884</v>
      </c>
      <c r="B133" s="671" t="s">
        <v>2163</v>
      </c>
      <c r="C133" s="671" t="s">
        <v>1593</v>
      </c>
      <c r="D133" s="2352" t="s">
        <v>2194</v>
      </c>
      <c r="E133" s="2352"/>
    </row>
    <row r="134" customFormat="false" ht="12.75" hidden="false" customHeight="true" outlineLevel="0" collapsed="false">
      <c r="A134" s="2351" t="s">
        <v>703</v>
      </c>
      <c r="B134" s="671" t="s">
        <v>2142</v>
      </c>
      <c r="C134" s="671" t="s">
        <v>2195</v>
      </c>
      <c r="D134" s="2352" t="s">
        <v>2196</v>
      </c>
      <c r="E134" s="2352"/>
    </row>
    <row r="135" customFormat="false" ht="12.75" hidden="false" customHeight="true" outlineLevel="0" collapsed="false">
      <c r="A135" s="2351" t="s">
        <v>703</v>
      </c>
      <c r="B135" s="671" t="s">
        <v>2142</v>
      </c>
      <c r="C135" s="671" t="s">
        <v>518</v>
      </c>
      <c r="D135" s="2352" t="s">
        <v>2197</v>
      </c>
      <c r="E135" s="2352"/>
    </row>
    <row r="136" customFormat="false" ht="12.75" hidden="false" customHeight="true" outlineLevel="0" collapsed="false">
      <c r="A136" s="2351" t="s">
        <v>712</v>
      </c>
      <c r="B136" s="671" t="s">
        <v>2142</v>
      </c>
      <c r="C136" s="671" t="s">
        <v>2198</v>
      </c>
      <c r="D136" s="2352"/>
      <c r="E136" s="2352"/>
    </row>
    <row r="137" customFormat="false" ht="12.75" hidden="false" customHeight="true" outlineLevel="0" collapsed="false">
      <c r="A137" s="2351" t="s">
        <v>712</v>
      </c>
      <c r="B137" s="671" t="s">
        <v>2142</v>
      </c>
      <c r="C137" s="671" t="s">
        <v>2198</v>
      </c>
      <c r="D137" s="2352"/>
      <c r="E137" s="2352"/>
    </row>
    <row r="138" customFormat="false" ht="12.75" hidden="false" customHeight="true" outlineLevel="0" collapsed="false">
      <c r="A138" s="2351" t="s">
        <v>712</v>
      </c>
      <c r="B138" s="671" t="s">
        <v>2142</v>
      </c>
      <c r="C138" s="671" t="s">
        <v>2199</v>
      </c>
      <c r="D138" s="2352"/>
      <c r="E138" s="2352"/>
    </row>
    <row r="139" customFormat="false" ht="12.75" hidden="false" customHeight="true" outlineLevel="0" collapsed="false">
      <c r="A139" s="2351" t="s">
        <v>712</v>
      </c>
      <c r="B139" s="671" t="s">
        <v>2142</v>
      </c>
      <c r="C139" s="671" t="s">
        <v>493</v>
      </c>
      <c r="D139" s="2352" t="s">
        <v>2200</v>
      </c>
      <c r="E139" s="2352"/>
    </row>
    <row r="140" customFormat="false" ht="12.75" hidden="false" customHeight="true" outlineLevel="0" collapsed="false">
      <c r="A140" s="2351" t="s">
        <v>712</v>
      </c>
      <c r="B140" s="671" t="s">
        <v>2142</v>
      </c>
      <c r="C140" s="671" t="s">
        <v>518</v>
      </c>
      <c r="D140" s="2352"/>
      <c r="E140" s="2352"/>
    </row>
    <row r="141" customFormat="false" ht="12" hidden="false" customHeight="true" outlineLevel="0" collapsed="false">
      <c r="A141" s="2353"/>
      <c r="B141" s="2354"/>
      <c r="C141" s="2354"/>
      <c r="D141" s="2352"/>
      <c r="E141" s="2352"/>
    </row>
    <row r="142" customFormat="false" ht="12" hidden="false" customHeight="true" outlineLevel="0" collapsed="false">
      <c r="A142" s="2347" t="s">
        <v>2201</v>
      </c>
      <c r="B142" s="2347"/>
      <c r="C142" s="2347"/>
      <c r="D142" s="2347"/>
      <c r="E142" s="2347"/>
    </row>
    <row r="143" customFormat="false" ht="12" hidden="false" customHeight="true" outlineLevel="0" collapsed="false">
      <c r="A143" s="2348" t="s">
        <v>1997</v>
      </c>
      <c r="B143" s="2349" t="s">
        <v>2202</v>
      </c>
      <c r="C143" s="2349" t="s">
        <v>2203</v>
      </c>
      <c r="D143" s="2349" t="s">
        <v>2204</v>
      </c>
      <c r="E143" s="2355" t="s">
        <v>2126</v>
      </c>
    </row>
    <row r="144" customFormat="false" ht="13.5" hidden="false" customHeight="true" outlineLevel="0" collapsed="false">
      <c r="A144" s="2351" t="s">
        <v>2127</v>
      </c>
      <c r="B144" s="671" t="s">
        <v>2205</v>
      </c>
      <c r="C144" s="671"/>
      <c r="D144" s="671"/>
      <c r="E144" s="2356"/>
    </row>
    <row r="145" customFormat="false" ht="12.75" hidden="false" customHeight="true" outlineLevel="0" collapsed="false">
      <c r="A145" s="2351" t="s">
        <v>2127</v>
      </c>
      <c r="B145" s="671" t="s">
        <v>2191</v>
      </c>
      <c r="C145" s="671"/>
      <c r="D145" s="671"/>
      <c r="E145" s="2356"/>
    </row>
    <row r="146" customFormat="false" ht="12.75" hidden="false" customHeight="true" outlineLevel="0" collapsed="false">
      <c r="A146" s="2351" t="s">
        <v>2127</v>
      </c>
      <c r="B146" s="671" t="s">
        <v>2206</v>
      </c>
      <c r="C146" s="671"/>
      <c r="D146" s="671"/>
      <c r="E146" s="2356"/>
    </row>
    <row r="147" customFormat="false" ht="12.75" hidden="false" customHeight="true" outlineLevel="0" collapsed="false">
      <c r="A147" s="2351" t="s">
        <v>2127</v>
      </c>
      <c r="B147" s="671" t="s">
        <v>2207</v>
      </c>
      <c r="C147" s="671"/>
      <c r="D147" s="671"/>
      <c r="E147" s="2356"/>
    </row>
    <row r="148" customFormat="false" ht="12.75" hidden="false" customHeight="true" outlineLevel="0" collapsed="false">
      <c r="A148" s="2351" t="s">
        <v>2127</v>
      </c>
      <c r="B148" s="671" t="s">
        <v>1246</v>
      </c>
      <c r="C148" s="671"/>
      <c r="D148" s="671"/>
      <c r="E148" s="2356"/>
    </row>
    <row r="149" customFormat="false" ht="12.75" hidden="false" customHeight="true" outlineLevel="0" collapsed="false">
      <c r="A149" s="2351" t="s">
        <v>2127</v>
      </c>
      <c r="B149" s="671" t="s">
        <v>1247</v>
      </c>
      <c r="C149" s="671"/>
      <c r="D149" s="671"/>
      <c r="E149" s="2356"/>
    </row>
    <row r="150" customFormat="false" ht="12.75" hidden="false" customHeight="true" outlineLevel="0" collapsed="false">
      <c r="A150" s="2351" t="s">
        <v>2127</v>
      </c>
      <c r="B150" s="671" t="s">
        <v>1248</v>
      </c>
      <c r="C150" s="671"/>
      <c r="D150" s="671"/>
      <c r="E150" s="2356"/>
    </row>
    <row r="151" customFormat="false" ht="12.75" hidden="false" customHeight="true" outlineLevel="0" collapsed="false">
      <c r="A151" s="2351" t="s">
        <v>2127</v>
      </c>
      <c r="B151" s="671" t="s">
        <v>1249</v>
      </c>
      <c r="C151" s="671"/>
      <c r="D151" s="671"/>
      <c r="E151" s="2356"/>
    </row>
    <row r="152" customFormat="false" ht="12.75" hidden="false" customHeight="true" outlineLevel="0" collapsed="false">
      <c r="A152" s="2351" t="s">
        <v>2127</v>
      </c>
      <c r="B152" s="671" t="s">
        <v>1246</v>
      </c>
      <c r="C152" s="671"/>
      <c r="D152" s="671"/>
      <c r="E152" s="2356"/>
    </row>
    <row r="153" customFormat="false" ht="12.75" hidden="false" customHeight="true" outlineLevel="0" collapsed="false">
      <c r="A153" s="2351" t="s">
        <v>2127</v>
      </c>
      <c r="B153" s="671" t="s">
        <v>1246</v>
      </c>
      <c r="C153" s="671"/>
      <c r="D153" s="671"/>
      <c r="E153" s="2356"/>
    </row>
    <row r="154" customFormat="false" ht="12.75" hidden="false" customHeight="true" outlineLevel="0" collapsed="false">
      <c r="A154" s="2351" t="s">
        <v>2127</v>
      </c>
      <c r="B154" s="671" t="s">
        <v>1246</v>
      </c>
      <c r="C154" s="671"/>
      <c r="D154" s="671"/>
      <c r="E154" s="2356"/>
    </row>
    <row r="155" customFormat="false" ht="12.75" hidden="false" customHeight="true" outlineLevel="0" collapsed="false">
      <c r="A155" s="2351" t="s">
        <v>2127</v>
      </c>
      <c r="B155" s="671" t="s">
        <v>1246</v>
      </c>
      <c r="C155" s="671"/>
      <c r="D155" s="671"/>
      <c r="E155" s="2356"/>
    </row>
    <row r="156" customFormat="false" ht="12.75" hidden="false" customHeight="true" outlineLevel="0" collapsed="false">
      <c r="A156" s="2351" t="s">
        <v>2127</v>
      </c>
      <c r="B156" s="671" t="s">
        <v>1246</v>
      </c>
      <c r="C156" s="671"/>
      <c r="D156" s="671"/>
      <c r="E156" s="2356"/>
    </row>
    <row r="157" customFormat="false" ht="12.75" hidden="false" customHeight="true" outlineLevel="0" collapsed="false">
      <c r="A157" s="2351" t="s">
        <v>2127</v>
      </c>
      <c r="B157" s="671" t="s">
        <v>1247</v>
      </c>
      <c r="C157" s="671"/>
      <c r="D157" s="671"/>
      <c r="E157" s="2356"/>
    </row>
    <row r="158" customFormat="false" ht="12.75" hidden="false" customHeight="true" outlineLevel="0" collapsed="false">
      <c r="A158" s="2351" t="s">
        <v>2127</v>
      </c>
      <c r="B158" s="671" t="s">
        <v>1248</v>
      </c>
      <c r="C158" s="671"/>
      <c r="D158" s="671"/>
      <c r="E158" s="2356"/>
    </row>
    <row r="159" customFormat="false" ht="12.75" hidden="false" customHeight="true" outlineLevel="0" collapsed="false">
      <c r="A159" s="2351" t="s">
        <v>2127</v>
      </c>
      <c r="B159" s="671" t="s">
        <v>1249</v>
      </c>
      <c r="C159" s="671"/>
      <c r="D159" s="671"/>
      <c r="E159" s="2356"/>
    </row>
    <row r="160" customFormat="false" ht="12.75" hidden="false" customHeight="true" outlineLevel="0" collapsed="false">
      <c r="A160" s="2351" t="s">
        <v>2127</v>
      </c>
      <c r="B160" s="671" t="s">
        <v>1247</v>
      </c>
      <c r="C160" s="671"/>
      <c r="D160" s="671"/>
      <c r="E160" s="2356"/>
    </row>
    <row r="161" customFormat="false" ht="12.75" hidden="false" customHeight="true" outlineLevel="0" collapsed="false">
      <c r="A161" s="2351" t="s">
        <v>2127</v>
      </c>
      <c r="B161" s="671" t="s">
        <v>1248</v>
      </c>
      <c r="C161" s="671"/>
      <c r="D161" s="671"/>
      <c r="E161" s="2356"/>
    </row>
    <row r="162" customFormat="false" ht="12.75" hidden="false" customHeight="true" outlineLevel="0" collapsed="false">
      <c r="A162" s="2351" t="s">
        <v>2127</v>
      </c>
      <c r="B162" s="671" t="s">
        <v>1249</v>
      </c>
      <c r="C162" s="671"/>
      <c r="D162" s="671"/>
      <c r="E162" s="2356"/>
    </row>
    <row r="163" customFormat="false" ht="12.75" hidden="false" customHeight="true" outlineLevel="0" collapsed="false">
      <c r="A163" s="2351" t="s">
        <v>2127</v>
      </c>
      <c r="B163" s="671" t="s">
        <v>1247</v>
      </c>
      <c r="C163" s="671"/>
      <c r="D163" s="671"/>
      <c r="E163" s="2356"/>
    </row>
    <row r="164" customFormat="false" ht="12.75" hidden="false" customHeight="true" outlineLevel="0" collapsed="false">
      <c r="A164" s="2351" t="s">
        <v>2127</v>
      </c>
      <c r="B164" s="671" t="s">
        <v>1248</v>
      </c>
      <c r="C164" s="671"/>
      <c r="D164" s="671"/>
      <c r="E164" s="2356"/>
    </row>
    <row r="165" customFormat="false" ht="12.75" hidden="false" customHeight="true" outlineLevel="0" collapsed="false">
      <c r="A165" s="2351" t="s">
        <v>2127</v>
      </c>
      <c r="B165" s="671" t="s">
        <v>1249</v>
      </c>
      <c r="C165" s="671"/>
      <c r="D165" s="671"/>
      <c r="E165" s="2356"/>
    </row>
    <row r="166" customFormat="false" ht="12.75" hidden="false" customHeight="true" outlineLevel="0" collapsed="false">
      <c r="A166" s="2351" t="s">
        <v>2127</v>
      </c>
      <c r="B166" s="671" t="s">
        <v>1247</v>
      </c>
      <c r="C166" s="671"/>
      <c r="D166" s="671"/>
      <c r="E166" s="2356"/>
    </row>
    <row r="167" customFormat="false" ht="12.75" hidden="false" customHeight="true" outlineLevel="0" collapsed="false">
      <c r="A167" s="2351" t="s">
        <v>2127</v>
      </c>
      <c r="B167" s="671" t="s">
        <v>1248</v>
      </c>
      <c r="C167" s="671"/>
      <c r="D167" s="671"/>
      <c r="E167" s="2356"/>
    </row>
    <row r="168" customFormat="false" ht="12.75" hidden="false" customHeight="true" outlineLevel="0" collapsed="false">
      <c r="A168" s="2351" t="s">
        <v>2127</v>
      </c>
      <c r="B168" s="671" t="s">
        <v>1249</v>
      </c>
      <c r="C168" s="671"/>
      <c r="D168" s="671"/>
      <c r="E168" s="2356"/>
    </row>
    <row r="169" customFormat="false" ht="12.75" hidden="false" customHeight="true" outlineLevel="0" collapsed="false">
      <c r="A169" s="2351" t="s">
        <v>2127</v>
      </c>
      <c r="B169" s="671" t="s">
        <v>1247</v>
      </c>
      <c r="C169" s="671"/>
      <c r="D169" s="671"/>
      <c r="E169" s="2356"/>
    </row>
    <row r="170" customFormat="false" ht="12.75" hidden="false" customHeight="true" outlineLevel="0" collapsed="false">
      <c r="A170" s="2351" t="s">
        <v>2127</v>
      </c>
      <c r="B170" s="671" t="s">
        <v>1248</v>
      </c>
      <c r="C170" s="671"/>
      <c r="D170" s="671"/>
      <c r="E170" s="2356"/>
    </row>
    <row r="171" customFormat="false" ht="12.75" hidden="false" customHeight="true" outlineLevel="0" collapsed="false">
      <c r="A171" s="2351" t="s">
        <v>2127</v>
      </c>
      <c r="B171" s="671" t="s">
        <v>1249</v>
      </c>
      <c r="C171" s="671"/>
      <c r="D171" s="671"/>
      <c r="E171" s="2356"/>
    </row>
    <row r="172" customFormat="false" ht="12.75" hidden="false" customHeight="true" outlineLevel="0" collapsed="false">
      <c r="A172" s="2351" t="s">
        <v>2127</v>
      </c>
      <c r="B172" s="671" t="s">
        <v>1254</v>
      </c>
      <c r="C172" s="671"/>
      <c r="D172" s="671"/>
      <c r="E172" s="2356"/>
    </row>
    <row r="173" customFormat="false" ht="12.75" hidden="false" customHeight="true" outlineLevel="0" collapsed="false">
      <c r="A173" s="2351" t="s">
        <v>2127</v>
      </c>
      <c r="B173" s="671" t="s">
        <v>1254</v>
      </c>
      <c r="C173" s="671"/>
      <c r="D173" s="671"/>
      <c r="E173" s="2356"/>
    </row>
    <row r="174" customFormat="false" ht="12.75" hidden="false" customHeight="true" outlineLevel="0" collapsed="false">
      <c r="A174" s="2351" t="s">
        <v>2127</v>
      </c>
      <c r="B174" s="671" t="s">
        <v>1254</v>
      </c>
      <c r="C174" s="671"/>
      <c r="D174" s="671"/>
      <c r="E174" s="2356"/>
    </row>
    <row r="175" customFormat="false" ht="12.75" hidden="false" customHeight="true" outlineLevel="0" collapsed="false">
      <c r="A175" s="2351" t="s">
        <v>2127</v>
      </c>
      <c r="B175" s="671" t="s">
        <v>2205</v>
      </c>
      <c r="C175" s="671"/>
      <c r="D175" s="671"/>
      <c r="E175" s="2356"/>
    </row>
    <row r="176" customFormat="false" ht="12.75" hidden="false" customHeight="true" outlineLevel="0" collapsed="false">
      <c r="A176" s="2351" t="s">
        <v>2127</v>
      </c>
      <c r="B176" s="671" t="s">
        <v>2191</v>
      </c>
      <c r="C176" s="671"/>
      <c r="D176" s="671"/>
      <c r="E176" s="2356"/>
    </row>
    <row r="177" customFormat="false" ht="12.75" hidden="false" customHeight="true" outlineLevel="0" collapsed="false">
      <c r="A177" s="2351" t="s">
        <v>2127</v>
      </c>
      <c r="B177" s="671" t="s">
        <v>2206</v>
      </c>
      <c r="C177" s="671"/>
      <c r="D177" s="671"/>
      <c r="E177" s="2356"/>
    </row>
    <row r="178" customFormat="false" ht="12.75" hidden="false" customHeight="true" outlineLevel="0" collapsed="false">
      <c r="A178" s="2351" t="s">
        <v>2127</v>
      </c>
      <c r="B178" s="671" t="s">
        <v>2207</v>
      </c>
      <c r="C178" s="671"/>
      <c r="D178" s="671"/>
      <c r="E178" s="2356"/>
    </row>
    <row r="179" customFormat="false" ht="12.75" hidden="false" customHeight="true" outlineLevel="0" collapsed="false">
      <c r="A179" s="2351" t="s">
        <v>2127</v>
      </c>
      <c r="B179" s="671" t="s">
        <v>1246</v>
      </c>
      <c r="C179" s="671"/>
      <c r="D179" s="671"/>
      <c r="E179" s="2356"/>
    </row>
    <row r="180" customFormat="false" ht="12.75" hidden="false" customHeight="true" outlineLevel="0" collapsed="false">
      <c r="A180" s="2351" t="s">
        <v>2127</v>
      </c>
      <c r="B180" s="671" t="s">
        <v>1247</v>
      </c>
      <c r="C180" s="671"/>
      <c r="D180" s="671"/>
      <c r="E180" s="2356"/>
    </row>
    <row r="181" customFormat="false" ht="12.75" hidden="false" customHeight="true" outlineLevel="0" collapsed="false">
      <c r="A181" s="2351" t="s">
        <v>2127</v>
      </c>
      <c r="B181" s="671" t="s">
        <v>1248</v>
      </c>
      <c r="C181" s="671"/>
      <c r="D181" s="671"/>
      <c r="E181" s="2356"/>
    </row>
    <row r="182" customFormat="false" ht="12.75" hidden="false" customHeight="true" outlineLevel="0" collapsed="false">
      <c r="A182" s="2351" t="s">
        <v>2127</v>
      </c>
      <c r="B182" s="671" t="s">
        <v>1249</v>
      </c>
      <c r="C182" s="671"/>
      <c r="D182" s="671"/>
      <c r="E182" s="2356"/>
    </row>
    <row r="183" customFormat="false" ht="12.75" hidden="false" customHeight="true" outlineLevel="0" collapsed="false">
      <c r="A183" s="2351" t="s">
        <v>2127</v>
      </c>
      <c r="B183" s="671" t="s">
        <v>1246</v>
      </c>
      <c r="C183" s="671"/>
      <c r="D183" s="671"/>
      <c r="E183" s="2356"/>
    </row>
    <row r="184" customFormat="false" ht="12.75" hidden="false" customHeight="true" outlineLevel="0" collapsed="false">
      <c r="A184" s="2351" t="s">
        <v>2127</v>
      </c>
      <c r="B184" s="671" t="s">
        <v>1246</v>
      </c>
      <c r="C184" s="671"/>
      <c r="D184" s="671"/>
      <c r="E184" s="2356"/>
    </row>
    <row r="185" customFormat="false" ht="12.75" hidden="false" customHeight="true" outlineLevel="0" collapsed="false">
      <c r="A185" s="2351" t="s">
        <v>2127</v>
      </c>
      <c r="B185" s="671" t="s">
        <v>1246</v>
      </c>
      <c r="C185" s="671"/>
      <c r="D185" s="671"/>
      <c r="E185" s="2356"/>
    </row>
    <row r="186" customFormat="false" ht="12.75" hidden="false" customHeight="true" outlineLevel="0" collapsed="false">
      <c r="A186" s="2351" t="s">
        <v>2127</v>
      </c>
      <c r="B186" s="671" t="s">
        <v>1246</v>
      </c>
      <c r="C186" s="671"/>
      <c r="D186" s="671"/>
      <c r="E186" s="2356"/>
    </row>
    <row r="187" customFormat="false" ht="12.75" hidden="false" customHeight="true" outlineLevel="0" collapsed="false">
      <c r="A187" s="2351" t="s">
        <v>2127</v>
      </c>
      <c r="B187" s="671" t="s">
        <v>1246</v>
      </c>
      <c r="C187" s="671"/>
      <c r="D187" s="671"/>
      <c r="E187" s="2356"/>
    </row>
    <row r="188" customFormat="false" ht="12.75" hidden="false" customHeight="true" outlineLevel="0" collapsed="false">
      <c r="A188" s="2351" t="s">
        <v>2127</v>
      </c>
      <c r="B188" s="671" t="s">
        <v>1247</v>
      </c>
      <c r="C188" s="671"/>
      <c r="D188" s="671"/>
      <c r="E188" s="2356"/>
    </row>
    <row r="189" customFormat="false" ht="12.75" hidden="false" customHeight="true" outlineLevel="0" collapsed="false">
      <c r="A189" s="2351" t="s">
        <v>2127</v>
      </c>
      <c r="B189" s="671" t="s">
        <v>1248</v>
      </c>
      <c r="C189" s="671"/>
      <c r="D189" s="671"/>
      <c r="E189" s="2356"/>
    </row>
    <row r="190" customFormat="false" ht="12.75" hidden="false" customHeight="true" outlineLevel="0" collapsed="false">
      <c r="A190" s="2351" t="s">
        <v>2127</v>
      </c>
      <c r="B190" s="671" t="s">
        <v>1249</v>
      </c>
      <c r="C190" s="671"/>
      <c r="D190" s="671"/>
      <c r="E190" s="2356"/>
    </row>
    <row r="191" customFormat="false" ht="12.75" hidden="false" customHeight="true" outlineLevel="0" collapsed="false">
      <c r="A191" s="2351" t="s">
        <v>2127</v>
      </c>
      <c r="B191" s="671" t="s">
        <v>1247</v>
      </c>
      <c r="C191" s="671"/>
      <c r="D191" s="671"/>
      <c r="E191" s="2356"/>
    </row>
    <row r="192" customFormat="false" ht="12.75" hidden="false" customHeight="true" outlineLevel="0" collapsed="false">
      <c r="A192" s="2351" t="s">
        <v>2127</v>
      </c>
      <c r="B192" s="671" t="s">
        <v>1248</v>
      </c>
      <c r="C192" s="671"/>
      <c r="D192" s="671"/>
      <c r="E192" s="2356"/>
    </row>
    <row r="193" customFormat="false" ht="12.75" hidden="false" customHeight="true" outlineLevel="0" collapsed="false">
      <c r="A193" s="2351" t="s">
        <v>2127</v>
      </c>
      <c r="B193" s="671" t="s">
        <v>1249</v>
      </c>
      <c r="C193" s="671"/>
      <c r="D193" s="671"/>
      <c r="E193" s="2356"/>
    </row>
    <row r="194" customFormat="false" ht="12.75" hidden="false" customHeight="true" outlineLevel="0" collapsed="false">
      <c r="A194" s="2351" t="s">
        <v>2127</v>
      </c>
      <c r="B194" s="671" t="s">
        <v>1247</v>
      </c>
      <c r="C194" s="671"/>
      <c r="D194" s="671"/>
      <c r="E194" s="2356"/>
    </row>
    <row r="195" customFormat="false" ht="12.75" hidden="false" customHeight="true" outlineLevel="0" collapsed="false">
      <c r="A195" s="2351" t="s">
        <v>2127</v>
      </c>
      <c r="B195" s="671" t="s">
        <v>1248</v>
      </c>
      <c r="C195" s="671"/>
      <c r="D195" s="671"/>
      <c r="E195" s="2356"/>
    </row>
    <row r="196" customFormat="false" ht="12.75" hidden="false" customHeight="true" outlineLevel="0" collapsed="false">
      <c r="A196" s="2351" t="s">
        <v>2127</v>
      </c>
      <c r="B196" s="671" t="s">
        <v>1249</v>
      </c>
      <c r="C196" s="671"/>
      <c r="D196" s="671"/>
      <c r="E196" s="2356"/>
    </row>
    <row r="197" customFormat="false" ht="12.75" hidden="false" customHeight="true" outlineLevel="0" collapsed="false">
      <c r="A197" s="2351" t="s">
        <v>2127</v>
      </c>
      <c r="B197" s="671" t="s">
        <v>1247</v>
      </c>
      <c r="C197" s="671"/>
      <c r="D197" s="671"/>
      <c r="E197" s="2356"/>
    </row>
    <row r="198" customFormat="false" ht="12.75" hidden="false" customHeight="true" outlineLevel="0" collapsed="false">
      <c r="A198" s="2351" t="s">
        <v>2127</v>
      </c>
      <c r="B198" s="671" t="s">
        <v>1248</v>
      </c>
      <c r="C198" s="671"/>
      <c r="D198" s="671"/>
      <c r="E198" s="2356"/>
    </row>
    <row r="199" customFormat="false" ht="12.75" hidden="false" customHeight="true" outlineLevel="0" collapsed="false">
      <c r="A199" s="2351" t="s">
        <v>2127</v>
      </c>
      <c r="B199" s="671" t="s">
        <v>1249</v>
      </c>
      <c r="C199" s="671"/>
      <c r="D199" s="671"/>
      <c r="E199" s="2356"/>
    </row>
    <row r="200" customFormat="false" ht="12.75" hidden="false" customHeight="true" outlineLevel="0" collapsed="false">
      <c r="A200" s="2351" t="s">
        <v>2127</v>
      </c>
      <c r="B200" s="671" t="s">
        <v>1247</v>
      </c>
      <c r="C200" s="671"/>
      <c r="D200" s="671"/>
      <c r="E200" s="2356"/>
    </row>
    <row r="201" customFormat="false" ht="12.75" hidden="false" customHeight="true" outlineLevel="0" collapsed="false">
      <c r="A201" s="2351" t="s">
        <v>2127</v>
      </c>
      <c r="B201" s="671" t="s">
        <v>1248</v>
      </c>
      <c r="C201" s="671"/>
      <c r="D201" s="671"/>
      <c r="E201" s="2356"/>
    </row>
    <row r="202" customFormat="false" ht="12.75" hidden="false" customHeight="true" outlineLevel="0" collapsed="false">
      <c r="A202" s="2351" t="s">
        <v>2127</v>
      </c>
      <c r="B202" s="671" t="s">
        <v>1249</v>
      </c>
      <c r="C202" s="671"/>
      <c r="D202" s="671"/>
      <c r="E202" s="2356"/>
    </row>
    <row r="203" customFormat="false" ht="12.75" hidden="false" customHeight="true" outlineLevel="0" collapsed="false">
      <c r="A203" s="2351" t="s">
        <v>2127</v>
      </c>
      <c r="B203" s="671" t="s">
        <v>1254</v>
      </c>
      <c r="C203" s="671"/>
      <c r="D203" s="671"/>
      <c r="E203" s="2356"/>
    </row>
    <row r="204" customFormat="false" ht="12.75" hidden="false" customHeight="true" outlineLevel="0" collapsed="false">
      <c r="A204" s="2351" t="s">
        <v>2127</v>
      </c>
      <c r="B204" s="671" t="s">
        <v>1254</v>
      </c>
      <c r="C204" s="671"/>
      <c r="D204" s="671"/>
      <c r="E204" s="2356"/>
    </row>
    <row r="205" customFormat="false" ht="12.75" hidden="false" customHeight="true" outlineLevel="0" collapsed="false">
      <c r="A205" s="2351" t="s">
        <v>2127</v>
      </c>
      <c r="B205" s="671" t="s">
        <v>1254</v>
      </c>
      <c r="C205" s="671"/>
      <c r="D205" s="671"/>
      <c r="E205" s="2356"/>
    </row>
    <row r="206" customFormat="false" ht="12.75" hidden="false" customHeight="true" outlineLevel="0" collapsed="false">
      <c r="A206" s="2351" t="s">
        <v>2127</v>
      </c>
      <c r="B206" s="671" t="s">
        <v>2205</v>
      </c>
      <c r="C206" s="671"/>
      <c r="D206" s="671"/>
      <c r="E206" s="2356"/>
    </row>
    <row r="207" customFormat="false" ht="12.75" hidden="false" customHeight="true" outlineLevel="0" collapsed="false">
      <c r="A207" s="2351" t="s">
        <v>2127</v>
      </c>
      <c r="B207" s="671" t="s">
        <v>2191</v>
      </c>
      <c r="C207" s="671"/>
      <c r="D207" s="671"/>
      <c r="E207" s="2356"/>
    </row>
    <row r="208" customFormat="false" ht="12.75" hidden="false" customHeight="true" outlineLevel="0" collapsed="false">
      <c r="A208" s="2351" t="s">
        <v>2127</v>
      </c>
      <c r="B208" s="671" t="s">
        <v>2206</v>
      </c>
      <c r="C208" s="671"/>
      <c r="D208" s="671"/>
      <c r="E208" s="2356"/>
    </row>
    <row r="209" customFormat="false" ht="12.75" hidden="false" customHeight="true" outlineLevel="0" collapsed="false">
      <c r="A209" s="2351" t="s">
        <v>2127</v>
      </c>
      <c r="B209" s="671" t="s">
        <v>2207</v>
      </c>
      <c r="C209" s="671"/>
      <c r="D209" s="671"/>
      <c r="E209" s="2356"/>
    </row>
    <row r="210" customFormat="false" ht="12.75" hidden="false" customHeight="true" outlineLevel="0" collapsed="false">
      <c r="A210" s="2351" t="s">
        <v>2127</v>
      </c>
      <c r="B210" s="671" t="s">
        <v>1246</v>
      </c>
      <c r="C210" s="671"/>
      <c r="D210" s="671"/>
      <c r="E210" s="2356"/>
    </row>
    <row r="211" customFormat="false" ht="12.75" hidden="false" customHeight="true" outlineLevel="0" collapsed="false">
      <c r="A211" s="2351" t="s">
        <v>2127</v>
      </c>
      <c r="B211" s="671" t="s">
        <v>1247</v>
      </c>
      <c r="C211" s="671"/>
      <c r="D211" s="671"/>
      <c r="E211" s="2356"/>
    </row>
    <row r="212" customFormat="false" ht="12.75" hidden="false" customHeight="true" outlineLevel="0" collapsed="false">
      <c r="A212" s="2351" t="s">
        <v>2127</v>
      </c>
      <c r="B212" s="671" t="s">
        <v>1248</v>
      </c>
      <c r="C212" s="671"/>
      <c r="D212" s="671"/>
      <c r="E212" s="2356"/>
    </row>
    <row r="213" customFormat="false" ht="12.75" hidden="false" customHeight="true" outlineLevel="0" collapsed="false">
      <c r="A213" s="2351" t="s">
        <v>2127</v>
      </c>
      <c r="B213" s="671" t="s">
        <v>1249</v>
      </c>
      <c r="C213" s="671"/>
      <c r="D213" s="671"/>
      <c r="E213" s="2356"/>
    </row>
    <row r="214" customFormat="false" ht="12.75" hidden="false" customHeight="true" outlineLevel="0" collapsed="false">
      <c r="A214" s="2351" t="s">
        <v>2127</v>
      </c>
      <c r="B214" s="671" t="s">
        <v>1246</v>
      </c>
      <c r="C214" s="671"/>
      <c r="D214" s="671"/>
      <c r="E214" s="2356"/>
    </row>
    <row r="215" customFormat="false" ht="12.75" hidden="false" customHeight="true" outlineLevel="0" collapsed="false">
      <c r="A215" s="2351" t="s">
        <v>2127</v>
      </c>
      <c r="B215" s="671" t="s">
        <v>1246</v>
      </c>
      <c r="C215" s="671"/>
      <c r="D215" s="671"/>
      <c r="E215" s="2356"/>
    </row>
    <row r="216" customFormat="false" ht="12.75" hidden="false" customHeight="true" outlineLevel="0" collapsed="false">
      <c r="A216" s="2351" t="s">
        <v>2127</v>
      </c>
      <c r="B216" s="671" t="s">
        <v>1246</v>
      </c>
      <c r="C216" s="671"/>
      <c r="D216" s="671"/>
      <c r="E216" s="2356"/>
    </row>
    <row r="217" customFormat="false" ht="12.75" hidden="false" customHeight="true" outlineLevel="0" collapsed="false">
      <c r="A217" s="2351" t="s">
        <v>2127</v>
      </c>
      <c r="B217" s="671" t="s">
        <v>1246</v>
      </c>
      <c r="C217" s="671"/>
      <c r="D217" s="671"/>
      <c r="E217" s="2356"/>
    </row>
    <row r="218" customFormat="false" ht="12.75" hidden="false" customHeight="true" outlineLevel="0" collapsed="false">
      <c r="A218" s="2351" t="s">
        <v>2127</v>
      </c>
      <c r="B218" s="671" t="s">
        <v>1246</v>
      </c>
      <c r="C218" s="671"/>
      <c r="D218" s="671"/>
      <c r="E218" s="2356"/>
    </row>
    <row r="219" customFormat="false" ht="12.75" hidden="false" customHeight="true" outlineLevel="0" collapsed="false">
      <c r="A219" s="2351" t="s">
        <v>2127</v>
      </c>
      <c r="B219" s="671" t="s">
        <v>1247</v>
      </c>
      <c r="C219" s="671"/>
      <c r="D219" s="671"/>
      <c r="E219" s="2356"/>
    </row>
    <row r="220" customFormat="false" ht="12.75" hidden="false" customHeight="true" outlineLevel="0" collapsed="false">
      <c r="A220" s="2351" t="s">
        <v>2127</v>
      </c>
      <c r="B220" s="671" t="s">
        <v>1248</v>
      </c>
      <c r="C220" s="671"/>
      <c r="D220" s="671"/>
      <c r="E220" s="2356"/>
    </row>
    <row r="221" customFormat="false" ht="12.75" hidden="false" customHeight="true" outlineLevel="0" collapsed="false">
      <c r="A221" s="2351" t="s">
        <v>2127</v>
      </c>
      <c r="B221" s="671" t="s">
        <v>1249</v>
      </c>
      <c r="C221" s="671"/>
      <c r="D221" s="671"/>
      <c r="E221" s="2356"/>
    </row>
    <row r="222" customFormat="false" ht="12.75" hidden="false" customHeight="true" outlineLevel="0" collapsed="false">
      <c r="A222" s="2351" t="s">
        <v>2127</v>
      </c>
      <c r="B222" s="671" t="s">
        <v>1247</v>
      </c>
      <c r="C222" s="671"/>
      <c r="D222" s="671"/>
      <c r="E222" s="2356"/>
    </row>
    <row r="223" customFormat="false" ht="12.75" hidden="false" customHeight="true" outlineLevel="0" collapsed="false">
      <c r="A223" s="2351" t="s">
        <v>2127</v>
      </c>
      <c r="B223" s="671" t="s">
        <v>1248</v>
      </c>
      <c r="C223" s="671"/>
      <c r="D223" s="671"/>
      <c r="E223" s="2356"/>
    </row>
    <row r="224" customFormat="false" ht="12.75" hidden="false" customHeight="true" outlineLevel="0" collapsed="false">
      <c r="A224" s="2351" t="s">
        <v>2127</v>
      </c>
      <c r="B224" s="671" t="s">
        <v>1249</v>
      </c>
      <c r="C224" s="671"/>
      <c r="D224" s="671"/>
      <c r="E224" s="2356"/>
    </row>
    <row r="225" customFormat="false" ht="12.75" hidden="false" customHeight="true" outlineLevel="0" collapsed="false">
      <c r="A225" s="2351" t="s">
        <v>2127</v>
      </c>
      <c r="B225" s="671" t="s">
        <v>1247</v>
      </c>
      <c r="C225" s="671"/>
      <c r="D225" s="671"/>
      <c r="E225" s="2356"/>
    </row>
    <row r="226" customFormat="false" ht="12.75" hidden="false" customHeight="true" outlineLevel="0" collapsed="false">
      <c r="A226" s="2351" t="s">
        <v>2127</v>
      </c>
      <c r="B226" s="671" t="s">
        <v>1248</v>
      </c>
      <c r="C226" s="671"/>
      <c r="D226" s="671"/>
      <c r="E226" s="2356"/>
    </row>
    <row r="227" customFormat="false" ht="12.75" hidden="false" customHeight="true" outlineLevel="0" collapsed="false">
      <c r="A227" s="2351" t="s">
        <v>2127</v>
      </c>
      <c r="B227" s="671" t="s">
        <v>1249</v>
      </c>
      <c r="C227" s="671"/>
      <c r="D227" s="671"/>
      <c r="E227" s="2356"/>
    </row>
    <row r="228" customFormat="false" ht="12.75" hidden="false" customHeight="true" outlineLevel="0" collapsed="false">
      <c r="A228" s="2351" t="s">
        <v>2127</v>
      </c>
      <c r="B228" s="671" t="s">
        <v>1247</v>
      </c>
      <c r="C228" s="671"/>
      <c r="D228" s="671"/>
      <c r="E228" s="2356"/>
    </row>
    <row r="229" customFormat="false" ht="12.75" hidden="false" customHeight="true" outlineLevel="0" collapsed="false">
      <c r="A229" s="2351" t="s">
        <v>2127</v>
      </c>
      <c r="B229" s="671" t="s">
        <v>1248</v>
      </c>
      <c r="C229" s="671"/>
      <c r="D229" s="671"/>
      <c r="E229" s="2356"/>
    </row>
    <row r="230" customFormat="false" ht="12.75" hidden="false" customHeight="true" outlineLevel="0" collapsed="false">
      <c r="A230" s="2351" t="s">
        <v>2127</v>
      </c>
      <c r="B230" s="671" t="s">
        <v>1249</v>
      </c>
      <c r="C230" s="671"/>
      <c r="D230" s="671"/>
      <c r="E230" s="2356"/>
    </row>
    <row r="231" customFormat="false" ht="12.75" hidden="false" customHeight="true" outlineLevel="0" collapsed="false">
      <c r="A231" s="2351" t="s">
        <v>2127</v>
      </c>
      <c r="B231" s="671" t="s">
        <v>1247</v>
      </c>
      <c r="C231" s="671"/>
      <c r="D231" s="671"/>
      <c r="E231" s="2356"/>
    </row>
    <row r="232" customFormat="false" ht="12.75" hidden="false" customHeight="true" outlineLevel="0" collapsed="false">
      <c r="A232" s="2351" t="s">
        <v>2127</v>
      </c>
      <c r="B232" s="671" t="s">
        <v>1248</v>
      </c>
      <c r="C232" s="671"/>
      <c r="D232" s="671"/>
      <c r="E232" s="2356"/>
    </row>
    <row r="233" customFormat="false" ht="12.75" hidden="false" customHeight="true" outlineLevel="0" collapsed="false">
      <c r="A233" s="2351" t="s">
        <v>2127</v>
      </c>
      <c r="B233" s="671" t="s">
        <v>1249</v>
      </c>
      <c r="C233" s="671"/>
      <c r="D233" s="671"/>
      <c r="E233" s="2356"/>
    </row>
    <row r="234" customFormat="false" ht="12.75" hidden="false" customHeight="true" outlineLevel="0" collapsed="false">
      <c r="A234" s="2351" t="s">
        <v>2127</v>
      </c>
      <c r="B234" s="671" t="s">
        <v>1254</v>
      </c>
      <c r="C234" s="671"/>
      <c r="D234" s="671"/>
      <c r="E234" s="2356"/>
    </row>
    <row r="235" customFormat="false" ht="12.75" hidden="false" customHeight="true" outlineLevel="0" collapsed="false">
      <c r="A235" s="2351" t="s">
        <v>2127</v>
      </c>
      <c r="B235" s="671" t="s">
        <v>2207</v>
      </c>
      <c r="C235" s="671"/>
      <c r="D235" s="671"/>
      <c r="E235" s="2356"/>
    </row>
    <row r="236" customFormat="false" ht="12.75" hidden="false" customHeight="true" outlineLevel="0" collapsed="false">
      <c r="A236" s="2351" t="s">
        <v>2127</v>
      </c>
      <c r="B236" s="671" t="s">
        <v>1246</v>
      </c>
      <c r="C236" s="671"/>
      <c r="D236" s="671"/>
      <c r="E236" s="2356"/>
    </row>
    <row r="237" customFormat="false" ht="12.75" hidden="false" customHeight="true" outlineLevel="0" collapsed="false">
      <c r="A237" s="2351" t="s">
        <v>2127</v>
      </c>
      <c r="B237" s="671" t="s">
        <v>1247</v>
      </c>
      <c r="C237" s="671"/>
      <c r="D237" s="671"/>
      <c r="E237" s="2356"/>
    </row>
    <row r="238" customFormat="false" ht="12.75" hidden="false" customHeight="true" outlineLevel="0" collapsed="false">
      <c r="A238" s="2351" t="s">
        <v>2127</v>
      </c>
      <c r="B238" s="671" t="s">
        <v>1248</v>
      </c>
      <c r="C238" s="671"/>
      <c r="D238" s="671"/>
      <c r="E238" s="2356"/>
    </row>
    <row r="239" customFormat="false" ht="12.75" hidden="false" customHeight="true" outlineLevel="0" collapsed="false">
      <c r="A239" s="2351" t="s">
        <v>2127</v>
      </c>
      <c r="B239" s="671" t="s">
        <v>1249</v>
      </c>
      <c r="C239" s="671"/>
      <c r="D239" s="671"/>
      <c r="E239" s="2356"/>
    </row>
    <row r="240" customFormat="false" ht="12.75" hidden="false" customHeight="true" outlineLevel="0" collapsed="false">
      <c r="A240" s="2351" t="s">
        <v>2127</v>
      </c>
      <c r="B240" s="671" t="s">
        <v>1246</v>
      </c>
      <c r="C240" s="671"/>
      <c r="D240" s="671"/>
      <c r="E240" s="2356"/>
    </row>
    <row r="241" customFormat="false" ht="12.75" hidden="false" customHeight="true" outlineLevel="0" collapsed="false">
      <c r="A241" s="2351" t="s">
        <v>2127</v>
      </c>
      <c r="B241" s="671" t="s">
        <v>1246</v>
      </c>
      <c r="C241" s="671"/>
      <c r="D241" s="671"/>
      <c r="E241" s="2356"/>
    </row>
    <row r="242" customFormat="false" ht="12.75" hidden="false" customHeight="true" outlineLevel="0" collapsed="false">
      <c r="A242" s="2351" t="s">
        <v>2127</v>
      </c>
      <c r="B242" s="671" t="s">
        <v>1246</v>
      </c>
      <c r="C242" s="671"/>
      <c r="D242" s="671"/>
      <c r="E242" s="2356"/>
    </row>
    <row r="243" customFormat="false" ht="12.75" hidden="false" customHeight="true" outlineLevel="0" collapsed="false">
      <c r="A243" s="2351" t="s">
        <v>2127</v>
      </c>
      <c r="B243" s="671" t="s">
        <v>1246</v>
      </c>
      <c r="C243" s="671"/>
      <c r="D243" s="671"/>
      <c r="E243" s="2356"/>
    </row>
    <row r="244" customFormat="false" ht="12.75" hidden="false" customHeight="true" outlineLevel="0" collapsed="false">
      <c r="A244" s="2351" t="s">
        <v>2127</v>
      </c>
      <c r="B244" s="671" t="s">
        <v>1246</v>
      </c>
      <c r="C244" s="671"/>
      <c r="D244" s="671"/>
      <c r="E244" s="2356"/>
    </row>
    <row r="245" customFormat="false" ht="12.75" hidden="false" customHeight="true" outlineLevel="0" collapsed="false">
      <c r="A245" s="2351" t="s">
        <v>2127</v>
      </c>
      <c r="B245" s="671" t="s">
        <v>1247</v>
      </c>
      <c r="C245" s="671"/>
      <c r="D245" s="671"/>
      <c r="E245" s="2356"/>
    </row>
    <row r="246" customFormat="false" ht="12.75" hidden="false" customHeight="true" outlineLevel="0" collapsed="false">
      <c r="A246" s="2351" t="s">
        <v>2127</v>
      </c>
      <c r="B246" s="671" t="s">
        <v>1248</v>
      </c>
      <c r="C246" s="671"/>
      <c r="D246" s="671"/>
      <c r="E246" s="2356"/>
    </row>
    <row r="247" customFormat="false" ht="12.75" hidden="false" customHeight="true" outlineLevel="0" collapsed="false">
      <c r="A247" s="2351" t="s">
        <v>2127</v>
      </c>
      <c r="B247" s="671" t="s">
        <v>1249</v>
      </c>
      <c r="C247" s="671"/>
      <c r="D247" s="671"/>
      <c r="E247" s="2356"/>
    </row>
    <row r="248" customFormat="false" ht="12.75" hidden="false" customHeight="true" outlineLevel="0" collapsed="false">
      <c r="A248" s="2351" t="s">
        <v>2127</v>
      </c>
      <c r="B248" s="671" t="s">
        <v>1247</v>
      </c>
      <c r="C248" s="671"/>
      <c r="D248" s="671"/>
      <c r="E248" s="2356"/>
    </row>
    <row r="249" customFormat="false" ht="12.75" hidden="false" customHeight="true" outlineLevel="0" collapsed="false">
      <c r="A249" s="2351" t="s">
        <v>2127</v>
      </c>
      <c r="B249" s="671" t="s">
        <v>1248</v>
      </c>
      <c r="C249" s="671"/>
      <c r="D249" s="671"/>
      <c r="E249" s="2356"/>
    </row>
    <row r="250" customFormat="false" ht="12.75" hidden="false" customHeight="true" outlineLevel="0" collapsed="false">
      <c r="A250" s="2351" t="s">
        <v>2127</v>
      </c>
      <c r="B250" s="671" t="s">
        <v>1249</v>
      </c>
      <c r="C250" s="671"/>
      <c r="D250" s="671"/>
      <c r="E250" s="2356"/>
    </row>
    <row r="251" customFormat="false" ht="12.75" hidden="false" customHeight="true" outlineLevel="0" collapsed="false">
      <c r="A251" s="2351" t="s">
        <v>2127</v>
      </c>
      <c r="B251" s="671" t="s">
        <v>1247</v>
      </c>
      <c r="C251" s="671"/>
      <c r="D251" s="671"/>
      <c r="E251" s="2356"/>
    </row>
    <row r="252" customFormat="false" ht="12.75" hidden="false" customHeight="true" outlineLevel="0" collapsed="false">
      <c r="A252" s="2351" t="s">
        <v>2127</v>
      </c>
      <c r="B252" s="671" t="s">
        <v>1248</v>
      </c>
      <c r="C252" s="671"/>
      <c r="D252" s="671"/>
      <c r="E252" s="2356"/>
    </row>
    <row r="253" customFormat="false" ht="12.75" hidden="false" customHeight="true" outlineLevel="0" collapsed="false">
      <c r="A253" s="2351" t="s">
        <v>2127</v>
      </c>
      <c r="B253" s="671" t="s">
        <v>1249</v>
      </c>
      <c r="C253" s="671"/>
      <c r="D253" s="671"/>
      <c r="E253" s="2356"/>
    </row>
    <row r="254" customFormat="false" ht="12.75" hidden="false" customHeight="true" outlineLevel="0" collapsed="false">
      <c r="A254" s="2351" t="s">
        <v>2127</v>
      </c>
      <c r="B254" s="671" t="s">
        <v>1247</v>
      </c>
      <c r="C254" s="671"/>
      <c r="D254" s="671"/>
      <c r="E254" s="2356"/>
    </row>
    <row r="255" customFormat="false" ht="12.75" hidden="false" customHeight="true" outlineLevel="0" collapsed="false">
      <c r="A255" s="2351" t="s">
        <v>2127</v>
      </c>
      <c r="B255" s="671" t="s">
        <v>1248</v>
      </c>
      <c r="C255" s="671"/>
      <c r="D255" s="671"/>
      <c r="E255" s="2356"/>
    </row>
    <row r="256" customFormat="false" ht="12.75" hidden="false" customHeight="true" outlineLevel="0" collapsed="false">
      <c r="A256" s="2351" t="s">
        <v>2127</v>
      </c>
      <c r="B256" s="671" t="s">
        <v>1249</v>
      </c>
      <c r="C256" s="671"/>
      <c r="D256" s="671"/>
      <c r="E256" s="2356"/>
    </row>
    <row r="257" customFormat="false" ht="12.75" hidden="false" customHeight="true" outlineLevel="0" collapsed="false">
      <c r="A257" s="2351" t="s">
        <v>2127</v>
      </c>
      <c r="B257" s="671" t="s">
        <v>1247</v>
      </c>
      <c r="C257" s="671"/>
      <c r="D257" s="671"/>
      <c r="E257" s="2356"/>
    </row>
    <row r="258" customFormat="false" ht="12.75" hidden="false" customHeight="true" outlineLevel="0" collapsed="false">
      <c r="A258" s="2351" t="s">
        <v>2127</v>
      </c>
      <c r="B258" s="671" t="s">
        <v>1248</v>
      </c>
      <c r="C258" s="671"/>
      <c r="D258" s="671"/>
      <c r="E258" s="2356"/>
    </row>
    <row r="259" customFormat="false" ht="12.75" hidden="false" customHeight="true" outlineLevel="0" collapsed="false">
      <c r="A259" s="2351" t="s">
        <v>2127</v>
      </c>
      <c r="B259" s="671" t="s">
        <v>1249</v>
      </c>
      <c r="C259" s="671"/>
      <c r="D259" s="671"/>
      <c r="E259" s="2356"/>
    </row>
    <row r="260" customFormat="false" ht="12.75" hidden="false" customHeight="true" outlineLevel="0" collapsed="false">
      <c r="A260" s="2351" t="s">
        <v>2127</v>
      </c>
      <c r="B260" s="671" t="s">
        <v>2205</v>
      </c>
      <c r="C260" s="671"/>
      <c r="D260" s="671"/>
      <c r="E260" s="2356"/>
    </row>
    <row r="261" customFormat="false" ht="12.75" hidden="false" customHeight="true" outlineLevel="0" collapsed="false">
      <c r="A261" s="2351" t="s">
        <v>2127</v>
      </c>
      <c r="B261" s="671" t="s">
        <v>2191</v>
      </c>
      <c r="C261" s="671"/>
      <c r="D261" s="671"/>
      <c r="E261" s="2356"/>
    </row>
    <row r="262" customFormat="false" ht="12.75" hidden="false" customHeight="true" outlineLevel="0" collapsed="false">
      <c r="A262" s="2351" t="s">
        <v>2127</v>
      </c>
      <c r="B262" s="671" t="s">
        <v>2206</v>
      </c>
      <c r="C262" s="671"/>
      <c r="D262" s="671"/>
      <c r="E262" s="2356"/>
    </row>
    <row r="263" customFormat="false" ht="12.75" hidden="false" customHeight="true" outlineLevel="0" collapsed="false">
      <c r="A263" s="2351" t="s">
        <v>2127</v>
      </c>
      <c r="B263" s="671" t="s">
        <v>1254</v>
      </c>
      <c r="C263" s="671"/>
      <c r="D263" s="671"/>
      <c r="E263" s="2356"/>
    </row>
    <row r="264" customFormat="false" ht="12.75" hidden="false" customHeight="true" outlineLevel="0" collapsed="false">
      <c r="A264" s="2351" t="s">
        <v>2127</v>
      </c>
      <c r="B264" s="671" t="s">
        <v>2205</v>
      </c>
      <c r="C264" s="671"/>
      <c r="D264" s="671"/>
      <c r="E264" s="2356"/>
    </row>
    <row r="265" customFormat="false" ht="12.75" hidden="false" customHeight="true" outlineLevel="0" collapsed="false">
      <c r="A265" s="2351" t="s">
        <v>2127</v>
      </c>
      <c r="B265" s="671" t="s">
        <v>2191</v>
      </c>
      <c r="C265" s="671"/>
      <c r="D265" s="671"/>
      <c r="E265" s="2356"/>
    </row>
    <row r="266" customFormat="false" ht="12.75" hidden="false" customHeight="true" outlineLevel="0" collapsed="false">
      <c r="A266" s="2351" t="s">
        <v>2127</v>
      </c>
      <c r="B266" s="671" t="s">
        <v>2206</v>
      </c>
      <c r="C266" s="671"/>
      <c r="D266" s="671"/>
      <c r="E266" s="2356"/>
    </row>
    <row r="267" customFormat="false" ht="12.75" hidden="false" customHeight="true" outlineLevel="0" collapsed="false">
      <c r="A267" s="2351" t="s">
        <v>2127</v>
      </c>
      <c r="B267" s="671" t="s">
        <v>1206</v>
      </c>
      <c r="C267" s="671"/>
      <c r="D267" s="671"/>
      <c r="E267" s="2356"/>
    </row>
    <row r="268" customFormat="false" ht="12.75" hidden="false" customHeight="true" outlineLevel="0" collapsed="false">
      <c r="A268" s="2351" t="s">
        <v>2127</v>
      </c>
      <c r="B268" s="671" t="s">
        <v>1207</v>
      </c>
      <c r="C268" s="671"/>
      <c r="D268" s="671"/>
      <c r="E268" s="2356"/>
    </row>
    <row r="269" customFormat="false" ht="12.75" hidden="false" customHeight="true" outlineLevel="0" collapsed="false">
      <c r="A269" s="2351" t="s">
        <v>2127</v>
      </c>
      <c r="B269" s="671" t="s">
        <v>1206</v>
      </c>
      <c r="C269" s="671"/>
      <c r="D269" s="671"/>
      <c r="E269" s="2356"/>
    </row>
    <row r="270" customFormat="false" ht="12.75" hidden="false" customHeight="true" outlineLevel="0" collapsed="false">
      <c r="A270" s="2351" t="s">
        <v>2127</v>
      </c>
      <c r="B270" s="671" t="s">
        <v>1207</v>
      </c>
      <c r="C270" s="671"/>
      <c r="D270" s="671"/>
      <c r="E270" s="2356"/>
    </row>
    <row r="271" customFormat="false" ht="12.75" hidden="false" customHeight="true" outlineLevel="0" collapsed="false">
      <c r="A271" s="2351" t="s">
        <v>2127</v>
      </c>
      <c r="B271" s="671" t="s">
        <v>1208</v>
      </c>
      <c r="C271" s="671"/>
      <c r="D271" s="671"/>
      <c r="E271" s="2356"/>
    </row>
    <row r="272" customFormat="false" ht="12.75" hidden="false" customHeight="true" outlineLevel="0" collapsed="false">
      <c r="A272" s="2351" t="s">
        <v>2127</v>
      </c>
      <c r="B272" s="671" t="s">
        <v>1209</v>
      </c>
      <c r="C272" s="671"/>
      <c r="D272" s="671"/>
      <c r="E272" s="2356"/>
    </row>
    <row r="273" customFormat="false" ht="12.75" hidden="false" customHeight="true" outlineLevel="0" collapsed="false">
      <c r="A273" s="2351" t="s">
        <v>2127</v>
      </c>
      <c r="B273" s="671" t="s">
        <v>1206</v>
      </c>
      <c r="C273" s="671"/>
      <c r="D273" s="671"/>
      <c r="E273" s="2356"/>
    </row>
    <row r="274" customFormat="false" ht="12.75" hidden="false" customHeight="true" outlineLevel="0" collapsed="false">
      <c r="A274" s="2351" t="s">
        <v>2127</v>
      </c>
      <c r="B274" s="671" t="s">
        <v>1207</v>
      </c>
      <c r="C274" s="671"/>
      <c r="D274" s="671"/>
      <c r="E274" s="2356"/>
    </row>
    <row r="275" customFormat="false" ht="12.75" hidden="false" customHeight="true" outlineLevel="0" collapsed="false">
      <c r="A275" s="2351" t="s">
        <v>2127</v>
      </c>
      <c r="B275" s="671" t="s">
        <v>1208</v>
      </c>
      <c r="C275" s="671"/>
      <c r="D275" s="671"/>
      <c r="E275" s="2356"/>
    </row>
    <row r="276" customFormat="false" ht="12.75" hidden="false" customHeight="true" outlineLevel="0" collapsed="false">
      <c r="A276" s="2351" t="s">
        <v>2127</v>
      </c>
      <c r="B276" s="671" t="s">
        <v>1208</v>
      </c>
      <c r="C276" s="671"/>
      <c r="D276" s="671"/>
      <c r="E276" s="2356"/>
    </row>
    <row r="277" customFormat="false" ht="12.75" hidden="false" customHeight="true" outlineLevel="0" collapsed="false">
      <c r="A277" s="2351" t="s">
        <v>2127</v>
      </c>
      <c r="B277" s="671" t="s">
        <v>1209</v>
      </c>
      <c r="C277" s="671"/>
      <c r="D277" s="671"/>
      <c r="E277" s="2356"/>
    </row>
    <row r="278" customFormat="false" ht="12.75" hidden="false" customHeight="true" outlineLevel="0" collapsed="false">
      <c r="A278" s="2351" t="s">
        <v>2127</v>
      </c>
      <c r="B278" s="671" t="s">
        <v>1206</v>
      </c>
      <c r="C278" s="671"/>
      <c r="D278" s="671"/>
      <c r="E278" s="2356"/>
    </row>
    <row r="279" customFormat="false" ht="12.75" hidden="false" customHeight="true" outlineLevel="0" collapsed="false">
      <c r="A279" s="2351" t="s">
        <v>2127</v>
      </c>
      <c r="B279" s="671" t="s">
        <v>1207</v>
      </c>
      <c r="C279" s="671"/>
      <c r="D279" s="671"/>
      <c r="E279" s="2356"/>
    </row>
    <row r="280" customFormat="false" ht="12.75" hidden="false" customHeight="true" outlineLevel="0" collapsed="false">
      <c r="A280" s="2351" t="s">
        <v>2127</v>
      </c>
      <c r="B280" s="671" t="s">
        <v>1208</v>
      </c>
      <c r="C280" s="671"/>
      <c r="D280" s="671"/>
      <c r="E280" s="2356"/>
    </row>
    <row r="281" customFormat="false" ht="12.75" hidden="false" customHeight="true" outlineLevel="0" collapsed="false">
      <c r="A281" s="2351" t="s">
        <v>2127</v>
      </c>
      <c r="B281" s="671" t="s">
        <v>1210</v>
      </c>
      <c r="C281" s="671"/>
      <c r="D281" s="671"/>
      <c r="E281" s="2356"/>
    </row>
    <row r="282" customFormat="false" ht="12.75" hidden="false" customHeight="true" outlineLevel="0" collapsed="false">
      <c r="A282" s="2351" t="s">
        <v>2127</v>
      </c>
      <c r="B282" s="671" t="s">
        <v>1211</v>
      </c>
      <c r="C282" s="671"/>
      <c r="D282" s="671"/>
      <c r="E282" s="2356"/>
    </row>
    <row r="283" customFormat="false" ht="12.75" hidden="false" customHeight="true" outlineLevel="0" collapsed="false">
      <c r="A283" s="2351" t="s">
        <v>2127</v>
      </c>
      <c r="B283" s="671" t="s">
        <v>1212</v>
      </c>
      <c r="C283" s="671"/>
      <c r="D283" s="671"/>
      <c r="E283" s="2356"/>
    </row>
    <row r="284" customFormat="false" ht="12.75" hidden="false" customHeight="true" outlineLevel="0" collapsed="false">
      <c r="A284" s="2351" t="s">
        <v>2127</v>
      </c>
      <c r="B284" s="671" t="s">
        <v>1213</v>
      </c>
      <c r="C284" s="671"/>
      <c r="D284" s="671"/>
      <c r="E284" s="2356"/>
    </row>
    <row r="285" customFormat="false" ht="12.75" hidden="false" customHeight="true" outlineLevel="0" collapsed="false">
      <c r="A285" s="2351" t="s">
        <v>2127</v>
      </c>
      <c r="B285" s="671" t="s">
        <v>1210</v>
      </c>
      <c r="C285" s="671"/>
      <c r="D285" s="671"/>
      <c r="E285" s="2356"/>
    </row>
    <row r="286" customFormat="false" ht="12.75" hidden="false" customHeight="true" outlineLevel="0" collapsed="false">
      <c r="A286" s="2351" t="s">
        <v>2127</v>
      </c>
      <c r="B286" s="671" t="s">
        <v>1211</v>
      </c>
      <c r="C286" s="671"/>
      <c r="D286" s="671"/>
      <c r="E286" s="2356"/>
    </row>
    <row r="287" customFormat="false" ht="12.75" hidden="false" customHeight="true" outlineLevel="0" collapsed="false">
      <c r="A287" s="2351" t="s">
        <v>2127</v>
      </c>
      <c r="B287" s="671" t="s">
        <v>1212</v>
      </c>
      <c r="C287" s="671"/>
      <c r="D287" s="671"/>
      <c r="E287" s="2356"/>
    </row>
    <row r="288" customFormat="false" ht="12.75" hidden="false" customHeight="true" outlineLevel="0" collapsed="false">
      <c r="A288" s="2351" t="s">
        <v>2127</v>
      </c>
      <c r="B288" s="671" t="s">
        <v>1210</v>
      </c>
      <c r="C288" s="671"/>
      <c r="D288" s="671"/>
      <c r="E288" s="2356"/>
    </row>
    <row r="289" customFormat="false" ht="12.75" hidden="false" customHeight="true" outlineLevel="0" collapsed="false">
      <c r="A289" s="2351" t="s">
        <v>2127</v>
      </c>
      <c r="B289" s="671" t="s">
        <v>1211</v>
      </c>
      <c r="C289" s="671"/>
      <c r="D289" s="671"/>
      <c r="E289" s="2356"/>
    </row>
    <row r="290" customFormat="false" ht="12.75" hidden="false" customHeight="true" outlineLevel="0" collapsed="false">
      <c r="A290" s="2351" t="s">
        <v>2127</v>
      </c>
      <c r="B290" s="671" t="s">
        <v>1212</v>
      </c>
      <c r="C290" s="671"/>
      <c r="D290" s="671"/>
      <c r="E290" s="2356"/>
    </row>
    <row r="291" customFormat="false" ht="12.75" hidden="false" customHeight="true" outlineLevel="0" collapsed="false">
      <c r="A291" s="2351" t="s">
        <v>2127</v>
      </c>
      <c r="B291" s="671" t="s">
        <v>1213</v>
      </c>
      <c r="C291" s="671"/>
      <c r="D291" s="671"/>
      <c r="E291" s="2356"/>
    </row>
    <row r="292" customFormat="false" ht="12.75" hidden="false" customHeight="true" outlineLevel="0" collapsed="false">
      <c r="A292" s="2351" t="s">
        <v>2127</v>
      </c>
      <c r="B292" s="671" t="s">
        <v>1210</v>
      </c>
      <c r="C292" s="671"/>
      <c r="D292" s="671"/>
      <c r="E292" s="2356"/>
    </row>
    <row r="293" customFormat="false" ht="12.75" hidden="false" customHeight="true" outlineLevel="0" collapsed="false">
      <c r="A293" s="2351" t="s">
        <v>2127</v>
      </c>
      <c r="B293" s="671" t="s">
        <v>1211</v>
      </c>
      <c r="C293" s="671"/>
      <c r="D293" s="671"/>
      <c r="E293" s="2356"/>
    </row>
    <row r="294" customFormat="false" ht="12.75" hidden="false" customHeight="true" outlineLevel="0" collapsed="false">
      <c r="A294" s="2351" t="s">
        <v>2127</v>
      </c>
      <c r="B294" s="671" t="s">
        <v>1212</v>
      </c>
      <c r="C294" s="671"/>
      <c r="D294" s="671"/>
      <c r="E294" s="2356"/>
    </row>
    <row r="295" customFormat="false" ht="12.75" hidden="false" customHeight="true" outlineLevel="0" collapsed="false">
      <c r="A295" s="2351" t="s">
        <v>2127</v>
      </c>
      <c r="B295" s="671" t="s">
        <v>1253</v>
      </c>
      <c r="C295" s="671"/>
      <c r="D295" s="671"/>
      <c r="E295" s="2356"/>
    </row>
    <row r="296" customFormat="false" ht="12.75" hidden="false" customHeight="true" outlineLevel="0" collapsed="false">
      <c r="A296" s="2351" t="s">
        <v>2127</v>
      </c>
      <c r="B296" s="671" t="s">
        <v>1254</v>
      </c>
      <c r="C296" s="671"/>
      <c r="D296" s="671"/>
      <c r="E296" s="2356"/>
    </row>
    <row r="297" customFormat="false" ht="12.75" hidden="false" customHeight="true" outlineLevel="0" collapsed="false">
      <c r="A297" s="2351" t="s">
        <v>2127</v>
      </c>
      <c r="B297" s="671" t="s">
        <v>1253</v>
      </c>
      <c r="C297" s="671"/>
      <c r="D297" s="671"/>
      <c r="E297" s="2356"/>
    </row>
    <row r="298" customFormat="false" ht="12.75" hidden="false" customHeight="true" outlineLevel="0" collapsed="false">
      <c r="A298" s="2351" t="s">
        <v>2127</v>
      </c>
      <c r="B298" s="671" t="s">
        <v>1254</v>
      </c>
      <c r="C298" s="671"/>
      <c r="D298" s="671"/>
      <c r="E298" s="2356"/>
    </row>
    <row r="299" customFormat="false" ht="12.75" hidden="false" customHeight="true" outlineLevel="0" collapsed="false">
      <c r="A299" s="2351" t="s">
        <v>1892</v>
      </c>
      <c r="B299" s="671" t="s">
        <v>2166</v>
      </c>
      <c r="C299" s="671"/>
      <c r="D299" s="671"/>
      <c r="E299" s="2356"/>
    </row>
    <row r="300" customFormat="false" ht="12.75" hidden="false" customHeight="true" outlineLevel="0" collapsed="false">
      <c r="A300" s="2351" t="s">
        <v>1892</v>
      </c>
      <c r="B300" s="671" t="s">
        <v>2168</v>
      </c>
      <c r="C300" s="671"/>
      <c r="D300" s="671"/>
      <c r="E300" s="2356"/>
    </row>
    <row r="301" customFormat="false" ht="12.75" hidden="false" customHeight="true" outlineLevel="0" collapsed="false">
      <c r="A301" s="2351" t="s">
        <v>1892</v>
      </c>
      <c r="B301" s="671" t="s">
        <v>2169</v>
      </c>
      <c r="C301" s="671"/>
      <c r="D301" s="671"/>
      <c r="E301" s="2356"/>
    </row>
    <row r="302" customFormat="false" ht="12.75" hidden="false" customHeight="true" outlineLevel="0" collapsed="false">
      <c r="A302" s="2351" t="s">
        <v>1892</v>
      </c>
      <c r="B302" s="671" t="s">
        <v>2208</v>
      </c>
      <c r="C302" s="671"/>
      <c r="D302" s="671"/>
      <c r="E302" s="2356"/>
    </row>
    <row r="303" customFormat="false" ht="12.75" hidden="false" customHeight="true" outlineLevel="0" collapsed="false">
      <c r="A303" s="2351" t="s">
        <v>1892</v>
      </c>
      <c r="B303" s="671" t="s">
        <v>2209</v>
      </c>
      <c r="C303" s="671"/>
      <c r="D303" s="671"/>
      <c r="E303" s="2356"/>
    </row>
    <row r="304" customFormat="false" ht="12.75" hidden="false" customHeight="true" outlineLevel="0" collapsed="false">
      <c r="A304" s="2351" t="s">
        <v>1892</v>
      </c>
      <c r="B304" s="671" t="s">
        <v>2210</v>
      </c>
      <c r="C304" s="671"/>
      <c r="D304" s="671"/>
      <c r="E304" s="2356"/>
    </row>
    <row r="305" customFormat="false" ht="12.75" hidden="false" customHeight="true" outlineLevel="0" collapsed="false">
      <c r="A305" s="2351" t="s">
        <v>1892</v>
      </c>
      <c r="B305" s="671" t="s">
        <v>2211</v>
      </c>
      <c r="C305" s="671"/>
      <c r="D305" s="671"/>
      <c r="E305" s="2356"/>
    </row>
    <row r="306" customFormat="false" ht="12.75" hidden="false" customHeight="true" outlineLevel="0" collapsed="false">
      <c r="A306" s="2351" t="s">
        <v>1892</v>
      </c>
      <c r="B306" s="671" t="s">
        <v>2187</v>
      </c>
      <c r="C306" s="671" t="s">
        <v>2212</v>
      </c>
      <c r="D306" s="671" t="s">
        <v>2213</v>
      </c>
      <c r="E306" s="2356" t="s">
        <v>2214</v>
      </c>
    </row>
    <row r="307" customFormat="false" ht="12.75" hidden="false" customHeight="true" outlineLevel="0" collapsed="false">
      <c r="A307" s="2351" t="s">
        <v>1892</v>
      </c>
      <c r="B307" s="671" t="s">
        <v>2215</v>
      </c>
      <c r="C307" s="671" t="s">
        <v>2216</v>
      </c>
      <c r="D307" s="671" t="s">
        <v>2217</v>
      </c>
      <c r="E307" s="2356" t="s">
        <v>2218</v>
      </c>
    </row>
    <row r="308" customFormat="false" ht="12.75" hidden="false" customHeight="true" outlineLevel="0" collapsed="false">
      <c r="A308" s="2351" t="s">
        <v>1892</v>
      </c>
      <c r="B308" s="671" t="s">
        <v>2219</v>
      </c>
      <c r="C308" s="671" t="s">
        <v>2220</v>
      </c>
      <c r="D308" s="671" t="s">
        <v>2217</v>
      </c>
      <c r="E308" s="2356" t="s">
        <v>2221</v>
      </c>
    </row>
    <row r="309" customFormat="false" ht="12.75" hidden="false" customHeight="true" outlineLevel="0" collapsed="false">
      <c r="A309" s="2351" t="s">
        <v>1892</v>
      </c>
      <c r="B309" s="671" t="s">
        <v>2222</v>
      </c>
      <c r="C309" s="671" t="s">
        <v>2223</v>
      </c>
      <c r="D309" s="671" t="s">
        <v>2224</v>
      </c>
      <c r="E309" s="2356" t="s">
        <v>2225</v>
      </c>
    </row>
    <row r="310" customFormat="false" ht="12.75" hidden="false" customHeight="true" outlineLevel="0" collapsed="false">
      <c r="A310" s="2351" t="s">
        <v>1892</v>
      </c>
      <c r="B310" s="671" t="s">
        <v>2193</v>
      </c>
      <c r="C310" s="671"/>
      <c r="D310" s="671"/>
      <c r="E310" s="2356"/>
    </row>
    <row r="311" customFormat="false" ht="12.75" hidden="false" customHeight="true" outlineLevel="0" collapsed="false">
      <c r="A311" s="2351" t="s">
        <v>1892</v>
      </c>
      <c r="B311" s="671" t="s">
        <v>2193</v>
      </c>
      <c r="C311" s="671"/>
      <c r="D311" s="671"/>
      <c r="E311" s="2356"/>
    </row>
    <row r="312" customFormat="false" ht="12.75" hidden="false" customHeight="true" outlineLevel="0" collapsed="false">
      <c r="A312" s="2351" t="s">
        <v>1892</v>
      </c>
      <c r="B312" s="671" t="s">
        <v>2226</v>
      </c>
      <c r="C312" s="671"/>
      <c r="D312" s="671"/>
      <c r="E312" s="2356"/>
    </row>
    <row r="313" customFormat="false" ht="12.75" hidden="false" customHeight="true" outlineLevel="0" collapsed="false">
      <c r="A313" s="2351" t="s">
        <v>1892</v>
      </c>
      <c r="B313" s="671" t="s">
        <v>2226</v>
      </c>
      <c r="C313" s="671"/>
      <c r="D313" s="671"/>
      <c r="E313" s="2356"/>
    </row>
    <row r="314" customFormat="false" ht="12.75" hidden="false" customHeight="true" outlineLevel="0" collapsed="false">
      <c r="A314" s="2351" t="s">
        <v>1892</v>
      </c>
      <c r="B314" s="671" t="s">
        <v>2226</v>
      </c>
      <c r="C314" s="671"/>
      <c r="D314" s="671"/>
      <c r="E314" s="2356"/>
    </row>
    <row r="315" customFormat="false" ht="12.75" hidden="false" customHeight="true" outlineLevel="0" collapsed="false">
      <c r="A315" s="2351" t="s">
        <v>1892</v>
      </c>
      <c r="B315" s="671" t="s">
        <v>2226</v>
      </c>
      <c r="C315" s="671"/>
      <c r="D315" s="671"/>
      <c r="E315" s="2356"/>
    </row>
    <row r="316" customFormat="false" ht="12.75" hidden="false" customHeight="true" outlineLevel="0" collapsed="false">
      <c r="A316" s="2351" t="s">
        <v>1892</v>
      </c>
      <c r="B316" s="671" t="s">
        <v>2226</v>
      </c>
      <c r="C316" s="671"/>
      <c r="D316" s="671"/>
      <c r="E316" s="2356"/>
    </row>
    <row r="317" customFormat="false" ht="12.75" hidden="false" customHeight="true" outlineLevel="0" collapsed="false">
      <c r="A317" s="2351" t="s">
        <v>1892</v>
      </c>
      <c r="B317" s="671" t="s">
        <v>2227</v>
      </c>
      <c r="C317" s="671"/>
      <c r="D317" s="671"/>
      <c r="E317" s="2356"/>
    </row>
    <row r="318" customFormat="false" ht="12.75" hidden="false" customHeight="true" outlineLevel="0" collapsed="false">
      <c r="A318" s="2351" t="s">
        <v>1892</v>
      </c>
      <c r="B318" s="671" t="s">
        <v>2227</v>
      </c>
      <c r="C318" s="671"/>
      <c r="D318" s="671"/>
      <c r="E318" s="2356"/>
    </row>
    <row r="319" customFormat="false" ht="12.75" hidden="false" customHeight="true" outlineLevel="0" collapsed="false">
      <c r="A319" s="2351" t="s">
        <v>1892</v>
      </c>
      <c r="B319" s="671" t="s">
        <v>2227</v>
      </c>
      <c r="C319" s="671"/>
      <c r="D319" s="671"/>
      <c r="E319" s="2356"/>
    </row>
    <row r="320" customFormat="false" ht="12.75" hidden="false" customHeight="true" outlineLevel="0" collapsed="false">
      <c r="A320" s="2351" t="s">
        <v>1892</v>
      </c>
      <c r="B320" s="671" t="s">
        <v>2227</v>
      </c>
      <c r="C320" s="671"/>
      <c r="D320" s="671"/>
      <c r="E320" s="2356"/>
    </row>
    <row r="321" customFormat="false" ht="12.75" hidden="false" customHeight="true" outlineLevel="0" collapsed="false">
      <c r="A321" s="2351" t="s">
        <v>1892</v>
      </c>
      <c r="B321" s="671" t="s">
        <v>2227</v>
      </c>
      <c r="C321" s="671"/>
      <c r="D321" s="671"/>
      <c r="E321" s="2356"/>
    </row>
    <row r="322" customFormat="false" ht="12.75" hidden="false" customHeight="true" outlineLevel="0" collapsed="false">
      <c r="A322" s="2351" t="s">
        <v>1892</v>
      </c>
      <c r="B322" s="671" t="s">
        <v>2228</v>
      </c>
      <c r="C322" s="671"/>
      <c r="D322" s="671"/>
      <c r="E322" s="2356"/>
    </row>
    <row r="323" customFormat="false" ht="12.75" hidden="false" customHeight="true" outlineLevel="0" collapsed="false">
      <c r="A323" s="2351" t="s">
        <v>1892</v>
      </c>
      <c r="B323" s="671" t="s">
        <v>2228</v>
      </c>
      <c r="C323" s="671"/>
      <c r="D323" s="671"/>
      <c r="E323" s="2356"/>
    </row>
    <row r="324" customFormat="false" ht="12.75" hidden="false" customHeight="true" outlineLevel="0" collapsed="false">
      <c r="A324" s="2351" t="s">
        <v>1892</v>
      </c>
      <c r="B324" s="671" t="s">
        <v>2228</v>
      </c>
      <c r="C324" s="671"/>
      <c r="D324" s="671"/>
      <c r="E324" s="2356"/>
    </row>
    <row r="325" customFormat="false" ht="12.75" hidden="false" customHeight="true" outlineLevel="0" collapsed="false">
      <c r="A325" s="2351" t="s">
        <v>1892</v>
      </c>
      <c r="B325" s="671" t="s">
        <v>2228</v>
      </c>
      <c r="C325" s="671"/>
      <c r="D325" s="671"/>
      <c r="E325" s="2356"/>
    </row>
    <row r="326" customFormat="false" ht="12.75" hidden="false" customHeight="true" outlineLevel="0" collapsed="false">
      <c r="A326" s="2351" t="s">
        <v>1892</v>
      </c>
      <c r="B326" s="671" t="s">
        <v>2228</v>
      </c>
      <c r="C326" s="671"/>
      <c r="D326" s="671"/>
      <c r="E326" s="2356"/>
    </row>
    <row r="327" customFormat="false" ht="12.75" hidden="false" customHeight="true" outlineLevel="0" collapsed="false">
      <c r="A327" s="2351" t="s">
        <v>1892</v>
      </c>
      <c r="B327" s="671" t="s">
        <v>2229</v>
      </c>
      <c r="C327" s="671"/>
      <c r="D327" s="671"/>
      <c r="E327" s="2356"/>
    </row>
    <row r="328" customFormat="false" ht="12.75" hidden="false" customHeight="true" outlineLevel="0" collapsed="false">
      <c r="A328" s="2351" t="s">
        <v>1892</v>
      </c>
      <c r="B328" s="671" t="s">
        <v>2229</v>
      </c>
      <c r="C328" s="671"/>
      <c r="D328" s="671"/>
      <c r="E328" s="2356"/>
    </row>
    <row r="329" customFormat="false" ht="12.75" hidden="false" customHeight="true" outlineLevel="0" collapsed="false">
      <c r="A329" s="2351" t="s">
        <v>1892</v>
      </c>
      <c r="B329" s="671" t="s">
        <v>2229</v>
      </c>
      <c r="C329" s="671"/>
      <c r="D329" s="671"/>
      <c r="E329" s="2356"/>
    </row>
    <row r="330" customFormat="false" ht="12.75" hidden="false" customHeight="true" outlineLevel="0" collapsed="false">
      <c r="A330" s="2351" t="s">
        <v>1892</v>
      </c>
      <c r="B330" s="671" t="s">
        <v>2229</v>
      </c>
      <c r="C330" s="671"/>
      <c r="D330" s="671"/>
      <c r="E330" s="2356"/>
    </row>
    <row r="331" customFormat="false" ht="12.75" hidden="false" customHeight="true" outlineLevel="0" collapsed="false">
      <c r="A331" s="2351" t="s">
        <v>1892</v>
      </c>
      <c r="B331" s="671" t="s">
        <v>2229</v>
      </c>
      <c r="C331" s="671"/>
      <c r="D331" s="671"/>
      <c r="E331" s="2356"/>
    </row>
    <row r="332" customFormat="false" ht="12.75" hidden="false" customHeight="true" outlineLevel="0" collapsed="false">
      <c r="A332" s="2351" t="s">
        <v>1892</v>
      </c>
      <c r="B332" s="671" t="s">
        <v>1591</v>
      </c>
      <c r="C332" s="671"/>
      <c r="D332" s="671"/>
      <c r="E332" s="2356"/>
    </row>
    <row r="333" customFormat="false" ht="12.75" hidden="false" customHeight="true" outlineLevel="0" collapsed="false">
      <c r="A333" s="2351" t="s">
        <v>1892</v>
      </c>
      <c r="B333" s="671" t="s">
        <v>1592</v>
      </c>
      <c r="C333" s="671"/>
      <c r="D333" s="671"/>
      <c r="E333" s="2356"/>
    </row>
    <row r="334" customFormat="false" ht="12.75" hidden="false" customHeight="true" outlineLevel="0" collapsed="false">
      <c r="A334" s="2351" t="s">
        <v>1892</v>
      </c>
      <c r="B334" s="671" t="s">
        <v>2152</v>
      </c>
      <c r="C334" s="671"/>
      <c r="D334" s="671"/>
      <c r="E334" s="2356"/>
    </row>
    <row r="335" customFormat="false" ht="12.75" hidden="false" customHeight="true" outlineLevel="0" collapsed="false">
      <c r="A335" s="2351" t="s">
        <v>1892</v>
      </c>
      <c r="B335" s="671" t="s">
        <v>2159</v>
      </c>
      <c r="C335" s="671"/>
      <c r="D335" s="671"/>
      <c r="E335" s="2356"/>
    </row>
    <row r="336" customFormat="false" ht="12.75" hidden="false" customHeight="true" outlineLevel="0" collapsed="false">
      <c r="A336" s="2351" t="s">
        <v>1892</v>
      </c>
      <c r="B336" s="671" t="s">
        <v>2159</v>
      </c>
      <c r="C336" s="671"/>
      <c r="D336" s="671"/>
      <c r="E336" s="2356"/>
    </row>
    <row r="337" customFormat="false" ht="12.75" hidden="false" customHeight="true" outlineLevel="0" collapsed="false">
      <c r="A337" s="2351" t="s">
        <v>1892</v>
      </c>
      <c r="B337" s="671" t="s">
        <v>2230</v>
      </c>
      <c r="C337" s="671"/>
      <c r="D337" s="671"/>
      <c r="E337" s="2356"/>
    </row>
    <row r="338" customFormat="false" ht="12.75" hidden="false" customHeight="true" outlineLevel="0" collapsed="false">
      <c r="A338" s="2351" t="s">
        <v>1886</v>
      </c>
      <c r="B338" s="671" t="s">
        <v>2208</v>
      </c>
      <c r="C338" s="671"/>
      <c r="D338" s="671"/>
      <c r="E338" s="2356"/>
    </row>
    <row r="339" customFormat="false" ht="12.75" hidden="false" customHeight="true" outlineLevel="0" collapsed="false">
      <c r="A339" s="2351" t="s">
        <v>1886</v>
      </c>
      <c r="B339" s="671" t="s">
        <v>2209</v>
      </c>
      <c r="C339" s="671"/>
      <c r="D339" s="671"/>
      <c r="E339" s="2356"/>
    </row>
    <row r="340" customFormat="false" ht="12.75" hidden="false" customHeight="true" outlineLevel="0" collapsed="false">
      <c r="A340" s="2351" t="s">
        <v>1886</v>
      </c>
      <c r="B340" s="671" t="s">
        <v>2210</v>
      </c>
      <c r="C340" s="671"/>
      <c r="D340" s="671"/>
      <c r="E340" s="2356"/>
    </row>
    <row r="341" customFormat="false" ht="12.75" hidden="false" customHeight="true" outlineLevel="0" collapsed="false">
      <c r="A341" s="2351" t="s">
        <v>1886</v>
      </c>
      <c r="B341" s="671" t="s">
        <v>2211</v>
      </c>
      <c r="C341" s="671"/>
      <c r="D341" s="671"/>
      <c r="E341" s="2356"/>
    </row>
    <row r="342" customFormat="false" ht="12.75" hidden="false" customHeight="true" outlineLevel="0" collapsed="false">
      <c r="A342" s="2351" t="s">
        <v>1886</v>
      </c>
      <c r="B342" s="671" t="s">
        <v>2215</v>
      </c>
      <c r="C342" s="671" t="s">
        <v>2231</v>
      </c>
      <c r="D342" s="671" t="s">
        <v>2217</v>
      </c>
      <c r="E342" s="2356" t="s">
        <v>2232</v>
      </c>
    </row>
    <row r="343" customFormat="false" ht="12.75" hidden="false" customHeight="true" outlineLevel="0" collapsed="false">
      <c r="A343" s="2351" t="s">
        <v>1886</v>
      </c>
      <c r="B343" s="671" t="s">
        <v>2219</v>
      </c>
      <c r="C343" s="671" t="s">
        <v>2220</v>
      </c>
      <c r="D343" s="671" t="s">
        <v>2217</v>
      </c>
      <c r="E343" s="2356" t="s">
        <v>2233</v>
      </c>
    </row>
    <row r="344" customFormat="false" ht="12.75" hidden="false" customHeight="true" outlineLevel="0" collapsed="false">
      <c r="A344" s="2351" t="s">
        <v>1886</v>
      </c>
      <c r="B344" s="671" t="s">
        <v>2222</v>
      </c>
      <c r="C344" s="671" t="s">
        <v>2223</v>
      </c>
      <c r="D344" s="671" t="s">
        <v>2224</v>
      </c>
      <c r="E344" s="2356" t="s">
        <v>2234</v>
      </c>
    </row>
    <row r="345" customFormat="false" ht="12.75" hidden="false" customHeight="true" outlineLevel="0" collapsed="false">
      <c r="A345" s="2351" t="s">
        <v>1886</v>
      </c>
      <c r="B345" s="671" t="s">
        <v>2226</v>
      </c>
      <c r="C345" s="671"/>
      <c r="D345" s="671"/>
      <c r="E345" s="2356"/>
    </row>
    <row r="346" customFormat="false" ht="12.75" hidden="false" customHeight="true" outlineLevel="0" collapsed="false">
      <c r="A346" s="2351" t="s">
        <v>1886</v>
      </c>
      <c r="B346" s="671" t="s">
        <v>2226</v>
      </c>
      <c r="C346" s="671"/>
      <c r="D346" s="671"/>
      <c r="E346" s="2356"/>
    </row>
    <row r="347" customFormat="false" ht="12.75" hidden="false" customHeight="true" outlineLevel="0" collapsed="false">
      <c r="A347" s="2351" t="s">
        <v>1886</v>
      </c>
      <c r="B347" s="671" t="s">
        <v>2226</v>
      </c>
      <c r="C347" s="671"/>
      <c r="D347" s="671"/>
      <c r="E347" s="2356"/>
    </row>
    <row r="348" customFormat="false" ht="12.75" hidden="false" customHeight="true" outlineLevel="0" collapsed="false">
      <c r="A348" s="2351" t="s">
        <v>1886</v>
      </c>
      <c r="B348" s="671" t="s">
        <v>2226</v>
      </c>
      <c r="C348" s="671"/>
      <c r="D348" s="671"/>
      <c r="E348" s="2356"/>
    </row>
    <row r="349" customFormat="false" ht="12.75" hidden="false" customHeight="true" outlineLevel="0" collapsed="false">
      <c r="A349" s="2351" t="s">
        <v>1886</v>
      </c>
      <c r="B349" s="671" t="s">
        <v>2226</v>
      </c>
      <c r="C349" s="671"/>
      <c r="D349" s="671"/>
      <c r="E349" s="2356"/>
    </row>
    <row r="350" customFormat="false" ht="12.75" hidden="false" customHeight="true" outlineLevel="0" collapsed="false">
      <c r="A350" s="2351" t="s">
        <v>1886</v>
      </c>
      <c r="B350" s="671" t="s">
        <v>2227</v>
      </c>
      <c r="C350" s="671"/>
      <c r="D350" s="671"/>
      <c r="E350" s="2356"/>
    </row>
    <row r="351" customFormat="false" ht="12.75" hidden="false" customHeight="true" outlineLevel="0" collapsed="false">
      <c r="A351" s="2351" t="s">
        <v>1886</v>
      </c>
      <c r="B351" s="671" t="s">
        <v>2227</v>
      </c>
      <c r="C351" s="671"/>
      <c r="D351" s="671"/>
      <c r="E351" s="2356"/>
    </row>
    <row r="352" customFormat="false" ht="12.75" hidden="false" customHeight="true" outlineLevel="0" collapsed="false">
      <c r="A352" s="2351" t="s">
        <v>1886</v>
      </c>
      <c r="B352" s="671" t="s">
        <v>2227</v>
      </c>
      <c r="C352" s="671"/>
      <c r="D352" s="671"/>
      <c r="E352" s="2356"/>
    </row>
    <row r="353" customFormat="false" ht="12.75" hidden="false" customHeight="true" outlineLevel="0" collapsed="false">
      <c r="A353" s="2351" t="s">
        <v>1886</v>
      </c>
      <c r="B353" s="671" t="s">
        <v>2227</v>
      </c>
      <c r="C353" s="671"/>
      <c r="D353" s="671"/>
      <c r="E353" s="2356"/>
    </row>
    <row r="354" customFormat="false" ht="12.75" hidden="false" customHeight="true" outlineLevel="0" collapsed="false">
      <c r="A354" s="2351" t="s">
        <v>1886</v>
      </c>
      <c r="B354" s="671" t="s">
        <v>2227</v>
      </c>
      <c r="C354" s="671"/>
      <c r="D354" s="671"/>
      <c r="E354" s="2356"/>
    </row>
    <row r="355" customFormat="false" ht="12.75" hidden="false" customHeight="true" outlineLevel="0" collapsed="false">
      <c r="A355" s="2351" t="s">
        <v>1886</v>
      </c>
      <c r="B355" s="671" t="s">
        <v>2228</v>
      </c>
      <c r="C355" s="671"/>
      <c r="D355" s="671"/>
      <c r="E355" s="2356"/>
    </row>
    <row r="356" customFormat="false" ht="12.75" hidden="false" customHeight="true" outlineLevel="0" collapsed="false">
      <c r="A356" s="2351" t="s">
        <v>1886</v>
      </c>
      <c r="B356" s="671" t="s">
        <v>2228</v>
      </c>
      <c r="C356" s="671"/>
      <c r="D356" s="671"/>
      <c r="E356" s="2356"/>
    </row>
    <row r="357" customFormat="false" ht="12.75" hidden="false" customHeight="true" outlineLevel="0" collapsed="false">
      <c r="A357" s="2351" t="s">
        <v>1886</v>
      </c>
      <c r="B357" s="671" t="s">
        <v>2228</v>
      </c>
      <c r="C357" s="671"/>
      <c r="D357" s="671"/>
      <c r="E357" s="2356"/>
    </row>
    <row r="358" customFormat="false" ht="12.75" hidden="false" customHeight="true" outlineLevel="0" collapsed="false">
      <c r="A358" s="2351" t="s">
        <v>1886</v>
      </c>
      <c r="B358" s="671" t="s">
        <v>2228</v>
      </c>
      <c r="C358" s="671"/>
      <c r="D358" s="671"/>
      <c r="E358" s="2356"/>
    </row>
    <row r="359" customFormat="false" ht="12.75" hidden="false" customHeight="true" outlineLevel="0" collapsed="false">
      <c r="A359" s="2351" t="s">
        <v>1886</v>
      </c>
      <c r="B359" s="671" t="s">
        <v>2228</v>
      </c>
      <c r="C359" s="671"/>
      <c r="D359" s="671"/>
      <c r="E359" s="2356"/>
    </row>
    <row r="360" customFormat="false" ht="12.75" hidden="false" customHeight="true" outlineLevel="0" collapsed="false">
      <c r="A360" s="2351" t="s">
        <v>1886</v>
      </c>
      <c r="B360" s="671" t="s">
        <v>2229</v>
      </c>
      <c r="C360" s="671"/>
      <c r="D360" s="671"/>
      <c r="E360" s="2356"/>
    </row>
    <row r="361" customFormat="false" ht="12.75" hidden="false" customHeight="true" outlineLevel="0" collapsed="false">
      <c r="A361" s="2351" t="s">
        <v>1886</v>
      </c>
      <c r="B361" s="671" t="s">
        <v>2229</v>
      </c>
      <c r="C361" s="671"/>
      <c r="D361" s="671"/>
      <c r="E361" s="2356"/>
    </row>
    <row r="362" customFormat="false" ht="12.75" hidden="false" customHeight="true" outlineLevel="0" collapsed="false">
      <c r="A362" s="2351" t="s">
        <v>1886</v>
      </c>
      <c r="B362" s="671" t="s">
        <v>2229</v>
      </c>
      <c r="C362" s="671"/>
      <c r="D362" s="671"/>
      <c r="E362" s="2356"/>
    </row>
    <row r="363" customFormat="false" ht="12.75" hidden="false" customHeight="true" outlineLevel="0" collapsed="false">
      <c r="A363" s="2351" t="s">
        <v>1886</v>
      </c>
      <c r="B363" s="671" t="s">
        <v>2229</v>
      </c>
      <c r="C363" s="671"/>
      <c r="D363" s="671"/>
      <c r="E363" s="2356"/>
    </row>
    <row r="364" customFormat="false" ht="12.75" hidden="false" customHeight="true" outlineLevel="0" collapsed="false">
      <c r="A364" s="2351" t="s">
        <v>1886</v>
      </c>
      <c r="B364" s="671" t="s">
        <v>2229</v>
      </c>
      <c r="C364" s="671"/>
      <c r="D364" s="671"/>
      <c r="E364" s="2356"/>
    </row>
    <row r="365" customFormat="false" ht="12.75" hidden="false" customHeight="true" outlineLevel="0" collapsed="false">
      <c r="A365" s="2351" t="s">
        <v>1886</v>
      </c>
      <c r="B365" s="671" t="s">
        <v>1592</v>
      </c>
      <c r="C365" s="671"/>
      <c r="D365" s="671"/>
      <c r="E365" s="2356"/>
    </row>
    <row r="366" customFormat="false" ht="12.75" hidden="false" customHeight="true" outlineLevel="0" collapsed="false">
      <c r="A366" s="2351" t="s">
        <v>1886</v>
      </c>
      <c r="B366" s="671" t="s">
        <v>2152</v>
      </c>
      <c r="C366" s="671"/>
      <c r="D366" s="671"/>
      <c r="E366" s="2356"/>
    </row>
    <row r="367" customFormat="false" ht="12.75" hidden="false" customHeight="true" outlineLevel="0" collapsed="false">
      <c r="A367" s="2351" t="s">
        <v>1886</v>
      </c>
      <c r="B367" s="671" t="s">
        <v>784</v>
      </c>
      <c r="C367" s="671"/>
      <c r="D367" s="671"/>
      <c r="E367" s="2356"/>
    </row>
    <row r="368" customFormat="false" ht="12.75" hidden="false" customHeight="true" outlineLevel="0" collapsed="false">
      <c r="A368" s="2351" t="s">
        <v>700</v>
      </c>
      <c r="B368" s="671" t="s">
        <v>2235</v>
      </c>
      <c r="C368" s="671"/>
      <c r="D368" s="671"/>
      <c r="E368" s="2356"/>
    </row>
    <row r="369" customFormat="false" ht="12.75" hidden="false" customHeight="true" outlineLevel="0" collapsed="false">
      <c r="A369" s="2351" t="s">
        <v>700</v>
      </c>
      <c r="B369" s="671" t="s">
        <v>2236</v>
      </c>
      <c r="C369" s="671"/>
      <c r="D369" s="671"/>
      <c r="E369" s="2356"/>
    </row>
    <row r="370" customFormat="false" ht="12.75" hidden="false" customHeight="true" outlineLevel="0" collapsed="false">
      <c r="A370" s="2351" t="s">
        <v>1884</v>
      </c>
      <c r="B370" s="671" t="s">
        <v>2210</v>
      </c>
      <c r="C370" s="671"/>
      <c r="D370" s="671"/>
      <c r="E370" s="2356"/>
    </row>
    <row r="371" customFormat="false" ht="12.75" hidden="false" customHeight="true" outlineLevel="0" collapsed="false">
      <c r="A371" s="2351" t="s">
        <v>1884</v>
      </c>
      <c r="B371" s="671" t="s">
        <v>2211</v>
      </c>
      <c r="C371" s="671"/>
      <c r="D371" s="671"/>
      <c r="E371" s="2356"/>
    </row>
    <row r="372" customFormat="false" ht="12.75" hidden="false" customHeight="true" outlineLevel="0" collapsed="false">
      <c r="A372" s="2351" t="s">
        <v>1884</v>
      </c>
      <c r="B372" s="671" t="s">
        <v>2193</v>
      </c>
      <c r="C372" s="671"/>
      <c r="D372" s="671"/>
      <c r="E372" s="2356"/>
    </row>
    <row r="373" customFormat="false" ht="12.75" hidden="false" customHeight="true" outlineLevel="0" collapsed="false">
      <c r="A373" s="2351" t="s">
        <v>1884</v>
      </c>
      <c r="B373" s="671" t="s">
        <v>2226</v>
      </c>
      <c r="C373" s="671"/>
      <c r="D373" s="671"/>
      <c r="E373" s="2356"/>
    </row>
    <row r="374" customFormat="false" ht="12.75" hidden="false" customHeight="true" outlineLevel="0" collapsed="false">
      <c r="A374" s="2351" t="s">
        <v>1884</v>
      </c>
      <c r="B374" s="671" t="s">
        <v>2226</v>
      </c>
      <c r="C374" s="671"/>
      <c r="D374" s="671"/>
      <c r="E374" s="2356"/>
    </row>
    <row r="375" customFormat="false" ht="12.75" hidden="false" customHeight="true" outlineLevel="0" collapsed="false">
      <c r="A375" s="2351" t="s">
        <v>1884</v>
      </c>
      <c r="B375" s="671" t="s">
        <v>2226</v>
      </c>
      <c r="C375" s="671"/>
      <c r="D375" s="671"/>
      <c r="E375" s="2356"/>
    </row>
    <row r="376" customFormat="false" ht="12.75" hidden="false" customHeight="true" outlineLevel="0" collapsed="false">
      <c r="A376" s="2351" t="s">
        <v>1884</v>
      </c>
      <c r="B376" s="671" t="s">
        <v>2226</v>
      </c>
      <c r="C376" s="671"/>
      <c r="D376" s="671"/>
      <c r="E376" s="2356"/>
    </row>
    <row r="377" customFormat="false" ht="12.75" hidden="false" customHeight="true" outlineLevel="0" collapsed="false">
      <c r="A377" s="2351" t="s">
        <v>1884</v>
      </c>
      <c r="B377" s="671" t="s">
        <v>2226</v>
      </c>
      <c r="C377" s="671"/>
      <c r="D377" s="671"/>
      <c r="E377" s="2356"/>
    </row>
    <row r="378" customFormat="false" ht="12.75" hidden="false" customHeight="true" outlineLevel="0" collapsed="false">
      <c r="A378" s="2351" t="s">
        <v>1884</v>
      </c>
      <c r="B378" s="671" t="s">
        <v>2227</v>
      </c>
      <c r="C378" s="671"/>
      <c r="D378" s="671"/>
      <c r="E378" s="2356"/>
    </row>
    <row r="379" customFormat="false" ht="12.75" hidden="false" customHeight="true" outlineLevel="0" collapsed="false">
      <c r="A379" s="2351" t="s">
        <v>1884</v>
      </c>
      <c r="B379" s="671" t="s">
        <v>2227</v>
      </c>
      <c r="C379" s="671"/>
      <c r="D379" s="671"/>
      <c r="E379" s="2356"/>
    </row>
    <row r="380" customFormat="false" ht="12.75" hidden="false" customHeight="true" outlineLevel="0" collapsed="false">
      <c r="A380" s="2351" t="s">
        <v>1884</v>
      </c>
      <c r="B380" s="671" t="s">
        <v>2227</v>
      </c>
      <c r="C380" s="671"/>
      <c r="D380" s="671"/>
      <c r="E380" s="2356"/>
    </row>
    <row r="381" customFormat="false" ht="12.75" hidden="false" customHeight="true" outlineLevel="0" collapsed="false">
      <c r="A381" s="2351" t="s">
        <v>1884</v>
      </c>
      <c r="B381" s="671" t="s">
        <v>2227</v>
      </c>
      <c r="C381" s="671"/>
      <c r="D381" s="671"/>
      <c r="E381" s="2356"/>
    </row>
    <row r="382" customFormat="false" ht="12.75" hidden="false" customHeight="true" outlineLevel="0" collapsed="false">
      <c r="A382" s="2351" t="s">
        <v>1884</v>
      </c>
      <c r="B382" s="671" t="s">
        <v>2227</v>
      </c>
      <c r="C382" s="671"/>
      <c r="D382" s="671"/>
      <c r="E382" s="2356"/>
    </row>
    <row r="383" customFormat="false" ht="12.75" hidden="false" customHeight="true" outlineLevel="0" collapsed="false">
      <c r="A383" s="2351" t="s">
        <v>1884</v>
      </c>
      <c r="B383" s="671" t="s">
        <v>2228</v>
      </c>
      <c r="C383" s="671"/>
      <c r="D383" s="671"/>
      <c r="E383" s="2356"/>
    </row>
    <row r="384" customFormat="false" ht="12.75" hidden="false" customHeight="true" outlineLevel="0" collapsed="false">
      <c r="A384" s="2351" t="s">
        <v>1884</v>
      </c>
      <c r="B384" s="671" t="s">
        <v>2228</v>
      </c>
      <c r="C384" s="671"/>
      <c r="D384" s="671"/>
      <c r="E384" s="2356"/>
    </row>
    <row r="385" customFormat="false" ht="12.75" hidden="false" customHeight="true" outlineLevel="0" collapsed="false">
      <c r="A385" s="2351" t="s">
        <v>1884</v>
      </c>
      <c r="B385" s="671" t="s">
        <v>2228</v>
      </c>
      <c r="C385" s="671"/>
      <c r="D385" s="671"/>
      <c r="E385" s="2356"/>
    </row>
    <row r="386" customFormat="false" ht="12.75" hidden="false" customHeight="true" outlineLevel="0" collapsed="false">
      <c r="A386" s="2351" t="s">
        <v>1884</v>
      </c>
      <c r="B386" s="671" t="s">
        <v>2228</v>
      </c>
      <c r="C386" s="671"/>
      <c r="D386" s="671"/>
      <c r="E386" s="2356"/>
    </row>
    <row r="387" customFormat="false" ht="12.75" hidden="false" customHeight="true" outlineLevel="0" collapsed="false">
      <c r="A387" s="2351" t="s">
        <v>1884</v>
      </c>
      <c r="B387" s="671" t="s">
        <v>2228</v>
      </c>
      <c r="C387" s="671"/>
      <c r="D387" s="671"/>
      <c r="E387" s="2356"/>
    </row>
    <row r="388" customFormat="false" ht="12.75" hidden="false" customHeight="true" outlineLevel="0" collapsed="false">
      <c r="A388" s="2351" t="s">
        <v>1884</v>
      </c>
      <c r="B388" s="671" t="s">
        <v>2229</v>
      </c>
      <c r="C388" s="671"/>
      <c r="D388" s="671"/>
      <c r="E388" s="2356"/>
    </row>
    <row r="389" customFormat="false" ht="12.75" hidden="false" customHeight="true" outlineLevel="0" collapsed="false">
      <c r="A389" s="2351" t="s">
        <v>1884</v>
      </c>
      <c r="B389" s="671" t="s">
        <v>2229</v>
      </c>
      <c r="C389" s="671"/>
      <c r="D389" s="671"/>
      <c r="E389" s="2356"/>
    </row>
    <row r="390" customFormat="false" ht="12.75" hidden="false" customHeight="true" outlineLevel="0" collapsed="false">
      <c r="A390" s="2351" t="s">
        <v>1884</v>
      </c>
      <c r="B390" s="671" t="s">
        <v>2229</v>
      </c>
      <c r="C390" s="671"/>
      <c r="D390" s="671"/>
      <c r="E390" s="2356"/>
    </row>
    <row r="391" customFormat="false" ht="12.75" hidden="false" customHeight="true" outlineLevel="0" collapsed="false">
      <c r="A391" s="2351" t="s">
        <v>1884</v>
      </c>
      <c r="B391" s="671" t="s">
        <v>2229</v>
      </c>
      <c r="C391" s="671"/>
      <c r="D391" s="671"/>
      <c r="E391" s="2356"/>
    </row>
    <row r="392" customFormat="false" ht="12.75" hidden="false" customHeight="true" outlineLevel="0" collapsed="false">
      <c r="A392" s="2351" t="s">
        <v>1884</v>
      </c>
      <c r="B392" s="671" t="s">
        <v>2229</v>
      </c>
      <c r="C392" s="671"/>
      <c r="D392" s="671"/>
      <c r="E392" s="2356"/>
    </row>
    <row r="393" customFormat="false" ht="12.75" hidden="false" customHeight="true" outlineLevel="0" collapsed="false">
      <c r="A393" s="2351" t="s">
        <v>1884</v>
      </c>
      <c r="B393" s="671" t="s">
        <v>1591</v>
      </c>
      <c r="C393" s="671"/>
      <c r="D393" s="671"/>
      <c r="E393" s="2356"/>
    </row>
    <row r="394" customFormat="false" ht="12.75" hidden="false" customHeight="true" outlineLevel="0" collapsed="false">
      <c r="A394" s="2351" t="s">
        <v>1884</v>
      </c>
      <c r="B394" s="671" t="s">
        <v>1592</v>
      </c>
      <c r="C394" s="671"/>
      <c r="D394" s="671"/>
      <c r="E394" s="2356"/>
    </row>
    <row r="395" customFormat="false" ht="12.75" hidden="false" customHeight="true" outlineLevel="0" collapsed="false">
      <c r="A395" s="2351" t="s">
        <v>1884</v>
      </c>
      <c r="B395" s="671" t="s">
        <v>2152</v>
      </c>
      <c r="C395" s="671"/>
      <c r="D395" s="671"/>
      <c r="E395" s="2356"/>
    </row>
    <row r="396" customFormat="false" ht="12.75" hidden="false" customHeight="true" outlineLevel="0" collapsed="false">
      <c r="A396" s="2351" t="s">
        <v>1884</v>
      </c>
      <c r="B396" s="671" t="s">
        <v>2159</v>
      </c>
      <c r="C396" s="671"/>
      <c r="D396" s="671"/>
      <c r="E396" s="2356"/>
    </row>
    <row r="397" customFormat="false" ht="12.75" hidden="false" customHeight="true" outlineLevel="0" collapsed="false">
      <c r="A397" s="2351" t="s">
        <v>1884</v>
      </c>
      <c r="B397" s="671" t="s">
        <v>2159</v>
      </c>
      <c r="C397" s="671"/>
      <c r="D397" s="671"/>
      <c r="E397" s="2356"/>
    </row>
    <row r="398" customFormat="false" ht="12.75" hidden="false" customHeight="true" outlineLevel="0" collapsed="false">
      <c r="A398" s="2351" t="s">
        <v>1884</v>
      </c>
      <c r="B398" s="671" t="s">
        <v>2230</v>
      </c>
      <c r="C398" s="671"/>
      <c r="D398" s="671"/>
      <c r="E398" s="2356"/>
    </row>
    <row r="399" customFormat="false" ht="12.75" hidden="false" customHeight="true" outlineLevel="0" collapsed="false">
      <c r="A399" s="2351" t="s">
        <v>1884</v>
      </c>
      <c r="B399" s="671" t="s">
        <v>784</v>
      </c>
      <c r="C399" s="671"/>
      <c r="D399" s="671"/>
      <c r="E399" s="2356"/>
    </row>
    <row r="400" customFormat="false" ht="12.75" hidden="false" customHeight="true" outlineLevel="0" collapsed="false">
      <c r="A400" s="2351" t="s">
        <v>703</v>
      </c>
      <c r="B400" s="671" t="s">
        <v>2235</v>
      </c>
      <c r="C400" s="671"/>
      <c r="D400" s="671"/>
      <c r="E400" s="2356"/>
    </row>
    <row r="401" customFormat="false" ht="12.75" hidden="false" customHeight="true" outlineLevel="0" collapsed="false">
      <c r="A401" s="2351" t="s">
        <v>703</v>
      </c>
      <c r="B401" s="671" t="s">
        <v>2236</v>
      </c>
      <c r="C401" s="671"/>
      <c r="D401" s="671"/>
      <c r="E401" s="2356"/>
    </row>
    <row r="402" customFormat="false" ht="12.75" hidden="false" customHeight="true" outlineLevel="0" collapsed="false">
      <c r="A402" s="2351" t="s">
        <v>712</v>
      </c>
      <c r="B402" s="671" t="s">
        <v>2199</v>
      </c>
      <c r="C402" s="671"/>
      <c r="D402" s="671"/>
      <c r="E402" s="2356" t="s">
        <v>2237</v>
      </c>
    </row>
    <row r="403" customFormat="false" ht="12.75" hidden="false" customHeight="true" outlineLevel="0" collapsed="false">
      <c r="A403" s="2351" t="s">
        <v>712</v>
      </c>
      <c r="B403" s="671" t="s">
        <v>2235</v>
      </c>
      <c r="C403" s="671"/>
      <c r="D403" s="671"/>
      <c r="E403" s="2356"/>
    </row>
    <row r="404" customFormat="false" ht="12.75" hidden="false" customHeight="true" outlineLevel="0" collapsed="false">
      <c r="A404" s="2351" t="s">
        <v>712</v>
      </c>
      <c r="B404" s="671" t="s">
        <v>2235</v>
      </c>
      <c r="C404" s="671"/>
      <c r="D404" s="671"/>
      <c r="E404" s="2356"/>
    </row>
    <row r="405" customFormat="false" ht="12.75" hidden="false" customHeight="true" outlineLevel="0" collapsed="false">
      <c r="A405" s="2351" t="s">
        <v>712</v>
      </c>
      <c r="B405" s="671" t="s">
        <v>2236</v>
      </c>
      <c r="C405" s="671"/>
      <c r="D405" s="671"/>
      <c r="E405" s="2356"/>
    </row>
    <row r="406" customFormat="false" ht="12.75" hidden="false" customHeight="true" outlineLevel="0" collapsed="false">
      <c r="A406" s="2351" t="s">
        <v>712</v>
      </c>
      <c r="B406" s="671" t="s">
        <v>2236</v>
      </c>
      <c r="C406" s="671"/>
      <c r="D406" s="671"/>
      <c r="E406" s="2356"/>
    </row>
    <row r="407" customFormat="false" ht="12.75" hidden="false" customHeight="true" outlineLevel="0" collapsed="false">
      <c r="A407" s="2351" t="s">
        <v>712</v>
      </c>
      <c r="B407" s="671" t="s">
        <v>2238</v>
      </c>
      <c r="C407" s="671"/>
      <c r="D407" s="671"/>
      <c r="E407" s="2356"/>
    </row>
    <row r="408" customFormat="false" ht="12" hidden="false" customHeight="true" outlineLevel="0" collapsed="false">
      <c r="A408" s="2353"/>
      <c r="B408" s="671"/>
      <c r="C408" s="671"/>
      <c r="D408" s="671"/>
      <c r="E408" s="2356"/>
    </row>
    <row r="409" customFormat="false" ht="12" hidden="false" customHeight="true" outlineLevel="0" collapsed="false">
      <c r="A409" s="29"/>
      <c r="B409" s="29"/>
      <c r="C409" s="29"/>
      <c r="D409" s="29"/>
      <c r="E409" s="29"/>
    </row>
    <row r="410" customFormat="false" ht="12" hidden="false" customHeight="true" outlineLevel="0" collapsed="false">
      <c r="A410" s="2357" t="s">
        <v>2239</v>
      </c>
      <c r="B410" s="2357"/>
      <c r="C410" s="2357"/>
      <c r="D410" s="2357"/>
      <c r="E410" s="2357"/>
    </row>
    <row r="411" customFormat="false" ht="12" hidden="false" customHeight="true" outlineLevel="0" collapsed="false">
      <c r="A411" s="2358" t="s">
        <v>2240</v>
      </c>
    </row>
    <row r="412" customFormat="false" ht="12" hidden="false" customHeight="true" outlineLevel="0" collapsed="false">
      <c r="A412" s="2357" t="s">
        <v>2241</v>
      </c>
      <c r="B412" s="2357"/>
      <c r="C412" s="2357"/>
      <c r="D412" s="2357"/>
      <c r="E412" s="2357"/>
    </row>
  </sheetData>
  <sheetProtection sheet="true" objects="true" scenarios="true"/>
  <mergeCells count="13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A142:E142"/>
    <mergeCell ref="A410:E410"/>
    <mergeCell ref="A412:E412"/>
  </mergeCells>
  <dataValidations count="1">
    <dataValidation allowBlank="true" errorStyle="stop" operator="between" showDropDown="false" showErrorMessage="true" showInputMessage="false" sqref="A1:IV6 A7:D408 F7:IV410 E142:E408 A409:E409 A410:A412 B411:IV411 F412:IV412 A413:IV14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42</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43</v>
      </c>
      <c r="B5" s="2347"/>
      <c r="C5" s="2347"/>
      <c r="D5" s="2347"/>
      <c r="E5" s="2347"/>
      <c r="F5" s="2347"/>
      <c r="G5" s="2347"/>
    </row>
    <row r="6" customFormat="false" ht="45" hidden="false" customHeight="true" outlineLevel="0" collapsed="false">
      <c r="A6" s="2348" t="s">
        <v>1997</v>
      </c>
      <c r="B6" s="2349" t="s">
        <v>2244</v>
      </c>
      <c r="C6" s="2349" t="s">
        <v>2245</v>
      </c>
      <c r="D6" s="2349" t="s">
        <v>2246</v>
      </c>
      <c r="E6" s="2349" t="s">
        <v>2247</v>
      </c>
      <c r="F6" s="2349" t="s">
        <v>2248</v>
      </c>
      <c r="G6" s="2334" t="s">
        <v>2126</v>
      </c>
    </row>
    <row r="7" customFormat="false" ht="12" hidden="false" customHeight="true" outlineLevel="0" collapsed="false">
      <c r="A7" s="29"/>
      <c r="B7" s="29"/>
      <c r="C7" s="29"/>
      <c r="D7" s="29"/>
      <c r="E7" s="29"/>
      <c r="F7" s="29"/>
      <c r="G7" s="29"/>
    </row>
    <row r="8" customFormat="false" ht="29.25" hidden="false" customHeight="true" outlineLevel="0" collapsed="false">
      <c r="A8" s="2359" t="s">
        <v>2249</v>
      </c>
      <c r="B8" s="2359"/>
      <c r="C8" s="2359"/>
      <c r="D8" s="2359"/>
      <c r="E8" s="2359"/>
      <c r="F8" s="2359"/>
      <c r="G8" s="2359"/>
    </row>
    <row r="9" customFormat="false" ht="12.75" hidden="false" customHeight="true" outlineLevel="0" collapsed="false"/>
    <row r="10" customFormat="false" ht="12" hidden="false" customHeight="true" outlineLevel="0" collapsed="false">
      <c r="A10" s="2360" t="s">
        <v>1992</v>
      </c>
      <c r="B10" s="2361"/>
      <c r="C10" s="2361"/>
      <c r="D10" s="2361"/>
      <c r="E10" s="2361"/>
      <c r="F10" s="2361"/>
      <c r="G10" s="2362"/>
    </row>
    <row r="11" customFormat="false" ht="33" hidden="false" customHeight="true" outlineLevel="0" collapsed="false">
      <c r="A11" s="2363" t="s">
        <v>2250</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1" t="s">
        <v>2251</v>
      </c>
      <c r="B1" s="380"/>
      <c r="K1" s="110" t="s">
        <v>1</v>
      </c>
    </row>
    <row r="2" customFormat="false" ht="15.75" hidden="false" customHeight="true" outlineLevel="0" collapsed="false">
      <c r="A2" s="651" t="s">
        <v>2252</v>
      </c>
      <c r="B2" s="380"/>
      <c r="K2" s="110" t="s">
        <v>3</v>
      </c>
    </row>
    <row r="3" customFormat="false" ht="15.75" hidden="false" customHeight="true" outlineLevel="0" collapsed="false">
      <c r="A3" s="651" t="s">
        <v>2253</v>
      </c>
      <c r="B3" s="380"/>
      <c r="K3" s="110" t="s">
        <v>4</v>
      </c>
    </row>
    <row r="4" customFormat="false" ht="12.75" hidden="false" customHeight="true" outlineLevel="0" collapsed="false">
      <c r="A4" s="137"/>
      <c r="B4" s="137"/>
      <c r="C4" s="137"/>
    </row>
    <row r="5" customFormat="false" ht="53.25" hidden="false" customHeight="true" outlineLevel="0" collapsed="false">
      <c r="A5" s="2364" t="s">
        <v>5</v>
      </c>
      <c r="B5" s="2365" t="s">
        <v>2254</v>
      </c>
      <c r="C5" s="2365" t="s">
        <v>2255</v>
      </c>
      <c r="D5" s="2365" t="s">
        <v>2256</v>
      </c>
      <c r="E5" s="2365" t="s">
        <v>2257</v>
      </c>
      <c r="F5" s="2365" t="s">
        <v>2258</v>
      </c>
      <c r="G5" s="2365" t="s">
        <v>2259</v>
      </c>
      <c r="H5" s="2365" t="s">
        <v>2260</v>
      </c>
      <c r="I5" s="2365" t="s">
        <v>2261</v>
      </c>
      <c r="J5" s="2365" t="s">
        <v>2262</v>
      </c>
      <c r="K5" s="2365" t="s">
        <v>2263</v>
      </c>
      <c r="L5" s="14"/>
    </row>
    <row r="6" customFormat="false" ht="12.75" hidden="false" customHeight="true" outlineLevel="0" collapsed="false">
      <c r="A6" s="236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67" t="s">
        <v>2264</v>
      </c>
      <c r="B7" s="2368" t="n">
        <v>574111.588780741</v>
      </c>
      <c r="C7" s="2368" t="n">
        <v>583026.12692803</v>
      </c>
      <c r="D7" s="2368" t="n">
        <v>567325.229088499</v>
      </c>
      <c r="E7" s="2368" t="n">
        <v>553645.298460216</v>
      </c>
      <c r="F7" s="2368" t="n">
        <v>544956.414404602</v>
      </c>
      <c r="G7" s="2368" t="n">
        <v>534809.98656584</v>
      </c>
      <c r="H7" s="2368" t="n">
        <v>555682.452985733</v>
      </c>
      <c r="I7" s="2368" t="n">
        <v>533352.523113571</v>
      </c>
      <c r="J7" s="2368" t="n">
        <v>535738.245095978</v>
      </c>
      <c r="K7" s="2368" t="n">
        <v>526696.55718854</v>
      </c>
      <c r="L7" s="14"/>
    </row>
    <row r="8" customFormat="false" ht="12.75" hidden="false" customHeight="true" outlineLevel="0" collapsed="false">
      <c r="A8" s="2369" t="s">
        <v>1772</v>
      </c>
      <c r="B8" s="2370" t="n">
        <v>567494.994932276</v>
      </c>
      <c r="C8" s="2370" t="n">
        <v>576810.69283608</v>
      </c>
      <c r="D8" s="2370" t="n">
        <v>560755.193514186</v>
      </c>
      <c r="E8" s="2370" t="n">
        <v>546757.232518273</v>
      </c>
      <c r="F8" s="2370" t="n">
        <v>537850.022463994</v>
      </c>
      <c r="G8" s="2370" t="n">
        <v>526171.06252431</v>
      </c>
      <c r="H8" s="2370" t="n">
        <v>546419.088875756</v>
      </c>
      <c r="I8" s="2370" t="n">
        <v>526361.268861689</v>
      </c>
      <c r="J8" s="2370" t="n">
        <v>529148.416238309</v>
      </c>
      <c r="K8" s="2370" t="n">
        <v>520432.107476512</v>
      </c>
      <c r="L8" s="14"/>
    </row>
    <row r="9" customFormat="false" ht="12.75" hidden="false" customHeight="true" outlineLevel="0" collapsed="false">
      <c r="A9" s="2371" t="s">
        <v>1696</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557.078357204</v>
      </c>
      <c r="L9" s="14"/>
    </row>
    <row r="10" customFormat="false" ht="12.75" hidden="false" customHeight="true" outlineLevel="0" collapsed="false">
      <c r="A10" s="2372" t="s">
        <v>1773</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92849.1227982251</v>
      </c>
      <c r="L10" s="14"/>
    </row>
    <row r="11" customFormat="false" ht="12.75" hidden="false" customHeight="true" outlineLevel="0" collapsed="false">
      <c r="A11" s="2371" t="s">
        <v>1698</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124183.948754479</v>
      </c>
      <c r="L11" s="14"/>
    </row>
    <row r="12" customFormat="false" ht="12.75" hidden="false" customHeight="true" outlineLevel="0" collapsed="false">
      <c r="A12" s="2371" t="s">
        <v>1699</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116692.327935012</v>
      </c>
      <c r="L12" s="14"/>
    </row>
    <row r="13" customFormat="false" ht="12.75" hidden="false" customHeight="true" outlineLevel="0" collapsed="false">
      <c r="A13" s="2371" t="s">
        <v>1700</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149.62963159191</v>
      </c>
      <c r="L13" s="14"/>
    </row>
    <row r="14" customFormat="false" ht="12.75" hidden="false" customHeight="true" outlineLevel="0" collapsed="false">
      <c r="A14" s="2369" t="s">
        <v>49</v>
      </c>
      <c r="B14" s="2370" t="n">
        <v>6616.59384846575</v>
      </c>
      <c r="C14" s="2370" t="n">
        <v>6215.4340919497</v>
      </c>
      <c r="D14" s="2370" t="n">
        <v>6570.03557431279</v>
      </c>
      <c r="E14" s="2370" t="n">
        <v>6888.06594194309</v>
      </c>
      <c r="F14" s="2370" t="n">
        <v>7106.39194060806</v>
      </c>
      <c r="G14" s="2370" t="n">
        <v>8638.92404153069</v>
      </c>
      <c r="H14" s="2370" t="n">
        <v>9263.36410997706</v>
      </c>
      <c r="I14" s="2370" t="n">
        <v>6991.25425188217</v>
      </c>
      <c r="J14" s="2370" t="n">
        <v>6589.8288576692</v>
      </c>
      <c r="K14" s="2370" t="n">
        <v>6264.44971202793</v>
      </c>
      <c r="L14" s="14"/>
    </row>
    <row r="15" customFormat="false" ht="12.75" hidden="false" customHeight="true" outlineLevel="0" collapsed="false">
      <c r="A15" s="2371"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112.081546642725</v>
      </c>
      <c r="L15" s="14"/>
    </row>
    <row r="16" customFormat="false" ht="13.5" hidden="false" customHeight="true" outlineLevel="0" collapsed="false">
      <c r="A16" s="2371" t="s">
        <v>1701</v>
      </c>
      <c r="B16" s="2373" t="n">
        <v>5760.17633777823</v>
      </c>
      <c r="C16" s="2373" t="n">
        <v>5696.01604542435</v>
      </c>
      <c r="D16" s="2373" t="n">
        <v>6120.03765826225</v>
      </c>
      <c r="E16" s="2373" t="n">
        <v>6543.23671159381</v>
      </c>
      <c r="F16" s="2373" t="n">
        <v>6943.14032805092</v>
      </c>
      <c r="G16" s="2373" t="n">
        <v>8413.08563580928</v>
      </c>
      <c r="H16" s="2373" t="n">
        <v>8896.59536117716</v>
      </c>
      <c r="I16" s="2373" t="n">
        <v>6531.62721199</v>
      </c>
      <c r="J16" s="2373" t="n">
        <v>6431.41558926593</v>
      </c>
      <c r="K16" s="2373" t="n">
        <v>6152.36816538521</v>
      </c>
      <c r="L16" s="14"/>
    </row>
    <row r="17" customFormat="false" ht="12.75" hidden="false" customHeight="true" outlineLevel="0" collapsed="false">
      <c r="A17" s="2374" t="s">
        <v>2265</v>
      </c>
      <c r="B17" s="2375" t="n">
        <v>15313.1532286112</v>
      </c>
      <c r="C17" s="2375" t="n">
        <v>13215.5540957728</v>
      </c>
      <c r="D17" s="2375" t="n">
        <v>12451.740157011</v>
      </c>
      <c r="E17" s="2375" t="n">
        <v>12439.902631983</v>
      </c>
      <c r="F17" s="2375" t="n">
        <v>13728.3772112823</v>
      </c>
      <c r="G17" s="2375" t="n">
        <v>14159.184629367</v>
      </c>
      <c r="H17" s="2375" t="n">
        <v>14742.0720427752</v>
      </c>
      <c r="I17" s="2375" t="n">
        <v>14863.7625520749</v>
      </c>
      <c r="J17" s="2375" t="n">
        <v>14824.5560885223</v>
      </c>
      <c r="K17" s="2375" t="n">
        <v>14647.271258632</v>
      </c>
      <c r="L17" s="14"/>
    </row>
    <row r="18" customFormat="false" ht="12.75" hidden="false" customHeight="true" outlineLevel="0" collapsed="false">
      <c r="A18" s="2369" t="s">
        <v>464</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9709.73482471985</v>
      </c>
      <c r="L18" s="14"/>
    </row>
    <row r="19" customFormat="false" ht="12.75" hidden="false" customHeight="true" outlineLevel="0" collapsed="false">
      <c r="A19" s="2369" t="s">
        <v>474</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846.55441978154</v>
      </c>
      <c r="L19" s="14"/>
    </row>
    <row r="20" customFormat="false" ht="12.75" hidden="false" customHeight="true" outlineLevel="0" collapsed="false">
      <c r="A20" s="2369" t="s">
        <v>487</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090.98201413064</v>
      </c>
      <c r="L20" s="14"/>
    </row>
    <row r="21" customFormat="false" ht="12.75" hidden="false" customHeight="true" outlineLevel="0" collapsed="false">
      <c r="A21" s="2369" t="s">
        <v>496</v>
      </c>
      <c r="B21" s="583" t="s">
        <v>30</v>
      </c>
      <c r="C21" s="583" t="s">
        <v>30</v>
      </c>
      <c r="D21" s="583" t="s">
        <v>30</v>
      </c>
      <c r="E21" s="583" t="s">
        <v>30</v>
      </c>
      <c r="F21" s="583" t="s">
        <v>30</v>
      </c>
      <c r="G21" s="583" t="s">
        <v>30</v>
      </c>
      <c r="H21" s="583" t="s">
        <v>30</v>
      </c>
      <c r="I21" s="583" t="s">
        <v>30</v>
      </c>
      <c r="J21" s="583" t="s">
        <v>30</v>
      </c>
      <c r="K21" s="583" t="s">
        <v>30</v>
      </c>
      <c r="L21" s="14"/>
    </row>
    <row r="22" customFormat="false" ht="13.5" hidden="false" customHeight="true" outlineLevel="0" collapsed="false">
      <c r="A22" s="2369" t="s">
        <v>2266</v>
      </c>
      <c r="B22" s="673"/>
      <c r="C22" s="673"/>
      <c r="D22" s="673"/>
      <c r="E22" s="673"/>
      <c r="F22" s="673"/>
      <c r="G22" s="673"/>
      <c r="H22" s="673"/>
      <c r="I22" s="673"/>
      <c r="J22" s="673"/>
      <c r="K22" s="673"/>
      <c r="L22" s="14"/>
    </row>
    <row r="23" customFormat="false" ht="13.5" hidden="false" customHeight="true" outlineLevel="0" collapsed="false">
      <c r="A23" s="2369" t="s">
        <v>2267</v>
      </c>
      <c r="B23" s="673"/>
      <c r="C23" s="673"/>
      <c r="D23" s="673"/>
      <c r="E23" s="673"/>
      <c r="F23" s="673"/>
      <c r="G23" s="673"/>
      <c r="H23" s="673"/>
      <c r="I23" s="673"/>
      <c r="J23" s="673"/>
      <c r="K23" s="673"/>
      <c r="L23" s="14"/>
    </row>
    <row r="24" customFormat="false" ht="13.5" hidden="false" customHeight="true" outlineLevel="0" collapsed="false">
      <c r="A24" s="2369" t="s">
        <v>1707</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77" t="s">
        <v>2268</v>
      </c>
      <c r="B25" s="2376" t="s">
        <v>30</v>
      </c>
      <c r="C25" s="2376" t="s">
        <v>30</v>
      </c>
      <c r="D25" s="2376" t="s">
        <v>30</v>
      </c>
      <c r="E25" s="2376" t="s">
        <v>30</v>
      </c>
      <c r="F25" s="2376" t="s">
        <v>30</v>
      </c>
      <c r="G25" s="2376" t="s">
        <v>30</v>
      </c>
      <c r="H25" s="2376" t="s">
        <v>30</v>
      </c>
      <c r="I25" s="2376" t="s">
        <v>30</v>
      </c>
      <c r="J25" s="2376" t="s">
        <v>30</v>
      </c>
      <c r="K25" s="2376" t="s">
        <v>30</v>
      </c>
      <c r="L25" s="14"/>
    </row>
    <row r="26" customFormat="false" ht="12.75" hidden="false" customHeight="true" outlineLevel="0" collapsed="false">
      <c r="A26" s="2374" t="s">
        <v>1716</v>
      </c>
      <c r="B26" s="673"/>
      <c r="C26" s="673"/>
      <c r="D26" s="673"/>
      <c r="E26" s="673"/>
      <c r="F26" s="673"/>
      <c r="G26" s="673"/>
      <c r="H26" s="673"/>
      <c r="I26" s="673"/>
      <c r="J26" s="673"/>
      <c r="K26" s="673"/>
      <c r="L26" s="14"/>
    </row>
    <row r="27" customFormat="false" ht="12.75" hidden="false" customHeight="true" outlineLevel="0" collapsed="false">
      <c r="A27" s="2369" t="s">
        <v>1717</v>
      </c>
      <c r="B27" s="673"/>
      <c r="C27" s="673"/>
      <c r="D27" s="673"/>
      <c r="E27" s="673"/>
      <c r="F27" s="673"/>
      <c r="G27" s="673"/>
      <c r="H27" s="673"/>
      <c r="I27" s="673"/>
      <c r="J27" s="673"/>
      <c r="K27" s="673"/>
      <c r="L27" s="14"/>
    </row>
    <row r="28" customFormat="false" ht="12.75" hidden="false" customHeight="true" outlineLevel="0" collapsed="false">
      <c r="A28" s="2369" t="s">
        <v>825</v>
      </c>
      <c r="B28" s="673"/>
      <c r="C28" s="673"/>
      <c r="D28" s="673"/>
      <c r="E28" s="673"/>
      <c r="F28" s="673"/>
      <c r="G28" s="673"/>
      <c r="H28" s="673"/>
      <c r="I28" s="673"/>
      <c r="J28" s="673"/>
      <c r="K28" s="673"/>
      <c r="L28" s="14"/>
    </row>
    <row r="29" customFormat="false" ht="12.75" hidden="false" customHeight="true" outlineLevel="0" collapsed="false">
      <c r="A29" s="2369" t="s">
        <v>835</v>
      </c>
      <c r="B29" s="673"/>
      <c r="C29" s="673"/>
      <c r="D29" s="673"/>
      <c r="E29" s="673"/>
      <c r="F29" s="673"/>
      <c r="G29" s="673"/>
      <c r="H29" s="673"/>
      <c r="I29" s="673"/>
      <c r="J29" s="673"/>
      <c r="K29" s="673"/>
      <c r="L29" s="14"/>
    </row>
    <row r="30" customFormat="false" ht="12.75" hidden="false" customHeight="true" outlineLevel="0" collapsed="false">
      <c r="A30" s="2369" t="s">
        <v>2269</v>
      </c>
      <c r="B30" s="673"/>
      <c r="C30" s="673"/>
      <c r="D30" s="673"/>
      <c r="E30" s="673"/>
      <c r="F30" s="673"/>
      <c r="G30" s="673"/>
      <c r="H30" s="673"/>
      <c r="I30" s="673"/>
      <c r="J30" s="673"/>
      <c r="K30" s="673"/>
      <c r="L30" s="14"/>
    </row>
    <row r="31" customFormat="false" ht="12.75" hidden="false" customHeight="true" outlineLevel="0" collapsed="false">
      <c r="A31" s="2369" t="s">
        <v>847</v>
      </c>
      <c r="B31" s="673"/>
      <c r="C31" s="673"/>
      <c r="D31" s="673"/>
      <c r="E31" s="673"/>
      <c r="F31" s="673"/>
      <c r="G31" s="673"/>
      <c r="H31" s="673"/>
      <c r="I31" s="673"/>
      <c r="J31" s="673"/>
      <c r="K31" s="673"/>
      <c r="L31" s="14"/>
    </row>
    <row r="32" customFormat="false" ht="12.75" hidden="false" customHeight="true" outlineLevel="0" collapsed="false">
      <c r="A32" s="2369" t="s">
        <v>1719</v>
      </c>
      <c r="B32" s="673"/>
      <c r="C32" s="673"/>
      <c r="D32" s="673"/>
      <c r="E32" s="673"/>
      <c r="F32" s="673"/>
      <c r="G32" s="673"/>
      <c r="H32" s="673"/>
      <c r="I32" s="673"/>
      <c r="J32" s="673"/>
      <c r="K32" s="673"/>
      <c r="L32" s="14"/>
    </row>
    <row r="33" customFormat="false" ht="13.5" hidden="false" customHeight="true" outlineLevel="0" collapsed="false">
      <c r="A33" s="2378" t="s">
        <v>1707</v>
      </c>
      <c r="B33" s="673"/>
      <c r="C33" s="673"/>
      <c r="D33" s="673"/>
      <c r="E33" s="673"/>
      <c r="F33" s="673"/>
      <c r="G33" s="673"/>
      <c r="H33" s="673"/>
      <c r="I33" s="673"/>
      <c r="J33" s="673"/>
      <c r="K33" s="673"/>
      <c r="L33" s="14"/>
    </row>
    <row r="34" customFormat="false" ht="14.25" hidden="false" customHeight="true" outlineLevel="0" collapsed="false">
      <c r="A34" s="2374" t="s">
        <v>2270</v>
      </c>
      <c r="B34" s="2379" t="n">
        <v>2899.36269444366</v>
      </c>
      <c r="C34" s="2379" t="n">
        <v>2812.19632743731</v>
      </c>
      <c r="D34" s="2379" t="n">
        <v>2179.77391775122</v>
      </c>
      <c r="E34" s="2379" t="n">
        <v>1066.10622982493</v>
      </c>
      <c r="F34" s="2379" t="n">
        <v>851.006842526627</v>
      </c>
      <c r="G34" s="2379" t="n">
        <v>1170.04955095523</v>
      </c>
      <c r="H34" s="2379" t="n">
        <v>913.50249606422</v>
      </c>
      <c r="I34" s="2379" t="n">
        <v>581.089667818214</v>
      </c>
      <c r="J34" s="2379" t="n">
        <v>-14.1996064453597</v>
      </c>
      <c r="K34" s="2379" t="n">
        <v>-293.815330941723</v>
      </c>
      <c r="L34" s="14"/>
    </row>
    <row r="35" customFormat="false" ht="12.75" hidden="false" customHeight="true" outlineLevel="0" collapsed="false">
      <c r="A35" s="1734" t="s">
        <v>1134</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13491.2730210666</v>
      </c>
      <c r="L35" s="14"/>
    </row>
    <row r="36" customFormat="false" ht="12.75" hidden="false" customHeight="true" outlineLevel="0" collapsed="false">
      <c r="A36" s="1734" t="s">
        <v>1137</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15320.5285468288</v>
      </c>
      <c r="L36" s="14"/>
    </row>
    <row r="37" customFormat="false" ht="12.75" hidden="false" customHeight="true" outlineLevel="0" collapsed="false">
      <c r="A37" s="1734" t="s">
        <v>1140</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7273.91838378191</v>
      </c>
      <c r="L37" s="14"/>
    </row>
    <row r="38" customFormat="false" ht="12.75" hidden="false" customHeight="true" outlineLevel="0" collapsed="false">
      <c r="A38" s="1734" t="s">
        <v>1143</v>
      </c>
      <c r="B38" s="583" t="s">
        <v>648</v>
      </c>
      <c r="C38" s="583" t="s">
        <v>648</v>
      </c>
      <c r="D38" s="583" t="s">
        <v>648</v>
      </c>
      <c r="E38" s="583" t="s">
        <v>648</v>
      </c>
      <c r="F38" s="583" t="s">
        <v>648</v>
      </c>
      <c r="G38" s="583" t="s">
        <v>648</v>
      </c>
      <c r="H38" s="583" t="s">
        <v>648</v>
      </c>
      <c r="I38" s="583" t="s">
        <v>648</v>
      </c>
      <c r="J38" s="583" t="s">
        <v>648</v>
      </c>
      <c r="K38" s="583" t="s">
        <v>648</v>
      </c>
      <c r="L38" s="14"/>
    </row>
    <row r="39" customFormat="false" ht="12.75" hidden="false" customHeight="true" outlineLevel="0" collapsed="false">
      <c r="A39" s="1734" t="s">
        <v>1722</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6458.28460501767</v>
      </c>
      <c r="L39" s="14"/>
    </row>
    <row r="40" customFormat="false" ht="12.75" hidden="false" customHeight="true" outlineLevel="0" collapsed="false">
      <c r="A40" s="1734" t="s">
        <v>1149</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3</v>
      </c>
      <c r="B41" s="1172" t="n">
        <v>-1484.98161164698</v>
      </c>
      <c r="C41" s="1172" t="n">
        <v>-1231.63578356067</v>
      </c>
      <c r="D41" s="1172" t="n">
        <v>-1010.7119325908</v>
      </c>
      <c r="E41" s="1172" t="n">
        <v>-867.947002045786</v>
      </c>
      <c r="F41" s="1172" t="n">
        <v>-672.706704429241</v>
      </c>
      <c r="G41" s="1172" t="n">
        <v>-941.002887173702</v>
      </c>
      <c r="H41" s="1172" t="n">
        <v>-1071.85487165594</v>
      </c>
      <c r="I41" s="1172" t="n">
        <v>-1267.17289793095</v>
      </c>
      <c r="J41" s="1172" t="n">
        <v>-1349.94186097189</v>
      </c>
      <c r="K41" s="1172" t="n">
        <v>-1307.43707793968</v>
      </c>
      <c r="L41" s="14"/>
    </row>
    <row r="42" customFormat="false" ht="12.75" hidden="false" customHeight="true" outlineLevel="0" collapsed="false">
      <c r="A42" s="2377" t="s">
        <v>1724</v>
      </c>
      <c r="B42" s="2375" t="n">
        <v>1206.50808726102</v>
      </c>
      <c r="C42" s="2375" t="n">
        <v>1200.44824515575</v>
      </c>
      <c r="D42" s="2375" t="n">
        <v>1159.24481105049</v>
      </c>
      <c r="E42" s="2375" t="n">
        <v>1075.8665478926</v>
      </c>
      <c r="F42" s="2375" t="n">
        <v>921.536749240694</v>
      </c>
      <c r="G42" s="2375" t="n">
        <v>887.706407601951</v>
      </c>
      <c r="H42" s="2375" t="n">
        <v>902.903183489524</v>
      </c>
      <c r="I42" s="2375" t="n">
        <v>516.972699153413</v>
      </c>
      <c r="J42" s="2375" t="n">
        <v>521.53139544888</v>
      </c>
      <c r="K42" s="2375" t="n">
        <v>480.701816412449</v>
      </c>
      <c r="L42" s="14"/>
    </row>
    <row r="43" customFormat="false" ht="12.75" hidden="false" customHeight="true" outlineLevel="0" collapsed="false">
      <c r="A43" s="2369" t="s">
        <v>1519</v>
      </c>
      <c r="B43" s="583" t="s">
        <v>649</v>
      </c>
      <c r="C43" s="583" t="s">
        <v>649</v>
      </c>
      <c r="D43" s="583" t="s">
        <v>649</v>
      </c>
      <c r="E43" s="583" t="s">
        <v>649</v>
      </c>
      <c r="F43" s="583" t="s">
        <v>649</v>
      </c>
      <c r="G43" s="583" t="s">
        <v>649</v>
      </c>
      <c r="H43" s="583" t="s">
        <v>649</v>
      </c>
      <c r="I43" s="583" t="s">
        <v>649</v>
      </c>
      <c r="J43" s="583" t="s">
        <v>649</v>
      </c>
      <c r="K43" s="583" t="s">
        <v>649</v>
      </c>
      <c r="L43" s="14"/>
    </row>
    <row r="44" customFormat="false" ht="12.75" hidden="false" customHeight="true" outlineLevel="0" collapsed="false">
      <c r="A44" s="2369" t="s">
        <v>1726</v>
      </c>
      <c r="B44" s="673"/>
      <c r="C44" s="673"/>
      <c r="D44" s="673"/>
      <c r="E44" s="673"/>
      <c r="F44" s="673"/>
      <c r="G44" s="673"/>
      <c r="H44" s="673"/>
      <c r="I44" s="673"/>
      <c r="J44" s="673"/>
      <c r="K44" s="673"/>
      <c r="L44" s="14"/>
    </row>
    <row r="45" customFormat="false" ht="12.75" hidden="false" customHeight="true" outlineLevel="0" collapsed="false">
      <c r="A45" s="2369" t="s">
        <v>1727</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480.701816412449</v>
      </c>
      <c r="L45" s="14"/>
    </row>
    <row r="46" customFormat="false" ht="13.5" hidden="false" customHeight="true" outlineLevel="0" collapsed="false">
      <c r="A46" s="2369" t="s">
        <v>771</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381" t="s">
        <v>2271</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2382"/>
      <c r="B48" s="2376"/>
      <c r="C48" s="2376"/>
      <c r="D48" s="2376"/>
      <c r="E48" s="2376"/>
      <c r="F48" s="2376"/>
      <c r="G48" s="2376"/>
      <c r="H48" s="2376"/>
      <c r="I48" s="2376"/>
      <c r="J48" s="2376"/>
      <c r="K48" s="2376"/>
      <c r="L48" s="14"/>
    </row>
    <row r="49" customFormat="false" ht="14.25" hidden="false" customHeight="true" outlineLevel="0" collapsed="false">
      <c r="A49" s="2381" t="s">
        <v>2272</v>
      </c>
      <c r="B49" s="2383" t="n">
        <v>593530.612791057</v>
      </c>
      <c r="C49" s="2383" t="n">
        <v>600254.325596396</v>
      </c>
      <c r="D49" s="2383" t="n">
        <v>583115.987974312</v>
      </c>
      <c r="E49" s="2383" t="n">
        <v>568227.173869917</v>
      </c>
      <c r="F49" s="2383" t="n">
        <v>560457.335207652</v>
      </c>
      <c r="G49" s="2383" t="n">
        <v>551026.927153764</v>
      </c>
      <c r="H49" s="2383" t="n">
        <v>572240.930708062</v>
      </c>
      <c r="I49" s="2383" t="n">
        <v>549314.348032617</v>
      </c>
      <c r="J49" s="2383" t="n">
        <v>551070.132973504</v>
      </c>
      <c r="K49" s="2383" t="n">
        <v>541530.714932643</v>
      </c>
      <c r="L49" s="14"/>
    </row>
    <row r="50" customFormat="false" ht="14.25" hidden="false" customHeight="true" outlineLevel="0" collapsed="false">
      <c r="A50" s="2381" t="s">
        <v>2273</v>
      </c>
      <c r="B50" s="2383" t="n">
        <v>590631.250096613</v>
      </c>
      <c r="C50" s="2383" t="n">
        <v>597442.129268959</v>
      </c>
      <c r="D50" s="2383" t="n">
        <v>580936.21405656</v>
      </c>
      <c r="E50" s="2383" t="n">
        <v>567161.067640092</v>
      </c>
      <c r="F50" s="2383" t="n">
        <v>559606.328365125</v>
      </c>
      <c r="G50" s="2383" t="n">
        <v>549856.877602809</v>
      </c>
      <c r="H50" s="2383" t="n">
        <v>571327.428211998</v>
      </c>
      <c r="I50" s="2383" t="n">
        <v>548733.258364799</v>
      </c>
      <c r="J50" s="2383" t="n">
        <v>551084.332579949</v>
      </c>
      <c r="K50" s="2383" t="n">
        <v>541824.530263584</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85" t="s">
        <v>1973</v>
      </c>
      <c r="B52" s="673"/>
      <c r="C52" s="673"/>
      <c r="D52" s="673"/>
      <c r="E52" s="673"/>
      <c r="F52" s="673"/>
      <c r="G52" s="673"/>
      <c r="H52" s="673"/>
      <c r="I52" s="673"/>
      <c r="J52" s="673"/>
      <c r="K52" s="673"/>
      <c r="L52" s="14"/>
    </row>
    <row r="53" customFormat="false" ht="12.75" hidden="false" customHeight="true" outlineLevel="0" collapsed="false">
      <c r="A53" s="2367" t="s">
        <v>63</v>
      </c>
      <c r="B53" s="2375" t="n">
        <v>22416.9791952728</v>
      </c>
      <c r="C53" s="2375" t="n">
        <v>21970.1914198554</v>
      </c>
      <c r="D53" s="2375" t="n">
        <v>23897.7479305301</v>
      </c>
      <c r="E53" s="2375" t="n">
        <v>24937.5160385951</v>
      </c>
      <c r="F53" s="2375" t="n">
        <v>25246.625190009</v>
      </c>
      <c r="G53" s="2375" t="n">
        <v>26908.4769191475</v>
      </c>
      <c r="H53" s="2375" t="n">
        <v>28748.974434249</v>
      </c>
      <c r="I53" s="2375" t="n">
        <v>30990.7620970197</v>
      </c>
      <c r="J53" s="2375" t="n">
        <v>34311.3421846847</v>
      </c>
      <c r="K53" s="2375" t="n">
        <v>34035.0599919718</v>
      </c>
      <c r="L53" s="14"/>
    </row>
    <row r="54" customFormat="false" ht="12.75" hidden="false" customHeight="true" outlineLevel="0" collapsed="false">
      <c r="A54" s="2371"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27531.6676435506</v>
      </c>
      <c r="L54" s="14"/>
    </row>
    <row r="55" customFormat="false" ht="12.75" hidden="false" customHeight="true" outlineLevel="0" collapsed="false">
      <c r="A55" s="2371"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6503.39234842121</v>
      </c>
      <c r="L55" s="14"/>
    </row>
    <row r="56" customFormat="false" ht="12.75" hidden="false" customHeight="true" outlineLevel="0" collapsed="false">
      <c r="A56" s="2367"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86" t="s">
        <v>67</v>
      </c>
      <c r="B57" s="2373" t="n">
        <v>2980.26087022752</v>
      </c>
      <c r="C57" s="2373" t="n">
        <v>3138.4324701312</v>
      </c>
      <c r="D57" s="2373" t="n">
        <v>3553.92068652932</v>
      </c>
      <c r="E57" s="2373" t="n">
        <v>3705.44117101783</v>
      </c>
      <c r="F57" s="2373" t="n">
        <v>4914.03090258079</v>
      </c>
      <c r="G57" s="2373" t="n">
        <v>5239.55301592315</v>
      </c>
      <c r="H57" s="2373" t="n">
        <v>5478.56613682135</v>
      </c>
      <c r="I57" s="2373" t="n">
        <v>5761.71650471515</v>
      </c>
      <c r="J57" s="2373" t="n">
        <v>5797.06948006364</v>
      </c>
      <c r="K57" s="2373" t="n">
        <v>6410.95396812908</v>
      </c>
      <c r="L57" s="14"/>
    </row>
    <row r="58" customFormat="false" ht="12" hidden="false" customHeight="true" outlineLevel="0" collapsed="false">
      <c r="A58" s="717"/>
      <c r="B58" s="717"/>
      <c r="C58" s="717"/>
    </row>
    <row r="59" customFormat="false" ht="12" hidden="false" customHeight="true" outlineLevel="0" collapsed="false">
      <c r="A59" s="107" t="s">
        <v>227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51" t="s">
        <v>2251</v>
      </c>
      <c r="B1" s="380"/>
      <c r="H1" s="110" t="s">
        <v>1</v>
      </c>
    </row>
    <row r="2" customFormat="false" ht="15.75" hidden="false" customHeight="true" outlineLevel="0" collapsed="false">
      <c r="A2" s="651" t="s">
        <v>2252</v>
      </c>
      <c r="B2" s="380"/>
      <c r="H2" s="110" t="s">
        <v>3</v>
      </c>
    </row>
    <row r="3" customFormat="false" ht="15.75" hidden="false" customHeight="true" outlineLevel="0" collapsed="false">
      <c r="A3" s="651" t="s">
        <v>2275</v>
      </c>
      <c r="B3" s="380"/>
      <c r="H3" s="110" t="s">
        <v>4</v>
      </c>
    </row>
    <row r="4" customFormat="false" ht="12.75" hidden="false" customHeight="true" outlineLevel="0" collapsed="false">
      <c r="A4" s="137"/>
      <c r="B4" s="137"/>
      <c r="C4" s="137"/>
    </row>
    <row r="5" customFormat="false" ht="53.25" hidden="false" customHeight="true" outlineLevel="0" collapsed="false">
      <c r="A5" s="2364" t="s">
        <v>5</v>
      </c>
      <c r="B5" s="2365" t="s">
        <v>2276</v>
      </c>
      <c r="C5" s="2365" t="s">
        <v>2277</v>
      </c>
      <c r="D5" s="2365" t="s">
        <v>2278</v>
      </c>
      <c r="E5" s="2365" t="s">
        <v>2279</v>
      </c>
      <c r="F5" s="2365" t="s">
        <v>2280</v>
      </c>
      <c r="G5" s="2365" t="s">
        <v>2281</v>
      </c>
      <c r="H5" s="2387" t="s">
        <v>2282</v>
      </c>
      <c r="I5" s="14"/>
    </row>
    <row r="6" customFormat="false" ht="12.75" hidden="false" customHeight="true" outlineLevel="0" collapsed="false">
      <c r="A6" s="2364"/>
      <c r="B6" s="2366" t="s">
        <v>13</v>
      </c>
      <c r="C6" s="2366" t="s">
        <v>13</v>
      </c>
      <c r="D6" s="2366" t="s">
        <v>13</v>
      </c>
      <c r="E6" s="2366" t="s">
        <v>13</v>
      </c>
      <c r="F6" s="2366" t="s">
        <v>13</v>
      </c>
      <c r="G6" s="2366" t="s">
        <v>13</v>
      </c>
      <c r="H6" s="2388" t="s">
        <v>1557</v>
      </c>
      <c r="I6" s="14"/>
    </row>
    <row r="7" customFormat="false" ht="13.5" hidden="false" customHeight="true" outlineLevel="0" collapsed="false">
      <c r="A7" s="2367" t="s">
        <v>2264</v>
      </c>
      <c r="B7" s="2368" t="n">
        <v>535547.813254073</v>
      </c>
      <c r="C7" s="2368" t="n">
        <v>547744.142076941</v>
      </c>
      <c r="D7" s="2368" t="n">
        <v>532253.118026705</v>
      </c>
      <c r="E7" s="2368" t="n">
        <v>543525.515136407</v>
      </c>
      <c r="F7" s="2368" t="n">
        <v>544218.704117848</v>
      </c>
      <c r="G7" s="2368" t="n">
        <v>544390.101811782</v>
      </c>
      <c r="H7" s="2389" t="n">
        <v>-5.17695297391217</v>
      </c>
      <c r="I7" s="14"/>
    </row>
    <row r="8" customFormat="false" ht="12.75" hidden="false" customHeight="true" outlineLevel="0" collapsed="false">
      <c r="A8" s="2369" t="s">
        <v>1772</v>
      </c>
      <c r="B8" s="2370" t="n">
        <v>529874.096294907</v>
      </c>
      <c r="C8" s="2370" t="n">
        <v>542163.34404973</v>
      </c>
      <c r="D8" s="2370" t="n">
        <v>526626.275101897</v>
      </c>
      <c r="E8" s="2370" t="n">
        <v>538163.087343263</v>
      </c>
      <c r="F8" s="2370" t="n">
        <v>538950.666139369</v>
      </c>
      <c r="G8" s="2370" t="n">
        <v>538532.16354615</v>
      </c>
      <c r="H8" s="2390" t="n">
        <v>-5.10362763456308</v>
      </c>
      <c r="I8" s="14"/>
    </row>
    <row r="9" customFormat="false" ht="12.75" hidden="false" customHeight="true" outlineLevel="0" collapsed="false">
      <c r="A9" s="2371" t="s">
        <v>1696</v>
      </c>
      <c r="B9" s="584" t="n">
        <v>194645.981016581</v>
      </c>
      <c r="C9" s="584" t="n">
        <v>204743.061397569</v>
      </c>
      <c r="D9" s="584" t="n">
        <v>202896.898156353</v>
      </c>
      <c r="E9" s="584" t="n">
        <v>211090.647716159</v>
      </c>
      <c r="F9" s="584" t="n">
        <v>209982.8428808</v>
      </c>
      <c r="G9" s="584" t="n">
        <v>212339.581339064</v>
      </c>
      <c r="H9" s="584" t="n">
        <v>-10.1866504548346</v>
      </c>
      <c r="I9" s="14"/>
    </row>
    <row r="10" customFormat="false" ht="12.75" hidden="false" customHeight="true" outlineLevel="0" collapsed="false">
      <c r="A10" s="2372" t="s">
        <v>1773</v>
      </c>
      <c r="B10" s="584" t="n">
        <v>92498.2410690194</v>
      </c>
      <c r="C10" s="584" t="n">
        <v>92151.4995602001</v>
      </c>
      <c r="D10" s="584" t="n">
        <v>83698.2082482334</v>
      </c>
      <c r="E10" s="584" t="n">
        <v>84732.0809345841</v>
      </c>
      <c r="F10" s="584" t="n">
        <v>83121.9106887656</v>
      </c>
      <c r="G10" s="584" t="n">
        <v>83661.66269819</v>
      </c>
      <c r="H10" s="584" t="n">
        <v>-15.8520592279288</v>
      </c>
      <c r="I10" s="14"/>
    </row>
    <row r="11" customFormat="false" ht="12.75" hidden="false" customHeight="true" outlineLevel="0" collapsed="false">
      <c r="A11" s="2371" t="s">
        <v>1698</v>
      </c>
      <c r="B11" s="584" t="n">
        <v>123477.526993344</v>
      </c>
      <c r="C11" s="584" t="n">
        <v>123114.209272815</v>
      </c>
      <c r="D11" s="584" t="n">
        <v>125166.521156388</v>
      </c>
      <c r="E11" s="584" t="n">
        <v>126573.077632921</v>
      </c>
      <c r="F11" s="584" t="n">
        <v>127976.3921367</v>
      </c>
      <c r="G11" s="584" t="n">
        <v>129280.106120338</v>
      </c>
      <c r="H11" s="584" t="n">
        <v>10.5265972517117</v>
      </c>
      <c r="I11" s="14"/>
    </row>
    <row r="12" customFormat="false" ht="12.75" hidden="false" customHeight="true" outlineLevel="0" collapsed="false">
      <c r="A12" s="2371" t="s">
        <v>1699</v>
      </c>
      <c r="B12" s="584" t="n">
        <v>116336.036784125</v>
      </c>
      <c r="C12" s="584" t="n">
        <v>119232.669727677</v>
      </c>
      <c r="D12" s="584" t="n">
        <v>111808.013456489</v>
      </c>
      <c r="E12" s="584" t="n">
        <v>112952.160856705</v>
      </c>
      <c r="F12" s="584" t="n">
        <v>114966.294950753</v>
      </c>
      <c r="G12" s="584" t="n">
        <v>110462.433151258</v>
      </c>
      <c r="H12" s="584" t="n">
        <v>0.973494501122256</v>
      </c>
      <c r="I12" s="14"/>
    </row>
    <row r="13" customFormat="false" ht="12.75" hidden="false" customHeight="true" outlineLevel="0" collapsed="false">
      <c r="A13" s="2371" t="s">
        <v>1700</v>
      </c>
      <c r="B13" s="584" t="n">
        <v>2916.31043183817</v>
      </c>
      <c r="C13" s="584" t="n">
        <v>2921.90409146878</v>
      </c>
      <c r="D13" s="584" t="n">
        <v>3056.63408443272</v>
      </c>
      <c r="E13" s="584" t="n">
        <v>2815.1202028944</v>
      </c>
      <c r="F13" s="584" t="n">
        <v>2903.22548235103</v>
      </c>
      <c r="G13" s="584" t="n">
        <v>2788.38023730014</v>
      </c>
      <c r="H13" s="584" t="n">
        <v>-47.2379608215407</v>
      </c>
      <c r="I13" s="14"/>
    </row>
    <row r="14" customFormat="false" ht="12.75" hidden="false" customHeight="true" outlineLevel="0" collapsed="false">
      <c r="A14" s="2369" t="s">
        <v>49</v>
      </c>
      <c r="B14" s="2370" t="n">
        <v>5673.71695916563</v>
      </c>
      <c r="C14" s="2370" t="n">
        <v>5580.79802721101</v>
      </c>
      <c r="D14" s="2370" t="n">
        <v>5626.84292480814</v>
      </c>
      <c r="E14" s="2370" t="n">
        <v>5362.42779314395</v>
      </c>
      <c r="F14" s="2370" t="n">
        <v>5268.03797847839</v>
      </c>
      <c r="G14" s="2370" t="n">
        <v>5857.93826563231</v>
      </c>
      <c r="H14" s="2390" t="n">
        <v>-11.465953634276</v>
      </c>
      <c r="I14" s="14"/>
    </row>
    <row r="15" customFormat="false" ht="12.75" hidden="false" customHeight="true" outlineLevel="0" collapsed="false">
      <c r="A15" s="2371" t="s">
        <v>50</v>
      </c>
      <c r="B15" s="584" t="n">
        <v>102.363555158204</v>
      </c>
      <c r="C15" s="584" t="n">
        <v>101.68015393112</v>
      </c>
      <c r="D15" s="584" t="n">
        <v>107.953775604658</v>
      </c>
      <c r="E15" s="584" t="n">
        <v>111.868369716584</v>
      </c>
      <c r="F15" s="584" t="n">
        <v>168.084760909707</v>
      </c>
      <c r="G15" s="584" t="n">
        <v>110.069536137798</v>
      </c>
      <c r="H15" s="584" t="n">
        <v>-87.1476780000171</v>
      </c>
      <c r="I15" s="14"/>
    </row>
    <row r="16" customFormat="false" ht="13.5" hidden="false" customHeight="true" outlineLevel="0" collapsed="false">
      <c r="A16" s="2371" t="s">
        <v>1701</v>
      </c>
      <c r="B16" s="2373" t="n">
        <v>5571.35340400742</v>
      </c>
      <c r="C16" s="2373" t="n">
        <v>5479.11787327989</v>
      </c>
      <c r="D16" s="2373" t="n">
        <v>5518.88914920348</v>
      </c>
      <c r="E16" s="2373" t="n">
        <v>5250.55942342737</v>
      </c>
      <c r="F16" s="2373" t="n">
        <v>5099.95321756868</v>
      </c>
      <c r="G16" s="2373" t="n">
        <v>5747.86872949451</v>
      </c>
      <c r="H16" s="2373" t="n">
        <v>-0.213667213675387</v>
      </c>
      <c r="I16" s="14"/>
    </row>
    <row r="17" customFormat="false" ht="12.75" hidden="false" customHeight="true" outlineLevel="0" collapsed="false">
      <c r="A17" s="2374" t="s">
        <v>2265</v>
      </c>
      <c r="B17" s="2375" t="n">
        <v>14219.9821289694</v>
      </c>
      <c r="C17" s="2375" t="n">
        <v>13004.5710024853</v>
      </c>
      <c r="D17" s="2375" t="n">
        <v>12383.8819684288</v>
      </c>
      <c r="E17" s="2375" t="n">
        <v>13182.0729786736</v>
      </c>
      <c r="F17" s="2375" t="n">
        <v>13606.0857823264</v>
      </c>
      <c r="G17" s="2375" t="n">
        <v>13771.4646151129</v>
      </c>
      <c r="H17" s="2391" t="n">
        <v>-10.0677410490336</v>
      </c>
      <c r="I17" s="14"/>
    </row>
    <row r="18" customFormat="false" ht="12.75" hidden="false" customHeight="true" outlineLevel="0" collapsed="false">
      <c r="A18" s="2369" t="s">
        <v>464</v>
      </c>
      <c r="B18" s="584" t="n">
        <v>9208.41008225878</v>
      </c>
      <c r="C18" s="584" t="n">
        <v>8360.22047587807</v>
      </c>
      <c r="D18" s="584" t="n">
        <v>8182.40354141622</v>
      </c>
      <c r="E18" s="584" t="n">
        <v>8364.34151915103</v>
      </c>
      <c r="F18" s="584" t="n">
        <v>8478.56581532911</v>
      </c>
      <c r="G18" s="584" t="n">
        <v>8346.4272281535</v>
      </c>
      <c r="H18" s="584" t="n">
        <v>-17.5196726937929</v>
      </c>
      <c r="I18" s="14"/>
    </row>
    <row r="19" customFormat="false" ht="12.75" hidden="false" customHeight="true" outlineLevel="0" collapsed="false">
      <c r="A19" s="2369" t="s">
        <v>474</v>
      </c>
      <c r="B19" s="584" t="n">
        <v>3028.82670409585</v>
      </c>
      <c r="C19" s="584" t="n">
        <v>3117.14204182626</v>
      </c>
      <c r="D19" s="584" t="n">
        <v>3029.9092999322</v>
      </c>
      <c r="E19" s="584" t="n">
        <v>2970.12784876953</v>
      </c>
      <c r="F19" s="584" t="n">
        <v>3075.60221674244</v>
      </c>
      <c r="G19" s="584" t="n">
        <v>2976.13030027172</v>
      </c>
      <c r="H19" s="584" t="n">
        <v>3.17360898188591</v>
      </c>
      <c r="I19" s="14"/>
    </row>
    <row r="20" customFormat="false" ht="12.75" hidden="false" customHeight="true" outlineLevel="0" collapsed="false">
      <c r="A20" s="2369" t="s">
        <v>487</v>
      </c>
      <c r="B20" s="584" t="n">
        <v>1982.74534261478</v>
      </c>
      <c r="C20" s="584" t="n">
        <v>1527.20848478096</v>
      </c>
      <c r="D20" s="584" t="n">
        <v>1171.56912708037</v>
      </c>
      <c r="E20" s="584" t="n">
        <v>1847.60361075305</v>
      </c>
      <c r="F20" s="584" t="n">
        <v>2051.9177502549</v>
      </c>
      <c r="G20" s="584" t="n">
        <v>2448.90708668771</v>
      </c>
      <c r="H20" s="584" t="n">
        <v>6.04662878650819</v>
      </c>
      <c r="I20" s="14"/>
    </row>
    <row r="21" customFormat="false" ht="12.75" hidden="false" customHeight="true" outlineLevel="0" collapsed="false">
      <c r="A21" s="2369" t="s">
        <v>496</v>
      </c>
      <c r="B21" s="583" t="s">
        <v>30</v>
      </c>
      <c r="C21" s="583" t="s">
        <v>30</v>
      </c>
      <c r="D21" s="583" t="s">
        <v>30</v>
      </c>
      <c r="E21" s="583" t="s">
        <v>30</v>
      </c>
      <c r="F21" s="583" t="s">
        <v>52</v>
      </c>
      <c r="G21" s="583" t="s">
        <v>52</v>
      </c>
      <c r="H21" s="584" t="n">
        <v>0</v>
      </c>
      <c r="I21" s="14"/>
    </row>
    <row r="22" customFormat="false" ht="13.5" hidden="false" customHeight="true" outlineLevel="0" collapsed="false">
      <c r="A22" s="2369" t="s">
        <v>2266</v>
      </c>
      <c r="B22" s="673"/>
      <c r="C22" s="673"/>
      <c r="D22" s="673"/>
      <c r="E22" s="673"/>
      <c r="F22" s="673"/>
      <c r="G22" s="673"/>
      <c r="H22" s="673"/>
      <c r="I22" s="14"/>
    </row>
    <row r="23" customFormat="false" ht="13.5" hidden="false" customHeight="true" outlineLevel="0" collapsed="false">
      <c r="A23" s="2369" t="s">
        <v>2267</v>
      </c>
      <c r="B23" s="673"/>
      <c r="C23" s="673"/>
      <c r="D23" s="673"/>
      <c r="E23" s="673"/>
      <c r="F23" s="673"/>
      <c r="G23" s="673"/>
      <c r="H23" s="673"/>
      <c r="I23" s="14"/>
    </row>
    <row r="24" customFormat="false" ht="13.5" hidden="false" customHeight="true" outlineLevel="0" collapsed="false">
      <c r="A24" s="2369" t="s">
        <v>1707</v>
      </c>
      <c r="B24" s="2376" t="s">
        <v>46</v>
      </c>
      <c r="C24" s="2376" t="s">
        <v>46</v>
      </c>
      <c r="D24" s="2376" t="s">
        <v>46</v>
      </c>
      <c r="E24" s="2376" t="s">
        <v>46</v>
      </c>
      <c r="F24" s="2376" t="s">
        <v>46</v>
      </c>
      <c r="G24" s="2376" t="s">
        <v>46</v>
      </c>
      <c r="H24" s="2373" t="n">
        <v>0</v>
      </c>
      <c r="I24" s="14"/>
    </row>
    <row r="25" customFormat="false" ht="13.5" hidden="false" customHeight="true" outlineLevel="0" collapsed="false">
      <c r="A25" s="2377" t="s">
        <v>2268</v>
      </c>
      <c r="B25" s="2376" t="s">
        <v>30</v>
      </c>
      <c r="C25" s="2376" t="s">
        <v>30</v>
      </c>
      <c r="D25" s="2376" t="s">
        <v>30</v>
      </c>
      <c r="E25" s="2376" t="s">
        <v>30</v>
      </c>
      <c r="F25" s="2376" t="s">
        <v>492</v>
      </c>
      <c r="G25" s="2376" t="s">
        <v>492</v>
      </c>
      <c r="H25" s="2373" t="n">
        <v>0</v>
      </c>
      <c r="I25" s="14"/>
    </row>
    <row r="26" customFormat="false" ht="12.75" hidden="false" customHeight="true" outlineLevel="0" collapsed="false">
      <c r="A26" s="2374" t="s">
        <v>1716</v>
      </c>
      <c r="B26" s="673"/>
      <c r="C26" s="673"/>
      <c r="D26" s="673"/>
      <c r="E26" s="673"/>
      <c r="F26" s="673"/>
      <c r="G26" s="673"/>
      <c r="H26" s="673"/>
      <c r="I26" s="14"/>
    </row>
    <row r="27" customFormat="false" ht="12.75" hidden="false" customHeight="true" outlineLevel="0" collapsed="false">
      <c r="A27" s="2369" t="s">
        <v>1717</v>
      </c>
      <c r="B27" s="673"/>
      <c r="C27" s="673"/>
      <c r="D27" s="673"/>
      <c r="E27" s="673"/>
      <c r="F27" s="673"/>
      <c r="G27" s="673"/>
      <c r="H27" s="673"/>
      <c r="I27" s="14"/>
    </row>
    <row r="28" customFormat="false" ht="12.75" hidden="false" customHeight="true" outlineLevel="0" collapsed="false">
      <c r="A28" s="2369" t="s">
        <v>825</v>
      </c>
      <c r="B28" s="673"/>
      <c r="C28" s="673"/>
      <c r="D28" s="673"/>
      <c r="E28" s="673"/>
      <c r="F28" s="673"/>
      <c r="G28" s="673"/>
      <c r="H28" s="673"/>
      <c r="I28" s="14"/>
    </row>
    <row r="29" customFormat="false" ht="12.75" hidden="false" customHeight="true" outlineLevel="0" collapsed="false">
      <c r="A29" s="2369" t="s">
        <v>835</v>
      </c>
      <c r="B29" s="673"/>
      <c r="C29" s="673"/>
      <c r="D29" s="673"/>
      <c r="E29" s="673"/>
      <c r="F29" s="673"/>
      <c r="G29" s="673"/>
      <c r="H29" s="673"/>
      <c r="I29" s="14"/>
    </row>
    <row r="30" customFormat="false" ht="12.75" hidden="false" customHeight="true" outlineLevel="0" collapsed="false">
      <c r="A30" s="2369" t="s">
        <v>2269</v>
      </c>
      <c r="B30" s="673"/>
      <c r="C30" s="673"/>
      <c r="D30" s="673"/>
      <c r="E30" s="673"/>
      <c r="F30" s="673"/>
      <c r="G30" s="673"/>
      <c r="H30" s="673"/>
      <c r="I30" s="14"/>
    </row>
    <row r="31" customFormat="false" ht="12.75" hidden="false" customHeight="true" outlineLevel="0" collapsed="false">
      <c r="A31" s="2369" t="s">
        <v>847</v>
      </c>
      <c r="B31" s="673"/>
      <c r="C31" s="673"/>
      <c r="D31" s="673"/>
      <c r="E31" s="673"/>
      <c r="F31" s="673"/>
      <c r="G31" s="673"/>
      <c r="H31" s="673"/>
      <c r="I31" s="14"/>
    </row>
    <row r="32" customFormat="false" ht="12.75" hidden="false" customHeight="true" outlineLevel="0" collapsed="false">
      <c r="A32" s="2369" t="s">
        <v>1719</v>
      </c>
      <c r="B32" s="673"/>
      <c r="C32" s="673"/>
      <c r="D32" s="673"/>
      <c r="E32" s="673"/>
      <c r="F32" s="673"/>
      <c r="G32" s="673"/>
      <c r="H32" s="673"/>
      <c r="I32" s="14"/>
    </row>
    <row r="33" customFormat="false" ht="13.5" hidden="false" customHeight="true" outlineLevel="0" collapsed="false">
      <c r="A33" s="2378" t="s">
        <v>1707</v>
      </c>
      <c r="B33" s="673"/>
      <c r="C33" s="673"/>
      <c r="D33" s="673"/>
      <c r="E33" s="673"/>
      <c r="F33" s="673"/>
      <c r="G33" s="673"/>
      <c r="H33" s="673"/>
      <c r="I33" s="14"/>
    </row>
    <row r="34" customFormat="false" ht="14.25" hidden="false" customHeight="true" outlineLevel="0" collapsed="false">
      <c r="A34" s="2374" t="s">
        <v>2270</v>
      </c>
      <c r="B34" s="2379" t="n">
        <v>-432.349973907256</v>
      </c>
      <c r="C34" s="2379" t="n">
        <v>-569.479388386644</v>
      </c>
      <c r="D34" s="2379" t="n">
        <v>-1128.23008947059</v>
      </c>
      <c r="E34" s="2379" t="n">
        <v>-1147.37476799298</v>
      </c>
      <c r="F34" s="2379" t="n">
        <v>-1904.09221765712</v>
      </c>
      <c r="G34" s="2379" t="n">
        <v>-2054.03328338111</v>
      </c>
      <c r="H34" s="2392" t="n">
        <v>-170.844302691673</v>
      </c>
      <c r="I34" s="14"/>
    </row>
    <row r="35" customFormat="false" ht="12.75" hidden="false" customHeight="true" outlineLevel="0" collapsed="false">
      <c r="A35" s="1734" t="s">
        <v>1134</v>
      </c>
      <c r="B35" s="584" t="n">
        <v>-13759.1167725431</v>
      </c>
      <c r="C35" s="584" t="n">
        <v>-14284.7511221697</v>
      </c>
      <c r="D35" s="584" t="n">
        <v>-14991.6249036906</v>
      </c>
      <c r="E35" s="584" t="n">
        <v>-15600.6023937077</v>
      </c>
      <c r="F35" s="584" t="n">
        <v>-16242.2176413315</v>
      </c>
      <c r="G35" s="584" t="n">
        <v>-15714.3763413301</v>
      </c>
      <c r="H35" s="584" t="n">
        <v>29.2761228395515</v>
      </c>
      <c r="I35" s="14"/>
    </row>
    <row r="36" customFormat="false" ht="12.75" hidden="false" customHeight="true" outlineLevel="0" collapsed="false">
      <c r="A36" s="1734" t="s">
        <v>1137</v>
      </c>
      <c r="B36" s="584" t="n">
        <v>15339.0471000567</v>
      </c>
      <c r="C36" s="584" t="n">
        <v>15286.5076792212</v>
      </c>
      <c r="D36" s="584" t="n">
        <v>15312.5269692667</v>
      </c>
      <c r="E36" s="584" t="n">
        <v>15384.3018642601</v>
      </c>
      <c r="F36" s="584" t="n">
        <v>15315.5163494649</v>
      </c>
      <c r="G36" s="584" t="n">
        <v>15233.0273936006</v>
      </c>
      <c r="H36" s="584" t="n">
        <v>-3.72307341721925</v>
      </c>
      <c r="I36" s="14"/>
    </row>
    <row r="37" customFormat="false" ht="12.75" hidden="false" customHeight="true" outlineLevel="0" collapsed="false">
      <c r="A37" s="1734" t="s">
        <v>1140</v>
      </c>
      <c r="B37" s="584" t="n">
        <v>-7446.28565664079</v>
      </c>
      <c r="C37" s="584" t="n">
        <v>-7471.72738122086</v>
      </c>
      <c r="D37" s="584" t="n">
        <v>-7769.03533823391</v>
      </c>
      <c r="E37" s="584" t="n">
        <v>-7563.12696647316</v>
      </c>
      <c r="F37" s="584" t="n">
        <v>-7856.14166845504</v>
      </c>
      <c r="G37" s="584" t="n">
        <v>-7906.75780040279</v>
      </c>
      <c r="H37" s="584" t="n">
        <v>27.8107201106902</v>
      </c>
      <c r="I37" s="14"/>
    </row>
    <row r="38" customFormat="false" ht="12.75" hidden="false" customHeight="true" outlineLevel="0" collapsed="false">
      <c r="A38" s="1734" t="s">
        <v>1143</v>
      </c>
      <c r="B38" s="583" t="s">
        <v>648</v>
      </c>
      <c r="C38" s="583" t="s">
        <v>648</v>
      </c>
      <c r="D38" s="583" t="s">
        <v>648</v>
      </c>
      <c r="E38" s="583" t="s">
        <v>648</v>
      </c>
      <c r="F38" s="583" t="s">
        <v>648</v>
      </c>
      <c r="G38" s="583" t="s">
        <v>648</v>
      </c>
      <c r="H38" s="584" t="n">
        <v>0</v>
      </c>
      <c r="I38" s="14"/>
    </row>
    <row r="39" customFormat="false" ht="12.75" hidden="false" customHeight="true" outlineLevel="0" collapsed="false">
      <c r="A39" s="1734" t="s">
        <v>1722</v>
      </c>
      <c r="B39" s="584" t="n">
        <v>6414.95647378563</v>
      </c>
      <c r="C39" s="584" t="n">
        <v>6381.47170715739</v>
      </c>
      <c r="D39" s="584" t="n">
        <v>6336.57414347875</v>
      </c>
      <c r="E39" s="584" t="n">
        <v>6315.55674974328</v>
      </c>
      <c r="F39" s="584" t="n">
        <v>6286.87916926253</v>
      </c>
      <c r="G39" s="584" t="n">
        <v>6255.28162955426</v>
      </c>
      <c r="H39" s="584" t="n">
        <v>-9.39914537825778</v>
      </c>
      <c r="I39" s="14"/>
    </row>
    <row r="40" customFormat="false" ht="12.75" hidden="false" customHeight="true" outlineLevel="0" collapsed="false">
      <c r="A40" s="1734" t="s">
        <v>1149</v>
      </c>
      <c r="B40" s="583" t="s">
        <v>132</v>
      </c>
      <c r="C40" s="583" t="s">
        <v>132</v>
      </c>
      <c r="D40" s="583" t="s">
        <v>132</v>
      </c>
      <c r="E40" s="583" t="s">
        <v>132</v>
      </c>
      <c r="F40" s="583" t="s">
        <v>132</v>
      </c>
      <c r="G40" s="583" t="s">
        <v>132</v>
      </c>
      <c r="H40" s="584" t="n">
        <v>0</v>
      </c>
      <c r="I40" s="14"/>
    </row>
    <row r="41" customFormat="false" ht="13.5" hidden="false" customHeight="true" outlineLevel="0" collapsed="false">
      <c r="A41" s="2380" t="s">
        <v>1723</v>
      </c>
      <c r="B41" s="1172" t="n">
        <v>-980.951118565695</v>
      </c>
      <c r="C41" s="1172" t="n">
        <v>-480.980271374674</v>
      </c>
      <c r="D41" s="1172" t="n">
        <v>-16.6709602915302</v>
      </c>
      <c r="E41" s="1172" t="n">
        <v>316.495978184499</v>
      </c>
      <c r="F41" s="1172" t="n">
        <v>591.871573401992</v>
      </c>
      <c r="G41" s="1172" t="n">
        <v>78.7918351969224</v>
      </c>
      <c r="H41" s="1172" t="n">
        <v>-105.305913189695</v>
      </c>
      <c r="I41" s="14"/>
    </row>
    <row r="42" customFormat="false" ht="12.75" hidden="false" customHeight="true" outlineLevel="0" collapsed="false">
      <c r="A42" s="2377" t="s">
        <v>1724</v>
      </c>
      <c r="B42" s="2375" t="n">
        <v>487.038838623746</v>
      </c>
      <c r="C42" s="2375" t="n">
        <v>512.817411582882</v>
      </c>
      <c r="D42" s="2375" t="n">
        <v>497.97889946772</v>
      </c>
      <c r="E42" s="2375" t="n">
        <v>477.200248917332</v>
      </c>
      <c r="F42" s="2375" t="n">
        <v>468.293268397632</v>
      </c>
      <c r="G42" s="2375" t="n">
        <v>456.506121980089</v>
      </c>
      <c r="H42" s="2391" t="n">
        <v>-62.1630284288905</v>
      </c>
      <c r="I42" s="14"/>
    </row>
    <row r="43" customFormat="false" ht="12.75" hidden="false" customHeight="true" outlineLevel="0" collapsed="false">
      <c r="A43" s="2369" t="s">
        <v>1519</v>
      </c>
      <c r="B43" s="583" t="s">
        <v>649</v>
      </c>
      <c r="C43" s="583" t="s">
        <v>649</v>
      </c>
      <c r="D43" s="583" t="s">
        <v>649</v>
      </c>
      <c r="E43" s="583" t="s">
        <v>649</v>
      </c>
      <c r="F43" s="583" t="s">
        <v>649</v>
      </c>
      <c r="G43" s="583" t="s">
        <v>649</v>
      </c>
      <c r="H43" s="584" t="n">
        <v>0</v>
      </c>
      <c r="I43" s="14"/>
    </row>
    <row r="44" customFormat="false" ht="12.75" hidden="false" customHeight="true" outlineLevel="0" collapsed="false">
      <c r="A44" s="2369" t="s">
        <v>1726</v>
      </c>
      <c r="B44" s="673"/>
      <c r="C44" s="673"/>
      <c r="D44" s="673"/>
      <c r="E44" s="673"/>
      <c r="F44" s="673"/>
      <c r="G44" s="673"/>
      <c r="H44" s="673"/>
      <c r="I44" s="14"/>
    </row>
    <row r="45" customFormat="false" ht="12.75" hidden="false" customHeight="true" outlineLevel="0" collapsed="false">
      <c r="A45" s="2369" t="s">
        <v>1727</v>
      </c>
      <c r="B45" s="584" t="n">
        <v>487.038838623746</v>
      </c>
      <c r="C45" s="584" t="n">
        <v>512.817411582882</v>
      </c>
      <c r="D45" s="584" t="n">
        <v>497.97889946772</v>
      </c>
      <c r="E45" s="584" t="n">
        <v>477.200248917332</v>
      </c>
      <c r="F45" s="584" t="n">
        <v>468.293268397632</v>
      </c>
      <c r="G45" s="584" t="n">
        <v>456.506121980089</v>
      </c>
      <c r="H45" s="584" t="n">
        <v>-62.1630284288905</v>
      </c>
      <c r="I45" s="14"/>
    </row>
    <row r="46" customFormat="false" ht="13.5" hidden="false" customHeight="true" outlineLevel="0" collapsed="false">
      <c r="A46" s="2369" t="s">
        <v>771</v>
      </c>
      <c r="B46" s="2376" t="s">
        <v>46</v>
      </c>
      <c r="C46" s="2376" t="s">
        <v>46</v>
      </c>
      <c r="D46" s="2376" t="s">
        <v>46</v>
      </c>
      <c r="E46" s="2376" t="s">
        <v>46</v>
      </c>
      <c r="F46" s="2376" t="s">
        <v>46</v>
      </c>
      <c r="G46" s="2376" t="s">
        <v>46</v>
      </c>
      <c r="H46" s="2373" t="n">
        <v>0</v>
      </c>
      <c r="I46" s="14"/>
    </row>
    <row r="47" customFormat="false" ht="12.75" hidden="false" customHeight="true" outlineLevel="0" collapsed="false">
      <c r="A47" s="2381" t="s">
        <v>2271</v>
      </c>
      <c r="B47" s="2375" t="s">
        <v>46</v>
      </c>
      <c r="C47" s="2375" t="s">
        <v>46</v>
      </c>
      <c r="D47" s="2375" t="s">
        <v>46</v>
      </c>
      <c r="E47" s="2375" t="s">
        <v>46</v>
      </c>
      <c r="F47" s="2375" t="s">
        <v>46</v>
      </c>
      <c r="G47" s="2375" t="s">
        <v>46</v>
      </c>
      <c r="H47" s="2391" t="n">
        <v>0</v>
      </c>
      <c r="I47" s="14"/>
    </row>
    <row r="48" customFormat="false" ht="13.5" hidden="false" customHeight="true" outlineLevel="0" collapsed="false">
      <c r="A48" s="2382"/>
      <c r="B48" s="2376"/>
      <c r="C48" s="2376"/>
      <c r="D48" s="2376"/>
      <c r="E48" s="2376"/>
      <c r="F48" s="2376"/>
      <c r="G48" s="2376"/>
      <c r="H48" s="2376"/>
      <c r="I48" s="14"/>
    </row>
    <row r="49" customFormat="false" ht="14.25" hidden="false" customHeight="true" outlineLevel="0" collapsed="false">
      <c r="A49" s="2381" t="s">
        <v>2272</v>
      </c>
      <c r="B49" s="2383" t="n">
        <v>549822.484247759</v>
      </c>
      <c r="C49" s="2383" t="n">
        <v>560692.051102623</v>
      </c>
      <c r="D49" s="2383" t="n">
        <v>544006.748805131</v>
      </c>
      <c r="E49" s="2383" t="n">
        <v>556037.413596005</v>
      </c>
      <c r="F49" s="2383" t="n">
        <v>556388.990950915</v>
      </c>
      <c r="G49" s="2383" t="n">
        <v>556564.039265494</v>
      </c>
      <c r="H49" s="2393" t="n">
        <v>-6.22825052809475</v>
      </c>
      <c r="I49" s="14"/>
    </row>
    <row r="50" customFormat="false" ht="14.25" hidden="false" customHeight="true" outlineLevel="0" collapsed="false">
      <c r="A50" s="2381" t="s">
        <v>2273</v>
      </c>
      <c r="B50" s="2383" t="n">
        <v>550254.834221666</v>
      </c>
      <c r="C50" s="2383" t="n">
        <v>561261.530491009</v>
      </c>
      <c r="D50" s="2383" t="n">
        <v>545134.978894602</v>
      </c>
      <c r="E50" s="2383" t="n">
        <v>557184.788363998</v>
      </c>
      <c r="F50" s="2383" t="n">
        <v>558293.083168572</v>
      </c>
      <c r="G50" s="2383" t="n">
        <v>558618.072548875</v>
      </c>
      <c r="H50" s="2393" t="n">
        <v>-5.4201631800724</v>
      </c>
      <c r="I50" s="14"/>
    </row>
    <row r="51" customFormat="false" ht="13.5" hidden="false" customHeight="true" outlineLevel="0" collapsed="false">
      <c r="A51" s="2384"/>
      <c r="B51" s="2376"/>
      <c r="C51" s="2376"/>
      <c r="D51" s="2376"/>
      <c r="E51" s="2376"/>
      <c r="F51" s="2376"/>
      <c r="G51" s="2376"/>
      <c r="H51" s="2376"/>
      <c r="I51" s="14"/>
    </row>
    <row r="52" customFormat="false" ht="12.75" hidden="false" customHeight="true" outlineLevel="0" collapsed="false">
      <c r="A52" s="2385" t="s">
        <v>1973</v>
      </c>
      <c r="B52" s="673"/>
      <c r="C52" s="673"/>
      <c r="D52" s="673"/>
      <c r="E52" s="673"/>
      <c r="F52" s="673"/>
      <c r="G52" s="673"/>
      <c r="H52" s="673"/>
      <c r="I52" s="14"/>
    </row>
    <row r="53" customFormat="false" ht="12.75" hidden="false" customHeight="true" outlineLevel="0" collapsed="false">
      <c r="A53" s="2367" t="s">
        <v>63</v>
      </c>
      <c r="B53" s="2375" t="n">
        <v>36053.7007335039</v>
      </c>
      <c r="C53" s="2375" t="n">
        <v>35984.0767220382</v>
      </c>
      <c r="D53" s="2375" t="n">
        <v>34354.2820842122</v>
      </c>
      <c r="E53" s="2375" t="n">
        <v>34838.6945414718</v>
      </c>
      <c r="F53" s="2375" t="n">
        <v>38391.096200807</v>
      </c>
      <c r="G53" s="2375" t="n">
        <v>40929.4249901309</v>
      </c>
      <c r="H53" s="2391" t="n">
        <v>82.5822499704239</v>
      </c>
      <c r="I53" s="14"/>
    </row>
    <row r="54" customFormat="false" ht="12.75" hidden="false" customHeight="true" outlineLevel="0" collapsed="false">
      <c r="A54" s="2371" t="s">
        <v>64</v>
      </c>
      <c r="B54" s="584" t="n">
        <v>30330.9559750823</v>
      </c>
      <c r="C54" s="584" t="n">
        <v>29565.1884254338</v>
      </c>
      <c r="D54" s="584" t="n">
        <v>29005.514765244</v>
      </c>
      <c r="E54" s="584" t="n">
        <v>29702.9866533404</v>
      </c>
      <c r="F54" s="584" t="n">
        <v>32516.0163320752</v>
      </c>
      <c r="G54" s="584" t="n">
        <v>35069.8817205145</v>
      </c>
      <c r="H54" s="584" t="n">
        <v>122.854317244395</v>
      </c>
      <c r="I54" s="14"/>
    </row>
    <row r="55" customFormat="false" ht="12.75" hidden="false" customHeight="true" outlineLevel="0" collapsed="false">
      <c r="A55" s="2371" t="s">
        <v>65</v>
      </c>
      <c r="B55" s="584" t="n">
        <v>5722.74475842155</v>
      </c>
      <c r="C55" s="584" t="n">
        <v>6418.88829660445</v>
      </c>
      <c r="D55" s="584" t="n">
        <v>5348.76731896817</v>
      </c>
      <c r="E55" s="584" t="n">
        <v>5135.7078881314</v>
      </c>
      <c r="F55" s="584" t="n">
        <v>5875.07986873175</v>
      </c>
      <c r="G55" s="584" t="n">
        <v>5859.54326961638</v>
      </c>
      <c r="H55" s="584" t="n">
        <v>-12.2861505449033</v>
      </c>
      <c r="I55" s="14"/>
    </row>
    <row r="56" customFormat="false" ht="12.75" hidden="false" customHeight="true" outlineLevel="0" collapsed="false">
      <c r="A56" s="2367" t="s">
        <v>66</v>
      </c>
      <c r="B56" s="583" t="s">
        <v>30</v>
      </c>
      <c r="C56" s="583" t="s">
        <v>30</v>
      </c>
      <c r="D56" s="583" t="s">
        <v>30</v>
      </c>
      <c r="E56" s="583" t="s">
        <v>30</v>
      </c>
      <c r="F56" s="583" t="s">
        <v>30</v>
      </c>
      <c r="G56" s="583" t="s">
        <v>30</v>
      </c>
      <c r="H56" s="584" t="n">
        <v>0</v>
      </c>
      <c r="I56" s="14"/>
    </row>
    <row r="57" customFormat="false" ht="14.25" hidden="false" customHeight="true" outlineLevel="0" collapsed="false">
      <c r="A57" s="2386" t="s">
        <v>67</v>
      </c>
      <c r="B57" s="2373" t="n">
        <v>6572.8378924582</v>
      </c>
      <c r="C57" s="2373" t="n">
        <v>7261.40861297128</v>
      </c>
      <c r="D57" s="2373" t="n">
        <v>7507.44981600419</v>
      </c>
      <c r="E57" s="2373" t="n">
        <v>8351.57112403579</v>
      </c>
      <c r="F57" s="2373" t="n">
        <v>9349.49981730792</v>
      </c>
      <c r="G57" s="2373" t="n">
        <v>9198.38892575684</v>
      </c>
      <c r="H57" s="2373" t="n">
        <v>208.643750540355</v>
      </c>
      <c r="I57" s="14"/>
    </row>
    <row r="58" customFormat="false" ht="12" hidden="false" customHeight="true" outlineLevel="0" collapsed="false">
      <c r="A58" s="717"/>
      <c r="B58" s="717"/>
      <c r="C58" s="717"/>
    </row>
    <row r="59" customFormat="false" ht="12" hidden="false" customHeight="true" outlineLevel="0" collapsed="false">
      <c r="A59" s="107" t="s">
        <v>227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1" t="s">
        <v>2251</v>
      </c>
      <c r="K1" s="110" t="s">
        <v>1</v>
      </c>
    </row>
    <row r="2" customFormat="false" ht="15.75" hidden="false" customHeight="true" outlineLevel="0" collapsed="false">
      <c r="A2" s="651" t="s">
        <v>2283</v>
      </c>
      <c r="K2" s="110" t="s">
        <v>3</v>
      </c>
    </row>
    <row r="3" customFormat="false" ht="15.75" hidden="false" customHeight="true" outlineLevel="0" collapsed="false">
      <c r="A3" s="651" t="s">
        <v>2253</v>
      </c>
      <c r="K3" s="110" t="s">
        <v>4</v>
      </c>
    </row>
    <row r="4" customFormat="false" ht="12.75" hidden="false" customHeight="true" outlineLevel="0" collapsed="false"/>
    <row r="5" customFormat="false" ht="49.5" hidden="false" customHeight="true" outlineLevel="0" collapsed="false">
      <c r="A5" s="2394" t="s">
        <v>5</v>
      </c>
      <c r="B5" s="2365" t="s">
        <v>2254</v>
      </c>
      <c r="C5" s="2365" t="s">
        <v>2255</v>
      </c>
      <c r="D5" s="2365" t="s">
        <v>2256</v>
      </c>
      <c r="E5" s="2365" t="s">
        <v>2257</v>
      </c>
      <c r="F5" s="2365" t="s">
        <v>2258</v>
      </c>
      <c r="G5" s="2365" t="s">
        <v>2259</v>
      </c>
      <c r="H5" s="2365" t="s">
        <v>2260</v>
      </c>
      <c r="I5" s="2365" t="s">
        <v>2261</v>
      </c>
      <c r="J5" s="2365" t="s">
        <v>2262</v>
      </c>
      <c r="K5" s="2365" t="s">
        <v>2263</v>
      </c>
      <c r="L5" s="14"/>
    </row>
    <row r="6" customFormat="false" ht="12.75" hidden="false" customHeight="true" outlineLevel="0" collapsed="false">
      <c r="A6" s="239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95" t="s">
        <v>2264</v>
      </c>
      <c r="B7" s="2396" t="n">
        <v>1486.89520426103</v>
      </c>
      <c r="C7" s="2396" t="n">
        <v>1503.46395065148</v>
      </c>
      <c r="D7" s="2396" t="n">
        <v>1482.81126163501</v>
      </c>
      <c r="E7" s="2396" t="n">
        <v>1404.91728973177</v>
      </c>
      <c r="F7" s="2396" t="n">
        <v>1108.21050654515</v>
      </c>
      <c r="G7" s="2396" t="n">
        <v>1149.03246519038</v>
      </c>
      <c r="H7" s="2396" t="n">
        <v>1095.03975135232</v>
      </c>
      <c r="I7" s="2396" t="n">
        <v>1041.57538289242</v>
      </c>
      <c r="J7" s="2396" t="n">
        <v>953.760656841491</v>
      </c>
      <c r="K7" s="2396" t="n">
        <v>865.626917739997</v>
      </c>
      <c r="L7" s="14"/>
    </row>
    <row r="8" customFormat="false" ht="12.75" hidden="false" customHeight="true" outlineLevel="0" collapsed="false">
      <c r="A8" s="2397" t="s">
        <v>1772</v>
      </c>
      <c r="B8" s="2370" t="n">
        <v>125.289530315241</v>
      </c>
      <c r="C8" s="2370" t="n">
        <v>127.658008756904</v>
      </c>
      <c r="D8" s="2370" t="n">
        <v>119.494889358888</v>
      </c>
      <c r="E8" s="2370" t="n">
        <v>117.083562501817</v>
      </c>
      <c r="F8" s="2370" t="n">
        <v>102.325181253541</v>
      </c>
      <c r="G8" s="2370" t="n">
        <v>87.194652267578</v>
      </c>
      <c r="H8" s="2370" t="n">
        <v>89.7730183840243</v>
      </c>
      <c r="I8" s="2370" t="n">
        <v>85.2960523753918</v>
      </c>
      <c r="J8" s="2370" t="n">
        <v>84.6062455916289</v>
      </c>
      <c r="K8" s="2370" t="n">
        <v>86.5725999931336</v>
      </c>
      <c r="L8" s="14"/>
    </row>
    <row r="9" customFormat="false" ht="12.75" hidden="false" customHeight="true" outlineLevel="0" collapsed="false">
      <c r="A9" s="2398" t="s">
        <v>1696</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7.37338549386256</v>
      </c>
      <c r="L9" s="14"/>
    </row>
    <row r="10" customFormat="false" ht="12.75" hidden="false" customHeight="true" outlineLevel="0" collapsed="false">
      <c r="A10" s="2398" t="s">
        <v>2284</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15.7320226944341</v>
      </c>
      <c r="L10" s="14"/>
    </row>
    <row r="11" customFormat="false" ht="12.75" hidden="false" customHeight="true" outlineLevel="0" collapsed="false">
      <c r="A11" s="2398" t="s">
        <v>1698</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16.7269675431026</v>
      </c>
      <c r="L11" s="14"/>
    </row>
    <row r="12" customFormat="false" ht="12.75" hidden="false" customHeight="true" outlineLevel="0" collapsed="false">
      <c r="A12" s="2398" t="s">
        <v>1699</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6.6532573769892</v>
      </c>
      <c r="L12" s="14"/>
    </row>
    <row r="13" customFormat="false" ht="12.75" hidden="false" customHeight="true" outlineLevel="0" collapsed="false">
      <c r="A13" s="2398" t="s">
        <v>1700</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0.0869668847451187</v>
      </c>
      <c r="L13" s="14"/>
    </row>
    <row r="14" customFormat="false" ht="12.75" hidden="false" customHeight="true" outlineLevel="0" collapsed="false">
      <c r="A14" s="2397" t="s">
        <v>49</v>
      </c>
      <c r="B14" s="2370" t="n">
        <v>1361.60567394579</v>
      </c>
      <c r="C14" s="2370" t="n">
        <v>1375.80594189457</v>
      </c>
      <c r="D14" s="2370" t="n">
        <v>1363.31637227612</v>
      </c>
      <c r="E14" s="2370" t="n">
        <v>1287.83372722995</v>
      </c>
      <c r="F14" s="2370" t="n">
        <v>1005.88532529161</v>
      </c>
      <c r="G14" s="2370" t="n">
        <v>1061.8378129228</v>
      </c>
      <c r="H14" s="2370" t="n">
        <v>1005.26673296829</v>
      </c>
      <c r="I14" s="2370" t="n">
        <v>956.279330517024</v>
      </c>
      <c r="J14" s="2370" t="n">
        <v>869.154411249863</v>
      </c>
      <c r="K14" s="2370" t="n">
        <v>779.054317746863</v>
      </c>
      <c r="L14" s="14"/>
    </row>
    <row r="15" customFormat="false" ht="12.75" hidden="false" customHeight="true" outlineLevel="0" collapsed="false">
      <c r="A15" s="2398"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380.842820578307</v>
      </c>
      <c r="L15" s="14"/>
    </row>
    <row r="16" customFormat="false" ht="13.5" hidden="false" customHeight="true" outlineLevel="0" collapsed="false">
      <c r="A16" s="2398" t="s">
        <v>1701</v>
      </c>
      <c r="B16" s="2373" t="n">
        <v>490.667170844773</v>
      </c>
      <c r="C16" s="2373" t="n">
        <v>480.589314121104</v>
      </c>
      <c r="D16" s="2373" t="n">
        <v>476.14280961932</v>
      </c>
      <c r="E16" s="2373" t="n">
        <v>462.192914964949</v>
      </c>
      <c r="F16" s="2373" t="n">
        <v>458.162003920569</v>
      </c>
      <c r="G16" s="2373" t="n">
        <v>462.189751412731</v>
      </c>
      <c r="H16" s="2373" t="n">
        <v>449.045630921919</v>
      </c>
      <c r="I16" s="2373" t="n">
        <v>423.600301312116</v>
      </c>
      <c r="J16" s="2373" t="n">
        <v>414.672111763624</v>
      </c>
      <c r="K16" s="2373" t="n">
        <v>398.211497168557</v>
      </c>
      <c r="L16" s="14"/>
    </row>
    <row r="17" customFormat="false" ht="12.75" hidden="false" customHeight="true" outlineLevel="0" collapsed="false">
      <c r="A17" s="2395" t="s">
        <v>2265</v>
      </c>
      <c r="B17" s="2379" t="n">
        <v>8.40740158212977</v>
      </c>
      <c r="C17" s="2379" t="n">
        <v>7.91193993934275</v>
      </c>
      <c r="D17" s="2379" t="n">
        <v>8.35235527627457</v>
      </c>
      <c r="E17" s="2379" t="n">
        <v>7.151098441433</v>
      </c>
      <c r="F17" s="2379" t="n">
        <v>8.71343911843609</v>
      </c>
      <c r="G17" s="2379" t="n">
        <v>6.7458633461029</v>
      </c>
      <c r="H17" s="2379" t="n">
        <v>7.94206120446479</v>
      </c>
      <c r="I17" s="2379" t="n">
        <v>6.45287449173324</v>
      </c>
      <c r="J17" s="2379" t="n">
        <v>4.58094635990007</v>
      </c>
      <c r="K17" s="2379" t="n">
        <v>3.78308873948819</v>
      </c>
      <c r="L17" s="14"/>
    </row>
    <row r="18" customFormat="false" ht="12.75" hidden="false" customHeight="true" outlineLevel="0" collapsed="false">
      <c r="A18" s="2397" t="s">
        <v>464</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0.586508833688194</v>
      </c>
      <c r="L18" s="14"/>
    </row>
    <row r="19" customFormat="false" ht="12.75" hidden="false" customHeight="true" outlineLevel="0" collapsed="false">
      <c r="A19" s="2397" t="s">
        <v>474</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2.46595424</v>
      </c>
      <c r="L19" s="14"/>
    </row>
    <row r="20" customFormat="false" ht="12.75" hidden="false" customHeight="true" outlineLevel="0" collapsed="false">
      <c r="A20" s="2397" t="s">
        <v>487</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0.7306256658</v>
      </c>
      <c r="L20" s="14"/>
    </row>
    <row r="21" customFormat="false" ht="12.75" hidden="false" customHeight="true" outlineLevel="0" collapsed="false">
      <c r="A21" s="2397" t="s">
        <v>496</v>
      </c>
      <c r="B21" s="673"/>
      <c r="C21" s="673"/>
      <c r="D21" s="673"/>
      <c r="E21" s="673"/>
      <c r="F21" s="673"/>
      <c r="G21" s="673"/>
      <c r="H21" s="673"/>
      <c r="I21" s="673"/>
      <c r="J21" s="673"/>
      <c r="K21" s="673"/>
      <c r="L21" s="14"/>
    </row>
    <row r="22" customFormat="false" ht="13.5" hidden="false" customHeight="true" outlineLevel="0" collapsed="false">
      <c r="A22" s="2397" t="s">
        <v>2266</v>
      </c>
      <c r="B22" s="673"/>
      <c r="C22" s="673"/>
      <c r="D22" s="673"/>
      <c r="E22" s="673"/>
      <c r="F22" s="673"/>
      <c r="G22" s="673"/>
      <c r="H22" s="673"/>
      <c r="I22" s="673"/>
      <c r="J22" s="673"/>
      <c r="K22" s="673"/>
      <c r="L22" s="14"/>
    </row>
    <row r="23" customFormat="false" ht="13.5" hidden="false" customHeight="true" outlineLevel="0" collapsed="false">
      <c r="A23" s="2397" t="s">
        <v>2267</v>
      </c>
      <c r="B23" s="673"/>
      <c r="C23" s="673"/>
      <c r="D23" s="673"/>
      <c r="E23" s="673"/>
      <c r="F23" s="673"/>
      <c r="G23" s="673"/>
      <c r="H23" s="673"/>
      <c r="I23" s="673"/>
      <c r="J23" s="673"/>
      <c r="K23" s="673"/>
      <c r="L23" s="14"/>
    </row>
    <row r="24" customFormat="false" ht="13.5" hidden="false" customHeight="true" outlineLevel="0" collapsed="false">
      <c r="A24" s="2397" t="s">
        <v>1707</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99" t="s">
        <v>2268</v>
      </c>
      <c r="B25" s="2400"/>
      <c r="C25" s="2400"/>
      <c r="D25" s="2400"/>
      <c r="E25" s="2400"/>
      <c r="F25" s="2400"/>
      <c r="G25" s="2400"/>
      <c r="H25" s="2400"/>
      <c r="I25" s="2400"/>
      <c r="J25" s="2400"/>
      <c r="K25" s="2400"/>
      <c r="L25" s="14"/>
    </row>
    <row r="26" customFormat="false" ht="12.75" hidden="false" customHeight="true" outlineLevel="0" collapsed="false">
      <c r="A26" s="2395" t="s">
        <v>2285</v>
      </c>
      <c r="B26" s="2401" t="n">
        <v>1029.04174844273</v>
      </c>
      <c r="C26" s="2401" t="n">
        <v>1012.21331815322</v>
      </c>
      <c r="D26" s="2401" t="n">
        <v>1015.43592679122</v>
      </c>
      <c r="E26" s="2401" t="n">
        <v>1007.20524541082</v>
      </c>
      <c r="F26" s="2401" t="n">
        <v>1012.488590098</v>
      </c>
      <c r="G26" s="2401" t="n">
        <v>1000.212246279</v>
      </c>
      <c r="H26" s="2401" t="n">
        <v>1008.42462086153</v>
      </c>
      <c r="I26" s="2401" t="n">
        <v>996.51881946088</v>
      </c>
      <c r="J26" s="2401" t="n">
        <v>994.56957273948</v>
      </c>
      <c r="K26" s="2401" t="n">
        <v>992.07469780588</v>
      </c>
      <c r="L26" s="14"/>
    </row>
    <row r="27" customFormat="false" ht="12.75" hidden="false" customHeight="true" outlineLevel="0" collapsed="false">
      <c r="A27" s="2397" t="s">
        <v>1717</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857.27530911588</v>
      </c>
      <c r="L27" s="14"/>
    </row>
    <row r="28" customFormat="false" ht="12.75" hidden="false" customHeight="true" outlineLevel="0" collapsed="false">
      <c r="A28" s="2397" t="s">
        <v>825</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34.79938869</v>
      </c>
      <c r="L28" s="14"/>
    </row>
    <row r="29" customFormat="false" ht="12.75" hidden="false" customHeight="true" outlineLevel="0" collapsed="false">
      <c r="A29" s="2397" t="s">
        <v>835</v>
      </c>
      <c r="B29" s="583" t="s">
        <v>133</v>
      </c>
      <c r="C29" s="583" t="s">
        <v>133</v>
      </c>
      <c r="D29" s="583" t="s">
        <v>133</v>
      </c>
      <c r="E29" s="583" t="s">
        <v>133</v>
      </c>
      <c r="F29" s="583" t="s">
        <v>133</v>
      </c>
      <c r="G29" s="583" t="s">
        <v>133</v>
      </c>
      <c r="H29" s="583" t="s">
        <v>133</v>
      </c>
      <c r="I29" s="583" t="s">
        <v>133</v>
      </c>
      <c r="J29" s="583" t="s">
        <v>133</v>
      </c>
      <c r="K29" s="583" t="s">
        <v>133</v>
      </c>
      <c r="L29" s="14"/>
    </row>
    <row r="30" customFormat="false" ht="12.75" hidden="false" customHeight="true" outlineLevel="0" collapsed="false">
      <c r="A30" s="2397" t="s">
        <v>1842</v>
      </c>
      <c r="B30" s="583" t="s">
        <v>30</v>
      </c>
      <c r="C30" s="583" t="s">
        <v>30</v>
      </c>
      <c r="D30" s="583" t="s">
        <v>30</v>
      </c>
      <c r="E30" s="583" t="s">
        <v>30</v>
      </c>
      <c r="F30" s="583" t="s">
        <v>30</v>
      </c>
      <c r="G30" s="583" t="s">
        <v>30</v>
      </c>
      <c r="H30" s="583" t="s">
        <v>30</v>
      </c>
      <c r="I30" s="583" t="s">
        <v>30</v>
      </c>
      <c r="J30" s="583" t="s">
        <v>30</v>
      </c>
      <c r="K30" s="583" t="s">
        <v>30</v>
      </c>
      <c r="L30" s="14"/>
    </row>
    <row r="31" customFormat="false" ht="12.75"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75" hidden="false" customHeight="true" outlineLevel="0" collapsed="false">
      <c r="A32" s="2397" t="s">
        <v>1719</v>
      </c>
      <c r="B32" s="584" t="n">
        <v>12.66879974248</v>
      </c>
      <c r="C32" s="584" t="n">
        <v>10.84661029797</v>
      </c>
      <c r="D32" s="584" t="n">
        <v>7.8688862172</v>
      </c>
      <c r="E32" s="584" t="n">
        <v>0.1679271458</v>
      </c>
      <c r="F32" s="583" t="s">
        <v>133</v>
      </c>
      <c r="G32" s="583" t="s">
        <v>133</v>
      </c>
      <c r="H32" s="583" t="s">
        <v>133</v>
      </c>
      <c r="I32" s="583" t="s">
        <v>133</v>
      </c>
      <c r="J32" s="583" t="s">
        <v>133</v>
      </c>
      <c r="K32" s="583" t="s">
        <v>133</v>
      </c>
      <c r="L32" s="14"/>
    </row>
    <row r="33" customFormat="false" ht="13.5" hidden="false" customHeight="true" outlineLevel="0" collapsed="false">
      <c r="A33" s="2397" t="s">
        <v>1707</v>
      </c>
      <c r="B33" s="2376" t="s">
        <v>46</v>
      </c>
      <c r="C33" s="2376" t="s">
        <v>46</v>
      </c>
      <c r="D33" s="2376" t="s">
        <v>46</v>
      </c>
      <c r="E33" s="2376" t="s">
        <v>46</v>
      </c>
      <c r="F33" s="2376" t="s">
        <v>46</v>
      </c>
      <c r="G33" s="2376" t="s">
        <v>46</v>
      </c>
      <c r="H33" s="2376" t="s">
        <v>46</v>
      </c>
      <c r="I33" s="2376" t="s">
        <v>46</v>
      </c>
      <c r="J33" s="2376" t="s">
        <v>46</v>
      </c>
      <c r="K33" s="2376" t="s">
        <v>46</v>
      </c>
      <c r="L33" s="14"/>
    </row>
    <row r="34" customFormat="false" ht="12.75" hidden="false" customHeight="true" outlineLevel="0" collapsed="false">
      <c r="A34" s="2395" t="s">
        <v>1720</v>
      </c>
      <c r="B34" s="2379" t="n">
        <v>0.796607462768127</v>
      </c>
      <c r="C34" s="2379" t="n">
        <v>0.903860493013218</v>
      </c>
      <c r="D34" s="2379" t="n">
        <v>0.618579144546717</v>
      </c>
      <c r="E34" s="2379" t="n">
        <v>0.576625393649141</v>
      </c>
      <c r="F34" s="2379" t="n">
        <v>0.607844619127939</v>
      </c>
      <c r="G34" s="2379" t="n">
        <v>1.40658781422957</v>
      </c>
      <c r="H34" s="2379" t="n">
        <v>1.01852171187632</v>
      </c>
      <c r="I34" s="2379" t="n">
        <v>1.19784269520285</v>
      </c>
      <c r="J34" s="2379" t="n">
        <v>0.906822575518795</v>
      </c>
      <c r="K34" s="2379" t="n">
        <v>0.832230898435169</v>
      </c>
      <c r="L34" s="14"/>
    </row>
    <row r="35" customFormat="false" ht="12.75" hidden="false" customHeight="true" outlineLevel="0" collapsed="false">
      <c r="A35" s="1734" t="s">
        <v>1134</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0.0571508990007288</v>
      </c>
      <c r="L35" s="14"/>
    </row>
    <row r="36" customFormat="false" ht="12.75" hidden="false" customHeight="true" outlineLevel="0" collapsed="false">
      <c r="A36" s="1734" t="s">
        <v>1137</v>
      </c>
      <c r="B36" s="583" t="s">
        <v>649</v>
      </c>
      <c r="C36" s="583" t="s">
        <v>649</v>
      </c>
      <c r="D36" s="583" t="s">
        <v>649</v>
      </c>
      <c r="E36" s="583" t="s">
        <v>649</v>
      </c>
      <c r="F36" s="583" t="s">
        <v>649</v>
      </c>
      <c r="G36" s="583" t="s">
        <v>649</v>
      </c>
      <c r="H36" s="583" t="s">
        <v>649</v>
      </c>
      <c r="I36" s="583" t="s">
        <v>649</v>
      </c>
      <c r="J36" s="583" t="s">
        <v>649</v>
      </c>
      <c r="K36" s="583" t="s">
        <v>649</v>
      </c>
      <c r="L36" s="14"/>
    </row>
    <row r="37" customFormat="false" ht="12.75" hidden="false" customHeight="true" outlineLevel="0" collapsed="false">
      <c r="A37" s="1734" t="s">
        <v>1140</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0.392227728771797</v>
      </c>
      <c r="L37" s="14"/>
    </row>
    <row r="38" customFormat="false" ht="12.75" hidden="false" customHeight="true" outlineLevel="0" collapsed="false">
      <c r="A38" s="1734" t="s">
        <v>1143</v>
      </c>
      <c r="B38" s="583" t="s">
        <v>648</v>
      </c>
      <c r="C38" s="583" t="s">
        <v>648</v>
      </c>
      <c r="D38" s="583" t="s">
        <v>648</v>
      </c>
      <c r="E38" s="583" t="s">
        <v>648</v>
      </c>
      <c r="F38" s="583" t="s">
        <v>648</v>
      </c>
      <c r="G38" s="583" t="s">
        <v>648</v>
      </c>
      <c r="H38" s="583" t="s">
        <v>648</v>
      </c>
      <c r="I38" s="583" t="s">
        <v>648</v>
      </c>
      <c r="J38" s="583" t="s">
        <v>648</v>
      </c>
      <c r="K38" s="583" t="s">
        <v>648</v>
      </c>
      <c r="L38" s="14"/>
    </row>
    <row r="39" customFormat="false" ht="12.75" hidden="false" customHeight="true" outlineLevel="0" collapsed="false">
      <c r="A39" s="1734" t="s">
        <v>1722</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0.382852270662643</v>
      </c>
      <c r="L39" s="14"/>
    </row>
    <row r="40" customFormat="false" ht="12.75" hidden="false" customHeight="true" outlineLevel="0" collapsed="false">
      <c r="A40" s="1734" t="s">
        <v>1149</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3</v>
      </c>
      <c r="B41" s="2376" t="s">
        <v>30</v>
      </c>
      <c r="C41" s="2376" t="s">
        <v>30</v>
      </c>
      <c r="D41" s="2376" t="s">
        <v>30</v>
      </c>
      <c r="E41" s="2376" t="s">
        <v>30</v>
      </c>
      <c r="F41" s="2376" t="s">
        <v>30</v>
      </c>
      <c r="G41" s="2376" t="s">
        <v>30</v>
      </c>
      <c r="H41" s="2376" t="s">
        <v>30</v>
      </c>
      <c r="I41" s="2376" t="s">
        <v>30</v>
      </c>
      <c r="J41" s="2376" t="s">
        <v>30</v>
      </c>
      <c r="K41" s="2376" t="s">
        <v>30</v>
      </c>
      <c r="L41" s="14"/>
    </row>
    <row r="42" customFormat="false" ht="12.75" hidden="false" customHeight="true" outlineLevel="0" collapsed="false">
      <c r="A42" s="2399" t="s">
        <v>1724</v>
      </c>
      <c r="B42" s="2379" t="n">
        <v>2412.41551274581</v>
      </c>
      <c r="C42" s="2379" t="n">
        <v>2375.76165470731</v>
      </c>
      <c r="D42" s="2379" t="n">
        <v>2320.42319837702</v>
      </c>
      <c r="E42" s="2379" t="n">
        <v>2260.65765000919</v>
      </c>
      <c r="F42" s="2379" t="n">
        <v>2216.56212674077</v>
      </c>
      <c r="G42" s="2379" t="n">
        <v>2143.04864170108</v>
      </c>
      <c r="H42" s="2379" t="n">
        <v>2072.8394953308</v>
      </c>
      <c r="I42" s="2379" t="n">
        <v>1908.88733552163</v>
      </c>
      <c r="J42" s="2379" t="n">
        <v>1778.54118294692</v>
      </c>
      <c r="K42" s="2379" t="n">
        <v>1619.19365497943</v>
      </c>
      <c r="L42" s="14"/>
    </row>
    <row r="43" customFormat="false" ht="12.75" hidden="false" customHeight="true" outlineLevel="0" collapsed="false">
      <c r="A43" s="2397" t="s">
        <v>1519</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1582.60011373301</v>
      </c>
      <c r="L43" s="14"/>
    </row>
    <row r="44" customFormat="false" ht="12.75" hidden="false" customHeight="true" outlineLevel="0" collapsed="false">
      <c r="A44" s="2397" t="s">
        <v>1726</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36.433644318999</v>
      </c>
      <c r="L44" s="14"/>
    </row>
    <row r="45" customFormat="false" ht="12.75" hidden="false" customHeight="true" outlineLevel="0" collapsed="false">
      <c r="A45" s="2397" t="s">
        <v>1727</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0.15989692742915</v>
      </c>
      <c r="L45" s="14"/>
    </row>
    <row r="46" customFormat="false" ht="13.5" hidden="false" customHeight="true" outlineLevel="0" collapsed="false">
      <c r="A46" s="2397" t="s">
        <v>771</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71</v>
      </c>
      <c r="B47" s="2379" t="s">
        <v>46</v>
      </c>
      <c r="C47" s="2379" t="s">
        <v>46</v>
      </c>
      <c r="D47" s="2379" t="s">
        <v>46</v>
      </c>
      <c r="E47" s="2379" t="s">
        <v>46</v>
      </c>
      <c r="F47" s="2379" t="s">
        <v>46</v>
      </c>
      <c r="G47" s="2379" t="s">
        <v>46</v>
      </c>
      <c r="H47" s="2379" t="s">
        <v>46</v>
      </c>
      <c r="I47" s="2379" t="s">
        <v>46</v>
      </c>
      <c r="J47" s="2379" t="s">
        <v>46</v>
      </c>
      <c r="K47" s="2379"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86</v>
      </c>
      <c r="B49" s="2383" t="n">
        <v>4937.55647449447</v>
      </c>
      <c r="C49" s="2383" t="n">
        <v>4900.25472394437</v>
      </c>
      <c r="D49" s="2383" t="n">
        <v>4827.64132122407</v>
      </c>
      <c r="E49" s="2383" t="n">
        <v>4680.50790898686</v>
      </c>
      <c r="F49" s="2383" t="n">
        <v>4346.58250712148</v>
      </c>
      <c r="G49" s="2383" t="n">
        <v>4300.44580433079</v>
      </c>
      <c r="H49" s="2383" t="n">
        <v>4185.26445046099</v>
      </c>
      <c r="I49" s="2383" t="n">
        <v>3954.63225506187</v>
      </c>
      <c r="J49" s="2383" t="n">
        <v>3732.35918146331</v>
      </c>
      <c r="K49" s="2383" t="n">
        <v>3481.51059016323</v>
      </c>
      <c r="L49" s="14"/>
    </row>
    <row r="50" customFormat="false" ht="14.25" hidden="false" customHeight="true" outlineLevel="0" collapsed="false">
      <c r="A50" s="2381" t="s">
        <v>2287</v>
      </c>
      <c r="B50" s="2383" t="n">
        <v>4936.7598670317</v>
      </c>
      <c r="C50" s="2383" t="n">
        <v>4899.35086345135</v>
      </c>
      <c r="D50" s="2383" t="n">
        <v>4827.02274207952</v>
      </c>
      <c r="E50" s="2383" t="n">
        <v>4679.93128359321</v>
      </c>
      <c r="F50" s="2383" t="n">
        <v>4345.97466250236</v>
      </c>
      <c r="G50" s="2383" t="n">
        <v>4299.03921651656</v>
      </c>
      <c r="H50" s="2383" t="n">
        <v>4184.24592874911</v>
      </c>
      <c r="I50" s="2383" t="n">
        <v>3953.43441236666</v>
      </c>
      <c r="J50" s="2383" t="n">
        <v>3731.45235888779</v>
      </c>
      <c r="K50" s="2383" t="n">
        <v>3480.6783592648</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99" t="s">
        <v>1973</v>
      </c>
      <c r="B52" s="416"/>
      <c r="C52" s="416"/>
      <c r="D52" s="416"/>
      <c r="E52" s="416"/>
      <c r="F52" s="416"/>
      <c r="G52" s="416"/>
      <c r="H52" s="416"/>
      <c r="I52" s="416"/>
      <c r="J52" s="416"/>
      <c r="K52" s="416"/>
      <c r="L52" s="14"/>
    </row>
    <row r="53" customFormat="false" ht="12.75" hidden="false" customHeight="true" outlineLevel="0" collapsed="false">
      <c r="A53" s="2403" t="s">
        <v>63</v>
      </c>
      <c r="B53" s="2370" t="n">
        <v>0.438610296453028</v>
      </c>
      <c r="C53" s="2370" t="n">
        <v>0.367951108765753</v>
      </c>
      <c r="D53" s="2370" t="n">
        <v>0.35931646979254</v>
      </c>
      <c r="E53" s="2370" t="n">
        <v>0.343272654569668</v>
      </c>
      <c r="F53" s="2370" t="n">
        <v>0.31197404187259</v>
      </c>
      <c r="G53" s="2370" t="n">
        <v>0.311655944550938</v>
      </c>
      <c r="H53" s="2370" t="n">
        <v>0.323563877475857</v>
      </c>
      <c r="I53" s="2370" t="n">
        <v>0.327852163065801</v>
      </c>
      <c r="J53" s="2370" t="n">
        <v>0.336105788914305</v>
      </c>
      <c r="K53" s="2370" t="n">
        <v>0.276079626563301</v>
      </c>
      <c r="L53" s="14"/>
    </row>
    <row r="54" customFormat="false" ht="12.75" hidden="false" customHeight="true" outlineLevel="0" collapsed="false">
      <c r="A54" s="2398"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0.17445258170842</v>
      </c>
      <c r="L54" s="14"/>
    </row>
    <row r="55" customFormat="false" ht="12.75" hidden="false" customHeight="true" outlineLevel="0" collapsed="false">
      <c r="A55" s="2398"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0.101627044854881</v>
      </c>
      <c r="L55" s="14"/>
    </row>
    <row r="56" customFormat="false" ht="12.75" hidden="false" customHeight="true" outlineLevel="0" collapsed="false">
      <c r="A56" s="2403"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404" t="s">
        <v>67</v>
      </c>
      <c r="B57" s="2405"/>
      <c r="C57" s="2405"/>
      <c r="D57" s="2405"/>
      <c r="E57" s="2405"/>
      <c r="F57" s="2405"/>
      <c r="G57" s="2405"/>
      <c r="H57" s="2405"/>
      <c r="I57" s="2405"/>
      <c r="J57" s="2405"/>
      <c r="K57" s="2405"/>
      <c r="L57" s="14"/>
    </row>
    <row r="58" customFormat="false" ht="12" hidden="false" customHeight="true" outlineLevel="0" collapsed="false">
      <c r="A58" s="717"/>
      <c r="B58" s="717"/>
      <c r="C58" s="717"/>
    </row>
    <row r="59" customFormat="false" ht="12" hidden="false" customHeight="true" outlineLevel="0" collapsed="false">
      <c r="A59" s="107" t="s">
        <v>227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8.7"/>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77178.5066867127</v>
      </c>
      <c r="F8" s="207" t="n">
        <v>52211</v>
      </c>
      <c r="G8" s="207" t="n">
        <v>48879.42732417</v>
      </c>
      <c r="H8" s="208"/>
      <c r="I8" s="207" t="n">
        <v>277</v>
      </c>
      <c r="J8" s="209" t="n">
        <v>80233.0793625427</v>
      </c>
      <c r="K8" s="207" t="n">
        <v>43.415</v>
      </c>
      <c r="L8" s="153" t="s">
        <v>112</v>
      </c>
      <c r="M8" s="209" t="n">
        <v>3483319.14052479</v>
      </c>
      <c r="N8" s="207" t="n">
        <v>20</v>
      </c>
      <c r="O8" s="209" t="n">
        <v>69666.3828104958</v>
      </c>
      <c r="P8" s="207" t="s">
        <v>46</v>
      </c>
      <c r="Q8" s="209" t="n">
        <v>69666.3828104958</v>
      </c>
      <c r="R8" s="207" t="n">
        <v>0.99</v>
      </c>
      <c r="S8" s="210" t="n">
        <v>252888.9696021</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2</v>
      </c>
      <c r="L9" s="153" t="s">
        <v>112</v>
      </c>
      <c r="M9" s="209" t="s">
        <v>46</v>
      </c>
      <c r="N9" s="207" t="n">
        <v>21.39058492</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7542.62201519333</v>
      </c>
      <c r="F10" s="207" t="s">
        <v>46</v>
      </c>
      <c r="G10" s="207" t="n">
        <v>3227</v>
      </c>
      <c r="H10" s="208"/>
      <c r="I10" s="207" t="n">
        <v>-73</v>
      </c>
      <c r="J10" s="209" t="n">
        <v>4388.62201519333</v>
      </c>
      <c r="K10" s="207" t="n">
        <v>46.89</v>
      </c>
      <c r="L10" s="153" t="s">
        <v>112</v>
      </c>
      <c r="M10" s="209" t="n">
        <v>205782.486292415</v>
      </c>
      <c r="N10" s="207" t="n">
        <v>17.2</v>
      </c>
      <c r="O10" s="209" t="n">
        <v>3539.45876422954</v>
      </c>
      <c r="P10" s="207" t="s">
        <v>46</v>
      </c>
      <c r="Q10" s="209" t="n">
        <v>3539.45876422954</v>
      </c>
      <c r="R10" s="207" t="n">
        <v>0.99</v>
      </c>
      <c r="S10" s="210" t="n">
        <v>12848.2353141532</v>
      </c>
    </row>
    <row r="11" customFormat="false" ht="12.75" hidden="false" customHeight="true" outlineLevel="0" collapsed="false">
      <c r="A11" s="211"/>
      <c r="B11" s="214" t="s">
        <v>226</v>
      </c>
      <c r="C11" s="205" t="s">
        <v>137</v>
      </c>
      <c r="D11" s="206" t="s">
        <v>221</v>
      </c>
      <c r="E11" s="208"/>
      <c r="F11" s="207" t="n">
        <v>2377</v>
      </c>
      <c r="G11" s="207" t="n">
        <v>6586</v>
      </c>
      <c r="H11" s="207" t="s">
        <v>46</v>
      </c>
      <c r="I11" s="207" t="n">
        <v>-366</v>
      </c>
      <c r="J11" s="209" t="n">
        <v>-3843</v>
      </c>
      <c r="K11" s="207" t="n">
        <v>44.65</v>
      </c>
      <c r="L11" s="153" t="s">
        <v>112</v>
      </c>
      <c r="M11" s="209" t="n">
        <v>-171589.95</v>
      </c>
      <c r="N11" s="207" t="n">
        <v>19.3423597678917</v>
      </c>
      <c r="O11" s="209" t="n">
        <v>-3318.95454545455</v>
      </c>
      <c r="P11" s="207" t="s">
        <v>46</v>
      </c>
      <c r="Q11" s="209" t="n">
        <v>-3318.95454545455</v>
      </c>
      <c r="R11" s="207" t="n">
        <v>0.99</v>
      </c>
      <c r="S11" s="210" t="n">
        <v>-12047.805</v>
      </c>
    </row>
    <row r="12" customFormat="false" ht="12.75" hidden="false" customHeight="true" outlineLevel="0" collapsed="false">
      <c r="A12" s="65"/>
      <c r="B12" s="212" t="s">
        <v>223</v>
      </c>
      <c r="C12" s="205" t="s">
        <v>136</v>
      </c>
      <c r="D12" s="206" t="s">
        <v>221</v>
      </c>
      <c r="E12" s="215"/>
      <c r="F12" s="207" t="n">
        <v>9096</v>
      </c>
      <c r="G12" s="207" t="n">
        <v>1400</v>
      </c>
      <c r="H12" s="207" t="n">
        <v>11134.474035511</v>
      </c>
      <c r="I12" s="207" t="n">
        <v>-94</v>
      </c>
      <c r="J12" s="209" t="n">
        <v>-3344.47403551101</v>
      </c>
      <c r="K12" s="207" t="n">
        <v>43.89</v>
      </c>
      <c r="L12" s="153" t="s">
        <v>112</v>
      </c>
      <c r="M12" s="209" t="n">
        <v>-146788.965418578</v>
      </c>
      <c r="N12" s="207" t="n">
        <v>19.7693499128906</v>
      </c>
      <c r="O12" s="209" t="n">
        <v>-2901.92242071107</v>
      </c>
      <c r="P12" s="207" t="s">
        <v>46</v>
      </c>
      <c r="Q12" s="209" t="n">
        <v>-2901.92242071107</v>
      </c>
      <c r="R12" s="207" t="n">
        <v>0.99</v>
      </c>
      <c r="S12" s="210" t="n">
        <v>-10533.9783871812</v>
      </c>
    </row>
    <row r="13" customFormat="false" ht="12.75" hidden="false" customHeight="true" outlineLevel="0" collapsed="false">
      <c r="A13" s="65"/>
      <c r="B13" s="212"/>
      <c r="C13" s="205" t="s">
        <v>227</v>
      </c>
      <c r="D13" s="206" t="s">
        <v>221</v>
      </c>
      <c r="E13" s="208"/>
      <c r="F13" s="207" t="n">
        <v>407</v>
      </c>
      <c r="G13" s="207" t="n">
        <v>282</v>
      </c>
      <c r="H13" s="207" t="s">
        <v>46</v>
      </c>
      <c r="I13" s="207" t="n">
        <v>-24</v>
      </c>
      <c r="J13" s="209" t="n">
        <v>149</v>
      </c>
      <c r="K13" s="207" t="n">
        <v>43.89</v>
      </c>
      <c r="L13" s="153" t="s">
        <v>112</v>
      </c>
      <c r="M13" s="209" t="n">
        <v>6539.61</v>
      </c>
      <c r="N13" s="207" t="n">
        <v>19.7693499128906</v>
      </c>
      <c r="O13" s="209" t="n">
        <v>129.283838383838</v>
      </c>
      <c r="P13" s="207" t="s">
        <v>46</v>
      </c>
      <c r="Q13" s="209" t="n">
        <v>129.283838383838</v>
      </c>
      <c r="R13" s="207" t="n">
        <v>0.99</v>
      </c>
      <c r="S13" s="210" t="n">
        <v>469.300333333333</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4921</v>
      </c>
      <c r="G15" s="207" t="n">
        <v>6314</v>
      </c>
      <c r="H15" s="207" t="n">
        <v>658.572621971856</v>
      </c>
      <c r="I15" s="207" t="n">
        <v>-284</v>
      </c>
      <c r="J15" s="209" t="n">
        <v>-1767.57262197186</v>
      </c>
      <c r="K15" s="207" t="n">
        <v>43.415</v>
      </c>
      <c r="L15" s="153" t="s">
        <v>112</v>
      </c>
      <c r="M15" s="209" t="n">
        <v>-76739.1653829081</v>
      </c>
      <c r="N15" s="207" t="n">
        <v>20.2415727004003</v>
      </c>
      <c r="O15" s="209" t="n">
        <v>-1553.32139506618</v>
      </c>
      <c r="P15" s="218" t="n">
        <v>100.547393939394</v>
      </c>
      <c r="Q15" s="209" t="n">
        <v>-1653.86878900557</v>
      </c>
      <c r="R15" s="207" t="n">
        <v>0.99</v>
      </c>
      <c r="S15" s="210" t="n">
        <v>-6003.54370409023</v>
      </c>
    </row>
    <row r="16" customFormat="false" ht="12.75" hidden="false" customHeight="true" outlineLevel="0" collapsed="false">
      <c r="A16" s="65"/>
      <c r="B16" s="216"/>
      <c r="C16" s="205" t="s">
        <v>230</v>
      </c>
      <c r="D16" s="206" t="s">
        <v>221</v>
      </c>
      <c r="E16" s="208"/>
      <c r="F16" s="207" t="n">
        <v>1528</v>
      </c>
      <c r="G16" s="207" t="n">
        <v>8452</v>
      </c>
      <c r="H16" s="207" t="n">
        <v>1165.695953</v>
      </c>
      <c r="I16" s="207" t="n">
        <v>-136</v>
      </c>
      <c r="J16" s="209" t="n">
        <v>-7953.695953</v>
      </c>
      <c r="K16" s="207" t="n">
        <v>41.325</v>
      </c>
      <c r="L16" s="153" t="s">
        <v>112</v>
      </c>
      <c r="M16" s="209" t="n">
        <v>-328686.485257725</v>
      </c>
      <c r="N16" s="207" t="n">
        <v>21.4852701241086</v>
      </c>
      <c r="O16" s="209" t="n">
        <v>-7061.91792190606</v>
      </c>
      <c r="P16" s="207" t="s">
        <v>46</v>
      </c>
      <c r="Q16" s="209" t="n">
        <v>-7061.91792190606</v>
      </c>
      <c r="R16" s="207" t="n">
        <v>0.99</v>
      </c>
      <c r="S16" s="210" t="n">
        <v>-25634.762056519</v>
      </c>
    </row>
    <row r="17" customFormat="false" ht="12.75" hidden="false" customHeight="true" outlineLevel="0" collapsed="false">
      <c r="A17" s="65"/>
      <c r="B17" s="216"/>
      <c r="C17" s="205" t="s">
        <v>231</v>
      </c>
      <c r="D17" s="206" t="s">
        <v>221</v>
      </c>
      <c r="E17" s="208"/>
      <c r="F17" s="207" t="n">
        <v>783</v>
      </c>
      <c r="G17" s="207" t="n">
        <v>1298</v>
      </c>
      <c r="H17" s="208"/>
      <c r="I17" s="207" t="n">
        <v>-21</v>
      </c>
      <c r="J17" s="209" t="n">
        <v>-494</v>
      </c>
      <c r="K17" s="207" t="n">
        <v>45.54</v>
      </c>
      <c r="L17" s="153" t="s">
        <v>112</v>
      </c>
      <c r="M17" s="209" t="n">
        <v>-22496.76</v>
      </c>
      <c r="N17" s="207" t="n">
        <v>17.6375482364865</v>
      </c>
      <c r="O17" s="209" t="n">
        <v>-396.78768966466</v>
      </c>
      <c r="P17" s="209" t="n">
        <v>1253.25472101978</v>
      </c>
      <c r="Q17" s="209" t="n">
        <v>-1650.04241068444</v>
      </c>
      <c r="R17" s="207" t="n">
        <v>0.995</v>
      </c>
      <c r="S17" s="210" t="n">
        <v>-6019.90472831372</v>
      </c>
    </row>
    <row r="18" customFormat="false" ht="12.75" hidden="false" customHeight="true" outlineLevel="0" collapsed="false">
      <c r="A18" s="65"/>
      <c r="B18" s="216"/>
      <c r="C18" s="205" t="s">
        <v>232</v>
      </c>
      <c r="D18" s="206" t="s">
        <v>221</v>
      </c>
      <c r="E18" s="208"/>
      <c r="F18" s="207" t="s">
        <v>46</v>
      </c>
      <c r="G18" s="207" t="s">
        <v>46</v>
      </c>
      <c r="H18" s="208"/>
      <c r="I18" s="207"/>
      <c r="J18" s="209" t="s">
        <v>46</v>
      </c>
      <c r="K18" s="207" t="n">
        <v>47.49</v>
      </c>
      <c r="L18" s="153" t="s">
        <v>112</v>
      </c>
      <c r="M18" s="209" t="s">
        <v>46</v>
      </c>
      <c r="N18" s="207" t="n">
        <v>16.8</v>
      </c>
      <c r="O18" s="209" t="s">
        <v>46</v>
      </c>
      <c r="P18" s="209" t="n">
        <v>772.3811592</v>
      </c>
      <c r="Q18" s="209" t="n">
        <v>-772.3811592</v>
      </c>
      <c r="R18" s="207" t="n">
        <v>0.995</v>
      </c>
      <c r="S18" s="210" t="n">
        <v>-2817.903929148</v>
      </c>
    </row>
    <row r="19" customFormat="false" ht="12.75" hidden="false" customHeight="true" outlineLevel="0" collapsed="false">
      <c r="A19" s="219"/>
      <c r="B19" s="216"/>
      <c r="C19" s="205" t="s">
        <v>233</v>
      </c>
      <c r="D19" s="206" t="s">
        <v>221</v>
      </c>
      <c r="E19" s="208"/>
      <c r="F19" s="207" t="n">
        <v>1380</v>
      </c>
      <c r="G19" s="207" t="n">
        <v>3167</v>
      </c>
      <c r="H19" s="208"/>
      <c r="I19" s="207" t="n">
        <v>-63</v>
      </c>
      <c r="J19" s="209" t="n">
        <v>-1724</v>
      </c>
      <c r="K19" s="207" t="n">
        <v>45.22</v>
      </c>
      <c r="L19" s="153" t="s">
        <v>112</v>
      </c>
      <c r="M19" s="209" t="n">
        <v>-77959.28</v>
      </c>
      <c r="N19" s="207" t="n">
        <v>20</v>
      </c>
      <c r="O19" s="209" t="n">
        <v>-1559.1856</v>
      </c>
      <c r="P19" s="209" t="n">
        <v>1212.98128</v>
      </c>
      <c r="Q19" s="209" t="n">
        <v>-2772.16688</v>
      </c>
      <c r="R19" s="207" t="n">
        <v>0.99</v>
      </c>
      <c r="S19" s="210" t="n">
        <v>-10062.9657744</v>
      </c>
    </row>
    <row r="20" customFormat="false" ht="12.75" hidden="false" customHeight="true" outlineLevel="0" collapsed="false">
      <c r="A20" s="219"/>
      <c r="B20" s="216"/>
      <c r="C20" s="205" t="s">
        <v>234</v>
      </c>
      <c r="D20" s="206" t="s">
        <v>221</v>
      </c>
      <c r="E20" s="208"/>
      <c r="F20" s="207" t="n">
        <v>216</v>
      </c>
      <c r="G20" s="207" t="n">
        <v>242</v>
      </c>
      <c r="H20" s="208"/>
      <c r="I20" s="207" t="n">
        <v>-1</v>
      </c>
      <c r="J20" s="209" t="n">
        <v>-25</v>
      </c>
      <c r="K20" s="207" t="n">
        <v>40.19</v>
      </c>
      <c r="L20" s="153" t="s">
        <v>112</v>
      </c>
      <c r="M20" s="209" t="n">
        <v>-1004.75</v>
      </c>
      <c r="N20" s="207" t="n">
        <v>22</v>
      </c>
      <c r="O20" s="209" t="n">
        <v>-22.1045</v>
      </c>
      <c r="P20" s="209" t="n">
        <v>1685.24708</v>
      </c>
      <c r="Q20" s="209" t="n">
        <v>-1707.35158</v>
      </c>
      <c r="R20" s="207" t="n">
        <v>0.99</v>
      </c>
      <c r="S20" s="210" t="n">
        <v>-6197.6862354</v>
      </c>
    </row>
    <row r="21" customFormat="false" ht="12.75" hidden="false" customHeight="true" outlineLevel="0" collapsed="false">
      <c r="A21" s="65"/>
      <c r="B21" s="216"/>
      <c r="C21" s="205" t="s">
        <v>141</v>
      </c>
      <c r="D21" s="206" t="s">
        <v>221</v>
      </c>
      <c r="E21" s="208"/>
      <c r="F21" s="207" t="n">
        <v>424</v>
      </c>
      <c r="G21" s="207" t="n">
        <v>709</v>
      </c>
      <c r="H21" s="207" t="s">
        <v>46</v>
      </c>
      <c r="I21" s="207" t="n">
        <v>-73</v>
      </c>
      <c r="J21" s="209" t="n">
        <v>-212</v>
      </c>
      <c r="K21" s="207" t="n">
        <v>40.19</v>
      </c>
      <c r="L21" s="153" t="s">
        <v>112</v>
      </c>
      <c r="M21" s="209" t="n">
        <v>-8520.28</v>
      </c>
      <c r="N21" s="207" t="n">
        <v>20</v>
      </c>
      <c r="O21" s="209" t="n">
        <v>-170.4056</v>
      </c>
      <c r="P21" s="209" t="n">
        <v>361.71</v>
      </c>
      <c r="Q21" s="209" t="n">
        <v>-532.1156</v>
      </c>
      <c r="R21" s="207" t="n">
        <v>0.99</v>
      </c>
      <c r="S21" s="210" t="n">
        <v>-1931.579628</v>
      </c>
    </row>
    <row r="22" customFormat="false" ht="12.75" hidden="false" customHeight="true" outlineLevel="0" collapsed="false">
      <c r="A22" s="65"/>
      <c r="B22" s="216"/>
      <c r="C22" s="205" t="s">
        <v>235</v>
      </c>
      <c r="D22" s="206" t="s">
        <v>221</v>
      </c>
      <c r="E22" s="208"/>
      <c r="F22" s="207" t="n">
        <v>947</v>
      </c>
      <c r="G22" s="207" t="n">
        <v>570</v>
      </c>
      <c r="H22" s="208"/>
      <c r="I22" s="207" t="n">
        <v>26</v>
      </c>
      <c r="J22" s="209" t="n">
        <v>351</v>
      </c>
      <c r="K22" s="207" t="n">
        <v>34.01</v>
      </c>
      <c r="L22" s="153" t="s">
        <v>112</v>
      </c>
      <c r="M22" s="209" t="n">
        <v>11937.51</v>
      </c>
      <c r="N22" s="207" t="n">
        <v>27.9029577135176</v>
      </c>
      <c r="O22" s="209" t="n">
        <v>333.091836734694</v>
      </c>
      <c r="P22" s="207" t="s">
        <v>46</v>
      </c>
      <c r="Q22" s="209" t="n">
        <v>333.091836734694</v>
      </c>
      <c r="R22" s="207" t="n">
        <v>0.98</v>
      </c>
      <c r="S22" s="210" t="n">
        <v>1196.91</v>
      </c>
    </row>
    <row r="23" customFormat="false" ht="12.75" hidden="false" customHeight="true" outlineLevel="0" collapsed="false">
      <c r="A23" s="65"/>
      <c r="B23" s="216"/>
      <c r="C23" s="205" t="s">
        <v>236</v>
      </c>
      <c r="D23" s="206" t="s">
        <v>221</v>
      </c>
      <c r="E23" s="208"/>
      <c r="F23" s="207" t="n">
        <v>6675</v>
      </c>
      <c r="G23" s="207" t="n">
        <v>1992</v>
      </c>
      <c r="H23" s="208"/>
      <c r="I23" s="207" t="n">
        <v>180</v>
      </c>
      <c r="J23" s="209" t="n">
        <v>4503</v>
      </c>
      <c r="K23" s="207" t="n">
        <v>42.5</v>
      </c>
      <c r="L23" s="153" t="s">
        <v>112</v>
      </c>
      <c r="M23" s="209" t="n">
        <v>191377.5</v>
      </c>
      <c r="N23" s="207" t="n">
        <v>20</v>
      </c>
      <c r="O23" s="209" t="n">
        <v>3827.55</v>
      </c>
      <c r="P23" s="207" t="s">
        <v>46</v>
      </c>
      <c r="Q23" s="209" t="n">
        <v>3827.55</v>
      </c>
      <c r="R23" s="207" t="n">
        <v>0.99</v>
      </c>
      <c r="S23" s="210" t="n">
        <v>13894.0065</v>
      </c>
    </row>
    <row r="24" customFormat="false" ht="12.75" hidden="false" customHeight="true" outlineLevel="0" collapsed="false">
      <c r="A24" s="220"/>
      <c r="B24" s="221"/>
      <c r="C24" s="205" t="s">
        <v>237</v>
      </c>
      <c r="D24" s="206" t="s">
        <v>221</v>
      </c>
      <c r="E24" s="208"/>
      <c r="F24" s="207" t="n">
        <v>294.000130156203</v>
      </c>
      <c r="G24" s="207" t="n">
        <v>702</v>
      </c>
      <c r="H24" s="208"/>
      <c r="I24" s="207" t="n">
        <v>-10</v>
      </c>
      <c r="J24" s="209" t="n">
        <v>-397.999869843797</v>
      </c>
      <c r="K24" s="207" t="n">
        <v>40.755</v>
      </c>
      <c r="L24" s="153" t="s">
        <v>112</v>
      </c>
      <c r="M24" s="209" t="n">
        <v>-16220.484695484</v>
      </c>
      <c r="N24" s="207" t="n">
        <v>20</v>
      </c>
      <c r="O24" s="209" t="n">
        <v>-324.409693909679</v>
      </c>
      <c r="P24" s="207" t="n">
        <v>885.1986</v>
      </c>
      <c r="Q24" s="209" t="n">
        <v>-1209.60829390968</v>
      </c>
      <c r="R24" s="207" t="n">
        <v>0.99</v>
      </c>
      <c r="S24" s="210" t="n">
        <v>-4390.87810689214</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048950.12606251</v>
      </c>
      <c r="N27" s="208"/>
      <c r="O27" s="77" t="n">
        <v>60186.7578831317</v>
      </c>
      <c r="P27" s="218" t="n">
        <v>6271.32023415917</v>
      </c>
      <c r="Q27" s="77" t="n">
        <v>53915.4376489725</v>
      </c>
      <c r="R27" s="238"/>
      <c r="S27" s="210" t="n">
        <v>195656.414199642</v>
      </c>
    </row>
    <row r="28" customFormat="false" ht="12.75" hidden="false" customHeight="true" outlineLevel="0" collapsed="false">
      <c r="A28" s="239" t="s">
        <v>240</v>
      </c>
      <c r="B28" s="214" t="s">
        <v>219</v>
      </c>
      <c r="C28" s="205" t="s">
        <v>241</v>
      </c>
      <c r="D28" s="206" t="s">
        <v>221</v>
      </c>
      <c r="E28" s="207" t="s">
        <v>46</v>
      </c>
      <c r="F28" s="207" t="n">
        <v>187</v>
      </c>
      <c r="G28" s="207" t="n">
        <v>169</v>
      </c>
      <c r="H28" s="208"/>
      <c r="I28" s="207"/>
      <c r="J28" s="209" t="n">
        <v>18</v>
      </c>
      <c r="K28" s="207" t="n">
        <v>32.11</v>
      </c>
      <c r="L28" s="153" t="s">
        <v>112</v>
      </c>
      <c r="M28" s="209" t="n">
        <v>577.98</v>
      </c>
      <c r="N28" s="207" t="n">
        <v>26.9086126086071</v>
      </c>
      <c r="O28" s="209" t="n">
        <v>15.5526399155227</v>
      </c>
      <c r="P28" s="207" t="s">
        <v>46</v>
      </c>
      <c r="Q28" s="209" t="n">
        <v>15.5526399155227</v>
      </c>
      <c r="R28" s="207" t="n">
        <v>0.95</v>
      </c>
      <c r="S28" s="210" t="n">
        <v>54.1750290390708</v>
      </c>
    </row>
    <row r="29" customFormat="false" ht="12.75" hidden="false" customHeight="true" outlineLevel="0" collapsed="false">
      <c r="A29" s="65" t="s">
        <v>222</v>
      </c>
      <c r="B29" s="216" t="s">
        <v>223</v>
      </c>
      <c r="C29" s="205" t="s">
        <v>242</v>
      </c>
      <c r="D29" s="206" t="s">
        <v>221</v>
      </c>
      <c r="E29" s="207" t="s">
        <v>46</v>
      </c>
      <c r="F29" s="207" t="n">
        <v>6551</v>
      </c>
      <c r="G29" s="207" t="n">
        <v>3</v>
      </c>
      <c r="H29" s="208"/>
      <c r="I29" s="207" t="n">
        <v>312</v>
      </c>
      <c r="J29" s="209" t="n">
        <v>6236</v>
      </c>
      <c r="K29" s="207" t="n">
        <v>28.88</v>
      </c>
      <c r="L29" s="153" t="s">
        <v>112</v>
      </c>
      <c r="M29" s="209" t="n">
        <v>180095.68</v>
      </c>
      <c r="N29" s="207" t="n">
        <v>24.5233800956991</v>
      </c>
      <c r="O29" s="209" t="n">
        <v>4416.55481423339</v>
      </c>
      <c r="P29" s="218" t="n">
        <v>157.1472</v>
      </c>
      <c r="Q29" s="209" t="n">
        <v>4259.40761423339</v>
      </c>
      <c r="R29" s="207" t="n">
        <v>0.98</v>
      </c>
      <c r="S29" s="210" t="n">
        <v>15305.4713604786</v>
      </c>
    </row>
    <row r="30" customFormat="false" ht="12.75" hidden="false" customHeight="true" outlineLevel="0" collapsed="false">
      <c r="A30" s="65"/>
      <c r="B30" s="216"/>
      <c r="C30" s="205" t="s">
        <v>243</v>
      </c>
      <c r="D30" s="206" t="s">
        <v>221</v>
      </c>
      <c r="E30" s="207" t="n">
        <v>20498</v>
      </c>
      <c r="F30" s="207" t="n">
        <v>37229</v>
      </c>
      <c r="G30" s="207" t="n">
        <v>364</v>
      </c>
      <c r="H30" s="207" t="s">
        <v>46</v>
      </c>
      <c r="I30" s="207" t="n">
        <v>1817</v>
      </c>
      <c r="J30" s="209" t="n">
        <v>55546</v>
      </c>
      <c r="K30" s="207" t="n">
        <v>24.9681946494797</v>
      </c>
      <c r="L30" s="153" t="s">
        <v>112</v>
      </c>
      <c r="M30" s="209" t="n">
        <v>1386883.34</v>
      </c>
      <c r="N30" s="207" t="n">
        <v>25.8</v>
      </c>
      <c r="O30" s="209" t="n">
        <v>35781.590172</v>
      </c>
      <c r="P30" s="207" t="s">
        <v>46</v>
      </c>
      <c r="Q30" s="209" t="n">
        <v>35781.590172</v>
      </c>
      <c r="R30" s="207" t="n">
        <v>0.98</v>
      </c>
      <c r="S30" s="210" t="n">
        <v>128575.18068472</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25.7</v>
      </c>
      <c r="F34" s="207" t="s">
        <v>46</v>
      </c>
      <c r="G34" s="207" t="s">
        <v>46</v>
      </c>
      <c r="H34" s="208"/>
      <c r="I34" s="207" t="s">
        <v>46</v>
      </c>
      <c r="J34" s="209" t="n">
        <v>325.7</v>
      </c>
      <c r="K34" s="207" t="n">
        <v>12.8</v>
      </c>
      <c r="L34" s="153" t="s">
        <v>112</v>
      </c>
      <c r="M34" s="209" t="n">
        <v>4168.96</v>
      </c>
      <c r="N34" s="207" t="n">
        <v>30.4306220095694</v>
      </c>
      <c r="O34" s="209" t="n">
        <v>126.864045933014</v>
      </c>
      <c r="P34" s="207" t="s">
        <v>46</v>
      </c>
      <c r="Q34" s="209" t="n">
        <v>126.864045933014</v>
      </c>
      <c r="R34" s="207" t="n">
        <v>0.95</v>
      </c>
      <c r="S34" s="210" t="n">
        <v>441.90976</v>
      </c>
    </row>
    <row r="35" customFormat="false" ht="12.75" hidden="false" customHeight="true" outlineLevel="0" collapsed="false">
      <c r="A35" s="65"/>
      <c r="B35" s="214" t="s">
        <v>249</v>
      </c>
      <c r="C35" s="236" t="s">
        <v>250</v>
      </c>
      <c r="D35" s="206" t="s">
        <v>221</v>
      </c>
      <c r="E35" s="208"/>
      <c r="F35" s="207" t="n">
        <v>6</v>
      </c>
      <c r="G35" s="207" t="n">
        <v>15</v>
      </c>
      <c r="H35" s="208"/>
      <c r="I35" s="207" t="n">
        <v>-6</v>
      </c>
      <c r="J35" s="209" t="n">
        <v>-3</v>
      </c>
      <c r="K35" s="207" t="n">
        <v>30.875</v>
      </c>
      <c r="L35" s="153" t="s">
        <v>112</v>
      </c>
      <c r="M35" s="209" t="n">
        <v>-92.625</v>
      </c>
      <c r="N35" s="207" t="n">
        <v>25.8508284986853</v>
      </c>
      <c r="O35" s="209" t="n">
        <v>-2.39443298969072</v>
      </c>
      <c r="P35" s="207" t="s">
        <v>46</v>
      </c>
      <c r="Q35" s="209" t="n">
        <v>-2.39443298969072</v>
      </c>
      <c r="R35" s="207" t="n">
        <v>0.97</v>
      </c>
      <c r="S35" s="210" t="n">
        <v>-8.5162</v>
      </c>
    </row>
    <row r="36" customFormat="false" ht="12.75" hidden="false" customHeight="true" outlineLevel="0" collapsed="false">
      <c r="A36" s="220"/>
      <c r="B36" s="221" t="s">
        <v>223</v>
      </c>
      <c r="C36" s="205" t="s">
        <v>251</v>
      </c>
      <c r="D36" s="206" t="s">
        <v>221</v>
      </c>
      <c r="E36" s="208"/>
      <c r="F36" s="207" t="n">
        <v>908.986</v>
      </c>
      <c r="G36" s="207" t="n">
        <v>119</v>
      </c>
      <c r="H36" s="208"/>
      <c r="I36" s="207" t="n">
        <v>153</v>
      </c>
      <c r="J36" s="209" t="n">
        <v>636.986</v>
      </c>
      <c r="K36" s="207" t="n">
        <v>28.31</v>
      </c>
      <c r="L36" s="153" t="s">
        <v>112</v>
      </c>
      <c r="M36" s="209" t="n">
        <v>18033.07366</v>
      </c>
      <c r="N36" s="207" t="n">
        <v>27.9058189196945</v>
      </c>
      <c r="O36" s="209" t="n">
        <v>503.227688121473</v>
      </c>
      <c r="P36" s="207" t="s">
        <v>46</v>
      </c>
      <c r="Q36" s="209" t="n">
        <v>503.227688121473</v>
      </c>
      <c r="R36" s="207" t="n">
        <v>0.97</v>
      </c>
      <c r="S36" s="210" t="n">
        <v>1789.81314408537</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589666.40866</v>
      </c>
      <c r="N39" s="208"/>
      <c r="O39" s="209" t="n">
        <v>40841.3949272137</v>
      </c>
      <c r="P39" s="209" t="n">
        <v>157.1472</v>
      </c>
      <c r="Q39" s="209" t="n">
        <v>40684.2477272137</v>
      </c>
      <c r="R39" s="208"/>
      <c r="S39" s="127" t="n">
        <v>146158.033778323</v>
      </c>
    </row>
    <row r="40" customFormat="false" ht="12.75" hidden="false" customHeight="true" outlineLevel="0" collapsed="false">
      <c r="A40" s="235" t="s">
        <v>254</v>
      </c>
      <c r="B40" s="240"/>
      <c r="C40" s="241" t="s">
        <v>255</v>
      </c>
      <c r="D40" s="206" t="s">
        <v>256</v>
      </c>
      <c r="E40" s="207" t="n">
        <v>1025989.15532646</v>
      </c>
      <c r="F40" s="207" t="n">
        <v>173328</v>
      </c>
      <c r="G40" s="207" t="n">
        <v>96181</v>
      </c>
      <c r="H40" s="208"/>
      <c r="I40" s="207" t="n">
        <v>-1321</v>
      </c>
      <c r="J40" s="209" t="n">
        <v>1104457.15532646</v>
      </c>
      <c r="K40" s="207" t="n">
        <v>3.24</v>
      </c>
      <c r="L40" s="153" t="s">
        <v>112</v>
      </c>
      <c r="M40" s="209" t="n">
        <v>3578441.18325773</v>
      </c>
      <c r="N40" s="207" t="n">
        <v>15.5697967840552</v>
      </c>
      <c r="O40" s="209" t="n">
        <v>55715.6020270169</v>
      </c>
      <c r="P40" s="209" t="n">
        <v>138.917500933474</v>
      </c>
      <c r="Q40" s="209" t="n">
        <v>55576.6845260834</v>
      </c>
      <c r="R40" s="207" t="n">
        <v>0.995</v>
      </c>
      <c r="S40" s="210" t="n">
        <v>202762.270712661</v>
      </c>
    </row>
    <row r="41" customFormat="false" ht="12" hidden="false" customHeight="true" outlineLevel="0" collapsed="false">
      <c r="A41" s="242" t="s">
        <v>257</v>
      </c>
      <c r="B41" s="242"/>
      <c r="C41" s="242"/>
      <c r="D41" s="243"/>
      <c r="E41" s="244"/>
      <c r="F41" s="244"/>
      <c r="G41" s="244"/>
      <c r="H41" s="245"/>
      <c r="I41" s="244"/>
      <c r="J41" s="144"/>
      <c r="K41" s="244"/>
      <c r="L41" s="246"/>
      <c r="M41" s="77" t="n">
        <v>2452.68</v>
      </c>
      <c r="N41" s="244"/>
      <c r="O41" s="77" t="n">
        <v>37.9360455055596</v>
      </c>
      <c r="P41" s="77" t="s">
        <v>46</v>
      </c>
      <c r="Q41" s="77" t="n">
        <v>37.9360455055596</v>
      </c>
      <c r="R41" s="244"/>
      <c r="S41" s="210" t="s">
        <v>46</v>
      </c>
    </row>
    <row r="42" customFormat="false" ht="12.75" hidden="false" customHeight="true" outlineLevel="0" collapsed="false">
      <c r="A42" s="247" t="s">
        <v>258</v>
      </c>
      <c r="B42" s="247"/>
      <c r="C42" s="247"/>
      <c r="D42" s="248" t="s">
        <v>256</v>
      </c>
      <c r="E42" s="141" t="n">
        <v>757</v>
      </c>
      <c r="F42" s="141" t="s">
        <v>46</v>
      </c>
      <c r="G42" s="141" t="s">
        <v>46</v>
      </c>
      <c r="H42" s="249" t="s">
        <v>46</v>
      </c>
      <c r="I42" s="141" t="s">
        <v>46</v>
      </c>
      <c r="J42" s="77" t="n">
        <v>757</v>
      </c>
      <c r="K42" s="141" t="n">
        <v>3.24</v>
      </c>
      <c r="L42" s="153" t="s">
        <v>112</v>
      </c>
      <c r="M42" s="77" t="n">
        <v>2452.68</v>
      </c>
      <c r="N42" s="141" t="n">
        <v>15.4671810042727</v>
      </c>
      <c r="O42" s="77" t="n">
        <v>37.9360455055596</v>
      </c>
      <c r="P42" s="77" t="s">
        <v>46</v>
      </c>
      <c r="Q42" s="77" t="n">
        <v>37.9360455055596</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580893.86325773</v>
      </c>
      <c r="N43" s="244"/>
      <c r="O43" s="77" t="n">
        <v>55753.5380725224</v>
      </c>
      <c r="P43" s="77" t="n">
        <v>138.917500933474</v>
      </c>
      <c r="Q43" s="77" t="n">
        <v>55614.620571589</v>
      </c>
      <c r="R43" s="244"/>
      <c r="S43" s="210" t="n">
        <v>202762.270712661</v>
      </c>
    </row>
    <row r="44" customFormat="false" ht="13.5" hidden="false" customHeight="true" outlineLevel="0" collapsed="false">
      <c r="A44" s="251" t="s">
        <v>260</v>
      </c>
      <c r="B44" s="252"/>
      <c r="C44" s="252"/>
      <c r="D44" s="253"/>
      <c r="E44" s="253"/>
      <c r="F44" s="253"/>
      <c r="G44" s="253"/>
      <c r="H44" s="253"/>
      <c r="I44" s="253"/>
      <c r="J44" s="253"/>
      <c r="K44" s="254"/>
      <c r="L44" s="254"/>
      <c r="M44" s="105" t="n">
        <v>8219510.39798024</v>
      </c>
      <c r="N44" s="255"/>
      <c r="O44" s="105" t="n">
        <v>156781.690882868</v>
      </c>
      <c r="P44" s="105" t="n">
        <v>6567.38493509264</v>
      </c>
      <c r="Q44" s="105" t="n">
        <v>150214.305947775</v>
      </c>
      <c r="R44" s="255"/>
      <c r="S44" s="256" t="n">
        <v>544576.718690626</v>
      </c>
    </row>
    <row r="45" customFormat="false" ht="12" hidden="false" customHeight="true" outlineLevel="0" collapsed="false">
      <c r="A45" s="222" t="s">
        <v>261</v>
      </c>
      <c r="B45" s="205"/>
      <c r="C45" s="205"/>
      <c r="D45" s="208"/>
      <c r="E45" s="208"/>
      <c r="F45" s="208"/>
      <c r="G45" s="208"/>
      <c r="H45" s="208"/>
      <c r="I45" s="208"/>
      <c r="J45" s="208"/>
      <c r="K45" s="208"/>
      <c r="L45" s="208"/>
      <c r="M45" s="209" t="n">
        <v>83929.6280975238</v>
      </c>
      <c r="N45" s="208"/>
      <c r="O45" s="209" t="n">
        <v>2557.18216003354</v>
      </c>
      <c r="P45" s="209" t="s">
        <v>46</v>
      </c>
      <c r="Q45" s="209" t="n">
        <v>2557.18216003354</v>
      </c>
      <c r="R45" s="208"/>
      <c r="S45" s="210" t="n">
        <v>9290.26948866788</v>
      </c>
    </row>
    <row r="46" customFormat="false" ht="12.75" hidden="false" customHeight="true" outlineLevel="0" collapsed="false">
      <c r="A46" s="257"/>
      <c r="B46" s="258"/>
      <c r="C46" s="241" t="s">
        <v>262</v>
      </c>
      <c r="D46" s="217"/>
      <c r="E46" s="207" t="n">
        <v>24887.8697026566</v>
      </c>
      <c r="F46" s="207" t="s">
        <v>46</v>
      </c>
      <c r="G46" s="207" t="s">
        <v>46</v>
      </c>
      <c r="H46" s="208"/>
      <c r="I46" s="207" t="s">
        <v>46</v>
      </c>
      <c r="J46" s="209" t="n">
        <v>24887.8697026566</v>
      </c>
      <c r="K46" s="207" t="n">
        <v>0.95</v>
      </c>
      <c r="L46" s="153" t="s">
        <v>112</v>
      </c>
      <c r="M46" s="209" t="n">
        <v>23643.4762175238</v>
      </c>
      <c r="N46" s="207" t="n">
        <v>30.1320290616787</v>
      </c>
      <c r="O46" s="209" t="n">
        <v>712.425912505537</v>
      </c>
      <c r="P46" s="207" t="s">
        <v>46</v>
      </c>
      <c r="Q46" s="209" t="n">
        <v>712.425912505537</v>
      </c>
      <c r="R46" s="207" t="n">
        <v>0.98</v>
      </c>
      <c r="S46" s="210" t="n">
        <v>2559.98377893656</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66984.6132</v>
      </c>
      <c r="F48" s="266" t="s">
        <v>46</v>
      </c>
      <c r="G48" s="266" t="s">
        <v>46</v>
      </c>
      <c r="H48" s="267"/>
      <c r="I48" s="266" t="s">
        <v>46</v>
      </c>
      <c r="J48" s="105" t="n">
        <v>66984.6132</v>
      </c>
      <c r="K48" s="266" t="n">
        <v>0.9</v>
      </c>
      <c r="L48" s="268" t="s">
        <v>112</v>
      </c>
      <c r="M48" s="105" t="n">
        <v>60286.15188</v>
      </c>
      <c r="N48" s="269" t="n">
        <v>30.6</v>
      </c>
      <c r="O48" s="105" t="n">
        <v>1844.756247528</v>
      </c>
      <c r="P48" s="269" t="s">
        <v>46</v>
      </c>
      <c r="Q48" s="105" t="n">
        <v>1844.756247528</v>
      </c>
      <c r="R48" s="269" t="n">
        <v>0.995</v>
      </c>
      <c r="S48" s="256" t="n">
        <v>6730.28570973132</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1" t="s">
        <v>2251</v>
      </c>
      <c r="H1" s="110" t="s">
        <v>1</v>
      </c>
    </row>
    <row r="2" customFormat="false" ht="15.75" hidden="false" customHeight="true" outlineLevel="0" collapsed="false">
      <c r="A2" s="651" t="s">
        <v>2283</v>
      </c>
      <c r="H2" s="110" t="s">
        <v>3</v>
      </c>
    </row>
    <row r="3" customFormat="false" ht="15.75" hidden="false" customHeight="true" outlineLevel="0" collapsed="false">
      <c r="A3" s="651" t="s">
        <v>2275</v>
      </c>
      <c r="H3" s="110" t="s">
        <v>4</v>
      </c>
    </row>
    <row r="4" customFormat="false" ht="12.75" hidden="false" customHeight="true" outlineLevel="0" collapsed="false"/>
    <row r="5" customFormat="false" ht="49.5" hidden="false" customHeight="true" outlineLevel="0" collapsed="false">
      <c r="A5" s="2394" t="s">
        <v>5</v>
      </c>
      <c r="B5" s="2365" t="s">
        <v>2276</v>
      </c>
      <c r="C5" s="2365" t="s">
        <v>2277</v>
      </c>
      <c r="D5" s="2365" t="s">
        <v>2278</v>
      </c>
      <c r="E5" s="2365" t="s">
        <v>2279</v>
      </c>
      <c r="F5" s="2365" t="s">
        <v>2280</v>
      </c>
      <c r="G5" s="2365" t="s">
        <v>2281</v>
      </c>
      <c r="H5" s="2387" t="s">
        <v>2282</v>
      </c>
      <c r="I5" s="14"/>
    </row>
    <row r="6" customFormat="false" ht="12.75" hidden="false" customHeight="true" outlineLevel="0" collapsed="false">
      <c r="A6" s="2394"/>
      <c r="B6" s="2366" t="s">
        <v>13</v>
      </c>
      <c r="C6" s="2366" t="s">
        <v>13</v>
      </c>
      <c r="D6" s="2366" t="s">
        <v>13</v>
      </c>
      <c r="E6" s="2366" t="s">
        <v>13</v>
      </c>
      <c r="F6" s="2366" t="s">
        <v>13</v>
      </c>
      <c r="G6" s="2366" t="s">
        <v>13</v>
      </c>
      <c r="H6" s="2388" t="s">
        <v>1557</v>
      </c>
      <c r="I6" s="14"/>
    </row>
    <row r="7" customFormat="false" ht="13.5" hidden="false" customHeight="true" outlineLevel="0" collapsed="false">
      <c r="A7" s="2395" t="s">
        <v>2264</v>
      </c>
      <c r="B7" s="2396" t="n">
        <v>786.981885247058</v>
      </c>
      <c r="C7" s="2396" t="n">
        <v>751.798371768144</v>
      </c>
      <c r="D7" s="2396" t="n">
        <v>733.463814676156</v>
      </c>
      <c r="E7" s="2396" t="n">
        <v>592.575329718117</v>
      </c>
      <c r="F7" s="2396" t="n">
        <v>576.063403787134</v>
      </c>
      <c r="G7" s="2396" t="n">
        <v>518.584861530065</v>
      </c>
      <c r="H7" s="2406" t="n">
        <v>-65.122971676555</v>
      </c>
      <c r="I7" s="14"/>
    </row>
    <row r="8" customFormat="false" ht="12.75" hidden="false" customHeight="true" outlineLevel="0" collapsed="false">
      <c r="A8" s="2397" t="s">
        <v>1772</v>
      </c>
      <c r="B8" s="2370" t="n">
        <v>74.5327361568952</v>
      </c>
      <c r="C8" s="2370" t="n">
        <v>68.6602526034988</v>
      </c>
      <c r="D8" s="2370" t="n">
        <v>59.9146781934382</v>
      </c>
      <c r="E8" s="2370" t="n">
        <v>57.7159084579912</v>
      </c>
      <c r="F8" s="2370" t="n">
        <v>55.1157086726061</v>
      </c>
      <c r="G8" s="2370" t="n">
        <v>56.356742248408</v>
      </c>
      <c r="H8" s="2390" t="n">
        <v>-55.0187935842614</v>
      </c>
      <c r="I8" s="14"/>
    </row>
    <row r="9" customFormat="false" ht="12.75" hidden="false" customHeight="true" outlineLevel="0" collapsed="false">
      <c r="A9" s="2398" t="s">
        <v>1696</v>
      </c>
      <c r="B9" s="584" t="n">
        <v>7.94192496902463</v>
      </c>
      <c r="C9" s="584" t="n">
        <v>8.15804139124613</v>
      </c>
      <c r="D9" s="584" t="n">
        <v>7.38629855798965</v>
      </c>
      <c r="E9" s="584" t="n">
        <v>7.34022602220393</v>
      </c>
      <c r="F9" s="584" t="n">
        <v>7.52786527412996</v>
      </c>
      <c r="G9" s="584" t="n">
        <v>12.3372262584345</v>
      </c>
      <c r="H9" s="584" t="n">
        <v>80.1370187395044</v>
      </c>
      <c r="I9" s="14"/>
    </row>
    <row r="10" customFormat="false" ht="12.75" hidden="false" customHeight="true" outlineLevel="0" collapsed="false">
      <c r="A10" s="2398" t="s">
        <v>2284</v>
      </c>
      <c r="B10" s="584" t="n">
        <v>15.1575586935317</v>
      </c>
      <c r="C10" s="584" t="n">
        <v>14.0061560949241</v>
      </c>
      <c r="D10" s="584" t="n">
        <v>12.8105684841881</v>
      </c>
      <c r="E10" s="584" t="n">
        <v>13.653093065983</v>
      </c>
      <c r="F10" s="584" t="n">
        <v>13.279757486639</v>
      </c>
      <c r="G10" s="584" t="n">
        <v>13.0614345121578</v>
      </c>
      <c r="H10" s="584" t="n">
        <v>-15.4012214845751</v>
      </c>
      <c r="I10" s="14"/>
    </row>
    <row r="11" customFormat="false" ht="12.75" hidden="false" customHeight="true" outlineLevel="0" collapsed="false">
      <c r="A11" s="2398" t="s">
        <v>1698</v>
      </c>
      <c r="B11" s="584" t="n">
        <v>14.9453777309893</v>
      </c>
      <c r="C11" s="584" t="n">
        <v>13.1684541302519</v>
      </c>
      <c r="D11" s="584" t="n">
        <v>11.6763146264174</v>
      </c>
      <c r="E11" s="584" t="n">
        <v>10.3307176560352</v>
      </c>
      <c r="F11" s="584" t="n">
        <v>9.20107180045005</v>
      </c>
      <c r="G11" s="584" t="n">
        <v>8.28784622101037</v>
      </c>
      <c r="H11" s="584" t="n">
        <v>-72.0312120206038</v>
      </c>
      <c r="I11" s="14"/>
    </row>
    <row r="12" customFormat="false" ht="12.75" hidden="false" customHeight="true" outlineLevel="0" collapsed="false">
      <c r="A12" s="2398" t="s">
        <v>1699</v>
      </c>
      <c r="B12" s="584" t="n">
        <v>36.4082090804472</v>
      </c>
      <c r="C12" s="584" t="n">
        <v>33.2464485124769</v>
      </c>
      <c r="D12" s="584" t="n">
        <v>27.9546268785458</v>
      </c>
      <c r="E12" s="584" t="n">
        <v>26.3085738560136</v>
      </c>
      <c r="F12" s="584" t="n">
        <v>25.0257943550743</v>
      </c>
      <c r="G12" s="584" t="n">
        <v>22.59145938694</v>
      </c>
      <c r="H12" s="584" t="n">
        <v>-69.1456488976623</v>
      </c>
      <c r="I12" s="14"/>
    </row>
    <row r="13" customFormat="false" ht="12.75" hidden="false" customHeight="true" outlineLevel="0" collapsed="false">
      <c r="A13" s="2398" t="s">
        <v>1700</v>
      </c>
      <c r="B13" s="584" t="n">
        <v>0.0796656829023747</v>
      </c>
      <c r="C13" s="584" t="n">
        <v>0.0811524745998241</v>
      </c>
      <c r="D13" s="584" t="n">
        <v>0.0868696462972735</v>
      </c>
      <c r="E13" s="584" t="n">
        <v>0.0832978577555286</v>
      </c>
      <c r="F13" s="584" t="n">
        <v>0.0812197563127102</v>
      </c>
      <c r="G13" s="584" t="n">
        <v>0.0787758698652921</v>
      </c>
      <c r="H13" s="584" t="n">
        <v>-47.2324593188687</v>
      </c>
      <c r="I13" s="14"/>
    </row>
    <row r="14" customFormat="false" ht="12.75" hidden="false" customHeight="true" outlineLevel="0" collapsed="false">
      <c r="A14" s="2397" t="s">
        <v>49</v>
      </c>
      <c r="B14" s="2370" t="n">
        <v>712.449149090163</v>
      </c>
      <c r="C14" s="2370" t="n">
        <v>683.138119164645</v>
      </c>
      <c r="D14" s="2370" t="n">
        <v>673.549136482718</v>
      </c>
      <c r="E14" s="2370" t="n">
        <v>534.859421260125</v>
      </c>
      <c r="F14" s="2370" t="n">
        <v>520.947695114528</v>
      </c>
      <c r="G14" s="2370" t="n">
        <v>462.228119281657</v>
      </c>
      <c r="H14" s="2390" t="n">
        <v>-66.0527178957643</v>
      </c>
      <c r="I14" s="14"/>
    </row>
    <row r="15" customFormat="false" ht="12.75" hidden="false" customHeight="true" outlineLevel="0" collapsed="false">
      <c r="A15" s="2398" t="s">
        <v>50</v>
      </c>
      <c r="B15" s="584" t="n">
        <v>333.433477562615</v>
      </c>
      <c r="C15" s="584" t="n">
        <v>301.863688821316</v>
      </c>
      <c r="D15" s="584" t="n">
        <v>301.962667484509</v>
      </c>
      <c r="E15" s="584" t="n">
        <v>259.868587790911</v>
      </c>
      <c r="F15" s="584" t="n">
        <v>234.896089785774</v>
      </c>
      <c r="G15" s="584" t="n">
        <v>194.713959985031</v>
      </c>
      <c r="H15" s="584" t="n">
        <v>-77.6432022132742</v>
      </c>
      <c r="I15" s="14"/>
    </row>
    <row r="16" customFormat="false" ht="13.5" hidden="false" customHeight="true" outlineLevel="0" collapsed="false">
      <c r="A16" s="2398" t="s">
        <v>1701</v>
      </c>
      <c r="B16" s="2373" t="n">
        <v>379.015671527548</v>
      </c>
      <c r="C16" s="2373" t="n">
        <v>381.274430343329</v>
      </c>
      <c r="D16" s="2373" t="n">
        <v>371.586468998209</v>
      </c>
      <c r="E16" s="2373" t="n">
        <v>274.990833469214</v>
      </c>
      <c r="F16" s="2373" t="n">
        <v>286.051605328754</v>
      </c>
      <c r="G16" s="2373" t="n">
        <v>267.514159296626</v>
      </c>
      <c r="H16" s="2373" t="n">
        <v>-45.4795072521254</v>
      </c>
      <c r="I16" s="14"/>
    </row>
    <row r="17" customFormat="false" ht="12.75" hidden="false" customHeight="true" outlineLevel="0" collapsed="false">
      <c r="A17" s="2395" t="s">
        <v>2265</v>
      </c>
      <c r="B17" s="2379" t="n">
        <v>3.47684986047389</v>
      </c>
      <c r="C17" s="2379" t="n">
        <v>2.90036698206957</v>
      </c>
      <c r="D17" s="2379" t="n">
        <v>2.78557912658814</v>
      </c>
      <c r="E17" s="2379" t="n">
        <v>2.88730247452115</v>
      </c>
      <c r="F17" s="2379" t="n">
        <v>2.86898154428461</v>
      </c>
      <c r="G17" s="2379" t="n">
        <v>3.47750536379825</v>
      </c>
      <c r="H17" s="2392" t="n">
        <v>-58.6375727407882</v>
      </c>
      <c r="I17" s="14"/>
    </row>
    <row r="18" customFormat="false" ht="12.75" hidden="false" customHeight="true" outlineLevel="0" collapsed="false">
      <c r="A18" s="2397" t="s">
        <v>464</v>
      </c>
      <c r="B18" s="584" t="n">
        <v>0.587473224103891</v>
      </c>
      <c r="C18" s="584" t="n">
        <v>0.583531864239566</v>
      </c>
      <c r="D18" s="584" t="n">
        <v>0.588533996608136</v>
      </c>
      <c r="E18" s="584" t="n">
        <v>0.619527521881149</v>
      </c>
      <c r="F18" s="584" t="n">
        <v>0.609476526967942</v>
      </c>
      <c r="G18" s="584" t="n">
        <v>0.515538572408245</v>
      </c>
      <c r="H18" s="584" t="n">
        <v>-54.1304100364149</v>
      </c>
      <c r="I18" s="14"/>
    </row>
    <row r="19" customFormat="false" ht="12.75" hidden="false" customHeight="true" outlineLevel="0" collapsed="false">
      <c r="A19" s="2397" t="s">
        <v>474</v>
      </c>
      <c r="B19" s="584" t="n">
        <v>2.21229424</v>
      </c>
      <c r="C19" s="584" t="n">
        <v>1.89590424</v>
      </c>
      <c r="D19" s="584" t="n">
        <v>1.90953524</v>
      </c>
      <c r="E19" s="584" t="n">
        <v>1.67858794</v>
      </c>
      <c r="F19" s="584" t="n">
        <v>1.60046890666667</v>
      </c>
      <c r="G19" s="584" t="n">
        <v>2.122805</v>
      </c>
      <c r="H19" s="584" t="n">
        <v>-67.3644549614741</v>
      </c>
      <c r="I19" s="14"/>
    </row>
    <row r="20" customFormat="false" ht="12.75" hidden="false" customHeight="true" outlineLevel="0" collapsed="false">
      <c r="A20" s="2397" t="s">
        <v>487</v>
      </c>
      <c r="B20" s="584" t="n">
        <v>0.67708239637</v>
      </c>
      <c r="C20" s="584" t="n">
        <v>0.42093087783</v>
      </c>
      <c r="D20" s="584" t="n">
        <v>0.28750988998</v>
      </c>
      <c r="E20" s="584" t="n">
        <v>0.58918701264</v>
      </c>
      <c r="F20" s="584" t="n">
        <v>0.65903611065</v>
      </c>
      <c r="G20" s="584" t="n">
        <v>0.83916179139</v>
      </c>
      <c r="H20" s="584" t="n">
        <v>7.73683001766456</v>
      </c>
      <c r="I20" s="14"/>
    </row>
    <row r="21" customFormat="false" ht="12.75" hidden="false" customHeight="true" outlineLevel="0" collapsed="false">
      <c r="A21" s="2397" t="s">
        <v>496</v>
      </c>
      <c r="B21" s="673"/>
      <c r="C21" s="673"/>
      <c r="D21" s="673"/>
      <c r="E21" s="673"/>
      <c r="F21" s="673"/>
      <c r="G21" s="673"/>
      <c r="H21" s="673"/>
      <c r="I21" s="14"/>
    </row>
    <row r="22" customFormat="false" ht="13.5" hidden="false" customHeight="true" outlineLevel="0" collapsed="false">
      <c r="A22" s="2397" t="s">
        <v>2266</v>
      </c>
      <c r="B22" s="673"/>
      <c r="C22" s="673"/>
      <c r="D22" s="673"/>
      <c r="E22" s="673"/>
      <c r="F22" s="673"/>
      <c r="G22" s="673"/>
      <c r="H22" s="673"/>
      <c r="I22" s="14"/>
    </row>
    <row r="23" customFormat="false" ht="13.5" hidden="false" customHeight="true" outlineLevel="0" collapsed="false">
      <c r="A23" s="2397" t="s">
        <v>2267</v>
      </c>
      <c r="B23" s="673"/>
      <c r="C23" s="673"/>
      <c r="D23" s="673"/>
      <c r="E23" s="673"/>
      <c r="F23" s="673"/>
      <c r="G23" s="673"/>
      <c r="H23" s="673"/>
      <c r="I23" s="14"/>
    </row>
    <row r="24" customFormat="false" ht="13.5" hidden="false" customHeight="true" outlineLevel="0" collapsed="false">
      <c r="A24" s="2397" t="s">
        <v>1707</v>
      </c>
      <c r="B24" s="2376" t="s">
        <v>46</v>
      </c>
      <c r="C24" s="2376" t="s">
        <v>46</v>
      </c>
      <c r="D24" s="2376" t="s">
        <v>46</v>
      </c>
      <c r="E24" s="2376" t="s">
        <v>46</v>
      </c>
      <c r="F24" s="2376" t="s">
        <v>46</v>
      </c>
      <c r="G24" s="2376" t="s">
        <v>46</v>
      </c>
      <c r="H24" s="2373" t="n">
        <v>0</v>
      </c>
      <c r="I24" s="14"/>
    </row>
    <row r="25" customFormat="false" ht="13.5" hidden="false" customHeight="true" outlineLevel="0" collapsed="false">
      <c r="A25" s="2399" t="s">
        <v>2268</v>
      </c>
      <c r="B25" s="2400"/>
      <c r="C25" s="2400"/>
      <c r="D25" s="2400"/>
      <c r="E25" s="2400"/>
      <c r="F25" s="2400"/>
      <c r="G25" s="2400"/>
      <c r="H25" s="2407"/>
      <c r="I25" s="14"/>
    </row>
    <row r="26" customFormat="false" ht="12.75" hidden="false" customHeight="true" outlineLevel="0" collapsed="false">
      <c r="A26" s="2395" t="s">
        <v>2285</v>
      </c>
      <c r="B26" s="2401" t="n">
        <v>959.130171498</v>
      </c>
      <c r="C26" s="2401" t="n">
        <v>903.93986022</v>
      </c>
      <c r="D26" s="2401" t="n">
        <v>894.9919335845</v>
      </c>
      <c r="E26" s="2401" t="n">
        <v>897.520475989</v>
      </c>
      <c r="F26" s="2401" t="n">
        <v>898.938490130094</v>
      </c>
      <c r="G26" s="2401" t="n">
        <v>877.85921483005</v>
      </c>
      <c r="H26" s="2408" t="n">
        <v>-14.6915840724118</v>
      </c>
      <c r="I26" s="14"/>
    </row>
    <row r="27" customFormat="false" ht="12.75" hidden="false" customHeight="true" outlineLevel="0" collapsed="false">
      <c r="A27" s="2397" t="s">
        <v>1717</v>
      </c>
      <c r="B27" s="584" t="n">
        <v>829.3353044774</v>
      </c>
      <c r="C27" s="584" t="n">
        <v>778.983947657</v>
      </c>
      <c r="D27" s="584" t="n">
        <v>771.313539045</v>
      </c>
      <c r="E27" s="584" t="n">
        <v>774.4496595054</v>
      </c>
      <c r="F27" s="584" t="n">
        <v>776.353376182094</v>
      </c>
      <c r="G27" s="584" t="n">
        <v>758.38098302175</v>
      </c>
      <c r="H27" s="584" t="n">
        <v>-13.5425859179099</v>
      </c>
      <c r="I27" s="14"/>
    </row>
    <row r="28" customFormat="false" ht="12.75" hidden="false" customHeight="true" outlineLevel="0" collapsed="false">
      <c r="A28" s="2397" t="s">
        <v>825</v>
      </c>
      <c r="B28" s="584" t="n">
        <v>129.7948670206</v>
      </c>
      <c r="C28" s="584" t="n">
        <v>124.955912563</v>
      </c>
      <c r="D28" s="584" t="n">
        <v>123.6783945395</v>
      </c>
      <c r="E28" s="584" t="n">
        <v>123.0708164836</v>
      </c>
      <c r="F28" s="584" t="n">
        <v>122.585113948</v>
      </c>
      <c r="G28" s="584" t="n">
        <v>119.4782318083</v>
      </c>
      <c r="H28" s="584" t="n">
        <v>-14.1679835993875</v>
      </c>
      <c r="I28" s="14"/>
    </row>
    <row r="29" customFormat="false" ht="12.75" hidden="false" customHeight="true" outlineLevel="0" collapsed="false">
      <c r="A29" s="2397" t="s">
        <v>835</v>
      </c>
      <c r="B29" s="583" t="s">
        <v>133</v>
      </c>
      <c r="C29" s="583" t="s">
        <v>133</v>
      </c>
      <c r="D29" s="583" t="s">
        <v>133</v>
      </c>
      <c r="E29" s="583" t="s">
        <v>133</v>
      </c>
      <c r="F29" s="583" t="s">
        <v>133</v>
      </c>
      <c r="G29" s="583" t="s">
        <v>133</v>
      </c>
      <c r="H29" s="584" t="n">
        <v>0</v>
      </c>
      <c r="I29" s="14"/>
    </row>
    <row r="30" customFormat="false" ht="12.75" hidden="false" customHeight="true" outlineLevel="0" collapsed="false">
      <c r="A30" s="2397" t="s">
        <v>1842</v>
      </c>
      <c r="B30" s="583" t="s">
        <v>30</v>
      </c>
      <c r="C30" s="583" t="s">
        <v>30</v>
      </c>
      <c r="D30" s="583" t="s">
        <v>30</v>
      </c>
      <c r="E30" s="583" t="s">
        <v>30</v>
      </c>
      <c r="F30" s="583" t="s">
        <v>841</v>
      </c>
      <c r="G30" s="583" t="s">
        <v>841</v>
      </c>
      <c r="H30" s="584" t="n">
        <v>0</v>
      </c>
      <c r="I30" s="14"/>
    </row>
    <row r="31" customFormat="false" ht="12.75" hidden="false" customHeight="true" outlineLevel="0" collapsed="false">
      <c r="A31" s="2397" t="s">
        <v>847</v>
      </c>
      <c r="B31" s="583" t="s">
        <v>46</v>
      </c>
      <c r="C31" s="583" t="s">
        <v>46</v>
      </c>
      <c r="D31" s="583" t="s">
        <v>46</v>
      </c>
      <c r="E31" s="583" t="s">
        <v>46</v>
      </c>
      <c r="F31" s="583" t="s">
        <v>46</v>
      </c>
      <c r="G31" s="583" t="s">
        <v>46</v>
      </c>
      <c r="H31" s="584" t="n">
        <v>0</v>
      </c>
      <c r="I31" s="14"/>
    </row>
    <row r="32" customFormat="false" ht="12.75" hidden="false" customHeight="true" outlineLevel="0" collapsed="false">
      <c r="A32" s="2397" t="s">
        <v>1719</v>
      </c>
      <c r="B32" s="583" t="s">
        <v>133</v>
      </c>
      <c r="C32" s="583" t="s">
        <v>133</v>
      </c>
      <c r="D32" s="583" t="s">
        <v>133</v>
      </c>
      <c r="E32" s="583" t="s">
        <v>133</v>
      </c>
      <c r="F32" s="583" t="s">
        <v>133</v>
      </c>
      <c r="G32" s="583" t="s">
        <v>133</v>
      </c>
      <c r="H32" s="584" t="n">
        <v>-100</v>
      </c>
      <c r="I32" s="14"/>
    </row>
    <row r="33" customFormat="false" ht="13.5" hidden="false" customHeight="true" outlineLevel="0" collapsed="false">
      <c r="A33" s="2397" t="s">
        <v>1707</v>
      </c>
      <c r="B33" s="2376" t="s">
        <v>46</v>
      </c>
      <c r="C33" s="2376" t="s">
        <v>46</v>
      </c>
      <c r="D33" s="2376" t="s">
        <v>46</v>
      </c>
      <c r="E33" s="2376" t="s">
        <v>46</v>
      </c>
      <c r="F33" s="2376" t="s">
        <v>46</v>
      </c>
      <c r="G33" s="2376" t="s">
        <v>46</v>
      </c>
      <c r="H33" s="2373" t="n">
        <v>0</v>
      </c>
      <c r="I33" s="14"/>
    </row>
    <row r="34" customFormat="false" ht="12.75" hidden="false" customHeight="true" outlineLevel="0" collapsed="false">
      <c r="A34" s="2395" t="s">
        <v>1720</v>
      </c>
      <c r="B34" s="2379" t="n">
        <v>1.18515738264178</v>
      </c>
      <c r="C34" s="2379" t="n">
        <v>1.47429465209291</v>
      </c>
      <c r="D34" s="2379" t="n">
        <v>1.26912244775813</v>
      </c>
      <c r="E34" s="2379" t="n">
        <v>1.20861625814665</v>
      </c>
      <c r="F34" s="2379" t="n">
        <v>1.18300581975341</v>
      </c>
      <c r="G34" s="2379" t="n">
        <v>1.01037424657402</v>
      </c>
      <c r="H34" s="2392" t="n">
        <v>26.834644890606</v>
      </c>
      <c r="I34" s="14"/>
    </row>
    <row r="35" customFormat="false" ht="12.75" hidden="false" customHeight="true" outlineLevel="0" collapsed="false">
      <c r="A35" s="1734" t="s">
        <v>1134</v>
      </c>
      <c r="B35" s="584" t="n">
        <v>0.199710480857244</v>
      </c>
      <c r="C35" s="584" t="n">
        <v>0.275992888262938</v>
      </c>
      <c r="D35" s="584" t="n">
        <v>0.233606529024806</v>
      </c>
      <c r="E35" s="584" t="n">
        <v>0.197261311464909</v>
      </c>
      <c r="F35" s="584" t="n">
        <v>0.261014501365795</v>
      </c>
      <c r="G35" s="584" t="n">
        <v>0.103072919829117</v>
      </c>
      <c r="H35" s="584" t="n">
        <v>-49.6377932402933</v>
      </c>
      <c r="I35" s="14"/>
    </row>
    <row r="36" customFormat="false" ht="12.75" hidden="false" customHeight="true" outlineLevel="0" collapsed="false">
      <c r="A36" s="1734" t="s">
        <v>1137</v>
      </c>
      <c r="B36" s="583" t="s">
        <v>649</v>
      </c>
      <c r="C36" s="583" t="s">
        <v>649</v>
      </c>
      <c r="D36" s="583" t="s">
        <v>649</v>
      </c>
      <c r="E36" s="583" t="s">
        <v>649</v>
      </c>
      <c r="F36" s="583" t="s">
        <v>649</v>
      </c>
      <c r="G36" s="583" t="s">
        <v>649</v>
      </c>
      <c r="H36" s="584" t="n">
        <v>0</v>
      </c>
      <c r="I36" s="14"/>
    </row>
    <row r="37" customFormat="false" ht="12.75" hidden="false" customHeight="true" outlineLevel="0" collapsed="false">
      <c r="A37" s="1734" t="s">
        <v>1140</v>
      </c>
      <c r="B37" s="584" t="n">
        <v>0.588543240594806</v>
      </c>
      <c r="C37" s="584" t="n">
        <v>0.7748352</v>
      </c>
      <c r="D37" s="584" t="n">
        <v>0.673259521856956</v>
      </c>
      <c r="E37" s="584" t="n">
        <v>0.634277220071327</v>
      </c>
      <c r="F37" s="584" t="n">
        <v>0.565701950365218</v>
      </c>
      <c r="G37" s="584" t="n">
        <v>0.569911790561395</v>
      </c>
      <c r="H37" s="584" t="n">
        <v>288.926962243265</v>
      </c>
      <c r="I37" s="14"/>
    </row>
    <row r="38" customFormat="false" ht="12.75" hidden="false" customHeight="true" outlineLevel="0" collapsed="false">
      <c r="A38" s="1734" t="s">
        <v>1143</v>
      </c>
      <c r="B38" s="583" t="s">
        <v>648</v>
      </c>
      <c r="C38" s="583" t="s">
        <v>648</v>
      </c>
      <c r="D38" s="583" t="s">
        <v>648</v>
      </c>
      <c r="E38" s="583" t="s">
        <v>648</v>
      </c>
      <c r="F38" s="583" t="s">
        <v>648</v>
      </c>
      <c r="G38" s="583" t="s">
        <v>648</v>
      </c>
      <c r="H38" s="584" t="n">
        <v>0</v>
      </c>
      <c r="I38" s="14"/>
    </row>
    <row r="39" customFormat="false" ht="12.75" hidden="false" customHeight="true" outlineLevel="0" collapsed="false">
      <c r="A39" s="1734" t="s">
        <v>1722</v>
      </c>
      <c r="B39" s="584" t="n">
        <v>0.396903661189729</v>
      </c>
      <c r="C39" s="584" t="n">
        <v>0.423466563829972</v>
      </c>
      <c r="D39" s="584" t="n">
        <v>0.362256396876367</v>
      </c>
      <c r="E39" s="584" t="n">
        <v>0.377077726610416</v>
      </c>
      <c r="F39" s="584" t="n">
        <v>0.356289368022399</v>
      </c>
      <c r="G39" s="584" t="n">
        <v>0.337389536183506</v>
      </c>
      <c r="H39" s="584" t="n">
        <v>-24.2518883669474</v>
      </c>
      <c r="I39" s="14"/>
    </row>
    <row r="40" customFormat="false" ht="12.75" hidden="false" customHeight="true" outlineLevel="0" collapsed="false">
      <c r="A40" s="1734" t="s">
        <v>1149</v>
      </c>
      <c r="B40" s="583" t="s">
        <v>132</v>
      </c>
      <c r="C40" s="583" t="s">
        <v>132</v>
      </c>
      <c r="D40" s="583" t="s">
        <v>132</v>
      </c>
      <c r="E40" s="583" t="s">
        <v>132</v>
      </c>
      <c r="F40" s="583" t="s">
        <v>132</v>
      </c>
      <c r="G40" s="583" t="s">
        <v>132</v>
      </c>
      <c r="H40" s="584" t="n">
        <v>0</v>
      </c>
      <c r="I40" s="14"/>
    </row>
    <row r="41" customFormat="false" ht="13.5" hidden="false" customHeight="true" outlineLevel="0" collapsed="false">
      <c r="A41" s="2380" t="s">
        <v>1723</v>
      </c>
      <c r="B41" s="2376" t="s">
        <v>30</v>
      </c>
      <c r="C41" s="2376" t="s">
        <v>30</v>
      </c>
      <c r="D41" s="2376" t="s">
        <v>30</v>
      </c>
      <c r="E41" s="2376" t="s">
        <v>30</v>
      </c>
      <c r="F41" s="2376" t="s">
        <v>30</v>
      </c>
      <c r="G41" s="2376" t="s">
        <v>30</v>
      </c>
      <c r="H41" s="2373" t="n">
        <v>0</v>
      </c>
      <c r="I41" s="14"/>
    </row>
    <row r="42" customFormat="false" ht="12.75" hidden="false" customHeight="true" outlineLevel="0" collapsed="false">
      <c r="A42" s="2399" t="s">
        <v>1724</v>
      </c>
      <c r="B42" s="2379" t="n">
        <v>1512.97769287541</v>
      </c>
      <c r="C42" s="2379" t="n">
        <v>1318.80487729805</v>
      </c>
      <c r="D42" s="2379" t="n">
        <v>1202.66318250973</v>
      </c>
      <c r="E42" s="2379" t="n">
        <v>1056.61194812028</v>
      </c>
      <c r="F42" s="2379" t="n">
        <v>983.235469416866</v>
      </c>
      <c r="G42" s="2379" t="n">
        <v>968.03315760276</v>
      </c>
      <c r="H42" s="2392" t="n">
        <v>-59.8728679828068</v>
      </c>
      <c r="I42" s="14"/>
    </row>
    <row r="43" customFormat="false" ht="12.75" hidden="false" customHeight="true" outlineLevel="0" collapsed="false">
      <c r="A43" s="2397" t="s">
        <v>1519</v>
      </c>
      <c r="B43" s="584" t="n">
        <v>1475.51377584867</v>
      </c>
      <c r="C43" s="584" t="n">
        <v>1281.09360364336</v>
      </c>
      <c r="D43" s="584" t="n">
        <v>1164.73128748689</v>
      </c>
      <c r="E43" s="584" t="n">
        <v>1018.45803239315</v>
      </c>
      <c r="F43" s="584" t="n">
        <v>944.868815867007</v>
      </c>
      <c r="G43" s="584" t="n">
        <v>929.446920360328</v>
      </c>
      <c r="H43" s="584" t="n">
        <v>-60.8195094872573</v>
      </c>
      <c r="I43" s="14"/>
    </row>
    <row r="44" customFormat="false" ht="12.75" hidden="false" customHeight="true" outlineLevel="0" collapsed="false">
      <c r="A44" s="2397" t="s">
        <v>1726</v>
      </c>
      <c r="B44" s="584" t="n">
        <v>37.3063037122872</v>
      </c>
      <c r="C44" s="584" t="n">
        <v>37.547966253939</v>
      </c>
      <c r="D44" s="584" t="n">
        <v>37.7727117580905</v>
      </c>
      <c r="E44" s="584" t="n">
        <v>37.9967567031124</v>
      </c>
      <c r="F44" s="584" t="n">
        <v>38.2210977758439</v>
      </c>
      <c r="G44" s="584" t="n">
        <v>38.4458143434164</v>
      </c>
      <c r="H44" s="584" t="n">
        <v>13.7611679834911</v>
      </c>
      <c r="I44" s="14"/>
    </row>
    <row r="45" customFormat="false" ht="12.75" hidden="false" customHeight="true" outlineLevel="0" collapsed="false">
      <c r="A45" s="2397" t="s">
        <v>1727</v>
      </c>
      <c r="B45" s="584" t="n">
        <v>0.15761331445015</v>
      </c>
      <c r="C45" s="584" t="n">
        <v>0.16330740075315</v>
      </c>
      <c r="D45" s="584" t="n">
        <v>0.15918326475315</v>
      </c>
      <c r="E45" s="584" t="n">
        <v>0.1571590240152</v>
      </c>
      <c r="F45" s="584" t="n">
        <v>0.1455557740152</v>
      </c>
      <c r="G45" s="584" t="n">
        <v>0.1404228990152</v>
      </c>
      <c r="H45" s="584" t="n">
        <v>-97.8064469715597</v>
      </c>
      <c r="I45" s="14"/>
    </row>
    <row r="46" customFormat="false" ht="13.5" hidden="false" customHeight="true" outlineLevel="0" collapsed="false">
      <c r="A46" s="2397" t="s">
        <v>771</v>
      </c>
      <c r="B46" s="2376" t="s">
        <v>46</v>
      </c>
      <c r="C46" s="2376" t="s">
        <v>46</v>
      </c>
      <c r="D46" s="2376" t="s">
        <v>46</v>
      </c>
      <c r="E46" s="2376" t="s">
        <v>46</v>
      </c>
      <c r="F46" s="2376" t="s">
        <v>46</v>
      </c>
      <c r="G46" s="2376" t="s">
        <v>46</v>
      </c>
      <c r="H46" s="2373" t="n">
        <v>0</v>
      </c>
      <c r="I46" s="14"/>
    </row>
    <row r="47" customFormat="false" ht="12.75" hidden="false" customHeight="true" outlineLevel="0" collapsed="false">
      <c r="A47" s="2402" t="s">
        <v>2271</v>
      </c>
      <c r="B47" s="2379" t="s">
        <v>46</v>
      </c>
      <c r="C47" s="2379" t="s">
        <v>46</v>
      </c>
      <c r="D47" s="2379" t="s">
        <v>46</v>
      </c>
      <c r="E47" s="2379" t="s">
        <v>46</v>
      </c>
      <c r="F47" s="2379" t="s">
        <v>46</v>
      </c>
      <c r="G47" s="2379" t="s">
        <v>46</v>
      </c>
      <c r="H47" s="2392" t="n">
        <v>0</v>
      </c>
      <c r="I47" s="14"/>
    </row>
    <row r="48" customFormat="false" ht="13.5" hidden="false" customHeight="true" outlineLevel="0" collapsed="false">
      <c r="A48" s="348"/>
      <c r="B48" s="2376"/>
      <c r="C48" s="2376"/>
      <c r="D48" s="2376"/>
      <c r="E48" s="2376"/>
      <c r="F48" s="2376"/>
      <c r="G48" s="2376"/>
      <c r="H48" s="2376"/>
      <c r="I48" s="14"/>
    </row>
    <row r="49" customFormat="false" ht="14.25" hidden="false" customHeight="true" outlineLevel="0" collapsed="false">
      <c r="A49" s="2381" t="s">
        <v>2286</v>
      </c>
      <c r="B49" s="2383" t="n">
        <v>3263.75175686358</v>
      </c>
      <c r="C49" s="2383" t="n">
        <v>2978.91777092036</v>
      </c>
      <c r="D49" s="2383" t="n">
        <v>2835.17363234473</v>
      </c>
      <c r="E49" s="2383" t="n">
        <v>2550.80367256007</v>
      </c>
      <c r="F49" s="2383" t="n">
        <v>2462.28935069813</v>
      </c>
      <c r="G49" s="2383" t="n">
        <v>2368.96511357325</v>
      </c>
      <c r="H49" s="2393" t="n">
        <v>-52.0215084969576</v>
      </c>
      <c r="I49" s="14"/>
    </row>
    <row r="50" customFormat="false" ht="14.25" hidden="false" customHeight="true" outlineLevel="0" collapsed="false">
      <c r="A50" s="2381" t="s">
        <v>2287</v>
      </c>
      <c r="B50" s="2383" t="n">
        <v>3262.56659948094</v>
      </c>
      <c r="C50" s="2383" t="n">
        <v>2977.44347626826</v>
      </c>
      <c r="D50" s="2383" t="n">
        <v>2833.90450989697</v>
      </c>
      <c r="E50" s="2383" t="n">
        <v>2549.59505630192</v>
      </c>
      <c r="F50" s="2383" t="n">
        <v>2461.10634487838</v>
      </c>
      <c r="G50" s="2383" t="n">
        <v>2367.95473932667</v>
      </c>
      <c r="H50" s="2393" t="n">
        <v>-52.0342329158003</v>
      </c>
      <c r="I50" s="14"/>
    </row>
    <row r="51" customFormat="false" ht="13.5" hidden="false" customHeight="true" outlineLevel="0" collapsed="false">
      <c r="A51" s="2384"/>
      <c r="B51" s="2376"/>
      <c r="C51" s="2376"/>
      <c r="D51" s="2376"/>
      <c r="E51" s="2376"/>
      <c r="F51" s="2376"/>
      <c r="G51" s="2376"/>
      <c r="H51" s="2376"/>
      <c r="I51" s="14"/>
    </row>
    <row r="52" customFormat="false" ht="12.75" hidden="false" customHeight="true" outlineLevel="0" collapsed="false">
      <c r="A52" s="2399" t="s">
        <v>1973</v>
      </c>
      <c r="B52" s="416"/>
      <c r="C52" s="416"/>
      <c r="D52" s="416"/>
      <c r="E52" s="416"/>
      <c r="F52" s="416"/>
      <c r="G52" s="416"/>
      <c r="H52" s="2409"/>
      <c r="I52" s="14"/>
    </row>
    <row r="53" customFormat="false" ht="12.75" hidden="false" customHeight="true" outlineLevel="0" collapsed="false">
      <c r="A53" s="2403" t="s">
        <v>63</v>
      </c>
      <c r="B53" s="2370" t="n">
        <v>0.240264062563911</v>
      </c>
      <c r="C53" s="2370" t="n">
        <v>0.224268492361046</v>
      </c>
      <c r="D53" s="2370" t="n">
        <v>0.19665208687922</v>
      </c>
      <c r="E53" s="2370" t="n">
        <v>0.192245169318576</v>
      </c>
      <c r="F53" s="2370" t="n">
        <v>0.198543698899657</v>
      </c>
      <c r="G53" s="2370" t="n">
        <v>0.202993830154056</v>
      </c>
      <c r="H53" s="2390" t="n">
        <v>-53.7188634658979</v>
      </c>
      <c r="I53" s="14"/>
    </row>
    <row r="54" customFormat="false" ht="12.75" hidden="false" customHeight="true" outlineLevel="0" collapsed="false">
      <c r="A54" s="2398" t="s">
        <v>64</v>
      </c>
      <c r="B54" s="584" t="n">
        <v>0.150870265466286</v>
      </c>
      <c r="C54" s="584" t="n">
        <v>0.12393548561087</v>
      </c>
      <c r="D54" s="584" t="n">
        <v>0.113157463176493</v>
      </c>
      <c r="E54" s="584" t="n">
        <v>0.112228905488342</v>
      </c>
      <c r="F54" s="584" t="n">
        <v>0.107013027269082</v>
      </c>
      <c r="G54" s="584" t="n">
        <v>0.111780401405463</v>
      </c>
      <c r="H54" s="584" t="n">
        <v>-66.5004183600773</v>
      </c>
      <c r="I54" s="14"/>
    </row>
    <row r="55" customFormat="false" ht="12.75" hidden="false" customHeight="true" outlineLevel="0" collapsed="false">
      <c r="A55" s="2398" t="s">
        <v>65</v>
      </c>
      <c r="B55" s="584" t="n">
        <v>0.0893937970976253</v>
      </c>
      <c r="C55" s="584" t="n">
        <v>0.100333006750176</v>
      </c>
      <c r="D55" s="584" t="n">
        <v>0.0834946237027265</v>
      </c>
      <c r="E55" s="584" t="n">
        <v>0.0800162638302339</v>
      </c>
      <c r="F55" s="584" t="n">
        <v>0.091530671630575</v>
      </c>
      <c r="G55" s="584" t="n">
        <v>0.0912134287485928</v>
      </c>
      <c r="H55" s="584" t="n">
        <v>-13.0748408758678</v>
      </c>
      <c r="I55" s="14"/>
    </row>
    <row r="56" customFormat="false" ht="12.75" hidden="false" customHeight="true" outlineLevel="0" collapsed="false">
      <c r="A56" s="2403" t="s">
        <v>66</v>
      </c>
      <c r="B56" s="583" t="s">
        <v>30</v>
      </c>
      <c r="C56" s="583" t="s">
        <v>30</v>
      </c>
      <c r="D56" s="583" t="s">
        <v>30</v>
      </c>
      <c r="E56" s="583" t="s">
        <v>30</v>
      </c>
      <c r="F56" s="583" t="s">
        <v>30</v>
      </c>
      <c r="G56" s="583" t="s">
        <v>30</v>
      </c>
      <c r="H56" s="584" t="n">
        <v>0</v>
      </c>
      <c r="I56" s="14"/>
    </row>
    <row r="57" customFormat="false" ht="14.25" hidden="false" customHeight="true" outlineLevel="0" collapsed="false">
      <c r="A57" s="2404" t="s">
        <v>67</v>
      </c>
      <c r="B57" s="2405"/>
      <c r="C57" s="2405"/>
      <c r="D57" s="2405"/>
      <c r="E57" s="2405"/>
      <c r="F57" s="2405"/>
      <c r="G57" s="2405"/>
      <c r="H57" s="2405"/>
      <c r="I57" s="14"/>
    </row>
    <row r="58" customFormat="false" ht="12" hidden="false" customHeight="true" outlineLevel="0" collapsed="false">
      <c r="A58" s="717"/>
      <c r="B58" s="717"/>
      <c r="C58" s="717"/>
    </row>
    <row r="59" customFormat="false" ht="12" hidden="false" customHeight="true" outlineLevel="0" collapsed="false">
      <c r="A59" s="107" t="s">
        <v>227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8" min="2" style="1" width="15.7"/>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1" t="s">
        <v>2251</v>
      </c>
      <c r="K1" s="110" t="s">
        <v>1</v>
      </c>
    </row>
    <row r="2" customFormat="false" ht="15.75" hidden="false" customHeight="true" outlineLevel="0" collapsed="false">
      <c r="A2" s="651" t="s">
        <v>2288</v>
      </c>
      <c r="K2" s="110" t="s">
        <v>3</v>
      </c>
    </row>
    <row r="3" customFormat="false" ht="15.75" hidden="false" customHeight="true" outlineLevel="0" collapsed="false">
      <c r="A3" s="651" t="s">
        <v>2253</v>
      </c>
      <c r="K3" s="110" t="s">
        <v>4</v>
      </c>
    </row>
    <row r="4" customFormat="false" ht="12.75" hidden="false" customHeight="true" outlineLevel="0" collapsed="false"/>
    <row r="5" customFormat="false" ht="60" hidden="false" customHeight="true" outlineLevel="0" collapsed="false">
      <c r="A5" s="2410" t="s">
        <v>5</v>
      </c>
      <c r="B5" s="2365" t="s">
        <v>2254</v>
      </c>
      <c r="C5" s="2365" t="s">
        <v>2255</v>
      </c>
      <c r="D5" s="2365" t="s">
        <v>2256</v>
      </c>
      <c r="E5" s="2365" t="s">
        <v>2257</v>
      </c>
      <c r="F5" s="2365" t="s">
        <v>2258</v>
      </c>
      <c r="G5" s="2365" t="s">
        <v>2259</v>
      </c>
      <c r="H5" s="2365" t="s">
        <v>2260</v>
      </c>
      <c r="I5" s="2365" t="s">
        <v>2261</v>
      </c>
      <c r="J5" s="2365" t="s">
        <v>2262</v>
      </c>
      <c r="K5" s="2365" t="s">
        <v>2263</v>
      </c>
      <c r="L5" s="14"/>
    </row>
    <row r="6" customFormat="false" ht="12.75" hidden="false" customHeight="true" outlineLevel="0" collapsed="false">
      <c r="A6" s="2410"/>
      <c r="B6" s="2366" t="s">
        <v>13</v>
      </c>
      <c r="C6" s="2366" t="s">
        <v>13</v>
      </c>
      <c r="D6" s="2366" t="s">
        <v>13</v>
      </c>
      <c r="E6" s="2366" t="s">
        <v>13</v>
      </c>
      <c r="F6" s="2366" t="s">
        <v>13</v>
      </c>
      <c r="G6" s="2366" t="s">
        <v>13</v>
      </c>
      <c r="H6" s="2366" t="s">
        <v>13</v>
      </c>
      <c r="I6" s="2366" t="s">
        <v>13</v>
      </c>
      <c r="J6" s="2366" t="s">
        <v>13</v>
      </c>
      <c r="K6" s="2366" t="s">
        <v>13</v>
      </c>
      <c r="L6" s="14"/>
    </row>
    <row r="7" customFormat="false" ht="12" hidden="false" customHeight="true" outlineLevel="0" collapsed="false">
      <c r="A7" s="2399" t="s">
        <v>2264</v>
      </c>
      <c r="B7" s="2375" t="n">
        <v>18.8862664760949</v>
      </c>
      <c r="C7" s="2375" t="n">
        <v>18.9220662338654</v>
      </c>
      <c r="D7" s="2375" t="n">
        <v>18.8602466455697</v>
      </c>
      <c r="E7" s="2375" t="n">
        <v>18.8886198667837</v>
      </c>
      <c r="F7" s="2375" t="n">
        <v>19.7715392596249</v>
      </c>
      <c r="G7" s="2375" t="n">
        <v>20.5545185893432</v>
      </c>
      <c r="H7" s="2375" t="n">
        <v>21.4973458140963</v>
      </c>
      <c r="I7" s="2375" t="n">
        <v>22.0999936716152</v>
      </c>
      <c r="J7" s="2375" t="n">
        <v>23.2687109525676</v>
      </c>
      <c r="K7" s="2375" t="n">
        <v>24.0158605314927</v>
      </c>
      <c r="L7" s="14"/>
    </row>
    <row r="8" customFormat="false" ht="12" hidden="false" customHeight="true" outlineLevel="0" collapsed="false">
      <c r="A8" s="2397" t="s">
        <v>1772</v>
      </c>
      <c r="B8" s="2370" t="n">
        <v>18.7427802401218</v>
      </c>
      <c r="C8" s="2370" t="n">
        <v>18.7840915317673</v>
      </c>
      <c r="D8" s="2370" t="n">
        <v>18.7128987785669</v>
      </c>
      <c r="E8" s="2370" t="n">
        <v>18.729786350507</v>
      </c>
      <c r="F8" s="2370" t="n">
        <v>19.6047345245601</v>
      </c>
      <c r="G8" s="2370" t="n">
        <v>20.3565253874703</v>
      </c>
      <c r="H8" s="2370" t="n">
        <v>21.2945031872862</v>
      </c>
      <c r="I8" s="2370" t="n">
        <v>21.9198466839469</v>
      </c>
      <c r="J8" s="2370" t="n">
        <v>23.0862108241694</v>
      </c>
      <c r="K8" s="2370" t="n">
        <v>23.8442086818506</v>
      </c>
      <c r="L8" s="14"/>
    </row>
    <row r="9" customFormat="false" ht="12" hidden="false" customHeight="true" outlineLevel="0" collapsed="false">
      <c r="A9" s="2398" t="s">
        <v>1696</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56829078055522</v>
      </c>
      <c r="L9" s="14"/>
    </row>
    <row r="10" customFormat="false" ht="12.75" hidden="false" customHeight="true" outlineLevel="0" collapsed="false">
      <c r="A10" s="2398" t="s">
        <v>2284</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4.44788705700408</v>
      </c>
      <c r="L10" s="14"/>
    </row>
    <row r="11" customFormat="false" ht="12" hidden="false" customHeight="true" outlineLevel="0" collapsed="false">
      <c r="A11" s="2398" t="s">
        <v>1698</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3.1197799178888</v>
      </c>
      <c r="L11" s="14"/>
    </row>
    <row r="12" customFormat="false" ht="12" hidden="false" customHeight="true" outlineLevel="0" collapsed="false">
      <c r="A12" s="2398" t="s">
        <v>1699</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2.61458219817029</v>
      </c>
      <c r="L12" s="14"/>
    </row>
    <row r="13" customFormat="false" ht="12" hidden="false" customHeight="true" outlineLevel="0" collapsed="false">
      <c r="A13" s="2398" t="s">
        <v>1700</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0.09366872823219</v>
      </c>
      <c r="L13" s="14"/>
    </row>
    <row r="14" customFormat="false" ht="12" hidden="false" customHeight="true" outlineLevel="0" collapsed="false">
      <c r="A14" s="2397" t="s">
        <v>49</v>
      </c>
      <c r="B14" s="2370" t="n">
        <v>0.143486235973087</v>
      </c>
      <c r="C14" s="2370" t="n">
        <v>0.137974702098058</v>
      </c>
      <c r="D14" s="2370" t="n">
        <v>0.147347867002789</v>
      </c>
      <c r="E14" s="2370" t="n">
        <v>0.158833516276721</v>
      </c>
      <c r="F14" s="2370" t="n">
        <v>0.166804735064873</v>
      </c>
      <c r="G14" s="2370" t="n">
        <v>0.197993201872885</v>
      </c>
      <c r="H14" s="2370" t="n">
        <v>0.202842626810048</v>
      </c>
      <c r="I14" s="2370" t="n">
        <v>0.180146987668331</v>
      </c>
      <c r="J14" s="2370" t="n">
        <v>0.182500128398137</v>
      </c>
      <c r="K14" s="2370" t="n">
        <v>0.171651849642137</v>
      </c>
      <c r="L14" s="14"/>
    </row>
    <row r="15" customFormat="false" ht="12" hidden="false" customHeight="true" outlineLevel="0" collapsed="false">
      <c r="A15" s="2398"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0.00124562521953726</v>
      </c>
      <c r="L15" s="14"/>
    </row>
    <row r="16" customFormat="false" ht="12.75" hidden="false" customHeight="true" outlineLevel="0" collapsed="false">
      <c r="A16" s="2398" t="s">
        <v>1701</v>
      </c>
      <c r="B16" s="2373" t="n">
        <v>0.136761299816741</v>
      </c>
      <c r="C16" s="2373" t="n">
        <v>0.13524584684832</v>
      </c>
      <c r="D16" s="2373" t="n">
        <v>0.145382227205484</v>
      </c>
      <c r="E16" s="2373" t="n">
        <v>0.155492648635881</v>
      </c>
      <c r="F16" s="2373" t="n">
        <v>0.164867895850679</v>
      </c>
      <c r="G16" s="2373" t="n">
        <v>0.19581155770225</v>
      </c>
      <c r="H16" s="2373" t="n">
        <v>0.200711383659857</v>
      </c>
      <c r="I16" s="2373" t="n">
        <v>0.178692558221241</v>
      </c>
      <c r="J16" s="2373" t="n">
        <v>0.180088079562617</v>
      </c>
      <c r="K16" s="2373" t="n">
        <v>0.1704062244226</v>
      </c>
      <c r="L16" s="14"/>
    </row>
    <row r="17" customFormat="false" ht="12" hidden="false" customHeight="true" outlineLevel="0" collapsed="false">
      <c r="A17" s="2399" t="s">
        <v>2265</v>
      </c>
      <c r="B17" s="2375" t="n">
        <v>79.5235524236395</v>
      </c>
      <c r="C17" s="2375" t="n">
        <v>80.0225008810222</v>
      </c>
      <c r="D17" s="2375" t="n">
        <v>65.068771492346</v>
      </c>
      <c r="E17" s="2375" t="n">
        <v>52.4439275545546</v>
      </c>
      <c r="F17" s="2375" t="n">
        <v>53.0528542328502</v>
      </c>
      <c r="G17" s="2375" t="n">
        <v>47.9869825183722</v>
      </c>
      <c r="H17" s="2375" t="n">
        <v>47.6876139343002</v>
      </c>
      <c r="I17" s="2375" t="n">
        <v>48.2930587369354</v>
      </c>
      <c r="J17" s="2375" t="n">
        <v>49.19243951488</v>
      </c>
      <c r="K17" s="2375" t="n">
        <v>17.30967585117</v>
      </c>
      <c r="L17" s="14"/>
    </row>
    <row r="18" customFormat="false" ht="12" hidden="false" customHeight="true" outlineLevel="0" collapsed="false">
      <c r="A18" s="2397" t="s">
        <v>464</v>
      </c>
      <c r="B18" s="583" t="s">
        <v>519</v>
      </c>
      <c r="C18" s="583" t="s">
        <v>519</v>
      </c>
      <c r="D18" s="583" t="s">
        <v>519</v>
      </c>
      <c r="E18" s="583" t="s">
        <v>519</v>
      </c>
      <c r="F18" s="583" t="s">
        <v>519</v>
      </c>
      <c r="G18" s="583" t="s">
        <v>519</v>
      </c>
      <c r="H18" s="583" t="s">
        <v>519</v>
      </c>
      <c r="I18" s="583" t="s">
        <v>519</v>
      </c>
      <c r="J18" s="583" t="s">
        <v>519</v>
      </c>
      <c r="K18" s="583" t="s">
        <v>519</v>
      </c>
      <c r="L18" s="14"/>
    </row>
    <row r="19" customFormat="false" ht="12" hidden="false" customHeight="true" outlineLevel="0" collapsed="false">
      <c r="A19" s="2397" t="s">
        <v>474</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17.279321</v>
      </c>
      <c r="L19" s="14"/>
    </row>
    <row r="20" customFormat="false" ht="12" hidden="false" customHeight="true" outlineLevel="0" collapsed="false">
      <c r="A20" s="2397" t="s">
        <v>487</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0.03035485117</v>
      </c>
      <c r="L20" s="14"/>
    </row>
    <row r="21" customFormat="false" ht="12" hidden="false" customHeight="true" outlineLevel="0" collapsed="false">
      <c r="A21" s="2397" t="s">
        <v>496</v>
      </c>
      <c r="B21" s="673"/>
      <c r="C21" s="673"/>
      <c r="D21" s="673"/>
      <c r="E21" s="673"/>
      <c r="F21" s="673"/>
      <c r="G21" s="673"/>
      <c r="H21" s="673"/>
      <c r="I21" s="673"/>
      <c r="J21" s="673"/>
      <c r="K21" s="673"/>
      <c r="L21" s="14"/>
    </row>
    <row r="22" customFormat="false" ht="13.5" hidden="false" customHeight="true" outlineLevel="0" collapsed="false">
      <c r="A22" s="2397" t="s">
        <v>2266</v>
      </c>
      <c r="B22" s="673"/>
      <c r="C22" s="673"/>
      <c r="D22" s="673"/>
      <c r="E22" s="673"/>
      <c r="F22" s="673"/>
      <c r="G22" s="673"/>
      <c r="H22" s="673"/>
      <c r="I22" s="673"/>
      <c r="J22" s="673"/>
      <c r="K22" s="673"/>
      <c r="L22" s="14"/>
    </row>
    <row r="23" customFormat="false" ht="13.5" hidden="false" customHeight="true" outlineLevel="0" collapsed="false">
      <c r="A23" s="2397" t="s">
        <v>2267</v>
      </c>
      <c r="B23" s="673"/>
      <c r="C23" s="673"/>
      <c r="D23" s="673"/>
      <c r="E23" s="673"/>
      <c r="F23" s="673"/>
      <c r="G23" s="673"/>
      <c r="H23" s="673"/>
      <c r="I23" s="673"/>
      <c r="J23" s="673"/>
      <c r="K23" s="673"/>
      <c r="L23" s="14"/>
    </row>
    <row r="24" customFormat="false" ht="12.75" hidden="false" customHeight="true" outlineLevel="0" collapsed="false">
      <c r="A24" s="2397" t="s">
        <v>1707</v>
      </c>
      <c r="B24" s="2376" t="s">
        <v>46</v>
      </c>
      <c r="C24" s="2376" t="s">
        <v>46</v>
      </c>
      <c r="D24" s="2376" t="s">
        <v>46</v>
      </c>
      <c r="E24" s="2376" t="s">
        <v>46</v>
      </c>
      <c r="F24" s="2376" t="s">
        <v>46</v>
      </c>
      <c r="G24" s="2376" t="s">
        <v>46</v>
      </c>
      <c r="H24" s="2376" t="s">
        <v>46</v>
      </c>
      <c r="I24" s="2376" t="s">
        <v>46</v>
      </c>
      <c r="J24" s="2376" t="s">
        <v>46</v>
      </c>
      <c r="K24" s="2376" t="s">
        <v>46</v>
      </c>
      <c r="L24" s="14"/>
    </row>
    <row r="25" customFormat="false" ht="12.75" hidden="false" customHeight="true" outlineLevel="0" collapsed="false">
      <c r="A25" s="2399" t="s">
        <v>2268</v>
      </c>
      <c r="B25" s="2376" t="s">
        <v>649</v>
      </c>
      <c r="C25" s="2376" t="s">
        <v>649</v>
      </c>
      <c r="D25" s="2376" t="s">
        <v>649</v>
      </c>
      <c r="E25" s="2376" t="s">
        <v>649</v>
      </c>
      <c r="F25" s="2376" t="s">
        <v>649</v>
      </c>
      <c r="G25" s="2376" t="s">
        <v>649</v>
      </c>
      <c r="H25" s="2376" t="s">
        <v>649</v>
      </c>
      <c r="I25" s="2376" t="s">
        <v>649</v>
      </c>
      <c r="J25" s="2376" t="s">
        <v>649</v>
      </c>
      <c r="K25" s="2376" t="s">
        <v>649</v>
      </c>
      <c r="L25" s="14"/>
    </row>
    <row r="26" customFormat="false" ht="12" hidden="false" customHeight="true" outlineLevel="0" collapsed="false">
      <c r="A26" s="2399" t="s">
        <v>1716</v>
      </c>
      <c r="B26" s="2375" t="n">
        <v>104.129441213647</v>
      </c>
      <c r="C26" s="2375" t="n">
        <v>103.550950237228</v>
      </c>
      <c r="D26" s="2375" t="n">
        <v>98.0933969144912</v>
      </c>
      <c r="E26" s="2375" t="n">
        <v>96.2553689931501</v>
      </c>
      <c r="F26" s="2375" t="n">
        <v>98.6259713907882</v>
      </c>
      <c r="G26" s="2375" t="n">
        <v>99.0823486850954</v>
      </c>
      <c r="H26" s="2375" t="n">
        <v>99.5786241396361</v>
      </c>
      <c r="I26" s="2375" t="n">
        <v>102.670401472468</v>
      </c>
      <c r="J26" s="2375" t="n">
        <v>99.5679206226343</v>
      </c>
      <c r="K26" s="2375" t="n">
        <v>97.413735668101</v>
      </c>
      <c r="L26" s="14"/>
    </row>
    <row r="27" customFormat="false" ht="12" hidden="false" customHeight="true" outlineLevel="0" collapsed="false">
      <c r="A27" s="2397" t="s">
        <v>1717</v>
      </c>
      <c r="B27" s="673"/>
      <c r="C27" s="673"/>
      <c r="D27" s="673"/>
      <c r="E27" s="673"/>
      <c r="F27" s="673"/>
      <c r="G27" s="673"/>
      <c r="H27" s="673"/>
      <c r="I27" s="673"/>
      <c r="J27" s="673"/>
      <c r="K27" s="673"/>
      <c r="L27" s="14"/>
    </row>
    <row r="28" customFormat="false" ht="12" hidden="false" customHeight="true" outlineLevel="0" collapsed="false">
      <c r="A28" s="2397" t="s">
        <v>825</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5.37985885329068</v>
      </c>
      <c r="L28" s="14"/>
    </row>
    <row r="29" customFormat="false" ht="12" hidden="false" customHeight="true" outlineLevel="0" collapsed="false">
      <c r="A29" s="2397" t="s">
        <v>835</v>
      </c>
      <c r="B29" s="673"/>
      <c r="C29" s="673"/>
      <c r="D29" s="673"/>
      <c r="E29" s="673"/>
      <c r="F29" s="673"/>
      <c r="G29" s="673"/>
      <c r="H29" s="673"/>
      <c r="I29" s="673"/>
      <c r="J29" s="673"/>
      <c r="K29" s="673"/>
      <c r="L29" s="14"/>
    </row>
    <row r="30" customFormat="false" ht="12" hidden="false" customHeight="true" outlineLevel="0" collapsed="false">
      <c r="A30" s="2397" t="s">
        <v>1842</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91.8068675740689</v>
      </c>
      <c r="L30" s="14"/>
    </row>
    <row r="31" customFormat="false" ht="12"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 hidden="false" customHeight="true" outlineLevel="0" collapsed="false">
      <c r="A32" s="2397" t="s">
        <v>1719</v>
      </c>
      <c r="B32" s="584" t="n">
        <v>0.250843710804</v>
      </c>
      <c r="C32" s="584" t="n">
        <v>0.214764117553</v>
      </c>
      <c r="D32" s="584" t="n">
        <v>0.155804760374</v>
      </c>
      <c r="E32" s="584" t="n">
        <v>0.003324949478</v>
      </c>
      <c r="F32" s="583" t="s">
        <v>133</v>
      </c>
      <c r="G32" s="583" t="s">
        <v>133</v>
      </c>
      <c r="H32" s="583" t="s">
        <v>133</v>
      </c>
      <c r="I32" s="583" t="s">
        <v>133</v>
      </c>
      <c r="J32" s="583" t="s">
        <v>133</v>
      </c>
      <c r="K32" s="583" t="s">
        <v>133</v>
      </c>
      <c r="L32" s="14"/>
    </row>
    <row r="33" customFormat="false" ht="12.75" hidden="false" customHeight="true" outlineLevel="0" collapsed="false">
      <c r="A33" s="2397" t="s">
        <v>1707</v>
      </c>
      <c r="B33" s="2373" t="n">
        <v>0.226229949483559</v>
      </c>
      <c r="C33" s="2373" t="n">
        <v>0.227254133055837</v>
      </c>
      <c r="D33" s="2373" t="n">
        <v>0.22674945364213</v>
      </c>
      <c r="E33" s="2373" t="n">
        <v>0.222861832588155</v>
      </c>
      <c r="F33" s="2373" t="n">
        <v>0.226843370755588</v>
      </c>
      <c r="G33" s="2373" t="n">
        <v>0.228892906413702</v>
      </c>
      <c r="H33" s="2373" t="n">
        <v>0.225163607145405</v>
      </c>
      <c r="I33" s="2373" t="n">
        <v>0.227202196261107</v>
      </c>
      <c r="J33" s="2373" t="n">
        <v>0.225350901154576</v>
      </c>
      <c r="K33" s="2373" t="n">
        <v>0.22700924074144</v>
      </c>
      <c r="L33" s="14"/>
    </row>
    <row r="34" customFormat="false" ht="12" hidden="false" customHeight="true" outlineLevel="0" collapsed="false">
      <c r="A34" s="2399" t="s">
        <v>1720</v>
      </c>
      <c r="B34" s="2375" t="n">
        <v>0.0261420047506252</v>
      </c>
      <c r="C34" s="2375" t="n">
        <v>0.0280468406920567</v>
      </c>
      <c r="D34" s="2375" t="n">
        <v>0.0251680332558882</v>
      </c>
      <c r="E34" s="2375" t="n">
        <v>0.0182974236843055</v>
      </c>
      <c r="F34" s="2375" t="n">
        <v>0.0168463503164488</v>
      </c>
      <c r="G34" s="2375" t="n">
        <v>0.0222962820148353</v>
      </c>
      <c r="H34" s="2375" t="n">
        <v>0.0176712034788542</v>
      </c>
      <c r="I34" s="2375" t="n">
        <v>0.0181241434729533</v>
      </c>
      <c r="J34" s="2375" t="n">
        <v>0.0165029773234407</v>
      </c>
      <c r="K34" s="2375" t="n">
        <v>0.0145876472172598</v>
      </c>
      <c r="L34" s="14"/>
    </row>
    <row r="35" customFormat="false" ht="12.75" hidden="false" customHeight="true" outlineLevel="0" collapsed="false">
      <c r="A35" s="1734" t="s">
        <v>1134</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0.00925897222114798</v>
      </c>
      <c r="L35" s="14"/>
    </row>
    <row r="36" customFormat="false" ht="12.75" hidden="false" customHeight="true" outlineLevel="0" collapsed="false">
      <c r="A36" s="1734" t="s">
        <v>1137</v>
      </c>
      <c r="B36" s="583" t="s">
        <v>649</v>
      </c>
      <c r="C36" s="583" t="s">
        <v>649</v>
      </c>
      <c r="D36" s="583" t="s">
        <v>649</v>
      </c>
      <c r="E36" s="583" t="s">
        <v>649</v>
      </c>
      <c r="F36" s="583" t="s">
        <v>649</v>
      </c>
      <c r="G36" s="583" t="s">
        <v>649</v>
      </c>
      <c r="H36" s="583" t="s">
        <v>649</v>
      </c>
      <c r="I36" s="583" t="s">
        <v>649</v>
      </c>
      <c r="J36" s="583" t="s">
        <v>649</v>
      </c>
      <c r="K36" s="583" t="s">
        <v>649</v>
      </c>
      <c r="L36" s="14"/>
    </row>
    <row r="37" customFormat="false" ht="12.75" hidden="false" customHeight="true" outlineLevel="0" collapsed="false">
      <c r="A37" s="1734" t="s">
        <v>1140</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0.00269656563530611</v>
      </c>
      <c r="L37" s="14"/>
    </row>
    <row r="38" customFormat="false" ht="12" hidden="false" customHeight="true" outlineLevel="0" collapsed="false">
      <c r="A38" s="1734" t="s">
        <v>1143</v>
      </c>
      <c r="B38" s="583" t="s">
        <v>648</v>
      </c>
      <c r="C38" s="583" t="s">
        <v>648</v>
      </c>
      <c r="D38" s="583" t="s">
        <v>648</v>
      </c>
      <c r="E38" s="583" t="s">
        <v>648</v>
      </c>
      <c r="F38" s="583" t="s">
        <v>648</v>
      </c>
      <c r="G38" s="583" t="s">
        <v>648</v>
      </c>
      <c r="H38" s="583" t="s">
        <v>648</v>
      </c>
      <c r="I38" s="583" t="s">
        <v>648</v>
      </c>
      <c r="J38" s="583" t="s">
        <v>648</v>
      </c>
      <c r="K38" s="583" t="s">
        <v>648</v>
      </c>
      <c r="L38" s="14"/>
    </row>
    <row r="39" customFormat="false" ht="12" hidden="false" customHeight="true" outlineLevel="0" collapsed="false">
      <c r="A39" s="1734" t="s">
        <v>1722</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0.00263210936080567</v>
      </c>
      <c r="L39" s="14"/>
    </row>
    <row r="40" customFormat="false" ht="13.5" hidden="false" customHeight="true" outlineLevel="0" collapsed="false">
      <c r="A40" s="1734" t="s">
        <v>1149</v>
      </c>
      <c r="B40" s="583" t="s">
        <v>132</v>
      </c>
      <c r="C40" s="583" t="s">
        <v>132</v>
      </c>
      <c r="D40" s="583" t="s">
        <v>132</v>
      </c>
      <c r="E40" s="583" t="s">
        <v>132</v>
      </c>
      <c r="F40" s="583" t="s">
        <v>132</v>
      </c>
      <c r="G40" s="583" t="s">
        <v>132</v>
      </c>
      <c r="H40" s="583" t="s">
        <v>132</v>
      </c>
      <c r="I40" s="583" t="s">
        <v>132</v>
      </c>
      <c r="J40" s="583" t="s">
        <v>132</v>
      </c>
      <c r="K40" s="583" t="s">
        <v>132</v>
      </c>
      <c r="L40" s="14"/>
    </row>
    <row r="41" customFormat="false" ht="12.75" hidden="false" customHeight="true" outlineLevel="0" collapsed="false">
      <c r="A41" s="2380" t="s">
        <v>1723</v>
      </c>
      <c r="B41" s="2376" t="s">
        <v>30</v>
      </c>
      <c r="C41" s="2376" t="s">
        <v>30</v>
      </c>
      <c r="D41" s="2376" t="s">
        <v>30</v>
      </c>
      <c r="E41" s="2376" t="s">
        <v>30</v>
      </c>
      <c r="F41" s="2376" t="s">
        <v>30</v>
      </c>
      <c r="G41" s="2376" t="s">
        <v>30</v>
      </c>
      <c r="H41" s="2376" t="s">
        <v>30</v>
      </c>
      <c r="I41" s="2376" t="s">
        <v>30</v>
      </c>
      <c r="J41" s="2376" t="s">
        <v>30</v>
      </c>
      <c r="K41" s="2376" t="s">
        <v>30</v>
      </c>
      <c r="L41" s="14"/>
    </row>
    <row r="42" customFormat="false" ht="12" hidden="false" customHeight="true" outlineLevel="0" collapsed="false">
      <c r="A42" s="2399" t="s">
        <v>1724</v>
      </c>
      <c r="B42" s="2375" t="n">
        <v>3.48884981120062</v>
      </c>
      <c r="C42" s="2375" t="n">
        <v>3.4526468117248</v>
      </c>
      <c r="D42" s="2375" t="n">
        <v>3.4846418907939</v>
      </c>
      <c r="E42" s="2375" t="n">
        <v>3.46430306643145</v>
      </c>
      <c r="F42" s="2375" t="n">
        <v>3.71815404917975</v>
      </c>
      <c r="G42" s="2375" t="n">
        <v>3.49171850017616</v>
      </c>
      <c r="H42" s="2375" t="n">
        <v>3.6136282048488</v>
      </c>
      <c r="I42" s="2375" t="n">
        <v>3.94298400246923</v>
      </c>
      <c r="J42" s="2375" t="n">
        <v>3.98208810798727</v>
      </c>
      <c r="K42" s="2375" t="n">
        <v>3.85429629870199</v>
      </c>
      <c r="L42" s="14"/>
    </row>
    <row r="43" customFormat="false" ht="12" hidden="false" customHeight="true" outlineLevel="0" collapsed="false">
      <c r="A43" s="2397" t="s">
        <v>1519</v>
      </c>
      <c r="B43" s="673"/>
      <c r="C43" s="673"/>
      <c r="D43" s="673"/>
      <c r="E43" s="673"/>
      <c r="F43" s="673"/>
      <c r="G43" s="673"/>
      <c r="H43" s="673"/>
      <c r="I43" s="673"/>
      <c r="J43" s="673"/>
      <c r="K43" s="673"/>
      <c r="L43" s="14"/>
    </row>
    <row r="44" customFormat="false" ht="12" hidden="false" customHeight="true" outlineLevel="0" collapsed="false">
      <c r="A44" s="2397" t="s">
        <v>1726</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3.69662589020199</v>
      </c>
      <c r="L44" s="14"/>
    </row>
    <row r="45" customFormat="false" ht="12" hidden="false" customHeight="true" outlineLevel="0" collapsed="false">
      <c r="A45" s="2397" t="s">
        <v>1727</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0.1576704085</v>
      </c>
      <c r="L45" s="14"/>
    </row>
    <row r="46" customFormat="false" ht="12.75" hidden="false" customHeight="true" outlineLevel="0" collapsed="false">
      <c r="A46" s="2397" t="s">
        <v>771</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71</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89</v>
      </c>
      <c r="B49" s="2383" t="n">
        <v>206.054251929333</v>
      </c>
      <c r="C49" s="2383" t="n">
        <v>205.976211004532</v>
      </c>
      <c r="D49" s="2383" t="n">
        <v>185.532224976457</v>
      </c>
      <c r="E49" s="2383" t="n">
        <v>171.070516904604</v>
      </c>
      <c r="F49" s="2383" t="n">
        <v>175.18536528276</v>
      </c>
      <c r="G49" s="2383" t="n">
        <v>171.137864575002</v>
      </c>
      <c r="H49" s="2383" t="n">
        <v>172.39488329636</v>
      </c>
      <c r="I49" s="2383" t="n">
        <v>177.024562026961</v>
      </c>
      <c r="J49" s="2383" t="n">
        <v>176.027662175393</v>
      </c>
      <c r="K49" s="2383" t="n">
        <v>142.608155996683</v>
      </c>
      <c r="L49" s="14"/>
    </row>
    <row r="50" customFormat="false" ht="14.25" hidden="false" customHeight="true" outlineLevel="0" collapsed="false">
      <c r="A50" s="2381" t="s">
        <v>2290</v>
      </c>
      <c r="B50" s="2383" t="n">
        <v>206.028109924582</v>
      </c>
      <c r="C50" s="2383" t="n">
        <v>205.94816416384</v>
      </c>
      <c r="D50" s="2383" t="n">
        <v>185.507056943201</v>
      </c>
      <c r="E50" s="2383" t="n">
        <v>171.05221948092</v>
      </c>
      <c r="F50" s="2383" t="n">
        <v>175.168518932443</v>
      </c>
      <c r="G50" s="2383" t="n">
        <v>171.115568292987</v>
      </c>
      <c r="H50" s="2383" t="n">
        <v>172.377212092881</v>
      </c>
      <c r="I50" s="2383" t="n">
        <v>177.006437883488</v>
      </c>
      <c r="J50" s="2383" t="n">
        <v>176.011159198069</v>
      </c>
      <c r="K50" s="2383" t="n">
        <v>142.593568349466</v>
      </c>
      <c r="L50" s="14"/>
    </row>
    <row r="51" customFormat="false" ht="12.75" hidden="false" customHeight="true" outlineLevel="0" collapsed="false">
      <c r="A51" s="348"/>
      <c r="B51" s="2376"/>
      <c r="C51" s="2376"/>
      <c r="D51" s="2376"/>
      <c r="E51" s="2376"/>
      <c r="F51" s="2376"/>
      <c r="G51" s="2376"/>
      <c r="H51" s="2376"/>
      <c r="I51" s="2376"/>
      <c r="J51" s="2376"/>
      <c r="K51" s="2376"/>
      <c r="L51" s="14"/>
    </row>
    <row r="52" customFormat="false" ht="12" hidden="false" customHeight="true" outlineLevel="0" collapsed="false">
      <c r="A52" s="2399" t="s">
        <v>1973</v>
      </c>
      <c r="B52" s="673"/>
      <c r="C52" s="673"/>
      <c r="D52" s="673"/>
      <c r="E52" s="673"/>
      <c r="F52" s="673"/>
      <c r="G52" s="673"/>
      <c r="H52" s="673"/>
      <c r="I52" s="673"/>
      <c r="J52" s="673"/>
      <c r="K52" s="673"/>
      <c r="L52" s="14"/>
    </row>
    <row r="53" customFormat="false" ht="12" hidden="false" customHeight="true" outlineLevel="0" collapsed="false">
      <c r="A53" s="2403" t="s">
        <v>63</v>
      </c>
      <c r="B53" s="2375" t="n">
        <v>0.667523432726201</v>
      </c>
      <c r="C53" s="2375" t="n">
        <v>0.654670016604889</v>
      </c>
      <c r="D53" s="2375" t="n">
        <v>0.714301717524045</v>
      </c>
      <c r="E53" s="2375" t="n">
        <v>0.747769331252846</v>
      </c>
      <c r="F53" s="2375" t="n">
        <v>0.76037881226564</v>
      </c>
      <c r="G53" s="2375" t="n">
        <v>0.810180060140072</v>
      </c>
      <c r="H53" s="2375" t="n">
        <v>0.864519194616821</v>
      </c>
      <c r="I53" s="2375" t="n">
        <v>0.929341559530233</v>
      </c>
      <c r="J53" s="2375" t="n">
        <v>1.0292832262553</v>
      </c>
      <c r="K53" s="2375" t="n">
        <v>1.03671696560474</v>
      </c>
      <c r="L53" s="14"/>
    </row>
    <row r="54" customFormat="false" ht="12" hidden="false" customHeight="true" outlineLevel="0" collapsed="false">
      <c r="A54" s="2398"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0.874113693836934</v>
      </c>
      <c r="L54" s="14"/>
    </row>
    <row r="55" customFormat="false" ht="12" hidden="false" customHeight="true" outlineLevel="0" collapsed="false">
      <c r="A55" s="2398"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0.16260327176781</v>
      </c>
      <c r="L55" s="14"/>
    </row>
    <row r="56" customFormat="false" ht="12" hidden="false" customHeight="true" outlineLevel="0" collapsed="false">
      <c r="A56" s="2403" t="s">
        <v>66</v>
      </c>
      <c r="B56" s="1596" t="s">
        <v>30</v>
      </c>
      <c r="C56" s="1596" t="s">
        <v>30</v>
      </c>
      <c r="D56" s="1596" t="s">
        <v>30</v>
      </c>
      <c r="E56" s="1596" t="s">
        <v>30</v>
      </c>
      <c r="F56" s="1596" t="s">
        <v>30</v>
      </c>
      <c r="G56" s="1596" t="s">
        <v>30</v>
      </c>
      <c r="H56" s="1596" t="s">
        <v>30</v>
      </c>
      <c r="I56" s="1596" t="s">
        <v>30</v>
      </c>
      <c r="J56" s="1596" t="s">
        <v>30</v>
      </c>
      <c r="K56" s="1596" t="s">
        <v>30</v>
      </c>
      <c r="L56" s="14"/>
    </row>
    <row r="57" customFormat="false" ht="14.25" hidden="false" customHeight="true" outlineLevel="0" collapsed="false">
      <c r="A57" s="2404"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274</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8" min="2" style="1" width="15.7"/>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1" t="s">
        <v>2251</v>
      </c>
      <c r="H1" s="110" t="s">
        <v>1</v>
      </c>
    </row>
    <row r="2" customFormat="false" ht="15.75" hidden="false" customHeight="true" outlineLevel="0" collapsed="false">
      <c r="A2" s="651" t="s">
        <v>2288</v>
      </c>
      <c r="H2" s="110" t="s">
        <v>3</v>
      </c>
    </row>
    <row r="3" customFormat="false" ht="15.75" hidden="false" customHeight="true" outlineLevel="0" collapsed="false">
      <c r="A3" s="651" t="s">
        <v>2275</v>
      </c>
      <c r="H3" s="110" t="s">
        <v>4</v>
      </c>
    </row>
    <row r="4" customFormat="false" ht="12.75" hidden="false" customHeight="true" outlineLevel="0" collapsed="false"/>
    <row r="5" customFormat="false" ht="60" hidden="false" customHeight="true" outlineLevel="0" collapsed="false">
      <c r="A5" s="2410" t="s">
        <v>5</v>
      </c>
      <c r="B5" s="2365" t="s">
        <v>2276</v>
      </c>
      <c r="C5" s="2365" t="s">
        <v>2277</v>
      </c>
      <c r="D5" s="2365" t="s">
        <v>2278</v>
      </c>
      <c r="E5" s="2365" t="s">
        <v>2279</v>
      </c>
      <c r="F5" s="2365" t="s">
        <v>2280</v>
      </c>
      <c r="G5" s="2365" t="s">
        <v>2281</v>
      </c>
      <c r="H5" s="2387" t="s">
        <v>2282</v>
      </c>
      <c r="I5" s="14"/>
    </row>
    <row r="6" customFormat="false" ht="12.75" hidden="false" customHeight="true" outlineLevel="0" collapsed="false">
      <c r="A6" s="2410"/>
      <c r="B6" s="2366" t="s">
        <v>13</v>
      </c>
      <c r="C6" s="2366" t="s">
        <v>13</v>
      </c>
      <c r="D6" s="2366" t="s">
        <v>13</v>
      </c>
      <c r="E6" s="2366" t="s">
        <v>13</v>
      </c>
      <c r="F6" s="2366" t="s">
        <v>13</v>
      </c>
      <c r="G6" s="2366" t="s">
        <v>13</v>
      </c>
      <c r="H6" s="2388" t="s">
        <v>1557</v>
      </c>
      <c r="I6" s="14"/>
    </row>
    <row r="7" customFormat="false" ht="12" hidden="false" customHeight="true" outlineLevel="0" collapsed="false">
      <c r="A7" s="2399" t="s">
        <v>2264</v>
      </c>
      <c r="B7" s="2375" t="n">
        <v>25.1369647135158</v>
      </c>
      <c r="C7" s="2375" t="n">
        <v>26.3758076019105</v>
      </c>
      <c r="D7" s="2375" t="n">
        <v>26.9729856694868</v>
      </c>
      <c r="E7" s="2375" t="n">
        <v>27.7302209361266</v>
      </c>
      <c r="F7" s="2375" t="n">
        <v>28.1726275196245</v>
      </c>
      <c r="G7" s="2375" t="n">
        <v>29.3532940814588</v>
      </c>
      <c r="H7" s="2391" t="n">
        <v>55.4213699071356</v>
      </c>
      <c r="I7" s="14"/>
    </row>
    <row r="8" customFormat="false" ht="12" hidden="false" customHeight="true" outlineLevel="0" collapsed="false">
      <c r="A8" s="2397" t="s">
        <v>1772</v>
      </c>
      <c r="B8" s="2370" t="n">
        <v>24.975540895421</v>
      </c>
      <c r="C8" s="2370" t="n">
        <v>26.2257762829274</v>
      </c>
      <c r="D8" s="2370" t="n">
        <v>26.8272463424538</v>
      </c>
      <c r="E8" s="2370" t="n">
        <v>27.6026110368675</v>
      </c>
      <c r="F8" s="2370" t="n">
        <v>28.0404195800334</v>
      </c>
      <c r="G8" s="2370" t="n">
        <v>29.2046421475452</v>
      </c>
      <c r="H8" s="2390" t="n">
        <v>55.8180898105404</v>
      </c>
      <c r="I8" s="14"/>
    </row>
    <row r="9" customFormat="false" ht="12" hidden="false" customHeight="true" outlineLevel="0" collapsed="false">
      <c r="A9" s="2398" t="s">
        <v>1696</v>
      </c>
      <c r="B9" s="584" t="n">
        <v>3.98817231206436</v>
      </c>
      <c r="C9" s="584" t="n">
        <v>4.22810621795156</v>
      </c>
      <c r="D9" s="584" t="n">
        <v>4.0788794817168</v>
      </c>
      <c r="E9" s="584" t="n">
        <v>4.31339329630264</v>
      </c>
      <c r="F9" s="584" t="n">
        <v>4.18856462440029</v>
      </c>
      <c r="G9" s="584" t="n">
        <v>5.14831694262303</v>
      </c>
      <c r="H9" s="584" t="n">
        <v>-15.4206486841405</v>
      </c>
      <c r="I9" s="14"/>
    </row>
    <row r="10" customFormat="false" ht="12.75" hidden="false" customHeight="true" outlineLevel="0" collapsed="false">
      <c r="A10" s="2398" t="s">
        <v>2284</v>
      </c>
      <c r="B10" s="584" t="n">
        <v>4.35026733558558</v>
      </c>
      <c r="C10" s="584" t="n">
        <v>4.39528003465228</v>
      </c>
      <c r="D10" s="584" t="n">
        <v>4.28002312601126</v>
      </c>
      <c r="E10" s="584" t="n">
        <v>4.26423401786555</v>
      </c>
      <c r="F10" s="584" t="n">
        <v>4.23056858924606</v>
      </c>
      <c r="G10" s="584" t="n">
        <v>4.32426211086883</v>
      </c>
      <c r="H10" s="584" t="n">
        <v>-17.0733557940399</v>
      </c>
      <c r="I10" s="14"/>
    </row>
    <row r="11" customFormat="false" ht="12" hidden="false" customHeight="true" outlineLevel="0" collapsed="false">
      <c r="A11" s="2398" t="s">
        <v>1698</v>
      </c>
      <c r="B11" s="584" t="n">
        <v>14.0884585428539</v>
      </c>
      <c r="C11" s="584" t="n">
        <v>15.0842798036649</v>
      </c>
      <c r="D11" s="584" t="n">
        <v>16.0628695147646</v>
      </c>
      <c r="E11" s="584" t="n">
        <v>16.6866643619922</v>
      </c>
      <c r="F11" s="584" t="n">
        <v>17.3496575861753</v>
      </c>
      <c r="G11" s="584" t="n">
        <v>17.575832173908</v>
      </c>
      <c r="H11" s="584" t="n">
        <v>319.232539084254</v>
      </c>
      <c r="I11" s="14"/>
    </row>
    <row r="12" customFormat="false" ht="12" hidden="false" customHeight="true" outlineLevel="0" collapsed="false">
      <c r="A12" s="2398" t="s">
        <v>1699</v>
      </c>
      <c r="B12" s="584" t="n">
        <v>2.46224814027336</v>
      </c>
      <c r="C12" s="584" t="n">
        <v>2.43102908329901</v>
      </c>
      <c r="D12" s="584" t="n">
        <v>2.31360649788545</v>
      </c>
      <c r="E12" s="584" t="n">
        <v>2.25242497359114</v>
      </c>
      <c r="F12" s="584" t="n">
        <v>2.18487548091845</v>
      </c>
      <c r="G12" s="584" t="n">
        <v>2.07260913205904</v>
      </c>
      <c r="H12" s="584" t="n">
        <v>-32.9329752506616</v>
      </c>
      <c r="I12" s="14"/>
    </row>
    <row r="13" customFormat="false" ht="12" hidden="false" customHeight="true" outlineLevel="0" collapsed="false">
      <c r="A13" s="2398" t="s">
        <v>1700</v>
      </c>
      <c r="B13" s="584" t="n">
        <v>0.0863945646437995</v>
      </c>
      <c r="C13" s="584" t="n">
        <v>0.0870811433597186</v>
      </c>
      <c r="D13" s="584" t="n">
        <v>0.0918677220756376</v>
      </c>
      <c r="E13" s="584" t="n">
        <v>0.0858943871159537</v>
      </c>
      <c r="F13" s="584" t="n">
        <v>0.0867532992933147</v>
      </c>
      <c r="G13" s="584" t="n">
        <v>0.0836217880862803</v>
      </c>
      <c r="H13" s="584" t="n">
        <v>-47.2460799386381</v>
      </c>
      <c r="I13" s="14"/>
    </row>
    <row r="14" customFormat="false" ht="12" hidden="false" customHeight="true" outlineLevel="0" collapsed="false">
      <c r="A14" s="2397" t="s">
        <v>49</v>
      </c>
      <c r="B14" s="2370" t="n">
        <v>0.161423818094831</v>
      </c>
      <c r="C14" s="2370" t="n">
        <v>0.150031318983102</v>
      </c>
      <c r="D14" s="2370" t="n">
        <v>0.14573932703303</v>
      </c>
      <c r="E14" s="2370" t="n">
        <v>0.127609899259062</v>
      </c>
      <c r="F14" s="2370" t="n">
        <v>0.132207939591048</v>
      </c>
      <c r="G14" s="2370" t="n">
        <v>0.148651933913629</v>
      </c>
      <c r="H14" s="2390" t="n">
        <v>3.60013481816535</v>
      </c>
      <c r="I14" s="14"/>
    </row>
    <row r="15" customFormat="false" ht="12" hidden="false" customHeight="true" outlineLevel="0" collapsed="false">
      <c r="A15" s="2398" t="s">
        <v>50</v>
      </c>
      <c r="B15" s="584" t="n">
        <v>0.00234004737774341</v>
      </c>
      <c r="C15" s="584" t="n">
        <v>0.00166323367464224</v>
      </c>
      <c r="D15" s="584" t="n">
        <v>0.00278645641595908</v>
      </c>
      <c r="E15" s="584" t="n">
        <v>0.00329046662039612</v>
      </c>
      <c r="F15" s="584" t="n">
        <v>0.0056377141439172</v>
      </c>
      <c r="G15" s="584" t="n">
        <v>0.00317526428795337</v>
      </c>
      <c r="H15" s="584" t="n">
        <v>-52.7837259100642</v>
      </c>
      <c r="I15" s="14"/>
    </row>
    <row r="16" customFormat="false" ht="12.75" hidden="false" customHeight="true" outlineLevel="0" collapsed="false">
      <c r="A16" s="2398" t="s">
        <v>1701</v>
      </c>
      <c r="B16" s="2373" t="n">
        <v>0.159083770717088</v>
      </c>
      <c r="C16" s="2373" t="n">
        <v>0.14836808530846</v>
      </c>
      <c r="D16" s="2373" t="n">
        <v>0.142952870617071</v>
      </c>
      <c r="E16" s="2373" t="n">
        <v>0.124319432638666</v>
      </c>
      <c r="F16" s="2373" t="n">
        <v>0.126570225447131</v>
      </c>
      <c r="G16" s="2373" t="n">
        <v>0.145476669625676</v>
      </c>
      <c r="H16" s="2373" t="n">
        <v>6.37268717145384</v>
      </c>
      <c r="I16" s="14"/>
    </row>
    <row r="17" customFormat="false" ht="12" hidden="false" customHeight="true" outlineLevel="0" collapsed="false">
      <c r="A17" s="2399" t="s">
        <v>2265</v>
      </c>
      <c r="B17" s="2375" t="n">
        <v>17.90316513208</v>
      </c>
      <c r="C17" s="2375" t="n">
        <v>15.54233964068</v>
      </c>
      <c r="D17" s="2375" t="n">
        <v>8.61332119446</v>
      </c>
      <c r="E17" s="2375" t="n">
        <v>9.1041468038</v>
      </c>
      <c r="F17" s="2375" t="n">
        <v>11.53325112698</v>
      </c>
      <c r="G17" s="2375" t="n">
        <v>9.0472313686</v>
      </c>
      <c r="H17" s="2391" t="n">
        <v>-88.6232052104471</v>
      </c>
      <c r="I17" s="14"/>
    </row>
    <row r="18" customFormat="false" ht="12" hidden="false" customHeight="true" outlineLevel="0" collapsed="false">
      <c r="A18" s="2397" t="s">
        <v>464</v>
      </c>
      <c r="B18" s="583" t="s">
        <v>519</v>
      </c>
      <c r="C18" s="583" t="s">
        <v>519</v>
      </c>
      <c r="D18" s="583" t="s">
        <v>519</v>
      </c>
      <c r="E18" s="583" t="s">
        <v>519</v>
      </c>
      <c r="F18" s="583" t="s">
        <v>132</v>
      </c>
      <c r="G18" s="583" t="s">
        <v>132</v>
      </c>
      <c r="H18" s="584" t="n">
        <v>0</v>
      </c>
      <c r="I18" s="14"/>
    </row>
    <row r="19" customFormat="false" ht="12" hidden="false" customHeight="true" outlineLevel="0" collapsed="false">
      <c r="A19" s="2397" t="s">
        <v>474</v>
      </c>
      <c r="B19" s="584" t="n">
        <v>17.874115</v>
      </c>
      <c r="C19" s="584" t="n">
        <v>15.519474</v>
      </c>
      <c r="D19" s="584" t="n">
        <v>8.59554</v>
      </c>
      <c r="E19" s="584" t="n">
        <v>9.08133</v>
      </c>
      <c r="F19" s="584" t="n">
        <v>11.50642</v>
      </c>
      <c r="G19" s="584" t="n">
        <v>9.01918</v>
      </c>
      <c r="H19" s="584" t="n">
        <v>-88.6533673139363</v>
      </c>
      <c r="I19" s="14"/>
    </row>
    <row r="20" customFormat="false" ht="12" hidden="false" customHeight="true" outlineLevel="0" collapsed="false">
      <c r="A20" s="2397" t="s">
        <v>487</v>
      </c>
      <c r="B20" s="584" t="n">
        <v>0.02905013208</v>
      </c>
      <c r="C20" s="584" t="n">
        <v>0.02286564068</v>
      </c>
      <c r="D20" s="584" t="n">
        <v>0.01778119446</v>
      </c>
      <c r="E20" s="584" t="n">
        <v>0.0228168038</v>
      </c>
      <c r="F20" s="584" t="n">
        <v>0.02683112698</v>
      </c>
      <c r="G20" s="584" t="n">
        <v>0.0280513686</v>
      </c>
      <c r="H20" s="584" t="n">
        <v>-21.7077853778678</v>
      </c>
      <c r="I20" s="14"/>
    </row>
    <row r="21" customFormat="false" ht="12" hidden="false" customHeight="true" outlineLevel="0" collapsed="false">
      <c r="A21" s="2397" t="s">
        <v>496</v>
      </c>
      <c r="B21" s="673"/>
      <c r="C21" s="673"/>
      <c r="D21" s="673"/>
      <c r="E21" s="673"/>
      <c r="F21" s="673"/>
      <c r="G21" s="673"/>
      <c r="H21" s="673"/>
      <c r="I21" s="14"/>
    </row>
    <row r="22" customFormat="false" ht="13.5" hidden="false" customHeight="true" outlineLevel="0" collapsed="false">
      <c r="A22" s="2397" t="s">
        <v>2266</v>
      </c>
      <c r="B22" s="673"/>
      <c r="C22" s="673"/>
      <c r="D22" s="673"/>
      <c r="E22" s="673"/>
      <c r="F22" s="673"/>
      <c r="G22" s="673"/>
      <c r="H22" s="673"/>
      <c r="I22" s="14"/>
    </row>
    <row r="23" customFormat="false" ht="13.5" hidden="false" customHeight="true" outlineLevel="0" collapsed="false">
      <c r="A23" s="2397" t="s">
        <v>2267</v>
      </c>
      <c r="B23" s="673"/>
      <c r="C23" s="673"/>
      <c r="D23" s="673"/>
      <c r="E23" s="673"/>
      <c r="F23" s="673"/>
      <c r="G23" s="673"/>
      <c r="H23" s="673"/>
      <c r="I23" s="14"/>
    </row>
    <row r="24" customFormat="false" ht="12.75" hidden="false" customHeight="true" outlineLevel="0" collapsed="false">
      <c r="A24" s="2397" t="s">
        <v>1707</v>
      </c>
      <c r="B24" s="2376" t="s">
        <v>46</v>
      </c>
      <c r="C24" s="2376" t="s">
        <v>46</v>
      </c>
      <c r="D24" s="2376" t="s">
        <v>46</v>
      </c>
      <c r="E24" s="2376" t="s">
        <v>46</v>
      </c>
      <c r="F24" s="2376" t="s">
        <v>46</v>
      </c>
      <c r="G24" s="2376" t="s">
        <v>46</v>
      </c>
      <c r="H24" s="2373" t="n">
        <v>0</v>
      </c>
      <c r="I24" s="14"/>
    </row>
    <row r="25" customFormat="false" ht="12.75" hidden="false" customHeight="true" outlineLevel="0" collapsed="false">
      <c r="A25" s="2399" t="s">
        <v>2268</v>
      </c>
      <c r="B25" s="2376" t="s">
        <v>649</v>
      </c>
      <c r="C25" s="2376" t="s">
        <v>649</v>
      </c>
      <c r="D25" s="2376" t="s">
        <v>649</v>
      </c>
      <c r="E25" s="2376" t="s">
        <v>649</v>
      </c>
      <c r="F25" s="2376" t="s">
        <v>648</v>
      </c>
      <c r="G25" s="2376" t="s">
        <v>648</v>
      </c>
      <c r="H25" s="2373" t="n">
        <v>0</v>
      </c>
      <c r="I25" s="14"/>
    </row>
    <row r="26" customFormat="false" ht="12" hidden="false" customHeight="true" outlineLevel="0" collapsed="false">
      <c r="A26" s="2399" t="s">
        <v>1716</v>
      </c>
      <c r="B26" s="2375" t="n">
        <v>93.6438817718461</v>
      </c>
      <c r="C26" s="2375" t="n">
        <v>88.0284769685973</v>
      </c>
      <c r="D26" s="2375" t="n">
        <v>89.7197734156969</v>
      </c>
      <c r="E26" s="2375" t="n">
        <v>87.5728948821274</v>
      </c>
      <c r="F26" s="2375" t="n">
        <v>87.2413314230598</v>
      </c>
      <c r="G26" s="2375" t="n">
        <v>85.9613579742169</v>
      </c>
      <c r="H26" s="2391" t="n">
        <v>-17.4475950583023</v>
      </c>
      <c r="I26" s="14"/>
    </row>
    <row r="27" customFormat="false" ht="12" hidden="false" customHeight="true" outlineLevel="0" collapsed="false">
      <c r="A27" s="2397" t="s">
        <v>1717</v>
      </c>
      <c r="B27" s="673"/>
      <c r="C27" s="673"/>
      <c r="D27" s="673"/>
      <c r="E27" s="673"/>
      <c r="F27" s="673"/>
      <c r="G27" s="673"/>
      <c r="H27" s="673"/>
      <c r="I27" s="14"/>
    </row>
    <row r="28" customFormat="false" ht="12" hidden="false" customHeight="true" outlineLevel="0" collapsed="false">
      <c r="A28" s="2397" t="s">
        <v>825</v>
      </c>
      <c r="B28" s="584" t="n">
        <v>5.05817770431711</v>
      </c>
      <c r="C28" s="584" t="n">
        <v>4.82772798076759</v>
      </c>
      <c r="D28" s="584" t="n">
        <v>4.67254517079832</v>
      </c>
      <c r="E28" s="584" t="n">
        <v>4.61236101218784</v>
      </c>
      <c r="F28" s="584" t="n">
        <v>4.60188654866586</v>
      </c>
      <c r="G28" s="584" t="n">
        <v>4.45981114375495</v>
      </c>
      <c r="H28" s="584" t="n">
        <v>-19.6331475249474</v>
      </c>
      <c r="I28" s="14"/>
    </row>
    <row r="29" customFormat="false" ht="12" hidden="false" customHeight="true" outlineLevel="0" collapsed="false">
      <c r="A29" s="2397" t="s">
        <v>835</v>
      </c>
      <c r="B29" s="673"/>
      <c r="C29" s="673"/>
      <c r="D29" s="673"/>
      <c r="E29" s="673"/>
      <c r="F29" s="673"/>
      <c r="G29" s="673"/>
      <c r="H29" s="673"/>
      <c r="I29" s="14"/>
    </row>
    <row r="30" customFormat="false" ht="12" hidden="false" customHeight="true" outlineLevel="0" collapsed="false">
      <c r="A30" s="2397" t="s">
        <v>1842</v>
      </c>
      <c r="B30" s="584" t="n">
        <v>88.3571831511427</v>
      </c>
      <c r="C30" s="584" t="n">
        <v>82.9502267136892</v>
      </c>
      <c r="D30" s="584" t="n">
        <v>84.7995415048561</v>
      </c>
      <c r="E30" s="584" t="n">
        <v>82.7591805047595</v>
      </c>
      <c r="F30" s="584" t="n">
        <v>82.4369611279451</v>
      </c>
      <c r="G30" s="584" t="n">
        <v>81.3085003446242</v>
      </c>
      <c r="H30" s="584" t="n">
        <v>-17.119294848875</v>
      </c>
      <c r="I30" s="14"/>
    </row>
    <row r="31" customFormat="false" ht="12" hidden="false" customHeight="true" outlineLevel="0" collapsed="false">
      <c r="A31" s="2397" t="s">
        <v>847</v>
      </c>
      <c r="B31" s="583" t="s">
        <v>46</v>
      </c>
      <c r="C31" s="583" t="s">
        <v>46</v>
      </c>
      <c r="D31" s="583" t="s">
        <v>46</v>
      </c>
      <c r="E31" s="583" t="s">
        <v>46</v>
      </c>
      <c r="F31" s="583" t="s">
        <v>46</v>
      </c>
      <c r="G31" s="583" t="s">
        <v>46</v>
      </c>
      <c r="H31" s="584" t="n">
        <v>0</v>
      </c>
      <c r="I31" s="14"/>
    </row>
    <row r="32" customFormat="false" ht="12" hidden="false" customHeight="true" outlineLevel="0" collapsed="false">
      <c r="A32" s="2397" t="s">
        <v>1719</v>
      </c>
      <c r="B32" s="583" t="s">
        <v>133</v>
      </c>
      <c r="C32" s="583" t="s">
        <v>133</v>
      </c>
      <c r="D32" s="583" t="s">
        <v>133</v>
      </c>
      <c r="E32" s="583" t="s">
        <v>133</v>
      </c>
      <c r="F32" s="583" t="s">
        <v>133</v>
      </c>
      <c r="G32" s="583" t="s">
        <v>133</v>
      </c>
      <c r="H32" s="584" t="n">
        <v>-100</v>
      </c>
      <c r="I32" s="14"/>
    </row>
    <row r="33" customFormat="false" ht="12.75" hidden="false" customHeight="true" outlineLevel="0" collapsed="false">
      <c r="A33" s="2397" t="s">
        <v>1707</v>
      </c>
      <c r="B33" s="2373" t="n">
        <v>0.228520916386322</v>
      </c>
      <c r="C33" s="2373" t="n">
        <v>0.250522274140517</v>
      </c>
      <c r="D33" s="2373" t="n">
        <v>0.247686740042527</v>
      </c>
      <c r="E33" s="2373" t="n">
        <v>0.201353365180107</v>
      </c>
      <c r="F33" s="2373" t="n">
        <v>0.202483746448882</v>
      </c>
      <c r="G33" s="2373" t="n">
        <v>0.193046485837766</v>
      </c>
      <c r="H33" s="2373" t="n">
        <v>-14.6680241592878</v>
      </c>
      <c r="I33" s="14"/>
    </row>
    <row r="34" customFormat="false" ht="12" hidden="false" customHeight="true" outlineLevel="0" collapsed="false">
      <c r="A34" s="2399" t="s">
        <v>1720</v>
      </c>
      <c r="B34" s="2375" t="n">
        <v>0.0171985529423166</v>
      </c>
      <c r="C34" s="2375" t="n">
        <v>0.0180611137412511</v>
      </c>
      <c r="D34" s="2375" t="n">
        <v>0.0158195842785469</v>
      </c>
      <c r="E34" s="2375" t="n">
        <v>0.0154530599443464</v>
      </c>
      <c r="F34" s="2375" t="n">
        <v>0.0140983168897278</v>
      </c>
      <c r="G34" s="2375" t="n">
        <v>0.0120284258656403</v>
      </c>
      <c r="H34" s="2391" t="n">
        <v>-53.9881276115496</v>
      </c>
      <c r="I34" s="14"/>
    </row>
    <row r="35" customFormat="false" ht="12.75" hidden="false" customHeight="true" outlineLevel="0" collapsed="false">
      <c r="A35" s="1734" t="s">
        <v>1134</v>
      </c>
      <c r="B35" s="584" t="n">
        <v>0.0104236054925479</v>
      </c>
      <c r="C35" s="584" t="n">
        <v>0.00982278911492001</v>
      </c>
      <c r="D35" s="584" t="n">
        <v>0.00870041233725527</v>
      </c>
      <c r="E35" s="584" t="n">
        <v>0.00849999468590946</v>
      </c>
      <c r="F35" s="584" t="n">
        <v>0.00775962657581291</v>
      </c>
      <c r="G35" s="584" t="n">
        <v>0.00579072924426909</v>
      </c>
      <c r="H35" s="584" t="n">
        <v>-73.7648268866563</v>
      </c>
      <c r="I35" s="14"/>
    </row>
    <row r="36" customFormat="false" ht="12.75" hidden="false" customHeight="true" outlineLevel="0" collapsed="false">
      <c r="A36" s="1734" t="s">
        <v>1137</v>
      </c>
      <c r="B36" s="583" t="s">
        <v>649</v>
      </c>
      <c r="C36" s="583" t="s">
        <v>649</v>
      </c>
      <c r="D36" s="583" t="s">
        <v>649</v>
      </c>
      <c r="E36" s="583" t="s">
        <v>649</v>
      </c>
      <c r="F36" s="583" t="s">
        <v>649</v>
      </c>
      <c r="G36" s="583" t="s">
        <v>649</v>
      </c>
      <c r="H36" s="584" t="n">
        <v>0</v>
      </c>
      <c r="I36" s="14"/>
    </row>
    <row r="37" customFormat="false" ht="12.75" hidden="false" customHeight="true" outlineLevel="0" collapsed="false">
      <c r="A37" s="1734" t="s">
        <v>1140</v>
      </c>
      <c r="B37" s="584" t="n">
        <v>0.00404623477908929</v>
      </c>
      <c r="C37" s="584" t="n">
        <v>0.005326992</v>
      </c>
      <c r="D37" s="584" t="n">
        <v>0.00462865921276658</v>
      </c>
      <c r="E37" s="584" t="n">
        <v>0.00436065588799038</v>
      </c>
      <c r="F37" s="584" t="n">
        <v>0.00388920090876087</v>
      </c>
      <c r="G37" s="584" t="n">
        <v>0.00391814356010959</v>
      </c>
      <c r="H37" s="584" t="n">
        <v>288.926962243265</v>
      </c>
      <c r="I37" s="14"/>
    </row>
    <row r="38" customFormat="false" ht="12" hidden="false" customHeight="true" outlineLevel="0" collapsed="false">
      <c r="A38" s="1734" t="s">
        <v>1143</v>
      </c>
      <c r="B38" s="583" t="s">
        <v>648</v>
      </c>
      <c r="C38" s="583" t="s">
        <v>648</v>
      </c>
      <c r="D38" s="583" t="s">
        <v>648</v>
      </c>
      <c r="E38" s="583" t="s">
        <v>648</v>
      </c>
      <c r="F38" s="583" t="s">
        <v>648</v>
      </c>
      <c r="G38" s="583" t="s">
        <v>648</v>
      </c>
      <c r="H38" s="584" t="n">
        <v>0</v>
      </c>
      <c r="I38" s="14"/>
    </row>
    <row r="39" customFormat="false" ht="12" hidden="false" customHeight="true" outlineLevel="0" collapsed="false">
      <c r="A39" s="1734" t="s">
        <v>1722</v>
      </c>
      <c r="B39" s="584" t="n">
        <v>0.00272871267067939</v>
      </c>
      <c r="C39" s="584" t="n">
        <v>0.00291133262633106</v>
      </c>
      <c r="D39" s="584" t="n">
        <v>0.00249051272852502</v>
      </c>
      <c r="E39" s="584" t="n">
        <v>0.00259240937044661</v>
      </c>
      <c r="F39" s="584" t="n">
        <v>0.002449489405154</v>
      </c>
      <c r="G39" s="584" t="n">
        <v>0.0023195530612616</v>
      </c>
      <c r="H39" s="584" t="n">
        <v>-24.2518883669475</v>
      </c>
      <c r="I39" s="14"/>
    </row>
    <row r="40" customFormat="false" ht="13.5" hidden="false" customHeight="true" outlineLevel="0" collapsed="false">
      <c r="A40" s="1734" t="s">
        <v>1149</v>
      </c>
      <c r="B40" s="583" t="s">
        <v>132</v>
      </c>
      <c r="C40" s="583" t="s">
        <v>132</v>
      </c>
      <c r="D40" s="583" t="s">
        <v>132</v>
      </c>
      <c r="E40" s="583" t="s">
        <v>132</v>
      </c>
      <c r="F40" s="583" t="s">
        <v>132</v>
      </c>
      <c r="G40" s="583" t="s">
        <v>132</v>
      </c>
      <c r="H40" s="584" t="n">
        <v>0</v>
      </c>
      <c r="I40" s="14"/>
    </row>
    <row r="41" customFormat="false" ht="12.75" hidden="false" customHeight="true" outlineLevel="0" collapsed="false">
      <c r="A41" s="2380" t="s">
        <v>1723</v>
      </c>
      <c r="B41" s="2376" t="s">
        <v>30</v>
      </c>
      <c r="C41" s="2376" t="s">
        <v>30</v>
      </c>
      <c r="D41" s="2376" t="s">
        <v>30</v>
      </c>
      <c r="E41" s="2376" t="s">
        <v>30</v>
      </c>
      <c r="F41" s="2376" t="s">
        <v>30</v>
      </c>
      <c r="G41" s="2376" t="s">
        <v>30</v>
      </c>
      <c r="H41" s="2373" t="n">
        <v>0</v>
      </c>
      <c r="I41" s="14"/>
    </row>
    <row r="42" customFormat="false" ht="12" hidden="false" customHeight="true" outlineLevel="0" collapsed="false">
      <c r="A42" s="2399" t="s">
        <v>1724</v>
      </c>
      <c r="B42" s="2375" t="n">
        <v>3.96710240650094</v>
      </c>
      <c r="C42" s="2375" t="n">
        <v>4.08381194303074</v>
      </c>
      <c r="D42" s="2375" t="n">
        <v>4.05969134139847</v>
      </c>
      <c r="E42" s="2375" t="n">
        <v>4.07493831287261</v>
      </c>
      <c r="F42" s="2375" t="n">
        <v>4.07689357734023</v>
      </c>
      <c r="G42" s="2375" t="n">
        <v>4.07927407258389</v>
      </c>
      <c r="H42" s="2391" t="n">
        <v>16.9231779335347</v>
      </c>
      <c r="I42" s="14"/>
    </row>
    <row r="43" customFormat="false" ht="12" hidden="false" customHeight="true" outlineLevel="0" collapsed="false">
      <c r="A43" s="2397" t="s">
        <v>1519</v>
      </c>
      <c r="B43" s="673"/>
      <c r="C43" s="673"/>
      <c r="D43" s="673"/>
      <c r="E43" s="673"/>
      <c r="F43" s="673"/>
      <c r="G43" s="673"/>
      <c r="H43" s="673"/>
      <c r="I43" s="14"/>
    </row>
    <row r="44" customFormat="false" ht="12" hidden="false" customHeight="true" outlineLevel="0" collapsed="false">
      <c r="A44" s="2397" t="s">
        <v>1726</v>
      </c>
      <c r="B44" s="584" t="n">
        <v>3.80913820800094</v>
      </c>
      <c r="C44" s="584" t="n">
        <v>3.92639065453074</v>
      </c>
      <c r="D44" s="584" t="n">
        <v>3.90209005289847</v>
      </c>
      <c r="E44" s="584" t="n">
        <v>3.91730844487261</v>
      </c>
      <c r="F44" s="584" t="n">
        <v>3.91926370934023</v>
      </c>
      <c r="G44" s="584" t="n">
        <v>3.92164420458389</v>
      </c>
      <c r="H44" s="584" t="n">
        <v>17.613888658841</v>
      </c>
      <c r="I44" s="14"/>
    </row>
    <row r="45" customFormat="false" ht="12" hidden="false" customHeight="true" outlineLevel="0" collapsed="false">
      <c r="A45" s="2397" t="s">
        <v>1727</v>
      </c>
      <c r="B45" s="584" t="n">
        <v>0.1579641985</v>
      </c>
      <c r="C45" s="584" t="n">
        <v>0.1574212885</v>
      </c>
      <c r="D45" s="584" t="n">
        <v>0.1576012885</v>
      </c>
      <c r="E45" s="584" t="n">
        <v>0.157629868</v>
      </c>
      <c r="F45" s="584" t="n">
        <v>0.157629868</v>
      </c>
      <c r="G45" s="584" t="n">
        <v>0.157629868</v>
      </c>
      <c r="H45" s="584" t="n">
        <v>2.01779312957616</v>
      </c>
      <c r="I45" s="14"/>
    </row>
    <row r="46" customFormat="false" ht="12.75" hidden="false" customHeight="true" outlineLevel="0" collapsed="false">
      <c r="A46" s="2397" t="s">
        <v>771</v>
      </c>
      <c r="B46" s="2376" t="s">
        <v>46</v>
      </c>
      <c r="C46" s="2376" t="s">
        <v>46</v>
      </c>
      <c r="D46" s="2376" t="s">
        <v>46</v>
      </c>
      <c r="E46" s="2376" t="s">
        <v>46</v>
      </c>
      <c r="F46" s="2376" t="s">
        <v>46</v>
      </c>
      <c r="G46" s="2376" t="s">
        <v>46</v>
      </c>
      <c r="H46" s="2373" t="n">
        <v>0</v>
      </c>
      <c r="I46" s="14"/>
    </row>
    <row r="47" customFormat="false" ht="12.75" hidden="false" customHeight="true" outlineLevel="0" collapsed="false">
      <c r="A47" s="2402" t="s">
        <v>2271</v>
      </c>
      <c r="B47" s="2375" t="s">
        <v>46</v>
      </c>
      <c r="C47" s="2375" t="s">
        <v>46</v>
      </c>
      <c r="D47" s="2375" t="s">
        <v>46</v>
      </c>
      <c r="E47" s="2375" t="s">
        <v>46</v>
      </c>
      <c r="F47" s="2375" t="s">
        <v>46</v>
      </c>
      <c r="G47" s="2375" t="s">
        <v>46</v>
      </c>
      <c r="H47" s="2391" t="n">
        <v>0</v>
      </c>
      <c r="I47" s="14"/>
    </row>
    <row r="48" customFormat="false" ht="13.5" hidden="false" customHeight="true" outlineLevel="0" collapsed="false">
      <c r="A48" s="348"/>
      <c r="B48" s="2376"/>
      <c r="C48" s="2376"/>
      <c r="D48" s="2376"/>
      <c r="E48" s="2376"/>
      <c r="F48" s="2376"/>
      <c r="G48" s="2376"/>
      <c r="H48" s="2376"/>
      <c r="I48" s="14"/>
    </row>
    <row r="49" customFormat="false" ht="14.25" hidden="false" customHeight="true" outlineLevel="0" collapsed="false">
      <c r="A49" s="2381" t="s">
        <v>2289</v>
      </c>
      <c r="B49" s="2383" t="n">
        <v>140.668312576885</v>
      </c>
      <c r="C49" s="2383" t="n">
        <v>134.04849726796</v>
      </c>
      <c r="D49" s="2383" t="n">
        <v>129.381591205321</v>
      </c>
      <c r="E49" s="2383" t="n">
        <v>128.497653994871</v>
      </c>
      <c r="F49" s="2383" t="n">
        <v>131.038201963894</v>
      </c>
      <c r="G49" s="2383" t="n">
        <v>128.453185922725</v>
      </c>
      <c r="H49" s="2393" t="n">
        <v>-37.6605021638775</v>
      </c>
      <c r="I49" s="14"/>
    </row>
    <row r="50" customFormat="false" ht="14.25" hidden="false" customHeight="true" outlineLevel="0" collapsed="false">
      <c r="A50" s="2381" t="s">
        <v>2290</v>
      </c>
      <c r="B50" s="2383" t="n">
        <v>140.651114023943</v>
      </c>
      <c r="C50" s="2383" t="n">
        <v>134.030436154219</v>
      </c>
      <c r="D50" s="2383" t="n">
        <v>129.365771621042</v>
      </c>
      <c r="E50" s="2383" t="n">
        <v>128.482200934927</v>
      </c>
      <c r="F50" s="2383" t="n">
        <v>131.024103647005</v>
      </c>
      <c r="G50" s="2383" t="n">
        <v>128.44115749686</v>
      </c>
      <c r="H50" s="2393" t="n">
        <v>-37.6584304229764</v>
      </c>
      <c r="I50" s="14"/>
    </row>
    <row r="51" customFormat="false" ht="12.75" hidden="false" customHeight="true" outlineLevel="0" collapsed="false">
      <c r="A51" s="348"/>
      <c r="B51" s="2376"/>
      <c r="C51" s="2376"/>
      <c r="D51" s="2376"/>
      <c r="E51" s="2376"/>
      <c r="F51" s="2376"/>
      <c r="G51" s="2376"/>
      <c r="H51" s="2376"/>
      <c r="I51" s="14"/>
    </row>
    <row r="52" customFormat="false" ht="12" hidden="false" customHeight="true" outlineLevel="0" collapsed="false">
      <c r="A52" s="2399" t="s">
        <v>1973</v>
      </c>
      <c r="B52" s="673"/>
      <c r="C52" s="673"/>
      <c r="D52" s="673"/>
      <c r="E52" s="673"/>
      <c r="F52" s="673"/>
      <c r="G52" s="673"/>
      <c r="H52" s="673"/>
      <c r="I52" s="14"/>
    </row>
    <row r="53" customFormat="false" ht="12" hidden="false" customHeight="true" outlineLevel="0" collapsed="false">
      <c r="A53" s="2403" t="s">
        <v>63</v>
      </c>
      <c r="B53" s="2375" t="n">
        <v>1.10601947026833</v>
      </c>
      <c r="C53" s="2375" t="n">
        <v>1.0992095520036</v>
      </c>
      <c r="D53" s="2375" t="n">
        <v>1.05449884099487</v>
      </c>
      <c r="E53" s="2375" t="n">
        <v>1.07107777321337</v>
      </c>
      <c r="F53" s="2375" t="n">
        <v>1.17881280618079</v>
      </c>
      <c r="G53" s="2375" t="n">
        <v>1.25938888954885</v>
      </c>
      <c r="H53" s="2391" t="n">
        <v>88.6658696617495</v>
      </c>
      <c r="I53" s="14"/>
    </row>
    <row r="54" customFormat="false" ht="12" hidden="false" customHeight="true" outlineLevel="0" collapsed="false">
      <c r="A54" s="2398" t="s">
        <v>64</v>
      </c>
      <c r="B54" s="584" t="n">
        <v>0.962989394912126</v>
      </c>
      <c r="C54" s="584" t="n">
        <v>0.938676741203316</v>
      </c>
      <c r="D54" s="584" t="n">
        <v>0.920907443070504</v>
      </c>
      <c r="E54" s="584" t="n">
        <v>0.943051751084994</v>
      </c>
      <c r="F54" s="584" t="n">
        <v>1.03236373157187</v>
      </c>
      <c r="G54" s="584" t="n">
        <v>1.1134474035511</v>
      </c>
      <c r="H54" s="584" t="n">
        <v>122.854317244395</v>
      </c>
      <c r="I54" s="14"/>
    </row>
    <row r="55" customFormat="false" ht="12" hidden="false" customHeight="true" outlineLevel="0" collapsed="false">
      <c r="A55" s="2398" t="s">
        <v>65</v>
      </c>
      <c r="B55" s="584" t="n">
        <v>0.1430300753562</v>
      </c>
      <c r="C55" s="584" t="n">
        <v>0.160532810800281</v>
      </c>
      <c r="D55" s="584" t="n">
        <v>0.133591397924362</v>
      </c>
      <c r="E55" s="584" t="n">
        <v>0.128026022128374</v>
      </c>
      <c r="F55" s="584" t="n">
        <v>0.14644907460892</v>
      </c>
      <c r="G55" s="584" t="n">
        <v>0.145941485997749</v>
      </c>
      <c r="H55" s="584" t="n">
        <v>-13.074840875867</v>
      </c>
      <c r="I55" s="14"/>
    </row>
    <row r="56" customFormat="false" ht="12" hidden="false" customHeight="true" outlineLevel="0" collapsed="false">
      <c r="A56" s="2403" t="s">
        <v>66</v>
      </c>
      <c r="B56" s="1596" t="s">
        <v>30</v>
      </c>
      <c r="C56" s="1596" t="s">
        <v>30</v>
      </c>
      <c r="D56" s="1596" t="s">
        <v>30</v>
      </c>
      <c r="E56" s="1596" t="s">
        <v>30</v>
      </c>
      <c r="F56" s="1596" t="s">
        <v>30</v>
      </c>
      <c r="G56" s="1596" t="s">
        <v>30</v>
      </c>
      <c r="H56" s="2411" t="n">
        <v>0</v>
      </c>
      <c r="I56" s="14"/>
    </row>
    <row r="57" customFormat="false" ht="14.25" hidden="false" customHeight="true" outlineLevel="0" collapsed="false">
      <c r="A57" s="2404" t="s">
        <v>67</v>
      </c>
      <c r="B57" s="673"/>
      <c r="C57" s="673"/>
      <c r="D57" s="673"/>
      <c r="E57" s="673"/>
      <c r="F57" s="673"/>
      <c r="G57" s="673"/>
      <c r="H57" s="673"/>
      <c r="I57" s="14"/>
    </row>
    <row r="58" customFormat="false" ht="12" hidden="false" customHeight="true" outlineLevel="0" collapsed="false">
      <c r="A58" s="717"/>
      <c r="B58" s="726"/>
      <c r="C58" s="726"/>
    </row>
    <row r="59" customFormat="false" ht="12" hidden="false" customHeight="true" outlineLevel="0" collapsed="false">
      <c r="A59" s="107" t="s">
        <v>2274</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1" t="s">
        <v>2251</v>
      </c>
      <c r="K1" s="110" t="s">
        <v>1</v>
      </c>
    </row>
    <row r="2" customFormat="false" ht="17.25" hidden="false" customHeight="true" outlineLevel="0" collapsed="false">
      <c r="A2" s="651" t="s">
        <v>2291</v>
      </c>
      <c r="K2" s="110" t="s">
        <v>3</v>
      </c>
    </row>
    <row r="3" customFormat="false" ht="15.75" hidden="false" customHeight="true" outlineLevel="0" collapsed="false">
      <c r="A3" s="651" t="s">
        <v>2253</v>
      </c>
      <c r="K3" s="110" t="s">
        <v>4</v>
      </c>
    </row>
    <row r="4" customFormat="false" ht="13.5" hidden="false" customHeight="true" outlineLevel="0" collapsed="false">
      <c r="C4" s="1040"/>
    </row>
    <row r="5" customFormat="false" ht="12.75" hidden="false" customHeight="true" outlineLevel="0" collapsed="false">
      <c r="A5" s="2412" t="s">
        <v>5</v>
      </c>
      <c r="B5" s="2413" t="s">
        <v>2254</v>
      </c>
      <c r="C5" s="2413" t="s">
        <v>2255</v>
      </c>
      <c r="D5" s="2413" t="s">
        <v>2256</v>
      </c>
      <c r="E5" s="2413" t="s">
        <v>2257</v>
      </c>
      <c r="F5" s="2413" t="s">
        <v>2258</v>
      </c>
      <c r="G5" s="2413" t="s">
        <v>2259</v>
      </c>
      <c r="H5" s="2413" t="s">
        <v>2260</v>
      </c>
      <c r="I5" s="2413" t="s">
        <v>2261</v>
      </c>
      <c r="J5" s="2413" t="s">
        <v>2262</v>
      </c>
      <c r="K5" s="2413" t="s">
        <v>2263</v>
      </c>
      <c r="L5" s="14"/>
    </row>
    <row r="6" customFormat="false" ht="27" hidden="false" customHeight="true" outlineLevel="0" collapsed="false">
      <c r="A6" s="2412"/>
      <c r="B6" s="2414" t="s">
        <v>13</v>
      </c>
      <c r="C6" s="2414" t="s">
        <v>13</v>
      </c>
      <c r="D6" s="2414" t="s">
        <v>13</v>
      </c>
      <c r="E6" s="2414" t="s">
        <v>13</v>
      </c>
      <c r="F6" s="2414" t="s">
        <v>13</v>
      </c>
      <c r="G6" s="2414" t="s">
        <v>13</v>
      </c>
      <c r="H6" s="2414" t="s">
        <v>13</v>
      </c>
      <c r="I6" s="2414" t="s">
        <v>13</v>
      </c>
      <c r="J6" s="2414" t="s">
        <v>13</v>
      </c>
      <c r="K6" s="2414" t="s">
        <v>13</v>
      </c>
      <c r="L6" s="14"/>
    </row>
    <row r="7" customFormat="false" ht="16.5" hidden="false" customHeight="true" outlineLevel="0" collapsed="false">
      <c r="A7" s="2415" t="s">
        <v>2292</v>
      </c>
      <c r="B7" s="2416" t="n">
        <v>11375.3898006974</v>
      </c>
      <c r="C7" s="2416" t="n">
        <v>11854.0816501033</v>
      </c>
      <c r="D7" s="2416" t="n">
        <v>12323.5555162591</v>
      </c>
      <c r="E7" s="2416" t="n">
        <v>13002.0488729995</v>
      </c>
      <c r="F7" s="2416" t="n">
        <v>14016.1965079518</v>
      </c>
      <c r="G7" s="2416" t="n">
        <v>15502.4679324561</v>
      </c>
      <c r="H7" s="2416" t="n">
        <v>16737.2324221062</v>
      </c>
      <c r="I7" s="2416" t="n">
        <v>19205.0199200673</v>
      </c>
      <c r="J7" s="2416" t="n">
        <v>17297.6514208247</v>
      </c>
      <c r="K7" s="2416" t="n">
        <v>10863.1815588201</v>
      </c>
      <c r="L7" s="14"/>
    </row>
    <row r="8" customFormat="false" ht="12.75" hidden="false" customHeight="true" outlineLevel="0" collapsed="false">
      <c r="A8" s="2417" t="s">
        <v>597</v>
      </c>
      <c r="B8" s="2418" t="s">
        <v>624</v>
      </c>
      <c r="C8" s="2418" t="s">
        <v>624</v>
      </c>
      <c r="D8" s="2418" t="s">
        <v>624</v>
      </c>
      <c r="E8" s="2418" t="s">
        <v>624</v>
      </c>
      <c r="F8" s="2418" t="s">
        <v>624</v>
      </c>
      <c r="G8" s="2418" t="s">
        <v>624</v>
      </c>
      <c r="H8" s="2418" t="s">
        <v>624</v>
      </c>
      <c r="I8" s="2418" t="s">
        <v>624</v>
      </c>
      <c r="J8" s="2418" t="s">
        <v>624</v>
      </c>
      <c r="K8" s="2418" t="s">
        <v>624</v>
      </c>
      <c r="L8" s="14"/>
    </row>
    <row r="9" customFormat="false" ht="12.75" hidden="false" customHeight="true" outlineLevel="0" collapsed="false">
      <c r="A9" s="2417" t="s">
        <v>598</v>
      </c>
      <c r="B9" s="2418" t="s">
        <v>624</v>
      </c>
      <c r="C9" s="2418" t="s">
        <v>624</v>
      </c>
      <c r="D9" s="2418" t="s">
        <v>624</v>
      </c>
      <c r="E9" s="2418" t="s">
        <v>624</v>
      </c>
      <c r="F9" s="2418" t="s">
        <v>624</v>
      </c>
      <c r="G9" s="2418" t="s">
        <v>624</v>
      </c>
      <c r="H9" s="2418" t="s">
        <v>624</v>
      </c>
      <c r="I9" s="2418" t="s">
        <v>624</v>
      </c>
      <c r="J9" s="2418" t="s">
        <v>624</v>
      </c>
      <c r="K9" s="2418" t="s">
        <v>624</v>
      </c>
      <c r="L9" s="14"/>
    </row>
    <row r="10" customFormat="false" ht="12.75" hidden="false" customHeight="true" outlineLevel="0" collapsed="false">
      <c r="A10" s="2417" t="s">
        <v>599</v>
      </c>
      <c r="B10" s="2418" t="s">
        <v>624</v>
      </c>
      <c r="C10" s="2418" t="s">
        <v>624</v>
      </c>
      <c r="D10" s="2418" t="s">
        <v>624</v>
      </c>
      <c r="E10" s="2418" t="s">
        <v>624</v>
      </c>
      <c r="F10" s="2418" t="s">
        <v>624</v>
      </c>
      <c r="G10" s="2418" t="s">
        <v>624</v>
      </c>
      <c r="H10" s="2418" t="s">
        <v>624</v>
      </c>
      <c r="I10" s="2418" t="s">
        <v>624</v>
      </c>
      <c r="J10" s="2418" t="s">
        <v>624</v>
      </c>
      <c r="K10" s="2418" t="s">
        <v>624</v>
      </c>
      <c r="L10" s="14"/>
    </row>
    <row r="11" customFormat="false" ht="12.75" hidden="false" customHeight="true" outlineLevel="0" collapsed="false">
      <c r="A11" s="2417" t="s">
        <v>600</v>
      </c>
      <c r="B11" s="2418" t="s">
        <v>624</v>
      </c>
      <c r="C11" s="2418" t="s">
        <v>624</v>
      </c>
      <c r="D11" s="2418" t="s">
        <v>624</v>
      </c>
      <c r="E11" s="2418" t="s">
        <v>624</v>
      </c>
      <c r="F11" s="2418" t="s">
        <v>624</v>
      </c>
      <c r="G11" s="2418" t="s">
        <v>624</v>
      </c>
      <c r="H11" s="2418" t="s">
        <v>624</v>
      </c>
      <c r="I11" s="2418" t="s">
        <v>624</v>
      </c>
      <c r="J11" s="2418" t="s">
        <v>624</v>
      </c>
      <c r="K11" s="2418" t="s">
        <v>624</v>
      </c>
      <c r="L11" s="14"/>
    </row>
    <row r="12" customFormat="false" ht="12.75" hidden="false" customHeight="true" outlineLevel="0" collapsed="false">
      <c r="A12" s="2417" t="s">
        <v>601</v>
      </c>
      <c r="B12" s="2418" t="s">
        <v>624</v>
      </c>
      <c r="C12" s="2418" t="s">
        <v>624</v>
      </c>
      <c r="D12" s="2418" t="s">
        <v>624</v>
      </c>
      <c r="E12" s="2418" t="s">
        <v>624</v>
      </c>
      <c r="F12" s="2418" t="s">
        <v>624</v>
      </c>
      <c r="G12" s="2418" t="s">
        <v>624</v>
      </c>
      <c r="H12" s="2418" t="s">
        <v>624</v>
      </c>
      <c r="I12" s="2418" t="s">
        <v>624</v>
      </c>
      <c r="J12" s="2418" t="s">
        <v>624</v>
      </c>
      <c r="K12" s="2418" t="s">
        <v>624</v>
      </c>
      <c r="L12" s="14"/>
    </row>
    <row r="13" customFormat="false" ht="12.75" hidden="false" customHeight="true" outlineLevel="0" collapsed="false">
      <c r="A13" s="2417" t="s">
        <v>602</v>
      </c>
      <c r="B13" s="2418" t="s">
        <v>624</v>
      </c>
      <c r="C13" s="2418" t="s">
        <v>624</v>
      </c>
      <c r="D13" s="2418" t="s">
        <v>624</v>
      </c>
      <c r="E13" s="2418" t="s">
        <v>624</v>
      </c>
      <c r="F13" s="2418" t="s">
        <v>624</v>
      </c>
      <c r="G13" s="2418" t="s">
        <v>624</v>
      </c>
      <c r="H13" s="2418" t="s">
        <v>624</v>
      </c>
      <c r="I13" s="2418" t="s">
        <v>624</v>
      </c>
      <c r="J13" s="2418" t="s">
        <v>624</v>
      </c>
      <c r="K13" s="2418" t="s">
        <v>624</v>
      </c>
      <c r="L13" s="14"/>
    </row>
    <row r="14" customFormat="false" ht="12.75" hidden="false" customHeight="true" outlineLevel="0" collapsed="false">
      <c r="A14" s="2417" t="s">
        <v>603</v>
      </c>
      <c r="B14" s="2418" t="s">
        <v>624</v>
      </c>
      <c r="C14" s="2418" t="s">
        <v>624</v>
      </c>
      <c r="D14" s="2418" t="s">
        <v>624</v>
      </c>
      <c r="E14" s="2418" t="s">
        <v>624</v>
      </c>
      <c r="F14" s="2418" t="s">
        <v>624</v>
      </c>
      <c r="G14" s="2418" t="s">
        <v>624</v>
      </c>
      <c r="H14" s="2418" t="s">
        <v>624</v>
      </c>
      <c r="I14" s="2418" t="s">
        <v>624</v>
      </c>
      <c r="J14" s="2418" t="s">
        <v>624</v>
      </c>
      <c r="K14" s="2418" t="s">
        <v>624</v>
      </c>
      <c r="L14" s="14"/>
    </row>
    <row r="15" customFormat="false" ht="12.75" hidden="false" customHeight="true" outlineLevel="0" collapsed="false">
      <c r="A15" s="2417" t="s">
        <v>604</v>
      </c>
      <c r="B15" s="2418" t="s">
        <v>624</v>
      </c>
      <c r="C15" s="2418" t="s">
        <v>624</v>
      </c>
      <c r="D15" s="2418" t="s">
        <v>624</v>
      </c>
      <c r="E15" s="2418" t="s">
        <v>624</v>
      </c>
      <c r="F15" s="2418" t="s">
        <v>624</v>
      </c>
      <c r="G15" s="2418" t="s">
        <v>624</v>
      </c>
      <c r="H15" s="2418" t="s">
        <v>624</v>
      </c>
      <c r="I15" s="2418" t="s">
        <v>624</v>
      </c>
      <c r="J15" s="2418" t="s">
        <v>624</v>
      </c>
      <c r="K15" s="2418" t="s">
        <v>624</v>
      </c>
      <c r="L15" s="14"/>
    </row>
    <row r="16" customFormat="false" ht="12.75" hidden="false" customHeight="true" outlineLevel="0" collapsed="false">
      <c r="A16" s="2417" t="s">
        <v>605</v>
      </c>
      <c r="B16" s="2418" t="s">
        <v>624</v>
      </c>
      <c r="C16" s="2418" t="s">
        <v>624</v>
      </c>
      <c r="D16" s="2418" t="s">
        <v>624</v>
      </c>
      <c r="E16" s="2418" t="s">
        <v>624</v>
      </c>
      <c r="F16" s="2418" t="s">
        <v>624</v>
      </c>
      <c r="G16" s="2418" t="s">
        <v>624</v>
      </c>
      <c r="H16" s="2418" t="s">
        <v>624</v>
      </c>
      <c r="I16" s="2418" t="s">
        <v>624</v>
      </c>
      <c r="J16" s="2418" t="s">
        <v>624</v>
      </c>
      <c r="K16" s="2418" t="s">
        <v>624</v>
      </c>
      <c r="L16" s="14"/>
    </row>
    <row r="17" customFormat="false" ht="12.75" hidden="false" customHeight="true" outlineLevel="0" collapsed="false">
      <c r="A17" s="2417" t="s">
        <v>606</v>
      </c>
      <c r="B17" s="2418" t="s">
        <v>624</v>
      </c>
      <c r="C17" s="2418" t="s">
        <v>624</v>
      </c>
      <c r="D17" s="2418" t="s">
        <v>624</v>
      </c>
      <c r="E17" s="2418" t="s">
        <v>624</v>
      </c>
      <c r="F17" s="2418" t="s">
        <v>624</v>
      </c>
      <c r="G17" s="2418" t="s">
        <v>624</v>
      </c>
      <c r="H17" s="2418" t="s">
        <v>624</v>
      </c>
      <c r="I17" s="2418" t="s">
        <v>624</v>
      </c>
      <c r="J17" s="2418" t="s">
        <v>624</v>
      </c>
      <c r="K17" s="2418" t="s">
        <v>624</v>
      </c>
      <c r="L17" s="14"/>
    </row>
    <row r="18" customFormat="false" ht="12.75" hidden="false" customHeight="true" outlineLevel="0" collapsed="false">
      <c r="A18" s="2417" t="s">
        <v>607</v>
      </c>
      <c r="B18" s="2418" t="s">
        <v>624</v>
      </c>
      <c r="C18" s="2418" t="s">
        <v>624</v>
      </c>
      <c r="D18" s="2418" t="s">
        <v>624</v>
      </c>
      <c r="E18" s="2418" t="s">
        <v>624</v>
      </c>
      <c r="F18" s="2418" t="s">
        <v>624</v>
      </c>
      <c r="G18" s="2418" t="s">
        <v>624</v>
      </c>
      <c r="H18" s="2418" t="s">
        <v>624</v>
      </c>
      <c r="I18" s="2418" t="s">
        <v>624</v>
      </c>
      <c r="J18" s="2418" t="s">
        <v>624</v>
      </c>
      <c r="K18" s="2418" t="s">
        <v>624</v>
      </c>
      <c r="L18" s="14"/>
    </row>
    <row r="19" customFormat="false" ht="12.75" hidden="false" customHeight="true" outlineLevel="0" collapsed="false">
      <c r="A19" s="2419" t="s">
        <v>608</v>
      </c>
      <c r="B19" s="1596" t="s">
        <v>624</v>
      </c>
      <c r="C19" s="1596" t="s">
        <v>624</v>
      </c>
      <c r="D19" s="1596" t="s">
        <v>624</v>
      </c>
      <c r="E19" s="1596" t="s">
        <v>624</v>
      </c>
      <c r="F19" s="1596" t="s">
        <v>624</v>
      </c>
      <c r="G19" s="1596" t="s">
        <v>624</v>
      </c>
      <c r="H19" s="1596" t="s">
        <v>624</v>
      </c>
      <c r="I19" s="1596" t="s">
        <v>624</v>
      </c>
      <c r="J19" s="1596" t="s">
        <v>624</v>
      </c>
      <c r="K19" s="1596" t="s">
        <v>624</v>
      </c>
      <c r="L19" s="14"/>
    </row>
    <row r="20" customFormat="false" ht="12.75" hidden="false" customHeight="true" outlineLevel="0" collapsed="false">
      <c r="A20" s="2420" t="s">
        <v>609</v>
      </c>
      <c r="B20" s="2421" t="s">
        <v>624</v>
      </c>
      <c r="C20" s="2421" t="s">
        <v>624</v>
      </c>
      <c r="D20" s="2421" t="s">
        <v>624</v>
      </c>
      <c r="E20" s="2421" t="s">
        <v>624</v>
      </c>
      <c r="F20" s="2421" t="s">
        <v>624</v>
      </c>
      <c r="G20" s="2421" t="s">
        <v>624</v>
      </c>
      <c r="H20" s="2421" t="s">
        <v>624</v>
      </c>
      <c r="I20" s="2421" t="s">
        <v>624</v>
      </c>
      <c r="J20" s="2421" t="s">
        <v>624</v>
      </c>
      <c r="K20" s="2421" t="s">
        <v>624</v>
      </c>
      <c r="L20" s="14"/>
    </row>
    <row r="21" customFormat="false" ht="14.25" hidden="false" customHeight="true" outlineLevel="0" collapsed="false">
      <c r="A21" s="2422" t="s">
        <v>2293</v>
      </c>
      <c r="B21" s="1596" t="n">
        <v>11375.3898006974</v>
      </c>
      <c r="C21" s="1596" t="n">
        <v>11854.0816501033</v>
      </c>
      <c r="D21" s="1596" t="n">
        <v>12323.5555162591</v>
      </c>
      <c r="E21" s="1596" t="n">
        <v>13002.0488729995</v>
      </c>
      <c r="F21" s="1596" t="n">
        <v>14016.1965079518</v>
      </c>
      <c r="G21" s="1596" t="n">
        <v>15502.4679324561</v>
      </c>
      <c r="H21" s="1596" t="n">
        <v>16737.2324221062</v>
      </c>
      <c r="I21" s="1596" t="n">
        <v>19205.0199200673</v>
      </c>
      <c r="J21" s="1596" t="n">
        <v>17297.6514208247</v>
      </c>
      <c r="K21" s="1596" t="n">
        <v>10863.1815588201</v>
      </c>
      <c r="L21" s="14"/>
    </row>
    <row r="22" customFormat="false" ht="13.5" hidden="false" customHeight="true" outlineLevel="0" collapsed="false">
      <c r="A22" s="2423"/>
      <c r="B22" s="2424"/>
      <c r="C22" s="2424"/>
      <c r="D22" s="2424"/>
      <c r="E22" s="2424"/>
      <c r="F22" s="2424"/>
      <c r="G22" s="2424"/>
      <c r="H22" s="2424"/>
      <c r="I22" s="2424"/>
      <c r="J22" s="2424"/>
      <c r="K22" s="2424"/>
      <c r="L22" s="14"/>
    </row>
    <row r="23" customFormat="false" ht="15.75" hidden="false" customHeight="true" outlineLevel="0" collapsed="false">
      <c r="A23" s="2425" t="s">
        <v>2294</v>
      </c>
      <c r="B23" s="2426" t="n">
        <v>1401.57189857905</v>
      </c>
      <c r="C23" s="2426" t="n">
        <v>1170.89292752908</v>
      </c>
      <c r="D23" s="2426" t="n">
        <v>573.596162930915</v>
      </c>
      <c r="E23" s="2426" t="n">
        <v>490.72242680353</v>
      </c>
      <c r="F23" s="2426" t="n">
        <v>490.655032582626</v>
      </c>
      <c r="G23" s="2426" t="n">
        <v>470.841488141727</v>
      </c>
      <c r="H23" s="2426" t="n">
        <v>493.412049674999</v>
      </c>
      <c r="I23" s="2426" t="n">
        <v>417.001025210151</v>
      </c>
      <c r="J23" s="2426" t="n">
        <v>430.918622722324</v>
      </c>
      <c r="K23" s="2426" t="n">
        <v>360.841900954993</v>
      </c>
      <c r="L23" s="14"/>
    </row>
    <row r="24" customFormat="false" ht="13.5" hidden="false" customHeight="true" outlineLevel="0" collapsed="false">
      <c r="A24" s="2417" t="s">
        <v>2295</v>
      </c>
      <c r="B24" s="2418" t="s">
        <v>624</v>
      </c>
      <c r="C24" s="2418" t="s">
        <v>624</v>
      </c>
      <c r="D24" s="2418" t="s">
        <v>624</v>
      </c>
      <c r="E24" s="2418" t="s">
        <v>624</v>
      </c>
      <c r="F24" s="2418" t="s">
        <v>624</v>
      </c>
      <c r="G24" s="2418" t="s">
        <v>624</v>
      </c>
      <c r="H24" s="2418" t="s">
        <v>624</v>
      </c>
      <c r="I24" s="2418" t="s">
        <v>624</v>
      </c>
      <c r="J24" s="2418" t="s">
        <v>624</v>
      </c>
      <c r="K24" s="2418" t="s">
        <v>624</v>
      </c>
      <c r="L24" s="14"/>
    </row>
    <row r="25" customFormat="false" ht="13.5" hidden="false" customHeight="true" outlineLevel="0" collapsed="false">
      <c r="A25" s="2419" t="s">
        <v>2296</v>
      </c>
      <c r="B25" s="1596" t="s">
        <v>624</v>
      </c>
      <c r="C25" s="1596" t="s">
        <v>624</v>
      </c>
      <c r="D25" s="1596" t="s">
        <v>624</v>
      </c>
      <c r="E25" s="1596" t="s">
        <v>624</v>
      </c>
      <c r="F25" s="1596" t="s">
        <v>624</v>
      </c>
      <c r="G25" s="1596" t="s">
        <v>624</v>
      </c>
      <c r="H25" s="1596" t="s">
        <v>624</v>
      </c>
      <c r="I25" s="1596" t="s">
        <v>624</v>
      </c>
      <c r="J25" s="1596" t="s">
        <v>624</v>
      </c>
      <c r="K25" s="1596" t="s">
        <v>624</v>
      </c>
      <c r="L25" s="14"/>
    </row>
    <row r="26" customFormat="false" ht="13.5" hidden="false" customHeight="true" outlineLevel="0" collapsed="false">
      <c r="A26" s="2419" t="s">
        <v>2297</v>
      </c>
      <c r="B26" s="1596" t="s">
        <v>624</v>
      </c>
      <c r="C26" s="1596" t="s">
        <v>624</v>
      </c>
      <c r="D26" s="1596" t="s">
        <v>624</v>
      </c>
      <c r="E26" s="1596" t="s">
        <v>624</v>
      </c>
      <c r="F26" s="1596" t="s">
        <v>624</v>
      </c>
      <c r="G26" s="1596" t="s">
        <v>624</v>
      </c>
      <c r="H26" s="1596" t="s">
        <v>624</v>
      </c>
      <c r="I26" s="1596" t="s">
        <v>624</v>
      </c>
      <c r="J26" s="1596" t="s">
        <v>624</v>
      </c>
      <c r="K26" s="1596" t="s">
        <v>624</v>
      </c>
      <c r="L26" s="14"/>
    </row>
    <row r="27" customFormat="false" ht="13.5" hidden="false" customHeight="true" outlineLevel="0" collapsed="false">
      <c r="A27" s="2419" t="s">
        <v>2298</v>
      </c>
      <c r="B27" s="1596" t="s">
        <v>624</v>
      </c>
      <c r="C27" s="1596" t="s">
        <v>624</v>
      </c>
      <c r="D27" s="1596" t="s">
        <v>624</v>
      </c>
      <c r="E27" s="1596" t="s">
        <v>624</v>
      </c>
      <c r="F27" s="1596" t="s">
        <v>624</v>
      </c>
      <c r="G27" s="1596" t="s">
        <v>624</v>
      </c>
      <c r="H27" s="1596" t="s">
        <v>624</v>
      </c>
      <c r="I27" s="1596" t="s">
        <v>624</v>
      </c>
      <c r="J27" s="1596" t="s">
        <v>624</v>
      </c>
      <c r="K27" s="1596" t="s">
        <v>624</v>
      </c>
      <c r="L27" s="14"/>
    </row>
    <row r="28" customFormat="false" ht="13.5" hidden="false" customHeight="true" outlineLevel="0" collapsed="false">
      <c r="A28" s="2419" t="s">
        <v>2299</v>
      </c>
      <c r="B28" s="1596" t="s">
        <v>624</v>
      </c>
      <c r="C28" s="1596" t="s">
        <v>624</v>
      </c>
      <c r="D28" s="1596" t="s">
        <v>624</v>
      </c>
      <c r="E28" s="1596" t="s">
        <v>624</v>
      </c>
      <c r="F28" s="1596" t="s">
        <v>624</v>
      </c>
      <c r="G28" s="1596" t="s">
        <v>624</v>
      </c>
      <c r="H28" s="1596" t="s">
        <v>624</v>
      </c>
      <c r="I28" s="1596" t="s">
        <v>624</v>
      </c>
      <c r="J28" s="1596" t="s">
        <v>624</v>
      </c>
      <c r="K28" s="1596" t="s">
        <v>624</v>
      </c>
      <c r="L28" s="14"/>
    </row>
    <row r="29" customFormat="false" ht="13.5" hidden="false" customHeight="true" outlineLevel="0" collapsed="false">
      <c r="A29" s="2419" t="s">
        <v>2300</v>
      </c>
      <c r="B29" s="1596" t="s">
        <v>624</v>
      </c>
      <c r="C29" s="1596" t="s">
        <v>624</v>
      </c>
      <c r="D29" s="1596" t="s">
        <v>624</v>
      </c>
      <c r="E29" s="1596" t="s">
        <v>624</v>
      </c>
      <c r="F29" s="1596" t="s">
        <v>624</v>
      </c>
      <c r="G29" s="1596" t="s">
        <v>624</v>
      </c>
      <c r="H29" s="1596" t="s">
        <v>624</v>
      </c>
      <c r="I29" s="1596" t="s">
        <v>624</v>
      </c>
      <c r="J29" s="1596" t="s">
        <v>624</v>
      </c>
      <c r="K29" s="1596" t="s">
        <v>624</v>
      </c>
      <c r="L29" s="14"/>
    </row>
    <row r="30" customFormat="false" ht="13.5" hidden="false" customHeight="true" outlineLevel="0" collapsed="false">
      <c r="A30" s="2420" t="s">
        <v>2301</v>
      </c>
      <c r="B30" s="2421" t="s">
        <v>624</v>
      </c>
      <c r="C30" s="2421" t="s">
        <v>624</v>
      </c>
      <c r="D30" s="2421" t="s">
        <v>624</v>
      </c>
      <c r="E30" s="2421" t="s">
        <v>624</v>
      </c>
      <c r="F30" s="2421" t="s">
        <v>624</v>
      </c>
      <c r="G30" s="2421" t="s">
        <v>624</v>
      </c>
      <c r="H30" s="2421" t="s">
        <v>624</v>
      </c>
      <c r="I30" s="2421" t="s">
        <v>624</v>
      </c>
      <c r="J30" s="2421" t="s">
        <v>624</v>
      </c>
      <c r="K30" s="2421" t="s">
        <v>624</v>
      </c>
      <c r="L30" s="14"/>
    </row>
    <row r="31" customFormat="false" ht="14.25" hidden="false" customHeight="true" outlineLevel="0" collapsed="false">
      <c r="A31" s="2422" t="s">
        <v>2302</v>
      </c>
      <c r="B31" s="1596" t="n">
        <v>1401.57189857905</v>
      </c>
      <c r="C31" s="1596" t="n">
        <v>1170.89292752908</v>
      </c>
      <c r="D31" s="1596" t="n">
        <v>573.596162930915</v>
      </c>
      <c r="E31" s="1596" t="n">
        <v>490.72242680353</v>
      </c>
      <c r="F31" s="1596" t="n">
        <v>490.655032582626</v>
      </c>
      <c r="G31" s="1596" t="n">
        <v>470.841488141727</v>
      </c>
      <c r="H31" s="1596" t="n">
        <v>493.412049674999</v>
      </c>
      <c r="I31" s="1596" t="n">
        <v>417.001025210151</v>
      </c>
      <c r="J31" s="1596" t="n">
        <v>430.918622722324</v>
      </c>
      <c r="K31" s="1596" t="n">
        <v>360.841900954993</v>
      </c>
      <c r="L31" s="14"/>
    </row>
    <row r="32" customFormat="false" ht="13.5" hidden="false" customHeight="true" outlineLevel="0" collapsed="false">
      <c r="A32" s="2423"/>
      <c r="B32" s="2424"/>
      <c r="C32" s="2424"/>
      <c r="D32" s="2424"/>
      <c r="E32" s="2424"/>
      <c r="F32" s="2424"/>
      <c r="G32" s="2424"/>
      <c r="H32" s="2424"/>
      <c r="I32" s="2424"/>
      <c r="J32" s="2424"/>
      <c r="K32" s="2424"/>
      <c r="L32" s="14"/>
    </row>
    <row r="33" customFormat="false" ht="15.75" hidden="false" customHeight="true" outlineLevel="0" collapsed="false">
      <c r="A33" s="2425" t="s">
        <v>2303</v>
      </c>
      <c r="B33" s="2426" t="n">
        <v>1029.94777756605</v>
      </c>
      <c r="C33" s="2426" t="n">
        <v>1078.44416598096</v>
      </c>
      <c r="D33" s="2426" t="n">
        <v>1124.18375532611</v>
      </c>
      <c r="E33" s="2426" t="n">
        <v>1167.18536813702</v>
      </c>
      <c r="F33" s="2426" t="n">
        <v>1183.06408504957</v>
      </c>
      <c r="G33" s="2426" t="n">
        <v>1239.29992942701</v>
      </c>
      <c r="H33" s="2426" t="n">
        <v>1266.62646071306</v>
      </c>
      <c r="I33" s="2426" t="n">
        <v>1225.54724244002</v>
      </c>
      <c r="J33" s="2426" t="n">
        <v>1262.44925960735</v>
      </c>
      <c r="K33" s="2426" t="n">
        <v>1425.97647853631</v>
      </c>
      <c r="L33" s="14"/>
    </row>
    <row r="34" customFormat="false" ht="14.25" hidden="false" customHeight="true" outlineLevel="0" collapsed="false">
      <c r="A34" s="2427" t="s">
        <v>2304</v>
      </c>
      <c r="B34" s="2428" t="n">
        <v>0.0430940492705462</v>
      </c>
      <c r="C34" s="2428" t="n">
        <v>0.0451231868611281</v>
      </c>
      <c r="D34" s="2428" t="n">
        <v>0.0470369772102974</v>
      </c>
      <c r="E34" s="2428" t="n">
        <v>0.048836207871842</v>
      </c>
      <c r="F34" s="2428" t="n">
        <v>0.0495005893326182</v>
      </c>
      <c r="G34" s="2428" t="n">
        <v>0.051853553532511</v>
      </c>
      <c r="H34" s="2428" t="n">
        <v>0.0529969230423876</v>
      </c>
      <c r="I34" s="2428" t="n">
        <v>0.0512781272987458</v>
      </c>
      <c r="J34" s="2428" t="n">
        <v>0.0528221447534456</v>
      </c>
      <c r="K34" s="2428" t="n">
        <v>0.0596642878048665</v>
      </c>
      <c r="L34" s="14"/>
    </row>
    <row r="35" customFormat="false" ht="15" hidden="false" customHeight="true" outlineLevel="0" collapsed="false"/>
    <row r="36" customFormat="false" ht="15" hidden="false" customHeight="true" outlineLevel="0" collapsed="false">
      <c r="A36" s="107" t="s">
        <v>2274</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1" t="s">
        <v>2251</v>
      </c>
      <c r="H1" s="110" t="s">
        <v>1</v>
      </c>
    </row>
    <row r="2" customFormat="false" ht="17.25" hidden="false" customHeight="true" outlineLevel="0" collapsed="false">
      <c r="A2" s="651" t="s">
        <v>2291</v>
      </c>
      <c r="H2" s="110" t="s">
        <v>3</v>
      </c>
    </row>
    <row r="3" customFormat="false" ht="15.75" hidden="false" customHeight="true" outlineLevel="0" collapsed="false">
      <c r="A3" s="651" t="s">
        <v>2275</v>
      </c>
      <c r="H3" s="110" t="s">
        <v>4</v>
      </c>
    </row>
    <row r="4" customFormat="false" ht="13.5" hidden="false" customHeight="true" outlineLevel="0" collapsed="false">
      <c r="C4" s="1040"/>
    </row>
    <row r="5" customFormat="false" ht="36" hidden="false" customHeight="true" outlineLevel="0" collapsed="false">
      <c r="A5" s="2412" t="s">
        <v>5</v>
      </c>
      <c r="B5" s="2413" t="s">
        <v>2276</v>
      </c>
      <c r="C5" s="2413" t="s">
        <v>2277</v>
      </c>
      <c r="D5" s="2413" t="s">
        <v>2278</v>
      </c>
      <c r="E5" s="2413" t="s">
        <v>2279</v>
      </c>
      <c r="F5" s="2413" t="s">
        <v>2280</v>
      </c>
      <c r="G5" s="2413" t="s">
        <v>2281</v>
      </c>
      <c r="H5" s="2429" t="s">
        <v>2282</v>
      </c>
      <c r="I5" s="14"/>
    </row>
    <row r="6" customFormat="false" ht="27" hidden="false" customHeight="true" outlineLevel="0" collapsed="false">
      <c r="A6" s="2412"/>
      <c r="B6" s="2414" t="s">
        <v>13</v>
      </c>
      <c r="C6" s="2414" t="s">
        <v>13</v>
      </c>
      <c r="D6" s="2414" t="s">
        <v>13</v>
      </c>
      <c r="E6" s="2414" t="s">
        <v>13</v>
      </c>
      <c r="F6" s="2414" t="s">
        <v>13</v>
      </c>
      <c r="G6" s="2414" t="s">
        <v>13</v>
      </c>
      <c r="H6" s="2430" t="s">
        <v>1557</v>
      </c>
      <c r="I6" s="14"/>
    </row>
    <row r="7" customFormat="false" ht="16.5" hidden="false" customHeight="true" outlineLevel="0" collapsed="false">
      <c r="A7" s="2415" t="s">
        <v>2292</v>
      </c>
      <c r="B7" s="2416" t="n">
        <v>9120.3406408064</v>
      </c>
      <c r="C7" s="2416" t="n">
        <v>9718.00969551032</v>
      </c>
      <c r="D7" s="2416" t="n">
        <v>9947.55980482432</v>
      </c>
      <c r="E7" s="2416" t="n">
        <v>10259.7030745851</v>
      </c>
      <c r="F7" s="2416" t="n">
        <v>8950.39913229959</v>
      </c>
      <c r="G7" s="2416" t="n">
        <v>9224.20254211379</v>
      </c>
      <c r="H7" s="2431" t="n">
        <v>-18.9108882972232</v>
      </c>
      <c r="I7" s="14"/>
    </row>
    <row r="8" customFormat="false" ht="12.75" hidden="false" customHeight="true" outlineLevel="0" collapsed="false">
      <c r="A8" s="2417" t="s">
        <v>597</v>
      </c>
      <c r="B8" s="2418" t="s">
        <v>624</v>
      </c>
      <c r="C8" s="2418" t="s">
        <v>624</v>
      </c>
      <c r="D8" s="2418" t="s">
        <v>624</v>
      </c>
      <c r="E8" s="2418" t="s">
        <v>624</v>
      </c>
      <c r="F8" s="2418" t="s">
        <v>624</v>
      </c>
      <c r="G8" s="2418" t="s">
        <v>624</v>
      </c>
      <c r="H8" s="794" t="n">
        <v>0</v>
      </c>
      <c r="I8" s="14"/>
    </row>
    <row r="9" customFormat="false" ht="12.75" hidden="false" customHeight="true" outlineLevel="0" collapsed="false">
      <c r="A9" s="2417" t="s">
        <v>598</v>
      </c>
      <c r="B9" s="2418" t="s">
        <v>624</v>
      </c>
      <c r="C9" s="2418" t="s">
        <v>624</v>
      </c>
      <c r="D9" s="2418" t="s">
        <v>624</v>
      </c>
      <c r="E9" s="2418" t="s">
        <v>624</v>
      </c>
      <c r="F9" s="2418" t="s">
        <v>624</v>
      </c>
      <c r="G9" s="2418" t="s">
        <v>624</v>
      </c>
      <c r="H9" s="794" t="n">
        <v>0</v>
      </c>
      <c r="I9" s="14"/>
    </row>
    <row r="10" customFormat="false" ht="12.75" hidden="false" customHeight="true" outlineLevel="0" collapsed="false">
      <c r="A10" s="2417" t="s">
        <v>599</v>
      </c>
      <c r="B10" s="2418" t="s">
        <v>624</v>
      </c>
      <c r="C10" s="2418" t="s">
        <v>624</v>
      </c>
      <c r="D10" s="2418" t="s">
        <v>624</v>
      </c>
      <c r="E10" s="2418" t="s">
        <v>624</v>
      </c>
      <c r="F10" s="2418" t="s">
        <v>624</v>
      </c>
      <c r="G10" s="2418" t="s">
        <v>624</v>
      </c>
      <c r="H10" s="794" t="n">
        <v>0</v>
      </c>
      <c r="I10" s="14"/>
    </row>
    <row r="11" customFormat="false" ht="12.75" hidden="false" customHeight="true" outlineLevel="0" collapsed="false">
      <c r="A11" s="2417" t="s">
        <v>600</v>
      </c>
      <c r="B11" s="2418" t="s">
        <v>624</v>
      </c>
      <c r="C11" s="2418" t="s">
        <v>624</v>
      </c>
      <c r="D11" s="2418" t="s">
        <v>624</v>
      </c>
      <c r="E11" s="2418" t="s">
        <v>624</v>
      </c>
      <c r="F11" s="2418" t="s">
        <v>624</v>
      </c>
      <c r="G11" s="2418" t="s">
        <v>624</v>
      </c>
      <c r="H11" s="794" t="n">
        <v>0</v>
      </c>
      <c r="I11" s="14"/>
    </row>
    <row r="12" customFormat="false" ht="12.75" hidden="false" customHeight="true" outlineLevel="0" collapsed="false">
      <c r="A12" s="2417" t="s">
        <v>601</v>
      </c>
      <c r="B12" s="2418" t="s">
        <v>624</v>
      </c>
      <c r="C12" s="2418" t="s">
        <v>624</v>
      </c>
      <c r="D12" s="2418" t="s">
        <v>624</v>
      </c>
      <c r="E12" s="2418" t="s">
        <v>624</v>
      </c>
      <c r="F12" s="2418" t="s">
        <v>624</v>
      </c>
      <c r="G12" s="2418" t="s">
        <v>624</v>
      </c>
      <c r="H12" s="794" t="n">
        <v>0</v>
      </c>
      <c r="I12" s="14"/>
    </row>
    <row r="13" customFormat="false" ht="12.75" hidden="false" customHeight="true" outlineLevel="0" collapsed="false">
      <c r="A13" s="2417" t="s">
        <v>602</v>
      </c>
      <c r="B13" s="2418" t="s">
        <v>624</v>
      </c>
      <c r="C13" s="2418" t="s">
        <v>624</v>
      </c>
      <c r="D13" s="2418" t="s">
        <v>624</v>
      </c>
      <c r="E13" s="2418" t="s">
        <v>624</v>
      </c>
      <c r="F13" s="2418" t="s">
        <v>624</v>
      </c>
      <c r="G13" s="2418" t="s">
        <v>624</v>
      </c>
      <c r="H13" s="794" t="n">
        <v>0</v>
      </c>
      <c r="I13" s="14"/>
    </row>
    <row r="14" customFormat="false" ht="12.75" hidden="false" customHeight="true" outlineLevel="0" collapsed="false">
      <c r="A14" s="2417" t="s">
        <v>603</v>
      </c>
      <c r="B14" s="2418" t="s">
        <v>624</v>
      </c>
      <c r="C14" s="2418" t="s">
        <v>624</v>
      </c>
      <c r="D14" s="2418" t="s">
        <v>624</v>
      </c>
      <c r="E14" s="2418" t="s">
        <v>624</v>
      </c>
      <c r="F14" s="2418" t="s">
        <v>624</v>
      </c>
      <c r="G14" s="2418" t="s">
        <v>624</v>
      </c>
      <c r="H14" s="794" t="n">
        <v>0</v>
      </c>
      <c r="I14" s="14"/>
    </row>
    <row r="15" customFormat="false" ht="12.75" hidden="false" customHeight="true" outlineLevel="0" collapsed="false">
      <c r="A15" s="2417" t="s">
        <v>604</v>
      </c>
      <c r="B15" s="2418" t="s">
        <v>624</v>
      </c>
      <c r="C15" s="2418" t="s">
        <v>624</v>
      </c>
      <c r="D15" s="2418" t="s">
        <v>624</v>
      </c>
      <c r="E15" s="2418" t="s">
        <v>624</v>
      </c>
      <c r="F15" s="2418" t="s">
        <v>624</v>
      </c>
      <c r="G15" s="2418" t="s">
        <v>624</v>
      </c>
      <c r="H15" s="794" t="n">
        <v>0</v>
      </c>
      <c r="I15" s="14"/>
    </row>
    <row r="16" customFormat="false" ht="12.75" hidden="false" customHeight="true" outlineLevel="0" collapsed="false">
      <c r="A16" s="2417" t="s">
        <v>605</v>
      </c>
      <c r="B16" s="2418" t="s">
        <v>624</v>
      </c>
      <c r="C16" s="2418" t="s">
        <v>624</v>
      </c>
      <c r="D16" s="2418" t="s">
        <v>624</v>
      </c>
      <c r="E16" s="2418" t="s">
        <v>624</v>
      </c>
      <c r="F16" s="2418" t="s">
        <v>624</v>
      </c>
      <c r="G16" s="2418" t="s">
        <v>624</v>
      </c>
      <c r="H16" s="794" t="n">
        <v>0</v>
      </c>
      <c r="I16" s="14"/>
    </row>
    <row r="17" customFormat="false" ht="12.75" hidden="false" customHeight="true" outlineLevel="0" collapsed="false">
      <c r="A17" s="2417" t="s">
        <v>606</v>
      </c>
      <c r="B17" s="2418" t="s">
        <v>624</v>
      </c>
      <c r="C17" s="2418" t="s">
        <v>624</v>
      </c>
      <c r="D17" s="2418" t="s">
        <v>624</v>
      </c>
      <c r="E17" s="2418" t="s">
        <v>624</v>
      </c>
      <c r="F17" s="2418" t="s">
        <v>624</v>
      </c>
      <c r="G17" s="2418" t="s">
        <v>624</v>
      </c>
      <c r="H17" s="794" t="n">
        <v>0</v>
      </c>
      <c r="I17" s="14"/>
    </row>
    <row r="18" customFormat="false" ht="12.75" hidden="false" customHeight="true" outlineLevel="0" collapsed="false">
      <c r="A18" s="2417" t="s">
        <v>607</v>
      </c>
      <c r="B18" s="2418" t="s">
        <v>624</v>
      </c>
      <c r="C18" s="2418" t="s">
        <v>624</v>
      </c>
      <c r="D18" s="2418" t="s">
        <v>624</v>
      </c>
      <c r="E18" s="2418" t="s">
        <v>624</v>
      </c>
      <c r="F18" s="2418" t="s">
        <v>624</v>
      </c>
      <c r="G18" s="2418" t="s">
        <v>624</v>
      </c>
      <c r="H18" s="794" t="n">
        <v>0</v>
      </c>
      <c r="I18" s="14"/>
    </row>
    <row r="19" customFormat="false" ht="12.75" hidden="false" customHeight="true" outlineLevel="0" collapsed="false">
      <c r="A19" s="2419" t="s">
        <v>608</v>
      </c>
      <c r="B19" s="1596" t="s">
        <v>624</v>
      </c>
      <c r="C19" s="1596" t="s">
        <v>624</v>
      </c>
      <c r="D19" s="1596" t="s">
        <v>624</v>
      </c>
      <c r="E19" s="1596" t="s">
        <v>624</v>
      </c>
      <c r="F19" s="1596" t="s">
        <v>624</v>
      </c>
      <c r="G19" s="1596" t="s">
        <v>624</v>
      </c>
      <c r="H19" s="2411" t="n">
        <v>0</v>
      </c>
      <c r="I19" s="14"/>
    </row>
    <row r="20" customFormat="false" ht="12.75" hidden="false" customHeight="true" outlineLevel="0" collapsed="false">
      <c r="A20" s="2420" t="s">
        <v>609</v>
      </c>
      <c r="B20" s="2421" t="s">
        <v>624</v>
      </c>
      <c r="C20" s="2421" t="s">
        <v>624</v>
      </c>
      <c r="D20" s="2421" t="s">
        <v>624</v>
      </c>
      <c r="E20" s="2421" t="s">
        <v>624</v>
      </c>
      <c r="F20" s="2421" t="s">
        <v>624</v>
      </c>
      <c r="G20" s="2421" t="s">
        <v>624</v>
      </c>
      <c r="H20" s="407" t="n">
        <v>0</v>
      </c>
      <c r="I20" s="14"/>
    </row>
    <row r="21" customFormat="false" ht="14.25" hidden="false" customHeight="true" outlineLevel="0" collapsed="false">
      <c r="A21" s="2422" t="s">
        <v>2293</v>
      </c>
      <c r="B21" s="1596" t="n">
        <v>9120.3406408064</v>
      </c>
      <c r="C21" s="1596" t="n">
        <v>9718.00969551032</v>
      </c>
      <c r="D21" s="1596" t="n">
        <v>9947.55980482432</v>
      </c>
      <c r="E21" s="1596" t="n">
        <v>10259.7030745851</v>
      </c>
      <c r="F21" s="1596" t="n">
        <v>8949.21953829959</v>
      </c>
      <c r="G21" s="1596" t="n">
        <v>9222.29754811379</v>
      </c>
      <c r="H21" s="2411" t="n">
        <v>-18.9276349233466</v>
      </c>
      <c r="I21" s="14"/>
    </row>
    <row r="22" customFormat="false" ht="13.5" hidden="false" customHeight="true" outlineLevel="0" collapsed="false">
      <c r="A22" s="2423"/>
      <c r="B22" s="2424"/>
      <c r="C22" s="2424"/>
      <c r="D22" s="2424"/>
      <c r="E22" s="2424"/>
      <c r="F22" s="2424"/>
      <c r="G22" s="2424"/>
      <c r="H22" s="2432"/>
      <c r="I22" s="14"/>
    </row>
    <row r="23" customFormat="false" ht="15.75" hidden="false" customHeight="true" outlineLevel="0" collapsed="false">
      <c r="A23" s="2425" t="s">
        <v>2294</v>
      </c>
      <c r="B23" s="2426" t="n">
        <v>485.036828736289</v>
      </c>
      <c r="C23" s="2426" t="n">
        <v>419.099082005898</v>
      </c>
      <c r="D23" s="2426" t="n">
        <v>310.058385599208</v>
      </c>
      <c r="E23" s="2426" t="n">
        <v>263.997085741086</v>
      </c>
      <c r="F23" s="2426" t="n">
        <v>331.480030726707</v>
      </c>
      <c r="G23" s="2426" t="n">
        <v>250.999329579072</v>
      </c>
      <c r="H23" s="2433" t="n">
        <v>-82.0915837543874</v>
      </c>
      <c r="I23" s="14"/>
    </row>
    <row r="24" customFormat="false" ht="13.5" hidden="false" customHeight="true" outlineLevel="0" collapsed="false">
      <c r="A24" s="2417" t="s">
        <v>2295</v>
      </c>
      <c r="B24" s="2418" t="s">
        <v>624</v>
      </c>
      <c r="C24" s="2418" t="s">
        <v>624</v>
      </c>
      <c r="D24" s="2418" t="s">
        <v>624</v>
      </c>
      <c r="E24" s="2418" t="s">
        <v>624</v>
      </c>
      <c r="F24" s="2418" t="s">
        <v>624</v>
      </c>
      <c r="G24" s="2418" t="s">
        <v>127</v>
      </c>
      <c r="H24" s="794" t="n">
        <v>0</v>
      </c>
      <c r="I24" s="14"/>
    </row>
    <row r="25" customFormat="false" ht="13.5" hidden="false" customHeight="true" outlineLevel="0" collapsed="false">
      <c r="A25" s="2419" t="s">
        <v>2296</v>
      </c>
      <c r="B25" s="1596" t="s">
        <v>624</v>
      </c>
      <c r="C25" s="1596" t="s">
        <v>624</v>
      </c>
      <c r="D25" s="1596" t="s">
        <v>624</v>
      </c>
      <c r="E25" s="1596" t="s">
        <v>624</v>
      </c>
      <c r="F25" s="1596" t="s">
        <v>624</v>
      </c>
      <c r="G25" s="1596" t="s">
        <v>624</v>
      </c>
      <c r="H25" s="2411" t="n">
        <v>0</v>
      </c>
      <c r="I25" s="14"/>
    </row>
    <row r="26" customFormat="false" ht="13.5" hidden="false" customHeight="true" outlineLevel="0" collapsed="false">
      <c r="A26" s="2419" t="s">
        <v>2297</v>
      </c>
      <c r="B26" s="1596" t="s">
        <v>624</v>
      </c>
      <c r="C26" s="1596" t="s">
        <v>624</v>
      </c>
      <c r="D26" s="1596" t="s">
        <v>624</v>
      </c>
      <c r="E26" s="1596" t="s">
        <v>624</v>
      </c>
      <c r="F26" s="1596" t="s">
        <v>624</v>
      </c>
      <c r="G26" s="1596" t="s">
        <v>624</v>
      </c>
      <c r="H26" s="2411" t="n">
        <v>0</v>
      </c>
      <c r="I26" s="14"/>
    </row>
    <row r="27" customFormat="false" ht="13.5" hidden="false" customHeight="true" outlineLevel="0" collapsed="false">
      <c r="A27" s="2419" t="s">
        <v>2298</v>
      </c>
      <c r="B27" s="1596" t="s">
        <v>624</v>
      </c>
      <c r="C27" s="1596" t="s">
        <v>624</v>
      </c>
      <c r="D27" s="1596" t="s">
        <v>624</v>
      </c>
      <c r="E27" s="1596" t="s">
        <v>624</v>
      </c>
      <c r="F27" s="1596" t="s">
        <v>624</v>
      </c>
      <c r="G27" s="1596" t="s">
        <v>624</v>
      </c>
      <c r="H27" s="2411" t="n">
        <v>0</v>
      </c>
      <c r="I27" s="14"/>
    </row>
    <row r="28" customFormat="false" ht="13.5" hidden="false" customHeight="true" outlineLevel="0" collapsed="false">
      <c r="A28" s="2419" t="s">
        <v>2299</v>
      </c>
      <c r="B28" s="1596" t="s">
        <v>624</v>
      </c>
      <c r="C28" s="1596" t="s">
        <v>624</v>
      </c>
      <c r="D28" s="1596" t="s">
        <v>624</v>
      </c>
      <c r="E28" s="1596" t="s">
        <v>624</v>
      </c>
      <c r="F28" s="1596" t="s">
        <v>624</v>
      </c>
      <c r="G28" s="1596" t="s">
        <v>624</v>
      </c>
      <c r="H28" s="2411" t="n">
        <v>0</v>
      </c>
      <c r="I28" s="14"/>
    </row>
    <row r="29" customFormat="false" ht="13.5" hidden="false" customHeight="true" outlineLevel="0" collapsed="false">
      <c r="A29" s="2419" t="s">
        <v>2300</v>
      </c>
      <c r="B29" s="1596" t="s">
        <v>624</v>
      </c>
      <c r="C29" s="1596" t="s">
        <v>624</v>
      </c>
      <c r="D29" s="1596" t="s">
        <v>624</v>
      </c>
      <c r="E29" s="1596" t="s">
        <v>624</v>
      </c>
      <c r="F29" s="1596" t="s">
        <v>624</v>
      </c>
      <c r="G29" s="1596" t="s">
        <v>624</v>
      </c>
      <c r="H29" s="2411" t="n">
        <v>0</v>
      </c>
      <c r="I29" s="14"/>
    </row>
    <row r="30" customFormat="false" ht="13.5" hidden="false" customHeight="true" outlineLevel="0" collapsed="false">
      <c r="A30" s="2420" t="s">
        <v>2301</v>
      </c>
      <c r="B30" s="2421" t="s">
        <v>624</v>
      </c>
      <c r="C30" s="2421" t="s">
        <v>624</v>
      </c>
      <c r="D30" s="2421" t="s">
        <v>624</v>
      </c>
      <c r="E30" s="2421" t="s">
        <v>624</v>
      </c>
      <c r="F30" s="2421" t="s">
        <v>624</v>
      </c>
      <c r="G30" s="2421" t="s">
        <v>624</v>
      </c>
      <c r="H30" s="407" t="n">
        <v>0</v>
      </c>
      <c r="I30" s="14"/>
    </row>
    <row r="31" customFormat="false" ht="14.25" hidden="false" customHeight="true" outlineLevel="0" collapsed="false">
      <c r="A31" s="2422" t="s">
        <v>2302</v>
      </c>
      <c r="B31" s="1596" t="n">
        <v>485.036828736289</v>
      </c>
      <c r="C31" s="1596" t="n">
        <v>419.099082005898</v>
      </c>
      <c r="D31" s="1596" t="n">
        <v>310.058385599208</v>
      </c>
      <c r="E31" s="1596" t="n">
        <v>263.997085741086</v>
      </c>
      <c r="F31" s="1596" t="n">
        <v>331.480030726707</v>
      </c>
      <c r="G31" s="1596" t="n">
        <v>250.999329579072</v>
      </c>
      <c r="H31" s="2411" t="n">
        <v>-82.0915837543874</v>
      </c>
      <c r="I31" s="14"/>
    </row>
    <row r="32" customFormat="false" ht="13.5" hidden="false" customHeight="true" outlineLevel="0" collapsed="false">
      <c r="A32" s="2423"/>
      <c r="B32" s="2424"/>
      <c r="C32" s="2424"/>
      <c r="D32" s="2424"/>
      <c r="E32" s="2424"/>
      <c r="F32" s="2424"/>
      <c r="G32" s="2424"/>
      <c r="H32" s="2432"/>
      <c r="I32" s="14"/>
    </row>
    <row r="33" customFormat="false" ht="15.75" hidden="false" customHeight="true" outlineLevel="0" collapsed="false">
      <c r="A33" s="2425" t="s">
        <v>2303</v>
      </c>
      <c r="B33" s="2426" t="n">
        <v>1798.40890201731</v>
      </c>
      <c r="C33" s="2426" t="n">
        <v>1424.9770259289</v>
      </c>
      <c r="D33" s="2426" t="n">
        <v>1509.24890039105</v>
      </c>
      <c r="E33" s="2426" t="n">
        <v>1324.08497788369</v>
      </c>
      <c r="F33" s="2426" t="n">
        <v>1128.3207994985</v>
      </c>
      <c r="G33" s="2426" t="n">
        <v>1095.60535904207</v>
      </c>
      <c r="H33" s="2433" t="n">
        <v>6.37484568695128</v>
      </c>
      <c r="I33" s="14"/>
    </row>
    <row r="34" customFormat="false" ht="14.25" hidden="false" customHeight="true" outlineLevel="0" collapsed="false">
      <c r="A34" s="2427" t="s">
        <v>2304</v>
      </c>
      <c r="B34" s="2428" t="n">
        <v>0.0752472343940295</v>
      </c>
      <c r="C34" s="2428" t="n">
        <v>0.0596224697041379</v>
      </c>
      <c r="D34" s="2428" t="n">
        <v>0.0631484895561108</v>
      </c>
      <c r="E34" s="2428" t="n">
        <v>0.0554010450997359</v>
      </c>
      <c r="F34" s="2428" t="n">
        <v>0.0472100752928243</v>
      </c>
      <c r="G34" s="2428" t="n">
        <v>0.0458412284118022</v>
      </c>
      <c r="H34" s="2434" t="n">
        <v>6.3748456869511</v>
      </c>
      <c r="I34" s="14"/>
    </row>
    <row r="35" customFormat="false" ht="15" hidden="false" customHeight="true" outlineLevel="0" collapsed="false"/>
    <row r="36" customFormat="false" ht="15" hidden="false" customHeight="true" outlineLevel="0" collapsed="false">
      <c r="A36" s="107" t="s">
        <v>2274</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5"/>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651" t="s">
        <v>2305</v>
      </c>
      <c r="B1" s="380"/>
      <c r="K1" s="110" t="s">
        <v>1</v>
      </c>
    </row>
    <row r="2" customFormat="false" ht="14.25" hidden="false" customHeight="true" outlineLevel="0" collapsed="false">
      <c r="A2" s="651" t="s">
        <v>2306</v>
      </c>
      <c r="B2" s="380"/>
      <c r="K2" s="110" t="s">
        <v>3</v>
      </c>
    </row>
    <row r="3" customFormat="false" ht="14.25" hidden="false" customHeight="true" outlineLevel="0" collapsed="false">
      <c r="A3" s="651" t="s">
        <v>2253</v>
      </c>
      <c r="B3" s="380"/>
      <c r="K3" s="110" t="s">
        <v>4</v>
      </c>
    </row>
    <row r="4" customFormat="false" ht="12.75" hidden="false" customHeight="true" outlineLevel="0" collapsed="false">
      <c r="A4" s="769"/>
      <c r="B4" s="380"/>
      <c r="C4" s="380"/>
    </row>
    <row r="5" customFormat="false" ht="12.75" hidden="false" customHeight="true" outlineLevel="0" collapsed="false">
      <c r="A5" s="2435" t="s">
        <v>2307</v>
      </c>
      <c r="B5" s="2365" t="s">
        <v>2254</v>
      </c>
      <c r="C5" s="2365" t="s">
        <v>2255</v>
      </c>
      <c r="D5" s="2365" t="s">
        <v>2256</v>
      </c>
      <c r="E5" s="2365" t="s">
        <v>2257</v>
      </c>
      <c r="F5" s="2365" t="s">
        <v>2258</v>
      </c>
      <c r="G5" s="2365" t="s">
        <v>2259</v>
      </c>
      <c r="H5" s="2365" t="s">
        <v>2260</v>
      </c>
      <c r="I5" s="2365" t="s">
        <v>2261</v>
      </c>
      <c r="J5" s="2365" t="s">
        <v>2262</v>
      </c>
      <c r="K5" s="2365" t="s">
        <v>2263</v>
      </c>
      <c r="L5" s="14"/>
    </row>
    <row r="6" customFormat="false" ht="18" hidden="false" customHeight="true" outlineLevel="0" collapsed="false">
      <c r="A6" s="2435"/>
      <c r="B6" s="2366" t="s">
        <v>2308</v>
      </c>
      <c r="C6" s="2366" t="s">
        <v>2308</v>
      </c>
      <c r="D6" s="2366" t="s">
        <v>2308</v>
      </c>
      <c r="E6" s="2366" t="s">
        <v>2308</v>
      </c>
      <c r="F6" s="2366" t="s">
        <v>2308</v>
      </c>
      <c r="G6" s="2366" t="s">
        <v>2308</v>
      </c>
      <c r="H6" s="2366" t="s">
        <v>2308</v>
      </c>
      <c r="I6" s="2366" t="s">
        <v>2308</v>
      </c>
      <c r="J6" s="2366" t="s">
        <v>2308</v>
      </c>
      <c r="K6" s="2366" t="s">
        <v>2308</v>
      </c>
      <c r="L6" s="14"/>
    </row>
    <row r="7" customFormat="false" ht="14.25" hidden="false" customHeight="true" outlineLevel="0" collapsed="false">
      <c r="A7" s="2436" t="s">
        <v>2309</v>
      </c>
      <c r="B7" s="2437" t="n">
        <v>593530.612791057</v>
      </c>
      <c r="C7" s="2437" t="n">
        <v>600254.325596396</v>
      </c>
      <c r="D7" s="2437" t="n">
        <v>583115.987974312</v>
      </c>
      <c r="E7" s="2437" t="n">
        <v>568227.173869917</v>
      </c>
      <c r="F7" s="2437" t="n">
        <v>560457.335207652</v>
      </c>
      <c r="G7" s="2437" t="n">
        <v>551026.927153764</v>
      </c>
      <c r="H7" s="2437" t="n">
        <v>572240.930708062</v>
      </c>
      <c r="I7" s="2437" t="n">
        <v>549314.348032617</v>
      </c>
      <c r="J7" s="2437" t="n">
        <v>551070.132973504</v>
      </c>
      <c r="K7" s="2437" t="n">
        <v>541530.714932643</v>
      </c>
      <c r="L7" s="14"/>
    </row>
    <row r="8" customFormat="false" ht="13.5" hidden="false" customHeight="true" outlineLevel="0" collapsed="false">
      <c r="A8" s="2436" t="s">
        <v>2310</v>
      </c>
      <c r="B8" s="2437" t="n">
        <v>590631.250096613</v>
      </c>
      <c r="C8" s="2437" t="n">
        <v>597442.129268959</v>
      </c>
      <c r="D8" s="2437" t="n">
        <v>580936.21405656</v>
      </c>
      <c r="E8" s="2437" t="n">
        <v>567161.067640092</v>
      </c>
      <c r="F8" s="2437" t="n">
        <v>559606.328365125</v>
      </c>
      <c r="G8" s="2437" t="n">
        <v>549856.877602809</v>
      </c>
      <c r="H8" s="2437" t="n">
        <v>571327.428211998</v>
      </c>
      <c r="I8" s="2437" t="n">
        <v>548733.258364799</v>
      </c>
      <c r="J8" s="2437" t="n">
        <v>551084.332579949</v>
      </c>
      <c r="K8" s="2437" t="n">
        <v>541824.530263584</v>
      </c>
      <c r="L8" s="14"/>
    </row>
    <row r="9" customFormat="false" ht="13.5" hidden="false" customHeight="true" outlineLevel="0" collapsed="false">
      <c r="A9" s="2436" t="s">
        <v>2311</v>
      </c>
      <c r="B9" s="2437" t="n">
        <v>103688.685964384</v>
      </c>
      <c r="C9" s="2437" t="n">
        <v>102905.349202832</v>
      </c>
      <c r="D9" s="2437" t="n">
        <v>101380.467745705</v>
      </c>
      <c r="E9" s="2437" t="n">
        <v>98290.666088724</v>
      </c>
      <c r="F9" s="2437" t="n">
        <v>91278.2326495511</v>
      </c>
      <c r="G9" s="2437" t="n">
        <v>90309.3618909466</v>
      </c>
      <c r="H9" s="2437" t="n">
        <v>87890.5534596808</v>
      </c>
      <c r="I9" s="2437" t="n">
        <v>83047.2773562993</v>
      </c>
      <c r="J9" s="2437" t="n">
        <v>78379.5428107295</v>
      </c>
      <c r="K9" s="2437" t="n">
        <v>73111.7223934278</v>
      </c>
      <c r="L9" s="14"/>
    </row>
    <row r="10" customFormat="false" ht="13.5" hidden="false" customHeight="true" outlineLevel="0" collapsed="false">
      <c r="A10" s="2438" t="s">
        <v>2312</v>
      </c>
      <c r="B10" s="2437" t="n">
        <v>103671.957207666</v>
      </c>
      <c r="C10" s="2437" t="n">
        <v>102886.368132478</v>
      </c>
      <c r="D10" s="2437" t="n">
        <v>101367.47758367</v>
      </c>
      <c r="E10" s="2437" t="n">
        <v>98278.5569554574</v>
      </c>
      <c r="F10" s="2437" t="n">
        <v>91265.4679125496</v>
      </c>
      <c r="G10" s="2437" t="n">
        <v>90279.8235468478</v>
      </c>
      <c r="H10" s="2437" t="n">
        <v>87869.1645037313</v>
      </c>
      <c r="I10" s="2437" t="n">
        <v>83022.1226596999</v>
      </c>
      <c r="J10" s="2437" t="n">
        <v>78360.4995366436</v>
      </c>
      <c r="K10" s="2437" t="n">
        <v>73094.2455445608</v>
      </c>
      <c r="L10" s="14"/>
    </row>
    <row r="11" customFormat="false" ht="13.5" hidden="false" customHeight="true" outlineLevel="0" collapsed="false">
      <c r="A11" s="2438" t="s">
        <v>2313</v>
      </c>
      <c r="B11" s="2437" t="n">
        <v>63876.8180980932</v>
      </c>
      <c r="C11" s="2437" t="n">
        <v>63852.6254114049</v>
      </c>
      <c r="D11" s="2437" t="n">
        <v>57514.9897427017</v>
      </c>
      <c r="E11" s="2437" t="n">
        <v>53031.8602404272</v>
      </c>
      <c r="F11" s="2437" t="n">
        <v>54307.4632376556</v>
      </c>
      <c r="G11" s="2437" t="n">
        <v>53052.7380182506</v>
      </c>
      <c r="H11" s="2437" t="n">
        <v>53442.4138218716</v>
      </c>
      <c r="I11" s="2437" t="n">
        <v>54877.6142283579</v>
      </c>
      <c r="J11" s="2437" t="n">
        <v>54568.5752743718</v>
      </c>
      <c r="K11" s="2437" t="n">
        <v>44208.5283589717</v>
      </c>
      <c r="L11" s="14"/>
    </row>
    <row r="12" customFormat="false" ht="13.5" hidden="false" customHeight="true" outlineLevel="0" collapsed="false">
      <c r="A12" s="2438" t="s">
        <v>2314</v>
      </c>
      <c r="B12" s="2437" t="n">
        <v>63868.7140766204</v>
      </c>
      <c r="C12" s="2437" t="n">
        <v>63843.9308907904</v>
      </c>
      <c r="D12" s="2437" t="n">
        <v>57507.1876523923</v>
      </c>
      <c r="E12" s="2437" t="n">
        <v>53026.1880390852</v>
      </c>
      <c r="F12" s="2437" t="n">
        <v>54302.2408690573</v>
      </c>
      <c r="G12" s="2437" t="n">
        <v>53045.826170826</v>
      </c>
      <c r="H12" s="2437" t="n">
        <v>53436.9357487931</v>
      </c>
      <c r="I12" s="2437" t="n">
        <v>54871.9957438813</v>
      </c>
      <c r="J12" s="2437" t="n">
        <v>54563.4593514014</v>
      </c>
      <c r="K12" s="2437" t="n">
        <v>44204.0061883345</v>
      </c>
      <c r="L12" s="14"/>
    </row>
    <row r="13" customFormat="false" ht="12.75" hidden="false" customHeight="true" outlineLevel="0" collapsed="false">
      <c r="A13" s="2438" t="s">
        <v>700</v>
      </c>
      <c r="B13" s="2437" t="n">
        <v>11375.3898006974</v>
      </c>
      <c r="C13" s="2437" t="n">
        <v>11854.0816501033</v>
      </c>
      <c r="D13" s="2437" t="n">
        <v>12323.5555162591</v>
      </c>
      <c r="E13" s="2437" t="n">
        <v>13002.0488729995</v>
      </c>
      <c r="F13" s="2437" t="n">
        <v>14016.1965079518</v>
      </c>
      <c r="G13" s="2437" t="n">
        <v>15502.4679324561</v>
      </c>
      <c r="H13" s="2437" t="n">
        <v>16737.2324221062</v>
      </c>
      <c r="I13" s="2437" t="n">
        <v>19205.0199200673</v>
      </c>
      <c r="J13" s="2437" t="n">
        <v>17297.6514208247</v>
      </c>
      <c r="K13" s="2437" t="n">
        <v>10863.1815588201</v>
      </c>
      <c r="L13" s="14"/>
    </row>
    <row r="14" customFormat="false" ht="12.75" hidden="false" customHeight="true" outlineLevel="0" collapsed="false">
      <c r="A14" s="2438" t="s">
        <v>703</v>
      </c>
      <c r="B14" s="2437" t="n">
        <v>1401.57189857905</v>
      </c>
      <c r="C14" s="2437" t="n">
        <v>1170.89292752908</v>
      </c>
      <c r="D14" s="2437" t="n">
        <v>573.596162930915</v>
      </c>
      <c r="E14" s="2437" t="n">
        <v>490.72242680353</v>
      </c>
      <c r="F14" s="2437" t="n">
        <v>490.655032582626</v>
      </c>
      <c r="G14" s="2437" t="n">
        <v>470.841488141727</v>
      </c>
      <c r="H14" s="2437" t="n">
        <v>493.412049674999</v>
      </c>
      <c r="I14" s="2437" t="n">
        <v>417.001025210151</v>
      </c>
      <c r="J14" s="2437" t="n">
        <v>430.918622722324</v>
      </c>
      <c r="K14" s="2437" t="n">
        <v>360.841900954993</v>
      </c>
      <c r="L14" s="14"/>
    </row>
    <row r="15" customFormat="false" ht="14.25" hidden="false" customHeight="true" outlineLevel="0" collapsed="false">
      <c r="A15" s="2438" t="s">
        <v>2315</v>
      </c>
      <c r="B15" s="2437" t="n">
        <v>1029.94777756605</v>
      </c>
      <c r="C15" s="2437" t="n">
        <v>1078.44416598096</v>
      </c>
      <c r="D15" s="2437" t="n">
        <v>1124.18375532611</v>
      </c>
      <c r="E15" s="2437" t="n">
        <v>1167.18536813702</v>
      </c>
      <c r="F15" s="2437" t="n">
        <v>1183.06408504957</v>
      </c>
      <c r="G15" s="2437" t="n">
        <v>1239.29992942701</v>
      </c>
      <c r="H15" s="2437" t="n">
        <v>1266.62646071306</v>
      </c>
      <c r="I15" s="2437" t="n">
        <v>1225.54724244002</v>
      </c>
      <c r="J15" s="2437" t="n">
        <v>1262.44925960735</v>
      </c>
      <c r="K15" s="2437" t="n">
        <v>1425.97647853631</v>
      </c>
      <c r="L15" s="14"/>
    </row>
    <row r="16" customFormat="false" ht="12.75" hidden="false" customHeight="true" outlineLevel="0" collapsed="false">
      <c r="A16" s="2439" t="s">
        <v>2316</v>
      </c>
      <c r="B16" s="2440" t="n">
        <v>774903.026330376</v>
      </c>
      <c r="C16" s="2440" t="n">
        <v>781115.718954246</v>
      </c>
      <c r="D16" s="2440" t="n">
        <v>756032.780897235</v>
      </c>
      <c r="E16" s="2440" t="n">
        <v>734209.656867008</v>
      </c>
      <c r="F16" s="2440" t="n">
        <v>721732.946720442</v>
      </c>
      <c r="G16" s="2440" t="n">
        <v>711601.636412986</v>
      </c>
      <c r="H16" s="2440" t="n">
        <v>732071.168922109</v>
      </c>
      <c r="I16" s="2440" t="n">
        <v>708086.807804992</v>
      </c>
      <c r="J16" s="2440" t="n">
        <v>703009.270361759</v>
      </c>
      <c r="K16" s="2440" t="n">
        <v>671500.965623354</v>
      </c>
      <c r="L16" s="14"/>
    </row>
    <row r="17" customFormat="false" ht="13.5" hidden="false" customHeight="true" outlineLevel="0" collapsed="false">
      <c r="A17" s="2441" t="s">
        <v>2317</v>
      </c>
      <c r="B17" s="2442" t="n">
        <v>771978.830857742</v>
      </c>
      <c r="C17" s="2442" t="n">
        <v>778275.847035841</v>
      </c>
      <c r="D17" s="2442" t="n">
        <v>753832.214727139</v>
      </c>
      <c r="E17" s="2442" t="n">
        <v>733125.769302574</v>
      </c>
      <c r="F17" s="2442" t="n">
        <v>720863.952772316</v>
      </c>
      <c r="G17" s="2442" t="n">
        <v>710395.136670507</v>
      </c>
      <c r="H17" s="2442" t="n">
        <v>731130.799397017</v>
      </c>
      <c r="I17" s="2442" t="n">
        <v>707474.944956098</v>
      </c>
      <c r="J17" s="2442" t="n">
        <v>702999.310771148</v>
      </c>
      <c r="K17" s="2442" t="n">
        <v>671772.78193479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35" t="s">
        <v>5</v>
      </c>
      <c r="B20" s="2365" t="s">
        <v>2254</v>
      </c>
      <c r="C20" s="2365" t="s">
        <v>2255</v>
      </c>
      <c r="D20" s="2365" t="s">
        <v>2256</v>
      </c>
      <c r="E20" s="2365" t="s">
        <v>2257</v>
      </c>
      <c r="F20" s="2365" t="s">
        <v>2258</v>
      </c>
      <c r="G20" s="2365" t="s">
        <v>2259</v>
      </c>
      <c r="H20" s="2365" t="s">
        <v>2260</v>
      </c>
      <c r="I20" s="2365" t="s">
        <v>2261</v>
      </c>
      <c r="J20" s="2365" t="s">
        <v>2262</v>
      </c>
      <c r="K20" s="2365" t="s">
        <v>2263</v>
      </c>
      <c r="L20" s="14"/>
    </row>
    <row r="21" customFormat="false" ht="18" hidden="false" customHeight="true" outlineLevel="0" collapsed="false">
      <c r="A21" s="2435"/>
      <c r="B21" s="2366" t="s">
        <v>2308</v>
      </c>
      <c r="C21" s="2366" t="s">
        <v>2308</v>
      </c>
      <c r="D21" s="2366" t="s">
        <v>2308</v>
      </c>
      <c r="E21" s="2366" t="s">
        <v>2308</v>
      </c>
      <c r="F21" s="2366" t="s">
        <v>2308</v>
      </c>
      <c r="G21" s="2366" t="s">
        <v>2308</v>
      </c>
      <c r="H21" s="2366" t="s">
        <v>2308</v>
      </c>
      <c r="I21" s="2366" t="s">
        <v>2308</v>
      </c>
      <c r="J21" s="2366" t="s">
        <v>2308</v>
      </c>
      <c r="K21" s="2366" t="s">
        <v>2308</v>
      </c>
      <c r="L21" s="14"/>
    </row>
    <row r="22" customFormat="false" ht="13.5" hidden="false" customHeight="true" outlineLevel="0" collapsed="false">
      <c r="A22" s="2438" t="s">
        <v>2318</v>
      </c>
      <c r="B22" s="2437" t="n">
        <v>611191.130677812</v>
      </c>
      <c r="C22" s="2437" t="n">
        <v>620464.710424209</v>
      </c>
      <c r="D22" s="2437" t="n">
        <v>604310.942042961</v>
      </c>
      <c r="E22" s="2437" t="n">
        <v>589004.033703286</v>
      </c>
      <c r="F22" s="2437" t="n">
        <v>574358.012212534</v>
      </c>
      <c r="G22" s="2437" t="n">
        <v>565311.569097535</v>
      </c>
      <c r="H22" s="2437" t="n">
        <v>585342.464966502</v>
      </c>
      <c r="I22" s="2437" t="n">
        <v>562076.604192512</v>
      </c>
      <c r="J22" s="2437" t="n">
        <v>562980.519284945</v>
      </c>
      <c r="K22" s="2437" t="n">
        <v>552319.639225842</v>
      </c>
      <c r="L22" s="14"/>
    </row>
    <row r="23" customFormat="false" ht="12.75" hidden="false" customHeight="true" outlineLevel="0" collapsed="false">
      <c r="A23" s="2438" t="s">
        <v>1702</v>
      </c>
      <c r="B23" s="2437" t="n">
        <v>53948.9193900067</v>
      </c>
      <c r="C23" s="2437" t="n">
        <v>52292.0988512292</v>
      </c>
      <c r="D23" s="2437" t="n">
        <v>46819.7942149562</v>
      </c>
      <c r="E23" s="2437" t="n">
        <v>43507.6499091051</v>
      </c>
      <c r="F23" s="2437" t="n">
        <v>46047.659870537</v>
      </c>
      <c r="G23" s="2437" t="n">
        <v>46389.4216903554</v>
      </c>
      <c r="H23" s="2437" t="n">
        <v>48189.2865801962</v>
      </c>
      <c r="I23" s="2437" t="n">
        <v>50817.6893125688</v>
      </c>
      <c r="J23" s="2437" t="n">
        <v>49161.4315148474</v>
      </c>
      <c r="K23" s="2437" t="n">
        <v>32742.7155743354</v>
      </c>
      <c r="L23" s="14"/>
    </row>
    <row r="24" customFormat="false" ht="12.75" hidden="false" customHeight="true" outlineLevel="0" collapsed="false">
      <c r="A24" s="2438" t="s">
        <v>1715</v>
      </c>
      <c r="B24" s="2437" t="s">
        <v>649</v>
      </c>
      <c r="C24" s="2437" t="s">
        <v>649</v>
      </c>
      <c r="D24" s="2437" t="s">
        <v>649</v>
      </c>
      <c r="E24" s="2437" t="s">
        <v>649</v>
      </c>
      <c r="F24" s="2437" t="s">
        <v>649</v>
      </c>
      <c r="G24" s="2437" t="s">
        <v>649</v>
      </c>
      <c r="H24" s="2437" t="s">
        <v>649</v>
      </c>
      <c r="I24" s="2437" t="s">
        <v>649</v>
      </c>
      <c r="J24" s="2437" t="s">
        <v>649</v>
      </c>
      <c r="K24" s="2437" t="s">
        <v>649</v>
      </c>
      <c r="L24" s="14"/>
    </row>
    <row r="25" customFormat="false" ht="12.75" hidden="false" customHeight="true" outlineLevel="0" collapsed="false">
      <c r="A25" s="2438" t="s">
        <v>2285</v>
      </c>
      <c r="B25" s="2437" t="n">
        <v>53890.0034935278</v>
      </c>
      <c r="C25" s="2437" t="n">
        <v>53357.2742547582</v>
      </c>
      <c r="D25" s="2437" t="n">
        <v>51733.107506108</v>
      </c>
      <c r="E25" s="2437" t="n">
        <v>50990.4745415038</v>
      </c>
      <c r="F25" s="2437" t="n">
        <v>51836.3115232023</v>
      </c>
      <c r="G25" s="2437" t="n">
        <v>51719.9852642386</v>
      </c>
      <c r="H25" s="2437" t="n">
        <v>52046.2905213793</v>
      </c>
      <c r="I25" s="2437" t="n">
        <v>52754.7196651436</v>
      </c>
      <c r="J25" s="2437" t="n">
        <v>51752.0164205457</v>
      </c>
      <c r="K25" s="2437" t="n">
        <v>51031.8267110348</v>
      </c>
      <c r="L25" s="14"/>
    </row>
    <row r="26" customFormat="false" ht="13.5" hidden="false" customHeight="true" outlineLevel="0" collapsed="false">
      <c r="A26" s="2438" t="s">
        <v>2319</v>
      </c>
      <c r="B26" s="2437" t="n">
        <v>2924.19547263449</v>
      </c>
      <c r="C26" s="2437" t="n">
        <v>2839.87191840513</v>
      </c>
      <c r="D26" s="2437" t="n">
        <v>2200.56617009602</v>
      </c>
      <c r="E26" s="2437" t="n">
        <v>1083.8875644337</v>
      </c>
      <c r="F26" s="2437" t="n">
        <v>868.993948126413</v>
      </c>
      <c r="G26" s="2437" t="n">
        <v>1206.49974247865</v>
      </c>
      <c r="H26" s="2437" t="n">
        <v>940.369525092068</v>
      </c>
      <c r="I26" s="2437" t="n">
        <v>611.86284889409</v>
      </c>
      <c r="J26" s="2437" t="n">
        <v>9.95959061080163</v>
      </c>
      <c r="K26" s="2437" t="n">
        <v>-271.816311437234</v>
      </c>
      <c r="L26" s="14"/>
    </row>
    <row r="27" customFormat="false" ht="12.75" hidden="false" customHeight="true" outlineLevel="0" collapsed="false">
      <c r="A27" s="2438" t="s">
        <v>2320</v>
      </c>
      <c r="B27" s="2437" t="n">
        <v>52948.7772963952</v>
      </c>
      <c r="C27" s="2437" t="n">
        <v>52161.7635056439</v>
      </c>
      <c r="D27" s="2437" t="n">
        <v>50968.370963114</v>
      </c>
      <c r="E27" s="2437" t="n">
        <v>49623.6111486793</v>
      </c>
      <c r="F27" s="2437" t="n">
        <v>48621.9691660426</v>
      </c>
      <c r="G27" s="2437" t="n">
        <v>46974.1606183792</v>
      </c>
      <c r="H27" s="2437" t="n">
        <v>45552.7573289395</v>
      </c>
      <c r="I27" s="2437" t="n">
        <v>41825.9317858731</v>
      </c>
      <c r="J27" s="2437" t="n">
        <v>39105.3435508103</v>
      </c>
      <c r="K27" s="2437" t="n">
        <v>35678.6004235781</v>
      </c>
      <c r="L27" s="14"/>
    </row>
    <row r="28" customFormat="false" ht="12.75" hidden="false" customHeight="true" outlineLevel="0" collapsed="false">
      <c r="A28" s="2443" t="s">
        <v>1755</v>
      </c>
      <c r="B28" s="2444" t="s">
        <v>46</v>
      </c>
      <c r="C28" s="2444" t="s">
        <v>46</v>
      </c>
      <c r="D28" s="2444" t="s">
        <v>46</v>
      </c>
      <c r="E28" s="2444" t="s">
        <v>46</v>
      </c>
      <c r="F28" s="2444" t="s">
        <v>46</v>
      </c>
      <c r="G28" s="2444" t="s">
        <v>46</v>
      </c>
      <c r="H28" s="2444" t="s">
        <v>46</v>
      </c>
      <c r="I28" s="2444" t="s">
        <v>46</v>
      </c>
      <c r="J28" s="2444" t="s">
        <v>46</v>
      </c>
      <c r="K28" s="2444" t="s">
        <v>46</v>
      </c>
      <c r="L28" s="14"/>
    </row>
    <row r="29" customFormat="false" ht="15" hidden="false" customHeight="true" outlineLevel="0" collapsed="false">
      <c r="A29" s="2445" t="s">
        <v>2321</v>
      </c>
      <c r="B29" s="2442" t="n">
        <v>774903.026330376</v>
      </c>
      <c r="C29" s="2442" t="n">
        <v>781115.718954246</v>
      </c>
      <c r="D29" s="2442" t="n">
        <v>756032.780897235</v>
      </c>
      <c r="E29" s="2442" t="n">
        <v>734209.656867008</v>
      </c>
      <c r="F29" s="2442" t="n">
        <v>721732.946720442</v>
      </c>
      <c r="G29" s="2442" t="n">
        <v>711601.636412986</v>
      </c>
      <c r="H29" s="2442" t="n">
        <v>732071.168922109</v>
      </c>
      <c r="I29" s="2442" t="n">
        <v>708086.807804992</v>
      </c>
      <c r="J29" s="2442" t="n">
        <v>703009.270361759</v>
      </c>
      <c r="K29" s="2442" t="n">
        <v>671500.965623354</v>
      </c>
      <c r="L29" s="14"/>
    </row>
    <row r="30" customFormat="false" ht="9" hidden="false" customHeight="true" outlineLevel="0" collapsed="false">
      <c r="A30" s="1382"/>
      <c r="B30" s="1382"/>
      <c r="C30" s="1382"/>
    </row>
    <row r="31" customFormat="false" ht="42.75" hidden="false" customHeight="true" outlineLevel="0" collapsed="false">
      <c r="A31" s="956" t="s">
        <v>2322</v>
      </c>
      <c r="B31" s="956"/>
      <c r="C31" s="956"/>
    </row>
    <row r="32" customFormat="false" ht="29.25" hidden="false" customHeight="true" outlineLevel="0" collapsed="false">
      <c r="A32" s="2446" t="s">
        <v>2323</v>
      </c>
      <c r="B32" s="2446"/>
      <c r="C32" s="2446"/>
    </row>
    <row r="33" customFormat="false" ht="43.5" hidden="false" customHeight="true" outlineLevel="0" collapsed="false">
      <c r="A33" s="2447" t="s">
        <v>2324</v>
      </c>
      <c r="B33" s="2447"/>
      <c r="C33" s="2447"/>
    </row>
    <row r="34" customFormat="false" ht="66" hidden="false" customHeight="true" outlineLevel="0" collapsed="false">
      <c r="A34" s="2446" t="s">
        <v>2325</v>
      </c>
      <c r="B34" s="2446"/>
      <c r="C34" s="2446"/>
    </row>
    <row r="35" customFormat="false" ht="13.5" hidden="false" customHeight="true" outlineLevel="0" collapsed="false">
      <c r="A35" s="2448" t="s">
        <v>2326</v>
      </c>
      <c r="B35" s="1382"/>
      <c r="C35" s="138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5"/>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651" t="s">
        <v>2305</v>
      </c>
      <c r="B1" s="380"/>
      <c r="H1" s="110" t="s">
        <v>1</v>
      </c>
    </row>
    <row r="2" customFormat="false" ht="14.25" hidden="false" customHeight="true" outlineLevel="0" collapsed="false">
      <c r="A2" s="651" t="s">
        <v>2306</v>
      </c>
      <c r="B2" s="380"/>
      <c r="H2" s="110" t="s">
        <v>3</v>
      </c>
    </row>
    <row r="3" customFormat="false" ht="14.25" hidden="false" customHeight="true" outlineLevel="0" collapsed="false">
      <c r="A3" s="651" t="s">
        <v>2275</v>
      </c>
      <c r="B3" s="380"/>
      <c r="H3" s="110" t="s">
        <v>4</v>
      </c>
    </row>
    <row r="4" customFormat="false" ht="12.75" hidden="false" customHeight="true" outlineLevel="0" collapsed="false">
      <c r="A4" s="769"/>
      <c r="B4" s="380"/>
      <c r="C4" s="380"/>
    </row>
    <row r="5" customFormat="false" ht="36" hidden="false" customHeight="true" outlineLevel="0" collapsed="false">
      <c r="A5" s="2435" t="s">
        <v>2307</v>
      </c>
      <c r="B5" s="2365" t="s">
        <v>2276</v>
      </c>
      <c r="C5" s="2365" t="s">
        <v>2277</v>
      </c>
      <c r="D5" s="2365" t="s">
        <v>2278</v>
      </c>
      <c r="E5" s="2365" t="s">
        <v>2279</v>
      </c>
      <c r="F5" s="2365" t="s">
        <v>2280</v>
      </c>
      <c r="G5" s="2365" t="s">
        <v>2281</v>
      </c>
      <c r="H5" s="2387" t="s">
        <v>2282</v>
      </c>
      <c r="I5" s="14"/>
    </row>
    <row r="6" customFormat="false" ht="18" hidden="false" customHeight="true" outlineLevel="0" collapsed="false">
      <c r="A6" s="2435"/>
      <c r="B6" s="2366" t="s">
        <v>2308</v>
      </c>
      <c r="C6" s="2366" t="s">
        <v>2308</v>
      </c>
      <c r="D6" s="2366" t="s">
        <v>2308</v>
      </c>
      <c r="E6" s="2366" t="s">
        <v>2308</v>
      </c>
      <c r="F6" s="2366" t="s">
        <v>2308</v>
      </c>
      <c r="G6" s="2366" t="s">
        <v>2308</v>
      </c>
      <c r="H6" s="2388" t="s">
        <v>286</v>
      </c>
      <c r="I6" s="14"/>
    </row>
    <row r="7" customFormat="false" ht="14.25" hidden="false" customHeight="true" outlineLevel="0" collapsed="false">
      <c r="A7" s="2436" t="s">
        <v>2309</v>
      </c>
      <c r="B7" s="2437" t="n">
        <v>549822.484247759</v>
      </c>
      <c r="C7" s="2437" t="n">
        <v>560692.051102623</v>
      </c>
      <c r="D7" s="2437" t="n">
        <v>544006.748805131</v>
      </c>
      <c r="E7" s="2437" t="n">
        <v>556037.413596005</v>
      </c>
      <c r="F7" s="2437" t="n">
        <v>556388.990950915</v>
      </c>
      <c r="G7" s="2437" t="n">
        <v>556564.039265494</v>
      </c>
      <c r="H7" s="2449" t="n">
        <v>-6.22825052809475</v>
      </c>
      <c r="I7" s="14"/>
    </row>
    <row r="8" customFormat="false" ht="13.5" hidden="false" customHeight="true" outlineLevel="0" collapsed="false">
      <c r="A8" s="2436" t="s">
        <v>2310</v>
      </c>
      <c r="B8" s="2437" t="n">
        <v>550254.834221666</v>
      </c>
      <c r="C8" s="2437" t="n">
        <v>561261.530491009</v>
      </c>
      <c r="D8" s="2437" t="n">
        <v>545134.978894602</v>
      </c>
      <c r="E8" s="2437" t="n">
        <v>557184.788363998</v>
      </c>
      <c r="F8" s="2437" t="n">
        <v>558293.083168572</v>
      </c>
      <c r="G8" s="2437" t="n">
        <v>558618.072548875</v>
      </c>
      <c r="H8" s="2449" t="n">
        <v>-5.4201631800724</v>
      </c>
      <c r="I8" s="14"/>
    </row>
    <row r="9" customFormat="false" ht="13.5" hidden="false" customHeight="true" outlineLevel="0" collapsed="false">
      <c r="A9" s="2436" t="s">
        <v>2311</v>
      </c>
      <c r="B9" s="2437" t="n">
        <v>68538.7868941352</v>
      </c>
      <c r="C9" s="2437" t="n">
        <v>62557.2731893276</v>
      </c>
      <c r="D9" s="2437" t="n">
        <v>59538.6462792393</v>
      </c>
      <c r="E9" s="2437" t="n">
        <v>53566.8771237615</v>
      </c>
      <c r="F9" s="2437" t="n">
        <v>51708.0763646607</v>
      </c>
      <c r="G9" s="2437" t="n">
        <v>49748.2673850383</v>
      </c>
      <c r="H9" s="2449" t="n">
        <v>-52.0215084969576</v>
      </c>
      <c r="I9" s="14"/>
    </row>
    <row r="10" customFormat="false" ht="13.5" hidden="false" customHeight="true" outlineLevel="0" collapsed="false">
      <c r="A10" s="2438" t="s">
        <v>2312</v>
      </c>
      <c r="B10" s="2437" t="n">
        <v>68513.8985890997</v>
      </c>
      <c r="C10" s="2437" t="n">
        <v>62526.3130016335</v>
      </c>
      <c r="D10" s="2437" t="n">
        <v>59511.9947078364</v>
      </c>
      <c r="E10" s="2437" t="n">
        <v>53541.4961823403</v>
      </c>
      <c r="F10" s="2437" t="n">
        <v>51683.233242446</v>
      </c>
      <c r="G10" s="2437" t="n">
        <v>49727.0495258601</v>
      </c>
      <c r="H10" s="2449" t="n">
        <v>-52.0342329158003</v>
      </c>
      <c r="I10" s="14"/>
    </row>
    <row r="11" customFormat="false" ht="13.5" hidden="false" customHeight="true" outlineLevel="0" collapsed="false">
      <c r="A11" s="2438" t="s">
        <v>2313</v>
      </c>
      <c r="B11" s="2437" t="n">
        <v>43607.1768988344</v>
      </c>
      <c r="C11" s="2437" t="n">
        <v>41555.0341530676</v>
      </c>
      <c r="D11" s="2437" t="n">
        <v>40108.2932736495</v>
      </c>
      <c r="E11" s="2437" t="n">
        <v>39834.27273841</v>
      </c>
      <c r="F11" s="2437" t="n">
        <v>40621.8426088071</v>
      </c>
      <c r="G11" s="2437" t="n">
        <v>39820.4876360448</v>
      </c>
      <c r="H11" s="2449" t="n">
        <v>-37.6605021638775</v>
      </c>
      <c r="I11" s="14"/>
    </row>
    <row r="12" customFormat="false" ht="13.5" hidden="false" customHeight="true" outlineLevel="0" collapsed="false">
      <c r="A12" s="2438" t="s">
        <v>2314</v>
      </c>
      <c r="B12" s="2437" t="n">
        <v>43601.8453474223</v>
      </c>
      <c r="C12" s="2437" t="n">
        <v>41549.4352078079</v>
      </c>
      <c r="D12" s="2437" t="n">
        <v>40103.389202523</v>
      </c>
      <c r="E12" s="2437" t="n">
        <v>39829.4822898274</v>
      </c>
      <c r="F12" s="2437" t="n">
        <v>40617.4721305716</v>
      </c>
      <c r="G12" s="2437" t="n">
        <v>39816.7588240266</v>
      </c>
      <c r="H12" s="2449" t="n">
        <v>-37.6584304229764</v>
      </c>
      <c r="I12" s="14"/>
    </row>
    <row r="13" customFormat="false" ht="12.75" hidden="false" customHeight="true" outlineLevel="0" collapsed="false">
      <c r="A13" s="2438" t="s">
        <v>700</v>
      </c>
      <c r="B13" s="2437" t="n">
        <v>9120.3406408064</v>
      </c>
      <c r="C13" s="2437" t="n">
        <v>9718.00969551032</v>
      </c>
      <c r="D13" s="2437" t="n">
        <v>9947.55980482432</v>
      </c>
      <c r="E13" s="2437" t="n">
        <v>10259.7030745851</v>
      </c>
      <c r="F13" s="2437" t="n">
        <v>8950.39913229959</v>
      </c>
      <c r="G13" s="2437" t="n">
        <v>9224.20254211379</v>
      </c>
      <c r="H13" s="2449" t="n">
        <v>-18.9108882972232</v>
      </c>
      <c r="I13" s="14"/>
    </row>
    <row r="14" customFormat="false" ht="12.75" hidden="false" customHeight="true" outlineLevel="0" collapsed="false">
      <c r="A14" s="2438" t="s">
        <v>703</v>
      </c>
      <c r="B14" s="2437" t="n">
        <v>485.036828736289</v>
      </c>
      <c r="C14" s="2437" t="n">
        <v>419.099082005898</v>
      </c>
      <c r="D14" s="2437" t="n">
        <v>310.058385599208</v>
      </c>
      <c r="E14" s="2437" t="n">
        <v>263.997085741086</v>
      </c>
      <c r="F14" s="2437" t="n">
        <v>331.480030726707</v>
      </c>
      <c r="G14" s="2437" t="n">
        <v>250.999329579072</v>
      </c>
      <c r="H14" s="2449" t="n">
        <v>-82.0915837543874</v>
      </c>
      <c r="I14" s="14"/>
    </row>
    <row r="15" customFormat="false" ht="14.25" hidden="false" customHeight="true" outlineLevel="0" collapsed="false">
      <c r="A15" s="2438" t="s">
        <v>2315</v>
      </c>
      <c r="B15" s="2437" t="n">
        <v>1798.40890201731</v>
      </c>
      <c r="C15" s="2437" t="n">
        <v>1424.9770259289</v>
      </c>
      <c r="D15" s="2437" t="n">
        <v>1509.24890039105</v>
      </c>
      <c r="E15" s="2437" t="n">
        <v>1324.08497788369</v>
      </c>
      <c r="F15" s="2437" t="n">
        <v>1128.3207994985</v>
      </c>
      <c r="G15" s="2437" t="n">
        <v>1095.60535904207</v>
      </c>
      <c r="H15" s="2449" t="n">
        <v>6.37484568695128</v>
      </c>
      <c r="I15" s="14"/>
    </row>
    <row r="16" customFormat="false" ht="12.75" hidden="false" customHeight="true" outlineLevel="0" collapsed="false">
      <c r="A16" s="2439" t="s">
        <v>2316</v>
      </c>
      <c r="B16" s="2440" t="n">
        <v>673372.234412289</v>
      </c>
      <c r="C16" s="2440" t="n">
        <v>676366.444248463</v>
      </c>
      <c r="D16" s="2440" t="n">
        <v>655420.555448834</v>
      </c>
      <c r="E16" s="2440" t="n">
        <v>661286.348596386</v>
      </c>
      <c r="F16" s="2440" t="n">
        <v>659129.109886908</v>
      </c>
      <c r="G16" s="2440" t="n">
        <v>656703.601517312</v>
      </c>
      <c r="H16" s="2450" t="n">
        <v>-15.2534473084727</v>
      </c>
      <c r="I16" s="14"/>
    </row>
    <row r="17" customFormat="false" ht="13.5" hidden="false" customHeight="true" outlineLevel="0" collapsed="false">
      <c r="A17" s="2441" t="s">
        <v>2317</v>
      </c>
      <c r="B17" s="2442" t="n">
        <v>673774.364529748</v>
      </c>
      <c r="C17" s="2442" t="n">
        <v>676899.364503896</v>
      </c>
      <c r="D17" s="2442" t="n">
        <v>656517.229895776</v>
      </c>
      <c r="E17" s="2442" t="n">
        <v>662403.551974375</v>
      </c>
      <c r="F17" s="2442" t="n">
        <v>661003.988504114</v>
      </c>
      <c r="G17" s="2442" t="n">
        <v>658732.688129497</v>
      </c>
      <c r="H17" s="2451" t="n">
        <v>-14.6695917299206</v>
      </c>
      <c r="I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76</v>
      </c>
      <c r="C20" s="2365" t="s">
        <v>2277</v>
      </c>
      <c r="D20" s="2365" t="s">
        <v>2278</v>
      </c>
      <c r="E20" s="2365" t="s">
        <v>2279</v>
      </c>
      <c r="F20" s="2365" t="s">
        <v>2280</v>
      </c>
      <c r="G20" s="2365" t="s">
        <v>2281</v>
      </c>
      <c r="H20" s="2387" t="s">
        <v>2282</v>
      </c>
      <c r="I20" s="14"/>
    </row>
    <row r="21" customFormat="false" ht="18" hidden="false" customHeight="true" outlineLevel="0" collapsed="false">
      <c r="A21" s="2435"/>
      <c r="B21" s="2366" t="s">
        <v>2308</v>
      </c>
      <c r="C21" s="2366" t="s">
        <v>2308</v>
      </c>
      <c r="D21" s="2366" t="s">
        <v>2308</v>
      </c>
      <c r="E21" s="2366" t="s">
        <v>2308</v>
      </c>
      <c r="F21" s="2366" t="s">
        <v>2308</v>
      </c>
      <c r="G21" s="2366" t="s">
        <v>2308</v>
      </c>
      <c r="H21" s="2388" t="s">
        <v>286</v>
      </c>
      <c r="I21" s="14"/>
    </row>
    <row r="22" customFormat="false" ht="13.5" hidden="false" customHeight="true" outlineLevel="0" collapsed="false">
      <c r="A22" s="2438" t="s">
        <v>2318</v>
      </c>
      <c r="B22" s="2437" t="n">
        <v>559866.891905451</v>
      </c>
      <c r="C22" s="2437" t="n">
        <v>571708.408240664</v>
      </c>
      <c r="D22" s="2437" t="n">
        <v>556017.483692445</v>
      </c>
      <c r="E22" s="2437" t="n">
        <v>564565.965550687</v>
      </c>
      <c r="F22" s="2437" t="n">
        <v>565049.550128461</v>
      </c>
      <c r="G22" s="2437" t="n">
        <v>564379.905069166</v>
      </c>
      <c r="H22" s="2449" t="n">
        <v>-7.65901585592911</v>
      </c>
      <c r="I22" s="14"/>
    </row>
    <row r="23" customFormat="false" ht="12.75" hidden="false" customHeight="true" outlineLevel="0" collapsed="false">
      <c r="A23" s="2438" t="s">
        <v>1702</v>
      </c>
      <c r="B23" s="2437" t="n">
        <v>31246.7635385441</v>
      </c>
      <c r="C23" s="2437" t="n">
        <v>29445.6898011647</v>
      </c>
      <c r="D23" s="2437" t="n">
        <v>26879.3757911843</v>
      </c>
      <c r="E23" s="2437" t="n">
        <v>27912.7769780265</v>
      </c>
      <c r="F23" s="2437" t="n">
        <v>27651.842206645</v>
      </c>
      <c r="G23" s="2437" t="n">
        <v>27219.9411827536</v>
      </c>
      <c r="H23" s="2449" t="n">
        <v>-49.5449742264982</v>
      </c>
      <c r="I23" s="14"/>
    </row>
    <row r="24" customFormat="false" ht="12.75" hidden="false" customHeight="true" outlineLevel="0" collapsed="false">
      <c r="A24" s="2438" t="s">
        <v>1715</v>
      </c>
      <c r="B24" s="2437" t="s">
        <v>649</v>
      </c>
      <c r="C24" s="2437" t="s">
        <v>649</v>
      </c>
      <c r="D24" s="2437" t="s">
        <v>649</v>
      </c>
      <c r="E24" s="2437" t="s">
        <v>649</v>
      </c>
      <c r="F24" s="2437" t="s">
        <v>648</v>
      </c>
      <c r="G24" s="2437" t="s">
        <v>648</v>
      </c>
      <c r="H24" s="2449" t="n">
        <v>0</v>
      </c>
      <c r="I24" s="14"/>
    </row>
    <row r="25" customFormat="false" ht="12.75" hidden="false" customHeight="true" outlineLevel="0" collapsed="false">
      <c r="A25" s="2438" t="s">
        <v>2285</v>
      </c>
      <c r="B25" s="2437" t="n">
        <v>49171.3369507303</v>
      </c>
      <c r="C25" s="2437" t="n">
        <v>46271.5649248852</v>
      </c>
      <c r="D25" s="2437" t="n">
        <v>46607.9603641405</v>
      </c>
      <c r="E25" s="2437" t="n">
        <v>45995.5274092285</v>
      </c>
      <c r="F25" s="2437" t="n">
        <v>45922.5210338805</v>
      </c>
      <c r="G25" s="2437" t="n">
        <v>45083.0644834383</v>
      </c>
      <c r="H25" s="2449" t="n">
        <v>-16.3424354039005</v>
      </c>
      <c r="I25" s="14"/>
    </row>
    <row r="26" customFormat="false" ht="13.5" hidden="false" customHeight="true" outlineLevel="0" collapsed="false">
      <c r="A26" s="2438" t="s">
        <v>2319</v>
      </c>
      <c r="B26" s="2437" t="n">
        <v>-402.13011745966</v>
      </c>
      <c r="C26" s="2437" t="n">
        <v>-532.920255432905</v>
      </c>
      <c r="D26" s="2437" t="n">
        <v>-1096.67444694132</v>
      </c>
      <c r="E26" s="2437" t="n">
        <v>-1117.20337798915</v>
      </c>
      <c r="F26" s="2437" t="n">
        <v>-1874.87861720648</v>
      </c>
      <c r="G26" s="2437" t="n">
        <v>-2029.08661218471</v>
      </c>
      <c r="H26" s="2449" t="n">
        <v>-169.389568213668</v>
      </c>
      <c r="I26" s="14"/>
    </row>
    <row r="27" customFormat="false" ht="12.75" hidden="false" customHeight="true" outlineLevel="0" collapsed="false">
      <c r="A27" s="2438" t="s">
        <v>2320</v>
      </c>
      <c r="B27" s="2437" t="n">
        <v>33489.3721350226</v>
      </c>
      <c r="C27" s="2437" t="n">
        <v>29473.7015371815</v>
      </c>
      <c r="D27" s="2437" t="n">
        <v>27012.4100480056</v>
      </c>
      <c r="E27" s="2437" t="n">
        <v>23929.2820364337</v>
      </c>
      <c r="F27" s="2437" t="n">
        <v>22380.0751351273</v>
      </c>
      <c r="G27" s="2437" t="n">
        <v>22049.777394139</v>
      </c>
      <c r="H27" s="2449" t="n">
        <v>-58.3563992975525</v>
      </c>
      <c r="I27" s="14"/>
    </row>
    <row r="28" customFormat="false" ht="12.75" hidden="false" customHeight="true" outlineLevel="0" collapsed="false">
      <c r="A28" s="2443" t="s">
        <v>1755</v>
      </c>
      <c r="B28" s="2444" t="s">
        <v>46</v>
      </c>
      <c r="C28" s="2444" t="s">
        <v>46</v>
      </c>
      <c r="D28" s="2444" t="s">
        <v>46</v>
      </c>
      <c r="E28" s="2444" t="s">
        <v>46</v>
      </c>
      <c r="F28" s="2444" t="s">
        <v>46</v>
      </c>
      <c r="G28" s="2444" t="s">
        <v>46</v>
      </c>
      <c r="H28" s="2452" t="n">
        <v>0</v>
      </c>
      <c r="I28" s="14"/>
    </row>
    <row r="29" customFormat="false" ht="15" hidden="false" customHeight="true" outlineLevel="0" collapsed="false">
      <c r="A29" s="2445" t="s">
        <v>2321</v>
      </c>
      <c r="B29" s="2442" t="n">
        <v>673372.234412289</v>
      </c>
      <c r="C29" s="2442" t="n">
        <v>676366.444248463</v>
      </c>
      <c r="D29" s="2442" t="n">
        <v>655420.555448834</v>
      </c>
      <c r="E29" s="2442" t="n">
        <v>661286.348596386</v>
      </c>
      <c r="F29" s="2442" t="n">
        <v>659129.109886908</v>
      </c>
      <c r="G29" s="2442" t="n">
        <v>656703.601517312</v>
      </c>
      <c r="H29" s="2451" t="n">
        <v>-15.2534473084727</v>
      </c>
      <c r="I29" s="14"/>
    </row>
    <row r="30" customFormat="false" ht="9" hidden="false" customHeight="true" outlineLevel="0" collapsed="false">
      <c r="A30" s="1382"/>
      <c r="B30" s="1382"/>
      <c r="C30" s="1382"/>
    </row>
    <row r="31" customFormat="false" ht="42.75" hidden="false" customHeight="true" outlineLevel="0" collapsed="false">
      <c r="A31" s="956" t="s">
        <v>2322</v>
      </c>
      <c r="B31" s="956"/>
      <c r="C31" s="956"/>
    </row>
    <row r="32" customFormat="false" ht="29.25" hidden="false" customHeight="true" outlineLevel="0" collapsed="false">
      <c r="A32" s="2446" t="s">
        <v>2323</v>
      </c>
      <c r="B32" s="2446"/>
      <c r="C32" s="2446"/>
    </row>
    <row r="33" customFormat="false" ht="43.5" hidden="false" customHeight="true" outlineLevel="0" collapsed="false">
      <c r="A33" s="2447" t="s">
        <v>2324</v>
      </c>
      <c r="B33" s="2447"/>
      <c r="C33" s="2447"/>
    </row>
    <row r="34" customFormat="false" ht="66" hidden="false" customHeight="true" outlineLevel="0" collapsed="false">
      <c r="A34" s="2446" t="s">
        <v>2325</v>
      </c>
      <c r="B34" s="2446"/>
      <c r="C34" s="2446"/>
    </row>
    <row r="35" customFormat="false" ht="13.5" hidden="false" customHeight="true" outlineLevel="0" collapsed="false">
      <c r="A35" s="2448" t="s">
        <v>2326</v>
      </c>
      <c r="B35" s="1382"/>
      <c r="C35" s="1382"/>
    </row>
    <row r="36" customFormat="false" ht="9.75" hidden="false" customHeight="true" outlineLevel="0" collapsed="false">
      <c r="A36" s="1382"/>
      <c r="B36" s="1382"/>
      <c r="C36" s="1382"/>
    </row>
    <row r="37" customFormat="false" ht="14.25" hidden="false" customHeight="true" outlineLevel="0" collapsed="false">
      <c r="A37" s="2453" t="s">
        <v>425</v>
      </c>
      <c r="B37" s="2454"/>
      <c r="C37" s="2455"/>
    </row>
    <row r="38" customFormat="false" ht="15.75" hidden="false" customHeight="true" outlineLevel="0" collapsed="false">
      <c r="A38" s="2456" t="s">
        <v>2327</v>
      </c>
      <c r="B38" s="2456"/>
      <c r="C38" s="2456"/>
    </row>
    <row r="39" customFormat="false" ht="20.25" hidden="false" customHeight="true" outlineLevel="0" collapsed="false">
      <c r="A39" s="2456"/>
      <c r="B39" s="2456"/>
      <c r="C39" s="2456"/>
    </row>
    <row r="40" customFormat="false" ht="13.5" hidden="false" customHeight="true" outlineLevel="0" collapsed="false">
      <c r="A40" s="2457" t="s">
        <v>2328</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29</v>
      </c>
      <c r="C4" s="2459" t="s">
        <v>4</v>
      </c>
    </row>
    <row r="5" customFormat="false" ht="12" hidden="false" customHeight="true" outlineLevel="0" collapsed="false">
      <c r="C5" s="2459"/>
    </row>
    <row r="6" customFormat="false" ht="12" hidden="false" customHeight="true" outlineLevel="0" collapsed="false">
      <c r="B6" s="2458" t="s">
        <v>2330</v>
      </c>
      <c r="C6" s="2459" t="s">
        <v>1</v>
      </c>
    </row>
    <row r="7" customFormat="false" ht="12" hidden="false" customHeight="true" outlineLevel="0" collapsed="false">
      <c r="C7" s="2459"/>
    </row>
    <row r="8" customFormat="false" ht="12" hidden="false" customHeight="true" outlineLevel="0" collapsed="false">
      <c r="B8" s="2458" t="s">
        <v>2331</v>
      </c>
      <c r="C8" s="2459" t="s">
        <v>2332</v>
      </c>
    </row>
    <row r="9" customFormat="false" ht="12" hidden="false" customHeight="true" outlineLevel="0" collapsed="false">
      <c r="C9" s="2459"/>
    </row>
    <row r="10" customFormat="false" ht="12" hidden="false" customHeight="true" outlineLevel="0" collapsed="false">
      <c r="B10" s="2458" t="s">
        <v>2333</v>
      </c>
      <c r="C10" s="2459" t="s">
        <v>2334</v>
      </c>
    </row>
    <row r="11" customFormat="false" ht="12" hidden="false" customHeight="true" outlineLevel="0" collapsed="false">
      <c r="C11" s="2459"/>
    </row>
    <row r="12" customFormat="false" ht="12" hidden="false" customHeight="true" outlineLevel="0" collapsed="false">
      <c r="B12" s="2458" t="s">
        <v>2335</v>
      </c>
      <c r="C12" s="2459" t="s">
        <v>2336</v>
      </c>
    </row>
    <row r="13" customFormat="false" ht="12" hidden="false" customHeight="true" outlineLevel="0" collapsed="false">
      <c r="C13" s="2459"/>
    </row>
    <row r="14" customFormat="false" ht="12" hidden="false" customHeight="true" outlineLevel="0" collapsed="false">
      <c r="B14" s="2458" t="s">
        <v>2337</v>
      </c>
      <c r="C14" s="2459" t="s">
        <v>2338</v>
      </c>
    </row>
    <row r="15" customFormat="false" ht="12" hidden="false" customHeight="true" outlineLevel="0" collapsed="false">
      <c r="C15" s="2459"/>
    </row>
    <row r="16" customFormat="false" ht="12" hidden="false" customHeight="true" outlineLevel="0" collapsed="false">
      <c r="B16" s="2458" t="s">
        <v>2339</v>
      </c>
      <c r="C16" s="2459" t="s">
        <v>2340</v>
      </c>
    </row>
    <row r="17" customFormat="false" ht="12" hidden="false" customHeight="true" outlineLevel="0" collapsed="false">
      <c r="C17" s="2459"/>
    </row>
    <row r="18" customFormat="false" ht="12" hidden="false" customHeight="true" outlineLevel="0" collapsed="false">
      <c r="B18" s="2458" t="s">
        <v>2341</v>
      </c>
      <c r="C18" s="2459" t="s">
        <v>2342</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43</v>
      </c>
      <c r="C24" s="2459" t="s">
        <v>3</v>
      </c>
    </row>
    <row r="25" customFormat="false" ht="12" hidden="false" customHeight="true" outlineLevel="0" collapsed="false">
      <c r="C25" s="2459"/>
    </row>
    <row r="26" customFormat="false" ht="12" hidden="false" customHeight="true" outlineLevel="0" collapsed="false">
      <c r="B26" s="2458" t="s">
        <v>2344</v>
      </c>
      <c r="C26" s="2459"/>
    </row>
    <row r="28" customFormat="false" ht="12" hidden="false" customHeight="true" outlineLevel="0" collapsed="false">
      <c r="B28" s="2460" t="s">
        <v>2345</v>
      </c>
      <c r="C28" s="2458" t="n">
        <v>5</v>
      </c>
    </row>
    <row r="30" customFormat="false" ht="12" hidden="false" customHeight="true" outlineLevel="0" collapsed="false">
      <c r="B30" s="2461" t="s">
        <v>2346</v>
      </c>
      <c r="C30" s="2462" t="n">
        <v>39633.6959259259</v>
      </c>
    </row>
    <row r="33" customFormat="false" ht="12" hidden="false" customHeight="true" outlineLevel="0" collapsed="false">
      <c r="B33" s="2461" t="s">
        <v>2347</v>
      </c>
    </row>
    <row r="35" customFormat="false" ht="12" hidden="false" customHeight="true" outlineLevel="0" collapsed="false">
      <c r="B35" s="2461" t="s">
        <v>2348</v>
      </c>
      <c r="C35" s="2458" t="s">
        <v>2349</v>
      </c>
    </row>
    <row r="37" customFormat="false" ht="12" hidden="false" customHeight="true" outlineLevel="0" collapsed="false">
      <c r="B37" s="2461" t="s">
        <v>2350</v>
      </c>
      <c r="C37" s="2458" t="s">
        <v>2349</v>
      </c>
    </row>
    <row r="39" customFormat="false" ht="12" hidden="false" customHeight="true" outlineLevel="0" collapsed="false">
      <c r="B39" s="2461" t="s">
        <v>2351</v>
      </c>
      <c r="C39" s="2458" t="s">
        <v>2349</v>
      </c>
    </row>
    <row r="41" customFormat="false" ht="12" hidden="false" customHeight="true" outlineLevel="0" collapsed="false">
      <c r="B41" s="2461" t="s">
        <v>2352</v>
      </c>
      <c r="C41" s="2458" t="s">
        <v>2349</v>
      </c>
    </row>
    <row r="43" customFormat="false" ht="12" hidden="false" customHeight="true" outlineLevel="0" collapsed="false">
      <c r="B43" s="2461" t="s">
        <v>2353</v>
      </c>
      <c r="C43" s="2458" t="s">
        <v>2349</v>
      </c>
    </row>
    <row r="45" customFormat="false" ht="12" hidden="false" customHeight="true" outlineLevel="0" collapsed="false">
      <c r="B45" s="2461" t="s">
        <v>2354</v>
      </c>
      <c r="C45" s="2458" t="s">
        <v>2349</v>
      </c>
    </row>
    <row r="47" customFormat="false" ht="12" hidden="false" customHeight="true" outlineLevel="0" collapsed="false">
      <c r="B47" s="2461" t="s">
        <v>2355</v>
      </c>
      <c r="C47" s="2458" t="s">
        <v>2356</v>
      </c>
    </row>
    <row r="48" customFormat="false" ht="12" hidden="false" customHeight="true" outlineLevel="0" collapsed="false">
      <c r="B48" s="2461"/>
    </row>
    <row r="49" customFormat="false" ht="12" hidden="false" customHeight="true" outlineLevel="0" collapsed="false">
      <c r="B49" s="2461" t="s">
        <v>2357</v>
      </c>
      <c r="C49" s="2458" t="s">
        <v>234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048.95012606251</v>
      </c>
      <c r="C9" s="289" t="n">
        <v>3085.65636861348</v>
      </c>
      <c r="D9" s="82" t="n">
        <v>195656.414199642</v>
      </c>
      <c r="E9" s="82" t="n">
        <v>2633.35811322651</v>
      </c>
      <c r="F9" s="82" t="n">
        <v>189444.120062649</v>
      </c>
      <c r="G9" s="82" t="n">
        <v>17.1757214909443</v>
      </c>
      <c r="H9" s="82" t="n">
        <v>3.27922246145097</v>
      </c>
    </row>
    <row r="10" customFormat="false" ht="13.5" hidden="false" customHeight="true" outlineLevel="0" collapsed="false">
      <c r="A10" s="290" t="s">
        <v>288</v>
      </c>
      <c r="B10" s="82" t="n">
        <v>1589.66640866</v>
      </c>
      <c r="C10" s="289" t="n">
        <v>1589.66640866</v>
      </c>
      <c r="D10" s="82" t="n">
        <v>146158.033778323</v>
      </c>
      <c r="E10" s="82" t="n">
        <v>1478.56544381236</v>
      </c>
      <c r="F10" s="82" t="n">
        <v>145290.184535936</v>
      </c>
      <c r="G10" s="82" t="n">
        <v>7.51410533179885</v>
      </c>
      <c r="H10" s="82" t="n">
        <v>0.597321316067586</v>
      </c>
    </row>
    <row r="11" customFormat="false" ht="12" hidden="false" customHeight="true" outlineLevel="0" collapsed="false">
      <c r="A11" s="98" t="s">
        <v>115</v>
      </c>
      <c r="B11" s="82" t="n">
        <v>3580.89386325773</v>
      </c>
      <c r="C11" s="289" t="n">
        <v>3578.44118325773</v>
      </c>
      <c r="D11" s="82" t="n">
        <v>202762.270712661</v>
      </c>
      <c r="E11" s="82" t="n">
        <v>3508.1500409399</v>
      </c>
      <c r="F11" s="82" t="n">
        <v>201455.936508011</v>
      </c>
      <c r="G11" s="82" t="n">
        <v>2.00365268011732</v>
      </c>
      <c r="H11" s="82" t="n">
        <v>0.648446616810558</v>
      </c>
    </row>
    <row r="12" customFormat="false" ht="13.5" hidden="false" customHeight="true" outlineLevel="0" collapsed="false">
      <c r="A12" s="290" t="s">
        <v>289</v>
      </c>
      <c r="B12" s="291" t="s">
        <v>46</v>
      </c>
      <c r="C12" s="291" t="s">
        <v>46</v>
      </c>
      <c r="D12" s="292" t="s">
        <v>46</v>
      </c>
      <c r="E12" s="82" t="n">
        <v>31.1027112</v>
      </c>
      <c r="F12" s="82" t="n">
        <v>2341.92243955369</v>
      </c>
      <c r="G12" s="82" t="n">
        <v>-100</v>
      </c>
      <c r="H12" s="82" t="n">
        <v>-100</v>
      </c>
    </row>
    <row r="13" customFormat="false" ht="14.25" hidden="false" customHeight="true" outlineLevel="0" collapsed="false">
      <c r="A13" s="293" t="s">
        <v>290</v>
      </c>
      <c r="B13" s="294" t="n">
        <v>8219.51039798024</v>
      </c>
      <c r="C13" s="294" t="n">
        <v>8253.76396053121</v>
      </c>
      <c r="D13" s="294" t="n">
        <v>544576.718690626</v>
      </c>
      <c r="E13" s="294" t="n">
        <v>7651.17630917877</v>
      </c>
      <c r="F13" s="294" t="n">
        <v>538532.16354615</v>
      </c>
      <c r="G13" s="294" t="n">
        <v>7.87575174067739</v>
      </c>
      <c r="H13" s="294" t="n">
        <v>1.1224130244466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12.75" hidden="false" customHeight="true" outlineLevel="0" collapsed="false">
      <c r="A54" s="307" t="s">
        <v>301</v>
      </c>
      <c r="B54" s="307"/>
      <c r="C54" s="307"/>
      <c r="D54" s="307"/>
      <c r="E54" s="307"/>
      <c r="F54" s="307"/>
      <c r="G54" s="307"/>
      <c r="H54" s="307"/>
    </row>
    <row r="55" customFormat="false" ht="12.75" hidden="false" customHeight="true" outlineLevel="0" collapsed="false">
      <c r="A55" s="30"/>
      <c r="B55" s="30"/>
      <c r="C55" s="30"/>
      <c r="D55" s="30"/>
      <c r="E55" s="30"/>
      <c r="F55" s="30"/>
      <c r="G55" s="30"/>
      <c r="H55" s="30"/>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sheetData>
  <sheetProtection sheet="true" objects="true" scenarios="true"/>
  <mergeCells count="3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8 A19:A20 I19:IV24 B20:H20 A21:H23 A24 A25:IV26 A27:A29 I27:IV55 B28:H28 A30:A54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2</v>
      </c>
      <c r="J1" s="309"/>
      <c r="K1" s="309"/>
      <c r="L1" s="110" t="s">
        <v>1</v>
      </c>
    </row>
    <row r="2" customFormat="false" ht="15.75" hidden="false" customHeight="true" outlineLevel="0" collapsed="false">
      <c r="A2" s="2" t="s">
        <v>303</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4</v>
      </c>
      <c r="I5" s="316"/>
      <c r="J5" s="309"/>
      <c r="K5" s="309"/>
      <c r="L5" s="309"/>
    </row>
    <row r="6" customFormat="false" ht="24" hidden="false" customHeight="true" outlineLevel="0" collapsed="false">
      <c r="A6" s="317" t="s">
        <v>305</v>
      </c>
      <c r="B6" s="318" t="s">
        <v>306</v>
      </c>
      <c r="C6" s="318"/>
      <c r="D6" s="319" t="s">
        <v>307</v>
      </c>
      <c r="E6" s="320" t="s">
        <v>308</v>
      </c>
      <c r="F6" s="321"/>
      <c r="G6" s="322"/>
      <c r="H6" s="323" t="s">
        <v>309</v>
      </c>
      <c r="I6" s="324" t="s">
        <v>310</v>
      </c>
      <c r="J6" s="325"/>
      <c r="K6" s="326" t="s">
        <v>311</v>
      </c>
      <c r="L6" s="327" t="s">
        <v>312</v>
      </c>
    </row>
    <row r="7" customFormat="false" ht="24" hidden="false" customHeight="true" outlineLevel="0" collapsed="false">
      <c r="A7" s="328"/>
      <c r="B7" s="329" t="s">
        <v>313</v>
      </c>
      <c r="C7" s="329" t="s">
        <v>314</v>
      </c>
      <c r="D7" s="329" t="s">
        <v>315</v>
      </c>
      <c r="E7" s="330" t="s">
        <v>316</v>
      </c>
      <c r="F7" s="313"/>
      <c r="G7" s="322"/>
      <c r="H7" s="323"/>
      <c r="I7" s="331" t="s">
        <v>317</v>
      </c>
      <c r="J7" s="309"/>
      <c r="K7" s="326"/>
      <c r="L7" s="332" t="s">
        <v>318</v>
      </c>
    </row>
    <row r="8" customFormat="false" ht="14.25" hidden="false" customHeight="true" outlineLevel="0" collapsed="false">
      <c r="A8" s="333"/>
      <c r="B8" s="334" t="s">
        <v>107</v>
      </c>
      <c r="C8" s="335"/>
      <c r="D8" s="334" t="s">
        <v>319</v>
      </c>
      <c r="E8" s="336" t="s">
        <v>320</v>
      </c>
      <c r="F8" s="313"/>
      <c r="G8" s="322"/>
      <c r="H8" s="337" t="s">
        <v>321</v>
      </c>
      <c r="I8" s="331"/>
      <c r="J8" s="309"/>
      <c r="K8" s="338" t="s">
        <v>13</v>
      </c>
      <c r="L8" s="332"/>
    </row>
    <row r="9" customFormat="false" ht="14.25" hidden="false" customHeight="true" outlineLevel="0" collapsed="false">
      <c r="A9" s="339" t="s">
        <v>322</v>
      </c>
      <c r="B9" s="340" t="n">
        <v>86641.52</v>
      </c>
      <c r="C9" s="341" t="n">
        <v>0.7</v>
      </c>
      <c r="D9" s="342" t="n">
        <v>20</v>
      </c>
      <c r="E9" s="343" t="n">
        <v>1212.98128</v>
      </c>
      <c r="F9" s="344"/>
      <c r="G9" s="345"/>
      <c r="H9" s="346" t="n">
        <v>4447.59802666667</v>
      </c>
      <c r="I9" s="347" t="s">
        <v>46</v>
      </c>
      <c r="J9" s="309"/>
      <c r="K9" s="348" t="s">
        <v>46</v>
      </c>
      <c r="L9" s="349" t="s">
        <v>46</v>
      </c>
    </row>
    <row r="10" customFormat="false" ht="12" hidden="false" customHeight="true" outlineLevel="0" collapsed="false">
      <c r="A10" s="339" t="s">
        <v>141</v>
      </c>
      <c r="B10" s="340" t="n">
        <v>30142.5</v>
      </c>
      <c r="C10" s="341" t="n">
        <v>0.6</v>
      </c>
      <c r="D10" s="350" t="n">
        <v>20</v>
      </c>
      <c r="E10" s="343" t="n">
        <v>361.71</v>
      </c>
      <c r="F10" s="344"/>
      <c r="G10" s="345"/>
      <c r="H10" s="346" t="n">
        <v>1326.27</v>
      </c>
      <c r="I10" s="351" t="s">
        <v>46</v>
      </c>
      <c r="J10" s="309"/>
      <c r="K10" s="348" t="s">
        <v>46</v>
      </c>
      <c r="L10" s="349" t="s">
        <v>46</v>
      </c>
    </row>
    <row r="11" customFormat="false" ht="12" hidden="false" customHeight="true" outlineLevel="0" collapsed="false">
      <c r="A11" s="339" t="s">
        <v>234</v>
      </c>
      <c r="B11" s="340" t="n">
        <v>76602.14</v>
      </c>
      <c r="C11" s="341" t="n">
        <v>1</v>
      </c>
      <c r="D11" s="350" t="n">
        <v>22</v>
      </c>
      <c r="E11" s="343" t="n">
        <v>1685.24708</v>
      </c>
      <c r="F11" s="344"/>
      <c r="G11" s="345"/>
      <c r="H11" s="346" t="n">
        <v>6179.23929333333</v>
      </c>
      <c r="I11" s="351" t="s">
        <v>46</v>
      </c>
      <c r="J11" s="309"/>
      <c r="K11" s="348" t="s">
        <v>46</v>
      </c>
      <c r="L11" s="349" t="s">
        <v>46</v>
      </c>
    </row>
    <row r="12" customFormat="false" ht="12" hidden="false" customHeight="true" outlineLevel="0" collapsed="false">
      <c r="A12" s="352" t="s">
        <v>323</v>
      </c>
      <c r="B12" s="340" t="n">
        <v>10476.48</v>
      </c>
      <c r="C12" s="341" t="n">
        <v>0.75</v>
      </c>
      <c r="D12" s="350" t="n">
        <v>20</v>
      </c>
      <c r="E12" s="343" t="n">
        <v>157.1472</v>
      </c>
      <c r="F12" s="344"/>
      <c r="G12" s="345"/>
      <c r="H12" s="346" t="n">
        <v>576.2064</v>
      </c>
      <c r="I12" s="351" t="s">
        <v>46</v>
      </c>
      <c r="J12" s="309"/>
      <c r="K12" s="348" t="s">
        <v>46</v>
      </c>
      <c r="L12" s="349" t="s">
        <v>46</v>
      </c>
    </row>
    <row r="13" customFormat="false" ht="13.5" hidden="false" customHeight="true" outlineLevel="0" collapsed="false">
      <c r="A13" s="339" t="s">
        <v>324</v>
      </c>
      <c r="B13" s="340" t="n">
        <v>31358.3476159405</v>
      </c>
      <c r="C13" s="341" t="n">
        <v>0.284525272291983</v>
      </c>
      <c r="D13" s="350" t="n">
        <v>15.5697967840552</v>
      </c>
      <c r="E13" s="343" t="n">
        <v>138.917500933474</v>
      </c>
      <c r="F13" s="344"/>
      <c r="G13" s="345"/>
      <c r="H13" s="346" t="n">
        <v>509.364170089404</v>
      </c>
      <c r="I13" s="351" t="s">
        <v>46</v>
      </c>
      <c r="J13" s="309"/>
      <c r="K13" s="348" t="s">
        <v>46</v>
      </c>
      <c r="L13" s="349" t="s">
        <v>46</v>
      </c>
    </row>
    <row r="14" customFormat="false" ht="13.5" hidden="false" customHeight="true" outlineLevel="0" collapsed="false">
      <c r="A14" s="339" t="s">
        <v>325</v>
      </c>
      <c r="B14" s="340" t="n">
        <v>9934.74128</v>
      </c>
      <c r="C14" s="341" t="n">
        <v>0.5</v>
      </c>
      <c r="D14" s="350" t="n">
        <v>20.2415727004003</v>
      </c>
      <c r="E14" s="343" t="n">
        <v>100.547393939394</v>
      </c>
      <c r="F14" s="344"/>
      <c r="G14" s="345"/>
      <c r="H14" s="346" t="n">
        <v>368.673777777778</v>
      </c>
      <c r="I14" s="351" t="s">
        <v>46</v>
      </c>
      <c r="J14" s="309"/>
      <c r="K14" s="348" t="s">
        <v>46</v>
      </c>
      <c r="L14" s="349" t="s">
        <v>46</v>
      </c>
    </row>
    <row r="15" customFormat="false" ht="13.5" hidden="false" customHeight="true" outlineLevel="0" collapsed="false">
      <c r="A15" s="339" t="s">
        <v>326</v>
      </c>
      <c r="B15" s="340" t="n">
        <v>101508.66</v>
      </c>
      <c r="C15" s="341" t="n">
        <v>0.7</v>
      </c>
      <c r="D15" s="350" t="n">
        <v>17.6375482364865</v>
      </c>
      <c r="E15" s="343" t="n">
        <v>1253.25472101978</v>
      </c>
      <c r="F15" s="344"/>
      <c r="G15" s="345"/>
      <c r="H15" s="346" t="n">
        <v>4595.26731040585</v>
      </c>
      <c r="I15" s="351" t="s">
        <v>46</v>
      </c>
      <c r="J15" s="309"/>
      <c r="K15" s="348" t="s">
        <v>46</v>
      </c>
      <c r="L15" s="349" t="s">
        <v>46</v>
      </c>
    </row>
    <row r="16" customFormat="false" ht="13.5" hidden="false" customHeight="true" outlineLevel="0" collapsed="false">
      <c r="A16" s="339" t="s">
        <v>327</v>
      </c>
      <c r="B16" s="340" t="n">
        <v>65678.67</v>
      </c>
      <c r="C16" s="341" t="n">
        <v>0.7</v>
      </c>
      <c r="D16" s="350" t="n">
        <v>16.8</v>
      </c>
      <c r="E16" s="343" t="n">
        <v>772.3811592</v>
      </c>
      <c r="F16" s="344"/>
      <c r="G16" s="345"/>
      <c r="H16" s="346" t="n">
        <v>2832.0642504</v>
      </c>
      <c r="I16" s="351" t="s">
        <v>46</v>
      </c>
      <c r="J16" s="309"/>
      <c r="K16" s="348" t="s">
        <v>46</v>
      </c>
      <c r="L16" s="349" t="s">
        <v>46</v>
      </c>
    </row>
    <row r="17" customFormat="false" ht="12" hidden="false" customHeight="true" outlineLevel="0" collapsed="false">
      <c r="A17" s="339" t="s">
        <v>328</v>
      </c>
      <c r="B17" s="168"/>
      <c r="C17" s="168"/>
      <c r="D17" s="168"/>
      <c r="E17" s="353" t="n">
        <v>885.2</v>
      </c>
      <c r="F17" s="344"/>
      <c r="G17" s="354"/>
      <c r="H17" s="346"/>
      <c r="I17" s="171"/>
      <c r="J17" s="309"/>
      <c r="K17" s="355"/>
      <c r="L17" s="356"/>
    </row>
    <row r="18" customFormat="false" ht="12.75" hidden="false" customHeight="true" outlineLevel="0" collapsed="false">
      <c r="A18" s="357" t="s">
        <v>28</v>
      </c>
      <c r="B18" s="22" t="n">
        <v>73766.55</v>
      </c>
      <c r="C18" s="22" t="n">
        <v>0.6</v>
      </c>
      <c r="D18" s="358" t="n">
        <v>20.0000316313198</v>
      </c>
      <c r="E18" s="23" t="n">
        <v>885.2</v>
      </c>
      <c r="F18" s="344"/>
      <c r="G18" s="345"/>
      <c r="H18" s="359" t="n">
        <v>3245.73333333333</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29</v>
      </c>
      <c r="B20" s="362"/>
      <c r="C20" s="362"/>
      <c r="D20" s="362"/>
      <c r="E20" s="363" t="n">
        <v>6567.38633509264</v>
      </c>
      <c r="F20" s="364"/>
      <c r="G20" s="345"/>
      <c r="H20" s="365" t="n">
        <v>24080.4165620064</v>
      </c>
      <c r="J20" s="311"/>
      <c r="K20" s="366" t="s">
        <v>330</v>
      </c>
      <c r="L20" s="366"/>
    </row>
    <row r="21" customFormat="false" ht="12.75" hidden="false" customHeight="true" outlineLevel="0" collapsed="false">
      <c r="A21" s="367" t="s">
        <v>331</v>
      </c>
      <c r="B21" s="367"/>
      <c r="C21" s="367"/>
      <c r="D21" s="367"/>
      <c r="E21" s="368" t="n">
        <v>2721.50750915454</v>
      </c>
      <c r="F21" s="364"/>
      <c r="G21" s="369"/>
      <c r="H21" s="370" t="n">
        <v>9978.86086689999</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2</v>
      </c>
      <c r="B23" s="377"/>
      <c r="C23" s="377"/>
      <c r="D23" s="377"/>
      <c r="E23" s="377"/>
      <c r="F23" s="375"/>
      <c r="G23" s="378"/>
      <c r="H23" s="379" t="s">
        <v>333</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4</v>
      </c>
      <c r="B26" s="382"/>
      <c r="C26" s="382"/>
      <c r="D26" s="382"/>
      <c r="E26" s="382"/>
      <c r="F26" s="383"/>
      <c r="G26" s="383"/>
      <c r="H26" s="383"/>
      <c r="K26" s="366"/>
      <c r="L26" s="366"/>
    </row>
    <row r="27" customFormat="false" ht="39.75" hidden="false" customHeight="true" outlineLevel="0" collapsed="false">
      <c r="A27" s="384" t="s">
        <v>335</v>
      </c>
      <c r="B27" s="384"/>
      <c r="C27" s="384"/>
      <c r="D27" s="384"/>
      <c r="E27" s="384"/>
      <c r="F27" s="385"/>
      <c r="G27" s="385"/>
      <c r="H27" s="385"/>
      <c r="K27" s="366"/>
      <c r="L27" s="366"/>
    </row>
    <row r="28" customFormat="false" ht="27.75" hidden="false" customHeight="true" outlineLevel="0" collapsed="false">
      <c r="A28" s="386" t="s">
        <v>336</v>
      </c>
      <c r="B28" s="386"/>
      <c r="C28" s="386"/>
      <c r="D28" s="386"/>
      <c r="E28" s="386"/>
      <c r="F28" s="387"/>
      <c r="G28" s="387"/>
      <c r="H28" s="387"/>
    </row>
    <row r="29" customFormat="false" ht="25.5" hidden="false" customHeight="true" outlineLevel="0" collapsed="false">
      <c r="A29" s="308" t="s">
        <v>337</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5:30:37Z</dcterms:created>
  <dc:creator>CRF Reporter Machine</dc:creator>
  <dc:description/>
  <dc:language>en-US</dc:language>
  <cp:lastModifiedBy>CRF Reporter Machine</cp:lastModifiedBy>
  <dcterms:modified xsi:type="dcterms:W3CDTF">2008-04-07T15:43:23Z</dcterms:modified>
  <cp:revision>0</cp:revision>
  <dc:subject/>
  <dc:title/>
</cp:coreProperties>
</file>