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3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1" name="_xlnm.Print_Area" vbProcedure="false">'Summary1.As1'!$A$1:$Q$34</definedName>
    <definedName function="false" hidden="false" localSheetId="52" name="_xlnm.Print_Area" vbProcedure="false">'Summary1.As2'!$A$1:$R$37</definedName>
    <definedName function="false" hidden="false" localSheetId="53" name="_xlnm.Print_Area" vbProcedure="false">'Summary1.As3'!$A$1:$P$24</definedName>
    <definedName function="false" hidden="false" localSheetId="54" name="_xlnm.Print_Area" vbProcedure="false">'Summary1.B'!$A$1:$S$35</definedName>
    <definedName function="false" hidden="false" localSheetId="55" name="_xlnm.Print_Area" vbProcedure="false">Summary2!$A$1:$I$64</definedName>
    <definedName function="false" hidden="false" localSheetId="56" name="_xlnm.Print_Area" vbProcedure="false">Summary3s1!$A$1:$N$38</definedName>
    <definedName function="false" hidden="false" localSheetId="57" name="_xlnm.Print_Area" vbProcedure="false">Summary3s2!$A$1:$N$48</definedName>
    <definedName function="false" hidden="false" localSheetId="2" name="_xlnm.Print_Area" vbProcedure="false">'Table1.A(a)s1'!$A$1:$K$44</definedName>
    <definedName function="false" hidden="false" localSheetId="3" name="_xlnm.Print_Area" vbProcedure="false">'Table1.A(a)s2'!$A$1:$K$60</definedName>
    <definedName function="false" hidden="false" localSheetId="4" name="_xlnm.Print_Area" vbProcedure="false">'Table1.A(a)s3'!$A$1:$K$53</definedName>
    <definedName function="false" hidden="false" localSheetId="5" name="_xlnm.Print_Area" vbProcedure="false">'Table1.A(a)s4'!$A$1:$K$88</definedName>
    <definedName function="false" hidden="false" localSheetId="6" name="_xlnm.Print_Area" vbProcedure="false">'Table1.A(b)'!$A$1:$T$64</definedName>
    <definedName function="false" hidden="false" localSheetId="7" name="_xlnm.Print_Area" vbProcedure="false">'Table1.A(c)'!$A$1:$I$56</definedName>
    <definedName function="false" hidden="false" localSheetId="8" name="_xlnm.Print_Area" vbProcedure="false">'Table1.A(d)'!$A$1:$M$30</definedName>
    <definedName function="false" hidden="false" localSheetId="9" name="_xlnm.Print_Area" vbProcedure="false">'Table1.B.1'!$A$1:$H$34</definedName>
    <definedName function="false" hidden="false" localSheetId="10" name="_xlnm.Print_Area" vbProcedure="false">'Table1.B.2'!$A$1:$L$48</definedName>
    <definedName function="false" hidden="false" localSheetId="11" name="_xlnm.Print_Area" vbProcedure="false">'Table1.C'!$A$1:$M$39</definedName>
    <definedName function="false" hidden="false" localSheetId="65" name="_xlnm.Print_Area" vbProcedure="false">Table10s1!$A$1:$I$60</definedName>
    <definedName function="false" hidden="false" localSheetId="66" name="_xlnm.Print_Area" vbProcedure="false">Table10s2!$A$1:$I$60</definedName>
    <definedName function="false" hidden="false" localSheetId="67" name="_xlnm.Print_Area" vbProcedure="false">Table10s3!$A$1:$I$60</definedName>
    <definedName function="false" hidden="false" localSheetId="68" name="_xlnm.Print_Area" vbProcedure="false">Table10s4!$A$1:$I$37</definedName>
    <definedName function="false" hidden="false" localSheetId="69" name="_xlnm.Print_Area" vbProcedure="false">Table10s5!$A$1:$I$41</definedName>
    <definedName function="false" hidden="false" localSheetId="0" name="_xlnm.Print_Area" vbProcedure="false">Table1s1!$A$1:$I$29</definedName>
    <definedName function="false" hidden="false" localSheetId="1" name="_xlnm.Print_Area" vbProcedure="false">Table1s2!$A$1:$I$71</definedName>
    <definedName function="false" hidden="false" localSheetId="14" name="_xlnm.Print_Area" vbProcedure="false">'Table2(I).A-Gs1'!$A$1:$M$43</definedName>
    <definedName function="false" hidden="false" localSheetId="15" name="_xlnm.Print_Area" vbProcedure="false">'Table2(I).A-Gs2'!$A$1:$M$47</definedName>
    <definedName function="false" hidden="false" localSheetId="12" name="_xlnm.Print_Area" vbProcedure="false">'Table2(I)s1'!$A$1:$O$44</definedName>
    <definedName function="false" hidden="false" localSheetId="13" name="_xlnm.Print_Area" vbProcedure="false">'Table2(I)s2'!$A$1:$O$52</definedName>
    <definedName function="false" hidden="false" localSheetId="18" name="_xlnm.Print_Area" vbProcedure="false">'Table2(II).C'!$A$1:$M$26</definedName>
    <definedName function="false" hidden="false" localSheetId="19" name="_xlnm.Print_Area" vbProcedure="false">'Table2(II).E'!$A$1:$I$139</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7</definedName>
    <definedName function="false" hidden="false" localSheetId="17" name="_xlnm.Print_Area" vbProcedure="false">'Table2(II)s2'!$A$1:$AC$47</definedName>
    <definedName function="false" hidden="false" localSheetId="22" name="_xlnm.Print_Area" vbProcedure="false">Table3!$A$1:$E$33</definedName>
    <definedName function="false" hidden="false" localSheetId="23" name="_xlnm.Print_Area" vbProcedure="false">'Table3.A-D'!$A$1:$F$32</definedName>
    <definedName function="false" hidden="false" localSheetId="26" name="_xlnm.Print_Area" vbProcedure="false">'Table4.A'!$A$1:$Y$42</definedName>
    <definedName function="false" hidden="false" localSheetId="27" name="_xlnm.Print_Area" vbProcedure="false">'Table4.B(a)s1'!$A$1:$J$51</definedName>
    <definedName function="false" hidden="false" localSheetId="28" name="_xlnm.Print_Area" vbProcedure="false">'Table4.B(a)s2'!$A$1:$K$96</definedName>
    <definedName function="false" hidden="false" localSheetId="29" name="_xlnm.Print_Area" vbProcedure="false">'Table4.B(b)'!$A$1:$L$44</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19</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50</definedName>
    <definedName function="false" hidden="false" localSheetId="25" name="_xlnm.Print_Area" vbProcedure="false">Table4s2!$A$1:$G$62</definedName>
    <definedName function="false" hidden="false" localSheetId="35" name="_xlnm.Print_Area" vbProcedure="false">Table5!$A$1:$H$55</definedName>
    <definedName function="false" hidden="false" localSheetId="36" name="_xlnm.Print_Area" vbProcedure="false">'Table5.A'!$A$1:$R$68</definedName>
    <definedName function="false" hidden="false" localSheetId="37" name="_xlnm.Print_Area" vbProcedure="false">'Table5.B'!$A$1:$R$66</definedName>
    <definedName function="false" hidden="false" localSheetId="38" name="_xlnm.Print_Area" vbProcedure="false">'Table5.C'!$A$1:$R$65</definedName>
    <definedName function="false" hidden="false" localSheetId="39" name="_xlnm.Print_Area" vbProcedure="false">'Table5.D'!$A$1:$O$59</definedName>
    <definedName function="false" hidden="false" localSheetId="40" name="_xlnm.Print_Area" vbProcedure="false">'Table5.E'!$A$1:$O$57</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1</definedName>
    <definedName function="false" hidden="false" localSheetId="44" name="_xlnm.Print_Area" vbProcedure="false">'Table5(III)'!$A$1:$E$39</definedName>
    <definedName function="false" hidden="false" localSheetId="45" name="_xlnm.Print_Area" vbProcedure="false">'Table5(IV)'!$A$1:$E$32</definedName>
    <definedName function="false" hidden="false" localSheetId="46" name="_xlnm.Print_Area" vbProcedure="false">'Table5(V)'!$A$1:$K$72</definedName>
    <definedName function="false" hidden="false" localSheetId="47" name="_xlnm.Print_Area" vbProcedure="false">Table6!$A$1:$I$38</definedName>
    <definedName function="false" hidden="false" localSheetId="48" name="_xlnm.Print_Area" vbProcedure="false">'Table6.A,C'!$A$1:$M$78</definedName>
    <definedName function="false" hidden="false" localSheetId="49" name="_xlnm.Print_Area" vbProcedure="false">'Table6.Bs1'!$A$1:$I$46</definedName>
    <definedName function="false" hidden="false" localSheetId="50" name="_xlnm.Print_Area" vbProcedure="false">'Table6.Bs2'!$A$1:$F$49</definedName>
    <definedName function="false" hidden="false" localSheetId="58" name="_xlnm.Print_Area" vbProcedure="false">Table7!$A$1:$I$35</definedName>
    <definedName function="false" hidden="false" localSheetId="59" name="_xlnm.Print_Area" vbProcedure="false">'Table8(a)s1'!$A$1:$U$44</definedName>
    <definedName function="false" hidden="false" localSheetId="60" name="_xlnm.Print_Area" vbProcedure="false">'Table8(a)s2'!$A$1:$U$44</definedName>
    <definedName function="false" hidden="false" localSheetId="61" name="_xlnm.Print_Area" vbProcedure="false">'Table8(b)'!$A$1:$I$58</definedName>
    <definedName function="false" hidden="false" localSheetId="62" name="_xlnm.Print_Area" vbProcedure="false">'Table8(b).2'!$A$1:$I$56</definedName>
    <definedName function="false" hidden="false" localSheetId="63" name="_xlnm.Print_Area" vbProcedure="false">'Table9(a)'!$A$1:$F$43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8</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0</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1</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5</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60:$Q$67</definedName>
    <definedName function="false" hidden="false" name="CRF_Table5__A_Main" vbProcedure="false">'Table5.A'!$A$5:$Q$45</definedName>
    <definedName function="false" hidden="false" name="CRF_Table5__B_Doc" vbProcedure="false">'Table5.B'!$A$58:$Q$65</definedName>
    <definedName function="false" hidden="false" name="CRF_Table5__B_Main" vbProcedure="false">'Table5.B'!$A$5:$Q$40</definedName>
    <definedName function="false" hidden="false" name="CRF_Table5__B_Range1" vbProcedure="false">'Table5.B'!$Q$1:$Q$3</definedName>
    <definedName function="false" hidden="false" name="CRF_Table5__C_Doc" vbProcedure="false">'Table5.C'!$A$57:$Q$64</definedName>
    <definedName function="false" hidden="false" name="CRF_Table5__C_Main" vbProcedure="false">'Table5.C'!$A$5:$Q$39</definedName>
    <definedName function="false" hidden="false" name="CRF_Table5__C_Range1" vbProcedure="false">'Table5.C'!$Q$1:$Q$3</definedName>
    <definedName function="false" hidden="false" name="CRF_Table5__D_Doc" vbProcedure="false">'Table5.D'!$A$55:$N$58</definedName>
    <definedName function="false" hidden="false" name="CRF_Table5__D_Main" vbProcedure="false">'Table5.D'!$A$5:$N$41</definedName>
    <definedName function="false" hidden="false" name="CRF_Table5__D_Range1" vbProcedure="false">'Table5.D'!$N$1:$N$3</definedName>
    <definedName function="false" hidden="false" name="CRF_Table5__E_Doc" vbProcedure="false">'Table5.E'!$A$50:$N$56</definedName>
    <definedName function="false" hidden="false" name="CRF_Table5__E_Main" vbProcedure="false">'Table5.E'!$A$5:$N$35</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4</definedName>
    <definedName function="false" hidden="false" name="Sheet22Range2" vbProcedure="false">'Table2(II).Fs2'!$A$29:$J$34</definedName>
    <definedName function="false" hidden="false" name="Sheet22Range3" vbProcedure="false">'Table2(II).Fs2'!$J$1:$J$3</definedName>
    <definedName function="false" hidden="false" name="Sheet22Range4" vbProcedure="false">'Table2(II).Fs2'!$A$29:$J$37</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7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3</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7</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G$30</definedName>
    <definedName function="false" hidden="false" name="Sheet36Range3" vbProcedure="false">Table5!$A$41:$G$5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8</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5</definedName>
    <definedName function="false" hidden="false" name="Sheet57Range2" vbProcedure="false">'Table9(a)'!$A$166:$E$43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7</definedName>
    <definedName function="false" hidden="false" name="Sheet7Range1" vbProcedure="false">'Table1.A(b)'!$A$5:$S$48</definedName>
    <definedName function="false" hidden="false" name="Sheet7Range2" vbProcedure="false">'Table1.A(b)'!$A$54:$S$62</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55</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49</definedName>
    <definedName function="false" hidden="false" localSheetId="62" name="Sheet56Range2" vbProcedure="false">'Table8(b).2'!$A$54:$H$55</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1:$H$52</definedName>
    <definedName function="false" hidden="false" localSheetId="62" name="Sheet56Range6" vbProcedure="false">'Table8(b).2'!$A$54:$H$55</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25</xdr:colOff>
                <xdr:row>15</xdr:row>
                <xdr:rowOff>8</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105</xdr:colOff>
                <xdr:row>18</xdr:row>
                <xdr:rowOff>8</xdr:rowOff>
              </xdr:to>
            </anchor>
          </commentPr>
        </mc:Choice>
        <mc:Fallback/>
      </mc:AlternateContent>
    </comment>
    <comment ref="I21" authorId="0">
      <text>
        <r>
          <rPr>
            <b val="true"/>
            <sz val="8"/>
            <color rgb="FF000000"/>
            <rFont val="Tahoma"/>
            <family val="0"/>
          </rPr>
          <t xml:space="preserve">Emissions are very small</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37</xdr:colOff>
                <xdr:row>20</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No suitable emission factors have been identified to estimate emissions of methane from this source.  Assumed negligi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7</xdr:col>
                <xdr:colOff>34</xdr:colOff>
                <xdr:row>14</xdr:row>
                <xdr:rowOff>9</xdr:rowOff>
              </xdr:to>
            </anchor>
          </commentPr>
        </mc:Choice>
        <mc:Fallback/>
      </mc:AlternateContent>
    </comment>
    <comment ref="H15" authorId="0">
      <text>
        <r>
          <rPr>
            <b val="true"/>
            <sz val="8"/>
            <color rgb="FF000000"/>
            <rFont val="Tahoma"/>
            <family val="0"/>
          </rPr>
          <t xml:space="preserve">No suitable emission factor has been identified to estimate emissions of N2O from this source.  Assum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8</xdr:col>
                <xdr:colOff>1</xdr:colOff>
                <xdr:row>14</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31</xdr:colOff>
                <xdr:row>22</xdr:row>
                <xdr:rowOff>6</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I39"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8</xdr:col>
                <xdr:colOff>41</xdr:colOff>
                <xdr:row>3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6</xdr:col>
                <xdr:colOff>32</xdr:colOff>
                <xdr:row>34</xdr:row>
                <xdr:rowOff>9</xdr:rowOff>
              </xdr:to>
            </anchor>
          </commentPr>
        </mc:Choice>
        <mc:Fallback/>
      </mc:AlternateContent>
    </comment>
    <comment ref="B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6</xdr:col>
                <xdr:colOff>45</xdr:colOff>
                <xdr:row>35</xdr:row>
                <xdr:rowOff>9</xdr:rowOff>
              </xdr:to>
            </anchor>
          </commentPr>
        </mc:Choice>
        <mc:Fallback/>
      </mc:AlternateContent>
    </comment>
    <comment ref="C35" authorId="0">
      <text>
        <r>
          <rPr>
            <b val="true"/>
            <sz val="8"/>
            <color rgb="FF000000"/>
            <rFont val="Tahoma"/>
            <family val="0"/>
          </rPr>
          <t xml:space="preserve">Cannot aggregate activity from different chemical processes</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7</xdr:col>
                <xdr:colOff>13</xdr:colOff>
                <xdr:row>34</xdr:row>
                <xdr:rowOff>9</xdr:rowOff>
              </xdr:to>
            </anchor>
          </commentPr>
        </mc:Choice>
        <mc:Fallback/>
      </mc:AlternateContent>
    </comment>
    <comment ref="C36" authorId="0">
      <text>
        <r>
          <rPr>
            <b val="true"/>
            <sz val="8"/>
            <color rgb="FF000000"/>
            <rFont val="Tahoma"/>
            <family val="0"/>
          </rPr>
          <t xml:space="preserve">Cannot aggregate activities from different industrial processe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7</xdr:col>
                <xdr:colOff>25</xdr:colOff>
                <xdr:row>35</xdr:row>
                <xdr:rowOff>9</xdr:rowOff>
              </xdr:to>
            </anchor>
          </commentPr>
        </mc:Choice>
        <mc:Fallback/>
      </mc:AlternateContent>
    </comment>
    <comment ref="G14" authorId="0">
      <text>
        <r>
          <rPr>
            <b val="true"/>
            <sz val="8"/>
            <color rgb="FF000000"/>
            <rFont val="Tahoma"/>
            <family val="0"/>
          </rPr>
          <t xml:space="preserve">This source is believed to be negligible for the UK</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24</xdr:colOff>
                <xdr:row>13</xdr:row>
                <xdr:rowOff>9</xdr:rowOff>
              </xdr:to>
            </anchor>
          </commentPr>
        </mc:Choice>
        <mc:Fallback/>
      </mc:AlternateContent>
    </comment>
    <comment ref="I23" authorId="0">
      <text>
        <r>
          <rPr>
            <b val="true"/>
            <sz val="8"/>
            <color rgb="FF000000"/>
            <rFont val="Tahoma"/>
            <family val="0"/>
          </rPr>
          <t xml:space="preserve">Allocation per IPCC Guidelines: 2.B.1
Allocation used by Parties: 2.B.5
Comment: Emissions of methane from this source are reported under 2.B.5</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5</xdr:col>
                <xdr:colOff>32</xdr:colOff>
                <xdr:row>23</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7</xdr:col>
                <xdr:colOff>52</xdr:colOff>
                <xdr:row>21</xdr:row>
                <xdr:rowOff>8</xdr:rowOff>
              </xdr:to>
            </anchor>
          </commentPr>
        </mc:Choice>
        <mc:Fallback/>
      </mc:AlternateContent>
    </comment>
    <comment ref="B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7</xdr:col>
                <xdr:colOff>30</xdr:colOff>
                <xdr:row>24</xdr:row>
                <xdr:rowOff>7</xdr:rowOff>
              </xdr:to>
            </anchor>
          </commentPr>
        </mc:Choice>
        <mc:Fallback/>
      </mc:AlternateContent>
    </comment>
    <comment ref="C22" authorId="0">
      <text>
        <r>
          <rPr>
            <b val="true"/>
            <sz val="8"/>
            <color rgb="FF000000"/>
            <rFont val="Tahoma"/>
            <family val="0"/>
          </rPr>
          <t xml:space="preserve">Not appropriate to aggregate activity data for different non-ferrous metal processe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9</xdr:colOff>
                <xdr:row>21</xdr:row>
                <xdr:rowOff>8</xdr:rowOff>
              </xdr:to>
            </anchor>
          </commentPr>
        </mc:Choice>
        <mc:Fallback/>
      </mc:AlternateContent>
    </comment>
    <comment ref="C25" authorId="0">
      <text>
        <r>
          <rPr>
            <b val="true"/>
            <sz val="8"/>
            <color rgb="FF000000"/>
            <rFont val="Tahoma"/>
            <family val="0"/>
          </rPr>
          <t xml:space="preserve">Not applicable to aggregate activity data from different food and drink processes</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8</xdr:col>
                <xdr:colOff>47</xdr:colOff>
                <xdr:row>24</xdr:row>
                <xdr:rowOff>7</xdr:rowOff>
              </xdr:to>
            </anchor>
          </commentPr>
        </mc:Choice>
        <mc:Fallback/>
      </mc:AlternateContent>
    </comment>
    <comment ref="G12" authorId="0">
      <text>
        <r>
          <rPr>
            <b val="true"/>
            <sz val="8"/>
            <color rgb="FF000000"/>
            <rFont val="Tahoma"/>
            <family val="0"/>
          </rPr>
          <t xml:space="preserve">Allocation per IPCC Guidelines: 2C1.1.2
Allocation used by Parties: 1A2a
Comment: Emissions of CO2 from pig iron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85</xdr:colOff>
                <xdr:row>12</xdr:row>
                <xdr:rowOff>6</xdr:rowOff>
              </xdr:to>
            </anchor>
          </commentPr>
        </mc:Choice>
        <mc:Fallback/>
      </mc:AlternateContent>
    </comment>
    <comment ref="G13" authorId="0">
      <text>
        <r>
          <rPr>
            <b val="true"/>
            <sz val="8"/>
            <color rgb="FF000000"/>
            <rFont val="Tahoma"/>
            <family val="0"/>
          </rPr>
          <t xml:space="preserve">Allocation per IPCC Guidelines: 2C1.3
Allocation used by Parties: 1A2a
Comment: Emissions of CO2 from sinter production are included in 1A2a</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11</xdr:col>
                <xdr:colOff>75</xdr:colOff>
                <xdr:row>13</xdr:row>
                <xdr:rowOff>22</xdr:rowOff>
              </xdr:to>
            </anchor>
          </commentPr>
        </mc:Choice>
        <mc:Fallback/>
      </mc:AlternateContent>
    </comment>
    <comment ref="G14" authorId="0">
      <text>
        <r>
          <rPr>
            <b val="true"/>
            <sz val="8"/>
            <color rgb="FF000000"/>
            <rFont val="Tahoma"/>
            <family val="0"/>
          </rPr>
          <t xml:space="preserve">Allocation per IPCC Guidelines: 2C1.4
Allocation used by Parties: 1A1
Comment: Emissions from coke production are reported under 1A1</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48</xdr:colOff>
                <xdr:row>14</xdr:row>
                <xdr:rowOff>6</xdr:rowOff>
              </xdr:to>
            </anchor>
          </commentPr>
        </mc:Choice>
        <mc:Fallback/>
      </mc:AlternateContent>
    </comment>
    <comment ref="I12" authorId="0">
      <text>
        <r>
          <rPr>
            <b val="true"/>
            <sz val="8"/>
            <color rgb="FF000000"/>
            <rFont val="Tahoma"/>
            <family val="0"/>
          </rPr>
          <t xml:space="preserve">Allocation per IPCC Guidelines: 2C1.2
Allocation used by Parties: 1A2a
Comment: Emissions of CH4 from pig iron production are included in 1A2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5</xdr:col>
                <xdr:colOff>31</xdr:colOff>
                <xdr:row>12</xdr:row>
                <xdr:rowOff>6</xdr:rowOff>
              </xdr:to>
            </anchor>
          </commentPr>
        </mc:Choice>
        <mc:Fallback/>
      </mc:AlternateContent>
    </comment>
    <comment ref="I13" authorId="0">
      <text>
        <r>
          <rPr>
            <b val="true"/>
            <sz val="8"/>
            <color rgb="FF000000"/>
            <rFont val="Tahoma"/>
            <family val="0"/>
          </rPr>
          <t xml:space="preserve">Allocation per IPCC Guidelines: 2C1.3
Allocation used by Parties: 1A2a
Comment: Emissions of CH4 from sinter production are reported under 1A2a</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15</xdr:col>
                <xdr:colOff>49</xdr:colOff>
                <xdr:row>13</xdr:row>
                <xdr:rowOff>21</xdr:rowOff>
              </xdr:to>
            </anchor>
          </commentPr>
        </mc:Choice>
        <mc:Fallback/>
      </mc:AlternateContent>
    </comment>
    <comment ref="I14" authorId="0">
      <text>
        <r>
          <rPr>
            <b val="true"/>
            <sz val="8"/>
            <color rgb="FF000000"/>
            <rFont val="Tahoma"/>
            <family val="0"/>
          </rPr>
          <t xml:space="preserve">Allocation per IPCC Guidelines: 2C1.4
Allocation used by Parties: 1A1
Comment: Emissions from coke production are included in 1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4</xdr:colOff>
                <xdr:row>14</xdr:row>
                <xdr:rowOff>6</xdr:rowOff>
              </xdr:to>
            </anchor>
          </commentPr>
        </mc:Choice>
        <mc:Fallback/>
      </mc:AlternateContent>
    </comment>
    <comment ref="I18"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97</xdr:colOff>
                <xdr:row>15</xdr:row>
                <xdr:rowOff>8</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0</xdr:col>
                <xdr:colOff>97</xdr:colOff>
                <xdr:row>17</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39</xdr:colOff>
                <xdr:row>15</xdr:row>
                <xdr:rowOff>4</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3</xdr:colOff>
                <xdr:row>18</xdr:row>
                <xdr:rowOff>8</xdr:rowOff>
              </xdr:from>
              <xdr:to>
                <xdr:col>7</xdr:col>
                <xdr:colOff>22</xdr:colOff>
                <xdr:row>20</xdr:row>
                <xdr:rowOff>4</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19</xdr:row>
                <xdr:rowOff>24</xdr:rowOff>
              </xdr:from>
              <xdr:to>
                <xdr:col>7</xdr:col>
                <xdr:colOff>48</xdr:colOff>
                <xdr:row>22</xdr:row>
                <xdr:rowOff>4</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3</xdr:colOff>
                <xdr:row>20</xdr:row>
                <xdr:rowOff>7</xdr:rowOff>
              </xdr:from>
              <xdr:to>
                <xdr:col>7</xdr:col>
                <xdr:colOff>48</xdr:colOff>
                <xdr:row>23</xdr:row>
                <xdr:rowOff>4</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3</xdr:colOff>
                <xdr:row>24</xdr:row>
                <xdr:rowOff>7</xdr:rowOff>
              </xdr:from>
              <xdr:to>
                <xdr:col>28</xdr:col>
                <xdr:colOff>56</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9</xdr:col>
                <xdr:colOff>0</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6</xdr:col>
                <xdr:colOff>10</xdr:colOff>
                <xdr:row>31</xdr:row>
                <xdr:rowOff>4</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6</xdr:col>
                <xdr:colOff>64</xdr:colOff>
                <xdr:row>32</xdr:row>
                <xdr:rowOff>3</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0</xdr:colOff>
                <xdr:row>18</xdr:row>
                <xdr:rowOff>8</xdr:rowOff>
              </xdr:from>
              <xdr:to>
                <xdr:col>8</xdr:col>
                <xdr:colOff>20</xdr:colOff>
                <xdr:row>20</xdr:row>
                <xdr:rowOff>4</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19</xdr:row>
                <xdr:rowOff>24</xdr:rowOff>
              </xdr:from>
              <xdr:to>
                <xdr:col>8</xdr:col>
                <xdr:colOff>45</xdr:colOff>
                <xdr:row>22</xdr:row>
                <xdr:rowOff>4</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0</xdr:colOff>
                <xdr:row>20</xdr:row>
                <xdr:rowOff>7</xdr:rowOff>
              </xdr:from>
              <xdr:to>
                <xdr:col>8</xdr:col>
                <xdr:colOff>45</xdr:colOff>
                <xdr:row>23</xdr:row>
                <xdr:rowOff>4</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0</xdr:colOff>
                <xdr:row>24</xdr:row>
                <xdr:rowOff>7</xdr:rowOff>
              </xdr:from>
              <xdr:to>
                <xdr:col>30</xdr:col>
                <xdr:colOff>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0</xdr:col>
                <xdr:colOff>7</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10</xdr:colOff>
                <xdr:row>31</xdr:row>
                <xdr:rowOff>4</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8</xdr:col>
                <xdr:colOff>1</xdr:colOff>
                <xdr:row>32</xdr:row>
                <xdr:rowOff>3</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7</xdr:colOff>
                <xdr:row>18</xdr:row>
                <xdr:rowOff>8</xdr:rowOff>
              </xdr:from>
              <xdr:to>
                <xdr:col>9</xdr:col>
                <xdr:colOff>17</xdr:colOff>
                <xdr:row>20</xdr:row>
                <xdr:rowOff>4</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19</xdr:row>
                <xdr:rowOff>24</xdr:rowOff>
              </xdr:from>
              <xdr:to>
                <xdr:col>9</xdr:col>
                <xdr:colOff>42</xdr:colOff>
                <xdr:row>22</xdr:row>
                <xdr:rowOff>4</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7</xdr:colOff>
                <xdr:row>20</xdr:row>
                <xdr:rowOff>7</xdr:rowOff>
              </xdr:from>
              <xdr:to>
                <xdr:col>9</xdr:col>
                <xdr:colOff>42</xdr:colOff>
                <xdr:row>23</xdr:row>
                <xdr:rowOff>4</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7</xdr:colOff>
                <xdr:row>24</xdr:row>
                <xdr:rowOff>7</xdr:rowOff>
              </xdr:from>
              <xdr:to>
                <xdr:col>31</xdr:col>
                <xdr:colOff>5</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3</xdr:colOff>
                <xdr:row>25</xdr:row>
                <xdr:rowOff>8</xdr:rowOff>
              </xdr:from>
              <xdr:to>
                <xdr:col>31</xdr:col>
                <xdr:colOff>12</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8</xdr:col>
                <xdr:colOff>10</xdr:colOff>
                <xdr:row>31</xdr:row>
                <xdr:rowOff>4</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9</xdr:col>
                <xdr:colOff>1</xdr:colOff>
                <xdr:row>32</xdr:row>
                <xdr:rowOff>3</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4</xdr:colOff>
                <xdr:row>18</xdr:row>
                <xdr:rowOff>8</xdr:rowOff>
              </xdr:from>
              <xdr:to>
                <xdr:col>10</xdr:col>
                <xdr:colOff>14</xdr:colOff>
                <xdr:row>20</xdr:row>
                <xdr:rowOff>4</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19</xdr:row>
                <xdr:rowOff>24</xdr:rowOff>
              </xdr:from>
              <xdr:to>
                <xdr:col>10</xdr:col>
                <xdr:colOff>39</xdr:colOff>
                <xdr:row>22</xdr:row>
                <xdr:rowOff>4</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4</xdr:colOff>
                <xdr:row>20</xdr:row>
                <xdr:rowOff>7</xdr:rowOff>
              </xdr:from>
              <xdr:to>
                <xdr:col>10</xdr:col>
                <xdr:colOff>39</xdr:colOff>
                <xdr:row>23</xdr:row>
                <xdr:rowOff>4</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4</xdr:colOff>
                <xdr:row>24</xdr:row>
                <xdr:rowOff>7</xdr:rowOff>
              </xdr:from>
              <xdr:to>
                <xdr:col>32</xdr:col>
                <xdr:colOff>10</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32</xdr:col>
                <xdr:colOff>16</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10</xdr:colOff>
                <xdr:row>31</xdr:row>
                <xdr:rowOff>4</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10</xdr:col>
                <xdr:colOff>1</xdr:colOff>
                <xdr:row>32</xdr:row>
                <xdr:rowOff>3</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xdr:colOff>
                <xdr:row>18</xdr:row>
                <xdr:rowOff>8</xdr:rowOff>
              </xdr:from>
              <xdr:to>
                <xdr:col>11</xdr:col>
                <xdr:colOff>12</xdr:colOff>
                <xdr:row>20</xdr:row>
                <xdr:rowOff>4</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19</xdr:row>
                <xdr:rowOff>24</xdr:rowOff>
              </xdr:from>
              <xdr:to>
                <xdr:col>11</xdr:col>
                <xdr:colOff>37</xdr:colOff>
                <xdr:row>22</xdr:row>
                <xdr:rowOff>4</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xdr:colOff>
                <xdr:row>20</xdr:row>
                <xdr:rowOff>7</xdr:rowOff>
              </xdr:from>
              <xdr:to>
                <xdr:col>11</xdr:col>
                <xdr:colOff>37</xdr:colOff>
                <xdr:row>23</xdr:row>
                <xdr:rowOff>4</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xdr:colOff>
                <xdr:row>24</xdr:row>
                <xdr:rowOff>7</xdr:rowOff>
              </xdr:from>
              <xdr:to>
                <xdr:col>33</xdr:col>
                <xdr:colOff>14</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3</xdr:colOff>
                <xdr:row>25</xdr:row>
                <xdr:rowOff>8</xdr:rowOff>
              </xdr:from>
              <xdr:to>
                <xdr:col>33</xdr:col>
                <xdr:colOff>25</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10</xdr:colOff>
                <xdr:row>31</xdr:row>
                <xdr:rowOff>4</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1</xdr:col>
                <xdr:colOff>1</xdr:colOff>
                <xdr:row>32</xdr:row>
                <xdr:rowOff>3</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63</xdr:colOff>
                <xdr:row>18</xdr:row>
                <xdr:rowOff>8</xdr:rowOff>
              </xdr:from>
              <xdr:to>
                <xdr:col>12</xdr:col>
                <xdr:colOff>7</xdr:colOff>
                <xdr:row>20</xdr:row>
                <xdr:rowOff>4</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19</xdr:row>
                <xdr:rowOff>24</xdr:rowOff>
              </xdr:from>
              <xdr:to>
                <xdr:col>12</xdr:col>
                <xdr:colOff>33</xdr:colOff>
                <xdr:row>22</xdr:row>
                <xdr:rowOff>4</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63</xdr:colOff>
                <xdr:row>20</xdr:row>
                <xdr:rowOff>7</xdr:rowOff>
              </xdr:from>
              <xdr:to>
                <xdr:col>12</xdr:col>
                <xdr:colOff>33</xdr:colOff>
                <xdr:row>23</xdr:row>
                <xdr:rowOff>4</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63</xdr:colOff>
                <xdr:row>24</xdr:row>
                <xdr:rowOff>7</xdr:rowOff>
              </xdr:from>
              <xdr:to>
                <xdr:col>34</xdr:col>
                <xdr:colOff>17</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4</xdr:col>
                <xdr:colOff>35</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10</xdr:colOff>
                <xdr:row>31</xdr:row>
                <xdr:rowOff>4</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2</xdr:col>
                <xdr:colOff>1</xdr:colOff>
                <xdr:row>32</xdr:row>
                <xdr:rowOff>3</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60</xdr:colOff>
                <xdr:row>18</xdr:row>
                <xdr:rowOff>8</xdr:rowOff>
              </xdr:from>
              <xdr:to>
                <xdr:col>13</xdr:col>
                <xdr:colOff>4</xdr:colOff>
                <xdr:row>20</xdr:row>
                <xdr:rowOff>4</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19</xdr:row>
                <xdr:rowOff>24</xdr:rowOff>
              </xdr:from>
              <xdr:to>
                <xdr:col>13</xdr:col>
                <xdr:colOff>30</xdr:colOff>
                <xdr:row>22</xdr:row>
                <xdr:rowOff>4</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60</xdr:colOff>
                <xdr:row>20</xdr:row>
                <xdr:rowOff>7</xdr:rowOff>
              </xdr:from>
              <xdr:to>
                <xdr:col>13</xdr:col>
                <xdr:colOff>30</xdr:colOff>
                <xdr:row>23</xdr:row>
                <xdr:rowOff>4</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60</xdr:colOff>
                <xdr:row>24</xdr:row>
                <xdr:rowOff>7</xdr:rowOff>
              </xdr:from>
              <xdr:to>
                <xdr:col>35</xdr:col>
                <xdr:colOff>21</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35</xdr:col>
                <xdr:colOff>39</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2</xdr:col>
                <xdr:colOff>10</xdr:colOff>
                <xdr:row>31</xdr:row>
                <xdr:rowOff>4</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3</xdr:col>
                <xdr:colOff>1</xdr:colOff>
                <xdr:row>32</xdr:row>
                <xdr:rowOff>3</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58</xdr:colOff>
                <xdr:row>18</xdr:row>
                <xdr:rowOff>8</xdr:rowOff>
              </xdr:from>
              <xdr:to>
                <xdr:col>14</xdr:col>
                <xdr:colOff>1</xdr:colOff>
                <xdr:row>20</xdr:row>
                <xdr:rowOff>4</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19</xdr:row>
                <xdr:rowOff>24</xdr:rowOff>
              </xdr:from>
              <xdr:to>
                <xdr:col>14</xdr:col>
                <xdr:colOff>26</xdr:colOff>
                <xdr:row>22</xdr:row>
                <xdr:rowOff>4</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14</xdr:col>
                <xdr:colOff>26</xdr:colOff>
                <xdr:row>23</xdr:row>
                <xdr:rowOff>4</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36</xdr:col>
                <xdr:colOff>25</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36</xdr:col>
                <xdr:colOff>50</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10</xdr:colOff>
                <xdr:row>31</xdr:row>
                <xdr:rowOff>4</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4</xdr:col>
                <xdr:colOff>1</xdr:colOff>
                <xdr:row>32</xdr:row>
                <xdr:rowOff>3</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55</xdr:colOff>
                <xdr:row>18</xdr:row>
                <xdr:rowOff>8</xdr:rowOff>
              </xdr:from>
              <xdr:to>
                <xdr:col>14</xdr:col>
                <xdr:colOff>65</xdr:colOff>
                <xdr:row>20</xdr:row>
                <xdr:rowOff>4</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19</xdr:row>
                <xdr:rowOff>24</xdr:rowOff>
              </xdr:from>
              <xdr:to>
                <xdr:col>15</xdr:col>
                <xdr:colOff>18</xdr:colOff>
                <xdr:row>22</xdr:row>
                <xdr:rowOff>4</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55</xdr:colOff>
                <xdr:row>20</xdr:row>
                <xdr:rowOff>7</xdr:rowOff>
              </xdr:from>
              <xdr:to>
                <xdr:col>15</xdr:col>
                <xdr:colOff>18</xdr:colOff>
                <xdr:row>23</xdr:row>
                <xdr:rowOff>4</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55</xdr:colOff>
                <xdr:row>24</xdr:row>
                <xdr:rowOff>7</xdr:rowOff>
              </xdr:from>
              <xdr:to>
                <xdr:col>37</xdr:col>
                <xdr:colOff>30</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0</xdr:colOff>
                <xdr:row>25</xdr:row>
                <xdr:rowOff>8</xdr:rowOff>
              </xdr:from>
              <xdr:to>
                <xdr:col>37</xdr:col>
                <xdr:colOff>51</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10</xdr:colOff>
                <xdr:row>31</xdr:row>
                <xdr:rowOff>4</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4</xdr:col>
                <xdr:colOff>68</xdr:colOff>
                <xdr:row>32</xdr:row>
                <xdr:rowOff>3</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52</xdr:colOff>
                <xdr:row>18</xdr:row>
                <xdr:rowOff>8</xdr:rowOff>
              </xdr:from>
              <xdr:to>
                <xdr:col>15</xdr:col>
                <xdr:colOff>56</xdr:colOff>
                <xdr:row>20</xdr:row>
                <xdr:rowOff>4</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19</xdr:row>
                <xdr:rowOff>24</xdr:rowOff>
              </xdr:from>
              <xdr:to>
                <xdr:col>16</xdr:col>
                <xdr:colOff>10</xdr:colOff>
                <xdr:row>22</xdr:row>
                <xdr:rowOff>4</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52</xdr:colOff>
                <xdr:row>20</xdr:row>
                <xdr:rowOff>7</xdr:rowOff>
              </xdr:from>
              <xdr:to>
                <xdr:col>16</xdr:col>
                <xdr:colOff>10</xdr:colOff>
                <xdr:row>23</xdr:row>
                <xdr:rowOff>4</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52</xdr:colOff>
                <xdr:row>24</xdr:row>
                <xdr:rowOff>7</xdr:rowOff>
              </xdr:from>
              <xdr:to>
                <xdr:col>38</xdr:col>
                <xdr:colOff>34</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39</xdr:col>
                <xdr:colOff>4</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5</xdr:col>
                <xdr:colOff>4</xdr:colOff>
                <xdr:row>31</xdr:row>
                <xdr:rowOff>4</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5</xdr:col>
                <xdr:colOff>62</xdr:colOff>
                <xdr:row>32</xdr:row>
                <xdr:rowOff>3</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50</xdr:colOff>
                <xdr:row>18</xdr:row>
                <xdr:rowOff>8</xdr:rowOff>
              </xdr:from>
              <xdr:to>
                <xdr:col>16</xdr:col>
                <xdr:colOff>48</xdr:colOff>
                <xdr:row>20</xdr:row>
                <xdr:rowOff>4</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19</xdr:row>
                <xdr:rowOff>24</xdr:rowOff>
              </xdr:from>
              <xdr:to>
                <xdr:col>17</xdr:col>
                <xdr:colOff>7</xdr:colOff>
                <xdr:row>22</xdr:row>
                <xdr:rowOff>4</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50</xdr:colOff>
                <xdr:row>20</xdr:row>
                <xdr:rowOff>7</xdr:rowOff>
              </xdr:from>
              <xdr:to>
                <xdr:col>17</xdr:col>
                <xdr:colOff>7</xdr:colOff>
                <xdr:row>23</xdr:row>
                <xdr:rowOff>4</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50</xdr:colOff>
                <xdr:row>24</xdr:row>
                <xdr:rowOff>7</xdr:rowOff>
              </xdr:from>
              <xdr:to>
                <xdr:col>39</xdr:col>
                <xdr:colOff>38</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7</xdr:colOff>
                <xdr:row>25</xdr:row>
                <xdr:rowOff>8</xdr:rowOff>
              </xdr:from>
              <xdr:to>
                <xdr:col>40</xdr:col>
                <xdr:colOff>3</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71</xdr:colOff>
                <xdr:row>31</xdr:row>
                <xdr:rowOff>4</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6</xdr:col>
                <xdr:colOff>56</xdr:colOff>
                <xdr:row>32</xdr:row>
                <xdr:rowOff>3</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45</xdr:colOff>
                <xdr:row>20</xdr:row>
                <xdr:rowOff>4</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19</xdr:row>
                <xdr:rowOff>24</xdr:rowOff>
              </xdr:from>
              <xdr:to>
                <xdr:col>18</xdr:col>
                <xdr:colOff>4</xdr:colOff>
                <xdr:row>22</xdr:row>
                <xdr:rowOff>4</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46</xdr:colOff>
                <xdr:row>20</xdr:row>
                <xdr:rowOff>7</xdr:rowOff>
              </xdr:from>
              <xdr:to>
                <xdr:col>18</xdr:col>
                <xdr:colOff>4</xdr:colOff>
                <xdr:row>23</xdr:row>
                <xdr:rowOff>4</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46</xdr:colOff>
                <xdr:row>24</xdr:row>
                <xdr:rowOff>7</xdr:rowOff>
              </xdr:from>
              <xdr:to>
                <xdr:col>40</xdr:col>
                <xdr:colOff>42</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3</xdr:colOff>
                <xdr:row>25</xdr:row>
                <xdr:rowOff>8</xdr:rowOff>
              </xdr:from>
              <xdr:to>
                <xdr:col>41</xdr:col>
                <xdr:colOff>16</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6</xdr:col>
                <xdr:colOff>64</xdr:colOff>
                <xdr:row>31</xdr:row>
                <xdr:rowOff>4</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7</xdr:col>
                <xdr:colOff>56</xdr:colOff>
                <xdr:row>32</xdr:row>
                <xdr:rowOff>3</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43</xdr:colOff>
                <xdr:row>18</xdr:row>
                <xdr:rowOff>8</xdr:rowOff>
              </xdr:from>
              <xdr:to>
                <xdr:col>18</xdr:col>
                <xdr:colOff>42</xdr:colOff>
                <xdr:row>20</xdr:row>
                <xdr:rowOff>4</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19</xdr:row>
                <xdr:rowOff>24</xdr:rowOff>
              </xdr:from>
              <xdr:to>
                <xdr:col>19</xdr:col>
                <xdr:colOff>1</xdr:colOff>
                <xdr:row>22</xdr:row>
                <xdr:rowOff>4</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43</xdr:colOff>
                <xdr:row>20</xdr:row>
                <xdr:rowOff>7</xdr:rowOff>
              </xdr:from>
              <xdr:to>
                <xdr:col>19</xdr:col>
                <xdr:colOff>1</xdr:colOff>
                <xdr:row>23</xdr:row>
                <xdr:rowOff>4</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43</xdr:colOff>
                <xdr:row>24</xdr:row>
                <xdr:rowOff>7</xdr:rowOff>
              </xdr:from>
              <xdr:to>
                <xdr:col>41</xdr:col>
                <xdr:colOff>47</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4</xdr:colOff>
                <xdr:row>25</xdr:row>
                <xdr:rowOff>8</xdr:rowOff>
              </xdr:from>
              <xdr:to>
                <xdr:col>42</xdr:col>
                <xdr:colOff>14</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64</xdr:colOff>
                <xdr:row>31</xdr:row>
                <xdr:rowOff>4</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7</xdr:rowOff>
              </xdr:from>
              <xdr:to>
                <xdr:col>18</xdr:col>
                <xdr:colOff>56</xdr:colOff>
                <xdr:row>32</xdr:row>
                <xdr:rowOff>3</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3</xdr:col>
                <xdr:colOff>38</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3</xdr:col>
                <xdr:colOff>38</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6</xdr:col>
                <xdr:colOff>63</xdr:colOff>
                <xdr:row>7</xdr:row>
                <xdr:rowOff>7</xdr:rowOff>
              </xdr:from>
              <xdr:to>
                <xdr:col>22</xdr:col>
                <xdr:colOff>14</xdr:colOff>
                <xdr:row>10</xdr:row>
                <xdr:rowOff>3</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6</xdr:col>
                <xdr:colOff>41</xdr:colOff>
                <xdr:row>18</xdr:row>
                <xdr:rowOff>8</xdr:rowOff>
              </xdr:from>
              <xdr:to>
                <xdr:col>21</xdr:col>
                <xdr:colOff>51</xdr:colOff>
                <xdr:row>20</xdr:row>
                <xdr:rowOff>4</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6</xdr:col>
                <xdr:colOff>41</xdr:colOff>
                <xdr:row>20</xdr:row>
                <xdr:rowOff>7</xdr:rowOff>
              </xdr:from>
              <xdr:to>
                <xdr:col>22</xdr:col>
                <xdr:colOff>10</xdr:colOff>
                <xdr:row>23</xdr:row>
                <xdr:rowOff>4</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6</xdr:col>
                <xdr:colOff>41</xdr:colOff>
                <xdr:row>24</xdr:row>
                <xdr:rowOff>7</xdr:rowOff>
              </xdr:from>
              <xdr:to>
                <xdr:col>45</xdr:col>
                <xdr:colOff>17</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4</xdr:colOff>
                <xdr:row>25</xdr:row>
                <xdr:rowOff>8</xdr:rowOff>
              </xdr:from>
              <xdr:to>
                <xdr:col>45</xdr:col>
                <xdr:colOff>47</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7</xdr:rowOff>
              </xdr:from>
              <xdr:to>
                <xdr:col>22</xdr:col>
                <xdr:colOff>1</xdr:colOff>
                <xdr:row>32</xdr:row>
                <xdr:rowOff>3</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38</xdr:colOff>
                <xdr:row>18</xdr:row>
                <xdr:rowOff>8</xdr:rowOff>
              </xdr:from>
              <xdr:to>
                <xdr:col>22</xdr:col>
                <xdr:colOff>48</xdr:colOff>
                <xdr:row>20</xdr:row>
                <xdr:rowOff>4</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38</xdr:colOff>
                <xdr:row>20</xdr:row>
                <xdr:rowOff>7</xdr:rowOff>
              </xdr:from>
              <xdr:to>
                <xdr:col>23</xdr:col>
                <xdr:colOff>7</xdr:colOff>
                <xdr:row>23</xdr:row>
                <xdr:rowOff>4</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38</xdr:colOff>
                <xdr:row>24</xdr:row>
                <xdr:rowOff>7</xdr:rowOff>
              </xdr:from>
              <xdr:to>
                <xdr:col>46</xdr:col>
                <xdr:colOff>2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3</xdr:colOff>
                <xdr:row>25</xdr:row>
                <xdr:rowOff>8</xdr:rowOff>
              </xdr:from>
              <xdr:to>
                <xdr:col>47</xdr:col>
                <xdr:colOff>3</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7</xdr:rowOff>
              </xdr:from>
              <xdr:to>
                <xdr:col>23</xdr:col>
                <xdr:colOff>1</xdr:colOff>
                <xdr:row>32</xdr:row>
                <xdr:rowOff>3</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23</xdr:col>
                <xdr:colOff>46</xdr:colOff>
                <xdr:row>20</xdr:row>
                <xdr:rowOff>4</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35</xdr:colOff>
                <xdr:row>20</xdr:row>
                <xdr:rowOff>7</xdr:rowOff>
              </xdr:from>
              <xdr:to>
                <xdr:col>23</xdr:col>
                <xdr:colOff>71</xdr:colOff>
                <xdr:row>23</xdr:row>
                <xdr:rowOff>4</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35</xdr:colOff>
                <xdr:row>24</xdr:row>
                <xdr:rowOff>7</xdr:rowOff>
              </xdr:from>
              <xdr:to>
                <xdr:col>47</xdr:col>
                <xdr:colOff>25</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47</xdr:col>
                <xdr:colOff>58</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7</xdr:rowOff>
              </xdr:from>
              <xdr:to>
                <xdr:col>23</xdr:col>
                <xdr:colOff>68</xdr:colOff>
                <xdr:row>32</xdr:row>
                <xdr:rowOff>3</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33</xdr:colOff>
                <xdr:row>18</xdr:row>
                <xdr:rowOff>8</xdr:rowOff>
              </xdr:from>
              <xdr:to>
                <xdr:col>24</xdr:col>
                <xdr:colOff>37</xdr:colOff>
                <xdr:row>20</xdr:row>
                <xdr:rowOff>4</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33</xdr:colOff>
                <xdr:row>20</xdr:row>
                <xdr:rowOff>7</xdr:rowOff>
              </xdr:from>
              <xdr:to>
                <xdr:col>24</xdr:col>
                <xdr:colOff>62</xdr:colOff>
                <xdr:row>23</xdr:row>
                <xdr:rowOff>4</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33</xdr:colOff>
                <xdr:row>24</xdr:row>
                <xdr:rowOff>7</xdr:rowOff>
              </xdr:from>
              <xdr:to>
                <xdr:col>48</xdr:col>
                <xdr:colOff>30</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0</xdr:colOff>
                <xdr:row>25</xdr:row>
                <xdr:rowOff>8</xdr:rowOff>
              </xdr:from>
              <xdr:to>
                <xdr:col>49</xdr:col>
                <xdr:colOff>14</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7</xdr:rowOff>
              </xdr:from>
              <xdr:to>
                <xdr:col>24</xdr:col>
                <xdr:colOff>62</xdr:colOff>
                <xdr:row>32</xdr:row>
                <xdr:rowOff>3</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30</xdr:colOff>
                <xdr:row>18</xdr:row>
                <xdr:rowOff>8</xdr:rowOff>
              </xdr:from>
              <xdr:to>
                <xdr:col>25</xdr:col>
                <xdr:colOff>29</xdr:colOff>
                <xdr:row>20</xdr:row>
                <xdr:rowOff>4</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30</xdr:colOff>
                <xdr:row>20</xdr:row>
                <xdr:rowOff>7</xdr:rowOff>
              </xdr:from>
              <xdr:to>
                <xdr:col>25</xdr:col>
                <xdr:colOff>54</xdr:colOff>
                <xdr:row>23</xdr:row>
                <xdr:rowOff>4</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30</xdr:colOff>
                <xdr:row>24</xdr:row>
                <xdr:rowOff>7</xdr:rowOff>
              </xdr:from>
              <xdr:to>
                <xdr:col>49</xdr:col>
                <xdr:colOff>34</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63</xdr:colOff>
                <xdr:row>25</xdr:row>
                <xdr:rowOff>8</xdr:rowOff>
              </xdr:from>
              <xdr:to>
                <xdr:col>50</xdr:col>
                <xdr:colOff>9</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7</xdr:rowOff>
              </xdr:from>
              <xdr:to>
                <xdr:col>25</xdr:col>
                <xdr:colOff>56</xdr:colOff>
                <xdr:row>32</xdr:row>
                <xdr:rowOff>3</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26</xdr:colOff>
                <xdr:row>18</xdr:row>
                <xdr:rowOff>8</xdr:rowOff>
              </xdr:from>
              <xdr:to>
                <xdr:col>27</xdr:col>
                <xdr:colOff>20</xdr:colOff>
                <xdr:row>20</xdr:row>
                <xdr:rowOff>4</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27</xdr:col>
                <xdr:colOff>45</xdr:colOff>
                <xdr:row>23</xdr:row>
                <xdr:rowOff>4</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26</xdr:colOff>
                <xdr:row>24</xdr:row>
                <xdr:rowOff>7</xdr:rowOff>
              </xdr:from>
              <xdr:to>
                <xdr:col>50</xdr:col>
                <xdr:colOff>38</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4</xdr:colOff>
                <xdr:row>25</xdr:row>
                <xdr:rowOff>8</xdr:rowOff>
              </xdr:from>
              <xdr:to>
                <xdr:col>51</xdr:col>
                <xdr:colOff>22</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7</xdr:rowOff>
              </xdr:from>
              <xdr:to>
                <xdr:col>30</xdr:col>
                <xdr:colOff>18</xdr:colOff>
                <xdr:row>32</xdr:row>
                <xdr:rowOff>3</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24</xdr:colOff>
                <xdr:row>18</xdr:row>
                <xdr:rowOff>8</xdr:rowOff>
              </xdr:from>
              <xdr:to>
                <xdr:col>28</xdr:col>
                <xdr:colOff>24</xdr:colOff>
                <xdr:row>20</xdr:row>
                <xdr:rowOff>4</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24</xdr:colOff>
                <xdr:row>20</xdr:row>
                <xdr:rowOff>7</xdr:rowOff>
              </xdr:from>
              <xdr:to>
                <xdr:col>28</xdr:col>
                <xdr:colOff>50</xdr:colOff>
                <xdr:row>23</xdr:row>
                <xdr:rowOff>4</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24</xdr:colOff>
                <xdr:row>24</xdr:row>
                <xdr:rowOff>7</xdr:rowOff>
              </xdr:from>
              <xdr:to>
                <xdr:col>51</xdr:col>
                <xdr:colOff>42</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63</xdr:colOff>
                <xdr:row>25</xdr:row>
                <xdr:rowOff>8</xdr:rowOff>
              </xdr:from>
              <xdr:to>
                <xdr:col>52</xdr:col>
                <xdr:colOff>22</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7</xdr:rowOff>
              </xdr:from>
              <xdr:to>
                <xdr:col>31</xdr:col>
                <xdr:colOff>25</xdr:colOff>
                <xdr:row>32</xdr:row>
                <xdr:rowOff>3</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53</xdr:col>
                <xdr:colOff>54</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53</xdr:col>
                <xdr:colOff>54</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5</xdr:col>
                <xdr:colOff>55</xdr:colOff>
                <xdr:row>9</xdr:row>
                <xdr:rowOff>8</xdr:rowOff>
              </xdr:from>
              <xdr:to>
                <xdr:col>36</xdr:col>
                <xdr:colOff>30</xdr:colOff>
                <xdr:row>12</xdr:row>
                <xdr:rowOff>1</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4</xdr:row>
                <xdr:rowOff>7</xdr:rowOff>
              </xdr:from>
              <xdr:to>
                <xdr:col>55</xdr:col>
                <xdr:colOff>13</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5</xdr:col>
                <xdr:colOff>21</xdr:colOff>
                <xdr:row>25</xdr:row>
                <xdr:rowOff>8</xdr:rowOff>
              </xdr:from>
              <xdr:to>
                <xdr:col>55</xdr:col>
                <xdr:colOff>13</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79</xdr:colOff>
                <xdr:row>6</xdr:row>
                <xdr:rowOff>27</xdr:rowOff>
              </xdr:from>
              <xdr:to>
                <xdr:col>5</xdr:col>
                <xdr:colOff>71</xdr:colOff>
                <xdr:row>9</xdr:row>
                <xdr:rowOff>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6</xdr:col>
                <xdr:colOff>42</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1</xdr:col>
                <xdr:colOff>60</xdr:colOff>
                <xdr:row>13</xdr:row>
                <xdr:rowOff>8</xdr:rowOff>
              </xdr:from>
              <xdr:to>
                <xdr:col>16</xdr:col>
                <xdr:colOff>12</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7</xdr:col>
                <xdr:colOff>51</xdr:colOff>
                <xdr:row>9</xdr:row>
                <xdr:rowOff>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8</xdr:col>
                <xdr:colOff>73</xdr:colOff>
                <xdr:row>13</xdr:row>
                <xdr:rowOff>8</xdr:rowOff>
              </xdr:from>
              <xdr:to>
                <xdr:col>22</xdr:col>
                <xdr:colOff>62</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92</xdr:colOff>
                <xdr:row>9</xdr:row>
                <xdr:rowOff>8</xdr:rowOff>
              </xdr:to>
            </anchor>
          </commentPr>
        </mc:Choice>
        <mc:Fallback/>
      </mc:AlternateContent>
    </comment>
    <comment ref="C10" authorId="0">
      <text>
        <r>
          <rPr>
            <b val="true"/>
            <sz val="8"/>
            <color rgb="FF000000"/>
            <rFont val="Tahoma"/>
            <family val="0"/>
          </rPr>
          <t xml:space="preserve">Cannot aggregate activities from different manufacturing operat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92</xdr:colOff>
                <xdr:row>9</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7" authorId="0">
      <text>
        <r>
          <rPr>
            <b val="true"/>
            <sz val="8"/>
            <color rgb="FF000000"/>
            <rFont val="Tahoma"/>
            <family val="0"/>
          </rPr>
          <t xml:space="preserve">Allocation per IPCC Guidelines: Carbon stock change in living biomass is calculated here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5</xdr:row>
                <xdr:rowOff>7</xdr:rowOff>
              </xdr:from>
              <xdr:to>
                <xdr:col>27</xdr:col>
                <xdr:colOff>20</xdr:colOff>
                <xdr:row>28</xdr:row>
                <xdr:rowOff>4</xdr:rowOff>
              </xdr:to>
            </anchor>
          </commentPr>
        </mc:Choice>
        <mc:Fallback/>
      </mc:AlternateContent>
    </comment>
    <comment ref="K2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6</xdr:col>
                <xdr:colOff>47</xdr:colOff>
                <xdr:row>29</xdr:row>
                <xdr:rowOff>4</xdr:rowOff>
              </xdr:to>
            </anchor>
          </commentPr>
        </mc:Choice>
        <mc:Fallback/>
      </mc:AlternateContent>
    </comment>
    <comment ref="K29"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27</xdr:row>
                <xdr:rowOff>7</xdr:rowOff>
              </xdr:from>
              <xdr:to>
                <xdr:col>26</xdr:col>
                <xdr:colOff>47</xdr:colOff>
                <xdr:row>30</xdr:row>
                <xdr:rowOff>4</xdr:rowOff>
              </xdr:to>
            </anchor>
          </commentPr>
        </mc:Choice>
        <mc:Fallback/>
      </mc:AlternateContent>
    </comment>
    <comment ref="K36"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47</xdr:colOff>
                <xdr:row>37</xdr:row>
                <xdr:rowOff>4</xdr:rowOff>
              </xdr:to>
            </anchor>
          </commentPr>
        </mc:Choice>
        <mc:Fallback/>
      </mc:AlternateContent>
    </comment>
    <comment ref="K38" authorId="0">
      <text>
        <r>
          <rPr>
            <b val="true"/>
            <sz val="8"/>
            <color rgb="FF000000"/>
            <rFont val="Tahoma"/>
            <family val="0"/>
          </rPr>
          <t xml:space="preserve">Allocation per IPCC Guidelines: Carbon stock change in living biomass is calculated as a net figure and entered as a decrease, thus IE is entered for the increase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6</xdr:col>
                <xdr:colOff>42</xdr:colOff>
                <xdr:row>3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2</xdr:col>
                <xdr:colOff>60</xdr:colOff>
                <xdr:row>38</xdr:row>
                <xdr:rowOff>8</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4</xdr:col>
                <xdr:colOff>35</xdr:colOff>
                <xdr:row>38</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F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94</xdr:colOff>
                <xdr:row>10</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 ref="H11" authorId="0">
      <text>
        <r>
          <rPr>
            <b val="true"/>
            <sz val="8"/>
            <color rgb="FF000000"/>
            <rFont val="Tahoma"/>
            <family val="0"/>
          </rPr>
          <t xml:space="preserve">Activity data unavailable.  Most waste water treated in public sysytem believed small</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28</xdr:colOff>
                <xdr:row>10</xdr:row>
                <xdr:rowOff>9</xdr:rowOff>
              </xdr:to>
            </anchor>
          </commentPr>
        </mc:Choice>
        <mc:Fallback/>
      </mc:AlternateContent>
    </comment>
  </commentList>
</comments>
</file>

<file path=xl/sharedStrings.xml><?xml version="1.0" encoding="utf-8"?>
<sst xmlns="http://schemas.openxmlformats.org/spreadsheetml/2006/main" count="11796" uniqueCount="2330">
  <si>
    <t xml:space="preserve">TABLE  1  SECTORAL REPORT FOR ENERGY</t>
  </si>
  <si>
    <t xml:space="preserve">Inventory 1995</t>
  </si>
  <si>
    <t xml:space="preserve">(Sheet 1 of 2)</t>
  </si>
  <si>
    <t xml:space="preserve">Submission 2008 v1.5</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NE</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 Memo items: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CO2 emissions from lubricants under the category "1.C1.A Aviation", these emissions are entered under "1.C1.B Marine Lubricants."  Emissions of SO2 from lubricants have been included in 1.C1.A Aviation, since these do not need to be included at the specific fuel level. </t>
  </si>
  <si>
    <t xml:space="preserve">1.C1.A Aviation:Aviation: Estimates of aviation bunkers are made using aircraft movement data and an IPCC Tier 3 method.       </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Emissions of greenhouse gases from international aviation from the UK Overseas Territories has been included as a footnote.  This does not affect the UK national totals.</t>
  </si>
  <si>
    <t xml:space="preserve">1.C1.A Aviation/1995:Emissions from aviation from the UK Overseas Territories for this year are 35.26 kt CO2 equivalent.</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CO2 emissions under the category "1.C1.A Aviation", these emissions are entered under "1.C1.B Marine Lubricants."  Emissions of SO2 from lubricants in aero engines have been included in 1.C1.A Aviation, since these do not need to be entered at the specific fuel lev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A,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
  </si>
  <si>
    <t xml:space="preserve">1.AA.1.A Other Fuels:Emissions from the use of scrap tyres as fuel have been split out from this category into 1AA1A Other Fuels - Scrap Tyres.  Emissions from MSW remain unchanged.</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1.A Scrap Tyres:Emissions from the use of scrap tyres in power stations are reported to the UK Environment Agency in the Pollution Inventory.  For years where no emissions are reported, it is not clear whether scrap tyres are not being used, or whether the quantities burned are so low that the emissions are below the operator reporting thresholds, in which case the emissions would be negligibl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kg/head/day</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Colliery Methane</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A significant proportion of fuel consumption emissions occur in 1B1b Solid Fuel Transformation, 2C Metal Production, 2B1 Ammonia Production</t>
  </si>
  <si>
    <t xml:space="preserve">This discrepancy arises from three sources:  </t>
  </si>
  <si>
    <t xml:space="preserve">(I) The statistical difference between 'apparent consumption' used in the reference inventory and actual consumption used in the sectoral inventory</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 ammonia production. The reference approach implicitly treats the non-energy use of fuel as if it were combustion. A correction is then applied by deducting an estimate of carbon stored from non-energy fuel use. The carbon stored is estimated from an approximate procedure which does not identify specific processes. 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Sectoral approach based on consumption of secondary fuels.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5:A significant proportion of fuel consumption emissions occur in 1B1b Solid Fuel Transformation, 2C Metal Production, 2B1 Ammonia Production.  Including these sources with 1A in the comparison reduces the discrepancy to 2.2%.</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Not applicable</t>
  </si>
  <si>
    <t xml:space="preserve">in residential and commercial sectors</t>
  </si>
  <si>
    <t xml:space="preserve">Not Applicable</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his category refers to emissions from well testing.  </t>
  </si>
  <si>
    <t xml:space="preserve">N2O emissions have been reallocated to this category from 1.B.2.D Exploration: Well Test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I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1995: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Mt</t>
  </si>
  <si>
    <t xml:space="preserve">3.  Limestone and  Dolomite Use</t>
  </si>
  <si>
    <t xml:space="preserve">limestone &amp; dolomite used</t>
  </si>
  <si>
    <t xml:space="preserve">4.  Soda Ash</t>
  </si>
  <si>
    <t xml:space="preserve">Soda Ash Production</t>
  </si>
  <si>
    <t xml:space="preserve">Soda Ash Use</t>
  </si>
  <si>
    <t xml:space="preserve">soda ash used</t>
  </si>
  <si>
    <t xml:space="preserve">bitumen used Mt</t>
  </si>
  <si>
    <r>
      <rPr>
        <sz val="9"/>
        <color rgb="FF000000"/>
        <rFont val="Times New Roman"/>
        <family val="1"/>
      </rPr>
      <t xml:space="preserve">7.  Other </t>
    </r>
    <r>
      <rPr>
        <i val="true"/>
        <sz val="9"/>
        <color rgb="FF000000"/>
        <rFont val="Times New Roman"/>
        <family val="1"/>
      </rPr>
      <t xml:space="preserve">(please specify)</t>
    </r>
  </si>
  <si>
    <t xml:space="preserve">Glass wool/Glass Fibre</t>
  </si>
  <si>
    <t xml:space="preserve">fletton bricks produced kt</t>
  </si>
  <si>
    <t xml:space="preserve">Asphalt Produced</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pecify)</t>
  </si>
  <si>
    <t xml:space="preserve">Silicon Carbide</t>
  </si>
  <si>
    <t xml:space="preserve">not occurring</t>
  </si>
  <si>
    <t xml:space="preserve">Calcium Carbide</t>
  </si>
  <si>
    <t xml:space="preserve">Not Occurring</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Ethylene production</t>
  </si>
  <si>
    <t xml:space="preserve">Methanol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Steel Production (OC)</t>
  </si>
  <si>
    <t xml:space="preserve">Primary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7.1 Glass Production:This category only refers to emissions of NMVOC associated with glass wool and glass fibre coating.  Emissions of CO2 associated with glass production are included under 2A4.2 - Soda Ash Use, and 2A3 - Limestone and Dolomite Use</t>
  </si>
  <si>
    <t xml:space="preserve">2.C.1.1 Steel:Emissions of N2O from EAF Steel Production have been reallocated to this category from 2.C.1.5 Blast Furnace Gas Flar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IE,NA</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A,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N excretion factors were changed in accordance with NH3 inventory and WT0715NVZ (Cotteril and Smith, ADAS).</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In the old CRF, solid storage and dry lot were one item, as they are separate in the new format, I have set the percentage to solid storage and set dry lot as zero.Animal weight not available this year, used the average of the previous 5 yearsN excretion factors changed according to NH3 inventory and WT0715NVZ (Cotteril and Smith, ADAS)</t>
  </si>
  <si>
    <t xml:space="preserve">4.B Non-Dairy Cattle:Changes in amounts of liquid systems, daily spread, solid storage and dry lot, and pasture range and paddock are due to an error in the calculation in previous yearsN excretion factors changed according to NH3 inventory and WT0715NVZ (Cotteril and Smith, ADAS)</t>
  </si>
  <si>
    <t xml:space="preserve">4.B Sheep:N excretion factors changed according to NH3 inventory and WT0715NVZ (Cotteril and Smith, ADAS)</t>
  </si>
  <si>
    <t xml:space="preserve">4.B Goats:N excretion factors changed according to NH3 inventory and WT0715NVZ (Cotteril and Smith, ADAS)</t>
  </si>
  <si>
    <t xml:space="preserve">4.B Horses:N excretion factors changed according to NH3 inventory and WT0715NVZ (Cotteril and Smith, ADAS)</t>
  </si>
  <si>
    <t xml:space="preserve">4.B Swine:Changes in amounts in liquid systems, daily spread, solid storage and dry lot, and pasture range and paddock are due to errors in the calculations in previous yearsN excretion factors changed according to NH3 inventory and WT0715NVZ (Cotteril and Smith, ADAS)</t>
  </si>
  <si>
    <t xml:space="preserve">4.B Poultry:Changes in solid storage and dry lot and pasture range and paddock are due to errors in the calculations in previous years N excretion factors changed according to NH3 inventory and WT0715NVZ (Cotteril and Smith, ADAS)</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Other non specif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Emissions from NMVOCs are not estimated: there is no good practice guidance on methodologies or emission factors.      </t>
  </si>
  <si>
    <t xml:space="preserve">5.A.1 Forest Land remaining Forest Land:Forests in existence since before 1920 are reported as "Forest remaining Forest" and, as they are usually unmanaged, are reported to have zero net change in carbon stock.</t>
  </si>
  <si>
    <t xml:space="preserve">5.A.2 Land converted to Forest Land:Any land converted to forest since 1920 is reported under the "Land converted to Forest" sub-category because changes in carbon stock will still be occurring in these areas.</t>
  </si>
  <si>
    <t xml:space="preserve">5.D Wetlands:Wetlands are included in either Grasslands or Other Land due to existing classifications in land use map data.</t>
  </si>
  <si>
    <t xml:space="preserve">5.D.1 Wetlands remaining Wetlands:Wetlands are included in either Grassland or Other Land due to existing classifications in land use map data.</t>
  </si>
  <si>
    <t xml:space="preserve">5.F.2 Land converted to Other Land:Conversion of land to the Other Land category is negligible.      </t>
  </si>
  <si>
    <t xml:space="preserve">5.G Harvested Wood Products:Category 5.G now also contains CO2 emissions/removals from UK Overseas Territories and Crown Dependencies</t>
  </si>
  <si>
    <t xml:space="preserve">5 Information Items:The sum of emissions from all Forest Land conversions occurring in other categories.</t>
  </si>
  <si>
    <t xml:space="preserve">5 Forest Land converted to Other Land-Use Categories:The sum of emissions from all Forest Land conversions occurring in other categories.</t>
  </si>
  <si>
    <t xml:space="preserve">5 Grassland converted to Other Land-Use Categories:The sum of emissions/removals from all Grassland conversions occurring on other categ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England pre-1920</t>
  </si>
  <si>
    <t xml:space="preserve">Scotland pre-1920</t>
  </si>
  <si>
    <t xml:space="preserve">Wales pre-1920</t>
  </si>
  <si>
    <t xml:space="preserve">Northern Ireland pre-1920</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The area of organic soil is included in the total soil area. Forests in existence since before 1920 are reported as "remaining forest" and, as they are usually unmanaged, are reported to have zero net change in carbon stock.</t>
  </si>
  <si>
    <t xml:space="preserve">5.A.2 Carbon stock change:Conversion from Wetlands is included under Conversion from Grasslands due to existing classifications in land use map data.</t>
  </si>
  <si>
    <t xml:space="preserve">5.A.2.1 Cropland converted to Forest Land:It is assumed that the conversion of Cropland to Forest Land on organic soil only occurs in Scotland.</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England</t>
  </si>
  <si>
    <t xml:space="preserve">Scotland</t>
  </si>
  <si>
    <t xml:space="preserve">Wales</t>
  </si>
  <si>
    <t xml:space="preserve">Northern Ireland</t>
  </si>
  <si>
    <t xml:space="preserve">Lowland drainage</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All lowland drainage is assumed to be on organic soil and this area is recorded in the Area of organic soil. The area of organic soil under other activities is included in the total soil area. Carbon stock changes in living biomass are due to crop yield improvements and represent a gain in biomass over time.                </t>
  </si>
  <si>
    <t xml:space="preserve">5.B.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stock changes are net values entered as Gains or Losses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            </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t xml:space="preserve">C. Total Grassland</t>
  </si>
  <si>
    <t xml:space="preserve">England peat ext.</t>
  </si>
  <si>
    <t xml:space="preserve">Scotland peat ext.</t>
  </si>
  <si>
    <t xml:space="preserve">Wales peat ext.</t>
  </si>
  <si>
    <t xml:space="preserve">Northern Ireland peat ext.</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All peat extraction is assumed to occur on organic soil.</t>
  </si>
  <si>
    <t xml:space="preserve">5.C.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t>
  </si>
  <si>
    <t xml:space="preserve">5.C.2.1 Forest Land converted to Grassland:Changes in stocks of living biomass are taken into account under 5(V) Controlled Biomass Burning.</t>
  </si>
  <si>
    <t xml:space="preserve">5.C.2.2 Cropland converted to Grassland:Reported living biomass stock changes are net values entered as Gains or Losses as appropriate.</t>
  </si>
  <si>
    <t xml:space="preserve">5.C.2.3 Wetlands converted to Grassland:Wetlands are included in either Grasslands or Other Land due to existing classifications in land use map data,  therefore Conversion of Wetlands to Grassland cannot be estimated.            </t>
  </si>
  <si>
    <t xml:space="preserve">5.C.2.4 Settlements converted to Grassland:Reported living biomass stock changes are net values entered as Gains or Losses as appropriate.</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Wetlands are included in either Grasslands or Other Land due to existing classifications in land use map data.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 Carbon stock change:Categories are split by country and  land use conversions occurring prior to 1990 ("pre-1990") and from 1990 onwards ("post-1990") in order to align them with Kyoto Protocol reporting requirements. The area of organic soil is included in the total soil area. Changes in stocks of dead biomass are included with changes in stocks of soil carbon. Reported living biomass stock changes are net values entered as Gains or Losses as appropriate.</t>
  </si>
  <si>
    <t xml:space="preserve">5.E.2.1 Forest Land converted to Settlements:Changes in stocks of of carbon in dead biomass are included with changes in soil carbon. </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4 Wetlands converted to Settlements:Conversion from Wetlands is included under Conversion from Grasslands due to existing classifications in land use map data.            </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Forest Land converted to Other Land:Conversion of land to the Other Land category is negligible.            </t>
  </si>
  <si>
    <t xml:space="preserve">5.F.2.2 Cropland converted to Other Land:Conversion of land to the Other Land category is negligible.            </t>
  </si>
  <si>
    <t xml:space="preserve">5.F.2.3 Grassland converted to Other Land:Conversion of land to the Other Land category is negligible.            </t>
  </si>
  <si>
    <t xml:space="preserve">5.F.2.4 Wetlands converted to Other Land:Conversion of land to the Other Land category is negligible.            </t>
  </si>
  <si>
    <t xml:space="preserve">5.F.2.5 Settlements converted to Other Land:Conversion of land to the Other Land category is negligible.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Methodology being developed but emissions small.</t>
  </si>
  <si>
    <t xml:space="preserve">5.A.2 5(I) Direct N2O emissions from N fertilization of Forest Land and Other:N fertilizer is only applied to newly planted Forest Land.</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Methodology under consideration. Further details are in the NIR</t>
  </si>
  <si>
    <t xml:space="preserve">5.A.1 Organic Soils:Methodology being developed but emissions small.</t>
  </si>
  <si>
    <t xml:space="preserve">5.A.1 Mineral Soils:Methodology being developed but emissions small.</t>
  </si>
  <si>
    <t xml:space="preserve">5.D 5(II) Non-CO2 emissions from drainage of soils and wetlands:Wetlands are included in either Grasslands or Other Land due to existing classifications in land use map data.</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5(III) N2O emissions from disturbance associated with land-use conversion to cropland:Methodology under consideration. Further details are in the NI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The amount of agricultural lime applied relates to all areas of cropland therefore it will include areas in 5B1 and 5B2.   </t>
  </si>
  <si>
    <t xml:space="preserve">5.C 5(IV) CO2 emissions from agricultural lime application:The amount of agricultural lime applied relates to all areas of grassland therefore it will include areas in 5C1 and 5C2.  </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5(V) Biomass Burning:The area burnt is included with 5.A.2. Land converted to Forest Land\5(V) Biomass Burning\Wildfires.</t>
  </si>
  <si>
    <t xml:space="preserve">5.A.1 Wildfires:The area burnt is included with 5.A.2. Land converted to Forest Land\5(V) Biomass Burning\Wildfires.</t>
  </si>
  <si>
    <t xml:space="preserve">5.A.2 5(V) Biomass Burning:Includes all wildfires on Forest Land. There is assumed to be no land use change following wildfire.</t>
  </si>
  <si>
    <t xml:space="preserve">5.B 5(V) Biomass Burning:Emissions from wildfires on Croplands are not estimated but are likely to be small.</t>
  </si>
  <si>
    <t xml:space="preserve">5.B.2.1 Forest Land converted to Cropland:Methodology being developed but emissions are likely to be small.</t>
  </si>
  <si>
    <t xml:space="preserve">5.C 5(V) Biomass Burning:Emissions from wildfires on Grassland are not estimated but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D 5(V) Biomass Burning:Emissions from wildfires on Wetlands are not estimated but are likely to be small.</t>
  </si>
  <si>
    <t xml:space="preserve">5.E 5(V) Biomass Burning:Emissions from Controlled Biomass Burning when Forest Land is converted to Settlements are recorded her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NA,NE</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S,OTH,PS</t>
  </si>
  <si>
    <t xml:space="preserve">CR,CS,D,PS</t>
  </si>
  <si>
    <t xml:space="preserve">CR,CS,D,OTH,PS</t>
  </si>
  <si>
    <t xml:space="preserve">CS</t>
  </si>
  <si>
    <t xml:space="preserve">CS,OTH,T1,T2</t>
  </si>
  <si>
    <t xml:space="preserve">CS,D,PS</t>
  </si>
  <si>
    <t xml:space="preserve">OTH,T1,T2</t>
  </si>
  <si>
    <t xml:space="preserve">CR,CS,D</t>
  </si>
  <si>
    <t xml:space="preserve">CS,OTH,T2,T3</t>
  </si>
  <si>
    <t xml:space="preserve">OTH,T2,T3</t>
  </si>
  <si>
    <t xml:space="preserve">CS,D</t>
  </si>
  <si>
    <t xml:space="preserve">5.  Other </t>
  </si>
  <si>
    <t xml:space="preserve">T2,T3</t>
  </si>
  <si>
    <t xml:space="preserve">T2</t>
  </si>
  <si>
    <t xml:space="preserve">D</t>
  </si>
  <si>
    <t xml:space="preserve">CS,PS</t>
  </si>
  <si>
    <t xml:space="preserve">T3</t>
  </si>
  <si>
    <t xml:space="preserve">OTH</t>
  </si>
  <si>
    <t xml:space="preserve">CS,OTH</t>
  </si>
  <si>
    <t xml:space="preserve">CS,T2</t>
  </si>
  <si>
    <t xml:space="preserve">CR,CS</t>
  </si>
  <si>
    <t xml:space="preserve">CR</t>
  </si>
  <si>
    <t xml:space="preserve">PS</t>
  </si>
  <si>
    <t xml:space="preserve">OTH,T1,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OTH,T1,T1a,T2</t>
  </si>
  <si>
    <t xml:space="preserve">T1</t>
  </si>
  <si>
    <t xml:space="preserve">D.  Agricultural Soils</t>
  </si>
  <si>
    <t xml:space="preserve">T1,T1a,T2</t>
  </si>
  <si>
    <t xml:space="preserve">CS,D,T3</t>
  </si>
  <si>
    <t xml:space="preserve">D,T1,T2</t>
  </si>
  <si>
    <t xml:space="preserve">A.  Forest Land</t>
  </si>
  <si>
    <t xml:space="preserve">B.  Cropland</t>
  </si>
  <si>
    <t xml:space="preserve">CS,T3</t>
  </si>
  <si>
    <t xml:space="preserve">C.  Grassland</t>
  </si>
  <si>
    <t xml:space="preserve">D.  Wetlands</t>
  </si>
  <si>
    <t xml:space="preserve">E.  Settlements</t>
  </si>
  <si>
    <t xml:space="preserve">F.  Other Land</t>
  </si>
  <si>
    <t xml:space="preserve">D,OTH,T1,T2</t>
  </si>
  <si>
    <t xml:space="preserve">OTH,T2</t>
  </si>
  <si>
    <t xml:space="preserve">D,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 1A2, 1A4, 1A5 Other Combustion</t>
  </si>
  <si>
    <t xml:space="preserve">N2O</t>
  </si>
  <si>
    <t xml:space="preserve">5A LULUCF</t>
  </si>
  <si>
    <t xml:space="preserve">CO2</t>
  </si>
  <si>
    <t xml:space="preserve">5B LULUCF</t>
  </si>
  <si>
    <t xml:space="preserve">5C LULUCF</t>
  </si>
  <si>
    <t xml:space="preserve">5E LULUCF</t>
  </si>
  <si>
    <t xml:space="preserve">Agricultural soils</t>
  </si>
  <si>
    <t xml:space="preserve">from Enteric Fermentation in Domestic Livestock</t>
  </si>
  <si>
    <t xml:space="preserve">CH4</t>
  </si>
  <si>
    <t xml:space="preserve">from Manure Management</t>
  </si>
  <si>
    <t xml:space="preserve">HFC fugitive and by-product emissions from manufacture</t>
  </si>
  <si>
    <t xml:space="preserve">Mobile combustion-Road vehicles</t>
  </si>
  <si>
    <t xml:space="preserve">N2O from Adipic Acid production</t>
  </si>
  <si>
    <t xml:space="preserve">N2O from Nitric Acid production</t>
  </si>
  <si>
    <t xml:space="preserve">Solid Waste Disposal</t>
  </si>
  <si>
    <t xml:space="preserve">Stationary combustion-coal</t>
  </si>
  <si>
    <t xml:space="preserve">Stationary combustion-gas</t>
  </si>
  <si>
    <t xml:space="preserve">Stationary combustion-oil</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below for further explanation</t>
  </si>
  <si>
    <t xml:space="preserve">1</t>
  </si>
  <si>
    <t xml:space="preserve">Energy</t>
  </si>
  <si>
    <t xml:space="preserve">1.A</t>
  </si>
  <si>
    <t xml:space="preserve">Fuel Combustion</t>
  </si>
  <si>
    <t xml:space="preserve">1.AA</t>
  </si>
  <si>
    <t xml:space="preserve">Fuel Combustion - Sectoral Approach</t>
  </si>
  <si>
    <t xml:space="preserve">1.AA.1</t>
  </si>
  <si>
    <t xml:space="preserve">Revision to emission factor for colliery methane based on average EF for natural gas and revision to MSW EF for Overseas territory waste combustion based on UK figures</t>
  </si>
  <si>
    <t xml:space="preserve">Review of activity data used for UK Overseas Territories power stations.</t>
  </si>
  <si>
    <t xml:space="preserve">Reallocation of coal from other industry to power stations</t>
  </si>
  <si>
    <t xml:space="preserve">Revision to emission factor for petroleum coke in refineries and revision to MSW EF for Overseas territory waste combustion based on UK figures</t>
  </si>
  <si>
    <t xml:space="preserve">Revisions to emission factors for coal fuel oil naphtha and gas oil to reflect changes in the long term average GCV.  Revision to MSW emission factors for Overseas Territories based on UK data.</t>
  </si>
  <si>
    <t xml:space="preserve">1.AA.2</t>
  </si>
  <si>
    <t xml:space="preserve">Manufacturing Industries and Construction</t>
  </si>
  <si>
    <t xml:space="preserve">Improvement to methodology for estimates from cement production in the Cayman Islands</t>
  </si>
  <si>
    <t xml:space="preserve">Revision to emission factors for petroleum coke based on a review of pet coke used.  Revision to EF for scrap tyres waste waste oils and waste solvent based on cement industry data.  Revision to colliery methane EF based on average natural gas EF.</t>
  </si>
  <si>
    <t xml:space="preserve">Revision to activity data for coke</t>
  </si>
  <si>
    <t xml:space="preserve">Reallocation of gas oil to reflect new rail emission methodology</t>
  </si>
  <si>
    <t xml:space="preserve">Revision to emission factor for petroleum coke</t>
  </si>
  <si>
    <t xml:space="preserve">Revision to emission factors for coke coal fuel oil and gas oil due to changes in long term average GCV.</t>
  </si>
  <si>
    <t xml:space="preserve">1.AA.3</t>
  </si>
  <si>
    <t xml:space="preserve">Change to methodology for estimates of emissions from rail and aviation using improved data.</t>
  </si>
  <si>
    <t xml:space="preserve">Revisions to emission factors and vehicle fleet make up for UK Overseas Territories based on more recent UK data</t>
  </si>
  <si>
    <t xml:space="preserve">1.AA.4</t>
  </si>
  <si>
    <t xml:space="preserve">Revisions to activity data for overseas territories</t>
  </si>
  <si>
    <t xml:space="preserve">Revisions to emission factors for coal fuel oil gas oil and coke based on review of long term average GCV</t>
  </si>
  <si>
    <t xml:space="preserve">1.C1</t>
  </si>
  <si>
    <t xml:space="preserve">Revision to the model for calculating emissions from aviation</t>
  </si>
  <si>
    <t xml:space="preserve">2</t>
  </si>
  <si>
    <t xml:space="preserve">Industrial Processes</t>
  </si>
  <si>
    <t xml:space="preserve">2.A</t>
  </si>
  <si>
    <t xml:space="preserve">Emission factor for cement production revised based on data from industry</t>
  </si>
  <si>
    <t xml:space="preserve">2.B</t>
  </si>
  <si>
    <t xml:space="preserve">Emission factor for energy recovery from waste solvents revised based on data from industry</t>
  </si>
  <si>
    <t xml:space="preserve">Emission factor revised based on data from the Pollution Inventory</t>
  </si>
  <si>
    <t xml:space="preserve">2.F</t>
  </si>
  <si>
    <t xml:space="preserve">Consumption of Halocarbons and SF6</t>
  </si>
  <si>
    <t xml:space="preserve">Revision to methodology for UK Overseas Territories to remove emissions from the manufacture and disposal of equipment containing HFCs</t>
  </si>
  <si>
    <t xml:space="preserve">Change to ratio caused by revisions to actual and potential emissions</t>
  </si>
  <si>
    <t xml:space="preserve">Fixed problems with aggregation allowing us to enter the correct notation keys</t>
  </si>
  <si>
    <t xml:space="preserve">HFC-43-10 mee</t>
  </si>
  <si>
    <t xml:space="preserve">(Part 2 of 2)</t>
  </si>
  <si>
    <t xml:space="preserve">Small revision to HFC Production data</t>
  </si>
  <si>
    <t xml:space="preserve">Review and revisions to methodology for estimates of emissions from UK Overseas Territories</t>
  </si>
  <si>
    <t xml:space="preserve">Ratio of potential to actual emissions affected by revisions to actual emissions</t>
  </si>
  <si>
    <t xml:space="preserve">4</t>
  </si>
  <si>
    <t xml:space="preserve">Agriculture</t>
  </si>
  <si>
    <t xml:space="preserve">4.A</t>
  </si>
  <si>
    <t xml:space="preserve">Review of activity data for the UK crown dependencies</t>
  </si>
  <si>
    <t xml:space="preserve">4.B</t>
  </si>
  <si>
    <t xml:space="preserve">Revision to nitrogen excretion rates</t>
  </si>
  <si>
    <t xml:space="preserve">4.D</t>
  </si>
  <si>
    <t xml:space="preserve">Affected by revision to nitrogen excretion rates</t>
  </si>
  <si>
    <t xml:space="preserve">4.G</t>
  </si>
  <si>
    <t xml:space="preserve">5</t>
  </si>
  <si>
    <t xml:space="preserve">LULUCF</t>
  </si>
  <si>
    <t xml:space="preserve">5.A</t>
  </si>
  <si>
    <t xml:space="preserve">Result of changes at lower level</t>
  </si>
  <si>
    <t xml:space="preserve">5.B</t>
  </si>
  <si>
    <t xml:space="preserve">Due to changes at lower level.</t>
  </si>
  <si>
    <t xml:space="preserve">5.C</t>
  </si>
  <si>
    <t xml:space="preserve">Due to changes at lower level</t>
  </si>
  <si>
    <t xml:space="preserve">5.D</t>
  </si>
  <si>
    <t xml:space="preserve">Previously not estimated, now estimated and included under grassland and other land</t>
  </si>
  <si>
    <t xml:space="preserve">5.E</t>
  </si>
  <si>
    <t xml:space="preserve">Slight change to precision entered - no significant difference to net emissions/removals</t>
  </si>
  <si>
    <t xml:space="preserve">5.F</t>
  </si>
  <si>
    <t xml:space="preserve">Improvement to notation keys entered</t>
  </si>
  <si>
    <t xml:space="preserve">5.G</t>
  </si>
  <si>
    <t xml:space="preserve">Emissions from UK Overseas Territories and Crown Dependencies have been added to this category.  This is a new source.</t>
  </si>
  <si>
    <t xml:space="preserve">6</t>
  </si>
  <si>
    <t xml:space="preserve">Waste</t>
  </si>
  <si>
    <t xml:space="preserve">6.A</t>
  </si>
  <si>
    <t xml:space="preserve">The methodology for calculating emissions from landfill sites in Guernsey has been improved.</t>
  </si>
  <si>
    <t xml:space="preserve">6.B</t>
  </si>
  <si>
    <t xml:space="preserve">Wastewater Handling</t>
  </si>
  <si>
    <t xml:space="preserve">Improvements to estimates from UK Overseas territories and Crown Dependencies</t>
  </si>
  <si>
    <t xml:space="preserve">6.C</t>
  </si>
  <si>
    <t xml:space="preserve">Inclusion of estimate for waste incineration from Bermud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1.B Marine</t>
  </si>
  <si>
    <t xml:space="preserve">No suitable emission factors have been identified to estimate emissions of methane from this source.  Assumed negligible.</t>
  </si>
  <si>
    <t xml:space="preserve">1.C2 Multilateral Operations</t>
  </si>
  <si>
    <t xml:space="preserve">2 Industrial Processes</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4 Agriculture</t>
  </si>
  <si>
    <t xml:space="preserve">4.B Manure Management</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Activity data unavailable.  Most waste water treated in public sysytem believed small</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Emissions are very small</t>
  </si>
  <si>
    <t xml:space="preserve">2.D Other Production</t>
  </si>
  <si>
    <t xml:space="preserve">2.A.4.1 Soda Ash Production</t>
  </si>
  <si>
    <t xml:space="preserve">This source is believed to be negligible for the UK</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No suitable emission factor has been identified to estimate emissions of N2O from this source.  Assumed negligible.</t>
  </si>
  <si>
    <t xml:space="preserve">Emissions believed very small</t>
  </si>
  <si>
    <t xml:space="preserve">2.A.7.1 Glass Production</t>
  </si>
  <si>
    <t xml:space="preserve">2.B.1 Ammonia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B.2.2 Grassland converted to Cropland</t>
  </si>
  <si>
    <t xml:space="preserve">5.B.2.3 Wetlands converted to Cropland</t>
  </si>
  <si>
    <t xml:space="preserve">5.B.2.5 Other Land converted to Cropland</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C.2.3 Wetlands converted to Grassland</t>
  </si>
  <si>
    <t xml:space="preserve">5.E.2.4 Wetlands converted to Settlements</t>
  </si>
  <si>
    <t xml:space="preserve">1.B.1.A.2.2 Post-Mining Activities</t>
  </si>
  <si>
    <t xml:space="preserve">1.B.2.C.1.1 Oil</t>
  </si>
  <si>
    <t xml:space="preserve">1.B.2.C.1.2 Gas</t>
  </si>
  <si>
    <t xml:space="preserve">2.B.1</t>
  </si>
  <si>
    <t xml:space="preserve">2.B.5</t>
  </si>
  <si>
    <t xml:space="preserve">Emissions of methane from this source are reported under 2.B.5</t>
  </si>
  <si>
    <t xml:space="preserve">2.C.1.2 Pig Iron</t>
  </si>
  <si>
    <t xml:space="preserve">2C1.2</t>
  </si>
  <si>
    <t xml:space="preserve">1A2a</t>
  </si>
  <si>
    <t xml:space="preserve">Emissions of CH4 from pig iron production are included in 1A2a</t>
  </si>
  <si>
    <t xml:space="preserve">2.C.1.3 Sinter</t>
  </si>
  <si>
    <t xml:space="preserve">2C1.3</t>
  </si>
  <si>
    <t xml:space="preserve">Emissions of CH4 from sinter production are reported under 1A2a</t>
  </si>
  <si>
    <t xml:space="preserve">2.C.1.4 Coke</t>
  </si>
  <si>
    <t xml:space="preserve">2C1.4</t>
  </si>
  <si>
    <t xml:space="preserve">1A1</t>
  </si>
  <si>
    <t xml:space="preserve">Emissions from coke production are included in 1A1</t>
  </si>
  <si>
    <t xml:space="preserve">6.C.1 Biogenic</t>
  </si>
  <si>
    <t xml:space="preserve">1.AA.2.B Non-Ferrous Metals</t>
  </si>
  <si>
    <t xml:space="preserve">1.AA.2.C Chemicals</t>
  </si>
  <si>
    <t xml:space="preserve">1.AA.2.D Pulp, Paper and Print</t>
  </si>
  <si>
    <t xml:space="preserve">1.AA.2.E Food Processing, Beverages and Tobacco</t>
  </si>
  <si>
    <t xml:space="preserve">5.E.2 Land converted to Settlements</t>
  </si>
  <si>
    <t xml:space="preserve">2C1.1.2</t>
  </si>
  <si>
    <t xml:space="preserve">Emissions of CO2 from pig iron production are included in 1A2a</t>
  </si>
  <si>
    <t xml:space="preserve">Emissions of CO2 from sinter production are included in 1A2a</t>
  </si>
  <si>
    <t xml:space="preserve">Emissions from coke production are reported under 1A1</t>
  </si>
  <si>
    <t xml:space="preserve">2.F.7 Semiconductor Manufacture</t>
  </si>
  <si>
    <t xml:space="preserve">2.F.8 Electrical Equipment</t>
  </si>
  <si>
    <t xml:space="preserve">2.A Mineral Products</t>
  </si>
  <si>
    <t xml:space="preserve">Emissions of HFCs and SF6 from Mg foundries are reported under 2.C.5 Other</t>
  </si>
  <si>
    <t xml:space="preserve">2.F.P2.2 In products</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arah Choudrie</t>
  </si>
  <si>
    <t xml:space="preserve">Organisation</t>
  </si>
  <si>
    <t xml:space="preserve">AEA Technology plc</t>
  </si>
  <si>
    <t xml:space="preserve">Address</t>
  </si>
  <si>
    <t xml:space="preserve">The Gemini Building, Harwell IBC, Didcot, OX11 0QR</t>
  </si>
  <si>
    <t xml:space="preserve">Phone</t>
  </si>
  <si>
    <t xml:space="preserve">+44 (0)870 190 6409</t>
  </si>
  <si>
    <t xml:space="preserve">Fax</t>
  </si>
  <si>
    <t xml:space="preserve">+44 (0)870 190 6318</t>
  </si>
  <si>
    <t xml:space="preserve">E-mail</t>
  </si>
  <si>
    <t xml:space="preserve">sarah.choudrie@aeat.co.uk</t>
  </si>
  <si>
    <t xml:space="preserve">Submission</t>
  </si>
  <si>
    <t xml:space="preserve">Comments</t>
  </si>
  <si>
    <t xml:space="preserve">Version</t>
  </si>
  <si>
    <t xml:space="preserve">Generation Time</t>
  </si>
  <si>
    <t xml:space="preserve">Component Versions</t>
  </si>
  <si>
    <t xml:space="preserve">CRFReporter.EXE </t>
  </si>
  <si>
    <t xml:space="preserve">3.2.0.0</t>
  </si>
  <si>
    <t xml:space="preserve">CRFBL.DLL </t>
  </si>
  <si>
    <t xml:space="preserve">CRFDAC.DLL </t>
  </si>
  <si>
    <t xml:space="preserve">CRFSYS.DLL </t>
  </si>
  <si>
    <t xml:space="preserve">VariableLinks.DLL </t>
  </si>
  <si>
    <t xml:space="preserve">ValueCashe.DLL </t>
  </si>
  <si>
    <t xml:space="preserve">CRFReport-template.xls </t>
  </si>
  <si>
    <t xml:space="preserve">3.2.0</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4" applyFont="false" applyBorder="false" applyAlignment="false" applyProtection="false">
      <alignment horizontal="general" vertical="bottom" textRotation="0" wrapText="false" indent="0" shrinkToFit="false"/>
      <protection locked="true" hidden="false"/>
    </xf>
    <xf numFmtId="164" fontId="11" fillId="0" borderId="0" xfId="71"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23" xfId="90" applyFont="true" applyBorder="true" applyAlignment="true" applyProtection="true">
      <alignment horizontal="center" vertical="center" textRotation="0" wrapText="false" indent="0" shrinkToFit="false"/>
      <protection locked="true" hidden="false"/>
    </xf>
    <xf numFmtId="164" fontId="4" fillId="3" borderId="24" xfId="90"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69" applyFont="true" applyBorder="true" applyAlignment="true" applyProtection="true">
      <alignment horizontal="general" vertical="bottom"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2" applyFont="false" applyBorder="true" applyAlignment="false" applyProtection="false">
      <alignment horizontal="right" vertical="center" textRotation="0" wrapText="false" indent="0" shrinkToFit="false"/>
      <protection locked="true" hidden="false"/>
    </xf>
    <xf numFmtId="165" fontId="5" fillId="0" borderId="14" xfId="72"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2" applyFont="false" applyBorder="true" applyAlignment="false" applyProtection="false">
      <alignment horizontal="right" vertical="center" textRotation="0" wrapText="false" indent="0" shrinkToFit="false"/>
      <protection locked="true" hidden="false"/>
    </xf>
    <xf numFmtId="165" fontId="5" fillId="0" borderId="31" xfId="72"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0" applyFont="true" applyBorder="true" applyAlignment="true" applyProtection="true">
      <alignment horizontal="general" vertical="bottom" textRotation="0" wrapText="false" indent="0" shrinkToFit="false"/>
      <protection locked="true" hidden="false"/>
    </xf>
    <xf numFmtId="164" fontId="10" fillId="0" borderId="19" xfId="70"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90"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2" applyFont="false" applyBorder="true" applyAlignment="false" applyProtection="false">
      <alignment horizontal="right" vertical="center" textRotation="0" wrapText="false" indent="0" shrinkToFit="false"/>
      <protection locked="true" hidden="false"/>
    </xf>
    <xf numFmtId="165" fontId="5" fillId="0" borderId="6" xfId="72"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1" shrinkToFit="false"/>
      <protection locked="true" hidden="false"/>
    </xf>
    <xf numFmtId="165" fontId="5" fillId="3" borderId="1" xfId="72" applyFont="true" applyBorder="true" applyAlignment="false" applyProtection="false">
      <alignment horizontal="right" vertical="center" textRotation="0" wrapText="false" indent="0" shrinkToFit="false"/>
      <protection locked="true" hidden="false"/>
    </xf>
    <xf numFmtId="165" fontId="5" fillId="3" borderId="14" xfId="72" applyFont="tru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6" fillId="0" borderId="16" xfId="67" applyFont="true" applyBorder="true" applyAlignment="false" applyProtection="false">
      <alignment horizontal="left" vertical="top"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49"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2" xfId="90" applyFont="true" applyBorder="true" applyAlignment="true" applyProtection="true">
      <alignment horizontal="left" vertical="center" textRotation="0" wrapText="false" indent="0" shrinkToFit="false"/>
      <protection locked="true" hidden="false"/>
    </xf>
    <xf numFmtId="164" fontId="4" fillId="4" borderId="42"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0" applyFont="tru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2"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2" applyFont="true" applyBorder="true" applyAlignment="true" applyProtection="true">
      <alignment horizontal="right" vertical="center" textRotation="0" wrapText="false" indent="0" shrinkToFit="false"/>
      <protection locked="true" hidden="false"/>
    </xf>
    <xf numFmtId="164" fontId="5" fillId="5" borderId="43" xfId="92" applyFont="true" applyBorder="true" applyAlignment="true" applyProtection="true">
      <alignment horizontal="center" vertical="center" textRotation="0" wrapText="false" indent="0" shrinkToFit="false"/>
      <protection locked="true" hidden="false"/>
    </xf>
    <xf numFmtId="164" fontId="4" fillId="5" borderId="43" xfId="92" applyFont="true" applyBorder="true" applyAlignment="true" applyProtection="true">
      <alignment horizontal="general" vertical="center" textRotation="0" wrapText="false" indent="0" shrinkToFit="false"/>
      <protection locked="true" hidden="false"/>
    </xf>
    <xf numFmtId="164" fontId="5" fillId="5" borderId="53" xfId="9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2"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4" fillId="0" borderId="0" xfId="94"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2"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false" indent="0" shrinkToFit="false"/>
      <protection locked="true" hidden="false"/>
    </xf>
    <xf numFmtId="164" fontId="6" fillId="0" borderId="43" xfId="92"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2" applyFont="true" applyBorder="true" applyAlignment="true" applyProtection="true">
      <alignment horizontal="general" vertical="center" textRotation="0" wrapText="false" indent="0" shrinkToFit="false"/>
      <protection locked="true" hidden="false"/>
    </xf>
    <xf numFmtId="164" fontId="6" fillId="5" borderId="45" xfId="92"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4" fontId="6" fillId="0" borderId="1" xfId="105" applyFont="true" applyBorder="true" applyAlignment="true" applyProtection="true">
      <alignment horizontal="center" vertical="center" textRotation="0" wrapText="false" indent="0" shrinkToFit="false"/>
      <protection locked="true" hidden="false"/>
    </xf>
    <xf numFmtId="164" fontId="5" fillId="0" borderId="1" xfId="105" applyFont="true" applyBorder="true" applyAlignment="true" applyProtection="true">
      <alignment horizontal="general" vertical="center" textRotation="0" wrapText="tru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7"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30" fillId="4" borderId="4" xfId="105" applyFont="true" applyBorder="true" applyAlignment="true" applyProtection="false">
      <alignment horizontal="center" vertical="center" textRotation="0" wrapText="false" indent="0" shrinkToFit="false"/>
      <protection locked="true" hidden="false"/>
    </xf>
    <xf numFmtId="165" fontId="30" fillId="4" borderId="50" xfId="105" applyFont="true" applyBorder="true" applyAlignment="true" applyProtection="false">
      <alignment horizontal="center" vertical="center" textRotation="0" wrapText="false" indent="0" shrinkToFit="false"/>
      <protection locked="true" hidden="false"/>
    </xf>
    <xf numFmtId="165" fontId="30"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5" fontId="5" fillId="0" borderId="43" xfId="92"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false" applyAlignment="true" applyProtection="false">
      <alignment horizontal="left" vertical="center" textRotation="0" wrapText="false" indent="0" shrinkToFit="false"/>
      <protection locked="true" hidden="false"/>
    </xf>
    <xf numFmtId="164" fontId="10" fillId="0" borderId="0" xfId="9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94" applyFont="false" applyBorder="true" applyAlignment="false" applyProtection="false">
      <alignment horizontal="general" vertical="bottom" textRotation="0" wrapText="false" indent="0" shrinkToFit="false"/>
      <protection locked="true" hidden="false"/>
    </xf>
    <xf numFmtId="164" fontId="10" fillId="4" borderId="36" xfId="94"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7" xfId="94"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91"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3"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2" applyFont="false" applyBorder="true" applyAlignment="false" applyProtection="false">
      <alignment horizontal="right" vertical="center" textRotation="0" wrapText="false" indent="0" shrinkToFit="false"/>
      <protection locked="true" hidden="false"/>
    </xf>
    <xf numFmtId="165" fontId="5" fillId="0" borderId="20" xfId="72" applyFont="false" applyBorder="true" applyAlignment="false" applyProtection="false">
      <alignment horizontal="right" vertical="center" textRotation="0" wrapText="false" indent="0" shrinkToFit="false"/>
      <protection locked="true" hidden="false"/>
    </xf>
    <xf numFmtId="165" fontId="5" fillId="4" borderId="43" xfId="89" applyFont="false" applyBorder="true" applyAlignment="true" applyProtection="true">
      <alignment horizontal="right" vertical="center" textRotation="0" wrapText="false" indent="0" shrinkToFit="false"/>
      <protection locked="true" hidden="false"/>
    </xf>
    <xf numFmtId="165" fontId="5" fillId="0" borderId="76" xfId="72"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9"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9"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2"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2"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2"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2"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2"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39" xfId="72" applyFont="fals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2" applyFont="true" applyBorder="true" applyAlignment="false" applyProtection="false">
      <alignment horizontal="right" vertical="center" textRotation="0" wrapText="false" indent="0" shrinkToFit="false"/>
      <protection locked="true" hidden="false"/>
    </xf>
    <xf numFmtId="165" fontId="5" fillId="0" borderId="48" xfId="72" applyFont="tru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2"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2" applyFont="false" applyBorder="true" applyAlignment="false" applyProtection="false">
      <alignment horizontal="right" vertical="center" textRotation="0" wrapText="false" indent="0" shrinkToFit="false"/>
      <protection locked="true" hidden="false"/>
    </xf>
    <xf numFmtId="165" fontId="5" fillId="0" borderId="83" xfId="72"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3"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3"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true" indent="0" shrinkToFit="false"/>
      <protection locked="true" hidden="false"/>
    </xf>
    <xf numFmtId="165" fontId="6" fillId="4"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3" fillId="0" borderId="1" xfId="105" applyFont="true" applyBorder="true" applyAlignment="true" applyProtection="true">
      <alignment horizontal="left" vertical="center" textRotation="0" wrapText="true" indent="0" shrinkToFit="false"/>
      <protection locked="true" hidden="false"/>
    </xf>
    <xf numFmtId="164" fontId="6" fillId="5" borderId="39" xfId="92"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39" xfId="92"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3"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3" fillId="5" borderId="43" xfId="92" applyFont="true" applyBorder="true" applyAlignment="true" applyProtection="true">
      <alignment horizontal="left" vertical="center" textRotation="0" wrapText="false" indent="0" shrinkToFit="false"/>
      <protection locked="true" hidden="false"/>
    </xf>
    <xf numFmtId="164" fontId="4" fillId="5" borderId="49" xfId="92" applyFont="true" applyBorder="true" applyAlignment="true" applyProtection="true">
      <alignment horizontal="center" vertical="center" textRotation="0" wrapText="false" indent="0" shrinkToFit="false"/>
      <protection locked="true" hidden="false"/>
    </xf>
    <xf numFmtId="164" fontId="4" fillId="5" borderId="50" xfId="92"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2" applyFont="true" applyBorder="true" applyAlignment="true" applyProtection="true">
      <alignment horizontal="right" vertical="center" textRotation="0" wrapText="false" indent="0" shrinkToFit="false"/>
      <protection locked="true" hidden="false"/>
    </xf>
    <xf numFmtId="164" fontId="33" fillId="0" borderId="43" xfId="105" applyFont="true" applyBorder="true" applyAlignment="true" applyProtection="true">
      <alignment horizontal="left" vertical="center" textRotation="0" wrapText="false" indent="0" shrinkToFit="false"/>
      <protection locked="true" hidden="false"/>
    </xf>
    <xf numFmtId="164" fontId="6" fillId="5" borderId="69" xfId="92" applyFont="true" applyBorder="true" applyAlignment="true" applyProtection="true">
      <alignment horizontal="right" vertical="center"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3"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3"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4" fontId="33" fillId="0" borderId="5" xfId="105" applyFont="true" applyBorder="true" applyAlignment="true" applyProtection="true">
      <alignment horizontal="lef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69" xfId="92"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5" fontId="33"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0" xfId="92"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39" xfId="92"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2" applyFont="true" applyBorder="true" applyAlignment="true" applyProtection="true">
      <alignment horizontal="right" vertical="center" textRotation="0" wrapText="false" indent="0" shrinkToFit="false"/>
      <protection locked="true" hidden="false"/>
    </xf>
    <xf numFmtId="165" fontId="6" fillId="5" borderId="69"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0"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2" applyFont="true" applyBorder="true" applyAlignment="true" applyProtection="true">
      <alignment horizontal="right" vertical="center" textRotation="0" wrapText="false" indent="0" shrinkToFit="false"/>
      <protection locked="true" hidden="false"/>
    </xf>
    <xf numFmtId="165" fontId="8" fillId="5" borderId="69" xfId="92"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8"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3" xfId="92"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2" applyFont="true" applyBorder="true" applyAlignment="true" applyProtection="true">
      <alignment horizontal="general" vertical="center" textRotation="0" wrapText="true" indent="0" shrinkToFit="false"/>
      <protection locked="true" hidden="false"/>
    </xf>
    <xf numFmtId="164" fontId="6" fillId="5" borderId="43" xfId="92" applyFont="true" applyBorder="true" applyAlignment="true" applyProtection="true">
      <alignment horizontal="general" vertical="center" textRotation="0" wrapText="true" indent="0" shrinkToFit="false"/>
      <protection locked="true" hidden="false"/>
    </xf>
    <xf numFmtId="169" fontId="8" fillId="5" borderId="43" xfId="92" applyFont="true" applyBorder="true" applyAlignment="true" applyProtection="true">
      <alignment horizontal="right" vertical="center" textRotation="0" wrapText="false" indent="0" shrinkToFit="false"/>
      <protection locked="true" hidden="false"/>
    </xf>
    <xf numFmtId="169" fontId="8" fillId="5" borderId="33" xfId="92"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0" xfId="92"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5"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11" fillId="0" borderId="0" xfId="71"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2" applyFont="true" applyBorder="true" applyAlignment="true" applyProtection="true">
      <alignment horizontal="general" vertical="center" textRotation="0" wrapText="false" indent="0" shrinkToFit="false"/>
      <protection locked="true" hidden="false"/>
    </xf>
    <xf numFmtId="169" fontId="8" fillId="5" borderId="69" xfId="92"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39"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2" applyFont="true" applyBorder="true" applyAlignment="true" applyProtection="true">
      <alignment horizontal="left" vertical="center" textRotation="0" wrapText="false" indent="0" shrinkToFit="false"/>
      <protection locked="true" hidden="false"/>
    </xf>
    <xf numFmtId="165" fontId="5" fillId="5" borderId="39" xfId="92" applyFont="true" applyBorder="true" applyAlignment="true" applyProtection="true">
      <alignment horizontal="right" vertical="center" textRotation="0" wrapText="false" indent="0" shrinkToFit="false"/>
      <protection locked="true" hidden="false"/>
    </xf>
    <xf numFmtId="164" fontId="5" fillId="5" borderId="39" xfId="92"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true" applyProtection="false">
      <alignment horizontal="left" vertical="center" textRotation="0" wrapText="true" indent="5"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0"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6"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2"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5" fillId="5" borderId="5" xfId="92"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2"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7" fillId="5" borderId="0" xfId="92"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2"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94"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8" applyFont="true" applyBorder="true" applyAlignment="false" applyProtection="false">
      <alignment horizontal="right" vertical="center" textRotation="0" wrapText="false" indent="0" shrinkToFit="false"/>
      <protection locked="true" hidden="false"/>
    </xf>
    <xf numFmtId="164" fontId="8" fillId="5" borderId="81" xfId="92" applyFont="true" applyBorder="true" applyAlignment="true" applyProtection="true">
      <alignment horizontal="right" vertical="center" textRotation="0" wrapText="false" indent="0" shrinkToFit="false"/>
      <protection locked="true" hidden="false"/>
    </xf>
    <xf numFmtId="166" fontId="8" fillId="3" borderId="83" xfId="88"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7" fillId="0" borderId="19" xfId="70"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true" indent="0" shrinkToFit="false"/>
      <protection locked="true" hidden="false"/>
    </xf>
    <xf numFmtId="165" fontId="22" fillId="0" borderId="0" xfId="105" applyFont="true" applyBorder="false" applyAlignment="true" applyProtection="false">
      <alignment horizontal="left" vertical="center" textRotation="0" wrapText="false" indent="0" shrinkToFit="false"/>
      <protection locked="true" hidden="false"/>
    </xf>
    <xf numFmtId="165" fontId="22"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3" xfId="92"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4"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5" fontId="39" fillId="0" borderId="0" xfId="105"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4"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2" applyFont="true" applyBorder="true" applyAlignment="true" applyProtection="true">
      <alignment horizontal="general" vertical="bottom" textRotation="0" wrapText="false" indent="0" shrinkToFit="false"/>
      <protection locked="true" hidden="false"/>
    </xf>
    <xf numFmtId="164" fontId="10" fillId="5" borderId="43" xfId="92" applyFont="true" applyBorder="true" applyAlignment="true" applyProtection="true">
      <alignment horizontal="general" vertical="bottom" textRotation="0" wrapText="false" indent="0" shrinkToFit="false"/>
      <protection locked="true" hidden="false"/>
    </xf>
    <xf numFmtId="164" fontId="6" fillId="5" borderId="53" xfId="92"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2" applyFont="true" applyBorder="true" applyAlignment="false" applyProtection="false">
      <alignment horizontal="right" vertical="center" textRotation="0" wrapText="false" indent="0" shrinkToFit="false"/>
      <protection locked="true" hidden="false"/>
    </xf>
    <xf numFmtId="164" fontId="6" fillId="0" borderId="53" xfId="92"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2"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2"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2"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4" fontId="5" fillId="0" borderId="15" xfId="64" applyFont="true" applyBorder="false" applyAlignment="false" applyProtection="fals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4" applyFont="true" applyBorder="true" applyAlignment="true" applyProtection="true">
      <alignment horizontal="general" vertical="center" textRotation="0" wrapText="false" indent="0" shrinkToFit="false"/>
      <protection locked="false" hidden="false"/>
    </xf>
    <xf numFmtId="164" fontId="5" fillId="4" borderId="86" xfId="94"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false" hidden="false"/>
    </xf>
    <xf numFmtId="165" fontId="6" fillId="0" borderId="69"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5" applyFont="true" applyBorder="false" applyAlignment="true" applyProtection="true">
      <alignment horizontal="general" vertical="center" textRotation="0" wrapText="false" indent="0" shrinkToFit="false"/>
      <protection locked="false" hidden="false"/>
    </xf>
    <xf numFmtId="164" fontId="6" fillId="0" borderId="0" xfId="9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2"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3" xfId="92"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2"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0" xfId="92"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4" applyFont="true" applyBorder="false" applyAlignment="true" applyProtection="true">
      <alignment horizontal="general" vertical="center" textRotation="0" wrapText="false" indent="0" shrinkToFit="false"/>
      <protection locked="false" hidden="false"/>
    </xf>
    <xf numFmtId="170" fontId="46" fillId="0" borderId="0" xfId="0" applyFont="true" applyBorder="true" applyAlignment="true" applyProtection="false">
      <alignment horizontal="general" vertical="center" textRotation="0" wrapText="true" indent="0" shrinkToFit="false"/>
      <protection locked="true" hidden="false"/>
    </xf>
    <xf numFmtId="170" fontId="46" fillId="0" borderId="0" xfId="0" applyFont="true" applyBorder="true" applyAlignment="true" applyProtection="true">
      <alignment horizontal="left" vertical="center" textRotation="0" wrapText="true" indent="0" shrinkToFit="false"/>
      <protection locked="false" hidden="false"/>
    </xf>
    <xf numFmtId="170" fontId="5" fillId="0" borderId="0" xfId="94" applyFont="true" applyBorder="false" applyAlignment="true" applyProtection="true">
      <alignment horizontal="left" vertical="center" textRotation="0" wrapText="true" indent="0" shrinkToFit="false"/>
      <protection locked="false" hidden="false"/>
    </xf>
    <xf numFmtId="164" fontId="5" fillId="0" borderId="0" xfId="94" applyFont="true" applyBorder="fals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30" fillId="3" borderId="35" xfId="105" applyFont="true" applyBorder="true" applyAlignment="true" applyProtection="false">
      <alignment horizontal="general" vertical="center" textRotation="0" wrapText="false" indent="0" shrinkToFit="false"/>
      <protection locked="true" hidden="false"/>
    </xf>
    <xf numFmtId="165" fontId="26" fillId="3" borderId="19" xfId="105" applyFont="true" applyBorder="true" applyAlignment="true" applyProtection="false">
      <alignment horizontal="general" vertical="center" textRotation="0" wrapText="false" indent="0" shrinkToFit="false"/>
      <protection locked="true" hidden="false"/>
    </xf>
    <xf numFmtId="165" fontId="26" fillId="3" borderId="36" xfId="105" applyFont="true" applyBorder="true" applyAlignment="true" applyProtection="false">
      <alignment horizontal="general" vertical="center" textRotation="0" wrapText="false" indent="0" shrinkToFit="false"/>
      <protection locked="true" hidden="false"/>
    </xf>
    <xf numFmtId="165" fontId="26" fillId="3" borderId="37" xfId="105" applyFont="true" applyBorder="true" applyAlignment="true" applyProtection="false">
      <alignment horizontal="left" vertical="center" textRotation="0" wrapText="true" indent="0" shrinkToFit="false"/>
      <protection locked="true" hidden="false"/>
    </xf>
    <xf numFmtId="165" fontId="26" fillId="3" borderId="37" xfId="105" applyFont="true" applyBorder="true" applyAlignment="true" applyProtection="true">
      <alignment horizontal="general" vertical="center" textRotation="0" wrapText="true" indent="0" shrinkToFit="false"/>
      <protection locked="false" hidden="false"/>
    </xf>
    <xf numFmtId="164" fontId="4" fillId="0" borderId="0" xfId="71"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3"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2" applyFont="true" applyBorder="true" applyAlignment="true" applyProtection="true">
      <alignment horizontal="right" vertical="center" textRotation="0" wrapText="false" indent="0" shrinkToFit="false"/>
      <protection locked="true" hidden="false"/>
    </xf>
    <xf numFmtId="171" fontId="5" fillId="5" borderId="69" xfId="92" applyFont="true" applyBorder="true" applyAlignment="true" applyProtection="true">
      <alignment horizontal="right" vertical="center" textRotation="0" wrapText="false" indent="0" shrinkToFit="false"/>
      <protection locked="true" hidden="false"/>
    </xf>
    <xf numFmtId="164" fontId="5" fillId="5" borderId="69" xfId="92"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94" applyFont="true" applyBorder="true" applyAlignment="true" applyProtection="false">
      <alignment horizontal="general" vertical="center" textRotation="0" wrapText="false" indent="0" shrinkToFit="false"/>
      <protection locked="true" hidden="false"/>
    </xf>
    <xf numFmtId="164" fontId="5" fillId="4" borderId="0" xfId="94" applyFont="true" applyBorder="true" applyAlignment="true" applyProtection="false">
      <alignment horizontal="general" vertical="center" textRotation="0" wrapText="false" indent="0" shrinkToFit="false"/>
      <protection locked="true" hidden="false"/>
    </xf>
    <xf numFmtId="164" fontId="5" fillId="4" borderId="86" xfId="9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9" fillId="4" borderId="4" xfId="105" applyFont="true" applyBorder="true" applyAlignment="true" applyProtection="true">
      <alignment horizontal="center" vertical="center" textRotation="0" wrapText="false" indent="0" shrinkToFit="false"/>
      <protection locked="true" hidden="false"/>
    </xf>
    <xf numFmtId="165" fontId="49"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1" fillId="4" borderId="30" xfId="105" applyFont="true" applyBorder="true" applyAlignment="true" applyProtection="true">
      <alignment horizontal="center" vertical="bottom" textRotation="0" wrapText="true" indent="0" shrinkToFit="false"/>
      <protection locked="true" hidden="false"/>
    </xf>
    <xf numFmtId="165" fontId="49"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9" fillId="4" borderId="1" xfId="105" applyFont="true" applyBorder="true" applyAlignment="true" applyProtection="true">
      <alignment horizontal="center" vertical="center" textRotation="0" wrapText="true" indent="0" shrinkToFit="false"/>
      <protection locked="true" hidden="false"/>
    </xf>
    <xf numFmtId="165" fontId="49" fillId="4" borderId="59" xfId="105" applyFont="true" applyBorder="true" applyAlignment="true" applyProtection="false">
      <alignment horizontal="center" vertical="bottom" textRotation="0" wrapText="true" indent="0" shrinkToFit="false"/>
      <protection locked="true" hidden="false"/>
    </xf>
    <xf numFmtId="165" fontId="55" fillId="4" borderId="22" xfId="105" applyFont="true" applyBorder="true" applyAlignment="true" applyProtection="true">
      <alignment horizontal="center" vertical="center" textRotation="0" wrapText="true" indent="0" shrinkToFit="false"/>
      <protection locked="true" hidden="false"/>
    </xf>
    <xf numFmtId="165" fontId="49" fillId="4" borderId="2" xfId="105" applyFont="true" applyBorder="true" applyAlignment="true" applyProtection="true">
      <alignment horizontal="center" vertical="center" textRotation="0" wrapText="true" indent="0" shrinkToFit="false"/>
      <protection locked="true" hidden="false"/>
    </xf>
    <xf numFmtId="165" fontId="49" fillId="4" borderId="61" xfId="105" applyFont="true" applyBorder="true" applyAlignment="true" applyProtection="true">
      <alignment horizontal="center" vertical="center" textRotation="0" wrapText="true" indent="0" shrinkToFit="false"/>
      <protection locked="true" hidden="false"/>
    </xf>
    <xf numFmtId="165" fontId="51" fillId="4" borderId="74" xfId="105" applyFont="true" applyBorder="true" applyAlignment="true" applyProtection="true">
      <alignment horizontal="center" vertical="center" textRotation="0" wrapText="true" indent="0" shrinkToFit="false"/>
      <protection locked="true" hidden="false"/>
    </xf>
    <xf numFmtId="165" fontId="49" fillId="4" borderId="62" xfId="105" applyFont="true" applyBorder="true" applyAlignment="true" applyProtection="true">
      <alignment horizontal="center" vertical="center" textRotation="0" wrapText="false" indent="0" shrinkToFit="false"/>
      <protection locked="true" hidden="false"/>
    </xf>
    <xf numFmtId="165" fontId="26" fillId="4" borderId="32" xfId="105"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2" applyFont="false" applyBorder="true" applyAlignment="false" applyProtection="false">
      <alignment horizontal="right" vertical="center" textRotation="0" wrapText="false" indent="0" shrinkToFit="false"/>
      <protection locked="true" hidden="false"/>
    </xf>
    <xf numFmtId="169" fontId="6" fillId="5" borderId="45" xfId="92" applyFont="true" applyBorder="true" applyAlignment="true" applyProtection="true">
      <alignment horizontal="right" vertical="center" textRotation="0" wrapText="false" indent="0" shrinkToFit="false"/>
      <protection locked="true" hidden="false"/>
    </xf>
    <xf numFmtId="171" fontId="5" fillId="5" borderId="45"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71" fontId="5" fillId="5" borderId="43" xfId="92" applyFont="true" applyBorder="true" applyAlignment="true" applyProtection="true">
      <alignment horizontal="right" vertical="center" textRotation="0" wrapText="false" indent="0" shrinkToFit="false"/>
      <protection locked="true" hidden="false"/>
    </xf>
    <xf numFmtId="165" fontId="5" fillId="0" borderId="40" xfId="72" applyFont="false" applyBorder="true" applyAlignment="false" applyProtection="false">
      <alignment horizontal="right" vertical="center" textRotation="0" wrapText="false" indent="0" shrinkToFit="false"/>
      <protection locked="true" hidden="false"/>
    </xf>
    <xf numFmtId="165" fontId="5" fillId="0" borderId="64" xfId="72" applyFont="false" applyBorder="true" applyAlignment="false" applyProtection="false">
      <alignment horizontal="right" vertical="center" textRotation="0" wrapText="false" indent="0" shrinkToFit="false"/>
      <protection locked="true" hidden="false"/>
    </xf>
    <xf numFmtId="165" fontId="26" fillId="4" borderId="13" xfId="105" applyFont="true" applyBorder="true" applyAlignment="true" applyProtection="true">
      <alignment horizontal="left" vertical="center" textRotation="0" wrapText="false" indent="0" shrinkToFit="false"/>
      <protection locked="true" hidden="false"/>
    </xf>
    <xf numFmtId="165" fontId="35" fillId="4" borderId="38" xfId="105" applyFont="true" applyBorder="true" applyAlignment="true" applyProtection="false">
      <alignment horizontal="left" vertical="center" textRotation="0" wrapText="false" indent="0" shrinkToFit="false"/>
      <protection locked="true" hidden="false"/>
    </xf>
    <xf numFmtId="165" fontId="5" fillId="5" borderId="44" xfId="72"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4"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top" textRotation="0" wrapText="false" indent="0" shrinkToFit="false"/>
      <protection locked="true" hidden="false"/>
    </xf>
    <xf numFmtId="165" fontId="39" fillId="0" borderId="0" xfId="105" applyFont="true" applyBorder="true" applyAlignment="true" applyProtection="false">
      <alignment horizontal="lef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9" fillId="4" borderId="89" xfId="105" applyFont="true" applyBorder="true" applyAlignment="true" applyProtection="false">
      <alignment horizontal="center" vertical="center" textRotation="0" wrapText="true" indent="0" shrinkToFit="false"/>
      <protection locked="true" hidden="false"/>
    </xf>
    <xf numFmtId="165" fontId="49" fillId="4" borderId="81" xfId="105" applyFont="true" applyBorder="true" applyAlignment="true" applyProtection="false">
      <alignment horizontal="center" vertical="center" textRotation="0" wrapText="false" indent="0" shrinkToFit="false"/>
      <protection locked="true" hidden="false"/>
    </xf>
    <xf numFmtId="165" fontId="49" fillId="4" borderId="83" xfId="105" applyFont="true" applyBorder="true" applyAlignment="true" applyProtection="false">
      <alignment horizontal="center" vertical="center" textRotation="0" wrapText="true" indent="0" shrinkToFit="false"/>
      <protection locked="true" hidden="false"/>
    </xf>
    <xf numFmtId="165" fontId="49"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6"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6"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6"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6" fillId="4" borderId="16" xfId="105"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2"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2"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3" fillId="5" borderId="73"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false" indent="0" shrinkToFit="false"/>
      <protection locked="true" hidden="false"/>
    </xf>
    <xf numFmtId="164" fontId="33" fillId="5" borderId="72" xfId="92" applyFont="true" applyBorder="true" applyAlignment="true" applyProtection="true">
      <alignment horizontal="right" vertical="center" textRotation="0" wrapText="true" indent="0" shrinkToFit="false"/>
      <protection locked="true" hidden="false"/>
    </xf>
    <xf numFmtId="164" fontId="33" fillId="5" borderId="6" xfId="92"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4" applyFont="true" applyBorder="true" applyAlignment="true" applyProtection="false">
      <alignment horizontal="left" vertical="center" textRotation="0" wrapText="false" indent="0" shrinkToFit="false"/>
      <protection locked="true" hidden="false"/>
    </xf>
    <xf numFmtId="164" fontId="5" fillId="4" borderId="0" xfId="94" applyFont="true" applyBorder="true" applyAlignment="true" applyProtection="false">
      <alignment horizontal="left" vertical="center" textRotation="0" wrapText="false" indent="0" shrinkToFit="false"/>
      <protection locked="true" hidden="false"/>
    </xf>
    <xf numFmtId="164" fontId="5" fillId="4" borderId="86" xfId="94"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2"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5" fillId="0" borderId="48" xfId="72" applyFont="true" applyBorder="true" applyAlignment="true" applyProtection="false">
      <alignment horizontal="right" vertical="center" textRotation="0" wrapText="tru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1"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39" fillId="0" borderId="0" xfId="105" applyFont="true" applyBorder="true" applyAlignment="true" applyProtection="false">
      <alignment horizontal="general" vertical="center" textRotation="0" wrapText="true" indent="0" shrinkToFit="false"/>
      <protection locked="true" hidden="false"/>
    </xf>
    <xf numFmtId="165" fontId="22"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10" fillId="5" borderId="0" xfId="92" applyFont="true" applyBorder="true" applyAlignment="true" applyProtection="true">
      <alignment horizontal="general" vertical="bottom" textRotation="0" wrapText="fals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58" xfId="92"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8" fillId="3" borderId="49"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69"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50"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6" fillId="0" borderId="0" xfId="106" applyFont="true" applyBorder="false" applyAlignment="true" applyProtection="false">
      <alignment horizontal="left" vertical="bottom" textRotation="0" wrapText="false" indent="0" shrinkToFit="false"/>
      <protection locked="true" hidden="false"/>
    </xf>
    <xf numFmtId="167" fontId="46" fillId="0" borderId="0" xfId="106" applyFont="true" applyBorder="false" applyAlignment="true" applyProtection="false">
      <alignment horizontal="left" vertical="bottom" textRotation="0" wrapText="false" indent="0" shrinkToFit="false"/>
      <protection locked="true" hidden="false"/>
    </xf>
    <xf numFmtId="164" fontId="46" fillId="0" borderId="0" xfId="94" applyFont="true" applyBorder="false" applyAlignment="true" applyProtection="false">
      <alignment horizontal="left" vertical="bottom" textRotation="0" wrapText="false" indent="0" shrinkToFit="false"/>
      <protection locked="true" hidden="false"/>
    </xf>
    <xf numFmtId="164" fontId="46" fillId="0" borderId="0" xfId="101" applyFont="true" applyBorder="true" applyAlignment="true" applyProtection="true">
      <alignment horizontal="left" vertical="bottom" textRotation="0" wrapText="false" indent="0" shrinkToFit="false"/>
      <protection locked="true" hidden="false"/>
    </xf>
    <xf numFmtId="164" fontId="48" fillId="0" borderId="17" xfId="106" applyFont="true" applyBorder="true" applyAlignment="true" applyProtection="false">
      <alignment horizontal="left" vertical="bottom" textRotation="0" wrapText="true" indent="0" shrinkToFit="false"/>
      <protection locked="true" hidden="false"/>
    </xf>
    <xf numFmtId="164" fontId="48" fillId="3" borderId="35" xfId="106" applyFont="true" applyBorder="true" applyAlignment="false" applyProtection="false">
      <alignment horizontal="general" vertical="bottom" textRotation="0" wrapText="false" indent="0" shrinkToFit="false"/>
      <protection locked="true" hidden="false"/>
    </xf>
    <xf numFmtId="164" fontId="35" fillId="3" borderId="19" xfId="106" applyFont="true" applyBorder="true" applyAlignment="true" applyProtection="false">
      <alignment horizontal="general" vertical="bottom" textRotation="0" wrapText="true" indent="0" shrinkToFit="false"/>
      <protection locked="true" hidden="false"/>
    </xf>
    <xf numFmtId="164" fontId="35" fillId="3" borderId="36" xfId="106" applyFont="true" applyBorder="true" applyAlignment="true" applyProtection="false">
      <alignment horizontal="general" vertical="bottom"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false"/>
      <protection locked="true" hidden="false"/>
    </xf>
    <xf numFmtId="164" fontId="35" fillId="3" borderId="37" xfId="106" applyFont="true" applyBorder="true" applyAlignment="true" applyProtection="false">
      <alignment horizontal="left" vertical="top" textRotation="0" wrapText="true" indent="0" shrinkToFit="tru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69" xfId="106" applyFont="true" applyBorder="true" applyAlignment="true" applyProtection="false">
      <alignment horizontal="center" vertical="center" textRotation="0" wrapText="true" indent="0" shrinkToFit="true"/>
      <protection locked="true" hidden="false"/>
    </xf>
    <xf numFmtId="164" fontId="4" fillId="4" borderId="53" xfId="106" applyFont="true" applyBorder="true" applyAlignment="true" applyProtection="false">
      <alignment horizontal="center" vertical="center" textRotation="0" wrapText="true" indent="0" shrinkToFit="true"/>
      <protection locked="true" hidden="false"/>
    </xf>
    <xf numFmtId="164" fontId="4"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7"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5" fontId="6" fillId="4" borderId="13" xfId="59"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4" fontId="6" fillId="4" borderId="87" xfId="61" applyFont="true" applyBorder="true" applyAlignment="true" applyProtection="true">
      <alignment horizontal="right" vertical="center" textRotation="0" wrapText="false" indent="0" shrinkToFit="false"/>
      <protection locked="true" hidden="false"/>
    </xf>
    <xf numFmtId="165" fontId="6" fillId="4" borderId="28" xfId="59" applyFont="tru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13" xfId="77" applyFont="true" applyBorder="false" applyAlignment="false" applyProtection="false">
      <alignment horizontal="right" vertical="center" textRotation="0" wrapText="false" indent="0" shrinkToFit="false"/>
      <protection locked="true" hidden="false"/>
    </xf>
    <xf numFmtId="164" fontId="5" fillId="0" borderId="39" xfId="76" applyFont="true" applyBorder="true" applyAlignment="true" applyProtection="true">
      <alignment horizontal="right" vertical="center" textRotation="0" wrapText="false" indent="0" shrinkToFit="false"/>
      <protection locked="true" hidden="false"/>
    </xf>
    <xf numFmtId="164" fontId="5" fillId="0" borderId="14" xfId="76"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1" applyFont="true" applyBorder="true" applyAlignment="true" applyProtection="true">
      <alignment horizontal="right" vertical="center" textRotation="0" wrapText="false" indent="0" shrinkToFit="fals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6" fillId="4" borderId="28" xfId="59"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true" applyProtection="true">
      <alignment horizontal="right" vertical="center" textRotation="0" wrapText="false" indent="0" shrinkToFit="false"/>
      <protection locked="true" hidden="false"/>
    </xf>
    <xf numFmtId="164" fontId="36" fillId="0" borderId="19" xfId="106" applyFont="true" applyBorder="true" applyAlignment="true" applyProtection="false">
      <alignment horizontal="center" vertical="center" textRotation="0" wrapText="true" indent="0" shrinkToFit="tru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left" vertical="center"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94" applyFont="true" applyBorder="false" applyAlignment="true" applyProtection="false">
      <alignment horizontal="left" vertical="center" textRotation="0" wrapText="tru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4" fontId="36" fillId="0" borderId="0" xfId="106" applyFont="true" applyBorder="false" applyAlignment="true" applyProtection="false">
      <alignment horizontal="center" vertical="center" textRotation="0" wrapText="true" indent="0" shrinkToFit="true"/>
      <protection locked="true" hidden="false"/>
    </xf>
    <xf numFmtId="164" fontId="4" fillId="4" borderId="35" xfId="106" applyFont="true" applyBorder="true" applyAlignment="true" applyProtection="false">
      <alignment horizontal="left" vertical="center" textRotation="0" wrapText="true" indent="0" shrinkToFit="true"/>
      <protection locked="true" hidden="false"/>
    </xf>
    <xf numFmtId="164" fontId="5" fillId="4" borderId="19" xfId="106" applyFont="true" applyBorder="true" applyAlignment="true" applyProtection="false">
      <alignment horizontal="center" vertical="center" textRotation="0" wrapText="true" indent="0" shrinkToFit="true"/>
      <protection locked="true" hidden="false"/>
    </xf>
    <xf numFmtId="164" fontId="5" fillId="4" borderId="36" xfId="106"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center"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64"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69"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65" fontId="5" fillId="4" borderId="111"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0"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65" fontId="5" fillId="4" borderId="109" xfId="107" applyFont="true" applyBorder="true" applyAlignment="true" applyProtection="false">
      <alignment horizontal="right" vertical="center" textRotation="0" wrapText="true" indent="0" shrinkToFit="true"/>
      <protection locked="true" hidden="false"/>
    </xf>
    <xf numFmtId="165"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70" fontId="5" fillId="4" borderId="73" xfId="107" applyFont="true" applyBorder="true" applyAlignment="true" applyProtection="false">
      <alignment horizontal="right" vertical="center" textRotation="0" wrapText="true" indent="0" shrinkToFit="true"/>
      <protection locked="true" hidden="false"/>
    </xf>
    <xf numFmtId="165" fontId="5" fillId="4" borderId="72" xfId="107" applyFont="true" applyBorder="true" applyAlignment="true" applyProtection="false">
      <alignment horizontal="right" vertical="center" textRotation="0" wrapText="true" indent="0" shrinkToFit="true"/>
      <protection locked="true" hidden="false"/>
    </xf>
    <xf numFmtId="165" fontId="5" fillId="4" borderId="112"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65" fontId="5" fillId="4" borderId="9" xfId="107" applyFont="true" applyBorder="true" applyAlignment="true" applyProtection="false">
      <alignment horizontal="right" vertical="center" textRotation="0" wrapText="true" indent="0" shrinkToFit="true"/>
      <protection locked="true" hidden="false"/>
    </xf>
    <xf numFmtId="165" fontId="5" fillId="4" borderId="63"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70" fontId="5" fillId="4" borderId="69" xfId="107" applyFont="true" applyBorder="true" applyAlignment="true" applyProtection="false">
      <alignment horizontal="right" vertical="center" textRotation="0" wrapText="true" indent="0" shrinkToFit="true"/>
      <protection locked="tru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76" xfId="107" applyFont="true" applyBorder="true" applyAlignment="true" applyProtection="false">
      <alignment horizontal="right" vertical="center" textRotation="0" wrapText="true" indent="0" shrinkToFit="true"/>
      <protection locked="true" hidden="false"/>
    </xf>
    <xf numFmtId="165" fontId="5" fillId="4" borderId="28" xfId="107" applyFont="true" applyBorder="true" applyAlignment="true" applyProtection="false">
      <alignment horizontal="left" vertical="top" textRotation="0" wrapText="true" indent="1"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fals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65" fontId="5" fillId="4" borderId="7" xfId="107" applyFont="true" applyBorder="true" applyAlignment="true" applyProtection="false">
      <alignment horizontal="right" vertical="center" textRotation="0" wrapText="true" indent="0" shrinkToFit="true"/>
      <protection locked="true" hidden="false"/>
    </xf>
    <xf numFmtId="170" fontId="5" fillId="4" borderId="15"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70" fontId="5" fillId="4" borderId="1" xfId="107" applyFont="true" applyBorder="true" applyAlignment="true" applyProtection="false">
      <alignment horizontal="right" vertical="center" textRotation="0" wrapText="true" indent="0" shrinkToFit="true"/>
      <protection locked="true" hidden="false"/>
    </xf>
    <xf numFmtId="165" fontId="5" fillId="4" borderId="64" xfId="107" applyFont="true" applyBorder="true" applyAlignment="true" applyProtection="false">
      <alignment horizontal="right" vertical="center" textRotation="0" wrapText="true" indent="0" shrinkToFit="true"/>
      <protection locked="true" hidden="false"/>
    </xf>
    <xf numFmtId="170"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65" fontId="5" fillId="4" borderId="7" xfId="107" applyFont="true" applyBorder="true" applyAlignment="true" applyProtection="true">
      <alignment horizontal="right" vertical="center" textRotation="0" wrapText="true" indent="0" shrinkToFit="true"/>
      <protection locked="true" hidden="false"/>
    </xf>
    <xf numFmtId="170" fontId="5" fillId="4" borderId="15" xfId="107" applyFont="true" applyBorder="true" applyAlignment="true" applyProtection="true">
      <alignment horizontal="righ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65" fontId="5" fillId="4" borderId="39"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70" fontId="5" fillId="4" borderId="39" xfId="107" applyFont="true" applyBorder="true" applyAlignment="true" applyProtection="true">
      <alignment horizontal="right" vertical="center" textRotation="0" wrapText="true" indent="0" shrinkToFit="tru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true">
      <alignment horizontal="general" vertical="bottom" textRotation="0" wrapText="false" indent="0" shrinkToFit="false"/>
      <protection locked="true" hidden="false"/>
    </xf>
    <xf numFmtId="167" fontId="18" fillId="0" borderId="0" xfId="106" applyFont="true" applyBorder="true" applyAlignment="true" applyProtection="false">
      <alignment horizontal="general" vertical="bottom" textRotation="0" wrapText="false" indent="0" shrinkToFit="false"/>
      <protection locked="true" hidden="false"/>
    </xf>
    <xf numFmtId="164" fontId="18" fillId="0" borderId="0" xfId="106" applyFont="true" applyBorder="true" applyAlignment="true" applyProtection="false">
      <alignment horizontal="left" vertical="bottom" textRotation="0" wrapText="false" indent="0" shrinkToFit="false"/>
      <protection locked="true" hidden="false"/>
    </xf>
    <xf numFmtId="165" fontId="18" fillId="0" borderId="0" xfId="107"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4" applyFont="true" applyBorder="false" applyAlignment="true" applyProtection="false">
      <alignment horizontal="left" vertical="top" textRotation="0" wrapText="false" indent="1" shrinkToFit="false"/>
      <protection locked="true" hidden="false"/>
    </xf>
    <xf numFmtId="164" fontId="5" fillId="0" borderId="0" xfId="94" applyFont="true" applyBorder="false" applyAlignment="true" applyProtection="false">
      <alignment horizontal="left" vertical="center" textRotation="0" wrapText="false" indent="1"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5" fillId="4" borderId="19" xfId="107" applyFont="true" applyBorder="true" applyAlignment="true" applyProtection="false">
      <alignment horizontal="center" vertical="center" textRotation="0" wrapText="true" indent="0" shrinkToFit="true"/>
      <protection locked="true" hidden="false"/>
    </xf>
    <xf numFmtId="165" fontId="5" fillId="4" borderId="36" xfId="107" applyFont="true" applyBorder="true" applyAlignment="true" applyProtection="false">
      <alignment horizontal="center"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center" textRotation="0" wrapText="false" indent="0" shrinkToFit="false"/>
      <protection locked="true" hidden="false"/>
    </xf>
    <xf numFmtId="167" fontId="18" fillId="0" borderId="0" xfId="10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94" applyFont="true" applyBorder="false" applyAlignment="true" applyProtection="false">
      <alignment horizontal="left" vertical="bottom" textRotation="0" wrapText="false" indent="1" shrinkToFit="false"/>
      <protection locked="true" hidden="false"/>
    </xf>
    <xf numFmtId="165" fontId="36" fillId="0" borderId="0" xfId="107" applyFont="true" applyBorder="false" applyAlignment="true" applyProtection="false">
      <alignment horizontal="left" vertical="center" textRotation="0" wrapText="false" indent="0" shrinkToFit="false"/>
      <protection locked="true" hidden="false"/>
    </xf>
    <xf numFmtId="165" fontId="36" fillId="0" borderId="0" xfId="107" applyFont="true" applyBorder="false" applyAlignment="true" applyProtection="false">
      <alignment horizontal="center" vertical="center" textRotation="0" wrapText="true" indent="0" shrinkToFit="true"/>
      <protection locked="true" hidden="false"/>
    </xf>
    <xf numFmtId="165" fontId="36" fillId="0" borderId="0" xfId="107" applyFont="true" applyBorder="false" applyAlignment="true" applyProtection="false">
      <alignment horizontal="left" vertical="center" textRotation="0" wrapText="true" indent="0" shrinkToFit="fals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8" fillId="4" borderId="40" xfId="107" applyFont="true" applyBorder="tru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70" fontId="5" fillId="4" borderId="71" xfId="107" applyFont="true" applyBorder="true" applyAlignment="true" applyProtection="false">
      <alignment horizontal="right" vertical="center" textRotation="0" wrapText="true" indent="0" shrinkToFit="true"/>
      <protection locked="true" hidden="false"/>
    </xf>
    <xf numFmtId="170" fontId="5" fillId="4" borderId="112" xfId="107" applyFont="true" applyBorder="true" applyAlignment="true" applyProtection="false">
      <alignment horizontal="right" vertical="center" textRotation="0" wrapText="true" indent="0"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5" xfId="107" applyFont="true" applyBorder="true" applyAlignment="true" applyProtection="false">
      <alignment horizontal="right" vertical="center" textRotation="0" wrapText="true" indent="0" shrinkToFit="true"/>
      <protection locked="true" hidden="false"/>
    </xf>
    <xf numFmtId="170" fontId="5" fillId="4" borderId="53" xfId="107" applyFont="true" applyBorder="true" applyAlignment="true" applyProtection="false">
      <alignment horizontal="right" vertical="center" textRotation="0" wrapText="true" indent="0" shrinkToFit="true"/>
      <protection locked="true" hidden="false"/>
    </xf>
    <xf numFmtId="170" fontId="5" fillId="4" borderId="76" xfId="107" applyFont="true" applyBorder="true" applyAlignment="true" applyProtection="false">
      <alignment horizontal="right" vertical="center" textRotation="0" wrapText="true" indent="0" shrinkToFit="true"/>
      <protection locked="true" hidden="false"/>
    </xf>
    <xf numFmtId="165" fontId="5" fillId="4" borderId="38" xfId="107" applyFont="true" applyBorder="true" applyAlignment="true" applyProtection="false">
      <alignment horizontal="general" vertical="bottom" textRotation="0" wrapText="false" indent="0" shrinkToFit="fals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70"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64" fontId="5" fillId="0" borderId="6" xfId="76"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4" applyFont="true" applyBorder="true" applyAlignment="true" applyProtection="false">
      <alignment horizontal="left" vertical="center" textRotation="0" wrapText="false" indent="1" shrinkToFit="false"/>
      <protection locked="true" hidden="false"/>
    </xf>
    <xf numFmtId="165" fontId="5" fillId="4" borderId="18" xfId="107" applyFont="true" applyBorder="true" applyAlignment="true" applyProtection="false">
      <alignment horizontal="center" vertical="center" textRotation="0" wrapText="true" indent="0" shrinkToFit="true"/>
      <protection locked="true" hidden="false"/>
    </xf>
    <xf numFmtId="165" fontId="5" fillId="4" borderId="0" xfId="107" applyFont="true" applyBorder="true" applyAlignment="true" applyProtection="false">
      <alignment horizontal="center" vertical="center" textRotation="0" wrapText="true" indent="0" shrinkToFit="true"/>
      <protection locked="true" hidden="false"/>
    </xf>
    <xf numFmtId="165" fontId="5" fillId="4" borderId="86"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5" fillId="0" borderId="19" xfId="107" applyFont="true" applyBorder="true" applyAlignment="true" applyProtection="false">
      <alignment horizontal="left" vertical="center" textRotation="0" wrapText="true" indent="0" shrinkToFit="false"/>
      <protection locked="true" hidden="false"/>
    </xf>
    <xf numFmtId="165" fontId="5" fillId="0" borderId="19" xfId="107" applyFont="true" applyBorder="true" applyAlignment="true" applyProtection="false">
      <alignment horizontal="left" vertical="center" textRotation="0" wrapText="true" indent="0" shrinkToFit="true"/>
      <protection locked="true" hidden="false"/>
    </xf>
    <xf numFmtId="165" fontId="5" fillId="0" borderId="0" xfId="107" applyFont="true" applyBorder="true" applyAlignment="true" applyProtection="false">
      <alignment horizontal="left" vertical="center" textRotation="0" wrapText="true" indent="0" shrinkToFit="true"/>
      <protection locked="true" hidden="false"/>
    </xf>
    <xf numFmtId="167" fontId="5" fillId="0" borderId="0" xfId="107" applyFont="true" applyBorder="false" applyAlignment="true" applyProtection="false">
      <alignment horizontal="left" vertical="bottom" textRotation="0" wrapText="false" indent="1" shrinkToFit="false"/>
      <protection locked="true" hidden="false"/>
    </xf>
    <xf numFmtId="164" fontId="37" fillId="0" borderId="0" xfId="94"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70" fontId="5" fillId="4" borderId="106"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true">
      <alignment horizontal="right" vertical="center" textRotation="0" wrapText="true" indent="0" shrinkToFit="true"/>
      <protection locked="false" hidden="false"/>
    </xf>
    <xf numFmtId="164" fontId="6" fillId="4" borderId="114" xfId="61" applyFont="true" applyBorder="true" applyAlignment="true" applyProtection="true">
      <alignment horizontal="right" vertical="center" textRotation="0" wrapText="false" indent="0" shrinkToFit="false"/>
      <protection locked="true" hidden="false"/>
    </xf>
    <xf numFmtId="170" fontId="5" fillId="7" borderId="69" xfId="107" applyFont="true" applyBorder="true" applyAlignment="true" applyProtection="false">
      <alignment horizontal="right" vertical="center" textRotation="0" wrapText="true" indent="0" shrinkToFit="tru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76"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5" fontId="18" fillId="0" borderId="0" xfId="107" applyFont="true" applyBorder="true" applyAlignment="true" applyProtection="false">
      <alignment horizontal="left"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center" vertical="center" textRotation="0" wrapText="true" indent="0" shrinkToFit="tru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5" fillId="5" borderId="11" xfId="9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7" applyFont="true" applyBorder="false" applyAlignment="true" applyProtection="false">
      <alignment horizontal="general" vertical="bottom" textRotation="0" wrapText="false" indent="0" shrinkToFit="false"/>
      <protection locked="true" hidden="false"/>
    </xf>
    <xf numFmtId="165" fontId="5" fillId="0" borderId="0" xfId="107" applyFont="true" applyBorder="false" applyAlignment="true" applyProtection="false">
      <alignment horizontal="left" vertical="center" textRotation="0" wrapText="true" indent="0" shrinkToFit="true"/>
      <protection locked="true" hidden="false"/>
    </xf>
    <xf numFmtId="165" fontId="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8" fillId="4" borderId="51"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bottom" textRotation="0" wrapText="true" indent="0" shrinkToFit="true"/>
      <protection locked="true" hidden="false"/>
    </xf>
    <xf numFmtId="165" fontId="48" fillId="4" borderId="66" xfId="107" applyFont="true" applyBorder="true" applyAlignment="true" applyProtection="false">
      <alignment horizontal="center" vertical="bottom" textRotation="0" wrapText="true" indent="0" shrinkToFit="true"/>
      <protection locked="true" hidden="false"/>
    </xf>
    <xf numFmtId="165" fontId="48" fillId="4" borderId="31" xfId="107" applyFont="true" applyBorder="true" applyAlignment="true" applyProtection="false">
      <alignment horizontal="center" vertical="bottom" textRotation="0" wrapText="true" indent="0" shrinkToFit="true"/>
      <protection locked="true" hidden="false"/>
    </xf>
    <xf numFmtId="165" fontId="48" fillId="4" borderId="52" xfId="107" applyFont="true" applyBorder="true" applyAlignment="true" applyProtection="false">
      <alignment horizontal="center" vertical="bottom" textRotation="0" wrapText="true" indent="0" shrinkToFit="true"/>
      <protection locked="true" hidden="false"/>
    </xf>
    <xf numFmtId="165" fontId="48" fillId="4" borderId="14" xfId="107" applyFont="true" applyBorder="true" applyAlignment="true" applyProtection="false">
      <alignment horizontal="center" vertical="bottom" textRotation="0" wrapText="true" indent="0" shrinkToFit="true"/>
      <protection locked="true" hidden="false"/>
    </xf>
    <xf numFmtId="164" fontId="48" fillId="4" borderId="60" xfId="94" applyFont="true" applyBorder="true" applyAlignment="true" applyProtection="false">
      <alignment horizontal="center" vertical="bottom" textRotation="0" wrapText="false" indent="0" shrinkToFit="false"/>
      <protection locked="true" hidden="false"/>
    </xf>
    <xf numFmtId="165" fontId="48" fillId="4" borderId="60" xfId="107" applyFont="true" applyBorder="true" applyAlignment="true" applyProtection="false">
      <alignment horizontal="center" vertical="bottom" textRotation="0" wrapText="true" indent="0" shrinkToFit="true"/>
      <protection locked="true" hidden="false"/>
    </xf>
    <xf numFmtId="165" fontId="48" fillId="4" borderId="62" xfId="107" applyFont="true" applyBorder="true" applyAlignment="true" applyProtection="false">
      <alignment horizontal="center" vertical="bottom" textRotation="0" wrapText="true" indent="0" shrinkToFit="true"/>
      <protection locked="true" hidden="false"/>
    </xf>
    <xf numFmtId="165" fontId="48" fillId="4" borderId="104" xfId="107" applyFont="true" applyBorder="true" applyAlignment="true" applyProtection="false">
      <alignment horizontal="center" vertical="bottom"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5"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5" fontId="18" fillId="0" borderId="0" xfId="107" applyFont="true" applyBorder="true" applyAlignment="true" applyProtection="false">
      <alignment horizontal="left" vertical="top"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5" fontId="5" fillId="0" borderId="0"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7" applyFont="true" applyBorder="false" applyAlignment="true" applyProtection="false">
      <alignment horizontal="left" vertical="top" textRotation="0" wrapText="false" indent="0" shrinkToFit="false"/>
      <protection locked="true" hidden="false"/>
    </xf>
    <xf numFmtId="164" fontId="18" fillId="0" borderId="0" xfId="106" applyFont="true" applyBorder="false" applyAlignment="true" applyProtection="false">
      <alignment horizontal="left" vertical="top" textRotation="0" wrapText="false" indent="0" shrinkToFit="false"/>
      <protection locked="true" hidden="false"/>
    </xf>
    <xf numFmtId="164" fontId="5" fillId="0" borderId="0" xfId="94" applyFont="true" applyBorder="false" applyAlignment="true" applyProtection="false">
      <alignment horizontal="left" vertical="top" textRotation="0" wrapText="false" indent="0" shrinkToFit="false"/>
      <protection locked="true" hidden="false"/>
    </xf>
    <xf numFmtId="165" fontId="4" fillId="4" borderId="35" xfId="107" applyFont="true" applyBorder="true" applyAlignment="true" applyProtection="false">
      <alignment horizontal="left" vertical="top" textRotation="0" wrapText="false" indent="0" shrinkToFit="false"/>
      <protection locked="true" hidden="false"/>
    </xf>
    <xf numFmtId="165" fontId="5" fillId="4" borderId="19" xfId="107" applyFont="true" applyBorder="true" applyAlignment="true" applyProtection="false">
      <alignment horizontal="left" vertical="top" textRotation="0" wrapText="false" indent="0" shrinkToFit="false"/>
      <protection locked="true" hidden="false"/>
    </xf>
    <xf numFmtId="165" fontId="5" fillId="4" borderId="36" xfId="107" applyFont="true" applyBorder="true" applyAlignment="true" applyProtection="false">
      <alignment horizontal="left" vertical="top" textRotation="0" wrapText="false" indent="0" shrinkToFit="false"/>
      <protection locked="true" hidden="false"/>
    </xf>
    <xf numFmtId="165" fontId="48" fillId="4" borderId="9" xfId="107" applyFont="true" applyBorder="true" applyAlignment="true" applyProtection="false">
      <alignment horizontal="center" vertical="center" textRotation="0" wrapText="true" indent="0" shrinkToFit="true"/>
      <protection locked="true" hidden="false"/>
    </xf>
    <xf numFmtId="165" fontId="48" fillId="4" borderId="103" xfId="107" applyFont="true" applyBorder="true" applyAlignment="true" applyProtection="false">
      <alignment horizontal="center" vertical="center" textRotation="0" wrapText="true" indent="0" shrinkToFit="true"/>
      <protection locked="true" hidden="false"/>
    </xf>
    <xf numFmtId="165" fontId="48" fillId="4" borderId="11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18" fillId="0" borderId="0" xfId="106"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3" applyFont="true" applyBorder="true" applyAlignment="true" applyProtection="false">
      <alignment horizontal="left" vertical="center" textRotation="0" wrapText="true" indent="0" shrinkToFit="false"/>
      <protection locked="true" hidden="false"/>
    </xf>
    <xf numFmtId="164" fontId="4" fillId="4" borderId="9" xfId="93" applyFont="true" applyBorder="true" applyAlignment="true" applyProtection="false">
      <alignment horizontal="center" vertical="center" textRotation="0" wrapText="true" indent="0" shrinkToFit="false"/>
      <protection locked="true" hidden="false"/>
    </xf>
    <xf numFmtId="164" fontId="48" fillId="4" borderId="9" xfId="93" applyFont="true" applyBorder="true" applyAlignment="true" applyProtection="false">
      <alignment horizontal="center" vertical="center" textRotation="0" wrapText="true" indent="0" shrinkToFit="false"/>
      <protection locked="true" hidden="false"/>
    </xf>
    <xf numFmtId="164" fontId="4" fillId="4" borderId="13" xfId="93" applyFont="true" applyBorder="true" applyAlignment="true" applyProtection="false">
      <alignment horizontal="center" vertical="center" textRotation="0" wrapText="true" indent="0" shrinkToFit="false"/>
      <protection locked="true" hidden="false"/>
    </xf>
    <xf numFmtId="164" fontId="4" fillId="4" borderId="1" xfId="93" applyFont="true" applyBorder="true" applyAlignment="true" applyProtection="false">
      <alignment horizontal="center" vertical="center" textRotation="0" wrapText="true" indent="0" shrinkToFit="false"/>
      <protection locked="true" hidden="false"/>
    </xf>
    <xf numFmtId="164" fontId="4" fillId="4" borderId="14" xfId="93" applyFont="true" applyBorder="true" applyAlignment="true" applyProtection="false">
      <alignment horizontal="center" vertical="center" textRotation="0" wrapText="true" indent="0" shrinkToFit="false"/>
      <protection locked="true" hidden="false"/>
    </xf>
    <xf numFmtId="164" fontId="4" fillId="4" borderId="28" xfId="93" applyFont="true" applyBorder="true" applyAlignment="true" applyProtection="false">
      <alignment horizontal="center" vertical="center" textRotation="0" wrapText="true" indent="0" shrinkToFit="false"/>
      <protection locked="true" hidden="false"/>
    </xf>
    <xf numFmtId="164" fontId="4" fillId="4" borderId="45" xfId="93" applyFont="true" applyBorder="true" applyAlignment="true" applyProtection="false">
      <alignment horizontal="center" vertical="center" textRotation="0" wrapText="true" indent="0" shrinkToFit="false"/>
      <protection locked="true" hidden="false"/>
    </xf>
    <xf numFmtId="164" fontId="4" fillId="4" borderId="76" xfId="93"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true" indent="0" shrinkToFit="false"/>
      <protection locked="true" hidden="false"/>
    </xf>
    <xf numFmtId="165" fontId="8" fillId="4" borderId="4" xfId="55" applyFont="true" applyBorder="false" applyAlignment="true" applyProtection="false">
      <alignment horizontal="left" vertical="center" textRotation="0" wrapText="tru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6" xfId="45"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4" fontId="5" fillId="5" borderId="4" xfId="100"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18" fillId="0" borderId="0" xfId="93" applyFont="true" applyBorder="tru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false">
      <alignment horizontal="left" vertical="top"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7" applyFont="true" applyBorder="false" applyAlignment="true" applyProtection="false">
      <alignment horizontal="left" vertical="bottom" textRotation="0" wrapText="false" indent="0" shrinkToFit="false"/>
      <protection locked="true" hidden="false"/>
    </xf>
    <xf numFmtId="167" fontId="18" fillId="0" borderId="0" xfId="106" applyFont="true" applyBorder="false" applyAlignment="true" applyProtection="false">
      <alignment horizontal="left" vertical="bottom" textRotation="0" wrapText="false" indent="0" shrinkToFit="false"/>
      <protection locked="true" hidden="false"/>
    </xf>
    <xf numFmtId="164" fontId="18" fillId="0" borderId="0" xfId="94" applyFont="true" applyBorder="false" applyAlignment="true" applyProtection="false">
      <alignment horizontal="left" vertical="bottom" textRotation="0" wrapText="false" indent="0" shrinkToFit="false"/>
      <protection locked="true" hidden="false"/>
    </xf>
    <xf numFmtId="164" fontId="4" fillId="4" borderId="35"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false" applyProtection="false">
      <alignment horizontal="general" vertical="bottom" textRotation="0" wrapText="false" indent="0" shrinkToFit="false"/>
      <protection locked="true" hidden="false"/>
    </xf>
    <xf numFmtId="164" fontId="5" fillId="4" borderId="19" xfId="93" applyFont="true" applyBorder="true" applyAlignment="true" applyProtection="false">
      <alignment horizontal="center" vertical="bottom" textRotation="0" wrapText="false" indent="0" shrinkToFit="false"/>
      <protection locked="true" hidden="false"/>
    </xf>
    <xf numFmtId="164" fontId="5" fillId="4" borderId="36" xfId="93" applyFont="true" applyBorder="true" applyAlignment="false" applyProtection="false">
      <alignment horizontal="general" vertical="bottom" textRotation="0" wrapText="false" indent="0" shrinkToFit="false"/>
      <protection locked="true" hidden="false"/>
    </xf>
    <xf numFmtId="164" fontId="5" fillId="4" borderId="37" xfId="93"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66" fillId="3" borderId="92" xfId="105" applyFont="true" applyBorder="true" applyAlignment="true" applyProtection="false">
      <alignment horizontal="right" vertical="center" textRotation="0" wrapText="false" indent="0" shrinkToFit="false"/>
      <protection locked="true" hidden="false"/>
    </xf>
    <xf numFmtId="165" fontId="66"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66" fillId="3" borderId="4" xfId="105" applyFont="true" applyBorder="true" applyAlignment="true" applyProtection="false">
      <alignment horizontal="right" vertical="center" textRotation="0" wrapText="false" indent="0" shrinkToFit="false"/>
      <protection locked="true" hidden="false"/>
    </xf>
    <xf numFmtId="165" fontId="67" fillId="5" borderId="43" xfId="92" applyFont="true" applyBorder="true" applyAlignment="true" applyProtection="true">
      <alignment horizontal="right" vertical="center" textRotation="0" wrapText="false" indent="0" shrinkToFit="false"/>
      <protection locked="true" hidden="false"/>
    </xf>
    <xf numFmtId="164" fontId="66" fillId="5" borderId="11" xfId="92" applyFont="true" applyBorder="true" applyAlignment="true" applyProtection="true">
      <alignment horizontal="right" vertical="center"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2" applyFont="true" applyBorder="true" applyAlignment="true" applyProtection="true">
      <alignment horizontal="right" vertical="center" textRotation="0" wrapText="false" indent="0" shrinkToFit="false"/>
      <protection locked="true" hidden="false"/>
    </xf>
    <xf numFmtId="164" fontId="67" fillId="5" borderId="11" xfId="92"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66" fillId="3" borderId="81" xfId="105" applyFont="true" applyBorder="true" applyAlignment="true" applyProtection="false">
      <alignment horizontal="right" vertical="center" textRotation="0" wrapText="false" indent="0" shrinkToFit="false"/>
      <protection locked="true" hidden="false"/>
    </xf>
    <xf numFmtId="165" fontId="66" fillId="0" borderId="81" xfId="105" applyFont="true" applyBorder="true" applyAlignment="true" applyProtection="true">
      <alignment horizontal="right" vertical="center" textRotation="0" wrapText="false" indent="0" shrinkToFit="false"/>
      <protection locked="true" hidden="false"/>
    </xf>
    <xf numFmtId="165" fontId="66"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66" fillId="3" borderId="43" xfId="105" applyFont="true" applyBorder="true" applyAlignment="true" applyProtection="false">
      <alignment horizontal="right" vertical="center" textRotation="0" wrapText="false" indent="0" shrinkToFit="false"/>
      <protection locked="true" hidden="false"/>
    </xf>
    <xf numFmtId="165" fontId="66" fillId="3" borderId="69" xfId="105" applyFont="true" applyBorder="true" applyAlignment="true" applyProtection="false">
      <alignment horizontal="right" vertical="center" textRotation="0" wrapText="false" indent="0" shrinkToFit="false"/>
      <protection locked="true" hidden="false"/>
    </xf>
    <xf numFmtId="165" fontId="66" fillId="3" borderId="53" xfId="105" applyFont="true" applyBorder="true" applyAlignment="true" applyProtection="false">
      <alignment horizontal="right" vertical="center" textRotation="0" wrapText="false" indent="0" shrinkToFit="false"/>
      <protection locked="true" hidden="false"/>
    </xf>
    <xf numFmtId="165" fontId="22"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94"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2" fillId="0" borderId="0" xfId="9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4" fontId="10" fillId="0" borderId="0" xfId="94" applyFont="false" applyBorder="false" applyAlignment="true" applyProtection="false">
      <alignment horizontal="general" vertical="bottom" textRotation="0" wrapText="true" indent="0" shrinkToFit="false"/>
      <protection locked="true" hidden="false"/>
    </xf>
    <xf numFmtId="164" fontId="6" fillId="6" borderId="14" xfId="61" applyFont="true" applyBorder="true" applyAlignment="true" applyProtection="true">
      <alignment horizontal="right" vertical="center" textRotation="0" wrapText="false" indent="0" shrinkToFit="false"/>
      <protection locked="true" hidden="false"/>
    </xf>
    <xf numFmtId="164" fontId="8" fillId="0" borderId="0" xfId="9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2"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2"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66" fillId="2" borderId="92" xfId="103" applyFont="true" applyBorder="true" applyAlignment="true" applyProtection="false">
      <alignment horizontal="right" vertical="center" textRotation="0" wrapText="false" indent="0" shrinkToFit="false"/>
      <protection locked="true" hidden="false"/>
    </xf>
    <xf numFmtId="165" fontId="66"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70" fontId="67" fillId="5" borderId="4" xfId="92" applyFont="true" applyBorder="true" applyAlignment="true" applyProtection="true">
      <alignment horizontal="right" vertical="center" textRotation="0" wrapText="false" indent="0" shrinkToFit="false"/>
      <protection locked="true" hidden="false"/>
    </xf>
    <xf numFmtId="165" fontId="66"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false">
      <alignment horizontal="general" vertical="center" textRotation="0" wrapText="false" indent="0" shrinkToFit="false"/>
      <protection locked="true" hidden="false"/>
    </xf>
    <xf numFmtId="170" fontId="6" fillId="0" borderId="0" xfId="94" applyFont="true" applyBorder="false" applyAlignment="true" applyProtection="true">
      <alignment horizontal="general" vertical="center" textRotation="0" wrapText="false" indent="0" shrinkToFit="false"/>
      <protection locked="false" hidden="false"/>
    </xf>
    <xf numFmtId="164" fontId="8" fillId="0" borderId="0" xfId="94"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2"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8"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68"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70" fontId="6" fillId="5" borderId="30" xfId="92" applyFont="true" applyBorder="true" applyAlignment="true" applyProtection="true">
      <alignment horizontal="right" vertical="center" textRotation="0" wrapText="false" indent="0" shrinkToFit="false"/>
      <protection locked="true" hidden="false"/>
    </xf>
    <xf numFmtId="170" fontId="6" fillId="5" borderId="67" xfId="92" applyFont="true" applyBorder="true" applyAlignment="true" applyProtection="true">
      <alignment horizontal="right" vertical="center" textRotation="0" wrapText="false" indent="0" shrinkToFit="false"/>
      <protection locked="true" hidden="false"/>
    </xf>
    <xf numFmtId="164" fontId="5" fillId="5" borderId="30"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68"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7" xfId="92" applyFont="true" applyBorder="true" applyAlignment="true" applyProtection="true">
      <alignment horizontal="right" vertical="center" textRotation="0" wrapText="false" indent="0" shrinkToFit="false"/>
      <protection locked="true" hidden="false"/>
    </xf>
    <xf numFmtId="165" fontId="5" fillId="0" borderId="47" xfId="72" applyFont="true" applyBorder="true" applyAlignment="false" applyProtection="false">
      <alignment horizontal="right" vertical="center" textRotation="0" wrapText="false" indent="0" shrinkToFit="false"/>
      <protection locked="true" hidden="false"/>
    </xf>
    <xf numFmtId="165" fontId="5" fillId="0" borderId="88" xfId="72"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2"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2" applyFont="true" applyBorder="true" applyAlignment="true" applyProtection="true">
      <alignment horizontal="right" vertical="center" textRotation="0" wrapText="false" indent="0" shrinkToFit="false"/>
      <protection locked="true" hidden="false"/>
    </xf>
    <xf numFmtId="170" fontId="8" fillId="5" borderId="53" xfId="92"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94"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3" applyFont="true" applyBorder="false" applyAlignment="true" applyProtection="false">
      <alignment horizontal="left" vertical="center" textRotation="0" wrapText="true" indent="0" shrinkToFit="false"/>
      <protection locked="true" hidden="false"/>
    </xf>
    <xf numFmtId="164" fontId="10" fillId="0" borderId="0" xfId="94"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90"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2"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2"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67" fillId="5" borderId="1" xfId="92"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true" applyBorder="true" applyAlignment="true" applyProtection="false">
      <alignment horizontal="right" vertical="bottom" textRotation="0" wrapText="false" indent="0" shrinkToFit="false"/>
      <protection locked="true" hidden="false"/>
    </xf>
    <xf numFmtId="170" fontId="69" fillId="5" borderId="69" xfId="103" applyFont="true" applyBorder="true" applyAlignment="true" applyProtection="false">
      <alignment horizontal="left" vertical="center" textRotation="0" wrapText="false" indent="0" shrinkToFit="false"/>
      <protection locked="true" hidden="false"/>
    </xf>
    <xf numFmtId="165" fontId="69"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2" applyFont="true" applyBorder="true" applyAlignment="true" applyProtection="true">
      <alignment horizontal="left" vertical="center" textRotation="0" wrapText="false" indent="0" shrinkToFit="false"/>
      <protection locked="true" hidden="false"/>
    </xf>
    <xf numFmtId="170" fontId="66" fillId="5" borderId="49" xfId="92" applyFont="true" applyBorder="true" applyAlignment="true" applyProtection="true">
      <alignment horizontal="right" vertical="center" textRotation="0" wrapText="false" indent="0" shrinkToFit="false"/>
      <protection locked="true" hidden="false"/>
    </xf>
    <xf numFmtId="170" fontId="66" fillId="5" borderId="53" xfId="92"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4" fillId="5" borderId="1" xfId="92"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4" fillId="5" borderId="73" xfId="92" applyFont="true" applyBorder="true" applyAlignment="true" applyProtection="true">
      <alignment horizontal="right" vertical="center" textRotation="0" wrapText="false" indent="0" shrinkToFit="false"/>
      <protection locked="true" hidden="false"/>
    </xf>
    <xf numFmtId="170" fontId="25" fillId="5" borderId="5" xfId="92" applyFont="true" applyBorder="true" applyAlignment="true" applyProtection="true">
      <alignment horizontal="right" vertical="center" textRotation="0" wrapText="false" indent="0" shrinkToFit="false"/>
      <protection locked="true" hidden="false"/>
    </xf>
    <xf numFmtId="170" fontId="44" fillId="5" borderId="78" xfId="92"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2" fillId="0" borderId="0" xfId="102"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0" fontId="5" fillId="0" borderId="0" xfId="94" applyFont="true" applyBorder="false" applyAlignment="true" applyProtection="false">
      <alignment horizontal="general" vertical="center" textRotation="0" wrapText="false" indent="0" shrinkToFit="false"/>
      <protection locked="true" hidden="false"/>
    </xf>
    <xf numFmtId="170" fontId="18" fillId="0" borderId="0" xfId="94"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94"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66" fillId="5" borderId="43" xfId="92" applyFont="true" applyBorder="true" applyAlignment="true" applyProtection="true">
      <alignment horizontal="right" vertical="center" textRotation="0" wrapText="false" indent="0" shrinkToFit="false"/>
      <protection locked="true" hidden="false"/>
    </xf>
    <xf numFmtId="165" fontId="66" fillId="5" borderId="69"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67" fillId="5" borderId="81" xfId="92" applyFont="true" applyBorder="true" applyAlignment="true" applyProtection="true">
      <alignment horizontal="right" vertical="center" textRotation="0" wrapText="false" indent="0" shrinkToFit="false"/>
      <protection locked="true" hidden="false"/>
    </xf>
    <xf numFmtId="165" fontId="67" fillId="5" borderId="82" xfId="92" applyFont="true" applyBorder="true" applyAlignment="true" applyProtection="true">
      <alignment horizontal="right" vertical="center" textRotation="0" wrapText="false" indent="0" shrinkToFit="false"/>
      <protection locked="true" hidden="false"/>
    </xf>
    <xf numFmtId="165" fontId="66" fillId="5" borderId="4" xfId="103" applyFont="true" applyBorder="true" applyAlignment="true" applyProtection="false">
      <alignment horizontal="right" vertical="center" textRotation="0" wrapText="false" indent="0" shrinkToFit="false"/>
      <protection locked="true" hidden="false"/>
    </xf>
    <xf numFmtId="165" fontId="67" fillId="5" borderId="69" xfId="92" applyFont="true" applyBorder="true" applyAlignment="true" applyProtection="true">
      <alignment horizontal="right" vertical="center" textRotation="0" wrapText="false" indent="0" shrinkToFit="false"/>
      <protection locked="true" hidden="false"/>
    </xf>
    <xf numFmtId="165" fontId="5" fillId="5" borderId="43" xfId="92" applyFont="true" applyBorder="true" applyAlignment="true" applyProtection="true">
      <alignment horizontal="right" vertical="center" textRotation="0" wrapText="false" indent="0" shrinkToFit="false"/>
      <protection locked="true" hidden="false"/>
    </xf>
    <xf numFmtId="165" fontId="70"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67" fillId="5" borderId="44" xfId="92" applyFont="true" applyBorder="true" applyAlignment="true" applyProtection="true">
      <alignment horizontal="right" vertical="center" textRotation="0" wrapText="false" indent="0" shrinkToFit="false"/>
      <protection locked="true" hidden="false"/>
    </xf>
    <xf numFmtId="165" fontId="67" fillId="5" borderId="58" xfId="92" applyFont="true" applyBorder="true" applyAlignment="true" applyProtection="true">
      <alignment horizontal="right" vertical="center" textRotation="0" wrapText="false" indent="0" shrinkToFit="false"/>
      <protection locked="true" hidden="false"/>
    </xf>
    <xf numFmtId="165" fontId="67" fillId="5" borderId="1" xfId="92" applyFont="true" applyBorder="true" applyAlignment="true" applyProtection="true">
      <alignment horizontal="right" vertical="center" textRotation="0" wrapText="false" indent="0" shrinkToFit="false"/>
      <protection locked="true" hidden="false"/>
    </xf>
    <xf numFmtId="165" fontId="67" fillId="5" borderId="5" xfId="92"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false">
      <alignment horizontal="right" vertical="center" textRotation="0" wrapText="false" indent="0" shrinkToFit="false"/>
      <protection locked="true" hidden="false"/>
    </xf>
    <xf numFmtId="165" fontId="66" fillId="2" borderId="82" xfId="103" applyFont="true" applyBorder="true" applyAlignment="true" applyProtection="false">
      <alignment horizontal="right" vertical="center" textRotation="0" wrapText="false" indent="0" shrinkToFit="false"/>
      <protection locked="true" hidden="false"/>
    </xf>
    <xf numFmtId="165" fontId="66"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39" xfId="92"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66" fillId="2" borderId="1" xfId="103" applyFont="true" applyBorder="true" applyAlignment="true" applyProtection="false">
      <alignment horizontal="right" vertical="center" textRotation="0" wrapText="false" indent="0" shrinkToFit="false"/>
      <protection locked="true" hidden="false"/>
    </xf>
    <xf numFmtId="165" fontId="67" fillId="5" borderId="39" xfId="92" applyFont="true" applyBorder="true" applyAlignment="true" applyProtection="true">
      <alignment horizontal="right" vertical="center" textRotation="0" wrapText="false" indent="0" shrinkToFit="false"/>
      <protection locked="true" hidden="false"/>
    </xf>
    <xf numFmtId="165" fontId="66" fillId="2" borderId="53" xfId="103" applyFont="true" applyBorder="true" applyAlignment="true" applyProtection="true">
      <alignment horizontal="right" vertical="center" textRotation="0" wrapText="fals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67" fillId="5" borderId="73" xfId="92" applyFont="true" applyBorder="true" applyAlignment="true" applyProtection="true">
      <alignment horizontal="right" vertical="center" textRotation="0" wrapText="false" indent="0" shrinkToFit="false"/>
      <protection locked="true" hidden="false"/>
    </xf>
    <xf numFmtId="165" fontId="66" fillId="5" borderId="5" xfId="92" applyFont="true" applyBorder="true" applyAlignment="true" applyProtection="true">
      <alignment horizontal="right" vertical="center" textRotation="0" wrapText="false" indent="0" shrinkToFit="false"/>
      <protection locked="true" hidden="false"/>
    </xf>
    <xf numFmtId="165" fontId="67" fillId="5" borderId="48" xfId="92" applyFont="true" applyBorder="true" applyAlignment="true" applyProtection="true">
      <alignment horizontal="right" vertical="center" textRotation="0" wrapText="false" indent="0" shrinkToFit="false"/>
      <protection locked="true" hidden="false"/>
    </xf>
    <xf numFmtId="165" fontId="66"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6" fillId="0" borderId="19" xfId="102" applyFont="true" applyBorder="true" applyAlignment="true" applyProtection="false">
      <alignment horizontal="left" vertical="bottom" textRotation="0" wrapText="true" indent="0" shrinkToFit="false"/>
      <protection locked="true" hidden="false"/>
    </xf>
    <xf numFmtId="164" fontId="46" fillId="0" borderId="0" xfId="102" applyFont="true" applyBorder="false" applyAlignment="true" applyProtection="false">
      <alignment horizontal="left" vertical="center" textRotation="0" wrapText="false" indent="0" shrinkToFit="false"/>
      <protection locked="true" hidden="false"/>
    </xf>
    <xf numFmtId="165" fontId="46" fillId="0" borderId="0" xfId="103" applyFont="true" applyBorder="false" applyAlignment="true" applyProtection="false">
      <alignment horizontal="left" vertical="center" textRotation="0" wrapText="fals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67" fontId="66" fillId="0" borderId="43" xfId="103" applyFont="true" applyBorder="true" applyAlignment="true" applyProtection="true">
      <alignment horizontal="right" vertical="center" textRotation="0" wrapText="true" indent="0" shrinkToFit="false"/>
      <protection locked="true" hidden="false"/>
    </xf>
    <xf numFmtId="173" fontId="67" fillId="5" borderId="43" xfId="92" applyFont="true" applyBorder="true" applyAlignment="true" applyProtection="true">
      <alignment horizontal="right" vertical="center" textRotation="0" wrapText="false" indent="0" shrinkToFit="false"/>
      <protection locked="true" hidden="false"/>
    </xf>
    <xf numFmtId="173" fontId="67" fillId="5" borderId="53" xfId="92"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14" xfId="92"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73" fontId="6" fillId="5" borderId="30" xfId="92" applyFont="true" applyBorder="true" applyAlignment="true" applyProtection="tru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67" fontId="5" fillId="0" borderId="1" xfId="92" applyFont="true" applyBorder="true" applyAlignment="true" applyProtection="true">
      <alignment horizontal="right" vertical="center" textRotation="0" wrapText="tru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tru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14"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14" xfId="103" applyFont="true" applyBorder="true" applyAlignment="true" applyProtection="true">
      <alignment horizontal="right" vertical="center" textRotation="0" wrapText="tru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9" fillId="0" borderId="0" xfId="94" applyFont="true" applyBorder="false" applyAlignment="true" applyProtection="false">
      <alignment horizontal="general" vertical="center" textRotation="0" wrapText="false" indent="0" shrinkToFit="false"/>
      <protection locked="tru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false" applyAlignment="true" applyProtection="true">
      <alignment horizontal="general" vertical="center" textRotation="0" wrapText="false" indent="0" shrinkToFit="false"/>
      <protection locked="false" hidden="false"/>
    </xf>
    <xf numFmtId="173" fontId="39" fillId="0" borderId="0" xfId="94"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4" applyFont="true" applyBorder="false" applyAlignment="true" applyProtection="true">
      <alignment horizontal="general" vertical="center" textRotation="0" wrapText="false" indent="0" shrinkToFit="false"/>
      <protection locked="false" hidden="false"/>
    </xf>
    <xf numFmtId="164" fontId="51" fillId="0" borderId="0" xfId="94"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66" fillId="0" borderId="45" xfId="103" applyFont="true" applyBorder="true" applyAlignment="true" applyProtection="true">
      <alignment horizontal="right" vertical="center" textRotation="0" wrapText="false" indent="0" shrinkToFit="false"/>
      <protection locked="true" hidden="false"/>
    </xf>
    <xf numFmtId="173" fontId="67" fillId="5" borderId="45" xfId="92" applyFont="true" applyBorder="true" applyAlignment="true" applyProtection="true">
      <alignment horizontal="right" vertical="center" textRotation="0" wrapText="false" indent="0" shrinkToFit="false"/>
      <protection locked="true" hidden="false"/>
    </xf>
    <xf numFmtId="167" fontId="66" fillId="0" borderId="43" xfId="103" applyFont="true" applyBorder="true" applyAlignment="true" applyProtection="true">
      <alignment horizontal="right" vertical="center" textRotation="0" wrapText="false" indent="0" shrinkToFit="false"/>
      <protection locked="true" hidden="false"/>
    </xf>
    <xf numFmtId="173" fontId="67" fillId="5" borderId="76" xfId="92"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66" fillId="5" borderId="40" xfId="92"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true" indent="0" shrinkToFit="false"/>
      <protection locked="true" hidden="false"/>
    </xf>
    <xf numFmtId="173" fontId="67" fillId="5" borderId="1" xfId="92" applyFont="true" applyBorder="true" applyAlignment="true" applyProtection="true">
      <alignment horizontal="right" vertical="center" textRotation="0" wrapText="false" indent="0" shrinkToFit="false"/>
      <protection locked="true" hidden="false"/>
    </xf>
    <xf numFmtId="173" fontId="67" fillId="5" borderId="40" xfId="92" applyFont="true" applyBorder="true" applyAlignment="true" applyProtection="true">
      <alignment horizontal="right" vertical="center" textRotation="0" wrapText="false" indent="0" shrinkToFit="false"/>
      <protection locked="true" hidden="false"/>
    </xf>
    <xf numFmtId="173" fontId="67" fillId="5" borderId="87" xfId="92" applyFont="true" applyBorder="true" applyAlignment="true" applyProtection="true">
      <alignment horizontal="right" vertical="center" textRotation="0" wrapText="false" indent="0" shrinkToFit="false"/>
      <protection locked="true" hidden="false"/>
    </xf>
    <xf numFmtId="173" fontId="6"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2"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66" fillId="0" borderId="40" xfId="103" applyFont="true" applyBorder="true" applyAlignment="true" applyProtection="true">
      <alignment horizontal="right" vertical="center" textRotation="0" wrapText="tru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65" fontId="5" fillId="0" borderId="1" xfId="72" applyFont="true" applyBorder="true" applyAlignment="true" applyProtection="false">
      <alignment horizontal="right" vertical="center" textRotation="0" wrapText="true" indent="0" shrinkToFit="false"/>
      <protection locked="true" hidden="false"/>
    </xf>
    <xf numFmtId="165" fontId="5" fillId="0" borderId="40" xfId="72" applyFont="true" applyBorder="true" applyAlignment="true" applyProtection="false">
      <alignment horizontal="right" vertical="center" textRotation="0" wrapText="true" indent="0" shrinkToFit="false"/>
      <protection locked="true" hidden="false"/>
    </xf>
    <xf numFmtId="165" fontId="5" fillId="0" borderId="45" xfId="72" applyFont="true" applyBorder="true" applyAlignment="true" applyProtection="false">
      <alignment horizontal="right" vertical="center" textRotation="0" wrapText="true" indent="0" shrinkToFit="false"/>
      <protection locked="true" hidden="false"/>
    </xf>
    <xf numFmtId="173" fontId="6" fillId="5" borderId="43" xfId="92" applyFont="true" applyBorder="true" applyAlignment="true" applyProtection="true">
      <alignment horizontal="right" vertical="center" textRotation="0" wrapText="false" indent="0" shrinkToFit="false"/>
      <protection locked="true" hidden="false"/>
    </xf>
    <xf numFmtId="173" fontId="6" fillId="5" borderId="45"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43"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true" applyProtection="false">
      <alignment horizontal="right" vertical="center" textRotation="0" wrapText="true" indent="0" shrinkToFit="false"/>
      <protection locked="true" hidden="false"/>
    </xf>
    <xf numFmtId="165" fontId="5" fillId="0" borderId="67" xfId="72" applyFont="true" applyBorder="true" applyAlignment="false" applyProtection="false">
      <alignment horizontal="right" vertical="center" textRotation="0" wrapText="false" indent="0" shrinkToFit="false"/>
      <protection locked="true" hidden="false"/>
    </xf>
    <xf numFmtId="173" fontId="6" fillId="5" borderId="67" xfId="92" applyFont="true" applyBorder="true" applyAlignment="true" applyProtection="true">
      <alignment horizontal="right" vertical="center" textRotation="0" wrapText="false" indent="0" shrinkToFit="false"/>
      <protection locked="true" hidden="false"/>
    </xf>
    <xf numFmtId="173" fontId="6" fillId="5" borderId="116" xfId="92"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40" xfId="103" applyFont="true" applyBorder="true" applyAlignment="true" applyProtection="true">
      <alignment horizontal="right" vertical="center" textRotation="0" wrapText="false" indent="0" shrinkToFit="false"/>
      <protection locked="true" hidden="false"/>
    </xf>
    <xf numFmtId="167" fontId="66" fillId="0" borderId="1" xfId="103" applyFont="true" applyBorder="true" applyAlignment="true" applyProtection="true">
      <alignment horizontal="right" vertical="center" textRotation="0" wrapText="false" indent="0" shrinkToFit="false"/>
      <protection locked="true" hidden="false"/>
    </xf>
    <xf numFmtId="167" fontId="66"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7" xfId="103" applyFont="false" applyBorder="true" applyAlignment="true" applyProtection="false">
      <alignment horizontal="center" vertical="center" textRotation="0" wrapText="true" indent="0" shrinkToFit="false"/>
      <protection locked="true" hidden="false"/>
    </xf>
    <xf numFmtId="165" fontId="5" fillId="0" borderId="117" xfId="103" applyFont="false" applyBorder="true" applyAlignment="true" applyProtection="true">
      <alignment horizontal="center" vertical="center" textRotation="0" wrapText="true" indent="0" shrinkToFit="false"/>
      <protection locked="true" hidden="false"/>
    </xf>
    <xf numFmtId="165" fontId="66" fillId="6" borderId="13" xfId="103" applyFont="true" applyBorder="true" applyAlignment="true" applyProtection="false">
      <alignment horizontal="left" vertical="center" textRotation="0" wrapText="true" indent="0" shrinkToFit="false"/>
      <protection locked="true" hidden="false"/>
    </xf>
    <xf numFmtId="165" fontId="25" fillId="6" borderId="40" xfId="103" applyFont="true" applyBorder="true" applyAlignment="true" applyProtection="false">
      <alignment horizontal="center" vertical="center" textRotation="0" wrapText="true" indent="0" shrinkToFit="false"/>
      <protection locked="true" hidden="false"/>
    </xf>
    <xf numFmtId="165" fontId="25"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9" fillId="0" borderId="0" xfId="103"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6" fillId="2" borderId="37" xfId="108" applyFont="true" applyBorder="true" applyAlignment="true" applyProtection="false">
      <alignment horizontal="general" vertical="center" textRotation="0" wrapText="true" indent="0" shrinkToFit="false"/>
      <protection locked="true" hidden="false"/>
    </xf>
    <xf numFmtId="165" fontId="36"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1"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30" fillId="2" borderId="93" xfId="103" applyFont="true" applyBorder="true" applyAlignment="true" applyProtection="true">
      <alignment horizontal="left" vertical="center" textRotation="0" wrapText="true" indent="0" shrinkToFit="false"/>
      <protection locked="true" hidden="false"/>
    </xf>
    <xf numFmtId="170" fontId="30" fillId="2" borderId="11" xfId="103" applyFont="true" applyBorder="true" applyAlignment="true" applyProtection="false">
      <alignment horizontal="center"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true" indent="0" shrinkToFit="false"/>
      <protection locked="true" hidden="false"/>
    </xf>
    <xf numFmtId="170" fontId="30" fillId="2" borderId="1" xfId="103" applyFont="true" applyBorder="true" applyAlignment="true" applyProtection="false">
      <alignment horizontal="center" vertical="center" textRotation="0" wrapText="true" indent="0" shrinkToFit="false"/>
      <protection locked="true" hidden="false"/>
    </xf>
    <xf numFmtId="170" fontId="30" fillId="2" borderId="40" xfId="103" applyFont="true" applyBorder="true" applyAlignment="true" applyProtection="false">
      <alignment horizontal="center" vertical="center" textRotation="0" wrapText="true" indent="0" shrinkToFit="false"/>
      <protection locked="true" hidden="false"/>
    </xf>
    <xf numFmtId="170" fontId="48" fillId="2" borderId="64" xfId="103" applyFont="true" applyBorder="true" applyAlignment="true" applyProtection="false">
      <alignment horizontal="center" vertical="center" textRotation="0" wrapText="true" indent="0" shrinkToFit="false"/>
      <protection locked="true" hidden="false"/>
    </xf>
    <xf numFmtId="170" fontId="48" fillId="2" borderId="14" xfId="103" applyFont="true" applyBorder="true" applyAlignment="true" applyProtection="false">
      <alignment horizontal="center" vertical="center" textRotation="0" wrapText="true" indent="0" shrinkToFit="false"/>
      <protection locked="true" hidden="false"/>
    </xf>
    <xf numFmtId="170" fontId="30" fillId="2" borderId="13" xfId="103" applyFont="true" applyBorder="true" applyAlignment="true" applyProtection="false">
      <alignment horizontal="center" vertical="center" textRotation="0" wrapText="true" indent="0" shrinkToFit="false"/>
      <protection locked="true" hidden="false"/>
    </xf>
    <xf numFmtId="170" fontId="30" fillId="2" borderId="42" xfId="103" applyFont="true" applyBorder="true" applyAlignment="true" applyProtection="false">
      <alignment horizontal="center" vertical="center" textRotation="0" wrapText="false" indent="0" shrinkToFit="false"/>
      <protection locked="true" hidden="false"/>
    </xf>
    <xf numFmtId="170" fontId="30" fillId="2" borderId="23" xfId="103" applyFont="true" applyBorder="true" applyAlignment="true" applyProtection="false">
      <alignment horizontal="center"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true" indent="0" shrinkToFit="false"/>
      <protection locked="true" hidden="false"/>
    </xf>
    <xf numFmtId="170" fontId="30" fillId="2" borderId="90" xfId="103" applyFont="true" applyBorder="true" applyAlignment="true" applyProtection="true">
      <alignment horizontal="left" vertical="center" textRotation="0" wrapText="true" indent="0" shrinkToFit="false"/>
      <protection locked="true" hidden="false"/>
    </xf>
    <xf numFmtId="165" fontId="48" fillId="0" borderId="92" xfId="103" applyFont="true" applyBorder="true" applyAlignment="true" applyProtection="true">
      <alignment horizontal="right" vertical="center" textRotation="0" wrapText="false" indent="0" shrinkToFit="false"/>
      <protection locked="true" hidden="false"/>
    </xf>
    <xf numFmtId="165" fontId="48"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9"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30" fillId="2" borderId="63"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lef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0" borderId="43"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69"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false" indent="0" shrinkToFit="false"/>
      <protection locked="true" hidden="false"/>
    </xf>
    <xf numFmtId="170" fontId="26"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left" vertical="center" textRotation="0" wrapText="true" indent="0" shrinkToFit="false"/>
      <protection locked="true" hidden="false"/>
    </xf>
    <xf numFmtId="170" fontId="26" fillId="2" borderId="39" xfId="103" applyFont="true" applyBorder="true" applyAlignment="true" applyProtection="true">
      <alignment horizontal="general" vertical="center" textRotation="0" wrapText="false" indent="0" shrinkToFit="false"/>
      <protection locked="true" hidden="false"/>
    </xf>
    <xf numFmtId="170" fontId="26" fillId="2" borderId="70" xfId="103" applyFont="true" applyBorder="true" applyAlignment="true" applyProtection="true">
      <alignment horizontal="left" vertical="center" textRotation="0" wrapText="false" indent="0" shrinkToFit="false"/>
      <protection locked="true" hidden="false"/>
    </xf>
    <xf numFmtId="170" fontId="26"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48"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30" fillId="2" borderId="20" xfId="103" applyFont="true" applyBorder="true" applyAlignment="true" applyProtection="true">
      <alignment horizontal="general"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0" borderId="43" xfId="103" applyFont="true" applyBorder="true" applyAlignment="true" applyProtection="true">
      <alignment horizontal="right" vertical="center" textRotation="0" wrapText="false" indent="0" shrinkToFit="false"/>
      <protection locked="true" hidden="false"/>
    </xf>
    <xf numFmtId="165" fontId="75" fillId="2" borderId="43" xfId="103" applyFont="true" applyBorder="true" applyAlignment="true" applyProtection="false">
      <alignment horizontal="right" vertical="center" textRotation="0" wrapText="false" indent="0" shrinkToFit="false"/>
      <protection locked="true" hidden="false"/>
    </xf>
    <xf numFmtId="165" fontId="75" fillId="2" borderId="69" xfId="103" applyFont="true" applyBorder="true" applyAlignment="true" applyProtection="false">
      <alignment horizontal="right" vertical="center" textRotation="0" wrapText="false" indent="0" shrinkToFit="false"/>
      <protection locked="true" hidden="false"/>
    </xf>
    <xf numFmtId="165" fontId="75" fillId="2" borderId="53" xfId="103" applyFont="true" applyBorder="true" applyAlignment="true" applyProtection="false">
      <alignment horizontal="right" vertical="center" textRotation="0" wrapText="false" indent="0" shrinkToFit="false"/>
      <protection locked="true" hidden="false"/>
    </xf>
    <xf numFmtId="165" fontId="75" fillId="0" borderId="28" xfId="103" applyFont="true" applyBorder="true" applyAlignment="true" applyProtection="true">
      <alignment horizontal="right" vertical="center" textRotation="0" wrapText="false" indent="0" shrinkToFit="false"/>
      <protection locked="true" hidden="false"/>
    </xf>
    <xf numFmtId="170" fontId="26" fillId="2" borderId="69" xfId="103" applyFont="true" applyBorder="true" applyAlignment="true" applyProtection="true">
      <alignment horizontal="general" vertical="center" textRotation="0" wrapText="false" indent="0" shrinkToFit="false"/>
      <protection locked="true" hidden="false"/>
    </xf>
    <xf numFmtId="165" fontId="35" fillId="2" borderId="39" xfId="103" applyFont="true" applyBorder="true" applyAlignment="true" applyProtection="false">
      <alignment horizontal="right"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26"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false" hidden="false"/>
    </xf>
    <xf numFmtId="164" fontId="35" fillId="5" borderId="39" xfId="92" applyFont="true" applyBorder="true" applyAlignment="true" applyProtection="true">
      <alignment horizontal="right" vertical="center" textRotation="0" wrapText="false" indent="0" shrinkToFit="false"/>
      <protection locked="tru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30" fillId="2" borderId="89" xfId="103" applyFont="true" applyBorder="true" applyAlignment="true" applyProtection="true">
      <alignment horizontal="left" vertical="center" textRotation="0" wrapText="false" indent="0" shrinkToFit="false"/>
      <protection locked="true" hidden="false"/>
    </xf>
    <xf numFmtId="170" fontId="30" fillId="2" borderId="118" xfId="103" applyFont="true" applyBorder="true" applyAlignment="true" applyProtection="true">
      <alignment horizontal="general"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0" borderId="81" xfId="103" applyFont="true" applyBorder="true" applyAlignment="true" applyProtection="true">
      <alignment horizontal="right" vertical="center" textRotation="0" wrapText="false" indent="0" shrinkToFit="false"/>
      <protection locked="true" hidden="false"/>
    </xf>
    <xf numFmtId="165" fontId="75" fillId="2" borderId="81" xfId="103" applyFont="true" applyBorder="true" applyAlignment="true" applyProtection="true">
      <alignment horizontal="right" vertical="center" textRotation="0" wrapText="false" indent="0" shrinkToFit="false"/>
      <protection locked="false" hidden="false"/>
    </xf>
    <xf numFmtId="165" fontId="75" fillId="2" borderId="82" xfId="103" applyFont="true" applyBorder="true" applyAlignment="true" applyProtection="true">
      <alignment horizontal="right" vertical="center" textRotation="0" wrapText="false" indent="0" shrinkToFit="false"/>
      <protection locked="false" hidden="false"/>
    </xf>
    <xf numFmtId="165" fontId="75" fillId="2" borderId="83" xfId="103" applyFont="true" applyBorder="true" applyAlignment="true" applyProtection="false">
      <alignment horizontal="right" vertical="center" textRotation="0" wrapText="false" indent="0" shrinkToFit="false"/>
      <protection locked="true" hidden="false"/>
    </xf>
    <xf numFmtId="170" fontId="76" fillId="5" borderId="27"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true" hidden="false"/>
    </xf>
    <xf numFmtId="164" fontId="75" fillId="5" borderId="81" xfId="92" applyFont="true" applyBorder="true" applyAlignment="true" applyProtection="true">
      <alignment horizontal="right" vertical="center" textRotation="0" wrapText="false" indent="0" shrinkToFit="false"/>
      <protection locked="false" hidden="false"/>
    </xf>
    <xf numFmtId="164" fontId="75" fillId="5" borderId="82" xfId="92" applyFont="true" applyBorder="true" applyAlignment="true" applyProtection="true">
      <alignment horizontal="right" vertical="center" textRotation="0" wrapText="false" indent="0" shrinkToFit="false"/>
      <protection locked="false" hidden="false"/>
    </xf>
    <xf numFmtId="164" fontId="75" fillId="5" borderId="83" xfId="92" applyFont="true" applyBorder="true" applyAlignment="true" applyProtection="true">
      <alignment horizontal="right" vertical="center" textRotation="0" wrapText="false" indent="0" shrinkToFit="false"/>
      <protection locked="true" hidden="false"/>
    </xf>
    <xf numFmtId="165" fontId="75" fillId="0" borderId="27" xfId="103" applyFont="true" applyBorder="true" applyAlignment="true" applyProtection="true">
      <alignment horizontal="right" vertical="center" textRotation="0" wrapText="false" indent="0" shrinkToFit="false"/>
      <protection locked="true" hidden="false"/>
    </xf>
    <xf numFmtId="170" fontId="30" fillId="2" borderId="99" xfId="103" applyFont="true" applyBorder="true" applyAlignment="true" applyProtection="true">
      <alignment horizontal="general" vertical="center" textRotation="0" wrapText="false" indent="0" shrinkToFit="false"/>
      <protection locked="true" hidden="false"/>
    </xf>
    <xf numFmtId="164" fontId="75" fillId="5" borderId="4" xfId="92" applyFont="true" applyBorder="true" applyAlignment="true" applyProtection="true">
      <alignment horizontal="right" vertical="center" textRotation="0" wrapText="false" indent="0" shrinkToFit="false"/>
      <protection locked="true" hidden="false"/>
    </xf>
    <xf numFmtId="164" fontId="75" fillId="5" borderId="43" xfId="92" applyFont="true" applyBorder="true" applyAlignment="true" applyProtection="true">
      <alignment horizontal="right" vertical="center" textRotation="0" wrapText="false" indent="0" shrinkToFit="false"/>
      <protection locked="true" hidden="false"/>
    </xf>
    <xf numFmtId="164" fontId="75" fillId="5" borderId="50" xfId="92" applyFont="true" applyBorder="true" applyAlignment="true" applyProtection="true">
      <alignment horizontal="right" vertical="center" textRotation="0" wrapText="false" indent="0" shrinkToFit="false"/>
      <protection locked="true" hidden="false"/>
    </xf>
    <xf numFmtId="164" fontId="75" fillId="5" borderId="11" xfId="92" applyFont="true" applyBorder="true" applyAlignment="true" applyProtection="true">
      <alignment horizontal="right" vertical="center" textRotation="0" wrapText="false" indent="0" shrinkToFit="false"/>
      <protection locked="true" hidden="false"/>
    </xf>
    <xf numFmtId="165" fontId="75" fillId="0" borderId="10" xfId="103" applyFont="true" applyBorder="true" applyAlignment="true" applyProtection="true">
      <alignment horizontal="right" vertical="center" textRotation="0" wrapText="false" indent="0" shrinkToFit="false"/>
      <protection locked="true" hidden="false"/>
    </xf>
    <xf numFmtId="165" fontId="75" fillId="0" borderId="4" xfId="103" applyFont="true" applyBorder="true" applyAlignment="true" applyProtection="true">
      <alignment horizontal="right" vertical="center" textRotation="0" wrapText="false" indent="0" shrinkToFit="false"/>
      <protection locked="true" hidden="false"/>
    </xf>
    <xf numFmtId="165" fontId="75" fillId="2" borderId="4" xfId="103" applyFont="true" applyBorder="true" applyAlignment="true" applyProtection="false">
      <alignment horizontal="right" vertical="center" textRotation="0" wrapText="false" indent="0" shrinkToFit="false"/>
      <protection locked="true" hidden="false"/>
    </xf>
    <xf numFmtId="165" fontId="75" fillId="2" borderId="50" xfId="103" applyFont="true" applyBorder="true" applyAlignment="true" applyProtection="false">
      <alignment horizontal="right" vertical="center" textRotation="0" wrapText="false" indent="0" shrinkToFit="false"/>
      <protection locked="true" hidden="false"/>
    </xf>
    <xf numFmtId="165" fontId="75" fillId="2" borderId="11" xfId="103" applyFont="true" applyBorder="true" applyAlignment="true" applyProtection="fals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true" indent="0" shrinkToFit="false"/>
      <protection locked="true" hidden="false"/>
    </xf>
    <xf numFmtId="170" fontId="26" fillId="5" borderId="69" xfId="92" applyFont="true" applyBorder="true" applyAlignment="true" applyProtection="true">
      <alignment horizontal="right" vertical="center" textRotation="0" wrapText="true" indent="0" shrinkToFit="false"/>
      <protection locked="true" hidden="false"/>
    </xf>
    <xf numFmtId="170" fontId="26" fillId="5" borderId="53" xfId="92" applyFont="true" applyBorder="true" applyAlignment="true" applyProtection="true">
      <alignment horizontal="right" vertical="center" textRotation="0" wrapText="true" indent="0" shrinkToFit="false"/>
      <protection locked="true" hidden="false"/>
    </xf>
    <xf numFmtId="165" fontId="26" fillId="2" borderId="43" xfId="92" applyFont="true" applyBorder="true" applyAlignment="true" applyProtection="true">
      <alignment horizontal="right" vertical="center" textRotation="0" wrapText="true" indent="0" shrinkToFit="false"/>
      <protection locked="true" hidden="false"/>
    </xf>
    <xf numFmtId="165" fontId="26" fillId="2" borderId="69" xfId="92" applyFont="true" applyBorder="true" applyAlignment="true" applyProtection="true">
      <alignment horizontal="right" vertical="center" textRotation="0" wrapText="true" indent="0" shrinkToFit="false"/>
      <protection locked="true" hidden="false"/>
    </xf>
    <xf numFmtId="165" fontId="26" fillId="2" borderId="53" xfId="92" applyFont="true" applyBorder="true" applyAlignment="true" applyProtection="true">
      <alignment horizontal="right" vertical="center" textRotation="0" wrapText="true" indent="0" shrinkToFit="false"/>
      <protection locked="true" hidden="false"/>
    </xf>
    <xf numFmtId="170" fontId="26" fillId="5" borderId="28" xfId="92" applyFont="true" applyBorder="true" applyAlignment="true" applyProtection="true">
      <alignment horizontal="right" vertical="center" textRotation="0" wrapText="false" indent="0" shrinkToFit="false"/>
      <protection locked="true" hidden="false"/>
    </xf>
    <xf numFmtId="164" fontId="35" fillId="5" borderId="43" xfId="92" applyFont="true" applyBorder="true" applyAlignment="true" applyProtection="true">
      <alignment horizontal="right" vertical="center" textRotation="0" wrapText="false" indent="0" shrinkToFit="false"/>
      <protection locked="true" hidden="false"/>
    </xf>
    <xf numFmtId="170" fontId="26" fillId="5" borderId="1" xfId="92" applyFont="true" applyBorder="true" applyAlignment="true" applyProtection="true">
      <alignment horizontal="right" vertical="center" textRotation="0" wrapText="true" indent="0" shrinkToFit="false"/>
      <protection locked="true" hidden="false"/>
    </xf>
    <xf numFmtId="170" fontId="26" fillId="2" borderId="1" xfId="92" applyFont="true" applyBorder="true" applyAlignment="true" applyProtection="true">
      <alignment horizontal="right" vertical="center" textRotation="0" wrapText="true" indent="0" shrinkToFit="false"/>
      <protection locked="true" hidden="false"/>
    </xf>
    <xf numFmtId="170" fontId="26" fillId="2" borderId="69" xfId="92" applyFont="true" applyBorder="true" applyAlignment="true" applyProtection="true">
      <alignment horizontal="right" vertical="center" textRotation="0" wrapText="true" indent="0" shrinkToFit="false"/>
      <protection locked="true" hidden="false"/>
    </xf>
    <xf numFmtId="170" fontId="26" fillId="2" borderId="53" xfId="92" applyFont="true" applyBorder="true" applyAlignment="true" applyProtection="true">
      <alignment horizontal="right" vertical="center" textRotation="0" wrapText="true" indent="0" shrinkToFit="false"/>
      <protection locked="true" hidden="false"/>
    </xf>
    <xf numFmtId="165" fontId="26" fillId="2" borderId="1" xfId="92" applyFont="true" applyBorder="true" applyAlignment="true" applyProtection="true">
      <alignment horizontal="right" vertical="center" textRotation="0" wrapText="true" indent="0" shrinkToFit="false"/>
      <protection locked="true" hidden="false"/>
    </xf>
    <xf numFmtId="170" fontId="26" fillId="5" borderId="39" xfId="92" applyFont="true" applyBorder="true" applyAlignment="true" applyProtection="true">
      <alignment horizontal="right" vertical="center" textRotation="0" wrapText="true" indent="0" shrinkToFit="false"/>
      <protection locked="true" hidden="false"/>
    </xf>
    <xf numFmtId="170" fontId="26" fillId="5" borderId="14" xfId="92" applyFont="true" applyBorder="true" applyAlignment="true" applyProtection="true">
      <alignment horizontal="right" vertical="center" textRotation="0" wrapText="true" indent="0" shrinkToFit="false"/>
      <protection locked="true" hidden="false"/>
    </xf>
    <xf numFmtId="170" fontId="26" fillId="2" borderId="39" xfId="92" applyFont="true" applyBorder="true" applyAlignment="true" applyProtection="true">
      <alignment horizontal="right" vertical="center" textRotation="0" wrapText="true" indent="0" shrinkToFit="false"/>
      <protection locked="true" hidden="false"/>
    </xf>
    <xf numFmtId="170" fontId="26"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26" fillId="2" borderId="1" xfId="103" applyFont="true" applyBorder="true" applyAlignment="true" applyProtection="true">
      <alignment horizontal="general" vertical="center" textRotation="0" wrapText="false" indent="0" shrinkToFit="false"/>
      <protection locked="true" hidden="false"/>
    </xf>
    <xf numFmtId="164" fontId="35" fillId="5" borderId="69" xfId="92" applyFont="true" applyBorder="true" applyAlignment="true" applyProtection="true">
      <alignment horizontal="right" vertical="center" textRotation="0" wrapText="false" indent="0" shrinkToFit="false"/>
      <protection locked="true" hidden="false"/>
    </xf>
    <xf numFmtId="164" fontId="35" fillId="5" borderId="53" xfId="92" applyFont="true" applyBorder="true" applyAlignment="true" applyProtection="tru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left" vertical="center" textRotation="0" wrapText="false" indent="0" shrinkToFit="false"/>
      <protection locked="true" hidden="false"/>
    </xf>
    <xf numFmtId="170" fontId="26" fillId="5" borderId="5" xfId="92" applyFont="true" applyBorder="true" applyAlignment="true" applyProtection="true">
      <alignment horizontal="right" vertical="center" textRotation="0" wrapText="true" indent="0" shrinkToFit="false"/>
      <protection locked="true" hidden="false"/>
    </xf>
    <xf numFmtId="170" fontId="26" fillId="5" borderId="48" xfId="92" applyFont="true" applyBorder="true" applyAlignment="true" applyProtection="true">
      <alignment horizontal="right" vertical="center" textRotation="0" wrapText="true" indent="0" shrinkToFit="false"/>
      <protection locked="true" hidden="false"/>
    </xf>
    <xf numFmtId="170" fontId="26" fillId="5" borderId="6" xfId="92" applyFont="true" applyBorder="true" applyAlignment="true" applyProtection="true">
      <alignment horizontal="right" vertical="center" textRotation="0" wrapText="true" indent="0" shrinkToFit="false"/>
      <protection locked="true" hidden="false"/>
    </xf>
    <xf numFmtId="170" fontId="26" fillId="2" borderId="5" xfId="92" applyFont="true" applyBorder="true" applyAlignment="true" applyProtection="true">
      <alignment horizontal="right" vertical="center" textRotation="0" wrapText="true" indent="0" shrinkToFit="false"/>
      <protection locked="true" hidden="false"/>
    </xf>
    <xf numFmtId="170" fontId="26" fillId="2" borderId="48" xfId="92" applyFont="true" applyBorder="true" applyAlignment="true" applyProtection="true">
      <alignment horizontal="right" vertical="center" textRotation="0" wrapText="true" indent="0" shrinkToFit="false"/>
      <protection locked="true" hidden="false"/>
    </xf>
    <xf numFmtId="170" fontId="26" fillId="2" borderId="6" xfId="92" applyFont="true" applyBorder="true" applyAlignment="true" applyProtection="true">
      <alignment horizontal="right" vertical="center" textRotation="0" wrapText="true" indent="0" shrinkToFit="false"/>
      <protection locked="true" hidden="false"/>
    </xf>
    <xf numFmtId="165" fontId="26" fillId="2" borderId="5" xfId="92" applyFont="true" applyBorder="true" applyAlignment="true" applyProtection="true">
      <alignment horizontal="right" vertical="center" textRotation="0" wrapText="true" indent="0" shrinkToFit="false"/>
      <protection locked="true" hidden="false"/>
    </xf>
    <xf numFmtId="165" fontId="26" fillId="2" borderId="48" xfId="92" applyFont="true" applyBorder="true" applyAlignment="true" applyProtection="true">
      <alignment horizontal="right" vertical="center" textRotation="0" wrapText="true" indent="0" shrinkToFit="false"/>
      <protection locked="true" hidden="false"/>
    </xf>
    <xf numFmtId="165" fontId="26" fillId="2" borderId="6" xfId="92" applyFont="true" applyBorder="true" applyAlignment="true" applyProtection="true">
      <alignment horizontal="right" vertical="center" textRotation="0" wrapText="true" indent="0" shrinkToFit="false"/>
      <protection locked="true" hidden="false"/>
    </xf>
    <xf numFmtId="170" fontId="30" fillId="2" borderId="28" xfId="103" applyFont="true" applyBorder="true" applyAlignment="true" applyProtection="true">
      <alignment horizontal="general" vertical="center" textRotation="0" wrapText="false" indent="0" shrinkToFit="false"/>
      <protection locked="true" hidden="false"/>
    </xf>
    <xf numFmtId="170" fontId="26" fillId="2" borderId="20" xfId="103" applyFont="true" applyBorder="true" applyAlignment="true" applyProtection="true">
      <alignment horizontal="left" vertical="center" textRotation="0" wrapText="false" indent="0" shrinkToFit="false"/>
      <protection locked="true" hidden="false"/>
    </xf>
    <xf numFmtId="165" fontId="35" fillId="2" borderId="1" xfId="25" applyFont="true" applyBorder="true" applyAlignment="true" applyProtection="true">
      <alignment horizontal="right" vertical="center" textRotation="0" wrapText="false" indent="0" shrinkToFit="false"/>
      <protection locked="true" hidden="false"/>
    </xf>
    <xf numFmtId="165" fontId="26" fillId="5" borderId="69" xfId="92" applyFont="true" applyBorder="true" applyAlignment="true" applyProtection="true">
      <alignment horizontal="right" vertical="center" textRotation="0" wrapText="true" indent="0" shrinkToFit="false"/>
      <protection locked="true" hidden="false"/>
    </xf>
    <xf numFmtId="165" fontId="35" fillId="0" borderId="13" xfId="77" applyFont="true" applyBorder="true" applyAlignment="true" applyProtection="true">
      <alignment horizontal="right" vertical="center" textRotation="0" wrapText="false" indent="0" shrinkToFit="false"/>
      <protection locked="true" hidden="false"/>
    </xf>
    <xf numFmtId="165" fontId="35" fillId="0" borderId="1" xfId="76" applyFont="true" applyBorder="true" applyAlignment="true" applyProtection="true">
      <alignment horizontal="right" vertical="center" textRotation="0" wrapText="false" indent="0" shrinkToFit="false"/>
      <protection locked="true" hidden="false"/>
    </xf>
    <xf numFmtId="164" fontId="35" fillId="0" borderId="13" xfId="77" applyFont="true" applyBorder="true" applyAlignment="true" applyProtection="true">
      <alignment horizontal="right" vertical="center" textRotation="0" wrapText="false" indent="0" shrinkToFit="false"/>
      <protection locked="true" hidden="false"/>
    </xf>
    <xf numFmtId="164" fontId="35" fillId="0" borderId="1" xfId="76" applyFont="true" applyBorder="true" applyAlignment="true" applyProtection="true">
      <alignment horizontal="right" vertical="center" textRotation="0" wrapText="false" indent="0" shrinkToFit="false"/>
      <protection locked="true" hidden="false"/>
    </xf>
    <xf numFmtId="164" fontId="35" fillId="2" borderId="1" xfId="25" applyFont="true" applyBorder="true" applyAlignment="true" applyProtection="true">
      <alignment horizontal="right" vertical="center" textRotation="0" wrapText="false" indent="0" shrinkToFit="false"/>
      <protection locked="true" hidden="false"/>
    </xf>
    <xf numFmtId="173" fontId="30" fillId="0" borderId="0" xfId="103" applyFont="true" applyBorder="false" applyAlignment="true" applyProtection="false">
      <alignment horizontal="general" vertical="center" textRotation="0" wrapText="false" indent="0" shrinkToFit="false"/>
      <protection locked="true" hidden="false"/>
    </xf>
    <xf numFmtId="165" fontId="36"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30" fillId="2" borderId="107"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5" fontId="35" fillId="2" borderId="20" xfId="103" applyFont="true" applyBorder="true" applyAlignment="true" applyProtection="true">
      <alignment horizontal="right" vertical="center" textRotation="0" wrapText="false" indent="0" shrinkToFit="false"/>
      <protection locked="false" hidden="false"/>
    </xf>
    <xf numFmtId="164" fontId="35" fillId="5" borderId="28" xfId="92" applyFont="true" applyBorder="true" applyAlignment="true" applyProtection="true">
      <alignment horizontal="right" vertical="center" textRotation="0" wrapText="false" indent="0" shrinkToFit="false"/>
      <protection locked="true" hidden="false"/>
    </xf>
    <xf numFmtId="164" fontId="35" fillId="5" borderId="45" xfId="92" applyFont="true" applyBorder="true" applyAlignment="true" applyProtection="true">
      <alignment horizontal="right" vertical="center" textRotation="0" wrapText="false" indent="0" shrinkToFit="false"/>
      <protection locked="true" hidden="false"/>
    </xf>
    <xf numFmtId="164" fontId="35" fillId="5" borderId="20" xfId="92" applyFont="true" applyBorder="true" applyAlignment="true" applyProtection="true">
      <alignment horizontal="right" vertical="center" textRotation="0" wrapText="false" indent="0" shrinkToFit="false"/>
      <protection locked="true" hidden="false"/>
    </xf>
    <xf numFmtId="170" fontId="26" fillId="5" borderId="30" xfId="92"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26" fillId="2" borderId="39" xfId="92" applyFont="true" applyBorder="true" applyAlignment="true" applyProtection="true">
      <alignment horizontal="right" vertical="center" textRotation="0" wrapText="true" indent="0" shrinkToFit="false"/>
      <protection locked="true" hidden="false"/>
    </xf>
    <xf numFmtId="165" fontId="26" fillId="2" borderId="14" xfId="92" applyFont="true" applyBorder="true" applyAlignment="true" applyProtection="true">
      <alignment horizontal="right" vertical="center" textRotation="0" wrapText="tru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52"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64"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65" fontId="35" fillId="2" borderId="65" xfId="103" applyFont="true" applyBorder="true" applyAlignment="true" applyProtection="true">
      <alignment horizontal="right" vertical="center" textRotation="0" wrapText="false" indent="0" shrinkToFit="false"/>
      <protection locked="false" hidden="false"/>
    </xf>
    <xf numFmtId="170" fontId="30" fillId="2" borderId="35" xfId="103" applyFont="true" applyBorder="true" applyAlignment="true" applyProtection="true">
      <alignment horizontal="left" vertical="center" textRotation="0" wrapText="false" indent="0" shrinkToFit="false"/>
      <protection locked="true" hidden="false"/>
    </xf>
    <xf numFmtId="170" fontId="26"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8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30" fillId="2" borderId="77" xfId="103" applyFont="true" applyBorder="true" applyAlignment="true" applyProtection="true">
      <alignment horizontal="left" vertical="center" textRotation="0" wrapText="false" indent="0" shrinkToFit="false"/>
      <protection locked="true" hidden="false"/>
    </xf>
    <xf numFmtId="170" fontId="26" fillId="2" borderId="49" xfId="103" applyFont="true" applyBorder="true" applyAlignment="true" applyProtection="true">
      <alignment horizontal="general" vertical="center" textRotation="0" wrapText="false" indent="0" shrinkToFit="false"/>
      <protection locked="true" hidden="false"/>
    </xf>
    <xf numFmtId="170" fontId="30" fillId="5" borderId="50" xfId="92" applyFont="true" applyBorder="true" applyAlignment="true" applyProtection="true">
      <alignment horizontal="right" vertical="center" textRotation="0" wrapText="false" indent="0" shrinkToFit="false"/>
      <protection locked="true" hidden="false"/>
    </xf>
    <xf numFmtId="170" fontId="30" fillId="5" borderId="99" xfId="92" applyFont="true" applyBorder="true" applyAlignment="true" applyProtection="true">
      <alignment horizontal="right" vertical="center" textRotation="0" wrapText="true" indent="0" shrinkToFit="false"/>
      <protection locked="true" hidden="false"/>
    </xf>
    <xf numFmtId="170" fontId="30" fillId="5" borderId="4" xfId="92" applyFont="true" applyBorder="true" applyAlignment="true" applyProtection="true">
      <alignment horizontal="right" vertical="center" textRotation="0" wrapText="true" indent="0" shrinkToFit="false"/>
      <protection locked="true" hidden="false"/>
    </xf>
    <xf numFmtId="170" fontId="30" fillId="5" borderId="51" xfId="92" applyFont="true" applyBorder="true" applyAlignment="true" applyProtection="true">
      <alignment horizontal="right" vertical="center" textRotation="0" wrapText="true" indent="0" shrinkToFit="false"/>
      <protection locked="true" hidden="false"/>
    </xf>
    <xf numFmtId="170" fontId="30" fillId="5" borderId="99" xfId="92" applyFont="true" applyBorder="true" applyAlignment="true" applyProtection="true">
      <alignment horizontal="right" vertical="center" textRotation="0" wrapText="false" indent="0" shrinkToFit="false"/>
      <protection locked="true" hidden="false"/>
    </xf>
    <xf numFmtId="170" fontId="30" fillId="5" borderId="77" xfId="92" applyFont="true" applyBorder="true" applyAlignment="true" applyProtection="true">
      <alignment horizontal="right" vertical="center" textRotation="0" wrapText="false" indent="0" shrinkToFit="false"/>
      <protection locked="true" hidden="false"/>
    </xf>
    <xf numFmtId="170" fontId="30" fillId="5" borderId="51" xfId="92" applyFont="true" applyBorder="true" applyAlignment="true" applyProtection="true">
      <alignment horizontal="right" vertical="center" textRotation="0" wrapText="false" indent="0" shrinkToFit="false"/>
      <protection locked="true" hidden="false"/>
    </xf>
    <xf numFmtId="170" fontId="30" fillId="2" borderId="15" xfId="103" applyFont="true" applyBorder="true" applyAlignment="true" applyProtection="true">
      <alignment horizontal="left" vertical="center" textRotation="0" wrapText="false" indent="0" shrinkToFit="false"/>
      <protection locked="true" hidden="false"/>
    </xf>
    <xf numFmtId="170" fontId="26" fillId="2" borderId="40" xfId="103" applyFont="true" applyBorder="true" applyAlignment="true" applyProtection="true">
      <alignment horizontal="general"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0" borderId="1" xfId="103" applyFont="true" applyBorder="true" applyAlignment="true" applyProtection="true">
      <alignment horizontal="right" vertical="center" textRotation="0" wrapText="false" indent="0" shrinkToFit="false"/>
      <protection locked="true" hidden="false"/>
    </xf>
    <xf numFmtId="165" fontId="48" fillId="2" borderId="43" xfId="103" applyFont="true" applyBorder="true" applyAlignment="true" applyProtection="false">
      <alignment horizontal="right" vertical="center" textRotation="0" wrapText="false" indent="0" shrinkToFit="false"/>
      <protection locked="true" hidden="false"/>
    </xf>
    <xf numFmtId="165" fontId="48" fillId="2" borderId="69" xfId="103" applyFont="true" applyBorder="true" applyAlignment="true" applyProtection="false">
      <alignment horizontal="right" vertical="center" textRotation="0" wrapText="false" indent="0" shrinkToFit="false"/>
      <protection locked="true" hidden="false"/>
    </xf>
    <xf numFmtId="165" fontId="48" fillId="2" borderId="53" xfId="103" applyFont="true" applyBorder="true" applyAlignment="true" applyProtection="false">
      <alignment horizontal="right" vertical="center" textRotation="0" wrapText="false" indent="0" shrinkToFit="false"/>
      <protection locked="true" hidden="false"/>
    </xf>
    <xf numFmtId="165" fontId="48" fillId="0" borderId="13" xfId="103" applyFont="true" applyBorder="true" applyAlignment="true" applyProtection="true">
      <alignment horizontal="right" vertical="center" textRotation="0" wrapText="false" indent="0" shrinkToFit="false"/>
      <protection locked="true" hidden="false"/>
    </xf>
    <xf numFmtId="165" fontId="48" fillId="2" borderId="40" xfId="103" applyFont="true" applyBorder="true" applyAlignment="true" applyProtection="true">
      <alignment horizontal="right" vertical="center" textRotation="0" wrapText="false" indent="0" shrinkToFit="false"/>
      <protection locked="false" hidden="false"/>
    </xf>
    <xf numFmtId="165" fontId="48" fillId="2" borderId="64" xfId="103" applyFont="true" applyBorder="true" applyAlignment="true" applyProtection="true">
      <alignment horizontal="right" vertical="center" textRotation="0" wrapText="false" indent="0" shrinkToFit="false"/>
      <protection locked="false" hidden="false"/>
    </xf>
    <xf numFmtId="165" fontId="48" fillId="2" borderId="14" xfId="103" applyFont="true" applyBorder="true" applyAlignment="true" applyProtection="false">
      <alignment horizontal="right" vertical="center" textRotation="0" wrapText="false" indent="0" shrinkToFit="false"/>
      <protection locked="true" hidden="false"/>
    </xf>
    <xf numFmtId="170" fontId="30" fillId="2" borderId="66" xfId="103" applyFont="true" applyBorder="true" applyAlignment="true" applyProtection="true">
      <alignment horizontal="left" vertical="center" textRotation="0" wrapText="false" indent="0" shrinkToFit="false"/>
      <protection locked="true" hidden="false"/>
    </xf>
    <xf numFmtId="170" fontId="26" fillId="2" borderId="67" xfId="103" applyFont="true" applyBorder="true" applyAlignment="true" applyProtection="true">
      <alignment horizontal="general"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0" borderId="30" xfId="103" applyFont="true" applyBorder="true" applyAlignment="true" applyProtection="true">
      <alignment horizontal="right" vertical="center" textRotation="0" wrapText="false" indent="0" shrinkToFit="false"/>
      <protection locked="true" hidden="false"/>
    </xf>
    <xf numFmtId="165" fontId="48" fillId="2" borderId="1" xfId="103" applyFont="true" applyBorder="true" applyAlignment="true" applyProtection="false">
      <alignment horizontal="right" vertical="center" textRotation="0" wrapText="false" indent="0" shrinkToFit="false"/>
      <protection locked="true" hidden="false"/>
    </xf>
    <xf numFmtId="165" fontId="48" fillId="2" borderId="39" xfId="103" applyFont="true" applyBorder="true" applyAlignment="true" applyProtection="false">
      <alignment horizontal="right" vertical="center" textRotation="0" wrapText="false" indent="0" shrinkToFit="false"/>
      <protection locked="true" hidden="false"/>
    </xf>
    <xf numFmtId="165" fontId="48" fillId="0" borderId="29" xfId="103" applyFont="true" applyBorder="true" applyAlignment="true" applyProtection="true">
      <alignment horizontal="right" vertical="center" textRotation="0" wrapText="false" indent="0" shrinkToFit="false"/>
      <protection locked="true" hidden="false"/>
    </xf>
    <xf numFmtId="165" fontId="48" fillId="2" borderId="67" xfId="103" applyFont="true" applyBorder="true" applyAlignment="true" applyProtection="true">
      <alignment horizontal="right" vertical="center" textRotation="0" wrapText="false" indent="0" shrinkToFit="false"/>
      <protection locked="false" hidden="false"/>
    </xf>
    <xf numFmtId="165" fontId="48" fillId="2" borderId="52" xfId="103" applyFont="true" applyBorder="true" applyAlignment="true" applyProtection="true">
      <alignment horizontal="right" vertical="center" textRotation="0" wrapText="false" indent="0" shrinkToFit="false"/>
      <protection locked="false" hidden="false"/>
    </xf>
    <xf numFmtId="165" fontId="48" fillId="2" borderId="31" xfId="103" applyFont="true" applyBorder="true" applyAlignment="true" applyProtection="false">
      <alignment horizontal="right" vertical="center" textRotation="0" wrapText="false" indent="0" shrinkToFit="false"/>
      <protection locked="true" hidden="false"/>
    </xf>
    <xf numFmtId="170" fontId="30" fillId="2" borderId="12" xfId="103" applyFont="true" applyBorder="true" applyAlignment="true" applyProtection="true">
      <alignment horizontal="left" vertical="center" textRotation="0" wrapText="false" indent="0" shrinkToFit="false"/>
      <protection locked="true" hidden="false"/>
    </xf>
    <xf numFmtId="170" fontId="26" fillId="2" borderId="5" xfId="103" applyFont="true" applyBorder="true" applyAlignment="true" applyProtection="true">
      <alignment horizontal="general"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0" borderId="5" xfId="103" applyFont="true" applyBorder="true" applyAlignment="true" applyProtection="true">
      <alignment horizontal="right" vertical="center" textRotation="0" wrapText="false" indent="0" shrinkToFit="false"/>
      <protection locked="true" hidden="false"/>
    </xf>
    <xf numFmtId="165" fontId="48" fillId="2" borderId="73"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true">
      <alignment horizontal="right" vertical="center" textRotation="0" wrapText="false" indent="0" shrinkToFit="false"/>
      <protection locked="false" hidden="false"/>
    </xf>
    <xf numFmtId="165" fontId="48" fillId="2" borderId="48" xfId="103" applyFont="true" applyBorder="true" applyAlignment="true" applyProtection="true">
      <alignment horizontal="right" vertical="center" textRotation="0" wrapText="false" indent="0" shrinkToFit="false"/>
      <protection locked="false" hidden="false"/>
    </xf>
    <xf numFmtId="165" fontId="48" fillId="2" borderId="6" xfId="103" applyFont="true" applyBorder="true" applyAlignment="true" applyProtection="false">
      <alignment horizontal="right" vertical="center" textRotation="0" wrapText="false" indent="0" shrinkToFit="false"/>
      <protection locked="true" hidden="false"/>
    </xf>
    <xf numFmtId="165" fontId="30" fillId="5" borderId="5" xfId="92" applyFont="true" applyBorder="true" applyAlignment="true" applyProtection="true">
      <alignment horizontal="right" vertical="center" textRotation="0" wrapText="true" indent="0" shrinkToFit="false"/>
      <protection locked="true" hidden="false"/>
    </xf>
    <xf numFmtId="165" fontId="30" fillId="5" borderId="5" xfId="92" applyFont="true" applyBorder="true" applyAlignment="true" applyProtection="true">
      <alignment horizontal="right" vertical="center" textRotation="0" wrapText="false" indent="0" shrinkToFit="false"/>
      <protection locked="true" hidden="false"/>
    </xf>
    <xf numFmtId="165" fontId="48" fillId="5" borderId="5" xfId="92" applyFont="true" applyBorder="true" applyAlignment="true" applyProtection="true">
      <alignment horizontal="right" vertical="center" textRotation="0" wrapText="false" indent="0" shrinkToFit="false"/>
      <protection locked="true" hidden="false"/>
    </xf>
    <xf numFmtId="165" fontId="48" fillId="5" borderId="48" xfId="92" applyFont="true" applyBorder="true" applyAlignment="true" applyProtection="true">
      <alignment horizontal="right" vertical="center" textRotation="0" wrapText="false" indent="0" shrinkToFit="false"/>
      <protection locked="true" hidden="false"/>
    </xf>
    <xf numFmtId="165" fontId="48" fillId="5" borderId="6" xfId="92" applyFont="true" applyBorder="true" applyAlignment="true" applyProtection="true">
      <alignment horizontal="right" vertical="center" textRotation="0" wrapText="false" indent="0" shrinkToFit="false"/>
      <protection locked="true" hidden="false"/>
    </xf>
    <xf numFmtId="165" fontId="30" fillId="5" borderId="12" xfId="92" applyFont="true" applyBorder="true" applyAlignment="true" applyProtection="true">
      <alignment horizontal="right" vertical="center" textRotation="0" wrapText="false" indent="0" shrinkToFit="false"/>
      <protection locked="true" hidden="false"/>
    </xf>
    <xf numFmtId="170" fontId="30" fillId="5" borderId="5" xfId="92" applyFont="true" applyBorder="true" applyAlignment="true" applyProtection="true">
      <alignment horizontal="right" vertical="center" textRotation="0" wrapText="true" indent="0" shrinkToFit="false"/>
      <protection locked="true" hidden="false"/>
    </xf>
    <xf numFmtId="170" fontId="30" fillId="5" borderId="47" xfId="92" applyFont="true" applyBorder="true" applyAlignment="true" applyProtection="true">
      <alignment horizontal="right" vertical="center" textRotation="0" wrapText="false" indent="0" shrinkToFit="false"/>
      <protection locked="true" hidden="false"/>
    </xf>
    <xf numFmtId="170" fontId="30" fillId="5" borderId="65" xfId="92" applyFont="true" applyBorder="true" applyAlignment="true" applyProtection="true">
      <alignment horizontal="right" vertical="center" textRotation="0" wrapText="false" indent="0" shrinkToFit="false"/>
      <protection locked="true" hidden="false"/>
    </xf>
    <xf numFmtId="170" fontId="30" fillId="5" borderId="6" xfId="92" applyFont="true" applyBorder="true" applyAlignment="true" applyProtection="true">
      <alignment horizontal="right" vertical="center" textRotation="0" wrapText="false" indent="0" shrinkToFit="false"/>
      <protection locked="true" hidden="false"/>
    </xf>
    <xf numFmtId="170" fontId="30" fillId="0" borderId="118" xfId="103" applyFont="true" applyBorder="true" applyAlignment="true" applyProtection="true">
      <alignment horizontal="left" vertical="center" textRotation="0" wrapText="false" indent="0" shrinkToFit="false"/>
      <protection locked="true" hidden="false"/>
    </xf>
    <xf numFmtId="170" fontId="30" fillId="0" borderId="0" xfId="103" applyFont="true" applyBorder="true" applyAlignment="true" applyProtection="true">
      <alignment horizontal="left" vertical="center" textRotation="0" wrapText="false" indent="0" shrinkToFit="false"/>
      <protection locked="true" hidden="false"/>
    </xf>
    <xf numFmtId="173" fontId="26" fillId="0" borderId="0" xfId="103" applyFont="true" applyBorder="true" applyAlignment="true" applyProtection="true">
      <alignment horizontal="general" vertical="center" textRotation="0" wrapText="false" indent="0" shrinkToFit="false"/>
      <protection locked="false" hidden="false"/>
    </xf>
    <xf numFmtId="170" fontId="30" fillId="2" borderId="21" xfId="103" applyFont="true" applyBorder="true" applyAlignment="true" applyProtection="true">
      <alignment horizontal="left" vertical="center" textRotation="0" wrapText="true" indent="0" shrinkToFit="false"/>
      <protection locked="true" hidden="false"/>
    </xf>
    <xf numFmtId="170" fontId="30" fillId="2" borderId="9" xfId="103" applyFont="true" applyBorder="true" applyAlignment="true" applyProtection="false">
      <alignment horizontal="center" vertical="center" textRotation="0" wrapText="false" indent="0" shrinkToFit="false"/>
      <protection locked="true" hidden="false"/>
    </xf>
    <xf numFmtId="170" fontId="30" fillId="2" borderId="22" xfId="103" applyFont="true" applyBorder="true" applyAlignment="true" applyProtection="false">
      <alignment horizontal="center" vertical="center" textRotation="0" wrapText="false" indent="0" shrinkToFit="false"/>
      <protection locked="true" hidden="false"/>
    </xf>
    <xf numFmtId="170" fontId="30" fillId="2" borderId="95" xfId="103" applyFont="true" applyBorder="true" applyAlignment="true" applyProtection="false">
      <alignment horizontal="left" vertical="center" textRotation="0" wrapText="false" indent="0" shrinkToFit="false"/>
      <protection locked="true" hidden="false"/>
    </xf>
    <xf numFmtId="170" fontId="30" fillId="2" borderId="117" xfId="103" applyFont="true" applyBorder="true" applyAlignment="true" applyProtection="false">
      <alignment horizontal="center" vertical="center" textRotation="0" wrapText="false" indent="0" shrinkToFit="false"/>
      <protection locked="true" hidden="false"/>
    </xf>
    <xf numFmtId="165" fontId="48" fillId="0" borderId="117" xfId="103" applyFont="true" applyBorder="true" applyAlignment="true" applyProtection="true">
      <alignment horizontal="right" vertical="center" textRotation="0" wrapText="false" indent="0" shrinkToFit="false"/>
      <protection locked="true" hidden="false"/>
    </xf>
    <xf numFmtId="165" fontId="48" fillId="0" borderId="33" xfId="103" applyFont="true" applyBorder="true" applyAlignment="true" applyProtection="true">
      <alignment horizontal="right" vertical="center" textRotation="0" wrapText="false" indent="0" shrinkToFit="false"/>
      <protection locked="true" hidden="false"/>
    </xf>
    <xf numFmtId="165" fontId="48" fillId="2" borderId="33" xfId="103" applyFont="true" applyBorder="true" applyAlignment="true" applyProtection="false">
      <alignment horizontal="right" vertical="center" textRotation="0" wrapText="false" indent="0" shrinkToFit="false"/>
      <protection locked="true" hidden="false"/>
    </xf>
    <xf numFmtId="165" fontId="48" fillId="2" borderId="96" xfId="103" applyFont="true" applyBorder="true" applyAlignment="true" applyProtection="false">
      <alignment horizontal="right" vertical="center" textRotation="0" wrapText="false" indent="0" shrinkToFit="false"/>
      <protection locked="true" hidden="false"/>
    </xf>
    <xf numFmtId="165" fontId="48" fillId="2" borderId="34" xfId="103" applyFont="true" applyBorder="true" applyAlignment="true" applyProtection="false">
      <alignment horizontal="right" vertical="center" textRotation="0" wrapText="false" indent="0" shrinkToFit="false"/>
      <protection locked="true" hidden="false"/>
    </xf>
    <xf numFmtId="165" fontId="48" fillId="2" borderId="117" xfId="103" applyFont="true" applyBorder="true" applyAlignment="true" applyProtection="true">
      <alignment horizontal="right" vertical="center" textRotation="0" wrapText="false" indent="0" shrinkToFit="false"/>
      <protection locked="false" hidden="false"/>
    </xf>
    <xf numFmtId="165" fontId="48" fillId="2" borderId="119" xfId="103" applyFont="true" applyBorder="true" applyAlignment="true" applyProtection="true">
      <alignment horizontal="right" vertical="center" textRotation="0" wrapText="false" indent="0" shrinkToFit="false"/>
      <protection locked="false" hidden="false"/>
    </xf>
    <xf numFmtId="170" fontId="26" fillId="2" borderId="18" xfId="103" applyFont="true" applyBorder="true" applyAlignment="true" applyProtection="false">
      <alignment horizontal="left" vertical="center" textRotation="0" wrapText="false" indent="0" shrinkToFit="false"/>
      <protection locked="true" hidden="false"/>
    </xf>
    <xf numFmtId="170" fontId="26" fillId="5" borderId="45" xfId="92" applyFont="true" applyBorder="true" applyAlignment="true" applyProtection="true">
      <alignment horizontal="right" vertical="center" textRotation="0" wrapText="false" indent="0" shrinkToFit="false"/>
      <protection locked="true" hidden="false"/>
    </xf>
    <xf numFmtId="170" fontId="26" fillId="5" borderId="43" xfId="92" applyFont="true" applyBorder="true" applyAlignment="true" applyProtection="true">
      <alignment horizontal="right" vertical="center" textRotation="0" wrapText="false" indent="0" shrinkToFit="false"/>
      <protection locked="true" hidden="false"/>
    </xf>
    <xf numFmtId="170" fontId="26" fillId="5" borderId="69" xfId="92" applyFont="true" applyBorder="true" applyAlignment="true" applyProtection="true">
      <alignment horizontal="right" vertical="center" textRotation="0" wrapText="false" indent="0" shrinkToFit="false"/>
      <protection locked="true" hidden="false"/>
    </xf>
    <xf numFmtId="170" fontId="26" fillId="5" borderId="53" xfId="92" applyFont="true" applyBorder="true" applyAlignment="true" applyProtection="true">
      <alignment horizontal="right" vertical="center" textRotation="0" wrapText="false" indent="0" shrinkToFit="false"/>
      <protection locked="true" hidden="false"/>
    </xf>
    <xf numFmtId="165" fontId="26" fillId="2" borderId="43" xfId="92" applyFont="true" applyBorder="true" applyAlignment="true" applyProtection="true">
      <alignment horizontal="right" vertical="center" textRotation="0" wrapText="false" indent="0" shrinkToFit="false"/>
      <protection locked="true" hidden="false"/>
    </xf>
    <xf numFmtId="165" fontId="26" fillId="2" borderId="69" xfId="92" applyFont="true" applyBorder="true" applyAlignment="true" applyProtection="true">
      <alignment horizontal="right" vertical="center" textRotation="0" wrapText="false" indent="0" shrinkToFit="false"/>
      <protection locked="true" hidden="false"/>
    </xf>
    <xf numFmtId="165" fontId="35" fillId="2" borderId="53" xfId="103" applyFont="true" applyBorder="true" applyAlignment="true" applyProtection="true">
      <alignment horizontal="right" vertical="center" textRotation="0" wrapText="false" indent="0" shrinkToFit="false"/>
      <protection locked="true" hidden="false"/>
    </xf>
    <xf numFmtId="170" fontId="26" fillId="2" borderId="18" xfId="103" applyFont="true" applyBorder="true" applyAlignment="true" applyProtection="true">
      <alignment horizontal="left" vertical="center" textRotation="0" wrapText="true" indent="0" shrinkToFit="false"/>
      <protection locked="true" hidden="false"/>
    </xf>
    <xf numFmtId="165" fontId="35" fillId="0" borderId="40" xfId="103" applyFont="true" applyBorder="true" applyAlignment="true" applyProtection="true">
      <alignment horizontal="right" vertical="center" textRotation="0" wrapText="false" indent="0" shrinkToFit="false"/>
      <protection locked="true" hidden="false"/>
    </xf>
    <xf numFmtId="165" fontId="35" fillId="2" borderId="40" xfId="103" applyFont="true" applyBorder="true" applyAlignment="true" applyProtection="false">
      <alignment horizontal="right" vertical="center" textRotation="0" wrapText="false" indent="0" shrinkToFit="false"/>
      <protection locked="true" hidden="false"/>
    </xf>
    <xf numFmtId="165" fontId="35" fillId="2" borderId="64" xfId="103" applyFont="true" applyBorder="true" applyAlignment="true" applyProtection="false">
      <alignment horizontal="right" vertical="center" textRotation="0" wrapText="false" indent="0" shrinkToFit="false"/>
      <protection locked="true" hidden="false"/>
    </xf>
    <xf numFmtId="170" fontId="26" fillId="2" borderId="101" xfId="103" applyFont="true" applyBorder="true" applyAlignment="true" applyProtection="true">
      <alignment horizontal="left" vertical="center" textRotation="0" wrapText="true" indent="0" shrinkToFit="false"/>
      <protection locked="true" hidden="false"/>
    </xf>
    <xf numFmtId="170" fontId="26" fillId="2" borderId="73" xfId="103" applyFont="true" applyBorder="true" applyAlignment="true" applyProtection="true">
      <alignment horizontal="left" vertical="center" textRotation="0" wrapText="true" indent="0" shrinkToFit="false"/>
      <protection locked="true" hidden="false"/>
    </xf>
    <xf numFmtId="165" fontId="35" fillId="0" borderId="71" xfId="103" applyFont="true" applyBorder="true" applyAlignment="true" applyProtection="tru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73" xfId="103" applyFont="true" applyBorder="true" applyAlignment="true" applyProtection="false">
      <alignment horizontal="right" vertical="center" textRotation="0" wrapText="false" indent="0" shrinkToFit="false"/>
      <protection locked="true" hidden="false"/>
    </xf>
    <xf numFmtId="165" fontId="35" fillId="2" borderId="72" xfId="103" applyFont="true" applyBorder="true" applyAlignment="true" applyProtection="false">
      <alignment horizontal="right" vertical="center" textRotation="0" wrapText="false" indent="0" shrinkToFit="false"/>
      <protection locked="true" hidden="false"/>
    </xf>
    <xf numFmtId="165" fontId="35" fillId="2" borderId="78" xfId="103" applyFont="true" applyBorder="true" applyAlignment="true" applyProtection="false">
      <alignment horizontal="right" vertical="center" textRotation="0" wrapText="false" indent="0" shrinkToFit="false"/>
      <protection locked="true" hidden="false"/>
    </xf>
    <xf numFmtId="165" fontId="35" fillId="0" borderId="73"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false">
      <alignment horizontal="right" vertical="center" textRotation="0" wrapText="false" indent="0" shrinkToFit="false"/>
      <protection locked="true" hidden="false"/>
    </xf>
    <xf numFmtId="165" fontId="35" fillId="2" borderId="71" xfId="103" applyFont="true" applyBorder="true" applyAlignment="true" applyProtection="false">
      <alignment horizontal="right" vertical="center" textRotation="0" wrapText="false" indent="0" shrinkToFit="false"/>
      <protection locked="true" hidden="false"/>
    </xf>
    <xf numFmtId="165" fontId="35" fillId="2" borderId="17" xfId="103" applyFont="true" applyBorder="true" applyAlignment="true" applyProtection="false">
      <alignment horizontal="right" vertical="center" textRotation="0" wrapText="false" indent="0" shrinkToFit="false"/>
      <protection locked="true" hidden="false"/>
    </xf>
    <xf numFmtId="170" fontId="30" fillId="2" borderId="27" xfId="103" applyFont="true" applyBorder="true" applyAlignment="true" applyProtection="true">
      <alignment horizontal="left" vertical="center" textRotation="0" wrapText="true" indent="0" shrinkToFit="false"/>
      <protection locked="true" hidden="false"/>
    </xf>
    <xf numFmtId="165" fontId="48" fillId="0" borderId="71" xfId="103" applyFont="true" applyBorder="true" applyAlignment="true" applyProtection="true">
      <alignment horizontal="right" vertical="center" textRotation="0" wrapText="false" indent="0" shrinkToFit="false"/>
      <protection locked="true" hidden="false"/>
    </xf>
    <xf numFmtId="165" fontId="48" fillId="0" borderId="73" xfId="103" applyFont="true" applyBorder="true" applyAlignment="true" applyProtection="true">
      <alignment horizontal="right" vertical="center" textRotation="0" wrapText="false" indent="0" shrinkToFit="false"/>
      <protection locked="true" hidden="false"/>
    </xf>
    <xf numFmtId="165" fontId="48" fillId="2" borderId="72" xfId="103" applyFont="true" applyBorder="true" applyAlignment="true" applyProtection="false">
      <alignment horizontal="right" vertical="center" textRotation="0" wrapText="false" indent="0" shrinkToFit="false"/>
      <protection locked="true" hidden="false"/>
    </xf>
    <xf numFmtId="165" fontId="48" fillId="2" borderId="78" xfId="103" applyFont="true" applyBorder="true" applyAlignment="true" applyProtection="false">
      <alignment horizontal="right" vertical="center" textRotation="0" wrapText="false" indent="0" shrinkToFit="false"/>
      <protection locked="true" hidden="false"/>
    </xf>
    <xf numFmtId="165" fontId="48" fillId="2" borderId="5" xfId="103" applyFont="true" applyBorder="true" applyAlignment="true" applyProtection="false">
      <alignment horizontal="right" vertical="center" textRotation="0" wrapText="false" indent="0" shrinkToFit="false"/>
      <protection locked="true" hidden="false"/>
    </xf>
    <xf numFmtId="165" fontId="48" fillId="2" borderId="71" xfId="103" applyFont="true" applyBorder="true" applyAlignment="true" applyProtection="false">
      <alignment horizontal="right" vertical="center" textRotation="0" wrapText="false" indent="0" shrinkToFit="false"/>
      <protection locked="true" hidden="false"/>
    </xf>
    <xf numFmtId="165" fontId="48" fillId="2" borderId="17" xfId="103" applyFont="true" applyBorder="true" applyAlignment="true" applyProtection="false">
      <alignment horizontal="right" vertical="center" textRotation="0" wrapText="false" indent="0" shrinkToFit="false"/>
      <protection locked="true" hidden="false"/>
    </xf>
    <xf numFmtId="170" fontId="30" fillId="0" borderId="18" xfId="103" applyFont="true" applyBorder="true" applyAlignment="true" applyProtection="true">
      <alignment horizontal="left" vertical="center" textRotation="0" wrapText="true" indent="0" shrinkToFit="false"/>
      <protection locked="true" hidden="false"/>
    </xf>
    <xf numFmtId="170" fontId="79" fillId="0" borderId="19" xfId="103" applyFont="true" applyBorder="true" applyAlignment="true" applyProtection="false">
      <alignment horizontal="right" vertical="center" textRotation="0" wrapText="false" indent="0" shrinkToFit="false"/>
      <protection locked="true" hidden="false"/>
    </xf>
    <xf numFmtId="173" fontId="26" fillId="0" borderId="19" xfId="103" applyFont="true" applyBorder="true" applyAlignment="true" applyProtection="true">
      <alignment horizontal="general" vertical="center" textRotation="0" wrapText="false" indent="0" shrinkToFit="false"/>
      <protection locked="false" hidden="false"/>
    </xf>
    <xf numFmtId="173" fontId="26" fillId="0" borderId="36" xfId="103" applyFont="true" applyBorder="true" applyAlignment="true" applyProtection="false">
      <alignment horizontal="general" vertical="center" textRotation="0" wrapText="false" indent="0" shrinkToFit="false"/>
      <protection locked="true" hidden="false"/>
    </xf>
    <xf numFmtId="170" fontId="30" fillId="0" borderId="0" xfId="103" applyFont="true" applyBorder="true" applyAlignment="true" applyProtection="false">
      <alignment horizontal="general" vertical="center" textRotation="0" wrapText="true" indent="0" shrinkToFit="false"/>
      <protection locked="true" hidden="false"/>
    </xf>
    <xf numFmtId="170" fontId="30" fillId="0" borderId="86" xfId="103" applyFont="true" applyBorder="true" applyAlignment="true" applyProtection="false">
      <alignment horizontal="general" vertical="center" textRotation="0" wrapText="true" indent="0" shrinkToFit="false"/>
      <protection locked="true" hidden="false"/>
    </xf>
    <xf numFmtId="170" fontId="30" fillId="2" borderId="10" xfId="103" applyFont="true" applyBorder="true" applyAlignment="true" applyProtection="false">
      <alignment horizontal="center" vertical="center" textRotation="0" wrapText="true" indent="0" shrinkToFit="false"/>
      <protection locked="true" hidden="false"/>
    </xf>
    <xf numFmtId="170" fontId="30" fillId="2" borderId="50" xfId="103" applyFont="true" applyBorder="true" applyAlignment="true" applyProtection="false">
      <alignment horizontal="center" vertical="center" textRotation="0" wrapText="true" indent="0" shrinkToFit="false"/>
      <protection locked="true" hidden="false"/>
    </xf>
    <xf numFmtId="170" fontId="30" fillId="2" borderId="4" xfId="103" applyFont="true" applyBorder="true" applyAlignment="true" applyProtection="false">
      <alignment horizontal="center" vertical="center" textRotation="0" wrapText="true" indent="0" shrinkToFit="false"/>
      <protection locked="true" hidden="false"/>
    </xf>
    <xf numFmtId="170" fontId="30" fillId="2" borderId="51" xfId="103" applyFont="true" applyBorder="true" applyAlignment="true" applyProtection="false">
      <alignment horizontal="center" vertical="center" textRotation="0" wrapText="true" indent="0" shrinkToFit="false"/>
      <protection locked="true" hidden="false"/>
    </xf>
    <xf numFmtId="170" fontId="26" fillId="0" borderId="0" xfId="103" applyFont="true" applyBorder="true" applyAlignment="true" applyProtection="false">
      <alignment horizontal="general" vertical="center" textRotation="0" wrapText="true" indent="0" shrinkToFit="false"/>
      <protection locked="true" hidden="false"/>
    </xf>
    <xf numFmtId="173" fontId="26" fillId="0" borderId="0" xfId="103" applyFont="true" applyBorder="true" applyAlignment="true" applyProtection="false">
      <alignment horizontal="general" vertical="center" textRotation="0" wrapText="true" indent="0" shrinkToFit="false"/>
      <protection locked="true" hidden="false"/>
    </xf>
    <xf numFmtId="173" fontId="26" fillId="0" borderId="86" xfId="103" applyFont="true" applyBorder="true" applyAlignment="true" applyProtection="false">
      <alignment horizontal="general" vertical="center" textRotation="0" wrapText="true" indent="0" shrinkToFit="false"/>
      <protection locked="true" hidden="false"/>
    </xf>
    <xf numFmtId="170" fontId="30" fillId="0" borderId="17" xfId="103" applyFont="true" applyBorder="true" applyAlignment="true" applyProtection="false">
      <alignment horizontal="general" vertical="center" textRotation="0" wrapText="false" indent="0" shrinkToFit="false"/>
      <protection locked="true" hidden="false"/>
    </xf>
    <xf numFmtId="170" fontId="26" fillId="0" borderId="17" xfId="103" applyFont="true" applyBorder="true" applyAlignment="true" applyProtection="false">
      <alignment horizontal="general" vertical="center" textRotation="0" wrapText="false" indent="0" shrinkToFit="false"/>
      <protection locked="true" hidden="false"/>
    </xf>
    <xf numFmtId="170" fontId="26" fillId="0" borderId="112" xfId="103" applyFont="true" applyBorder="true" applyAlignment="true" applyProtection="false">
      <alignment horizontal="general" vertical="center" textRotation="0" wrapText="false" indent="0" shrinkToFit="false"/>
      <protection locked="true" hidden="false"/>
    </xf>
    <xf numFmtId="170" fontId="30" fillId="2" borderId="12" xfId="103" applyFont="true" applyBorder="true" applyAlignment="true" applyProtection="false">
      <alignment horizontal="center" vertical="center" textRotation="0" wrapText="false" indent="0" shrinkToFit="false"/>
      <protection locked="true" hidden="false"/>
    </xf>
    <xf numFmtId="170" fontId="30" fillId="2" borderId="88" xfId="103" applyFont="true" applyBorder="true" applyAlignment="true" applyProtection="false">
      <alignment horizontal="center" vertical="center" textRotation="0" wrapText="false" indent="0" shrinkToFit="false"/>
      <protection locked="true" hidden="false"/>
    </xf>
    <xf numFmtId="170" fontId="26" fillId="0" borderId="0" xfId="103" applyFont="true" applyBorder="true" applyAlignment="true" applyProtection="false">
      <alignment horizontal="general" vertical="center" textRotation="0" wrapText="false" indent="0" shrinkToFit="false"/>
      <protection locked="true" hidden="false"/>
    </xf>
    <xf numFmtId="173" fontId="26" fillId="0" borderId="86" xfId="103" applyFont="true" applyBorder="true" applyAlignment="true" applyProtection="false">
      <alignment horizontal="general" vertical="center" textRotation="0" wrapText="false" indent="0" shrinkToFit="false"/>
      <protection locked="true" hidden="false"/>
    </xf>
    <xf numFmtId="170" fontId="26" fillId="2" borderId="63" xfId="103" applyFont="true" applyBorder="true" applyAlignment="true" applyProtection="false">
      <alignment horizontal="general" vertical="center" textRotation="0" wrapText="false" indent="0" shrinkToFit="false"/>
      <protection locked="true" hidden="false"/>
    </xf>
    <xf numFmtId="170" fontId="26" fillId="2" borderId="99" xfId="103" applyFont="true" applyBorder="true" applyAlignment="true" applyProtection="false">
      <alignment horizontal="general" vertical="center" textRotation="0" wrapText="false" indent="0" shrinkToFit="false"/>
      <protection locked="true" hidden="false"/>
    </xf>
    <xf numFmtId="170" fontId="26" fillId="2" borderId="51" xfId="103" applyFont="true" applyBorder="true" applyAlignment="true" applyProtection="false">
      <alignment horizontal="general" vertical="center" textRotation="0" wrapText="false" indent="0" shrinkToFit="false"/>
      <protection locked="true" hidden="false"/>
    </xf>
    <xf numFmtId="165" fontId="35" fillId="2" borderId="43" xfId="103" applyFont="true" applyBorder="true" applyAlignment="true" applyProtection="true">
      <alignment horizontal="right" vertical="center" textRotation="0" wrapText="false" indent="0" shrinkToFit="false"/>
      <protection locked="true" hidden="false"/>
    </xf>
    <xf numFmtId="165" fontId="35" fillId="2" borderId="76" xfId="103" applyFont="true" applyBorder="true" applyAlignment="true" applyProtection="true">
      <alignment horizontal="right" vertical="center" textRotation="0" wrapText="false" indent="0" shrinkToFit="false"/>
      <protection locked="true" hidden="false"/>
    </xf>
    <xf numFmtId="170" fontId="30" fillId="0" borderId="70" xfId="103" applyFont="true" applyBorder="true" applyAlignment="true" applyProtection="true">
      <alignment horizontal="left" vertical="center" textRotation="0" wrapText="true" indent="0" shrinkToFit="false"/>
      <protection locked="true" hidden="false"/>
    </xf>
    <xf numFmtId="170" fontId="26" fillId="2" borderId="46" xfId="103" applyFont="true" applyBorder="true" applyAlignment="true" applyProtection="false">
      <alignment horizontal="general" vertical="center" textRotation="0" wrapText="false" indent="0" shrinkToFit="false"/>
      <protection locked="true" hidden="false"/>
    </xf>
    <xf numFmtId="170" fontId="26" fillId="2" borderId="65" xfId="103" applyFont="true" applyBorder="true" applyAlignment="true" applyProtection="false">
      <alignment horizontal="general" vertical="center" textRotation="0" wrapText="false" indent="0" shrinkToFit="false"/>
      <protection locked="true" hidden="false"/>
    </xf>
    <xf numFmtId="170" fontId="26" fillId="2" borderId="88" xfId="103" applyFont="true" applyBorder="true" applyAlignment="true" applyProtection="false">
      <alignment horizontal="general" vertical="center" textRotation="0" wrapText="false" indent="0" shrinkToFit="false"/>
      <protection locked="true" hidden="false"/>
    </xf>
    <xf numFmtId="165" fontId="35" fillId="0" borderId="101"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true" hidden="false"/>
    </xf>
    <xf numFmtId="165" fontId="35" fillId="2" borderId="88" xfId="103" applyFont="true" applyBorder="true" applyAlignment="true" applyProtection="true">
      <alignment horizontal="right" vertical="center" textRotation="0" wrapText="false" indent="0" shrinkToFit="false"/>
      <protection locked="true" hidden="false"/>
    </xf>
    <xf numFmtId="173" fontId="26" fillId="0" borderId="17" xfId="103" applyFont="true" applyBorder="true" applyAlignment="true" applyProtection="false">
      <alignment horizontal="general" vertical="center" textRotation="0" wrapText="false" indent="0" shrinkToFit="false"/>
      <protection locked="true" hidden="false"/>
    </xf>
    <xf numFmtId="173" fontId="26" fillId="0" borderId="112" xfId="103" applyFont="true" applyBorder="true" applyAlignment="true" applyProtection="false">
      <alignment horizontal="general" vertical="center" textRotation="0" wrapText="false" indent="0" shrinkToFit="false"/>
      <protection locked="true" hidden="false"/>
    </xf>
    <xf numFmtId="170" fontId="26" fillId="0" borderId="0" xfId="103" applyFont="true" applyBorder="false" applyAlignment="true" applyProtection="true">
      <alignment horizontal="general" vertical="center" textRotation="0" wrapText="false" indent="0" shrinkToFit="false"/>
      <protection locked="false" hidden="false"/>
    </xf>
    <xf numFmtId="173" fontId="26" fillId="0" borderId="0" xfId="103"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left" vertical="center" textRotation="0" wrapText="false" indent="0" shrinkToFit="false"/>
      <protection locked="true" hidden="false"/>
    </xf>
    <xf numFmtId="170" fontId="26" fillId="0" borderId="0" xfId="103" applyFont="true" applyBorder="false" applyAlignment="true" applyProtection="false">
      <alignment horizontal="general" vertical="center" textRotation="0" wrapText="false" indent="0" shrinkToFit="false"/>
      <protection locked="true" hidden="false"/>
    </xf>
    <xf numFmtId="173" fontId="46" fillId="0" borderId="0" xfId="103" applyFont="true" applyBorder="false" applyAlignment="true" applyProtection="false">
      <alignment horizontal="general" vertical="center" textRotation="0" wrapText="false" indent="0" shrinkToFit="false"/>
      <protection locked="true" hidden="false"/>
    </xf>
    <xf numFmtId="170" fontId="46" fillId="0" borderId="0" xfId="94" applyFont="true" applyBorder="false" applyAlignment="true" applyProtection="false">
      <alignment horizontal="left" vertical="center" textRotation="0" wrapText="false" indent="0" shrinkToFit="false"/>
      <protection locked="true" hidden="false"/>
    </xf>
    <xf numFmtId="170" fontId="35" fillId="0" borderId="0" xfId="94" applyFont="true" applyBorder="false" applyAlignment="true" applyProtection="false">
      <alignment horizontal="general" vertical="center" textRotation="0" wrapText="false" indent="0" shrinkToFit="false"/>
      <protection locked="true" hidden="false"/>
    </xf>
    <xf numFmtId="165" fontId="30" fillId="2" borderId="79" xfId="103" applyFont="true" applyBorder="true" applyAlignment="true" applyProtection="false">
      <alignment horizontal="general" vertical="center" textRotation="0" wrapText="true" indent="0" shrinkToFit="false"/>
      <protection locked="true" hidden="false"/>
    </xf>
    <xf numFmtId="170" fontId="26"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7" fontId="5" fillId="0" borderId="63" xfId="72" applyFont="false" applyBorder="true" applyAlignment="false" applyProtection="false">
      <alignment horizontal="right" vertical="center" textRotation="0" wrapText="false" indent="0" shrinkToFit="false"/>
      <protection locked="true" hidden="false"/>
    </xf>
    <xf numFmtId="165" fontId="5" fillId="0" borderId="43" xfId="72" applyFont="true" applyBorder="true" applyAlignment="true" applyProtection="false">
      <alignment horizontal="left" vertical="center" textRotation="0" wrapText="false" indent="0" shrinkToFit="false"/>
      <protection locked="true" hidden="false"/>
    </xf>
    <xf numFmtId="165" fontId="5" fillId="0" borderId="69" xfId="72" applyFont="true" applyBorder="true" applyAlignment="true" applyProtection="false">
      <alignment horizontal="left" vertical="center" textRotation="0" wrapText="false" indent="0" shrinkToFit="false"/>
      <protection locked="true" hidden="false"/>
    </xf>
    <xf numFmtId="165" fontId="5" fillId="0" borderId="53" xfId="72" applyFont="true" applyBorder="true" applyAlignment="true" applyProtection="false">
      <alignment horizontal="left" vertical="center" textRotation="0" wrapText="false" indent="0" shrinkToFit="false"/>
      <protection locked="true" hidden="false"/>
    </xf>
    <xf numFmtId="167" fontId="5" fillId="0" borderId="1" xfId="76"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4"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2" applyFont="true" applyBorder="true" applyAlignment="true" applyProtection="false">
      <alignment horizontal="general" vertical="center" textRotation="0" wrapText="true" indent="0" shrinkToFit="false"/>
      <protection locked="true" hidden="false"/>
    </xf>
    <xf numFmtId="165" fontId="48"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20"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center"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66" fillId="2" borderId="33" xfId="105" applyFont="true" applyBorder="true" applyAlignment="true" applyProtection="true">
      <alignment horizontal="right" vertical="center" textRotation="0" wrapText="false" indent="0" shrinkToFit="false"/>
      <protection locked="true" hidden="false"/>
    </xf>
    <xf numFmtId="165" fontId="66"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66" fillId="2" borderId="1" xfId="105" applyFont="true" applyBorder="true" applyAlignment="true" applyProtection="true">
      <alignment horizontal="right" vertical="center" textRotation="0" wrapText="false" indent="0" shrinkToFit="false"/>
      <protection locked="true" hidden="false"/>
    </xf>
    <xf numFmtId="165" fontId="66" fillId="2" borderId="39" xfId="105" applyFont="true" applyBorder="true" applyAlignment="true" applyProtection="tru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4" fillId="2" borderId="35" xfId="90"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5" applyFont="true" applyBorder="true" applyAlignment="true" applyProtection="true">
      <alignment horizontal="right" vertical="center" textRotation="0" wrapText="false" indent="0" shrinkToFit="false"/>
      <protection locked="true" hidden="false"/>
    </xf>
    <xf numFmtId="165" fontId="66" fillId="2" borderId="50"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2" applyFont="true" applyBorder="true" applyAlignment="false" applyProtection="false">
      <alignment horizontal="right" vertical="center" textRotation="0" wrapText="false" indent="0" shrinkToFit="false"/>
      <protection locked="true" hidden="false"/>
    </xf>
    <xf numFmtId="165" fontId="66" fillId="2" borderId="81" xfId="105" applyFont="true" applyBorder="true" applyAlignment="true" applyProtection="true">
      <alignment horizontal="right" vertical="center" textRotation="0" wrapText="false" indent="0" shrinkToFit="false"/>
      <protection locked="true" hidden="false"/>
    </xf>
    <xf numFmtId="165" fontId="66" fillId="2" borderId="82" xfId="105" applyFont="true" applyBorder="true" applyAlignment="true" applyProtection="true">
      <alignment horizontal="right" vertical="center" textRotation="0" wrapText="false" indent="0" shrinkToFit="false"/>
      <protection locked="true" hidden="false"/>
    </xf>
    <xf numFmtId="165" fontId="5" fillId="0" borderId="89" xfId="72" applyFont="tru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6" xfId="90"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0" applyFont="true" applyBorder="true" applyAlignment="true" applyProtection="true">
      <alignment horizontal="left" vertical="center" textRotation="0" wrapText="false" indent="0" shrinkToFit="false"/>
      <protection locked="true" hidden="false"/>
    </xf>
    <xf numFmtId="164" fontId="66" fillId="5" borderId="81" xfId="92" applyFont="true" applyBorder="true" applyAlignment="true" applyProtection="true">
      <alignment horizontal="right" vertical="center" textRotation="0" wrapText="false" indent="0" shrinkToFit="false"/>
      <protection locked="true" hidden="false"/>
    </xf>
    <xf numFmtId="164" fontId="66" fillId="5" borderId="82" xfId="92" applyFont="true" applyBorder="true" applyAlignment="true" applyProtection="true">
      <alignment horizontal="right" vertical="center" textRotation="0" wrapText="false" indent="0" shrinkToFit="false"/>
      <protection locked="true" hidden="false"/>
    </xf>
    <xf numFmtId="165" fontId="66" fillId="2" borderId="43" xfId="105" applyFont="true" applyBorder="true" applyAlignment="true" applyProtection="true">
      <alignment horizontal="right" vertical="center" textRotation="0" wrapText="false" indent="0" shrinkToFit="false"/>
      <protection locked="true" hidden="false"/>
    </xf>
    <xf numFmtId="165" fontId="66"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6" applyFont="tru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5" fillId="0" borderId="39" xfId="72" applyFont="true" applyBorder="true" applyAlignment="false" applyProtection="fals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70" fontId="8" fillId="2" borderId="90" xfId="105" applyFont="true" applyBorder="true" applyAlignment="true" applyProtection="true">
      <alignment horizontal="general" vertical="center" textRotation="0" wrapText="true" indent="0" shrinkToFit="false"/>
      <protection locked="true" hidden="false"/>
    </xf>
    <xf numFmtId="165" fontId="4" fillId="2" borderId="92" xfId="105" applyFont="true" applyBorder="true" applyAlignment="true" applyProtection="false">
      <alignment horizontal="general" vertical="center" textRotation="0" wrapText="false" indent="0" shrinkToFit="false"/>
      <protection locked="true" hidden="false"/>
    </xf>
    <xf numFmtId="165" fontId="4" fillId="2" borderId="109" xfId="105" applyFont="true" applyBorder="true" applyAlignment="true" applyProtection="false">
      <alignment horizontal="general" vertical="center" textRotation="0" wrapText="false" indent="0" shrinkToFit="false"/>
      <protection locked="true" hidden="false"/>
    </xf>
    <xf numFmtId="170" fontId="6" fillId="2" borderId="28" xfId="105" applyFont="true" applyBorder="true" applyAlignment="true" applyProtection="true">
      <alignment horizontal="left" vertical="center" textRotation="0" wrapText="false" indent="0" shrinkToFit="false"/>
      <protection locked="true" hidden="false"/>
    </xf>
    <xf numFmtId="165" fontId="5" fillId="0" borderId="43"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0" shrinkToFit="false"/>
      <protection locked="true" hidden="false"/>
    </xf>
    <xf numFmtId="170" fontId="6" fillId="2" borderId="29" xfId="105" applyFont="true" applyBorder="true" applyAlignment="true" applyProtection="true">
      <alignment horizontal="left" vertical="center" textRotation="0" wrapText="false" indent="0" shrinkToFit="false"/>
      <protection locked="true" hidden="false"/>
    </xf>
    <xf numFmtId="165" fontId="5" fillId="0" borderId="30" xfId="72" applyFont="true" applyBorder="true" applyAlignment="false" applyProtection="fals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true" indent="0" shrinkToFit="false"/>
      <protection locked="true" hidden="false"/>
    </xf>
    <xf numFmtId="170" fontId="6" fillId="0" borderId="101" xfId="105" applyFont="true" applyBorder="true" applyAlignment="true" applyProtection="true">
      <alignment horizontal="left" vertical="center" textRotation="0" wrapText="false" indent="0" shrinkToFit="false"/>
      <protection locked="true" hidden="false"/>
    </xf>
    <xf numFmtId="165" fontId="5" fillId="0" borderId="73" xfId="72" applyFont="true" applyBorder="true" applyAlignment="false" applyProtection="false">
      <alignment horizontal="right" vertical="center" textRotation="0" wrapText="false" indent="0" shrinkToFit="false"/>
      <protection locked="true" hidden="false"/>
    </xf>
    <xf numFmtId="165" fontId="5" fillId="0" borderId="72" xfId="72" applyFont="true" applyBorder="true" applyAlignment="false" applyProtection="false">
      <alignment horizontal="right" vertical="center" textRotation="0" wrapText="false" indent="0" shrinkToFit="false"/>
      <protection locked="true" hidden="false"/>
    </xf>
    <xf numFmtId="170" fontId="8" fillId="2" borderId="27" xfId="105" applyFont="true" applyBorder="true" applyAlignment="true" applyProtection="true">
      <alignment horizontal="general" vertical="center" textRotation="0" wrapText="true" indent="0" shrinkToFit="false"/>
      <protection locked="true" hidden="false"/>
    </xf>
    <xf numFmtId="165" fontId="4" fillId="2" borderId="81" xfId="105" applyFont="true" applyBorder="true" applyAlignment="true" applyProtection="true">
      <alignment horizontal="right" vertical="center" textRotation="0" wrapText="false" indent="0" shrinkToFit="false"/>
      <protection locked="true" hidden="false"/>
    </xf>
    <xf numFmtId="165" fontId="4" fillId="2" borderId="82" xfId="105" applyFont="true" applyBorder="true" applyAlignment="true" applyProtection="true">
      <alignment horizontal="right" vertical="center" textRotation="0" wrapText="false" indent="0" shrinkToFit="false"/>
      <protection locked="true" hidden="false"/>
    </xf>
    <xf numFmtId="170" fontId="6"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4" fillId="2" borderId="93" xfId="90" applyFont="true" applyBorder="true" applyAlignment="true" applyProtection="true">
      <alignment horizontal="left" vertical="center" textRotation="0" wrapText="true" indent="0" shrinkToFit="false"/>
      <protection locked="true" hidden="false"/>
    </xf>
    <xf numFmtId="165" fontId="5"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5" fillId="2" borderId="39" xfId="105" applyFont="true" applyBorder="true" applyAlignment="true" applyProtection="false">
      <alignment horizontal="right" vertical="center" textRotation="0" wrapText="false" indent="0" shrinkToFit="false"/>
      <protection locked="true" hidden="false"/>
    </xf>
    <xf numFmtId="165" fontId="5" fillId="2" borderId="13" xfId="105" applyFont="true" applyBorder="true" applyAlignment="true" applyProtection="false">
      <alignment horizontal="general" vertical="center" textRotation="0" wrapText="false" indent="0" shrinkToFit="false"/>
      <protection locked="true" hidden="false"/>
    </xf>
    <xf numFmtId="165" fontId="4" fillId="2" borderId="10" xfId="105" applyFont="true" applyBorder="true" applyAlignment="true" applyProtection="false">
      <alignment horizontal="general" vertical="center" textRotation="0" wrapText="true" indent="0" shrinkToFit="false"/>
      <protection locked="true" hidden="false"/>
    </xf>
    <xf numFmtId="165" fontId="66" fillId="2" borderId="4" xfId="105" applyFont="true" applyBorder="true" applyAlignment="true" applyProtection="false">
      <alignment horizontal="right" vertical="center" textRotation="0" wrapText="false" indent="0" shrinkToFit="false"/>
      <protection locked="true" hidden="false"/>
    </xf>
    <xf numFmtId="165" fontId="66" fillId="2" borderId="5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true" indent="0" shrinkToFit="false"/>
      <protection locked="true" hidden="false"/>
    </xf>
    <xf numFmtId="165" fontId="66" fillId="2" borderId="5" xfId="105" applyFont="true" applyBorder="true" applyAlignment="true" applyProtection="false">
      <alignment horizontal="right" vertical="center" textRotation="0" wrapText="false" indent="0" shrinkToFit="false"/>
      <protection locked="true" hidden="false"/>
    </xf>
    <xf numFmtId="165" fontId="66" fillId="2" borderId="48" xfId="105" applyFont="true" applyBorder="true" applyAlignment="true" applyProtection="false">
      <alignment horizontal="right" vertical="center" textRotation="0" wrapText="false" indent="0" shrinkToFit="false"/>
      <protection locked="true" hidden="false"/>
    </xf>
    <xf numFmtId="165" fontId="5"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5" fontId="5" fillId="2" borderId="80" xfId="105" applyFont="true" applyBorder="true" applyAlignment="true" applyProtection="false">
      <alignment horizontal="right" vertical="center" textRotation="0" wrapText="false" indent="0" shrinkToFit="false"/>
      <protection locked="true" hidden="false"/>
    </xf>
    <xf numFmtId="165" fontId="4" fillId="2" borderId="12"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left" vertical="bottom" textRotation="0" wrapText="true" indent="0" shrinkToFit="false"/>
      <protection locked="true" hidden="false"/>
    </xf>
    <xf numFmtId="170" fontId="18" fillId="0" borderId="0" xfId="105" applyFont="true" applyBorder="true" applyAlignment="true" applyProtection="tru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70" fontId="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true" applyBorder="true" applyAlignment="true" applyProtection="false">
      <alignment horizontal="general" vertical="center" textRotation="0" wrapText="false" indent="0" shrinkToFit="false"/>
      <protection locked="true" hidden="false"/>
    </xf>
    <xf numFmtId="170" fontId="6" fillId="2" borderId="37" xfId="105" applyFont="true" applyBorder="true" applyAlignment="true" applyProtection="false">
      <alignment horizontal="general" vertical="center" textRotation="0" wrapText="true" indent="0" shrinkToFit="false"/>
      <protection locked="true" hidden="false"/>
    </xf>
    <xf numFmtId="165" fontId="5"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xf numFmtId="174" fontId="5" fillId="0" borderId="0" xfId="104" applyFont="true" applyBorder="true" applyAlignment="true" applyProtection="tru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LB_2x" xfId="56"/>
    <cellStyle name="AggOrangeLB_2x_CRFReport-template" xfId="57"/>
    <cellStyle name="AggOrangeLBorder" xfId="58"/>
    <cellStyle name="AggOrangeLBorder_CRFReport-template"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L_border" xfId="69"/>
    <cellStyle name="Empty_TBorder" xfId="70"/>
    <cellStyle name="Headline" xfId="71"/>
    <cellStyle name="InputCells" xfId="72"/>
    <cellStyle name="InputCells12" xfId="73"/>
    <cellStyle name="InputCells12_BBorder" xfId="74"/>
    <cellStyle name="InputCells12_BBorder_CRFReport-template" xfId="75"/>
    <cellStyle name="InputCells12_CRFReport-template" xfId="76"/>
    <cellStyle name="InputCells12_L_border" xfId="77"/>
    <cellStyle name="InputCells12_Lindent" xfId="78"/>
    <cellStyle name="InputCells12_LRBorder" xfId="79"/>
    <cellStyle name="InputCells12_RBBorder" xfId="80"/>
    <cellStyle name="InputCells12_RBBorder_CRFReport-template" xfId="81"/>
    <cellStyle name="InputCells12_RBorder" xfId="82"/>
    <cellStyle name="InputCells12_RBorder_CRFReport-template"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Normal_CRFReport-template" xfId="94"/>
    <cellStyle name="Shade" xfId="95"/>
    <cellStyle name="Shade_B_border2" xfId="96"/>
    <cellStyle name="Shade_LRT_border" xfId="97"/>
    <cellStyle name="Shade_R_border" xfId="98"/>
    <cellStyle name="Shade_RT_border" xfId="99"/>
    <cellStyle name="Shade_T_border"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34809.98656584</v>
      </c>
      <c r="C7" s="10" t="n">
        <v>1149.03246519038</v>
      </c>
      <c r="D7" s="10" t="n">
        <v>20.5545185893432</v>
      </c>
      <c r="E7" s="10" t="n">
        <v>2380.65527973626</v>
      </c>
      <c r="F7" s="10" t="n">
        <v>5990.87046160745</v>
      </c>
      <c r="G7" s="10" t="n">
        <v>1119.55816357121</v>
      </c>
      <c r="H7" s="11" t="n">
        <v>2293.16848597737</v>
      </c>
    </row>
    <row r="8" customFormat="false" ht="12.75" hidden="false" customHeight="true" outlineLevel="0" collapsed="false">
      <c r="A8" s="12" t="s">
        <v>15</v>
      </c>
      <c r="B8" s="13" t="n">
        <v>526171.06252431</v>
      </c>
      <c r="C8" s="13" t="n">
        <v>87.194652267578</v>
      </c>
      <c r="D8" s="13" t="n">
        <v>20.3565253874703</v>
      </c>
      <c r="E8" s="13" t="n">
        <v>2366.30467885147</v>
      </c>
      <c r="F8" s="13" t="n">
        <v>5935.81005798467</v>
      </c>
      <c r="G8" s="13" t="n">
        <v>761.507480880298</v>
      </c>
      <c r="H8" s="13" t="n">
        <v>2275.77150032753</v>
      </c>
      <c r="I8" s="14"/>
    </row>
    <row r="9" customFormat="false" ht="12" hidden="false" customHeight="true" outlineLevel="0" collapsed="false">
      <c r="A9" s="15" t="s">
        <v>16</v>
      </c>
      <c r="B9" s="13" t="n">
        <v>199424.305296412</v>
      </c>
      <c r="C9" s="13" t="n">
        <v>5.63729518269542</v>
      </c>
      <c r="D9" s="13" t="n">
        <v>4.62940571381546</v>
      </c>
      <c r="E9" s="13" t="n">
        <v>554.971369751715</v>
      </c>
      <c r="F9" s="13" t="n">
        <v>122.655099442545</v>
      </c>
      <c r="G9" s="13" t="n">
        <v>8.2298027091324</v>
      </c>
      <c r="H9" s="13" t="n">
        <v>1714.47300180109</v>
      </c>
      <c r="I9" s="14"/>
    </row>
    <row r="10" customFormat="false" ht="12" hidden="false" customHeight="true" outlineLevel="0" collapsed="false">
      <c r="A10" s="16" t="s">
        <v>17</v>
      </c>
      <c r="B10" s="17" t="n">
        <v>164242.33690319</v>
      </c>
      <c r="C10" s="17" t="n">
        <v>2.66758161772391</v>
      </c>
      <c r="D10" s="17" t="n">
        <v>3.85432154667982</v>
      </c>
      <c r="E10" s="18" t="n">
        <v>482.947179391053</v>
      </c>
      <c r="F10" s="18" t="n">
        <v>105.332633071717</v>
      </c>
      <c r="G10" s="18" t="n">
        <v>7.45430482305184</v>
      </c>
      <c r="H10" s="19" t="n">
        <v>1592.33543905853</v>
      </c>
    </row>
    <row r="11" customFormat="false" ht="12" hidden="false" customHeight="true" outlineLevel="0" collapsed="false">
      <c r="A11" s="16" t="s">
        <v>18</v>
      </c>
      <c r="B11" s="17" t="n">
        <v>20655.6123404778</v>
      </c>
      <c r="C11" s="17" t="n">
        <v>0.617335207559872</v>
      </c>
      <c r="D11" s="17" t="n">
        <v>0.388966875156549</v>
      </c>
      <c r="E11" s="18" t="n">
        <v>32.7171423084873</v>
      </c>
      <c r="F11" s="18" t="n">
        <v>7.99605505458139</v>
      </c>
      <c r="G11" s="18" t="n">
        <v>0.400128606838489</v>
      </c>
      <c r="H11" s="19" t="n">
        <v>118.972254879855</v>
      </c>
    </row>
    <row r="12" customFormat="false" ht="12.75" hidden="false" customHeight="true" outlineLevel="0" collapsed="false">
      <c r="A12" s="20" t="s">
        <v>19</v>
      </c>
      <c r="B12" s="21" t="n">
        <v>14526.3560527447</v>
      </c>
      <c r="C12" s="21" t="n">
        <v>2.35237835741164</v>
      </c>
      <c r="D12" s="21" t="n">
        <v>0.386117291979088</v>
      </c>
      <c r="E12" s="22" t="n">
        <v>39.3070480521752</v>
      </c>
      <c r="F12" s="22" t="n">
        <v>9.32641131624612</v>
      </c>
      <c r="G12" s="22" t="n">
        <v>0.375369279242073</v>
      </c>
      <c r="H12" s="23" t="n">
        <v>3.16530786270662</v>
      </c>
    </row>
    <row r="13" customFormat="false" ht="12" hidden="false" customHeight="true" outlineLevel="0" collapsed="false">
      <c r="A13" s="24" t="s">
        <v>20</v>
      </c>
      <c r="B13" s="13" t="n">
        <v>92861.7565616725</v>
      </c>
      <c r="C13" s="13" t="n">
        <v>15.5296652433568</v>
      </c>
      <c r="D13" s="13" t="n">
        <v>4.82812725001664</v>
      </c>
      <c r="E13" s="13" t="n">
        <v>349.542096723309</v>
      </c>
      <c r="F13" s="13" t="n">
        <v>676.05782206796</v>
      </c>
      <c r="G13" s="13" t="n">
        <v>28.8234835569813</v>
      </c>
      <c r="H13" s="13" t="n">
        <v>308.762795669315</v>
      </c>
      <c r="I13" s="14"/>
    </row>
    <row r="14" customFormat="false" ht="12" hidden="false" customHeight="true" outlineLevel="0" collapsed="false">
      <c r="A14" s="16" t="s">
        <v>21</v>
      </c>
      <c r="B14" s="17" t="n">
        <v>24421.9727923936</v>
      </c>
      <c r="C14" s="17" t="n">
        <v>10.2484325635527</v>
      </c>
      <c r="D14" s="17" t="n">
        <v>0.393892483493266</v>
      </c>
      <c r="E14" s="18" t="n">
        <v>41.07327749725</v>
      </c>
      <c r="F14" s="18" t="n">
        <v>353.892631720197</v>
      </c>
      <c r="G14" s="18" t="n">
        <v>1.00612401986496</v>
      </c>
      <c r="H14" s="19" t="n">
        <v>31.4740417911926</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68439.7837692789</v>
      </c>
      <c r="C19" s="17" t="n">
        <v>5.28123267980405</v>
      </c>
      <c r="D19" s="17" t="n">
        <v>4.43423476652337</v>
      </c>
      <c r="E19" s="17" t="n">
        <v>308.468819226059</v>
      </c>
      <c r="F19" s="17" t="n">
        <v>322.165190347763</v>
      </c>
      <c r="G19" s="17" t="n">
        <v>27.8173595371163</v>
      </c>
      <c r="H19" s="25" t="n">
        <v>277.288753878122</v>
      </c>
    </row>
    <row r="20" customFormat="false" ht="12.75" hidden="false" customHeight="true" outlineLevel="0" collapsed="false">
      <c r="A20" s="16" t="s">
        <v>28</v>
      </c>
      <c r="B20" s="17" t="n">
        <v>68388.6972399423</v>
      </c>
      <c r="C20" s="17" t="n">
        <v>5.28071295637087</v>
      </c>
      <c r="D20" s="17" t="n">
        <v>4.43276639828043</v>
      </c>
      <c r="E20" s="17" t="n">
        <v>308.468819226059</v>
      </c>
      <c r="F20" s="17" t="n">
        <v>322.165190347763</v>
      </c>
      <c r="G20" s="17" t="n">
        <v>27.8173595371163</v>
      </c>
      <c r="H20" s="25" t="n">
        <v>277.288753878122</v>
      </c>
    </row>
    <row r="21" customFormat="false" ht="12.75" hidden="false" customHeight="true" outlineLevel="0" collapsed="false">
      <c r="A21" s="16" t="s">
        <v>29</v>
      </c>
      <c r="B21" s="17" t="n">
        <v>51.0865293366281</v>
      </c>
      <c r="C21" s="17" t="n">
        <v>0.000519723433179388</v>
      </c>
      <c r="D21" s="17" t="n">
        <v>0.00146836824293816</v>
      </c>
      <c r="E21" s="17" t="s">
        <v>30</v>
      </c>
      <c r="F21" s="17" t="s">
        <v>30</v>
      </c>
      <c r="G21" s="17" t="s">
        <v>30</v>
      </c>
      <c r="H21" s="25" t="s">
        <v>30</v>
      </c>
      <c r="I21" s="14"/>
    </row>
    <row r="22" customFormat="false" ht="12" hidden="false" customHeight="true" outlineLevel="0" collapsed="false">
      <c r="A22" s="24" t="s">
        <v>31</v>
      </c>
      <c r="B22" s="13" t="n">
        <v>117965.88999758</v>
      </c>
      <c r="C22" s="13" t="n">
        <v>23.0130939366067</v>
      </c>
      <c r="D22" s="13" t="n">
        <v>8.05495321586882</v>
      </c>
      <c r="E22" s="13" t="n">
        <v>1212.13180514774</v>
      </c>
      <c r="F22" s="13" t="n">
        <v>4230.42242156604</v>
      </c>
      <c r="G22" s="13" t="n">
        <v>642.952179774943</v>
      </c>
      <c r="H22" s="13" t="n">
        <v>83.045698974252</v>
      </c>
    </row>
    <row r="23" customFormat="false" ht="12" hidden="false" customHeight="true" outlineLevel="0" collapsed="false">
      <c r="A23" s="16" t="s">
        <v>32</v>
      </c>
      <c r="B23" s="26" t="n">
        <v>1260.0661679514</v>
      </c>
      <c r="C23" s="26" t="n">
        <v>0.102135806900227</v>
      </c>
      <c r="D23" s="26" t="n">
        <v>0.0400265901561457</v>
      </c>
      <c r="E23" s="18" t="n">
        <v>4.17263460046889</v>
      </c>
      <c r="F23" s="18" t="n">
        <v>30.404920428691</v>
      </c>
      <c r="G23" s="18" t="n">
        <v>1.28438818366685</v>
      </c>
      <c r="H23" s="19" t="n">
        <v>0.320212721249165</v>
      </c>
    </row>
    <row r="24" customFormat="false" ht="12" hidden="false" customHeight="true" outlineLevel="0" collapsed="false">
      <c r="A24" s="16" t="s">
        <v>33</v>
      </c>
      <c r="B24" s="26" t="n">
        <v>111130.726139002</v>
      </c>
      <c r="C24" s="26" t="n">
        <v>22.7045042690727</v>
      </c>
      <c r="D24" s="26" t="n">
        <v>7.19626581482404</v>
      </c>
      <c r="E24" s="18" t="n">
        <v>1097.5653815013</v>
      </c>
      <c r="F24" s="18" t="n">
        <v>4179.90411192188</v>
      </c>
      <c r="G24" s="18" t="n">
        <v>634.261767803719</v>
      </c>
      <c r="H24" s="19" t="n">
        <v>51.7543801762813</v>
      </c>
    </row>
    <row r="25" customFormat="false" ht="12" hidden="false" customHeight="true" outlineLevel="0" collapsed="false">
      <c r="A25" s="16" t="s">
        <v>34</v>
      </c>
      <c r="B25" s="26" t="n">
        <v>1596.10241469367</v>
      </c>
      <c r="C25" s="26" t="n">
        <v>0.134676602474979</v>
      </c>
      <c r="D25" s="26" t="n">
        <v>0.60110562746074</v>
      </c>
      <c r="E25" s="18" t="n">
        <v>24.429381499227</v>
      </c>
      <c r="F25" s="18" t="n">
        <v>10.6534994019295</v>
      </c>
      <c r="G25" s="18" t="n">
        <v>2.96638336505239</v>
      </c>
      <c r="H25" s="19" t="n">
        <v>1.40257979740839</v>
      </c>
    </row>
    <row r="26" customFormat="false" ht="12" hidden="false" customHeight="true" outlineLevel="0" collapsed="false">
      <c r="A26" s="16" t="s">
        <v>35</v>
      </c>
      <c r="B26" s="26" t="n">
        <v>3673.272149874</v>
      </c>
      <c r="C26" s="26" t="n">
        <v>0.0558</v>
      </c>
      <c r="D26" s="26" t="n">
        <v>0.08928</v>
      </c>
      <c r="E26" s="18" t="n">
        <v>80.6868</v>
      </c>
      <c r="F26" s="18" t="n">
        <v>8.2584</v>
      </c>
      <c r="G26" s="18" t="n">
        <v>3.906</v>
      </c>
      <c r="H26" s="19" t="n">
        <v>29.2998711627847</v>
      </c>
    </row>
    <row r="27" customFormat="false" ht="12" hidden="false" customHeight="true" outlineLevel="0" collapsed="false">
      <c r="A27" s="20" t="s">
        <v>36</v>
      </c>
      <c r="B27" s="21" t="n">
        <v>305.723126058958</v>
      </c>
      <c r="C27" s="21" t="n">
        <v>0.0159772581588135</v>
      </c>
      <c r="D27" s="21" t="n">
        <v>0.128275183427893</v>
      </c>
      <c r="E27" s="21" t="n">
        <v>5.27760754674759</v>
      </c>
      <c r="F27" s="21" t="n">
        <v>1.20148981354277</v>
      </c>
      <c r="G27" s="21" t="n">
        <v>0.53364042250437</v>
      </c>
      <c r="H27" s="27" t="n">
        <v>0.268655116528429</v>
      </c>
    </row>
    <row r="28" customFormat="false" ht="12" hidden="false" customHeight="true" outlineLevel="0" collapsed="false">
      <c r="A28" s="20" t="s">
        <v>37</v>
      </c>
      <c r="B28" s="21" t="n">
        <v>305.723126058958</v>
      </c>
      <c r="C28" s="21" t="n">
        <v>0.0159772581588135</v>
      </c>
      <c r="D28" s="21" t="n">
        <v>0.128275183427893</v>
      </c>
      <c r="E28" s="21" t="n">
        <v>5.27760754674759</v>
      </c>
      <c r="F28" s="21" t="n">
        <v>1.20148981354277</v>
      </c>
      <c r="G28" s="21" t="n">
        <v>0.53364042250437</v>
      </c>
      <c r="H28" s="28" t="n">
        <v>0.268655116528429</v>
      </c>
    </row>
    <row r="29" customFormat="false" ht="12" hidden="false" customHeight="true" outlineLevel="0" collapsed="false">
      <c r="A29" s="29"/>
      <c r="B29" s="29"/>
      <c r="C29" s="29"/>
      <c r="D29" s="29"/>
      <c r="E29" s="29"/>
      <c r="F29" s="29"/>
      <c r="G29" s="29"/>
      <c r="H29" s="30"/>
    </row>
  </sheetData>
  <sheetProtection sheet="true"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9</v>
      </c>
      <c r="G1" s="110" t="s">
        <v>1</v>
      </c>
    </row>
    <row r="2" customFormat="false" ht="15.75" hidden="false" customHeight="true" outlineLevel="0" collapsed="false">
      <c r="A2" s="2" t="s">
        <v>340</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49" t="s">
        <v>341</v>
      </c>
      <c r="B5" s="388" t="s">
        <v>342</v>
      </c>
      <c r="C5" s="389" t="s">
        <v>343</v>
      </c>
      <c r="D5" s="389"/>
      <c r="E5" s="390" t="s">
        <v>103</v>
      </c>
      <c r="F5" s="390"/>
      <c r="G5" s="390"/>
    </row>
    <row r="6" customFormat="false" ht="15" hidden="false" customHeight="true" outlineLevel="0" collapsed="false">
      <c r="A6" s="276" t="s">
        <v>344</v>
      </c>
      <c r="B6" s="391" t="s">
        <v>345</v>
      </c>
      <c r="C6" s="391" t="s">
        <v>346</v>
      </c>
      <c r="D6" s="392" t="s">
        <v>347</v>
      </c>
      <c r="E6" s="391" t="s">
        <v>348</v>
      </c>
      <c r="F6" s="391"/>
      <c r="G6" s="393" t="s">
        <v>347</v>
      </c>
    </row>
    <row r="7" customFormat="false" ht="22.5" hidden="false" customHeight="true" outlineLevel="0" collapsed="false">
      <c r="A7" s="394"/>
      <c r="B7" s="391"/>
      <c r="C7" s="391"/>
      <c r="D7" s="392"/>
      <c r="E7" s="395" t="s">
        <v>349</v>
      </c>
      <c r="F7" s="396" t="s">
        <v>350</v>
      </c>
      <c r="G7" s="393"/>
    </row>
    <row r="8" customFormat="false" ht="12.75" hidden="false" customHeight="true" outlineLevel="0" collapsed="false">
      <c r="A8" s="397"/>
      <c r="B8" s="398" t="s">
        <v>351</v>
      </c>
      <c r="C8" s="398" t="s">
        <v>352</v>
      </c>
      <c r="D8" s="398"/>
      <c r="E8" s="399" t="s">
        <v>13</v>
      </c>
      <c r="F8" s="399"/>
      <c r="G8" s="399"/>
    </row>
    <row r="9" customFormat="false" ht="12.75" hidden="false" customHeight="true" outlineLevel="0" collapsed="false">
      <c r="A9" s="400" t="s">
        <v>353</v>
      </c>
      <c r="B9" s="152" t="n">
        <v>51.519</v>
      </c>
      <c r="C9" s="401"/>
      <c r="D9" s="401"/>
      <c r="E9" s="152" t="n">
        <v>39.5667263290619</v>
      </c>
      <c r="F9" s="152" t="n">
        <v>599.018445061097</v>
      </c>
      <c r="G9" s="166" t="s">
        <v>52</v>
      </c>
    </row>
    <row r="10" customFormat="false" ht="13.5" hidden="false" customHeight="true" outlineLevel="0" collapsed="false">
      <c r="A10" s="402" t="s">
        <v>354</v>
      </c>
      <c r="B10" s="18" t="n">
        <v>35.15</v>
      </c>
      <c r="C10" s="152" t="n">
        <v>18.0092120523516</v>
      </c>
      <c r="D10" s="155" t="s">
        <v>52</v>
      </c>
      <c r="E10" s="152" t="n">
        <v>39.5667263290619</v>
      </c>
      <c r="F10" s="152" t="n">
        <v>593.457077311097</v>
      </c>
      <c r="G10" s="166" t="s">
        <v>52</v>
      </c>
    </row>
    <row r="11" customFormat="false" ht="12" hidden="false" customHeight="true" outlineLevel="0" collapsed="false">
      <c r="A11" s="403" t="s">
        <v>355</v>
      </c>
      <c r="B11" s="404"/>
      <c r="C11" s="152" t="n">
        <v>16.8837048773872</v>
      </c>
      <c r="D11" s="155" t="s">
        <v>52</v>
      </c>
      <c r="E11" s="405" t="n">
        <v>39.5667263290619</v>
      </c>
      <c r="F11" s="405" t="n">
        <v>553.895500111097</v>
      </c>
      <c r="G11" s="19" t="s">
        <v>52</v>
      </c>
    </row>
    <row r="12" customFormat="false" ht="12" hidden="false" customHeight="true" outlineLevel="0" collapsed="false">
      <c r="A12" s="403" t="s">
        <v>356</v>
      </c>
      <c r="B12" s="404"/>
      <c r="C12" s="152" t="n">
        <v>1.12550717496444</v>
      </c>
      <c r="D12" s="155" t="s">
        <v>52</v>
      </c>
      <c r="E12" s="405" t="s">
        <v>52</v>
      </c>
      <c r="F12" s="405" t="n">
        <v>39.5615772</v>
      </c>
      <c r="G12" s="19" t="s">
        <v>52</v>
      </c>
    </row>
    <row r="13" customFormat="false" ht="13.5" hidden="false" customHeight="true" outlineLevel="0" collapsed="false">
      <c r="A13" s="402" t="s">
        <v>357</v>
      </c>
      <c r="B13" s="18" t="n">
        <v>16.369</v>
      </c>
      <c r="C13" s="152" t="n">
        <v>0.33975</v>
      </c>
      <c r="D13" s="155" t="s">
        <v>52</v>
      </c>
      <c r="E13" s="155" t="s">
        <v>52</v>
      </c>
      <c r="F13" s="152" t="n">
        <v>5.56136775</v>
      </c>
      <c r="G13" s="166" t="s">
        <v>52</v>
      </c>
    </row>
    <row r="14" customFormat="false" ht="12" hidden="false" customHeight="true" outlineLevel="0" collapsed="false">
      <c r="A14" s="403" t="s">
        <v>358</v>
      </c>
      <c r="B14" s="404"/>
      <c r="C14" s="152" t="n">
        <v>0.33975</v>
      </c>
      <c r="D14" s="155" t="s">
        <v>52</v>
      </c>
      <c r="E14" s="405" t="s">
        <v>52</v>
      </c>
      <c r="F14" s="405" t="n">
        <v>5.56136775</v>
      </c>
      <c r="G14" s="19" t="s">
        <v>52</v>
      </c>
    </row>
    <row r="15" customFormat="false" ht="12.75" hidden="false" customHeight="true" outlineLevel="0" collapsed="false">
      <c r="A15" s="156" t="s">
        <v>359</v>
      </c>
      <c r="B15" s="253"/>
      <c r="C15" s="406" t="s">
        <v>23</v>
      </c>
      <c r="D15" s="406" t="s">
        <v>52</v>
      </c>
      <c r="E15" s="407" t="s">
        <v>52</v>
      </c>
      <c r="F15" s="408" t="s">
        <v>23</v>
      </c>
      <c r="G15" s="40" t="s">
        <v>52</v>
      </c>
    </row>
    <row r="16" customFormat="false" ht="12.75" hidden="false" customHeight="true" outlineLevel="0" collapsed="false">
      <c r="A16" s="409" t="s">
        <v>360</v>
      </c>
      <c r="B16" s="410" t="n">
        <v>7.069</v>
      </c>
      <c r="C16" s="411" t="n">
        <v>0.0890672583063798</v>
      </c>
      <c r="D16" s="411" t="n">
        <v>31.9477161863645</v>
      </c>
      <c r="E16" s="410" t="s">
        <v>52</v>
      </c>
      <c r="F16" s="412" t="n">
        <v>0.629616448967799</v>
      </c>
      <c r="G16" s="413" t="n">
        <v>225.838405721411</v>
      </c>
    </row>
    <row r="17" customFormat="false" ht="14.25" hidden="false" customHeight="true" outlineLevel="0" collapsed="false">
      <c r="A17" s="414" t="s">
        <v>361</v>
      </c>
      <c r="B17" s="404"/>
      <c r="C17" s="415"/>
      <c r="D17" s="416"/>
      <c r="E17" s="417" t="s">
        <v>52</v>
      </c>
      <c r="F17" s="418" t="s">
        <v>52</v>
      </c>
      <c r="G17" s="166" t="s">
        <v>52</v>
      </c>
    </row>
    <row r="18" customFormat="false" ht="12.75" hidden="false" customHeight="true" outlineLevel="0" collapsed="false">
      <c r="A18" s="131" t="s">
        <v>28</v>
      </c>
      <c r="B18" s="419" t="s">
        <v>52</v>
      </c>
      <c r="C18" s="155" t="s">
        <v>52</v>
      </c>
      <c r="D18" s="155" t="s">
        <v>52</v>
      </c>
      <c r="E18" s="419" t="s">
        <v>52</v>
      </c>
      <c r="F18" s="419" t="s">
        <v>52</v>
      </c>
      <c r="G18" s="420"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7" t="s">
        <v>362</v>
      </c>
    </row>
    <row r="21" customFormat="false" ht="13.5" hidden="false" customHeight="true" outlineLevel="0" collapsed="false">
      <c r="A21" s="178" t="s">
        <v>363</v>
      </c>
    </row>
    <row r="22" customFormat="false" ht="13.5" hidden="false" customHeight="true" outlineLevel="0" collapsed="false">
      <c r="A22" s="178" t="s">
        <v>364</v>
      </c>
    </row>
    <row r="23" customFormat="false" ht="13.5" hidden="false" customHeight="true" outlineLevel="0" collapsed="false">
      <c r="A23" s="421" t="s">
        <v>365</v>
      </c>
    </row>
    <row r="24" customFormat="false" ht="13.5" hidden="false" customHeight="true" outlineLevel="0" collapsed="false">
      <c r="A24" s="422" t="s">
        <v>366</v>
      </c>
    </row>
    <row r="25" customFormat="false" ht="5.25" hidden="false" customHeight="true" outlineLevel="0" collapsed="false"/>
    <row r="26" customFormat="false" ht="24.75" hidden="false" customHeight="true" outlineLevel="0" collapsed="false">
      <c r="A26" s="423" t="s">
        <v>367</v>
      </c>
      <c r="B26" s="423"/>
      <c r="C26" s="423"/>
      <c r="D26" s="423"/>
      <c r="E26" s="423"/>
      <c r="F26" s="423"/>
      <c r="G26" s="423"/>
    </row>
    <row r="27" customFormat="false" ht="6" hidden="false" customHeight="true" outlineLevel="0" collapsed="false"/>
    <row r="28" customFormat="false" ht="12" hidden="false" customHeight="true" outlineLevel="0" collapsed="false">
      <c r="A28" s="111" t="s">
        <v>368</v>
      </c>
      <c r="B28" s="180"/>
      <c r="C28" s="180"/>
      <c r="D28" s="180"/>
      <c r="E28" s="180"/>
      <c r="F28" s="180"/>
      <c r="G28" s="181"/>
    </row>
    <row r="29" customFormat="false" ht="12.75" hidden="false" customHeight="true" outlineLevel="0" collapsed="false">
      <c r="A29" s="424" t="s">
        <v>369</v>
      </c>
      <c r="B29" s="424"/>
      <c r="C29" s="424"/>
      <c r="D29" s="424"/>
      <c r="E29" s="424"/>
      <c r="F29" s="424"/>
      <c r="G29" s="424"/>
    </row>
    <row r="30" customFormat="false" ht="12" hidden="false" customHeight="true" outlineLevel="0" collapsed="false">
      <c r="A30" s="424" t="s">
        <v>370</v>
      </c>
      <c r="B30" s="424"/>
      <c r="C30" s="424"/>
      <c r="D30" s="424"/>
      <c r="E30" s="424"/>
      <c r="F30" s="424"/>
      <c r="G30" s="424"/>
    </row>
    <row r="31" customFormat="false" ht="12" hidden="false" customHeight="true" outlineLevel="0" collapsed="false">
      <c r="A31" s="424" t="s">
        <v>371</v>
      </c>
      <c r="B31" s="424"/>
      <c r="C31" s="424"/>
      <c r="D31" s="424"/>
      <c r="E31" s="424"/>
      <c r="F31" s="424"/>
      <c r="G31" s="424"/>
    </row>
    <row r="32" customFormat="false" ht="24.75" hidden="false" customHeight="true" outlineLevel="0" collapsed="false">
      <c r="A32" s="424" t="s">
        <v>372</v>
      </c>
      <c r="B32" s="424"/>
      <c r="C32" s="424"/>
      <c r="D32" s="424"/>
      <c r="E32" s="424"/>
      <c r="F32" s="424"/>
      <c r="G32" s="424"/>
    </row>
    <row r="33" customFormat="false" ht="12.75" hidden="false" customHeight="true" outlineLevel="0" collapsed="false">
      <c r="A33" s="61" t="s">
        <v>80</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73</v>
      </c>
      <c r="K1" s="110" t="s">
        <v>1</v>
      </c>
    </row>
    <row r="2" customFormat="false" ht="15.75" hidden="false" customHeight="true" outlineLevel="0" collapsed="false">
      <c r="A2" s="2" t="s">
        <v>374</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1" t="s">
        <v>341</v>
      </c>
      <c r="B5" s="425"/>
      <c r="C5" s="426" t="s">
        <v>375</v>
      </c>
      <c r="D5" s="426"/>
      <c r="E5" s="426"/>
      <c r="F5" s="388" t="s">
        <v>376</v>
      </c>
      <c r="G5" s="388"/>
      <c r="H5" s="388"/>
      <c r="I5" s="390" t="s">
        <v>103</v>
      </c>
      <c r="J5" s="390"/>
      <c r="K5" s="390"/>
    </row>
    <row r="6" customFormat="false" ht="12" hidden="false" customHeight="true" outlineLevel="0" collapsed="false">
      <c r="A6" s="394" t="s">
        <v>344</v>
      </c>
      <c r="B6" s="427"/>
      <c r="C6" s="428" t="s">
        <v>377</v>
      </c>
      <c r="D6" s="428" t="s">
        <v>378</v>
      </c>
      <c r="E6" s="429" t="s">
        <v>379</v>
      </c>
      <c r="F6" s="430" t="s">
        <v>347</v>
      </c>
      <c r="G6" s="430" t="s">
        <v>380</v>
      </c>
      <c r="H6" s="392" t="s">
        <v>381</v>
      </c>
      <c r="I6" s="430" t="s">
        <v>347</v>
      </c>
      <c r="J6" s="392" t="s">
        <v>380</v>
      </c>
      <c r="K6" s="393" t="s">
        <v>381</v>
      </c>
    </row>
    <row r="7" customFormat="false" ht="15" hidden="false" customHeight="true" outlineLevel="0" collapsed="false">
      <c r="A7" s="431"/>
      <c r="B7" s="432"/>
      <c r="C7" s="433"/>
      <c r="D7" s="433"/>
      <c r="E7" s="433"/>
      <c r="F7" s="434" t="s">
        <v>382</v>
      </c>
      <c r="G7" s="434"/>
      <c r="H7" s="434"/>
      <c r="I7" s="435" t="s">
        <v>13</v>
      </c>
      <c r="J7" s="435"/>
      <c r="K7" s="435"/>
    </row>
    <row r="8" customFormat="false" ht="15" hidden="false" customHeight="true" outlineLevel="0" collapsed="false">
      <c r="A8" s="436" t="s">
        <v>383</v>
      </c>
      <c r="B8" s="437"/>
      <c r="C8" s="438"/>
      <c r="D8" s="438"/>
      <c r="E8" s="215"/>
      <c r="F8" s="438"/>
      <c r="G8" s="438"/>
      <c r="H8" s="438"/>
      <c r="I8" s="439" t="n">
        <v>2814.83022968</v>
      </c>
      <c r="J8" s="439" t="n">
        <v>51.55634949514</v>
      </c>
      <c r="K8" s="440" t="n">
        <v>0.0162</v>
      </c>
    </row>
    <row r="9" customFormat="false" ht="12.75" hidden="false" customHeight="true" outlineLevel="0" collapsed="false">
      <c r="A9" s="235"/>
      <c r="B9" s="240" t="s">
        <v>384</v>
      </c>
      <c r="C9" s="441" t="s">
        <v>385</v>
      </c>
      <c r="D9" s="442" t="s">
        <v>386</v>
      </c>
      <c r="E9" s="141" t="n">
        <v>60</v>
      </c>
      <c r="F9" s="77" t="n">
        <v>9856153.5</v>
      </c>
      <c r="G9" s="77" t="n">
        <v>116666.666666667</v>
      </c>
      <c r="H9" s="443" t="n">
        <v>270</v>
      </c>
      <c r="I9" s="444" t="n">
        <v>591.36921</v>
      </c>
      <c r="J9" s="141" t="n">
        <v>7</v>
      </c>
      <c r="K9" s="445" t="n">
        <v>0.0162</v>
      </c>
    </row>
    <row r="10" customFormat="false" ht="12.75" hidden="false" customHeight="true" outlineLevel="0" collapsed="false">
      <c r="A10" s="446"/>
      <c r="B10" s="447" t="s">
        <v>387</v>
      </c>
      <c r="C10" s="448" t="s">
        <v>388</v>
      </c>
      <c r="D10" s="442" t="s">
        <v>389</v>
      </c>
      <c r="E10" s="141" t="n">
        <v>8333.12775</v>
      </c>
      <c r="F10" s="77" t="n">
        <v>266821.904857993</v>
      </c>
      <c r="G10" s="77" t="n">
        <v>4661.540778347</v>
      </c>
      <c r="H10" s="449"/>
      <c r="I10" s="450" t="n">
        <v>2223.46101968</v>
      </c>
      <c r="J10" s="141" t="n">
        <v>38.8452148178</v>
      </c>
      <c r="K10" s="451"/>
    </row>
    <row r="11" customFormat="false" ht="12.75" hidden="false" customHeight="true" outlineLevel="0" collapsed="false">
      <c r="A11" s="235"/>
      <c r="B11" s="240" t="s">
        <v>390</v>
      </c>
      <c r="C11" s="448" t="s">
        <v>391</v>
      </c>
      <c r="D11" s="442" t="s">
        <v>221</v>
      </c>
      <c r="E11" s="141" t="n">
        <v>20554.999</v>
      </c>
      <c r="F11" s="77" t="s">
        <v>52</v>
      </c>
      <c r="G11" s="77" t="n">
        <v>36</v>
      </c>
      <c r="H11" s="449"/>
      <c r="I11" s="450" t="s">
        <v>52</v>
      </c>
      <c r="J11" s="141" t="n">
        <v>0.739979964</v>
      </c>
      <c r="K11" s="451"/>
    </row>
    <row r="12" customFormat="false" ht="12.75" hidden="false" customHeight="true" outlineLevel="0" collapsed="false">
      <c r="A12" s="446"/>
      <c r="B12" s="447" t="s">
        <v>392</v>
      </c>
      <c r="C12" s="448" t="s">
        <v>393</v>
      </c>
      <c r="D12" s="442" t="s">
        <v>389</v>
      </c>
      <c r="E12" s="141" t="n">
        <v>4040.1397664</v>
      </c>
      <c r="F12" s="77" t="s">
        <v>52</v>
      </c>
      <c r="G12" s="77" t="n">
        <v>832.42273430969</v>
      </c>
      <c r="H12" s="452" t="s">
        <v>52</v>
      </c>
      <c r="I12" s="450" t="s">
        <v>52</v>
      </c>
      <c r="J12" s="141" t="n">
        <v>3.36310419134</v>
      </c>
      <c r="K12" s="453" t="s">
        <v>52</v>
      </c>
    </row>
    <row r="13" customFormat="false" ht="12.75" hidden="false" customHeight="true" outlineLevel="0" collapsed="false">
      <c r="A13" s="446"/>
      <c r="B13" s="447" t="s">
        <v>394</v>
      </c>
      <c r="C13" s="448" t="s">
        <v>395</v>
      </c>
      <c r="D13" s="454"/>
      <c r="E13" s="141" t="s">
        <v>52</v>
      </c>
      <c r="F13" s="77" t="s">
        <v>52</v>
      </c>
      <c r="G13" s="77" t="s">
        <v>52</v>
      </c>
      <c r="H13" s="449"/>
      <c r="I13" s="450" t="s">
        <v>52</v>
      </c>
      <c r="J13" s="141" t="s">
        <v>52</v>
      </c>
      <c r="K13" s="451"/>
    </row>
    <row r="14" customFormat="false" ht="12.75" hidden="false" customHeight="true" outlineLevel="0" collapsed="false">
      <c r="A14" s="455"/>
      <c r="B14" s="456" t="s">
        <v>396</v>
      </c>
      <c r="C14" s="457" t="s">
        <v>397</v>
      </c>
      <c r="D14" s="458" t="s">
        <v>221</v>
      </c>
      <c r="E14" s="459" t="n">
        <v>89065.629</v>
      </c>
      <c r="F14" s="77" t="s">
        <v>52</v>
      </c>
      <c r="G14" s="77" t="n">
        <v>18.0546697986044</v>
      </c>
      <c r="H14" s="460"/>
      <c r="I14" s="461" t="s">
        <v>52</v>
      </c>
      <c r="J14" s="459" t="n">
        <v>1.608050522</v>
      </c>
      <c r="K14" s="462"/>
    </row>
    <row r="15" customFormat="false" ht="12" hidden="false" customHeight="true" outlineLevel="0" collapsed="false">
      <c r="A15" s="436" t="s">
        <v>398</v>
      </c>
      <c r="B15" s="463"/>
      <c r="C15" s="464"/>
      <c r="D15" s="465"/>
      <c r="E15" s="416"/>
      <c r="F15" s="466"/>
      <c r="G15" s="466"/>
      <c r="H15" s="438"/>
      <c r="I15" s="467" t="s">
        <v>30</v>
      </c>
      <c r="J15" s="467" t="n">
        <v>354.30632570429</v>
      </c>
      <c r="K15" s="468"/>
    </row>
    <row r="16" customFormat="false" ht="12" hidden="false" customHeight="true" outlineLevel="0" collapsed="false">
      <c r="A16" s="436"/>
      <c r="B16" s="240" t="s">
        <v>399</v>
      </c>
      <c r="C16" s="469"/>
      <c r="D16" s="454"/>
      <c r="E16" s="141" t="s">
        <v>23</v>
      </c>
      <c r="F16" s="77" t="s">
        <v>30</v>
      </c>
      <c r="G16" s="77" t="s">
        <v>23</v>
      </c>
      <c r="H16" s="470"/>
      <c r="I16" s="444" t="s">
        <v>30</v>
      </c>
      <c r="J16" s="228" t="s">
        <v>23</v>
      </c>
      <c r="K16" s="471"/>
    </row>
    <row r="17" customFormat="false" ht="12.75" hidden="false" customHeight="true" outlineLevel="0" collapsed="false">
      <c r="A17" s="446"/>
      <c r="B17" s="472" t="s">
        <v>400</v>
      </c>
      <c r="C17" s="448" t="s">
        <v>401</v>
      </c>
      <c r="D17" s="454"/>
      <c r="E17" s="141" t="s">
        <v>23</v>
      </c>
      <c r="F17" s="77" t="s">
        <v>30</v>
      </c>
      <c r="G17" s="77" t="s">
        <v>23</v>
      </c>
      <c r="H17" s="449"/>
      <c r="I17" s="450" t="s">
        <v>30</v>
      </c>
      <c r="J17" s="141" t="s">
        <v>23</v>
      </c>
      <c r="K17" s="451"/>
    </row>
    <row r="18" customFormat="false" ht="12.75" hidden="false" customHeight="true" outlineLevel="0" collapsed="false">
      <c r="A18" s="446"/>
      <c r="B18" s="447" t="s">
        <v>402</v>
      </c>
      <c r="C18" s="448" t="s">
        <v>403</v>
      </c>
      <c r="D18" s="454"/>
      <c r="E18" s="141" t="s">
        <v>23</v>
      </c>
      <c r="F18" s="77" t="s">
        <v>30</v>
      </c>
      <c r="G18" s="77" t="s">
        <v>23</v>
      </c>
      <c r="H18" s="449"/>
      <c r="I18" s="450" t="s">
        <v>30</v>
      </c>
      <c r="J18" s="141" t="s">
        <v>23</v>
      </c>
      <c r="K18" s="451"/>
    </row>
    <row r="19" customFormat="false" ht="12.75" hidden="false" customHeight="true" outlineLevel="0" collapsed="false">
      <c r="A19" s="446"/>
      <c r="B19" s="447" t="s">
        <v>404</v>
      </c>
      <c r="C19" s="448" t="s">
        <v>405</v>
      </c>
      <c r="D19" s="442" t="s">
        <v>389</v>
      </c>
      <c r="E19" s="141" t="n">
        <v>2523.55176</v>
      </c>
      <c r="F19" s="77" t="s">
        <v>30</v>
      </c>
      <c r="G19" s="77" t="n">
        <v>140399.8647146</v>
      </c>
      <c r="H19" s="449"/>
      <c r="I19" s="450" t="s">
        <v>30</v>
      </c>
      <c r="J19" s="141" t="n">
        <v>354.30632570429</v>
      </c>
      <c r="K19" s="451"/>
    </row>
    <row r="20" customFormat="false" ht="12.75" hidden="false" customHeight="true" outlineLevel="0" collapsed="false">
      <c r="A20" s="235"/>
      <c r="B20" s="240" t="s">
        <v>406</v>
      </c>
      <c r="C20" s="448" t="s">
        <v>403</v>
      </c>
      <c r="D20" s="454"/>
      <c r="E20" s="473" t="s">
        <v>30</v>
      </c>
      <c r="F20" s="77" t="s">
        <v>30</v>
      </c>
      <c r="G20" s="77" t="s">
        <v>30</v>
      </c>
      <c r="H20" s="449"/>
      <c r="I20" s="467" t="s">
        <v>30</v>
      </c>
      <c r="J20" s="467" t="s">
        <v>30</v>
      </c>
      <c r="K20" s="451"/>
    </row>
    <row r="21" customFormat="false" ht="12.75" hidden="false" customHeight="true" outlineLevel="0" collapsed="false">
      <c r="A21" s="474" t="s">
        <v>407</v>
      </c>
      <c r="B21" s="475"/>
      <c r="C21" s="448" t="s">
        <v>408</v>
      </c>
      <c r="D21" s="454"/>
      <c r="E21" s="141" t="s">
        <v>30</v>
      </c>
      <c r="F21" s="77" t="s">
        <v>30</v>
      </c>
      <c r="G21" s="77" t="s">
        <v>30</v>
      </c>
      <c r="H21" s="449"/>
      <c r="I21" s="450" t="s">
        <v>30</v>
      </c>
      <c r="J21" s="141" t="s">
        <v>30</v>
      </c>
      <c r="K21" s="451"/>
    </row>
    <row r="22" customFormat="false" ht="12.75" hidden="false" customHeight="true" outlineLevel="0" collapsed="false">
      <c r="A22" s="476" t="s">
        <v>409</v>
      </c>
      <c r="B22" s="477"/>
      <c r="C22" s="457" t="s">
        <v>410</v>
      </c>
      <c r="D22" s="454"/>
      <c r="E22" s="141" t="s">
        <v>30</v>
      </c>
      <c r="F22" s="77" t="s">
        <v>30</v>
      </c>
      <c r="G22" s="77" t="s">
        <v>30</v>
      </c>
      <c r="H22" s="460"/>
      <c r="I22" s="461" t="s">
        <v>30</v>
      </c>
      <c r="J22" s="459" t="s">
        <v>30</v>
      </c>
      <c r="K22" s="462"/>
    </row>
    <row r="23" customFormat="false" ht="14.25" hidden="false" customHeight="true" outlineLevel="0" collapsed="false">
      <c r="A23" s="436" t="s">
        <v>411</v>
      </c>
      <c r="B23" s="463"/>
      <c r="C23" s="464"/>
      <c r="D23" s="465"/>
      <c r="E23" s="416"/>
      <c r="F23" s="466"/>
      <c r="G23" s="466"/>
      <c r="H23" s="438"/>
      <c r="I23" s="467" t="n">
        <v>3.73766533</v>
      </c>
      <c r="J23" s="467" t="n">
        <v>33.029808</v>
      </c>
      <c r="K23" s="468"/>
    </row>
    <row r="24" customFormat="false" ht="12.75" hidden="false" customHeight="true" outlineLevel="0" collapsed="false">
      <c r="A24" s="446"/>
      <c r="B24" s="447" t="s">
        <v>412</v>
      </c>
      <c r="C24" s="448" t="s">
        <v>413</v>
      </c>
      <c r="D24" s="454"/>
      <c r="E24" s="141" t="s">
        <v>23</v>
      </c>
      <c r="F24" s="77" t="s">
        <v>23</v>
      </c>
      <c r="G24" s="77" t="s">
        <v>23</v>
      </c>
      <c r="H24" s="449"/>
      <c r="I24" s="450" t="s">
        <v>23</v>
      </c>
      <c r="J24" s="141" t="s">
        <v>23</v>
      </c>
      <c r="K24" s="451"/>
    </row>
    <row r="25" customFormat="false" ht="12.75" hidden="false" customHeight="true" outlineLevel="0" collapsed="false">
      <c r="A25" s="446"/>
      <c r="B25" s="447" t="s">
        <v>414</v>
      </c>
      <c r="C25" s="448" t="s">
        <v>401</v>
      </c>
      <c r="D25" s="454"/>
      <c r="E25" s="141" t="s">
        <v>23</v>
      </c>
      <c r="F25" s="77" t="s">
        <v>23</v>
      </c>
      <c r="G25" s="77" t="s">
        <v>23</v>
      </c>
      <c r="H25" s="449"/>
      <c r="I25" s="450" t="s">
        <v>23</v>
      </c>
      <c r="J25" s="141" t="s">
        <v>23</v>
      </c>
      <c r="K25" s="451"/>
    </row>
    <row r="26" customFormat="false" ht="12.75" hidden="false" customHeight="true" outlineLevel="0" collapsed="false">
      <c r="A26" s="455"/>
      <c r="B26" s="456" t="s">
        <v>415</v>
      </c>
      <c r="C26" s="478"/>
      <c r="D26" s="454"/>
      <c r="E26" s="141" t="s">
        <v>46</v>
      </c>
      <c r="F26" s="77" t="s">
        <v>46</v>
      </c>
      <c r="G26" s="77" t="s">
        <v>46</v>
      </c>
      <c r="H26" s="460"/>
      <c r="I26" s="461" t="n">
        <v>3.73766533</v>
      </c>
      <c r="J26" s="459" t="n">
        <v>33.029808</v>
      </c>
      <c r="K26" s="462"/>
    </row>
    <row r="27" customFormat="false" ht="12" hidden="false" customHeight="true" outlineLevel="0" collapsed="false">
      <c r="A27" s="436" t="s">
        <v>416</v>
      </c>
      <c r="B27" s="463"/>
      <c r="C27" s="464"/>
      <c r="D27" s="465"/>
      <c r="E27" s="416"/>
      <c r="F27" s="466"/>
      <c r="G27" s="466"/>
      <c r="H27" s="438"/>
      <c r="I27" s="467" t="n">
        <v>5594.51774079928</v>
      </c>
      <c r="J27" s="467" t="n">
        <v>23.2972682133006</v>
      </c>
      <c r="K27" s="96" t="n">
        <v>0.17961155770225</v>
      </c>
    </row>
    <row r="28" customFormat="false" ht="12.75" hidden="false" customHeight="true" outlineLevel="0" collapsed="false">
      <c r="A28" s="446"/>
      <c r="B28" s="447" t="s">
        <v>412</v>
      </c>
      <c r="C28" s="448" t="s">
        <v>417</v>
      </c>
      <c r="D28" s="454"/>
      <c r="E28" s="141" t="s">
        <v>23</v>
      </c>
      <c r="F28" s="77" t="s">
        <v>23</v>
      </c>
      <c r="G28" s="77" t="s">
        <v>23</v>
      </c>
      <c r="H28" s="77" t="s">
        <v>30</v>
      </c>
      <c r="I28" s="450" t="s">
        <v>23</v>
      </c>
      <c r="J28" s="141" t="s">
        <v>23</v>
      </c>
      <c r="K28" s="140" t="s">
        <v>30</v>
      </c>
    </row>
    <row r="29" customFormat="false" ht="12.75" hidden="false" customHeight="true" outlineLevel="0" collapsed="false">
      <c r="A29" s="446"/>
      <c r="B29" s="447" t="s">
        <v>414</v>
      </c>
      <c r="C29" s="448" t="s">
        <v>417</v>
      </c>
      <c r="D29" s="454"/>
      <c r="E29" s="141" t="s">
        <v>23</v>
      </c>
      <c r="F29" s="77" t="s">
        <v>23</v>
      </c>
      <c r="G29" s="77" t="s">
        <v>23</v>
      </c>
      <c r="H29" s="77" t="s">
        <v>30</v>
      </c>
      <c r="I29" s="450" t="s">
        <v>23</v>
      </c>
      <c r="J29" s="141" t="s">
        <v>23</v>
      </c>
      <c r="K29" s="140" t="s">
        <v>30</v>
      </c>
    </row>
    <row r="30" customFormat="false" ht="12.75" hidden="false" customHeight="true" outlineLevel="0" collapsed="false">
      <c r="A30" s="455"/>
      <c r="B30" s="456" t="s">
        <v>415</v>
      </c>
      <c r="C30" s="457" t="s">
        <v>418</v>
      </c>
      <c r="D30" s="442" t="s">
        <v>389</v>
      </c>
      <c r="E30" s="141" t="n">
        <v>85.10832</v>
      </c>
      <c r="F30" s="77" t="n">
        <v>65734087.3465635</v>
      </c>
      <c r="G30" s="77" t="n">
        <v>273736.671259644</v>
      </c>
      <c r="H30" s="77" t="n">
        <v>2110.38777057578</v>
      </c>
      <c r="I30" s="461" t="n">
        <v>5594.51774079928</v>
      </c>
      <c r="J30" s="459" t="n">
        <v>23.2972682133006</v>
      </c>
      <c r="K30" s="479" t="n">
        <v>0.17961155770225</v>
      </c>
    </row>
    <row r="31" customFormat="false" ht="14.25" hidden="false" customHeight="true" outlineLevel="0" collapsed="false">
      <c r="A31" s="480" t="s">
        <v>419</v>
      </c>
      <c r="B31" s="481"/>
      <c r="C31" s="482"/>
      <c r="D31" s="465"/>
      <c r="E31" s="416"/>
      <c r="F31" s="466"/>
      <c r="G31" s="466"/>
      <c r="H31" s="466"/>
      <c r="I31" s="483" t="s">
        <v>46</v>
      </c>
      <c r="J31" s="483" t="s">
        <v>46</v>
      </c>
      <c r="K31" s="484" t="s">
        <v>46</v>
      </c>
    </row>
    <row r="32" customFormat="false" ht="12" hidden="false" customHeight="true" outlineLevel="0" collapsed="false">
      <c r="A32" s="29"/>
      <c r="B32" s="29"/>
      <c r="C32" s="29"/>
      <c r="D32" s="29"/>
      <c r="E32" s="29"/>
      <c r="F32" s="29"/>
      <c r="G32" s="29"/>
      <c r="H32" s="29"/>
      <c r="I32" s="29"/>
      <c r="J32" s="29"/>
      <c r="K32" s="29"/>
    </row>
    <row r="33" customFormat="false" ht="12" hidden="false" customHeight="true" outlineLevel="0" collapsed="false">
      <c r="A33" s="485" t="s">
        <v>420</v>
      </c>
      <c r="B33" s="485"/>
      <c r="C33" s="485"/>
      <c r="D33" s="485"/>
      <c r="E33" s="485"/>
      <c r="F33" s="485"/>
      <c r="G33" s="485"/>
      <c r="H33" s="485"/>
      <c r="I33" s="485"/>
      <c r="J33" s="485"/>
      <c r="K33" s="485"/>
    </row>
    <row r="34" customFormat="false" ht="14.25" hidden="false" customHeight="true" outlineLevel="0" collapsed="false">
      <c r="A34" s="270" t="s">
        <v>421</v>
      </c>
    </row>
    <row r="35" customFormat="false" ht="13.5" hidden="false" customHeight="true" outlineLevel="0" collapsed="false">
      <c r="A35" s="270" t="s">
        <v>422</v>
      </c>
    </row>
    <row r="36" customFormat="false" ht="15" hidden="false" customHeight="true" outlineLevel="0" collapsed="false">
      <c r="A36" s="270" t="s">
        <v>423</v>
      </c>
    </row>
    <row r="37" customFormat="false" ht="14.25" hidden="false" customHeight="true" outlineLevel="0" collapsed="false">
      <c r="A37" s="270" t="s">
        <v>424</v>
      </c>
    </row>
    <row r="38" customFormat="false" ht="14.25" hidden="false" customHeight="true" outlineLevel="0" collapsed="false">
      <c r="A38" s="270" t="s">
        <v>425</v>
      </c>
    </row>
    <row r="39" customFormat="false" ht="6" hidden="false" customHeight="true" outlineLevel="0" collapsed="false"/>
    <row r="40" customFormat="false" ht="12" hidden="false" customHeight="true" outlineLevel="0" collapsed="false">
      <c r="A40" s="111" t="s">
        <v>426</v>
      </c>
      <c r="B40" s="180"/>
      <c r="C40" s="180"/>
      <c r="D40" s="180"/>
      <c r="E40" s="180"/>
      <c r="F40" s="180"/>
      <c r="G40" s="180"/>
      <c r="H40" s="180"/>
      <c r="I40" s="180"/>
      <c r="J40" s="180"/>
      <c r="K40" s="181"/>
    </row>
    <row r="41" customFormat="false" ht="26.25" hidden="false" customHeight="true" outlineLevel="0" collapsed="false">
      <c r="A41" s="424" t="s">
        <v>427</v>
      </c>
      <c r="B41" s="424"/>
      <c r="C41" s="424"/>
      <c r="D41" s="424"/>
      <c r="E41" s="424"/>
      <c r="F41" s="424"/>
      <c r="G41" s="424"/>
      <c r="H41" s="424"/>
      <c r="I41" s="424"/>
      <c r="J41" s="424"/>
      <c r="K41" s="424"/>
    </row>
    <row r="42" customFormat="false" ht="12" hidden="false" customHeight="true" outlineLevel="0" collapsed="false">
      <c r="A42" s="424" t="s">
        <v>428</v>
      </c>
      <c r="B42" s="424"/>
      <c r="C42" s="424"/>
      <c r="D42" s="424"/>
      <c r="E42" s="424"/>
      <c r="F42" s="424"/>
      <c r="G42" s="424"/>
      <c r="H42" s="424"/>
      <c r="I42" s="424"/>
      <c r="J42" s="424"/>
      <c r="K42" s="424"/>
    </row>
    <row r="43" customFormat="false" ht="15" hidden="false" customHeight="true" outlineLevel="0" collapsed="false">
      <c r="A43" s="424" t="s">
        <v>429</v>
      </c>
      <c r="B43" s="424"/>
      <c r="C43" s="424"/>
      <c r="D43" s="424"/>
      <c r="E43" s="424"/>
      <c r="F43" s="424"/>
      <c r="G43" s="424"/>
      <c r="H43" s="424"/>
      <c r="I43" s="424"/>
      <c r="J43" s="424"/>
      <c r="K43" s="424"/>
    </row>
    <row r="44" customFormat="false" ht="12.75" hidden="false" customHeight="true" outlineLevel="0" collapsed="false">
      <c r="A44" s="486" t="s">
        <v>430</v>
      </c>
      <c r="B44" s="487"/>
      <c r="C44" s="487"/>
      <c r="D44" s="487"/>
      <c r="E44" s="487"/>
      <c r="F44" s="487"/>
      <c r="G44" s="487"/>
      <c r="H44" s="487"/>
      <c r="I44" s="487"/>
      <c r="J44" s="487"/>
      <c r="K44" s="488"/>
    </row>
    <row r="45" customFormat="false" ht="12.75" hidden="false" customHeight="true" outlineLevel="0" collapsed="false">
      <c r="A45" s="61" t="s">
        <v>431</v>
      </c>
      <c r="B45" s="61"/>
      <c r="C45" s="61"/>
      <c r="D45" s="61"/>
      <c r="E45" s="61"/>
      <c r="F45" s="61"/>
      <c r="G45" s="61"/>
      <c r="H45" s="61"/>
      <c r="I45" s="61"/>
      <c r="J45" s="61"/>
      <c r="K45" s="61"/>
    </row>
    <row r="46" customFormat="false" ht="12.75" hidden="false" customHeight="true" outlineLevel="0" collapsed="false">
      <c r="A46" s="61"/>
      <c r="B46" s="61"/>
      <c r="C46" s="61"/>
      <c r="D46" s="61"/>
      <c r="E46" s="61"/>
      <c r="F46" s="61"/>
      <c r="G46" s="61"/>
      <c r="H46" s="61"/>
      <c r="I46" s="61"/>
      <c r="J46" s="61"/>
      <c r="K46" s="61"/>
    </row>
    <row r="47" customFormat="false" ht="12.75" hidden="false" customHeight="true" outlineLevel="0" collapsed="false">
      <c r="A47" s="61" t="s">
        <v>432</v>
      </c>
      <c r="B47" s="61"/>
      <c r="C47" s="61"/>
      <c r="D47" s="61"/>
      <c r="E47" s="61"/>
      <c r="F47" s="61"/>
      <c r="G47" s="61"/>
      <c r="H47" s="61"/>
      <c r="I47" s="61"/>
      <c r="J47" s="61"/>
      <c r="K47" s="61"/>
    </row>
    <row r="48" customFormat="false" ht="12.75" hidden="false" customHeight="true" outlineLevel="0" collapsed="false">
      <c r="A48" s="61"/>
      <c r="B48" s="61"/>
      <c r="C48" s="61"/>
      <c r="D48" s="61"/>
      <c r="E48" s="61"/>
      <c r="F48" s="61"/>
      <c r="G48" s="61"/>
      <c r="H48" s="61"/>
      <c r="I48" s="61"/>
      <c r="J48" s="61"/>
      <c r="K48" s="61"/>
    </row>
    <row r="49" customFormat="false" ht="12" hidden="false" customHeight="true" outlineLevel="0" collapsed="false">
      <c r="A49" s="29"/>
      <c r="B49" s="29"/>
      <c r="C49" s="29"/>
      <c r="D49" s="29"/>
      <c r="E49" s="29"/>
      <c r="F49" s="29"/>
      <c r="G49" s="29"/>
      <c r="H49" s="29"/>
      <c r="I49" s="29"/>
      <c r="J49" s="29"/>
      <c r="K49" s="29"/>
    </row>
  </sheetData>
  <sheetProtection sheet="true" objects="true" scenarios="true"/>
  <mergeCells count="13">
    <mergeCell ref="C5:E5"/>
    <mergeCell ref="F5:H5"/>
    <mergeCell ref="I5:K5"/>
    <mergeCell ref="F7:H7"/>
    <mergeCell ref="I7:K7"/>
    <mergeCell ref="A33:K33"/>
    <mergeCell ref="A41:K41"/>
    <mergeCell ref="A42:K42"/>
    <mergeCell ref="A43:K43"/>
    <mergeCell ref="A45:K45"/>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33</v>
      </c>
      <c r="L1" s="110" t="s">
        <v>1</v>
      </c>
    </row>
    <row r="2" customFormat="false" ht="15.75" hidden="false" customHeight="true" outlineLevel="0" collapsed="false">
      <c r="A2" s="2" t="s">
        <v>434</v>
      </c>
      <c r="L2" s="110" t="s">
        <v>3</v>
      </c>
    </row>
    <row r="3" customFormat="false" ht="15.75" hidden="false" customHeight="true" outlineLevel="0" collapsed="false">
      <c r="A3" s="2" t="s">
        <v>189</v>
      </c>
      <c r="K3" s="110"/>
      <c r="L3" s="110" t="s">
        <v>4</v>
      </c>
    </row>
    <row r="4" customFormat="false" ht="12.75" hidden="false" customHeight="true" outlineLevel="0" collapsed="false">
      <c r="J4" s="489" t="s">
        <v>435</v>
      </c>
    </row>
    <row r="5" customFormat="false" ht="14.25" hidden="false" customHeight="true" outlineLevel="0" collapsed="false">
      <c r="A5" s="149" t="s">
        <v>436</v>
      </c>
      <c r="B5" s="319" t="s">
        <v>437</v>
      </c>
      <c r="C5" s="319" t="s">
        <v>343</v>
      </c>
      <c r="D5" s="319"/>
      <c r="E5" s="319"/>
      <c r="F5" s="490" t="s">
        <v>103</v>
      </c>
      <c r="G5" s="490"/>
      <c r="H5" s="490"/>
      <c r="I5" s="137"/>
      <c r="J5" s="491" t="s">
        <v>438</v>
      </c>
      <c r="K5" s="492" t="s">
        <v>439</v>
      </c>
      <c r="L5" s="492"/>
    </row>
    <row r="6" customFormat="false" ht="13.5" hidden="false" customHeight="true" outlineLevel="0" collapsed="false">
      <c r="A6" s="276" t="s">
        <v>440</v>
      </c>
      <c r="B6" s="329" t="s">
        <v>104</v>
      </c>
      <c r="C6" s="493" t="s">
        <v>441</v>
      </c>
      <c r="D6" s="493" t="s">
        <v>380</v>
      </c>
      <c r="E6" s="494" t="s">
        <v>381</v>
      </c>
      <c r="F6" s="493" t="s">
        <v>441</v>
      </c>
      <c r="G6" s="493" t="s">
        <v>380</v>
      </c>
      <c r="H6" s="495" t="s">
        <v>381</v>
      </c>
      <c r="I6" s="137"/>
      <c r="J6" s="496" t="s">
        <v>442</v>
      </c>
      <c r="K6" s="497" t="s">
        <v>443</v>
      </c>
      <c r="L6" s="498" t="s">
        <v>195</v>
      </c>
    </row>
    <row r="7" customFormat="false" ht="12.75" hidden="false" customHeight="true" outlineLevel="0" collapsed="false">
      <c r="A7" s="499"/>
      <c r="B7" s="334" t="s">
        <v>107</v>
      </c>
      <c r="C7" s="285" t="s">
        <v>109</v>
      </c>
      <c r="D7" s="285"/>
      <c r="E7" s="285"/>
      <c r="F7" s="287" t="s">
        <v>13</v>
      </c>
      <c r="G7" s="287"/>
      <c r="H7" s="287"/>
      <c r="I7" s="137"/>
      <c r="J7" s="98" t="s">
        <v>64</v>
      </c>
      <c r="K7" s="500" t="n">
        <v>5.88439683352122</v>
      </c>
      <c r="L7" s="501" t="n">
        <v>94.1156031664788</v>
      </c>
    </row>
    <row r="8" customFormat="false" ht="13.5" hidden="false" customHeight="true" outlineLevel="0" collapsed="false">
      <c r="A8" s="480" t="s">
        <v>444</v>
      </c>
      <c r="B8" s="93" t="n">
        <v>281463.698204474</v>
      </c>
      <c r="C8" s="415"/>
      <c r="D8" s="416"/>
      <c r="E8" s="416"/>
      <c r="F8" s="93" t="n">
        <v>20198.6059118606</v>
      </c>
      <c r="G8" s="93" t="n">
        <v>0.206101810865802</v>
      </c>
      <c r="H8" s="502" t="n">
        <v>0.641293446243854</v>
      </c>
      <c r="I8" s="137"/>
      <c r="J8" s="503" t="s">
        <v>65</v>
      </c>
      <c r="K8" s="504" t="n">
        <v>35.861102454358</v>
      </c>
      <c r="L8" s="505" t="n">
        <v>64.138897545642</v>
      </c>
    </row>
    <row r="9" customFormat="false" ht="12" hidden="false" customHeight="true" outlineLevel="0" collapsed="false">
      <c r="A9" s="446" t="s">
        <v>136</v>
      </c>
      <c r="B9" s="128" t="n">
        <v>281463.698204474</v>
      </c>
      <c r="C9" s="77" t="n">
        <v>71.7627389987144</v>
      </c>
      <c r="D9" s="77" t="n">
        <v>0.000732250063438291</v>
      </c>
      <c r="E9" s="77" t="n">
        <v>0.00227842329342939</v>
      </c>
      <c r="F9" s="506" t="n">
        <v>20198.6059118606</v>
      </c>
      <c r="G9" s="506" t="n">
        <v>0.206101810865802</v>
      </c>
      <c r="H9" s="507" t="n">
        <v>0.641293446243854</v>
      </c>
      <c r="I9" s="137"/>
      <c r="J9" s="376"/>
      <c r="K9" s="376"/>
      <c r="L9" s="376"/>
    </row>
    <row r="10" customFormat="false" ht="12.75" hidden="false" customHeight="true" outlineLevel="0" collapsed="false">
      <c r="A10" s="455" t="s">
        <v>137</v>
      </c>
      <c r="B10" s="269" t="s">
        <v>52</v>
      </c>
      <c r="C10" s="105" t="s">
        <v>52</v>
      </c>
      <c r="D10" s="105" t="s">
        <v>52</v>
      </c>
      <c r="E10" s="105" t="s">
        <v>52</v>
      </c>
      <c r="F10" s="508" t="s">
        <v>52</v>
      </c>
      <c r="G10" s="508" t="s">
        <v>52</v>
      </c>
      <c r="H10" s="509" t="s">
        <v>52</v>
      </c>
      <c r="I10" s="137"/>
      <c r="J10" s="510" t="s">
        <v>445</v>
      </c>
      <c r="K10" s="510"/>
      <c r="L10" s="510"/>
    </row>
    <row r="11" customFormat="false" ht="12" hidden="false" customHeight="true" outlineLevel="0" collapsed="false">
      <c r="A11" s="511" t="s">
        <v>446</v>
      </c>
      <c r="B11" s="209" t="n">
        <v>88263.9933248448</v>
      </c>
      <c r="C11" s="512"/>
      <c r="D11" s="164"/>
      <c r="E11" s="513"/>
      <c r="F11" s="93" t="n">
        <v>6709.8710072869</v>
      </c>
      <c r="G11" s="93" t="n">
        <v>0.105554133685136</v>
      </c>
      <c r="H11" s="96" t="n">
        <v>0.168886613896218</v>
      </c>
      <c r="I11" s="137"/>
      <c r="J11" s="510"/>
      <c r="K11" s="510"/>
      <c r="L11" s="510"/>
    </row>
    <row r="12" customFormat="false" ht="12" hidden="false" customHeight="true" outlineLevel="0" collapsed="false">
      <c r="A12" s="339" t="s">
        <v>137</v>
      </c>
      <c r="B12" s="207" t="s">
        <v>52</v>
      </c>
      <c r="C12" s="130" t="s">
        <v>52</v>
      </c>
      <c r="D12" s="77" t="s">
        <v>52</v>
      </c>
      <c r="E12" s="77" t="s">
        <v>52</v>
      </c>
      <c r="F12" s="514" t="s">
        <v>52</v>
      </c>
      <c r="G12" s="514" t="s">
        <v>52</v>
      </c>
      <c r="H12" s="515" t="s">
        <v>52</v>
      </c>
      <c r="I12" s="137"/>
      <c r="J12" s="510"/>
      <c r="K12" s="510"/>
      <c r="L12" s="510"/>
    </row>
    <row r="13" customFormat="false" ht="12" hidden="false" customHeight="true" outlineLevel="0" collapsed="false">
      <c r="A13" s="446" t="s">
        <v>147</v>
      </c>
      <c r="B13" s="128" t="n">
        <v>32652.9768142543</v>
      </c>
      <c r="C13" s="77" t="n">
        <v>73.8774223566364</v>
      </c>
      <c r="D13" s="77" t="n">
        <v>0.00115928584093477</v>
      </c>
      <c r="E13" s="77" t="n">
        <v>0.00185485734549563</v>
      </c>
      <c r="F13" s="506" t="n">
        <v>2412.31775930812</v>
      </c>
      <c r="G13" s="506" t="n">
        <v>0.0378541336851363</v>
      </c>
      <c r="H13" s="507" t="n">
        <v>0.0605666138962181</v>
      </c>
      <c r="I13" s="137"/>
      <c r="J13" s="510"/>
      <c r="K13" s="510"/>
      <c r="L13" s="510"/>
    </row>
    <row r="14" customFormat="false" ht="12" hidden="false" customHeight="true" outlineLevel="0" collapsed="false">
      <c r="A14" s="446" t="s">
        <v>230</v>
      </c>
      <c r="B14" s="128" t="n">
        <v>55568.160981369</v>
      </c>
      <c r="C14" s="77" t="n">
        <v>77.2823248209801</v>
      </c>
      <c r="D14" s="77" t="n">
        <v>0.00121832356522827</v>
      </c>
      <c r="E14" s="77" t="n">
        <v>0.00194931770436523</v>
      </c>
      <c r="F14" s="506" t="n">
        <v>4294.43666666667</v>
      </c>
      <c r="G14" s="506" t="n">
        <v>0.0677</v>
      </c>
      <c r="H14" s="507" t="n">
        <v>0.10832</v>
      </c>
      <c r="I14" s="137"/>
      <c r="J14" s="510"/>
      <c r="K14" s="510"/>
      <c r="L14" s="510"/>
    </row>
    <row r="15" customFormat="false" ht="12" hidden="false" customHeight="true" outlineLevel="0" collapsed="false">
      <c r="A15" s="446" t="s">
        <v>141</v>
      </c>
      <c r="B15" s="128" t="n">
        <v>42.8555292214522</v>
      </c>
      <c r="C15" s="77" t="n">
        <v>72.7229687446763</v>
      </c>
      <c r="D15" s="77" t="s">
        <v>30</v>
      </c>
      <c r="E15" s="77" t="s">
        <v>30</v>
      </c>
      <c r="F15" s="506" t="n">
        <v>3.11658131210823</v>
      </c>
      <c r="G15" s="506" t="s">
        <v>30</v>
      </c>
      <c r="H15" s="507" t="s">
        <v>30</v>
      </c>
      <c r="I15" s="137"/>
      <c r="J15" s="109"/>
      <c r="K15" s="109"/>
      <c r="L15" s="109"/>
    </row>
    <row r="16" customFormat="false" ht="12" hidden="false" customHeight="true" outlineLevel="0" collapsed="false">
      <c r="A16" s="446" t="s">
        <v>447</v>
      </c>
      <c r="B16" s="128" t="s">
        <v>52</v>
      </c>
      <c r="C16" s="77" t="s">
        <v>52</v>
      </c>
      <c r="D16" s="77" t="s">
        <v>52</v>
      </c>
      <c r="E16" s="77" t="s">
        <v>52</v>
      </c>
      <c r="F16" s="506" t="s">
        <v>52</v>
      </c>
      <c r="G16" s="506" t="s">
        <v>52</v>
      </c>
      <c r="H16" s="507" t="s">
        <v>52</v>
      </c>
      <c r="I16" s="137"/>
      <c r="J16" s="109"/>
      <c r="K16" s="109"/>
      <c r="L16" s="109"/>
    </row>
    <row r="17" customFormat="false" ht="13.5" hidden="false" customHeight="true" outlineLevel="0" collapsed="false">
      <c r="A17" s="446" t="s">
        <v>448</v>
      </c>
      <c r="B17" s="77" t="s">
        <v>46</v>
      </c>
      <c r="C17" s="516"/>
      <c r="D17" s="48"/>
      <c r="E17" s="48"/>
      <c r="F17" s="77" t="s">
        <v>46</v>
      </c>
      <c r="G17" s="500" t="s">
        <v>46</v>
      </c>
      <c r="H17" s="127" t="s">
        <v>46</v>
      </c>
      <c r="I17" s="137"/>
      <c r="J17" s="109"/>
      <c r="K17" s="109"/>
      <c r="L17" s="109"/>
    </row>
    <row r="18" customFormat="false" ht="12.75" hidden="false" customHeight="true" outlineLevel="0" collapsed="false">
      <c r="A18" s="131" t="s">
        <v>28</v>
      </c>
      <c r="B18" s="419" t="s">
        <v>46</v>
      </c>
      <c r="C18" s="77" t="s">
        <v>46</v>
      </c>
      <c r="D18" s="77" t="s">
        <v>46</v>
      </c>
      <c r="E18" s="77" t="s">
        <v>46</v>
      </c>
      <c r="F18" s="419" t="s">
        <v>46</v>
      </c>
      <c r="G18" s="419" t="s">
        <v>46</v>
      </c>
      <c r="H18" s="420" t="s">
        <v>46</v>
      </c>
      <c r="I18" s="137"/>
      <c r="J18" s="517"/>
      <c r="K18" s="174"/>
      <c r="L18" s="174"/>
    </row>
    <row r="19" customFormat="false" ht="15" hidden="false" customHeight="true" outlineLevel="0" collapsed="false">
      <c r="A19" s="518" t="s">
        <v>449</v>
      </c>
      <c r="B19" s="519" t="s">
        <v>30</v>
      </c>
      <c r="C19" s="520" t="s">
        <v>30</v>
      </c>
      <c r="D19" s="520" t="s">
        <v>30</v>
      </c>
      <c r="E19" s="521" t="s">
        <v>30</v>
      </c>
      <c r="F19" s="522" t="s">
        <v>30</v>
      </c>
      <c r="G19" s="522" t="s">
        <v>30</v>
      </c>
      <c r="H19" s="523" t="s">
        <v>30</v>
      </c>
      <c r="I19" s="524"/>
      <c r="J19" s="109"/>
      <c r="K19" s="376"/>
      <c r="L19" s="376"/>
    </row>
    <row r="20" customFormat="false" ht="7.5" hidden="false" customHeight="true" outlineLevel="0" collapsed="false">
      <c r="J20" s="1" t="s">
        <v>276</v>
      </c>
    </row>
    <row r="21" customFormat="false" ht="14.25" hidden="false" customHeight="true" outlineLevel="0" collapsed="false">
      <c r="A21" s="421" t="s">
        <v>450</v>
      </c>
      <c r="B21" s="525"/>
      <c r="C21" s="525"/>
      <c r="D21" s="525"/>
      <c r="E21" s="525"/>
      <c r="F21" s="525"/>
      <c r="G21" s="525"/>
      <c r="H21" s="525"/>
      <c r="I21" s="421"/>
      <c r="J21" s="421"/>
      <c r="K21" s="421"/>
      <c r="L21" s="421"/>
    </row>
    <row r="22" customFormat="false" ht="13.5" hidden="false" customHeight="true" outlineLevel="0" collapsed="false">
      <c r="A22" s="526" t="s">
        <v>451</v>
      </c>
      <c r="B22" s="525"/>
      <c r="C22" s="525"/>
      <c r="D22" s="525"/>
      <c r="E22" s="525"/>
      <c r="F22" s="525"/>
      <c r="G22" s="525"/>
      <c r="H22" s="525"/>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27" t="s">
        <v>452</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426</v>
      </c>
      <c r="B26" s="529"/>
      <c r="C26" s="529"/>
      <c r="D26" s="529"/>
      <c r="E26" s="529"/>
      <c r="F26" s="529"/>
      <c r="G26" s="529"/>
      <c r="H26" s="529"/>
    </row>
    <row r="27" customFormat="false" ht="39.75" hidden="false" customHeight="true" outlineLevel="0" collapsed="false">
      <c r="A27" s="530" t="s">
        <v>453</v>
      </c>
      <c r="B27" s="530"/>
      <c r="C27" s="530"/>
      <c r="D27" s="530"/>
      <c r="E27" s="530"/>
      <c r="F27" s="530"/>
      <c r="G27" s="530"/>
      <c r="H27" s="530"/>
    </row>
    <row r="28" customFormat="false" ht="26.25" hidden="false" customHeight="true" outlineLevel="0" collapsed="false">
      <c r="A28" s="531" t="s">
        <v>454</v>
      </c>
      <c r="B28" s="531"/>
      <c r="C28" s="531"/>
      <c r="D28" s="531"/>
      <c r="E28" s="531"/>
      <c r="F28" s="531"/>
      <c r="G28" s="531"/>
      <c r="H28" s="531"/>
    </row>
    <row r="29" customFormat="false" ht="12.75" hidden="false" customHeight="true" outlineLevel="0" collapsed="false">
      <c r="A29" s="307" t="s">
        <v>92</v>
      </c>
      <c r="B29" s="307"/>
      <c r="C29" s="307"/>
      <c r="D29" s="307"/>
      <c r="E29" s="307"/>
      <c r="F29" s="307"/>
      <c r="G29" s="307"/>
      <c r="H29" s="307"/>
    </row>
    <row r="30" customFormat="false" ht="25.5" hidden="false" customHeight="true" outlineLevel="0" collapsed="false">
      <c r="A30" s="308" t="s">
        <v>90</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25.5" hidden="false" customHeight="true" outlineLevel="0" collapsed="false">
      <c r="A32" s="308" t="s">
        <v>93</v>
      </c>
      <c r="B32" s="308"/>
      <c r="C32" s="308"/>
      <c r="D32" s="308"/>
      <c r="E32" s="308"/>
      <c r="F32" s="308"/>
      <c r="G32" s="308"/>
      <c r="H32" s="308"/>
    </row>
    <row r="33" customFormat="false" ht="12.75" hidden="false" customHeight="true" outlineLevel="0" collapsed="false">
      <c r="A33" s="307"/>
      <c r="B33" s="307"/>
      <c r="C33" s="307"/>
      <c r="D33" s="307"/>
      <c r="E33" s="307"/>
      <c r="F33" s="307"/>
      <c r="G33" s="307"/>
      <c r="H33" s="307"/>
    </row>
    <row r="34" customFormat="false" ht="25.5" hidden="false" customHeight="true" outlineLevel="0" collapsed="false">
      <c r="A34" s="308" t="s">
        <v>94</v>
      </c>
      <c r="B34" s="308"/>
      <c r="C34" s="308"/>
      <c r="D34" s="308"/>
      <c r="E34" s="308"/>
      <c r="F34" s="308"/>
      <c r="G34" s="308"/>
      <c r="H34" s="308"/>
    </row>
    <row r="35" customFormat="false" ht="12.75" hidden="false" customHeight="true" outlineLevel="0" collapsed="false">
      <c r="A35" s="307" t="s">
        <v>95</v>
      </c>
      <c r="B35" s="307"/>
      <c r="C35" s="307"/>
      <c r="D35" s="307"/>
      <c r="E35" s="307"/>
      <c r="F35" s="307"/>
      <c r="G35" s="307"/>
      <c r="H35" s="307"/>
    </row>
    <row r="36" customFormat="false" ht="25.5" hidden="false" customHeight="true" outlineLevel="0" collapsed="false">
      <c r="A36" s="308" t="s">
        <v>96</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38.25" hidden="false" customHeight="true" outlineLevel="0" collapsed="false">
      <c r="A38" s="308" t="s">
        <v>97</v>
      </c>
      <c r="B38" s="308"/>
      <c r="C38" s="308"/>
      <c r="D38" s="308"/>
      <c r="E38" s="308"/>
      <c r="F38" s="308"/>
      <c r="G38" s="308"/>
      <c r="H38" s="308"/>
    </row>
    <row r="39" customFormat="false" ht="12.75" hidden="false" customHeight="true" outlineLevel="0" collapsed="false">
      <c r="A39" s="30"/>
      <c r="B39" s="30"/>
      <c r="C39" s="30"/>
      <c r="D39" s="30"/>
      <c r="E39" s="30"/>
      <c r="F39" s="30"/>
      <c r="G39" s="30"/>
      <c r="H39" s="30"/>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sheetProtection sheet="true" objects="true" scenarios="true"/>
  <mergeCells count="19">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23 A24:H24 M24:IV24 A25:IV25 A26:A38 I26:IV39 E29:H38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2</v>
      </c>
      <c r="N2" s="110" t="s">
        <v>3</v>
      </c>
    </row>
    <row r="3" customFormat="false" ht="15.75" hidden="false" customHeight="true" outlineLevel="0" collapsed="false">
      <c r="A3" s="381"/>
      <c r="M3" s="110"/>
      <c r="N3" s="110" t="s">
        <v>4</v>
      </c>
    </row>
    <row r="4" customFormat="false" ht="12.75" hidden="false" customHeight="true" outlineLevel="0" collapsed="false">
      <c r="N4" s="532"/>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40"/>
      <c r="B7" s="541" t="s">
        <v>13</v>
      </c>
      <c r="C7" s="541"/>
      <c r="D7" s="541"/>
      <c r="E7" s="541" t="s">
        <v>463</v>
      </c>
      <c r="F7" s="541"/>
      <c r="G7" s="541"/>
      <c r="H7" s="541"/>
      <c r="I7" s="542" t="s">
        <v>13</v>
      </c>
      <c r="J7" s="542"/>
      <c r="K7" s="542"/>
      <c r="L7" s="542"/>
      <c r="M7" s="542"/>
      <c r="N7" s="542"/>
    </row>
    <row r="8" customFormat="false" ht="13.5" hidden="false" customHeight="true" outlineLevel="0" collapsed="false">
      <c r="A8" s="543" t="s">
        <v>464</v>
      </c>
      <c r="B8" s="544" t="n">
        <v>14159.184629367</v>
      </c>
      <c r="C8" s="545" t="n">
        <v>6.7458633461029</v>
      </c>
      <c r="D8" s="545" t="n">
        <v>47.9869825183722</v>
      </c>
      <c r="E8" s="545" t="n">
        <v>5532.59637299766</v>
      </c>
      <c r="F8" s="545" t="n">
        <v>15502.4679324561</v>
      </c>
      <c r="G8" s="545" t="n">
        <v>140.504603753605</v>
      </c>
      <c r="H8" s="545" t="n">
        <v>470.841488141727</v>
      </c>
      <c r="I8" s="545" t="n">
        <v>0.096045201983358</v>
      </c>
      <c r="J8" s="545" t="n">
        <v>0.051853553532511</v>
      </c>
      <c r="K8" s="545" t="n">
        <v>4.61845721304917</v>
      </c>
      <c r="L8" s="546" t="n">
        <v>271.674134004978</v>
      </c>
      <c r="M8" s="547" t="n">
        <v>240.936133274294</v>
      </c>
      <c r="N8" s="548" t="n">
        <v>54.4751983768632</v>
      </c>
    </row>
    <row r="9" customFormat="false" ht="12" hidden="false" customHeight="true" outlineLevel="0" collapsed="false">
      <c r="A9" s="549" t="s">
        <v>465</v>
      </c>
      <c r="B9" s="550" t="n">
        <v>9155.66754269675</v>
      </c>
      <c r="C9" s="550" t="n">
        <v>0.770013921972898</v>
      </c>
      <c r="D9" s="550" t="s">
        <v>466</v>
      </c>
      <c r="E9" s="551"/>
      <c r="F9" s="551"/>
      <c r="G9" s="551"/>
      <c r="H9" s="551"/>
      <c r="I9" s="551"/>
      <c r="J9" s="552"/>
      <c r="K9" s="550" t="s">
        <v>467</v>
      </c>
      <c r="L9" s="550" t="n">
        <v>3.64608864378628</v>
      </c>
      <c r="M9" s="553" t="n">
        <v>11.9253503732102</v>
      </c>
      <c r="N9" s="554" t="n">
        <v>9.67245046657808</v>
      </c>
    </row>
    <row r="10" customFormat="false" ht="12" hidden="false" customHeight="true" outlineLevel="0" collapsed="false">
      <c r="A10" s="555" t="s">
        <v>468</v>
      </c>
      <c r="B10" s="556" t="n">
        <v>6284.90331333333</v>
      </c>
      <c r="C10" s="557"/>
      <c r="D10" s="557"/>
      <c r="E10" s="558"/>
      <c r="F10" s="558"/>
      <c r="G10" s="558"/>
      <c r="H10" s="558"/>
      <c r="I10" s="558"/>
      <c r="J10" s="559"/>
      <c r="K10" s="557"/>
      <c r="L10" s="557"/>
      <c r="M10" s="557"/>
      <c r="N10" s="560" t="s">
        <v>23</v>
      </c>
    </row>
    <row r="11" customFormat="false" ht="12" hidden="false" customHeight="true" outlineLevel="0" collapsed="false">
      <c r="A11" s="555" t="s">
        <v>469</v>
      </c>
      <c r="B11" s="561" t="n">
        <v>1214.84</v>
      </c>
      <c r="C11" s="558"/>
      <c r="D11" s="558"/>
      <c r="E11" s="558"/>
      <c r="F11" s="558"/>
      <c r="G11" s="558"/>
      <c r="H11" s="558"/>
      <c r="I11" s="558"/>
      <c r="J11" s="559"/>
      <c r="K11" s="558"/>
      <c r="L11" s="558"/>
      <c r="M11" s="558"/>
      <c r="N11" s="562"/>
    </row>
    <row r="12" customFormat="false" ht="12" hidden="false" customHeight="true" outlineLevel="0" collapsed="false">
      <c r="A12" s="555" t="s">
        <v>470</v>
      </c>
      <c r="B12" s="561" t="n">
        <v>1380.62433793103</v>
      </c>
      <c r="C12" s="558"/>
      <c r="D12" s="558"/>
      <c r="E12" s="558"/>
      <c r="F12" s="558"/>
      <c r="G12" s="558"/>
      <c r="H12" s="558"/>
      <c r="I12" s="558"/>
      <c r="J12" s="559"/>
      <c r="K12" s="558"/>
      <c r="L12" s="558"/>
      <c r="M12" s="558"/>
      <c r="N12" s="562"/>
    </row>
    <row r="13" customFormat="false" ht="12" hidden="false" customHeight="true" outlineLevel="0" collapsed="false">
      <c r="A13" s="555" t="s">
        <v>471</v>
      </c>
      <c r="B13" s="561" t="n">
        <v>152.071321453333</v>
      </c>
      <c r="C13" s="558"/>
      <c r="D13" s="558"/>
      <c r="E13" s="558"/>
      <c r="F13" s="558"/>
      <c r="G13" s="558"/>
      <c r="H13" s="558"/>
      <c r="I13" s="558"/>
      <c r="J13" s="559"/>
      <c r="K13" s="558"/>
      <c r="L13" s="558"/>
      <c r="M13" s="558"/>
      <c r="N13" s="562"/>
    </row>
    <row r="14" customFormat="false" ht="12" hidden="false" customHeight="true" outlineLevel="0" collapsed="false">
      <c r="A14" s="555" t="s">
        <v>472</v>
      </c>
      <c r="B14" s="561" t="s">
        <v>52</v>
      </c>
      <c r="C14" s="558"/>
      <c r="D14" s="558"/>
      <c r="E14" s="558"/>
      <c r="F14" s="558"/>
      <c r="G14" s="558"/>
      <c r="H14" s="558"/>
      <c r="I14" s="558"/>
      <c r="J14" s="559"/>
      <c r="K14" s="558"/>
      <c r="L14" s="128" t="s">
        <v>30</v>
      </c>
      <c r="M14" s="563" t="s">
        <v>30</v>
      </c>
      <c r="N14" s="562"/>
    </row>
    <row r="15" customFormat="false" ht="12" hidden="false" customHeight="true" outlineLevel="0" collapsed="false">
      <c r="A15" s="555" t="s">
        <v>473</v>
      </c>
      <c r="B15" s="561" t="s">
        <v>52</v>
      </c>
      <c r="C15" s="558"/>
      <c r="D15" s="558"/>
      <c r="E15" s="558"/>
      <c r="F15" s="558"/>
      <c r="G15" s="558"/>
      <c r="H15" s="558"/>
      <c r="I15" s="558"/>
      <c r="J15" s="559"/>
      <c r="K15" s="128" t="s">
        <v>30</v>
      </c>
      <c r="L15" s="128" t="s">
        <v>30</v>
      </c>
      <c r="M15" s="128" t="n">
        <v>9.5513535439795</v>
      </c>
      <c r="N15" s="507" t="s">
        <v>52</v>
      </c>
    </row>
    <row r="16" customFormat="false" ht="12.75" hidden="false" customHeight="true" outlineLevel="0" collapsed="false">
      <c r="A16" s="16" t="s">
        <v>474</v>
      </c>
      <c r="B16" s="561" t="n">
        <v>123.228569979058</v>
      </c>
      <c r="C16" s="561" t="n">
        <v>0.770013921972898</v>
      </c>
      <c r="D16" s="561" t="s">
        <v>30</v>
      </c>
      <c r="E16" s="404"/>
      <c r="F16" s="404"/>
      <c r="G16" s="404"/>
      <c r="H16" s="404"/>
      <c r="I16" s="404"/>
      <c r="J16" s="449"/>
      <c r="K16" s="561" t="s">
        <v>30</v>
      </c>
      <c r="L16" s="561" t="n">
        <v>3.64608864378628</v>
      </c>
      <c r="M16" s="561" t="n">
        <v>2.37399682923067</v>
      </c>
      <c r="N16" s="564" t="n">
        <v>9.67245046657808</v>
      </c>
    </row>
    <row r="17" customFormat="false" ht="12.75" hidden="false" customHeight="true" outlineLevel="0" collapsed="false">
      <c r="A17" s="565" t="s">
        <v>475</v>
      </c>
      <c r="B17" s="556" t="s">
        <v>52</v>
      </c>
      <c r="C17" s="208" t="s">
        <v>52</v>
      </c>
      <c r="D17" s="208" t="s">
        <v>30</v>
      </c>
      <c r="E17" s="208"/>
      <c r="F17" s="208"/>
      <c r="G17" s="208"/>
      <c r="H17" s="208"/>
      <c r="I17" s="208"/>
      <c r="J17" s="470"/>
      <c r="K17" s="128" t="s">
        <v>30</v>
      </c>
      <c r="L17" s="128" t="s">
        <v>52</v>
      </c>
      <c r="M17" s="128" t="n">
        <v>0.15700503875969</v>
      </c>
      <c r="N17" s="507" t="s">
        <v>52</v>
      </c>
    </row>
    <row r="18" customFormat="false" ht="12.75" hidden="false" customHeight="true" outlineLevel="0" collapsed="false">
      <c r="A18" s="566" t="s">
        <v>476</v>
      </c>
      <c r="B18" s="567" t="n">
        <v>123.228569979058</v>
      </c>
      <c r="C18" s="567" t="n">
        <v>0.770013921972898</v>
      </c>
      <c r="D18" s="567" t="s">
        <v>30</v>
      </c>
      <c r="E18" s="253"/>
      <c r="F18" s="253"/>
      <c r="G18" s="253"/>
      <c r="H18" s="253"/>
      <c r="I18" s="253"/>
      <c r="J18" s="253"/>
      <c r="K18" s="567" t="s">
        <v>30</v>
      </c>
      <c r="L18" s="567" t="n">
        <v>3.64608864378628</v>
      </c>
      <c r="M18" s="567" t="n">
        <v>1.96396965713765</v>
      </c>
      <c r="N18" s="568" t="n">
        <v>9.67245046657808</v>
      </c>
    </row>
    <row r="19" customFormat="false" ht="12.75" hidden="false" customHeight="true" outlineLevel="0" collapsed="false">
      <c r="A19" s="566" t="s">
        <v>28</v>
      </c>
      <c r="B19" s="567" t="s">
        <v>52</v>
      </c>
      <c r="C19" s="567" t="s">
        <v>52</v>
      </c>
      <c r="D19" s="567" t="s">
        <v>30</v>
      </c>
      <c r="E19" s="253"/>
      <c r="F19" s="253"/>
      <c r="G19" s="253"/>
      <c r="H19" s="253"/>
      <c r="I19" s="253"/>
      <c r="J19" s="253"/>
      <c r="K19" s="567" t="s">
        <v>30</v>
      </c>
      <c r="L19" s="567" t="s">
        <v>52</v>
      </c>
      <c r="M19" s="567" t="n">
        <v>0.253022133333333</v>
      </c>
      <c r="N19" s="568" t="s">
        <v>52</v>
      </c>
    </row>
    <row r="20" customFormat="false" ht="12" hidden="false" customHeight="true" outlineLevel="0" collapsed="false">
      <c r="A20" s="569" t="s">
        <v>477</v>
      </c>
      <c r="B20" s="550" t="n">
        <v>3065.2754244734</v>
      </c>
      <c r="C20" s="550" t="n">
        <v>5.28053024</v>
      </c>
      <c r="D20" s="570" t="n">
        <v>47.9532852829422</v>
      </c>
      <c r="E20" s="557" t="s">
        <v>52</v>
      </c>
      <c r="F20" s="557" t="s">
        <v>52</v>
      </c>
      <c r="G20" s="557" t="s">
        <v>52</v>
      </c>
      <c r="H20" s="557" t="s">
        <v>52</v>
      </c>
      <c r="I20" s="557" t="s">
        <v>52</v>
      </c>
      <c r="J20" s="557" t="s">
        <v>52</v>
      </c>
      <c r="K20" s="550" t="n">
        <v>2.40135893</v>
      </c>
      <c r="L20" s="550" t="n">
        <v>88.3623088537748</v>
      </c>
      <c r="M20" s="550" t="n">
        <v>147.759968170767</v>
      </c>
      <c r="N20" s="554" t="n">
        <v>36.7091809679208</v>
      </c>
    </row>
    <row r="21" customFormat="false" ht="12" hidden="false" customHeight="true" outlineLevel="0" collapsed="false">
      <c r="A21" s="571" t="s">
        <v>478</v>
      </c>
      <c r="B21" s="556" t="n">
        <v>1352.705491929</v>
      </c>
      <c r="C21" s="572" t="s">
        <v>23</v>
      </c>
      <c r="D21" s="572" t="s">
        <v>30</v>
      </c>
      <c r="E21" s="557"/>
      <c r="F21" s="557"/>
      <c r="G21" s="557"/>
      <c r="H21" s="557"/>
      <c r="I21" s="557"/>
      <c r="J21" s="573"/>
      <c r="K21" s="207" t="s">
        <v>23</v>
      </c>
      <c r="L21" s="207" t="s">
        <v>23</v>
      </c>
      <c r="M21" s="207" t="s">
        <v>23</v>
      </c>
      <c r="N21" s="515" t="s">
        <v>52</v>
      </c>
    </row>
    <row r="22" customFormat="false" ht="12" hidden="false" customHeight="true" outlineLevel="0" collapsed="false">
      <c r="A22" s="555" t="s">
        <v>479</v>
      </c>
      <c r="B22" s="558"/>
      <c r="C22" s="558"/>
      <c r="D22" s="561" t="n">
        <v>9.19014128294218</v>
      </c>
      <c r="E22" s="558"/>
      <c r="F22" s="558"/>
      <c r="G22" s="558"/>
      <c r="H22" s="558"/>
      <c r="I22" s="558"/>
      <c r="J22" s="559"/>
      <c r="K22" s="128" t="n">
        <v>1.94103128</v>
      </c>
      <c r="L22" s="558"/>
      <c r="M22" s="558"/>
      <c r="N22" s="562"/>
    </row>
    <row r="23" customFormat="false" ht="12" hidden="false" customHeight="true" outlineLevel="0" collapsed="false">
      <c r="A23" s="555" t="s">
        <v>480</v>
      </c>
      <c r="B23" s="574" t="s">
        <v>52</v>
      </c>
      <c r="C23" s="558"/>
      <c r="D23" s="561" t="n">
        <v>38.763144</v>
      </c>
      <c r="E23" s="558"/>
      <c r="F23" s="558"/>
      <c r="G23" s="558"/>
      <c r="H23" s="558"/>
      <c r="I23" s="558"/>
      <c r="J23" s="559"/>
      <c r="K23" s="128" t="s">
        <v>30</v>
      </c>
      <c r="L23" s="128" t="s">
        <v>30</v>
      </c>
      <c r="M23" s="128" t="s">
        <v>23</v>
      </c>
      <c r="N23" s="562"/>
    </row>
    <row r="24" customFormat="false" ht="12" hidden="false" customHeight="true" outlineLevel="0" collapsed="false">
      <c r="A24" s="555" t="s">
        <v>481</v>
      </c>
      <c r="B24" s="561" t="s">
        <v>52</v>
      </c>
      <c r="C24" s="561" t="s">
        <v>52</v>
      </c>
      <c r="D24" s="558"/>
      <c r="E24" s="558"/>
      <c r="F24" s="558"/>
      <c r="G24" s="558"/>
      <c r="H24" s="558"/>
      <c r="I24" s="558"/>
      <c r="J24" s="559"/>
      <c r="K24" s="128" t="s">
        <v>52</v>
      </c>
      <c r="L24" s="128" t="s">
        <v>52</v>
      </c>
      <c r="M24" s="128" t="s">
        <v>52</v>
      </c>
      <c r="N24" s="507" t="s">
        <v>52</v>
      </c>
    </row>
    <row r="25" customFormat="false" ht="12.75" hidden="false" customHeight="true" outlineLevel="0" collapsed="false">
      <c r="A25" s="575" t="s">
        <v>482</v>
      </c>
      <c r="B25" s="561" t="n">
        <v>1712.5699325444</v>
      </c>
      <c r="C25" s="561" t="n">
        <v>5.28053024</v>
      </c>
      <c r="D25" s="561" t="s">
        <v>52</v>
      </c>
      <c r="E25" s="558" t="s">
        <v>52</v>
      </c>
      <c r="F25" s="558" t="s">
        <v>133</v>
      </c>
      <c r="G25" s="558" t="s">
        <v>52</v>
      </c>
      <c r="H25" s="558" t="s">
        <v>133</v>
      </c>
      <c r="I25" s="558" t="s">
        <v>52</v>
      </c>
      <c r="J25" s="558" t="s">
        <v>52</v>
      </c>
      <c r="K25" s="561" t="n">
        <v>0.46032765</v>
      </c>
      <c r="L25" s="561" t="n">
        <v>88.3623088537748</v>
      </c>
      <c r="M25" s="561" t="n">
        <v>147.759968170767</v>
      </c>
      <c r="N25" s="564" t="n">
        <v>36.7091809679208</v>
      </c>
    </row>
    <row r="26" customFormat="false" ht="12.75" hidden="false" customHeight="true" outlineLevel="0" collapsed="false">
      <c r="A26" s="565" t="s">
        <v>483</v>
      </c>
      <c r="B26" s="557"/>
      <c r="C26" s="556" t="s">
        <v>52</v>
      </c>
      <c r="D26" s="557"/>
      <c r="E26" s="557"/>
      <c r="F26" s="557"/>
      <c r="G26" s="557"/>
      <c r="H26" s="557"/>
      <c r="I26" s="557"/>
      <c r="J26" s="573"/>
      <c r="K26" s="573"/>
      <c r="L26" s="573"/>
      <c r="M26" s="573"/>
      <c r="N26" s="562"/>
    </row>
    <row r="27" customFormat="false" ht="12.75" hidden="false" customHeight="true" outlineLevel="0" collapsed="false">
      <c r="A27" s="565" t="s">
        <v>484</v>
      </c>
      <c r="B27" s="556" t="s">
        <v>52</v>
      </c>
      <c r="C27" s="556" t="n">
        <v>0.66625424</v>
      </c>
      <c r="D27" s="556" t="s">
        <v>52</v>
      </c>
      <c r="E27" s="557"/>
      <c r="F27" s="557"/>
      <c r="G27" s="557"/>
      <c r="H27" s="557"/>
      <c r="I27" s="557"/>
      <c r="J27" s="573"/>
      <c r="K27" s="573"/>
      <c r="L27" s="573"/>
      <c r="M27" s="573"/>
      <c r="N27" s="562"/>
    </row>
    <row r="28" customFormat="false" ht="12.75" hidden="false" customHeight="true" outlineLevel="0" collapsed="false">
      <c r="A28" s="565" t="s">
        <v>485</v>
      </c>
      <c r="B28" s="557"/>
      <c r="C28" s="556" t="s">
        <v>52</v>
      </c>
      <c r="D28" s="557"/>
      <c r="E28" s="557"/>
      <c r="F28" s="557"/>
      <c r="G28" s="557"/>
      <c r="H28" s="557"/>
      <c r="I28" s="557"/>
      <c r="J28" s="573"/>
      <c r="K28" s="573"/>
      <c r="L28" s="573"/>
      <c r="M28" s="573"/>
      <c r="N28" s="562"/>
    </row>
    <row r="29" customFormat="false" ht="12.75" hidden="false" customHeight="true" outlineLevel="0" collapsed="false">
      <c r="A29" s="565" t="s">
        <v>486</v>
      </c>
      <c r="B29" s="557"/>
      <c r="C29" s="556" t="s">
        <v>52</v>
      </c>
      <c r="D29" s="557"/>
      <c r="E29" s="557"/>
      <c r="F29" s="557"/>
      <c r="G29" s="557"/>
      <c r="H29" s="557"/>
      <c r="I29" s="557"/>
      <c r="J29" s="573"/>
      <c r="K29" s="573"/>
      <c r="L29" s="573"/>
      <c r="M29" s="573"/>
      <c r="N29" s="562"/>
    </row>
    <row r="30" customFormat="false" ht="12.75" hidden="false" customHeight="true" outlineLevel="0" collapsed="false">
      <c r="A30" s="565" t="s">
        <v>487</v>
      </c>
      <c r="B30" s="557"/>
      <c r="C30" s="556" t="n">
        <v>0.03</v>
      </c>
      <c r="D30" s="557"/>
      <c r="E30" s="557"/>
      <c r="F30" s="557"/>
      <c r="G30" s="557"/>
      <c r="H30" s="557"/>
      <c r="I30" s="557"/>
      <c r="J30" s="573"/>
      <c r="K30" s="573"/>
      <c r="L30" s="573"/>
      <c r="M30" s="573"/>
      <c r="N30" s="562"/>
    </row>
    <row r="31" customFormat="false" ht="12.75" hidden="false" customHeight="true" outlineLevel="0" collapsed="false">
      <c r="A31" s="566" t="s">
        <v>488</v>
      </c>
      <c r="B31" s="567" t="s">
        <v>52</v>
      </c>
      <c r="C31" s="567" t="n">
        <v>4.584276</v>
      </c>
      <c r="D31" s="567" t="s">
        <v>52</v>
      </c>
      <c r="E31" s="253" t="s">
        <v>52</v>
      </c>
      <c r="F31" s="253" t="s">
        <v>52</v>
      </c>
      <c r="G31" s="253" t="s">
        <v>52</v>
      </c>
      <c r="H31" s="208" t="s">
        <v>52</v>
      </c>
      <c r="I31" s="253" t="s">
        <v>52</v>
      </c>
      <c r="J31" s="208" t="s">
        <v>52</v>
      </c>
      <c r="K31" s="567" t="n">
        <v>0.46032765</v>
      </c>
      <c r="L31" s="567" t="n">
        <v>88.3623088537748</v>
      </c>
      <c r="M31" s="576" t="n">
        <v>147.759968170767</v>
      </c>
      <c r="N31" s="568" t="n">
        <v>36.7091809679208</v>
      </c>
    </row>
    <row r="32" customFormat="false" ht="12.75" hidden="false" customHeight="true" outlineLevel="0" collapsed="false">
      <c r="A32" s="566" t="s">
        <v>489</v>
      </c>
      <c r="B32" s="567" t="n">
        <v>1712.5699325444</v>
      </c>
      <c r="C32" s="567" t="s">
        <v>52</v>
      </c>
      <c r="D32" s="567" t="s">
        <v>52</v>
      </c>
      <c r="E32" s="253" t="s">
        <v>52</v>
      </c>
      <c r="F32" s="253" t="s">
        <v>52</v>
      </c>
      <c r="G32" s="253" t="s">
        <v>52</v>
      </c>
      <c r="H32" s="208" t="s">
        <v>52</v>
      </c>
      <c r="I32" s="253" t="s">
        <v>52</v>
      </c>
      <c r="J32" s="208" t="s">
        <v>52</v>
      </c>
      <c r="K32" s="567" t="s">
        <v>52</v>
      </c>
      <c r="L32" s="567" t="s">
        <v>52</v>
      </c>
      <c r="M32" s="576" t="s">
        <v>52</v>
      </c>
      <c r="N32" s="568" t="s">
        <v>52</v>
      </c>
    </row>
    <row r="33" customFormat="false" ht="12" hidden="false" customHeight="true" outlineLevel="0" collapsed="false">
      <c r="A33" s="549" t="s">
        <v>490</v>
      </c>
      <c r="B33" s="550" t="n">
        <v>1938.24166219684</v>
      </c>
      <c r="C33" s="550" t="n">
        <v>0.69531918413</v>
      </c>
      <c r="D33" s="570" t="n">
        <v>0.03369723543</v>
      </c>
      <c r="E33" s="208" t="s">
        <v>52</v>
      </c>
      <c r="F33" s="208" t="s">
        <v>52</v>
      </c>
      <c r="G33" s="208" t="s">
        <v>46</v>
      </c>
      <c r="H33" s="550" t="n">
        <v>286.286695583</v>
      </c>
      <c r="I33" s="208" t="s">
        <v>132</v>
      </c>
      <c r="J33" s="550" t="n">
        <v>0.0178255</v>
      </c>
      <c r="K33" s="550" t="n">
        <v>2.21709828304917</v>
      </c>
      <c r="L33" s="550" t="n">
        <v>179.665736507417</v>
      </c>
      <c r="M33" s="553" t="n">
        <v>2.01668145920663</v>
      </c>
      <c r="N33" s="554" t="n">
        <v>8.0935669423643</v>
      </c>
    </row>
    <row r="34" customFormat="false" ht="12" hidden="false" customHeight="true" outlineLevel="0" collapsed="false">
      <c r="A34" s="555" t="s">
        <v>491</v>
      </c>
      <c r="B34" s="556" t="n">
        <v>1569.09053553017</v>
      </c>
      <c r="C34" s="556" t="n">
        <v>0.69531918413</v>
      </c>
      <c r="D34" s="557" t="n">
        <v>0.03369723543</v>
      </c>
      <c r="E34" s="557"/>
      <c r="F34" s="557"/>
      <c r="G34" s="557"/>
      <c r="H34" s="557"/>
      <c r="I34" s="557"/>
      <c r="J34" s="573"/>
      <c r="K34" s="207" t="n">
        <v>1.49906529952214</v>
      </c>
      <c r="L34" s="207" t="n">
        <v>114.109998514793</v>
      </c>
      <c r="M34" s="207" t="n">
        <v>2.01668145920663</v>
      </c>
      <c r="N34" s="515" t="n">
        <v>2.98136637129805</v>
      </c>
    </row>
    <row r="35" customFormat="false" ht="12" hidden="false" customHeight="true" outlineLevel="0" collapsed="false">
      <c r="A35" s="555" t="s">
        <v>492</v>
      </c>
      <c r="B35" s="561" t="s">
        <v>23</v>
      </c>
      <c r="C35" s="561" t="s">
        <v>30</v>
      </c>
      <c r="D35" s="558"/>
      <c r="E35" s="558"/>
      <c r="F35" s="558"/>
      <c r="G35" s="558"/>
      <c r="H35" s="558"/>
      <c r="I35" s="558"/>
      <c r="J35" s="559"/>
      <c r="K35" s="128" t="s">
        <v>30</v>
      </c>
      <c r="L35" s="128" t="s">
        <v>30</v>
      </c>
      <c r="M35" s="128" t="s">
        <v>30</v>
      </c>
      <c r="N35" s="507" t="s">
        <v>30</v>
      </c>
    </row>
    <row r="36" customFormat="false" ht="12" hidden="false" customHeight="true" outlineLevel="0" collapsed="false">
      <c r="A36" s="555" t="s">
        <v>493</v>
      </c>
      <c r="B36" s="561" t="n">
        <v>369.151126666667</v>
      </c>
      <c r="C36" s="561" t="s">
        <v>30</v>
      </c>
      <c r="D36" s="558"/>
      <c r="E36" s="558"/>
      <c r="F36" s="558"/>
      <c r="G36" s="577" t="s">
        <v>46</v>
      </c>
      <c r="H36" s="561" t="n">
        <v>286.286695583</v>
      </c>
      <c r="I36" s="558"/>
      <c r="J36" s="559"/>
      <c r="K36" s="128" t="n">
        <v>0.718032983527023</v>
      </c>
      <c r="L36" s="128" t="n">
        <v>17.9253870893503</v>
      </c>
      <c r="M36" s="128" t="s">
        <v>30</v>
      </c>
      <c r="N36" s="507" t="n">
        <v>3.37322036995682</v>
      </c>
    </row>
    <row r="37" customFormat="false" ht="12" hidden="false" customHeight="true" outlineLevel="0" collapsed="false">
      <c r="A37" s="16" t="s">
        <v>494</v>
      </c>
      <c r="B37" s="578"/>
      <c r="C37" s="578"/>
      <c r="D37" s="579"/>
      <c r="E37" s="558"/>
      <c r="F37" s="558"/>
      <c r="G37" s="558"/>
      <c r="H37" s="558"/>
      <c r="I37" s="516" t="s">
        <v>52</v>
      </c>
      <c r="J37" s="580" t="s">
        <v>495</v>
      </c>
      <c r="K37" s="578"/>
      <c r="L37" s="578"/>
      <c r="M37" s="578"/>
      <c r="N37" s="581"/>
    </row>
    <row r="38" customFormat="false" ht="12.75" hidden="false" customHeight="true" outlineLevel="0" collapsed="false">
      <c r="A38" s="575" t="s">
        <v>482</v>
      </c>
      <c r="B38" s="561" t="s">
        <v>52</v>
      </c>
      <c r="C38" s="561" t="s">
        <v>52</v>
      </c>
      <c r="D38" s="561" t="s">
        <v>52</v>
      </c>
      <c r="E38" s="557" t="s">
        <v>52</v>
      </c>
      <c r="F38" s="557" t="s">
        <v>133</v>
      </c>
      <c r="G38" s="557" t="s">
        <v>46</v>
      </c>
      <c r="H38" s="557" t="s">
        <v>46</v>
      </c>
      <c r="I38" s="557" t="s">
        <v>30</v>
      </c>
      <c r="J38" s="558" t="n">
        <v>0.0178255</v>
      </c>
      <c r="K38" s="561" t="s">
        <v>52</v>
      </c>
      <c r="L38" s="561" t="n">
        <v>47.6303509032734</v>
      </c>
      <c r="M38" s="561" t="s">
        <v>30</v>
      </c>
      <c r="N38" s="564" t="n">
        <v>1.73898020110943</v>
      </c>
    </row>
    <row r="39" customFormat="false" ht="12.75" hidden="false" customHeight="true" outlineLevel="0" collapsed="false">
      <c r="A39" s="582" t="s">
        <v>496</v>
      </c>
      <c r="B39" s="583" t="s">
        <v>52</v>
      </c>
      <c r="C39" s="583" t="s">
        <v>52</v>
      </c>
      <c r="D39" s="583" t="s">
        <v>52</v>
      </c>
      <c r="E39" s="208" t="s">
        <v>52</v>
      </c>
      <c r="F39" s="208" t="s">
        <v>52</v>
      </c>
      <c r="G39" s="208" t="s">
        <v>46</v>
      </c>
      <c r="H39" s="208" t="s">
        <v>46</v>
      </c>
      <c r="I39" s="208" t="s">
        <v>30</v>
      </c>
      <c r="J39" s="557" t="n">
        <v>0.0178255</v>
      </c>
      <c r="K39" s="583" t="s">
        <v>52</v>
      </c>
      <c r="L39" s="584" t="n">
        <v>47.6303509032734</v>
      </c>
      <c r="M39" s="583" t="s">
        <v>30</v>
      </c>
      <c r="N39" s="585" t="n">
        <v>1.73898020110943</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6" t="s">
        <v>497</v>
      </c>
      <c r="B41" s="586"/>
      <c r="C41" s="586"/>
      <c r="D41" s="586"/>
      <c r="E41" s="586"/>
      <c r="F41" s="586"/>
      <c r="G41" s="586"/>
      <c r="H41" s="586"/>
      <c r="I41" s="586"/>
      <c r="J41" s="586"/>
      <c r="K41" s="586"/>
      <c r="L41" s="586"/>
      <c r="M41" s="586"/>
      <c r="N41" s="586"/>
    </row>
    <row r="43" customFormat="false" ht="13.5" hidden="false" customHeight="true" outlineLevel="0" collapsed="false">
      <c r="A43" s="177" t="s">
        <v>498</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55</v>
      </c>
      <c r="N1" s="110" t="s">
        <v>1</v>
      </c>
    </row>
    <row r="2" customFormat="false" ht="15.75" hidden="false" customHeight="true" outlineLevel="0" collapsed="false">
      <c r="A2" s="2" t="s">
        <v>38</v>
      </c>
      <c r="G2" s="1" t="s">
        <v>276</v>
      </c>
      <c r="N2" s="110" t="s">
        <v>3</v>
      </c>
    </row>
    <row r="3" customFormat="false" ht="15.75" hidden="false" customHeight="true" outlineLevel="0" collapsed="false">
      <c r="A3" s="381"/>
      <c r="M3" s="110"/>
      <c r="N3" s="110" t="s">
        <v>4</v>
      </c>
    </row>
    <row r="4" customFormat="false" ht="12.75" hidden="false" customHeight="true" outlineLevel="0" collapsed="false">
      <c r="N4" s="587"/>
    </row>
    <row r="5" customFormat="false" ht="14.25" hidden="false" customHeight="true" outlineLevel="0" collapsed="false">
      <c r="A5" s="533" t="s">
        <v>341</v>
      </c>
      <c r="B5" s="534" t="s">
        <v>347</v>
      </c>
      <c r="C5" s="534" t="s">
        <v>380</v>
      </c>
      <c r="D5" s="534" t="s">
        <v>381</v>
      </c>
      <c r="E5" s="535" t="s">
        <v>456</v>
      </c>
      <c r="F5" s="535"/>
      <c r="G5" s="535" t="s">
        <v>457</v>
      </c>
      <c r="H5" s="535"/>
      <c r="I5" s="535" t="s">
        <v>458</v>
      </c>
      <c r="J5" s="535"/>
      <c r="K5" s="534" t="s">
        <v>459</v>
      </c>
      <c r="L5" s="534" t="s">
        <v>10</v>
      </c>
      <c r="M5" s="534" t="s">
        <v>11</v>
      </c>
      <c r="N5" s="536" t="s">
        <v>460</v>
      </c>
    </row>
    <row r="6" customFormat="false" ht="12" hidden="false" customHeight="true" outlineLevel="0" collapsed="false">
      <c r="A6" s="537" t="s">
        <v>344</v>
      </c>
      <c r="B6" s="538"/>
      <c r="C6" s="538"/>
      <c r="D6" s="538"/>
      <c r="E6" s="538" t="s">
        <v>461</v>
      </c>
      <c r="F6" s="538" t="s">
        <v>462</v>
      </c>
      <c r="G6" s="538" t="s">
        <v>461</v>
      </c>
      <c r="H6" s="538" t="s">
        <v>462</v>
      </c>
      <c r="I6" s="538" t="s">
        <v>461</v>
      </c>
      <c r="J6" s="539" t="s">
        <v>462</v>
      </c>
      <c r="K6" s="538"/>
      <c r="L6" s="538"/>
      <c r="M6" s="538"/>
      <c r="N6" s="536"/>
    </row>
    <row r="7" customFormat="false" ht="14.25" hidden="false" customHeight="true" outlineLevel="0" collapsed="false">
      <c r="A7" s="588"/>
      <c r="B7" s="541" t="s">
        <v>13</v>
      </c>
      <c r="C7" s="541"/>
      <c r="D7" s="541"/>
      <c r="E7" s="541" t="s">
        <v>463</v>
      </c>
      <c r="F7" s="541"/>
      <c r="G7" s="541"/>
      <c r="H7" s="541"/>
      <c r="I7" s="542" t="s">
        <v>13</v>
      </c>
      <c r="J7" s="542"/>
      <c r="K7" s="542"/>
      <c r="L7" s="542"/>
      <c r="M7" s="542"/>
      <c r="N7" s="542"/>
    </row>
    <row r="8" customFormat="false" ht="12.75" hidden="false" customHeight="true" outlineLevel="0" collapsed="false">
      <c r="A8" s="15" t="s">
        <v>499</v>
      </c>
      <c r="B8" s="589" t="s">
        <v>30</v>
      </c>
      <c r="C8" s="590"/>
      <c r="D8" s="590"/>
      <c r="E8" s="590"/>
      <c r="F8" s="590"/>
      <c r="G8" s="590"/>
      <c r="H8" s="590"/>
      <c r="I8" s="590"/>
      <c r="J8" s="591"/>
      <c r="K8" s="556" t="s">
        <v>30</v>
      </c>
      <c r="L8" s="556" t="s">
        <v>30</v>
      </c>
      <c r="M8" s="592" t="n">
        <v>79.2341332711105</v>
      </c>
      <c r="N8" s="593" t="s">
        <v>30</v>
      </c>
    </row>
    <row r="9" customFormat="false" ht="12" hidden="false" customHeight="true" outlineLevel="0" collapsed="false">
      <c r="A9" s="16" t="s">
        <v>500</v>
      </c>
      <c r="B9" s="557"/>
      <c r="C9" s="558"/>
      <c r="D9" s="558"/>
      <c r="E9" s="558"/>
      <c r="F9" s="558"/>
      <c r="G9" s="558"/>
      <c r="H9" s="558"/>
      <c r="I9" s="558"/>
      <c r="J9" s="559"/>
      <c r="K9" s="207" t="s">
        <v>30</v>
      </c>
      <c r="L9" s="207" t="s">
        <v>30</v>
      </c>
      <c r="M9" s="207" t="n">
        <v>3.85538913145134</v>
      </c>
      <c r="N9" s="515" t="s">
        <v>30</v>
      </c>
    </row>
    <row r="10" customFormat="false" ht="14.25" hidden="false" customHeight="true" outlineLevel="0" collapsed="false">
      <c r="A10" s="594" t="s">
        <v>501</v>
      </c>
      <c r="B10" s="595" t="s">
        <v>30</v>
      </c>
      <c r="C10" s="596"/>
      <c r="D10" s="596"/>
      <c r="E10" s="596"/>
      <c r="F10" s="596"/>
      <c r="G10" s="596"/>
      <c r="H10" s="596"/>
      <c r="I10" s="596"/>
      <c r="J10" s="597"/>
      <c r="K10" s="596"/>
      <c r="L10" s="596"/>
      <c r="M10" s="269" t="n">
        <v>75.3787441396591</v>
      </c>
      <c r="N10" s="598"/>
    </row>
    <row r="11" customFormat="false" ht="13.5" hidden="false" customHeight="true" outlineLevel="0" collapsed="false">
      <c r="A11" s="15" t="s">
        <v>502</v>
      </c>
      <c r="B11" s="590"/>
      <c r="C11" s="590"/>
      <c r="D11" s="590"/>
      <c r="E11" s="416"/>
      <c r="F11" s="550" t="n">
        <v>13980.6767250842</v>
      </c>
      <c r="G11" s="416"/>
      <c r="H11" s="550" t="n">
        <v>70.785</v>
      </c>
      <c r="I11" s="416"/>
      <c r="J11" s="550" t="s">
        <v>133</v>
      </c>
      <c r="K11" s="590"/>
      <c r="L11" s="590"/>
      <c r="M11" s="590"/>
      <c r="N11" s="599"/>
    </row>
    <row r="12" customFormat="false" ht="12" hidden="false" customHeight="true" outlineLevel="0" collapsed="false">
      <c r="A12" s="16" t="s">
        <v>503</v>
      </c>
      <c r="B12" s="558"/>
      <c r="C12" s="558"/>
      <c r="D12" s="558"/>
      <c r="E12" s="558"/>
      <c r="F12" s="600" t="n">
        <v>13980.6767250842</v>
      </c>
      <c r="G12" s="558"/>
      <c r="H12" s="561" t="n">
        <v>70.785</v>
      </c>
      <c r="I12" s="558"/>
      <c r="J12" s="561" t="s">
        <v>52</v>
      </c>
      <c r="K12" s="558"/>
      <c r="L12" s="558"/>
      <c r="M12" s="558"/>
      <c r="N12" s="562"/>
    </row>
    <row r="13" customFormat="false" ht="12" hidden="false" customHeight="true" outlineLevel="0" collapsed="false">
      <c r="A13" s="601" t="s">
        <v>504</v>
      </c>
      <c r="B13" s="558"/>
      <c r="C13" s="558"/>
      <c r="D13" s="558"/>
      <c r="E13" s="558"/>
      <c r="F13" s="600" t="s">
        <v>23</v>
      </c>
      <c r="G13" s="558"/>
      <c r="H13" s="558"/>
      <c r="I13" s="558"/>
      <c r="J13" s="558"/>
      <c r="K13" s="558"/>
      <c r="L13" s="558"/>
      <c r="M13" s="558"/>
      <c r="N13" s="562"/>
    </row>
    <row r="14" customFormat="false" ht="12" hidden="false" customHeight="true" outlineLevel="0" collapsed="false">
      <c r="A14" s="601" t="s">
        <v>505</v>
      </c>
      <c r="B14" s="558"/>
      <c r="C14" s="558"/>
      <c r="D14" s="558"/>
      <c r="E14" s="558"/>
      <c r="F14" s="600" t="n">
        <v>13980.6767250842</v>
      </c>
      <c r="G14" s="558"/>
      <c r="H14" s="561" t="n">
        <v>70.785</v>
      </c>
      <c r="I14" s="558"/>
      <c r="J14" s="561" t="s">
        <v>52</v>
      </c>
      <c r="K14" s="558"/>
      <c r="L14" s="558"/>
      <c r="M14" s="558"/>
      <c r="N14" s="562"/>
    </row>
    <row r="15" customFormat="false" ht="12" hidden="false" customHeight="true" outlineLevel="0" collapsed="false">
      <c r="A15" s="16" t="s">
        <v>506</v>
      </c>
      <c r="B15" s="558"/>
      <c r="C15" s="558"/>
      <c r="D15" s="558"/>
      <c r="E15" s="558"/>
      <c r="F15" s="600" t="s">
        <v>23</v>
      </c>
      <c r="G15" s="558"/>
      <c r="H15" s="561" t="s">
        <v>23</v>
      </c>
      <c r="I15" s="558"/>
      <c r="J15" s="561" t="s">
        <v>52</v>
      </c>
      <c r="K15" s="558"/>
      <c r="L15" s="558"/>
      <c r="M15" s="558"/>
      <c r="N15" s="562"/>
    </row>
    <row r="16" customFormat="false" ht="12.75" hidden="false" customHeight="true" outlineLevel="0" collapsed="false">
      <c r="A16" s="16" t="s">
        <v>507</v>
      </c>
      <c r="B16" s="558"/>
      <c r="C16" s="558"/>
      <c r="D16" s="558"/>
      <c r="E16" s="48"/>
      <c r="F16" s="561" t="s">
        <v>46</v>
      </c>
      <c r="G16" s="404"/>
      <c r="H16" s="561" t="s">
        <v>46</v>
      </c>
      <c r="I16" s="404"/>
      <c r="J16" s="561" t="s">
        <v>46</v>
      </c>
      <c r="K16" s="558"/>
      <c r="L16" s="558"/>
      <c r="M16" s="558"/>
      <c r="N16" s="562"/>
    </row>
    <row r="17" customFormat="false" ht="12.75" hidden="false" customHeight="true" outlineLevel="0" collapsed="false">
      <c r="A17" s="582" t="s">
        <v>28</v>
      </c>
      <c r="B17" s="557"/>
      <c r="C17" s="557"/>
      <c r="D17" s="557"/>
      <c r="E17" s="577"/>
      <c r="F17" s="567" t="s">
        <v>46</v>
      </c>
      <c r="G17" s="208"/>
      <c r="H17" s="567" t="s">
        <v>46</v>
      </c>
      <c r="I17" s="208"/>
      <c r="J17" s="567" t="s">
        <v>46</v>
      </c>
      <c r="K17" s="557"/>
      <c r="L17" s="557"/>
      <c r="M17" s="557"/>
      <c r="N17" s="602"/>
    </row>
    <row r="18" customFormat="false" ht="13.5" hidden="false" customHeight="true" outlineLevel="0" collapsed="false">
      <c r="A18" s="24" t="s">
        <v>508</v>
      </c>
      <c r="B18" s="551"/>
      <c r="C18" s="551"/>
      <c r="D18" s="551"/>
      <c r="E18" s="550" t="n">
        <v>5532.59637299766</v>
      </c>
      <c r="F18" s="550" t="n">
        <v>1521.79120737193</v>
      </c>
      <c r="G18" s="550" t="n">
        <v>140.504603753605</v>
      </c>
      <c r="H18" s="550" t="n">
        <v>113.769792558727</v>
      </c>
      <c r="I18" s="550" t="n">
        <v>0.096045201983358</v>
      </c>
      <c r="J18" s="550" t="n">
        <v>0.034028053532511</v>
      </c>
      <c r="K18" s="551"/>
      <c r="L18" s="551"/>
      <c r="M18" s="551"/>
      <c r="N18" s="603"/>
    </row>
    <row r="19" customFormat="false" ht="12" hidden="false" customHeight="true" outlineLevel="0" collapsed="false">
      <c r="A19" s="16" t="s">
        <v>509</v>
      </c>
      <c r="B19" s="558"/>
      <c r="C19" s="558"/>
      <c r="D19" s="558"/>
      <c r="E19" s="128" t="n">
        <v>4885.15037299766</v>
      </c>
      <c r="F19" s="561" t="n">
        <v>933.077571015228</v>
      </c>
      <c r="G19" s="128" t="n">
        <v>27.1315975</v>
      </c>
      <c r="H19" s="561" t="n">
        <v>9.0015975</v>
      </c>
      <c r="I19" s="141" t="s">
        <v>46</v>
      </c>
      <c r="J19" s="561" t="s">
        <v>46</v>
      </c>
      <c r="K19" s="558"/>
      <c r="L19" s="558"/>
      <c r="M19" s="558"/>
      <c r="N19" s="562"/>
    </row>
    <row r="20" customFormat="false" ht="12" hidden="false" customHeight="true" outlineLevel="0" collapsed="false">
      <c r="A20" s="16" t="s">
        <v>510</v>
      </c>
      <c r="B20" s="558"/>
      <c r="C20" s="558"/>
      <c r="D20" s="558"/>
      <c r="E20" s="128" t="s">
        <v>52</v>
      </c>
      <c r="F20" s="561" t="s">
        <v>466</v>
      </c>
      <c r="G20" s="128" t="s">
        <v>52</v>
      </c>
      <c r="H20" s="561" t="s">
        <v>52</v>
      </c>
      <c r="I20" s="141" t="s">
        <v>46</v>
      </c>
      <c r="J20" s="561" t="s">
        <v>46</v>
      </c>
      <c r="K20" s="558"/>
      <c r="L20" s="558"/>
      <c r="M20" s="558"/>
      <c r="N20" s="562"/>
    </row>
    <row r="21" customFormat="false" ht="12" hidden="false" customHeight="true" outlineLevel="0" collapsed="false">
      <c r="A21" s="16" t="s">
        <v>511</v>
      </c>
      <c r="B21" s="558"/>
      <c r="C21" s="558"/>
      <c r="D21" s="558"/>
      <c r="E21" s="128" t="n">
        <v>64.584</v>
      </c>
      <c r="F21" s="561" t="n">
        <v>3.12</v>
      </c>
      <c r="G21" s="128" t="n">
        <v>14.2786</v>
      </c>
      <c r="H21" s="561" t="n">
        <v>0.3486</v>
      </c>
      <c r="I21" s="141" t="s">
        <v>46</v>
      </c>
      <c r="J21" s="561" t="s">
        <v>46</v>
      </c>
      <c r="K21" s="558"/>
      <c r="L21" s="558"/>
      <c r="M21" s="558"/>
      <c r="N21" s="562"/>
    </row>
    <row r="22" customFormat="false" ht="12" hidden="false" customHeight="true" outlineLevel="0" collapsed="false">
      <c r="A22" s="16" t="s">
        <v>512</v>
      </c>
      <c r="B22" s="558"/>
      <c r="C22" s="558"/>
      <c r="D22" s="558"/>
      <c r="E22" s="128" t="n">
        <v>416.02</v>
      </c>
      <c r="F22" s="561" t="n">
        <v>407.149203262896</v>
      </c>
      <c r="G22" s="128" t="s">
        <v>52</v>
      </c>
      <c r="H22" s="561" t="s">
        <v>52</v>
      </c>
      <c r="I22" s="141" t="s">
        <v>52</v>
      </c>
      <c r="J22" s="561" t="s">
        <v>52</v>
      </c>
      <c r="K22" s="558"/>
      <c r="L22" s="558"/>
      <c r="M22" s="558"/>
      <c r="N22" s="562"/>
    </row>
    <row r="23" customFormat="false" ht="12" hidden="false" customHeight="true" outlineLevel="0" collapsed="false">
      <c r="A23" s="16" t="s">
        <v>513</v>
      </c>
      <c r="B23" s="558"/>
      <c r="C23" s="558"/>
      <c r="D23" s="558"/>
      <c r="E23" s="128" t="s">
        <v>52</v>
      </c>
      <c r="F23" s="561" t="s">
        <v>466</v>
      </c>
      <c r="G23" s="128" t="s">
        <v>52</v>
      </c>
      <c r="H23" s="561" t="s">
        <v>52</v>
      </c>
      <c r="I23" s="141" t="s">
        <v>52</v>
      </c>
      <c r="J23" s="561" t="s">
        <v>52</v>
      </c>
      <c r="K23" s="558"/>
      <c r="L23" s="558"/>
      <c r="M23" s="558"/>
      <c r="N23" s="562"/>
    </row>
    <row r="24" customFormat="false" ht="13.5" hidden="false" customHeight="true" outlineLevel="0" collapsed="false">
      <c r="A24" s="16" t="s">
        <v>514</v>
      </c>
      <c r="B24" s="558"/>
      <c r="C24" s="558"/>
      <c r="D24" s="558"/>
      <c r="E24" s="141" t="s">
        <v>46</v>
      </c>
      <c r="F24" s="561" t="s">
        <v>46</v>
      </c>
      <c r="G24" s="141" t="s">
        <v>46</v>
      </c>
      <c r="H24" s="561" t="s">
        <v>46</v>
      </c>
      <c r="I24" s="141" t="s">
        <v>46</v>
      </c>
      <c r="J24" s="561" t="s">
        <v>46</v>
      </c>
      <c r="K24" s="558"/>
      <c r="L24" s="558"/>
      <c r="M24" s="558"/>
      <c r="N24" s="562"/>
    </row>
    <row r="25" customFormat="false" ht="12" hidden="false" customHeight="true" outlineLevel="0" collapsed="false">
      <c r="A25" s="16" t="s">
        <v>515</v>
      </c>
      <c r="B25" s="558"/>
      <c r="C25" s="558"/>
      <c r="D25" s="558"/>
      <c r="E25" s="128" t="s">
        <v>23</v>
      </c>
      <c r="F25" s="561" t="s">
        <v>23</v>
      </c>
      <c r="G25" s="128" t="s">
        <v>23</v>
      </c>
      <c r="H25" s="561" t="s">
        <v>23</v>
      </c>
      <c r="I25" s="141" t="s">
        <v>23</v>
      </c>
      <c r="J25" s="561" t="s">
        <v>23</v>
      </c>
      <c r="K25" s="558"/>
      <c r="L25" s="558"/>
      <c r="M25" s="558"/>
      <c r="N25" s="562"/>
    </row>
    <row r="26" customFormat="false" ht="12" hidden="false" customHeight="true" outlineLevel="0" collapsed="false">
      <c r="A26" s="16" t="s">
        <v>516</v>
      </c>
      <c r="B26" s="558"/>
      <c r="C26" s="558"/>
      <c r="D26" s="558"/>
      <c r="E26" s="128" t="s">
        <v>23</v>
      </c>
      <c r="F26" s="561" t="s">
        <v>23</v>
      </c>
      <c r="G26" s="128" t="s">
        <v>23</v>
      </c>
      <c r="H26" s="561" t="s">
        <v>23</v>
      </c>
      <c r="I26" s="141" t="s">
        <v>23</v>
      </c>
      <c r="J26" s="561" t="s">
        <v>23</v>
      </c>
      <c r="K26" s="558"/>
      <c r="L26" s="558"/>
      <c r="M26" s="558"/>
      <c r="N26" s="562"/>
    </row>
    <row r="27" customFormat="false" ht="12.75" hidden="false" customHeight="true" outlineLevel="0" collapsed="false">
      <c r="A27" s="16" t="s">
        <v>517</v>
      </c>
      <c r="B27" s="558"/>
      <c r="C27" s="558"/>
      <c r="D27" s="558"/>
      <c r="E27" s="561" t="n">
        <v>166.842</v>
      </c>
      <c r="F27" s="561" t="n">
        <v>178.444433093801</v>
      </c>
      <c r="G27" s="561" t="n">
        <v>140.5046038</v>
      </c>
      <c r="H27" s="561" t="n">
        <v>104.419595058727</v>
      </c>
      <c r="I27" s="561" t="n">
        <v>0.0782197019833578</v>
      </c>
      <c r="J27" s="561" t="n">
        <v>0.034028053532511</v>
      </c>
      <c r="K27" s="558"/>
      <c r="L27" s="558"/>
      <c r="M27" s="558"/>
      <c r="N27" s="562"/>
    </row>
    <row r="28" customFormat="false" ht="12.75" hidden="false" customHeight="true" outlineLevel="0" collapsed="false">
      <c r="A28" s="582" t="s">
        <v>518</v>
      </c>
      <c r="B28" s="557"/>
      <c r="C28" s="557"/>
      <c r="D28" s="557"/>
      <c r="E28" s="604" t="s">
        <v>52</v>
      </c>
      <c r="F28" s="567" t="s">
        <v>52</v>
      </c>
      <c r="G28" s="567" t="n">
        <v>140.5046038</v>
      </c>
      <c r="H28" s="567" t="n">
        <v>104.248803347233</v>
      </c>
      <c r="I28" s="567" t="n">
        <v>0.0782197019833578</v>
      </c>
      <c r="J28" s="567" t="n">
        <v>0.034028053532511</v>
      </c>
      <c r="K28" s="557"/>
      <c r="L28" s="557"/>
      <c r="M28" s="557"/>
      <c r="N28" s="602"/>
    </row>
    <row r="29" customFormat="false" ht="12.75" hidden="false" customHeight="true" outlineLevel="0" collapsed="false">
      <c r="A29" s="582" t="s">
        <v>519</v>
      </c>
      <c r="B29" s="557"/>
      <c r="C29" s="557"/>
      <c r="D29" s="557"/>
      <c r="E29" s="604" t="n">
        <v>166.842</v>
      </c>
      <c r="F29" s="567" t="n">
        <v>166.842</v>
      </c>
      <c r="G29" s="567" t="s">
        <v>46</v>
      </c>
      <c r="H29" s="567" t="s">
        <v>46</v>
      </c>
      <c r="I29" s="567" t="s">
        <v>46</v>
      </c>
      <c r="J29" s="567" t="s">
        <v>46</v>
      </c>
      <c r="K29" s="557"/>
      <c r="L29" s="557"/>
      <c r="M29" s="557"/>
      <c r="N29" s="602"/>
    </row>
    <row r="30" customFormat="false" ht="12.75" hidden="false" customHeight="true" outlineLevel="0" collapsed="false">
      <c r="A30" s="582" t="s">
        <v>520</v>
      </c>
      <c r="B30" s="557"/>
      <c r="C30" s="557"/>
      <c r="D30" s="557"/>
      <c r="E30" s="604" t="s">
        <v>30</v>
      </c>
      <c r="F30" s="567" t="n">
        <v>11.6024330938011</v>
      </c>
      <c r="G30" s="567" t="s">
        <v>30</v>
      </c>
      <c r="H30" s="567" t="n">
        <v>0.170791711494195</v>
      </c>
      <c r="I30" s="567" t="s">
        <v>30</v>
      </c>
      <c r="J30" s="567" t="s">
        <v>52</v>
      </c>
      <c r="K30" s="557"/>
      <c r="L30" s="557"/>
      <c r="M30" s="557"/>
      <c r="N30" s="602"/>
    </row>
    <row r="31" customFormat="false" ht="13.5" hidden="false" customHeight="true" outlineLevel="0" collapsed="false">
      <c r="A31" s="24" t="s">
        <v>521</v>
      </c>
      <c r="B31" s="550" t="s">
        <v>46</v>
      </c>
      <c r="C31" s="550" t="s">
        <v>46</v>
      </c>
      <c r="D31" s="570" t="s">
        <v>46</v>
      </c>
      <c r="E31" s="550" t="s">
        <v>46</v>
      </c>
      <c r="F31" s="550" t="s">
        <v>46</v>
      </c>
      <c r="G31" s="550" t="s">
        <v>46</v>
      </c>
      <c r="H31" s="550" t="s">
        <v>46</v>
      </c>
      <c r="I31" s="550" t="s">
        <v>46</v>
      </c>
      <c r="J31" s="550" t="s">
        <v>46</v>
      </c>
      <c r="K31" s="550" t="s">
        <v>46</v>
      </c>
      <c r="L31" s="550" t="s">
        <v>46</v>
      </c>
      <c r="M31" s="550" t="s">
        <v>46</v>
      </c>
      <c r="N31" s="554" t="s">
        <v>46</v>
      </c>
    </row>
    <row r="32" customFormat="false" ht="12.75" hidden="false" customHeight="true" outlineLevel="0" collapsed="false">
      <c r="A32" s="131" t="s">
        <v>28</v>
      </c>
      <c r="B32" s="583" t="s">
        <v>46</v>
      </c>
      <c r="C32" s="583" t="s">
        <v>46</v>
      </c>
      <c r="D32" s="583" t="s">
        <v>46</v>
      </c>
      <c r="E32" s="583" t="s">
        <v>46</v>
      </c>
      <c r="F32" s="583" t="s">
        <v>46</v>
      </c>
      <c r="G32" s="583" t="s">
        <v>46</v>
      </c>
      <c r="H32" s="583" t="s">
        <v>46</v>
      </c>
      <c r="I32" s="583" t="s">
        <v>46</v>
      </c>
      <c r="J32" s="583" t="s">
        <v>46</v>
      </c>
      <c r="K32" s="583" t="s">
        <v>46</v>
      </c>
      <c r="L32" s="583" t="s">
        <v>46</v>
      </c>
      <c r="M32" s="583" t="s">
        <v>46</v>
      </c>
      <c r="N32" s="605"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06" t="s">
        <v>497</v>
      </c>
      <c r="B34" s="174"/>
      <c r="C34" s="174"/>
      <c r="D34" s="174"/>
      <c r="E34" s="174"/>
      <c r="F34" s="174"/>
      <c r="G34" s="174"/>
      <c r="H34" s="174"/>
      <c r="I34" s="174"/>
      <c r="J34" s="174"/>
      <c r="K34" s="174"/>
      <c r="L34" s="174"/>
      <c r="M34" s="174"/>
      <c r="N34" s="174"/>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7" t="s">
        <v>498</v>
      </c>
      <c r="B36" s="137"/>
      <c r="C36" s="137"/>
      <c r="D36" s="137"/>
      <c r="E36" s="137"/>
      <c r="F36" s="137"/>
      <c r="G36" s="137"/>
      <c r="H36" s="137"/>
      <c r="I36" s="137"/>
      <c r="J36" s="137"/>
      <c r="K36" s="607"/>
      <c r="L36" s="137"/>
      <c r="M36" s="137"/>
      <c r="N36" s="137"/>
    </row>
    <row r="37" customFormat="false" ht="13.5" hidden="false" customHeight="true" outlineLevel="0" collapsed="false">
      <c r="A37" s="177" t="s">
        <v>522</v>
      </c>
      <c r="B37" s="137"/>
      <c r="C37" s="137"/>
      <c r="D37" s="137"/>
      <c r="E37" s="137"/>
      <c r="F37" s="137"/>
      <c r="G37" s="137"/>
      <c r="H37" s="137"/>
      <c r="I37" s="137"/>
      <c r="J37" s="137"/>
      <c r="K37" s="137"/>
      <c r="L37" s="137"/>
      <c r="M37" s="137"/>
      <c r="N37" s="137"/>
    </row>
    <row r="38" customFormat="false" ht="13.5" hidden="false" customHeight="true" outlineLevel="0" collapsed="false">
      <c r="A38" s="177" t="s">
        <v>523</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08" t="s">
        <v>426</v>
      </c>
      <c r="B40" s="609"/>
      <c r="C40" s="609"/>
      <c r="D40" s="609"/>
      <c r="E40" s="609"/>
      <c r="F40" s="609"/>
      <c r="G40" s="609"/>
      <c r="H40" s="609"/>
      <c r="I40" s="609"/>
      <c r="J40" s="609"/>
      <c r="K40" s="609"/>
      <c r="L40" s="609"/>
      <c r="M40" s="609"/>
      <c r="N40" s="610"/>
    </row>
    <row r="41" customFormat="false" ht="26.25" hidden="false" customHeight="true" outlineLevel="0" collapsed="false">
      <c r="A41" s="611" t="s">
        <v>524</v>
      </c>
      <c r="B41" s="611"/>
      <c r="C41" s="611"/>
      <c r="D41" s="611"/>
      <c r="E41" s="611"/>
      <c r="F41" s="611"/>
      <c r="G41" s="611"/>
      <c r="H41" s="611"/>
      <c r="I41" s="611"/>
      <c r="J41" s="611"/>
      <c r="K41" s="611"/>
      <c r="L41" s="611"/>
      <c r="M41" s="611"/>
      <c r="N41" s="611"/>
    </row>
    <row r="42" customFormat="false" ht="12.75" hidden="false" customHeight="true" outlineLevel="0" collapsed="false">
      <c r="A42" s="61" t="s">
        <v>525</v>
      </c>
      <c r="B42" s="61"/>
      <c r="C42" s="61"/>
      <c r="D42" s="61"/>
      <c r="E42" s="61"/>
      <c r="F42" s="61"/>
      <c r="G42" s="61"/>
      <c r="H42" s="61"/>
      <c r="I42" s="61"/>
      <c r="J42" s="61"/>
      <c r="K42" s="61"/>
      <c r="L42" s="61"/>
      <c r="M42" s="61"/>
      <c r="N42" s="61"/>
    </row>
    <row r="43" customFormat="false" ht="24" hidden="false" customHeight="true" outlineLevel="0" collapsed="false">
      <c r="A43" s="61" t="s">
        <v>526</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27</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28</v>
      </c>
      <c r="B48" s="61"/>
      <c r="C48" s="61"/>
      <c r="D48" s="61"/>
      <c r="E48" s="61"/>
      <c r="F48" s="61"/>
      <c r="G48" s="61"/>
      <c r="H48" s="61"/>
      <c r="I48" s="61"/>
      <c r="J48" s="61"/>
      <c r="K48" s="61"/>
      <c r="L48" s="61"/>
      <c r="M48" s="61"/>
      <c r="N48" s="61"/>
    </row>
    <row r="49" customFormat="false" ht="12.75" hidden="false" customHeight="true" outlineLevel="0" collapsed="false">
      <c r="A49" s="61" t="s">
        <v>529</v>
      </c>
      <c r="B49" s="61"/>
      <c r="C49" s="61"/>
      <c r="D49" s="61"/>
      <c r="E49" s="61"/>
      <c r="F49" s="61"/>
      <c r="G49" s="61"/>
      <c r="H49" s="61"/>
      <c r="I49" s="61"/>
      <c r="J49" s="61"/>
      <c r="K49" s="61"/>
      <c r="L49" s="61"/>
      <c r="M49" s="61"/>
      <c r="N49" s="61"/>
    </row>
    <row r="50" customFormat="false" ht="12.75" hidden="false" customHeight="true" outlineLevel="0" collapsed="false">
      <c r="A50" s="61"/>
      <c r="B50" s="61"/>
      <c r="C50" s="61"/>
      <c r="D50" s="61"/>
      <c r="E50" s="61"/>
      <c r="F50" s="61"/>
      <c r="G50" s="61"/>
      <c r="H50" s="61"/>
      <c r="I50" s="61"/>
      <c r="J50" s="61"/>
      <c r="K50" s="61"/>
      <c r="L50" s="61"/>
      <c r="M50" s="61"/>
      <c r="N50" s="61"/>
    </row>
    <row r="51" customFormat="false" ht="12.75" hidden="false" customHeight="true" outlineLevel="0" collapsed="false">
      <c r="A51" s="61" t="s">
        <v>530</v>
      </c>
      <c r="B51" s="61"/>
      <c r="C51" s="61"/>
      <c r="D51" s="61"/>
      <c r="E51" s="61"/>
      <c r="F51" s="61"/>
      <c r="G51" s="61"/>
      <c r="H51" s="61"/>
      <c r="I51" s="61"/>
      <c r="J51" s="61"/>
      <c r="K51" s="61"/>
      <c r="L51" s="61"/>
      <c r="M51" s="61"/>
      <c r="N51" s="61"/>
    </row>
    <row r="52" customFormat="false" ht="12" hidden="false" customHeight="true" outlineLevel="0" collapsed="false">
      <c r="A52" s="29"/>
      <c r="B52" s="29"/>
      <c r="C52" s="29"/>
      <c r="D52" s="29"/>
      <c r="E52" s="29"/>
      <c r="F52" s="29"/>
      <c r="G52" s="29"/>
      <c r="H52" s="29"/>
      <c r="I52" s="29"/>
      <c r="J52" s="29"/>
      <c r="K52" s="29"/>
      <c r="L52" s="29"/>
      <c r="M52" s="29"/>
      <c r="N52" s="29"/>
    </row>
  </sheetData>
  <sheetProtection sheet="true"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31</v>
      </c>
      <c r="L1" s="110" t="s">
        <v>1</v>
      </c>
    </row>
    <row r="2" customFormat="false" ht="17.25" hidden="false" customHeight="true" outlineLevel="0" collapsed="false">
      <c r="A2" s="2" t="s">
        <v>532</v>
      </c>
      <c r="L2" s="110" t="s">
        <v>3</v>
      </c>
    </row>
    <row r="3" customFormat="false" ht="15.75" hidden="false" customHeight="true" outlineLevel="0" collapsed="false">
      <c r="A3" s="2" t="s">
        <v>2</v>
      </c>
      <c r="K3" s="110"/>
      <c r="L3" s="110" t="s">
        <v>4</v>
      </c>
    </row>
    <row r="4" customFormat="false" ht="12.75" hidden="false" customHeight="true" outlineLevel="0" collapsed="false">
      <c r="A4" s="612"/>
      <c r="B4" s="612"/>
      <c r="C4" s="613"/>
      <c r="D4" s="613"/>
      <c r="E4" s="613"/>
      <c r="F4" s="613"/>
      <c r="G4" s="613"/>
      <c r="H4" s="613"/>
      <c r="I4" s="613"/>
      <c r="J4" s="137"/>
      <c r="K4" s="137"/>
      <c r="L4" s="137"/>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465</v>
      </c>
      <c r="B9" s="621"/>
      <c r="C9" s="622"/>
      <c r="D9" s="623"/>
      <c r="E9" s="623"/>
      <c r="F9" s="624"/>
      <c r="G9" s="625" t="n">
        <v>9155.66754269675</v>
      </c>
      <c r="H9" s="625" t="s">
        <v>52</v>
      </c>
      <c r="I9" s="625" t="n">
        <v>0.770013921972898</v>
      </c>
      <c r="J9" s="625" t="s">
        <v>52</v>
      </c>
      <c r="K9" s="626" t="s">
        <v>466</v>
      </c>
      <c r="L9" s="627" t="s">
        <v>52</v>
      </c>
    </row>
    <row r="10" customFormat="false" ht="12.75" hidden="false" customHeight="true" outlineLevel="0" collapsed="false">
      <c r="A10" s="628" t="s">
        <v>540</v>
      </c>
      <c r="B10" s="629" t="s">
        <v>541</v>
      </c>
      <c r="C10" s="128" t="n">
        <v>11371</v>
      </c>
      <c r="D10" s="77" t="n">
        <v>0.552713333333333</v>
      </c>
      <c r="E10" s="558"/>
      <c r="F10" s="558"/>
      <c r="G10" s="630" t="n">
        <v>6284.90331333333</v>
      </c>
      <c r="H10" s="128" t="s">
        <v>52</v>
      </c>
      <c r="I10" s="558"/>
      <c r="J10" s="558"/>
      <c r="K10" s="558"/>
      <c r="L10" s="562"/>
    </row>
    <row r="11" customFormat="false" ht="12.75" hidden="false" customHeight="true" outlineLevel="0" collapsed="false">
      <c r="A11" s="628" t="s">
        <v>469</v>
      </c>
      <c r="B11" s="629" t="s">
        <v>542</v>
      </c>
      <c r="C11" s="128" t="n">
        <v>2761</v>
      </c>
      <c r="D11" s="77" t="n">
        <v>0.44</v>
      </c>
      <c r="E11" s="558"/>
      <c r="F11" s="558"/>
      <c r="G11" s="630" t="n">
        <v>1214.84</v>
      </c>
      <c r="H11" s="128" t="s">
        <v>52</v>
      </c>
      <c r="I11" s="558"/>
      <c r="J11" s="558"/>
      <c r="K11" s="558"/>
      <c r="L11" s="562"/>
    </row>
    <row r="12" customFormat="false" ht="12.75" hidden="false" customHeight="true" outlineLevel="0" collapsed="false">
      <c r="A12" s="628" t="s">
        <v>543</v>
      </c>
      <c r="B12" s="629" t="s">
        <v>544</v>
      </c>
      <c r="C12" s="128" t="n">
        <v>2957.2</v>
      </c>
      <c r="D12" s="77" t="n">
        <v>0.466868773816796</v>
      </c>
      <c r="E12" s="558"/>
      <c r="F12" s="558"/>
      <c r="G12" s="630" t="n">
        <v>1380.62433793103</v>
      </c>
      <c r="H12" s="128" t="s">
        <v>52</v>
      </c>
      <c r="I12" s="558"/>
      <c r="J12" s="558"/>
      <c r="K12" s="558"/>
      <c r="L12" s="562"/>
    </row>
    <row r="13" customFormat="false" ht="12" hidden="false" customHeight="true" outlineLevel="0" collapsed="false">
      <c r="A13" s="628" t="s">
        <v>545</v>
      </c>
      <c r="B13" s="558"/>
      <c r="C13" s="558"/>
      <c r="D13" s="558"/>
      <c r="E13" s="558"/>
      <c r="F13" s="558"/>
      <c r="G13" s="500" t="n">
        <v>152.071321453333</v>
      </c>
      <c r="H13" s="500" t="s">
        <v>52</v>
      </c>
      <c r="I13" s="558"/>
      <c r="J13" s="558"/>
      <c r="K13" s="558"/>
      <c r="L13" s="562"/>
    </row>
    <row r="14" customFormat="false" ht="12" hidden="false" customHeight="true" outlineLevel="0" collapsed="false">
      <c r="A14" s="81" t="s">
        <v>546</v>
      </c>
      <c r="B14" s="631"/>
      <c r="C14" s="128" t="s">
        <v>30</v>
      </c>
      <c r="D14" s="77" t="s">
        <v>30</v>
      </c>
      <c r="E14" s="558"/>
      <c r="F14" s="558"/>
      <c r="G14" s="630" t="s">
        <v>30</v>
      </c>
      <c r="H14" s="128" t="s">
        <v>52</v>
      </c>
      <c r="I14" s="558"/>
      <c r="J14" s="558"/>
      <c r="K14" s="558"/>
      <c r="L14" s="562"/>
    </row>
    <row r="15" customFormat="false" ht="12.75" hidden="false" customHeight="true" outlineLevel="0" collapsed="false">
      <c r="A15" s="81" t="s">
        <v>547</v>
      </c>
      <c r="B15" s="629" t="s">
        <v>548</v>
      </c>
      <c r="C15" s="128" t="n">
        <v>370</v>
      </c>
      <c r="D15" s="77" t="n">
        <v>0.411003571495495</v>
      </c>
      <c r="E15" s="558"/>
      <c r="F15" s="558"/>
      <c r="G15" s="630" t="n">
        <v>152.071321453333</v>
      </c>
      <c r="H15" s="128" t="s">
        <v>52</v>
      </c>
      <c r="I15" s="558"/>
      <c r="J15" s="558"/>
      <c r="K15" s="558"/>
      <c r="L15" s="562"/>
    </row>
    <row r="16" customFormat="false" ht="12" hidden="false" customHeight="true" outlineLevel="0" collapsed="false">
      <c r="A16" s="628" t="s">
        <v>472</v>
      </c>
      <c r="B16" s="631"/>
      <c r="C16" s="128" t="s">
        <v>30</v>
      </c>
      <c r="D16" s="77" t="s">
        <v>52</v>
      </c>
      <c r="E16" s="558"/>
      <c r="F16" s="558"/>
      <c r="G16" s="630" t="s">
        <v>52</v>
      </c>
      <c r="H16" s="128" t="s">
        <v>52</v>
      </c>
      <c r="I16" s="558"/>
      <c r="J16" s="558"/>
      <c r="K16" s="558"/>
      <c r="L16" s="562"/>
    </row>
    <row r="17" customFormat="false" ht="12.75" hidden="false" customHeight="true" outlineLevel="0" collapsed="false">
      <c r="A17" s="628" t="s">
        <v>473</v>
      </c>
      <c r="B17" s="629" t="s">
        <v>549</v>
      </c>
      <c r="C17" s="128" t="n">
        <v>2420</v>
      </c>
      <c r="D17" s="77" t="s">
        <v>52</v>
      </c>
      <c r="E17" s="558"/>
      <c r="F17" s="558"/>
      <c r="G17" s="630" t="s">
        <v>52</v>
      </c>
      <c r="H17" s="128" t="s">
        <v>52</v>
      </c>
      <c r="I17" s="558"/>
      <c r="J17" s="558"/>
      <c r="K17" s="558"/>
      <c r="L17" s="562"/>
    </row>
    <row r="18" customFormat="false" ht="12" hidden="false" customHeight="true" outlineLevel="0" collapsed="false">
      <c r="A18" s="628" t="s">
        <v>550</v>
      </c>
      <c r="B18" s="558"/>
      <c r="C18" s="558"/>
      <c r="D18" s="558"/>
      <c r="E18" s="632"/>
      <c r="F18" s="632"/>
      <c r="G18" s="500" t="n">
        <v>123.228569979058</v>
      </c>
      <c r="H18" s="500" t="s">
        <v>52</v>
      </c>
      <c r="I18" s="500" t="n">
        <v>0.770013921972898</v>
      </c>
      <c r="J18" s="500" t="s">
        <v>52</v>
      </c>
      <c r="K18" s="500" t="s">
        <v>30</v>
      </c>
      <c r="L18" s="501" t="s">
        <v>52</v>
      </c>
    </row>
    <row r="19" customFormat="false" ht="12.75" hidden="false" customHeight="true" outlineLevel="0" collapsed="false">
      <c r="A19" s="81" t="s">
        <v>475</v>
      </c>
      <c r="B19" s="633" t="s">
        <v>551</v>
      </c>
      <c r="C19" s="584" t="n">
        <v>199.4</v>
      </c>
      <c r="D19" s="77" t="s">
        <v>52</v>
      </c>
      <c r="E19" s="632" t="s">
        <v>52</v>
      </c>
      <c r="F19" s="632" t="s">
        <v>30</v>
      </c>
      <c r="G19" s="500" t="s">
        <v>52</v>
      </c>
      <c r="H19" s="500" t="s">
        <v>52</v>
      </c>
      <c r="I19" s="558" t="s">
        <v>52</v>
      </c>
      <c r="J19" s="558" t="s">
        <v>52</v>
      </c>
      <c r="K19" s="558" t="s">
        <v>30</v>
      </c>
      <c r="L19" s="558" t="s">
        <v>52</v>
      </c>
    </row>
    <row r="20" customFormat="false" ht="12.75" hidden="false" customHeight="true" outlineLevel="0" collapsed="false">
      <c r="A20" s="634" t="s">
        <v>476</v>
      </c>
      <c r="B20" s="633" t="s">
        <v>552</v>
      </c>
      <c r="C20" s="584" t="n">
        <v>1255.51</v>
      </c>
      <c r="D20" s="77" t="n">
        <v>0.0981502098581915</v>
      </c>
      <c r="E20" s="77" t="n">
        <v>0.000613307677336619</v>
      </c>
      <c r="F20" s="77" t="s">
        <v>30</v>
      </c>
      <c r="G20" s="584" t="n">
        <v>123.228569979058</v>
      </c>
      <c r="H20" s="583" t="s">
        <v>52</v>
      </c>
      <c r="I20" s="584" t="n">
        <v>0.770013921972898</v>
      </c>
      <c r="J20" s="583" t="s">
        <v>52</v>
      </c>
      <c r="K20" s="583" t="s">
        <v>30</v>
      </c>
      <c r="L20" s="605" t="s">
        <v>52</v>
      </c>
    </row>
    <row r="21" customFormat="false" ht="12.75" hidden="false" customHeight="true" outlineLevel="0" collapsed="false">
      <c r="A21" s="634" t="s">
        <v>28</v>
      </c>
      <c r="B21" s="633" t="s">
        <v>553</v>
      </c>
      <c r="C21" s="584" t="n">
        <v>28970</v>
      </c>
      <c r="D21" s="77" t="s">
        <v>52</v>
      </c>
      <c r="E21" s="77" t="s">
        <v>52</v>
      </c>
      <c r="F21" s="77" t="s">
        <v>30</v>
      </c>
      <c r="G21" s="583" t="s">
        <v>52</v>
      </c>
      <c r="H21" s="583" t="s">
        <v>52</v>
      </c>
      <c r="I21" s="583" t="s">
        <v>52</v>
      </c>
      <c r="J21" s="583" t="s">
        <v>52</v>
      </c>
      <c r="K21" s="583" t="s">
        <v>30</v>
      </c>
      <c r="L21" s="605" t="s">
        <v>52</v>
      </c>
    </row>
    <row r="22" customFormat="false" ht="12.75" hidden="false" customHeight="true" outlineLevel="0" collapsed="false">
      <c r="A22" s="635" t="s">
        <v>477</v>
      </c>
      <c r="B22" s="636"/>
      <c r="C22" s="50"/>
      <c r="D22" s="637"/>
      <c r="E22" s="638"/>
      <c r="F22" s="639"/>
      <c r="G22" s="93" t="n">
        <v>3065.2754244734</v>
      </c>
      <c r="H22" s="93" t="s">
        <v>52</v>
      </c>
      <c r="I22" s="93" t="n">
        <v>5.28053024</v>
      </c>
      <c r="J22" s="93" t="s">
        <v>132</v>
      </c>
      <c r="K22" s="93" t="n">
        <v>47.9532852829422</v>
      </c>
      <c r="L22" s="640" t="s">
        <v>52</v>
      </c>
    </row>
    <row r="23" customFormat="false" ht="12.75" hidden="false" customHeight="true" outlineLevel="0" collapsed="false">
      <c r="A23" s="628" t="s">
        <v>554</v>
      </c>
      <c r="B23" s="629" t="s">
        <v>555</v>
      </c>
      <c r="C23" s="141" t="n">
        <v>45.5302638027223</v>
      </c>
      <c r="D23" s="77" t="n">
        <v>29.7100297461514</v>
      </c>
      <c r="E23" s="77" t="s">
        <v>23</v>
      </c>
      <c r="F23" s="77" t="s">
        <v>30</v>
      </c>
      <c r="G23" s="141" t="n">
        <v>1352.705491929</v>
      </c>
      <c r="H23" s="141" t="s">
        <v>52</v>
      </c>
      <c r="I23" s="141" t="s">
        <v>23</v>
      </c>
      <c r="J23" s="450" t="s">
        <v>52</v>
      </c>
      <c r="K23" s="450" t="s">
        <v>30</v>
      </c>
      <c r="L23" s="140" t="s">
        <v>52</v>
      </c>
    </row>
    <row r="24" customFormat="false" ht="12.75" hidden="false" customHeight="true" outlineLevel="0" collapsed="false">
      <c r="A24" s="628" t="s">
        <v>479</v>
      </c>
      <c r="B24" s="629" t="s">
        <v>556</v>
      </c>
      <c r="C24" s="141" t="n">
        <v>2403.33118072289</v>
      </c>
      <c r="D24" s="404"/>
      <c r="E24" s="404"/>
      <c r="F24" s="77" t="n">
        <v>0.00382391796713506</v>
      </c>
      <c r="G24" s="404"/>
      <c r="H24" s="404"/>
      <c r="I24" s="404"/>
      <c r="J24" s="449"/>
      <c r="K24" s="450" t="n">
        <v>9.19014128294218</v>
      </c>
      <c r="L24" s="140" t="s">
        <v>52</v>
      </c>
    </row>
    <row r="25" customFormat="false" ht="12.75" hidden="false" customHeight="true" outlineLevel="0" collapsed="false">
      <c r="A25" s="628" t="s">
        <v>480</v>
      </c>
      <c r="B25" s="629" t="s">
        <v>557</v>
      </c>
      <c r="C25" s="141" t="s">
        <v>558</v>
      </c>
      <c r="D25" s="641" t="s">
        <v>52</v>
      </c>
      <c r="E25" s="404"/>
      <c r="F25" s="77" t="s">
        <v>558</v>
      </c>
      <c r="G25" s="249" t="s">
        <v>52</v>
      </c>
      <c r="H25" s="249" t="s">
        <v>52</v>
      </c>
      <c r="I25" s="404"/>
      <c r="J25" s="449"/>
      <c r="K25" s="450" t="n">
        <v>38.763144</v>
      </c>
      <c r="L25" s="140" t="s">
        <v>52</v>
      </c>
    </row>
    <row r="26" customFormat="false" ht="12.75" hidden="false" customHeight="true" outlineLevel="0" collapsed="false">
      <c r="A26" s="628" t="s">
        <v>481</v>
      </c>
      <c r="B26" s="629" t="s">
        <v>559</v>
      </c>
      <c r="C26" s="141" t="s">
        <v>52</v>
      </c>
      <c r="D26" s="77" t="s">
        <v>52</v>
      </c>
      <c r="E26" s="77" t="s">
        <v>52</v>
      </c>
      <c r="F26" s="449"/>
      <c r="G26" s="77" t="s">
        <v>52</v>
      </c>
      <c r="H26" s="77" t="s">
        <v>52</v>
      </c>
      <c r="I26" s="77" t="s">
        <v>52</v>
      </c>
      <c r="J26" s="77" t="s">
        <v>52</v>
      </c>
      <c r="K26" s="449" t="s">
        <v>276</v>
      </c>
      <c r="L26" s="451"/>
    </row>
    <row r="27" customFormat="false" ht="12.75" hidden="false" customHeight="true" outlineLevel="0" collapsed="false">
      <c r="A27" s="81" t="s">
        <v>560</v>
      </c>
      <c r="B27" s="629" t="s">
        <v>561</v>
      </c>
      <c r="C27" s="141" t="s">
        <v>30</v>
      </c>
      <c r="D27" s="77" t="s">
        <v>30</v>
      </c>
      <c r="E27" s="77" t="s">
        <v>30</v>
      </c>
      <c r="F27" s="449"/>
      <c r="G27" s="128" t="s">
        <v>30</v>
      </c>
      <c r="H27" s="128" t="s">
        <v>52</v>
      </c>
      <c r="I27" s="128" t="s">
        <v>30</v>
      </c>
      <c r="J27" s="506" t="s">
        <v>52</v>
      </c>
      <c r="K27" s="449"/>
      <c r="L27" s="451"/>
    </row>
    <row r="28" customFormat="false" ht="12.75" hidden="false" customHeight="true" outlineLevel="0" collapsed="false">
      <c r="A28" s="81" t="s">
        <v>562</v>
      </c>
      <c r="B28" s="629" t="s">
        <v>563</v>
      </c>
      <c r="C28" s="141" t="s">
        <v>30</v>
      </c>
      <c r="D28" s="77" t="s">
        <v>30</v>
      </c>
      <c r="E28" s="77" t="s">
        <v>30</v>
      </c>
      <c r="F28" s="404"/>
      <c r="G28" s="128" t="s">
        <v>30</v>
      </c>
      <c r="H28" s="128" t="s">
        <v>52</v>
      </c>
      <c r="I28" s="128" t="s">
        <v>30</v>
      </c>
      <c r="J28" s="506" t="s">
        <v>52</v>
      </c>
      <c r="K28" s="449"/>
      <c r="L28" s="451"/>
    </row>
    <row r="29" customFormat="false" ht="12" hidden="false" customHeight="true" outlineLevel="0" collapsed="false">
      <c r="A29" s="628" t="s">
        <v>564</v>
      </c>
      <c r="B29" s="558"/>
      <c r="C29" s="558"/>
      <c r="D29" s="558"/>
      <c r="E29" s="558"/>
      <c r="F29" s="558"/>
      <c r="G29" s="77" t="n">
        <v>1712.5699325444</v>
      </c>
      <c r="H29" s="77" t="s">
        <v>52</v>
      </c>
      <c r="I29" s="77" t="n">
        <v>5.28053024</v>
      </c>
      <c r="J29" s="77" t="s">
        <v>132</v>
      </c>
      <c r="K29" s="77" t="s">
        <v>52</v>
      </c>
      <c r="L29" s="127" t="s">
        <v>52</v>
      </c>
    </row>
    <row r="30" customFormat="false" ht="12.75" hidden="false" customHeight="true" outlineLevel="0" collapsed="false">
      <c r="A30" s="81" t="s">
        <v>483</v>
      </c>
      <c r="B30" s="629" t="s">
        <v>565</v>
      </c>
      <c r="C30" s="642" t="n">
        <v>167</v>
      </c>
      <c r="D30" s="558"/>
      <c r="E30" s="643" t="s">
        <v>52</v>
      </c>
      <c r="F30" s="558"/>
      <c r="G30" s="644"/>
      <c r="H30" s="644"/>
      <c r="I30" s="642" t="s">
        <v>52</v>
      </c>
      <c r="J30" s="642" t="s">
        <v>52</v>
      </c>
      <c r="K30" s="644"/>
      <c r="L30" s="645"/>
    </row>
    <row r="31" customFormat="false" ht="12.75" hidden="false" customHeight="true" outlineLevel="0" collapsed="false">
      <c r="A31" s="646" t="s">
        <v>484</v>
      </c>
      <c r="B31" s="629" t="s">
        <v>566</v>
      </c>
      <c r="C31" s="642" t="n">
        <v>1933.5</v>
      </c>
      <c r="D31" s="643" t="s">
        <v>52</v>
      </c>
      <c r="E31" s="643" t="n">
        <v>0.00034458455650375</v>
      </c>
      <c r="F31" s="643" t="s">
        <v>52</v>
      </c>
      <c r="G31" s="642" t="s">
        <v>52</v>
      </c>
      <c r="H31" s="642" t="s">
        <v>52</v>
      </c>
      <c r="I31" s="642" t="n">
        <v>0.66625424</v>
      </c>
      <c r="J31" s="642" t="s">
        <v>52</v>
      </c>
      <c r="K31" s="642" t="s">
        <v>52</v>
      </c>
      <c r="L31" s="647" t="s">
        <v>52</v>
      </c>
    </row>
    <row r="32" customFormat="false" ht="12" hidden="false" customHeight="true" outlineLevel="0" collapsed="false">
      <c r="A32" s="646" t="s">
        <v>485</v>
      </c>
      <c r="B32" s="631"/>
      <c r="C32" s="642" t="s">
        <v>30</v>
      </c>
      <c r="D32" s="558"/>
      <c r="E32" s="643" t="s">
        <v>52</v>
      </c>
      <c r="F32" s="558"/>
      <c r="G32" s="644"/>
      <c r="H32" s="644"/>
      <c r="I32" s="642" t="s">
        <v>52</v>
      </c>
      <c r="J32" s="642" t="s">
        <v>30</v>
      </c>
      <c r="K32" s="644"/>
      <c r="L32" s="645"/>
    </row>
    <row r="33" customFormat="false" ht="12" hidden="false" customHeight="true" outlineLevel="0" collapsed="false">
      <c r="A33" s="646" t="s">
        <v>486</v>
      </c>
      <c r="B33" s="631"/>
      <c r="C33" s="642" t="s">
        <v>30</v>
      </c>
      <c r="D33" s="558"/>
      <c r="E33" s="643" t="s">
        <v>52</v>
      </c>
      <c r="F33" s="558"/>
      <c r="G33" s="644"/>
      <c r="H33" s="644"/>
      <c r="I33" s="642" t="s">
        <v>52</v>
      </c>
      <c r="J33" s="642" t="s">
        <v>30</v>
      </c>
      <c r="K33" s="644"/>
      <c r="L33" s="645"/>
    </row>
    <row r="34" customFormat="false" ht="12.75" hidden="false" customHeight="true" outlineLevel="0" collapsed="false">
      <c r="A34" s="646" t="s">
        <v>487</v>
      </c>
      <c r="B34" s="629" t="s">
        <v>567</v>
      </c>
      <c r="C34" s="642" t="n">
        <v>500</v>
      </c>
      <c r="D34" s="558"/>
      <c r="E34" s="643" t="n">
        <v>6E-005</v>
      </c>
      <c r="F34" s="558"/>
      <c r="G34" s="644"/>
      <c r="H34" s="644"/>
      <c r="I34" s="642" t="n">
        <v>0.03</v>
      </c>
      <c r="J34" s="642" t="s">
        <v>52</v>
      </c>
      <c r="K34" s="644"/>
      <c r="L34" s="645"/>
    </row>
    <row r="35" customFormat="false" ht="12.75" hidden="false" customHeight="true" outlineLevel="0" collapsed="false">
      <c r="A35" s="648" t="s">
        <v>488</v>
      </c>
      <c r="B35" s="649" t="s">
        <v>488</v>
      </c>
      <c r="C35" s="583" t="s">
        <v>46</v>
      </c>
      <c r="D35" s="84" t="s">
        <v>52</v>
      </c>
      <c r="E35" s="84" t="s">
        <v>46</v>
      </c>
      <c r="F35" s="84" t="s">
        <v>52</v>
      </c>
      <c r="G35" s="583" t="s">
        <v>52</v>
      </c>
      <c r="H35" s="583" t="s">
        <v>52</v>
      </c>
      <c r="I35" s="584" t="n">
        <v>4.584276</v>
      </c>
      <c r="J35" s="583" t="s">
        <v>52</v>
      </c>
      <c r="K35" s="583" t="s">
        <v>52</v>
      </c>
      <c r="L35" s="605" t="s">
        <v>52</v>
      </c>
    </row>
    <row r="36" customFormat="false" ht="12" hidden="false" customHeight="true" outlineLevel="0" collapsed="false">
      <c r="A36" s="648" t="s">
        <v>489</v>
      </c>
      <c r="B36" s="650" t="s">
        <v>46</v>
      </c>
      <c r="C36" s="583" t="s">
        <v>46</v>
      </c>
      <c r="D36" s="84" t="s">
        <v>46</v>
      </c>
      <c r="E36" s="84" t="s">
        <v>52</v>
      </c>
      <c r="F36" s="84" t="s">
        <v>52</v>
      </c>
      <c r="G36" s="584" t="n">
        <v>1712.5699325444</v>
      </c>
      <c r="H36" s="583" t="s">
        <v>52</v>
      </c>
      <c r="I36" s="583" t="s">
        <v>52</v>
      </c>
      <c r="J36" s="583" t="s">
        <v>52</v>
      </c>
      <c r="K36" s="583" t="s">
        <v>52</v>
      </c>
      <c r="L36" s="605"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85" t="s">
        <v>568</v>
      </c>
      <c r="B38" s="485"/>
      <c r="C38" s="485"/>
      <c r="D38" s="485"/>
      <c r="E38" s="485"/>
      <c r="F38" s="485"/>
      <c r="G38" s="485"/>
      <c r="H38" s="485"/>
      <c r="I38" s="485"/>
      <c r="J38" s="485"/>
      <c r="K38" s="485"/>
      <c r="L38" s="485"/>
    </row>
    <row r="39" customFormat="false" ht="12" hidden="false" customHeight="true" outlineLevel="0" collapsed="false">
      <c r="A39" s="270" t="s">
        <v>569</v>
      </c>
    </row>
    <row r="40" customFormat="false" ht="12" hidden="false" customHeight="true" outlineLevel="0" collapsed="false">
      <c r="A40" s="177" t="s">
        <v>570</v>
      </c>
    </row>
    <row r="41" customFormat="false" ht="12" hidden="false" customHeight="true" outlineLevel="0" collapsed="false">
      <c r="A41" s="177" t="s">
        <v>571</v>
      </c>
    </row>
    <row r="42" customFormat="false" ht="12.75" hidden="false" customHeight="true" outlineLevel="0" collapsed="false">
      <c r="A42" s="270" t="s">
        <v>572</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73</v>
      </c>
      <c r="L1" s="110" t="s">
        <v>1</v>
      </c>
    </row>
    <row r="2" customFormat="false" ht="17.25" hidden="false" customHeight="true" outlineLevel="0" collapsed="false">
      <c r="A2" s="651" t="s">
        <v>532</v>
      </c>
      <c r="L2" s="110" t="s">
        <v>3</v>
      </c>
    </row>
    <row r="3" customFormat="false" ht="15.75" hidden="false" customHeight="true" outlineLevel="0" collapsed="false">
      <c r="A3" s="651" t="s">
        <v>38</v>
      </c>
      <c r="K3" s="110"/>
      <c r="L3" s="110" t="s">
        <v>4</v>
      </c>
    </row>
    <row r="4" customFormat="false" ht="12.75" hidden="false" customHeight="true" outlineLevel="0" collapsed="false">
      <c r="A4" s="489"/>
      <c r="B4" s="652"/>
      <c r="C4" s="376"/>
      <c r="D4" s="653"/>
      <c r="E4" s="653"/>
      <c r="F4" s="654"/>
      <c r="G4" s="654"/>
      <c r="H4" s="654"/>
      <c r="I4" s="653"/>
      <c r="J4" s="653"/>
      <c r="K4" s="654"/>
      <c r="L4" s="654"/>
    </row>
    <row r="5" customFormat="false" ht="14.25" hidden="false" customHeight="true" outlineLevel="0" collapsed="false">
      <c r="A5" s="149" t="s">
        <v>341</v>
      </c>
      <c r="B5" s="614" t="s">
        <v>437</v>
      </c>
      <c r="C5" s="614"/>
      <c r="D5" s="388" t="s">
        <v>533</v>
      </c>
      <c r="E5" s="388"/>
      <c r="F5" s="388"/>
      <c r="G5" s="390" t="s">
        <v>103</v>
      </c>
      <c r="H5" s="390"/>
      <c r="I5" s="390"/>
      <c r="J5" s="390"/>
      <c r="K5" s="390"/>
      <c r="L5" s="390"/>
    </row>
    <row r="6" customFormat="false" ht="13.5" hidden="false" customHeight="true" outlineLevel="0" collapsed="false">
      <c r="A6" s="276" t="s">
        <v>344</v>
      </c>
      <c r="B6" s="615" t="s">
        <v>534</v>
      </c>
      <c r="C6" s="615"/>
      <c r="D6" s="616" t="s">
        <v>347</v>
      </c>
      <c r="E6" s="617" t="s">
        <v>380</v>
      </c>
      <c r="F6" s="616" t="s">
        <v>381</v>
      </c>
      <c r="G6" s="616" t="s">
        <v>347</v>
      </c>
      <c r="H6" s="616"/>
      <c r="I6" s="616" t="s">
        <v>380</v>
      </c>
      <c r="J6" s="616"/>
      <c r="K6" s="498" t="s">
        <v>381</v>
      </c>
      <c r="L6" s="498"/>
    </row>
    <row r="7" customFormat="false" ht="14.25" hidden="false" customHeight="true" outlineLevel="0" collapsed="false">
      <c r="A7" s="276"/>
      <c r="B7" s="615"/>
      <c r="C7" s="615"/>
      <c r="D7" s="616"/>
      <c r="E7" s="616"/>
      <c r="F7" s="616"/>
      <c r="G7" s="391" t="s">
        <v>535</v>
      </c>
      <c r="H7" s="618" t="s">
        <v>536</v>
      </c>
      <c r="I7" s="391" t="s">
        <v>535</v>
      </c>
      <c r="J7" s="618" t="s">
        <v>536</v>
      </c>
      <c r="K7" s="391" t="s">
        <v>535</v>
      </c>
      <c r="L7" s="619" t="s">
        <v>536</v>
      </c>
    </row>
    <row r="8" customFormat="false" ht="15" hidden="false" customHeight="true" outlineLevel="0" collapsed="false">
      <c r="A8" s="499"/>
      <c r="B8" s="620" t="s">
        <v>537</v>
      </c>
      <c r="C8" s="285" t="s">
        <v>538</v>
      </c>
      <c r="D8" s="286" t="s">
        <v>539</v>
      </c>
      <c r="E8" s="286"/>
      <c r="F8" s="286"/>
      <c r="G8" s="399" t="s">
        <v>13</v>
      </c>
      <c r="H8" s="399"/>
      <c r="I8" s="399"/>
      <c r="J8" s="399"/>
      <c r="K8" s="399"/>
      <c r="L8" s="399"/>
    </row>
    <row r="9" customFormat="false" ht="12.75" hidden="false" customHeight="true" outlineLevel="0" collapsed="false">
      <c r="A9" s="159" t="s">
        <v>574</v>
      </c>
      <c r="B9" s="655"/>
      <c r="C9" s="168"/>
      <c r="D9" s="623"/>
      <c r="E9" s="623"/>
      <c r="F9" s="656"/>
      <c r="G9" s="209" t="n">
        <v>1938.24166219684</v>
      </c>
      <c r="H9" s="209" t="s">
        <v>133</v>
      </c>
      <c r="I9" s="209" t="n">
        <v>0.69531918413</v>
      </c>
      <c r="J9" s="209" t="s">
        <v>133</v>
      </c>
      <c r="K9" s="209" t="n">
        <v>0.03369723543</v>
      </c>
      <c r="L9" s="210" t="s">
        <v>46</v>
      </c>
    </row>
    <row r="10" customFormat="false" ht="12" hidden="false" customHeight="true" outlineLevel="0" collapsed="false">
      <c r="A10" s="628" t="s">
        <v>491</v>
      </c>
      <c r="B10" s="657"/>
      <c r="C10" s="658"/>
      <c r="D10" s="659" t="n">
        <v>0.0724692882591826</v>
      </c>
      <c r="E10" s="660" t="n">
        <v>3.21136895837759E-005</v>
      </c>
      <c r="F10" s="559" t="n">
        <v>1.55632489816089E-006</v>
      </c>
      <c r="G10" s="77" t="n">
        <v>1569.09053553017</v>
      </c>
      <c r="H10" s="77" t="s">
        <v>133</v>
      </c>
      <c r="I10" s="77" t="n">
        <v>0.69531918413</v>
      </c>
      <c r="J10" s="77" t="s">
        <v>133</v>
      </c>
      <c r="K10" s="559" t="n">
        <v>0.03369723543</v>
      </c>
      <c r="L10" s="562"/>
    </row>
    <row r="11" customFormat="false" ht="12.75" hidden="false" customHeight="true" outlineLevel="0" collapsed="false">
      <c r="A11" s="81" t="s">
        <v>575</v>
      </c>
      <c r="B11" s="661" t="s">
        <v>576</v>
      </c>
      <c r="C11" s="141" t="n">
        <v>4413.8</v>
      </c>
      <c r="D11" s="77" t="n">
        <v>0.0077</v>
      </c>
      <c r="E11" s="660" t="n">
        <v>1E-005</v>
      </c>
      <c r="F11" s="559" t="n">
        <v>5E-006</v>
      </c>
      <c r="G11" s="128" t="n">
        <v>33.98626</v>
      </c>
      <c r="H11" s="141" t="s">
        <v>52</v>
      </c>
      <c r="I11" s="662" t="n">
        <v>0.044138</v>
      </c>
      <c r="J11" s="663" t="s">
        <v>52</v>
      </c>
      <c r="K11" s="559" t="n">
        <v>0.022069</v>
      </c>
      <c r="L11" s="562"/>
    </row>
    <row r="12" customFormat="false" ht="24" hidden="false" customHeight="true" outlineLevel="0" collapsed="false">
      <c r="A12" s="81" t="s">
        <v>577</v>
      </c>
      <c r="B12" s="661" t="s">
        <v>578</v>
      </c>
      <c r="C12" s="141" t="n">
        <v>12236</v>
      </c>
      <c r="D12" s="77" t="s">
        <v>23</v>
      </c>
      <c r="E12" s="77" t="s">
        <v>23</v>
      </c>
      <c r="F12" s="559"/>
      <c r="G12" s="128" t="s">
        <v>23</v>
      </c>
      <c r="H12" s="141" t="s">
        <v>46</v>
      </c>
      <c r="I12" s="128" t="s">
        <v>23</v>
      </c>
      <c r="J12" s="450" t="s">
        <v>46</v>
      </c>
      <c r="K12" s="559"/>
      <c r="L12" s="562"/>
    </row>
    <row r="13" customFormat="false" ht="12" hidden="false" customHeight="true" outlineLevel="0" collapsed="false">
      <c r="A13" s="81" t="s">
        <v>579</v>
      </c>
      <c r="B13" s="664"/>
      <c r="C13" s="141" t="s">
        <v>46</v>
      </c>
      <c r="D13" s="77" t="s">
        <v>23</v>
      </c>
      <c r="E13" s="77" t="s">
        <v>23</v>
      </c>
      <c r="F13" s="559"/>
      <c r="G13" s="128" t="s">
        <v>23</v>
      </c>
      <c r="H13" s="141" t="s">
        <v>52</v>
      </c>
      <c r="I13" s="128" t="s">
        <v>23</v>
      </c>
      <c r="J13" s="450" t="s">
        <v>52</v>
      </c>
      <c r="K13" s="559"/>
      <c r="L13" s="562"/>
    </row>
    <row r="14" customFormat="false" ht="24" hidden="false" customHeight="true" outlineLevel="0" collapsed="false">
      <c r="A14" s="81" t="s">
        <v>580</v>
      </c>
      <c r="B14" s="661" t="s">
        <v>581</v>
      </c>
      <c r="C14" s="141" t="n">
        <v>5002</v>
      </c>
      <c r="D14" s="77" t="s">
        <v>23</v>
      </c>
      <c r="E14" s="77" t="s">
        <v>23</v>
      </c>
      <c r="F14" s="48"/>
      <c r="G14" s="128" t="s">
        <v>23</v>
      </c>
      <c r="H14" s="141" t="s">
        <v>46</v>
      </c>
      <c r="I14" s="128" t="s">
        <v>23</v>
      </c>
      <c r="J14" s="450" t="s">
        <v>46</v>
      </c>
      <c r="K14" s="559"/>
      <c r="L14" s="562"/>
    </row>
    <row r="15" customFormat="false" ht="12" hidden="false" customHeight="true" outlineLevel="0" collapsed="false">
      <c r="A15" s="665" t="s">
        <v>329</v>
      </c>
      <c r="B15" s="666"/>
      <c r="C15" s="449"/>
      <c r="D15" s="449"/>
      <c r="E15" s="449"/>
      <c r="F15" s="449"/>
      <c r="G15" s="77" t="n">
        <v>1535.10427553017</v>
      </c>
      <c r="H15" s="77" t="s">
        <v>52</v>
      </c>
      <c r="I15" s="77" t="n">
        <v>0.65118118413</v>
      </c>
      <c r="J15" s="77" t="s">
        <v>52</v>
      </c>
      <c r="K15" s="558" t="n">
        <v>0.01162823543</v>
      </c>
      <c r="L15" s="133"/>
    </row>
    <row r="16" customFormat="false" ht="12.75" hidden="false" customHeight="true" outlineLevel="0" collapsed="false">
      <c r="A16" s="648" t="s">
        <v>582</v>
      </c>
      <c r="B16" s="661" t="s">
        <v>583</v>
      </c>
      <c r="C16" s="141" t="n">
        <v>5.81411771547017</v>
      </c>
      <c r="D16" s="77" t="n">
        <v>261.133695858511</v>
      </c>
      <c r="E16" s="77" t="n">
        <v>0.111999999999543</v>
      </c>
      <c r="F16" s="667" t="n">
        <v>0.00199999999983827</v>
      </c>
      <c r="G16" s="128" t="n">
        <v>1518.26204719717</v>
      </c>
      <c r="H16" s="141" t="s">
        <v>52</v>
      </c>
      <c r="I16" s="128" t="n">
        <v>0.65118118413</v>
      </c>
      <c r="J16" s="141" t="s">
        <v>52</v>
      </c>
      <c r="K16" s="86" t="n">
        <v>0.01162823543</v>
      </c>
      <c r="L16" s="133"/>
    </row>
    <row r="17" customFormat="false" ht="12.75" hidden="false" customHeight="true" outlineLevel="0" collapsed="false">
      <c r="A17" s="648" t="s">
        <v>584</v>
      </c>
      <c r="B17" s="661" t="s">
        <v>584</v>
      </c>
      <c r="C17" s="141" t="n">
        <v>13082.5</v>
      </c>
      <c r="D17" s="77" t="n">
        <v>0.00128738607552073</v>
      </c>
      <c r="E17" s="77" t="s">
        <v>52</v>
      </c>
      <c r="F17" s="668"/>
      <c r="G17" s="128" t="n">
        <v>16.842228333</v>
      </c>
      <c r="H17" s="141" t="s">
        <v>52</v>
      </c>
      <c r="I17" s="128" t="s">
        <v>52</v>
      </c>
      <c r="J17" s="141" t="s">
        <v>52</v>
      </c>
      <c r="K17" s="48"/>
      <c r="L17" s="133"/>
    </row>
    <row r="18" customFormat="false" ht="12" hidden="false" customHeight="true" outlineLevel="0" collapsed="false">
      <c r="A18" s="628" t="s">
        <v>492</v>
      </c>
      <c r="B18" s="664"/>
      <c r="C18" s="141" t="s">
        <v>23</v>
      </c>
      <c r="D18" s="77" t="s">
        <v>23</v>
      </c>
      <c r="E18" s="77" t="s">
        <v>30</v>
      </c>
      <c r="F18" s="559"/>
      <c r="G18" s="128" t="s">
        <v>23</v>
      </c>
      <c r="H18" s="141" t="s">
        <v>52</v>
      </c>
      <c r="I18" s="141" t="s">
        <v>30</v>
      </c>
      <c r="J18" s="450" t="s">
        <v>52</v>
      </c>
      <c r="K18" s="559"/>
      <c r="L18" s="562"/>
    </row>
    <row r="19" customFormat="false" ht="24" hidden="false" customHeight="true" outlineLevel="0" collapsed="false">
      <c r="A19" s="628" t="s">
        <v>493</v>
      </c>
      <c r="B19" s="661" t="s">
        <v>585</v>
      </c>
      <c r="C19" s="141" t="n">
        <v>237.899</v>
      </c>
      <c r="D19" s="77" t="n">
        <v>1.55171365439395</v>
      </c>
      <c r="E19" s="77" t="s">
        <v>30</v>
      </c>
      <c r="F19" s="559"/>
      <c r="G19" s="128" t="n">
        <v>369.151126666667</v>
      </c>
      <c r="H19" s="141" t="s">
        <v>52</v>
      </c>
      <c r="I19" s="141" t="s">
        <v>30</v>
      </c>
      <c r="J19" s="450" t="s">
        <v>52</v>
      </c>
      <c r="K19" s="559"/>
      <c r="L19" s="562"/>
    </row>
    <row r="20" customFormat="false" ht="29.25" hidden="false" customHeight="true" outlineLevel="0" collapsed="false">
      <c r="A20" s="669" t="s">
        <v>586</v>
      </c>
      <c r="B20" s="666"/>
      <c r="C20" s="48"/>
      <c r="D20" s="48"/>
      <c r="E20" s="558"/>
      <c r="F20" s="559"/>
      <c r="G20" s="48"/>
      <c r="H20" s="48"/>
      <c r="I20" s="558"/>
      <c r="J20" s="559"/>
      <c r="K20" s="559"/>
      <c r="L20" s="562"/>
    </row>
    <row r="21" customFormat="false" ht="12" hidden="false" customHeight="true" outlineLevel="0" collapsed="false">
      <c r="A21" s="628" t="s">
        <v>587</v>
      </c>
      <c r="B21" s="132"/>
      <c r="C21" s="48"/>
      <c r="D21" s="48"/>
      <c r="E21" s="48"/>
      <c r="F21" s="48"/>
      <c r="G21" s="77" t="s">
        <v>52</v>
      </c>
      <c r="H21" s="77" t="s">
        <v>46</v>
      </c>
      <c r="I21" s="77" t="s">
        <v>52</v>
      </c>
      <c r="J21" s="77" t="s">
        <v>46</v>
      </c>
      <c r="K21" s="77" t="s">
        <v>52</v>
      </c>
      <c r="L21" s="127" t="s">
        <v>46</v>
      </c>
    </row>
    <row r="22" customFormat="false" ht="12.75" hidden="false" customHeight="true" outlineLevel="0" collapsed="false">
      <c r="A22" s="670" t="s">
        <v>496</v>
      </c>
      <c r="B22" s="661" t="s">
        <v>496</v>
      </c>
      <c r="C22" s="671" t="s">
        <v>30</v>
      </c>
      <c r="D22" s="84" t="s">
        <v>52</v>
      </c>
      <c r="E22" s="84" t="s">
        <v>52</v>
      </c>
      <c r="F22" s="84" t="s">
        <v>52</v>
      </c>
      <c r="G22" s="583" t="s">
        <v>52</v>
      </c>
      <c r="H22" s="583" t="s">
        <v>46</v>
      </c>
      <c r="I22" s="583" t="s">
        <v>52</v>
      </c>
      <c r="J22" s="583" t="s">
        <v>46</v>
      </c>
      <c r="K22" s="583" t="s">
        <v>52</v>
      </c>
      <c r="L22" s="605" t="s">
        <v>46</v>
      </c>
      <c r="M22" s="14"/>
    </row>
    <row r="23" customFormat="false" ht="12" hidden="false" customHeight="true" outlineLevel="0" collapsed="false">
      <c r="A23" s="635" t="s">
        <v>499</v>
      </c>
      <c r="B23" s="672"/>
      <c r="C23" s="672"/>
      <c r="D23" s="672"/>
      <c r="E23" s="672"/>
      <c r="F23" s="672"/>
      <c r="G23" s="93" t="s">
        <v>30</v>
      </c>
      <c r="H23" s="93" t="s">
        <v>52</v>
      </c>
      <c r="I23" s="672"/>
      <c r="J23" s="672"/>
      <c r="K23" s="672"/>
      <c r="L23" s="672"/>
      <c r="M23" s="14"/>
    </row>
    <row r="24" customFormat="false" ht="12" hidden="false" customHeight="true" outlineLevel="0" collapsed="false">
      <c r="A24" s="628" t="s">
        <v>500</v>
      </c>
      <c r="B24" s="673"/>
      <c r="C24" s="673"/>
      <c r="D24" s="673"/>
      <c r="E24" s="673"/>
      <c r="F24" s="673"/>
      <c r="G24" s="673"/>
      <c r="H24" s="673"/>
      <c r="I24" s="673"/>
      <c r="J24" s="673"/>
      <c r="K24" s="673"/>
      <c r="L24" s="673"/>
      <c r="M24" s="14"/>
    </row>
    <row r="25" customFormat="false" ht="12.75" hidden="false" customHeight="true" outlineLevel="0" collapsed="false">
      <c r="A25" s="674" t="s">
        <v>588</v>
      </c>
      <c r="B25" s="664"/>
      <c r="C25" s="459" t="s">
        <v>46</v>
      </c>
      <c r="D25" s="105" t="s">
        <v>30</v>
      </c>
      <c r="E25" s="673"/>
      <c r="F25" s="673"/>
      <c r="G25" s="459" t="s">
        <v>30</v>
      </c>
      <c r="H25" s="459" t="s">
        <v>52</v>
      </c>
      <c r="I25" s="675"/>
      <c r="J25" s="675"/>
      <c r="K25" s="675"/>
      <c r="L25" s="675"/>
    </row>
    <row r="26" customFormat="false" ht="12" hidden="false" customHeight="true" outlineLevel="0" collapsed="false">
      <c r="A26" s="414" t="s">
        <v>589</v>
      </c>
      <c r="B26" s="672"/>
      <c r="C26" s="672"/>
      <c r="D26" s="672"/>
      <c r="E26" s="672"/>
      <c r="F26" s="672"/>
      <c r="G26" s="218" t="s">
        <v>46</v>
      </c>
      <c r="H26" s="218" t="s">
        <v>46</v>
      </c>
      <c r="I26" s="218" t="s">
        <v>46</v>
      </c>
      <c r="J26" s="218" t="s">
        <v>46</v>
      </c>
      <c r="K26" s="218" t="s">
        <v>46</v>
      </c>
      <c r="L26" s="676" t="s">
        <v>46</v>
      </c>
      <c r="M26" s="14"/>
    </row>
    <row r="27" customFormat="false" ht="12.75" hidden="false" customHeight="true" outlineLevel="0" collapsed="false">
      <c r="A27" s="131" t="s">
        <v>28</v>
      </c>
      <c r="B27" s="661" t="s">
        <v>28</v>
      </c>
      <c r="C27" s="583" t="s">
        <v>46</v>
      </c>
      <c r="D27" s="155" t="s">
        <v>46</v>
      </c>
      <c r="E27" s="155" t="s">
        <v>46</v>
      </c>
      <c r="F27" s="155" t="s">
        <v>46</v>
      </c>
      <c r="G27" s="583" t="s">
        <v>46</v>
      </c>
      <c r="H27" s="583" t="s">
        <v>46</v>
      </c>
      <c r="I27" s="583" t="s">
        <v>46</v>
      </c>
      <c r="J27" s="583" t="s">
        <v>46</v>
      </c>
      <c r="K27" s="583" t="s">
        <v>46</v>
      </c>
      <c r="L27" s="583"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90</v>
      </c>
      <c r="B29" s="485"/>
      <c r="C29" s="485"/>
      <c r="D29" s="485"/>
      <c r="E29" s="485"/>
      <c r="F29" s="485"/>
      <c r="G29" s="485"/>
      <c r="H29" s="485"/>
      <c r="I29" s="485"/>
      <c r="J29" s="485"/>
      <c r="K29" s="485"/>
      <c r="L29" s="485"/>
    </row>
    <row r="30" customFormat="false" ht="13.5" hidden="false" customHeight="true" outlineLevel="0" collapsed="false">
      <c r="A30" s="270" t="s">
        <v>591</v>
      </c>
      <c r="B30" s="137"/>
      <c r="C30" s="137"/>
      <c r="D30" s="137"/>
      <c r="E30" s="137"/>
      <c r="F30" s="137"/>
      <c r="G30" s="137"/>
      <c r="H30" s="137"/>
      <c r="I30" s="137"/>
      <c r="J30" s="137"/>
      <c r="K30" s="137"/>
      <c r="L30" s="137"/>
    </row>
    <row r="31" customFormat="false" ht="13.5" hidden="false" customHeight="true" outlineLevel="0" collapsed="false">
      <c r="A31" s="177" t="s">
        <v>570</v>
      </c>
      <c r="B31" s="137"/>
      <c r="C31" s="137"/>
      <c r="D31" s="137"/>
      <c r="E31" s="137"/>
      <c r="F31" s="137"/>
      <c r="G31" s="137"/>
      <c r="H31" s="137"/>
      <c r="I31" s="137"/>
      <c r="J31" s="137"/>
      <c r="K31" s="137"/>
      <c r="L31" s="137"/>
    </row>
    <row r="32" customFormat="false" ht="13.5" hidden="false" customHeight="true" outlineLevel="0" collapsed="false">
      <c r="A32" s="177" t="s">
        <v>571</v>
      </c>
      <c r="B32" s="137"/>
      <c r="C32" s="137"/>
      <c r="D32" s="137"/>
      <c r="E32" s="137"/>
      <c r="F32" s="137"/>
      <c r="G32" s="137"/>
      <c r="H32" s="137"/>
      <c r="I32" s="137"/>
      <c r="J32" s="137"/>
      <c r="K32" s="137"/>
      <c r="L32" s="137"/>
    </row>
    <row r="33" customFormat="false" ht="12.75" hidden="false" customHeight="true" outlineLevel="0" collapsed="false">
      <c r="A33" s="137"/>
      <c r="B33" s="137"/>
      <c r="C33" s="137"/>
      <c r="D33" s="137"/>
      <c r="E33" s="137"/>
      <c r="F33" s="137"/>
      <c r="G33" s="137"/>
      <c r="H33" s="137"/>
      <c r="I33" s="137"/>
      <c r="J33" s="137"/>
      <c r="K33" s="137"/>
      <c r="L33" s="137"/>
    </row>
    <row r="34" customFormat="false" ht="12" hidden="false" customHeight="true" outlineLevel="0" collapsed="false">
      <c r="A34" s="111" t="s">
        <v>426</v>
      </c>
      <c r="B34" s="180"/>
      <c r="C34" s="180"/>
      <c r="D34" s="180"/>
      <c r="E34" s="180"/>
      <c r="F34" s="180"/>
      <c r="G34" s="180"/>
      <c r="H34" s="180"/>
      <c r="I34" s="180"/>
      <c r="J34" s="180"/>
      <c r="K34" s="180"/>
      <c r="L34" s="181"/>
    </row>
    <row r="35" customFormat="false" ht="27" hidden="false" customHeight="true" outlineLevel="0" collapsed="false">
      <c r="A35" s="424" t="s">
        <v>592</v>
      </c>
      <c r="B35" s="424"/>
      <c r="C35" s="424"/>
      <c r="D35" s="424"/>
      <c r="E35" s="424"/>
      <c r="F35" s="424"/>
      <c r="G35" s="424"/>
      <c r="H35" s="424"/>
      <c r="I35" s="424"/>
      <c r="J35" s="424"/>
      <c r="K35" s="424"/>
      <c r="L35" s="424"/>
    </row>
    <row r="36" customFormat="false" ht="15.75" hidden="false" customHeight="true" outlineLevel="0" collapsed="false">
      <c r="A36" s="424" t="s">
        <v>593</v>
      </c>
      <c r="B36" s="424"/>
      <c r="C36" s="424"/>
      <c r="D36" s="424"/>
      <c r="E36" s="424"/>
      <c r="F36" s="424"/>
      <c r="G36" s="424"/>
      <c r="H36" s="424"/>
      <c r="I36" s="424"/>
      <c r="J36" s="424"/>
      <c r="K36" s="424"/>
      <c r="L36" s="424"/>
    </row>
    <row r="37" customFormat="false" ht="12" hidden="false" customHeight="true" outlineLevel="0" collapsed="false">
      <c r="A37" s="486" t="s">
        <v>594</v>
      </c>
      <c r="B37" s="487"/>
      <c r="C37" s="487"/>
      <c r="D37" s="487"/>
      <c r="E37" s="487"/>
      <c r="F37" s="487"/>
      <c r="G37" s="487"/>
      <c r="H37" s="487"/>
      <c r="I37" s="487"/>
      <c r="J37" s="487"/>
      <c r="K37" s="487"/>
      <c r="L37" s="488"/>
      <c r="M37" s="14"/>
    </row>
    <row r="38" customFormat="false" ht="12.75" hidden="false" customHeight="true" outlineLevel="0" collapsed="false">
      <c r="A38" s="61" t="s">
        <v>525</v>
      </c>
      <c r="B38" s="61"/>
      <c r="C38" s="61"/>
      <c r="D38" s="61"/>
      <c r="E38" s="61"/>
      <c r="F38" s="61"/>
      <c r="G38" s="61"/>
      <c r="H38" s="61"/>
      <c r="I38" s="61"/>
      <c r="J38" s="61"/>
      <c r="K38" s="61"/>
      <c r="L38" s="61"/>
    </row>
    <row r="39" customFormat="false" ht="24" hidden="false" customHeight="true" outlineLevel="0" collapsed="false">
      <c r="A39" s="61" t="s">
        <v>595</v>
      </c>
      <c r="B39" s="61"/>
      <c r="C39" s="61"/>
      <c r="D39" s="61"/>
      <c r="E39" s="61"/>
      <c r="F39" s="61"/>
      <c r="G39" s="61"/>
      <c r="H39" s="61"/>
      <c r="I39" s="61"/>
      <c r="J39" s="61"/>
      <c r="K39" s="61"/>
      <c r="L39" s="61"/>
    </row>
    <row r="40" customFormat="false" ht="24" hidden="false" customHeight="true" outlineLevel="0" collapsed="false">
      <c r="A40" s="61" t="s">
        <v>526</v>
      </c>
      <c r="B40" s="61"/>
      <c r="C40" s="61"/>
      <c r="D40" s="61"/>
      <c r="E40" s="61"/>
      <c r="F40" s="61"/>
      <c r="G40" s="61"/>
      <c r="H40" s="61"/>
      <c r="I40" s="61"/>
      <c r="J40" s="61"/>
      <c r="K40" s="61"/>
      <c r="L40" s="61"/>
    </row>
    <row r="41" customFormat="false" ht="12.75" hidden="false" customHeight="true" outlineLevel="0" collapsed="false">
      <c r="A41" s="61"/>
      <c r="B41" s="61"/>
      <c r="C41" s="61"/>
      <c r="D41" s="61"/>
      <c r="E41" s="61"/>
      <c r="F41" s="61"/>
      <c r="G41" s="61"/>
      <c r="H41" s="61"/>
      <c r="I41" s="61"/>
      <c r="J41" s="61"/>
      <c r="K41" s="61"/>
      <c r="L41" s="61"/>
    </row>
    <row r="42" customFormat="false" ht="24" hidden="false" customHeight="true" outlineLevel="0" collapsed="false">
      <c r="A42" s="61" t="s">
        <v>527</v>
      </c>
      <c r="B42" s="61"/>
      <c r="C42" s="61"/>
      <c r="D42" s="61"/>
      <c r="E42" s="61"/>
      <c r="F42" s="61"/>
      <c r="G42" s="61"/>
      <c r="H42" s="61"/>
      <c r="I42" s="61"/>
      <c r="J42" s="61"/>
      <c r="K42" s="61"/>
      <c r="L42" s="61"/>
    </row>
    <row r="43" customFormat="false" ht="12.75" hidden="false" customHeight="true" outlineLevel="0" collapsed="false">
      <c r="A43" s="61"/>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t="s">
        <v>596</v>
      </c>
      <c r="B45" s="61"/>
      <c r="C45" s="61"/>
      <c r="D45" s="61"/>
      <c r="E45" s="61"/>
      <c r="F45" s="61"/>
      <c r="G45" s="61"/>
      <c r="H45" s="61"/>
      <c r="I45" s="61"/>
      <c r="J45" s="61"/>
      <c r="K45" s="61"/>
      <c r="L45" s="61"/>
    </row>
    <row r="46" customFormat="false" ht="12.75" hidden="false" customHeight="true" outlineLevel="0" collapsed="false">
      <c r="A46" s="61" t="s">
        <v>528</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4">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7 A38:A46 M38: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85"/>
    <col collapsed="false" customWidth="true" hidden="false" outlineLevel="0" max="16" min="15" style="1" width="9.7"/>
    <col collapsed="false" customWidth="true" hidden="false" outlineLevel="0" max="23" min="17" style="1" width="8.85"/>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597</v>
      </c>
      <c r="B1" s="677"/>
      <c r="C1" s="677"/>
      <c r="D1" s="677"/>
      <c r="E1" s="677"/>
      <c r="F1" s="678"/>
      <c r="G1" s="678"/>
      <c r="H1" s="678"/>
      <c r="I1" s="678"/>
      <c r="J1" s="678"/>
      <c r="K1" s="678"/>
      <c r="L1" s="678"/>
      <c r="M1" s="678"/>
      <c r="N1" s="678"/>
      <c r="O1" s="678"/>
      <c r="P1" s="678"/>
      <c r="Q1" s="678"/>
      <c r="R1" s="678"/>
      <c r="S1" s="678"/>
      <c r="T1" s="678"/>
      <c r="U1" s="678"/>
      <c r="V1" s="678"/>
      <c r="W1" s="678"/>
      <c r="X1" s="678"/>
      <c r="Y1" s="679"/>
      <c r="Z1" s="679"/>
      <c r="AA1" s="678"/>
      <c r="AB1" s="110" t="s">
        <v>1</v>
      </c>
    </row>
    <row r="2" customFormat="false" ht="15.75" hidden="false" customHeight="true" outlineLevel="0" collapsed="false">
      <c r="A2" s="651" t="s">
        <v>2</v>
      </c>
      <c r="B2" s="678"/>
      <c r="C2" s="678"/>
      <c r="D2" s="678"/>
      <c r="E2" s="678"/>
      <c r="F2" s="678"/>
      <c r="G2" s="678"/>
      <c r="H2" s="678"/>
      <c r="I2" s="678"/>
      <c r="J2" s="678"/>
      <c r="K2" s="678"/>
      <c r="L2" s="678"/>
      <c r="M2" s="678"/>
      <c r="N2" s="678"/>
      <c r="O2" s="678"/>
      <c r="P2" s="678"/>
      <c r="Q2" s="678"/>
      <c r="R2" s="678"/>
      <c r="S2" s="678"/>
      <c r="T2" s="678"/>
      <c r="U2" s="678"/>
      <c r="V2" s="678"/>
      <c r="W2" s="678"/>
      <c r="X2" s="678"/>
      <c r="Y2" s="679"/>
      <c r="Z2" s="679"/>
      <c r="AA2" s="678"/>
      <c r="AB2" s="110" t="s">
        <v>3</v>
      </c>
    </row>
    <row r="3" customFormat="false" ht="15.75" hidden="false" customHeight="true" outlineLevel="0" collapsed="false">
      <c r="A3" s="677"/>
      <c r="B3" s="678"/>
      <c r="C3" s="678"/>
      <c r="D3" s="678"/>
      <c r="E3" s="678"/>
      <c r="F3" s="678"/>
      <c r="G3" s="678"/>
      <c r="H3" s="678"/>
      <c r="I3" s="678"/>
      <c r="J3" s="678"/>
      <c r="K3" s="678"/>
      <c r="L3" s="678"/>
      <c r="M3" s="678"/>
      <c r="N3" s="678"/>
      <c r="O3" s="678"/>
      <c r="P3" s="678"/>
      <c r="Q3" s="678"/>
      <c r="R3" s="678"/>
      <c r="S3" s="678"/>
      <c r="T3" s="678"/>
      <c r="U3" s="678"/>
      <c r="V3" s="678"/>
      <c r="W3" s="678"/>
      <c r="X3" s="678"/>
      <c r="Y3" s="679"/>
      <c r="Z3" s="679"/>
      <c r="AA3" s="110"/>
      <c r="AB3" s="110" t="s">
        <v>4</v>
      </c>
    </row>
    <row r="4" customFormat="false" ht="16.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row>
    <row r="5" customFormat="false" ht="94.5" hidden="false" customHeight="true" outlineLevel="0" collapsed="false">
      <c r="A5" s="680" t="s">
        <v>5</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11</v>
      </c>
      <c r="P5" s="681" t="s">
        <v>612</v>
      </c>
      <c r="Q5" s="681" t="s">
        <v>613</v>
      </c>
      <c r="R5" s="681" t="s">
        <v>614</v>
      </c>
      <c r="S5" s="681" t="s">
        <v>615</v>
      </c>
      <c r="T5" s="681" t="s">
        <v>616</v>
      </c>
      <c r="U5" s="681" t="s">
        <v>617</v>
      </c>
      <c r="V5" s="681" t="s">
        <v>618</v>
      </c>
      <c r="W5" s="681" t="s">
        <v>619</v>
      </c>
      <c r="X5" s="682" t="s">
        <v>620</v>
      </c>
      <c r="Y5" s="681" t="s">
        <v>621</v>
      </c>
      <c r="Z5" s="683" t="s">
        <v>458</v>
      </c>
    </row>
    <row r="6" customFormat="false" ht="62.25" hidden="false" customHeight="true" outlineLevel="0" collapsed="false">
      <c r="A6" s="680"/>
      <c r="B6" s="541" t="s">
        <v>622</v>
      </c>
      <c r="C6" s="541"/>
      <c r="D6" s="541"/>
      <c r="E6" s="541"/>
      <c r="F6" s="541"/>
      <c r="G6" s="541"/>
      <c r="H6" s="541"/>
      <c r="I6" s="541"/>
      <c r="J6" s="541"/>
      <c r="K6" s="541"/>
      <c r="L6" s="541"/>
      <c r="M6" s="541"/>
      <c r="N6" s="541"/>
      <c r="O6" s="684" t="s">
        <v>623</v>
      </c>
      <c r="P6" s="684" t="s">
        <v>623</v>
      </c>
      <c r="Q6" s="541" t="s">
        <v>622</v>
      </c>
      <c r="R6" s="541"/>
      <c r="S6" s="541"/>
      <c r="T6" s="541"/>
      <c r="U6" s="541"/>
      <c r="V6" s="541"/>
      <c r="W6" s="541"/>
      <c r="X6" s="684" t="s">
        <v>623</v>
      </c>
      <c r="Y6" s="684" t="s">
        <v>623</v>
      </c>
      <c r="Z6" s="542" t="s">
        <v>622</v>
      </c>
    </row>
    <row r="7" customFormat="false" ht="26.25" hidden="false" customHeight="true" outlineLevel="0" collapsed="false">
      <c r="A7" s="685" t="s">
        <v>624</v>
      </c>
      <c r="B7" s="686" t="s">
        <v>625</v>
      </c>
      <c r="C7" s="686" t="s">
        <v>625</v>
      </c>
      <c r="D7" s="686" t="s">
        <v>625</v>
      </c>
      <c r="E7" s="686" t="s">
        <v>625</v>
      </c>
      <c r="F7" s="686" t="s">
        <v>625</v>
      </c>
      <c r="G7" s="686" t="s">
        <v>625</v>
      </c>
      <c r="H7" s="686" t="s">
        <v>625</v>
      </c>
      <c r="I7" s="686" t="s">
        <v>625</v>
      </c>
      <c r="J7" s="686" t="s">
        <v>625</v>
      </c>
      <c r="K7" s="686" t="s">
        <v>625</v>
      </c>
      <c r="L7" s="686" t="s">
        <v>625</v>
      </c>
      <c r="M7" s="686" t="s">
        <v>625</v>
      </c>
      <c r="N7" s="686" t="s">
        <v>625</v>
      </c>
      <c r="O7" s="687" t="n">
        <v>15502.4679324561</v>
      </c>
      <c r="P7" s="164"/>
      <c r="Q7" s="686" t="s">
        <v>625</v>
      </c>
      <c r="R7" s="686" t="s">
        <v>625</v>
      </c>
      <c r="S7" s="686" t="s">
        <v>625</v>
      </c>
      <c r="T7" s="686" t="s">
        <v>625</v>
      </c>
      <c r="U7" s="686" t="s">
        <v>625</v>
      </c>
      <c r="V7" s="686" t="s">
        <v>625</v>
      </c>
      <c r="W7" s="686" t="s">
        <v>625</v>
      </c>
      <c r="X7" s="687" t="n">
        <v>470.841488141727</v>
      </c>
      <c r="Y7" s="164"/>
      <c r="Z7" s="688" t="n">
        <v>51.853553532511</v>
      </c>
    </row>
    <row r="8" customFormat="false" ht="12.75" hidden="false" customHeight="true" outlineLevel="0" collapsed="false">
      <c r="A8" s="685" t="s">
        <v>626</v>
      </c>
      <c r="B8" s="689" t="s">
        <v>52</v>
      </c>
      <c r="C8" s="689" t="s">
        <v>52</v>
      </c>
      <c r="D8" s="689" t="s">
        <v>52</v>
      </c>
      <c r="E8" s="689" t="s">
        <v>52</v>
      </c>
      <c r="F8" s="689" t="s">
        <v>52</v>
      </c>
      <c r="G8" s="689" t="s">
        <v>52</v>
      </c>
      <c r="H8" s="689" t="s">
        <v>52</v>
      </c>
      <c r="I8" s="689" t="s">
        <v>52</v>
      </c>
      <c r="J8" s="689" t="s">
        <v>52</v>
      </c>
      <c r="K8" s="689" t="s">
        <v>52</v>
      </c>
      <c r="L8" s="689" t="s">
        <v>52</v>
      </c>
      <c r="M8" s="689" t="s">
        <v>52</v>
      </c>
      <c r="N8" s="689" t="s">
        <v>52</v>
      </c>
      <c r="O8" s="689" t="s">
        <v>52</v>
      </c>
      <c r="P8" s="689"/>
      <c r="Q8" s="690" t="s">
        <v>23</v>
      </c>
      <c r="R8" s="691" t="s">
        <v>23</v>
      </c>
      <c r="S8" s="207" t="s">
        <v>23</v>
      </c>
      <c r="T8" s="583" t="s">
        <v>23</v>
      </c>
      <c r="U8" s="583" t="s">
        <v>23</v>
      </c>
      <c r="V8" s="583" t="s">
        <v>23</v>
      </c>
      <c r="W8" s="583" t="s">
        <v>23</v>
      </c>
      <c r="X8" s="584" t="n">
        <v>286.286695583</v>
      </c>
      <c r="Y8" s="692"/>
      <c r="Z8" s="593" t="n">
        <v>17.8255</v>
      </c>
    </row>
    <row r="9" customFormat="false" ht="12.75" hidden="false" customHeight="true" outlineLevel="0" collapsed="false">
      <c r="A9" s="601" t="s">
        <v>627</v>
      </c>
      <c r="B9" s="693"/>
      <c r="C9" s="693"/>
      <c r="D9" s="693"/>
      <c r="E9" s="693"/>
      <c r="F9" s="693"/>
      <c r="G9" s="693"/>
      <c r="H9" s="693"/>
      <c r="I9" s="693"/>
      <c r="J9" s="693"/>
      <c r="K9" s="693"/>
      <c r="L9" s="693"/>
      <c r="M9" s="693"/>
      <c r="N9" s="693"/>
      <c r="O9" s="693"/>
      <c r="P9" s="693"/>
      <c r="Q9" s="561" t="s">
        <v>23</v>
      </c>
      <c r="R9" s="561" t="s">
        <v>30</v>
      </c>
      <c r="S9" s="207" t="s">
        <v>30</v>
      </c>
      <c r="T9" s="583" t="s">
        <v>30</v>
      </c>
      <c r="U9" s="583" t="s">
        <v>30</v>
      </c>
      <c r="V9" s="583" t="s">
        <v>30</v>
      </c>
      <c r="W9" s="583" t="s">
        <v>30</v>
      </c>
      <c r="X9" s="584" t="n">
        <v>286.286695583</v>
      </c>
      <c r="Y9" s="693"/>
      <c r="Z9" s="171"/>
    </row>
    <row r="10" customFormat="false" ht="13.5" hidden="false" customHeight="true" outlineLevel="0" collapsed="false">
      <c r="A10" s="601" t="s">
        <v>628</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564" t="s">
        <v>30</v>
      </c>
    </row>
    <row r="11" customFormat="false" ht="14.25" hidden="false" customHeight="true" outlineLevel="0" collapsed="false">
      <c r="A11" s="694" t="s">
        <v>629</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697" t="s">
        <v>23</v>
      </c>
    </row>
    <row r="12" customFormat="false" ht="13.5" hidden="false" customHeight="true" outlineLevel="0" collapsed="false">
      <c r="A12" s="698" t="s">
        <v>630</v>
      </c>
      <c r="B12" s="686" t="s">
        <v>631</v>
      </c>
      <c r="C12" s="686" t="s">
        <v>631</v>
      </c>
      <c r="D12" s="686" t="s">
        <v>631</v>
      </c>
      <c r="E12" s="686" t="s">
        <v>631</v>
      </c>
      <c r="F12" s="686" t="s">
        <v>631</v>
      </c>
      <c r="G12" s="686" t="s">
        <v>631</v>
      </c>
      <c r="H12" s="686" t="s">
        <v>631</v>
      </c>
      <c r="I12" s="686" t="s">
        <v>631</v>
      </c>
      <c r="J12" s="686" t="s">
        <v>631</v>
      </c>
      <c r="K12" s="686" t="s">
        <v>631</v>
      </c>
      <c r="L12" s="686" t="s">
        <v>631</v>
      </c>
      <c r="M12" s="686" t="s">
        <v>631</v>
      </c>
      <c r="N12" s="686" t="s">
        <v>631</v>
      </c>
      <c r="O12" s="687" t="n">
        <v>13980.6767250842</v>
      </c>
      <c r="P12" s="689"/>
      <c r="Q12" s="686" t="s">
        <v>631</v>
      </c>
      <c r="R12" s="686" t="s">
        <v>631</v>
      </c>
      <c r="S12" s="686" t="s">
        <v>631</v>
      </c>
      <c r="T12" s="686" t="s">
        <v>631</v>
      </c>
      <c r="U12" s="686" t="s">
        <v>631</v>
      </c>
      <c r="V12" s="686" t="s">
        <v>631</v>
      </c>
      <c r="W12" s="686" t="s">
        <v>631</v>
      </c>
      <c r="X12" s="687" t="n">
        <v>70.785</v>
      </c>
      <c r="Y12" s="689"/>
      <c r="Z12" s="699" t="s">
        <v>133</v>
      </c>
    </row>
    <row r="13" customFormat="false" ht="12.75" hidden="false" customHeight="true" outlineLevel="0" collapsed="false">
      <c r="A13" s="16" t="s">
        <v>632</v>
      </c>
      <c r="B13" s="686" t="s">
        <v>23</v>
      </c>
      <c r="C13" s="686" t="s">
        <v>23</v>
      </c>
      <c r="D13" s="686" t="s">
        <v>23</v>
      </c>
      <c r="E13" s="686" t="s">
        <v>23</v>
      </c>
      <c r="F13" s="686" t="s">
        <v>23</v>
      </c>
      <c r="G13" s="686" t="s">
        <v>23</v>
      </c>
      <c r="H13" s="686" t="s">
        <v>23</v>
      </c>
      <c r="I13" s="686" t="s">
        <v>23</v>
      </c>
      <c r="J13" s="686" t="s">
        <v>23</v>
      </c>
      <c r="K13" s="686" t="s">
        <v>23</v>
      </c>
      <c r="L13" s="686" t="s">
        <v>23</v>
      </c>
      <c r="M13" s="686" t="s">
        <v>23</v>
      </c>
      <c r="N13" s="686" t="s">
        <v>23</v>
      </c>
      <c r="O13" s="687" t="n">
        <v>13980.6767250842</v>
      </c>
      <c r="P13" s="693"/>
      <c r="Q13" s="686" t="s">
        <v>23</v>
      </c>
      <c r="R13" s="686" t="s">
        <v>23</v>
      </c>
      <c r="S13" s="686" t="s">
        <v>23</v>
      </c>
      <c r="T13" s="686" t="s">
        <v>23</v>
      </c>
      <c r="U13" s="686" t="s">
        <v>23</v>
      </c>
      <c r="V13" s="686" t="s">
        <v>23</v>
      </c>
      <c r="W13" s="686" t="s">
        <v>23</v>
      </c>
      <c r="X13" s="687" t="n">
        <v>70.785</v>
      </c>
      <c r="Y13" s="693"/>
      <c r="Z13" s="699" t="s">
        <v>52</v>
      </c>
    </row>
    <row r="14" customFormat="false" ht="12.75" hidden="false" customHeight="true" outlineLevel="0" collapsed="false">
      <c r="A14" s="601" t="s">
        <v>633</v>
      </c>
      <c r="B14" s="686" t="s">
        <v>23</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700"/>
    </row>
    <row r="15" customFormat="false" ht="12.75" hidden="false" customHeight="true" outlineLevel="0" collapsed="false">
      <c r="A15" s="601" t="s">
        <v>505</v>
      </c>
      <c r="B15" s="583" t="s">
        <v>23</v>
      </c>
      <c r="C15" s="583" t="s">
        <v>23</v>
      </c>
      <c r="D15" s="583" t="s">
        <v>23</v>
      </c>
      <c r="E15" s="583" t="s">
        <v>23</v>
      </c>
      <c r="F15" s="583" t="s">
        <v>23</v>
      </c>
      <c r="G15" s="583" t="s">
        <v>23</v>
      </c>
      <c r="H15" s="583" t="s">
        <v>23</v>
      </c>
      <c r="I15" s="583" t="s">
        <v>23</v>
      </c>
      <c r="J15" s="583" t="s">
        <v>23</v>
      </c>
      <c r="K15" s="583" t="s">
        <v>23</v>
      </c>
      <c r="L15" s="583" t="s">
        <v>23</v>
      </c>
      <c r="M15" s="583" t="s">
        <v>23</v>
      </c>
      <c r="N15" s="583" t="s">
        <v>23</v>
      </c>
      <c r="O15" s="584" t="n">
        <v>13980.6767250842</v>
      </c>
      <c r="P15" s="693"/>
      <c r="Q15" s="583" t="s">
        <v>23</v>
      </c>
      <c r="R15" s="583" t="s">
        <v>23</v>
      </c>
      <c r="S15" s="583" t="s">
        <v>23</v>
      </c>
      <c r="T15" s="583" t="s">
        <v>23</v>
      </c>
      <c r="U15" s="583" t="s">
        <v>23</v>
      </c>
      <c r="V15" s="583" t="s">
        <v>23</v>
      </c>
      <c r="W15" s="583" t="s">
        <v>23</v>
      </c>
      <c r="X15" s="584" t="n">
        <v>70.785</v>
      </c>
      <c r="Y15" s="693"/>
      <c r="Z15" s="701" t="s">
        <v>52</v>
      </c>
    </row>
    <row r="16" customFormat="false" ht="12.75" hidden="false" customHeight="true" outlineLevel="0" collapsed="false">
      <c r="A16" s="16" t="s">
        <v>634</v>
      </c>
      <c r="B16" s="583" t="s">
        <v>23</v>
      </c>
      <c r="C16" s="583" t="s">
        <v>23</v>
      </c>
      <c r="D16" s="583" t="s">
        <v>23</v>
      </c>
      <c r="E16" s="583" t="s">
        <v>23</v>
      </c>
      <c r="F16" s="583" t="s">
        <v>23</v>
      </c>
      <c r="G16" s="583" t="s">
        <v>23</v>
      </c>
      <c r="H16" s="583" t="s">
        <v>23</v>
      </c>
      <c r="I16" s="583" t="s">
        <v>23</v>
      </c>
      <c r="J16" s="583" t="s">
        <v>23</v>
      </c>
      <c r="K16" s="583" t="s">
        <v>23</v>
      </c>
      <c r="L16" s="583" t="s">
        <v>23</v>
      </c>
      <c r="M16" s="583" t="s">
        <v>23</v>
      </c>
      <c r="N16" s="583" t="s">
        <v>23</v>
      </c>
      <c r="O16" s="583" t="s">
        <v>23</v>
      </c>
      <c r="P16" s="693"/>
      <c r="Q16" s="583" t="s">
        <v>23</v>
      </c>
      <c r="R16" s="583" t="s">
        <v>23</v>
      </c>
      <c r="S16" s="583" t="s">
        <v>23</v>
      </c>
      <c r="T16" s="583" t="s">
        <v>23</v>
      </c>
      <c r="U16" s="583" t="s">
        <v>23</v>
      </c>
      <c r="V16" s="583" t="s">
        <v>23</v>
      </c>
      <c r="W16" s="583" t="s">
        <v>23</v>
      </c>
      <c r="X16" s="583" t="s">
        <v>23</v>
      </c>
      <c r="Y16" s="693"/>
      <c r="Z16" s="701" t="s">
        <v>52</v>
      </c>
    </row>
    <row r="17" customFormat="false" ht="12.75" hidden="false" customHeight="true" outlineLevel="0" collapsed="false">
      <c r="A17" s="16" t="s">
        <v>635</v>
      </c>
      <c r="B17" s="686" t="s">
        <v>46</v>
      </c>
      <c r="C17" s="686" t="s">
        <v>46</v>
      </c>
      <c r="D17" s="686" t="s">
        <v>46</v>
      </c>
      <c r="E17" s="686" t="s">
        <v>46</v>
      </c>
      <c r="F17" s="686" t="s">
        <v>46</v>
      </c>
      <c r="G17" s="686" t="s">
        <v>46</v>
      </c>
      <c r="H17" s="686" t="s">
        <v>46</v>
      </c>
      <c r="I17" s="686" t="s">
        <v>46</v>
      </c>
      <c r="J17" s="686" t="s">
        <v>46</v>
      </c>
      <c r="K17" s="686" t="s">
        <v>46</v>
      </c>
      <c r="L17" s="686" t="s">
        <v>46</v>
      </c>
      <c r="M17" s="686" t="s">
        <v>46</v>
      </c>
      <c r="N17" s="686" t="s">
        <v>46</v>
      </c>
      <c r="O17" s="686" t="s">
        <v>46</v>
      </c>
      <c r="P17" s="693"/>
      <c r="Q17" s="686" t="s">
        <v>46</v>
      </c>
      <c r="R17" s="686" t="s">
        <v>46</v>
      </c>
      <c r="S17" s="686" t="s">
        <v>46</v>
      </c>
      <c r="T17" s="686" t="s">
        <v>46</v>
      </c>
      <c r="U17" s="686" t="s">
        <v>46</v>
      </c>
      <c r="V17" s="686" t="s">
        <v>46</v>
      </c>
      <c r="W17" s="686" t="s">
        <v>46</v>
      </c>
      <c r="X17" s="686" t="s">
        <v>46</v>
      </c>
      <c r="Y17" s="693"/>
      <c r="Z17" s="699" t="s">
        <v>46</v>
      </c>
    </row>
    <row r="18" customFormat="false" ht="13.5" hidden="false" customHeight="true" outlineLevel="0" collapsed="false">
      <c r="A18" s="131" t="s">
        <v>28</v>
      </c>
      <c r="B18" s="583" t="s">
        <v>46</v>
      </c>
      <c r="C18" s="583" t="s">
        <v>46</v>
      </c>
      <c r="D18" s="583" t="s">
        <v>46</v>
      </c>
      <c r="E18" s="583" t="s">
        <v>46</v>
      </c>
      <c r="F18" s="583" t="s">
        <v>46</v>
      </c>
      <c r="G18" s="583" t="s">
        <v>46</v>
      </c>
      <c r="H18" s="583" t="s">
        <v>46</v>
      </c>
      <c r="I18" s="583" t="s">
        <v>46</v>
      </c>
      <c r="J18" s="583" t="s">
        <v>46</v>
      </c>
      <c r="K18" s="583" t="s">
        <v>46</v>
      </c>
      <c r="L18" s="583" t="s">
        <v>46</v>
      </c>
      <c r="M18" s="583" t="s">
        <v>46</v>
      </c>
      <c r="N18" s="583" t="s">
        <v>46</v>
      </c>
      <c r="O18" s="583" t="s">
        <v>46</v>
      </c>
      <c r="P18" s="702"/>
      <c r="Q18" s="583" t="s">
        <v>46</v>
      </c>
      <c r="R18" s="583" t="s">
        <v>46</v>
      </c>
      <c r="S18" s="583" t="s">
        <v>46</v>
      </c>
      <c r="T18" s="583" t="s">
        <v>46</v>
      </c>
      <c r="U18" s="583" t="s">
        <v>46</v>
      </c>
      <c r="V18" s="583" t="s">
        <v>46</v>
      </c>
      <c r="W18" s="583" t="s">
        <v>46</v>
      </c>
      <c r="X18" s="583" t="s">
        <v>46</v>
      </c>
      <c r="Y18" s="702"/>
      <c r="Z18" s="605" t="s">
        <v>46</v>
      </c>
    </row>
    <row r="19" customFormat="false" ht="13.5" hidden="false" customHeight="true" outlineLevel="0" collapsed="false">
      <c r="A19" s="703" t="s">
        <v>636</v>
      </c>
      <c r="B19" s="704" t="s">
        <v>625</v>
      </c>
      <c r="C19" s="704" t="s">
        <v>625</v>
      </c>
      <c r="D19" s="704" t="s">
        <v>625</v>
      </c>
      <c r="E19" s="704" t="s">
        <v>625</v>
      </c>
      <c r="F19" s="704" t="s">
        <v>625</v>
      </c>
      <c r="G19" s="704" t="s">
        <v>625</v>
      </c>
      <c r="H19" s="704" t="s">
        <v>625</v>
      </c>
      <c r="I19" s="704" t="s">
        <v>625</v>
      </c>
      <c r="J19" s="704" t="s">
        <v>625</v>
      </c>
      <c r="K19" s="704" t="s">
        <v>625</v>
      </c>
      <c r="L19" s="704" t="s">
        <v>625</v>
      </c>
      <c r="M19" s="704" t="s">
        <v>625</v>
      </c>
      <c r="N19" s="704" t="s">
        <v>625</v>
      </c>
      <c r="O19" s="704" t="n">
        <v>1521.79120737193</v>
      </c>
      <c r="P19" s="705"/>
      <c r="Q19" s="704" t="s">
        <v>625</v>
      </c>
      <c r="R19" s="704" t="s">
        <v>625</v>
      </c>
      <c r="S19" s="704" t="s">
        <v>625</v>
      </c>
      <c r="T19" s="704" t="s">
        <v>625</v>
      </c>
      <c r="U19" s="704" t="s">
        <v>625</v>
      </c>
      <c r="V19" s="704" t="s">
        <v>625</v>
      </c>
      <c r="W19" s="704" t="s">
        <v>625</v>
      </c>
      <c r="X19" s="704" t="n">
        <v>113.769792558727</v>
      </c>
      <c r="Y19" s="705"/>
      <c r="Z19" s="706" t="n">
        <v>34.028053532511</v>
      </c>
    </row>
    <row r="20" customFormat="false" ht="25.5" hidden="false" customHeight="true" outlineLevel="0" collapsed="false">
      <c r="A20" s="16" t="s">
        <v>637</v>
      </c>
      <c r="B20" s="583" t="s">
        <v>23</v>
      </c>
      <c r="C20" s="583" t="s">
        <v>23</v>
      </c>
      <c r="D20" s="583" t="s">
        <v>23</v>
      </c>
      <c r="E20" s="583" t="s">
        <v>23</v>
      </c>
      <c r="F20" s="583" t="s">
        <v>23</v>
      </c>
      <c r="G20" s="583" t="s">
        <v>23</v>
      </c>
      <c r="H20" s="583" t="s">
        <v>23</v>
      </c>
      <c r="I20" s="583" t="s">
        <v>23</v>
      </c>
      <c r="J20" s="583" t="s">
        <v>23</v>
      </c>
      <c r="K20" s="583" t="s">
        <v>23</v>
      </c>
      <c r="L20" s="583" t="s">
        <v>23</v>
      </c>
      <c r="M20" s="583" t="s">
        <v>23</v>
      </c>
      <c r="N20" s="583" t="s">
        <v>23</v>
      </c>
      <c r="O20" s="584" t="n">
        <v>933.077571015228</v>
      </c>
      <c r="P20" s="693"/>
      <c r="Q20" s="583" t="s">
        <v>23</v>
      </c>
      <c r="R20" s="583" t="s">
        <v>23</v>
      </c>
      <c r="S20" s="583" t="s">
        <v>23</v>
      </c>
      <c r="T20" s="583" t="s">
        <v>23</v>
      </c>
      <c r="U20" s="583" t="s">
        <v>23</v>
      </c>
      <c r="V20" s="583" t="s">
        <v>23</v>
      </c>
      <c r="W20" s="583" t="s">
        <v>23</v>
      </c>
      <c r="X20" s="584" t="n">
        <v>9.0015975</v>
      </c>
      <c r="Y20" s="693"/>
      <c r="Z20" s="701" t="s">
        <v>46</v>
      </c>
    </row>
    <row r="21" customFormat="false" ht="12.75" hidden="false" customHeight="true" outlineLevel="0" collapsed="false">
      <c r="A21" s="16" t="s">
        <v>510</v>
      </c>
      <c r="B21" s="583" t="s">
        <v>23</v>
      </c>
      <c r="C21" s="583" t="s">
        <v>23</v>
      </c>
      <c r="D21" s="583" t="s">
        <v>23</v>
      </c>
      <c r="E21" s="583" t="s">
        <v>23</v>
      </c>
      <c r="F21" s="583" t="s">
        <v>23</v>
      </c>
      <c r="G21" s="583" t="s">
        <v>23</v>
      </c>
      <c r="H21" s="583" t="s">
        <v>23</v>
      </c>
      <c r="I21" s="583" t="s">
        <v>23</v>
      </c>
      <c r="J21" s="583" t="s">
        <v>23</v>
      </c>
      <c r="K21" s="583" t="s">
        <v>23</v>
      </c>
      <c r="L21" s="583" t="s">
        <v>23</v>
      </c>
      <c r="M21" s="583" t="s">
        <v>23</v>
      </c>
      <c r="N21" s="583" t="s">
        <v>23</v>
      </c>
      <c r="O21" s="583" t="s">
        <v>52</v>
      </c>
      <c r="P21" s="693"/>
      <c r="Q21" s="583" t="s">
        <v>52</v>
      </c>
      <c r="R21" s="583" t="s">
        <v>52</v>
      </c>
      <c r="S21" s="583" t="s">
        <v>52</v>
      </c>
      <c r="T21" s="583" t="s">
        <v>52</v>
      </c>
      <c r="U21" s="583" t="s">
        <v>52</v>
      </c>
      <c r="V21" s="583" t="s">
        <v>52</v>
      </c>
      <c r="W21" s="583" t="s">
        <v>52</v>
      </c>
      <c r="X21" s="583" t="s">
        <v>52</v>
      </c>
      <c r="Y21" s="693"/>
      <c r="Z21" s="701" t="s">
        <v>46</v>
      </c>
    </row>
    <row r="22" customFormat="false" ht="12.75" hidden="false" customHeight="true" outlineLevel="0" collapsed="false">
      <c r="A22" s="16" t="s">
        <v>511</v>
      </c>
      <c r="B22" s="583" t="s">
        <v>23</v>
      </c>
      <c r="C22" s="583" t="s">
        <v>23</v>
      </c>
      <c r="D22" s="583" t="s">
        <v>23</v>
      </c>
      <c r="E22" s="583" t="s">
        <v>23</v>
      </c>
      <c r="F22" s="583" t="s">
        <v>23</v>
      </c>
      <c r="G22" s="583" t="s">
        <v>23</v>
      </c>
      <c r="H22" s="583" t="s">
        <v>23</v>
      </c>
      <c r="I22" s="583" t="s">
        <v>23</v>
      </c>
      <c r="J22" s="583" t="s">
        <v>23</v>
      </c>
      <c r="K22" s="583" t="s">
        <v>23</v>
      </c>
      <c r="L22" s="583" t="s">
        <v>23</v>
      </c>
      <c r="M22" s="583" t="s">
        <v>23</v>
      </c>
      <c r="N22" s="583" t="s">
        <v>23</v>
      </c>
      <c r="O22" s="584" t="n">
        <v>3.12</v>
      </c>
      <c r="P22" s="693"/>
      <c r="Q22" s="583" t="s">
        <v>23</v>
      </c>
      <c r="R22" s="583" t="s">
        <v>23</v>
      </c>
      <c r="S22" s="583" t="s">
        <v>23</v>
      </c>
      <c r="T22" s="583" t="s">
        <v>23</v>
      </c>
      <c r="U22" s="583" t="s">
        <v>23</v>
      </c>
      <c r="V22" s="583" t="s">
        <v>23</v>
      </c>
      <c r="W22" s="583" t="s">
        <v>23</v>
      </c>
      <c r="X22" s="584" t="n">
        <v>0.3486</v>
      </c>
      <c r="Y22" s="693"/>
      <c r="Z22" s="701" t="s">
        <v>46</v>
      </c>
    </row>
    <row r="23" customFormat="false" ht="12.75" hidden="false" customHeight="true" outlineLevel="0" collapsed="false">
      <c r="A23" s="16" t="s">
        <v>638</v>
      </c>
      <c r="B23" s="583" t="s">
        <v>23</v>
      </c>
      <c r="C23" s="583" t="s">
        <v>23</v>
      </c>
      <c r="D23" s="583" t="s">
        <v>23</v>
      </c>
      <c r="E23" s="583" t="s">
        <v>23</v>
      </c>
      <c r="F23" s="583" t="s">
        <v>23</v>
      </c>
      <c r="G23" s="583" t="s">
        <v>23</v>
      </c>
      <c r="H23" s="583" t="s">
        <v>23</v>
      </c>
      <c r="I23" s="583" t="s">
        <v>23</v>
      </c>
      <c r="J23" s="583" t="s">
        <v>23</v>
      </c>
      <c r="K23" s="583" t="s">
        <v>23</v>
      </c>
      <c r="L23" s="583" t="s">
        <v>23</v>
      </c>
      <c r="M23" s="583" t="s">
        <v>23</v>
      </c>
      <c r="N23" s="583" t="s">
        <v>23</v>
      </c>
      <c r="O23" s="584" t="n">
        <v>407.149203262896</v>
      </c>
      <c r="P23" s="693"/>
      <c r="Q23" s="583" t="s">
        <v>52</v>
      </c>
      <c r="R23" s="583" t="s">
        <v>52</v>
      </c>
      <c r="S23" s="583" t="s">
        <v>52</v>
      </c>
      <c r="T23" s="583" t="s">
        <v>52</v>
      </c>
      <c r="U23" s="583" t="s">
        <v>52</v>
      </c>
      <c r="V23" s="583" t="s">
        <v>52</v>
      </c>
      <c r="W23" s="583" t="s">
        <v>52</v>
      </c>
      <c r="X23" s="583" t="s">
        <v>52</v>
      </c>
      <c r="Y23" s="693"/>
      <c r="Z23" s="701" t="s">
        <v>52</v>
      </c>
    </row>
    <row r="24" customFormat="false" ht="12.75" hidden="false" customHeight="true" outlineLevel="0" collapsed="false">
      <c r="A24" s="16" t="s">
        <v>513</v>
      </c>
      <c r="B24" s="583" t="s">
        <v>23</v>
      </c>
      <c r="C24" s="583" t="s">
        <v>23</v>
      </c>
      <c r="D24" s="583" t="s">
        <v>23</v>
      </c>
      <c r="E24" s="583" t="s">
        <v>23</v>
      </c>
      <c r="F24" s="583" t="s">
        <v>23</v>
      </c>
      <c r="G24" s="583" t="s">
        <v>23</v>
      </c>
      <c r="H24" s="583" t="s">
        <v>23</v>
      </c>
      <c r="I24" s="583" t="s">
        <v>23</v>
      </c>
      <c r="J24" s="583" t="s">
        <v>23</v>
      </c>
      <c r="K24" s="583" t="s">
        <v>23</v>
      </c>
      <c r="L24" s="583" t="s">
        <v>23</v>
      </c>
      <c r="M24" s="583" t="s">
        <v>23</v>
      </c>
      <c r="N24" s="583" t="s">
        <v>23</v>
      </c>
      <c r="O24" s="583" t="s">
        <v>52</v>
      </c>
      <c r="P24" s="693"/>
      <c r="Q24" s="583" t="s">
        <v>52</v>
      </c>
      <c r="R24" s="583" t="s">
        <v>52</v>
      </c>
      <c r="S24" s="583" t="s">
        <v>52</v>
      </c>
      <c r="T24" s="583" t="s">
        <v>52</v>
      </c>
      <c r="U24" s="583" t="s">
        <v>52</v>
      </c>
      <c r="V24" s="583" t="s">
        <v>52</v>
      </c>
      <c r="W24" s="583" t="s">
        <v>52</v>
      </c>
      <c r="X24" s="583" t="s">
        <v>52</v>
      </c>
      <c r="Y24" s="693"/>
      <c r="Z24" s="701" t="s">
        <v>52</v>
      </c>
    </row>
    <row r="25" customFormat="false" ht="12.75" hidden="false" customHeight="true" outlineLevel="0" collapsed="false">
      <c r="A25" s="16" t="s">
        <v>639</v>
      </c>
      <c r="B25" s="583" t="s">
        <v>46</v>
      </c>
      <c r="C25" s="583" t="s">
        <v>46</v>
      </c>
      <c r="D25" s="583" t="s">
        <v>46</v>
      </c>
      <c r="E25" s="583" t="s">
        <v>46</v>
      </c>
      <c r="F25" s="583" t="s">
        <v>46</v>
      </c>
      <c r="G25" s="583" t="s">
        <v>46</v>
      </c>
      <c r="H25" s="583" t="s">
        <v>46</v>
      </c>
      <c r="I25" s="583" t="s">
        <v>46</v>
      </c>
      <c r="J25" s="583" t="s">
        <v>46</v>
      </c>
      <c r="K25" s="583" t="s">
        <v>46</v>
      </c>
      <c r="L25" s="583" t="s">
        <v>46</v>
      </c>
      <c r="M25" s="583" t="s">
        <v>46</v>
      </c>
      <c r="N25" s="583" t="s">
        <v>46</v>
      </c>
      <c r="O25" s="583" t="s">
        <v>46</v>
      </c>
      <c r="P25" s="693"/>
      <c r="Q25" s="583" t="s">
        <v>46</v>
      </c>
      <c r="R25" s="583" t="s">
        <v>46</v>
      </c>
      <c r="S25" s="583" t="s">
        <v>46</v>
      </c>
      <c r="T25" s="583" t="s">
        <v>46</v>
      </c>
      <c r="U25" s="583" t="s">
        <v>46</v>
      </c>
      <c r="V25" s="583" t="s">
        <v>46</v>
      </c>
      <c r="W25" s="583" t="s">
        <v>46</v>
      </c>
      <c r="X25" s="583" t="s">
        <v>46</v>
      </c>
      <c r="Y25" s="693"/>
      <c r="Z25" s="701" t="s">
        <v>46</v>
      </c>
    </row>
    <row r="26" customFormat="false" ht="13.5" hidden="false" customHeight="true" outlineLevel="0" collapsed="false">
      <c r="A26" s="16" t="s">
        <v>515</v>
      </c>
      <c r="B26" s="583" t="s">
        <v>23</v>
      </c>
      <c r="C26" s="583" t="s">
        <v>23</v>
      </c>
      <c r="D26" s="583" t="s">
        <v>23</v>
      </c>
      <c r="E26" s="583" t="s">
        <v>23</v>
      </c>
      <c r="F26" s="583" t="s">
        <v>23</v>
      </c>
      <c r="G26" s="583" t="s">
        <v>23</v>
      </c>
      <c r="H26" s="583" t="s">
        <v>23</v>
      </c>
      <c r="I26" s="583" t="s">
        <v>23</v>
      </c>
      <c r="J26" s="583" t="s">
        <v>23</v>
      </c>
      <c r="K26" s="583" t="s">
        <v>23</v>
      </c>
      <c r="L26" s="583" t="s">
        <v>23</v>
      </c>
      <c r="M26" s="583" t="s">
        <v>23</v>
      </c>
      <c r="N26" s="583" t="s">
        <v>23</v>
      </c>
      <c r="O26" s="583" t="s">
        <v>23</v>
      </c>
      <c r="P26" s="693"/>
      <c r="Q26" s="583" t="s">
        <v>23</v>
      </c>
      <c r="R26" s="583" t="s">
        <v>23</v>
      </c>
      <c r="S26" s="583" t="s">
        <v>23</v>
      </c>
      <c r="T26" s="583" t="s">
        <v>23</v>
      </c>
      <c r="U26" s="583" t="s">
        <v>23</v>
      </c>
      <c r="V26" s="583" t="s">
        <v>23</v>
      </c>
      <c r="W26" s="583" t="s">
        <v>23</v>
      </c>
      <c r="X26" s="583" t="s">
        <v>23</v>
      </c>
      <c r="Y26" s="693"/>
      <c r="Z26" s="701" t="s">
        <v>23</v>
      </c>
    </row>
    <row r="27" customFormat="false" ht="12.75" hidden="false" customHeight="true" outlineLevel="0" collapsed="false">
      <c r="A27" s="16" t="s">
        <v>516</v>
      </c>
      <c r="B27" s="693" t="s">
        <v>23</v>
      </c>
      <c r="C27" s="693" t="s">
        <v>23</v>
      </c>
      <c r="D27" s="693" t="s">
        <v>23</v>
      </c>
      <c r="E27" s="693" t="s">
        <v>23</v>
      </c>
      <c r="F27" s="693" t="s">
        <v>23</v>
      </c>
      <c r="G27" s="693" t="s">
        <v>23</v>
      </c>
      <c r="H27" s="693" t="s">
        <v>23</v>
      </c>
      <c r="I27" s="693" t="s">
        <v>23</v>
      </c>
      <c r="J27" s="693" t="s">
        <v>23</v>
      </c>
      <c r="K27" s="693" t="s">
        <v>23</v>
      </c>
      <c r="L27" s="693" t="s">
        <v>23</v>
      </c>
      <c r="M27" s="693" t="s">
        <v>23</v>
      </c>
      <c r="N27" s="693" t="s">
        <v>23</v>
      </c>
      <c r="O27" s="693" t="s">
        <v>23</v>
      </c>
      <c r="P27" s="693"/>
      <c r="Q27" s="693" t="s">
        <v>23</v>
      </c>
      <c r="R27" s="693" t="s">
        <v>23</v>
      </c>
      <c r="S27" s="693" t="s">
        <v>23</v>
      </c>
      <c r="T27" s="693" t="s">
        <v>23</v>
      </c>
      <c r="U27" s="693" t="s">
        <v>23</v>
      </c>
      <c r="V27" s="693" t="s">
        <v>23</v>
      </c>
      <c r="W27" s="693" t="s">
        <v>23</v>
      </c>
      <c r="X27" s="693" t="s">
        <v>23</v>
      </c>
      <c r="Y27" s="693"/>
      <c r="Z27" s="701" t="s">
        <v>23</v>
      </c>
    </row>
    <row r="28" customFormat="false" ht="12.75" hidden="false" customHeight="true" outlineLevel="0" collapsed="false">
      <c r="A28" s="16" t="s">
        <v>640</v>
      </c>
      <c r="B28" s="686" t="s">
        <v>466</v>
      </c>
      <c r="C28" s="686" t="s">
        <v>466</v>
      </c>
      <c r="D28" s="686" t="s">
        <v>466</v>
      </c>
      <c r="E28" s="686" t="s">
        <v>466</v>
      </c>
      <c r="F28" s="686" t="s">
        <v>466</v>
      </c>
      <c r="G28" s="686" t="s">
        <v>466</v>
      </c>
      <c r="H28" s="686" t="s">
        <v>466</v>
      </c>
      <c r="I28" s="686" t="s">
        <v>466</v>
      </c>
      <c r="J28" s="686" t="s">
        <v>466</v>
      </c>
      <c r="K28" s="686" t="s">
        <v>466</v>
      </c>
      <c r="L28" s="686" t="s">
        <v>466</v>
      </c>
      <c r="M28" s="686" t="s">
        <v>466</v>
      </c>
      <c r="N28" s="686" t="s">
        <v>466</v>
      </c>
      <c r="O28" s="687" t="n">
        <v>178.444433093801</v>
      </c>
      <c r="P28" s="693"/>
      <c r="Q28" s="686" t="s">
        <v>631</v>
      </c>
      <c r="R28" s="686" t="s">
        <v>631</v>
      </c>
      <c r="S28" s="686" t="s">
        <v>631</v>
      </c>
      <c r="T28" s="686" t="s">
        <v>631</v>
      </c>
      <c r="U28" s="686" t="s">
        <v>631</v>
      </c>
      <c r="V28" s="686" t="s">
        <v>631</v>
      </c>
      <c r="W28" s="686" t="s">
        <v>631</v>
      </c>
      <c r="X28" s="687" t="n">
        <v>104.419595058727</v>
      </c>
      <c r="Y28" s="693"/>
      <c r="Z28" s="699" t="n">
        <v>34.028053532511</v>
      </c>
    </row>
    <row r="29" customFormat="false" ht="12.75" hidden="false" customHeight="true" outlineLevel="0" collapsed="false">
      <c r="A29" s="131" t="s">
        <v>518</v>
      </c>
      <c r="B29" s="583" t="s">
        <v>52</v>
      </c>
      <c r="C29" s="583" t="s">
        <v>52</v>
      </c>
      <c r="D29" s="583" t="s">
        <v>52</v>
      </c>
      <c r="E29" s="583" t="s">
        <v>52</v>
      </c>
      <c r="F29" s="583" t="s">
        <v>52</v>
      </c>
      <c r="G29" s="583" t="s">
        <v>52</v>
      </c>
      <c r="H29" s="583" t="s">
        <v>52</v>
      </c>
      <c r="I29" s="583" t="s">
        <v>52</v>
      </c>
      <c r="J29" s="583" t="s">
        <v>52</v>
      </c>
      <c r="K29" s="583" t="s">
        <v>52</v>
      </c>
      <c r="L29" s="583" t="s">
        <v>52</v>
      </c>
      <c r="M29" s="583" t="s">
        <v>52</v>
      </c>
      <c r="N29" s="583" t="s">
        <v>52</v>
      </c>
      <c r="O29" s="583" t="s">
        <v>52</v>
      </c>
      <c r="P29" s="702"/>
      <c r="Q29" s="583" t="s">
        <v>23</v>
      </c>
      <c r="R29" s="583" t="s">
        <v>23</v>
      </c>
      <c r="S29" s="583" t="s">
        <v>23</v>
      </c>
      <c r="T29" s="583" t="s">
        <v>23</v>
      </c>
      <c r="U29" s="583" t="s">
        <v>23</v>
      </c>
      <c r="V29" s="583" t="s">
        <v>23</v>
      </c>
      <c r="W29" s="583" t="s">
        <v>23</v>
      </c>
      <c r="X29" s="584" t="n">
        <v>104.248803347233</v>
      </c>
      <c r="Y29" s="702"/>
      <c r="Z29" s="585" t="n">
        <v>34.028053532511</v>
      </c>
    </row>
    <row r="30" customFormat="false" ht="12.75" hidden="false" customHeight="true" outlineLevel="0" collapsed="false">
      <c r="A30" s="131" t="s">
        <v>519</v>
      </c>
      <c r="B30" s="583" t="s">
        <v>23</v>
      </c>
      <c r="C30" s="583" t="s">
        <v>23</v>
      </c>
      <c r="D30" s="583" t="s">
        <v>23</v>
      </c>
      <c r="E30" s="583" t="s">
        <v>23</v>
      </c>
      <c r="F30" s="583" t="s">
        <v>23</v>
      </c>
      <c r="G30" s="583" t="s">
        <v>23</v>
      </c>
      <c r="H30" s="583" t="s">
        <v>23</v>
      </c>
      <c r="I30" s="583" t="s">
        <v>23</v>
      </c>
      <c r="J30" s="583" t="s">
        <v>23</v>
      </c>
      <c r="K30" s="583" t="s">
        <v>23</v>
      </c>
      <c r="L30" s="583" t="s">
        <v>23</v>
      </c>
      <c r="M30" s="583" t="s">
        <v>23</v>
      </c>
      <c r="N30" s="583" t="s">
        <v>23</v>
      </c>
      <c r="O30" s="584" t="n">
        <v>166.842</v>
      </c>
      <c r="P30" s="702"/>
      <c r="Q30" s="583" t="s">
        <v>46</v>
      </c>
      <c r="R30" s="583" t="s">
        <v>46</v>
      </c>
      <c r="S30" s="583" t="s">
        <v>46</v>
      </c>
      <c r="T30" s="583" t="s">
        <v>46</v>
      </c>
      <c r="U30" s="583" t="s">
        <v>46</v>
      </c>
      <c r="V30" s="583" t="s">
        <v>46</v>
      </c>
      <c r="W30" s="583" t="s">
        <v>46</v>
      </c>
      <c r="X30" s="583" t="s">
        <v>46</v>
      </c>
      <c r="Y30" s="702"/>
      <c r="Z30" s="605" t="s">
        <v>46</v>
      </c>
    </row>
    <row r="31" customFormat="false" ht="12.75" hidden="false" customHeight="true" outlineLevel="0" collapsed="false">
      <c r="A31" s="131" t="s">
        <v>520</v>
      </c>
      <c r="B31" s="583" t="s">
        <v>23</v>
      </c>
      <c r="C31" s="583" t="s">
        <v>23</v>
      </c>
      <c r="D31" s="583" t="s">
        <v>23</v>
      </c>
      <c r="E31" s="583" t="s">
        <v>23</v>
      </c>
      <c r="F31" s="583" t="s">
        <v>23</v>
      </c>
      <c r="G31" s="583" t="s">
        <v>23</v>
      </c>
      <c r="H31" s="583" t="s">
        <v>23</v>
      </c>
      <c r="I31" s="583" t="s">
        <v>23</v>
      </c>
      <c r="J31" s="583" t="s">
        <v>23</v>
      </c>
      <c r="K31" s="583" t="s">
        <v>23</v>
      </c>
      <c r="L31" s="583" t="s">
        <v>23</v>
      </c>
      <c r="M31" s="583" t="s">
        <v>23</v>
      </c>
      <c r="N31" s="583" t="s">
        <v>23</v>
      </c>
      <c r="O31" s="584" t="n">
        <v>11.6024330938011</v>
      </c>
      <c r="P31" s="702"/>
      <c r="Q31" s="583" t="s">
        <v>23</v>
      </c>
      <c r="R31" s="583" t="s">
        <v>23</v>
      </c>
      <c r="S31" s="583" t="s">
        <v>23</v>
      </c>
      <c r="T31" s="583" t="s">
        <v>23</v>
      </c>
      <c r="U31" s="583" t="s">
        <v>23</v>
      </c>
      <c r="V31" s="583" t="s">
        <v>23</v>
      </c>
      <c r="W31" s="583" t="s">
        <v>23</v>
      </c>
      <c r="X31" s="584" t="n">
        <v>0.170791711494195</v>
      </c>
      <c r="Y31" s="702"/>
      <c r="Z31" s="605" t="s">
        <v>52</v>
      </c>
    </row>
    <row r="32" customFormat="false" ht="13.5" hidden="false" customHeight="true" outlineLevel="0" collapsed="false">
      <c r="A32" s="707" t="s">
        <v>641</v>
      </c>
      <c r="B32" s="704" t="s">
        <v>46</v>
      </c>
      <c r="C32" s="704" t="s">
        <v>46</v>
      </c>
      <c r="D32" s="704" t="s">
        <v>46</v>
      </c>
      <c r="E32" s="704" t="s">
        <v>46</v>
      </c>
      <c r="F32" s="704" t="s">
        <v>46</v>
      </c>
      <c r="G32" s="704" t="s">
        <v>46</v>
      </c>
      <c r="H32" s="704" t="s">
        <v>46</v>
      </c>
      <c r="I32" s="704" t="s">
        <v>46</v>
      </c>
      <c r="J32" s="704" t="s">
        <v>46</v>
      </c>
      <c r="K32" s="704" t="s">
        <v>46</v>
      </c>
      <c r="L32" s="704" t="s">
        <v>46</v>
      </c>
      <c r="M32" s="704" t="s">
        <v>46</v>
      </c>
      <c r="N32" s="704" t="s">
        <v>46</v>
      </c>
      <c r="O32" s="704" t="s">
        <v>46</v>
      </c>
      <c r="P32" s="705"/>
      <c r="Q32" s="704" t="s">
        <v>46</v>
      </c>
      <c r="R32" s="704" t="s">
        <v>46</v>
      </c>
      <c r="S32" s="704" t="s">
        <v>46</v>
      </c>
      <c r="T32" s="704" t="s">
        <v>46</v>
      </c>
      <c r="U32" s="704" t="s">
        <v>46</v>
      </c>
      <c r="V32" s="704" t="s">
        <v>46</v>
      </c>
      <c r="W32" s="704" t="s">
        <v>46</v>
      </c>
      <c r="X32" s="704" t="s">
        <v>46</v>
      </c>
      <c r="Y32" s="705"/>
      <c r="Z32" s="706" t="s">
        <v>46</v>
      </c>
    </row>
    <row r="33" customFormat="false" ht="12.75" hidden="false" customHeight="true" outlineLevel="0" collapsed="false">
      <c r="A33" s="131" t="s">
        <v>28</v>
      </c>
      <c r="B33" s="583" t="s">
        <v>46</v>
      </c>
      <c r="C33" s="583" t="s">
        <v>46</v>
      </c>
      <c r="D33" s="583" t="s">
        <v>46</v>
      </c>
      <c r="E33" s="583" t="s">
        <v>46</v>
      </c>
      <c r="F33" s="583" t="s">
        <v>46</v>
      </c>
      <c r="G33" s="583" t="s">
        <v>46</v>
      </c>
      <c r="H33" s="583" t="s">
        <v>46</v>
      </c>
      <c r="I33" s="583" t="s">
        <v>46</v>
      </c>
      <c r="J33" s="583" t="s">
        <v>46</v>
      </c>
      <c r="K33" s="583" t="s">
        <v>46</v>
      </c>
      <c r="L33" s="583" t="s">
        <v>46</v>
      </c>
      <c r="M33" s="583" t="s">
        <v>46</v>
      </c>
      <c r="N33" s="583" t="s">
        <v>46</v>
      </c>
      <c r="O33" s="583" t="s">
        <v>46</v>
      </c>
      <c r="P33" s="702"/>
      <c r="Q33" s="583" t="s">
        <v>46</v>
      </c>
      <c r="R33" s="583" t="s">
        <v>46</v>
      </c>
      <c r="S33" s="583" t="s">
        <v>46</v>
      </c>
      <c r="T33" s="583" t="s">
        <v>46</v>
      </c>
      <c r="U33" s="583" t="s">
        <v>46</v>
      </c>
      <c r="V33" s="583" t="s">
        <v>46</v>
      </c>
      <c r="W33" s="583" t="s">
        <v>46</v>
      </c>
      <c r="X33" s="583" t="s">
        <v>46</v>
      </c>
      <c r="Y33" s="702"/>
      <c r="Z33" s="605"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08" t="s">
        <v>642</v>
      </c>
      <c r="B35" s="708"/>
      <c r="C35" s="708"/>
      <c r="D35" s="708"/>
      <c r="E35" s="708"/>
      <c r="F35" s="708"/>
      <c r="G35" s="708"/>
      <c r="H35" s="708"/>
      <c r="I35" s="708"/>
      <c r="J35" s="708"/>
      <c r="K35" s="708"/>
      <c r="L35" s="708"/>
      <c r="M35" s="708"/>
      <c r="N35" s="708"/>
      <c r="O35" s="708"/>
      <c r="P35" s="708"/>
      <c r="Q35" s="708"/>
      <c r="R35" s="708"/>
      <c r="S35" s="678"/>
      <c r="T35" s="678"/>
      <c r="U35" s="678"/>
      <c r="V35" s="678"/>
      <c r="W35" s="678"/>
      <c r="X35" s="678"/>
      <c r="Y35" s="678"/>
      <c r="Z35" s="678"/>
      <c r="AA35" s="678"/>
      <c r="AB35" s="678"/>
    </row>
    <row r="36" customFormat="false" ht="15.75" hidden="false" customHeight="true" outlineLevel="0" collapsed="false">
      <c r="A36" s="612" t="s">
        <v>643</v>
      </c>
      <c r="B36" s="177"/>
      <c r="C36" s="177"/>
      <c r="D36" s="177"/>
      <c r="E36" s="177"/>
      <c r="F36" s="177"/>
      <c r="G36" s="177"/>
      <c r="H36" s="177"/>
      <c r="I36" s="177"/>
      <c r="J36" s="177"/>
      <c r="K36" s="177"/>
      <c r="L36" s="177"/>
      <c r="M36" s="613"/>
      <c r="N36" s="613"/>
      <c r="O36" s="613"/>
      <c r="P36" s="613"/>
      <c r="Q36" s="613"/>
      <c r="R36" s="613"/>
      <c r="S36" s="678"/>
      <c r="T36" s="678"/>
      <c r="U36" s="678"/>
      <c r="V36" s="678"/>
      <c r="W36" s="678"/>
      <c r="X36" s="678"/>
      <c r="Y36" s="678"/>
      <c r="Z36" s="678"/>
      <c r="AA36" s="678"/>
      <c r="AB36" s="678"/>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11.7"/>
    <col collapsed="false" customWidth="true" hidden="false" outlineLevel="0" max="15" min="15" style="1" width="9.7"/>
    <col collapsed="false" customWidth="true" hidden="false" outlineLevel="0" max="16" min="16" style="1" width="8.85"/>
    <col collapsed="false" customWidth="true" hidden="false" outlineLevel="0" max="23" min="17" style="1" width="11.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51" t="s">
        <v>597</v>
      </c>
      <c r="AB1" s="110" t="s">
        <v>1</v>
      </c>
    </row>
    <row r="2" customFormat="false" ht="15.75" hidden="false" customHeight="true" outlineLevel="0" collapsed="false">
      <c r="A2" s="651" t="s">
        <v>38</v>
      </c>
      <c r="AB2" s="110" t="s">
        <v>3</v>
      </c>
    </row>
    <row r="3" customFormat="false" ht="15.75" hidden="false" customHeight="true" outlineLevel="0" collapsed="false">
      <c r="A3" s="677"/>
      <c r="AA3" s="110"/>
      <c r="AB3" s="110" t="s">
        <v>4</v>
      </c>
    </row>
    <row r="4" customFormat="false" ht="10.5" hidden="false" customHeight="true" outlineLevel="0" collapsed="false">
      <c r="A4" s="310"/>
      <c r="B4" s="678"/>
      <c r="C4" s="678"/>
      <c r="D4" s="678"/>
      <c r="E4" s="678"/>
      <c r="F4" s="678"/>
      <c r="G4" s="678"/>
      <c r="H4" s="678"/>
      <c r="I4" s="678"/>
      <c r="J4" s="678"/>
      <c r="K4" s="678"/>
      <c r="L4" s="678"/>
      <c r="M4" s="678"/>
      <c r="N4" s="678"/>
      <c r="O4" s="678"/>
      <c r="P4" s="678"/>
      <c r="Q4" s="678"/>
      <c r="R4" s="678"/>
      <c r="S4" s="678"/>
      <c r="T4" s="678"/>
      <c r="U4" s="678"/>
      <c r="V4" s="678"/>
      <c r="W4" s="678"/>
      <c r="X4" s="678"/>
      <c r="Y4" s="677"/>
      <c r="Z4" s="677"/>
      <c r="AA4" s="678"/>
      <c r="AB4" s="678"/>
    </row>
    <row r="5" customFormat="false" ht="102.75" hidden="false" customHeight="true" outlineLevel="0" collapsed="false">
      <c r="A5" s="680" t="s">
        <v>644</v>
      </c>
      <c r="B5" s="681" t="s">
        <v>598</v>
      </c>
      <c r="C5" s="681" t="s">
        <v>599</v>
      </c>
      <c r="D5" s="681" t="s">
        <v>600</v>
      </c>
      <c r="E5" s="681" t="s">
        <v>601</v>
      </c>
      <c r="F5" s="681" t="s">
        <v>602</v>
      </c>
      <c r="G5" s="681" t="s">
        <v>603</v>
      </c>
      <c r="H5" s="681" t="s">
        <v>604</v>
      </c>
      <c r="I5" s="681" t="s">
        <v>605</v>
      </c>
      <c r="J5" s="681" t="s">
        <v>606</v>
      </c>
      <c r="K5" s="681" t="s">
        <v>607</v>
      </c>
      <c r="L5" s="681" t="s">
        <v>608</v>
      </c>
      <c r="M5" s="681" t="s">
        <v>609</v>
      </c>
      <c r="N5" s="681" t="s">
        <v>610</v>
      </c>
      <c r="O5" s="682" t="s">
        <v>645</v>
      </c>
      <c r="P5" s="681" t="s">
        <v>612</v>
      </c>
      <c r="Q5" s="681" t="s">
        <v>613</v>
      </c>
      <c r="R5" s="681" t="s">
        <v>614</v>
      </c>
      <c r="S5" s="681" t="s">
        <v>646</v>
      </c>
      <c r="T5" s="681" t="s">
        <v>616</v>
      </c>
      <c r="U5" s="681" t="s">
        <v>617</v>
      </c>
      <c r="V5" s="681" t="s">
        <v>618</v>
      </c>
      <c r="W5" s="681" t="s">
        <v>619</v>
      </c>
      <c r="X5" s="682" t="s">
        <v>647</v>
      </c>
      <c r="Y5" s="681" t="s">
        <v>621</v>
      </c>
      <c r="Z5" s="683" t="s">
        <v>458</v>
      </c>
    </row>
    <row r="6" customFormat="false" ht="47.25" hidden="false" customHeight="true" outlineLevel="0" collapsed="false">
      <c r="A6" s="680"/>
      <c r="B6" s="541" t="s">
        <v>622</v>
      </c>
      <c r="C6" s="541"/>
      <c r="D6" s="541"/>
      <c r="E6" s="541"/>
      <c r="F6" s="541"/>
      <c r="G6" s="541"/>
      <c r="H6" s="541"/>
      <c r="I6" s="541"/>
      <c r="J6" s="541"/>
      <c r="K6" s="541"/>
      <c r="L6" s="541"/>
      <c r="M6" s="541"/>
      <c r="N6" s="541"/>
      <c r="O6" s="684" t="s">
        <v>623</v>
      </c>
      <c r="P6" s="709" t="s">
        <v>623</v>
      </c>
      <c r="Q6" s="710" t="s">
        <v>622</v>
      </c>
      <c r="R6" s="710"/>
      <c r="S6" s="710"/>
      <c r="T6" s="710"/>
      <c r="U6" s="710"/>
      <c r="V6" s="710"/>
      <c r="W6" s="710"/>
      <c r="X6" s="684" t="s">
        <v>623</v>
      </c>
      <c r="Y6" s="684" t="s">
        <v>623</v>
      </c>
      <c r="Z6" s="542" t="s">
        <v>622</v>
      </c>
    </row>
    <row r="7" customFormat="false" ht="27.75" hidden="false" customHeight="true" outlineLevel="0" collapsed="false">
      <c r="A7" s="711" t="s">
        <v>648</v>
      </c>
      <c r="B7" s="686" t="s">
        <v>467</v>
      </c>
      <c r="C7" s="686" t="s">
        <v>127</v>
      </c>
      <c r="D7" s="686" t="s">
        <v>649</v>
      </c>
      <c r="E7" s="686" t="s">
        <v>649</v>
      </c>
      <c r="F7" s="686" t="s">
        <v>649</v>
      </c>
      <c r="G7" s="686" t="s">
        <v>649</v>
      </c>
      <c r="H7" s="686" t="s">
        <v>649</v>
      </c>
      <c r="I7" s="686" t="s">
        <v>649</v>
      </c>
      <c r="J7" s="686" t="s">
        <v>649</v>
      </c>
      <c r="K7" s="686" t="s">
        <v>649</v>
      </c>
      <c r="L7" s="686" t="s">
        <v>649</v>
      </c>
      <c r="M7" s="686" t="s">
        <v>649</v>
      </c>
      <c r="N7" s="686" t="s">
        <v>649</v>
      </c>
      <c r="O7" s="687" t="n">
        <v>5532.59637299766</v>
      </c>
      <c r="P7" s="590"/>
      <c r="Q7" s="686" t="s">
        <v>467</v>
      </c>
      <c r="R7" s="686" t="s">
        <v>649</v>
      </c>
      <c r="S7" s="686" t="s">
        <v>649</v>
      </c>
      <c r="T7" s="686" t="s">
        <v>649</v>
      </c>
      <c r="U7" s="686" t="s">
        <v>649</v>
      </c>
      <c r="V7" s="686" t="s">
        <v>649</v>
      </c>
      <c r="W7" s="686" t="s">
        <v>649</v>
      </c>
      <c r="X7" s="687" t="n">
        <v>140.504603753605</v>
      </c>
      <c r="Y7" s="590"/>
      <c r="Z7" s="688" t="n">
        <v>96.045201983358</v>
      </c>
    </row>
    <row r="8" customFormat="false" ht="13.5" hidden="false" customHeight="true" outlineLevel="0" collapsed="false">
      <c r="A8" s="712" t="s">
        <v>650</v>
      </c>
      <c r="B8" s="583" t="s">
        <v>23</v>
      </c>
      <c r="C8" s="583" t="s">
        <v>23</v>
      </c>
      <c r="D8" s="583" t="s">
        <v>23</v>
      </c>
      <c r="E8" s="583" t="s">
        <v>23</v>
      </c>
      <c r="F8" s="583" t="s">
        <v>23</v>
      </c>
      <c r="G8" s="583" t="s">
        <v>23</v>
      </c>
      <c r="H8" s="583" t="s">
        <v>23</v>
      </c>
      <c r="I8" s="583" t="s">
        <v>23</v>
      </c>
      <c r="J8" s="583" t="s">
        <v>23</v>
      </c>
      <c r="K8" s="583" t="s">
        <v>23</v>
      </c>
      <c r="L8" s="583" t="s">
        <v>23</v>
      </c>
      <c r="M8" s="583" t="s">
        <v>23</v>
      </c>
      <c r="N8" s="583" t="s">
        <v>23</v>
      </c>
      <c r="O8" s="584" t="n">
        <v>5532.59637299766</v>
      </c>
      <c r="P8" s="558"/>
      <c r="Q8" s="583" t="s">
        <v>23</v>
      </c>
      <c r="R8" s="583" t="s">
        <v>23</v>
      </c>
      <c r="S8" s="583" t="s">
        <v>23</v>
      </c>
      <c r="T8" s="583" t="s">
        <v>23</v>
      </c>
      <c r="U8" s="583" t="s">
        <v>23</v>
      </c>
      <c r="V8" s="583" t="s">
        <v>23</v>
      </c>
      <c r="W8" s="583" t="s">
        <v>23</v>
      </c>
      <c r="X8" s="584" t="n">
        <v>140.504603753605</v>
      </c>
      <c r="Y8" s="558"/>
      <c r="Z8" s="701" t="s">
        <v>46</v>
      </c>
    </row>
    <row r="9" customFormat="false" ht="12.75" hidden="false" customHeight="true" outlineLevel="0" collapsed="false">
      <c r="A9" s="712" t="s">
        <v>651</v>
      </c>
      <c r="B9" s="686" t="s">
        <v>52</v>
      </c>
      <c r="C9" s="686" t="s">
        <v>132</v>
      </c>
      <c r="D9" s="686" t="s">
        <v>30</v>
      </c>
      <c r="E9" s="686" t="s">
        <v>30</v>
      </c>
      <c r="F9" s="686" t="s">
        <v>30</v>
      </c>
      <c r="G9" s="686" t="s">
        <v>30</v>
      </c>
      <c r="H9" s="686" t="s">
        <v>30</v>
      </c>
      <c r="I9" s="686" t="s">
        <v>30</v>
      </c>
      <c r="J9" s="686" t="s">
        <v>30</v>
      </c>
      <c r="K9" s="686" t="s">
        <v>30</v>
      </c>
      <c r="L9" s="686" t="s">
        <v>30</v>
      </c>
      <c r="M9" s="686" t="s">
        <v>30</v>
      </c>
      <c r="N9" s="686" t="s">
        <v>30</v>
      </c>
      <c r="O9" s="686" t="s">
        <v>132</v>
      </c>
      <c r="P9" s="693"/>
      <c r="Q9" s="686" t="s">
        <v>132</v>
      </c>
      <c r="R9" s="686" t="s">
        <v>30</v>
      </c>
      <c r="S9" s="686" t="s">
        <v>30</v>
      </c>
      <c r="T9" s="686" t="s">
        <v>30</v>
      </c>
      <c r="U9" s="686" t="s">
        <v>30</v>
      </c>
      <c r="V9" s="686" t="s">
        <v>30</v>
      </c>
      <c r="W9" s="686" t="s">
        <v>30</v>
      </c>
      <c r="X9" s="686" t="s">
        <v>52</v>
      </c>
      <c r="Y9" s="693"/>
      <c r="Z9" s="699" t="n">
        <v>142.045201983358</v>
      </c>
    </row>
    <row r="10" customFormat="false" ht="12.75" hidden="false" customHeight="true" outlineLevel="0" collapsed="false">
      <c r="A10" s="713" t="s">
        <v>652</v>
      </c>
      <c r="B10" s="583" t="s">
        <v>52</v>
      </c>
      <c r="C10" s="583" t="s">
        <v>52</v>
      </c>
      <c r="D10" s="583" t="s">
        <v>30</v>
      </c>
      <c r="E10" s="583" t="s">
        <v>30</v>
      </c>
      <c r="F10" s="583" t="s">
        <v>30</v>
      </c>
      <c r="G10" s="583" t="s">
        <v>30</v>
      </c>
      <c r="H10" s="583" t="s">
        <v>30</v>
      </c>
      <c r="I10" s="583" t="s">
        <v>30</v>
      </c>
      <c r="J10" s="583" t="s">
        <v>30</v>
      </c>
      <c r="K10" s="583" t="s">
        <v>30</v>
      </c>
      <c r="L10" s="583" t="s">
        <v>30</v>
      </c>
      <c r="M10" s="583" t="s">
        <v>30</v>
      </c>
      <c r="N10" s="583" t="s">
        <v>30</v>
      </c>
      <c r="O10" s="583" t="s">
        <v>30</v>
      </c>
      <c r="P10" s="693"/>
      <c r="Q10" s="583" t="s">
        <v>30</v>
      </c>
      <c r="R10" s="583" t="s">
        <v>30</v>
      </c>
      <c r="S10" s="583" t="s">
        <v>30</v>
      </c>
      <c r="T10" s="583" t="s">
        <v>30</v>
      </c>
      <c r="U10" s="583" t="s">
        <v>30</v>
      </c>
      <c r="V10" s="583" t="s">
        <v>30</v>
      </c>
      <c r="W10" s="583" t="s">
        <v>30</v>
      </c>
      <c r="X10" s="583" t="s">
        <v>52</v>
      </c>
      <c r="Y10" s="693"/>
      <c r="Z10" s="701" t="n">
        <v>142.045201983358</v>
      </c>
    </row>
    <row r="11" customFormat="false" ht="13.5" hidden="false" customHeight="true" outlineLevel="0" collapsed="false">
      <c r="A11" s="713" t="s">
        <v>653</v>
      </c>
      <c r="B11" s="583" t="s">
        <v>52</v>
      </c>
      <c r="C11" s="583" t="s">
        <v>30</v>
      </c>
      <c r="D11" s="583" t="s">
        <v>30</v>
      </c>
      <c r="E11" s="583" t="s">
        <v>30</v>
      </c>
      <c r="F11" s="583" t="s">
        <v>30</v>
      </c>
      <c r="G11" s="583" t="s">
        <v>30</v>
      </c>
      <c r="H11" s="583" t="s">
        <v>30</v>
      </c>
      <c r="I11" s="583" t="s">
        <v>30</v>
      </c>
      <c r="J11" s="583" t="s">
        <v>30</v>
      </c>
      <c r="K11" s="583" t="s">
        <v>30</v>
      </c>
      <c r="L11" s="583" t="s">
        <v>30</v>
      </c>
      <c r="M11" s="583" t="s">
        <v>30</v>
      </c>
      <c r="N11" s="583" t="s">
        <v>30</v>
      </c>
      <c r="O11" s="583" t="s">
        <v>52</v>
      </c>
      <c r="P11" s="693"/>
      <c r="Q11" s="583" t="s">
        <v>52</v>
      </c>
      <c r="R11" s="583" t="s">
        <v>30</v>
      </c>
      <c r="S11" s="583" t="s">
        <v>30</v>
      </c>
      <c r="T11" s="583" t="s">
        <v>30</v>
      </c>
      <c r="U11" s="583" t="s">
        <v>30</v>
      </c>
      <c r="V11" s="583" t="s">
        <v>30</v>
      </c>
      <c r="W11" s="583" t="s">
        <v>30</v>
      </c>
      <c r="X11" s="583" t="s">
        <v>52</v>
      </c>
      <c r="Y11" s="693"/>
      <c r="Z11" s="701" t="s">
        <v>23</v>
      </c>
    </row>
    <row r="12" customFormat="false" ht="12.75" hidden="false" customHeight="true" outlineLevel="0" collapsed="false">
      <c r="A12" s="712" t="s">
        <v>654</v>
      </c>
      <c r="B12" s="686" t="s">
        <v>30</v>
      </c>
      <c r="C12" s="686" t="s">
        <v>23</v>
      </c>
      <c r="D12" s="686" t="s">
        <v>23</v>
      </c>
      <c r="E12" s="686" t="s">
        <v>23</v>
      </c>
      <c r="F12" s="686" t="s">
        <v>23</v>
      </c>
      <c r="G12" s="686" t="s">
        <v>23</v>
      </c>
      <c r="H12" s="686" t="s">
        <v>23</v>
      </c>
      <c r="I12" s="686" t="s">
        <v>23</v>
      </c>
      <c r="J12" s="686" t="s">
        <v>23</v>
      </c>
      <c r="K12" s="686" t="s">
        <v>23</v>
      </c>
      <c r="L12" s="686" t="s">
        <v>23</v>
      </c>
      <c r="M12" s="686" t="s">
        <v>23</v>
      </c>
      <c r="N12" s="686" t="s">
        <v>23</v>
      </c>
      <c r="O12" s="686" t="s">
        <v>132</v>
      </c>
      <c r="P12" s="693"/>
      <c r="Q12" s="686" t="s">
        <v>495</v>
      </c>
      <c r="R12" s="686" t="s">
        <v>23</v>
      </c>
      <c r="S12" s="686" t="s">
        <v>23</v>
      </c>
      <c r="T12" s="686" t="s">
        <v>23</v>
      </c>
      <c r="U12" s="686" t="s">
        <v>23</v>
      </c>
      <c r="V12" s="686" t="s">
        <v>23</v>
      </c>
      <c r="W12" s="686" t="s">
        <v>23</v>
      </c>
      <c r="X12" s="686" t="s">
        <v>132</v>
      </c>
      <c r="Y12" s="693"/>
      <c r="Z12" s="699" t="n">
        <v>46</v>
      </c>
    </row>
    <row r="13" customFormat="false" ht="12.75" hidden="false" customHeight="true" outlineLevel="0" collapsed="false">
      <c r="A13" s="713" t="s">
        <v>652</v>
      </c>
      <c r="B13" s="583" t="s">
        <v>30</v>
      </c>
      <c r="C13" s="583" t="s">
        <v>30</v>
      </c>
      <c r="D13" s="583" t="s">
        <v>30</v>
      </c>
      <c r="E13" s="583" t="s">
        <v>30</v>
      </c>
      <c r="F13" s="583" t="s">
        <v>30</v>
      </c>
      <c r="G13" s="583" t="s">
        <v>30</v>
      </c>
      <c r="H13" s="583" t="s">
        <v>30</v>
      </c>
      <c r="I13" s="583" t="s">
        <v>30</v>
      </c>
      <c r="J13" s="583" t="s">
        <v>30</v>
      </c>
      <c r="K13" s="583" t="s">
        <v>30</v>
      </c>
      <c r="L13" s="583" t="s">
        <v>30</v>
      </c>
      <c r="M13" s="583" t="s">
        <v>30</v>
      </c>
      <c r="N13" s="583" t="s">
        <v>30</v>
      </c>
      <c r="O13" s="583" t="s">
        <v>52</v>
      </c>
      <c r="P13" s="693"/>
      <c r="Q13" s="583" t="s">
        <v>23</v>
      </c>
      <c r="R13" s="583" t="s">
        <v>30</v>
      </c>
      <c r="S13" s="583" t="s">
        <v>30</v>
      </c>
      <c r="T13" s="583" t="s">
        <v>30</v>
      </c>
      <c r="U13" s="583" t="s">
        <v>30</v>
      </c>
      <c r="V13" s="583" t="s">
        <v>30</v>
      </c>
      <c r="W13" s="583" t="s">
        <v>30</v>
      </c>
      <c r="X13" s="583" t="s">
        <v>52</v>
      </c>
      <c r="Y13" s="693"/>
      <c r="Z13" s="701" t="n">
        <v>46</v>
      </c>
    </row>
    <row r="14" customFormat="false" ht="13.5" hidden="false" customHeight="true" outlineLevel="0" collapsed="false">
      <c r="A14" s="713" t="s">
        <v>653</v>
      </c>
      <c r="B14" s="583" t="s">
        <v>30</v>
      </c>
      <c r="C14" s="583" t="s">
        <v>30</v>
      </c>
      <c r="D14" s="583" t="s">
        <v>30</v>
      </c>
      <c r="E14" s="583" t="s">
        <v>30</v>
      </c>
      <c r="F14" s="583" t="s">
        <v>30</v>
      </c>
      <c r="G14" s="583" t="s">
        <v>30</v>
      </c>
      <c r="H14" s="583" t="s">
        <v>30</v>
      </c>
      <c r="I14" s="583" t="s">
        <v>30</v>
      </c>
      <c r="J14" s="583" t="s">
        <v>30</v>
      </c>
      <c r="K14" s="583" t="s">
        <v>30</v>
      </c>
      <c r="L14" s="583" t="s">
        <v>30</v>
      </c>
      <c r="M14" s="583" t="s">
        <v>30</v>
      </c>
      <c r="N14" s="583" t="s">
        <v>30</v>
      </c>
      <c r="O14" s="583" t="s">
        <v>30</v>
      </c>
      <c r="P14" s="693"/>
      <c r="Q14" s="583" t="s">
        <v>30</v>
      </c>
      <c r="R14" s="583" t="s">
        <v>30</v>
      </c>
      <c r="S14" s="583" t="s">
        <v>30</v>
      </c>
      <c r="T14" s="583" t="s">
        <v>30</v>
      </c>
      <c r="U14" s="583" t="s">
        <v>30</v>
      </c>
      <c r="V14" s="583" t="s">
        <v>30</v>
      </c>
      <c r="W14" s="583" t="s">
        <v>30</v>
      </c>
      <c r="X14" s="583" t="s">
        <v>30</v>
      </c>
      <c r="Y14" s="693"/>
      <c r="Z14" s="701" t="s">
        <v>23</v>
      </c>
    </row>
    <row r="15" customFormat="false" ht="13.5" hidden="false" customHeight="true" outlineLevel="0" collapsed="false">
      <c r="A15" s="714" t="s">
        <v>655</v>
      </c>
      <c r="B15" s="715" t="s">
        <v>30</v>
      </c>
      <c r="C15" s="715" t="s">
        <v>46</v>
      </c>
      <c r="D15" s="715" t="s">
        <v>46</v>
      </c>
      <c r="E15" s="715" t="s">
        <v>46</v>
      </c>
      <c r="F15" s="715" t="s">
        <v>46</v>
      </c>
      <c r="G15" s="715" t="s">
        <v>46</v>
      </c>
      <c r="H15" s="715" t="s">
        <v>46</v>
      </c>
      <c r="I15" s="715" t="s">
        <v>46</v>
      </c>
      <c r="J15" s="715" t="s">
        <v>46</v>
      </c>
      <c r="K15" s="715" t="s">
        <v>46</v>
      </c>
      <c r="L15" s="715" t="s">
        <v>46</v>
      </c>
      <c r="M15" s="715" t="s">
        <v>46</v>
      </c>
      <c r="N15" s="715" t="s">
        <v>46</v>
      </c>
      <c r="O15" s="715" t="s">
        <v>30</v>
      </c>
      <c r="P15" s="696"/>
      <c r="Q15" s="715" t="s">
        <v>30</v>
      </c>
      <c r="R15" s="715" t="s">
        <v>46</v>
      </c>
      <c r="S15" s="715" t="s">
        <v>46</v>
      </c>
      <c r="T15" s="715" t="s">
        <v>46</v>
      </c>
      <c r="U15" s="715" t="s">
        <v>46</v>
      </c>
      <c r="V15" s="715" t="s">
        <v>46</v>
      </c>
      <c r="W15" s="715" t="s">
        <v>46</v>
      </c>
      <c r="X15" s="715" t="s">
        <v>30</v>
      </c>
      <c r="Y15" s="696"/>
      <c r="Z15" s="716" t="s">
        <v>46</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6</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57</v>
      </c>
      <c r="B18" s="686" t="s">
        <v>625</v>
      </c>
      <c r="C18" s="686" t="s">
        <v>625</v>
      </c>
      <c r="D18" s="686" t="s">
        <v>625</v>
      </c>
      <c r="E18" s="686" t="s">
        <v>625</v>
      </c>
      <c r="F18" s="686" t="s">
        <v>625</v>
      </c>
      <c r="G18" s="686" t="s">
        <v>625</v>
      </c>
      <c r="H18" s="686" t="s">
        <v>625</v>
      </c>
      <c r="I18" s="686" t="s">
        <v>625</v>
      </c>
      <c r="J18" s="686" t="s">
        <v>625</v>
      </c>
      <c r="K18" s="686" t="s">
        <v>625</v>
      </c>
      <c r="L18" s="686" t="s">
        <v>625</v>
      </c>
      <c r="M18" s="686" t="s">
        <v>625</v>
      </c>
      <c r="N18" s="686" t="s">
        <v>625</v>
      </c>
      <c r="O18" s="687" t="n">
        <v>15502.4679324561</v>
      </c>
      <c r="P18" s="687" t="n">
        <v>15502.4679324561</v>
      </c>
      <c r="Q18" s="686" t="s">
        <v>625</v>
      </c>
      <c r="R18" s="686" t="s">
        <v>625</v>
      </c>
      <c r="S18" s="686" t="s">
        <v>625</v>
      </c>
      <c r="T18" s="686" t="s">
        <v>625</v>
      </c>
      <c r="U18" s="686" t="s">
        <v>625</v>
      </c>
      <c r="V18" s="686" t="s">
        <v>625</v>
      </c>
      <c r="W18" s="686" t="s">
        <v>625</v>
      </c>
      <c r="X18" s="687" t="n">
        <v>470.841488141727</v>
      </c>
      <c r="Y18" s="687" t="n">
        <v>470.841488141727</v>
      </c>
      <c r="Z18" s="699" t="n">
        <v>1239.29992942701</v>
      </c>
    </row>
    <row r="19" customFormat="false" ht="12.75" hidden="false" customHeight="true" outlineLevel="0" collapsed="false">
      <c r="A19" s="723" t="s">
        <v>658</v>
      </c>
      <c r="B19" s="693" t="s">
        <v>52</v>
      </c>
      <c r="C19" s="693" t="s">
        <v>52</v>
      </c>
      <c r="D19" s="693" t="s">
        <v>52</v>
      </c>
      <c r="E19" s="693" t="s">
        <v>52</v>
      </c>
      <c r="F19" s="693" t="s">
        <v>52</v>
      </c>
      <c r="G19" s="693" t="s">
        <v>52</v>
      </c>
      <c r="H19" s="693" t="s">
        <v>52</v>
      </c>
      <c r="I19" s="693" t="s">
        <v>52</v>
      </c>
      <c r="J19" s="693" t="s">
        <v>52</v>
      </c>
      <c r="K19" s="693" t="s">
        <v>52</v>
      </c>
      <c r="L19" s="693" t="s">
        <v>52</v>
      </c>
      <c r="M19" s="693" t="s">
        <v>52</v>
      </c>
      <c r="N19" s="693" t="s">
        <v>52</v>
      </c>
      <c r="O19" s="693" t="s">
        <v>52</v>
      </c>
      <c r="P19" s="693"/>
      <c r="Q19" s="686" t="s">
        <v>23</v>
      </c>
      <c r="R19" s="686" t="s">
        <v>23</v>
      </c>
      <c r="S19" s="583" t="s">
        <v>23</v>
      </c>
      <c r="T19" s="583" t="s">
        <v>23</v>
      </c>
      <c r="U19" s="583" t="s">
        <v>23</v>
      </c>
      <c r="V19" s="583" t="s">
        <v>23</v>
      </c>
      <c r="W19" s="583" t="s">
        <v>23</v>
      </c>
      <c r="X19" s="584" t="n">
        <v>286.286695583</v>
      </c>
      <c r="Y19" s="687" t="n">
        <v>286.286695583</v>
      </c>
      <c r="Z19" s="699" t="n">
        <v>426.02945</v>
      </c>
    </row>
    <row r="20" customFormat="false" ht="13.5" hidden="false" customHeight="true" outlineLevel="0" collapsed="false">
      <c r="A20" s="724" t="s">
        <v>659</v>
      </c>
      <c r="B20" s="686" t="s">
        <v>631</v>
      </c>
      <c r="C20" s="686" t="s">
        <v>631</v>
      </c>
      <c r="D20" s="686" t="s">
        <v>631</v>
      </c>
      <c r="E20" s="686" t="s">
        <v>631</v>
      </c>
      <c r="F20" s="686" t="s">
        <v>631</v>
      </c>
      <c r="G20" s="686" t="s">
        <v>631</v>
      </c>
      <c r="H20" s="686" t="s">
        <v>631</v>
      </c>
      <c r="I20" s="686" t="s">
        <v>631</v>
      </c>
      <c r="J20" s="686" t="s">
        <v>631</v>
      </c>
      <c r="K20" s="686" t="s">
        <v>631</v>
      </c>
      <c r="L20" s="686" t="s">
        <v>631</v>
      </c>
      <c r="M20" s="686" t="s">
        <v>631</v>
      </c>
      <c r="N20" s="686" t="s">
        <v>631</v>
      </c>
      <c r="O20" s="687" t="n">
        <v>13980.6767250842</v>
      </c>
      <c r="P20" s="687" t="n">
        <v>13980.6767250842</v>
      </c>
      <c r="Q20" s="686" t="s">
        <v>631</v>
      </c>
      <c r="R20" s="686" t="s">
        <v>631</v>
      </c>
      <c r="S20" s="686" t="s">
        <v>631</v>
      </c>
      <c r="T20" s="686" t="s">
        <v>631</v>
      </c>
      <c r="U20" s="686" t="s">
        <v>631</v>
      </c>
      <c r="V20" s="686" t="s">
        <v>631</v>
      </c>
      <c r="W20" s="686" t="s">
        <v>631</v>
      </c>
      <c r="X20" s="687" t="n">
        <v>70.785</v>
      </c>
      <c r="Y20" s="687" t="n">
        <v>70.785</v>
      </c>
      <c r="Z20" s="699" t="s">
        <v>133</v>
      </c>
    </row>
    <row r="21" customFormat="false" ht="13.5" hidden="false" customHeight="true" outlineLevel="0" collapsed="false">
      <c r="A21" s="724" t="s">
        <v>660</v>
      </c>
      <c r="B21" s="686" t="s">
        <v>625</v>
      </c>
      <c r="C21" s="686" t="s">
        <v>625</v>
      </c>
      <c r="D21" s="686" t="s">
        <v>625</v>
      </c>
      <c r="E21" s="686" t="s">
        <v>625</v>
      </c>
      <c r="F21" s="686" t="s">
        <v>625</v>
      </c>
      <c r="G21" s="686" t="s">
        <v>625</v>
      </c>
      <c r="H21" s="686" t="s">
        <v>625</v>
      </c>
      <c r="I21" s="686" t="s">
        <v>625</v>
      </c>
      <c r="J21" s="686" t="s">
        <v>625</v>
      </c>
      <c r="K21" s="686" t="s">
        <v>625</v>
      </c>
      <c r="L21" s="686" t="s">
        <v>625</v>
      </c>
      <c r="M21" s="686" t="s">
        <v>625</v>
      </c>
      <c r="N21" s="686" t="s">
        <v>625</v>
      </c>
      <c r="O21" s="687" t="n">
        <v>1521.79120737193</v>
      </c>
      <c r="P21" s="687" t="n">
        <v>1521.79120737193</v>
      </c>
      <c r="Q21" s="686" t="s">
        <v>625</v>
      </c>
      <c r="R21" s="686" t="s">
        <v>625</v>
      </c>
      <c r="S21" s="686" t="s">
        <v>625</v>
      </c>
      <c r="T21" s="686" t="s">
        <v>625</v>
      </c>
      <c r="U21" s="686" t="s">
        <v>625</v>
      </c>
      <c r="V21" s="686" t="s">
        <v>625</v>
      </c>
      <c r="W21" s="686" t="s">
        <v>625</v>
      </c>
      <c r="X21" s="687" t="n">
        <v>113.769792558727</v>
      </c>
      <c r="Y21" s="687" t="n">
        <v>113.769792558727</v>
      </c>
      <c r="Z21" s="699" t="n">
        <v>813.270479427013</v>
      </c>
    </row>
    <row r="22" customFormat="false" ht="13.5" hidden="false" customHeight="true" outlineLevel="0" collapsed="false">
      <c r="A22" s="725" t="s">
        <v>661</v>
      </c>
      <c r="B22" s="686" t="s">
        <v>46</v>
      </c>
      <c r="C22" s="686" t="s">
        <v>46</v>
      </c>
      <c r="D22" s="686" t="s">
        <v>46</v>
      </c>
      <c r="E22" s="686" t="s">
        <v>46</v>
      </c>
      <c r="F22" s="686" t="s">
        <v>46</v>
      </c>
      <c r="G22" s="686" t="s">
        <v>46</v>
      </c>
      <c r="H22" s="686" t="s">
        <v>46</v>
      </c>
      <c r="I22" s="686" t="s">
        <v>46</v>
      </c>
      <c r="J22" s="686" t="s">
        <v>46</v>
      </c>
      <c r="K22" s="686" t="s">
        <v>46</v>
      </c>
      <c r="L22" s="686" t="s">
        <v>46</v>
      </c>
      <c r="M22" s="686" t="s">
        <v>46</v>
      </c>
      <c r="N22" s="686" t="s">
        <v>46</v>
      </c>
      <c r="O22" s="686" t="s">
        <v>46</v>
      </c>
      <c r="P22" s="686" t="s">
        <v>46</v>
      </c>
      <c r="Q22" s="686" t="s">
        <v>46</v>
      </c>
      <c r="R22" s="686" t="s">
        <v>46</v>
      </c>
      <c r="S22" s="686" t="s">
        <v>46</v>
      </c>
      <c r="T22" s="686" t="s">
        <v>46</v>
      </c>
      <c r="U22" s="686" t="s">
        <v>46</v>
      </c>
      <c r="V22" s="686" t="s">
        <v>46</v>
      </c>
      <c r="W22" s="686" t="s">
        <v>46</v>
      </c>
      <c r="X22" s="686" t="s">
        <v>46</v>
      </c>
      <c r="Y22" s="686" t="s">
        <v>46</v>
      </c>
      <c r="Z22" s="699" t="s">
        <v>4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2</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63</v>
      </c>
      <c r="B25" s="686" t="s">
        <v>625</v>
      </c>
      <c r="C25" s="686" t="s">
        <v>625</v>
      </c>
      <c r="D25" s="686" t="s">
        <v>625</v>
      </c>
      <c r="E25" s="686" t="s">
        <v>625</v>
      </c>
      <c r="F25" s="686" t="s">
        <v>625</v>
      </c>
      <c r="G25" s="686" t="s">
        <v>625</v>
      </c>
      <c r="H25" s="686" t="s">
        <v>625</v>
      </c>
      <c r="I25" s="686" t="s">
        <v>625</v>
      </c>
      <c r="J25" s="686" t="s">
        <v>625</v>
      </c>
      <c r="K25" s="686" t="s">
        <v>625</v>
      </c>
      <c r="L25" s="686" t="s">
        <v>625</v>
      </c>
      <c r="M25" s="686" t="s">
        <v>625</v>
      </c>
      <c r="N25" s="686" t="s">
        <v>625</v>
      </c>
      <c r="O25" s="687" t="n">
        <v>1521.79120737193</v>
      </c>
      <c r="P25" s="687" t="n">
        <v>1521.79120737193</v>
      </c>
      <c r="Q25" s="686" t="s">
        <v>625</v>
      </c>
      <c r="R25" s="686" t="s">
        <v>625</v>
      </c>
      <c r="S25" s="686" t="s">
        <v>625</v>
      </c>
      <c r="T25" s="686" t="s">
        <v>625</v>
      </c>
      <c r="U25" s="686" t="s">
        <v>625</v>
      </c>
      <c r="V25" s="686" t="s">
        <v>625</v>
      </c>
      <c r="W25" s="686" t="s">
        <v>625</v>
      </c>
      <c r="X25" s="687" t="n">
        <v>113.769792558727</v>
      </c>
      <c r="Y25" s="687" t="n">
        <v>113.769792558727</v>
      </c>
      <c r="Z25" s="699" t="n">
        <v>813.270479427013</v>
      </c>
    </row>
    <row r="26" customFormat="false" ht="13.5" hidden="false" customHeight="true" outlineLevel="0" collapsed="false">
      <c r="A26" s="730" t="s">
        <v>664</v>
      </c>
      <c r="B26" s="686" t="s">
        <v>467</v>
      </c>
      <c r="C26" s="686" t="s">
        <v>127</v>
      </c>
      <c r="D26" s="686" t="s">
        <v>649</v>
      </c>
      <c r="E26" s="686" t="s">
        <v>649</v>
      </c>
      <c r="F26" s="686" t="s">
        <v>649</v>
      </c>
      <c r="G26" s="686" t="s">
        <v>649</v>
      </c>
      <c r="H26" s="686" t="s">
        <v>649</v>
      </c>
      <c r="I26" s="686" t="s">
        <v>649</v>
      </c>
      <c r="J26" s="686" t="s">
        <v>649</v>
      </c>
      <c r="K26" s="686" t="s">
        <v>649</v>
      </c>
      <c r="L26" s="686" t="s">
        <v>649</v>
      </c>
      <c r="M26" s="686" t="s">
        <v>649</v>
      </c>
      <c r="N26" s="686" t="s">
        <v>649</v>
      </c>
      <c r="O26" s="687" t="n">
        <v>5532.59637299766</v>
      </c>
      <c r="P26" s="687" t="n">
        <v>5532.59637299766</v>
      </c>
      <c r="Q26" s="686" t="s">
        <v>467</v>
      </c>
      <c r="R26" s="686" t="s">
        <v>649</v>
      </c>
      <c r="S26" s="686" t="s">
        <v>649</v>
      </c>
      <c r="T26" s="686" t="s">
        <v>649</v>
      </c>
      <c r="U26" s="686" t="s">
        <v>649</v>
      </c>
      <c r="V26" s="686" t="s">
        <v>649</v>
      </c>
      <c r="W26" s="686" t="s">
        <v>649</v>
      </c>
      <c r="X26" s="687" t="n">
        <v>140.504603753605</v>
      </c>
      <c r="Y26" s="687" t="n">
        <v>140.504603753605</v>
      </c>
      <c r="Z26" s="699" t="n">
        <v>2295.48032740226</v>
      </c>
    </row>
    <row r="27" customFormat="false" ht="13.5" hidden="false" customHeight="true" outlineLevel="0" collapsed="false">
      <c r="A27" s="731" t="s">
        <v>665</v>
      </c>
      <c r="B27" s="732" t="s">
        <v>127</v>
      </c>
      <c r="C27" s="732" t="s">
        <v>127</v>
      </c>
      <c r="D27" s="732" t="s">
        <v>127</v>
      </c>
      <c r="E27" s="732" t="s">
        <v>127</v>
      </c>
      <c r="F27" s="732" t="s">
        <v>127</v>
      </c>
      <c r="G27" s="732" t="s">
        <v>127</v>
      </c>
      <c r="H27" s="732" t="s">
        <v>127</v>
      </c>
      <c r="I27" s="732" t="s">
        <v>127</v>
      </c>
      <c r="J27" s="732" t="s">
        <v>127</v>
      </c>
      <c r="K27" s="732" t="s">
        <v>127</v>
      </c>
      <c r="L27" s="732" t="s">
        <v>127</v>
      </c>
      <c r="M27" s="732" t="s">
        <v>127</v>
      </c>
      <c r="N27" s="732" t="s">
        <v>127</v>
      </c>
      <c r="O27" s="732" t="n">
        <v>3.63558177113682</v>
      </c>
      <c r="P27" s="732" t="n">
        <v>3.63558177113682</v>
      </c>
      <c r="Q27" s="732" t="s">
        <v>127</v>
      </c>
      <c r="R27" s="732" t="s">
        <v>127</v>
      </c>
      <c r="S27" s="732" t="s">
        <v>127</v>
      </c>
      <c r="T27" s="732" t="s">
        <v>127</v>
      </c>
      <c r="U27" s="732" t="s">
        <v>127</v>
      </c>
      <c r="V27" s="732" t="s">
        <v>127</v>
      </c>
      <c r="W27" s="732" t="s">
        <v>127</v>
      </c>
      <c r="X27" s="732" t="n">
        <v>1.23499041875353</v>
      </c>
      <c r="Y27" s="732" t="n">
        <v>1.23499041875353</v>
      </c>
      <c r="Z27" s="733" t="n">
        <v>2.82253000135887</v>
      </c>
    </row>
    <row r="28" customFormat="false" ht="9" hidden="false" customHeight="true" outlineLevel="0" collapsed="false">
      <c r="A28" s="678"/>
      <c r="B28" s="678"/>
      <c r="C28" s="678"/>
      <c r="D28" s="678"/>
      <c r="E28" s="678"/>
      <c r="F28" s="678"/>
      <c r="G28" s="678"/>
      <c r="H28" s="678"/>
      <c r="I28" s="678"/>
      <c r="J28" s="678"/>
      <c r="K28" s="678"/>
      <c r="L28" s="678"/>
      <c r="M28" s="678"/>
      <c r="N28" s="678"/>
      <c r="O28" s="678"/>
      <c r="P28" s="678"/>
      <c r="Q28" s="678"/>
      <c r="R28" s="678"/>
      <c r="S28" s="678"/>
      <c r="T28" s="678"/>
      <c r="U28" s="678"/>
      <c r="V28" s="678"/>
      <c r="W28" s="678"/>
      <c r="X28" s="678"/>
      <c r="Y28" s="678"/>
      <c r="Z28" s="678"/>
      <c r="AA28" s="678"/>
      <c r="AB28" s="678"/>
    </row>
    <row r="29" customFormat="false" ht="13.5" hidden="false" customHeight="true" outlineLevel="0" collapsed="false">
      <c r="A29" s="734" t="s">
        <v>666</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7</v>
      </c>
      <c r="B30" s="735"/>
      <c r="C30" s="735"/>
      <c r="D30" s="735"/>
      <c r="E30" s="735"/>
      <c r="F30" s="735"/>
      <c r="G30" s="735"/>
      <c r="H30" s="735"/>
      <c r="I30" s="735"/>
      <c r="J30" s="177"/>
      <c r="K30" s="177"/>
      <c r="L30" s="177"/>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77" t="s">
        <v>668</v>
      </c>
      <c r="B31" s="177"/>
      <c r="C31" s="177"/>
      <c r="D31" s="177"/>
      <c r="E31" s="177"/>
      <c r="F31" s="177"/>
      <c r="G31" s="177"/>
      <c r="H31" s="177"/>
      <c r="I31" s="177"/>
      <c r="J31" s="177"/>
      <c r="K31" s="177"/>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69</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0</v>
      </c>
      <c r="B33" s="735"/>
      <c r="C33" s="735"/>
      <c r="D33" s="735"/>
      <c r="E33" s="735"/>
      <c r="F33" s="735"/>
      <c r="G33" s="735"/>
      <c r="H33" s="735"/>
      <c r="I33" s="735"/>
      <c r="J33" s="735"/>
      <c r="K33" s="735"/>
      <c r="L33" s="735"/>
      <c r="M33" s="735"/>
      <c r="N33" s="735"/>
      <c r="O33" s="735"/>
      <c r="P33" s="735"/>
      <c r="Q33" s="735"/>
      <c r="R33" s="735"/>
      <c r="S33" s="735"/>
      <c r="T33" s="735"/>
      <c r="U33" s="735"/>
      <c r="V33" s="735"/>
      <c r="W33" s="735"/>
      <c r="X33" s="177"/>
      <c r="Y33" s="177"/>
      <c r="Z33" s="177"/>
      <c r="AA33" s="177"/>
      <c r="AB33" s="177"/>
    </row>
    <row r="34" customFormat="false" ht="13.5" hidden="false" customHeight="true" outlineLevel="0" collapsed="false">
      <c r="A34" s="738" t="s">
        <v>671</v>
      </c>
      <c r="B34" s="177"/>
      <c r="C34" s="177"/>
      <c r="D34" s="177"/>
      <c r="E34" s="177"/>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72</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13"/>
      <c r="Z35" s="613"/>
      <c r="AA35" s="613"/>
      <c r="AB35" s="613"/>
    </row>
    <row r="36" customFormat="false" ht="18" hidden="false" customHeight="true" outlineLevel="0" collapsed="false">
      <c r="A36" s="737" t="s">
        <v>673</v>
      </c>
      <c r="B36" s="735"/>
      <c r="C36" s="735"/>
      <c r="D36" s="735"/>
      <c r="E36" s="735"/>
      <c r="F36" s="735"/>
      <c r="G36" s="735"/>
      <c r="H36" s="735"/>
      <c r="I36" s="735"/>
      <c r="J36" s="735"/>
      <c r="K36" s="177"/>
      <c r="L36" s="177"/>
      <c r="M36" s="177"/>
      <c r="N36" s="177"/>
      <c r="O36" s="177"/>
      <c r="P36" s="177"/>
      <c r="Q36" s="177"/>
      <c r="R36" s="177"/>
      <c r="S36" s="177"/>
      <c r="T36" s="177"/>
      <c r="U36" s="177"/>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77"/>
      <c r="L37" s="177"/>
      <c r="M37" s="177"/>
      <c r="N37" s="177"/>
      <c r="O37" s="177"/>
      <c r="P37" s="177"/>
      <c r="Q37" s="177"/>
      <c r="R37" s="177"/>
      <c r="S37" s="177"/>
      <c r="T37" s="177"/>
      <c r="U37" s="177"/>
      <c r="V37" s="613"/>
      <c r="W37" s="613"/>
      <c r="X37" s="613"/>
      <c r="Y37" s="613"/>
      <c r="Z37" s="613"/>
      <c r="AA37" s="613"/>
      <c r="AB37" s="613"/>
    </row>
    <row r="38" customFormat="false" ht="12.75" hidden="false" customHeight="true" outlineLevel="0" collapsed="false">
      <c r="A38" s="739" t="s">
        <v>674</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7"/>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26</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2</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2.75" hidden="false" customHeight="true" outlineLevel="0" collapsed="false">
      <c r="A43" s="743" t="s">
        <v>675</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2.75" hidden="false" customHeight="true" outlineLevel="0" collapsed="false">
      <c r="A44" s="61" t="s">
        <v>529</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75" hidden="false" customHeight="true" outlineLevel="0" collapsed="false">
      <c r="A46" s="61" t="s">
        <v>530</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676</v>
      </c>
      <c r="L1" s="110" t="s">
        <v>1</v>
      </c>
    </row>
    <row r="2" customFormat="false" ht="15.75" hidden="false" customHeight="true" outlineLevel="0" collapsed="false">
      <c r="A2" s="651" t="s">
        <v>677</v>
      </c>
      <c r="L2" s="110" t="s">
        <v>3</v>
      </c>
    </row>
    <row r="3" customFormat="false" ht="15.75" hidden="false" customHeight="true" outlineLevel="0" collapsed="false">
      <c r="A3" s="651" t="s">
        <v>189</v>
      </c>
      <c r="K3" s="110"/>
      <c r="L3" s="110" t="s">
        <v>4</v>
      </c>
    </row>
    <row r="4" customFormat="false" ht="12.75" hidden="false" customHeight="true" outlineLevel="0" collapsed="false">
      <c r="A4" s="612"/>
      <c r="B4" s="612"/>
      <c r="C4" s="612"/>
      <c r="L4" s="137"/>
    </row>
    <row r="5" customFormat="false" ht="32.25" hidden="false" customHeight="true" outlineLevel="0" collapsed="false">
      <c r="A5" s="746" t="s">
        <v>5</v>
      </c>
      <c r="B5" s="614" t="s">
        <v>342</v>
      </c>
      <c r="C5" s="614"/>
      <c r="D5" s="389" t="s">
        <v>678</v>
      </c>
      <c r="E5" s="389"/>
      <c r="F5" s="389"/>
      <c r="G5" s="747" t="s">
        <v>103</v>
      </c>
      <c r="H5" s="747"/>
      <c r="I5" s="747"/>
      <c r="J5" s="747"/>
      <c r="K5" s="747"/>
      <c r="L5" s="747"/>
    </row>
    <row r="6" customFormat="false" ht="13.5" hidden="false" customHeight="true" outlineLevel="0" collapsed="false">
      <c r="A6" s="748"/>
      <c r="B6" s="614"/>
      <c r="C6" s="614"/>
      <c r="D6" s="617" t="s">
        <v>613</v>
      </c>
      <c r="E6" s="617" t="s">
        <v>614</v>
      </c>
      <c r="F6" s="749" t="s">
        <v>458</v>
      </c>
      <c r="G6" s="391" t="s">
        <v>613</v>
      </c>
      <c r="H6" s="391"/>
      <c r="I6" s="391" t="s">
        <v>614</v>
      </c>
      <c r="J6" s="391"/>
      <c r="K6" s="750" t="s">
        <v>458</v>
      </c>
      <c r="L6" s="750"/>
    </row>
    <row r="7" customFormat="false" ht="14.25" hidden="false" customHeight="true" outlineLevel="0" collapsed="false">
      <c r="A7" s="748"/>
      <c r="B7" s="614"/>
      <c r="C7" s="614"/>
      <c r="D7" s="617"/>
      <c r="E7" s="617"/>
      <c r="F7" s="749"/>
      <c r="G7" s="391" t="s">
        <v>535</v>
      </c>
      <c r="H7" s="618" t="s">
        <v>536</v>
      </c>
      <c r="I7" s="391" t="s">
        <v>535</v>
      </c>
      <c r="J7" s="618" t="s">
        <v>536</v>
      </c>
      <c r="K7" s="391" t="s">
        <v>535</v>
      </c>
      <c r="L7" s="619" t="s">
        <v>536</v>
      </c>
    </row>
    <row r="8" customFormat="false" ht="15" hidden="false" customHeight="true" outlineLevel="0" collapsed="false">
      <c r="A8" s="751"/>
      <c r="B8" s="752" t="s">
        <v>537</v>
      </c>
      <c r="C8" s="398" t="s">
        <v>679</v>
      </c>
      <c r="D8" s="278" t="s">
        <v>680</v>
      </c>
      <c r="E8" s="278"/>
      <c r="F8" s="278"/>
      <c r="G8" s="753" t="s">
        <v>681</v>
      </c>
      <c r="H8" s="753"/>
      <c r="I8" s="753"/>
      <c r="J8" s="753"/>
      <c r="K8" s="753"/>
      <c r="L8" s="753"/>
    </row>
    <row r="9" customFormat="false" ht="14.25" hidden="false" customHeight="true" outlineLevel="0" collapsed="false">
      <c r="A9" s="754" t="s">
        <v>682</v>
      </c>
      <c r="B9" s="755"/>
      <c r="C9" s="756"/>
      <c r="D9" s="756"/>
      <c r="E9" s="756"/>
      <c r="F9" s="756"/>
      <c r="G9" s="757" t="s">
        <v>23</v>
      </c>
      <c r="H9" s="757" t="s">
        <v>30</v>
      </c>
      <c r="I9" s="757" t="s">
        <v>23</v>
      </c>
      <c r="J9" s="757" t="s">
        <v>30</v>
      </c>
      <c r="K9" s="758" t="n">
        <v>17.8255</v>
      </c>
      <c r="L9" s="759" t="s">
        <v>30</v>
      </c>
    </row>
    <row r="10" customFormat="false" ht="24" hidden="false" customHeight="true" outlineLevel="0" collapsed="false">
      <c r="A10" s="760" t="s">
        <v>683</v>
      </c>
      <c r="B10" s="649" t="s">
        <v>585</v>
      </c>
      <c r="C10" s="584" t="n">
        <v>237899</v>
      </c>
      <c r="D10" s="155" t="s">
        <v>23</v>
      </c>
      <c r="E10" s="155" t="s">
        <v>30</v>
      </c>
      <c r="F10" s="208"/>
      <c r="G10" s="583" t="s">
        <v>23</v>
      </c>
      <c r="H10" s="583" t="s">
        <v>30</v>
      </c>
      <c r="I10" s="583" t="s">
        <v>30</v>
      </c>
      <c r="J10" s="583" t="s">
        <v>30</v>
      </c>
      <c r="K10" s="404"/>
      <c r="L10" s="471"/>
    </row>
    <row r="11" customFormat="false" ht="13.5" hidden="false" customHeight="true" outlineLevel="0" collapsed="false">
      <c r="A11" s="761" t="s">
        <v>684</v>
      </c>
      <c r="B11" s="673"/>
      <c r="C11" s="673"/>
      <c r="D11" s="673"/>
      <c r="E11" s="673"/>
      <c r="F11" s="673"/>
      <c r="G11" s="673"/>
      <c r="H11" s="673"/>
      <c r="I11" s="673"/>
      <c r="J11" s="673"/>
      <c r="K11" s="155" t="s">
        <v>495</v>
      </c>
      <c r="L11" s="762" t="s">
        <v>30</v>
      </c>
    </row>
    <row r="12" customFormat="false" ht="12.75" hidden="false" customHeight="true" outlineLevel="0" collapsed="false">
      <c r="A12" s="763" t="s">
        <v>685</v>
      </c>
      <c r="B12" s="649" t="s">
        <v>686</v>
      </c>
      <c r="C12" s="583" t="s">
        <v>30</v>
      </c>
      <c r="D12" s="673"/>
      <c r="E12" s="673"/>
      <c r="F12" s="155" t="s">
        <v>30</v>
      </c>
      <c r="G12" s="673"/>
      <c r="H12" s="673"/>
      <c r="I12" s="673"/>
      <c r="J12" s="673"/>
      <c r="K12" s="583" t="s">
        <v>30</v>
      </c>
      <c r="L12" s="605" t="s">
        <v>30</v>
      </c>
    </row>
    <row r="13" customFormat="false" ht="12.75" hidden="false" customHeight="true" outlineLevel="0" collapsed="false">
      <c r="A13" s="764" t="s">
        <v>687</v>
      </c>
      <c r="B13" s="649" t="s">
        <v>686</v>
      </c>
      <c r="C13" s="583" t="s">
        <v>23</v>
      </c>
      <c r="D13" s="673"/>
      <c r="E13" s="673"/>
      <c r="F13" s="765" t="s">
        <v>23</v>
      </c>
      <c r="G13" s="673"/>
      <c r="H13" s="673"/>
      <c r="I13" s="673"/>
      <c r="J13" s="673"/>
      <c r="K13" s="766" t="s">
        <v>23</v>
      </c>
      <c r="L13" s="767" t="s">
        <v>30</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8" t="s">
        <v>688</v>
      </c>
      <c r="B15" s="769"/>
      <c r="C15" s="769"/>
      <c r="D15" s="769"/>
      <c r="E15" s="769"/>
      <c r="F15" s="769"/>
      <c r="G15" s="769"/>
      <c r="H15" s="769"/>
      <c r="I15" s="769"/>
      <c r="J15" s="769"/>
      <c r="K15" s="769"/>
      <c r="L15" s="769"/>
    </row>
    <row r="16" customFormat="false" ht="18" hidden="false" customHeight="true" outlineLevel="0" collapsed="false">
      <c r="A16" s="770" t="s">
        <v>689</v>
      </c>
    </row>
    <row r="17" customFormat="false" ht="18" hidden="false" customHeight="true" outlineLevel="0" collapsed="false">
      <c r="A17" s="771" t="s">
        <v>690</v>
      </c>
    </row>
    <row r="18" customFormat="false" ht="18" hidden="false" customHeight="true" outlineLevel="0" collapsed="false">
      <c r="A18" s="771" t="s">
        <v>691</v>
      </c>
    </row>
    <row r="19" customFormat="false" ht="12.75" hidden="false" customHeight="true" outlineLevel="0" collapsed="false"/>
    <row r="20" customFormat="false" ht="12" hidden="false" customHeight="true" outlineLevel="0" collapsed="false">
      <c r="A20" s="111" t="s">
        <v>426</v>
      </c>
      <c r="B20" s="180"/>
      <c r="C20" s="180"/>
      <c r="D20" s="180"/>
      <c r="E20" s="180"/>
      <c r="F20" s="180"/>
      <c r="G20" s="180"/>
      <c r="H20" s="180"/>
      <c r="I20" s="180"/>
      <c r="J20" s="180"/>
      <c r="K20" s="180"/>
      <c r="L20" s="181"/>
    </row>
    <row r="21" customFormat="false" ht="12" hidden="false" customHeight="true" outlineLevel="0" collapsed="false">
      <c r="A21" s="424" t="s">
        <v>592</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92</v>
      </c>
      <c r="B23" s="772"/>
      <c r="C23" s="772"/>
      <c r="D23" s="772"/>
      <c r="E23" s="772"/>
      <c r="F23" s="772"/>
      <c r="G23" s="772"/>
      <c r="H23" s="772"/>
      <c r="I23" s="772"/>
      <c r="J23" s="772"/>
      <c r="K23" s="772"/>
      <c r="L23" s="773"/>
    </row>
    <row r="24" customFormat="false" ht="12.75" hidden="false" customHeight="true" outlineLevel="0" collapsed="false">
      <c r="A24" s="486" t="s">
        <v>693</v>
      </c>
      <c r="B24" s="772"/>
      <c r="C24" s="772"/>
      <c r="D24" s="772"/>
      <c r="E24" s="772"/>
      <c r="F24" s="772"/>
      <c r="G24" s="772"/>
      <c r="H24" s="772"/>
      <c r="I24" s="772"/>
      <c r="J24" s="772"/>
      <c r="K24" s="772"/>
      <c r="L24" s="773"/>
    </row>
    <row r="25" customFormat="false" ht="13.5" hidden="false" customHeight="true" outlineLevel="0" collapsed="false">
      <c r="A25" s="182" t="s">
        <v>694</v>
      </c>
      <c r="B25" s="182"/>
      <c r="C25" s="182"/>
      <c r="D25" s="182"/>
      <c r="E25" s="182"/>
      <c r="F25" s="182"/>
      <c r="G25" s="182"/>
      <c r="H25" s="182"/>
      <c r="I25" s="182"/>
      <c r="J25" s="182"/>
      <c r="K25" s="182"/>
      <c r="L25" s="182"/>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12032.934027953</v>
      </c>
      <c r="C7" s="35" t="n">
        <v>42.9065369946043</v>
      </c>
      <c r="D7" s="35" t="n">
        <v>2.72814582166562</v>
      </c>
      <c r="E7" s="35" t="n">
        <v>216.626884537407</v>
      </c>
      <c r="F7" s="35" t="n">
        <v>896.87416669352</v>
      </c>
      <c r="G7" s="35" t="n">
        <v>79.2999241972015</v>
      </c>
      <c r="H7" s="36" t="n">
        <v>161.85258428745</v>
      </c>
    </row>
    <row r="8" customFormat="false" ht="12" hidden="false" customHeight="true" outlineLevel="0" collapsed="false">
      <c r="A8" s="16" t="s">
        <v>41</v>
      </c>
      <c r="B8" s="17" t="n">
        <v>26787.1361068646</v>
      </c>
      <c r="C8" s="17" t="n">
        <v>3.34534302990501</v>
      </c>
      <c r="D8" s="17" t="n">
        <v>0.167294236538436</v>
      </c>
      <c r="E8" s="18" t="n">
        <v>35.5812630940714</v>
      </c>
      <c r="F8" s="18" t="n">
        <v>6.8592694844644</v>
      </c>
      <c r="G8" s="18" t="n">
        <v>1.07021969032237</v>
      </c>
      <c r="H8" s="19" t="n">
        <v>50.193701816388</v>
      </c>
    </row>
    <row r="9" customFormat="false" ht="12" hidden="false" customHeight="true" outlineLevel="0" collapsed="false">
      <c r="A9" s="16" t="s">
        <v>42</v>
      </c>
      <c r="B9" s="17" t="n">
        <v>79968.2308308673</v>
      </c>
      <c r="C9" s="17" t="n">
        <v>38.3460858647006</v>
      </c>
      <c r="D9" s="17" t="n">
        <v>0.716087009959673</v>
      </c>
      <c r="E9" s="18" t="n">
        <v>104.305799840376</v>
      </c>
      <c r="F9" s="18" t="n">
        <v>851.321809935857</v>
      </c>
      <c r="G9" s="18" t="n">
        <v>65.8548803913388</v>
      </c>
      <c r="H9" s="19" t="n">
        <v>101.540804101162</v>
      </c>
    </row>
    <row r="10" customFormat="false" ht="12.75" hidden="false" customHeight="true" outlineLevel="0" collapsed="false">
      <c r="A10" s="37" t="s">
        <v>43</v>
      </c>
      <c r="B10" s="38" t="n">
        <v>5277.56709022071</v>
      </c>
      <c r="C10" s="38" t="n">
        <v>1.2151080999987</v>
      </c>
      <c r="D10" s="38" t="n">
        <v>1.84476457516751</v>
      </c>
      <c r="E10" s="39" t="n">
        <v>76.7398216029591</v>
      </c>
      <c r="F10" s="39" t="n">
        <v>38.6930872731986</v>
      </c>
      <c r="G10" s="39" t="n">
        <v>12.3748241155403</v>
      </c>
      <c r="H10" s="40" t="n">
        <v>10.1180783698999</v>
      </c>
    </row>
    <row r="11" customFormat="false" ht="12" hidden="false" customHeight="true" outlineLevel="0" collapsed="false">
      <c r="A11" s="41" t="s">
        <v>44</v>
      </c>
      <c r="B11" s="13" t="n">
        <v>3886.17664069188</v>
      </c>
      <c r="C11" s="13" t="n">
        <v>0.108060910314864</v>
      </c>
      <c r="D11" s="13" t="n">
        <v>0.115893386103782</v>
      </c>
      <c r="E11" s="13" t="n">
        <v>33.0325226912929</v>
      </c>
      <c r="F11" s="13" t="n">
        <v>9.80054821459982</v>
      </c>
      <c r="G11" s="13" t="n">
        <v>2.20209064204046</v>
      </c>
      <c r="H11" s="13" t="n">
        <v>7.63741959542656</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3886.17664069188</v>
      </c>
      <c r="C13" s="17" t="n">
        <v>0.108060910314864</v>
      </c>
      <c r="D13" s="17" t="n">
        <v>0.115893386103782</v>
      </c>
      <c r="E13" s="42" t="n">
        <v>33.0325226912929</v>
      </c>
      <c r="F13" s="42" t="n">
        <v>9.80054821459982</v>
      </c>
      <c r="G13" s="42" t="n">
        <v>2.20209064204046</v>
      </c>
      <c r="H13" s="43" t="n">
        <v>7.63741959542656</v>
      </c>
    </row>
    <row r="14" customFormat="false" ht="12.75" hidden="false" customHeight="true" outlineLevel="0" collapsed="false">
      <c r="A14" s="44" t="s">
        <v>48</v>
      </c>
      <c r="B14" s="17" t="n">
        <v>3886.17664069188</v>
      </c>
      <c r="C14" s="17" t="n">
        <v>0.108060910314864</v>
      </c>
      <c r="D14" s="17" t="n">
        <v>0.115893386103782</v>
      </c>
      <c r="E14" s="18" t="n">
        <v>33.0325226912929</v>
      </c>
      <c r="F14" s="18" t="n">
        <v>9.80054821459982</v>
      </c>
      <c r="G14" s="18" t="n">
        <v>2.20209064204046</v>
      </c>
      <c r="H14" s="19" t="n">
        <v>7.63741959542656</v>
      </c>
    </row>
    <row r="15" customFormat="false" ht="12.75" hidden="false" customHeight="true" outlineLevel="0" collapsed="false">
      <c r="A15" s="12" t="s">
        <v>49</v>
      </c>
      <c r="B15" s="13" t="n">
        <v>8638.92404153069</v>
      </c>
      <c r="C15" s="13" t="n">
        <v>1061.8378129228</v>
      </c>
      <c r="D15" s="13" t="n">
        <v>0.197993201872885</v>
      </c>
      <c r="E15" s="13" t="n">
        <v>14.3506008847856</v>
      </c>
      <c r="F15" s="13" t="n">
        <v>55.0604036227871</v>
      </c>
      <c r="G15" s="13" t="n">
        <v>358.050682690915</v>
      </c>
      <c r="H15" s="13" t="n">
        <v>17.3969856498355</v>
      </c>
    </row>
    <row r="16" customFormat="false" ht="12" hidden="false" customHeight="true" outlineLevel="0" collapsed="false">
      <c r="A16" s="41" t="s">
        <v>50</v>
      </c>
      <c r="B16" s="13" t="n">
        <v>225.838405721411</v>
      </c>
      <c r="C16" s="13" t="n">
        <v>599.648061510065</v>
      </c>
      <c r="D16" s="13" t="n">
        <v>0.00218164417063463</v>
      </c>
      <c r="E16" s="13" t="n">
        <v>0.47471443901682</v>
      </c>
      <c r="F16" s="13" t="n">
        <v>30.8938031835621</v>
      </c>
      <c r="G16" s="13" t="n">
        <v>0.263818863486532</v>
      </c>
      <c r="H16" s="13" t="n">
        <v>10.7882715738292</v>
      </c>
      <c r="I16" s="14"/>
    </row>
    <row r="17" customFormat="false" ht="12" hidden="false" customHeight="true" outlineLevel="0" collapsed="false">
      <c r="A17" s="16" t="s">
        <v>51</v>
      </c>
      <c r="B17" s="17" t="s">
        <v>52</v>
      </c>
      <c r="C17" s="17" t="n">
        <v>599.018445061097</v>
      </c>
      <c r="D17" s="18" t="s">
        <v>52</v>
      </c>
      <c r="E17" s="18" t="s">
        <v>52</v>
      </c>
      <c r="F17" s="18" t="s">
        <v>52</v>
      </c>
      <c r="G17" s="18" t="s">
        <v>52</v>
      </c>
      <c r="H17" s="45"/>
      <c r="I17" s="14"/>
    </row>
    <row r="18" customFormat="false" ht="12" hidden="false" customHeight="true" outlineLevel="0" collapsed="false">
      <c r="A18" s="16" t="s">
        <v>53</v>
      </c>
      <c r="B18" s="17" t="n">
        <v>225.838405721411</v>
      </c>
      <c r="C18" s="17" t="n">
        <v>0.629616448967799</v>
      </c>
      <c r="D18" s="18" t="n">
        <v>0.00218164417063463</v>
      </c>
      <c r="E18" s="18" t="n">
        <v>0.47471443901682</v>
      </c>
      <c r="F18" s="18" t="n">
        <v>30.8938031835621</v>
      </c>
      <c r="G18" s="18" t="n">
        <v>0.263818863486532</v>
      </c>
      <c r="H18" s="19" t="n">
        <v>10.7882715738292</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8413.08563580928</v>
      </c>
      <c r="C21" s="13" t="n">
        <v>462.189751412731</v>
      </c>
      <c r="D21" s="13" t="n">
        <v>0.19581155770225</v>
      </c>
      <c r="E21" s="13" t="n">
        <v>13.8758864457687</v>
      </c>
      <c r="F21" s="13" t="n">
        <v>24.166600439225</v>
      </c>
      <c r="G21" s="13" t="n">
        <v>357.786863827428</v>
      </c>
      <c r="H21" s="13" t="n">
        <v>6.60871407600632</v>
      </c>
    </row>
    <row r="22" customFormat="false" ht="12" hidden="false" customHeight="true" outlineLevel="0" collapsed="false">
      <c r="A22" s="16" t="s">
        <v>56</v>
      </c>
      <c r="B22" s="17" t="n">
        <v>2814.83022968</v>
      </c>
      <c r="C22" s="17" t="n">
        <v>51.55634949514</v>
      </c>
      <c r="D22" s="17" t="n">
        <v>0.0162</v>
      </c>
      <c r="E22" s="18" t="n">
        <v>10.754254102</v>
      </c>
      <c r="F22" s="18" t="n">
        <v>7.1538225525</v>
      </c>
      <c r="G22" s="18" t="n">
        <v>278.34257920144</v>
      </c>
      <c r="H22" s="19" t="n">
        <v>6.2815863535</v>
      </c>
      <c r="I22" s="14"/>
    </row>
    <row r="23" customFormat="false" ht="12" hidden="false" customHeight="true" outlineLevel="0" collapsed="false">
      <c r="A23" s="16" t="s">
        <v>57</v>
      </c>
      <c r="B23" s="17" t="s">
        <v>30</v>
      </c>
      <c r="C23" s="17" t="n">
        <v>354.30632570429</v>
      </c>
      <c r="D23" s="48"/>
      <c r="E23" s="48"/>
      <c r="F23" s="48"/>
      <c r="G23" s="18" t="n">
        <v>37.9609785454389</v>
      </c>
      <c r="H23" s="19" t="s">
        <v>23</v>
      </c>
    </row>
    <row r="24" customFormat="false" ht="12" hidden="false" customHeight="true" outlineLevel="0" collapsed="false">
      <c r="A24" s="16" t="s">
        <v>58</v>
      </c>
      <c r="B24" s="17" t="n">
        <v>5598.25540612928</v>
      </c>
      <c r="C24" s="17" t="n">
        <v>56.3270762133006</v>
      </c>
      <c r="D24" s="17" t="n">
        <v>0.17961155770225</v>
      </c>
      <c r="E24" s="17" t="n">
        <v>3.12163234376875</v>
      </c>
      <c r="F24" s="17" t="n">
        <v>17.012777886725</v>
      </c>
      <c r="G24" s="17" t="n">
        <v>41.4833060805493</v>
      </c>
      <c r="H24" s="25" t="n">
        <v>0.327127722506321</v>
      </c>
    </row>
    <row r="25" customFormat="false" ht="12" hidden="false" customHeight="true" outlineLevel="0" collapsed="false">
      <c r="A25" s="49" t="s">
        <v>59</v>
      </c>
      <c r="B25" s="17" t="n">
        <v>3.73766533</v>
      </c>
      <c r="C25" s="17" t="n">
        <v>33.029808</v>
      </c>
      <c r="D25" s="48"/>
      <c r="E25" s="48"/>
      <c r="F25" s="48"/>
      <c r="G25" s="18" t="n">
        <v>18.136352</v>
      </c>
      <c r="H25" s="19" t="s">
        <v>52</v>
      </c>
    </row>
    <row r="26" customFormat="false" ht="12" hidden="false" customHeight="true" outlineLevel="0" collapsed="false">
      <c r="A26" s="49" t="s">
        <v>60</v>
      </c>
      <c r="B26" s="17" t="n">
        <v>5594.51774079928</v>
      </c>
      <c r="C26" s="17" t="n">
        <v>23.2972682133006</v>
      </c>
      <c r="D26" s="17" t="n">
        <v>0.17961155770225</v>
      </c>
      <c r="E26" s="18" t="n">
        <v>3.12163234376875</v>
      </c>
      <c r="F26" s="18" t="n">
        <v>17.012777886725</v>
      </c>
      <c r="G26" s="18" t="n">
        <v>23.3469540805493</v>
      </c>
      <c r="H26" s="19" t="n">
        <v>0.327127722506321</v>
      </c>
    </row>
    <row r="27" customFormat="false" ht="12.75" hidden="false" customHeight="true" outlineLevel="0" collapsed="false">
      <c r="A27" s="16" t="s">
        <v>61</v>
      </c>
      <c r="B27" s="17" t="s">
        <v>46</v>
      </c>
      <c r="C27" s="17" t="s">
        <v>46</v>
      </c>
      <c r="D27" s="17" t="s">
        <v>46</v>
      </c>
      <c r="E27" s="17" t="s">
        <v>46</v>
      </c>
      <c r="F27" s="17" t="s">
        <v>46</v>
      </c>
      <c r="G27" s="17" t="s">
        <v>46</v>
      </c>
      <c r="H27" s="25" t="s">
        <v>46</v>
      </c>
    </row>
    <row r="28" customFormat="false" ht="14.25" hidden="false" customHeight="true" outlineLevel="0" collapsed="false">
      <c r="A28" s="24" t="s">
        <v>62</v>
      </c>
      <c r="B28" s="50"/>
      <c r="C28" s="50"/>
      <c r="D28" s="50"/>
      <c r="E28" s="50"/>
      <c r="F28" s="50"/>
      <c r="G28" s="50"/>
      <c r="H28" s="51"/>
    </row>
    <row r="29" customFormat="false" ht="12" hidden="false" customHeight="true" outlineLevel="0" collapsed="false">
      <c r="A29" s="52" t="s">
        <v>63</v>
      </c>
      <c r="B29" s="17" t="n">
        <v>26908.4769191475</v>
      </c>
      <c r="C29" s="17" t="n">
        <v>0.311655944550938</v>
      </c>
      <c r="D29" s="17" t="n">
        <v>0.810180060140072</v>
      </c>
      <c r="E29" s="17" t="n">
        <v>245.893575168761</v>
      </c>
      <c r="F29" s="17" t="n">
        <v>29.8558057076943</v>
      </c>
      <c r="G29" s="17" t="n">
        <v>12.1835190109448</v>
      </c>
      <c r="H29" s="25" t="n">
        <v>91.6069829103086</v>
      </c>
    </row>
    <row r="30" customFormat="false" ht="12" hidden="false" customHeight="true" outlineLevel="0" collapsed="false">
      <c r="A30" s="49" t="s">
        <v>64</v>
      </c>
      <c r="B30" s="17" t="n">
        <v>20198.6059118606</v>
      </c>
      <c r="C30" s="17" t="n">
        <v>0.206101810865802</v>
      </c>
      <c r="D30" s="17" t="n">
        <v>0.641293446243854</v>
      </c>
      <c r="E30" s="18" t="n">
        <v>93.262297860054</v>
      </c>
      <c r="F30" s="18" t="n">
        <v>14.2337939222941</v>
      </c>
      <c r="G30" s="18" t="n">
        <v>4.79472965298524</v>
      </c>
      <c r="H30" s="19" t="n">
        <v>5.14156250573522</v>
      </c>
    </row>
    <row r="31" customFormat="false" ht="12" hidden="false" customHeight="true" outlineLevel="0" collapsed="false">
      <c r="A31" s="49" t="s">
        <v>65</v>
      </c>
      <c r="B31" s="17" t="n">
        <v>6709.8710072869</v>
      </c>
      <c r="C31" s="17" t="n">
        <v>0.105554133685136</v>
      </c>
      <c r="D31" s="17" t="n">
        <v>0.168886613896218</v>
      </c>
      <c r="E31" s="18" t="n">
        <v>152.631277308707</v>
      </c>
      <c r="F31" s="18" t="n">
        <v>15.6220117854002</v>
      </c>
      <c r="G31" s="18" t="n">
        <v>7.38878935795954</v>
      </c>
      <c r="H31" s="19" t="n">
        <v>86.4654204045734</v>
      </c>
    </row>
    <row r="32" customFormat="false" ht="12" hidden="false" customHeight="true" outlineLevel="0" collapsed="false">
      <c r="A32" s="52" t="s">
        <v>66</v>
      </c>
      <c r="B32" s="17" t="s">
        <v>30</v>
      </c>
      <c r="C32" s="17" t="s">
        <v>30</v>
      </c>
      <c r="D32" s="17" t="s">
        <v>30</v>
      </c>
      <c r="E32" s="18" t="s">
        <v>30</v>
      </c>
      <c r="F32" s="18" t="s">
        <v>30</v>
      </c>
      <c r="G32" s="18" t="s">
        <v>30</v>
      </c>
      <c r="H32" s="19" t="s">
        <v>30</v>
      </c>
    </row>
    <row r="33" customFormat="false" ht="14.25" hidden="false" customHeight="true" outlineLevel="0" collapsed="false">
      <c r="A33" s="53" t="s">
        <v>67</v>
      </c>
      <c r="B33" s="38" t="n">
        <v>5239.55301592315</v>
      </c>
      <c r="C33" s="54"/>
      <c r="D33" s="54"/>
      <c r="E33" s="54"/>
      <c r="F33" s="54"/>
      <c r="G33" s="54"/>
      <c r="H33" s="45"/>
    </row>
    <row r="34" customFormat="false" ht="12" hidden="false" customHeight="true" outlineLevel="0" collapsed="false">
      <c r="C34" s="29"/>
      <c r="D34" s="29"/>
      <c r="E34" s="29"/>
      <c r="F34" s="29"/>
      <c r="G34" s="29"/>
      <c r="H34" s="29"/>
    </row>
    <row r="35" customFormat="false" ht="51" hidden="false" customHeight="true" outlineLevel="0" collapsed="false">
      <c r="A35" s="55" t="s">
        <v>68</v>
      </c>
      <c r="B35" s="55"/>
      <c r="C35" s="55"/>
      <c r="D35" s="55"/>
      <c r="E35" s="55"/>
      <c r="F35" s="55"/>
      <c r="G35" s="55"/>
      <c r="H35" s="55"/>
    </row>
    <row r="36" customFormat="false" ht="12.75" hidden="false" customHeight="true" outlineLevel="0" collapsed="false">
      <c r="A36" s="56"/>
      <c r="B36" s="56"/>
      <c r="C36" s="56"/>
      <c r="D36" s="56"/>
      <c r="E36" s="56"/>
      <c r="F36" s="56"/>
      <c r="G36" s="56"/>
      <c r="H36" s="56"/>
    </row>
    <row r="37" customFormat="false" ht="12" hidden="false" customHeight="true" outlineLevel="0" collapsed="false">
      <c r="A37" s="57" t="s">
        <v>69</v>
      </c>
      <c r="B37" s="58"/>
      <c r="C37" s="58"/>
      <c r="D37" s="58"/>
      <c r="E37" s="58"/>
      <c r="F37" s="58"/>
      <c r="G37" s="58"/>
      <c r="H37" s="59"/>
    </row>
    <row r="38" customFormat="false" ht="26.25" hidden="false" customHeight="true" outlineLevel="0" collapsed="false">
      <c r="A38" s="60" t="s">
        <v>70</v>
      </c>
      <c r="B38" s="60"/>
      <c r="C38" s="60"/>
      <c r="D38" s="60"/>
      <c r="E38" s="60"/>
      <c r="F38" s="60"/>
      <c r="G38" s="60"/>
      <c r="H38" s="60"/>
    </row>
    <row r="39" customFormat="false" ht="12.75" hidden="false" customHeight="true" outlineLevel="0" collapsed="false">
      <c r="A39" s="61" t="s">
        <v>71</v>
      </c>
      <c r="B39" s="61"/>
      <c r="C39" s="61"/>
      <c r="D39" s="61"/>
      <c r="E39" s="61"/>
      <c r="F39" s="61"/>
      <c r="G39" s="61"/>
      <c r="H39" s="61"/>
    </row>
    <row r="40" customFormat="false" ht="12.75" hidden="false" customHeight="true" outlineLevel="0" collapsed="false">
      <c r="A40" s="61" t="s">
        <v>72</v>
      </c>
      <c r="B40" s="61"/>
      <c r="C40" s="61"/>
      <c r="D40" s="61"/>
      <c r="E40" s="61"/>
      <c r="F40" s="61"/>
      <c r="G40" s="61"/>
      <c r="H40" s="61"/>
    </row>
    <row r="41" customFormat="false" ht="24" hidden="false" customHeight="true" outlineLevel="0" collapsed="false">
      <c r="A41" s="61" t="s">
        <v>73</v>
      </c>
      <c r="B41" s="61"/>
      <c r="C41" s="61"/>
      <c r="D41" s="61"/>
      <c r="E41" s="61"/>
      <c r="F41" s="61"/>
      <c r="G41" s="61"/>
      <c r="H41" s="61"/>
    </row>
    <row r="42" customFormat="false" ht="12.75" hidden="false" customHeight="true" outlineLevel="0" collapsed="false">
      <c r="A42" s="61" t="s">
        <v>74</v>
      </c>
      <c r="B42" s="61"/>
      <c r="C42" s="61"/>
      <c r="D42" s="61"/>
      <c r="E42" s="61"/>
      <c r="F42" s="61"/>
      <c r="G42" s="61"/>
      <c r="H42" s="61"/>
    </row>
    <row r="43" customFormat="false" ht="12.75" hidden="false" customHeight="true" outlineLevel="0" collapsed="false">
      <c r="A43" s="61" t="s">
        <v>75</v>
      </c>
      <c r="B43" s="61"/>
      <c r="C43" s="61"/>
      <c r="D43" s="61"/>
      <c r="E43" s="61"/>
      <c r="F43" s="61"/>
      <c r="G43" s="61"/>
      <c r="H43" s="61"/>
    </row>
    <row r="44" customFormat="false" ht="12.75" hidden="false" customHeight="true" outlineLevel="0" collapsed="false">
      <c r="A44" s="61" t="s">
        <v>76</v>
      </c>
      <c r="B44" s="61"/>
      <c r="C44" s="61"/>
      <c r="D44" s="61"/>
      <c r="E44" s="61"/>
      <c r="F44" s="61"/>
      <c r="G44" s="61"/>
      <c r="H44" s="61"/>
    </row>
    <row r="45" customFormat="false" ht="12.75" hidden="false" customHeight="true" outlineLevel="0" collapsed="false">
      <c r="A45" s="61" t="s">
        <v>77</v>
      </c>
      <c r="B45" s="61"/>
      <c r="C45" s="61"/>
      <c r="D45" s="61"/>
      <c r="E45" s="61"/>
      <c r="F45" s="61"/>
      <c r="G45" s="61"/>
      <c r="H45" s="61"/>
    </row>
    <row r="46" customFormat="false" ht="12.75" hidden="false" customHeight="true" outlineLevel="0" collapsed="false">
      <c r="A46" s="61" t="s">
        <v>78</v>
      </c>
      <c r="B46" s="61"/>
      <c r="C46" s="61"/>
      <c r="D46" s="61"/>
      <c r="E46" s="61"/>
      <c r="F46" s="61"/>
      <c r="G46" s="61"/>
      <c r="H46" s="61"/>
    </row>
    <row r="47" customFormat="false" ht="12.75" hidden="false" customHeight="true" outlineLevel="0" collapsed="false">
      <c r="A47" s="61" t="s">
        <v>79</v>
      </c>
      <c r="B47" s="61"/>
      <c r="C47" s="61"/>
      <c r="D47" s="61"/>
      <c r="E47" s="61"/>
      <c r="F47" s="61"/>
      <c r="G47" s="61"/>
      <c r="H47" s="61"/>
    </row>
    <row r="48" customFormat="false" ht="12.75" hidden="false" customHeight="true" outlineLevel="0" collapsed="false">
      <c r="A48" s="61" t="s">
        <v>80</v>
      </c>
      <c r="B48" s="61"/>
      <c r="C48" s="61"/>
      <c r="D48" s="61"/>
      <c r="E48" s="61"/>
      <c r="F48" s="61"/>
      <c r="G48" s="61"/>
      <c r="H48" s="61"/>
    </row>
    <row r="49" customFormat="false" ht="12.75" hidden="false" customHeight="true" outlineLevel="0" collapsed="false">
      <c r="A49" s="61" t="s">
        <v>81</v>
      </c>
      <c r="B49" s="61"/>
      <c r="C49" s="61"/>
      <c r="D49" s="61"/>
      <c r="E49" s="61"/>
      <c r="F49" s="61"/>
      <c r="G49" s="61"/>
      <c r="H49" s="61"/>
    </row>
    <row r="50" customFormat="false" ht="24" hidden="false" customHeight="true" outlineLevel="0" collapsed="false">
      <c r="A50" s="61" t="s">
        <v>82</v>
      </c>
      <c r="B50" s="61"/>
      <c r="C50" s="61"/>
      <c r="D50" s="61"/>
      <c r="E50" s="61"/>
      <c r="F50" s="61"/>
      <c r="G50" s="61"/>
      <c r="H50" s="61"/>
    </row>
    <row r="51" customFormat="false" ht="24" hidden="false" customHeight="true" outlineLevel="0" collapsed="false">
      <c r="A51" s="61" t="s">
        <v>83</v>
      </c>
      <c r="B51" s="61"/>
      <c r="C51" s="61"/>
      <c r="D51" s="61"/>
      <c r="E51" s="61"/>
      <c r="F51" s="61"/>
      <c r="G51" s="61"/>
      <c r="H51" s="61"/>
    </row>
    <row r="52" customFormat="false" ht="12.75" hidden="false" customHeight="true" outlineLevel="0" collapsed="false">
      <c r="A52" s="61" t="s">
        <v>84</v>
      </c>
      <c r="B52" s="61"/>
      <c r="C52" s="61"/>
      <c r="D52" s="61"/>
      <c r="E52" s="61"/>
      <c r="F52" s="61"/>
      <c r="G52" s="61"/>
      <c r="H52" s="61"/>
    </row>
    <row r="53" customFormat="false" ht="12.75" hidden="false" customHeight="true" outlineLevel="0" collapsed="false">
      <c r="A53" s="61" t="s">
        <v>85</v>
      </c>
      <c r="B53" s="61"/>
      <c r="C53" s="61"/>
      <c r="D53" s="61"/>
      <c r="E53" s="61"/>
      <c r="F53" s="61"/>
      <c r="G53" s="61"/>
      <c r="H53" s="61"/>
    </row>
    <row r="54" customFormat="false" ht="12.75" hidden="false" customHeight="true" outlineLevel="0" collapsed="false">
      <c r="A54" s="61" t="s">
        <v>86</v>
      </c>
      <c r="B54" s="61"/>
      <c r="C54" s="61"/>
      <c r="D54" s="61"/>
      <c r="E54" s="61"/>
      <c r="F54" s="61"/>
      <c r="G54" s="61"/>
      <c r="H54" s="61"/>
    </row>
    <row r="55" customFormat="false" ht="12.75" hidden="false" customHeight="true" outlineLevel="0" collapsed="false">
      <c r="A55" s="61" t="s">
        <v>87</v>
      </c>
      <c r="B55" s="61"/>
      <c r="C55" s="61"/>
      <c r="D55" s="61"/>
      <c r="E55" s="61"/>
      <c r="F55" s="61"/>
      <c r="G55" s="61"/>
      <c r="H55" s="61"/>
    </row>
    <row r="56" customFormat="false" ht="12.75" hidden="false" customHeight="true" outlineLevel="0" collapsed="false">
      <c r="A56" s="61" t="s">
        <v>88</v>
      </c>
      <c r="B56" s="61"/>
      <c r="C56" s="61"/>
      <c r="D56" s="61"/>
      <c r="E56" s="61"/>
      <c r="F56" s="61"/>
      <c r="G56" s="61"/>
      <c r="H56" s="61"/>
    </row>
    <row r="57" customFormat="false" ht="12.75" hidden="false" customHeight="true" outlineLevel="0" collapsed="false">
      <c r="A57" s="61" t="s">
        <v>89</v>
      </c>
      <c r="B57" s="61"/>
      <c r="C57" s="61"/>
      <c r="D57" s="61"/>
      <c r="E57" s="61"/>
      <c r="F57" s="61"/>
      <c r="G57" s="61"/>
      <c r="H57" s="61"/>
    </row>
    <row r="58" customFormat="false" ht="12.75" hidden="false" customHeight="true" outlineLevel="0" collapsed="false">
      <c r="A58" s="61" t="s">
        <v>90</v>
      </c>
      <c r="B58" s="61"/>
      <c r="C58" s="61"/>
      <c r="D58" s="61"/>
      <c r="E58" s="61"/>
      <c r="F58" s="61"/>
      <c r="G58" s="61"/>
      <c r="H58" s="61"/>
    </row>
    <row r="59" customFormat="false" ht="12.75" hidden="false" customHeight="true" outlineLevel="0" collapsed="false">
      <c r="A59" s="61"/>
      <c r="B59" s="61"/>
      <c r="C59" s="61"/>
      <c r="D59" s="61"/>
      <c r="E59" s="61"/>
      <c r="F59" s="61"/>
      <c r="G59" s="61"/>
      <c r="H59" s="61"/>
    </row>
    <row r="60" customFormat="false" ht="24" hidden="false" customHeight="true" outlineLevel="0" collapsed="false">
      <c r="A60" s="61" t="s">
        <v>91</v>
      </c>
      <c r="B60" s="61"/>
      <c r="C60" s="61"/>
      <c r="D60" s="61"/>
      <c r="E60" s="61"/>
      <c r="F60" s="61"/>
      <c r="G60" s="61"/>
      <c r="H60" s="61"/>
    </row>
    <row r="61" customFormat="false" ht="12.75" hidden="false" customHeight="true" outlineLevel="0" collapsed="false">
      <c r="A61" s="61" t="s">
        <v>92</v>
      </c>
      <c r="B61" s="61"/>
      <c r="C61" s="61"/>
      <c r="D61" s="61"/>
      <c r="E61" s="61"/>
      <c r="F61" s="61"/>
      <c r="G61" s="61"/>
      <c r="H61" s="61"/>
    </row>
    <row r="62" customFormat="false" ht="12.75" hidden="false" customHeight="true" outlineLevel="0" collapsed="false">
      <c r="A62" s="61" t="s">
        <v>90</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93</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94</v>
      </c>
      <c r="B66" s="61"/>
      <c r="C66" s="61"/>
      <c r="D66" s="61"/>
      <c r="E66" s="61"/>
      <c r="F66" s="61"/>
      <c r="G66" s="61"/>
      <c r="H66" s="61"/>
    </row>
    <row r="67" customFormat="false" ht="12.75" hidden="false" customHeight="true" outlineLevel="0" collapsed="false">
      <c r="A67" s="61" t="s">
        <v>95</v>
      </c>
      <c r="B67" s="61"/>
      <c r="C67" s="61"/>
      <c r="D67" s="61"/>
      <c r="E67" s="61"/>
      <c r="F67" s="61"/>
      <c r="G67" s="61"/>
      <c r="H67" s="61"/>
    </row>
    <row r="68" customFormat="false" ht="12.75" hidden="false" customHeight="true" outlineLevel="0" collapsed="false">
      <c r="A68" s="61" t="s">
        <v>96</v>
      </c>
      <c r="B68" s="61"/>
      <c r="C68" s="61"/>
      <c r="D68" s="61"/>
      <c r="E68" s="61"/>
      <c r="F68" s="61"/>
      <c r="G68" s="61"/>
      <c r="H68" s="61"/>
    </row>
    <row r="69" customFormat="false" ht="12.75" hidden="false" customHeight="true" outlineLevel="0" collapsed="false">
      <c r="A69" s="61"/>
      <c r="B69" s="61"/>
      <c r="C69" s="61"/>
      <c r="D69" s="61"/>
      <c r="E69" s="61"/>
      <c r="F69" s="61"/>
      <c r="G69" s="61"/>
      <c r="H69" s="61"/>
    </row>
    <row r="70" customFormat="false" ht="24" hidden="false" customHeight="true" outlineLevel="0" collapsed="false">
      <c r="A70" s="61" t="s">
        <v>97</v>
      </c>
      <c r="B70" s="61"/>
      <c r="C70" s="61"/>
      <c r="D70" s="61"/>
      <c r="E70" s="61"/>
      <c r="F70" s="61"/>
      <c r="G70" s="61"/>
      <c r="H70" s="61"/>
    </row>
    <row r="71" customFormat="false" ht="12" hidden="false" customHeight="true" outlineLevel="0" collapsed="false">
      <c r="A71" s="29"/>
      <c r="B71" s="29"/>
      <c r="C71" s="29"/>
      <c r="D71" s="29"/>
      <c r="E71" s="29"/>
      <c r="F71" s="29"/>
      <c r="G71" s="29"/>
      <c r="H71" s="29"/>
    </row>
  </sheetData>
  <sheetProtection sheet="true" objects="true" scenarios="true"/>
  <mergeCells count="35">
    <mergeCell ref="B6:H6"/>
    <mergeCell ref="A35:H35"/>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695</v>
      </c>
      <c r="B1" s="651"/>
      <c r="C1" s="651"/>
      <c r="H1" s="110" t="s">
        <v>1</v>
      </c>
    </row>
    <row r="2" customFormat="false" ht="17.25" hidden="false" customHeight="true" outlineLevel="0" collapsed="false">
      <c r="A2" s="651" t="s">
        <v>696</v>
      </c>
      <c r="B2" s="651"/>
      <c r="C2" s="651"/>
      <c r="H2" s="110" t="s">
        <v>3</v>
      </c>
    </row>
    <row r="3" customFormat="false" ht="15.75" hidden="false" customHeight="true" outlineLevel="0" collapsed="false">
      <c r="A3" s="651" t="s">
        <v>189</v>
      </c>
      <c r="B3" s="651"/>
      <c r="C3" s="651"/>
      <c r="H3" s="110" t="s">
        <v>4</v>
      </c>
    </row>
    <row r="4" customFormat="false" ht="13.5" hidden="false" customHeight="true" outlineLevel="0" collapsed="false"/>
    <row r="5" customFormat="false" ht="24" hidden="false" customHeight="true" outlineLevel="0" collapsed="false">
      <c r="A5" s="774" t="s">
        <v>5</v>
      </c>
      <c r="B5" s="774"/>
      <c r="C5" s="774"/>
      <c r="D5" s="388" t="s">
        <v>342</v>
      </c>
      <c r="E5" s="388"/>
      <c r="F5" s="389" t="s">
        <v>678</v>
      </c>
      <c r="G5" s="492" t="s">
        <v>103</v>
      </c>
      <c r="H5" s="492"/>
    </row>
    <row r="6" customFormat="false" ht="14.25" hidden="false" customHeight="true" outlineLevel="0" collapsed="false">
      <c r="A6" s="774"/>
      <c r="B6" s="774"/>
      <c r="C6" s="774"/>
      <c r="D6" s="388"/>
      <c r="E6" s="388"/>
      <c r="F6" s="389"/>
      <c r="G6" s="391" t="s">
        <v>535</v>
      </c>
      <c r="H6" s="619" t="s">
        <v>536</v>
      </c>
    </row>
    <row r="7" customFormat="false" ht="15" hidden="false" customHeight="true" outlineLevel="0" collapsed="false">
      <c r="A7" s="774"/>
      <c r="B7" s="774"/>
      <c r="C7" s="774"/>
      <c r="D7" s="752" t="s">
        <v>537</v>
      </c>
      <c r="E7" s="398" t="s">
        <v>679</v>
      </c>
      <c r="F7" s="775" t="s">
        <v>680</v>
      </c>
      <c r="G7" s="776" t="s">
        <v>681</v>
      </c>
      <c r="H7" s="776"/>
    </row>
    <row r="8" customFormat="false" ht="14.25" hidden="false" customHeight="true" outlineLevel="0" collapsed="false">
      <c r="A8" s="777" t="s">
        <v>697</v>
      </c>
      <c r="B8" s="778"/>
      <c r="C8" s="778"/>
      <c r="D8" s="779"/>
      <c r="E8" s="756"/>
      <c r="F8" s="756"/>
      <c r="G8" s="756"/>
      <c r="H8" s="780"/>
    </row>
    <row r="9" customFormat="false" ht="12" hidden="false" customHeight="true" outlineLevel="0" collapsed="false">
      <c r="A9" s="781"/>
      <c r="B9" s="782" t="s">
        <v>632</v>
      </c>
      <c r="C9" s="783"/>
      <c r="D9" s="784"/>
      <c r="E9" s="208"/>
      <c r="F9" s="208"/>
      <c r="G9" s="208"/>
      <c r="H9" s="471"/>
    </row>
    <row r="10" customFormat="false" ht="12" hidden="false" customHeight="true" outlineLevel="0" collapsed="false">
      <c r="A10" s="785"/>
      <c r="B10" s="786" t="s">
        <v>633</v>
      </c>
      <c r="C10" s="787"/>
      <c r="D10" s="788"/>
      <c r="E10" s="789"/>
      <c r="F10" s="144"/>
      <c r="G10" s="224"/>
      <c r="H10" s="790"/>
    </row>
    <row r="11" customFormat="false" ht="12" hidden="false" customHeight="true" outlineLevel="0" collapsed="false">
      <c r="A11" s="791"/>
      <c r="B11" s="792" t="s">
        <v>598</v>
      </c>
      <c r="C11" s="793"/>
      <c r="D11" s="794" t="s">
        <v>23</v>
      </c>
      <c r="E11" s="340" t="s">
        <v>23</v>
      </c>
      <c r="F11" s="77" t="s">
        <v>23</v>
      </c>
      <c r="G11" s="233" t="s">
        <v>23</v>
      </c>
      <c r="H11" s="795" t="s">
        <v>23</v>
      </c>
    </row>
    <row r="12" customFormat="false" ht="12" hidden="false" customHeight="true" outlineLevel="0" collapsed="false">
      <c r="A12" s="785"/>
      <c r="B12" s="786" t="s">
        <v>698</v>
      </c>
      <c r="C12" s="796"/>
      <c r="D12" s="797"/>
      <c r="E12" s="404"/>
      <c r="F12" s="404"/>
      <c r="G12" s="404"/>
      <c r="H12" s="451"/>
    </row>
    <row r="13" customFormat="false" ht="12.75" hidden="false" customHeight="true" outlineLevel="0" collapsed="false">
      <c r="A13" s="798" t="s">
        <v>28</v>
      </c>
      <c r="B13" s="799"/>
      <c r="C13" s="800"/>
      <c r="D13" s="644"/>
      <c r="E13" s="644"/>
      <c r="F13" s="644"/>
      <c r="G13" s="291"/>
      <c r="H13" s="644"/>
    </row>
    <row r="14" customFormat="false" ht="12.75" hidden="false" customHeight="true" outlineLevel="0" collapsed="false">
      <c r="A14" s="801"/>
      <c r="B14" s="802" t="s">
        <v>699</v>
      </c>
      <c r="C14" s="802"/>
      <c r="D14" s="803"/>
      <c r="E14" s="50"/>
      <c r="F14" s="50"/>
      <c r="G14" s="50"/>
      <c r="H14" s="51"/>
    </row>
    <row r="15" customFormat="false" ht="12" hidden="false" customHeight="true" outlineLevel="0" collapsed="false">
      <c r="A15" s="804"/>
      <c r="B15" s="805" t="s">
        <v>700</v>
      </c>
      <c r="C15" s="806"/>
      <c r="D15" s="644"/>
      <c r="E15" s="644"/>
      <c r="F15" s="644"/>
      <c r="G15" s="643" t="s">
        <v>23</v>
      </c>
      <c r="H15" s="645"/>
    </row>
    <row r="16" customFormat="false" ht="12" hidden="false" customHeight="true" outlineLevel="0" collapsed="false">
      <c r="A16" s="804"/>
      <c r="B16" s="807" t="s">
        <v>598</v>
      </c>
      <c r="C16" s="806"/>
      <c r="D16" s="644"/>
      <c r="E16" s="644"/>
      <c r="F16" s="644"/>
      <c r="G16" s="643" t="s">
        <v>23</v>
      </c>
      <c r="H16" s="645"/>
    </row>
    <row r="17" customFormat="false" ht="12" hidden="false" customHeight="true" outlineLevel="0" collapsed="false">
      <c r="A17" s="804"/>
      <c r="B17" s="807" t="s">
        <v>599</v>
      </c>
      <c r="C17" s="806"/>
      <c r="D17" s="644"/>
      <c r="E17" s="644"/>
      <c r="F17" s="644"/>
      <c r="G17" s="643" t="s">
        <v>23</v>
      </c>
      <c r="H17" s="645"/>
    </row>
    <row r="18" customFormat="false" ht="12" hidden="false" customHeight="true" outlineLevel="0" collapsed="false">
      <c r="A18" s="804"/>
      <c r="B18" s="807" t="s">
        <v>600</v>
      </c>
      <c r="C18" s="806"/>
      <c r="D18" s="644"/>
      <c r="E18" s="644"/>
      <c r="F18" s="644"/>
      <c r="G18" s="643" t="s">
        <v>23</v>
      </c>
      <c r="H18" s="645"/>
    </row>
    <row r="19" customFormat="false" ht="12" hidden="false" customHeight="true" outlineLevel="0" collapsed="false">
      <c r="A19" s="804"/>
      <c r="B19" s="807" t="s">
        <v>701</v>
      </c>
      <c r="C19" s="806"/>
      <c r="D19" s="644"/>
      <c r="E19" s="644"/>
      <c r="F19" s="644"/>
      <c r="G19" s="643" t="s">
        <v>23</v>
      </c>
      <c r="H19" s="645"/>
    </row>
    <row r="20" customFormat="false" ht="12" hidden="false" customHeight="true" outlineLevel="0" collapsed="false">
      <c r="A20" s="804"/>
      <c r="B20" s="807" t="s">
        <v>602</v>
      </c>
      <c r="C20" s="806"/>
      <c r="D20" s="644"/>
      <c r="E20" s="644"/>
      <c r="F20" s="644"/>
      <c r="G20" s="643" t="s">
        <v>23</v>
      </c>
      <c r="H20" s="645"/>
    </row>
    <row r="21" customFormat="false" ht="12" hidden="false" customHeight="true" outlineLevel="0" collapsed="false">
      <c r="A21" s="804"/>
      <c r="B21" s="807" t="s">
        <v>603</v>
      </c>
      <c r="C21" s="806"/>
      <c r="D21" s="644"/>
      <c r="E21" s="644"/>
      <c r="F21" s="644"/>
      <c r="G21" s="643" t="s">
        <v>23</v>
      </c>
      <c r="H21" s="645"/>
    </row>
    <row r="22" customFormat="false" ht="12" hidden="false" customHeight="true" outlineLevel="0" collapsed="false">
      <c r="A22" s="804"/>
      <c r="B22" s="807" t="s">
        <v>604</v>
      </c>
      <c r="C22" s="806"/>
      <c r="D22" s="644"/>
      <c r="E22" s="644"/>
      <c r="F22" s="644"/>
      <c r="G22" s="643" t="s">
        <v>23</v>
      </c>
      <c r="H22" s="645"/>
    </row>
    <row r="23" customFormat="false" ht="12" hidden="false" customHeight="true" outlineLevel="0" collapsed="false">
      <c r="A23" s="804"/>
      <c r="B23" s="807" t="s">
        <v>605</v>
      </c>
      <c r="C23" s="806"/>
      <c r="D23" s="644"/>
      <c r="E23" s="644"/>
      <c r="F23" s="644"/>
      <c r="G23" s="643" t="s">
        <v>23</v>
      </c>
      <c r="H23" s="645"/>
    </row>
    <row r="24" customFormat="false" ht="12" hidden="false" customHeight="true" outlineLevel="0" collapsed="false">
      <c r="A24" s="804"/>
      <c r="B24" s="807" t="s">
        <v>606</v>
      </c>
      <c r="C24" s="806"/>
      <c r="D24" s="644"/>
      <c r="E24" s="644"/>
      <c r="F24" s="644"/>
      <c r="G24" s="643" t="s">
        <v>23</v>
      </c>
      <c r="H24" s="645"/>
    </row>
    <row r="25" customFormat="false" ht="12" hidden="false" customHeight="true" outlineLevel="0" collapsed="false">
      <c r="A25" s="804"/>
      <c r="B25" s="807" t="s">
        <v>607</v>
      </c>
      <c r="C25" s="806"/>
      <c r="D25" s="644"/>
      <c r="E25" s="644"/>
      <c r="F25" s="644"/>
      <c r="G25" s="643" t="s">
        <v>23</v>
      </c>
      <c r="H25" s="645"/>
    </row>
    <row r="26" customFormat="false" ht="12" hidden="false" customHeight="true" outlineLevel="0" collapsed="false">
      <c r="A26" s="804"/>
      <c r="B26" s="807" t="s">
        <v>608</v>
      </c>
      <c r="C26" s="806"/>
      <c r="D26" s="644"/>
      <c r="E26" s="644"/>
      <c r="F26" s="644"/>
      <c r="G26" s="643" t="s">
        <v>23</v>
      </c>
      <c r="H26" s="645"/>
    </row>
    <row r="27" customFormat="false" ht="12" hidden="false" customHeight="true" outlineLevel="0" collapsed="false">
      <c r="A27" s="804"/>
      <c r="B27" s="807" t="s">
        <v>609</v>
      </c>
      <c r="C27" s="806"/>
      <c r="D27" s="644"/>
      <c r="E27" s="644"/>
      <c r="F27" s="644"/>
      <c r="G27" s="643" t="s">
        <v>23</v>
      </c>
      <c r="H27" s="645"/>
    </row>
    <row r="28" customFormat="false" ht="12.75" hidden="false" customHeight="true" outlineLevel="0" collapsed="false">
      <c r="A28" s="804"/>
      <c r="B28" s="807" t="s">
        <v>610</v>
      </c>
      <c r="C28" s="806"/>
      <c r="D28" s="644"/>
      <c r="E28" s="644"/>
      <c r="F28" s="644"/>
      <c r="G28" s="643" t="s">
        <v>23</v>
      </c>
      <c r="H28" s="645"/>
    </row>
    <row r="29" customFormat="false" ht="12" hidden="false" customHeight="true" outlineLevel="0" collapsed="false">
      <c r="A29" s="804"/>
      <c r="B29" s="807" t="s">
        <v>702</v>
      </c>
      <c r="C29" s="806"/>
      <c r="D29" s="644"/>
      <c r="E29" s="644"/>
      <c r="F29" s="644"/>
      <c r="G29" s="643" t="s">
        <v>23</v>
      </c>
      <c r="H29" s="645"/>
    </row>
    <row r="30" customFormat="false" ht="12" hidden="false" customHeight="true" outlineLevel="0" collapsed="false">
      <c r="A30" s="804"/>
      <c r="B30" s="805" t="s">
        <v>703</v>
      </c>
      <c r="C30" s="806"/>
      <c r="D30" s="644"/>
      <c r="E30" s="644"/>
      <c r="F30" s="644"/>
      <c r="G30" s="643" t="s">
        <v>23</v>
      </c>
      <c r="H30" s="645"/>
    </row>
    <row r="31" customFormat="false" ht="12" hidden="false" customHeight="true" outlineLevel="0" collapsed="false">
      <c r="A31" s="804"/>
      <c r="B31" s="807" t="s">
        <v>704</v>
      </c>
      <c r="C31" s="806"/>
      <c r="D31" s="644"/>
      <c r="E31" s="644"/>
      <c r="F31" s="644"/>
      <c r="G31" s="643" t="s">
        <v>23</v>
      </c>
      <c r="H31" s="645"/>
    </row>
    <row r="32" customFormat="false" ht="12" hidden="false" customHeight="true" outlineLevel="0" collapsed="false">
      <c r="A32" s="804"/>
      <c r="B32" s="807" t="s">
        <v>705</v>
      </c>
      <c r="C32" s="806"/>
      <c r="D32" s="644"/>
      <c r="E32" s="644"/>
      <c r="F32" s="644"/>
      <c r="G32" s="643" t="s">
        <v>23</v>
      </c>
      <c r="H32" s="645"/>
    </row>
    <row r="33" customFormat="false" ht="12" hidden="false" customHeight="true" outlineLevel="0" collapsed="false">
      <c r="A33" s="804"/>
      <c r="B33" s="807" t="s">
        <v>706</v>
      </c>
      <c r="C33" s="806"/>
      <c r="D33" s="644"/>
      <c r="E33" s="644"/>
      <c r="F33" s="644"/>
      <c r="G33" s="643" t="s">
        <v>23</v>
      </c>
      <c r="H33" s="645"/>
    </row>
    <row r="34" customFormat="false" ht="12" hidden="false" customHeight="true" outlineLevel="0" collapsed="false">
      <c r="A34" s="804"/>
      <c r="B34" s="807" t="s">
        <v>707</v>
      </c>
      <c r="C34" s="806"/>
      <c r="D34" s="644"/>
      <c r="E34" s="644"/>
      <c r="F34" s="644"/>
      <c r="G34" s="643" t="s">
        <v>23</v>
      </c>
      <c r="H34" s="645"/>
    </row>
    <row r="35" customFormat="false" ht="12" hidden="false" customHeight="true" outlineLevel="0" collapsed="false">
      <c r="A35" s="804"/>
      <c r="B35" s="807" t="s">
        <v>708</v>
      </c>
      <c r="C35" s="806"/>
      <c r="D35" s="644"/>
      <c r="E35" s="644"/>
      <c r="F35" s="644"/>
      <c r="G35" s="643" t="s">
        <v>23</v>
      </c>
      <c r="H35" s="645"/>
    </row>
    <row r="36" customFormat="false" ht="12" hidden="false" customHeight="true" outlineLevel="0" collapsed="false">
      <c r="A36" s="804"/>
      <c r="B36" s="807" t="s">
        <v>709</v>
      </c>
      <c r="C36" s="806"/>
      <c r="D36" s="644"/>
      <c r="E36" s="644"/>
      <c r="F36" s="644"/>
      <c r="G36" s="643" t="s">
        <v>23</v>
      </c>
      <c r="H36" s="645"/>
    </row>
    <row r="37" customFormat="false" ht="12" hidden="false" customHeight="true" outlineLevel="0" collapsed="false">
      <c r="A37" s="804"/>
      <c r="B37" s="807" t="s">
        <v>710</v>
      </c>
      <c r="C37" s="806"/>
      <c r="D37" s="644"/>
      <c r="E37" s="644"/>
      <c r="F37" s="644"/>
      <c r="G37" s="643" t="s">
        <v>23</v>
      </c>
      <c r="H37" s="645"/>
    </row>
    <row r="38" customFormat="false" ht="12" hidden="false" customHeight="true" outlineLevel="0" collapsed="false">
      <c r="A38" s="804"/>
      <c r="B38" s="807" t="s">
        <v>711</v>
      </c>
      <c r="C38" s="806"/>
      <c r="D38" s="644"/>
      <c r="E38" s="644"/>
      <c r="F38" s="644"/>
      <c r="G38" s="643" t="s">
        <v>23</v>
      </c>
      <c r="H38" s="645"/>
    </row>
    <row r="39" customFormat="false" ht="12" hidden="false" customHeight="true" outlineLevel="0" collapsed="false">
      <c r="A39" s="804"/>
      <c r="B39" s="805" t="s">
        <v>712</v>
      </c>
      <c r="C39" s="806"/>
      <c r="D39" s="644"/>
      <c r="E39" s="644"/>
      <c r="F39" s="644"/>
      <c r="G39" s="643" t="s">
        <v>52</v>
      </c>
      <c r="H39" s="645"/>
    </row>
    <row r="40" customFormat="false" ht="12" hidden="false" customHeight="true" outlineLevel="0" collapsed="false">
      <c r="A40" s="798"/>
      <c r="B40" s="808" t="s">
        <v>28</v>
      </c>
      <c r="C40" s="809"/>
      <c r="D40" s="644"/>
      <c r="E40" s="644"/>
      <c r="F40" s="644"/>
      <c r="G40" s="644"/>
      <c r="H40" s="645"/>
    </row>
    <row r="41" customFormat="false" ht="12.75" hidden="false" customHeight="true" outlineLevel="0" collapsed="false">
      <c r="A41" s="798"/>
      <c r="B41" s="810" t="s">
        <v>700</v>
      </c>
      <c r="C41" s="809"/>
      <c r="D41" s="644"/>
      <c r="E41" s="644"/>
      <c r="F41" s="644"/>
      <c r="G41" s="811" t="s">
        <v>23</v>
      </c>
      <c r="H41" s="645"/>
    </row>
    <row r="42" customFormat="false" ht="12" hidden="false" customHeight="true" outlineLevel="0" collapsed="false">
      <c r="A42" s="798"/>
      <c r="B42" s="812" t="s">
        <v>598</v>
      </c>
      <c r="C42" s="809"/>
      <c r="D42" s="644"/>
      <c r="E42" s="644"/>
      <c r="F42" s="644"/>
      <c r="G42" s="811" t="s">
        <v>23</v>
      </c>
      <c r="H42" s="645"/>
    </row>
    <row r="43" customFormat="false" ht="12" hidden="false" customHeight="true" outlineLevel="0" collapsed="false">
      <c r="A43" s="798"/>
      <c r="B43" s="812" t="s">
        <v>599</v>
      </c>
      <c r="C43" s="809"/>
      <c r="D43" s="644"/>
      <c r="E43" s="644"/>
      <c r="F43" s="644"/>
      <c r="G43" s="811" t="s">
        <v>23</v>
      </c>
      <c r="H43" s="645"/>
    </row>
    <row r="44" customFormat="false" ht="12" hidden="false" customHeight="true" outlineLevel="0" collapsed="false">
      <c r="A44" s="798"/>
      <c r="B44" s="812" t="s">
        <v>600</v>
      </c>
      <c r="C44" s="809"/>
      <c r="D44" s="644"/>
      <c r="E44" s="644"/>
      <c r="F44" s="644"/>
      <c r="G44" s="811" t="s">
        <v>23</v>
      </c>
      <c r="H44" s="645"/>
    </row>
    <row r="45" customFormat="false" ht="12" hidden="false" customHeight="true" outlineLevel="0" collapsed="false">
      <c r="A45" s="798"/>
      <c r="B45" s="812" t="s">
        <v>701</v>
      </c>
      <c r="C45" s="809"/>
      <c r="D45" s="644"/>
      <c r="E45" s="644"/>
      <c r="F45" s="644"/>
      <c r="G45" s="811" t="s">
        <v>23</v>
      </c>
      <c r="H45" s="645"/>
    </row>
    <row r="46" customFormat="false" ht="12" hidden="false" customHeight="true" outlineLevel="0" collapsed="false">
      <c r="A46" s="798"/>
      <c r="B46" s="812" t="s">
        <v>602</v>
      </c>
      <c r="C46" s="809"/>
      <c r="D46" s="644"/>
      <c r="E46" s="644"/>
      <c r="F46" s="644"/>
      <c r="G46" s="811" t="s">
        <v>23</v>
      </c>
      <c r="H46" s="645"/>
    </row>
    <row r="47" customFormat="false" ht="12" hidden="false" customHeight="true" outlineLevel="0" collapsed="false">
      <c r="A47" s="798"/>
      <c r="B47" s="812" t="s">
        <v>603</v>
      </c>
      <c r="C47" s="809"/>
      <c r="D47" s="644"/>
      <c r="E47" s="644"/>
      <c r="F47" s="644"/>
      <c r="G47" s="811" t="s">
        <v>23</v>
      </c>
      <c r="H47" s="645"/>
    </row>
    <row r="48" customFormat="false" ht="12" hidden="false" customHeight="true" outlineLevel="0" collapsed="false">
      <c r="A48" s="798"/>
      <c r="B48" s="812" t="s">
        <v>604</v>
      </c>
      <c r="C48" s="809"/>
      <c r="D48" s="644"/>
      <c r="E48" s="644"/>
      <c r="F48" s="644"/>
      <c r="G48" s="811" t="s">
        <v>23</v>
      </c>
      <c r="H48" s="645"/>
    </row>
    <row r="49" customFormat="false" ht="12" hidden="false" customHeight="true" outlineLevel="0" collapsed="false">
      <c r="A49" s="798"/>
      <c r="B49" s="812" t="s">
        <v>605</v>
      </c>
      <c r="C49" s="809"/>
      <c r="D49" s="644"/>
      <c r="E49" s="644"/>
      <c r="F49" s="644"/>
      <c r="G49" s="811" t="s">
        <v>23</v>
      </c>
      <c r="H49" s="645"/>
    </row>
    <row r="50" customFormat="false" ht="12" hidden="false" customHeight="true" outlineLevel="0" collapsed="false">
      <c r="A50" s="798"/>
      <c r="B50" s="812" t="s">
        <v>606</v>
      </c>
      <c r="C50" s="809"/>
      <c r="D50" s="644"/>
      <c r="E50" s="644"/>
      <c r="F50" s="644"/>
      <c r="G50" s="811" t="s">
        <v>23</v>
      </c>
      <c r="H50" s="645"/>
    </row>
    <row r="51" customFormat="false" ht="12" hidden="false" customHeight="true" outlineLevel="0" collapsed="false">
      <c r="A51" s="798"/>
      <c r="B51" s="812" t="s">
        <v>607</v>
      </c>
      <c r="C51" s="809"/>
      <c r="D51" s="644"/>
      <c r="E51" s="644"/>
      <c r="F51" s="644"/>
      <c r="G51" s="811" t="s">
        <v>23</v>
      </c>
      <c r="H51" s="645"/>
    </row>
    <row r="52" customFormat="false" ht="12" hidden="false" customHeight="true" outlineLevel="0" collapsed="false">
      <c r="A52" s="798"/>
      <c r="B52" s="812" t="s">
        <v>608</v>
      </c>
      <c r="C52" s="809"/>
      <c r="D52" s="644"/>
      <c r="E52" s="644"/>
      <c r="F52" s="644"/>
      <c r="G52" s="811" t="s">
        <v>23</v>
      </c>
      <c r="H52" s="645"/>
    </row>
    <row r="53" customFormat="false" ht="12" hidden="false" customHeight="true" outlineLevel="0" collapsed="false">
      <c r="A53" s="798"/>
      <c r="B53" s="812" t="s">
        <v>609</v>
      </c>
      <c r="C53" s="809"/>
      <c r="D53" s="644"/>
      <c r="E53" s="644"/>
      <c r="F53" s="644"/>
      <c r="G53" s="811" t="s">
        <v>23</v>
      </c>
      <c r="H53" s="645"/>
    </row>
    <row r="54" customFormat="false" ht="12" hidden="false" customHeight="true" outlineLevel="0" collapsed="false">
      <c r="A54" s="798"/>
      <c r="B54" s="812" t="s">
        <v>610</v>
      </c>
      <c r="C54" s="809"/>
      <c r="D54" s="644"/>
      <c r="E54" s="644"/>
      <c r="F54" s="644"/>
      <c r="G54" s="811" t="s">
        <v>23</v>
      </c>
      <c r="H54" s="645"/>
    </row>
    <row r="55" customFormat="false" ht="12.75" hidden="false" customHeight="true" outlineLevel="0" collapsed="false">
      <c r="A55" s="798"/>
      <c r="B55" s="812" t="s">
        <v>702</v>
      </c>
      <c r="C55" s="809"/>
      <c r="D55" s="644"/>
      <c r="E55" s="644"/>
      <c r="F55" s="644"/>
      <c r="G55" s="811" t="s">
        <v>23</v>
      </c>
      <c r="H55" s="645"/>
    </row>
    <row r="56" customFormat="false" ht="12" hidden="false" customHeight="true" outlineLevel="0" collapsed="false">
      <c r="A56" s="798"/>
      <c r="B56" s="810" t="s">
        <v>703</v>
      </c>
      <c r="C56" s="809"/>
      <c r="D56" s="644"/>
      <c r="E56" s="644"/>
      <c r="F56" s="644"/>
      <c r="G56" s="811" t="s">
        <v>23</v>
      </c>
      <c r="H56" s="645"/>
    </row>
    <row r="57" customFormat="false" ht="12" hidden="false" customHeight="true" outlineLevel="0" collapsed="false">
      <c r="A57" s="798"/>
      <c r="B57" s="812" t="s">
        <v>704</v>
      </c>
      <c r="C57" s="809"/>
      <c r="D57" s="644"/>
      <c r="E57" s="644"/>
      <c r="F57" s="644"/>
      <c r="G57" s="811" t="s">
        <v>23</v>
      </c>
      <c r="H57" s="645"/>
    </row>
    <row r="58" customFormat="false" ht="12" hidden="false" customHeight="true" outlineLevel="0" collapsed="false">
      <c r="A58" s="798"/>
      <c r="B58" s="812" t="s">
        <v>705</v>
      </c>
      <c r="C58" s="809"/>
      <c r="D58" s="644"/>
      <c r="E58" s="644"/>
      <c r="F58" s="644"/>
      <c r="G58" s="811" t="s">
        <v>23</v>
      </c>
      <c r="H58" s="645"/>
    </row>
    <row r="59" customFormat="false" ht="12" hidden="false" customHeight="true" outlineLevel="0" collapsed="false">
      <c r="A59" s="798"/>
      <c r="B59" s="812" t="s">
        <v>706</v>
      </c>
      <c r="C59" s="809"/>
      <c r="D59" s="644"/>
      <c r="E59" s="644"/>
      <c r="F59" s="644"/>
      <c r="G59" s="811" t="s">
        <v>23</v>
      </c>
      <c r="H59" s="645"/>
    </row>
    <row r="60" customFormat="false" ht="12" hidden="false" customHeight="true" outlineLevel="0" collapsed="false">
      <c r="A60" s="798"/>
      <c r="B60" s="812" t="s">
        <v>707</v>
      </c>
      <c r="C60" s="809"/>
      <c r="D60" s="644"/>
      <c r="E60" s="644"/>
      <c r="F60" s="644"/>
      <c r="G60" s="811" t="s">
        <v>23</v>
      </c>
      <c r="H60" s="645"/>
    </row>
    <row r="61" customFormat="false" ht="12" hidden="false" customHeight="true" outlineLevel="0" collapsed="false">
      <c r="A61" s="798"/>
      <c r="B61" s="812" t="s">
        <v>708</v>
      </c>
      <c r="C61" s="809"/>
      <c r="D61" s="644"/>
      <c r="E61" s="644"/>
      <c r="F61" s="644"/>
      <c r="G61" s="811" t="s">
        <v>23</v>
      </c>
      <c r="H61" s="645"/>
    </row>
    <row r="62" customFormat="false" ht="12" hidden="false" customHeight="true" outlineLevel="0" collapsed="false">
      <c r="A62" s="798"/>
      <c r="B62" s="812" t="s">
        <v>709</v>
      </c>
      <c r="C62" s="809"/>
      <c r="D62" s="644"/>
      <c r="E62" s="644"/>
      <c r="F62" s="644"/>
      <c r="G62" s="811" t="s">
        <v>23</v>
      </c>
      <c r="H62" s="645"/>
    </row>
    <row r="63" customFormat="false" ht="12" hidden="false" customHeight="true" outlineLevel="0" collapsed="false">
      <c r="A63" s="798"/>
      <c r="B63" s="812" t="s">
        <v>710</v>
      </c>
      <c r="C63" s="809"/>
      <c r="D63" s="644"/>
      <c r="E63" s="644"/>
      <c r="F63" s="644"/>
      <c r="G63" s="811" t="s">
        <v>23</v>
      </c>
      <c r="H63" s="645"/>
    </row>
    <row r="64" customFormat="false" ht="12" hidden="false" customHeight="true" outlineLevel="0" collapsed="false">
      <c r="A64" s="798"/>
      <c r="B64" s="812" t="s">
        <v>711</v>
      </c>
      <c r="C64" s="809"/>
      <c r="D64" s="644"/>
      <c r="E64" s="644"/>
      <c r="F64" s="644"/>
      <c r="G64" s="811" t="s">
        <v>23</v>
      </c>
      <c r="H64" s="645"/>
    </row>
    <row r="65" customFormat="false" ht="12" hidden="false" customHeight="true" outlineLevel="0" collapsed="false">
      <c r="A65" s="798"/>
      <c r="B65" s="810" t="s">
        <v>712</v>
      </c>
      <c r="C65" s="809"/>
      <c r="D65" s="644"/>
      <c r="E65" s="644"/>
      <c r="F65" s="644"/>
      <c r="G65" s="811" t="s">
        <v>52</v>
      </c>
      <c r="H65" s="645"/>
    </row>
    <row r="66" customFormat="false" ht="12.75" hidden="false" customHeight="true" outlineLevel="0" collapsed="false">
      <c r="A66" s="801"/>
      <c r="B66" s="802" t="s">
        <v>713</v>
      </c>
      <c r="C66" s="802"/>
      <c r="D66" s="813"/>
      <c r="E66" s="814"/>
      <c r="F66" s="814"/>
      <c r="G66" s="814"/>
      <c r="H66" s="815"/>
    </row>
    <row r="67" customFormat="false" ht="13.5" hidden="false" customHeight="true" outlineLevel="0" collapsed="false">
      <c r="A67" s="816"/>
      <c r="B67" s="817" t="s">
        <v>700</v>
      </c>
      <c r="C67" s="818"/>
      <c r="D67" s="644"/>
      <c r="E67" s="644"/>
      <c r="F67" s="644"/>
      <c r="G67" s="643" t="s">
        <v>46</v>
      </c>
      <c r="H67" s="645"/>
    </row>
    <row r="68" customFormat="false" ht="12.75" hidden="false" customHeight="true" outlineLevel="0" collapsed="false">
      <c r="A68" s="816"/>
      <c r="B68" s="819" t="s">
        <v>598</v>
      </c>
      <c r="C68" s="818"/>
      <c r="D68" s="644"/>
      <c r="E68" s="644"/>
      <c r="F68" s="644"/>
      <c r="G68" s="643" t="s">
        <v>46</v>
      </c>
      <c r="H68" s="645"/>
    </row>
    <row r="69" customFormat="false" ht="12.75" hidden="false" customHeight="true" outlineLevel="0" collapsed="false">
      <c r="A69" s="816"/>
      <c r="B69" s="819" t="s">
        <v>599</v>
      </c>
      <c r="C69" s="818"/>
      <c r="D69" s="644"/>
      <c r="E69" s="644"/>
      <c r="F69" s="644"/>
      <c r="G69" s="643" t="s">
        <v>46</v>
      </c>
      <c r="H69" s="645"/>
    </row>
    <row r="70" customFormat="false" ht="12.75" hidden="false" customHeight="true" outlineLevel="0" collapsed="false">
      <c r="A70" s="816"/>
      <c r="B70" s="819" t="s">
        <v>600</v>
      </c>
      <c r="C70" s="818"/>
      <c r="D70" s="644"/>
      <c r="E70" s="644"/>
      <c r="F70" s="644"/>
      <c r="G70" s="643" t="s">
        <v>46</v>
      </c>
      <c r="H70" s="645"/>
    </row>
    <row r="71" customFormat="false" ht="12.75" hidden="false" customHeight="true" outlineLevel="0" collapsed="false">
      <c r="A71" s="816"/>
      <c r="B71" s="819" t="s">
        <v>701</v>
      </c>
      <c r="C71" s="818"/>
      <c r="D71" s="644"/>
      <c r="E71" s="644"/>
      <c r="F71" s="644"/>
      <c r="G71" s="643" t="s">
        <v>46</v>
      </c>
      <c r="H71" s="645"/>
    </row>
    <row r="72" customFormat="false" ht="12.75" hidden="false" customHeight="true" outlineLevel="0" collapsed="false">
      <c r="A72" s="816"/>
      <c r="B72" s="819" t="s">
        <v>602</v>
      </c>
      <c r="C72" s="818"/>
      <c r="D72" s="644"/>
      <c r="E72" s="644"/>
      <c r="F72" s="644"/>
      <c r="G72" s="643" t="s">
        <v>46</v>
      </c>
      <c r="H72" s="645"/>
    </row>
    <row r="73" customFormat="false" ht="12.75" hidden="false" customHeight="true" outlineLevel="0" collapsed="false">
      <c r="A73" s="816"/>
      <c r="B73" s="819" t="s">
        <v>603</v>
      </c>
      <c r="C73" s="818"/>
      <c r="D73" s="644"/>
      <c r="E73" s="644"/>
      <c r="F73" s="644"/>
      <c r="G73" s="643" t="s">
        <v>46</v>
      </c>
      <c r="H73" s="645"/>
    </row>
    <row r="74" customFormat="false" ht="12" hidden="false" customHeight="true" outlineLevel="0" collapsed="false">
      <c r="A74" s="816"/>
      <c r="B74" s="819" t="s">
        <v>604</v>
      </c>
      <c r="C74" s="818"/>
      <c r="D74" s="644"/>
      <c r="E74" s="644"/>
      <c r="F74" s="644"/>
      <c r="G74" s="643" t="s">
        <v>46</v>
      </c>
      <c r="H74" s="645"/>
    </row>
    <row r="75" customFormat="false" ht="12" hidden="false" customHeight="true" outlineLevel="0" collapsed="false">
      <c r="A75" s="816"/>
      <c r="B75" s="819" t="s">
        <v>605</v>
      </c>
      <c r="C75" s="818"/>
      <c r="D75" s="644"/>
      <c r="E75" s="644"/>
      <c r="F75" s="644"/>
      <c r="G75" s="643" t="s">
        <v>46</v>
      </c>
      <c r="H75" s="645"/>
    </row>
    <row r="76" customFormat="false" ht="12" hidden="false" customHeight="true" outlineLevel="0" collapsed="false">
      <c r="A76" s="816"/>
      <c r="B76" s="819" t="s">
        <v>606</v>
      </c>
      <c r="C76" s="818"/>
      <c r="D76" s="644"/>
      <c r="E76" s="644"/>
      <c r="F76" s="644"/>
      <c r="G76" s="643" t="s">
        <v>46</v>
      </c>
      <c r="H76" s="645"/>
    </row>
    <row r="77" customFormat="false" ht="12" hidden="false" customHeight="true" outlineLevel="0" collapsed="false">
      <c r="A77" s="816"/>
      <c r="B77" s="819" t="s">
        <v>607</v>
      </c>
      <c r="C77" s="818"/>
      <c r="D77" s="644"/>
      <c r="E77" s="644"/>
      <c r="F77" s="644"/>
      <c r="G77" s="643" t="s">
        <v>46</v>
      </c>
      <c r="H77" s="645"/>
    </row>
    <row r="78" customFormat="false" ht="12" hidden="false" customHeight="true" outlineLevel="0" collapsed="false">
      <c r="A78" s="816"/>
      <c r="B78" s="819" t="s">
        <v>608</v>
      </c>
      <c r="C78" s="818"/>
      <c r="D78" s="644"/>
      <c r="E78" s="644"/>
      <c r="F78" s="644"/>
      <c r="G78" s="643" t="s">
        <v>46</v>
      </c>
      <c r="H78" s="645"/>
    </row>
    <row r="79" customFormat="false" ht="12" hidden="false" customHeight="true" outlineLevel="0" collapsed="false">
      <c r="A79" s="816"/>
      <c r="B79" s="819" t="s">
        <v>609</v>
      </c>
      <c r="C79" s="818"/>
      <c r="D79" s="644"/>
      <c r="E79" s="644"/>
      <c r="F79" s="644"/>
      <c r="G79" s="643" t="s">
        <v>46</v>
      </c>
      <c r="H79" s="645"/>
    </row>
    <row r="80" customFormat="false" ht="12" hidden="false" customHeight="true" outlineLevel="0" collapsed="false">
      <c r="A80" s="816"/>
      <c r="B80" s="819" t="s">
        <v>610</v>
      </c>
      <c r="C80" s="818"/>
      <c r="D80" s="644"/>
      <c r="E80" s="644"/>
      <c r="F80" s="644"/>
      <c r="G80" s="643" t="s">
        <v>46</v>
      </c>
      <c r="H80" s="645"/>
    </row>
    <row r="81" customFormat="false" ht="12" hidden="false" customHeight="true" outlineLevel="0" collapsed="false">
      <c r="A81" s="816"/>
      <c r="B81" s="819" t="s">
        <v>702</v>
      </c>
      <c r="C81" s="818"/>
      <c r="D81" s="644"/>
      <c r="E81" s="644"/>
      <c r="F81" s="644"/>
      <c r="G81" s="643" t="s">
        <v>46</v>
      </c>
      <c r="H81" s="645"/>
    </row>
    <row r="82" customFormat="false" ht="12" hidden="false" customHeight="true" outlineLevel="0" collapsed="false">
      <c r="A82" s="816"/>
      <c r="B82" s="817" t="s">
        <v>703</v>
      </c>
      <c r="C82" s="818"/>
      <c r="D82" s="644"/>
      <c r="E82" s="644"/>
      <c r="F82" s="644"/>
      <c r="G82" s="643" t="s">
        <v>46</v>
      </c>
      <c r="H82" s="645"/>
    </row>
    <row r="83" customFormat="false" ht="12" hidden="false" customHeight="true" outlineLevel="0" collapsed="false">
      <c r="A83" s="816"/>
      <c r="B83" s="819" t="s">
        <v>704</v>
      </c>
      <c r="C83" s="818"/>
      <c r="D83" s="644"/>
      <c r="E83" s="644"/>
      <c r="F83" s="644"/>
      <c r="G83" s="643" t="s">
        <v>46</v>
      </c>
      <c r="H83" s="645"/>
    </row>
    <row r="84" customFormat="false" ht="12" hidden="false" customHeight="true" outlineLevel="0" collapsed="false">
      <c r="A84" s="816"/>
      <c r="B84" s="819" t="s">
        <v>705</v>
      </c>
      <c r="C84" s="818"/>
      <c r="D84" s="644"/>
      <c r="E84" s="644"/>
      <c r="F84" s="644"/>
      <c r="G84" s="643" t="s">
        <v>46</v>
      </c>
      <c r="H84" s="645"/>
    </row>
    <row r="85" customFormat="false" ht="12" hidden="false" customHeight="true" outlineLevel="0" collapsed="false">
      <c r="A85" s="816"/>
      <c r="B85" s="819" t="s">
        <v>706</v>
      </c>
      <c r="C85" s="818"/>
      <c r="D85" s="644"/>
      <c r="E85" s="644"/>
      <c r="F85" s="644"/>
      <c r="G85" s="643" t="s">
        <v>46</v>
      </c>
      <c r="H85" s="645"/>
    </row>
    <row r="86" customFormat="false" ht="12" hidden="false" customHeight="true" outlineLevel="0" collapsed="false">
      <c r="A86" s="816"/>
      <c r="B86" s="819" t="s">
        <v>707</v>
      </c>
      <c r="C86" s="818"/>
      <c r="D86" s="644"/>
      <c r="E86" s="644"/>
      <c r="F86" s="644"/>
      <c r="G86" s="643" t="s">
        <v>46</v>
      </c>
      <c r="H86" s="645"/>
    </row>
    <row r="87" customFormat="false" ht="12" hidden="false" customHeight="true" outlineLevel="0" collapsed="false">
      <c r="A87" s="816"/>
      <c r="B87" s="819" t="s">
        <v>708</v>
      </c>
      <c r="C87" s="818"/>
      <c r="D87" s="644"/>
      <c r="E87" s="644"/>
      <c r="F87" s="644"/>
      <c r="G87" s="643" t="s">
        <v>46</v>
      </c>
      <c r="H87" s="645"/>
    </row>
    <row r="88" customFormat="false" ht="12" hidden="false" customHeight="true" outlineLevel="0" collapsed="false">
      <c r="A88" s="816"/>
      <c r="B88" s="819" t="s">
        <v>709</v>
      </c>
      <c r="C88" s="818"/>
      <c r="D88" s="644"/>
      <c r="E88" s="644"/>
      <c r="F88" s="644"/>
      <c r="G88" s="643" t="s">
        <v>46</v>
      </c>
      <c r="H88" s="645"/>
    </row>
    <row r="89" customFormat="false" ht="12" hidden="false" customHeight="true" outlineLevel="0" collapsed="false">
      <c r="A89" s="816"/>
      <c r="B89" s="819" t="s">
        <v>710</v>
      </c>
      <c r="C89" s="818"/>
      <c r="D89" s="644"/>
      <c r="E89" s="644"/>
      <c r="F89" s="644"/>
      <c r="G89" s="643" t="s">
        <v>46</v>
      </c>
      <c r="H89" s="645"/>
    </row>
    <row r="90" customFormat="false" ht="12" hidden="false" customHeight="true" outlineLevel="0" collapsed="false">
      <c r="A90" s="816"/>
      <c r="B90" s="819" t="s">
        <v>711</v>
      </c>
      <c r="C90" s="818"/>
      <c r="D90" s="644"/>
      <c r="E90" s="644"/>
      <c r="F90" s="644"/>
      <c r="G90" s="643" t="s">
        <v>46</v>
      </c>
      <c r="H90" s="645"/>
    </row>
    <row r="91" customFormat="false" ht="12" hidden="false" customHeight="true" outlineLevel="0" collapsed="false">
      <c r="A91" s="816"/>
      <c r="B91" s="817" t="s">
        <v>712</v>
      </c>
      <c r="C91" s="818"/>
      <c r="D91" s="644"/>
      <c r="E91" s="644"/>
      <c r="F91" s="644"/>
      <c r="G91" s="643" t="s">
        <v>46</v>
      </c>
      <c r="H91" s="645"/>
    </row>
    <row r="92" customFormat="false" ht="12.75" hidden="false" customHeight="true" outlineLevel="0" collapsed="false">
      <c r="A92" s="820"/>
      <c r="B92" s="821" t="s">
        <v>28</v>
      </c>
      <c r="C92" s="821"/>
      <c r="D92" s="644"/>
      <c r="E92" s="644"/>
      <c r="F92" s="644"/>
      <c r="G92" s="644"/>
      <c r="H92" s="645"/>
    </row>
    <row r="93" customFormat="false" ht="12.75" hidden="false" customHeight="true" outlineLevel="0" collapsed="false">
      <c r="A93" s="820"/>
      <c r="B93" s="822" t="s">
        <v>700</v>
      </c>
      <c r="C93" s="821"/>
      <c r="D93" s="644"/>
      <c r="E93" s="644"/>
      <c r="F93" s="644"/>
      <c r="G93" s="823" t="s">
        <v>46</v>
      </c>
      <c r="H93" s="644"/>
    </row>
    <row r="94" customFormat="false" ht="13.5" hidden="false" customHeight="true" outlineLevel="0" collapsed="false">
      <c r="A94" s="820"/>
      <c r="B94" s="824" t="s">
        <v>598</v>
      </c>
      <c r="C94" s="821"/>
      <c r="D94" s="644"/>
      <c r="E94" s="644"/>
      <c r="F94" s="644"/>
      <c r="G94" s="823" t="s">
        <v>46</v>
      </c>
      <c r="H94" s="644"/>
    </row>
    <row r="95" customFormat="false" ht="12.75" hidden="false" customHeight="true" outlineLevel="0" collapsed="false">
      <c r="A95" s="820"/>
      <c r="B95" s="824" t="s">
        <v>599</v>
      </c>
      <c r="C95" s="821"/>
      <c r="D95" s="644"/>
      <c r="E95" s="644"/>
      <c r="F95" s="644"/>
      <c r="G95" s="823" t="s">
        <v>46</v>
      </c>
      <c r="H95" s="644"/>
    </row>
    <row r="96" customFormat="false" ht="12.75" hidden="false" customHeight="true" outlineLevel="0" collapsed="false">
      <c r="A96" s="820"/>
      <c r="B96" s="824" t="s">
        <v>600</v>
      </c>
      <c r="C96" s="821"/>
      <c r="D96" s="644"/>
      <c r="E96" s="644"/>
      <c r="F96" s="644"/>
      <c r="G96" s="823" t="s">
        <v>46</v>
      </c>
      <c r="H96" s="644"/>
    </row>
    <row r="97" customFormat="false" ht="12.75" hidden="false" customHeight="true" outlineLevel="0" collapsed="false">
      <c r="A97" s="820"/>
      <c r="B97" s="824" t="s">
        <v>701</v>
      </c>
      <c r="C97" s="821"/>
      <c r="D97" s="644"/>
      <c r="E97" s="644"/>
      <c r="F97" s="644"/>
      <c r="G97" s="823" t="s">
        <v>46</v>
      </c>
      <c r="H97" s="644"/>
    </row>
    <row r="98" customFormat="false" ht="12.75" hidden="false" customHeight="true" outlineLevel="0" collapsed="false">
      <c r="A98" s="820"/>
      <c r="B98" s="824" t="s">
        <v>602</v>
      </c>
      <c r="C98" s="821"/>
      <c r="D98" s="644"/>
      <c r="E98" s="644"/>
      <c r="F98" s="644"/>
      <c r="G98" s="823" t="s">
        <v>46</v>
      </c>
      <c r="H98" s="644"/>
    </row>
    <row r="99" customFormat="false" ht="12.75" hidden="false" customHeight="true" outlineLevel="0" collapsed="false">
      <c r="A99" s="820"/>
      <c r="B99" s="824" t="s">
        <v>603</v>
      </c>
      <c r="C99" s="821"/>
      <c r="D99" s="644"/>
      <c r="E99" s="644"/>
      <c r="F99" s="644"/>
      <c r="G99" s="823" t="s">
        <v>46</v>
      </c>
      <c r="H99" s="644"/>
    </row>
    <row r="100" customFormat="false" ht="12.75" hidden="false" customHeight="true" outlineLevel="0" collapsed="false">
      <c r="A100" s="820"/>
      <c r="B100" s="824" t="s">
        <v>604</v>
      </c>
      <c r="C100" s="821"/>
      <c r="D100" s="644"/>
      <c r="E100" s="644"/>
      <c r="F100" s="644"/>
      <c r="G100" s="823" t="s">
        <v>46</v>
      </c>
      <c r="H100" s="644"/>
    </row>
    <row r="101" customFormat="false" ht="12" hidden="false" customHeight="true" outlineLevel="0" collapsed="false">
      <c r="A101" s="820"/>
      <c r="B101" s="824" t="s">
        <v>605</v>
      </c>
      <c r="C101" s="821"/>
      <c r="D101" s="644"/>
      <c r="E101" s="644"/>
      <c r="F101" s="644"/>
      <c r="G101" s="823" t="s">
        <v>46</v>
      </c>
      <c r="H101" s="644"/>
    </row>
    <row r="102" customFormat="false" ht="12" hidden="false" customHeight="true" outlineLevel="0" collapsed="false">
      <c r="A102" s="820"/>
      <c r="B102" s="824" t="s">
        <v>606</v>
      </c>
      <c r="C102" s="821"/>
      <c r="D102" s="644"/>
      <c r="E102" s="644"/>
      <c r="F102" s="644"/>
      <c r="G102" s="823" t="s">
        <v>46</v>
      </c>
      <c r="H102" s="644"/>
    </row>
    <row r="103" customFormat="false" ht="12" hidden="false" customHeight="true" outlineLevel="0" collapsed="false">
      <c r="A103" s="820"/>
      <c r="B103" s="824" t="s">
        <v>607</v>
      </c>
      <c r="C103" s="821"/>
      <c r="D103" s="644"/>
      <c r="E103" s="644"/>
      <c r="F103" s="644"/>
      <c r="G103" s="823" t="s">
        <v>46</v>
      </c>
      <c r="H103" s="644"/>
    </row>
    <row r="104" customFormat="false" ht="12" hidden="false" customHeight="true" outlineLevel="0" collapsed="false">
      <c r="A104" s="820"/>
      <c r="B104" s="824" t="s">
        <v>608</v>
      </c>
      <c r="C104" s="821"/>
      <c r="D104" s="644"/>
      <c r="E104" s="644"/>
      <c r="F104" s="644"/>
      <c r="G104" s="823" t="s">
        <v>46</v>
      </c>
      <c r="H104" s="644"/>
    </row>
    <row r="105" customFormat="false" ht="12" hidden="false" customHeight="true" outlineLevel="0" collapsed="false">
      <c r="A105" s="820"/>
      <c r="B105" s="824" t="s">
        <v>609</v>
      </c>
      <c r="C105" s="821"/>
      <c r="D105" s="644"/>
      <c r="E105" s="644"/>
      <c r="F105" s="644"/>
      <c r="G105" s="823" t="s">
        <v>46</v>
      </c>
      <c r="H105" s="644"/>
    </row>
    <row r="106" customFormat="false" ht="12" hidden="false" customHeight="true" outlineLevel="0" collapsed="false">
      <c r="A106" s="820"/>
      <c r="B106" s="824" t="s">
        <v>610</v>
      </c>
      <c r="C106" s="821"/>
      <c r="D106" s="644"/>
      <c r="E106" s="644"/>
      <c r="F106" s="644"/>
      <c r="G106" s="823" t="s">
        <v>46</v>
      </c>
      <c r="H106" s="644"/>
    </row>
    <row r="107" customFormat="false" ht="12" hidden="false" customHeight="true" outlineLevel="0" collapsed="false">
      <c r="A107" s="820"/>
      <c r="B107" s="824" t="s">
        <v>702</v>
      </c>
      <c r="C107" s="821"/>
      <c r="D107" s="644"/>
      <c r="E107" s="644"/>
      <c r="F107" s="644"/>
      <c r="G107" s="823" t="s">
        <v>46</v>
      </c>
      <c r="H107" s="644"/>
    </row>
    <row r="108" customFormat="false" ht="12" hidden="false" customHeight="true" outlineLevel="0" collapsed="false">
      <c r="A108" s="820"/>
      <c r="B108" s="822" t="s">
        <v>703</v>
      </c>
      <c r="C108" s="821"/>
      <c r="D108" s="644"/>
      <c r="E108" s="644"/>
      <c r="F108" s="644"/>
      <c r="G108" s="823" t="s">
        <v>46</v>
      </c>
      <c r="H108" s="644"/>
    </row>
    <row r="109" customFormat="false" ht="12" hidden="false" customHeight="true" outlineLevel="0" collapsed="false">
      <c r="A109" s="820"/>
      <c r="B109" s="824" t="s">
        <v>704</v>
      </c>
      <c r="C109" s="821"/>
      <c r="D109" s="644"/>
      <c r="E109" s="644"/>
      <c r="F109" s="644"/>
      <c r="G109" s="823" t="s">
        <v>46</v>
      </c>
      <c r="H109" s="644"/>
    </row>
    <row r="110" customFormat="false" ht="12" hidden="false" customHeight="true" outlineLevel="0" collapsed="false">
      <c r="A110" s="820"/>
      <c r="B110" s="824" t="s">
        <v>705</v>
      </c>
      <c r="C110" s="821"/>
      <c r="D110" s="644"/>
      <c r="E110" s="644"/>
      <c r="F110" s="644"/>
      <c r="G110" s="823" t="s">
        <v>46</v>
      </c>
      <c r="H110" s="644"/>
    </row>
    <row r="111" customFormat="false" ht="12" hidden="false" customHeight="true" outlineLevel="0" collapsed="false">
      <c r="A111" s="820"/>
      <c r="B111" s="824" t="s">
        <v>706</v>
      </c>
      <c r="C111" s="821"/>
      <c r="D111" s="644"/>
      <c r="E111" s="644"/>
      <c r="F111" s="644"/>
      <c r="G111" s="823" t="s">
        <v>46</v>
      </c>
      <c r="H111" s="644"/>
    </row>
    <row r="112" customFormat="false" ht="12" hidden="false" customHeight="true" outlineLevel="0" collapsed="false">
      <c r="A112" s="820"/>
      <c r="B112" s="824" t="s">
        <v>707</v>
      </c>
      <c r="C112" s="821"/>
      <c r="D112" s="644"/>
      <c r="E112" s="644"/>
      <c r="F112" s="644"/>
      <c r="G112" s="823" t="s">
        <v>46</v>
      </c>
      <c r="H112" s="644"/>
    </row>
    <row r="113" customFormat="false" ht="12" hidden="false" customHeight="true" outlineLevel="0" collapsed="false">
      <c r="A113" s="820"/>
      <c r="B113" s="824" t="s">
        <v>708</v>
      </c>
      <c r="C113" s="821"/>
      <c r="D113" s="644"/>
      <c r="E113" s="644"/>
      <c r="F113" s="644"/>
      <c r="G113" s="823" t="s">
        <v>46</v>
      </c>
      <c r="H113" s="644"/>
    </row>
    <row r="114" customFormat="false" ht="12" hidden="false" customHeight="true" outlineLevel="0" collapsed="false">
      <c r="A114" s="820"/>
      <c r="B114" s="824" t="s">
        <v>709</v>
      </c>
      <c r="C114" s="821"/>
      <c r="D114" s="644"/>
      <c r="E114" s="644"/>
      <c r="F114" s="644"/>
      <c r="G114" s="823" t="s">
        <v>46</v>
      </c>
      <c r="H114" s="644"/>
    </row>
    <row r="115" customFormat="false" ht="12" hidden="false" customHeight="true" outlineLevel="0" collapsed="false">
      <c r="A115" s="820"/>
      <c r="B115" s="824" t="s">
        <v>710</v>
      </c>
      <c r="C115" s="821"/>
      <c r="D115" s="644"/>
      <c r="E115" s="644"/>
      <c r="F115" s="644"/>
      <c r="G115" s="823" t="s">
        <v>46</v>
      </c>
      <c r="H115" s="644"/>
    </row>
    <row r="116" customFormat="false" ht="12" hidden="false" customHeight="true" outlineLevel="0" collapsed="false">
      <c r="A116" s="820"/>
      <c r="B116" s="824" t="s">
        <v>711</v>
      </c>
      <c r="C116" s="821"/>
      <c r="D116" s="644"/>
      <c r="E116" s="644"/>
      <c r="F116" s="644"/>
      <c r="G116" s="823" t="s">
        <v>46</v>
      </c>
      <c r="H116" s="644"/>
    </row>
    <row r="117" customFormat="false" ht="12" hidden="false" customHeight="true" outlineLevel="0" collapsed="false">
      <c r="A117" s="820"/>
      <c r="B117" s="822" t="s">
        <v>712</v>
      </c>
      <c r="C117" s="821"/>
      <c r="D117" s="644"/>
      <c r="E117" s="644"/>
      <c r="F117" s="644"/>
      <c r="G117" s="823" t="s">
        <v>46</v>
      </c>
      <c r="H117" s="64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0" t="s">
        <v>714</v>
      </c>
    </row>
    <row r="120" customFormat="false" ht="12.75" hidden="false" customHeight="true" outlineLevel="0" collapsed="false">
      <c r="A120" s="270" t="s">
        <v>715</v>
      </c>
    </row>
    <row r="121" customFormat="false" ht="13.5" hidden="false" customHeight="true" outlineLevel="0" collapsed="false">
      <c r="A121" s="825" t="s">
        <v>716</v>
      </c>
    </row>
    <row r="122" customFormat="false" ht="12.75" hidden="false" customHeight="true" outlineLevel="0" collapsed="false">
      <c r="A122" s="177" t="s">
        <v>571</v>
      </c>
    </row>
    <row r="123" customFormat="false" ht="12.75" hidden="false" customHeight="true" outlineLevel="0" collapsed="false"/>
    <row r="124" customFormat="false" ht="12.75" hidden="false" customHeight="true" outlineLevel="0" collapsed="false">
      <c r="A124" s="111" t="s">
        <v>426</v>
      </c>
      <c r="B124" s="826"/>
      <c r="C124" s="826"/>
      <c r="D124" s="827"/>
      <c r="E124" s="827"/>
      <c r="F124" s="827"/>
      <c r="G124" s="827"/>
      <c r="H124" s="828"/>
    </row>
    <row r="125" customFormat="false" ht="12.75" hidden="false" customHeight="true" outlineLevel="0" collapsed="false">
      <c r="A125" s="182" t="s">
        <v>592</v>
      </c>
      <c r="B125" s="182"/>
      <c r="C125" s="182"/>
      <c r="D125" s="182"/>
      <c r="E125" s="182"/>
      <c r="F125" s="182"/>
      <c r="G125" s="182"/>
      <c r="H125" s="182"/>
    </row>
    <row r="126" customFormat="false" ht="12.75" hidden="false" customHeight="true" outlineLevel="0" collapsed="false">
      <c r="A126" s="384" t="s">
        <v>692</v>
      </c>
      <c r="B126" s="384"/>
      <c r="C126" s="384"/>
      <c r="D126" s="384"/>
      <c r="E126" s="384"/>
      <c r="F126" s="384"/>
      <c r="G126" s="384"/>
      <c r="H126" s="384"/>
    </row>
    <row r="127" customFormat="false" ht="12.75" hidden="false" customHeight="true" outlineLevel="0" collapsed="false">
      <c r="A127" s="384" t="s">
        <v>717</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4</v>
      </c>
      <c r="B129" s="386"/>
      <c r="C129" s="386"/>
      <c r="D129" s="386"/>
      <c r="E129" s="386"/>
      <c r="F129" s="386"/>
      <c r="G129" s="386"/>
      <c r="H129" s="386"/>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7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8</v>
      </c>
      <c r="J1" s="110" t="s">
        <v>1</v>
      </c>
    </row>
    <row r="2" customFormat="false" ht="15.75" hidden="false" customHeight="true" outlineLevel="0" collapsed="false">
      <c r="A2" s="651" t="s">
        <v>719</v>
      </c>
      <c r="J2" s="110" t="s">
        <v>3</v>
      </c>
    </row>
    <row r="3" customFormat="false" ht="15.75" hidden="false" customHeight="true" outlineLevel="0" collapsed="false">
      <c r="A3" s="651" t="s">
        <v>2</v>
      </c>
      <c r="J3" s="110" t="s">
        <v>4</v>
      </c>
    </row>
    <row r="4" customFormat="false" ht="12.75" hidden="false" customHeight="true" outlineLevel="0" collapsed="false">
      <c r="A4" s="612"/>
      <c r="J4" s="137"/>
    </row>
    <row r="5" customFormat="false" ht="12" hidden="false" customHeight="true" outlineLevel="0" collapsed="false">
      <c r="A5" s="149" t="s">
        <v>720</v>
      </c>
      <c r="B5" s="426" t="s">
        <v>437</v>
      </c>
      <c r="C5" s="426"/>
      <c r="D5" s="426"/>
      <c r="E5" s="614" t="s">
        <v>721</v>
      </c>
      <c r="F5" s="614"/>
      <c r="G5" s="614"/>
      <c r="H5" s="390" t="s">
        <v>103</v>
      </c>
      <c r="I5" s="390"/>
      <c r="J5" s="390"/>
    </row>
    <row r="6" customFormat="false" ht="12" hidden="false" customHeight="true" outlineLevel="0" collapsed="false">
      <c r="A6" s="276" t="s">
        <v>440</v>
      </c>
      <c r="B6" s="829" t="s">
        <v>722</v>
      </c>
      <c r="C6" s="829"/>
      <c r="D6" s="829"/>
      <c r="E6" s="391" t="s">
        <v>723</v>
      </c>
      <c r="F6" s="391" t="s">
        <v>724</v>
      </c>
      <c r="G6" s="830" t="s">
        <v>725</v>
      </c>
      <c r="H6" s="391" t="s">
        <v>726</v>
      </c>
      <c r="I6" s="391" t="s">
        <v>727</v>
      </c>
      <c r="J6" s="831" t="s">
        <v>728</v>
      </c>
    </row>
    <row r="7" customFormat="false" ht="39.75" hidden="false" customHeight="true" outlineLevel="0" collapsed="false">
      <c r="A7" s="276"/>
      <c r="B7" s="391" t="s">
        <v>729</v>
      </c>
      <c r="C7" s="391" t="s">
        <v>730</v>
      </c>
      <c r="D7" s="832" t="s">
        <v>731</v>
      </c>
      <c r="E7" s="391"/>
      <c r="F7" s="391"/>
      <c r="G7" s="830"/>
      <c r="H7" s="391"/>
      <c r="I7" s="391"/>
      <c r="J7" s="831"/>
    </row>
    <row r="8" customFormat="false" ht="12.75" hidden="false" customHeight="true" outlineLevel="0" collapsed="false">
      <c r="A8" s="833"/>
      <c r="B8" s="398" t="s">
        <v>679</v>
      </c>
      <c r="C8" s="398"/>
      <c r="D8" s="398"/>
      <c r="E8" s="73" t="s">
        <v>732</v>
      </c>
      <c r="F8" s="73"/>
      <c r="G8" s="73"/>
      <c r="H8" s="75" t="s">
        <v>681</v>
      </c>
      <c r="I8" s="75"/>
      <c r="J8" s="75"/>
    </row>
    <row r="9" customFormat="false" ht="15" hidden="false" customHeight="true" outlineLevel="0" collapsed="false">
      <c r="A9" s="834" t="s">
        <v>733</v>
      </c>
      <c r="B9" s="401"/>
      <c r="C9" s="401"/>
      <c r="D9" s="401"/>
      <c r="E9" s="401"/>
      <c r="F9" s="401"/>
      <c r="G9" s="401"/>
      <c r="H9" s="401"/>
      <c r="I9" s="48"/>
      <c r="J9" s="133"/>
    </row>
    <row r="10" customFormat="false" ht="12" hidden="false" customHeight="true" outlineLevel="0" collapsed="false">
      <c r="A10" s="835" t="s">
        <v>734</v>
      </c>
      <c r="B10" s="48"/>
      <c r="C10" s="48"/>
      <c r="D10" s="48"/>
      <c r="E10" s="48"/>
      <c r="F10" s="48"/>
      <c r="G10" s="48"/>
      <c r="H10" s="48"/>
      <c r="I10" s="48"/>
      <c r="J10" s="133"/>
    </row>
    <row r="11" customFormat="false" ht="25.5" hidden="false" customHeight="true" outlineLevel="0" collapsed="false">
      <c r="A11" s="836" t="s">
        <v>735</v>
      </c>
      <c r="B11" s="48"/>
      <c r="C11" s="48"/>
      <c r="D11" s="48"/>
      <c r="E11" s="48"/>
      <c r="F11" s="48"/>
      <c r="G11" s="48"/>
      <c r="H11" s="48"/>
      <c r="I11" s="48"/>
      <c r="J11" s="133"/>
    </row>
    <row r="12" customFormat="false" ht="12" hidden="false" customHeight="true" outlineLevel="0" collapsed="false">
      <c r="A12" s="837" t="s">
        <v>702</v>
      </c>
      <c r="B12" s="584" t="n">
        <v>689032.288497033</v>
      </c>
      <c r="C12" s="584" t="n">
        <v>951530.384571258</v>
      </c>
      <c r="D12" s="583" t="s">
        <v>52</v>
      </c>
      <c r="E12" s="584" t="n">
        <v>0.01</v>
      </c>
      <c r="F12" s="584" t="n">
        <v>0.01</v>
      </c>
      <c r="G12" s="584" t="n">
        <v>0.65</v>
      </c>
      <c r="H12" s="584" t="n">
        <v>6890.32288497033</v>
      </c>
      <c r="I12" s="584" t="n">
        <v>9611.4180259723</v>
      </c>
      <c r="J12" s="605" t="s">
        <v>52</v>
      </c>
    </row>
    <row r="13" customFormat="false" ht="12" hidden="false" customHeight="true" outlineLevel="0" collapsed="false">
      <c r="A13" s="785" t="s">
        <v>736</v>
      </c>
      <c r="B13" s="48"/>
      <c r="C13" s="48"/>
      <c r="D13" s="48"/>
      <c r="E13" s="48"/>
      <c r="F13" s="48"/>
      <c r="G13" s="48"/>
      <c r="H13" s="48"/>
      <c r="I13" s="48"/>
      <c r="J13" s="133"/>
    </row>
    <row r="14" customFormat="false" ht="12" hidden="false" customHeight="true" outlineLevel="0" collapsed="false">
      <c r="A14" s="131" t="s">
        <v>702</v>
      </c>
      <c r="B14" s="584" t="n">
        <v>1353751.75</v>
      </c>
      <c r="C14" s="584" t="n">
        <v>2690198.569</v>
      </c>
      <c r="D14" s="583" t="s">
        <v>52</v>
      </c>
      <c r="E14" s="584" t="n">
        <v>0.03</v>
      </c>
      <c r="F14" s="584" t="n">
        <v>0.25</v>
      </c>
      <c r="G14" s="584" t="n">
        <v>0.1</v>
      </c>
      <c r="H14" s="584" t="n">
        <v>38300.9285</v>
      </c>
      <c r="I14" s="584" t="n">
        <v>661773.13</v>
      </c>
      <c r="J14" s="605" t="s">
        <v>52</v>
      </c>
    </row>
    <row r="15" customFormat="false" ht="12" hidden="false" customHeight="true" outlineLevel="0" collapsed="false">
      <c r="A15" s="785" t="s">
        <v>737</v>
      </c>
      <c r="B15" s="48"/>
      <c r="C15" s="48"/>
      <c r="D15" s="48"/>
      <c r="E15" s="48"/>
      <c r="F15" s="48"/>
      <c r="G15" s="48"/>
      <c r="H15" s="48"/>
      <c r="I15" s="48"/>
      <c r="J15" s="133"/>
    </row>
    <row r="16" customFormat="false" ht="12" hidden="false" customHeight="true" outlineLevel="0" collapsed="false">
      <c r="A16" s="131" t="s">
        <v>702</v>
      </c>
      <c r="B16" s="584" t="n">
        <v>25270</v>
      </c>
      <c r="C16" s="584" t="n">
        <v>37525.95</v>
      </c>
      <c r="D16" s="583" t="s">
        <v>52</v>
      </c>
      <c r="E16" s="584" t="n">
        <v>0.01</v>
      </c>
      <c r="F16" s="584" t="n">
        <v>0.15</v>
      </c>
      <c r="G16" s="584" t="n">
        <v>0.15</v>
      </c>
      <c r="H16" s="584" t="n">
        <v>252.7</v>
      </c>
      <c r="I16" s="584" t="n">
        <v>5685.75</v>
      </c>
      <c r="J16" s="605" t="s">
        <v>52</v>
      </c>
    </row>
    <row r="17" customFormat="false" ht="12" hidden="false" customHeight="true" outlineLevel="0" collapsed="false">
      <c r="A17" s="785" t="s">
        <v>738</v>
      </c>
      <c r="B17" s="48"/>
      <c r="C17" s="48"/>
      <c r="D17" s="48"/>
      <c r="E17" s="48"/>
      <c r="F17" s="48"/>
      <c r="G17" s="48"/>
      <c r="H17" s="48"/>
      <c r="I17" s="48"/>
      <c r="J17" s="133"/>
    </row>
    <row r="18" customFormat="false" ht="12" hidden="false" customHeight="true" outlineLevel="0" collapsed="false">
      <c r="A18" s="131" t="s">
        <v>702</v>
      </c>
      <c r="B18" s="584" t="n">
        <v>49771.875</v>
      </c>
      <c r="C18" s="584" t="n">
        <v>77245.95</v>
      </c>
      <c r="D18" s="583" t="s">
        <v>52</v>
      </c>
      <c r="E18" s="584" t="n">
        <v>0.03</v>
      </c>
      <c r="F18" s="584" t="n">
        <v>0.2</v>
      </c>
      <c r="G18" s="584" t="n">
        <v>0.1</v>
      </c>
      <c r="H18" s="584" t="n">
        <v>1493.15625</v>
      </c>
      <c r="I18" s="584" t="n">
        <v>15927</v>
      </c>
      <c r="J18" s="605" t="s">
        <v>52</v>
      </c>
    </row>
    <row r="19" customFormat="false" ht="12" hidden="false" customHeight="true" outlineLevel="0" collapsed="false">
      <c r="A19" s="785" t="s">
        <v>739</v>
      </c>
      <c r="B19" s="48"/>
      <c r="C19" s="48"/>
      <c r="D19" s="48"/>
      <c r="E19" s="48"/>
      <c r="F19" s="48"/>
      <c r="G19" s="48"/>
      <c r="H19" s="48"/>
      <c r="I19" s="48"/>
      <c r="J19" s="133"/>
    </row>
    <row r="20" customFormat="false" ht="12" hidden="false" customHeight="true" outlineLevel="0" collapsed="false">
      <c r="A20" s="131" t="s">
        <v>702</v>
      </c>
      <c r="B20" s="584" t="n">
        <v>59645.5</v>
      </c>
      <c r="C20" s="584" t="n">
        <v>80647.975</v>
      </c>
      <c r="D20" s="583" t="s">
        <v>52</v>
      </c>
      <c r="E20" s="584" t="n">
        <v>0.01</v>
      </c>
      <c r="F20" s="584" t="n">
        <v>0.1</v>
      </c>
      <c r="G20" s="584" t="n">
        <v>0.05</v>
      </c>
      <c r="H20" s="584" t="n">
        <v>904.245</v>
      </c>
      <c r="I20" s="584" t="n">
        <v>9716.3</v>
      </c>
      <c r="J20" s="605" t="s">
        <v>52</v>
      </c>
    </row>
    <row r="21" customFormat="false" ht="12" hidden="false" customHeight="true" outlineLevel="0" collapsed="false">
      <c r="A21" s="785" t="s">
        <v>740</v>
      </c>
      <c r="B21" s="48"/>
      <c r="C21" s="48"/>
      <c r="D21" s="48"/>
      <c r="E21" s="48"/>
      <c r="F21" s="48"/>
      <c r="G21" s="48"/>
      <c r="H21" s="48"/>
      <c r="I21" s="48"/>
      <c r="J21" s="133"/>
    </row>
    <row r="22" customFormat="false" ht="12.75" hidden="false" customHeight="true" outlineLevel="0" collapsed="false">
      <c r="A22" s="131" t="s">
        <v>702</v>
      </c>
      <c r="B22" s="584" t="n">
        <v>464775.101142857</v>
      </c>
      <c r="C22" s="584" t="n">
        <v>995512.44078</v>
      </c>
      <c r="D22" s="583" t="s">
        <v>52</v>
      </c>
      <c r="E22" s="584" t="n">
        <v>0.01</v>
      </c>
      <c r="F22" s="584" t="n">
        <v>0.15</v>
      </c>
      <c r="G22" s="584" t="n">
        <v>1</v>
      </c>
      <c r="H22" s="584" t="n">
        <v>4647.75101142857</v>
      </c>
      <c r="I22" s="584" t="n">
        <v>177874.869342857</v>
      </c>
      <c r="J22" s="605" t="s">
        <v>52</v>
      </c>
    </row>
    <row r="23" customFormat="false" ht="14.25" hidden="false" customHeight="true" outlineLevel="0" collapsed="false">
      <c r="A23" s="838" t="s">
        <v>741</v>
      </c>
      <c r="B23" s="50"/>
      <c r="C23" s="50"/>
      <c r="D23" s="50"/>
      <c r="E23" s="50"/>
      <c r="F23" s="50"/>
      <c r="G23" s="50"/>
      <c r="H23" s="50"/>
      <c r="I23" s="50"/>
      <c r="J23" s="729"/>
    </row>
    <row r="24" customFormat="false" ht="12" hidden="false" customHeight="true" outlineLevel="0" collapsed="false">
      <c r="A24" s="785" t="s">
        <v>742</v>
      </c>
      <c r="B24" s="48"/>
      <c r="C24" s="48"/>
      <c r="D24" s="48"/>
      <c r="E24" s="48"/>
      <c r="F24" s="48"/>
      <c r="G24" s="48"/>
      <c r="H24" s="48"/>
      <c r="I24" s="48"/>
      <c r="J24" s="133"/>
    </row>
    <row r="25" customFormat="false" ht="12" hidden="false" customHeight="true" outlineLevel="0" collapsed="false">
      <c r="A25" s="839" t="s">
        <v>702</v>
      </c>
      <c r="B25" s="141" t="s">
        <v>52</v>
      </c>
      <c r="C25" s="141" t="s">
        <v>52</v>
      </c>
      <c r="D25" s="141" t="s">
        <v>52</v>
      </c>
      <c r="E25" s="141" t="n">
        <v>0</v>
      </c>
      <c r="F25" s="141" t="n">
        <v>0</v>
      </c>
      <c r="G25" s="141" t="n">
        <v>0</v>
      </c>
      <c r="H25" s="141" t="s">
        <v>52</v>
      </c>
      <c r="I25" s="141" t="s">
        <v>52</v>
      </c>
      <c r="J25" s="140" t="s">
        <v>52</v>
      </c>
    </row>
    <row r="26" customFormat="false" ht="12" hidden="false" customHeight="true" outlineLevel="0" collapsed="false">
      <c r="A26" s="785" t="s">
        <v>743</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7" t="s">
        <v>744</v>
      </c>
      <c r="B28" s="717"/>
      <c r="C28" s="717"/>
      <c r="D28" s="717"/>
      <c r="E28" s="717"/>
      <c r="F28" s="717"/>
      <c r="G28" s="717"/>
      <c r="H28" s="717"/>
      <c r="I28" s="717"/>
      <c r="J28" s="717"/>
    </row>
    <row r="29" customFormat="false" ht="42.75" hidden="false" customHeight="true" outlineLevel="0" collapsed="false">
      <c r="A29" s="586" t="s">
        <v>745</v>
      </c>
      <c r="B29" s="586"/>
      <c r="C29" s="586"/>
      <c r="D29" s="586"/>
      <c r="E29" s="586"/>
      <c r="F29" s="586"/>
      <c r="G29" s="586"/>
      <c r="H29" s="586"/>
      <c r="I29" s="586"/>
      <c r="J29" s="586"/>
    </row>
    <row r="30" customFormat="false" ht="12.75" hidden="false" customHeight="true" outlineLevel="0" collapsed="false">
      <c r="A30" s="840" t="s">
        <v>746</v>
      </c>
      <c r="B30" s="717"/>
      <c r="C30" s="717"/>
      <c r="D30" s="717"/>
      <c r="E30" s="717"/>
      <c r="F30" s="717"/>
      <c r="G30" s="717"/>
      <c r="H30" s="717"/>
      <c r="I30" s="717"/>
      <c r="J30" s="717"/>
    </row>
    <row r="31" customFormat="false" ht="12.75" hidden="false" customHeight="true" outlineLevel="0" collapsed="false">
      <c r="A31" s="840" t="s">
        <v>747</v>
      </c>
      <c r="B31" s="717"/>
      <c r="C31" s="717"/>
      <c r="D31" s="717"/>
      <c r="E31" s="717"/>
      <c r="F31" s="717"/>
      <c r="G31" s="717"/>
      <c r="H31" s="717"/>
      <c r="I31" s="717"/>
      <c r="J31" s="717"/>
    </row>
    <row r="32" customFormat="false" ht="12.75" hidden="false" customHeight="true" outlineLevel="0" collapsed="false">
      <c r="A32" s="840" t="s">
        <v>748</v>
      </c>
      <c r="B32" s="717"/>
      <c r="C32" s="717"/>
      <c r="D32" s="717"/>
      <c r="E32" s="717"/>
      <c r="F32" s="717"/>
      <c r="G32" s="717"/>
      <c r="H32" s="717"/>
      <c r="I32" s="717"/>
      <c r="J32" s="717"/>
    </row>
    <row r="33" customFormat="false" ht="12.75" hidden="false" customHeight="true" outlineLevel="0" collapsed="false">
      <c r="A33" s="840" t="s">
        <v>749</v>
      </c>
      <c r="B33" s="717"/>
      <c r="C33" s="717"/>
      <c r="D33" s="717"/>
      <c r="E33" s="717"/>
      <c r="F33" s="717"/>
      <c r="G33" s="717"/>
      <c r="H33" s="717"/>
      <c r="I33" s="717"/>
      <c r="J33" s="717"/>
    </row>
    <row r="34" customFormat="false" ht="12.75" hidden="false" customHeight="true" outlineLevel="0" collapsed="false">
      <c r="A34" s="840" t="s">
        <v>750</v>
      </c>
      <c r="B34" s="717"/>
      <c r="C34" s="717"/>
      <c r="D34" s="717"/>
      <c r="E34" s="717"/>
      <c r="F34" s="717"/>
      <c r="G34" s="717"/>
      <c r="H34" s="717"/>
      <c r="I34" s="717"/>
      <c r="J34" s="717"/>
    </row>
    <row r="35" customFormat="false" ht="12.75" hidden="false" customHeight="true" outlineLevel="0" collapsed="false">
      <c r="A35" s="137" t="s">
        <v>751</v>
      </c>
      <c r="B35" s="717"/>
      <c r="C35" s="717"/>
      <c r="D35" s="717"/>
      <c r="E35" s="717"/>
      <c r="F35" s="717"/>
      <c r="G35" s="717"/>
      <c r="H35" s="717"/>
      <c r="I35" s="717"/>
      <c r="J35" s="71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18</v>
      </c>
      <c r="J1" s="110" t="s">
        <v>1</v>
      </c>
    </row>
    <row r="2" customFormat="false" ht="16.5" hidden="false" customHeight="true" outlineLevel="0" collapsed="false">
      <c r="A2" s="651" t="s">
        <v>719</v>
      </c>
      <c r="J2" s="110" t="s">
        <v>3</v>
      </c>
    </row>
    <row r="3" customFormat="false" ht="16.5" hidden="false" customHeight="true" outlineLevel="0" collapsed="false">
      <c r="A3" s="651" t="s">
        <v>38</v>
      </c>
      <c r="J3" s="110" t="s">
        <v>4</v>
      </c>
    </row>
    <row r="4" customFormat="false" ht="12.75" hidden="false" customHeight="true" outlineLevel="0" collapsed="false">
      <c r="A4" s="612"/>
      <c r="J4" s="137"/>
    </row>
    <row r="5" customFormat="false" ht="12" hidden="false" customHeight="true" outlineLevel="0" collapsed="false">
      <c r="A5" s="149" t="s">
        <v>436</v>
      </c>
      <c r="B5" s="426" t="s">
        <v>437</v>
      </c>
      <c r="C5" s="426"/>
      <c r="D5" s="426"/>
      <c r="E5" s="614" t="s">
        <v>721</v>
      </c>
      <c r="F5" s="614"/>
      <c r="G5" s="614"/>
      <c r="H5" s="390" t="s">
        <v>103</v>
      </c>
      <c r="I5" s="390"/>
      <c r="J5" s="390"/>
    </row>
    <row r="6" customFormat="false" ht="12" hidden="false" customHeight="true" outlineLevel="0" collapsed="false">
      <c r="A6" s="276" t="s">
        <v>440</v>
      </c>
      <c r="B6" s="829" t="s">
        <v>722</v>
      </c>
      <c r="C6" s="829"/>
      <c r="D6" s="829"/>
      <c r="E6" s="391" t="s">
        <v>723</v>
      </c>
      <c r="F6" s="391" t="s">
        <v>724</v>
      </c>
      <c r="G6" s="830" t="s">
        <v>725</v>
      </c>
      <c r="H6" s="391" t="s">
        <v>726</v>
      </c>
      <c r="I6" s="391" t="s">
        <v>727</v>
      </c>
      <c r="J6" s="831" t="s">
        <v>728</v>
      </c>
    </row>
    <row r="7" customFormat="false" ht="39" hidden="false" customHeight="true" outlineLevel="0" collapsed="false">
      <c r="A7" s="276"/>
      <c r="B7" s="391" t="s">
        <v>729</v>
      </c>
      <c r="C7" s="391" t="s">
        <v>730</v>
      </c>
      <c r="D7" s="832" t="s">
        <v>731</v>
      </c>
      <c r="E7" s="391"/>
      <c r="F7" s="391"/>
      <c r="G7" s="830"/>
      <c r="H7" s="391"/>
      <c r="I7" s="391"/>
      <c r="J7" s="831"/>
    </row>
    <row r="8" customFormat="false" ht="12.75" hidden="false" customHeight="true" outlineLevel="0" collapsed="false">
      <c r="A8" s="833"/>
      <c r="B8" s="398" t="s">
        <v>679</v>
      </c>
      <c r="C8" s="398"/>
      <c r="D8" s="398"/>
      <c r="E8" s="73" t="s">
        <v>732</v>
      </c>
      <c r="F8" s="73"/>
      <c r="G8" s="73"/>
      <c r="H8" s="75" t="s">
        <v>681</v>
      </c>
      <c r="I8" s="75"/>
      <c r="J8" s="75"/>
    </row>
    <row r="9" customFormat="false" ht="26.25" hidden="false" customHeight="true" outlineLevel="0" collapsed="false">
      <c r="A9" s="841" t="s">
        <v>752</v>
      </c>
      <c r="B9" s="48"/>
      <c r="C9" s="48"/>
      <c r="D9" s="48"/>
      <c r="E9" s="48"/>
      <c r="F9" s="48"/>
      <c r="G9" s="48"/>
      <c r="H9" s="48"/>
      <c r="I9" s="48"/>
      <c r="J9" s="48"/>
    </row>
    <row r="10" customFormat="false" ht="12.75" hidden="false" customHeight="true" outlineLevel="0" collapsed="false">
      <c r="A10" s="131" t="s">
        <v>702</v>
      </c>
      <c r="B10" s="584" t="n">
        <v>61776</v>
      </c>
      <c r="C10" s="584" t="n">
        <v>62400</v>
      </c>
      <c r="D10" s="583" t="s">
        <v>52</v>
      </c>
      <c r="E10" s="584" t="n">
        <v>10</v>
      </c>
      <c r="F10" s="584" t="n">
        <v>90</v>
      </c>
      <c r="G10" s="584" t="n">
        <v>0</v>
      </c>
      <c r="H10" s="584" t="n">
        <v>312</v>
      </c>
      <c r="I10" s="584" t="n">
        <v>2808</v>
      </c>
      <c r="J10" s="605" t="s">
        <v>52</v>
      </c>
    </row>
    <row r="11" customFormat="false" ht="14.25" hidden="false" customHeight="true" outlineLevel="0" collapsed="false">
      <c r="A11" s="842" t="s">
        <v>753</v>
      </c>
      <c r="B11" s="50"/>
      <c r="C11" s="50"/>
      <c r="D11" s="50"/>
      <c r="E11" s="50"/>
      <c r="F11" s="50"/>
      <c r="G11" s="50"/>
      <c r="H11" s="50"/>
      <c r="I11" s="50"/>
      <c r="J11" s="729"/>
    </row>
    <row r="12" customFormat="false" ht="12" hidden="false" customHeight="true" outlineLevel="0" collapsed="false">
      <c r="A12" s="785" t="s">
        <v>754</v>
      </c>
      <c r="B12" s="48"/>
      <c r="C12" s="48"/>
      <c r="D12" s="48"/>
      <c r="E12" s="48"/>
      <c r="F12" s="48"/>
      <c r="G12" s="48"/>
      <c r="H12" s="48"/>
      <c r="I12" s="48"/>
      <c r="J12" s="133"/>
    </row>
    <row r="13" customFormat="false" ht="12" hidden="false" customHeight="true" outlineLevel="0" collapsed="false">
      <c r="A13" s="131" t="s">
        <v>702</v>
      </c>
      <c r="B13" s="584" t="n">
        <v>1620</v>
      </c>
      <c r="C13" s="584" t="n">
        <v>1653.74999322624</v>
      </c>
      <c r="D13" s="583" t="s">
        <v>52</v>
      </c>
      <c r="E13" s="584" t="n">
        <v>0.02</v>
      </c>
      <c r="F13" s="584" t="n">
        <v>0.96</v>
      </c>
      <c r="G13" s="584" t="n">
        <v>0.02</v>
      </c>
      <c r="H13" s="584" t="n">
        <v>32.4</v>
      </c>
      <c r="I13" s="584" t="n">
        <v>1587.59999349719</v>
      </c>
      <c r="J13" s="605" t="s">
        <v>52</v>
      </c>
    </row>
    <row r="14" customFormat="false" ht="12" hidden="false" customHeight="true" outlineLevel="0" collapsed="false">
      <c r="A14" s="785" t="s">
        <v>755</v>
      </c>
      <c r="B14" s="48"/>
      <c r="C14" s="48"/>
      <c r="D14" s="48"/>
      <c r="E14" s="48"/>
      <c r="F14" s="48"/>
      <c r="G14" s="48"/>
      <c r="H14" s="48"/>
      <c r="I14" s="48"/>
      <c r="J14" s="133"/>
    </row>
    <row r="15" customFormat="false" ht="12.75" hidden="false" customHeight="true" outlineLevel="0" collapsed="false">
      <c r="A15" s="131" t="s">
        <v>702</v>
      </c>
      <c r="B15" s="584" t="n">
        <v>414400</v>
      </c>
      <c r="C15" s="584" t="n">
        <v>413799.178628246</v>
      </c>
      <c r="D15" s="583" t="s">
        <v>46</v>
      </c>
      <c r="E15" s="584" t="n">
        <v>0.01</v>
      </c>
      <c r="F15" s="584" t="n">
        <v>0.97</v>
      </c>
      <c r="G15" s="584" t="n">
        <v>0.02</v>
      </c>
      <c r="H15" s="584" t="n">
        <v>4055.29203269399</v>
      </c>
      <c r="I15" s="584" t="n">
        <v>393363.327171317</v>
      </c>
      <c r="J15" s="585" t="n">
        <v>8110.58406538798</v>
      </c>
    </row>
    <row r="16" customFormat="false" ht="14.25" hidden="false" customHeight="true" outlineLevel="0" collapsed="false">
      <c r="A16" s="842" t="s">
        <v>756</v>
      </c>
      <c r="B16" s="50"/>
      <c r="C16" s="50"/>
      <c r="D16" s="50"/>
      <c r="E16" s="50"/>
      <c r="F16" s="50"/>
      <c r="G16" s="50"/>
      <c r="H16" s="50"/>
      <c r="I16" s="50"/>
      <c r="J16" s="843"/>
    </row>
    <row r="17" customFormat="false" ht="12.75" hidden="false" customHeight="true" outlineLevel="0" collapsed="false">
      <c r="A17" s="131" t="s">
        <v>702</v>
      </c>
      <c r="B17" s="583" t="s">
        <v>52</v>
      </c>
      <c r="C17" s="583" t="s">
        <v>52</v>
      </c>
      <c r="D17" s="583" t="s">
        <v>52</v>
      </c>
      <c r="E17" s="584" t="n">
        <v>0</v>
      </c>
      <c r="F17" s="584" t="n">
        <v>100</v>
      </c>
      <c r="G17" s="584" t="n">
        <v>0</v>
      </c>
      <c r="H17" s="583" t="s">
        <v>52</v>
      </c>
      <c r="I17" s="583" t="s">
        <v>52</v>
      </c>
      <c r="J17" s="605" t="s">
        <v>52</v>
      </c>
    </row>
    <row r="18" customFormat="false" ht="13.5" hidden="false" customHeight="true" outlineLevel="0" collapsed="false">
      <c r="A18" s="844" t="s">
        <v>757</v>
      </c>
      <c r="B18" s="50"/>
      <c r="C18" s="50"/>
      <c r="D18" s="50"/>
      <c r="E18" s="50"/>
      <c r="F18" s="50"/>
      <c r="G18" s="50"/>
      <c r="H18" s="50"/>
      <c r="I18" s="50"/>
      <c r="J18" s="843"/>
    </row>
    <row r="19" customFormat="false" ht="13.5" hidden="false" customHeight="true" outlineLevel="0" collapsed="false">
      <c r="A19" s="842" t="s">
        <v>758</v>
      </c>
      <c r="B19" s="50"/>
      <c r="C19" s="50"/>
      <c r="D19" s="50"/>
      <c r="E19" s="50"/>
      <c r="F19" s="50"/>
      <c r="G19" s="50"/>
      <c r="H19" s="50"/>
      <c r="I19" s="50"/>
      <c r="J19" s="843"/>
    </row>
    <row r="20" customFormat="false" ht="14.25" hidden="false" customHeight="true" outlineLevel="0" collapsed="false">
      <c r="A20" s="842" t="s">
        <v>759</v>
      </c>
      <c r="B20" s="50"/>
      <c r="C20" s="50"/>
      <c r="D20" s="50"/>
      <c r="E20" s="50"/>
      <c r="F20" s="50"/>
      <c r="G20" s="50"/>
      <c r="H20" s="50"/>
      <c r="I20" s="50"/>
      <c r="J20" s="843"/>
    </row>
    <row r="21" customFormat="false" ht="13.5" hidden="false" customHeight="true" outlineLevel="0" collapsed="false">
      <c r="A21" s="842" t="s">
        <v>760</v>
      </c>
      <c r="B21" s="50"/>
      <c r="C21" s="50"/>
      <c r="D21" s="50"/>
      <c r="E21" s="50"/>
      <c r="F21" s="50"/>
      <c r="G21" s="50"/>
      <c r="H21" s="50"/>
      <c r="I21" s="50"/>
      <c r="J21" s="843"/>
    </row>
    <row r="22" customFormat="false" ht="12.75" hidden="false" customHeight="true" outlineLevel="0" collapsed="false">
      <c r="A22" s="131" t="s">
        <v>518</v>
      </c>
      <c r="B22" s="823"/>
      <c r="C22" s="823"/>
      <c r="D22" s="823"/>
      <c r="E22" s="823"/>
      <c r="F22" s="823"/>
      <c r="G22" s="823"/>
      <c r="H22" s="823"/>
      <c r="I22" s="823"/>
      <c r="J22" s="845"/>
    </row>
    <row r="23" customFormat="false" ht="12.75" hidden="false" customHeight="true" outlineLevel="0" collapsed="false">
      <c r="A23" s="131" t="s">
        <v>519</v>
      </c>
      <c r="B23" s="823"/>
      <c r="C23" s="823"/>
      <c r="D23" s="823"/>
      <c r="E23" s="823"/>
      <c r="F23" s="823"/>
      <c r="G23" s="823"/>
      <c r="H23" s="823"/>
      <c r="I23" s="823"/>
      <c r="J23" s="845"/>
    </row>
    <row r="24" customFormat="false" ht="12.75" hidden="false" customHeight="true" outlineLevel="0" collapsed="false">
      <c r="A24" s="131" t="s">
        <v>520</v>
      </c>
      <c r="B24" s="823"/>
      <c r="C24" s="823"/>
      <c r="D24" s="823"/>
      <c r="E24" s="823"/>
      <c r="F24" s="823"/>
      <c r="G24" s="823"/>
      <c r="H24" s="823"/>
      <c r="I24" s="823"/>
      <c r="J24" s="845"/>
    </row>
    <row r="25" customFormat="false" ht="18" hidden="false" customHeight="true" outlineLevel="0" collapsed="false">
      <c r="A25" s="29"/>
      <c r="B25" s="29"/>
      <c r="C25" s="29"/>
      <c r="D25" s="29"/>
      <c r="E25" s="29"/>
      <c r="F25" s="29"/>
      <c r="G25" s="29"/>
      <c r="H25" s="29"/>
      <c r="I25" s="29"/>
      <c r="J25" s="29"/>
    </row>
    <row r="26" customFormat="false" ht="12.75" hidden="false" customHeight="true" outlineLevel="0" collapsed="false">
      <c r="A26" s="177" t="s">
        <v>761</v>
      </c>
      <c r="B26" s="174"/>
      <c r="C26" s="174"/>
      <c r="D26" s="174"/>
      <c r="E26" s="174"/>
      <c r="F26" s="174"/>
      <c r="G26" s="174"/>
      <c r="H26" s="174"/>
      <c r="I26" s="174"/>
      <c r="J26" s="174"/>
    </row>
    <row r="27" customFormat="false" ht="13.5" hidden="false" customHeight="true" outlineLevel="0" collapsed="false">
      <c r="A27" s="177" t="s">
        <v>762</v>
      </c>
      <c r="B27" s="174"/>
      <c r="C27" s="174"/>
      <c r="D27" s="174"/>
      <c r="E27" s="174"/>
      <c r="F27" s="174"/>
      <c r="G27" s="174"/>
      <c r="H27" s="174"/>
      <c r="I27" s="174"/>
      <c r="J27" s="174"/>
    </row>
    <row r="28" customFormat="false" ht="12" hidden="false" customHeight="true" outlineLevel="0" collapsed="false">
      <c r="A28" s="174"/>
      <c r="B28" s="769"/>
      <c r="C28" s="769"/>
      <c r="D28" s="769"/>
      <c r="E28" s="769"/>
      <c r="F28" s="769"/>
      <c r="G28" s="769"/>
      <c r="H28" s="769"/>
      <c r="I28" s="769"/>
      <c r="J28" s="769"/>
    </row>
    <row r="29" customFormat="false" ht="12" hidden="false" customHeight="true" outlineLevel="0" collapsed="false">
      <c r="A29" s="111" t="s">
        <v>368</v>
      </c>
      <c r="B29" s="180"/>
      <c r="C29" s="180"/>
      <c r="D29" s="180"/>
      <c r="E29" s="180"/>
      <c r="F29" s="180"/>
      <c r="G29" s="180"/>
      <c r="H29" s="180"/>
      <c r="I29" s="180"/>
      <c r="J29" s="181"/>
    </row>
    <row r="30" customFormat="false" ht="12" hidden="false" customHeight="true" outlineLevel="0" collapsed="false">
      <c r="A30" s="846" t="s">
        <v>763</v>
      </c>
      <c r="B30" s="846"/>
      <c r="C30" s="846"/>
      <c r="D30" s="846"/>
      <c r="E30" s="846"/>
      <c r="F30" s="846"/>
      <c r="G30" s="846"/>
      <c r="H30" s="846"/>
      <c r="I30" s="846"/>
      <c r="J30" s="846"/>
    </row>
    <row r="31" customFormat="false" ht="12" hidden="false" customHeight="true" outlineLevel="0" collapsed="false">
      <c r="A31" s="846"/>
      <c r="B31" s="846"/>
      <c r="C31" s="846"/>
      <c r="D31" s="846"/>
      <c r="E31" s="846"/>
      <c r="F31" s="846"/>
      <c r="G31" s="846"/>
      <c r="H31" s="846"/>
      <c r="I31" s="846"/>
      <c r="J31" s="846"/>
    </row>
    <row r="32" customFormat="false" ht="12.75" hidden="false" customHeight="true" outlineLevel="0" collapsed="false">
      <c r="A32" s="847" t="s">
        <v>692</v>
      </c>
      <c r="B32" s="848"/>
      <c r="C32" s="848"/>
      <c r="D32" s="848"/>
      <c r="E32" s="848"/>
      <c r="F32" s="848"/>
      <c r="G32" s="848"/>
      <c r="H32" s="848"/>
      <c r="I32" s="848"/>
      <c r="J32" s="849"/>
    </row>
    <row r="33" customFormat="false" ht="27" hidden="false" customHeight="true" outlineLevel="0" collapsed="false">
      <c r="A33" s="850" t="s">
        <v>764</v>
      </c>
      <c r="B33" s="850"/>
      <c r="C33" s="850"/>
      <c r="D33" s="850"/>
      <c r="E33" s="850"/>
      <c r="F33" s="850"/>
      <c r="G33" s="850"/>
      <c r="H33" s="850"/>
      <c r="I33" s="850"/>
      <c r="J33" s="850"/>
    </row>
    <row r="34" customFormat="false" ht="12" hidden="false" customHeight="true" outlineLevel="0" collapsed="false">
      <c r="A34" s="850" t="s">
        <v>765</v>
      </c>
      <c r="B34" s="850"/>
      <c r="C34" s="850"/>
      <c r="D34" s="850"/>
      <c r="E34" s="850"/>
      <c r="F34" s="850"/>
      <c r="G34" s="850"/>
      <c r="H34" s="850"/>
      <c r="I34" s="850"/>
      <c r="J34" s="850"/>
    </row>
    <row r="35" customFormat="false" ht="12.75" hidden="false" customHeight="true" outlineLevel="0" collapsed="false">
      <c r="A35" s="61" t="s">
        <v>529</v>
      </c>
      <c r="B35" s="61"/>
      <c r="C35" s="61"/>
      <c r="D35" s="61"/>
      <c r="E35" s="61"/>
      <c r="F35" s="61"/>
      <c r="G35" s="61"/>
      <c r="H35" s="61"/>
      <c r="I35" s="61"/>
      <c r="J35" s="61"/>
    </row>
    <row r="36" customFormat="false" ht="12.75" hidden="false" customHeight="true" outlineLevel="0" collapsed="false">
      <c r="A36" s="61"/>
      <c r="B36" s="61"/>
      <c r="C36" s="61"/>
      <c r="D36" s="61"/>
      <c r="E36" s="61"/>
      <c r="F36" s="61"/>
      <c r="G36" s="61"/>
      <c r="H36" s="61"/>
      <c r="I36" s="61"/>
      <c r="J36" s="61"/>
    </row>
    <row r="37" customFormat="false" ht="12.75" hidden="false" customHeight="true" outlineLevel="0" collapsed="false">
      <c r="A37" s="61" t="s">
        <v>530</v>
      </c>
      <c r="B37" s="61"/>
      <c r="C37" s="61"/>
      <c r="D37" s="61"/>
      <c r="E37" s="61"/>
      <c r="F37" s="61"/>
      <c r="G37" s="61"/>
      <c r="H37" s="61"/>
      <c r="I37" s="61"/>
      <c r="J37" s="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30:J31"/>
    <mergeCell ref="A33:J33"/>
    <mergeCell ref="A34:J34"/>
    <mergeCell ref="A35:J35"/>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766</v>
      </c>
      <c r="D1" s="110" t="s">
        <v>1</v>
      </c>
    </row>
    <row r="2" customFormat="false" ht="15.75" hidden="false" customHeight="true" outlineLevel="0" collapsed="false">
      <c r="A2" s="651" t="s">
        <v>189</v>
      </c>
      <c r="D2" s="110" t="s">
        <v>3</v>
      </c>
    </row>
    <row r="3" customFormat="false" ht="12" hidden="false" customHeight="true" outlineLevel="0" collapsed="false">
      <c r="A3" s="612"/>
      <c r="D3" s="110" t="s">
        <v>4</v>
      </c>
    </row>
    <row r="4" customFormat="false" ht="12.75" hidden="false" customHeight="true" outlineLevel="0" collapsed="false">
      <c r="A4" s="612"/>
      <c r="D4" s="851"/>
    </row>
    <row r="5" customFormat="false" ht="13.5" hidden="false" customHeight="true" outlineLevel="0" collapsed="false">
      <c r="A5" s="533" t="s">
        <v>5</v>
      </c>
      <c r="B5" s="534" t="s">
        <v>347</v>
      </c>
      <c r="C5" s="534" t="s">
        <v>381</v>
      </c>
      <c r="D5" s="852" t="s">
        <v>11</v>
      </c>
    </row>
    <row r="6" customFormat="false" ht="12.75" hidden="false" customHeight="true" outlineLevel="0" collapsed="false">
      <c r="A6" s="853"/>
      <c r="B6" s="854" t="s">
        <v>13</v>
      </c>
      <c r="C6" s="854"/>
      <c r="D6" s="854"/>
    </row>
    <row r="7" customFormat="false" ht="13.5" hidden="false" customHeight="true" outlineLevel="0" collapsed="false">
      <c r="A7" s="855" t="s">
        <v>767</v>
      </c>
      <c r="B7" s="545" t="s">
        <v>30</v>
      </c>
      <c r="C7" s="545" t="s">
        <v>768</v>
      </c>
      <c r="D7" s="856" t="n">
        <v>536.993132537094</v>
      </c>
    </row>
    <row r="8" customFormat="false" ht="12" hidden="false" customHeight="true" outlineLevel="0" collapsed="false">
      <c r="A8" s="857" t="s">
        <v>769</v>
      </c>
      <c r="B8" s="444" t="s">
        <v>30</v>
      </c>
      <c r="C8" s="858"/>
      <c r="D8" s="560" t="n">
        <v>152.085348888102</v>
      </c>
    </row>
    <row r="9" customFormat="false" ht="12" hidden="false" customHeight="true" outlineLevel="0" collapsed="false">
      <c r="A9" s="857" t="s">
        <v>770</v>
      </c>
      <c r="B9" s="444" t="s">
        <v>30</v>
      </c>
      <c r="C9" s="444" t="s">
        <v>30</v>
      </c>
      <c r="D9" s="560" t="n">
        <v>55.7531134256814</v>
      </c>
    </row>
    <row r="10" customFormat="false" ht="12" hidden="false" customHeight="true" outlineLevel="0" collapsed="false">
      <c r="A10" s="857" t="s">
        <v>771</v>
      </c>
      <c r="B10" s="859" t="s">
        <v>30</v>
      </c>
      <c r="C10" s="573"/>
      <c r="D10" s="560" t="n">
        <v>41.4244807547652</v>
      </c>
    </row>
    <row r="11" customFormat="false" ht="12" hidden="false" customHeight="true" outlineLevel="0" collapsed="false">
      <c r="A11" s="857" t="s">
        <v>772</v>
      </c>
      <c r="B11" s="592" t="s">
        <v>30</v>
      </c>
      <c r="C11" s="592" t="s">
        <v>30</v>
      </c>
      <c r="D11" s="564" t="n">
        <v>287.730189468545</v>
      </c>
    </row>
    <row r="12" customFormat="false" ht="13.5" hidden="false" customHeight="true" outlineLevel="0" collapsed="false">
      <c r="A12" s="860" t="s">
        <v>773</v>
      </c>
      <c r="B12" s="858"/>
      <c r="C12" s="444" t="s">
        <v>30</v>
      </c>
      <c r="D12" s="861"/>
    </row>
    <row r="13" customFormat="false" ht="13.5" hidden="false" customHeight="true" outlineLevel="0" collapsed="false">
      <c r="A13" s="860" t="s">
        <v>774</v>
      </c>
      <c r="B13" s="858"/>
      <c r="C13" s="444" t="s">
        <v>30</v>
      </c>
      <c r="D13" s="861"/>
    </row>
    <row r="14" customFormat="false" ht="13.5" hidden="false" customHeight="true" outlineLevel="0" collapsed="false">
      <c r="A14" s="860" t="s">
        <v>775</v>
      </c>
      <c r="B14" s="858"/>
      <c r="C14" s="444" t="s">
        <v>30</v>
      </c>
      <c r="D14" s="861"/>
    </row>
    <row r="15" customFormat="false" ht="13.5" hidden="false" customHeight="true" outlineLevel="0" collapsed="false">
      <c r="A15" s="860" t="s">
        <v>776</v>
      </c>
      <c r="B15" s="858"/>
      <c r="C15" s="444" t="s">
        <v>30</v>
      </c>
      <c r="D15" s="861"/>
    </row>
    <row r="16" customFormat="false" ht="12.75" hidden="false" customHeight="true" outlineLevel="0" collapsed="false">
      <c r="A16" s="862" t="s">
        <v>777</v>
      </c>
      <c r="B16" s="863" t="s">
        <v>495</v>
      </c>
      <c r="C16" s="863" t="s">
        <v>495</v>
      </c>
      <c r="D16" s="864" t="n">
        <v>287.730189468545</v>
      </c>
    </row>
    <row r="17" customFormat="false" ht="12.75" hidden="false" customHeight="true" outlineLevel="0" collapsed="false">
      <c r="A17" s="131" t="s">
        <v>778</v>
      </c>
      <c r="B17" s="583" t="s">
        <v>30</v>
      </c>
      <c r="C17" s="583" t="s">
        <v>30</v>
      </c>
      <c r="D17" s="585" t="n">
        <v>22.5110465116279</v>
      </c>
    </row>
    <row r="18" customFormat="false" ht="12.75" hidden="false" customHeight="true" outlineLevel="0" collapsed="false">
      <c r="A18" s="131" t="s">
        <v>779</v>
      </c>
      <c r="B18" s="583" t="s">
        <v>30</v>
      </c>
      <c r="C18" s="583" t="s">
        <v>30</v>
      </c>
      <c r="D18" s="585" t="n">
        <v>49.6274687218764</v>
      </c>
    </row>
    <row r="19" customFormat="false" ht="12.75" hidden="false" customHeight="true" outlineLevel="0" collapsed="false">
      <c r="A19" s="131" t="s">
        <v>28</v>
      </c>
      <c r="B19" s="583" t="s">
        <v>30</v>
      </c>
      <c r="C19" s="583" t="s">
        <v>30</v>
      </c>
      <c r="D19" s="585" t="n">
        <v>46</v>
      </c>
    </row>
    <row r="20" customFormat="false" ht="12.75" hidden="false" customHeight="true" outlineLevel="0" collapsed="false">
      <c r="A20" s="131" t="s">
        <v>780</v>
      </c>
      <c r="B20" s="583" t="s">
        <v>30</v>
      </c>
      <c r="C20" s="583" t="s">
        <v>30</v>
      </c>
      <c r="D20" s="585" t="n">
        <v>2.67649008</v>
      </c>
    </row>
    <row r="21" customFormat="false" ht="12.75" hidden="false" customHeight="true" outlineLevel="0" collapsed="false">
      <c r="A21" s="131" t="s">
        <v>781</v>
      </c>
      <c r="B21" s="583" t="s">
        <v>30</v>
      </c>
      <c r="C21" s="583" t="s">
        <v>30</v>
      </c>
      <c r="D21" s="585" t="n">
        <v>62.4171341022672</v>
      </c>
    </row>
    <row r="22" customFormat="false" ht="12.75" hidden="false" customHeight="true" outlineLevel="0" collapsed="false">
      <c r="A22" s="131" t="s">
        <v>782</v>
      </c>
      <c r="B22" s="583" t="s">
        <v>30</v>
      </c>
      <c r="C22" s="583" t="s">
        <v>30</v>
      </c>
      <c r="D22" s="585" t="n">
        <v>3.8</v>
      </c>
    </row>
    <row r="23" customFormat="false" ht="12.75" hidden="false" customHeight="true" outlineLevel="0" collapsed="false">
      <c r="A23" s="131" t="s">
        <v>783</v>
      </c>
      <c r="B23" s="583" t="s">
        <v>30</v>
      </c>
      <c r="C23" s="583" t="s">
        <v>30</v>
      </c>
      <c r="D23" s="585" t="n">
        <v>32.6561712130661</v>
      </c>
    </row>
    <row r="24" customFormat="false" ht="12.75" hidden="false" customHeight="true" outlineLevel="0" collapsed="false">
      <c r="A24" s="131" t="s">
        <v>784</v>
      </c>
      <c r="B24" s="583" t="s">
        <v>30</v>
      </c>
      <c r="C24" s="583" t="s">
        <v>30</v>
      </c>
      <c r="D24" s="585" t="n">
        <v>9.36304703643525</v>
      </c>
    </row>
    <row r="25" customFormat="false" ht="12.75" hidden="false" customHeight="true" outlineLevel="0" collapsed="false">
      <c r="A25" s="131" t="s">
        <v>785</v>
      </c>
      <c r="B25" s="583" t="s">
        <v>23</v>
      </c>
      <c r="C25" s="583" t="s">
        <v>23</v>
      </c>
      <c r="D25" s="585" t="n">
        <v>58.6788318032724</v>
      </c>
    </row>
    <row r="26" customFormat="false" ht="10.5" hidden="false" customHeight="true" outlineLevel="0" collapsed="false">
      <c r="A26" s="726"/>
      <c r="B26" s="29"/>
      <c r="C26" s="29"/>
      <c r="D26" s="29"/>
    </row>
    <row r="27" customFormat="false" ht="12.75" hidden="false" customHeight="true" outlineLevel="0" collapsed="false">
      <c r="A27" s="865" t="s">
        <v>786</v>
      </c>
      <c r="B27" s="866"/>
      <c r="C27" s="866"/>
      <c r="D27" s="866"/>
    </row>
    <row r="28" customFormat="false" ht="15" hidden="false" customHeight="true" outlineLevel="0" collapsed="false">
      <c r="A28" s="867" t="s">
        <v>787</v>
      </c>
      <c r="B28" s="866"/>
      <c r="C28" s="866"/>
      <c r="D28" s="866"/>
    </row>
    <row r="29" customFormat="false" ht="6.75" hidden="false" customHeight="true" outlineLevel="0" collapsed="false">
      <c r="A29" s="868"/>
      <c r="B29" s="869"/>
      <c r="C29" s="869"/>
      <c r="D29" s="869"/>
    </row>
    <row r="30" customFormat="false" ht="15" hidden="false" customHeight="true" outlineLevel="0" collapsed="false">
      <c r="A30" s="608" t="s">
        <v>788</v>
      </c>
      <c r="B30" s="609"/>
      <c r="C30" s="609"/>
      <c r="D30" s="610"/>
    </row>
    <row r="31" customFormat="false" ht="24.75" hidden="false" customHeight="true" outlineLevel="0" collapsed="false">
      <c r="A31" s="870" t="s">
        <v>789</v>
      </c>
      <c r="B31" s="870"/>
      <c r="C31" s="870"/>
      <c r="D31" s="870"/>
    </row>
    <row r="32" customFormat="false" ht="27.75" hidden="false" customHeight="true" outlineLevel="0" collapsed="false">
      <c r="A32" s="871" t="s">
        <v>790</v>
      </c>
      <c r="B32" s="871"/>
      <c r="C32" s="871"/>
      <c r="D32" s="871"/>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791</v>
      </c>
      <c r="E1" s="110" t="s">
        <v>1</v>
      </c>
    </row>
    <row r="2" customFormat="false" ht="15.75" hidden="false" customHeight="true" outlineLevel="0" collapsed="false">
      <c r="A2" s="651" t="s">
        <v>189</v>
      </c>
      <c r="E2" s="110" t="s">
        <v>3</v>
      </c>
    </row>
    <row r="3" customFormat="false" ht="12" hidden="false" customHeight="true" outlineLevel="0" collapsed="false">
      <c r="A3" s="380"/>
      <c r="E3" s="110" t="s">
        <v>4</v>
      </c>
    </row>
    <row r="4" customFormat="false" ht="12.75" hidden="false" customHeight="true" outlineLevel="0" collapsed="false"/>
    <row r="5" customFormat="false" ht="14.25" hidden="false" customHeight="true" outlineLevel="0" collapsed="false">
      <c r="A5" s="149" t="s">
        <v>5</v>
      </c>
      <c r="B5" s="388" t="s">
        <v>437</v>
      </c>
      <c r="C5" s="388"/>
      <c r="D5" s="492" t="s">
        <v>792</v>
      </c>
      <c r="E5" s="492"/>
    </row>
    <row r="6" customFormat="false" ht="13.5" hidden="false" customHeight="true" outlineLevel="0" collapsed="false">
      <c r="A6" s="276"/>
      <c r="B6" s="872" t="s">
        <v>793</v>
      </c>
      <c r="C6" s="873" t="s">
        <v>538</v>
      </c>
      <c r="D6" s="279" t="s">
        <v>794</v>
      </c>
      <c r="E6" s="280" t="s">
        <v>795</v>
      </c>
    </row>
    <row r="7" customFormat="false" ht="12.75" hidden="false" customHeight="true" outlineLevel="0" collapsed="false">
      <c r="A7" s="499"/>
      <c r="B7" s="872"/>
      <c r="C7" s="873"/>
      <c r="D7" s="873" t="s">
        <v>539</v>
      </c>
      <c r="E7" s="287" t="s">
        <v>539</v>
      </c>
    </row>
    <row r="8" customFormat="false" ht="12.75" hidden="false" customHeight="true" outlineLevel="0" collapsed="false">
      <c r="A8" s="159" t="s">
        <v>769</v>
      </c>
      <c r="B8" s="649" t="s">
        <v>796</v>
      </c>
      <c r="C8" s="584" t="n">
        <v>616.93131192918</v>
      </c>
      <c r="D8" s="155" t="s">
        <v>30</v>
      </c>
      <c r="E8" s="45"/>
    </row>
    <row r="9" customFormat="false" ht="12.75" hidden="false" customHeight="true" outlineLevel="0" collapsed="false">
      <c r="A9" s="76" t="s">
        <v>770</v>
      </c>
      <c r="B9" s="649" t="s">
        <v>797</v>
      </c>
      <c r="C9" s="584" t="n">
        <v>7.585416541733</v>
      </c>
      <c r="D9" s="155" t="s">
        <v>30</v>
      </c>
      <c r="E9" s="166" t="s">
        <v>30</v>
      </c>
    </row>
    <row r="10" customFormat="false" ht="12" hidden="false" customHeight="true" outlineLevel="0" collapsed="false">
      <c r="A10" s="76" t="s">
        <v>771</v>
      </c>
      <c r="B10" s="650" t="s">
        <v>46</v>
      </c>
      <c r="C10" s="583" t="s">
        <v>46</v>
      </c>
      <c r="D10" s="155" t="s">
        <v>30</v>
      </c>
      <c r="E10" s="45"/>
    </row>
    <row r="11" customFormat="false" ht="12" hidden="false" customHeight="true" outlineLevel="0" collapsed="false">
      <c r="A11" s="76" t="s">
        <v>772</v>
      </c>
      <c r="B11" s="874"/>
      <c r="C11" s="48"/>
      <c r="D11" s="48"/>
      <c r="E11" s="45"/>
    </row>
    <row r="12" customFormat="false" ht="12.75" hidden="false" customHeight="true" outlineLevel="0" collapsed="false">
      <c r="A12" s="875" t="s">
        <v>773</v>
      </c>
      <c r="B12" s="649" t="s">
        <v>559</v>
      </c>
      <c r="C12" s="583" t="s">
        <v>30</v>
      </c>
      <c r="D12" s="168"/>
      <c r="E12" s="166" t="s">
        <v>30</v>
      </c>
    </row>
    <row r="13" customFormat="false" ht="13.5" hidden="false" customHeight="true" outlineLevel="0" collapsed="false">
      <c r="A13" s="875" t="s">
        <v>774</v>
      </c>
      <c r="B13" s="650"/>
      <c r="C13" s="583" t="s">
        <v>52</v>
      </c>
      <c r="D13" s="168"/>
      <c r="E13" s="166" t="s">
        <v>30</v>
      </c>
    </row>
    <row r="14" customFormat="false" ht="13.5" hidden="false" customHeight="true" outlineLevel="0" collapsed="false">
      <c r="A14" s="875" t="s">
        <v>775</v>
      </c>
      <c r="B14" s="650"/>
      <c r="C14" s="583" t="s">
        <v>52</v>
      </c>
      <c r="D14" s="168"/>
      <c r="E14" s="166" t="s">
        <v>30</v>
      </c>
    </row>
    <row r="15" customFormat="false" ht="13.5" hidden="false" customHeight="true" outlineLevel="0" collapsed="false">
      <c r="A15" s="875" t="s">
        <v>776</v>
      </c>
      <c r="B15" s="650"/>
      <c r="C15" s="583" t="s">
        <v>52</v>
      </c>
      <c r="D15" s="168"/>
      <c r="E15" s="166" t="s">
        <v>30</v>
      </c>
    </row>
    <row r="16" customFormat="false" ht="12.75" hidden="false" customHeight="true" outlineLevel="0" collapsed="false">
      <c r="A16" s="876" t="s">
        <v>798</v>
      </c>
      <c r="B16" s="877"/>
      <c r="C16" s="168"/>
      <c r="D16" s="168"/>
      <c r="E16" s="45"/>
    </row>
    <row r="17" customFormat="false" ht="12.75" hidden="false" customHeight="true" outlineLevel="0" collapsed="false">
      <c r="A17" s="131" t="s">
        <v>778</v>
      </c>
      <c r="B17" s="649" t="s">
        <v>797</v>
      </c>
      <c r="C17" s="584" t="n">
        <v>52.790051679587</v>
      </c>
      <c r="D17" s="155" t="s">
        <v>30</v>
      </c>
      <c r="E17" s="166" t="s">
        <v>30</v>
      </c>
    </row>
    <row r="18" customFormat="false" ht="12.75" hidden="false" customHeight="true" outlineLevel="0" collapsed="false">
      <c r="A18" s="131" t="s">
        <v>779</v>
      </c>
      <c r="B18" s="649" t="s">
        <v>799</v>
      </c>
      <c r="C18" s="584" t="n">
        <v>161.858229310165</v>
      </c>
      <c r="D18" s="155" t="s">
        <v>30</v>
      </c>
      <c r="E18" s="166" t="s">
        <v>30</v>
      </c>
    </row>
    <row r="19" customFormat="false" ht="12.75" hidden="false" customHeight="true" outlineLevel="0" collapsed="false">
      <c r="A19" s="131" t="s">
        <v>28</v>
      </c>
      <c r="B19" s="649" t="s">
        <v>797</v>
      </c>
      <c r="C19" s="584" t="n">
        <v>46</v>
      </c>
      <c r="D19" s="155" t="s">
        <v>30</v>
      </c>
      <c r="E19" s="166" t="s">
        <v>30</v>
      </c>
    </row>
    <row r="20" customFormat="false" ht="12.75" hidden="false" customHeight="true" outlineLevel="0" collapsed="false">
      <c r="A20" s="131" t="s">
        <v>780</v>
      </c>
      <c r="B20" s="649" t="s">
        <v>800</v>
      </c>
      <c r="C20" s="584" t="n">
        <v>2122</v>
      </c>
      <c r="D20" s="155" t="s">
        <v>30</v>
      </c>
      <c r="E20" s="166" t="s">
        <v>30</v>
      </c>
    </row>
    <row r="21" customFormat="false" ht="12.75" hidden="false" customHeight="true" outlineLevel="0" collapsed="false">
      <c r="A21" s="131" t="s">
        <v>781</v>
      </c>
      <c r="B21" s="649" t="s">
        <v>797</v>
      </c>
      <c r="C21" s="584" t="n">
        <v>1926.52311270119</v>
      </c>
      <c r="D21" s="155" t="s">
        <v>30</v>
      </c>
      <c r="E21" s="166" t="s">
        <v>30</v>
      </c>
    </row>
    <row r="22" customFormat="false" ht="12.75" hidden="false" customHeight="true" outlineLevel="0" collapsed="false">
      <c r="A22" s="131" t="s">
        <v>782</v>
      </c>
      <c r="B22" s="649" t="s">
        <v>797</v>
      </c>
      <c r="C22" s="584" t="n">
        <v>25.202</v>
      </c>
      <c r="D22" s="155" t="s">
        <v>30</v>
      </c>
      <c r="E22" s="166" t="s">
        <v>30</v>
      </c>
    </row>
    <row r="23" customFormat="false" ht="12.75" hidden="false" customHeight="true" outlineLevel="0" collapsed="false">
      <c r="A23" s="131" t="s">
        <v>783</v>
      </c>
      <c r="B23" s="649" t="s">
        <v>797</v>
      </c>
      <c r="C23" s="584" t="n">
        <v>9.555593767453</v>
      </c>
      <c r="D23" s="155" t="s">
        <v>30</v>
      </c>
      <c r="E23" s="166" t="s">
        <v>30</v>
      </c>
    </row>
    <row r="24" customFormat="false" ht="12.75" hidden="false" customHeight="true" outlineLevel="0" collapsed="false">
      <c r="A24" s="131" t="s">
        <v>784</v>
      </c>
      <c r="B24" s="649" t="s">
        <v>797</v>
      </c>
      <c r="C24" s="584" t="n">
        <v>13.275967441962</v>
      </c>
      <c r="D24" s="155" t="s">
        <v>30</v>
      </c>
      <c r="E24" s="166" t="s">
        <v>30</v>
      </c>
    </row>
    <row r="25" customFormat="false" ht="12.75" hidden="false" customHeight="true" outlineLevel="0" collapsed="false">
      <c r="A25" s="131" t="s">
        <v>785</v>
      </c>
      <c r="B25" s="649" t="s">
        <v>785</v>
      </c>
      <c r="C25" s="584" t="n">
        <v>1986.29242196691</v>
      </c>
      <c r="D25" s="155" t="s">
        <v>23</v>
      </c>
      <c r="E25" s="166" t="s">
        <v>23</v>
      </c>
    </row>
    <row r="26" customFormat="false" ht="13.5" hidden="false" customHeight="true" outlineLevel="0" collapsed="false">
      <c r="A26" s="726"/>
      <c r="B26" s="29"/>
      <c r="C26" s="29"/>
      <c r="D26" s="29"/>
      <c r="E26" s="29"/>
    </row>
    <row r="27" customFormat="false" ht="12.75" hidden="false" customHeight="true" outlineLevel="0" collapsed="false">
      <c r="A27" s="878" t="s">
        <v>801</v>
      </c>
      <c r="B27" s="879"/>
      <c r="C27" s="879"/>
      <c r="D27" s="769"/>
      <c r="E27" s="769"/>
    </row>
    <row r="28" customFormat="false" ht="18" hidden="false" customHeight="true" outlineLevel="0" collapsed="false">
      <c r="A28" s="878" t="s">
        <v>802</v>
      </c>
      <c r="B28" s="879"/>
      <c r="C28" s="879"/>
      <c r="D28" s="879"/>
      <c r="E28" s="879"/>
    </row>
    <row r="29" customFormat="false" ht="18" hidden="false" customHeight="true" outlineLevel="0" collapsed="false">
      <c r="A29" s="717"/>
    </row>
    <row r="30" customFormat="false" ht="12" hidden="false" customHeight="true" outlineLevel="0" collapsed="false">
      <c r="A30" s="880" t="s">
        <v>788</v>
      </c>
      <c r="B30" s="180"/>
      <c r="C30" s="180"/>
      <c r="D30" s="180"/>
      <c r="E30" s="181"/>
    </row>
    <row r="31" customFormat="false" ht="26.25" hidden="false" customHeight="true" outlineLevel="0" collapsed="false">
      <c r="A31" s="182" t="s">
        <v>803</v>
      </c>
      <c r="B31" s="182"/>
      <c r="C31" s="182"/>
      <c r="D31" s="182"/>
      <c r="E31" s="182"/>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2</v>
      </c>
      <c r="F2" s="110" t="s">
        <v>3</v>
      </c>
    </row>
    <row r="3" customFormat="false" ht="12.75" hidden="false" customHeight="true" outlineLevel="0" collapsed="false">
      <c r="F3" s="110" t="s">
        <v>4</v>
      </c>
    </row>
    <row r="4" customFormat="false" ht="13.5" hidden="false" customHeight="true" outlineLevel="0" collapsed="false">
      <c r="F4" s="881"/>
    </row>
    <row r="5" customFormat="false" ht="13.5" hidden="false" customHeight="true" outlineLevel="0" collapsed="false">
      <c r="A5" s="4" t="s">
        <v>341</v>
      </c>
      <c r="B5" s="535" t="s">
        <v>380</v>
      </c>
      <c r="C5" s="535" t="s">
        <v>381</v>
      </c>
      <c r="D5" s="535" t="s">
        <v>459</v>
      </c>
      <c r="E5" s="535" t="s">
        <v>10</v>
      </c>
      <c r="F5" s="852" t="s">
        <v>11</v>
      </c>
    </row>
    <row r="6" customFormat="false" ht="12.75" hidden="false" customHeight="true" outlineLevel="0" collapsed="false">
      <c r="A6" s="7" t="s">
        <v>344</v>
      </c>
      <c r="B6" s="854" t="s">
        <v>13</v>
      </c>
      <c r="C6" s="854"/>
      <c r="D6" s="854"/>
      <c r="E6" s="854"/>
      <c r="F6" s="854"/>
    </row>
    <row r="7" customFormat="false" ht="13.5" hidden="false" customHeight="true" outlineLevel="0" collapsed="false">
      <c r="A7" s="882" t="s">
        <v>805</v>
      </c>
      <c r="B7" s="883" t="n">
        <v>1000.212246279</v>
      </c>
      <c r="C7" s="545" t="n">
        <v>99.0823486850954</v>
      </c>
      <c r="D7" s="545" t="s">
        <v>133</v>
      </c>
      <c r="E7" s="545" t="s">
        <v>133</v>
      </c>
      <c r="F7" s="856" t="s">
        <v>768</v>
      </c>
    </row>
    <row r="8" customFormat="false" ht="12" hidden="false" customHeight="true" outlineLevel="0" collapsed="false">
      <c r="A8" s="52" t="s">
        <v>806</v>
      </c>
      <c r="B8" s="550" t="n">
        <v>863.963578179</v>
      </c>
      <c r="C8" s="689"/>
      <c r="D8" s="689"/>
      <c r="E8" s="689"/>
      <c r="F8" s="45"/>
    </row>
    <row r="9" customFormat="false" ht="13.5" hidden="false" customHeight="true" outlineLevel="0" collapsed="false">
      <c r="A9" s="860" t="s">
        <v>807</v>
      </c>
      <c r="B9" s="556" t="n">
        <v>631.4824793</v>
      </c>
      <c r="C9" s="693"/>
      <c r="D9" s="693"/>
      <c r="E9" s="693"/>
      <c r="F9" s="45"/>
    </row>
    <row r="10" customFormat="false" ht="12" hidden="false" customHeight="true" outlineLevel="0" collapsed="false">
      <c r="A10" s="884" t="s">
        <v>808</v>
      </c>
      <c r="B10" s="168"/>
      <c r="C10" s="693"/>
      <c r="D10" s="693"/>
      <c r="E10" s="693"/>
      <c r="F10" s="45"/>
    </row>
    <row r="11" customFormat="false" ht="12" hidden="false" customHeight="true" outlineLevel="0" collapsed="false">
      <c r="A11" s="601" t="s">
        <v>809</v>
      </c>
      <c r="B11" s="141" t="n">
        <v>237.2328809</v>
      </c>
      <c r="C11" s="693"/>
      <c r="D11" s="693"/>
      <c r="E11" s="693"/>
      <c r="F11" s="45"/>
    </row>
    <row r="12" customFormat="false" ht="12" hidden="false" customHeight="true" outlineLevel="0" collapsed="false">
      <c r="A12" s="601" t="s">
        <v>810</v>
      </c>
      <c r="B12" s="141" t="n">
        <v>394.2495984</v>
      </c>
      <c r="C12" s="693"/>
      <c r="D12" s="693"/>
      <c r="E12" s="693"/>
      <c r="F12" s="45"/>
    </row>
    <row r="13" customFormat="false" ht="12" hidden="false" customHeight="true" outlineLevel="0" collapsed="false">
      <c r="A13" s="884" t="s">
        <v>811</v>
      </c>
      <c r="B13" s="168"/>
      <c r="C13" s="693"/>
      <c r="D13" s="693"/>
      <c r="E13" s="693"/>
      <c r="F13" s="45"/>
    </row>
    <row r="14" customFormat="false" ht="12" hidden="false" customHeight="true" outlineLevel="0" collapsed="false">
      <c r="A14" s="601" t="s">
        <v>812</v>
      </c>
      <c r="B14" s="141"/>
      <c r="C14" s="693"/>
      <c r="D14" s="693"/>
      <c r="E14" s="693"/>
      <c r="F14" s="45"/>
    </row>
    <row r="15" customFormat="false" ht="12" hidden="false" customHeight="true" outlineLevel="0" collapsed="false">
      <c r="A15" s="601" t="s">
        <v>813</v>
      </c>
      <c r="B15" s="141"/>
      <c r="C15" s="693"/>
      <c r="D15" s="693"/>
      <c r="E15" s="693"/>
      <c r="F15" s="45"/>
    </row>
    <row r="16" customFormat="false" ht="12" hidden="false" customHeight="true" outlineLevel="0" collapsed="false">
      <c r="A16" s="601" t="s">
        <v>814</v>
      </c>
      <c r="B16" s="141"/>
      <c r="C16" s="693"/>
      <c r="D16" s="693"/>
      <c r="E16" s="693"/>
      <c r="F16" s="45"/>
    </row>
    <row r="17" customFormat="false" ht="12" hidden="false" customHeight="true" outlineLevel="0" collapsed="false">
      <c r="A17" s="16" t="s">
        <v>815</v>
      </c>
      <c r="B17" s="141" t="s">
        <v>52</v>
      </c>
      <c r="C17" s="693"/>
      <c r="D17" s="693"/>
      <c r="E17" s="693"/>
      <c r="F17" s="45"/>
    </row>
    <row r="18" customFormat="false" ht="12" hidden="false" customHeight="true" outlineLevel="0" collapsed="false">
      <c r="A18" s="16" t="s">
        <v>816</v>
      </c>
      <c r="B18" s="141" t="n">
        <v>203.8472</v>
      </c>
      <c r="C18" s="693"/>
      <c r="D18" s="693"/>
      <c r="E18" s="693"/>
      <c r="F18" s="45"/>
    </row>
    <row r="19" customFormat="false" ht="12" hidden="false" customHeight="true" outlineLevel="0" collapsed="false">
      <c r="A19" s="16" t="s">
        <v>817</v>
      </c>
      <c r="B19" s="141" t="n">
        <v>0.42689</v>
      </c>
      <c r="C19" s="693"/>
      <c r="D19" s="693"/>
      <c r="E19" s="693"/>
      <c r="F19" s="45"/>
    </row>
    <row r="20" customFormat="false" ht="12" hidden="false" customHeight="true" outlineLevel="0" collapsed="false">
      <c r="A20" s="16" t="s">
        <v>818</v>
      </c>
      <c r="B20" s="141" t="s">
        <v>52</v>
      </c>
      <c r="C20" s="693"/>
      <c r="D20" s="693"/>
      <c r="E20" s="693"/>
      <c r="F20" s="45"/>
    </row>
    <row r="21" customFormat="false" ht="12" hidden="false" customHeight="true" outlineLevel="0" collapsed="false">
      <c r="A21" s="16" t="s">
        <v>819</v>
      </c>
      <c r="B21" s="141" t="n">
        <v>4.793958</v>
      </c>
      <c r="C21" s="693"/>
      <c r="D21" s="693"/>
      <c r="E21" s="693"/>
      <c r="F21" s="45"/>
    </row>
    <row r="22" customFormat="false" ht="12" hidden="false" customHeight="true" outlineLevel="0" collapsed="false">
      <c r="A22" s="16" t="s">
        <v>820</v>
      </c>
      <c r="B22" s="141" t="s">
        <v>52</v>
      </c>
      <c r="C22" s="693"/>
      <c r="D22" s="693"/>
      <c r="E22" s="693"/>
      <c r="F22" s="45"/>
    </row>
    <row r="23" customFormat="false" ht="12" hidden="false" customHeight="true" outlineLevel="0" collapsed="false">
      <c r="A23" s="16" t="s">
        <v>821</v>
      </c>
      <c r="B23" s="141" t="n">
        <v>11.4404475</v>
      </c>
      <c r="C23" s="693"/>
      <c r="D23" s="693"/>
      <c r="E23" s="693"/>
      <c r="F23" s="45"/>
    </row>
    <row r="24" customFormat="false" ht="12" hidden="false" customHeight="true" outlineLevel="0" collapsed="false">
      <c r="A24" s="16" t="s">
        <v>822</v>
      </c>
      <c r="B24" s="141" t="s">
        <v>46</v>
      </c>
      <c r="C24" s="693"/>
      <c r="D24" s="693"/>
      <c r="E24" s="693"/>
      <c r="F24" s="45"/>
    </row>
    <row r="25" customFormat="false" ht="12.75" hidden="false" customHeight="true" outlineLevel="0" collapsed="false">
      <c r="A25" s="16" t="s">
        <v>823</v>
      </c>
      <c r="B25" s="592" t="n">
        <v>11.972603379</v>
      </c>
      <c r="C25" s="693"/>
      <c r="D25" s="693"/>
      <c r="E25" s="693"/>
      <c r="F25" s="45"/>
    </row>
    <row r="26" customFormat="false" ht="12.75" hidden="false" customHeight="true" outlineLevel="0" collapsed="false">
      <c r="A26" s="131" t="s">
        <v>824</v>
      </c>
      <c r="B26" s="584" t="n">
        <v>0.32552442</v>
      </c>
      <c r="C26" s="885"/>
      <c r="D26" s="885"/>
      <c r="E26" s="885"/>
      <c r="F26" s="45"/>
    </row>
    <row r="27" customFormat="false" ht="12.75" hidden="false" customHeight="true" outlineLevel="0" collapsed="false">
      <c r="A27" s="131" t="s">
        <v>825</v>
      </c>
      <c r="B27" s="584" t="n">
        <v>11.647078959</v>
      </c>
      <c r="C27" s="885"/>
      <c r="D27" s="885"/>
      <c r="E27" s="885"/>
      <c r="F27" s="45"/>
    </row>
    <row r="28" customFormat="false" ht="12" hidden="false" customHeight="true" outlineLevel="0" collapsed="false">
      <c r="A28" s="24" t="s">
        <v>826</v>
      </c>
      <c r="B28" s="550" t="n">
        <v>136.2486681</v>
      </c>
      <c r="C28" s="550" t="n">
        <v>5.39450990404462</v>
      </c>
      <c r="D28" s="416"/>
      <c r="E28" s="416"/>
      <c r="F28" s="554" t="s">
        <v>52</v>
      </c>
    </row>
    <row r="29" customFormat="false" ht="13.5" hidden="false" customHeight="true" outlineLevel="0" collapsed="false">
      <c r="A29" s="860" t="s">
        <v>807</v>
      </c>
      <c r="B29" s="556" t="n">
        <v>97.12143018</v>
      </c>
      <c r="C29" s="673"/>
      <c r="D29" s="673"/>
      <c r="E29" s="673"/>
      <c r="F29" s="45"/>
    </row>
    <row r="30" customFormat="false" ht="12" hidden="false" customHeight="true" outlineLevel="0" collapsed="false">
      <c r="A30" s="886" t="s">
        <v>808</v>
      </c>
      <c r="B30" s="168"/>
      <c r="C30" s="673"/>
      <c r="D30" s="673"/>
      <c r="E30" s="673"/>
      <c r="F30" s="45"/>
    </row>
    <row r="31" customFormat="false" ht="12" hidden="false" customHeight="true" outlineLevel="0" collapsed="false">
      <c r="A31" s="601" t="s">
        <v>809</v>
      </c>
      <c r="B31" s="141" t="n">
        <v>58.26834876</v>
      </c>
      <c r="C31" s="673"/>
      <c r="D31" s="673"/>
      <c r="E31" s="673"/>
      <c r="F31" s="45"/>
    </row>
    <row r="32" customFormat="false" ht="12" hidden="false" customHeight="true" outlineLevel="0" collapsed="false">
      <c r="A32" s="601" t="s">
        <v>810</v>
      </c>
      <c r="B32" s="141" t="n">
        <v>38.85308142</v>
      </c>
      <c r="C32" s="673"/>
      <c r="D32" s="673"/>
      <c r="E32" s="673"/>
      <c r="F32" s="45"/>
    </row>
    <row r="33" customFormat="false" ht="12" hidden="false" customHeight="true" outlineLevel="0" collapsed="false">
      <c r="A33" s="886" t="s">
        <v>811</v>
      </c>
      <c r="B33" s="168"/>
      <c r="C33" s="673"/>
      <c r="D33" s="673"/>
      <c r="E33" s="673"/>
      <c r="F33" s="45"/>
    </row>
    <row r="34" customFormat="false" ht="12" hidden="false" customHeight="true" outlineLevel="0" collapsed="false">
      <c r="A34" s="601" t="s">
        <v>812</v>
      </c>
      <c r="B34" s="141"/>
      <c r="C34" s="673"/>
      <c r="D34" s="673"/>
      <c r="E34" s="673"/>
      <c r="F34" s="45"/>
    </row>
    <row r="35" customFormat="false" ht="12" hidden="false" customHeight="true" outlineLevel="0" collapsed="false">
      <c r="A35" s="601" t="s">
        <v>813</v>
      </c>
      <c r="B35" s="141"/>
      <c r="C35" s="673"/>
      <c r="D35" s="673"/>
      <c r="E35" s="673"/>
      <c r="F35" s="45"/>
    </row>
    <row r="36" customFormat="false" ht="12" hidden="false" customHeight="true" outlineLevel="0" collapsed="false">
      <c r="A36" s="601" t="s">
        <v>814</v>
      </c>
      <c r="B36" s="141"/>
      <c r="C36" s="673"/>
      <c r="D36" s="673"/>
      <c r="E36" s="673"/>
      <c r="F36" s="45"/>
    </row>
    <row r="37" customFormat="false" ht="12" hidden="false" customHeight="true" outlineLevel="0" collapsed="false">
      <c r="A37" s="16" t="s">
        <v>815</v>
      </c>
      <c r="B37" s="141" t="s">
        <v>52</v>
      </c>
      <c r="C37" s="673"/>
      <c r="D37" s="673"/>
      <c r="E37" s="673"/>
      <c r="F37" s="45"/>
    </row>
    <row r="38" customFormat="false" ht="12" hidden="false" customHeight="true" outlineLevel="0" collapsed="false">
      <c r="A38" s="16" t="s">
        <v>816</v>
      </c>
      <c r="B38" s="141" t="n">
        <v>4.841371</v>
      </c>
      <c r="C38" s="673"/>
      <c r="D38" s="673"/>
      <c r="E38" s="673"/>
      <c r="F38" s="45"/>
    </row>
    <row r="39" customFormat="false" ht="12" hidden="false" customHeight="true" outlineLevel="0" collapsed="false">
      <c r="A39" s="16" t="s">
        <v>817</v>
      </c>
      <c r="B39" s="141" t="n">
        <v>0.01024536</v>
      </c>
      <c r="C39" s="673"/>
      <c r="D39" s="673"/>
      <c r="E39" s="673"/>
      <c r="F39" s="45"/>
    </row>
    <row r="40" customFormat="false" ht="12" hidden="false" customHeight="true" outlineLevel="0" collapsed="false">
      <c r="A40" s="16" t="s">
        <v>818</v>
      </c>
      <c r="B40" s="141" t="s">
        <v>52</v>
      </c>
      <c r="C40" s="673"/>
      <c r="D40" s="673"/>
      <c r="E40" s="673"/>
      <c r="F40" s="45"/>
    </row>
    <row r="41" customFormat="false" ht="12" hidden="false" customHeight="true" outlineLevel="0" collapsed="false">
      <c r="A41" s="16" t="s">
        <v>819</v>
      </c>
      <c r="B41" s="141" t="n">
        <v>0.3728634</v>
      </c>
      <c r="C41" s="673"/>
      <c r="D41" s="673"/>
      <c r="E41" s="673"/>
      <c r="F41" s="45"/>
    </row>
    <row r="42" customFormat="false" ht="12" hidden="false" customHeight="true" outlineLevel="0" collapsed="false">
      <c r="A42" s="16" t="s">
        <v>827</v>
      </c>
      <c r="B42" s="141" t="s">
        <v>52</v>
      </c>
      <c r="C42" s="673"/>
      <c r="D42" s="673"/>
      <c r="E42" s="673"/>
      <c r="F42" s="45"/>
    </row>
    <row r="43" customFormat="false" ht="12" hidden="false" customHeight="true" outlineLevel="0" collapsed="false">
      <c r="A43" s="16" t="s">
        <v>821</v>
      </c>
      <c r="B43" s="141" t="n">
        <v>22.880895</v>
      </c>
      <c r="C43" s="673"/>
      <c r="D43" s="673"/>
      <c r="E43" s="673"/>
      <c r="F43" s="45"/>
    </row>
    <row r="44" customFormat="false" ht="12" hidden="false" customHeight="true" outlineLevel="0" collapsed="false">
      <c r="A44" s="16" t="s">
        <v>828</v>
      </c>
      <c r="B44" s="141" t="n">
        <v>11.01375623</v>
      </c>
      <c r="C44" s="673"/>
      <c r="D44" s="673"/>
      <c r="E44" s="673"/>
      <c r="F44" s="45"/>
    </row>
    <row r="45" customFormat="false" ht="12.75" hidden="false" customHeight="true" outlineLevel="0" collapsed="false">
      <c r="A45" s="887" t="s">
        <v>829</v>
      </c>
      <c r="B45" s="888" t="n">
        <v>0.00810693</v>
      </c>
      <c r="C45" s="673"/>
      <c r="D45" s="673"/>
      <c r="E45" s="673"/>
      <c r="F45" s="45"/>
    </row>
    <row r="46" customFormat="false" ht="12.75" hidden="false" customHeight="true" outlineLevel="0" collapsed="false">
      <c r="A46" s="131" t="s">
        <v>824</v>
      </c>
      <c r="B46" s="584" t="n">
        <v>0.00810693</v>
      </c>
      <c r="C46" s="673"/>
      <c r="D46" s="673"/>
      <c r="E46" s="673"/>
      <c r="F46" s="45"/>
    </row>
    <row r="47" customFormat="false" ht="12.75" hidden="false" customHeight="true" outlineLevel="0" collapsed="false">
      <c r="A47" s="131" t="s">
        <v>825</v>
      </c>
      <c r="B47" s="583" t="s">
        <v>30</v>
      </c>
      <c r="C47" s="673"/>
      <c r="D47" s="673"/>
      <c r="E47" s="673"/>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30</v>
      </c>
      <c r="B49" s="866"/>
      <c r="C49" s="866"/>
      <c r="D49" s="866"/>
      <c r="E49" s="866"/>
      <c r="F49" s="866"/>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804</v>
      </c>
      <c r="F1" s="110" t="s">
        <v>1</v>
      </c>
    </row>
    <row r="2" customFormat="false" ht="15.75" hidden="false" customHeight="true" outlineLevel="0" collapsed="false">
      <c r="A2" s="651" t="s">
        <v>38</v>
      </c>
      <c r="F2" s="110" t="s">
        <v>3</v>
      </c>
    </row>
    <row r="3" customFormat="false" ht="12.75" hidden="false" customHeight="true" outlineLevel="0" collapsed="false">
      <c r="F3" s="110" t="s">
        <v>4</v>
      </c>
    </row>
    <row r="4" customFormat="false" ht="8.25" hidden="false" customHeight="true" outlineLevel="0" collapsed="false">
      <c r="F4" s="532"/>
    </row>
    <row r="5" customFormat="false" ht="13.5" hidden="false" customHeight="true" outlineLevel="0" collapsed="false">
      <c r="A5" s="889" t="s">
        <v>341</v>
      </c>
      <c r="B5" s="890" t="s">
        <v>380</v>
      </c>
      <c r="C5" s="890" t="s">
        <v>381</v>
      </c>
      <c r="D5" s="890" t="s">
        <v>459</v>
      </c>
      <c r="E5" s="890" t="s">
        <v>10</v>
      </c>
      <c r="F5" s="891" t="s">
        <v>11</v>
      </c>
    </row>
    <row r="6" customFormat="false" ht="12.75" hidden="false" customHeight="true" outlineLevel="0" collapsed="false">
      <c r="A6" s="892" t="s">
        <v>344</v>
      </c>
      <c r="B6" s="854" t="s">
        <v>13</v>
      </c>
      <c r="C6" s="854"/>
      <c r="D6" s="854"/>
      <c r="E6" s="854"/>
      <c r="F6" s="854"/>
    </row>
    <row r="7" customFormat="false" ht="12.75" hidden="false" customHeight="true" outlineLevel="0" collapsed="false">
      <c r="A7" s="893" t="s">
        <v>831</v>
      </c>
      <c r="B7" s="894"/>
      <c r="C7" s="894"/>
      <c r="D7" s="894"/>
      <c r="E7" s="894"/>
      <c r="F7" s="895"/>
    </row>
    <row r="8" customFormat="false" ht="12" hidden="false" customHeight="true" outlineLevel="0" collapsed="false">
      <c r="A8" s="16" t="s">
        <v>832</v>
      </c>
      <c r="B8" s="693"/>
      <c r="C8" s="141" t="s">
        <v>52</v>
      </c>
      <c r="D8" s="693"/>
      <c r="E8" s="693"/>
      <c r="F8" s="605" t="s">
        <v>52</v>
      </c>
    </row>
    <row r="9" customFormat="false" ht="12" hidden="false" customHeight="true" outlineLevel="0" collapsed="false">
      <c r="A9" s="16" t="s">
        <v>833</v>
      </c>
      <c r="B9" s="693"/>
      <c r="C9" s="141" t="n">
        <v>0.17938794839629</v>
      </c>
      <c r="D9" s="693"/>
      <c r="E9" s="693"/>
      <c r="F9" s="605" t="s">
        <v>52</v>
      </c>
    </row>
    <row r="10" customFormat="false" ht="12" hidden="false" customHeight="true" outlineLevel="0" collapsed="false">
      <c r="A10" s="16" t="s">
        <v>834</v>
      </c>
      <c r="B10" s="693"/>
      <c r="C10" s="141" t="n">
        <v>4.70494378736582</v>
      </c>
      <c r="D10" s="693"/>
      <c r="E10" s="693"/>
      <c r="F10" s="605" t="s">
        <v>52</v>
      </c>
    </row>
    <row r="11" customFormat="false" ht="12" hidden="false" customHeight="true" outlineLevel="0" collapsed="false">
      <c r="A11" s="896" t="s">
        <v>835</v>
      </c>
      <c r="B11" s="48"/>
      <c r="C11" s="897" t="n">
        <v>0.510178168282514</v>
      </c>
      <c r="D11" s="693"/>
      <c r="E11" s="693"/>
      <c r="F11" s="898" t="s">
        <v>52</v>
      </c>
    </row>
    <row r="12" customFormat="false" ht="12" hidden="false" customHeight="true" outlineLevel="0" collapsed="false">
      <c r="A12" s="899" t="s">
        <v>836</v>
      </c>
      <c r="B12" s="550" t="s">
        <v>133</v>
      </c>
      <c r="C12" s="900"/>
      <c r="D12" s="900"/>
      <c r="E12" s="900"/>
      <c r="F12" s="901" t="s">
        <v>133</v>
      </c>
    </row>
    <row r="13" customFormat="false" ht="12" hidden="false" customHeight="true" outlineLevel="0" collapsed="false">
      <c r="A13" s="16" t="s">
        <v>837</v>
      </c>
      <c r="B13" s="556" t="s">
        <v>52</v>
      </c>
      <c r="C13" s="693"/>
      <c r="D13" s="693"/>
      <c r="E13" s="693"/>
      <c r="F13" s="605" t="s">
        <v>52</v>
      </c>
    </row>
    <row r="14" customFormat="false" ht="12" hidden="false" customHeight="true" outlineLevel="0" collapsed="false">
      <c r="A14" s="16" t="s">
        <v>838</v>
      </c>
      <c r="B14" s="561" t="s">
        <v>52</v>
      </c>
      <c r="C14" s="693"/>
      <c r="D14" s="693"/>
      <c r="E14" s="693"/>
      <c r="F14" s="605" t="s">
        <v>52</v>
      </c>
    </row>
    <row r="15" customFormat="false" ht="12" hidden="false" customHeight="true" outlineLevel="0" collapsed="false">
      <c r="A15" s="16" t="s">
        <v>839</v>
      </c>
      <c r="B15" s="561" t="s">
        <v>52</v>
      </c>
      <c r="C15" s="693"/>
      <c r="D15" s="693"/>
      <c r="E15" s="693"/>
      <c r="F15" s="605" t="s">
        <v>52</v>
      </c>
    </row>
    <row r="16" customFormat="false" ht="12.75" hidden="false" customHeight="true" outlineLevel="0" collapsed="false">
      <c r="A16" s="16" t="s">
        <v>840</v>
      </c>
      <c r="B16" s="561" t="s">
        <v>46</v>
      </c>
      <c r="C16" s="693"/>
      <c r="D16" s="693"/>
      <c r="E16" s="693"/>
      <c r="F16" s="564" t="s">
        <v>46</v>
      </c>
    </row>
    <row r="17" customFormat="false" ht="12.75" hidden="false" customHeight="true" outlineLevel="0" collapsed="false">
      <c r="A17" s="131" t="s">
        <v>28</v>
      </c>
      <c r="B17" s="583" t="s">
        <v>46</v>
      </c>
      <c r="C17" s="885"/>
      <c r="D17" s="885"/>
      <c r="E17" s="885"/>
      <c r="F17" s="605" t="s">
        <v>46</v>
      </c>
    </row>
    <row r="18" customFormat="false" ht="14.25" hidden="false" customHeight="true" outlineLevel="0" collapsed="false">
      <c r="A18" s="902" t="s">
        <v>841</v>
      </c>
      <c r="B18" s="550" t="s">
        <v>30</v>
      </c>
      <c r="C18" s="550" t="n">
        <v>93.4589458746371</v>
      </c>
      <c r="D18" s="903"/>
      <c r="E18" s="903"/>
      <c r="F18" s="554" t="s">
        <v>30</v>
      </c>
    </row>
    <row r="19" customFormat="false" ht="12" hidden="false" customHeight="true" outlineLevel="0" collapsed="false">
      <c r="A19" s="16" t="s">
        <v>842</v>
      </c>
      <c r="B19" s="141" t="s">
        <v>30</v>
      </c>
      <c r="C19" s="561" t="n">
        <v>44.3239594952833</v>
      </c>
      <c r="D19" s="894"/>
      <c r="E19" s="894"/>
      <c r="F19" s="605" t="s">
        <v>30</v>
      </c>
    </row>
    <row r="20" customFormat="false" ht="13.5" hidden="false" customHeight="true" outlineLevel="0" collapsed="false">
      <c r="A20" s="16" t="s">
        <v>843</v>
      </c>
      <c r="B20" s="48"/>
      <c r="C20" s="561" t="n">
        <v>15.9582500464089</v>
      </c>
      <c r="D20" s="894"/>
      <c r="E20" s="894"/>
      <c r="F20" s="605" t="s">
        <v>30</v>
      </c>
    </row>
    <row r="21" customFormat="false" ht="12" hidden="false" customHeight="true" outlineLevel="0" collapsed="false">
      <c r="A21" s="16" t="s">
        <v>844</v>
      </c>
      <c r="B21" s="141" t="s">
        <v>30</v>
      </c>
      <c r="C21" s="561" t="n">
        <v>32.6438945258448</v>
      </c>
      <c r="D21" s="894"/>
      <c r="E21" s="894"/>
      <c r="F21" s="605" t="s">
        <v>30</v>
      </c>
    </row>
    <row r="22" customFormat="false" ht="12.75" hidden="false" customHeight="true" outlineLevel="0" collapsed="false">
      <c r="A22" s="16" t="s">
        <v>845</v>
      </c>
      <c r="B22" s="561" t="s">
        <v>30</v>
      </c>
      <c r="C22" s="561" t="n">
        <v>0.5328418071</v>
      </c>
      <c r="D22" s="894"/>
      <c r="E22" s="894"/>
      <c r="F22" s="564" t="s">
        <v>30</v>
      </c>
    </row>
    <row r="23" customFormat="false" ht="12.75" hidden="false" customHeight="true" outlineLevel="0" collapsed="false">
      <c r="A23" s="131" t="s">
        <v>846</v>
      </c>
      <c r="B23" s="583" t="s">
        <v>30</v>
      </c>
      <c r="C23" s="584" t="n">
        <v>0.5328418071</v>
      </c>
      <c r="D23" s="904"/>
      <c r="E23" s="904"/>
      <c r="F23" s="905" t="s">
        <v>30</v>
      </c>
    </row>
    <row r="24" customFormat="false" ht="12.75" hidden="false" customHeight="true" outlineLevel="0" collapsed="false">
      <c r="A24" s="131" t="s">
        <v>28</v>
      </c>
      <c r="B24" s="583" t="s">
        <v>30</v>
      </c>
      <c r="C24" s="583" t="s">
        <v>30</v>
      </c>
      <c r="D24" s="904"/>
      <c r="E24" s="904"/>
      <c r="F24" s="905" t="s">
        <v>30</v>
      </c>
    </row>
    <row r="25" customFormat="false" ht="12.75" hidden="false" customHeight="true" outlineLevel="0" collapsed="false">
      <c r="A25" s="906" t="s">
        <v>847</v>
      </c>
      <c r="B25" s="907" t="s">
        <v>46</v>
      </c>
      <c r="C25" s="907" t="s">
        <v>46</v>
      </c>
      <c r="D25" s="519" t="s">
        <v>52</v>
      </c>
      <c r="E25" s="519" t="s">
        <v>52</v>
      </c>
      <c r="F25" s="523" t="s">
        <v>52</v>
      </c>
    </row>
    <row r="26" customFormat="false" ht="12" hidden="false" customHeight="true" outlineLevel="0" collapsed="false">
      <c r="A26" s="893" t="s">
        <v>848</v>
      </c>
      <c r="B26" s="550" t="s">
        <v>133</v>
      </c>
      <c r="C26" s="550" t="s">
        <v>133</v>
      </c>
      <c r="D26" s="550" t="s">
        <v>133</v>
      </c>
      <c r="E26" s="550" t="s">
        <v>133</v>
      </c>
      <c r="F26" s="554" t="s">
        <v>133</v>
      </c>
    </row>
    <row r="27" customFormat="false" ht="12" hidden="false" customHeight="true" outlineLevel="0" collapsed="false">
      <c r="A27" s="16" t="s">
        <v>849</v>
      </c>
      <c r="B27" s="556" t="s">
        <v>52</v>
      </c>
      <c r="C27" s="556" t="s">
        <v>52</v>
      </c>
      <c r="D27" s="228" t="s">
        <v>52</v>
      </c>
      <c r="E27" s="228" t="s">
        <v>52</v>
      </c>
      <c r="F27" s="605" t="s">
        <v>52</v>
      </c>
    </row>
    <row r="28" customFormat="false" ht="12" hidden="false" customHeight="true" outlineLevel="0" collapsed="false">
      <c r="A28" s="16" t="s">
        <v>850</v>
      </c>
      <c r="B28" s="561" t="s">
        <v>133</v>
      </c>
      <c r="C28" s="561" t="s">
        <v>133</v>
      </c>
      <c r="D28" s="141" t="s">
        <v>52</v>
      </c>
      <c r="E28" s="141" t="s">
        <v>52</v>
      </c>
      <c r="F28" s="605" t="s">
        <v>52</v>
      </c>
    </row>
    <row r="29" customFormat="false" ht="12.75" hidden="false" customHeight="true" outlineLevel="0" collapsed="false">
      <c r="A29" s="16" t="s">
        <v>851</v>
      </c>
      <c r="B29" s="561" t="s">
        <v>133</v>
      </c>
      <c r="C29" s="561" t="s">
        <v>133</v>
      </c>
      <c r="D29" s="141" t="s">
        <v>52</v>
      </c>
      <c r="E29" s="141" t="s">
        <v>52</v>
      </c>
      <c r="F29" s="605" t="s">
        <v>52</v>
      </c>
    </row>
    <row r="30" customFormat="false" ht="12" hidden="false" customHeight="true" outlineLevel="0" collapsed="false">
      <c r="A30" s="16" t="s">
        <v>852</v>
      </c>
      <c r="B30" s="561" t="s">
        <v>52</v>
      </c>
      <c r="C30" s="561" t="s">
        <v>52</v>
      </c>
      <c r="D30" s="141" t="s">
        <v>52</v>
      </c>
      <c r="E30" s="141" t="s">
        <v>52</v>
      </c>
      <c r="F30" s="605" t="s">
        <v>52</v>
      </c>
    </row>
    <row r="31" customFormat="false" ht="12.75" hidden="false" customHeight="true" outlineLevel="0" collapsed="false">
      <c r="A31" s="16" t="s">
        <v>853</v>
      </c>
      <c r="B31" s="561" t="s">
        <v>46</v>
      </c>
      <c r="C31" s="561" t="s">
        <v>46</v>
      </c>
      <c r="D31" s="561" t="s">
        <v>46</v>
      </c>
      <c r="E31" s="561" t="s">
        <v>46</v>
      </c>
      <c r="F31" s="564" t="s">
        <v>46</v>
      </c>
    </row>
    <row r="32" customFormat="false" ht="12.75" hidden="false" customHeight="true" outlineLevel="0" collapsed="false">
      <c r="A32" s="131" t="s">
        <v>28</v>
      </c>
      <c r="B32" s="583" t="s">
        <v>46</v>
      </c>
      <c r="C32" s="583" t="s">
        <v>46</v>
      </c>
      <c r="D32" s="583" t="s">
        <v>46</v>
      </c>
      <c r="E32" s="583" t="s">
        <v>46</v>
      </c>
      <c r="F32" s="605" t="s">
        <v>46</v>
      </c>
    </row>
    <row r="33" customFormat="false" ht="12" hidden="false" customHeight="true" outlineLevel="0" collapsed="false">
      <c r="A33" s="908" t="s">
        <v>854</v>
      </c>
      <c r="B33" s="909" t="s">
        <v>46</v>
      </c>
      <c r="C33" s="909" t="n">
        <v>0.228892906413702</v>
      </c>
      <c r="D33" s="909" t="s">
        <v>46</v>
      </c>
      <c r="E33" s="909" t="s">
        <v>46</v>
      </c>
      <c r="F33" s="910" t="s">
        <v>46</v>
      </c>
    </row>
    <row r="34" customFormat="false" ht="12.75" hidden="false" customHeight="true" outlineLevel="0" collapsed="false">
      <c r="A34" s="131" t="s">
        <v>28</v>
      </c>
      <c r="B34" s="583" t="s">
        <v>46</v>
      </c>
      <c r="C34" s="583" t="s">
        <v>46</v>
      </c>
      <c r="D34" s="583" t="s">
        <v>46</v>
      </c>
      <c r="E34" s="583" t="s">
        <v>46</v>
      </c>
      <c r="F34" s="605" t="s">
        <v>46</v>
      </c>
    </row>
    <row r="35" customFormat="false" ht="12.75" hidden="false" customHeight="true" outlineLevel="0" collapsed="false">
      <c r="A35" s="131" t="s">
        <v>855</v>
      </c>
      <c r="B35" s="583" t="s">
        <v>46</v>
      </c>
      <c r="C35" s="584" t="n">
        <v>0.228892906413702</v>
      </c>
      <c r="D35" s="583" t="s">
        <v>46</v>
      </c>
      <c r="E35" s="583" t="s">
        <v>46</v>
      </c>
      <c r="F35" s="605" t="s">
        <v>46</v>
      </c>
    </row>
    <row r="36" customFormat="false" ht="8.25" hidden="false" customHeight="true" outlineLevel="0" collapsed="false">
      <c r="A36" s="29"/>
      <c r="B36" s="29"/>
      <c r="C36" s="29"/>
      <c r="D36" s="29"/>
      <c r="E36" s="29"/>
      <c r="F36" s="29"/>
    </row>
    <row r="37" customFormat="false" ht="15.75" hidden="false" customHeight="true" outlineLevel="0" collapsed="false">
      <c r="A37" s="911" t="s">
        <v>856</v>
      </c>
      <c r="B37" s="912"/>
      <c r="C37" s="912"/>
      <c r="D37" s="912"/>
      <c r="E37" s="912"/>
      <c r="F37" s="912"/>
    </row>
    <row r="38" customFormat="false" ht="42" hidden="false" customHeight="true" outlineLevel="0" collapsed="false">
      <c r="A38" s="913" t="s">
        <v>857</v>
      </c>
      <c r="B38" s="913"/>
      <c r="C38" s="913"/>
      <c r="D38" s="913"/>
      <c r="E38" s="913"/>
      <c r="F38" s="913"/>
    </row>
    <row r="39" customFormat="false" ht="29.25" hidden="false" customHeight="true" outlineLevel="0" collapsed="false">
      <c r="A39" s="914" t="s">
        <v>858</v>
      </c>
      <c r="B39" s="914"/>
      <c r="C39" s="914"/>
      <c r="D39" s="914"/>
      <c r="E39" s="914"/>
      <c r="F39" s="914"/>
    </row>
    <row r="40" customFormat="false" ht="6" hidden="false" customHeight="true" outlineLevel="0" collapsed="false">
      <c r="A40" s="915"/>
      <c r="B40" s="916"/>
      <c r="C40" s="916"/>
      <c r="D40" s="916"/>
      <c r="E40" s="916"/>
      <c r="F40" s="916"/>
    </row>
    <row r="41" customFormat="false" ht="39.75" hidden="false" customHeight="true" outlineLevel="0" collapsed="false">
      <c r="A41" s="917" t="s">
        <v>859</v>
      </c>
      <c r="B41" s="917"/>
      <c r="C41" s="917"/>
      <c r="D41" s="917"/>
      <c r="E41" s="917"/>
      <c r="F41" s="917"/>
    </row>
    <row r="42" customFormat="false" ht="6" hidden="false" customHeight="true" outlineLevel="0" collapsed="false">
      <c r="A42" s="918"/>
      <c r="B42" s="918"/>
      <c r="C42" s="918"/>
      <c r="D42" s="918"/>
      <c r="E42" s="918"/>
      <c r="F42" s="918"/>
    </row>
    <row r="43" customFormat="false" ht="15.75" hidden="false" customHeight="true" outlineLevel="0" collapsed="false">
      <c r="A43" s="919" t="s">
        <v>368</v>
      </c>
      <c r="B43" s="920"/>
      <c r="C43" s="920"/>
      <c r="D43" s="920"/>
      <c r="E43" s="920"/>
      <c r="F43" s="921"/>
    </row>
    <row r="44" customFormat="false" ht="27" hidden="false" customHeight="true" outlineLevel="0" collapsed="false">
      <c r="A44" s="922" t="s">
        <v>860</v>
      </c>
      <c r="B44" s="922"/>
      <c r="C44" s="922"/>
      <c r="D44" s="922"/>
      <c r="E44" s="922"/>
      <c r="F44" s="922"/>
    </row>
    <row r="45" customFormat="false" ht="13.5" hidden="false" customHeight="true" outlineLevel="0" collapsed="false">
      <c r="A45" s="923" t="s">
        <v>861</v>
      </c>
      <c r="B45" s="923"/>
      <c r="C45" s="923"/>
      <c r="D45" s="923"/>
      <c r="E45" s="923"/>
      <c r="F45" s="923"/>
    </row>
    <row r="46" customFormat="false" ht="12.75" hidden="false" customHeight="true" outlineLevel="0" collapsed="false">
      <c r="A46" s="61" t="s">
        <v>862</v>
      </c>
      <c r="B46" s="61"/>
      <c r="C46" s="61"/>
      <c r="D46" s="61"/>
      <c r="E46" s="61"/>
      <c r="F46" s="61"/>
    </row>
    <row r="47" customFormat="false" ht="24" hidden="false" customHeight="true" outlineLevel="0" collapsed="false">
      <c r="A47" s="61" t="s">
        <v>863</v>
      </c>
      <c r="B47" s="61"/>
      <c r="C47" s="61"/>
      <c r="D47" s="61"/>
      <c r="E47" s="61"/>
      <c r="F47" s="61"/>
    </row>
    <row r="48" customFormat="false" ht="12.75" hidden="false" customHeight="true" outlineLevel="0" collapsed="false">
      <c r="A48" s="61" t="s">
        <v>864</v>
      </c>
      <c r="B48" s="61"/>
      <c r="C48" s="61"/>
      <c r="D48" s="61"/>
      <c r="E48" s="61"/>
      <c r="F48" s="61"/>
    </row>
    <row r="49" customFormat="false" ht="36" hidden="false" customHeight="true" outlineLevel="0" collapsed="false">
      <c r="A49" s="61" t="s">
        <v>865</v>
      </c>
      <c r="B49" s="61"/>
      <c r="C49" s="61"/>
      <c r="D49" s="61"/>
      <c r="E49" s="61"/>
      <c r="F49" s="61"/>
    </row>
    <row r="50" customFormat="false" ht="24" hidden="false" customHeight="true" outlineLevel="0" collapsed="false">
      <c r="A50" s="61" t="s">
        <v>866</v>
      </c>
      <c r="B50" s="61"/>
      <c r="C50" s="61"/>
      <c r="D50" s="61"/>
      <c r="E50" s="61"/>
      <c r="F50" s="61"/>
    </row>
    <row r="51" customFormat="false" ht="12.75" hidden="false" customHeight="true" outlineLevel="0" collapsed="false">
      <c r="A51" s="61" t="s">
        <v>867</v>
      </c>
      <c r="B51" s="61"/>
      <c r="C51" s="61"/>
      <c r="D51" s="61"/>
      <c r="E51" s="61"/>
      <c r="F51" s="61"/>
    </row>
    <row r="52" customFormat="false" ht="12.75" hidden="false" customHeight="true" outlineLevel="0" collapsed="false">
      <c r="A52" s="61" t="s">
        <v>868</v>
      </c>
      <c r="B52" s="61"/>
      <c r="C52" s="61"/>
      <c r="D52" s="61"/>
      <c r="E52" s="61"/>
      <c r="F52" s="61"/>
    </row>
    <row r="53" customFormat="false" ht="12.75" hidden="false" customHeight="true" outlineLevel="0" collapsed="false">
      <c r="A53" s="61" t="s">
        <v>869</v>
      </c>
      <c r="B53" s="61"/>
      <c r="C53" s="61"/>
      <c r="D53" s="61"/>
      <c r="E53" s="61"/>
      <c r="F53" s="61"/>
    </row>
    <row r="54" customFormat="false" ht="24" hidden="false" customHeight="true" outlineLevel="0" collapsed="false">
      <c r="A54" s="61" t="s">
        <v>870</v>
      </c>
      <c r="B54" s="61"/>
      <c r="C54" s="61"/>
      <c r="D54" s="61"/>
      <c r="E54" s="61"/>
      <c r="F54" s="61"/>
    </row>
    <row r="55" customFormat="false" ht="12.75" hidden="false" customHeight="true" outlineLevel="0" collapsed="false">
      <c r="A55" s="61" t="s">
        <v>871</v>
      </c>
      <c r="B55" s="61"/>
      <c r="C55" s="61"/>
      <c r="D55" s="61"/>
      <c r="E55" s="61"/>
      <c r="F55" s="61"/>
    </row>
    <row r="56" customFormat="false" ht="12.75" hidden="false" customHeight="true" outlineLevel="0" collapsed="false">
      <c r="A56" s="61" t="s">
        <v>872</v>
      </c>
      <c r="B56" s="61"/>
      <c r="C56" s="61"/>
      <c r="D56" s="61"/>
      <c r="E56" s="61"/>
      <c r="F56" s="61"/>
    </row>
    <row r="57" customFormat="false" ht="24" hidden="false" customHeight="true" outlineLevel="0" collapsed="false">
      <c r="A57" s="61" t="s">
        <v>873</v>
      </c>
      <c r="B57" s="61"/>
      <c r="C57" s="61"/>
      <c r="D57" s="61"/>
      <c r="E57" s="61"/>
      <c r="F57" s="61"/>
    </row>
    <row r="58" customFormat="false" ht="12.75" hidden="false" customHeight="true" outlineLevel="0" collapsed="false">
      <c r="A58" s="61" t="s">
        <v>874</v>
      </c>
      <c r="B58" s="61"/>
      <c r="C58" s="61"/>
      <c r="D58" s="61"/>
      <c r="E58" s="61"/>
      <c r="F58" s="61"/>
    </row>
    <row r="59" customFormat="false" ht="12.75" hidden="false" customHeight="true" outlineLevel="0" collapsed="false">
      <c r="A59" s="61" t="s">
        <v>875</v>
      </c>
      <c r="B59" s="61"/>
      <c r="C59" s="61"/>
      <c r="D59" s="61"/>
      <c r="E59" s="61"/>
      <c r="F59" s="61"/>
    </row>
    <row r="60" customFormat="false" ht="12.75" hidden="false" customHeight="true" outlineLevel="0" collapsed="false">
      <c r="A60" s="61" t="s">
        <v>876</v>
      </c>
      <c r="B60" s="61"/>
      <c r="C60" s="61"/>
      <c r="D60" s="61"/>
      <c r="E60" s="61"/>
      <c r="F60" s="61"/>
    </row>
    <row r="61" customFormat="false" ht="24" hidden="false" customHeight="true" outlineLevel="0" collapsed="false">
      <c r="A61" s="61" t="s">
        <v>877</v>
      </c>
      <c r="B61" s="61"/>
      <c r="C61" s="61"/>
      <c r="D61" s="61"/>
      <c r="E61" s="61"/>
      <c r="F61" s="61"/>
    </row>
    <row r="62" customFormat="false" ht="12" hidden="false" customHeight="true" outlineLevel="0" collapsed="false">
      <c r="A62" s="29"/>
      <c r="B62" s="29"/>
      <c r="C62" s="29"/>
      <c r="D62" s="29"/>
      <c r="E62" s="29"/>
      <c r="F62" s="29"/>
    </row>
  </sheetData>
  <sheetProtection sheet="true" objects="true" scenarios="true"/>
  <mergeCells count="22">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1" t="s">
        <v>878</v>
      </c>
      <c r="W1" s="110" t="s">
        <v>1</v>
      </c>
    </row>
    <row r="2" customFormat="false" ht="15.75" hidden="false" customHeight="true" outlineLevel="0" collapsed="false">
      <c r="A2" s="651" t="s">
        <v>879</v>
      </c>
      <c r="W2" s="110" t="s">
        <v>3</v>
      </c>
    </row>
    <row r="3" customFormat="false" ht="15.75" hidden="false" customHeight="true" outlineLevel="0" collapsed="false">
      <c r="A3" s="651" t="s">
        <v>189</v>
      </c>
      <c r="W3" s="110" t="s">
        <v>4</v>
      </c>
    </row>
    <row r="4" customFormat="false" ht="12.75" hidden="false" customHeight="true" outlineLevel="0" collapsed="false">
      <c r="A4" s="924"/>
      <c r="B4" s="717"/>
      <c r="C4" s="717"/>
      <c r="D4" s="717"/>
      <c r="E4" s="717"/>
      <c r="F4" s="717"/>
      <c r="G4" s="717"/>
      <c r="H4" s="717"/>
      <c r="I4" s="717"/>
      <c r="J4" s="717"/>
      <c r="K4" s="717"/>
      <c r="L4" s="717"/>
      <c r="M4" s="717"/>
      <c r="N4" s="717"/>
      <c r="O4" s="717"/>
      <c r="P4" s="717"/>
      <c r="Q4" s="717"/>
      <c r="R4" s="717"/>
      <c r="S4" s="717"/>
      <c r="T4" s="717"/>
      <c r="U4" s="717"/>
      <c r="V4" s="717"/>
      <c r="W4" s="925"/>
    </row>
    <row r="5" customFormat="false" ht="13.5" hidden="false" customHeight="true" outlineLevel="0" collapsed="false">
      <c r="A5" s="612"/>
      <c r="B5" s="613"/>
      <c r="C5" s="613"/>
      <c r="D5" s="613"/>
      <c r="E5" s="613"/>
      <c r="F5" s="717"/>
      <c r="G5" s="926" t="s">
        <v>880</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6" t="s">
        <v>5</v>
      </c>
      <c r="B6" s="389" t="s">
        <v>881</v>
      </c>
      <c r="C6" s="389"/>
      <c r="D6" s="389"/>
      <c r="E6" s="927" t="s">
        <v>882</v>
      </c>
      <c r="G6" s="746" t="s">
        <v>883</v>
      </c>
      <c r="H6" s="746"/>
      <c r="I6" s="928" t="s">
        <v>809</v>
      </c>
      <c r="J6" s="928" t="s">
        <v>810</v>
      </c>
      <c r="K6" s="928" t="s">
        <v>812</v>
      </c>
      <c r="L6" s="928" t="s">
        <v>813</v>
      </c>
      <c r="M6" s="928" t="s">
        <v>814</v>
      </c>
      <c r="N6" s="928" t="s">
        <v>884</v>
      </c>
      <c r="O6" s="928" t="s">
        <v>885</v>
      </c>
      <c r="P6" s="928" t="s">
        <v>886</v>
      </c>
      <c r="Q6" s="928" t="s">
        <v>887</v>
      </c>
      <c r="R6" s="928" t="s">
        <v>888</v>
      </c>
      <c r="S6" s="928" t="s">
        <v>889</v>
      </c>
      <c r="T6" s="928" t="s">
        <v>890</v>
      </c>
      <c r="U6" s="928" t="s">
        <v>891</v>
      </c>
      <c r="V6" s="929" t="s">
        <v>892</v>
      </c>
      <c r="W6" s="930" t="s">
        <v>824</v>
      </c>
      <c r="X6" s="930" t="s">
        <v>825</v>
      </c>
    </row>
    <row r="7" customFormat="false" ht="24" hidden="false" customHeight="true" outlineLevel="0" collapsed="false">
      <c r="A7" s="276"/>
      <c r="B7" s="497" t="s">
        <v>893</v>
      </c>
      <c r="C7" s="396" t="s">
        <v>894</v>
      </c>
      <c r="D7" s="931" t="s">
        <v>895</v>
      </c>
      <c r="E7" s="284" t="s">
        <v>380</v>
      </c>
      <c r="G7" s="746"/>
      <c r="H7" s="746"/>
      <c r="I7" s="928"/>
      <c r="J7" s="928"/>
      <c r="K7" s="928"/>
      <c r="L7" s="928"/>
      <c r="M7" s="928"/>
      <c r="N7" s="928"/>
      <c r="O7" s="928"/>
      <c r="P7" s="928"/>
      <c r="Q7" s="928"/>
      <c r="R7" s="928"/>
      <c r="S7" s="928"/>
      <c r="T7" s="928"/>
      <c r="U7" s="928"/>
      <c r="V7" s="931"/>
      <c r="W7" s="932"/>
      <c r="X7" s="932"/>
    </row>
    <row r="8" customFormat="false" ht="14.25" hidden="false" customHeight="true" outlineLevel="0" collapsed="false">
      <c r="A8" s="933"/>
      <c r="B8" s="620" t="s">
        <v>896</v>
      </c>
      <c r="C8" s="285" t="s">
        <v>897</v>
      </c>
      <c r="D8" s="286" t="s">
        <v>286</v>
      </c>
      <c r="E8" s="287" t="s">
        <v>898</v>
      </c>
      <c r="G8" s="934" t="s">
        <v>899</v>
      </c>
      <c r="H8" s="935"/>
      <c r="I8" s="928"/>
      <c r="J8" s="928"/>
      <c r="K8" s="928"/>
      <c r="L8" s="928"/>
      <c r="M8" s="928"/>
      <c r="N8" s="928"/>
      <c r="O8" s="928"/>
      <c r="P8" s="928"/>
      <c r="Q8" s="928"/>
      <c r="R8" s="928"/>
      <c r="S8" s="928"/>
      <c r="T8" s="928"/>
      <c r="U8" s="928"/>
      <c r="V8" s="936"/>
      <c r="W8" s="937"/>
      <c r="X8" s="937"/>
    </row>
    <row r="9" customFormat="false" ht="12.75" hidden="false" customHeight="true" outlineLevel="0" collapsed="false">
      <c r="A9" s="938" t="s">
        <v>900</v>
      </c>
      <c r="B9" s="152" t="n">
        <v>11857.29</v>
      </c>
      <c r="C9" s="939"/>
      <c r="D9" s="939"/>
      <c r="E9" s="154" t="n">
        <v>53.256897596331</v>
      </c>
      <c r="G9" s="940" t="s">
        <v>901</v>
      </c>
      <c r="H9" s="941" t="s">
        <v>902</v>
      </c>
      <c r="I9" s="128" t="n">
        <v>559.1335</v>
      </c>
      <c r="J9" s="128" t="s">
        <v>30</v>
      </c>
      <c r="K9" s="128"/>
      <c r="L9" s="128"/>
      <c r="M9" s="128"/>
      <c r="N9" s="128" t="s">
        <v>52</v>
      </c>
      <c r="O9" s="128" t="s">
        <v>30</v>
      </c>
      <c r="P9" s="128" t="s">
        <v>30</v>
      </c>
      <c r="Q9" s="128" t="s">
        <v>52</v>
      </c>
      <c r="R9" s="128" t="s">
        <v>30</v>
      </c>
      <c r="S9" s="128" t="s">
        <v>52</v>
      </c>
      <c r="T9" s="128" t="s">
        <v>30</v>
      </c>
      <c r="U9" s="128" t="s">
        <v>30</v>
      </c>
      <c r="V9" s="128"/>
      <c r="W9" s="507" t="s">
        <v>30</v>
      </c>
      <c r="X9" s="507" t="s">
        <v>46</v>
      </c>
    </row>
    <row r="10" customFormat="false" ht="24" hidden="false" customHeight="true" outlineLevel="0" collapsed="false">
      <c r="A10" s="942" t="s">
        <v>808</v>
      </c>
      <c r="B10" s="939"/>
      <c r="C10" s="943"/>
      <c r="D10" s="858"/>
      <c r="E10" s="45"/>
      <c r="G10" s="940" t="s">
        <v>903</v>
      </c>
      <c r="H10" s="944"/>
      <c r="I10" s="945" t="s">
        <v>904</v>
      </c>
      <c r="J10" s="945" t="s">
        <v>30</v>
      </c>
      <c r="K10" s="945"/>
      <c r="L10" s="945"/>
      <c r="M10" s="945"/>
      <c r="N10" s="945" t="s">
        <v>52</v>
      </c>
      <c r="O10" s="945" t="s">
        <v>30</v>
      </c>
      <c r="P10" s="945" t="s">
        <v>30</v>
      </c>
      <c r="Q10" s="945" t="s">
        <v>52</v>
      </c>
      <c r="R10" s="945" t="s">
        <v>30</v>
      </c>
      <c r="S10" s="945" t="s">
        <v>52</v>
      </c>
      <c r="T10" s="945" t="s">
        <v>30</v>
      </c>
      <c r="U10" s="945" t="s">
        <v>30</v>
      </c>
      <c r="V10" s="945"/>
      <c r="W10" s="946" t="s">
        <v>30</v>
      </c>
      <c r="X10" s="946" t="s">
        <v>46</v>
      </c>
    </row>
    <row r="11" customFormat="false" ht="13.5" hidden="false" customHeight="true" outlineLevel="0" collapsed="false">
      <c r="A11" s="665" t="s">
        <v>905</v>
      </c>
      <c r="B11" s="584" t="n">
        <v>2602.77</v>
      </c>
      <c r="C11" s="584" t="n">
        <v>231.6115134</v>
      </c>
      <c r="D11" s="584" t="n">
        <v>6</v>
      </c>
      <c r="E11" s="154" t="n">
        <v>91.1463098545012</v>
      </c>
      <c r="G11" s="940" t="s">
        <v>906</v>
      </c>
      <c r="H11" s="941" t="s">
        <v>907</v>
      </c>
      <c r="I11" s="128" t="n">
        <v>15.01035172</v>
      </c>
      <c r="J11" s="128" t="s">
        <v>30</v>
      </c>
      <c r="K11" s="128"/>
      <c r="L11" s="128"/>
      <c r="M11" s="128"/>
      <c r="N11" s="128" t="s">
        <v>52</v>
      </c>
      <c r="O11" s="128" t="s">
        <v>30</v>
      </c>
      <c r="P11" s="128" t="s">
        <v>30</v>
      </c>
      <c r="Q11" s="128" t="s">
        <v>52</v>
      </c>
      <c r="R11" s="128" t="s">
        <v>30</v>
      </c>
      <c r="S11" s="128" t="s">
        <v>52</v>
      </c>
      <c r="T11" s="128" t="s">
        <v>30</v>
      </c>
      <c r="U11" s="128" t="s">
        <v>30</v>
      </c>
      <c r="V11" s="128"/>
      <c r="W11" s="507" t="s">
        <v>30</v>
      </c>
      <c r="X11" s="507" t="s">
        <v>46</v>
      </c>
    </row>
    <row r="12" customFormat="false" ht="12" hidden="false" customHeight="true" outlineLevel="0" collapsed="false">
      <c r="A12" s="81" t="s">
        <v>810</v>
      </c>
      <c r="B12" s="584" t="n">
        <v>9254.52</v>
      </c>
      <c r="C12" s="584" t="n">
        <v>189</v>
      </c>
      <c r="D12" s="584" t="n">
        <v>6</v>
      </c>
      <c r="E12" s="154" t="n">
        <v>42.6007614009154</v>
      </c>
      <c r="G12" s="940" t="s">
        <v>908</v>
      </c>
      <c r="H12" s="941" t="s">
        <v>909</v>
      </c>
      <c r="I12" s="128" t="s">
        <v>46</v>
      </c>
      <c r="J12" s="128" t="s">
        <v>30</v>
      </c>
      <c r="K12" s="128"/>
      <c r="L12" s="128"/>
      <c r="M12" s="128"/>
      <c r="N12" s="128" t="s">
        <v>52</v>
      </c>
      <c r="O12" s="128" t="s">
        <v>30</v>
      </c>
      <c r="P12" s="128" t="s">
        <v>30</v>
      </c>
      <c r="Q12" s="128" t="s">
        <v>52</v>
      </c>
      <c r="R12" s="128" t="s">
        <v>30</v>
      </c>
      <c r="S12" s="128" t="s">
        <v>52</v>
      </c>
      <c r="T12" s="128" t="s">
        <v>30</v>
      </c>
      <c r="U12" s="128" t="s">
        <v>30</v>
      </c>
      <c r="V12" s="128"/>
      <c r="W12" s="507" t="s">
        <v>30</v>
      </c>
      <c r="X12" s="507" t="s">
        <v>46</v>
      </c>
    </row>
    <row r="13" customFormat="false" ht="12" hidden="false" customHeight="true" outlineLevel="0" collapsed="false">
      <c r="A13" s="942" t="s">
        <v>811</v>
      </c>
      <c r="B13" s="947"/>
      <c r="C13" s="948"/>
      <c r="D13" s="949"/>
      <c r="E13" s="45"/>
      <c r="G13" s="940" t="s">
        <v>910</v>
      </c>
      <c r="H13" s="941" t="s">
        <v>286</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07" t="n">
        <v>0</v>
      </c>
      <c r="X13" s="507" t="s">
        <v>46</v>
      </c>
    </row>
    <row r="14" customFormat="false" ht="12" hidden="false" customHeight="true" outlineLevel="0" collapsed="false">
      <c r="A14" s="81" t="s">
        <v>812</v>
      </c>
      <c r="B14" s="583"/>
      <c r="C14" s="583"/>
      <c r="D14" s="583"/>
      <c r="E14" s="166"/>
      <c r="G14" s="950" t="s">
        <v>911</v>
      </c>
      <c r="H14" s="951"/>
      <c r="I14" s="269" t="n">
        <v>73.59</v>
      </c>
      <c r="J14" s="269" t="n">
        <v>0</v>
      </c>
      <c r="K14" s="952" t="n">
        <v>0</v>
      </c>
      <c r="L14" s="952" t="n">
        <v>0</v>
      </c>
      <c r="M14" s="952" t="n">
        <v>0</v>
      </c>
      <c r="N14" s="952" t="n">
        <v>0</v>
      </c>
      <c r="O14" s="952" t="n">
        <v>0</v>
      </c>
      <c r="P14" s="952" t="n">
        <v>0</v>
      </c>
      <c r="Q14" s="952" t="n">
        <v>0</v>
      </c>
      <c r="R14" s="952" t="n">
        <v>0</v>
      </c>
      <c r="S14" s="952" t="n">
        <v>0</v>
      </c>
      <c r="T14" s="952" t="n">
        <v>0</v>
      </c>
      <c r="U14" s="952" t="n">
        <v>0</v>
      </c>
      <c r="V14" s="269"/>
      <c r="W14" s="509" t="n">
        <v>0</v>
      </c>
      <c r="X14" s="509" t="s">
        <v>46</v>
      </c>
    </row>
    <row r="15" customFormat="false" ht="12.75" hidden="false" customHeight="true" outlineLevel="0" collapsed="false">
      <c r="A15" s="81" t="s">
        <v>813</v>
      </c>
      <c r="B15" s="583"/>
      <c r="C15" s="583"/>
      <c r="D15" s="583"/>
      <c r="E15" s="166"/>
      <c r="G15" s="953" t="s">
        <v>912</v>
      </c>
      <c r="H15" s="954" t="s">
        <v>286</v>
      </c>
      <c r="I15" s="269"/>
      <c r="J15" s="269"/>
      <c r="K15" s="952"/>
      <c r="L15" s="952"/>
      <c r="M15" s="952"/>
      <c r="N15" s="952"/>
      <c r="O15" s="952"/>
      <c r="P15" s="952"/>
      <c r="Q15" s="952"/>
      <c r="R15" s="952"/>
      <c r="S15" s="952"/>
      <c r="T15" s="952"/>
      <c r="U15" s="952"/>
      <c r="V15" s="269"/>
      <c r="W15" s="509"/>
      <c r="X15" s="509"/>
    </row>
    <row r="16" customFormat="false" ht="13.5" hidden="false" customHeight="true" outlineLevel="0" collapsed="false">
      <c r="A16" s="81" t="s">
        <v>814</v>
      </c>
      <c r="B16" s="583"/>
      <c r="C16" s="583"/>
      <c r="D16" s="583"/>
      <c r="E16" s="166"/>
    </row>
    <row r="17" customFormat="false" ht="13.5" hidden="false" customHeight="true" outlineLevel="0" collapsed="false">
      <c r="A17" s="955" t="s">
        <v>815</v>
      </c>
      <c r="B17" s="583" t="s">
        <v>52</v>
      </c>
      <c r="C17" s="583" t="s">
        <v>52</v>
      </c>
      <c r="D17" s="583" t="s">
        <v>52</v>
      </c>
      <c r="E17" s="166" t="s">
        <v>52</v>
      </c>
      <c r="G17" s="173" t="s">
        <v>913</v>
      </c>
      <c r="H17" s="109"/>
      <c r="I17" s="109"/>
      <c r="J17" s="109"/>
      <c r="K17" s="109"/>
      <c r="L17" s="109"/>
      <c r="M17" s="109"/>
      <c r="N17" s="109"/>
      <c r="O17" s="109"/>
      <c r="P17" s="109"/>
      <c r="Q17" s="109"/>
      <c r="R17" s="109"/>
      <c r="S17" s="109"/>
      <c r="T17" s="109"/>
      <c r="U17" s="109"/>
      <c r="V17" s="109"/>
      <c r="W17" s="174"/>
    </row>
    <row r="18" customFormat="false" ht="13.5" hidden="false" customHeight="true" outlineLevel="0" collapsed="false">
      <c r="A18" s="955" t="s">
        <v>816</v>
      </c>
      <c r="B18" s="584" t="n">
        <v>43054</v>
      </c>
      <c r="C18" s="583" t="s">
        <v>30</v>
      </c>
      <c r="D18" s="583" t="s">
        <v>30</v>
      </c>
      <c r="E18" s="154" t="n">
        <v>4.73468667255075</v>
      </c>
      <c r="G18" s="173" t="s">
        <v>914</v>
      </c>
      <c r="H18" s="109"/>
      <c r="I18" s="109"/>
      <c r="J18" s="109"/>
      <c r="K18" s="109"/>
      <c r="L18" s="109"/>
      <c r="M18" s="109"/>
      <c r="N18" s="109"/>
      <c r="O18" s="109"/>
      <c r="P18" s="109"/>
      <c r="Q18" s="109"/>
      <c r="R18" s="109"/>
      <c r="S18" s="109"/>
      <c r="T18" s="109"/>
      <c r="U18" s="109"/>
      <c r="V18" s="109"/>
      <c r="W18" s="174"/>
    </row>
    <row r="19" customFormat="false" ht="13.5" hidden="false" customHeight="true" outlineLevel="0" collapsed="false">
      <c r="A19" s="955" t="s">
        <v>817</v>
      </c>
      <c r="B19" s="584" t="n">
        <v>85.378</v>
      </c>
      <c r="C19" s="583" t="s">
        <v>30</v>
      </c>
      <c r="D19" s="583" t="s">
        <v>30</v>
      </c>
      <c r="E19" s="154" t="n">
        <v>5</v>
      </c>
      <c r="G19" s="173" t="s">
        <v>915</v>
      </c>
      <c r="H19" s="109"/>
      <c r="I19" s="109"/>
      <c r="J19" s="109"/>
      <c r="K19" s="109"/>
      <c r="L19" s="109"/>
      <c r="M19" s="109"/>
      <c r="N19" s="109"/>
      <c r="O19" s="109"/>
      <c r="P19" s="109"/>
      <c r="Q19" s="109"/>
      <c r="R19" s="109"/>
      <c r="S19" s="109"/>
      <c r="T19" s="109"/>
      <c r="U19" s="109"/>
      <c r="V19" s="109"/>
      <c r="W19" s="174"/>
    </row>
    <row r="20" customFormat="false" ht="13.5" hidden="false" customHeight="true" outlineLevel="0" collapsed="false">
      <c r="A20" s="955" t="s">
        <v>818</v>
      </c>
      <c r="B20" s="583" t="s">
        <v>52</v>
      </c>
      <c r="C20" s="583" t="s">
        <v>52</v>
      </c>
      <c r="D20" s="583" t="s">
        <v>52</v>
      </c>
      <c r="E20" s="166" t="s">
        <v>52</v>
      </c>
    </row>
    <row r="21" customFormat="false" ht="13.5" hidden="false" customHeight="true" outlineLevel="0" collapsed="false">
      <c r="A21" s="955" t="s">
        <v>819</v>
      </c>
      <c r="B21" s="584" t="n">
        <v>266.331</v>
      </c>
      <c r="C21" s="583" t="s">
        <v>30</v>
      </c>
      <c r="D21" s="583" t="s">
        <v>30</v>
      </c>
      <c r="E21" s="154" t="n">
        <v>18</v>
      </c>
    </row>
    <row r="22" customFormat="false" ht="12" hidden="false" customHeight="true" outlineLevel="0" collapsed="false">
      <c r="A22" s="955" t="s">
        <v>820</v>
      </c>
      <c r="B22" s="583" t="s">
        <v>52</v>
      </c>
      <c r="C22" s="583" t="s">
        <v>52</v>
      </c>
      <c r="D22" s="583" t="s">
        <v>52</v>
      </c>
      <c r="E22" s="166" t="s">
        <v>52</v>
      </c>
    </row>
    <row r="23" customFormat="false" ht="12" hidden="false" customHeight="true" outlineLevel="0" collapsed="false">
      <c r="A23" s="955" t="s">
        <v>821</v>
      </c>
      <c r="B23" s="584" t="n">
        <v>7626.965</v>
      </c>
      <c r="C23" s="583" t="s">
        <v>30</v>
      </c>
      <c r="D23" s="583" t="s">
        <v>30</v>
      </c>
      <c r="E23" s="154" t="n">
        <v>1.5</v>
      </c>
    </row>
    <row r="24" customFormat="false" ht="14.25" hidden="false" customHeight="true" outlineLevel="0" collapsed="false">
      <c r="A24" s="955" t="s">
        <v>822</v>
      </c>
      <c r="B24" s="584" t="n">
        <v>141202.003</v>
      </c>
      <c r="C24" s="583" t="s">
        <v>30</v>
      </c>
      <c r="D24" s="583" t="s">
        <v>30</v>
      </c>
      <c r="E24" s="166" t="s">
        <v>46</v>
      </c>
    </row>
    <row r="25" customFormat="false" ht="12" hidden="false" customHeight="true" outlineLevel="0" collapsed="false">
      <c r="A25" s="955" t="s">
        <v>916</v>
      </c>
      <c r="B25" s="577"/>
      <c r="C25" s="577"/>
      <c r="D25" s="577"/>
      <c r="E25" s="45"/>
    </row>
    <row r="26" customFormat="false" ht="12.75" hidden="false" customHeight="true" outlineLevel="0" collapsed="false">
      <c r="A26" s="634" t="s">
        <v>824</v>
      </c>
      <c r="B26" s="584" t="n">
        <v>36.9</v>
      </c>
      <c r="C26" s="583" t="s">
        <v>30</v>
      </c>
      <c r="D26" s="583" t="s">
        <v>30</v>
      </c>
      <c r="E26" s="154" t="n">
        <v>8.8218</v>
      </c>
    </row>
    <row r="27" customFormat="false" ht="12.75" hidden="false" customHeight="true" outlineLevel="0" collapsed="false">
      <c r="A27" s="634" t="s">
        <v>825</v>
      </c>
      <c r="B27" s="583" t="s">
        <v>30</v>
      </c>
      <c r="C27" s="583" t="s">
        <v>46</v>
      </c>
      <c r="D27" s="583" t="s">
        <v>46</v>
      </c>
      <c r="E27" s="166" t="s">
        <v>30</v>
      </c>
    </row>
    <row r="28" customFormat="false" ht="6" hidden="false" customHeight="true" outlineLevel="0" collapsed="false">
      <c r="A28" s="29"/>
      <c r="B28" s="29"/>
      <c r="C28" s="29"/>
      <c r="D28" s="29"/>
      <c r="E28" s="29"/>
    </row>
    <row r="29" customFormat="false" ht="45" hidden="false" customHeight="true" outlineLevel="0" collapsed="false">
      <c r="A29" s="956" t="s">
        <v>917</v>
      </c>
      <c r="B29" s="956"/>
      <c r="C29" s="956"/>
      <c r="D29" s="956"/>
      <c r="E29" s="956"/>
    </row>
    <row r="30" customFormat="false" ht="13.5" hidden="false" customHeight="true" outlineLevel="0" collapsed="false">
      <c r="A30" s="177" t="s">
        <v>918</v>
      </c>
      <c r="B30" s="717"/>
      <c r="C30" s="137"/>
      <c r="D30" s="137"/>
      <c r="E30" s="137"/>
    </row>
    <row r="31" customFormat="false" ht="13.5" hidden="false" customHeight="true" outlineLevel="0" collapsed="false">
      <c r="A31" s="270" t="s">
        <v>919</v>
      </c>
      <c r="B31" s="137"/>
      <c r="C31" s="137"/>
      <c r="D31" s="137"/>
      <c r="E31" s="137"/>
    </row>
    <row r="32" customFormat="false" ht="13.5" hidden="false" customHeight="true" outlineLevel="0" collapsed="false">
      <c r="A32" s="270" t="s">
        <v>920</v>
      </c>
      <c r="B32" s="137"/>
      <c r="C32" s="137"/>
      <c r="D32" s="137"/>
      <c r="E32" s="137"/>
    </row>
    <row r="33" customFormat="false" ht="6" hidden="false" customHeight="true" outlineLevel="0" collapsed="false">
      <c r="A33" s="177"/>
      <c r="B33" s="137"/>
      <c r="C33" s="137"/>
      <c r="D33" s="137"/>
      <c r="E33" s="137"/>
    </row>
    <row r="34" customFormat="false" ht="12" hidden="false" customHeight="true" outlineLevel="0" collapsed="false">
      <c r="A34" s="111" t="s">
        <v>426</v>
      </c>
      <c r="B34" s="180"/>
      <c r="C34" s="180"/>
      <c r="D34" s="180"/>
      <c r="E34" s="181"/>
    </row>
    <row r="35" customFormat="false" ht="26.25" hidden="false" customHeight="true" outlineLevel="0" collapsed="false">
      <c r="A35" s="182" t="s">
        <v>921</v>
      </c>
      <c r="B35" s="182"/>
      <c r="C35" s="182"/>
      <c r="D35" s="182"/>
      <c r="E35" s="182"/>
    </row>
    <row r="36" customFormat="false" ht="12.75" hidden="false" customHeight="true" outlineLevel="0" collapsed="false">
      <c r="A36" s="182" t="s">
        <v>922</v>
      </c>
      <c r="B36" s="182"/>
      <c r="C36" s="182"/>
      <c r="D36" s="182"/>
      <c r="E36" s="182"/>
    </row>
    <row r="37" customFormat="false" ht="12" hidden="false" customHeight="true" outlineLevel="0" collapsed="false">
      <c r="A37" s="957" t="s">
        <v>923</v>
      </c>
      <c r="B37" s="958"/>
      <c r="C37" s="958"/>
      <c r="D37" s="958"/>
      <c r="E37" s="959"/>
    </row>
    <row r="38" customFormat="false" ht="12" hidden="false" customHeight="true" outlineLevel="0" collapsed="false">
      <c r="A38" s="960" t="s">
        <v>924</v>
      </c>
      <c r="B38" s="960"/>
      <c r="C38" s="960"/>
      <c r="D38" s="960"/>
      <c r="E38" s="960"/>
    </row>
    <row r="39" customFormat="false" ht="12" hidden="false" customHeight="true" outlineLevel="0" collapsed="false">
      <c r="A39" s="961" t="s">
        <v>925</v>
      </c>
      <c r="B39" s="962"/>
      <c r="C39" s="962"/>
      <c r="D39" s="962"/>
      <c r="E39" s="963"/>
    </row>
    <row r="40" customFormat="false" ht="24" hidden="false" customHeight="true" outlineLevel="0" collapsed="false">
      <c r="A40" s="61" t="s">
        <v>863</v>
      </c>
      <c r="B40" s="61"/>
      <c r="C40" s="61"/>
      <c r="D40" s="61"/>
      <c r="E40" s="61"/>
    </row>
    <row r="41" customFormat="false" ht="24" hidden="false" customHeight="true" outlineLevel="0" collapsed="false">
      <c r="A41" s="61" t="s">
        <v>864</v>
      </c>
      <c r="B41" s="61"/>
      <c r="C41" s="61"/>
      <c r="D41" s="61"/>
      <c r="E41" s="61"/>
    </row>
    <row r="42" customFormat="false" ht="12" hidden="false" customHeight="true" outlineLevel="0" collapsed="false">
      <c r="A42" s="29"/>
      <c r="B42" s="29"/>
      <c r="C42" s="29"/>
      <c r="D42" s="29"/>
      <c r="E42" s="29"/>
    </row>
  </sheetData>
  <sheetProtection sheet="true" objects="true" scenarios="true"/>
  <mergeCells count="38">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Y15:IV15 A16:IV19 A20:F21 H20:IV21 A22:IV34 A35:A38 F35:IV42 B37:E37 A39:E42 A43:IV43 B44:IV44 A4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926</v>
      </c>
      <c r="I1" s="110" t="s">
        <v>1</v>
      </c>
    </row>
    <row r="2" customFormat="false" ht="17.25" hidden="false" customHeight="true" outlineLevel="0" collapsed="false">
      <c r="A2" s="651" t="s">
        <v>927</v>
      </c>
      <c r="I2" s="110" t="s">
        <v>3</v>
      </c>
    </row>
    <row r="3" customFormat="false" ht="15.75" hidden="false" customHeight="true" outlineLevel="0" collapsed="false">
      <c r="A3" s="651" t="s">
        <v>2</v>
      </c>
      <c r="I3" s="110" t="s">
        <v>4</v>
      </c>
    </row>
    <row r="4" customFormat="false" ht="13.5" hidden="false" customHeight="false" outlineLevel="0" collapsed="false">
      <c r="I4" s="612"/>
    </row>
    <row r="5" customFormat="false" ht="15.75" hidden="false" customHeight="true" outlineLevel="0" collapsed="false">
      <c r="A5" s="964" t="s">
        <v>720</v>
      </c>
      <c r="B5" s="965" t="s">
        <v>881</v>
      </c>
      <c r="C5" s="965"/>
      <c r="D5" s="965"/>
      <c r="E5" s="965"/>
      <c r="F5" s="965"/>
      <c r="G5" s="965"/>
      <c r="H5" s="965"/>
      <c r="I5" s="966" t="s">
        <v>928</v>
      </c>
    </row>
    <row r="6" customFormat="false" ht="15.75" hidden="false" customHeight="true" outlineLevel="0" collapsed="false">
      <c r="A6" s="967" t="s">
        <v>440</v>
      </c>
      <c r="B6" s="968" t="s">
        <v>929</v>
      </c>
      <c r="C6" s="969" t="s">
        <v>930</v>
      </c>
      <c r="D6" s="969"/>
      <c r="E6" s="969"/>
      <c r="F6" s="968" t="s">
        <v>931</v>
      </c>
      <c r="G6" s="968" t="s">
        <v>932</v>
      </c>
      <c r="H6" s="968" t="s">
        <v>933</v>
      </c>
      <c r="I6" s="966"/>
    </row>
    <row r="7" customFormat="false" ht="28.5" hidden="false" customHeight="false" outlineLevel="0" collapsed="false">
      <c r="A7" s="970"/>
      <c r="B7" s="968"/>
      <c r="C7" s="971" t="s">
        <v>934</v>
      </c>
      <c r="D7" s="971" t="s">
        <v>935</v>
      </c>
      <c r="E7" s="971" t="s">
        <v>936</v>
      </c>
      <c r="F7" s="968"/>
      <c r="G7" s="968"/>
      <c r="H7" s="968"/>
      <c r="I7" s="972" t="s">
        <v>937</v>
      </c>
    </row>
    <row r="8" customFormat="false" ht="18.75" hidden="false" customHeight="true" outlineLevel="0" collapsed="false">
      <c r="A8" s="973"/>
      <c r="B8" s="974" t="s">
        <v>896</v>
      </c>
      <c r="C8" s="975" t="s">
        <v>938</v>
      </c>
      <c r="D8" s="975"/>
      <c r="E8" s="975"/>
      <c r="F8" s="976" t="s">
        <v>902</v>
      </c>
      <c r="G8" s="976" t="s">
        <v>939</v>
      </c>
      <c r="H8" s="976" t="s">
        <v>940</v>
      </c>
      <c r="I8" s="977" t="s">
        <v>941</v>
      </c>
    </row>
    <row r="9" customFormat="false" ht="16.5" hidden="false" customHeight="true" outlineLevel="0" collapsed="false">
      <c r="A9" s="978" t="s">
        <v>900</v>
      </c>
      <c r="B9" s="152" t="n">
        <v>11857.29</v>
      </c>
      <c r="C9" s="673"/>
      <c r="D9" s="673"/>
      <c r="E9" s="673"/>
      <c r="F9" s="673"/>
      <c r="G9" s="673"/>
      <c r="H9" s="673"/>
      <c r="I9" s="154" t="n">
        <v>8.19086234544318</v>
      </c>
    </row>
    <row r="10" customFormat="false" ht="15.75" hidden="false" customHeight="true" outlineLevel="0" collapsed="false">
      <c r="A10" s="979" t="s">
        <v>808</v>
      </c>
      <c r="B10" s="673"/>
      <c r="C10" s="673"/>
      <c r="D10" s="673"/>
      <c r="E10" s="673"/>
      <c r="F10" s="673"/>
      <c r="G10" s="673"/>
      <c r="H10" s="673"/>
      <c r="I10" s="45"/>
    </row>
    <row r="11" customFormat="false" ht="18" hidden="false" customHeight="true" outlineLevel="0" collapsed="false">
      <c r="A11" s="980" t="s">
        <v>942</v>
      </c>
      <c r="B11" s="981" t="n">
        <v>2602.77</v>
      </c>
      <c r="C11" s="981" t="n">
        <v>100</v>
      </c>
      <c r="D11" s="981" t="n">
        <v>0</v>
      </c>
      <c r="E11" s="981" t="n">
        <v>0</v>
      </c>
      <c r="F11" s="341" t="s">
        <v>30</v>
      </c>
      <c r="G11" s="340" t="n">
        <v>3.0539786942401</v>
      </c>
      <c r="H11" s="341" t="n">
        <v>0.24</v>
      </c>
      <c r="I11" s="154" t="n">
        <v>22.3870525478625</v>
      </c>
    </row>
    <row r="12" customFormat="false" ht="15.75" hidden="false" customHeight="true" outlineLevel="0" collapsed="false">
      <c r="A12" s="980" t="s">
        <v>810</v>
      </c>
      <c r="B12" s="981" t="n">
        <v>9254.52</v>
      </c>
      <c r="C12" s="981" t="n">
        <v>100</v>
      </c>
      <c r="D12" s="981" t="n">
        <v>0</v>
      </c>
      <c r="E12" s="981" t="n">
        <v>0</v>
      </c>
      <c r="F12" s="341" t="s">
        <v>30</v>
      </c>
      <c r="G12" s="340" t="n">
        <v>2.65</v>
      </c>
      <c r="H12" s="341" t="n">
        <v>0.24</v>
      </c>
      <c r="I12" s="154" t="n">
        <v>4.19828164183556</v>
      </c>
    </row>
    <row r="13" customFormat="false" ht="13.5" hidden="false" customHeight="true" outlineLevel="0" collapsed="false">
      <c r="A13" s="979" t="s">
        <v>811</v>
      </c>
      <c r="B13" s="982"/>
      <c r="C13" s="983"/>
      <c r="D13" s="983"/>
      <c r="E13" s="983"/>
      <c r="F13" s="984"/>
      <c r="G13" s="985"/>
      <c r="H13" s="984"/>
      <c r="I13" s="45"/>
    </row>
    <row r="14" customFormat="false" ht="15.75" hidden="false" customHeight="true" outlineLevel="0" collapsed="false">
      <c r="A14" s="980" t="s">
        <v>812</v>
      </c>
      <c r="B14" s="986"/>
      <c r="C14" s="986" t="n">
        <v>0</v>
      </c>
      <c r="D14" s="986" t="n">
        <v>0</v>
      </c>
      <c r="E14" s="986" t="n">
        <v>0</v>
      </c>
      <c r="F14" s="987"/>
      <c r="G14" s="18"/>
      <c r="H14" s="987"/>
      <c r="I14" s="166"/>
    </row>
    <row r="15" customFormat="false" ht="15.75" hidden="false" customHeight="true" outlineLevel="0" collapsed="false">
      <c r="A15" s="980" t="s">
        <v>813</v>
      </c>
      <c r="B15" s="986"/>
      <c r="C15" s="986" t="n">
        <v>0</v>
      </c>
      <c r="D15" s="986" t="n">
        <v>0</v>
      </c>
      <c r="E15" s="986" t="n">
        <v>0</v>
      </c>
      <c r="F15" s="987"/>
      <c r="G15" s="18"/>
      <c r="H15" s="987"/>
      <c r="I15" s="166"/>
    </row>
    <row r="16" customFormat="false" ht="15.75" hidden="false" customHeight="true" outlineLevel="0" collapsed="false">
      <c r="A16" s="980" t="s">
        <v>814</v>
      </c>
      <c r="B16" s="986"/>
      <c r="C16" s="986" t="n">
        <v>0</v>
      </c>
      <c r="D16" s="986" t="n">
        <v>0</v>
      </c>
      <c r="E16" s="986" t="n">
        <v>0</v>
      </c>
      <c r="F16" s="987"/>
      <c r="G16" s="18"/>
      <c r="H16" s="987"/>
      <c r="I16" s="166"/>
    </row>
    <row r="17" customFormat="false" ht="15.75" hidden="false" customHeight="true" outlineLevel="0" collapsed="false">
      <c r="A17" s="988" t="s">
        <v>815</v>
      </c>
      <c r="B17" s="986" t="s">
        <v>52</v>
      </c>
      <c r="C17" s="986" t="s">
        <v>52</v>
      </c>
      <c r="D17" s="986" t="s">
        <v>52</v>
      </c>
      <c r="E17" s="986" t="s">
        <v>52</v>
      </c>
      <c r="F17" s="987" t="s">
        <v>52</v>
      </c>
      <c r="G17" s="18" t="s">
        <v>52</v>
      </c>
      <c r="H17" s="987" t="s">
        <v>52</v>
      </c>
      <c r="I17" s="166" t="s">
        <v>52</v>
      </c>
    </row>
    <row r="18" customFormat="false" ht="15.75" hidden="false" customHeight="true" outlineLevel="0" collapsed="false">
      <c r="A18" s="988" t="s">
        <v>816</v>
      </c>
      <c r="B18" s="986" t="n">
        <v>43054</v>
      </c>
      <c r="C18" s="986" t="n">
        <v>100</v>
      </c>
      <c r="D18" s="986" t="n">
        <v>0</v>
      </c>
      <c r="E18" s="986" t="n">
        <v>0</v>
      </c>
      <c r="F18" s="987" t="s">
        <v>30</v>
      </c>
      <c r="G18" s="18" t="s">
        <v>30</v>
      </c>
      <c r="H18" s="987" t="s">
        <v>30</v>
      </c>
      <c r="I18" s="154" t="n">
        <v>0.11244880847308</v>
      </c>
    </row>
    <row r="19" customFormat="false" ht="15.75" hidden="false" customHeight="true" outlineLevel="0" collapsed="false">
      <c r="A19" s="988" t="s">
        <v>817</v>
      </c>
      <c r="B19" s="986" t="n">
        <v>85.378</v>
      </c>
      <c r="C19" s="986" t="n">
        <v>100</v>
      </c>
      <c r="D19" s="986" t="n">
        <v>0</v>
      </c>
      <c r="E19" s="986" t="n">
        <v>0</v>
      </c>
      <c r="F19" s="987" t="s">
        <v>30</v>
      </c>
      <c r="G19" s="18" t="s">
        <v>30</v>
      </c>
      <c r="H19" s="987" t="s">
        <v>30</v>
      </c>
      <c r="I19" s="154" t="n">
        <v>0.12</v>
      </c>
    </row>
    <row r="20" customFormat="false" ht="17.25" hidden="false" customHeight="true" outlineLevel="0" collapsed="false">
      <c r="A20" s="988" t="s">
        <v>818</v>
      </c>
      <c r="B20" s="986" t="s">
        <v>52</v>
      </c>
      <c r="C20" s="986" t="s">
        <v>52</v>
      </c>
      <c r="D20" s="986" t="s">
        <v>52</v>
      </c>
      <c r="E20" s="986" t="s">
        <v>52</v>
      </c>
      <c r="F20" s="987" t="s">
        <v>52</v>
      </c>
      <c r="G20" s="18" t="s">
        <v>52</v>
      </c>
      <c r="H20" s="987" t="s">
        <v>52</v>
      </c>
      <c r="I20" s="166" t="s">
        <v>52</v>
      </c>
    </row>
    <row r="21" customFormat="false" ht="15.75" hidden="false" customHeight="true" outlineLevel="0" collapsed="false">
      <c r="A21" s="988" t="s">
        <v>819</v>
      </c>
      <c r="B21" s="986" t="n">
        <v>266.331</v>
      </c>
      <c r="C21" s="986" t="n">
        <v>100</v>
      </c>
      <c r="D21" s="986" t="n">
        <v>0</v>
      </c>
      <c r="E21" s="986" t="n">
        <v>0</v>
      </c>
      <c r="F21" s="987" t="s">
        <v>30</v>
      </c>
      <c r="G21" s="18" t="s">
        <v>30</v>
      </c>
      <c r="H21" s="987" t="s">
        <v>30</v>
      </c>
      <c r="I21" s="154" t="n">
        <v>1.4</v>
      </c>
    </row>
    <row r="22" customFormat="false" ht="15.75" hidden="false" customHeight="true" outlineLevel="0" collapsed="false">
      <c r="A22" s="988" t="s">
        <v>820</v>
      </c>
      <c r="B22" s="986" t="s">
        <v>52</v>
      </c>
      <c r="C22" s="986" t="s">
        <v>52</v>
      </c>
      <c r="D22" s="986" t="s">
        <v>52</v>
      </c>
      <c r="E22" s="986" t="s">
        <v>52</v>
      </c>
      <c r="F22" s="987" t="s">
        <v>52</v>
      </c>
      <c r="G22" s="18" t="s">
        <v>52</v>
      </c>
      <c r="H22" s="987" t="s">
        <v>52</v>
      </c>
      <c r="I22" s="166" t="s">
        <v>52</v>
      </c>
    </row>
    <row r="23" customFormat="false" ht="16.5" hidden="false" customHeight="true" outlineLevel="0" collapsed="false">
      <c r="A23" s="988" t="s">
        <v>821</v>
      </c>
      <c r="B23" s="986" t="n">
        <v>7626.965</v>
      </c>
      <c r="C23" s="986" t="n">
        <v>100</v>
      </c>
      <c r="D23" s="986" t="n">
        <v>0</v>
      </c>
      <c r="E23" s="986" t="n">
        <v>0</v>
      </c>
      <c r="F23" s="987" t="s">
        <v>30</v>
      </c>
      <c r="G23" s="18" t="s">
        <v>30</v>
      </c>
      <c r="H23" s="987" t="s">
        <v>30</v>
      </c>
      <c r="I23" s="154" t="n">
        <v>3</v>
      </c>
    </row>
    <row r="24" customFormat="false" ht="15.75" hidden="false" customHeight="true" outlineLevel="0" collapsed="false">
      <c r="A24" s="988" t="s">
        <v>822</v>
      </c>
      <c r="B24" s="986" t="n">
        <v>141202.003</v>
      </c>
      <c r="C24" s="986" t="n">
        <v>100</v>
      </c>
      <c r="D24" s="986" t="n">
        <v>0</v>
      </c>
      <c r="E24" s="986" t="n">
        <v>0</v>
      </c>
      <c r="F24" s="987" t="s">
        <v>30</v>
      </c>
      <c r="G24" s="18" t="s">
        <v>30</v>
      </c>
      <c r="H24" s="987" t="s">
        <v>30</v>
      </c>
      <c r="I24" s="154" t="n">
        <v>0.0779999999716718</v>
      </c>
    </row>
    <row r="25" customFormat="false" ht="15.75" hidden="false" customHeight="true" outlineLevel="0" collapsed="false">
      <c r="A25" s="989" t="s">
        <v>943</v>
      </c>
      <c r="B25" s="990"/>
      <c r="C25" s="990"/>
      <c r="D25" s="990"/>
      <c r="E25" s="990"/>
      <c r="F25" s="990"/>
      <c r="G25" s="990"/>
      <c r="H25" s="990"/>
      <c r="I25" s="991"/>
    </row>
    <row r="26" customFormat="false" ht="13.5" hidden="false" customHeight="true" outlineLevel="0" collapsed="false">
      <c r="A26" s="634" t="s">
        <v>824</v>
      </c>
      <c r="B26" s="584" t="n">
        <v>36.9</v>
      </c>
      <c r="C26" s="584" t="n">
        <v>100</v>
      </c>
      <c r="D26" s="584" t="n">
        <v>0</v>
      </c>
      <c r="E26" s="584" t="n">
        <v>0</v>
      </c>
      <c r="F26" s="583" t="s">
        <v>30</v>
      </c>
      <c r="G26" s="583" t="s">
        <v>30</v>
      </c>
      <c r="H26" s="583" t="s">
        <v>30</v>
      </c>
      <c r="I26" s="154" t="n">
        <v>0.2197</v>
      </c>
    </row>
    <row r="27" customFormat="false" ht="13.5" hidden="false" customHeight="true" outlineLevel="0" collapsed="false">
      <c r="A27" s="634" t="s">
        <v>825</v>
      </c>
      <c r="B27" s="583" t="s">
        <v>30</v>
      </c>
      <c r="C27" s="583" t="s">
        <v>30</v>
      </c>
      <c r="D27" s="583" t="s">
        <v>30</v>
      </c>
      <c r="E27" s="583" t="s">
        <v>30</v>
      </c>
      <c r="F27" s="583" t="s">
        <v>30</v>
      </c>
      <c r="G27" s="583" t="s">
        <v>30</v>
      </c>
      <c r="H27" s="583" t="s">
        <v>30</v>
      </c>
      <c r="I27" s="166" t="s">
        <v>30</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992" t="s">
        <v>944</v>
      </c>
      <c r="B29" s="992"/>
      <c r="C29" s="992"/>
      <c r="D29" s="992"/>
      <c r="E29" s="992"/>
      <c r="F29" s="992"/>
      <c r="G29" s="992"/>
      <c r="H29" s="992"/>
      <c r="I29" s="992"/>
    </row>
    <row r="30" customFormat="false" ht="12.75" hidden="false" customHeight="true" outlineLevel="0" collapsed="false">
      <c r="A30" s="992"/>
      <c r="B30" s="992"/>
      <c r="C30" s="992"/>
      <c r="D30" s="992"/>
      <c r="E30" s="992"/>
      <c r="F30" s="992"/>
      <c r="G30" s="992"/>
      <c r="H30" s="992"/>
      <c r="I30" s="992"/>
    </row>
    <row r="31" customFormat="false" ht="12.75" hidden="false" customHeight="true" outlineLevel="0" collapsed="false">
      <c r="A31" s="993" t="s">
        <v>945</v>
      </c>
      <c r="B31" s="993"/>
      <c r="C31" s="993"/>
      <c r="D31" s="993"/>
      <c r="E31" s="993"/>
      <c r="F31" s="993"/>
      <c r="G31" s="993"/>
      <c r="H31" s="993"/>
      <c r="I31" s="993"/>
    </row>
    <row r="32" customFormat="false" ht="15" hidden="false" customHeight="true" outlineLevel="0" collapsed="false">
      <c r="A32" s="993"/>
      <c r="B32" s="993"/>
      <c r="C32" s="993"/>
      <c r="D32" s="993"/>
      <c r="E32" s="993"/>
      <c r="F32" s="993"/>
      <c r="G32" s="993"/>
      <c r="H32" s="993"/>
      <c r="I32" s="993"/>
    </row>
    <row r="33" customFormat="false" ht="12.75" hidden="false" customHeight="true" outlineLevel="0" collapsed="false">
      <c r="A33" s="994" t="s">
        <v>946</v>
      </c>
      <c r="B33" s="994"/>
      <c r="C33" s="994"/>
      <c r="D33" s="994"/>
      <c r="E33" s="994"/>
      <c r="F33" s="994"/>
      <c r="G33" s="994"/>
      <c r="H33" s="994"/>
      <c r="I33" s="994"/>
    </row>
    <row r="34" customFormat="false" ht="13.5" hidden="false" customHeight="true" outlineLevel="0" collapsed="false">
      <c r="A34" s="995" t="s">
        <v>947</v>
      </c>
      <c r="B34" s="996"/>
      <c r="C34" s="996"/>
      <c r="D34" s="996"/>
      <c r="E34" s="996"/>
      <c r="F34" s="996"/>
      <c r="G34" s="996"/>
      <c r="H34" s="996"/>
      <c r="I34" s="997"/>
    </row>
    <row r="35" customFormat="false" ht="6" hidden="false" customHeight="true" outlineLevel="0" collapsed="false">
      <c r="A35" s="998"/>
      <c r="B35" s="999"/>
      <c r="C35" s="999"/>
      <c r="D35" s="999"/>
      <c r="E35" s="999"/>
      <c r="F35" s="999"/>
      <c r="G35" s="999"/>
      <c r="H35" s="999"/>
      <c r="I35" s="1000"/>
    </row>
    <row r="36" customFormat="false" ht="13.5" hidden="false" customHeight="true" outlineLevel="0" collapsed="false">
      <c r="A36" s="111" t="s">
        <v>368</v>
      </c>
      <c r="B36" s="180"/>
      <c r="C36" s="180"/>
      <c r="D36" s="180"/>
      <c r="E36" s="180"/>
      <c r="F36" s="180"/>
      <c r="G36" s="180"/>
      <c r="H36" s="180"/>
      <c r="I36" s="181"/>
    </row>
    <row r="37" customFormat="false" ht="26.25" hidden="false" customHeight="true" outlineLevel="0" collapsed="false">
      <c r="A37" s="182" t="s">
        <v>948</v>
      </c>
      <c r="B37" s="182"/>
      <c r="C37" s="182"/>
      <c r="D37" s="182"/>
      <c r="E37" s="182"/>
      <c r="F37" s="182"/>
      <c r="G37" s="182"/>
      <c r="H37" s="182"/>
      <c r="I37" s="182"/>
    </row>
    <row r="38" customFormat="false" ht="12.75" hidden="false" customHeight="true" outlineLevel="0" collapsed="false">
      <c r="A38" s="182" t="s">
        <v>949</v>
      </c>
      <c r="B38" s="182"/>
      <c r="C38" s="182"/>
      <c r="D38" s="182"/>
      <c r="E38" s="182"/>
      <c r="F38" s="182"/>
      <c r="G38" s="182"/>
      <c r="H38" s="182"/>
      <c r="I38" s="182"/>
    </row>
    <row r="39" customFormat="false" ht="13.5" hidden="false" customHeight="true" outlineLevel="0" collapsed="false">
      <c r="A39" s="486" t="s">
        <v>923</v>
      </c>
      <c r="B39" s="772"/>
      <c r="C39" s="772"/>
      <c r="D39" s="772"/>
      <c r="E39" s="772"/>
      <c r="F39" s="772"/>
      <c r="G39" s="772"/>
      <c r="H39" s="772"/>
      <c r="I39" s="773"/>
    </row>
    <row r="40" customFormat="false" ht="12" hidden="false" customHeight="true" outlineLevel="0" collapsed="false">
      <c r="A40" s="1001" t="s">
        <v>950</v>
      </c>
      <c r="B40" s="772"/>
      <c r="C40" s="772"/>
      <c r="D40" s="772"/>
      <c r="E40" s="772"/>
      <c r="F40" s="772"/>
      <c r="G40" s="772"/>
      <c r="H40" s="772"/>
      <c r="I40" s="773"/>
    </row>
    <row r="41" customFormat="false" ht="12" hidden="false" customHeight="true" outlineLevel="0" collapsed="false">
      <c r="A41" s="961" t="s">
        <v>951</v>
      </c>
      <c r="B41" s="772"/>
      <c r="C41" s="772"/>
      <c r="D41" s="772"/>
      <c r="E41" s="772"/>
      <c r="F41" s="772"/>
      <c r="G41" s="772"/>
      <c r="H41" s="772"/>
      <c r="I41" s="773"/>
    </row>
    <row r="42" customFormat="false" ht="12.75" hidden="false" customHeight="true" outlineLevel="0" collapsed="false">
      <c r="A42" s="961" t="s">
        <v>952</v>
      </c>
      <c r="B42" s="1002"/>
      <c r="C42" s="1002"/>
      <c r="D42" s="1002"/>
      <c r="E42" s="1002"/>
      <c r="F42" s="1002"/>
      <c r="G42" s="1002"/>
      <c r="H42" s="1002"/>
      <c r="I42" s="1003"/>
    </row>
    <row r="43" customFormat="false" ht="48" hidden="false" customHeight="true" outlineLevel="0" collapsed="false">
      <c r="A43" s="61" t="s">
        <v>865</v>
      </c>
      <c r="B43" s="61"/>
      <c r="C43" s="61"/>
      <c r="D43" s="61"/>
      <c r="E43" s="61"/>
      <c r="F43" s="61"/>
      <c r="G43" s="61"/>
      <c r="H43" s="61"/>
      <c r="I43" s="61"/>
    </row>
    <row r="44" customFormat="false" ht="24" hidden="false" customHeight="true" outlineLevel="0" collapsed="false">
      <c r="A44" s="61" t="s">
        <v>866</v>
      </c>
      <c r="B44" s="61"/>
      <c r="C44" s="61"/>
      <c r="D44" s="61"/>
      <c r="E44" s="61"/>
      <c r="F44" s="61"/>
      <c r="G44" s="61"/>
      <c r="H44" s="61"/>
      <c r="I44" s="61"/>
    </row>
    <row r="45" customFormat="false" ht="12.75" hidden="false" customHeight="true" outlineLevel="0" collapsed="false">
      <c r="A45" s="61" t="s">
        <v>867</v>
      </c>
      <c r="B45" s="61"/>
      <c r="C45" s="61"/>
      <c r="D45" s="61"/>
      <c r="E45" s="61"/>
      <c r="F45" s="61"/>
      <c r="G45" s="61"/>
      <c r="H45" s="61"/>
      <c r="I45" s="61"/>
    </row>
    <row r="46" customFormat="false" ht="12.75" hidden="false" customHeight="true" outlineLevel="0" collapsed="false">
      <c r="A46" s="61" t="s">
        <v>868</v>
      </c>
      <c r="B46" s="61"/>
      <c r="C46" s="61"/>
      <c r="D46" s="61"/>
      <c r="E46" s="61"/>
      <c r="F46" s="61"/>
      <c r="G46" s="61"/>
      <c r="H46" s="61"/>
      <c r="I46" s="61"/>
    </row>
    <row r="47" customFormat="false" ht="12.75" hidden="false" customHeight="true" outlineLevel="0" collapsed="false">
      <c r="A47" s="61" t="s">
        <v>869</v>
      </c>
      <c r="B47" s="61"/>
      <c r="C47" s="61"/>
      <c r="D47" s="61"/>
      <c r="E47" s="61"/>
      <c r="F47" s="61"/>
      <c r="G47" s="61"/>
      <c r="H47" s="61"/>
      <c r="I47" s="61"/>
    </row>
    <row r="48" customFormat="false" ht="24" hidden="false" customHeight="true" outlineLevel="0" collapsed="false">
      <c r="A48" s="61" t="s">
        <v>870</v>
      </c>
      <c r="B48" s="61"/>
      <c r="C48" s="61"/>
      <c r="D48" s="61"/>
      <c r="E48" s="61"/>
      <c r="F48" s="61"/>
      <c r="G48" s="61"/>
      <c r="H48" s="61"/>
      <c r="I48" s="61"/>
    </row>
    <row r="49" customFormat="false" ht="24" hidden="false" customHeight="true" outlineLevel="0" collapsed="false">
      <c r="A49" s="61" t="s">
        <v>871</v>
      </c>
      <c r="B49" s="61"/>
      <c r="C49" s="61"/>
      <c r="D49" s="61"/>
      <c r="E49" s="61"/>
      <c r="F49" s="61"/>
      <c r="G49" s="61"/>
      <c r="H49" s="61"/>
      <c r="I49" s="61"/>
    </row>
    <row r="50" customFormat="false" ht="12.75" hidden="false" customHeight="true" outlineLevel="0" collapsed="false">
      <c r="A50" s="61" t="s">
        <v>872</v>
      </c>
      <c r="B50" s="61"/>
      <c r="C50" s="61"/>
      <c r="D50" s="61"/>
      <c r="E50" s="61"/>
      <c r="F50" s="61"/>
      <c r="G50" s="61"/>
      <c r="H50" s="61"/>
      <c r="I50" s="61"/>
    </row>
    <row r="51" customFormat="false" ht="13.5" hidden="false" customHeight="true" outlineLevel="0" collapsed="false">
      <c r="A51" s="29"/>
      <c r="B51" s="29"/>
      <c r="C51" s="29"/>
      <c r="D51" s="29"/>
      <c r="E51" s="29"/>
      <c r="F51" s="29"/>
      <c r="G51" s="29"/>
      <c r="H51" s="29"/>
      <c r="I51" s="29"/>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20">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6 A37:A50 J37:IV51 B39: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926</v>
      </c>
      <c r="J1" s="110" t="s">
        <v>1</v>
      </c>
    </row>
    <row r="2" customFormat="false" ht="17.25" hidden="false" customHeight="true" outlineLevel="0" collapsed="false">
      <c r="A2" s="651" t="s">
        <v>927</v>
      </c>
      <c r="J2" s="110" t="s">
        <v>3</v>
      </c>
    </row>
    <row r="3" customFormat="false" ht="15.75" hidden="false" customHeight="true" outlineLevel="0" collapsed="false">
      <c r="A3" s="651" t="s">
        <v>38</v>
      </c>
      <c r="J3" s="110" t="s">
        <v>4</v>
      </c>
    </row>
    <row r="4" customFormat="false" ht="12" hidden="false" customHeight="true" outlineLevel="0" collapsed="false">
      <c r="J4" s="381"/>
    </row>
    <row r="5" customFormat="false" ht="15" hidden="false" customHeight="true" outlineLevel="0" collapsed="false">
      <c r="A5" s="1004" t="s">
        <v>953</v>
      </c>
      <c r="B5" s="1004"/>
      <c r="C5" s="1004"/>
      <c r="D5" s="1004"/>
      <c r="E5" s="1004"/>
      <c r="F5" s="1004"/>
      <c r="G5" s="1004"/>
      <c r="H5" s="1004"/>
      <c r="I5" s="1004"/>
      <c r="J5" s="1004"/>
    </row>
    <row r="6" customFormat="false" ht="12" hidden="false" customHeight="true" outlineLevel="0" collapsed="false">
      <c r="A6" s="1005" t="s">
        <v>954</v>
      </c>
      <c r="B6" s="1006" t="s">
        <v>955</v>
      </c>
      <c r="C6" s="1007" t="s">
        <v>956</v>
      </c>
      <c r="D6" s="1008" t="s">
        <v>957</v>
      </c>
      <c r="E6" s="1008"/>
      <c r="F6" s="1008"/>
      <c r="G6" s="1008"/>
      <c r="H6" s="1008"/>
      <c r="I6" s="1008"/>
      <c r="J6" s="1008"/>
    </row>
    <row r="7" customFormat="false" ht="12.75" hidden="false" customHeight="true" outlineLevel="0" collapsed="false">
      <c r="A7" s="1005"/>
      <c r="B7" s="1006"/>
      <c r="C7" s="1007"/>
      <c r="D7" s="1009" t="s">
        <v>958</v>
      </c>
      <c r="E7" s="1010" t="s">
        <v>959</v>
      </c>
      <c r="F7" s="1010" t="s">
        <v>960</v>
      </c>
      <c r="G7" s="1010" t="s">
        <v>961</v>
      </c>
      <c r="H7" s="1011" t="s">
        <v>962</v>
      </c>
      <c r="I7" s="1012" t="s">
        <v>963</v>
      </c>
      <c r="J7" s="1013" t="s">
        <v>755</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809</v>
      </c>
      <c r="B10" s="1015" t="s">
        <v>964</v>
      </c>
      <c r="C10" s="1016" t="s">
        <v>934</v>
      </c>
      <c r="D10" s="1017" t="n">
        <v>0</v>
      </c>
      <c r="E10" s="1018" t="n">
        <v>30.6</v>
      </c>
      <c r="F10" s="1018" t="n">
        <v>14.1</v>
      </c>
      <c r="G10" s="1019" t="n">
        <v>9.8</v>
      </c>
      <c r="H10" s="1020" t="n">
        <v>0</v>
      </c>
      <c r="I10" s="1021" t="n">
        <v>45.5</v>
      </c>
      <c r="J10" s="1022"/>
    </row>
    <row r="11" customFormat="false" ht="12.75" hidden="false" customHeight="false" outlineLevel="0" collapsed="false">
      <c r="A11" s="1014"/>
      <c r="B11" s="1015"/>
      <c r="C11" s="1023" t="s">
        <v>935</v>
      </c>
      <c r="D11" s="1024" t="n">
        <v>0</v>
      </c>
      <c r="E11" s="1025" t="n">
        <v>0</v>
      </c>
      <c r="F11" s="1025" t="n">
        <v>0</v>
      </c>
      <c r="G11" s="141" t="n">
        <v>0</v>
      </c>
      <c r="H11" s="450" t="n">
        <v>0</v>
      </c>
      <c r="I11" s="1026" t="n">
        <v>0</v>
      </c>
      <c r="J11" s="1027" t="n">
        <v>0</v>
      </c>
    </row>
    <row r="12" customFormat="false" ht="13.5" hidden="false" customHeight="false" outlineLevel="0" collapsed="false">
      <c r="A12" s="1014"/>
      <c r="B12" s="1015"/>
      <c r="C12" s="1023" t="s">
        <v>936</v>
      </c>
      <c r="D12" s="1024" t="n">
        <v>0</v>
      </c>
      <c r="E12" s="1025" t="n">
        <v>0</v>
      </c>
      <c r="F12" s="1025" t="n">
        <v>0</v>
      </c>
      <c r="G12" s="141" t="n">
        <v>0</v>
      </c>
      <c r="H12" s="450" t="n">
        <v>0</v>
      </c>
      <c r="I12" s="1026" t="n">
        <v>0</v>
      </c>
      <c r="J12" s="1027" t="n">
        <v>0</v>
      </c>
    </row>
    <row r="13" customFormat="false" ht="12.75" hidden="false" customHeight="false" outlineLevel="0" collapsed="false">
      <c r="A13" s="1014"/>
      <c r="B13" s="1028" t="s">
        <v>965</v>
      </c>
      <c r="C13" s="1016" t="s">
        <v>934</v>
      </c>
      <c r="D13" s="1024"/>
      <c r="E13" s="1025" t="n">
        <v>39</v>
      </c>
      <c r="F13" s="1025" t="n">
        <v>0.1</v>
      </c>
      <c r="G13" s="141" t="n">
        <v>1</v>
      </c>
      <c r="H13" s="450"/>
      <c r="I13" s="1026" t="n">
        <v>1</v>
      </c>
      <c r="J13" s="1027" t="n">
        <v>0</v>
      </c>
    </row>
    <row r="14" customFormat="false" ht="12.75" hidden="false" customHeight="false" outlineLevel="0" collapsed="false">
      <c r="A14" s="1014"/>
      <c r="B14" s="1028"/>
      <c r="C14" s="1023" t="s">
        <v>935</v>
      </c>
      <c r="D14" s="1024"/>
      <c r="E14" s="1025"/>
      <c r="F14" s="1025"/>
      <c r="G14" s="141"/>
      <c r="H14" s="450"/>
      <c r="I14" s="1026"/>
      <c r="J14" s="1027" t="n">
        <v>0</v>
      </c>
    </row>
    <row r="15" customFormat="false" ht="13.5" hidden="false" customHeight="false" outlineLevel="0" collapsed="false">
      <c r="A15" s="1014"/>
      <c r="B15" s="1028"/>
      <c r="C15" s="1023" t="s">
        <v>936</v>
      </c>
      <c r="D15" s="1029"/>
      <c r="E15" s="269"/>
      <c r="F15" s="269"/>
      <c r="G15" s="459"/>
      <c r="H15" s="461"/>
      <c r="I15" s="508"/>
      <c r="J15" s="509" t="n">
        <v>0</v>
      </c>
    </row>
    <row r="16" customFormat="false" ht="12.75" hidden="false" customHeight="true" outlineLevel="0" collapsed="false">
      <c r="A16" s="1014" t="s">
        <v>810</v>
      </c>
      <c r="B16" s="1015" t="s">
        <v>964</v>
      </c>
      <c r="C16" s="1016" t="s">
        <v>934</v>
      </c>
      <c r="D16" s="1017" t="n">
        <v>0</v>
      </c>
      <c r="E16" s="1018" t="n">
        <v>6</v>
      </c>
      <c r="F16" s="1018" t="n">
        <v>23.03</v>
      </c>
      <c r="G16" s="1019" t="n">
        <v>20.7</v>
      </c>
      <c r="H16" s="1020" t="n">
        <v>0</v>
      </c>
      <c r="I16" s="1021" t="n">
        <v>50.5</v>
      </c>
      <c r="J16" s="1022" t="n">
        <v>0</v>
      </c>
    </row>
    <row r="17" customFormat="false" ht="12.75" hidden="false" customHeight="false" outlineLevel="0" collapsed="false">
      <c r="A17" s="1014"/>
      <c r="B17" s="1015"/>
      <c r="C17" s="1023" t="s">
        <v>935</v>
      </c>
      <c r="D17" s="1024" t="n">
        <v>0</v>
      </c>
      <c r="E17" s="1025" t="n">
        <v>0</v>
      </c>
      <c r="F17" s="1025" t="n">
        <v>0</v>
      </c>
      <c r="G17" s="141" t="n">
        <v>0</v>
      </c>
      <c r="H17" s="450" t="n">
        <v>0</v>
      </c>
      <c r="I17" s="1026" t="n">
        <v>0</v>
      </c>
      <c r="J17" s="1027" t="n">
        <v>0</v>
      </c>
    </row>
    <row r="18" customFormat="false" ht="13.5" hidden="false" customHeight="false" outlineLevel="0" collapsed="false">
      <c r="A18" s="1014"/>
      <c r="B18" s="1015"/>
      <c r="C18" s="1023" t="s">
        <v>936</v>
      </c>
      <c r="D18" s="1024" t="n">
        <v>0</v>
      </c>
      <c r="E18" s="1025" t="n">
        <v>0</v>
      </c>
      <c r="F18" s="1025" t="n">
        <v>0</v>
      </c>
      <c r="G18" s="141" t="n">
        <v>0</v>
      </c>
      <c r="H18" s="450" t="n">
        <v>0</v>
      </c>
      <c r="I18" s="1026" t="n">
        <v>0</v>
      </c>
      <c r="J18" s="1027" t="n">
        <v>0</v>
      </c>
    </row>
    <row r="19" customFormat="false" ht="12.75" hidden="false" customHeight="false" outlineLevel="0" collapsed="false">
      <c r="A19" s="1014"/>
      <c r="B19" s="1028" t="s">
        <v>965</v>
      </c>
      <c r="C19" s="1016" t="s">
        <v>934</v>
      </c>
      <c r="D19" s="1024"/>
      <c r="E19" s="1025"/>
      <c r="F19" s="1025"/>
      <c r="G19" s="141"/>
      <c r="H19" s="450"/>
      <c r="I19" s="1026"/>
      <c r="J19" s="1027" t="n">
        <v>0</v>
      </c>
    </row>
    <row r="20" customFormat="false" ht="12.75" hidden="false" customHeight="false" outlineLevel="0" collapsed="false">
      <c r="A20" s="1014"/>
      <c r="B20" s="1028"/>
      <c r="C20" s="1023" t="s">
        <v>935</v>
      </c>
      <c r="D20" s="1024"/>
      <c r="E20" s="1025"/>
      <c r="F20" s="1025"/>
      <c r="G20" s="141"/>
      <c r="H20" s="450"/>
      <c r="I20" s="1026"/>
      <c r="J20" s="1027" t="n">
        <v>0</v>
      </c>
    </row>
    <row r="21" customFormat="false" ht="13.5" hidden="false" customHeight="false" outlineLevel="0" collapsed="false">
      <c r="A21" s="1014"/>
      <c r="B21" s="1028"/>
      <c r="C21" s="1023" t="s">
        <v>936</v>
      </c>
      <c r="D21" s="1029"/>
      <c r="E21" s="269"/>
      <c r="F21" s="269"/>
      <c r="G21" s="459"/>
      <c r="H21" s="461"/>
      <c r="I21" s="508"/>
      <c r="J21" s="509" t="n">
        <v>0</v>
      </c>
    </row>
    <row r="22" customFormat="false" ht="12.75" hidden="false" customHeight="true" outlineLevel="0" collapsed="false">
      <c r="A22" s="1014" t="s">
        <v>966</v>
      </c>
      <c r="B22" s="1015" t="s">
        <v>964</v>
      </c>
      <c r="C22" s="1016" t="s">
        <v>934</v>
      </c>
      <c r="D22" s="1017"/>
      <c r="E22" s="1018"/>
      <c r="F22" s="1018"/>
      <c r="G22" s="1019"/>
      <c r="H22" s="1020"/>
      <c r="I22" s="1021"/>
      <c r="J22" s="1022"/>
    </row>
    <row r="23" customFormat="false" ht="12.75" hidden="false" customHeight="false" outlineLevel="0" collapsed="false">
      <c r="A23" s="1014"/>
      <c r="B23" s="1015"/>
      <c r="C23" s="1023" t="s">
        <v>935</v>
      </c>
      <c r="D23" s="1024"/>
      <c r="E23" s="1025"/>
      <c r="F23" s="1025"/>
      <c r="G23" s="141"/>
      <c r="H23" s="450"/>
      <c r="I23" s="1026"/>
      <c r="J23" s="1027"/>
    </row>
    <row r="24" customFormat="false" ht="13.5" hidden="false" customHeight="false" outlineLevel="0" collapsed="false">
      <c r="A24" s="1014"/>
      <c r="B24" s="1015"/>
      <c r="C24" s="1023" t="s">
        <v>936</v>
      </c>
      <c r="D24" s="1024"/>
      <c r="E24" s="1025"/>
      <c r="F24" s="1025"/>
      <c r="G24" s="141"/>
      <c r="H24" s="450"/>
      <c r="I24" s="1026"/>
      <c r="J24" s="1027"/>
    </row>
    <row r="25" customFormat="false" ht="12.75" hidden="false" customHeight="false" outlineLevel="0" collapsed="false">
      <c r="A25" s="1014"/>
      <c r="B25" s="1028" t="s">
        <v>965</v>
      </c>
      <c r="C25" s="1016" t="s">
        <v>934</v>
      </c>
      <c r="D25" s="1024"/>
      <c r="E25" s="1025"/>
      <c r="F25" s="1025"/>
      <c r="G25" s="141"/>
      <c r="H25" s="450"/>
      <c r="I25" s="1026"/>
      <c r="J25" s="1027"/>
    </row>
    <row r="26" customFormat="false" ht="12.75" hidden="false" customHeight="false" outlineLevel="0" collapsed="false">
      <c r="A26" s="1014"/>
      <c r="B26" s="1028"/>
      <c r="C26" s="1023" t="s">
        <v>935</v>
      </c>
      <c r="D26" s="1024"/>
      <c r="E26" s="1025"/>
      <c r="F26" s="1025"/>
      <c r="G26" s="141"/>
      <c r="H26" s="450"/>
      <c r="I26" s="1026"/>
      <c r="J26" s="1027"/>
    </row>
    <row r="27" customFormat="false" ht="13.5" hidden="false" customHeight="false" outlineLevel="0" collapsed="false">
      <c r="A27" s="1014"/>
      <c r="B27" s="1028"/>
      <c r="C27" s="1023" t="s">
        <v>936</v>
      </c>
      <c r="D27" s="1029"/>
      <c r="E27" s="269"/>
      <c r="F27" s="269"/>
      <c r="G27" s="459"/>
      <c r="H27" s="461"/>
      <c r="I27" s="508"/>
      <c r="J27" s="509"/>
    </row>
    <row r="28" customFormat="false" ht="12.75" hidden="false" customHeight="true" outlineLevel="0" collapsed="false">
      <c r="A28" s="1014" t="s">
        <v>813</v>
      </c>
      <c r="B28" s="1015" t="s">
        <v>964</v>
      </c>
      <c r="C28" s="1016" t="s">
        <v>934</v>
      </c>
      <c r="D28" s="1017"/>
      <c r="E28" s="1018"/>
      <c r="F28" s="1018"/>
      <c r="G28" s="1019"/>
      <c r="H28" s="1020"/>
      <c r="I28" s="1021"/>
      <c r="J28" s="1022"/>
    </row>
    <row r="29" customFormat="false" ht="12.75" hidden="false" customHeight="false" outlineLevel="0" collapsed="false">
      <c r="A29" s="1014"/>
      <c r="B29" s="1015"/>
      <c r="C29" s="1023" t="s">
        <v>935</v>
      </c>
      <c r="D29" s="1024"/>
      <c r="E29" s="1025"/>
      <c r="F29" s="1025"/>
      <c r="G29" s="141"/>
      <c r="H29" s="450"/>
      <c r="I29" s="1026"/>
      <c r="J29" s="1027"/>
    </row>
    <row r="30" customFormat="false" ht="13.5" hidden="false" customHeight="false" outlineLevel="0" collapsed="false">
      <c r="A30" s="1014"/>
      <c r="B30" s="1015"/>
      <c r="C30" s="1023" t="s">
        <v>936</v>
      </c>
      <c r="D30" s="1024"/>
      <c r="E30" s="1025"/>
      <c r="F30" s="1025"/>
      <c r="G30" s="141"/>
      <c r="H30" s="450"/>
      <c r="I30" s="1026"/>
      <c r="J30" s="1027"/>
    </row>
    <row r="31" customFormat="false" ht="12.75" hidden="false" customHeight="false" outlineLevel="0" collapsed="false">
      <c r="A31" s="1014"/>
      <c r="B31" s="1028" t="s">
        <v>965</v>
      </c>
      <c r="C31" s="1016" t="s">
        <v>934</v>
      </c>
      <c r="D31" s="1024"/>
      <c r="E31" s="1025"/>
      <c r="F31" s="1025"/>
      <c r="G31" s="141"/>
      <c r="H31" s="450"/>
      <c r="I31" s="1026"/>
      <c r="J31" s="1027"/>
    </row>
    <row r="32" customFormat="false" ht="12.75" hidden="false" customHeight="false" outlineLevel="0" collapsed="false">
      <c r="A32" s="1014"/>
      <c r="B32" s="1028"/>
      <c r="C32" s="1023" t="s">
        <v>935</v>
      </c>
      <c r="D32" s="1024"/>
      <c r="E32" s="1025"/>
      <c r="F32" s="1025"/>
      <c r="G32" s="141"/>
      <c r="H32" s="450"/>
      <c r="I32" s="1026"/>
      <c r="J32" s="1027"/>
    </row>
    <row r="33" customFormat="false" ht="13.5" hidden="false" customHeight="false" outlineLevel="0" collapsed="false">
      <c r="A33" s="1014"/>
      <c r="B33" s="1028"/>
      <c r="C33" s="1023" t="s">
        <v>936</v>
      </c>
      <c r="D33" s="1029"/>
      <c r="E33" s="269"/>
      <c r="F33" s="269"/>
      <c r="G33" s="459"/>
      <c r="H33" s="461"/>
      <c r="I33" s="508"/>
      <c r="J33" s="509"/>
    </row>
    <row r="34" customFormat="false" ht="12.75" hidden="false" customHeight="true" outlineLevel="0" collapsed="false">
      <c r="A34" s="1014" t="s">
        <v>814</v>
      </c>
      <c r="B34" s="1015" t="s">
        <v>964</v>
      </c>
      <c r="C34" s="1016" t="s">
        <v>934</v>
      </c>
      <c r="D34" s="1017"/>
      <c r="E34" s="1018"/>
      <c r="F34" s="1018"/>
      <c r="G34" s="1019"/>
      <c r="H34" s="1020"/>
      <c r="I34" s="1021"/>
      <c r="J34" s="1022"/>
    </row>
    <row r="35" customFormat="false" ht="12.75" hidden="false" customHeight="false" outlineLevel="0" collapsed="false">
      <c r="A35" s="1014"/>
      <c r="B35" s="1015"/>
      <c r="C35" s="1023" t="s">
        <v>935</v>
      </c>
      <c r="D35" s="1024"/>
      <c r="E35" s="1025"/>
      <c r="F35" s="1025"/>
      <c r="G35" s="141"/>
      <c r="H35" s="450"/>
      <c r="I35" s="1026"/>
      <c r="J35" s="1027"/>
    </row>
    <row r="36" customFormat="false" ht="13.5" hidden="false" customHeight="false" outlineLevel="0" collapsed="false">
      <c r="A36" s="1014"/>
      <c r="B36" s="1015"/>
      <c r="C36" s="1023" t="s">
        <v>936</v>
      </c>
      <c r="D36" s="1024"/>
      <c r="E36" s="1025"/>
      <c r="F36" s="1025"/>
      <c r="G36" s="141"/>
      <c r="H36" s="450"/>
      <c r="I36" s="1026"/>
      <c r="J36" s="1027"/>
    </row>
    <row r="37" customFormat="false" ht="12.75" hidden="false" customHeight="false" outlineLevel="0" collapsed="false">
      <c r="A37" s="1014"/>
      <c r="B37" s="1028" t="s">
        <v>965</v>
      </c>
      <c r="C37" s="1016" t="s">
        <v>934</v>
      </c>
      <c r="D37" s="1024"/>
      <c r="E37" s="1025"/>
      <c r="F37" s="1025"/>
      <c r="G37" s="141"/>
      <c r="H37" s="450"/>
      <c r="I37" s="1026"/>
      <c r="J37" s="1027"/>
    </row>
    <row r="38" customFormat="false" ht="12.75" hidden="false" customHeight="false" outlineLevel="0" collapsed="false">
      <c r="A38" s="1014"/>
      <c r="B38" s="1028"/>
      <c r="C38" s="1023" t="s">
        <v>935</v>
      </c>
      <c r="D38" s="1024"/>
      <c r="E38" s="1025"/>
      <c r="F38" s="1025"/>
      <c r="G38" s="141"/>
      <c r="H38" s="450"/>
      <c r="I38" s="1026"/>
      <c r="J38" s="1027"/>
    </row>
    <row r="39" customFormat="false" ht="13.5" hidden="false" customHeight="false" outlineLevel="0" collapsed="false">
      <c r="A39" s="1014"/>
      <c r="B39" s="1028"/>
      <c r="C39" s="1023" t="s">
        <v>936</v>
      </c>
      <c r="D39" s="1029"/>
      <c r="E39" s="269"/>
      <c r="F39" s="269"/>
      <c r="G39" s="459"/>
      <c r="H39" s="461"/>
      <c r="I39" s="508"/>
      <c r="J39" s="509"/>
    </row>
    <row r="40" customFormat="false" ht="12.75" hidden="false" customHeight="true" outlineLevel="0" collapsed="false">
      <c r="A40" s="1014" t="s">
        <v>884</v>
      </c>
      <c r="B40" s="1015" t="s">
        <v>964</v>
      </c>
      <c r="C40" s="1016" t="s">
        <v>934</v>
      </c>
      <c r="D40" s="1017" t="s">
        <v>52</v>
      </c>
      <c r="E40" s="1018" t="s">
        <v>52</v>
      </c>
      <c r="F40" s="1018" t="s">
        <v>52</v>
      </c>
      <c r="G40" s="1019" t="s">
        <v>52</v>
      </c>
      <c r="H40" s="1020" t="s">
        <v>52</v>
      </c>
      <c r="I40" s="1021" t="s">
        <v>52</v>
      </c>
      <c r="J40" s="1022" t="s">
        <v>52</v>
      </c>
    </row>
    <row r="41" customFormat="false" ht="12.75" hidden="false" customHeight="false" outlineLevel="0" collapsed="false">
      <c r="A41" s="1014"/>
      <c r="B41" s="1015"/>
      <c r="C41" s="1023" t="s">
        <v>935</v>
      </c>
      <c r="D41" s="1024" t="s">
        <v>52</v>
      </c>
      <c r="E41" s="1025" t="s">
        <v>52</v>
      </c>
      <c r="F41" s="1025" t="s">
        <v>52</v>
      </c>
      <c r="G41" s="141" t="s">
        <v>52</v>
      </c>
      <c r="H41" s="450" t="s">
        <v>52</v>
      </c>
      <c r="I41" s="1026" t="s">
        <v>52</v>
      </c>
      <c r="J41" s="1027" t="s">
        <v>52</v>
      </c>
    </row>
    <row r="42" customFormat="false" ht="13.5" hidden="false" customHeight="false" outlineLevel="0" collapsed="false">
      <c r="A42" s="1014"/>
      <c r="B42" s="1015"/>
      <c r="C42" s="1023" t="s">
        <v>936</v>
      </c>
      <c r="D42" s="1024" t="s">
        <v>52</v>
      </c>
      <c r="E42" s="1025" t="s">
        <v>52</v>
      </c>
      <c r="F42" s="1025" t="s">
        <v>52</v>
      </c>
      <c r="G42" s="141" t="s">
        <v>52</v>
      </c>
      <c r="H42" s="450" t="s">
        <v>52</v>
      </c>
      <c r="I42" s="1026" t="s">
        <v>52</v>
      </c>
      <c r="J42" s="1027" t="s">
        <v>52</v>
      </c>
    </row>
    <row r="43" customFormat="false" ht="12.75" hidden="false" customHeight="false" outlineLevel="0" collapsed="false">
      <c r="A43" s="1014"/>
      <c r="B43" s="1028" t="s">
        <v>965</v>
      </c>
      <c r="C43" s="1016" t="s">
        <v>934</v>
      </c>
      <c r="D43" s="1024"/>
      <c r="E43" s="1025"/>
      <c r="F43" s="1025"/>
      <c r="G43" s="141"/>
      <c r="H43" s="450"/>
      <c r="I43" s="1026"/>
      <c r="J43" s="1027" t="n">
        <v>0</v>
      </c>
    </row>
    <row r="44" customFormat="false" ht="12.75" hidden="false" customHeight="false" outlineLevel="0" collapsed="false">
      <c r="A44" s="1014"/>
      <c r="B44" s="1028"/>
      <c r="C44" s="1023" t="s">
        <v>935</v>
      </c>
      <c r="D44" s="1024"/>
      <c r="E44" s="1025"/>
      <c r="F44" s="1025"/>
      <c r="G44" s="141"/>
      <c r="H44" s="450"/>
      <c r="I44" s="1026"/>
      <c r="J44" s="1027" t="n">
        <v>0</v>
      </c>
    </row>
    <row r="45" customFormat="false" ht="13.5" hidden="false" customHeight="false" outlineLevel="0" collapsed="false">
      <c r="A45" s="1014"/>
      <c r="B45" s="1028"/>
      <c r="C45" s="1023" t="s">
        <v>936</v>
      </c>
      <c r="D45" s="1029"/>
      <c r="E45" s="269"/>
      <c r="F45" s="269"/>
      <c r="G45" s="459"/>
      <c r="H45" s="461"/>
      <c r="I45" s="508"/>
      <c r="J45" s="509" t="n">
        <v>0</v>
      </c>
    </row>
    <row r="46" customFormat="false" ht="12.75" hidden="false" customHeight="true" outlineLevel="0" collapsed="false">
      <c r="A46" s="1014" t="s">
        <v>885</v>
      </c>
      <c r="B46" s="1015" t="s">
        <v>964</v>
      </c>
      <c r="C46" s="1016" t="s">
        <v>934</v>
      </c>
      <c r="D46" s="1017" t="n">
        <v>0</v>
      </c>
      <c r="E46" s="1018" t="n">
        <v>0</v>
      </c>
      <c r="F46" s="1018" t="n">
        <v>0</v>
      </c>
      <c r="G46" s="1019" t="n">
        <v>2</v>
      </c>
      <c r="H46" s="1020" t="n">
        <v>0</v>
      </c>
      <c r="I46" s="1021" t="n">
        <v>98</v>
      </c>
      <c r="J46" s="1022" t="n">
        <v>0</v>
      </c>
    </row>
    <row r="47" customFormat="false" ht="12.75" hidden="false" customHeight="false" outlineLevel="0" collapsed="false">
      <c r="A47" s="1014"/>
      <c r="B47" s="1015"/>
      <c r="C47" s="1023" t="s">
        <v>935</v>
      </c>
      <c r="D47" s="1024" t="n">
        <v>0</v>
      </c>
      <c r="E47" s="1025" t="n">
        <v>0</v>
      </c>
      <c r="F47" s="1025" t="n">
        <v>0</v>
      </c>
      <c r="G47" s="141" t="n">
        <v>0</v>
      </c>
      <c r="H47" s="450" t="n">
        <v>0</v>
      </c>
      <c r="I47" s="1026" t="n">
        <v>0</v>
      </c>
      <c r="J47" s="1027" t="n">
        <v>0</v>
      </c>
    </row>
    <row r="48" customFormat="false" ht="13.5" hidden="false" customHeight="false" outlineLevel="0" collapsed="false">
      <c r="A48" s="1014"/>
      <c r="B48" s="1015"/>
      <c r="C48" s="1023" t="s">
        <v>936</v>
      </c>
      <c r="D48" s="1024" t="n">
        <v>0</v>
      </c>
      <c r="E48" s="1025" t="n">
        <v>0</v>
      </c>
      <c r="F48" s="1025" t="n">
        <v>0</v>
      </c>
      <c r="G48" s="141" t="n">
        <v>0</v>
      </c>
      <c r="H48" s="450" t="n">
        <v>0</v>
      </c>
      <c r="I48" s="1026" t="n">
        <v>0</v>
      </c>
      <c r="J48" s="1027" t="n">
        <v>0</v>
      </c>
    </row>
    <row r="49" customFormat="false" ht="12.75" hidden="false" customHeight="false" outlineLevel="0" collapsed="false">
      <c r="A49" s="1014"/>
      <c r="B49" s="1028" t="s">
        <v>965</v>
      </c>
      <c r="C49" s="1016" t="s">
        <v>934</v>
      </c>
      <c r="D49" s="1024"/>
      <c r="E49" s="1025"/>
      <c r="F49" s="1025"/>
      <c r="G49" s="141"/>
      <c r="H49" s="450"/>
      <c r="I49" s="1026"/>
      <c r="J49" s="1027" t="n">
        <v>0</v>
      </c>
    </row>
    <row r="50" customFormat="false" ht="12.75" hidden="false" customHeight="false" outlineLevel="0" collapsed="false">
      <c r="A50" s="1014"/>
      <c r="B50" s="1028"/>
      <c r="C50" s="1023" t="s">
        <v>935</v>
      </c>
      <c r="D50" s="1024"/>
      <c r="E50" s="1025"/>
      <c r="F50" s="1025"/>
      <c r="G50" s="141"/>
      <c r="H50" s="450"/>
      <c r="I50" s="1026"/>
      <c r="J50" s="1027" t="n">
        <v>0</v>
      </c>
    </row>
    <row r="51" customFormat="false" ht="13.5" hidden="false" customHeight="false" outlineLevel="0" collapsed="false">
      <c r="A51" s="1014"/>
      <c r="B51" s="1028"/>
      <c r="C51" s="1023" t="s">
        <v>936</v>
      </c>
      <c r="D51" s="1029"/>
      <c r="E51" s="269"/>
      <c r="F51" s="269"/>
      <c r="G51" s="459"/>
      <c r="H51" s="461"/>
      <c r="I51" s="508"/>
      <c r="J51" s="509" t="n">
        <v>0</v>
      </c>
    </row>
    <row r="52" customFormat="false" ht="12.75" hidden="false" customHeight="true" outlineLevel="0" collapsed="false">
      <c r="A52" s="1014" t="s">
        <v>886</v>
      </c>
      <c r="B52" s="1015" t="s">
        <v>964</v>
      </c>
      <c r="C52" s="1016" t="s">
        <v>934</v>
      </c>
      <c r="D52" s="1017" t="n">
        <v>0</v>
      </c>
      <c r="E52" s="1018" t="n">
        <v>0</v>
      </c>
      <c r="F52" s="1018" t="n">
        <v>0</v>
      </c>
      <c r="G52" s="1019" t="n">
        <v>0</v>
      </c>
      <c r="H52" s="1020" t="n">
        <v>0</v>
      </c>
      <c r="I52" s="1021" t="n">
        <v>96</v>
      </c>
      <c r="J52" s="1022" t="n">
        <v>4</v>
      </c>
    </row>
    <row r="53" customFormat="false" ht="12.75" hidden="false" customHeight="false" outlineLevel="0" collapsed="false">
      <c r="A53" s="1014"/>
      <c r="B53" s="1015"/>
      <c r="C53" s="1023" t="s">
        <v>935</v>
      </c>
      <c r="D53" s="1024" t="n">
        <v>0</v>
      </c>
      <c r="E53" s="1025" t="n">
        <v>0</v>
      </c>
      <c r="F53" s="1025" t="n">
        <v>0</v>
      </c>
      <c r="G53" s="141" t="n">
        <v>0</v>
      </c>
      <c r="H53" s="450" t="n">
        <v>0</v>
      </c>
      <c r="I53" s="1026" t="n">
        <v>0</v>
      </c>
      <c r="J53" s="1027" t="n">
        <v>0</v>
      </c>
    </row>
    <row r="54" customFormat="false" ht="13.5" hidden="false" customHeight="false" outlineLevel="0" collapsed="false">
      <c r="A54" s="1014"/>
      <c r="B54" s="1015"/>
      <c r="C54" s="1023" t="s">
        <v>936</v>
      </c>
      <c r="D54" s="1024" t="n">
        <v>0</v>
      </c>
      <c r="E54" s="1025" t="n">
        <v>0</v>
      </c>
      <c r="F54" s="1025" t="n">
        <v>0</v>
      </c>
      <c r="G54" s="141" t="n">
        <v>0</v>
      </c>
      <c r="H54" s="450" t="n">
        <v>0</v>
      </c>
      <c r="I54" s="1026" t="n">
        <v>0</v>
      </c>
      <c r="J54" s="1027" t="n">
        <v>0</v>
      </c>
    </row>
    <row r="55" customFormat="false" ht="12.75" hidden="false" customHeight="false" outlineLevel="0" collapsed="false">
      <c r="A55" s="1014"/>
      <c r="B55" s="1028" t="s">
        <v>965</v>
      </c>
      <c r="C55" s="1016" t="s">
        <v>934</v>
      </c>
      <c r="D55" s="1024"/>
      <c r="E55" s="1025"/>
      <c r="F55" s="1025"/>
      <c r="G55" s="141"/>
      <c r="H55" s="450"/>
      <c r="I55" s="1026"/>
      <c r="J55" s="1027" t="n">
        <v>0</v>
      </c>
    </row>
    <row r="56" customFormat="false" ht="12.75" hidden="false" customHeight="false" outlineLevel="0" collapsed="false">
      <c r="A56" s="1014"/>
      <c r="B56" s="1028"/>
      <c r="C56" s="1023" t="s">
        <v>935</v>
      </c>
      <c r="D56" s="1024"/>
      <c r="E56" s="1025"/>
      <c r="F56" s="1025"/>
      <c r="G56" s="141"/>
      <c r="H56" s="450"/>
      <c r="I56" s="1026"/>
      <c r="J56" s="1027" t="n">
        <v>0</v>
      </c>
    </row>
    <row r="57" customFormat="false" ht="13.5" hidden="false" customHeight="false" outlineLevel="0" collapsed="false">
      <c r="A57" s="1014"/>
      <c r="B57" s="1028"/>
      <c r="C57" s="1023" t="s">
        <v>936</v>
      </c>
      <c r="D57" s="1029"/>
      <c r="E57" s="269"/>
      <c r="F57" s="269"/>
      <c r="G57" s="459"/>
      <c r="H57" s="461"/>
      <c r="I57" s="508"/>
      <c r="J57" s="509" t="n">
        <v>0</v>
      </c>
    </row>
    <row r="58" customFormat="false" ht="12.75" hidden="false" customHeight="true" outlineLevel="0" collapsed="false">
      <c r="A58" s="1014" t="s">
        <v>887</v>
      </c>
      <c r="B58" s="1015" t="s">
        <v>964</v>
      </c>
      <c r="C58" s="1016" t="s">
        <v>934</v>
      </c>
      <c r="D58" s="1017" t="n">
        <v>0</v>
      </c>
      <c r="E58" s="1018" t="n">
        <v>0</v>
      </c>
      <c r="F58" s="1018" t="n">
        <v>0</v>
      </c>
      <c r="G58" s="1019" t="n">
        <v>0</v>
      </c>
      <c r="H58" s="1020" t="n">
        <v>0</v>
      </c>
      <c r="I58" s="1021" t="n">
        <v>0</v>
      </c>
      <c r="J58" s="1022" t="n">
        <v>0</v>
      </c>
    </row>
    <row r="59" customFormat="false" ht="12.75" hidden="false" customHeight="false" outlineLevel="0" collapsed="false">
      <c r="A59" s="1014"/>
      <c r="B59" s="1015"/>
      <c r="C59" s="1023" t="s">
        <v>935</v>
      </c>
      <c r="D59" s="1024" t="n">
        <v>0</v>
      </c>
      <c r="E59" s="1025" t="n">
        <v>0</v>
      </c>
      <c r="F59" s="1025" t="n">
        <v>0</v>
      </c>
      <c r="G59" s="141" t="n">
        <v>0</v>
      </c>
      <c r="H59" s="450" t="n">
        <v>0</v>
      </c>
      <c r="I59" s="1026" t="n">
        <v>0</v>
      </c>
      <c r="J59" s="1027" t="n">
        <v>0</v>
      </c>
    </row>
    <row r="60" customFormat="false" ht="13.5" hidden="false" customHeight="false" outlineLevel="0" collapsed="false">
      <c r="A60" s="1014"/>
      <c r="B60" s="1015"/>
      <c r="C60" s="1023" t="s">
        <v>936</v>
      </c>
      <c r="D60" s="1024" t="n">
        <v>0</v>
      </c>
      <c r="E60" s="1025" t="n">
        <v>0</v>
      </c>
      <c r="F60" s="1025" t="n">
        <v>0</v>
      </c>
      <c r="G60" s="141" t="n">
        <v>0</v>
      </c>
      <c r="H60" s="450" t="n">
        <v>0</v>
      </c>
      <c r="I60" s="1026" t="n">
        <v>0</v>
      </c>
      <c r="J60" s="1027" t="n">
        <v>0</v>
      </c>
    </row>
    <row r="61" customFormat="false" ht="12.75" hidden="false" customHeight="false" outlineLevel="0" collapsed="false">
      <c r="A61" s="1014"/>
      <c r="B61" s="1028" t="s">
        <v>965</v>
      </c>
      <c r="C61" s="1016" t="s">
        <v>934</v>
      </c>
      <c r="D61" s="1024"/>
      <c r="E61" s="1025"/>
      <c r="F61" s="1025"/>
      <c r="G61" s="141"/>
      <c r="H61" s="450"/>
      <c r="I61" s="1026"/>
      <c r="J61" s="1027" t="n">
        <v>0</v>
      </c>
    </row>
    <row r="62" customFormat="false" ht="12.75" hidden="false" customHeight="false" outlineLevel="0" collapsed="false">
      <c r="A62" s="1014"/>
      <c r="B62" s="1028"/>
      <c r="C62" s="1023" t="s">
        <v>935</v>
      </c>
      <c r="D62" s="1024"/>
      <c r="E62" s="1025"/>
      <c r="F62" s="1025"/>
      <c r="G62" s="141"/>
      <c r="H62" s="450"/>
      <c r="I62" s="1026"/>
      <c r="J62" s="1027" t="n">
        <v>0</v>
      </c>
    </row>
    <row r="63" customFormat="false" ht="13.5" hidden="false" customHeight="false" outlineLevel="0" collapsed="false">
      <c r="A63" s="1014"/>
      <c r="B63" s="1028"/>
      <c r="C63" s="1023" t="s">
        <v>936</v>
      </c>
      <c r="D63" s="1029"/>
      <c r="E63" s="269"/>
      <c r="F63" s="269"/>
      <c r="G63" s="459"/>
      <c r="H63" s="461"/>
      <c r="I63" s="508"/>
      <c r="J63" s="509" t="n">
        <v>0</v>
      </c>
    </row>
    <row r="64" customFormat="false" ht="12.75" hidden="false" customHeight="true" outlineLevel="0" collapsed="false">
      <c r="A64" s="1014" t="s">
        <v>888</v>
      </c>
      <c r="B64" s="1015" t="s">
        <v>964</v>
      </c>
      <c r="C64" s="1016" t="s">
        <v>934</v>
      </c>
      <c r="D64" s="1017" t="n">
        <v>0</v>
      </c>
      <c r="E64" s="1018" t="n">
        <v>0</v>
      </c>
      <c r="F64" s="1018" t="n">
        <v>0</v>
      </c>
      <c r="G64" s="1019" t="n">
        <v>0</v>
      </c>
      <c r="H64" s="1020" t="n">
        <v>0</v>
      </c>
      <c r="I64" s="1021" t="n">
        <v>96</v>
      </c>
      <c r="J64" s="1022" t="n">
        <v>4</v>
      </c>
    </row>
    <row r="65" customFormat="false" ht="12.75" hidden="false" customHeight="false" outlineLevel="0" collapsed="false">
      <c r="A65" s="1014"/>
      <c r="B65" s="1015"/>
      <c r="C65" s="1023" t="s">
        <v>935</v>
      </c>
      <c r="D65" s="1024" t="n">
        <v>0</v>
      </c>
      <c r="E65" s="1025" t="n">
        <v>0</v>
      </c>
      <c r="F65" s="1025" t="n">
        <v>0</v>
      </c>
      <c r="G65" s="141" t="n">
        <v>0</v>
      </c>
      <c r="H65" s="450" t="n">
        <v>0</v>
      </c>
      <c r="I65" s="1026" t="n">
        <v>0</v>
      </c>
      <c r="J65" s="1027" t="n">
        <v>0</v>
      </c>
    </row>
    <row r="66" customFormat="false" ht="13.5" hidden="false" customHeight="false" outlineLevel="0" collapsed="false">
      <c r="A66" s="1014"/>
      <c r="B66" s="1015"/>
      <c r="C66" s="1023" t="s">
        <v>936</v>
      </c>
      <c r="D66" s="1024" t="n">
        <v>0</v>
      </c>
      <c r="E66" s="1025" t="n">
        <v>0</v>
      </c>
      <c r="F66" s="1025" t="n">
        <v>0</v>
      </c>
      <c r="G66" s="141" t="n">
        <v>0</v>
      </c>
      <c r="H66" s="450" t="n">
        <v>0</v>
      </c>
      <c r="I66" s="1026" t="n">
        <v>0</v>
      </c>
      <c r="J66" s="1027" t="n">
        <v>0</v>
      </c>
    </row>
    <row r="67" customFormat="false" ht="12.75" hidden="false" customHeight="false" outlineLevel="0" collapsed="false">
      <c r="A67" s="1014"/>
      <c r="B67" s="1028" t="s">
        <v>965</v>
      </c>
      <c r="C67" s="1016" t="s">
        <v>934</v>
      </c>
      <c r="D67" s="1024"/>
      <c r="E67" s="1025"/>
      <c r="F67" s="1025"/>
      <c r="G67" s="141"/>
      <c r="H67" s="450"/>
      <c r="I67" s="1026"/>
      <c r="J67" s="1027" t="n">
        <v>0</v>
      </c>
    </row>
    <row r="68" customFormat="false" ht="12.75" hidden="false" customHeight="false" outlineLevel="0" collapsed="false">
      <c r="A68" s="1014"/>
      <c r="B68" s="1028"/>
      <c r="C68" s="1023" t="s">
        <v>935</v>
      </c>
      <c r="D68" s="1024"/>
      <c r="E68" s="1025"/>
      <c r="F68" s="1025"/>
      <c r="G68" s="141"/>
      <c r="H68" s="450"/>
      <c r="I68" s="1026"/>
      <c r="J68" s="1027" t="n">
        <v>0</v>
      </c>
    </row>
    <row r="69" customFormat="false" ht="13.5" hidden="false" customHeight="false" outlineLevel="0" collapsed="false">
      <c r="A69" s="1014"/>
      <c r="B69" s="1028"/>
      <c r="C69" s="1023" t="s">
        <v>936</v>
      </c>
      <c r="D69" s="1029"/>
      <c r="E69" s="269"/>
      <c r="F69" s="269"/>
      <c r="G69" s="459"/>
      <c r="H69" s="461"/>
      <c r="I69" s="508"/>
      <c r="J69" s="509" t="n">
        <v>0</v>
      </c>
    </row>
    <row r="70" customFormat="false" ht="12.75" hidden="false" customHeight="true" outlineLevel="0" collapsed="false">
      <c r="A70" s="1014" t="s">
        <v>967</v>
      </c>
      <c r="B70" s="1015" t="s">
        <v>964</v>
      </c>
      <c r="C70" s="1016" t="s">
        <v>934</v>
      </c>
      <c r="D70" s="1017" t="n">
        <v>0</v>
      </c>
      <c r="E70" s="1018" t="n">
        <v>0</v>
      </c>
      <c r="F70" s="1018" t="n">
        <v>0</v>
      </c>
      <c r="G70" s="1019" t="n">
        <v>0</v>
      </c>
      <c r="H70" s="1020" t="n">
        <v>0</v>
      </c>
      <c r="I70" s="1021" t="n">
        <v>0</v>
      </c>
      <c r="J70" s="1022" t="n">
        <v>0</v>
      </c>
    </row>
    <row r="71" customFormat="false" ht="12.75" hidden="false" customHeight="false" outlineLevel="0" collapsed="false">
      <c r="A71" s="1014"/>
      <c r="B71" s="1015"/>
      <c r="C71" s="1023" t="s">
        <v>935</v>
      </c>
      <c r="D71" s="1024" t="n">
        <v>0</v>
      </c>
      <c r="E71" s="1025" t="n">
        <v>0</v>
      </c>
      <c r="F71" s="1025" t="n">
        <v>0</v>
      </c>
      <c r="G71" s="141" t="n">
        <v>0</v>
      </c>
      <c r="H71" s="450" t="n">
        <v>0</v>
      </c>
      <c r="I71" s="1026" t="n">
        <v>0</v>
      </c>
      <c r="J71" s="1027" t="n">
        <v>0</v>
      </c>
    </row>
    <row r="72" customFormat="false" ht="13.5" hidden="false" customHeight="false" outlineLevel="0" collapsed="false">
      <c r="A72" s="1014"/>
      <c r="B72" s="1015"/>
      <c r="C72" s="1023" t="s">
        <v>936</v>
      </c>
      <c r="D72" s="1024" t="n">
        <v>0</v>
      </c>
      <c r="E72" s="1025" t="n">
        <v>0</v>
      </c>
      <c r="F72" s="1025" t="n">
        <v>0</v>
      </c>
      <c r="G72" s="141" t="n">
        <v>0</v>
      </c>
      <c r="H72" s="450" t="n">
        <v>0</v>
      </c>
      <c r="I72" s="1026" t="n">
        <v>0</v>
      </c>
      <c r="J72" s="1027" t="n">
        <v>0</v>
      </c>
    </row>
    <row r="73" customFormat="false" ht="12.75" hidden="false" customHeight="false" outlineLevel="0" collapsed="false">
      <c r="A73" s="1014"/>
      <c r="B73" s="1028" t="s">
        <v>965</v>
      </c>
      <c r="C73" s="1016" t="s">
        <v>934</v>
      </c>
      <c r="D73" s="1024"/>
      <c r="E73" s="1025"/>
      <c r="F73" s="1025"/>
      <c r="G73" s="141"/>
      <c r="H73" s="450"/>
      <c r="I73" s="1026"/>
      <c r="J73" s="1027" t="n">
        <v>0</v>
      </c>
    </row>
    <row r="74" customFormat="false" ht="12.75" hidden="false" customHeight="false" outlineLevel="0" collapsed="false">
      <c r="A74" s="1014"/>
      <c r="B74" s="1028"/>
      <c r="C74" s="1023" t="s">
        <v>935</v>
      </c>
      <c r="D74" s="1024"/>
      <c r="E74" s="1025"/>
      <c r="F74" s="1025"/>
      <c r="G74" s="141"/>
      <c r="H74" s="450"/>
      <c r="I74" s="1026"/>
      <c r="J74" s="1027" t="n">
        <v>0</v>
      </c>
    </row>
    <row r="75" customFormat="false" ht="13.5" hidden="false" customHeight="false" outlineLevel="0" collapsed="false">
      <c r="A75" s="1014"/>
      <c r="B75" s="1028"/>
      <c r="C75" s="1023" t="s">
        <v>936</v>
      </c>
      <c r="D75" s="1029"/>
      <c r="E75" s="269"/>
      <c r="F75" s="269"/>
      <c r="G75" s="459"/>
      <c r="H75" s="461"/>
      <c r="I75" s="508"/>
      <c r="J75" s="509" t="n">
        <v>0</v>
      </c>
    </row>
    <row r="76" customFormat="false" ht="12.75" hidden="false" customHeight="true" outlineLevel="0" collapsed="false">
      <c r="A76" s="1014" t="s">
        <v>890</v>
      </c>
      <c r="B76" s="1015" t="s">
        <v>964</v>
      </c>
      <c r="C76" s="1016" t="s">
        <v>934</v>
      </c>
      <c r="D76" s="1017" t="n">
        <v>0</v>
      </c>
      <c r="E76" s="1018" t="n">
        <v>31.3</v>
      </c>
      <c r="F76" s="1018" t="n">
        <v>6.27</v>
      </c>
      <c r="G76" s="1019" t="n">
        <v>55.25</v>
      </c>
      <c r="H76" s="1020" t="n">
        <v>0</v>
      </c>
      <c r="I76" s="1021" t="n">
        <v>7.2</v>
      </c>
      <c r="J76" s="1022" t="n">
        <v>0</v>
      </c>
    </row>
    <row r="77" customFormat="false" ht="12.75" hidden="false" customHeight="false" outlineLevel="0" collapsed="false">
      <c r="A77" s="1014"/>
      <c r="B77" s="1015"/>
      <c r="C77" s="1023" t="s">
        <v>935</v>
      </c>
      <c r="D77" s="1024" t="n">
        <v>0</v>
      </c>
      <c r="E77" s="1025" t="n">
        <v>0</v>
      </c>
      <c r="F77" s="1025" t="n">
        <v>0</v>
      </c>
      <c r="G77" s="141" t="n">
        <v>0</v>
      </c>
      <c r="H77" s="450" t="n">
        <v>0</v>
      </c>
      <c r="I77" s="1026" t="n">
        <v>0</v>
      </c>
      <c r="J77" s="1027" t="n">
        <v>0</v>
      </c>
    </row>
    <row r="78" customFormat="false" ht="13.5" hidden="false" customHeight="false" outlineLevel="0" collapsed="false">
      <c r="A78" s="1014"/>
      <c r="B78" s="1015"/>
      <c r="C78" s="1023" t="s">
        <v>936</v>
      </c>
      <c r="D78" s="1024" t="n">
        <v>0</v>
      </c>
      <c r="E78" s="1025" t="n">
        <v>0</v>
      </c>
      <c r="F78" s="1025" t="n">
        <v>0</v>
      </c>
      <c r="G78" s="141" t="n">
        <v>0</v>
      </c>
      <c r="H78" s="450" t="n">
        <v>0</v>
      </c>
      <c r="I78" s="1026" t="n">
        <v>0</v>
      </c>
      <c r="J78" s="1027" t="n">
        <v>0</v>
      </c>
    </row>
    <row r="79" customFormat="false" ht="12.75" hidden="false" customHeight="false" outlineLevel="0" collapsed="false">
      <c r="A79" s="1014"/>
      <c r="B79" s="1028" t="s">
        <v>965</v>
      </c>
      <c r="C79" s="1016" t="s">
        <v>934</v>
      </c>
      <c r="D79" s="1024"/>
      <c r="E79" s="1025"/>
      <c r="F79" s="1025"/>
      <c r="G79" s="141"/>
      <c r="H79" s="450"/>
      <c r="I79" s="1026"/>
      <c r="J79" s="1027" t="n">
        <v>0</v>
      </c>
    </row>
    <row r="80" customFormat="false" ht="12.75" hidden="false" customHeight="false" outlineLevel="0" collapsed="false">
      <c r="A80" s="1014"/>
      <c r="B80" s="1028"/>
      <c r="C80" s="1023" t="s">
        <v>935</v>
      </c>
      <c r="D80" s="1024"/>
      <c r="E80" s="1025"/>
      <c r="F80" s="1025"/>
      <c r="G80" s="141"/>
      <c r="H80" s="450"/>
      <c r="I80" s="1026"/>
      <c r="J80" s="1027" t="n">
        <v>0</v>
      </c>
    </row>
    <row r="81" customFormat="false" ht="13.5" hidden="false" customHeight="false" outlineLevel="0" collapsed="false">
      <c r="A81" s="1014"/>
      <c r="B81" s="1028"/>
      <c r="C81" s="1023" t="s">
        <v>936</v>
      </c>
      <c r="D81" s="1029"/>
      <c r="E81" s="269"/>
      <c r="F81" s="269"/>
      <c r="G81" s="459"/>
      <c r="H81" s="461"/>
      <c r="I81" s="508"/>
      <c r="J81" s="509" t="n">
        <v>0</v>
      </c>
    </row>
    <row r="82" customFormat="false" ht="12.75" hidden="false" customHeight="true" outlineLevel="0" collapsed="false">
      <c r="A82" s="1014" t="s">
        <v>968</v>
      </c>
      <c r="B82" s="1015" t="s">
        <v>964</v>
      </c>
      <c r="C82" s="1016" t="s">
        <v>934</v>
      </c>
      <c r="D82" s="1017" t="n">
        <v>0</v>
      </c>
      <c r="E82" s="1018" t="n">
        <v>0</v>
      </c>
      <c r="F82" s="1018" t="n">
        <v>0</v>
      </c>
      <c r="G82" s="1019" t="n">
        <v>0</v>
      </c>
      <c r="H82" s="1020" t="n">
        <v>0</v>
      </c>
      <c r="I82" s="1021" t="n">
        <v>5.15</v>
      </c>
      <c r="J82" s="1022" t="n">
        <v>94.85</v>
      </c>
    </row>
    <row r="83" customFormat="false" ht="12.75" hidden="false" customHeight="false" outlineLevel="0" collapsed="false">
      <c r="A83" s="1014"/>
      <c r="B83" s="1015"/>
      <c r="C83" s="1023" t="s">
        <v>935</v>
      </c>
      <c r="D83" s="1024" t="n">
        <v>0</v>
      </c>
      <c r="E83" s="1025" t="n">
        <v>0</v>
      </c>
      <c r="F83" s="1025" t="n">
        <v>0</v>
      </c>
      <c r="G83" s="141" t="n">
        <v>0</v>
      </c>
      <c r="H83" s="450" t="n">
        <v>0</v>
      </c>
      <c r="I83" s="1026" t="n">
        <v>0</v>
      </c>
      <c r="J83" s="1027" t="n">
        <v>0</v>
      </c>
    </row>
    <row r="84" customFormat="false" ht="13.5" hidden="false" customHeight="false" outlineLevel="0" collapsed="false">
      <c r="A84" s="1014"/>
      <c r="B84" s="1015"/>
      <c r="C84" s="1023" t="s">
        <v>936</v>
      </c>
      <c r="D84" s="1024" t="n">
        <v>0</v>
      </c>
      <c r="E84" s="1025" t="n">
        <v>0</v>
      </c>
      <c r="F84" s="1025" t="n">
        <v>0</v>
      </c>
      <c r="G84" s="141" t="n">
        <v>0</v>
      </c>
      <c r="H84" s="450" t="n">
        <v>0</v>
      </c>
      <c r="I84" s="1026" t="n">
        <v>0</v>
      </c>
      <c r="J84" s="1027" t="n">
        <v>0</v>
      </c>
    </row>
    <row r="85" customFormat="false" ht="12.75" hidden="false" customHeight="false" outlineLevel="0" collapsed="false">
      <c r="A85" s="1014"/>
      <c r="B85" s="1028" t="s">
        <v>965</v>
      </c>
      <c r="C85" s="1016" t="s">
        <v>934</v>
      </c>
      <c r="D85" s="1024"/>
      <c r="E85" s="1025"/>
      <c r="F85" s="1025"/>
      <c r="G85" s="141"/>
      <c r="H85" s="450"/>
      <c r="I85" s="1026"/>
      <c r="J85" s="1027" t="n">
        <v>0</v>
      </c>
    </row>
    <row r="86" customFormat="false" ht="12.75" hidden="false" customHeight="false" outlineLevel="0" collapsed="false">
      <c r="A86" s="1014"/>
      <c r="B86" s="1028"/>
      <c r="C86" s="1023" t="s">
        <v>935</v>
      </c>
      <c r="D86" s="1024"/>
      <c r="E86" s="1025"/>
      <c r="F86" s="1025"/>
      <c r="G86" s="141"/>
      <c r="H86" s="450"/>
      <c r="I86" s="1026"/>
      <c r="J86" s="1027" t="n">
        <v>0</v>
      </c>
    </row>
    <row r="87" customFormat="false" ht="13.5" hidden="false" customHeight="false" outlineLevel="0" collapsed="false">
      <c r="A87" s="1014"/>
      <c r="B87" s="1028"/>
      <c r="C87" s="1030" t="s">
        <v>936</v>
      </c>
      <c r="D87" s="1031"/>
      <c r="E87" s="1032"/>
      <c r="F87" s="1032"/>
      <c r="G87" s="1033"/>
      <c r="H87" s="1034"/>
      <c r="I87" s="1035"/>
      <c r="J87" s="905" t="n">
        <v>0</v>
      </c>
    </row>
    <row r="88" customFormat="false" ht="12.75" hidden="false" customHeight="true" outlineLevel="0" collapsed="false">
      <c r="A88" s="1036" t="s">
        <v>969</v>
      </c>
      <c r="B88" s="1015" t="s">
        <v>964</v>
      </c>
      <c r="C88" s="1016" t="s">
        <v>934</v>
      </c>
      <c r="D88" s="1017"/>
      <c r="E88" s="1018"/>
      <c r="F88" s="1018"/>
      <c r="G88" s="1019"/>
      <c r="H88" s="1020"/>
      <c r="I88" s="1021"/>
      <c r="J88" s="1022"/>
    </row>
    <row r="89" customFormat="false" ht="12.75" hidden="false" customHeight="false" outlineLevel="0" collapsed="false">
      <c r="A89" s="1036"/>
      <c r="B89" s="1015"/>
      <c r="C89" s="1023" t="s">
        <v>935</v>
      </c>
      <c r="D89" s="1024"/>
      <c r="E89" s="1025"/>
      <c r="F89" s="1025"/>
      <c r="G89" s="141"/>
      <c r="H89" s="450"/>
      <c r="I89" s="1026"/>
      <c r="J89" s="1027"/>
    </row>
    <row r="90" customFormat="false" ht="13.5" hidden="false" customHeight="false" outlineLevel="0" collapsed="false">
      <c r="A90" s="1036"/>
      <c r="B90" s="1015"/>
      <c r="C90" s="1023" t="s">
        <v>936</v>
      </c>
      <c r="D90" s="1024"/>
      <c r="E90" s="1025"/>
      <c r="F90" s="1025"/>
      <c r="G90" s="141"/>
      <c r="H90" s="450"/>
      <c r="I90" s="1026"/>
      <c r="J90" s="1027"/>
    </row>
    <row r="91" customFormat="false" ht="12.75" hidden="false" customHeight="false" outlineLevel="0" collapsed="false">
      <c r="A91" s="1036"/>
      <c r="B91" s="1028" t="s">
        <v>965</v>
      </c>
      <c r="C91" s="1016" t="s">
        <v>934</v>
      </c>
      <c r="D91" s="1024"/>
      <c r="E91" s="1025"/>
      <c r="F91" s="1025"/>
      <c r="G91" s="141"/>
      <c r="H91" s="450"/>
      <c r="I91" s="1026"/>
      <c r="J91" s="1027"/>
    </row>
    <row r="92" customFormat="false" ht="12.75" hidden="false" customHeight="false" outlineLevel="0" collapsed="false">
      <c r="A92" s="1036"/>
      <c r="B92" s="1028"/>
      <c r="C92" s="1023" t="s">
        <v>935</v>
      </c>
      <c r="D92" s="1024"/>
      <c r="E92" s="1025"/>
      <c r="F92" s="1025"/>
      <c r="G92" s="141"/>
      <c r="H92" s="450"/>
      <c r="I92" s="1026"/>
      <c r="J92" s="1027"/>
    </row>
    <row r="93" customFormat="false" ht="13.5" hidden="false" customHeight="false" outlineLevel="0" collapsed="false">
      <c r="A93" s="1036"/>
      <c r="B93" s="1028"/>
      <c r="C93" s="1037" t="s">
        <v>936</v>
      </c>
      <c r="D93" s="1029"/>
      <c r="E93" s="269"/>
      <c r="F93" s="269"/>
      <c r="G93" s="459"/>
      <c r="H93" s="461"/>
      <c r="I93" s="508"/>
      <c r="J93" s="509"/>
    </row>
    <row r="94" customFormat="false" ht="30.75" hidden="false" customHeight="true" outlineLevel="0" collapsed="false">
      <c r="A94" s="1038" t="s">
        <v>970</v>
      </c>
      <c r="B94" s="1038"/>
      <c r="C94" s="1038"/>
      <c r="D94" s="1038"/>
      <c r="E94" s="1038"/>
      <c r="F94" s="1038"/>
      <c r="G94" s="1038"/>
      <c r="H94" s="1038"/>
      <c r="I94" s="1038"/>
      <c r="J94" s="1038"/>
    </row>
    <row r="95" customFormat="false" ht="30.75" hidden="false" customHeight="true" outlineLevel="0" collapsed="false">
      <c r="A95" s="1039" t="s">
        <v>971</v>
      </c>
      <c r="B95" s="1039"/>
      <c r="C95" s="1039"/>
      <c r="D95" s="1039"/>
      <c r="E95" s="1039"/>
      <c r="F95" s="1039"/>
      <c r="G95" s="1039"/>
      <c r="H95" s="1039"/>
      <c r="I95" s="1039"/>
      <c r="J95" s="103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3" t="s">
        <v>1</v>
      </c>
    </row>
    <row r="2" customFormat="false" ht="15.75" hidden="false" customHeight="true" outlineLevel="0" collapsed="false">
      <c r="A2" s="2" t="s">
        <v>99</v>
      </c>
      <c r="J2" s="3" t="s">
        <v>3</v>
      </c>
    </row>
    <row r="3" customFormat="false" ht="15.75" hidden="false" customHeight="true" outlineLevel="0" collapsed="false">
      <c r="A3" s="2" t="s">
        <v>100</v>
      </c>
      <c r="I3" s="3"/>
      <c r="J3" s="3" t="s">
        <v>4</v>
      </c>
    </row>
    <row r="4" customFormat="false" ht="12.75" hidden="false" customHeight="true" outlineLevel="0" collapsed="false"/>
    <row r="5" customFormat="false" ht="14.25" hidden="false" customHeight="true" outlineLevel="0" collapsed="false">
      <c r="A5" s="62" t="s">
        <v>5</v>
      </c>
      <c r="B5" s="63" t="s">
        <v>101</v>
      </c>
      <c r="C5" s="63"/>
      <c r="D5" s="63" t="s">
        <v>102</v>
      </c>
      <c r="E5" s="63"/>
      <c r="F5" s="63"/>
      <c r="G5" s="64" t="s">
        <v>103</v>
      </c>
      <c r="H5" s="64"/>
      <c r="I5" s="64"/>
      <c r="J5" s="64"/>
    </row>
    <row r="6" customFormat="false" ht="13.5" hidden="false" customHeight="true" outlineLevel="0" collapsed="false">
      <c r="A6" s="65"/>
      <c r="B6" s="66" t="s">
        <v>104</v>
      </c>
      <c r="C6" s="66"/>
      <c r="D6" s="67" t="s">
        <v>105</v>
      </c>
      <c r="E6" s="67" t="s">
        <v>7</v>
      </c>
      <c r="F6" s="67" t="s">
        <v>8</v>
      </c>
      <c r="G6" s="68"/>
      <c r="H6" s="69" t="s">
        <v>106</v>
      </c>
      <c r="I6" s="67" t="s">
        <v>7</v>
      </c>
      <c r="J6" s="70" t="s">
        <v>8</v>
      </c>
    </row>
    <row r="7" customFormat="false" ht="15" hidden="false" customHeight="true" outlineLevel="0" collapsed="false">
      <c r="A7" s="71"/>
      <c r="B7" s="72" t="s">
        <v>107</v>
      </c>
      <c r="C7" s="73" t="s">
        <v>108</v>
      </c>
      <c r="D7" s="73" t="s">
        <v>109</v>
      </c>
      <c r="E7" s="73" t="s">
        <v>110</v>
      </c>
      <c r="F7" s="73"/>
      <c r="G7" s="74"/>
      <c r="H7" s="75" t="s">
        <v>13</v>
      </c>
      <c r="I7" s="75"/>
      <c r="J7" s="75"/>
    </row>
    <row r="8" customFormat="false" ht="12.75" hidden="false" customHeight="true" outlineLevel="0" collapsed="false">
      <c r="A8" s="76" t="s">
        <v>111</v>
      </c>
      <c r="B8" s="77" t="n">
        <v>7226342.58056897</v>
      </c>
      <c r="C8" s="78" t="s">
        <v>112</v>
      </c>
      <c r="D8" s="48"/>
      <c r="E8" s="48"/>
      <c r="F8" s="48"/>
      <c r="G8" s="79"/>
      <c r="H8" s="77" t="n">
        <v>526171.06252431</v>
      </c>
      <c r="I8" s="77" t="n">
        <v>87.194652267578</v>
      </c>
      <c r="J8" s="80" t="n">
        <v>20.3565253874703</v>
      </c>
    </row>
    <row r="9" customFormat="false" ht="12.75" hidden="false" customHeight="true" outlineLevel="0" collapsed="false">
      <c r="A9" s="81" t="s">
        <v>113</v>
      </c>
      <c r="B9" s="82" t="n">
        <v>2746568.14380732</v>
      </c>
      <c r="C9" s="83" t="s">
        <v>112</v>
      </c>
      <c r="D9" s="77" t="n">
        <v>72.185696743155</v>
      </c>
      <c r="E9" s="77" t="n">
        <v>10.2444466451469</v>
      </c>
      <c r="F9" s="77" t="n">
        <v>5.08819268507806</v>
      </c>
      <c r="G9" s="79"/>
      <c r="H9" s="77" t="n">
        <v>198262.935113285</v>
      </c>
      <c r="I9" s="77" t="n">
        <v>28.1370708064942</v>
      </c>
      <c r="J9" s="80" t="n">
        <v>13.9750679383888</v>
      </c>
    </row>
    <row r="10" customFormat="false" ht="12.75" hidden="false" customHeight="true" outlineLevel="0" collapsed="false">
      <c r="A10" s="81" t="s">
        <v>114</v>
      </c>
      <c r="B10" s="82" t="n">
        <v>1829943.51306464</v>
      </c>
      <c r="C10" s="83" t="s">
        <v>112</v>
      </c>
      <c r="D10" s="77" t="n">
        <v>97.1219005461918</v>
      </c>
      <c r="E10" s="77" t="n">
        <v>22.5908796804485</v>
      </c>
      <c r="F10" s="77" t="n">
        <v>3.05093763557498</v>
      </c>
      <c r="G10" s="79"/>
      <c r="H10" s="77" t="n">
        <v>177727.591881013</v>
      </c>
      <c r="I10" s="77" t="n">
        <v>41.3400337256605</v>
      </c>
      <c r="J10" s="80" t="n">
        <v>5.5830435349852</v>
      </c>
    </row>
    <row r="11" customFormat="false" ht="12.75" hidden="false" customHeight="true" outlineLevel="0" collapsed="false">
      <c r="A11" s="81" t="s">
        <v>115</v>
      </c>
      <c r="B11" s="82" t="n">
        <v>2574833.72964503</v>
      </c>
      <c r="C11" s="83" t="s">
        <v>112</v>
      </c>
      <c r="D11" s="77" t="n">
        <v>57.6230595687214</v>
      </c>
      <c r="E11" s="77" t="n">
        <v>4.77770772388026</v>
      </c>
      <c r="F11" s="77" t="n">
        <v>0.220759576190669</v>
      </c>
      <c r="G11" s="79"/>
      <c r="H11" s="77" t="n">
        <v>148369.797382889</v>
      </c>
      <c r="I11" s="77" t="n">
        <v>12.3018029978325</v>
      </c>
      <c r="J11" s="80" t="n">
        <v>0.568419202917876</v>
      </c>
    </row>
    <row r="12" customFormat="false" ht="12.75" hidden="false" customHeight="true" outlineLevel="0" collapsed="false">
      <c r="A12" s="81" t="s">
        <v>116</v>
      </c>
      <c r="B12" s="82" t="n">
        <v>57218.2218319761</v>
      </c>
      <c r="C12" s="83" t="s">
        <v>112</v>
      </c>
      <c r="D12" s="84" t="n">
        <v>91.5714058942505</v>
      </c>
      <c r="E12" s="77" t="n">
        <v>73.3604922460081</v>
      </c>
      <c r="F12" s="77" t="n">
        <v>2.47005259236389</v>
      </c>
      <c r="G12" s="85" t="s">
        <v>117</v>
      </c>
      <c r="H12" s="86"/>
      <c r="I12" s="77" t="n">
        <v>4.19755691903505</v>
      </c>
      <c r="J12" s="80" t="n">
        <v>0.141332017166525</v>
      </c>
    </row>
    <row r="13" customFormat="false" ht="12.75" hidden="false" customHeight="true" outlineLevel="0" collapsed="false">
      <c r="A13" s="87" t="s">
        <v>118</v>
      </c>
      <c r="B13" s="82" t="n">
        <v>17778.97222</v>
      </c>
      <c r="C13" s="88" t="s">
        <v>112</v>
      </c>
      <c r="D13" s="89" t="n">
        <v>101.847177931112</v>
      </c>
      <c r="E13" s="89" t="n">
        <v>68.51846121822</v>
      </c>
      <c r="F13" s="89" t="n">
        <v>4.9869414786604</v>
      </c>
      <c r="G13" s="90"/>
      <c r="H13" s="89" t="n">
        <v>1810.73814712264</v>
      </c>
      <c r="I13" s="89" t="n">
        <v>1.21818781855588</v>
      </c>
      <c r="J13" s="91" t="n">
        <v>0.088662694011869</v>
      </c>
    </row>
    <row r="14" customFormat="false" ht="12.75" hidden="false" customHeight="true" outlineLevel="0" collapsed="false">
      <c r="A14" s="92" t="s">
        <v>119</v>
      </c>
      <c r="B14" s="93" t="n">
        <v>2496164.90839298</v>
      </c>
      <c r="C14" s="94" t="s">
        <v>112</v>
      </c>
      <c r="D14" s="50"/>
      <c r="E14" s="50"/>
      <c r="F14" s="50"/>
      <c r="G14" s="95"/>
      <c r="H14" s="93" t="n">
        <v>199424.305296412</v>
      </c>
      <c r="I14" s="93" t="n">
        <v>5.63729518269542</v>
      </c>
      <c r="J14" s="96" t="n">
        <v>4.62940571381546</v>
      </c>
    </row>
    <row r="15" customFormat="false" ht="12.75" hidden="false" customHeight="true" outlineLevel="0" collapsed="false">
      <c r="A15" s="81" t="s">
        <v>113</v>
      </c>
      <c r="B15" s="82" t="n">
        <v>436358.26692186</v>
      </c>
      <c r="C15" s="83" t="s">
        <v>112</v>
      </c>
      <c r="D15" s="77" t="n">
        <v>72.9423150103439</v>
      </c>
      <c r="E15" s="77" t="n">
        <v>2.72610850636925</v>
      </c>
      <c r="F15" s="77" t="n">
        <v>1.19685127896922</v>
      </c>
      <c r="G15" s="79"/>
      <c r="H15" s="82" t="n">
        <v>31828.9821631821</v>
      </c>
      <c r="I15" s="82" t="n">
        <v>1.18955998328023</v>
      </c>
      <c r="J15" s="82" t="n">
        <v>0.522255949854222</v>
      </c>
      <c r="K15" s="14"/>
    </row>
    <row r="16" customFormat="false" ht="12.75" hidden="false" customHeight="true" outlineLevel="0" collapsed="false">
      <c r="A16" s="81" t="s">
        <v>114</v>
      </c>
      <c r="B16" s="82" t="n">
        <v>1415769.4692756</v>
      </c>
      <c r="C16" s="83" t="s">
        <v>112</v>
      </c>
      <c r="D16" s="77" t="n">
        <v>90.987652271752</v>
      </c>
      <c r="E16" s="77" t="n">
        <v>1.7314230308703</v>
      </c>
      <c r="F16" s="77" t="n">
        <v>2.59989791968816</v>
      </c>
      <c r="G16" s="79"/>
      <c r="H16" s="82" t="n">
        <v>128817.540167411</v>
      </c>
      <c r="I16" s="82" t="n">
        <v>2.4512958655068</v>
      </c>
      <c r="J16" s="82" t="n">
        <v>3.68085609792764</v>
      </c>
      <c r="K16" s="14"/>
    </row>
    <row r="17" customFormat="false" ht="12.75" hidden="false" customHeight="true" outlineLevel="0" collapsed="false">
      <c r="A17" s="81" t="s">
        <v>115</v>
      </c>
      <c r="B17" s="82" t="n">
        <v>614562.565855109</v>
      </c>
      <c r="C17" s="83" t="s">
        <v>112</v>
      </c>
      <c r="D17" s="77" t="n">
        <v>61.1036552836984</v>
      </c>
      <c r="E17" s="77" t="n">
        <v>2.29557424569644</v>
      </c>
      <c r="F17" s="77" t="n">
        <v>0.570525568296575</v>
      </c>
      <c r="G17" s="79"/>
      <c r="H17" s="82" t="n">
        <v>37552.0191742758</v>
      </c>
      <c r="I17" s="82" t="n">
        <v>1.41077399854611</v>
      </c>
      <c r="J17" s="82" t="n">
        <v>0.350623657138288</v>
      </c>
      <c r="K17" s="14"/>
    </row>
    <row r="18" customFormat="false" ht="12.75" hidden="false" customHeight="true" outlineLevel="0" collapsed="false">
      <c r="A18" s="81" t="s">
        <v>116</v>
      </c>
      <c r="B18" s="82" t="n">
        <v>14522.9272204113</v>
      </c>
      <c r="C18" s="83" t="s">
        <v>112</v>
      </c>
      <c r="D18" s="77" t="n">
        <v>111.648762794741</v>
      </c>
      <c r="E18" s="77" t="n">
        <v>6.10005782431282</v>
      </c>
      <c r="F18" s="77" t="n">
        <v>0.782698240496841</v>
      </c>
      <c r="G18" s="97" t="s">
        <v>117</v>
      </c>
      <c r="H18" s="82" t="n">
        <v>1621.46685631699</v>
      </c>
      <c r="I18" s="82" t="n">
        <v>0.0885906958227956</v>
      </c>
      <c r="J18" s="82" t="n">
        <v>0.0113670695822796</v>
      </c>
      <c r="K18" s="14"/>
    </row>
    <row r="19" customFormat="false" ht="12.75" hidden="false" customHeight="true" outlineLevel="0" collapsed="false">
      <c r="A19" s="81" t="s">
        <v>118</v>
      </c>
      <c r="B19" s="82" t="n">
        <v>14951.67912</v>
      </c>
      <c r="C19" s="83" t="s">
        <v>112</v>
      </c>
      <c r="D19" s="77" t="n">
        <v>81.9816812349444</v>
      </c>
      <c r="E19" s="77" t="n">
        <v>33.2454057868705</v>
      </c>
      <c r="F19" s="77" t="n">
        <v>4.30071691593543</v>
      </c>
      <c r="G19" s="79"/>
      <c r="H19" s="82" t="n">
        <v>1225.76379154301</v>
      </c>
      <c r="I19" s="82" t="n">
        <v>0.497074639539479</v>
      </c>
      <c r="J19" s="82" t="n">
        <v>0.0643029393130226</v>
      </c>
      <c r="K19" s="14"/>
    </row>
    <row r="20" customFormat="false" ht="12.75" hidden="false" customHeight="true" outlineLevel="0" collapsed="false">
      <c r="A20" s="98" t="s">
        <v>120</v>
      </c>
      <c r="B20" s="82" t="n">
        <v>1988155.53544321</v>
      </c>
      <c r="C20" s="83" t="s">
        <v>112</v>
      </c>
      <c r="D20" s="48"/>
      <c r="E20" s="48"/>
      <c r="F20" s="48"/>
      <c r="G20" s="79"/>
      <c r="H20" s="82" t="n">
        <v>164242.33690319</v>
      </c>
      <c r="I20" s="82" t="n">
        <v>2.66758161772391</v>
      </c>
      <c r="J20" s="82" t="n">
        <v>3.85432154667982</v>
      </c>
      <c r="K20" s="14"/>
    </row>
    <row r="21" customFormat="false" ht="12.75" hidden="false" customHeight="true" outlineLevel="0" collapsed="false">
      <c r="A21" s="99" t="s">
        <v>113</v>
      </c>
      <c r="B21" s="18" t="n">
        <v>129402.114920854</v>
      </c>
      <c r="C21" s="100" t="s">
        <v>112</v>
      </c>
      <c r="D21" s="77" t="n">
        <v>77.086334407155</v>
      </c>
      <c r="E21" s="77" t="n">
        <v>3.43126218362224</v>
      </c>
      <c r="F21" s="77" t="n">
        <v>0.686725176491525</v>
      </c>
      <c r="G21" s="101"/>
      <c r="H21" s="18" t="n">
        <v>9975.13470378205</v>
      </c>
      <c r="I21" s="18" t="n">
        <v>0.444012583408666</v>
      </c>
      <c r="J21" s="19" t="n">
        <v>0.0888636902074001</v>
      </c>
    </row>
    <row r="22" customFormat="false" ht="12.75" hidden="false" customHeight="true" outlineLevel="0" collapsed="false">
      <c r="A22" s="99" t="s">
        <v>114</v>
      </c>
      <c r="B22" s="18" t="n">
        <v>1398164.56900167</v>
      </c>
      <c r="C22" s="100" t="s">
        <v>112</v>
      </c>
      <c r="D22" s="77" t="n">
        <v>90.9655858076376</v>
      </c>
      <c r="E22" s="77" t="n">
        <v>0.828843775398671</v>
      </c>
      <c r="F22" s="77" t="n">
        <v>2.60476023954908</v>
      </c>
      <c r="G22" s="101"/>
      <c r="H22" s="18" t="n">
        <v>127184.85907472</v>
      </c>
      <c r="I22" s="18" t="n">
        <v>1.15886</v>
      </c>
      <c r="J22" s="19" t="n">
        <v>3.64188347768182</v>
      </c>
    </row>
    <row r="23" customFormat="false" ht="12.75" hidden="false" customHeight="true" outlineLevel="0" collapsed="false">
      <c r="A23" s="99" t="s">
        <v>115</v>
      </c>
      <c r="B23" s="18" t="n">
        <v>431114.245180271</v>
      </c>
      <c r="C23" s="100" t="s">
        <v>112</v>
      </c>
      <c r="D23" s="77" t="n">
        <v>59.9761655343412</v>
      </c>
      <c r="E23" s="77" t="n">
        <v>1.11117575980968</v>
      </c>
      <c r="F23" s="77" t="n">
        <v>0.111117575980968</v>
      </c>
      <c r="G23" s="101"/>
      <c r="H23" s="18" t="n">
        <v>25856.5793331445</v>
      </c>
      <c r="I23" s="18" t="n">
        <v>0.479043698952965</v>
      </c>
      <c r="J23" s="19" t="n">
        <v>0.0479043698952965</v>
      </c>
    </row>
    <row r="24" customFormat="false" ht="12.75" hidden="false" customHeight="true" outlineLevel="0" collapsed="false">
      <c r="A24" s="99" t="s">
        <v>116</v>
      </c>
      <c r="B24" s="18" t="n">
        <v>14522.9272204113</v>
      </c>
      <c r="C24" s="100" t="s">
        <v>112</v>
      </c>
      <c r="D24" s="77" t="n">
        <v>111.648762794741</v>
      </c>
      <c r="E24" s="77" t="n">
        <v>6.10005782431282</v>
      </c>
      <c r="F24" s="77" t="n">
        <v>0.782698240496841</v>
      </c>
      <c r="G24" s="102" t="s">
        <v>117</v>
      </c>
      <c r="H24" s="18" t="n">
        <v>1621.46685631699</v>
      </c>
      <c r="I24" s="18" t="n">
        <v>0.0885906958227956</v>
      </c>
      <c r="J24" s="19" t="n">
        <v>0.0113670695822796</v>
      </c>
    </row>
    <row r="25" customFormat="false" ht="12.75" hidden="false" customHeight="true" outlineLevel="0" collapsed="false">
      <c r="A25" s="99" t="s">
        <v>118</v>
      </c>
      <c r="B25" s="18" t="n">
        <v>14951.67912</v>
      </c>
      <c r="C25" s="100" t="s">
        <v>112</v>
      </c>
      <c r="D25" s="77" t="n">
        <v>81.9816812349444</v>
      </c>
      <c r="E25" s="77" t="n">
        <v>33.2454057868705</v>
      </c>
      <c r="F25" s="77" t="n">
        <v>4.30071691593543</v>
      </c>
      <c r="G25" s="101"/>
      <c r="H25" s="18" t="n">
        <v>1225.76379154301</v>
      </c>
      <c r="I25" s="18" t="n">
        <v>0.497074639539479</v>
      </c>
      <c r="J25" s="19" t="n">
        <v>0.0643029393130226</v>
      </c>
    </row>
    <row r="26" customFormat="false" ht="12.75" hidden="false" customHeight="true" outlineLevel="0" collapsed="false">
      <c r="A26" s="98" t="s">
        <v>18</v>
      </c>
      <c r="B26" s="82" t="n">
        <v>288460.886382793</v>
      </c>
      <c r="C26" s="83" t="s">
        <v>112</v>
      </c>
      <c r="D26" s="48"/>
      <c r="E26" s="48"/>
      <c r="F26" s="48"/>
      <c r="G26" s="101"/>
      <c r="H26" s="82" t="n">
        <v>20655.6123404778</v>
      </c>
      <c r="I26" s="82" t="n">
        <v>0.617335207559872</v>
      </c>
      <c r="J26" s="82" t="n">
        <v>0.388966875156549</v>
      </c>
      <c r="K26" s="14"/>
    </row>
    <row r="27" customFormat="false" ht="12.75" hidden="false" customHeight="true" outlineLevel="0" collapsed="false">
      <c r="A27" s="99" t="s">
        <v>113</v>
      </c>
      <c r="B27" s="18" t="n">
        <v>280500.508368981</v>
      </c>
      <c r="C27" s="100" t="s">
        <v>112</v>
      </c>
      <c r="D27" s="77" t="n">
        <v>72.0340865615145</v>
      </c>
      <c r="E27" s="77" t="n">
        <v>2.1693002697577</v>
      </c>
      <c r="F27" s="77" t="n">
        <v>1.383535236725</v>
      </c>
      <c r="G27" s="101"/>
      <c r="H27" s="18" t="n">
        <v>20205.5979004</v>
      </c>
      <c r="I27" s="18" t="n">
        <v>0.608489828472002</v>
      </c>
      <c r="J27" s="19" t="n">
        <v>0.388082337247762</v>
      </c>
    </row>
    <row r="28" customFormat="false" ht="12.75" hidden="false" customHeight="true" outlineLevel="0" collapsed="false">
      <c r="A28" s="99" t="s">
        <v>114</v>
      </c>
      <c r="B28" s="18" t="s">
        <v>52</v>
      </c>
      <c r="C28" s="100" t="s">
        <v>112</v>
      </c>
      <c r="D28" s="77" t="s">
        <v>52</v>
      </c>
      <c r="E28" s="77" t="s">
        <v>52</v>
      </c>
      <c r="F28" s="77" t="s">
        <v>52</v>
      </c>
      <c r="G28" s="101"/>
      <c r="H28" s="18" t="s">
        <v>52</v>
      </c>
      <c r="I28" s="18" t="s">
        <v>52</v>
      </c>
      <c r="J28" s="19" t="s">
        <v>52</v>
      </c>
    </row>
    <row r="29" customFormat="false" ht="12.75" hidden="false" customHeight="true" outlineLevel="0" collapsed="false">
      <c r="A29" s="99" t="s">
        <v>115</v>
      </c>
      <c r="B29" s="18" t="n">
        <v>7960.37801381224</v>
      </c>
      <c r="C29" s="100" t="s">
        <v>112</v>
      </c>
      <c r="D29" s="77" t="n">
        <v>56.5317927486562</v>
      </c>
      <c r="E29" s="77" t="n">
        <v>1.11117575980968</v>
      </c>
      <c r="F29" s="77" t="n">
        <v>0.111117575980968</v>
      </c>
      <c r="G29" s="101"/>
      <c r="H29" s="18" t="n">
        <v>450.014440077793</v>
      </c>
      <c r="I29" s="18" t="n">
        <v>0.0088453790878701</v>
      </c>
      <c r="J29" s="19" t="n">
        <v>0.00088453790878701</v>
      </c>
    </row>
    <row r="30" customFormat="false" ht="12.75" hidden="false" customHeight="true" outlineLevel="0" collapsed="false">
      <c r="A30" s="99" t="s">
        <v>116</v>
      </c>
      <c r="B30" s="18" t="s">
        <v>52</v>
      </c>
      <c r="C30" s="100" t="s">
        <v>112</v>
      </c>
      <c r="D30" s="77" t="s">
        <v>52</v>
      </c>
      <c r="E30" s="77" t="s">
        <v>52</v>
      </c>
      <c r="F30" s="77" t="s">
        <v>52</v>
      </c>
      <c r="G30" s="102" t="s">
        <v>117</v>
      </c>
      <c r="H30" s="18" t="s">
        <v>52</v>
      </c>
      <c r="I30" s="18" t="s">
        <v>52</v>
      </c>
      <c r="J30" s="19" t="s">
        <v>52</v>
      </c>
    </row>
    <row r="31" customFormat="false" ht="12.75" hidden="false" customHeight="true" outlineLevel="0" collapsed="false">
      <c r="A31" s="99" t="s">
        <v>118</v>
      </c>
      <c r="B31" s="18" t="s">
        <v>52</v>
      </c>
      <c r="C31" s="100" t="s">
        <v>112</v>
      </c>
      <c r="D31" s="77" t="s">
        <v>52</v>
      </c>
      <c r="E31" s="77" t="s">
        <v>52</v>
      </c>
      <c r="F31" s="77" t="s">
        <v>52</v>
      </c>
      <c r="G31" s="101"/>
      <c r="H31" s="18" t="s">
        <v>52</v>
      </c>
      <c r="I31" s="18" t="s">
        <v>52</v>
      </c>
      <c r="J31" s="19" t="s">
        <v>52</v>
      </c>
    </row>
    <row r="32" customFormat="false" ht="12.75" hidden="false" customHeight="true" outlineLevel="0" collapsed="false">
      <c r="A32" s="98" t="s">
        <v>19</v>
      </c>
      <c r="B32" s="82" t="n">
        <v>219548.486566983</v>
      </c>
      <c r="C32" s="83" t="s">
        <v>112</v>
      </c>
      <c r="D32" s="48"/>
      <c r="E32" s="48"/>
      <c r="F32" s="48"/>
      <c r="G32" s="101"/>
      <c r="H32" s="82" t="n">
        <v>14526.3560527447</v>
      </c>
      <c r="I32" s="82" t="n">
        <v>2.35237835741164</v>
      </c>
      <c r="J32" s="82" t="n">
        <v>0.386117291979088</v>
      </c>
      <c r="K32" s="14"/>
    </row>
    <row r="33" customFormat="false" ht="12.75" hidden="false" customHeight="true" outlineLevel="0" collapsed="false">
      <c r="A33" s="99" t="s">
        <v>113</v>
      </c>
      <c r="B33" s="18" t="n">
        <v>26455.6436320245</v>
      </c>
      <c r="C33" s="100" t="s">
        <v>112</v>
      </c>
      <c r="D33" s="77" t="n">
        <v>62.3023798598798</v>
      </c>
      <c r="E33" s="77" t="n">
        <v>5.18065533788988</v>
      </c>
      <c r="F33" s="77" t="n">
        <v>1.71267511118923</v>
      </c>
      <c r="G33" s="101"/>
      <c r="H33" s="18" t="n">
        <v>1648.249559</v>
      </c>
      <c r="I33" s="18" t="n">
        <v>0.13705757139956</v>
      </c>
      <c r="J33" s="19" t="n">
        <v>0.0453099223990602</v>
      </c>
    </row>
    <row r="34" customFormat="false" ht="12.75" hidden="false" customHeight="true" outlineLevel="0" collapsed="false">
      <c r="A34" s="99" t="s">
        <v>114</v>
      </c>
      <c r="B34" s="18" t="n">
        <v>17604.9002739327</v>
      </c>
      <c r="C34" s="100" t="s">
        <v>112</v>
      </c>
      <c r="D34" s="77" t="n">
        <v>92.7401500313333</v>
      </c>
      <c r="E34" s="77" t="n">
        <v>73.4134158896935</v>
      </c>
      <c r="F34" s="77" t="n">
        <v>2.21373706407926</v>
      </c>
      <c r="G34" s="101"/>
      <c r="H34" s="18" t="n">
        <v>1632.68109269118</v>
      </c>
      <c r="I34" s="18" t="n">
        <v>1.2924358655068</v>
      </c>
      <c r="J34" s="19" t="n">
        <v>0.038972620245824</v>
      </c>
    </row>
    <row r="35" customFormat="false" ht="12.75" hidden="false" customHeight="true" outlineLevel="0" collapsed="false">
      <c r="A35" s="99" t="s">
        <v>115</v>
      </c>
      <c r="B35" s="18" t="n">
        <v>175487.942661026</v>
      </c>
      <c r="C35" s="100" t="s">
        <v>112</v>
      </c>
      <c r="D35" s="77" t="n">
        <v>64.0809005481092</v>
      </c>
      <c r="E35" s="77" t="n">
        <v>5.25896484117959</v>
      </c>
      <c r="F35" s="77" t="n">
        <v>1.71997428858819</v>
      </c>
      <c r="G35" s="101"/>
      <c r="H35" s="18" t="n">
        <v>11245.4254010535</v>
      </c>
      <c r="I35" s="18" t="n">
        <v>0.922884920505275</v>
      </c>
      <c r="J35" s="19" t="n">
        <v>0.301834749334204</v>
      </c>
    </row>
    <row r="36" customFormat="false" ht="12.75" hidden="false" customHeight="true" outlineLevel="0" collapsed="false">
      <c r="A36" s="99" t="s">
        <v>116</v>
      </c>
      <c r="B36" s="18" t="s">
        <v>52</v>
      </c>
      <c r="C36" s="100" t="s">
        <v>112</v>
      </c>
      <c r="D36" s="77" t="s">
        <v>52</v>
      </c>
      <c r="E36" s="77" t="s">
        <v>52</v>
      </c>
      <c r="F36" s="77" t="s">
        <v>52</v>
      </c>
      <c r="G36" s="102" t="s">
        <v>117</v>
      </c>
      <c r="H36" s="18" t="s">
        <v>52</v>
      </c>
      <c r="I36" s="18" t="s">
        <v>52</v>
      </c>
      <c r="J36" s="19" t="s">
        <v>52</v>
      </c>
    </row>
    <row r="37" customFormat="false" ht="12.75" hidden="false" customHeight="true" outlineLevel="0" collapsed="false">
      <c r="A37" s="103" t="s">
        <v>118</v>
      </c>
      <c r="B37" s="39" t="s">
        <v>52</v>
      </c>
      <c r="C37" s="104" t="s">
        <v>112</v>
      </c>
      <c r="D37" s="105" t="s">
        <v>52</v>
      </c>
      <c r="E37" s="105" t="s">
        <v>52</v>
      </c>
      <c r="F37" s="105" t="s">
        <v>52</v>
      </c>
      <c r="G37" s="106"/>
      <c r="H37" s="39" t="s">
        <v>52</v>
      </c>
      <c r="I37" s="39" t="s">
        <v>52</v>
      </c>
      <c r="J37" s="40" t="s">
        <v>52</v>
      </c>
    </row>
    <row r="40" customFormat="false" ht="12" hidden="false" customHeight="true" outlineLevel="0" collapsed="false">
      <c r="A40" s="107" t="s">
        <v>121</v>
      </c>
    </row>
    <row r="42" customFormat="false" ht="12" hidden="false" customHeight="true" outlineLevel="0" collapsed="false">
      <c r="A42" s="108" t="s">
        <v>122</v>
      </c>
    </row>
    <row r="43" customFormat="false" ht="11.25" hidden="false" customHeight="true" outlineLevel="0" collapsed="false">
      <c r="A43" s="109" t="s">
        <v>123</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972</v>
      </c>
      <c r="K1" s="110" t="s">
        <v>1</v>
      </c>
    </row>
    <row r="2" customFormat="false" ht="17.25" hidden="false" customHeight="true" outlineLevel="0" collapsed="false">
      <c r="A2" s="651" t="s">
        <v>973</v>
      </c>
      <c r="K2" s="110" t="s">
        <v>3</v>
      </c>
    </row>
    <row r="3" customFormat="false" ht="15.75" hidden="false" customHeight="true" outlineLevel="0" collapsed="false">
      <c r="A3" s="651" t="s">
        <v>189</v>
      </c>
      <c r="K3" s="110" t="s">
        <v>4</v>
      </c>
    </row>
    <row r="4" customFormat="false" ht="13.5" hidden="false" customHeight="true" outlineLevel="0" collapsed="false">
      <c r="A4" s="1040"/>
      <c r="K4" s="918"/>
    </row>
    <row r="5" customFormat="false" ht="14.25" hidden="false" customHeight="true" outlineLevel="0" collapsed="false">
      <c r="A5" s="149" t="s">
        <v>436</v>
      </c>
      <c r="B5" s="1041" t="s">
        <v>974</v>
      </c>
      <c r="C5" s="1041"/>
      <c r="D5" s="1041"/>
      <c r="E5" s="1041"/>
      <c r="F5" s="1041"/>
      <c r="G5" s="1041"/>
      <c r="H5" s="1041"/>
      <c r="I5" s="1041"/>
      <c r="J5" s="1042" t="s">
        <v>792</v>
      </c>
      <c r="K5" s="1042"/>
    </row>
    <row r="6" customFormat="false" ht="24" hidden="false" customHeight="true" outlineLevel="0" collapsed="false">
      <c r="A6" s="1043" t="s">
        <v>440</v>
      </c>
      <c r="B6" s="931" t="s">
        <v>975</v>
      </c>
      <c r="C6" s="1044" t="s">
        <v>976</v>
      </c>
      <c r="D6" s="1045" t="s">
        <v>977</v>
      </c>
      <c r="E6" s="1045"/>
      <c r="F6" s="1045"/>
      <c r="G6" s="1045"/>
      <c r="H6" s="1045"/>
      <c r="I6" s="1045"/>
      <c r="J6" s="1046" t="s">
        <v>978</v>
      </c>
      <c r="K6" s="1046"/>
    </row>
    <row r="7" customFormat="false" ht="14.25" hidden="false" customHeight="true" outlineLevel="0" collapsed="false">
      <c r="A7" s="499"/>
      <c r="B7" s="285" t="s">
        <v>979</v>
      </c>
      <c r="C7" s="872" t="s">
        <v>980</v>
      </c>
      <c r="D7" s="398" t="s">
        <v>958</v>
      </c>
      <c r="E7" s="398" t="s">
        <v>981</v>
      </c>
      <c r="F7" s="398" t="s">
        <v>960</v>
      </c>
      <c r="G7" s="398" t="s">
        <v>982</v>
      </c>
      <c r="H7" s="1047" t="s">
        <v>983</v>
      </c>
      <c r="I7" s="1048" t="s">
        <v>755</v>
      </c>
      <c r="J7" s="1049" t="s">
        <v>984</v>
      </c>
      <c r="K7" s="1049"/>
    </row>
    <row r="8" customFormat="false" ht="13.5" hidden="false" customHeight="true" outlineLevel="0" collapsed="false">
      <c r="A8" s="955" t="s">
        <v>985</v>
      </c>
      <c r="B8" s="152" t="n">
        <v>11857.29</v>
      </c>
      <c r="C8" s="1050"/>
      <c r="D8" s="155" t="s">
        <v>52</v>
      </c>
      <c r="E8" s="152" t="n">
        <v>89713039.67016</v>
      </c>
      <c r="F8" s="152" t="n">
        <v>120953539.952019</v>
      </c>
      <c r="G8" s="152" t="n">
        <v>102843632.989771</v>
      </c>
      <c r="H8" s="152" t="n">
        <v>304631444.412784</v>
      </c>
      <c r="I8" s="155" t="s">
        <v>52</v>
      </c>
      <c r="J8" s="1051" t="s">
        <v>958</v>
      </c>
      <c r="K8" s="1052" t="s">
        <v>52</v>
      </c>
    </row>
    <row r="9" customFormat="false" ht="12" hidden="false" customHeight="true" outlineLevel="0" collapsed="false">
      <c r="A9" s="1053" t="s">
        <v>808</v>
      </c>
      <c r="B9" s="1054"/>
      <c r="C9" s="1055"/>
      <c r="D9" s="1055"/>
      <c r="E9" s="1055"/>
      <c r="F9" s="1055"/>
      <c r="G9" s="1055"/>
      <c r="H9" s="1056"/>
      <c r="I9" s="1057"/>
      <c r="J9" s="1058" t="s">
        <v>981</v>
      </c>
      <c r="K9" s="154" t="n">
        <v>0.000999999999999992</v>
      </c>
    </row>
    <row r="10" customFormat="false" ht="12" hidden="false" customHeight="true" outlineLevel="0" collapsed="false">
      <c r="A10" s="81" t="s">
        <v>809</v>
      </c>
      <c r="B10" s="18" t="n">
        <v>2602.77</v>
      </c>
      <c r="C10" s="18" t="n">
        <v>94.1026656354633</v>
      </c>
      <c r="D10" s="18" t="s">
        <v>52</v>
      </c>
      <c r="E10" s="18" t="n">
        <v>72933167.67336</v>
      </c>
      <c r="F10" s="18" t="n">
        <v>33615056.8276334</v>
      </c>
      <c r="G10" s="18" t="n">
        <v>23452176.58584</v>
      </c>
      <c r="H10" s="18" t="n">
        <v>108552801.084</v>
      </c>
      <c r="I10" s="19" t="s">
        <v>52</v>
      </c>
      <c r="J10" s="1058" t="s">
        <v>982</v>
      </c>
      <c r="K10" s="154" t="n">
        <v>0.0199980775749196</v>
      </c>
    </row>
    <row r="11" customFormat="false" ht="13.5" hidden="false" customHeight="true" outlineLevel="0" collapsed="false">
      <c r="A11" s="81" t="s">
        <v>810</v>
      </c>
      <c r="B11" s="18" t="n">
        <v>9254.52</v>
      </c>
      <c r="C11" s="18" t="n">
        <v>54.6143315289346</v>
      </c>
      <c r="D11" s="18" t="s">
        <v>52</v>
      </c>
      <c r="E11" s="18" t="n">
        <v>16779871.9968</v>
      </c>
      <c r="F11" s="18" t="n">
        <v>87338483.1243853</v>
      </c>
      <c r="G11" s="18" t="n">
        <v>79391456.4039306</v>
      </c>
      <c r="H11" s="18" t="n">
        <v>196078643.328784</v>
      </c>
      <c r="I11" s="19" t="s">
        <v>52</v>
      </c>
      <c r="J11" s="1059" t="s">
        <v>986</v>
      </c>
      <c r="K11" s="154" t="n">
        <v>0.00481641071091513</v>
      </c>
    </row>
    <row r="12" customFormat="false" ht="12" hidden="false" customHeight="true" outlineLevel="0" collapsed="false">
      <c r="A12" s="1053" t="s">
        <v>811</v>
      </c>
      <c r="B12" s="1054"/>
      <c r="C12" s="1055"/>
      <c r="D12" s="1055"/>
      <c r="E12" s="1055"/>
      <c r="F12" s="1055"/>
      <c r="G12" s="1055"/>
      <c r="H12" s="1056"/>
      <c r="I12" s="1057"/>
      <c r="K12" s="29"/>
    </row>
    <row r="13" customFormat="false" ht="12" hidden="false" customHeight="true" outlineLevel="0" collapsed="false">
      <c r="A13" s="81" t="s">
        <v>812</v>
      </c>
      <c r="B13" s="18"/>
      <c r="C13" s="18"/>
      <c r="D13" s="18"/>
      <c r="E13" s="18"/>
      <c r="F13" s="18"/>
      <c r="G13" s="18"/>
      <c r="H13" s="18"/>
      <c r="I13" s="19"/>
    </row>
    <row r="14" customFormat="false" ht="12" hidden="false" customHeight="true" outlineLevel="0" collapsed="false">
      <c r="A14" s="81" t="s">
        <v>813</v>
      </c>
      <c r="B14" s="18"/>
      <c r="C14" s="18"/>
      <c r="D14" s="18"/>
      <c r="E14" s="18"/>
      <c r="F14" s="18"/>
      <c r="G14" s="18"/>
      <c r="H14" s="18"/>
      <c r="I14" s="19"/>
    </row>
    <row r="15" customFormat="false" ht="12" hidden="false" customHeight="true" outlineLevel="0" collapsed="false">
      <c r="A15" s="81" t="s">
        <v>814</v>
      </c>
      <c r="B15" s="18"/>
      <c r="C15" s="18"/>
      <c r="D15" s="18"/>
      <c r="E15" s="18"/>
      <c r="F15" s="18"/>
      <c r="G15" s="18"/>
      <c r="H15" s="18"/>
      <c r="I15" s="19"/>
    </row>
    <row r="16" customFormat="false" ht="12" hidden="false" customHeight="true" outlineLevel="0" collapsed="false">
      <c r="A16" s="955" t="s">
        <v>885</v>
      </c>
      <c r="B16" s="18" t="n">
        <v>43054</v>
      </c>
      <c r="C16" s="18" t="n">
        <v>5.35011961722488</v>
      </c>
      <c r="D16" s="18" t="s">
        <v>52</v>
      </c>
      <c r="E16" s="18" t="s">
        <v>52</v>
      </c>
      <c r="F16" s="18" t="s">
        <v>52</v>
      </c>
      <c r="G16" s="18" t="n">
        <v>3685504.8</v>
      </c>
      <c r="H16" s="18" t="n">
        <v>180589735.2</v>
      </c>
      <c r="I16" s="19" t="s">
        <v>52</v>
      </c>
    </row>
    <row r="17" customFormat="false" ht="12" hidden="false" customHeight="true" outlineLevel="0" collapsed="false">
      <c r="A17" s="955" t="s">
        <v>890</v>
      </c>
      <c r="B17" s="18" t="n">
        <v>7626.965</v>
      </c>
      <c r="C17" s="18" t="n">
        <v>12.8118996966683</v>
      </c>
      <c r="D17" s="18" t="s">
        <v>52</v>
      </c>
      <c r="E17" s="18" t="n">
        <v>24442927.4911152</v>
      </c>
      <c r="F17" s="18" t="n">
        <v>4899216.8099256</v>
      </c>
      <c r="G17" s="18" t="n">
        <v>43092070.08096</v>
      </c>
      <c r="H17" s="18" t="n">
        <v>5724388.698984</v>
      </c>
      <c r="I17" s="19" t="s">
        <v>52</v>
      </c>
    </row>
    <row r="18" customFormat="false" ht="12" hidden="false" customHeight="true" outlineLevel="0" collapsed="false">
      <c r="A18" s="955" t="s">
        <v>891</v>
      </c>
      <c r="B18" s="18" t="n">
        <v>141202.003</v>
      </c>
      <c r="C18" s="18" t="n">
        <v>0.754284517692005</v>
      </c>
      <c r="D18" s="18" t="s">
        <v>52</v>
      </c>
      <c r="E18" s="18" t="s">
        <v>52</v>
      </c>
      <c r="F18" s="18" t="s">
        <v>52</v>
      </c>
      <c r="G18" s="18" t="s">
        <v>52</v>
      </c>
      <c r="H18" s="18" t="n">
        <v>5507325.14728</v>
      </c>
      <c r="I18" s="19" t="n">
        <v>66948158.63472</v>
      </c>
    </row>
    <row r="19" customFormat="false" ht="12" hidden="false" customHeight="true" outlineLevel="0" collapsed="false">
      <c r="A19" s="1060" t="s">
        <v>884</v>
      </c>
      <c r="B19" s="18" t="s">
        <v>52</v>
      </c>
      <c r="C19" s="18" t="s">
        <v>52</v>
      </c>
      <c r="D19" s="18" t="s">
        <v>52</v>
      </c>
      <c r="E19" s="18" t="s">
        <v>52</v>
      </c>
      <c r="F19" s="18" t="s">
        <v>52</v>
      </c>
      <c r="G19" s="18" t="s">
        <v>52</v>
      </c>
      <c r="H19" s="18" t="s">
        <v>52</v>
      </c>
      <c r="I19" s="19" t="s">
        <v>52</v>
      </c>
    </row>
    <row r="20" customFormat="false" ht="12" hidden="false" customHeight="true" outlineLevel="0" collapsed="false">
      <c r="A20" s="1060" t="s">
        <v>886</v>
      </c>
      <c r="B20" s="18" t="n">
        <v>85.378</v>
      </c>
      <c r="C20" s="18" t="n">
        <v>11.9</v>
      </c>
      <c r="D20" s="18" t="s">
        <v>52</v>
      </c>
      <c r="E20" s="18" t="s">
        <v>52</v>
      </c>
      <c r="F20" s="18" t="s">
        <v>52</v>
      </c>
      <c r="G20" s="18" t="s">
        <v>52</v>
      </c>
      <c r="H20" s="18" t="n">
        <v>780286.6176</v>
      </c>
      <c r="I20" s="19" t="n">
        <v>32511.9424</v>
      </c>
    </row>
    <row r="21" customFormat="false" ht="12.75" hidden="false" customHeight="false" outlineLevel="0" collapsed="false">
      <c r="A21" s="1060" t="s">
        <v>987</v>
      </c>
      <c r="B21" s="18" t="s">
        <v>52</v>
      </c>
      <c r="C21" s="18" t="s">
        <v>52</v>
      </c>
      <c r="D21" s="18" t="s">
        <v>52</v>
      </c>
      <c r="E21" s="18" t="s">
        <v>52</v>
      </c>
      <c r="F21" s="18" t="s">
        <v>52</v>
      </c>
      <c r="G21" s="18" t="s">
        <v>52</v>
      </c>
      <c r="H21" s="18" t="s">
        <v>52</v>
      </c>
      <c r="I21" s="19" t="s">
        <v>52</v>
      </c>
    </row>
    <row r="22" customFormat="false" ht="12" hidden="false" customHeight="true" outlineLevel="0" collapsed="false">
      <c r="A22" s="1060" t="s">
        <v>888</v>
      </c>
      <c r="B22" s="18" t="n">
        <v>266.331</v>
      </c>
      <c r="C22" s="18" t="n">
        <v>50</v>
      </c>
      <c r="D22" s="18" t="s">
        <v>52</v>
      </c>
      <c r="E22" s="18" t="s">
        <v>52</v>
      </c>
      <c r="F22" s="18" t="s">
        <v>52</v>
      </c>
      <c r="G22" s="18" t="s">
        <v>52</v>
      </c>
      <c r="H22" s="18" t="n">
        <v>10227110.4</v>
      </c>
      <c r="I22" s="19" t="n">
        <v>426129.6</v>
      </c>
    </row>
    <row r="23" customFormat="false" ht="13.5" hidden="false" customHeight="true" outlineLevel="0" collapsed="false">
      <c r="A23" s="1060" t="s">
        <v>889</v>
      </c>
      <c r="B23" s="18" t="s">
        <v>52</v>
      </c>
      <c r="C23" s="18" t="s">
        <v>52</v>
      </c>
      <c r="D23" s="18" t="s">
        <v>52</v>
      </c>
      <c r="E23" s="18" t="s">
        <v>52</v>
      </c>
      <c r="F23" s="18" t="s">
        <v>52</v>
      </c>
      <c r="G23" s="18" t="s">
        <v>52</v>
      </c>
      <c r="H23" s="18" t="s">
        <v>52</v>
      </c>
      <c r="I23" s="19" t="s">
        <v>52</v>
      </c>
    </row>
    <row r="24" customFormat="false" ht="14.25" hidden="false" customHeight="true" outlineLevel="0" collapsed="false">
      <c r="A24" s="1061" t="s">
        <v>988</v>
      </c>
      <c r="B24" s="48"/>
      <c r="C24" s="48"/>
      <c r="D24" s="48"/>
      <c r="E24" s="48"/>
      <c r="F24" s="48"/>
      <c r="G24" s="48"/>
      <c r="H24" s="48"/>
      <c r="I24" s="133"/>
    </row>
    <row r="25" customFormat="false" ht="12" hidden="false" customHeight="true" outlineLevel="0" collapsed="false">
      <c r="A25" s="1062" t="s">
        <v>824</v>
      </c>
      <c r="B25" s="18" t="n">
        <v>36.9</v>
      </c>
      <c r="C25" s="18" t="n">
        <v>13</v>
      </c>
      <c r="D25" s="986" t="s">
        <v>52</v>
      </c>
      <c r="E25" s="18" t="s">
        <v>52</v>
      </c>
      <c r="F25" s="18" t="s">
        <v>52</v>
      </c>
      <c r="G25" s="18" t="n">
        <v>95940</v>
      </c>
      <c r="H25" s="18" t="n">
        <v>287820</v>
      </c>
      <c r="I25" s="19" t="s">
        <v>52</v>
      </c>
    </row>
    <row r="26" customFormat="false" ht="12" hidden="false" customHeight="true" outlineLevel="0" collapsed="false">
      <c r="A26" s="1062" t="s">
        <v>825</v>
      </c>
      <c r="B26" s="18" t="s">
        <v>30</v>
      </c>
      <c r="C26" s="18" t="s">
        <v>30</v>
      </c>
      <c r="D26" s="986" t="s">
        <v>30</v>
      </c>
      <c r="E26" s="18" t="s">
        <v>30</v>
      </c>
      <c r="F26" s="18" t="s">
        <v>30</v>
      </c>
      <c r="G26" s="18" t="s">
        <v>30</v>
      </c>
      <c r="H26" s="18" t="s">
        <v>30</v>
      </c>
      <c r="I26" s="19" t="s">
        <v>30</v>
      </c>
    </row>
    <row r="27" customFormat="false" ht="14.25" hidden="false" customHeight="true" outlineLevel="0" collapsed="false">
      <c r="A27" s="1063" t="s">
        <v>989</v>
      </c>
      <c r="B27" s="253"/>
      <c r="C27" s="253"/>
      <c r="D27" s="155" t="s">
        <v>132</v>
      </c>
      <c r="E27" s="152" t="n">
        <v>114155967.161275</v>
      </c>
      <c r="F27" s="152" t="n">
        <v>125852756.761944</v>
      </c>
      <c r="G27" s="152" t="n">
        <v>149717147.870731</v>
      </c>
      <c r="H27" s="152" t="n">
        <v>507748110.476648</v>
      </c>
      <c r="I27" s="154" t="n">
        <v>67406800.17712</v>
      </c>
    </row>
    <row r="28" customFormat="false" ht="6.75" hidden="false" customHeight="true" outlineLevel="0" collapsed="false">
      <c r="D28" s="29"/>
      <c r="E28" s="29"/>
      <c r="F28" s="29"/>
      <c r="G28" s="29"/>
      <c r="H28" s="29"/>
      <c r="I28" s="29"/>
    </row>
    <row r="29" customFormat="false" ht="12" hidden="false" customHeight="true" outlineLevel="0" collapsed="false">
      <c r="A29" s="300" t="s">
        <v>990</v>
      </c>
      <c r="B29" s="137"/>
      <c r="C29" s="137"/>
      <c r="D29" s="137"/>
      <c r="E29" s="137"/>
      <c r="F29" s="137"/>
      <c r="G29" s="137"/>
      <c r="H29" s="137"/>
      <c r="I29" s="137"/>
    </row>
    <row r="30" customFormat="false" ht="13.5" hidden="false" customHeight="true" outlineLevel="0" collapsed="false">
      <c r="A30" s="177"/>
      <c r="B30" s="137"/>
      <c r="C30" s="137"/>
      <c r="D30" s="137"/>
      <c r="E30" s="137"/>
      <c r="F30" s="137"/>
      <c r="G30" s="137"/>
      <c r="H30" s="137"/>
      <c r="I30" s="137"/>
    </row>
    <row r="31" customFormat="false" ht="12" hidden="false" customHeight="true" outlineLevel="0" collapsed="false">
      <c r="A31" s="1064" t="s">
        <v>368</v>
      </c>
      <c r="B31" s="1064"/>
      <c r="C31" s="1064"/>
      <c r="D31" s="1064"/>
      <c r="E31" s="1064"/>
      <c r="F31" s="1064"/>
      <c r="G31" s="1064"/>
      <c r="H31" s="1064"/>
      <c r="I31" s="1064"/>
    </row>
    <row r="32" customFormat="false" ht="31.5" hidden="false" customHeight="true" outlineLevel="0" collapsed="false">
      <c r="A32" s="182" t="s">
        <v>921</v>
      </c>
      <c r="B32" s="182"/>
      <c r="C32" s="182"/>
      <c r="D32" s="182"/>
      <c r="E32" s="182"/>
      <c r="F32" s="182"/>
      <c r="G32" s="182"/>
      <c r="H32" s="182"/>
      <c r="I32" s="182"/>
    </row>
    <row r="33" customFormat="false" ht="12.75" hidden="false" customHeight="true" outlineLevel="0" collapsed="false">
      <c r="A33" s="182" t="s">
        <v>949</v>
      </c>
      <c r="B33" s="182"/>
      <c r="C33" s="182"/>
      <c r="D33" s="182"/>
      <c r="E33" s="182"/>
      <c r="F33" s="182"/>
      <c r="G33" s="182"/>
      <c r="H33" s="182"/>
      <c r="I33" s="182"/>
    </row>
    <row r="34" customFormat="false" ht="12.75" hidden="false" customHeight="true" outlineLevel="0" collapsed="false">
      <c r="A34" s="1065" t="s">
        <v>923</v>
      </c>
      <c r="B34" s="1065"/>
      <c r="C34" s="1065"/>
      <c r="D34" s="1065"/>
      <c r="E34" s="1065"/>
      <c r="F34" s="1065"/>
      <c r="G34" s="1065"/>
      <c r="H34" s="1065"/>
      <c r="I34" s="1065"/>
    </row>
    <row r="35" customFormat="false" ht="12.75" hidden="false" customHeight="true" outlineLevel="0" collapsed="false">
      <c r="A35" s="960" t="s">
        <v>991</v>
      </c>
      <c r="B35" s="960"/>
      <c r="C35" s="960"/>
      <c r="D35" s="960"/>
      <c r="E35" s="960"/>
      <c r="F35" s="960"/>
      <c r="G35" s="960"/>
      <c r="H35" s="960"/>
      <c r="I35" s="960"/>
    </row>
    <row r="36" customFormat="false" ht="12.75" hidden="false" customHeight="true" outlineLevel="0" collapsed="false">
      <c r="A36" s="1066" t="s">
        <v>992</v>
      </c>
      <c r="B36" s="1066"/>
      <c r="C36" s="1066"/>
      <c r="D36" s="1066"/>
      <c r="E36" s="1066"/>
      <c r="F36" s="1066"/>
      <c r="G36" s="1066"/>
      <c r="H36" s="1066"/>
      <c r="I36" s="1066"/>
    </row>
    <row r="37" customFormat="false" ht="51" hidden="false" customHeight="true" outlineLevel="0" collapsed="false">
      <c r="A37" s="308" t="s">
        <v>865</v>
      </c>
      <c r="B37" s="308"/>
      <c r="C37" s="308"/>
      <c r="D37" s="308"/>
      <c r="E37" s="308"/>
      <c r="F37" s="308"/>
      <c r="G37" s="308"/>
      <c r="H37" s="308"/>
      <c r="I37" s="308"/>
    </row>
    <row r="38" customFormat="false" ht="25.5" hidden="false" customHeight="true" outlineLevel="0" collapsed="false">
      <c r="A38" s="308" t="s">
        <v>866</v>
      </c>
      <c r="B38" s="308"/>
      <c r="C38" s="308"/>
      <c r="D38" s="308"/>
      <c r="E38" s="308"/>
      <c r="F38" s="308"/>
      <c r="G38" s="308"/>
      <c r="H38" s="308"/>
      <c r="I38" s="308"/>
    </row>
    <row r="39" customFormat="false" ht="12.75" hidden="false" customHeight="true" outlineLevel="0" collapsed="false">
      <c r="A39" s="307" t="s">
        <v>867</v>
      </c>
      <c r="B39" s="307"/>
      <c r="C39" s="307"/>
      <c r="D39" s="307"/>
      <c r="E39" s="307"/>
      <c r="F39" s="307"/>
      <c r="G39" s="307"/>
      <c r="H39" s="307"/>
      <c r="I39" s="307"/>
    </row>
    <row r="40" customFormat="false" ht="25.5" hidden="false" customHeight="true" outlineLevel="0" collapsed="false">
      <c r="A40" s="308" t="s">
        <v>870</v>
      </c>
      <c r="B40" s="308"/>
      <c r="C40" s="308"/>
      <c r="D40" s="308"/>
      <c r="E40" s="308"/>
      <c r="F40" s="308"/>
      <c r="G40" s="308"/>
      <c r="H40" s="308"/>
      <c r="I40" s="308"/>
    </row>
    <row r="41" customFormat="false" ht="25.5" hidden="false" customHeight="true" outlineLevel="0" collapsed="false">
      <c r="A41" s="308" t="s">
        <v>871</v>
      </c>
      <c r="B41" s="308"/>
      <c r="C41" s="308"/>
      <c r="D41" s="308"/>
      <c r="E41" s="308"/>
      <c r="F41" s="308"/>
      <c r="G41" s="308"/>
      <c r="H41" s="308"/>
      <c r="I41" s="308"/>
    </row>
    <row r="42" customFormat="false" ht="12.75" hidden="false" customHeight="true" outlineLevel="0" collapsed="false">
      <c r="A42" s="308" t="s">
        <v>872</v>
      </c>
      <c r="B42" s="308"/>
      <c r="C42" s="308"/>
      <c r="D42" s="308"/>
      <c r="E42" s="308"/>
      <c r="F42" s="308"/>
      <c r="G42" s="308"/>
      <c r="H42" s="308"/>
      <c r="I42" s="308"/>
    </row>
    <row r="43" customFormat="false" ht="25.5" hidden="false" customHeight="true" outlineLevel="0" collapsed="false">
      <c r="A43" s="308" t="s">
        <v>873</v>
      </c>
      <c r="B43" s="308"/>
      <c r="C43" s="308"/>
      <c r="D43" s="308"/>
      <c r="E43" s="308"/>
      <c r="F43" s="308"/>
      <c r="G43" s="308"/>
      <c r="H43" s="308"/>
      <c r="I43" s="308"/>
    </row>
    <row r="44" customFormat="false" ht="12.75" hidden="false" customHeight="true" outlineLevel="0" collapsed="false">
      <c r="A44" s="30"/>
      <c r="B44" s="30"/>
      <c r="C44" s="30"/>
      <c r="D44" s="30"/>
      <c r="E44" s="30"/>
      <c r="F44" s="30"/>
      <c r="G44" s="30"/>
      <c r="H44" s="30"/>
      <c r="I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3.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8">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s>
  <dataValidations count="1">
    <dataValidation allowBlank="true" errorStyle="stop" operator="between" showDropDown="false" showErrorMessage="true" showInputMessage="false" sqref="A1:IV30 A31:A43 J31:IV44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993</v>
      </c>
      <c r="G1" s="110" t="s">
        <v>1</v>
      </c>
    </row>
    <row r="2" customFormat="false" ht="15.75" hidden="false" customHeight="true" outlineLevel="0" collapsed="false">
      <c r="A2" s="651" t="s">
        <v>994</v>
      </c>
      <c r="G2" s="110" t="s">
        <v>3</v>
      </c>
    </row>
    <row r="3" customFormat="false" ht="15.75" hidden="false" customHeight="true" outlineLevel="0" collapsed="false">
      <c r="A3" s="651" t="s">
        <v>189</v>
      </c>
      <c r="G3" s="110" t="s">
        <v>4</v>
      </c>
    </row>
    <row r="4" customFormat="false" ht="12.75" hidden="false" customHeight="true" outlineLevel="0" collapsed="false">
      <c r="G4" s="137"/>
    </row>
    <row r="5" customFormat="false" ht="29.25" hidden="false" customHeight="true" outlineLevel="0" collapsed="false">
      <c r="A5" s="746" t="s">
        <v>995</v>
      </c>
      <c r="B5" s="746"/>
      <c r="C5" s="1067" t="s">
        <v>881</v>
      </c>
      <c r="D5" s="1067"/>
      <c r="E5" s="1067"/>
      <c r="F5" s="1068" t="s">
        <v>996</v>
      </c>
      <c r="G5" s="1069" t="s">
        <v>103</v>
      </c>
    </row>
    <row r="6" customFormat="false" ht="14.25" hidden="false" customHeight="true" outlineLevel="0" collapsed="false">
      <c r="A6" s="394"/>
      <c r="B6" s="427"/>
      <c r="C6" s="278" t="s">
        <v>997</v>
      </c>
      <c r="D6" s="391" t="s">
        <v>998</v>
      </c>
      <c r="E6" s="391"/>
      <c r="F6" s="1070" t="s">
        <v>348</v>
      </c>
      <c r="G6" s="753" t="s">
        <v>348</v>
      </c>
    </row>
    <row r="7" customFormat="false" ht="15" hidden="false" customHeight="true" outlineLevel="0" collapsed="false">
      <c r="A7" s="397"/>
      <c r="B7" s="1071"/>
      <c r="C7" s="1072" t="s">
        <v>999</v>
      </c>
      <c r="D7" s="752" t="s">
        <v>1000</v>
      </c>
      <c r="E7" s="398" t="s">
        <v>1001</v>
      </c>
      <c r="F7" s="620" t="s">
        <v>1002</v>
      </c>
      <c r="G7" s="1073" t="s">
        <v>1003</v>
      </c>
    </row>
    <row r="8" customFormat="false" ht="12.75" hidden="false" customHeight="true" outlineLevel="0" collapsed="false">
      <c r="A8" s="835" t="s">
        <v>1004</v>
      </c>
      <c r="B8" s="1074"/>
      <c r="C8" s="401"/>
      <c r="D8" s="1075"/>
      <c r="E8" s="1075"/>
      <c r="F8" s="756"/>
      <c r="G8" s="210" t="s">
        <v>52</v>
      </c>
    </row>
    <row r="9" customFormat="false" ht="12" hidden="false" customHeight="true" outlineLevel="0" collapsed="false">
      <c r="A9" s="785" t="s">
        <v>1005</v>
      </c>
      <c r="B9" s="1074"/>
      <c r="C9" s="583" t="s">
        <v>52</v>
      </c>
      <c r="D9" s="583" t="s">
        <v>52</v>
      </c>
      <c r="E9" s="583" t="s">
        <v>52</v>
      </c>
      <c r="F9" s="77" t="s">
        <v>30</v>
      </c>
      <c r="G9" s="1076" t="s">
        <v>30</v>
      </c>
    </row>
    <row r="10" customFormat="false" ht="12" hidden="false" customHeight="true" outlineLevel="0" collapsed="false">
      <c r="A10" s="1077" t="s">
        <v>1006</v>
      </c>
      <c r="B10" s="1078" t="s">
        <v>1007</v>
      </c>
      <c r="C10" s="583" t="s">
        <v>52</v>
      </c>
      <c r="D10" s="583" t="s">
        <v>52</v>
      </c>
      <c r="E10" s="583" t="s">
        <v>52</v>
      </c>
      <c r="F10" s="1079" t="s">
        <v>30</v>
      </c>
      <c r="G10" s="507" t="s">
        <v>30</v>
      </c>
    </row>
    <row r="11" customFormat="false" ht="12.75" hidden="false" customHeight="true" outlineLevel="0" collapsed="false">
      <c r="A11" s="1080"/>
      <c r="B11" s="1081" t="s">
        <v>1008</v>
      </c>
      <c r="C11" s="583" t="s">
        <v>52</v>
      </c>
      <c r="D11" s="583" t="s">
        <v>52</v>
      </c>
      <c r="E11" s="583" t="s">
        <v>52</v>
      </c>
      <c r="F11" s="105" t="s">
        <v>30</v>
      </c>
      <c r="G11" s="509" t="s">
        <v>30</v>
      </c>
    </row>
    <row r="12" customFormat="false" ht="12" hidden="false" customHeight="true" outlineLevel="0" collapsed="false">
      <c r="A12" s="834" t="s">
        <v>1009</v>
      </c>
      <c r="B12" s="1074"/>
      <c r="C12" s="672"/>
      <c r="D12" s="672"/>
      <c r="E12" s="672"/>
      <c r="F12" s="672"/>
      <c r="G12" s="210" t="s">
        <v>52</v>
      </c>
    </row>
    <row r="13" customFormat="false" ht="12" hidden="false" customHeight="true" outlineLevel="0" collapsed="false">
      <c r="A13" s="785" t="s">
        <v>1010</v>
      </c>
      <c r="B13" s="1082"/>
      <c r="C13" s="583" t="s">
        <v>52</v>
      </c>
      <c r="D13" s="583" t="s">
        <v>52</v>
      </c>
      <c r="E13" s="583" t="s">
        <v>52</v>
      </c>
      <c r="F13" s="1079" t="s">
        <v>30</v>
      </c>
      <c r="G13" s="507" t="s">
        <v>30</v>
      </c>
    </row>
    <row r="14" customFormat="false" ht="12.75" hidden="false" customHeight="true" outlineLevel="0" collapsed="false">
      <c r="A14" s="764" t="s">
        <v>1011</v>
      </c>
      <c r="B14" s="1083"/>
      <c r="C14" s="583" t="s">
        <v>52</v>
      </c>
      <c r="D14" s="583" t="s">
        <v>52</v>
      </c>
      <c r="E14" s="583" t="s">
        <v>52</v>
      </c>
      <c r="F14" s="105" t="s">
        <v>30</v>
      </c>
      <c r="G14" s="509" t="s">
        <v>30</v>
      </c>
    </row>
    <row r="15" customFormat="false" ht="12" hidden="false" customHeight="true" outlineLevel="0" collapsed="false">
      <c r="A15" s="834" t="s">
        <v>1012</v>
      </c>
      <c r="B15" s="1074"/>
      <c r="C15" s="672"/>
      <c r="D15" s="672"/>
      <c r="E15" s="672"/>
      <c r="F15" s="672"/>
      <c r="G15" s="210" t="s">
        <v>52</v>
      </c>
    </row>
    <row r="16" customFormat="false" ht="12" hidden="false" customHeight="true" outlineLevel="0" collapsed="false">
      <c r="A16" s="785" t="s">
        <v>1013</v>
      </c>
      <c r="B16" s="787"/>
      <c r="C16" s="583" t="s">
        <v>52</v>
      </c>
      <c r="D16" s="583" t="s">
        <v>52</v>
      </c>
      <c r="E16" s="583" t="s">
        <v>52</v>
      </c>
      <c r="F16" s="1079" t="s">
        <v>30</v>
      </c>
      <c r="G16" s="507" t="s">
        <v>30</v>
      </c>
    </row>
    <row r="17" customFormat="false" ht="12.75" hidden="false" customHeight="true" outlineLevel="0" collapsed="false">
      <c r="A17" s="764" t="s">
        <v>1014</v>
      </c>
      <c r="B17" s="1084"/>
      <c r="C17" s="583" t="s">
        <v>52</v>
      </c>
      <c r="D17" s="583" t="s">
        <v>52</v>
      </c>
      <c r="E17" s="583" t="s">
        <v>52</v>
      </c>
      <c r="F17" s="105" t="s">
        <v>30</v>
      </c>
      <c r="G17" s="509" t="s">
        <v>30</v>
      </c>
    </row>
    <row r="18" customFormat="false" ht="12" hidden="false" customHeight="true" outlineLevel="0" collapsed="false">
      <c r="A18" s="838" t="s">
        <v>1015</v>
      </c>
      <c r="B18" s="1085"/>
      <c r="C18" s="672" t="s">
        <v>46</v>
      </c>
      <c r="D18" s="672"/>
      <c r="E18" s="672"/>
      <c r="F18" s="672"/>
      <c r="G18" s="640" t="s">
        <v>46</v>
      </c>
    </row>
    <row r="19" customFormat="false" ht="12.75" hidden="false" customHeight="true" outlineLevel="0" collapsed="false">
      <c r="A19" s="1062" t="s">
        <v>28</v>
      </c>
      <c r="B19" s="1062"/>
      <c r="C19" s="583" t="s">
        <v>46</v>
      </c>
      <c r="D19" s="1086" t="s">
        <v>1001</v>
      </c>
      <c r="E19" s="583" t="s">
        <v>46</v>
      </c>
      <c r="F19" s="1087" t="s">
        <v>46</v>
      </c>
      <c r="G19" s="605"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8"/>
      <c r="B21" s="1088" t="s">
        <v>1016</v>
      </c>
      <c r="C21" s="1089" t="s">
        <v>52</v>
      </c>
      <c r="D21" s="672"/>
      <c r="E21" s="672"/>
      <c r="F21" s="672"/>
      <c r="G21" s="1090"/>
    </row>
    <row r="22" customFormat="false" ht="14.25" hidden="false" customHeight="true" outlineLevel="0" collapsed="false">
      <c r="A22" s="1091"/>
      <c r="B22" s="1092" t="s">
        <v>1017</v>
      </c>
      <c r="C22" s="1093" t="s">
        <v>133</v>
      </c>
      <c r="D22" s="1094"/>
      <c r="E22" s="1095"/>
      <c r="F22" s="1096"/>
      <c r="G22" s="1097"/>
    </row>
    <row r="24" customFormat="false" ht="27" hidden="false" customHeight="true" outlineLevel="0" collapsed="false">
      <c r="A24" s="299" t="s">
        <v>1018</v>
      </c>
      <c r="B24" s="299"/>
      <c r="C24" s="299"/>
      <c r="D24" s="299"/>
      <c r="E24" s="299"/>
      <c r="F24" s="299"/>
      <c r="G24" s="299"/>
    </row>
    <row r="25" customFormat="false" ht="13.5" hidden="false" customHeight="true" outlineLevel="0" collapsed="false">
      <c r="A25" s="297" t="s">
        <v>1019</v>
      </c>
      <c r="B25" s="297"/>
      <c r="C25" s="297"/>
      <c r="D25" s="297"/>
      <c r="E25" s="297"/>
      <c r="F25" s="300"/>
      <c r="G25" s="300"/>
    </row>
    <row r="26" customFormat="false" ht="13.5" hidden="false" customHeight="true" outlineLevel="0" collapsed="false">
      <c r="A26" s="297" t="s">
        <v>1020</v>
      </c>
      <c r="B26" s="297"/>
      <c r="C26" s="297"/>
      <c r="D26" s="297"/>
      <c r="E26" s="300"/>
      <c r="F26" s="300"/>
      <c r="G26" s="300"/>
    </row>
    <row r="27" customFormat="false" ht="13.5" hidden="false" customHeight="true" outlineLevel="0" collapsed="false">
      <c r="A27" s="1098" t="s">
        <v>1021</v>
      </c>
      <c r="B27" s="297"/>
      <c r="C27" s="297"/>
      <c r="D27" s="297"/>
      <c r="E27" s="297"/>
      <c r="F27" s="297"/>
      <c r="G27" s="300"/>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8</v>
      </c>
      <c r="B29" s="180"/>
      <c r="C29" s="180"/>
      <c r="D29" s="180"/>
      <c r="E29" s="180"/>
      <c r="F29" s="180"/>
      <c r="G29" s="181"/>
    </row>
    <row r="30" customFormat="false" ht="27" hidden="false" customHeight="true" outlineLevel="0" collapsed="false">
      <c r="A30" s="1099" t="s">
        <v>921</v>
      </c>
      <c r="B30" s="1099"/>
      <c r="C30" s="1099"/>
      <c r="D30" s="1099"/>
      <c r="E30" s="1099"/>
      <c r="F30" s="1099"/>
      <c r="G30" s="1099"/>
    </row>
    <row r="31" customFormat="false" ht="12.75" hidden="false" customHeight="true" outlineLevel="0" collapsed="false">
      <c r="A31" s="1100" t="s">
        <v>1022</v>
      </c>
      <c r="B31" s="1100"/>
      <c r="C31" s="1100"/>
      <c r="D31" s="1100"/>
      <c r="E31" s="1100"/>
      <c r="F31" s="1100"/>
      <c r="G31" s="1100"/>
    </row>
    <row r="32" customFormat="false" ht="12" hidden="false" customHeight="true" outlineLevel="0" collapsed="false">
      <c r="A32" s="1101" t="s">
        <v>1023</v>
      </c>
      <c r="B32" s="1102"/>
      <c r="C32" s="1102"/>
      <c r="D32" s="1102"/>
      <c r="E32" s="1102"/>
      <c r="F32" s="1102"/>
      <c r="G32" s="110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1024</v>
      </c>
      <c r="E1" s="110" t="s">
        <v>1</v>
      </c>
    </row>
    <row r="2" customFormat="false" ht="18.75" hidden="false" customHeight="true" outlineLevel="0" collapsed="false">
      <c r="A2" s="651" t="s">
        <v>1025</v>
      </c>
      <c r="E2" s="110" t="s">
        <v>3</v>
      </c>
    </row>
    <row r="3" customFormat="false" ht="15.75" hidden="false" customHeight="true" outlineLevel="0" collapsed="false">
      <c r="A3" s="651" t="s">
        <v>2</v>
      </c>
      <c r="E3" s="110" t="s">
        <v>4</v>
      </c>
    </row>
    <row r="4" customFormat="false" ht="12.75" hidden="false" customHeight="true" outlineLevel="0" collapsed="false">
      <c r="A4" s="612"/>
      <c r="E4" s="613"/>
    </row>
    <row r="5" customFormat="false" ht="24" hidden="false" customHeight="true" outlineLevel="0" collapsed="false">
      <c r="A5" s="746" t="s">
        <v>5</v>
      </c>
      <c r="B5" s="389" t="s">
        <v>1026</v>
      </c>
      <c r="C5" s="389"/>
      <c r="D5" s="929" t="s">
        <v>343</v>
      </c>
      <c r="E5" s="1069" t="s">
        <v>103</v>
      </c>
    </row>
    <row r="6" customFormat="false" ht="13.5" hidden="false" customHeight="true" outlineLevel="0" collapsed="false">
      <c r="A6" s="394"/>
      <c r="B6" s="931" t="s">
        <v>793</v>
      </c>
      <c r="C6" s="396" t="s">
        <v>379</v>
      </c>
      <c r="D6" s="931"/>
      <c r="E6" s="1104" t="s">
        <v>8</v>
      </c>
    </row>
    <row r="7" customFormat="false" ht="15.75" hidden="false" customHeight="true" outlineLevel="0" collapsed="false">
      <c r="A7" s="499"/>
      <c r="B7" s="620"/>
      <c r="C7" s="620" t="s">
        <v>1027</v>
      </c>
      <c r="D7" s="1072" t="s">
        <v>1028</v>
      </c>
      <c r="E7" s="1105" t="s">
        <v>13</v>
      </c>
    </row>
    <row r="8" customFormat="false" ht="13.5" hidden="false" customHeight="true" outlineLevel="0" collapsed="false">
      <c r="A8" s="1106" t="s">
        <v>1029</v>
      </c>
      <c r="B8" s="1107" t="s">
        <v>1030</v>
      </c>
      <c r="C8" s="1108"/>
      <c r="D8" s="1108"/>
      <c r="E8" s="1109" t="n">
        <v>44.3239594952833</v>
      </c>
    </row>
    <row r="9" customFormat="false" ht="12" hidden="false" customHeight="true" outlineLevel="0" collapsed="false">
      <c r="A9" s="1110" t="s">
        <v>1031</v>
      </c>
      <c r="B9" s="1111" t="s">
        <v>1032</v>
      </c>
      <c r="C9" s="1112" t="n">
        <v>1337895000</v>
      </c>
      <c r="D9" s="152" t="n">
        <v>0.0125000000012876</v>
      </c>
      <c r="E9" s="585" t="n">
        <v>26.28008036</v>
      </c>
    </row>
    <row r="10" customFormat="false" ht="12" hidden="false" customHeight="true" outlineLevel="0" collapsed="false">
      <c r="A10" s="1113" t="s">
        <v>1033</v>
      </c>
      <c r="B10" s="1114" t="s">
        <v>1034</v>
      </c>
      <c r="C10" s="18" t="n">
        <v>452972582.76497</v>
      </c>
      <c r="D10" s="152" t="n">
        <v>0.0124999999999286</v>
      </c>
      <c r="E10" s="585" t="n">
        <v>8.89767573288333</v>
      </c>
    </row>
    <row r="11" customFormat="false" ht="12" hidden="false" customHeight="true" outlineLevel="0" collapsed="false">
      <c r="A11" s="1113" t="s">
        <v>1035</v>
      </c>
      <c r="B11" s="1115" t="s">
        <v>1036</v>
      </c>
      <c r="C11" s="18" t="n">
        <v>32225700</v>
      </c>
      <c r="D11" s="152" t="n">
        <v>0.0124999999993644</v>
      </c>
      <c r="E11" s="585" t="n">
        <v>0.6330048214</v>
      </c>
    </row>
    <row r="12" customFormat="false" ht="12" hidden="false" customHeight="true" outlineLevel="0" collapsed="false">
      <c r="A12" s="1113" t="s">
        <v>1037</v>
      </c>
      <c r="B12" s="1114" t="s">
        <v>1038</v>
      </c>
      <c r="C12" s="18" t="n">
        <v>408311200.5</v>
      </c>
      <c r="D12" s="152" t="n">
        <v>0.0124999999995389</v>
      </c>
      <c r="E12" s="585" t="n">
        <v>8.020398581</v>
      </c>
    </row>
    <row r="13" customFormat="false" ht="13.5" hidden="false" customHeight="true" outlineLevel="0" collapsed="false">
      <c r="A13" s="1116" t="s">
        <v>1039</v>
      </c>
      <c r="B13" s="1114" t="s">
        <v>1040</v>
      </c>
      <c r="C13" s="18" t="n">
        <v>39200</v>
      </c>
      <c r="D13" s="152" t="n">
        <v>7.99999999995429</v>
      </c>
      <c r="E13" s="585" t="n">
        <v>0.4928</v>
      </c>
    </row>
    <row r="14" customFormat="false" ht="12.75" hidden="false" customHeight="true" outlineLevel="0" collapsed="false">
      <c r="A14" s="1117" t="s">
        <v>1041</v>
      </c>
      <c r="B14" s="1118"/>
      <c r="C14" s="1119"/>
      <c r="D14" s="1120"/>
      <c r="E14" s="166" t="s">
        <v>46</v>
      </c>
    </row>
    <row r="15" customFormat="false" ht="12.75" hidden="false" customHeight="true" outlineLevel="0" collapsed="false">
      <c r="A15" s="131" t="s">
        <v>28</v>
      </c>
      <c r="B15" s="1121" t="s">
        <v>1042</v>
      </c>
      <c r="C15" s="39" t="s">
        <v>46</v>
      </c>
      <c r="D15" s="155" t="s">
        <v>46</v>
      </c>
      <c r="E15" s="1122" t="s">
        <v>46</v>
      </c>
    </row>
    <row r="16" customFormat="false" ht="16.5" hidden="false" customHeight="true" outlineLevel="0" collapsed="false">
      <c r="A16" s="1123" t="s">
        <v>1043</v>
      </c>
      <c r="B16" s="1124" t="s">
        <v>1044</v>
      </c>
      <c r="C16" s="1125" t="n">
        <v>507748110.476648</v>
      </c>
      <c r="D16" s="1126" t="n">
        <v>0.0200005668557618</v>
      </c>
      <c r="E16" s="1127" t="n">
        <v>15.9582500464089</v>
      </c>
    </row>
    <row r="17" customFormat="false" ht="12" hidden="false" customHeight="true" outlineLevel="0" collapsed="false">
      <c r="A17" s="1128" t="s">
        <v>1045</v>
      </c>
      <c r="B17" s="1129"/>
      <c r="C17" s="1130"/>
      <c r="D17" s="1131"/>
      <c r="E17" s="154" t="n">
        <v>32.6438945258448</v>
      </c>
    </row>
    <row r="18" customFormat="false" ht="12" hidden="false" customHeight="true" outlineLevel="0" collapsed="false">
      <c r="A18" s="1113" t="s">
        <v>1046</v>
      </c>
      <c r="B18" s="1114" t="s">
        <v>1047</v>
      </c>
      <c r="C18" s="18" t="n">
        <v>387440682.52306</v>
      </c>
      <c r="D18" s="152" t="n">
        <v>0.00999999999994286</v>
      </c>
      <c r="E18" s="585" t="n">
        <v>6.08835358250523</v>
      </c>
    </row>
    <row r="19" customFormat="false" ht="24" hidden="false" customHeight="true" outlineLevel="0" collapsed="false">
      <c r="A19" s="1113" t="s">
        <v>1048</v>
      </c>
      <c r="B19" s="1132" t="s">
        <v>1049</v>
      </c>
      <c r="C19" s="18" t="n">
        <v>675959224.01228</v>
      </c>
      <c r="D19" s="152" t="n">
        <v>0.0249999999998572</v>
      </c>
      <c r="E19" s="585" t="n">
        <v>26.5555409433396</v>
      </c>
    </row>
    <row r="20" customFormat="false" ht="14.25" hidden="false" customHeight="true" outlineLevel="0" collapsed="false">
      <c r="A20" s="76" t="s">
        <v>1050</v>
      </c>
      <c r="B20" s="1129"/>
      <c r="C20" s="1133"/>
      <c r="D20" s="1131"/>
      <c r="E20" s="154" t="n">
        <v>0.5328418071</v>
      </c>
    </row>
    <row r="21" customFormat="false" ht="12.75" hidden="false" customHeight="true" outlineLevel="0" collapsed="false">
      <c r="A21" s="131" t="s">
        <v>846</v>
      </c>
      <c r="B21" s="1086" t="s">
        <v>1051</v>
      </c>
      <c r="C21" s="584" t="n">
        <v>27126492</v>
      </c>
      <c r="D21" s="152" t="n">
        <v>0.0124999998739946</v>
      </c>
      <c r="E21" s="585" t="n">
        <v>0.5328418071</v>
      </c>
    </row>
    <row r="22" customFormat="false" ht="12.75" hidden="false" customHeight="true" outlineLevel="0" collapsed="false">
      <c r="A22" s="131" t="s">
        <v>28</v>
      </c>
      <c r="B22" s="1086" t="s">
        <v>28</v>
      </c>
      <c r="C22" s="583" t="s">
        <v>46</v>
      </c>
      <c r="D22" s="155" t="s">
        <v>30</v>
      </c>
      <c r="E22" s="605" t="s">
        <v>30</v>
      </c>
    </row>
    <row r="23" customFormat="false" ht="3.75" hidden="false" customHeight="true" outlineLevel="0" collapsed="false">
      <c r="A23" s="29"/>
      <c r="B23" s="29"/>
      <c r="C23" s="29"/>
      <c r="D23" s="29"/>
      <c r="E23" s="29"/>
    </row>
    <row r="24" customFormat="false" ht="4.5" hidden="false" customHeight="true" outlineLevel="0" collapsed="false">
      <c r="A24" s="1134"/>
      <c r="B24" s="1134"/>
      <c r="C24" s="1134"/>
      <c r="D24" s="1134"/>
      <c r="E24" s="1134"/>
    </row>
    <row r="25" customFormat="false" ht="18" hidden="false" customHeight="true" outlineLevel="0" collapsed="false">
      <c r="A25" s="1135" t="s">
        <v>1052</v>
      </c>
      <c r="B25" s="1135"/>
      <c r="C25" s="1135"/>
      <c r="D25" s="1135"/>
      <c r="E25" s="1135"/>
    </row>
    <row r="26" customFormat="false" ht="9" hidden="false" customHeight="true" outlineLevel="0" collapsed="false">
      <c r="A26" s="613"/>
      <c r="B26" s="613"/>
      <c r="C26" s="613"/>
      <c r="D26" s="613"/>
      <c r="E26" s="613"/>
    </row>
    <row r="27" customFormat="false" ht="12" hidden="false" customHeight="true" outlineLevel="0" collapsed="false">
      <c r="A27" s="111" t="s">
        <v>426</v>
      </c>
      <c r="B27" s="180"/>
      <c r="C27" s="180"/>
      <c r="D27" s="180"/>
      <c r="E27" s="181"/>
    </row>
    <row r="28" customFormat="false" ht="28.5" hidden="false" customHeight="true" outlineLevel="0" collapsed="false">
      <c r="A28" s="182" t="s">
        <v>921</v>
      </c>
      <c r="B28" s="182"/>
      <c r="C28" s="182"/>
      <c r="D28" s="182"/>
      <c r="E28" s="182"/>
    </row>
    <row r="29" customFormat="false" ht="12" hidden="false" customHeight="true" outlineLevel="0" collapsed="false">
      <c r="A29" s="486" t="s">
        <v>923</v>
      </c>
      <c r="B29" s="772"/>
      <c r="C29" s="772"/>
      <c r="D29" s="772"/>
      <c r="E29" s="773"/>
    </row>
    <row r="30" customFormat="false" ht="12.75" hidden="false" customHeight="true" outlineLevel="0" collapsed="false">
      <c r="A30" s="1001" t="s">
        <v>1053</v>
      </c>
      <c r="B30" s="772"/>
      <c r="C30" s="772"/>
      <c r="D30" s="772"/>
      <c r="E30" s="773"/>
    </row>
    <row r="31" customFormat="false" ht="13.5" hidden="false" customHeight="true" outlineLevel="0" collapsed="false">
      <c r="A31" s="1001" t="s">
        <v>1054</v>
      </c>
      <c r="B31" s="772"/>
      <c r="C31" s="772"/>
      <c r="D31" s="772"/>
      <c r="E31" s="773"/>
    </row>
    <row r="32" customFormat="false" ht="13.5" hidden="false" customHeight="true" outlineLevel="0" collapsed="false">
      <c r="A32" s="1001" t="s">
        <v>1055</v>
      </c>
      <c r="B32" s="772"/>
      <c r="C32" s="772"/>
      <c r="D32" s="772"/>
      <c r="E32" s="773"/>
    </row>
    <row r="33" customFormat="false" ht="24" hidden="false" customHeight="true" outlineLevel="0" collapsed="false">
      <c r="A33" s="61" t="s">
        <v>1056</v>
      </c>
      <c r="B33" s="61"/>
      <c r="C33" s="61"/>
      <c r="D33" s="61"/>
      <c r="E33" s="61"/>
    </row>
    <row r="34" customFormat="false" ht="24" hidden="false" customHeight="true" outlineLevel="0" collapsed="false">
      <c r="A34" s="61" t="s">
        <v>1057</v>
      </c>
      <c r="B34" s="61"/>
      <c r="C34" s="61"/>
      <c r="D34" s="61"/>
      <c r="E34" s="61"/>
    </row>
    <row r="35" customFormat="false" ht="24" hidden="false" customHeight="true" outlineLevel="0" collapsed="false">
      <c r="A35" s="61" t="s">
        <v>874</v>
      </c>
      <c r="B35" s="61"/>
      <c r="C35" s="61"/>
      <c r="D35" s="61"/>
      <c r="E35" s="61"/>
    </row>
    <row r="36" customFormat="false" ht="12.75" hidden="false" customHeight="true" outlineLevel="0" collapsed="false">
      <c r="A36" s="61" t="s">
        <v>1058</v>
      </c>
      <c r="B36" s="61"/>
      <c r="C36" s="61"/>
      <c r="D36" s="61"/>
      <c r="E36" s="61"/>
    </row>
    <row r="37" customFormat="false" ht="12.75" hidden="false" customHeight="true" outlineLevel="0" collapsed="false">
      <c r="A37" s="61" t="s">
        <v>1059</v>
      </c>
      <c r="B37" s="61"/>
      <c r="C37" s="61"/>
      <c r="D37" s="61"/>
      <c r="E37" s="61"/>
    </row>
    <row r="38" customFormat="false" ht="12.75" hidden="false" customHeight="true" outlineLevel="0" collapsed="false">
      <c r="A38" s="29"/>
      <c r="B38" s="29"/>
      <c r="C38" s="29"/>
      <c r="D38" s="29"/>
      <c r="E38" s="29"/>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9">
    <mergeCell ref="B5:C5"/>
    <mergeCell ref="A24:E24"/>
    <mergeCell ref="A25:E25"/>
    <mergeCell ref="A28:E28"/>
    <mergeCell ref="A33:E33"/>
    <mergeCell ref="A34:E34"/>
    <mergeCell ref="A35:E35"/>
    <mergeCell ref="A36:E36"/>
    <mergeCell ref="A37:E37"/>
  </mergeCells>
  <dataValidations count="1">
    <dataValidation allowBlank="true" errorStyle="stop" operator="between" showDropDown="false" showErrorMessage="true" showInputMessage="false" sqref="A1:IV24 A25 F25:IV38 A26:E27 A28:A37 B29:E37 A38:E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1024</v>
      </c>
      <c r="C1" s="110" t="s">
        <v>1</v>
      </c>
    </row>
    <row r="2" customFormat="false" ht="18.75" hidden="false" customHeight="true" outlineLevel="0" collapsed="false">
      <c r="A2" s="651" t="s">
        <v>1060</v>
      </c>
      <c r="C2" s="110" t="s">
        <v>3</v>
      </c>
    </row>
    <row r="3" customFormat="false" ht="15.75" hidden="false" customHeight="true" outlineLevel="0" collapsed="false">
      <c r="A3" s="651" t="s">
        <v>38</v>
      </c>
      <c r="C3" s="110" t="s">
        <v>4</v>
      </c>
    </row>
    <row r="4" customFormat="false" ht="12.75" hidden="false" customHeight="true" outlineLevel="0" collapsed="false">
      <c r="A4" s="137"/>
      <c r="C4" s="137"/>
    </row>
    <row r="5" customFormat="false" ht="13.5" hidden="false" customHeight="true" outlineLevel="0" collapsed="false">
      <c r="A5" s="108" t="s">
        <v>435</v>
      </c>
      <c r="B5" s="108"/>
      <c r="C5" s="137"/>
    </row>
    <row r="6" customFormat="false" ht="14.25" hidden="false" customHeight="true" outlineLevel="0" collapsed="false">
      <c r="A6" s="1136" t="s">
        <v>1061</v>
      </c>
      <c r="B6" s="389" t="s">
        <v>793</v>
      </c>
      <c r="C6" s="390" t="s">
        <v>379</v>
      </c>
    </row>
    <row r="7" customFormat="false" ht="13.5" hidden="false" customHeight="true" outlineLevel="0" collapsed="false">
      <c r="A7" s="1137" t="s">
        <v>1062</v>
      </c>
      <c r="B7" s="1132" t="s">
        <v>1063</v>
      </c>
      <c r="C7" s="585" t="n">
        <v>0</v>
      </c>
    </row>
    <row r="8" customFormat="false" ht="13.5" hidden="false" customHeight="true" outlineLevel="0" collapsed="false">
      <c r="A8" s="1137" t="s">
        <v>1064</v>
      </c>
      <c r="B8" s="1132" t="s">
        <v>1065</v>
      </c>
      <c r="C8" s="585" t="n">
        <v>0</v>
      </c>
    </row>
    <row r="9" customFormat="false" ht="15.75" hidden="false" customHeight="true" outlineLevel="0" collapsed="false">
      <c r="A9" s="940" t="s">
        <v>1066</v>
      </c>
      <c r="B9" s="1138" t="s">
        <v>1067</v>
      </c>
      <c r="C9" s="585" t="n">
        <v>0.1</v>
      </c>
    </row>
    <row r="10" customFormat="false" ht="13.5" hidden="false" customHeight="true" outlineLevel="0" collapsed="false">
      <c r="A10" s="940" t="s">
        <v>1068</v>
      </c>
      <c r="B10" s="1138" t="s">
        <v>1069</v>
      </c>
      <c r="C10" s="585" t="n">
        <v>0.2</v>
      </c>
    </row>
    <row r="11" customFormat="false" ht="13.5" hidden="false" customHeight="true" outlineLevel="0" collapsed="false">
      <c r="A11" s="940" t="s">
        <v>1070</v>
      </c>
      <c r="B11" s="1132" t="s">
        <v>1071</v>
      </c>
      <c r="C11" s="585" t="n">
        <v>0.52</v>
      </c>
    </row>
    <row r="12" customFormat="false" ht="13.5" hidden="false" customHeight="true" outlineLevel="0" collapsed="false">
      <c r="A12" s="940" t="s">
        <v>1072</v>
      </c>
      <c r="B12" s="1132" t="s">
        <v>1073</v>
      </c>
      <c r="C12" s="585" t="n">
        <v>0.3</v>
      </c>
    </row>
    <row r="13" customFormat="false" ht="13.5" hidden="false" customHeight="true" outlineLevel="0" collapsed="false">
      <c r="A13" s="940" t="s">
        <v>1074</v>
      </c>
      <c r="B13" s="1132" t="s">
        <v>1075</v>
      </c>
      <c r="C13" s="585" t="n">
        <v>0.03</v>
      </c>
    </row>
    <row r="14" customFormat="false" ht="13.5" hidden="false" customHeight="true" outlineLevel="0" collapsed="false">
      <c r="A14" s="940" t="s">
        <v>1076</v>
      </c>
      <c r="B14" s="1132" t="s">
        <v>1077</v>
      </c>
      <c r="C14" s="585" t="n">
        <v>0.015</v>
      </c>
    </row>
    <row r="15" customFormat="false" ht="15.75" hidden="false" customHeight="true" outlineLevel="0" collapsed="false">
      <c r="A15" s="940" t="s">
        <v>1078</v>
      </c>
      <c r="B15" s="1132" t="s">
        <v>1079</v>
      </c>
      <c r="C15" s="585" t="n">
        <v>0.45</v>
      </c>
    </row>
    <row r="16" customFormat="false" ht="12" hidden="false" customHeight="true" outlineLevel="0" collapsed="false">
      <c r="A16" s="940" t="s">
        <v>1080</v>
      </c>
      <c r="B16" s="940"/>
      <c r="C16" s="1139" t="n">
        <v>0</v>
      </c>
    </row>
    <row r="17" customFormat="false" ht="12" hidden="false" customHeight="true" outlineLevel="0" collapsed="false">
      <c r="A17" s="29"/>
      <c r="B17" s="29"/>
      <c r="C17" s="29"/>
    </row>
    <row r="18" customFormat="false" ht="12" hidden="false" customHeight="true" outlineLevel="0" collapsed="false">
      <c r="A18" s="296" t="s">
        <v>1081</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82</v>
      </c>
      <c r="J1" s="110" t="s">
        <v>1</v>
      </c>
    </row>
    <row r="2" customFormat="false" ht="15.75" hidden="false" customHeight="true" outlineLevel="0" collapsed="false">
      <c r="A2" s="2" t="s">
        <v>1083</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46" t="s">
        <v>5</v>
      </c>
      <c r="B5" s="389" t="s">
        <v>974</v>
      </c>
      <c r="C5" s="389"/>
      <c r="D5" s="389"/>
      <c r="E5" s="389"/>
      <c r="F5" s="389"/>
      <c r="G5" s="1067" t="s">
        <v>343</v>
      </c>
      <c r="H5" s="1067"/>
      <c r="I5" s="927" t="s">
        <v>103</v>
      </c>
      <c r="J5" s="927"/>
    </row>
    <row r="6" customFormat="false" ht="42.75" hidden="false" customHeight="true" outlineLevel="0" collapsed="false">
      <c r="A6" s="746"/>
      <c r="B6" s="931" t="s">
        <v>1084</v>
      </c>
      <c r="C6" s="278" t="s">
        <v>1085</v>
      </c>
      <c r="D6" s="398" t="s">
        <v>1086</v>
      </c>
      <c r="E6" s="278" t="s">
        <v>1087</v>
      </c>
      <c r="F6" s="398" t="s">
        <v>1088</v>
      </c>
      <c r="G6" s="391" t="s">
        <v>380</v>
      </c>
      <c r="H6" s="830" t="s">
        <v>381</v>
      </c>
      <c r="I6" s="391" t="s">
        <v>380</v>
      </c>
      <c r="J6" s="831" t="s">
        <v>381</v>
      </c>
    </row>
    <row r="7" customFormat="false" ht="12.75" hidden="false" customHeight="true" outlineLevel="0" collapsed="false">
      <c r="A7" s="1140"/>
      <c r="B7" s="872" t="s">
        <v>1089</v>
      </c>
      <c r="C7" s="872" t="s">
        <v>1090</v>
      </c>
      <c r="D7" s="398"/>
      <c r="E7" s="872" t="s">
        <v>1091</v>
      </c>
      <c r="F7" s="398"/>
      <c r="G7" s="620" t="s">
        <v>1092</v>
      </c>
      <c r="H7" s="620"/>
      <c r="I7" s="1073" t="s">
        <v>13</v>
      </c>
      <c r="J7" s="1073"/>
    </row>
    <row r="8" customFormat="false" ht="12.75" hidden="false" customHeight="true" outlineLevel="0" collapsed="false">
      <c r="A8" s="1141" t="s">
        <v>1093</v>
      </c>
      <c r="B8" s="168"/>
      <c r="C8" s="168"/>
      <c r="D8" s="168"/>
      <c r="E8" s="168"/>
      <c r="F8" s="168"/>
      <c r="G8" s="168"/>
      <c r="H8" s="168"/>
      <c r="I8" s="209" t="s">
        <v>46</v>
      </c>
      <c r="J8" s="627" t="s">
        <v>46</v>
      </c>
    </row>
    <row r="9" customFormat="false" ht="12.75" hidden="false" customHeight="true" outlineLevel="0" collapsed="false">
      <c r="A9" s="131" t="s">
        <v>28</v>
      </c>
      <c r="B9" s="583" t="s">
        <v>46</v>
      </c>
      <c r="C9" s="583" t="s">
        <v>46</v>
      </c>
      <c r="D9" s="584" t="n">
        <v>0</v>
      </c>
      <c r="E9" s="583" t="s">
        <v>46</v>
      </c>
      <c r="F9" s="583" t="s">
        <v>46</v>
      </c>
      <c r="G9" s="1087" t="s">
        <v>46</v>
      </c>
      <c r="H9" s="1087" t="s">
        <v>46</v>
      </c>
      <c r="I9" s="583" t="s">
        <v>46</v>
      </c>
      <c r="J9" s="605"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2" t="s">
        <v>435</v>
      </c>
      <c r="B11" s="137"/>
      <c r="C11" s="137"/>
    </row>
    <row r="12" customFormat="false" ht="12" hidden="false" customHeight="true" outlineLevel="0" collapsed="false">
      <c r="A12" s="1143"/>
      <c r="B12" s="1144" t="s">
        <v>1094</v>
      </c>
      <c r="C12" s="390" t="s">
        <v>1095</v>
      </c>
    </row>
    <row r="13" customFormat="false" ht="12" hidden="false" customHeight="true" outlineLevel="0" collapsed="false">
      <c r="A13" s="1145" t="s">
        <v>1096</v>
      </c>
      <c r="B13" s="128" t="s">
        <v>52</v>
      </c>
      <c r="C13" s="507" t="s">
        <v>52</v>
      </c>
    </row>
    <row r="14" customFormat="false" ht="12" hidden="false" customHeight="true" outlineLevel="0" collapsed="false">
      <c r="A14" s="98" t="s">
        <v>1097</v>
      </c>
      <c r="B14" s="128" t="s">
        <v>52</v>
      </c>
      <c r="C14" s="507" t="s">
        <v>52</v>
      </c>
    </row>
    <row r="15" customFormat="false" ht="12.75" hidden="false" customHeight="true" outlineLevel="0" collapsed="false">
      <c r="A15" s="503" t="s">
        <v>1098</v>
      </c>
      <c r="B15" s="269" t="s">
        <v>52</v>
      </c>
      <c r="C15" s="509" t="s">
        <v>52</v>
      </c>
    </row>
    <row r="17" customFormat="false" ht="12.75" hidden="false" customHeight="true" outlineLevel="0" collapsed="false"/>
    <row r="18" customFormat="false" ht="12" hidden="false" customHeight="true" outlineLevel="0" collapsed="false">
      <c r="A18" s="111" t="s">
        <v>368</v>
      </c>
      <c r="B18" s="180"/>
      <c r="C18" s="180"/>
      <c r="D18" s="180"/>
      <c r="E18" s="180"/>
      <c r="F18" s="180"/>
      <c r="G18" s="180"/>
      <c r="H18" s="180"/>
      <c r="I18" s="180"/>
      <c r="J18" s="181"/>
    </row>
    <row r="19" customFormat="false" ht="24.75" hidden="false" customHeight="true" outlineLevel="0" collapsed="false">
      <c r="A19" s="1146" t="s">
        <v>1099</v>
      </c>
      <c r="B19" s="1146"/>
      <c r="C19" s="1146"/>
      <c r="D19" s="1146"/>
      <c r="E19" s="1146"/>
      <c r="F19" s="1146"/>
      <c r="G19" s="1146"/>
      <c r="H19" s="1146"/>
      <c r="I19" s="1146"/>
      <c r="J19" s="1146"/>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100</v>
      </c>
      <c r="M1" s="110" t="s">
        <v>1</v>
      </c>
    </row>
    <row r="2" customFormat="false" ht="15.75" hidden="false" customHeight="true" outlineLevel="0" collapsed="false">
      <c r="A2" s="2" t="s">
        <v>1101</v>
      </c>
      <c r="M2" s="110" t="s">
        <v>3</v>
      </c>
    </row>
    <row r="3" customFormat="false" ht="15.75" hidden="false" customHeight="true" outlineLevel="0" collapsed="false">
      <c r="A3" s="2" t="s">
        <v>189</v>
      </c>
      <c r="M3" s="110" t="s">
        <v>4</v>
      </c>
    </row>
    <row r="4" customFormat="false" ht="12.75" hidden="false" customHeight="true" outlineLevel="0" collapsed="false">
      <c r="M4" s="613"/>
    </row>
    <row r="5" customFormat="false" ht="12.75" hidden="false" customHeight="true" outlineLevel="0" collapsed="false">
      <c r="A5" s="746" t="s">
        <v>436</v>
      </c>
      <c r="B5" s="389" t="s">
        <v>1102</v>
      </c>
      <c r="C5" s="389"/>
      <c r="D5" s="389"/>
      <c r="E5" s="389"/>
      <c r="F5" s="389"/>
      <c r="G5" s="389"/>
      <c r="H5" s="389"/>
      <c r="I5" s="389"/>
      <c r="J5" s="389" t="s">
        <v>343</v>
      </c>
      <c r="K5" s="389"/>
      <c r="L5" s="390" t="s">
        <v>103</v>
      </c>
      <c r="M5" s="390"/>
    </row>
    <row r="6" customFormat="false" ht="36" hidden="false" customHeight="true" outlineLevel="0" collapsed="false">
      <c r="A6" s="1043" t="s">
        <v>440</v>
      </c>
      <c r="B6" s="278" t="s">
        <v>1103</v>
      </c>
      <c r="C6" s="398" t="s">
        <v>1104</v>
      </c>
      <c r="D6" s="398" t="s">
        <v>1105</v>
      </c>
      <c r="E6" s="398" t="s">
        <v>1106</v>
      </c>
      <c r="F6" s="278" t="s">
        <v>1097</v>
      </c>
      <c r="G6" s="278" t="s">
        <v>1107</v>
      </c>
      <c r="H6" s="398" t="s">
        <v>1108</v>
      </c>
      <c r="I6" s="398" t="s">
        <v>1109</v>
      </c>
      <c r="J6" s="391" t="s">
        <v>348</v>
      </c>
      <c r="K6" s="830" t="s">
        <v>795</v>
      </c>
      <c r="L6" s="391" t="s">
        <v>348</v>
      </c>
      <c r="M6" s="831" t="s">
        <v>795</v>
      </c>
    </row>
    <row r="7" customFormat="false" ht="12.75" hidden="false" customHeight="true" outlineLevel="0" collapsed="false">
      <c r="A7" s="499"/>
      <c r="B7" s="872" t="s">
        <v>679</v>
      </c>
      <c r="C7" s="398"/>
      <c r="D7" s="398"/>
      <c r="E7" s="398"/>
      <c r="F7" s="872"/>
      <c r="G7" s="872" t="s">
        <v>1091</v>
      </c>
      <c r="H7" s="398"/>
      <c r="I7" s="398"/>
      <c r="J7" s="398" t="s">
        <v>1092</v>
      </c>
      <c r="K7" s="398"/>
      <c r="L7" s="399" t="s">
        <v>13</v>
      </c>
      <c r="M7" s="399"/>
    </row>
    <row r="8" customFormat="false" ht="12.75" hidden="false" customHeight="true" outlineLevel="0" collapsed="false">
      <c r="A8" s="159" t="s">
        <v>1110</v>
      </c>
      <c r="B8" s="401"/>
      <c r="C8" s="401"/>
      <c r="D8" s="401"/>
      <c r="E8" s="401"/>
      <c r="F8" s="401"/>
      <c r="G8" s="401"/>
      <c r="H8" s="401"/>
      <c r="I8" s="401"/>
      <c r="J8" s="168"/>
      <c r="K8" s="168"/>
      <c r="L8" s="209" t="s">
        <v>52</v>
      </c>
      <c r="M8" s="627" t="s">
        <v>52</v>
      </c>
    </row>
    <row r="9" customFormat="false" ht="12" hidden="false" customHeight="true" outlineLevel="0" collapsed="false">
      <c r="A9" s="628" t="s">
        <v>1111</v>
      </c>
      <c r="B9" s="141" t="s">
        <v>46</v>
      </c>
      <c r="C9" s="141" t="s">
        <v>30</v>
      </c>
      <c r="D9" s="141" t="s">
        <v>30</v>
      </c>
      <c r="E9" s="141" t="s">
        <v>30</v>
      </c>
      <c r="F9" s="141" t="s">
        <v>30</v>
      </c>
      <c r="G9" s="141" t="s">
        <v>52</v>
      </c>
      <c r="H9" s="141" t="s">
        <v>30</v>
      </c>
      <c r="I9" s="141" t="s">
        <v>30</v>
      </c>
      <c r="J9" s="77" t="s">
        <v>52</v>
      </c>
      <c r="K9" s="209" t="s">
        <v>52</v>
      </c>
      <c r="L9" s="450" t="s">
        <v>52</v>
      </c>
      <c r="M9" s="605" t="s">
        <v>52</v>
      </c>
    </row>
    <row r="10" customFormat="false" ht="12" hidden="false" customHeight="true" outlineLevel="0" collapsed="false">
      <c r="A10" s="628" t="s">
        <v>1112</v>
      </c>
      <c r="B10" s="141" t="s">
        <v>46</v>
      </c>
      <c r="C10" s="141" t="s">
        <v>30</v>
      </c>
      <c r="D10" s="141" t="s">
        <v>30</v>
      </c>
      <c r="E10" s="141" t="s">
        <v>30</v>
      </c>
      <c r="F10" s="141" t="s">
        <v>30</v>
      </c>
      <c r="G10" s="141" t="s">
        <v>52</v>
      </c>
      <c r="H10" s="141" t="s">
        <v>30</v>
      </c>
      <c r="I10" s="141" t="s">
        <v>30</v>
      </c>
      <c r="J10" s="209" t="s">
        <v>52</v>
      </c>
      <c r="K10" s="209" t="s">
        <v>52</v>
      </c>
      <c r="L10" s="141" t="s">
        <v>52</v>
      </c>
      <c r="M10" s="605" t="s">
        <v>52</v>
      </c>
    </row>
    <row r="11" customFormat="false" ht="12" hidden="false" customHeight="true" outlineLevel="0" collapsed="false">
      <c r="A11" s="628" t="s">
        <v>1113</v>
      </c>
      <c r="B11" s="141" t="s">
        <v>46</v>
      </c>
      <c r="C11" s="141" t="s">
        <v>30</v>
      </c>
      <c r="D11" s="141" t="s">
        <v>30</v>
      </c>
      <c r="E11" s="141" t="s">
        <v>30</v>
      </c>
      <c r="F11" s="141" t="s">
        <v>30</v>
      </c>
      <c r="G11" s="141" t="s">
        <v>52</v>
      </c>
      <c r="H11" s="141" t="s">
        <v>30</v>
      </c>
      <c r="I11" s="141" t="s">
        <v>30</v>
      </c>
      <c r="J11" s="209" t="s">
        <v>52</v>
      </c>
      <c r="K11" s="209" t="s">
        <v>52</v>
      </c>
      <c r="L11" s="141" t="s">
        <v>52</v>
      </c>
      <c r="M11" s="605" t="s">
        <v>52</v>
      </c>
    </row>
    <row r="12" customFormat="false" ht="12" hidden="false" customHeight="true" outlineLevel="0" collapsed="false">
      <c r="A12" s="628" t="s">
        <v>1114</v>
      </c>
      <c r="B12" s="141" t="s">
        <v>46</v>
      </c>
      <c r="C12" s="141" t="s">
        <v>30</v>
      </c>
      <c r="D12" s="141" t="s">
        <v>30</v>
      </c>
      <c r="E12" s="141" t="s">
        <v>30</v>
      </c>
      <c r="F12" s="141" t="s">
        <v>30</v>
      </c>
      <c r="G12" s="141" t="s">
        <v>52</v>
      </c>
      <c r="H12" s="141" t="s">
        <v>30</v>
      </c>
      <c r="I12" s="141" t="s">
        <v>30</v>
      </c>
      <c r="J12" s="209" t="s">
        <v>52</v>
      </c>
      <c r="K12" s="209" t="s">
        <v>52</v>
      </c>
      <c r="L12" s="141" t="s">
        <v>52</v>
      </c>
      <c r="M12" s="605" t="s">
        <v>52</v>
      </c>
    </row>
    <row r="13" customFormat="false" ht="12" hidden="false" customHeight="true" outlineLevel="0" collapsed="false">
      <c r="A13" s="628" t="s">
        <v>1115</v>
      </c>
      <c r="B13" s="141" t="s">
        <v>46</v>
      </c>
      <c r="C13" s="141" t="s">
        <v>30</v>
      </c>
      <c r="D13" s="141" t="s">
        <v>30</v>
      </c>
      <c r="E13" s="141" t="s">
        <v>30</v>
      </c>
      <c r="F13" s="141" t="s">
        <v>30</v>
      </c>
      <c r="G13" s="141" t="s">
        <v>52</v>
      </c>
      <c r="H13" s="141" t="s">
        <v>30</v>
      </c>
      <c r="I13" s="141" t="s">
        <v>30</v>
      </c>
      <c r="J13" s="209" t="s">
        <v>52</v>
      </c>
      <c r="K13" s="209" t="s">
        <v>52</v>
      </c>
      <c r="L13" s="141" t="s">
        <v>52</v>
      </c>
      <c r="M13" s="605" t="s">
        <v>52</v>
      </c>
    </row>
    <row r="14" customFormat="false" ht="12" hidden="false" customHeight="true" outlineLevel="0" collapsed="false">
      <c r="A14" s="628" t="s">
        <v>1116</v>
      </c>
      <c r="B14" s="141" t="s">
        <v>46</v>
      </c>
      <c r="C14" s="141" t="s">
        <v>30</v>
      </c>
      <c r="D14" s="141" t="s">
        <v>30</v>
      </c>
      <c r="E14" s="141" t="s">
        <v>30</v>
      </c>
      <c r="F14" s="141" t="s">
        <v>30</v>
      </c>
      <c r="G14" s="141" t="s">
        <v>52</v>
      </c>
      <c r="H14" s="141" t="s">
        <v>30</v>
      </c>
      <c r="I14" s="141" t="s">
        <v>30</v>
      </c>
      <c r="J14" s="209" t="s">
        <v>52</v>
      </c>
      <c r="K14" s="209" t="s">
        <v>52</v>
      </c>
      <c r="L14" s="141" t="s">
        <v>52</v>
      </c>
      <c r="M14" s="605" t="s">
        <v>52</v>
      </c>
    </row>
    <row r="15" customFormat="false" ht="12" hidden="false" customHeight="true" outlineLevel="0" collapsed="false">
      <c r="A15" s="628" t="s">
        <v>329</v>
      </c>
      <c r="B15" s="48"/>
      <c r="C15" s="48"/>
      <c r="D15" s="48"/>
      <c r="E15" s="48"/>
      <c r="F15" s="48"/>
      <c r="G15" s="48"/>
      <c r="H15" s="48"/>
      <c r="I15" s="449"/>
      <c r="J15" s="48"/>
      <c r="K15" s="48"/>
      <c r="L15" s="77" t="s">
        <v>52</v>
      </c>
      <c r="M15" s="127" t="s">
        <v>52</v>
      </c>
    </row>
    <row r="16" customFormat="false" ht="12.75" hidden="false" customHeight="true" outlineLevel="0" collapsed="false">
      <c r="A16" s="131" t="s">
        <v>1117</v>
      </c>
      <c r="B16" s="583" t="s">
        <v>46</v>
      </c>
      <c r="C16" s="583" t="s">
        <v>30</v>
      </c>
      <c r="D16" s="583" t="s">
        <v>30</v>
      </c>
      <c r="E16" s="583" t="s">
        <v>30</v>
      </c>
      <c r="F16" s="583" t="s">
        <v>30</v>
      </c>
      <c r="G16" s="583" t="s">
        <v>52</v>
      </c>
      <c r="H16" s="583" t="s">
        <v>30</v>
      </c>
      <c r="I16" s="583" t="s">
        <v>30</v>
      </c>
      <c r="J16" s="155" t="s">
        <v>52</v>
      </c>
      <c r="K16" s="155" t="s">
        <v>52</v>
      </c>
      <c r="L16" s="583" t="s">
        <v>52</v>
      </c>
      <c r="M16" s="605" t="s">
        <v>52</v>
      </c>
    </row>
    <row r="17" customFormat="false" ht="12" hidden="false" customHeight="true" outlineLevel="0" collapsed="false">
      <c r="A17" s="635" t="s">
        <v>1118</v>
      </c>
      <c r="B17" s="50"/>
      <c r="C17" s="50"/>
      <c r="D17" s="50"/>
      <c r="E17" s="50"/>
      <c r="F17" s="50"/>
      <c r="G17" s="50"/>
      <c r="H17" s="50"/>
      <c r="I17" s="1147"/>
      <c r="J17" s="50"/>
      <c r="K17" s="50"/>
      <c r="L17" s="93" t="s">
        <v>133</v>
      </c>
      <c r="M17" s="96" t="s">
        <v>133</v>
      </c>
    </row>
    <row r="18" customFormat="false" ht="12" hidden="false" customHeight="true" outlineLevel="0" collapsed="false">
      <c r="A18" s="628" t="s">
        <v>1119</v>
      </c>
      <c r="B18" s="141" t="s">
        <v>46</v>
      </c>
      <c r="C18" s="141" t="n">
        <v>0</v>
      </c>
      <c r="D18" s="141" t="n">
        <v>0</v>
      </c>
      <c r="E18" s="141" t="n">
        <v>0</v>
      </c>
      <c r="F18" s="141" t="n">
        <v>0</v>
      </c>
      <c r="G18" s="141" t="s">
        <v>52</v>
      </c>
      <c r="H18" s="141" t="n">
        <v>0</v>
      </c>
      <c r="I18" s="450" t="s">
        <v>30</v>
      </c>
      <c r="J18" s="209" t="s">
        <v>52</v>
      </c>
      <c r="K18" s="209" t="s">
        <v>52</v>
      </c>
      <c r="L18" s="141" t="s">
        <v>52</v>
      </c>
      <c r="M18" s="605" t="s">
        <v>52</v>
      </c>
    </row>
    <row r="19" customFormat="false" ht="12" hidden="false" customHeight="true" outlineLevel="0" collapsed="false">
      <c r="A19" s="628" t="s">
        <v>1120</v>
      </c>
      <c r="B19" s="141" t="s">
        <v>46</v>
      </c>
      <c r="C19" s="141" t="n">
        <v>0</v>
      </c>
      <c r="D19" s="141" t="n">
        <v>0</v>
      </c>
      <c r="E19" s="141" t="n">
        <v>0</v>
      </c>
      <c r="F19" s="141" t="n">
        <v>0</v>
      </c>
      <c r="G19" s="141" t="s">
        <v>52</v>
      </c>
      <c r="H19" s="141" t="n">
        <v>0</v>
      </c>
      <c r="I19" s="450" t="s">
        <v>30</v>
      </c>
      <c r="J19" s="209" t="s">
        <v>52</v>
      </c>
      <c r="K19" s="209" t="s">
        <v>52</v>
      </c>
      <c r="L19" s="141" t="s">
        <v>52</v>
      </c>
      <c r="M19" s="605" t="s">
        <v>52</v>
      </c>
    </row>
    <row r="20" customFormat="false" ht="12" hidden="false" customHeight="true" outlineLevel="0" collapsed="false">
      <c r="A20" s="628" t="s">
        <v>1121</v>
      </c>
      <c r="B20" s="141" t="s">
        <v>46</v>
      </c>
      <c r="C20" s="141" t="n">
        <v>0</v>
      </c>
      <c r="D20" s="141" t="n">
        <v>0</v>
      </c>
      <c r="E20" s="141" t="n">
        <v>0</v>
      </c>
      <c r="F20" s="141" t="n">
        <v>0</v>
      </c>
      <c r="G20" s="141" t="s">
        <v>52</v>
      </c>
      <c r="H20" s="141" t="n">
        <v>0</v>
      </c>
      <c r="I20" s="450" t="s">
        <v>30</v>
      </c>
      <c r="J20" s="209" t="s">
        <v>52</v>
      </c>
      <c r="K20" s="209" t="s">
        <v>52</v>
      </c>
      <c r="L20" s="141" t="s">
        <v>52</v>
      </c>
      <c r="M20" s="605" t="s">
        <v>52</v>
      </c>
    </row>
    <row r="21" customFormat="false" ht="12" hidden="false" customHeight="true" outlineLevel="0" collapsed="false">
      <c r="A21" s="628" t="s">
        <v>329</v>
      </c>
      <c r="B21" s="1148"/>
      <c r="C21" s="1148"/>
      <c r="D21" s="1148"/>
      <c r="E21" s="1148"/>
      <c r="F21" s="1148"/>
      <c r="G21" s="1148"/>
      <c r="H21" s="1148"/>
      <c r="I21" s="1149"/>
      <c r="J21" s="1148"/>
      <c r="K21" s="48"/>
      <c r="L21" s="77" t="s">
        <v>46</v>
      </c>
      <c r="M21" s="127" t="s">
        <v>46</v>
      </c>
    </row>
    <row r="22" customFormat="false" ht="12.75" hidden="false" customHeight="true" outlineLevel="0" collapsed="false">
      <c r="A22" s="1150" t="s">
        <v>28</v>
      </c>
      <c r="B22" s="1033" t="s">
        <v>46</v>
      </c>
      <c r="C22" s="1033" t="n">
        <v>0</v>
      </c>
      <c r="D22" s="1033" t="n">
        <v>0</v>
      </c>
      <c r="E22" s="1033" t="n">
        <v>0</v>
      </c>
      <c r="F22" s="1033" t="n">
        <v>0</v>
      </c>
      <c r="G22" s="1033" t="s">
        <v>52</v>
      </c>
      <c r="H22" s="1033" t="n">
        <v>0</v>
      </c>
      <c r="I22" s="1034" t="s">
        <v>30</v>
      </c>
      <c r="J22" s="172" t="s">
        <v>46</v>
      </c>
      <c r="K22" s="172" t="s">
        <v>46</v>
      </c>
      <c r="L22" s="1033" t="s">
        <v>46</v>
      </c>
      <c r="M22" s="148" t="s">
        <v>46</v>
      </c>
    </row>
    <row r="23" customFormat="false" ht="12" hidden="false" customHeight="true" outlineLevel="0" collapsed="false">
      <c r="A23" s="635" t="s">
        <v>1122</v>
      </c>
      <c r="B23" s="50"/>
      <c r="C23" s="50"/>
      <c r="D23" s="50"/>
      <c r="E23" s="50"/>
      <c r="F23" s="50"/>
      <c r="G23" s="50"/>
      <c r="H23" s="50"/>
      <c r="I23" s="1147"/>
      <c r="J23" s="50"/>
      <c r="K23" s="50"/>
      <c r="L23" s="1151" t="s">
        <v>133</v>
      </c>
      <c r="M23" s="484" t="s">
        <v>133</v>
      </c>
    </row>
    <row r="24" customFormat="false" ht="12" hidden="false" customHeight="true" outlineLevel="0" collapsed="false">
      <c r="A24" s="628" t="s">
        <v>1123</v>
      </c>
      <c r="B24" s="141" t="s">
        <v>46</v>
      </c>
      <c r="C24" s="141" t="n">
        <v>0</v>
      </c>
      <c r="D24" s="141" t="n">
        <v>0</v>
      </c>
      <c r="E24" s="141" t="n">
        <v>0</v>
      </c>
      <c r="F24" s="141" t="n">
        <v>0</v>
      </c>
      <c r="G24" s="141" t="s">
        <v>52</v>
      </c>
      <c r="H24" s="141" t="n">
        <v>0</v>
      </c>
      <c r="I24" s="450" t="s">
        <v>30</v>
      </c>
      <c r="J24" s="209" t="s">
        <v>52</v>
      </c>
      <c r="K24" s="209" t="s">
        <v>52</v>
      </c>
      <c r="L24" s="141" t="s">
        <v>52</v>
      </c>
      <c r="M24" s="605" t="s">
        <v>52</v>
      </c>
    </row>
    <row r="25" customFormat="false" ht="12" hidden="false" customHeight="true" outlineLevel="0" collapsed="false">
      <c r="A25" s="628" t="s">
        <v>329</v>
      </c>
      <c r="B25" s="1148"/>
      <c r="C25" s="1148"/>
      <c r="D25" s="1148"/>
      <c r="E25" s="1148"/>
      <c r="F25" s="1148"/>
      <c r="G25" s="1148"/>
      <c r="H25" s="1148"/>
      <c r="I25" s="1149"/>
      <c r="J25" s="1148"/>
      <c r="K25" s="1148"/>
      <c r="L25" s="77" t="s">
        <v>46</v>
      </c>
      <c r="M25" s="127" t="s">
        <v>46</v>
      </c>
    </row>
    <row r="26" customFormat="false" ht="12.75" hidden="false" customHeight="true" outlineLevel="0" collapsed="false">
      <c r="A26" s="1150" t="s">
        <v>28</v>
      </c>
      <c r="B26" s="1033" t="s">
        <v>46</v>
      </c>
      <c r="C26" s="1033" t="n">
        <v>0</v>
      </c>
      <c r="D26" s="1033" t="n">
        <v>0</v>
      </c>
      <c r="E26" s="1033" t="n">
        <v>0</v>
      </c>
      <c r="F26" s="1033" t="n">
        <v>0</v>
      </c>
      <c r="G26" s="1033" t="s">
        <v>52</v>
      </c>
      <c r="H26" s="1033" t="n">
        <v>0</v>
      </c>
      <c r="I26" s="1034" t="s">
        <v>30</v>
      </c>
      <c r="J26" s="172" t="s">
        <v>46</v>
      </c>
      <c r="K26" s="172" t="s">
        <v>46</v>
      </c>
      <c r="L26" s="1033" t="s">
        <v>46</v>
      </c>
      <c r="M26" s="148" t="s">
        <v>46</v>
      </c>
    </row>
    <row r="27" customFormat="false" ht="12.75" hidden="false" customHeight="true" outlineLevel="0" collapsed="false">
      <c r="A27" s="1152" t="s">
        <v>1124</v>
      </c>
      <c r="B27" s="519" t="s">
        <v>46</v>
      </c>
      <c r="C27" s="519" t="n">
        <v>0</v>
      </c>
      <c r="D27" s="519" t="n">
        <v>0</v>
      </c>
      <c r="E27" s="519" t="n">
        <v>0</v>
      </c>
      <c r="F27" s="519" t="n">
        <v>0</v>
      </c>
      <c r="G27" s="519" t="s">
        <v>52</v>
      </c>
      <c r="H27" s="519" t="n">
        <v>0</v>
      </c>
      <c r="I27" s="522" t="s">
        <v>30</v>
      </c>
      <c r="J27" s="1153" t="s">
        <v>52</v>
      </c>
      <c r="K27" s="1154" t="s">
        <v>52</v>
      </c>
      <c r="L27" s="519" t="s">
        <v>52</v>
      </c>
      <c r="M27" s="523" t="s">
        <v>52</v>
      </c>
    </row>
    <row r="28" customFormat="false" ht="12" hidden="false" customHeight="true" outlineLevel="0" collapsed="false">
      <c r="A28" s="635" t="s">
        <v>1125</v>
      </c>
      <c r="B28" s="50"/>
      <c r="C28" s="50"/>
      <c r="D28" s="50"/>
      <c r="E28" s="50"/>
      <c r="F28" s="50"/>
      <c r="G28" s="50"/>
      <c r="H28" s="50"/>
      <c r="I28" s="1147"/>
      <c r="J28" s="50"/>
      <c r="K28" s="50"/>
      <c r="L28" s="93" t="s">
        <v>46</v>
      </c>
      <c r="M28" s="96" t="s">
        <v>46</v>
      </c>
    </row>
    <row r="29" customFormat="false" ht="12.75" hidden="false" customHeight="true" outlineLevel="0" collapsed="false">
      <c r="A29" s="131" t="s">
        <v>28</v>
      </c>
      <c r="B29" s="583" t="s">
        <v>46</v>
      </c>
      <c r="C29" s="584" t="n">
        <v>0</v>
      </c>
      <c r="D29" s="584" t="n">
        <v>0</v>
      </c>
      <c r="E29" s="584" t="n">
        <v>0</v>
      </c>
      <c r="F29" s="584" t="n">
        <v>0</v>
      </c>
      <c r="G29" s="583" t="s">
        <v>52</v>
      </c>
      <c r="H29" s="584" t="n">
        <v>0</v>
      </c>
      <c r="I29" s="583" t="s">
        <v>30</v>
      </c>
      <c r="J29" s="155" t="s">
        <v>46</v>
      </c>
      <c r="K29" s="155" t="s">
        <v>46</v>
      </c>
      <c r="L29" s="583" t="s">
        <v>46</v>
      </c>
      <c r="M29" s="605"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26</v>
      </c>
      <c r="B32" s="180"/>
      <c r="C32" s="180"/>
      <c r="D32" s="180"/>
      <c r="E32" s="180"/>
      <c r="F32" s="180"/>
      <c r="G32" s="180"/>
      <c r="H32" s="180"/>
      <c r="I32" s="180"/>
      <c r="J32" s="180"/>
      <c r="K32" s="180"/>
      <c r="L32" s="180"/>
      <c r="M32" s="181"/>
    </row>
    <row r="33" customFormat="false" ht="27" hidden="false" customHeight="true" outlineLevel="0" collapsed="false">
      <c r="A33" s="1146" t="s">
        <v>1126</v>
      </c>
      <c r="B33" s="1146"/>
      <c r="C33" s="1146"/>
      <c r="D33" s="1146"/>
      <c r="E33" s="1146"/>
      <c r="F33" s="1146"/>
      <c r="G33" s="1146"/>
      <c r="H33" s="1146"/>
      <c r="I33" s="1146"/>
      <c r="J33" s="1146"/>
      <c r="K33" s="1146"/>
      <c r="L33" s="1146"/>
      <c r="M33" s="1146"/>
    </row>
    <row r="34" customFormat="false" ht="12.75" hidden="false" customHeight="true" outlineLevel="0" collapsed="false">
      <c r="A34" s="61" t="s">
        <v>876</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2" t="s">
        <v>1127</v>
      </c>
      <c r="G1" s="110" t="s">
        <v>1</v>
      </c>
    </row>
    <row r="2" customFormat="false" ht="15.75" hidden="false" customHeight="true" outlineLevel="0" collapsed="false">
      <c r="A2" s="2" t="s">
        <v>189</v>
      </c>
      <c r="G2" s="110" t="s">
        <v>3</v>
      </c>
    </row>
    <row r="3" customFormat="false" ht="12.75" hidden="false" customHeight="false" outlineLevel="0" collapsed="false">
      <c r="G3" s="110" t="s">
        <v>4</v>
      </c>
    </row>
    <row r="4" customFormat="false" ht="16.5" hidden="false" customHeight="false" outlineLevel="0" collapsed="false">
      <c r="G4" s="1155"/>
    </row>
    <row r="5" customFormat="false" ht="33" hidden="false" customHeight="true" outlineLevel="0" collapsed="false">
      <c r="A5" s="1156" t="s">
        <v>5</v>
      </c>
      <c r="B5" s="1157" t="s">
        <v>1128</v>
      </c>
      <c r="C5" s="1158" t="s">
        <v>1129</v>
      </c>
      <c r="D5" s="1158" t="s">
        <v>1130</v>
      </c>
      <c r="E5" s="1159" t="s">
        <v>1131</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132</v>
      </c>
      <c r="B7" s="1163" t="n">
        <v>1170.04955095523</v>
      </c>
      <c r="C7" s="1163" t="n">
        <v>1.40658781422957</v>
      </c>
      <c r="D7" s="1163" t="n">
        <v>0.0222962820148353</v>
      </c>
      <c r="E7" s="1163" t="n">
        <v>0.34951195419651</v>
      </c>
      <c r="F7" s="1163" t="n">
        <v>12.3076433745088</v>
      </c>
      <c r="G7" s="1163" t="s">
        <v>133</v>
      </c>
      <c r="H7" s="1164"/>
    </row>
    <row r="8" customFormat="false" ht="12.75" hidden="false" customHeight="false" outlineLevel="0" collapsed="false">
      <c r="A8" s="1165" t="s">
        <v>1133</v>
      </c>
      <c r="B8" s="1166" t="n">
        <v>-13728.804120301</v>
      </c>
      <c r="C8" s="1166" t="n">
        <v>0.957392448566902</v>
      </c>
      <c r="D8" s="1166" t="n">
        <v>0.0192080638759044</v>
      </c>
      <c r="E8" s="1166" t="n">
        <v>0.237894927175151</v>
      </c>
      <c r="F8" s="1166" t="n">
        <v>8.3771839249604</v>
      </c>
      <c r="G8" s="1166" t="s">
        <v>52</v>
      </c>
      <c r="H8" s="1164"/>
    </row>
    <row r="9" customFormat="false" ht="12.75" hidden="false" customHeight="false" outlineLevel="0" collapsed="false">
      <c r="A9" s="1167" t="s">
        <v>1134</v>
      </c>
      <c r="B9" s="1168" t="s">
        <v>466</v>
      </c>
      <c r="C9" s="1168" t="s">
        <v>467</v>
      </c>
      <c r="D9" s="1168" t="s">
        <v>467</v>
      </c>
      <c r="E9" s="1169" t="s">
        <v>52</v>
      </c>
      <c r="F9" s="1169" t="s">
        <v>52</v>
      </c>
      <c r="G9" s="1169" t="s">
        <v>52</v>
      </c>
      <c r="H9" s="1164"/>
    </row>
    <row r="10" customFormat="false" ht="13.5" hidden="false" customHeight="false" outlineLevel="0" collapsed="false">
      <c r="A10" s="1170" t="s">
        <v>1135</v>
      </c>
      <c r="B10" s="1171" t="n">
        <v>-13728.804120301</v>
      </c>
      <c r="C10" s="1171" t="n">
        <v>0.957392448566902</v>
      </c>
      <c r="D10" s="1171" t="n">
        <v>0.0192080638759044</v>
      </c>
      <c r="E10" s="1172" t="n">
        <v>0.237894927175151</v>
      </c>
      <c r="F10" s="1172" t="n">
        <v>8.3771839249604</v>
      </c>
      <c r="G10" s="1172" t="s">
        <v>52</v>
      </c>
      <c r="H10" s="1164"/>
    </row>
    <row r="11" customFormat="false" ht="12.75" hidden="false" customHeight="false" outlineLevel="0" collapsed="false">
      <c r="A11" s="1165" t="s">
        <v>1136</v>
      </c>
      <c r="B11" s="1166" t="n">
        <v>15749.9422638015</v>
      </c>
      <c r="C11" s="1166" t="s">
        <v>768</v>
      </c>
      <c r="D11" s="1166" t="s">
        <v>768</v>
      </c>
      <c r="E11" s="1166" t="s">
        <v>52</v>
      </c>
      <c r="F11" s="1166" t="s">
        <v>52</v>
      </c>
      <c r="G11" s="1166" t="s">
        <v>52</v>
      </c>
      <c r="H11" s="1164"/>
    </row>
    <row r="12" customFormat="false" ht="12.75" hidden="false" customHeight="false" outlineLevel="0" collapsed="false">
      <c r="A12" s="1167" t="s">
        <v>1137</v>
      </c>
      <c r="B12" s="1168" t="n">
        <v>1636.94666529397</v>
      </c>
      <c r="C12" s="1168" t="s">
        <v>46</v>
      </c>
      <c r="D12" s="1168" t="s">
        <v>46</v>
      </c>
      <c r="E12" s="1169" t="s">
        <v>52</v>
      </c>
      <c r="F12" s="1169" t="s">
        <v>52</v>
      </c>
      <c r="G12" s="1169" t="s">
        <v>52</v>
      </c>
      <c r="H12" s="1164"/>
    </row>
    <row r="13" customFormat="false" ht="13.5" hidden="false" customHeight="false" outlineLevel="0" collapsed="false">
      <c r="A13" s="1170" t="s">
        <v>1138</v>
      </c>
      <c r="B13" s="1171" t="n">
        <v>14112.9955985076</v>
      </c>
      <c r="C13" s="1171" t="s">
        <v>132</v>
      </c>
      <c r="D13" s="1171" t="s">
        <v>132</v>
      </c>
      <c r="E13" s="1172" t="s">
        <v>52</v>
      </c>
      <c r="F13" s="1172" t="s">
        <v>52</v>
      </c>
      <c r="G13" s="1172" t="s">
        <v>52</v>
      </c>
      <c r="H13" s="1164"/>
    </row>
    <row r="14" customFormat="false" ht="12.75" hidden="false" customHeight="false" outlineLevel="0" collapsed="false">
      <c r="A14" s="1165" t="s">
        <v>1139</v>
      </c>
      <c r="B14" s="1166" t="n">
        <v>-6520.08521333349</v>
      </c>
      <c r="C14" s="1166" t="n">
        <v>0.155271073404323</v>
      </c>
      <c r="D14" s="1166" t="n">
        <v>0.00106748862965472</v>
      </c>
      <c r="E14" s="1166" t="n">
        <v>0.038582089043235</v>
      </c>
      <c r="F14" s="1166" t="n">
        <v>1.35862189228783</v>
      </c>
      <c r="G14" s="1166" t="s">
        <v>52</v>
      </c>
      <c r="H14" s="1164"/>
    </row>
    <row r="15" customFormat="false" ht="12.75" hidden="false" customHeight="false" outlineLevel="0" collapsed="false">
      <c r="A15" s="1167" t="s">
        <v>1140</v>
      </c>
      <c r="B15" s="1168" t="n">
        <v>1276.77546699769</v>
      </c>
      <c r="C15" s="1168" t="s">
        <v>132</v>
      </c>
      <c r="D15" s="1168" t="s">
        <v>132</v>
      </c>
      <c r="E15" s="1169" t="s">
        <v>52</v>
      </c>
      <c r="F15" s="1169" t="s">
        <v>52</v>
      </c>
      <c r="G15" s="1169" t="s">
        <v>52</v>
      </c>
      <c r="H15" s="1164"/>
    </row>
    <row r="16" customFormat="false" ht="13.5" hidden="false" customHeight="false" outlineLevel="0" collapsed="false">
      <c r="A16" s="1170" t="s">
        <v>1141</v>
      </c>
      <c r="B16" s="1171" t="n">
        <v>-7796.86068033118</v>
      </c>
      <c r="C16" s="1171" t="n">
        <v>0.155271073404323</v>
      </c>
      <c r="D16" s="1171" t="n">
        <v>0.00106748862965472</v>
      </c>
      <c r="E16" s="1172" t="n">
        <v>0.038582089043235</v>
      </c>
      <c r="F16" s="1172" t="n">
        <v>1.35862189228783</v>
      </c>
      <c r="G16" s="1172" t="s">
        <v>52</v>
      </c>
      <c r="H16" s="1164"/>
    </row>
    <row r="17" customFormat="false" ht="12.75" hidden="false" customHeight="false" outlineLevel="0" collapsed="false">
      <c r="A17" s="1165" t="s">
        <v>1142</v>
      </c>
      <c r="B17" s="1166" t="s">
        <v>467</v>
      </c>
      <c r="C17" s="1166" t="s">
        <v>467</v>
      </c>
      <c r="D17" s="1166" t="s">
        <v>467</v>
      </c>
      <c r="E17" s="1166" t="s">
        <v>52</v>
      </c>
      <c r="F17" s="1166" t="s">
        <v>52</v>
      </c>
      <c r="G17" s="1166" t="s">
        <v>52</v>
      </c>
      <c r="H17" s="1164"/>
    </row>
    <row r="18" customFormat="false" ht="13.5" hidden="false" customHeight="false" outlineLevel="0" collapsed="false">
      <c r="A18" s="1167" t="s">
        <v>1143</v>
      </c>
      <c r="B18" s="1168" t="s">
        <v>467</v>
      </c>
      <c r="C18" s="1168" t="s">
        <v>132</v>
      </c>
      <c r="D18" s="1168" t="s">
        <v>132</v>
      </c>
      <c r="E18" s="1169" t="s">
        <v>52</v>
      </c>
      <c r="F18" s="1169" t="s">
        <v>52</v>
      </c>
      <c r="G18" s="1169" t="s">
        <v>52</v>
      </c>
      <c r="H18" s="1164"/>
    </row>
    <row r="19" customFormat="false" ht="13.5" hidden="false" customHeight="false" outlineLevel="0" collapsed="false">
      <c r="A19" s="1170" t="s">
        <v>1144</v>
      </c>
      <c r="B19" s="1171" t="s">
        <v>467</v>
      </c>
      <c r="C19" s="1171" t="s">
        <v>467</v>
      </c>
      <c r="D19" s="1171" t="s">
        <v>467</v>
      </c>
      <c r="E19" s="1172" t="s">
        <v>52</v>
      </c>
      <c r="F19" s="1172" t="s">
        <v>52</v>
      </c>
      <c r="G19" s="1172" t="s">
        <v>52</v>
      </c>
      <c r="H19" s="1164"/>
    </row>
    <row r="20" customFormat="false" ht="12.75" hidden="false" customHeight="false" outlineLevel="0" collapsed="false">
      <c r="A20" s="1165" t="s">
        <v>1145</v>
      </c>
      <c r="B20" s="1166" t="n">
        <v>6609.99950796192</v>
      </c>
      <c r="C20" s="1166" t="n">
        <v>0.293924292258349</v>
      </c>
      <c r="D20" s="1166" t="n">
        <v>0.00202072950927615</v>
      </c>
      <c r="E20" s="1166" t="n">
        <v>0.0730349379781237</v>
      </c>
      <c r="F20" s="1166" t="n">
        <v>2.57183755726055</v>
      </c>
      <c r="G20" s="1166" t="s">
        <v>52</v>
      </c>
      <c r="H20" s="1164"/>
    </row>
    <row r="21" customFormat="false" ht="13.5" hidden="false" customHeight="false" outlineLevel="0" collapsed="false">
      <c r="A21" s="1167" t="s">
        <v>1146</v>
      </c>
      <c r="B21" s="1168" t="s">
        <v>52</v>
      </c>
      <c r="C21" s="1169" t="s">
        <v>52</v>
      </c>
      <c r="D21" s="1169" t="s">
        <v>52</v>
      </c>
      <c r="E21" s="1169" t="s">
        <v>52</v>
      </c>
      <c r="F21" s="1169" t="s">
        <v>52</v>
      </c>
      <c r="G21" s="1169" t="s">
        <v>52</v>
      </c>
      <c r="H21" s="1164"/>
    </row>
    <row r="22" customFormat="false" ht="13.5" hidden="false" customHeight="false" outlineLevel="0" collapsed="false">
      <c r="A22" s="1170" t="s">
        <v>1147</v>
      </c>
      <c r="B22" s="1171" t="n">
        <v>6542.64185765272</v>
      </c>
      <c r="C22" s="1172" t="s">
        <v>23</v>
      </c>
      <c r="D22" s="1172" t="s">
        <v>23</v>
      </c>
      <c r="E22" s="1172" t="n">
        <v>0.0730349379781237</v>
      </c>
      <c r="F22" s="1172" t="n">
        <v>2.57183755726055</v>
      </c>
      <c r="G22" s="1172" t="s">
        <v>52</v>
      </c>
      <c r="H22" s="1164"/>
    </row>
    <row r="23" customFormat="false" ht="12.75" hidden="false" customHeight="false" outlineLevel="0" collapsed="false">
      <c r="A23" s="1165" t="s">
        <v>1148</v>
      </c>
      <c r="B23" s="1166" t="s">
        <v>132</v>
      </c>
      <c r="C23" s="1166" t="s">
        <v>132</v>
      </c>
      <c r="D23" s="1166" t="s">
        <v>132</v>
      </c>
      <c r="E23" s="1166" t="s">
        <v>52</v>
      </c>
      <c r="F23" s="1166" t="s">
        <v>52</v>
      </c>
      <c r="G23" s="1166" t="s">
        <v>52</v>
      </c>
      <c r="H23" s="1164"/>
    </row>
    <row r="24" customFormat="false" ht="13.5" hidden="false" customHeight="false" outlineLevel="0" collapsed="false">
      <c r="A24" s="1167" t="s">
        <v>1149</v>
      </c>
      <c r="B24" s="673"/>
      <c r="C24" s="673"/>
      <c r="D24" s="673"/>
      <c r="E24" s="673"/>
      <c r="F24" s="673"/>
      <c r="G24" s="673"/>
      <c r="H24" s="1164"/>
    </row>
    <row r="25" customFormat="false" ht="13.5" hidden="false" customHeight="false" outlineLevel="0" collapsed="false">
      <c r="A25" s="1170" t="s">
        <v>1150</v>
      </c>
      <c r="B25" s="1171" t="s">
        <v>52</v>
      </c>
      <c r="C25" s="1172" t="s">
        <v>52</v>
      </c>
      <c r="D25" s="1172" t="s">
        <v>52</v>
      </c>
      <c r="E25" s="1172" t="s">
        <v>52</v>
      </c>
      <c r="F25" s="1172" t="s">
        <v>52</v>
      </c>
      <c r="G25" s="1172" t="s">
        <v>52</v>
      </c>
      <c r="H25" s="1164"/>
    </row>
    <row r="26" customFormat="false" ht="14.25" hidden="false" customHeight="false" outlineLevel="0" collapsed="false">
      <c r="A26" s="1173" t="s">
        <v>1151</v>
      </c>
      <c r="B26" s="1166" t="n">
        <v>-941.002887173702</v>
      </c>
      <c r="C26" s="1166" t="s">
        <v>30</v>
      </c>
      <c r="D26" s="1166" t="s">
        <v>30</v>
      </c>
      <c r="E26" s="1166" t="s">
        <v>30</v>
      </c>
      <c r="F26" s="1166" t="s">
        <v>30</v>
      </c>
      <c r="G26" s="1166" t="s">
        <v>46</v>
      </c>
      <c r="H26" s="1164"/>
    </row>
    <row r="27" customFormat="false" ht="13.5" hidden="false" customHeight="false" outlineLevel="0" collapsed="false">
      <c r="A27" s="1174" t="s">
        <v>1152</v>
      </c>
      <c r="B27" s="1169" t="n">
        <v>-941.002887173702</v>
      </c>
      <c r="C27" s="1169" t="s">
        <v>30</v>
      </c>
      <c r="D27" s="1169" t="s">
        <v>30</v>
      </c>
      <c r="E27" s="1169" t="s">
        <v>30</v>
      </c>
      <c r="F27" s="1169" t="s">
        <v>30</v>
      </c>
      <c r="G27" s="647" t="s">
        <v>46</v>
      </c>
    </row>
    <row r="28" customFormat="false" ht="12.75" hidden="false" customHeight="true" outlineLevel="0" collapsed="false">
      <c r="A28" s="1175" t="s">
        <v>1153</v>
      </c>
      <c r="B28" s="1176"/>
      <c r="C28" s="1176"/>
      <c r="D28" s="1176"/>
      <c r="E28" s="1176"/>
      <c r="F28" s="1177"/>
      <c r="G28" s="1178"/>
    </row>
    <row r="29" customFormat="false" ht="13.5" hidden="false" customHeight="true" outlineLevel="0" collapsed="false">
      <c r="A29" s="1179" t="s">
        <v>1154</v>
      </c>
      <c r="B29" s="1169" t="n">
        <v>318.917390044992</v>
      </c>
      <c r="C29" s="1169" t="n">
        <v>0.449195365662672</v>
      </c>
      <c r="D29" s="1169" t="n">
        <v>0.00308821813893087</v>
      </c>
      <c r="E29" s="1169" t="n">
        <v>0.111617027021359</v>
      </c>
      <c r="F29" s="1169" t="n">
        <v>3.93045944954838</v>
      </c>
      <c r="G29" s="647" t="s">
        <v>52</v>
      </c>
    </row>
    <row r="30" customFormat="false" ht="12.75" hidden="false" customHeight="true" outlineLevel="0" collapsed="false">
      <c r="A30" s="1180" t="s">
        <v>1155</v>
      </c>
      <c r="B30" s="1169" t="n">
        <v>17626.6292801471</v>
      </c>
      <c r="C30" s="1169" t="s">
        <v>52</v>
      </c>
      <c r="D30" s="1169" t="s">
        <v>52</v>
      </c>
      <c r="E30" s="1169" t="s">
        <v>52</v>
      </c>
      <c r="F30" s="1169" t="s">
        <v>52</v>
      </c>
      <c r="G30" s="647" t="s">
        <v>52</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1" t="s">
        <v>1156</v>
      </c>
    </row>
    <row r="33" customFormat="false" ht="15.75" hidden="false" customHeight="true" outlineLevel="0" collapsed="false">
      <c r="A33" s="1182" t="s">
        <v>1157</v>
      </c>
    </row>
    <row r="34" customFormat="false" ht="15.75" hidden="false" customHeight="true" outlineLevel="0" collapsed="false">
      <c r="A34" s="1182" t="s">
        <v>1158</v>
      </c>
    </row>
    <row r="35" customFormat="false" ht="15.75" hidden="false" customHeight="true" outlineLevel="0" collapsed="false">
      <c r="A35" s="1183" t="s">
        <v>1159</v>
      </c>
    </row>
    <row r="36" customFormat="false" ht="15.75" hidden="false" customHeight="true" outlineLevel="0" collapsed="false">
      <c r="A36" s="1184" t="s">
        <v>1160</v>
      </c>
    </row>
    <row r="37" customFormat="false" ht="15.75" hidden="false" customHeight="true" outlineLevel="0" collapsed="false">
      <c r="A37" s="1184" t="s">
        <v>1161</v>
      </c>
    </row>
    <row r="38" customFormat="false" ht="12.75" hidden="false" customHeight="true" outlineLevel="0" collapsed="false">
      <c r="A38" s="1182" t="s">
        <v>1162</v>
      </c>
    </row>
    <row r="39" customFormat="false" ht="6.75" hidden="false" customHeight="true" outlineLevel="0" collapsed="false"/>
    <row r="40" customFormat="false" ht="6" hidden="false" customHeight="true" outlineLevel="0" collapsed="false">
      <c r="A40" s="1185"/>
      <c r="B40" s="1185"/>
      <c r="C40" s="1185"/>
      <c r="D40" s="1185"/>
      <c r="E40" s="1185"/>
      <c r="F40" s="1185"/>
      <c r="G40" s="1185"/>
    </row>
    <row r="41" customFormat="false" ht="15.75" hidden="false" customHeight="true" outlineLevel="0" collapsed="false">
      <c r="A41" s="1186" t="s">
        <v>426</v>
      </c>
      <c r="B41" s="1187"/>
      <c r="C41" s="1187"/>
      <c r="D41" s="1187"/>
      <c r="E41" s="1187"/>
      <c r="F41" s="1187"/>
      <c r="G41" s="1188"/>
      <c r="H41" s="183"/>
      <c r="I41" s="183"/>
    </row>
    <row r="42" customFormat="false" ht="12.75" hidden="false" customHeight="true" outlineLevel="0" collapsed="false">
      <c r="A42" s="1189" t="s">
        <v>1163</v>
      </c>
      <c r="B42" s="1189"/>
      <c r="C42" s="1189"/>
      <c r="D42" s="1189"/>
      <c r="E42" s="1189"/>
      <c r="F42" s="1189"/>
      <c r="G42" s="1189"/>
    </row>
    <row r="43" customFormat="false" ht="20.25" hidden="false" customHeight="true" outlineLevel="0" collapsed="false">
      <c r="A43" s="1189"/>
      <c r="B43" s="1189"/>
      <c r="C43" s="1189"/>
      <c r="D43" s="1189"/>
      <c r="E43" s="1189"/>
      <c r="F43" s="1189"/>
      <c r="G43" s="1189"/>
    </row>
    <row r="44" customFormat="false" ht="33.75" hidden="false" customHeight="true" outlineLevel="0" collapsed="false">
      <c r="A44" s="1190" t="s">
        <v>1164</v>
      </c>
      <c r="B44" s="1190"/>
      <c r="C44" s="1190"/>
      <c r="D44" s="1190"/>
      <c r="E44" s="1190"/>
      <c r="F44" s="1190"/>
      <c r="G44" s="1190"/>
    </row>
    <row r="45" customFormat="false" ht="12.75" hidden="false" customHeight="true" outlineLevel="0" collapsed="false">
      <c r="A45" s="61" t="s">
        <v>1165</v>
      </c>
      <c r="B45" s="61"/>
      <c r="C45" s="61"/>
      <c r="D45" s="61"/>
      <c r="E45" s="61"/>
      <c r="F45" s="61"/>
      <c r="G45" s="61"/>
    </row>
    <row r="46" customFormat="false" ht="12.75" hidden="false" customHeight="true" outlineLevel="0" collapsed="false">
      <c r="A46" s="61" t="s">
        <v>1166</v>
      </c>
      <c r="B46" s="61"/>
      <c r="C46" s="61"/>
      <c r="D46" s="61"/>
      <c r="E46" s="61"/>
      <c r="F46" s="61"/>
      <c r="G46" s="61"/>
    </row>
    <row r="47" customFormat="false" ht="12.75" hidden="false" customHeight="true" outlineLevel="0" collapsed="false">
      <c r="A47" s="61" t="s">
        <v>1167</v>
      </c>
      <c r="B47" s="61"/>
      <c r="C47" s="61"/>
      <c r="D47" s="61"/>
      <c r="E47" s="61"/>
      <c r="F47" s="61"/>
      <c r="G47" s="61"/>
    </row>
    <row r="48" customFormat="false" ht="12.75" hidden="false" customHeight="true" outlineLevel="0" collapsed="false">
      <c r="A48" s="61" t="s">
        <v>1168</v>
      </c>
      <c r="B48" s="61"/>
      <c r="C48" s="61"/>
      <c r="D48" s="61"/>
      <c r="E48" s="61"/>
      <c r="F48" s="61"/>
      <c r="G48" s="61"/>
    </row>
    <row r="49" customFormat="false" ht="12.75" hidden="false" customHeight="true" outlineLevel="0" collapsed="false">
      <c r="A49" s="61" t="s">
        <v>1169</v>
      </c>
      <c r="B49" s="61"/>
      <c r="C49" s="61"/>
      <c r="D49" s="61"/>
      <c r="E49" s="61"/>
      <c r="F49" s="61"/>
      <c r="G49" s="61"/>
    </row>
    <row r="50" customFormat="false" ht="12.75" hidden="false" customHeight="true" outlineLevel="0" collapsed="false">
      <c r="A50" s="61" t="s">
        <v>1170</v>
      </c>
      <c r="B50" s="61"/>
      <c r="C50" s="61"/>
      <c r="D50" s="61"/>
      <c r="E50" s="61"/>
      <c r="F50" s="61"/>
      <c r="G50" s="61"/>
    </row>
    <row r="51" customFormat="false" ht="12.75" hidden="false" customHeight="true" outlineLevel="0" collapsed="false">
      <c r="A51" s="61" t="s">
        <v>1171</v>
      </c>
      <c r="B51" s="61"/>
      <c r="C51" s="61"/>
      <c r="D51" s="61"/>
      <c r="E51" s="61"/>
      <c r="F51" s="61"/>
      <c r="G51" s="61"/>
    </row>
    <row r="52" customFormat="false" ht="12.75" hidden="false" customHeight="true" outlineLevel="0" collapsed="false">
      <c r="A52" s="61" t="s">
        <v>1172</v>
      </c>
      <c r="B52" s="61"/>
      <c r="C52" s="61"/>
      <c r="D52" s="61"/>
      <c r="E52" s="61"/>
      <c r="F52" s="61"/>
      <c r="G52" s="61"/>
    </row>
    <row r="53" customFormat="false" ht="12.75" hidden="false" customHeight="true" outlineLevel="0" collapsed="false">
      <c r="A53" s="61" t="s">
        <v>1173</v>
      </c>
      <c r="B53" s="61"/>
      <c r="C53" s="61"/>
      <c r="D53" s="61"/>
      <c r="E53" s="61"/>
      <c r="F53" s="61"/>
      <c r="G53" s="61"/>
    </row>
    <row r="54" customFormat="false" ht="12.75" hidden="false" customHeight="true" outlineLevel="0" collapsed="false">
      <c r="A54" s="61" t="s">
        <v>1174</v>
      </c>
      <c r="B54" s="61"/>
      <c r="C54" s="61"/>
      <c r="D54" s="61"/>
      <c r="E54" s="61"/>
      <c r="F54" s="61"/>
      <c r="G54" s="61"/>
    </row>
    <row r="55" customFormat="false" ht="12.75" hidden="false" customHeight="true" outlineLevel="0" collapsed="false">
      <c r="A55" s="29"/>
      <c r="B55" s="29"/>
      <c r="C55" s="29"/>
      <c r="D55" s="29"/>
      <c r="E55" s="29"/>
      <c r="F55" s="29"/>
      <c r="G55" s="29"/>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3.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5">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175</v>
      </c>
      <c r="Q1" s="110" t="s">
        <v>1</v>
      </c>
    </row>
    <row r="2" customFormat="false" ht="15.75" hidden="false" customHeight="true" outlineLevel="0" collapsed="false">
      <c r="A2" s="2" t="s">
        <v>1176</v>
      </c>
      <c r="Q2" s="110" t="s">
        <v>3</v>
      </c>
    </row>
    <row r="3" customFormat="false" ht="15.75" hidden="false" customHeight="true" outlineLevel="0" collapsed="false">
      <c r="A3" s="2" t="s">
        <v>189</v>
      </c>
      <c r="Q3" s="110" t="s">
        <v>4</v>
      </c>
    </row>
    <row r="4" customFormat="false" ht="12" hidden="false" customHeight="true" outlineLevel="0" collapsed="false">
      <c r="Q4" s="1191"/>
    </row>
    <row r="5" customFormat="false" ht="30" hidden="false" customHeight="true" outlineLevel="0" collapsed="false">
      <c r="A5" s="1192" t="s">
        <v>5</v>
      </c>
      <c r="B5" s="1192"/>
      <c r="C5" s="1193" t="s">
        <v>437</v>
      </c>
      <c r="D5" s="1193"/>
      <c r="E5" s="1193" t="s">
        <v>1177</v>
      </c>
      <c r="F5" s="1193"/>
      <c r="G5" s="1193"/>
      <c r="H5" s="1193"/>
      <c r="I5" s="1193"/>
      <c r="J5" s="1193"/>
      <c r="K5" s="1193" t="s">
        <v>1178</v>
      </c>
      <c r="L5" s="1193"/>
      <c r="M5" s="1193"/>
      <c r="N5" s="1193"/>
      <c r="O5" s="1193"/>
      <c r="P5" s="1193"/>
      <c r="Q5" s="1193" t="s">
        <v>1179</v>
      </c>
    </row>
    <row r="6" customFormat="false" ht="47.25" hidden="false" customHeight="true" outlineLevel="0" collapsed="false">
      <c r="A6" s="1194" t="s">
        <v>1180</v>
      </c>
      <c r="B6" s="1195" t="s">
        <v>1181</v>
      </c>
      <c r="C6" s="1196" t="s">
        <v>1182</v>
      </c>
      <c r="D6" s="1196" t="s">
        <v>1183</v>
      </c>
      <c r="E6" s="1197" t="s">
        <v>1184</v>
      </c>
      <c r="F6" s="1197"/>
      <c r="G6" s="1197"/>
      <c r="H6" s="1198" t="s">
        <v>1185</v>
      </c>
      <c r="I6" s="1199" t="s">
        <v>1186</v>
      </c>
      <c r="J6" s="1199"/>
      <c r="K6" s="1200" t="s">
        <v>1187</v>
      </c>
      <c r="L6" s="1200"/>
      <c r="M6" s="1200"/>
      <c r="N6" s="1198" t="s">
        <v>1188</v>
      </c>
      <c r="O6" s="1199" t="s">
        <v>1189</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90</v>
      </c>
      <c r="F8" s="1201" t="s">
        <v>1191</v>
      </c>
      <c r="G8" s="1201" t="s">
        <v>1192</v>
      </c>
      <c r="H8" s="1198"/>
      <c r="I8" s="1202" t="s">
        <v>1193</v>
      </c>
      <c r="J8" s="1203" t="s">
        <v>1194</v>
      </c>
      <c r="K8" s="1197" t="s">
        <v>1190</v>
      </c>
      <c r="L8" s="1201" t="s">
        <v>1191</v>
      </c>
      <c r="M8" s="1201" t="s">
        <v>1192</v>
      </c>
      <c r="N8" s="1198"/>
      <c r="O8" s="1202" t="s">
        <v>1195</v>
      </c>
      <c r="P8" s="1203" t="s">
        <v>1196</v>
      </c>
      <c r="Q8" s="1193"/>
    </row>
    <row r="9" customFormat="false" ht="15.95" hidden="false" customHeight="true" outlineLevel="0" collapsed="false">
      <c r="A9" s="1194"/>
      <c r="B9" s="1195"/>
      <c r="C9" s="1196"/>
      <c r="D9" s="1196"/>
      <c r="E9" s="1196" t="s">
        <v>1197</v>
      </c>
      <c r="F9" s="1196"/>
      <c r="G9" s="1196"/>
      <c r="H9" s="1196"/>
      <c r="I9" s="1196"/>
      <c r="J9" s="1196"/>
      <c r="K9" s="1196" t="s">
        <v>215</v>
      </c>
      <c r="L9" s="1196"/>
      <c r="M9" s="1196"/>
      <c r="N9" s="1196"/>
      <c r="O9" s="1196"/>
      <c r="P9" s="1196"/>
      <c r="Q9" s="1204" t="s">
        <v>13</v>
      </c>
    </row>
    <row r="10" customFormat="false" ht="14.25" hidden="false" customHeight="true" outlineLevel="0" collapsed="false">
      <c r="A10" s="1205" t="s">
        <v>1198</v>
      </c>
      <c r="B10" s="1206"/>
      <c r="C10" s="1207" t="n">
        <v>2333.3246</v>
      </c>
      <c r="D10" s="1207" t="n">
        <v>253.736243032985</v>
      </c>
      <c r="E10" s="1207" t="n">
        <v>4.25322995955318</v>
      </c>
      <c r="F10" s="1208" t="n">
        <v>-3.02949530366699</v>
      </c>
      <c r="G10" s="1208" t="n">
        <v>1.22373465588619</v>
      </c>
      <c r="H10" s="1208" t="n">
        <v>0.159308354617399</v>
      </c>
      <c r="I10" s="1208" t="n">
        <v>0.236248448611457</v>
      </c>
      <c r="J10" s="1208" t="n">
        <v>0.33762827965778</v>
      </c>
      <c r="K10" s="1207" t="n">
        <v>9924.16609408244</v>
      </c>
      <c r="L10" s="1208" t="n">
        <v>-7068.79591763065</v>
      </c>
      <c r="M10" s="1208" t="n">
        <v>2855.37017645179</v>
      </c>
      <c r="N10" s="1208" t="n">
        <v>371.718102814302</v>
      </c>
      <c r="O10" s="1208" t="n">
        <v>491.299523083907</v>
      </c>
      <c r="P10" s="1209" t="n">
        <v>85.6685312220549</v>
      </c>
      <c r="Q10" s="1210" t="n">
        <v>-13948.2065564309</v>
      </c>
      <c r="R10" s="1164"/>
    </row>
    <row r="11" customFormat="false" ht="12.75" hidden="false" customHeight="true" outlineLevel="0" collapsed="false">
      <c r="A11" s="1211" t="s">
        <v>1134</v>
      </c>
      <c r="B11" s="1212"/>
      <c r="C11" s="1213" t="n">
        <v>822</v>
      </c>
      <c r="D11" s="1214" t="s">
        <v>23</v>
      </c>
      <c r="E11" s="1214" t="s">
        <v>52</v>
      </c>
      <c r="F11" s="155" t="s">
        <v>52</v>
      </c>
      <c r="G11" s="155" t="s">
        <v>52</v>
      </c>
      <c r="H11" s="155" t="s">
        <v>52</v>
      </c>
      <c r="I11" s="1215" t="s">
        <v>52</v>
      </c>
      <c r="J11" s="166" t="s">
        <v>52</v>
      </c>
      <c r="K11" s="155" t="s">
        <v>52</v>
      </c>
      <c r="L11" s="155" t="s">
        <v>52</v>
      </c>
      <c r="M11" s="155" t="s">
        <v>52</v>
      </c>
      <c r="N11" s="155" t="s">
        <v>52</v>
      </c>
      <c r="O11" s="1215" t="s">
        <v>52</v>
      </c>
      <c r="P11" s="1216" t="s">
        <v>52</v>
      </c>
      <c r="Q11" s="1217" t="s">
        <v>52</v>
      </c>
    </row>
    <row r="12" customFormat="false" ht="12.75" hidden="false" customHeight="true" outlineLevel="0" collapsed="false">
      <c r="A12" s="1218"/>
      <c r="B12" s="1219" t="s">
        <v>1199</v>
      </c>
      <c r="C12" s="1220" t="n">
        <v>512</v>
      </c>
      <c r="D12" s="1220" t="s">
        <v>23</v>
      </c>
      <c r="E12" s="1214" t="s">
        <v>52</v>
      </c>
      <c r="F12" s="155" t="s">
        <v>52</v>
      </c>
      <c r="G12" s="155" t="s">
        <v>52</v>
      </c>
      <c r="H12" s="155" t="s">
        <v>52</v>
      </c>
      <c r="I12" s="1215" t="s">
        <v>52</v>
      </c>
      <c r="J12" s="166" t="s">
        <v>52</v>
      </c>
      <c r="K12" s="583" t="s">
        <v>52</v>
      </c>
      <c r="L12" s="583" t="s">
        <v>52</v>
      </c>
      <c r="M12" s="155" t="s">
        <v>52</v>
      </c>
      <c r="N12" s="583" t="s">
        <v>52</v>
      </c>
      <c r="O12" s="1221" t="s">
        <v>52</v>
      </c>
      <c r="P12" s="1222" t="s">
        <v>52</v>
      </c>
      <c r="Q12" s="1217" t="s">
        <v>52</v>
      </c>
    </row>
    <row r="13" customFormat="false" ht="12.75" hidden="false" customHeight="true" outlineLevel="0" collapsed="false">
      <c r="A13" s="1218"/>
      <c r="B13" s="1219" t="s">
        <v>1200</v>
      </c>
      <c r="C13" s="1220" t="n">
        <v>196</v>
      </c>
      <c r="D13" s="1220" t="s">
        <v>23</v>
      </c>
      <c r="E13" s="1214" t="s">
        <v>52</v>
      </c>
      <c r="F13" s="155" t="s">
        <v>52</v>
      </c>
      <c r="G13" s="155" t="s">
        <v>52</v>
      </c>
      <c r="H13" s="155" t="s">
        <v>52</v>
      </c>
      <c r="I13" s="1215" t="s">
        <v>52</v>
      </c>
      <c r="J13" s="166" t="s">
        <v>52</v>
      </c>
      <c r="K13" s="583" t="s">
        <v>52</v>
      </c>
      <c r="L13" s="583" t="s">
        <v>52</v>
      </c>
      <c r="M13" s="155" t="s">
        <v>52</v>
      </c>
      <c r="N13" s="583" t="s">
        <v>52</v>
      </c>
      <c r="O13" s="1221" t="s">
        <v>52</v>
      </c>
      <c r="P13" s="1222" t="s">
        <v>52</v>
      </c>
      <c r="Q13" s="1217" t="s">
        <v>52</v>
      </c>
    </row>
    <row r="14" customFormat="false" ht="12.75" hidden="false" customHeight="true" outlineLevel="0" collapsed="false">
      <c r="A14" s="1218"/>
      <c r="B14" s="1219" t="s">
        <v>1201</v>
      </c>
      <c r="C14" s="1220" t="n">
        <v>112</v>
      </c>
      <c r="D14" s="1220" t="s">
        <v>23</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218"/>
      <c r="B15" s="1219" t="s">
        <v>1202</v>
      </c>
      <c r="C15" s="1220" t="n">
        <v>2</v>
      </c>
      <c r="D15" s="1220" t="s">
        <v>23</v>
      </c>
      <c r="E15" s="1214" t="s">
        <v>52</v>
      </c>
      <c r="F15" s="155" t="s">
        <v>52</v>
      </c>
      <c r="G15" s="155" t="s">
        <v>52</v>
      </c>
      <c r="H15" s="155" t="s">
        <v>52</v>
      </c>
      <c r="I15" s="1215" t="s">
        <v>52</v>
      </c>
      <c r="J15" s="166" t="s">
        <v>52</v>
      </c>
      <c r="K15" s="583" t="s">
        <v>52</v>
      </c>
      <c r="L15" s="583" t="s">
        <v>52</v>
      </c>
      <c r="M15" s="155" t="s">
        <v>52</v>
      </c>
      <c r="N15" s="583" t="s">
        <v>52</v>
      </c>
      <c r="O15" s="1221" t="s">
        <v>52</v>
      </c>
      <c r="P15" s="1222" t="s">
        <v>52</v>
      </c>
      <c r="Q15" s="1217" t="s">
        <v>52</v>
      </c>
    </row>
    <row r="16" customFormat="false" ht="12.75" hidden="false" customHeight="true" outlineLevel="0" collapsed="false">
      <c r="A16" s="1223" t="s">
        <v>1203</v>
      </c>
      <c r="B16" s="1224"/>
      <c r="C16" s="1213" t="n">
        <v>1511.3246</v>
      </c>
      <c r="D16" s="1213" t="n">
        <v>253.736243032985</v>
      </c>
      <c r="E16" s="1213" t="n">
        <v>6.56653514015615</v>
      </c>
      <c r="F16" s="152" t="n">
        <v>-4.67721885664446</v>
      </c>
      <c r="G16" s="152" t="n">
        <v>1.88931628351169</v>
      </c>
      <c r="H16" s="152" t="n">
        <v>0.24595517257795</v>
      </c>
      <c r="I16" s="1225" t="n">
        <v>0.390667995900341</v>
      </c>
      <c r="J16" s="154" t="n">
        <v>0.33762827965778</v>
      </c>
      <c r="K16" s="152" t="n">
        <v>9924.16609408244</v>
      </c>
      <c r="L16" s="152" t="n">
        <v>-7068.79591763065</v>
      </c>
      <c r="M16" s="152" t="n">
        <v>2855.37017645179</v>
      </c>
      <c r="N16" s="152" t="n">
        <v>371.718102814302</v>
      </c>
      <c r="O16" s="1225" t="n">
        <v>491.299523083907</v>
      </c>
      <c r="P16" s="1226" t="n">
        <v>85.6685312220549</v>
      </c>
      <c r="Q16" s="1227" t="n">
        <v>-13948.2065564309</v>
      </c>
    </row>
    <row r="17" customFormat="false" ht="13.5" hidden="false" customHeight="true" outlineLevel="0" collapsed="false">
      <c r="A17" s="1228" t="s">
        <v>1204</v>
      </c>
      <c r="B17" s="1229"/>
      <c r="C17" s="1213" t="n">
        <v>91.7050323242136</v>
      </c>
      <c r="D17" s="1213" t="n">
        <v>6.92409250536326</v>
      </c>
      <c r="E17" s="1213" t="n">
        <v>6.41909931858279</v>
      </c>
      <c r="F17" s="152" t="n">
        <v>-4.79385709601247</v>
      </c>
      <c r="G17" s="152" t="n">
        <v>1.62524222257032</v>
      </c>
      <c r="H17" s="152" t="n">
        <v>0.245319957710908</v>
      </c>
      <c r="I17" s="1225" t="n">
        <v>0.396313616468297</v>
      </c>
      <c r="J17" s="154" t="n">
        <v>0.195951660899636</v>
      </c>
      <c r="K17" s="152" t="n">
        <v>588.663710502972</v>
      </c>
      <c r="L17" s="152" t="n">
        <v>-439.620819947484</v>
      </c>
      <c r="M17" s="152" t="n">
        <v>149.042890555488</v>
      </c>
      <c r="N17" s="152" t="n">
        <v>22.4970746516535</v>
      </c>
      <c r="O17" s="1225" t="n">
        <v>33.5998408671896</v>
      </c>
      <c r="P17" s="1226" t="n">
        <v>1.35678742664865</v>
      </c>
      <c r="Q17" s="1227" t="n">
        <v>-757.154176170261</v>
      </c>
    </row>
    <row r="18" customFormat="false" ht="12.75" hidden="false" customHeight="true" outlineLevel="0" collapsed="false">
      <c r="A18" s="1230"/>
      <c r="B18" s="1219" t="s">
        <v>1205</v>
      </c>
      <c r="C18" s="1220" t="n">
        <v>53.7636569018779</v>
      </c>
      <c r="D18" s="1220" t="s">
        <v>52</v>
      </c>
      <c r="E18" s="1213" t="n">
        <v>6.82186630284882</v>
      </c>
      <c r="F18" s="152" t="n">
        <v>-5.55869367699183</v>
      </c>
      <c r="G18" s="152" t="n">
        <v>1.26317262585698</v>
      </c>
      <c r="H18" s="152" t="n">
        <v>0.2568200405203</v>
      </c>
      <c r="I18" s="1225" t="n">
        <v>0.708807813872048</v>
      </c>
      <c r="J18" s="166" t="s">
        <v>52</v>
      </c>
      <c r="K18" s="584" t="n">
        <v>366.768479336846</v>
      </c>
      <c r="L18" s="584" t="n">
        <v>-298.855699672427</v>
      </c>
      <c r="M18" s="152" t="n">
        <v>67.912779664419</v>
      </c>
      <c r="N18" s="584" t="n">
        <v>13.8075845440598</v>
      </c>
      <c r="O18" s="1231" t="n">
        <v>38.1081001143869</v>
      </c>
      <c r="P18" s="1222" t="s">
        <v>52</v>
      </c>
      <c r="Q18" s="1227" t="n">
        <v>-439.371035850508</v>
      </c>
    </row>
    <row r="19" customFormat="false" ht="12.75" hidden="false" customHeight="true" outlineLevel="0" collapsed="false">
      <c r="A19" s="1230"/>
      <c r="B19" s="1219" t="s">
        <v>1206</v>
      </c>
      <c r="C19" s="1220" t="n">
        <v>23.9764623246227</v>
      </c>
      <c r="D19" s="1220" t="n">
        <v>6.14351664768646</v>
      </c>
      <c r="E19" s="1213" t="n">
        <v>6.71121199083898</v>
      </c>
      <c r="F19" s="152" t="n">
        <v>-4.61753051826624</v>
      </c>
      <c r="G19" s="152" t="n">
        <v>2.09368147257274</v>
      </c>
      <c r="H19" s="152" t="n">
        <v>0.238604813293569</v>
      </c>
      <c r="I19" s="1225" t="n">
        <v>0.525010745022472</v>
      </c>
      <c r="J19" s="154" t="n">
        <v>0.526864640529753</v>
      </c>
      <c r="K19" s="584" t="n">
        <v>160.911121450907</v>
      </c>
      <c r="L19" s="584" t="n">
        <v>-110.712046504006</v>
      </c>
      <c r="M19" s="152" t="n">
        <v>50.199074946901</v>
      </c>
      <c r="N19" s="584" t="n">
        <v>5.72089931640689</v>
      </c>
      <c r="O19" s="1231" t="n">
        <v>9.36248809579357</v>
      </c>
      <c r="P19" s="1232" t="n">
        <v>3.23680169017188</v>
      </c>
      <c r="Q19" s="1227" t="n">
        <v>-251.237301514002</v>
      </c>
    </row>
    <row r="20" customFormat="false" ht="12.75" hidden="false" customHeight="true" outlineLevel="0" collapsed="false">
      <c r="A20" s="1230"/>
      <c r="B20" s="1219" t="s">
        <v>1207</v>
      </c>
      <c r="C20" s="1220" t="n">
        <v>3.0209872784896</v>
      </c>
      <c r="D20" s="1220" t="s">
        <v>52</v>
      </c>
      <c r="E20" s="1213" t="n">
        <v>6.79857409224562</v>
      </c>
      <c r="F20" s="152" t="n">
        <v>-5.22043725750293</v>
      </c>
      <c r="G20" s="152" t="n">
        <v>1.57813683474269</v>
      </c>
      <c r="H20" s="152" t="n">
        <v>0.209678633480981</v>
      </c>
      <c r="I20" s="1225" t="n">
        <v>0.722407664932205</v>
      </c>
      <c r="J20" s="166" t="s">
        <v>52</v>
      </c>
      <c r="K20" s="584" t="n">
        <v>20.538405844543</v>
      </c>
      <c r="L20" s="584" t="n">
        <v>-15.7708745430695</v>
      </c>
      <c r="M20" s="152" t="n">
        <v>4.7675313014735</v>
      </c>
      <c r="N20" s="584" t="n">
        <v>0.633436484317126</v>
      </c>
      <c r="O20" s="1231" t="n">
        <v>2.18238436564357</v>
      </c>
      <c r="P20" s="1222" t="s">
        <v>52</v>
      </c>
      <c r="Q20" s="1227" t="n">
        <v>-27.8056245552587</v>
      </c>
    </row>
    <row r="21" customFormat="false" ht="12.75" hidden="false" customHeight="true" outlineLevel="0" collapsed="false">
      <c r="A21" s="1230"/>
      <c r="B21" s="1219" t="s">
        <v>1208</v>
      </c>
      <c r="C21" s="1220" t="n">
        <v>0.225570652456641</v>
      </c>
      <c r="D21" s="1220" t="s">
        <v>52</v>
      </c>
      <c r="E21" s="1213" t="n">
        <v>7.59577697986175</v>
      </c>
      <c r="F21" s="152" t="n">
        <v>-5.73880169119624</v>
      </c>
      <c r="G21" s="152" t="n">
        <v>1.85697528866552</v>
      </c>
      <c r="H21" s="152" t="n">
        <v>0.401455546622064</v>
      </c>
      <c r="I21" s="1225" t="n">
        <v>0.664304805051506</v>
      </c>
      <c r="J21" s="166" t="s">
        <v>52</v>
      </c>
      <c r="K21" s="584" t="n">
        <v>1.71338436926255</v>
      </c>
      <c r="L21" s="584" t="n">
        <v>-1.29450524180241</v>
      </c>
      <c r="M21" s="152" t="n">
        <v>0.41887912746014</v>
      </c>
      <c r="N21" s="584" t="n">
        <v>0.0905565895838765</v>
      </c>
      <c r="O21" s="1231" t="n">
        <v>0.14984766830555</v>
      </c>
      <c r="P21" s="1222" t="s">
        <v>52</v>
      </c>
      <c r="Q21" s="1227" t="n">
        <v>-2.41737241294841</v>
      </c>
    </row>
    <row r="22" customFormat="false" ht="12.75" hidden="false" customHeight="true" outlineLevel="0" collapsed="false">
      <c r="A22" s="1230"/>
      <c r="B22" s="1219" t="s">
        <v>1209</v>
      </c>
      <c r="C22" s="1220" t="n">
        <v>6.67718397291196</v>
      </c>
      <c r="D22" s="1220" t="s">
        <v>52</v>
      </c>
      <c r="E22" s="1213" t="n">
        <v>3.3394262220186</v>
      </c>
      <c r="F22" s="152" t="n">
        <v>-1.12935968317708</v>
      </c>
      <c r="G22" s="152" t="n">
        <v>2.21006653884151</v>
      </c>
      <c r="H22" s="152" t="n">
        <v>0.193019661616628</v>
      </c>
      <c r="I22" s="1225" t="n">
        <v>-1.21257617001317</v>
      </c>
      <c r="J22" s="166" t="s">
        <v>52</v>
      </c>
      <c r="K22" s="584" t="n">
        <v>22.2979632483845</v>
      </c>
      <c r="L22" s="584" t="n">
        <v>-7.54094237616296</v>
      </c>
      <c r="M22" s="152" t="n">
        <v>14.7570208722215</v>
      </c>
      <c r="N22" s="584" t="n">
        <v>1.28882779100344</v>
      </c>
      <c r="O22" s="1231" t="n">
        <v>-8.09659416834691</v>
      </c>
      <c r="P22" s="1222" t="s">
        <v>52</v>
      </c>
      <c r="Q22" s="1227" t="n">
        <v>-29.1472664812196</v>
      </c>
    </row>
    <row r="23" customFormat="false" ht="12.75" hidden="false" customHeight="true" outlineLevel="0" collapsed="false">
      <c r="A23" s="1230"/>
      <c r="B23" s="1219" t="s">
        <v>1210</v>
      </c>
      <c r="C23" s="1220" t="n">
        <v>3.80433621895397</v>
      </c>
      <c r="D23" s="1220" t="n">
        <v>0.780575857676803</v>
      </c>
      <c r="E23" s="1213" t="n">
        <v>4.0857966176332</v>
      </c>
      <c r="F23" s="152" t="n">
        <v>-1.35274538954365</v>
      </c>
      <c r="G23" s="152" t="n">
        <v>2.73305122808955</v>
      </c>
      <c r="H23" s="152" t="n">
        <v>0.238242687257535</v>
      </c>
      <c r="I23" s="1225" t="n">
        <v>-2.58669785174781</v>
      </c>
      <c r="J23" s="154" t="n">
        <v>-2.4084965542217</v>
      </c>
      <c r="K23" s="584" t="n">
        <v>15.5437440557416</v>
      </c>
      <c r="L23" s="584" t="n">
        <v>-5.1462982804639</v>
      </c>
      <c r="M23" s="152" t="n">
        <v>10.3974457752777</v>
      </c>
      <c r="N23" s="584" t="n">
        <v>0.906355284034763</v>
      </c>
      <c r="O23" s="1231" t="n">
        <v>-7.82155443071583</v>
      </c>
      <c r="P23" s="1232" t="n">
        <v>-1.88001426352323</v>
      </c>
      <c r="Q23" s="1227" t="n">
        <v>-5.87485200526914</v>
      </c>
    </row>
    <row r="24" customFormat="false" ht="12.75" hidden="false" customHeight="true" outlineLevel="0" collapsed="false">
      <c r="A24" s="1230"/>
      <c r="B24" s="1219" t="s">
        <v>1211</v>
      </c>
      <c r="C24" s="1220" t="n">
        <v>0.221604589186503</v>
      </c>
      <c r="D24" s="1220" t="s">
        <v>52</v>
      </c>
      <c r="E24" s="1213" t="n">
        <v>3.71864316588424</v>
      </c>
      <c r="F24" s="152" t="n">
        <v>-1.25449284393341</v>
      </c>
      <c r="G24" s="152" t="n">
        <v>2.46415032195083</v>
      </c>
      <c r="H24" s="152" t="n">
        <v>0.204745396691976</v>
      </c>
      <c r="I24" s="1225" t="n">
        <v>-1.10759097729125</v>
      </c>
      <c r="J24" s="166" t="s">
        <v>52</v>
      </c>
      <c r="K24" s="584" t="n">
        <v>0.824068391106974</v>
      </c>
      <c r="L24" s="584" t="n">
        <v>-0.278001371317272</v>
      </c>
      <c r="M24" s="152" t="n">
        <v>0.546067019789702</v>
      </c>
      <c r="N24" s="584" t="n">
        <v>0.0453725195217529</v>
      </c>
      <c r="O24" s="1231" t="n">
        <v>-0.245447243509305</v>
      </c>
      <c r="P24" s="1222" t="s">
        <v>52</v>
      </c>
      <c r="Q24" s="1227" t="n">
        <v>-1.26863841794122</v>
      </c>
    </row>
    <row r="25" customFormat="false" ht="12.75" hidden="false" customHeight="true" outlineLevel="0" collapsed="false">
      <c r="A25" s="1230"/>
      <c r="B25" s="1219" t="s">
        <v>1212</v>
      </c>
      <c r="C25" s="1220" t="n">
        <v>0.0152303857142857</v>
      </c>
      <c r="D25" s="1220" t="s">
        <v>52</v>
      </c>
      <c r="E25" s="1213" t="n">
        <v>4.36914779632262</v>
      </c>
      <c r="F25" s="152" t="n">
        <v>-1.47415558976051</v>
      </c>
      <c r="G25" s="152" t="n">
        <v>2.89499220656211</v>
      </c>
      <c r="H25" s="152" t="n">
        <v>0.265398578976513</v>
      </c>
      <c r="I25" s="1225" t="n">
        <v>-2.58585272275669</v>
      </c>
      <c r="J25" s="166" t="s">
        <v>52</v>
      </c>
      <c r="K25" s="584" t="n">
        <v>0.0665438061807149</v>
      </c>
      <c r="L25" s="584" t="n">
        <v>-0.0224519582349229</v>
      </c>
      <c r="M25" s="152" t="n">
        <v>0.044091847945792</v>
      </c>
      <c r="N25" s="584" t="n">
        <v>0.00404212272583561</v>
      </c>
      <c r="O25" s="1231" t="n">
        <v>-0.0393835343679202</v>
      </c>
      <c r="P25" s="1222" t="s">
        <v>52</v>
      </c>
      <c r="Q25" s="1227" t="n">
        <v>-0.0320849331135938</v>
      </c>
    </row>
    <row r="26" customFormat="false" ht="12.75" hidden="false" customHeight="true" outlineLevel="0" collapsed="false">
      <c r="A26" s="1228" t="s">
        <v>1213</v>
      </c>
      <c r="B26" s="1229"/>
      <c r="C26" s="1213" t="n">
        <v>1384.05625761486</v>
      </c>
      <c r="D26" s="1213" t="n">
        <v>240.456408228449</v>
      </c>
      <c r="E26" s="1213" t="n">
        <v>6.58441629607838</v>
      </c>
      <c r="F26" s="152" t="n">
        <v>-4.67962203840419</v>
      </c>
      <c r="G26" s="152" t="n">
        <v>1.90479425767419</v>
      </c>
      <c r="H26" s="152" t="n">
        <v>0.246272899994343</v>
      </c>
      <c r="I26" s="1225" t="n">
        <v>0.394255569021615</v>
      </c>
      <c r="J26" s="154" t="n">
        <v>0.339806658041512</v>
      </c>
      <c r="K26" s="152" t="n">
        <v>9113.20257732856</v>
      </c>
      <c r="L26" s="152" t="n">
        <v>-6476.86016552574</v>
      </c>
      <c r="M26" s="152" t="n">
        <v>2636.34241180281</v>
      </c>
      <c r="N26" s="152" t="n">
        <v>340.85554831813</v>
      </c>
      <c r="O26" s="1225" t="n">
        <v>450.870609352874</v>
      </c>
      <c r="P26" s="1226" t="n">
        <v>81.7086884847748</v>
      </c>
      <c r="Q26" s="1227" t="n">
        <v>-12869.1832791815</v>
      </c>
    </row>
    <row r="27" customFormat="false" ht="12.75" hidden="false" customHeight="true" outlineLevel="0" collapsed="false">
      <c r="A27" s="1230"/>
      <c r="B27" s="1219" t="s">
        <v>1205</v>
      </c>
      <c r="C27" s="1220" t="n">
        <v>270.724132433404</v>
      </c>
      <c r="D27" s="1220" t="n">
        <v>7.67322536140776</v>
      </c>
      <c r="E27" s="1213" t="n">
        <v>6.82186630284882</v>
      </c>
      <c r="F27" s="152" t="n">
        <v>-5.55869367699186</v>
      </c>
      <c r="G27" s="152" t="n">
        <v>1.26317262585696</v>
      </c>
      <c r="H27" s="152" t="n">
        <v>0.2568200405203</v>
      </c>
      <c r="I27" s="1225" t="n">
        <v>0.7127231579372</v>
      </c>
      <c r="J27" s="154" t="n">
        <v>0.574583317740687</v>
      </c>
      <c r="K27" s="584" t="n">
        <v>1846.84383641542</v>
      </c>
      <c r="L27" s="584" t="n">
        <v>-1504.87252316667</v>
      </c>
      <c r="M27" s="152" t="n">
        <v>341.97131324875</v>
      </c>
      <c r="N27" s="584" t="n">
        <v>69.52738266137</v>
      </c>
      <c r="O27" s="1231" t="n">
        <v>187.482473186598</v>
      </c>
      <c r="P27" s="1232" t="n">
        <v>4.40890728592965</v>
      </c>
      <c r="Q27" s="1227" t="n">
        <v>-2212.43028006971</v>
      </c>
    </row>
    <row r="28" customFormat="false" ht="12.75" hidden="false" customHeight="true" outlineLevel="0" collapsed="false">
      <c r="A28" s="1230"/>
      <c r="B28" s="1219" t="s">
        <v>1206</v>
      </c>
      <c r="C28" s="1220" t="n">
        <v>797.943365190459</v>
      </c>
      <c r="D28" s="1220" t="n">
        <v>204.457950534439</v>
      </c>
      <c r="E28" s="1213" t="n">
        <v>6.71121199083896</v>
      </c>
      <c r="F28" s="152" t="n">
        <v>-4.61753051826622</v>
      </c>
      <c r="G28" s="152" t="n">
        <v>2.09368147257274</v>
      </c>
      <c r="H28" s="152" t="n">
        <v>0.238604813293568</v>
      </c>
      <c r="I28" s="1225" t="n">
        <v>0.525010745022472</v>
      </c>
      <c r="J28" s="154" t="n">
        <v>0.526864640529752</v>
      </c>
      <c r="K28" s="584" t="n">
        <v>5355.1670804766</v>
      </c>
      <c r="L28" s="584" t="n">
        <v>-3684.52784061499</v>
      </c>
      <c r="M28" s="152" t="n">
        <v>1670.63923986161</v>
      </c>
      <c r="N28" s="584" t="n">
        <v>190.393127670111</v>
      </c>
      <c r="O28" s="1231" t="n">
        <v>311.586219708528</v>
      </c>
      <c r="P28" s="1232" t="n">
        <v>107.721664611777</v>
      </c>
      <c r="Q28" s="1227" t="n">
        <v>-8361.2475901241</v>
      </c>
    </row>
    <row r="29" customFormat="false" ht="12.75" hidden="false" customHeight="true" outlineLevel="0" collapsed="false">
      <c r="A29" s="1230"/>
      <c r="B29" s="1219" t="s">
        <v>1207</v>
      </c>
      <c r="C29" s="1220" t="n">
        <v>148.838991327606</v>
      </c>
      <c r="D29" s="1220" t="n">
        <v>6.7479166740292</v>
      </c>
      <c r="E29" s="1213" t="n">
        <v>6.7985740922456</v>
      </c>
      <c r="F29" s="152" t="n">
        <v>-5.22043725750293</v>
      </c>
      <c r="G29" s="152" t="n">
        <v>1.57813683474267</v>
      </c>
      <c r="H29" s="152" t="n">
        <v>0.20967863348098</v>
      </c>
      <c r="I29" s="1225" t="n">
        <v>0.729783556829336</v>
      </c>
      <c r="J29" s="154" t="n">
        <v>0.567093298021675</v>
      </c>
      <c r="K29" s="584" t="n">
        <v>1011.89291035583</v>
      </c>
      <c r="L29" s="584" t="n">
        <v>-777.00461569579</v>
      </c>
      <c r="M29" s="152" t="n">
        <v>234.88829466004</v>
      </c>
      <c r="N29" s="584" t="n">
        <v>31.2083563102598</v>
      </c>
      <c r="O29" s="1231" t="n">
        <v>103.69572985439</v>
      </c>
      <c r="P29" s="1232" t="n">
        <v>3.82669832145067</v>
      </c>
      <c r="Q29" s="1227" t="n">
        <v>-1369.93662353585</v>
      </c>
    </row>
    <row r="30" customFormat="false" ht="12.75" hidden="false" customHeight="true" outlineLevel="0" collapsed="false">
      <c r="A30" s="1230"/>
      <c r="B30" s="1219" t="s">
        <v>1208</v>
      </c>
      <c r="C30" s="1220" t="n">
        <v>65.7664293475434</v>
      </c>
      <c r="D30" s="1220" t="n">
        <v>5.78007</v>
      </c>
      <c r="E30" s="1213" t="n">
        <v>7.59577697986171</v>
      </c>
      <c r="F30" s="152" t="n">
        <v>-5.73880169119624</v>
      </c>
      <c r="G30" s="152" t="n">
        <v>1.85697528866548</v>
      </c>
      <c r="H30" s="152" t="n">
        <v>0.401455546622063</v>
      </c>
      <c r="I30" s="1225" t="n">
        <v>0.663495831983188</v>
      </c>
      <c r="J30" s="154" t="n">
        <v>0.672700438526272</v>
      </c>
      <c r="K30" s="584" t="n">
        <v>499.547130085772</v>
      </c>
      <c r="L30" s="584" t="n">
        <v>-377.42049596362</v>
      </c>
      <c r="M30" s="152" t="n">
        <v>122.126634122152</v>
      </c>
      <c r="N30" s="584" t="n">
        <v>26.4022978430993</v>
      </c>
      <c r="O30" s="1231" t="n">
        <v>39.8006994029408</v>
      </c>
      <c r="P30" s="1232" t="n">
        <v>3.88825562371255</v>
      </c>
      <c r="Q30" s="1227" t="n">
        <v>-704.798918970318</v>
      </c>
    </row>
    <row r="31" customFormat="false" ht="12.75" hidden="false" customHeight="true" outlineLevel="0" collapsed="false">
      <c r="A31" s="1230"/>
      <c r="B31" s="1219" t="s">
        <v>1209</v>
      </c>
      <c r="C31" s="1220" t="n">
        <v>17.5475902934537</v>
      </c>
      <c r="D31" s="1220" t="n">
        <v>0.183671992633601</v>
      </c>
      <c r="E31" s="1213" t="n">
        <v>3.33942622201859</v>
      </c>
      <c r="F31" s="152" t="n">
        <v>-1.12935968317709</v>
      </c>
      <c r="G31" s="152" t="n">
        <v>2.21006653884151</v>
      </c>
      <c r="H31" s="152" t="n">
        <v>0.193019661616629</v>
      </c>
      <c r="I31" s="1225" t="n">
        <v>-1.19851868476188</v>
      </c>
      <c r="J31" s="154" t="n">
        <v>-2.54153777117231</v>
      </c>
      <c r="K31" s="584" t="n">
        <v>58.5988831591982</v>
      </c>
      <c r="L31" s="584" t="n">
        <v>-19.8175410143362</v>
      </c>
      <c r="M31" s="152" t="n">
        <v>38.781342144862</v>
      </c>
      <c r="N31" s="584" t="n">
        <v>3.38702994062967</v>
      </c>
      <c r="O31" s="1231" t="n">
        <v>-20.8109805242116</v>
      </c>
      <c r="P31" s="1232" t="n">
        <v>-0.466809306784779</v>
      </c>
      <c r="Q31" s="1227" t="n">
        <v>-76.5988015998161</v>
      </c>
    </row>
    <row r="32" customFormat="false" ht="12.75" hidden="false" customHeight="true" outlineLevel="0" collapsed="false">
      <c r="A32" s="1230"/>
      <c r="B32" s="1219" t="s">
        <v>1210</v>
      </c>
      <c r="C32" s="1220" t="n">
        <v>73.1456957277274</v>
      </c>
      <c r="D32" s="1220" t="n">
        <v>15.008075230989</v>
      </c>
      <c r="E32" s="1213" t="n">
        <v>4.0857966176332</v>
      </c>
      <c r="F32" s="152" t="n">
        <v>-1.35274538954365</v>
      </c>
      <c r="G32" s="152" t="n">
        <v>2.73305122808956</v>
      </c>
      <c r="H32" s="152" t="n">
        <v>0.238242687257534</v>
      </c>
      <c r="I32" s="1225" t="n">
        <v>-2.58669785174782</v>
      </c>
      <c r="J32" s="154" t="n">
        <v>-2.4084965542217</v>
      </c>
      <c r="K32" s="584" t="n">
        <v>298.858436198776</v>
      </c>
      <c r="L32" s="584" t="n">
        <v>-98.9475026606457</v>
      </c>
      <c r="M32" s="152" t="n">
        <v>199.91093353813</v>
      </c>
      <c r="N32" s="584" t="n">
        <v>17.4264271114957</v>
      </c>
      <c r="O32" s="1231" t="n">
        <v>-150.384458044643</v>
      </c>
      <c r="P32" s="1232" t="n">
        <v>-36.146897479337</v>
      </c>
      <c r="Q32" s="1227" t="n">
        <v>-112.955352127369</v>
      </c>
    </row>
    <row r="33" customFormat="false" ht="12.75" hidden="false" customHeight="true" outlineLevel="0" collapsed="false">
      <c r="A33" s="1230"/>
      <c r="B33" s="1219" t="s">
        <v>1211</v>
      </c>
      <c r="C33" s="1220" t="n">
        <v>2.75268368038303</v>
      </c>
      <c r="D33" s="1220" t="n">
        <v>0.056358434950756</v>
      </c>
      <c r="E33" s="1213" t="n">
        <v>3.71864316588423</v>
      </c>
      <c r="F33" s="152" t="n">
        <v>-1.25449284393341</v>
      </c>
      <c r="G33" s="152" t="n">
        <v>2.46415032195082</v>
      </c>
      <c r="H33" s="152" t="n">
        <v>0.204745396691976</v>
      </c>
      <c r="I33" s="1225" t="n">
        <v>-1.08649057050215</v>
      </c>
      <c r="J33" s="154" t="n">
        <v>-2.1170859990044</v>
      </c>
      <c r="K33" s="584" t="n">
        <v>10.2362483558974</v>
      </c>
      <c r="L33" s="584" t="n">
        <v>-3.4532219786528</v>
      </c>
      <c r="M33" s="152" t="n">
        <v>6.7830263772446</v>
      </c>
      <c r="N33" s="584" t="n">
        <v>0.563599312107551</v>
      </c>
      <c r="O33" s="1231" t="n">
        <v>-2.92953195416907</v>
      </c>
      <c r="P33" s="1232" t="n">
        <v>-0.119315653560046</v>
      </c>
      <c r="Q33" s="1227" t="n">
        <v>-15.7585196326178</v>
      </c>
    </row>
    <row r="34" customFormat="false" ht="12.75" hidden="false" customHeight="true" outlineLevel="0" collapsed="false">
      <c r="A34" s="1230"/>
      <c r="B34" s="1219" t="s">
        <v>1212</v>
      </c>
      <c r="C34" s="1220" t="n">
        <v>7.33736961428571</v>
      </c>
      <c r="D34" s="1220" t="n">
        <v>0.54914</v>
      </c>
      <c r="E34" s="1213" t="n">
        <v>4.36914779632263</v>
      </c>
      <c r="F34" s="152" t="n">
        <v>-1.47415558976051</v>
      </c>
      <c r="G34" s="152" t="n">
        <v>2.89499220656211</v>
      </c>
      <c r="H34" s="152" t="n">
        <v>0.265398578976513</v>
      </c>
      <c r="I34" s="1225" t="n">
        <v>-2.58823629648367</v>
      </c>
      <c r="J34" s="154" t="n">
        <v>-2.55638802202214</v>
      </c>
      <c r="K34" s="584" t="n">
        <v>32.058052281061</v>
      </c>
      <c r="L34" s="584" t="n">
        <v>-10.8164244310382</v>
      </c>
      <c r="M34" s="152" t="n">
        <v>21.2416278500228</v>
      </c>
      <c r="N34" s="584" t="n">
        <v>1.94732746905687</v>
      </c>
      <c r="O34" s="1231" t="n">
        <v>-17.5695422765596</v>
      </c>
      <c r="P34" s="1232" t="n">
        <v>-1.40381491841324</v>
      </c>
      <c r="Q34" s="1227" t="n">
        <v>-15.4571931217251</v>
      </c>
    </row>
    <row r="35" customFormat="false" ht="12.75" hidden="false" customHeight="true" outlineLevel="0" collapsed="false">
      <c r="A35" s="1228" t="s">
        <v>1214</v>
      </c>
      <c r="B35" s="1229"/>
      <c r="C35" s="1214" t="s">
        <v>23</v>
      </c>
      <c r="D35" s="1214" t="s">
        <v>23</v>
      </c>
      <c r="E35" s="1214" t="s">
        <v>23</v>
      </c>
      <c r="F35" s="155" t="s">
        <v>23</v>
      </c>
      <c r="G35" s="155" t="s">
        <v>23</v>
      </c>
      <c r="H35" s="155" t="s">
        <v>23</v>
      </c>
      <c r="I35" s="1215" t="s">
        <v>23</v>
      </c>
      <c r="J35" s="166" t="s">
        <v>23</v>
      </c>
      <c r="K35" s="155" t="s">
        <v>23</v>
      </c>
      <c r="L35" s="155" t="s">
        <v>23</v>
      </c>
      <c r="M35" s="155" t="s">
        <v>23</v>
      </c>
      <c r="N35" s="155" t="s">
        <v>23</v>
      </c>
      <c r="O35" s="1215" t="s">
        <v>23</v>
      </c>
      <c r="P35" s="1216" t="s">
        <v>23</v>
      </c>
      <c r="Q35" s="1217" t="s">
        <v>23</v>
      </c>
    </row>
    <row r="36" customFormat="false" ht="12.75" hidden="false" customHeight="true" outlineLevel="0" collapsed="false">
      <c r="A36" s="1228" t="s">
        <v>1215</v>
      </c>
      <c r="B36" s="1229"/>
      <c r="C36" s="1213" t="n">
        <v>35.5633100609241</v>
      </c>
      <c r="D36" s="1213" t="n">
        <v>6.35574229917209</v>
      </c>
      <c r="E36" s="1213" t="n">
        <v>6.25081877558874</v>
      </c>
      <c r="F36" s="152" t="n">
        <v>-4.28292338076763</v>
      </c>
      <c r="G36" s="152" t="n">
        <v>1.96789539482111</v>
      </c>
      <c r="H36" s="152" t="n">
        <v>0.235227818506979</v>
      </c>
      <c r="I36" s="1225" t="n">
        <v>0.233811761374607</v>
      </c>
      <c r="J36" s="154" t="n">
        <v>0.409559605802542</v>
      </c>
      <c r="K36" s="152" t="n">
        <v>222.299806250908</v>
      </c>
      <c r="L36" s="152" t="n">
        <v>-152.314932157421</v>
      </c>
      <c r="M36" s="152" t="n">
        <v>69.9848740934879</v>
      </c>
      <c r="N36" s="152" t="n">
        <v>8.36547984451849</v>
      </c>
      <c r="O36" s="1225" t="n">
        <v>6.82907286384344</v>
      </c>
      <c r="P36" s="1226" t="n">
        <v>2.60305531063146</v>
      </c>
      <c r="Q36" s="1227" t="n">
        <v>-321.869101079098</v>
      </c>
    </row>
    <row r="37" customFormat="false" ht="12.75" hidden="false" customHeight="true" outlineLevel="0" collapsed="false">
      <c r="A37" s="1230"/>
      <c r="B37" s="1219" t="s">
        <v>1205</v>
      </c>
      <c r="C37" s="1220" t="n">
        <v>6.07021066471769</v>
      </c>
      <c r="D37" s="1220" t="n">
        <v>0.172050027468672</v>
      </c>
      <c r="E37" s="1213" t="n">
        <v>6.82186630284883</v>
      </c>
      <c r="F37" s="152" t="n">
        <v>-5.55869367699185</v>
      </c>
      <c r="G37" s="152" t="n">
        <v>1.26317262585698</v>
      </c>
      <c r="H37" s="152" t="n">
        <v>0.256820040520301</v>
      </c>
      <c r="I37" s="1225" t="n">
        <v>0.7127231579372</v>
      </c>
      <c r="J37" s="154" t="n">
        <v>0.574583317740686</v>
      </c>
      <c r="K37" s="584" t="n">
        <v>41.4101655848312</v>
      </c>
      <c r="L37" s="584" t="n">
        <v>-33.7424416399747</v>
      </c>
      <c r="M37" s="152" t="n">
        <v>7.6677239448565</v>
      </c>
      <c r="N37" s="584" t="n">
        <v>1.55895174887956</v>
      </c>
      <c r="O37" s="1231" t="n">
        <v>4.20375567540101</v>
      </c>
      <c r="P37" s="1232" t="n">
        <v>0.0988570756003258</v>
      </c>
      <c r="Q37" s="1227" t="n">
        <v>-49.6073909640372</v>
      </c>
    </row>
    <row r="38" customFormat="false" ht="12.75" hidden="false" customHeight="true" outlineLevel="0" collapsed="false">
      <c r="A38" s="1230"/>
      <c r="B38" s="1219" t="s">
        <v>1206</v>
      </c>
      <c r="C38" s="1220" t="n">
        <v>22.9141724849182</v>
      </c>
      <c r="D38" s="1220" t="n">
        <v>5.87132489451899</v>
      </c>
      <c r="E38" s="1213" t="n">
        <v>6.71121199083895</v>
      </c>
      <c r="F38" s="152" t="n">
        <v>-4.61753051826622</v>
      </c>
      <c r="G38" s="152" t="n">
        <v>2.09368147257273</v>
      </c>
      <c r="H38" s="152" t="n">
        <v>0.238604813293568</v>
      </c>
      <c r="I38" s="1225" t="n">
        <v>0.525010745022471</v>
      </c>
      <c r="J38" s="154" t="n">
        <v>0.526864640529752</v>
      </c>
      <c r="K38" s="584" t="n">
        <v>153.781869140935</v>
      </c>
      <c r="L38" s="584" t="n">
        <v>-105.806890749926</v>
      </c>
      <c r="M38" s="152" t="n">
        <v>47.974978391009</v>
      </c>
      <c r="N38" s="584" t="n">
        <v>5.46743184754053</v>
      </c>
      <c r="O38" s="1231" t="n">
        <v>8.94767811073992</v>
      </c>
      <c r="P38" s="1232" t="n">
        <v>3.09339347998413</v>
      </c>
      <c r="Q38" s="1227" t="n">
        <v>-240.10610004067</v>
      </c>
    </row>
    <row r="39" customFormat="false" ht="12.75" hidden="false" customHeight="true" outlineLevel="0" collapsed="false">
      <c r="A39" s="1230"/>
      <c r="B39" s="1219" t="s">
        <v>1207</v>
      </c>
      <c r="C39" s="1220" t="n">
        <v>1.24202139390481</v>
      </c>
      <c r="D39" s="1220" t="n">
        <v>0.0563095516750978</v>
      </c>
      <c r="E39" s="1213" t="n">
        <v>6.7985740922456</v>
      </c>
      <c r="F39" s="152" t="n">
        <v>-5.22043725750294</v>
      </c>
      <c r="G39" s="152" t="n">
        <v>1.57813683474266</v>
      </c>
      <c r="H39" s="152" t="n">
        <v>0.20967863348098</v>
      </c>
      <c r="I39" s="1225" t="n">
        <v>0.729783556829335</v>
      </c>
      <c r="J39" s="154" t="n">
        <v>0.567093298021674</v>
      </c>
      <c r="K39" s="584" t="n">
        <v>8.44397447061601</v>
      </c>
      <c r="L39" s="584" t="n">
        <v>-6.4838947593564</v>
      </c>
      <c r="M39" s="152" t="n">
        <v>1.96007971125961</v>
      </c>
      <c r="N39" s="584" t="n">
        <v>0.260425348628103</v>
      </c>
      <c r="O39" s="1231" t="n">
        <v>0.865313005597063</v>
      </c>
      <c r="P39" s="1232" t="n">
        <v>0.0319327693695531</v>
      </c>
      <c r="Q39" s="1227" t="n">
        <v>-11.4317530611325</v>
      </c>
    </row>
    <row r="40" customFormat="false" ht="12.75" hidden="false" customHeight="true" outlineLevel="0" collapsed="false">
      <c r="A40" s="1230"/>
      <c r="B40" s="1219" t="s">
        <v>1208</v>
      </c>
      <c r="C40" s="1220" t="s">
        <v>52</v>
      </c>
      <c r="D40" s="1220" t="s">
        <v>52</v>
      </c>
      <c r="E40" s="1214" t="s">
        <v>52</v>
      </c>
      <c r="F40" s="155" t="s">
        <v>52</v>
      </c>
      <c r="G40" s="155" t="s">
        <v>52</v>
      </c>
      <c r="H40" s="155" t="s">
        <v>52</v>
      </c>
      <c r="I40" s="1215" t="s">
        <v>52</v>
      </c>
      <c r="J40" s="166" t="s">
        <v>52</v>
      </c>
      <c r="K40" s="583" t="s">
        <v>52</v>
      </c>
      <c r="L40" s="583" t="s">
        <v>52</v>
      </c>
      <c r="M40" s="155" t="s">
        <v>52</v>
      </c>
      <c r="N40" s="583" t="s">
        <v>52</v>
      </c>
      <c r="O40" s="1221" t="s">
        <v>52</v>
      </c>
      <c r="P40" s="1222" t="s">
        <v>52</v>
      </c>
      <c r="Q40" s="1217" t="s">
        <v>52</v>
      </c>
    </row>
    <row r="41" customFormat="false" ht="12.75" hidden="false" customHeight="true" outlineLevel="0" collapsed="false">
      <c r="A41" s="1230"/>
      <c r="B41" s="1219" t="s">
        <v>1209</v>
      </c>
      <c r="C41" s="1220" t="n">
        <v>4.10222573363431</v>
      </c>
      <c r="D41" s="1220" t="n">
        <v>0.0429383158672526</v>
      </c>
      <c r="E41" s="1213" t="n">
        <v>3.3394262220186</v>
      </c>
      <c r="F41" s="152" t="n">
        <v>-1.12935968317708</v>
      </c>
      <c r="G41" s="152" t="n">
        <v>2.21006653884151</v>
      </c>
      <c r="H41" s="152" t="n">
        <v>0.193019661616628</v>
      </c>
      <c r="I41" s="1225" t="n">
        <v>-1.19851868476188</v>
      </c>
      <c r="J41" s="154" t="n">
        <v>-2.54153777117231</v>
      </c>
      <c r="K41" s="584" t="n">
        <v>13.6990801835379</v>
      </c>
      <c r="L41" s="584" t="n">
        <v>-4.63288835485813</v>
      </c>
      <c r="M41" s="152" t="n">
        <v>9.06619182867977</v>
      </c>
      <c r="N41" s="584" t="n">
        <v>0.79181022298112</v>
      </c>
      <c r="O41" s="1231" t="n">
        <v>-4.86513181701261</v>
      </c>
      <c r="P41" s="1232" t="n">
        <v>-0.10912935160715</v>
      </c>
      <c r="Q41" s="1227" t="n">
        <v>-17.9070499044842</v>
      </c>
    </row>
    <row r="42" customFormat="false" ht="12.75" hidden="false" customHeight="true" outlineLevel="0" collapsed="false">
      <c r="A42" s="1230"/>
      <c r="B42" s="1219" t="s">
        <v>1210</v>
      </c>
      <c r="C42" s="1220" t="n">
        <v>1.01696805331864</v>
      </c>
      <c r="D42" s="1220" t="n">
        <v>0.208662080521204</v>
      </c>
      <c r="E42" s="1213" t="n">
        <v>4.0857966176332</v>
      </c>
      <c r="F42" s="152" t="n">
        <v>-1.35274538954365</v>
      </c>
      <c r="G42" s="152" t="n">
        <v>2.73305122808955</v>
      </c>
      <c r="H42" s="152" t="n">
        <v>0.238242687257535</v>
      </c>
      <c r="I42" s="1225" t="n">
        <v>-2.58669785174781</v>
      </c>
      <c r="J42" s="154" t="n">
        <v>-2.4084965542217</v>
      </c>
      <c r="K42" s="584" t="n">
        <v>4.15512463249032</v>
      </c>
      <c r="L42" s="584" t="n">
        <v>-1.37569884543997</v>
      </c>
      <c r="M42" s="152" t="n">
        <v>2.77942578705035</v>
      </c>
      <c r="N42" s="584" t="n">
        <v>0.242285201877697</v>
      </c>
      <c r="O42" s="1231" t="n">
        <v>-2.09084332339005</v>
      </c>
      <c r="P42" s="1232" t="n">
        <v>-0.502561901932051</v>
      </c>
      <c r="Q42" s="1227" t="n">
        <v>-1.57045446655514</v>
      </c>
    </row>
    <row r="43" customFormat="false" ht="12.75" hidden="false" customHeight="true" outlineLevel="0" collapsed="false">
      <c r="A43" s="1230"/>
      <c r="B43" s="1219" t="s">
        <v>1211</v>
      </c>
      <c r="C43" s="1220" t="n">
        <v>0.217711730430462</v>
      </c>
      <c r="D43" s="1220" t="n">
        <v>0.00445742912086956</v>
      </c>
      <c r="E43" s="1213" t="n">
        <v>3.71864316588423</v>
      </c>
      <c r="F43" s="152" t="n">
        <v>-1.25449284393341</v>
      </c>
      <c r="G43" s="152" t="n">
        <v>2.46415032195082</v>
      </c>
      <c r="H43" s="152" t="n">
        <v>0.204745396691975</v>
      </c>
      <c r="I43" s="1225" t="n">
        <v>-1.08649057050215</v>
      </c>
      <c r="J43" s="154" t="n">
        <v>-2.11708599900441</v>
      </c>
      <c r="K43" s="584" t="n">
        <v>0.809592238498068</v>
      </c>
      <c r="L43" s="584" t="n">
        <v>-0.273117807865374</v>
      </c>
      <c r="M43" s="152" t="n">
        <v>0.536474430632694</v>
      </c>
      <c r="N43" s="584" t="n">
        <v>0.0445754746114813</v>
      </c>
      <c r="O43" s="1231" t="n">
        <v>-0.231698787491897</v>
      </c>
      <c r="P43" s="1232" t="n">
        <v>-0.00943676078334748</v>
      </c>
      <c r="Q43" s="1227" t="n">
        <v>-1.24635264221941</v>
      </c>
    </row>
    <row r="44" customFormat="false" ht="12.75" hidden="false" customHeight="true" outlineLevel="0" collapsed="false">
      <c r="A44" s="1230"/>
      <c r="B44" s="1219" t="s">
        <v>1212</v>
      </c>
      <c r="C44" s="1220" t="s">
        <v>52</v>
      </c>
      <c r="D44" s="1220" t="s">
        <v>52</v>
      </c>
      <c r="E44" s="1214" t="s">
        <v>52</v>
      </c>
      <c r="F44" s="155" t="s">
        <v>52</v>
      </c>
      <c r="G44" s="155" t="s">
        <v>52</v>
      </c>
      <c r="H44" s="155" t="s">
        <v>52</v>
      </c>
      <c r="I44" s="1215" t="s">
        <v>52</v>
      </c>
      <c r="J44" s="166" t="s">
        <v>52</v>
      </c>
      <c r="K44" s="583" t="s">
        <v>52</v>
      </c>
      <c r="L44" s="583" t="s">
        <v>52</v>
      </c>
      <c r="M44" s="155" t="s">
        <v>52</v>
      </c>
      <c r="N44" s="583" t="s">
        <v>52</v>
      </c>
      <c r="O44" s="1221" t="s">
        <v>52</v>
      </c>
      <c r="P44" s="1222" t="s">
        <v>52</v>
      </c>
      <c r="Q44" s="1217" t="s">
        <v>52</v>
      </c>
    </row>
    <row r="45" customFormat="false" ht="12.75" hidden="false" customHeight="true" outlineLevel="0" collapsed="false">
      <c r="A45" s="1228" t="s">
        <v>1216</v>
      </c>
      <c r="B45" s="1229"/>
      <c r="C45" s="1214" t="s">
        <v>52</v>
      </c>
      <c r="D45" s="1214" t="s">
        <v>52</v>
      </c>
      <c r="E45" s="1214" t="s">
        <v>52</v>
      </c>
      <c r="F45" s="155" t="s">
        <v>52</v>
      </c>
      <c r="G45" s="155" t="s">
        <v>52</v>
      </c>
      <c r="H45" s="155" t="s">
        <v>52</v>
      </c>
      <c r="I45" s="1215" t="s">
        <v>52</v>
      </c>
      <c r="J45" s="166" t="s">
        <v>52</v>
      </c>
      <c r="K45" s="155" t="s">
        <v>52</v>
      </c>
      <c r="L45" s="155" t="s">
        <v>52</v>
      </c>
      <c r="M45" s="155" t="s">
        <v>52</v>
      </c>
      <c r="N45" s="155" t="s">
        <v>52</v>
      </c>
      <c r="O45" s="1215" t="s">
        <v>52</v>
      </c>
      <c r="P45" s="1216" t="s">
        <v>52</v>
      </c>
      <c r="Q45" s="1217" t="s">
        <v>52</v>
      </c>
    </row>
    <row r="46" customFormat="false" ht="12" hidden="false" customHeight="true" outlineLevel="0" collapsed="false">
      <c r="A46" s="1233"/>
      <c r="B46" s="1233"/>
      <c r="C46" s="1233"/>
      <c r="D46" s="1233"/>
      <c r="E46" s="1233"/>
      <c r="F46" s="1233"/>
      <c r="G46" s="1233"/>
      <c r="H46" s="1233"/>
      <c r="I46" s="1233"/>
      <c r="J46" s="1233"/>
      <c r="K46" s="1233"/>
      <c r="L46" s="1233"/>
      <c r="M46" s="1233"/>
      <c r="N46" s="1233"/>
      <c r="O46" s="1233"/>
      <c r="P46" s="1233"/>
      <c r="Q46" s="1233"/>
    </row>
    <row r="47" customFormat="false" ht="15" hidden="false" customHeight="true" outlineLevel="0" collapsed="false">
      <c r="A47" s="1234" t="s">
        <v>1217</v>
      </c>
      <c r="B47" s="1235"/>
      <c r="C47" s="1235"/>
      <c r="D47" s="1235"/>
      <c r="E47" s="1235"/>
      <c r="F47" s="1235"/>
      <c r="G47" s="1235"/>
      <c r="H47" s="1235"/>
      <c r="I47" s="1235"/>
      <c r="J47" s="1235"/>
      <c r="K47" s="1235"/>
      <c r="L47" s="1235"/>
      <c r="M47" s="1235"/>
      <c r="N47" s="1235"/>
      <c r="O47" s="1235"/>
      <c r="P47" s="1235"/>
      <c r="Q47" s="1235"/>
    </row>
    <row r="48" customFormat="false" ht="15" hidden="false" customHeight="true" outlineLevel="0" collapsed="false">
      <c r="A48" s="1236" t="s">
        <v>1218</v>
      </c>
      <c r="B48" s="1235"/>
      <c r="C48" s="1235"/>
      <c r="D48" s="1235"/>
      <c r="E48" s="1235"/>
      <c r="F48" s="1235"/>
      <c r="G48" s="1235"/>
      <c r="H48" s="1235"/>
      <c r="I48" s="1235"/>
      <c r="J48" s="1235"/>
      <c r="K48" s="1235"/>
      <c r="L48" s="1235"/>
      <c r="M48" s="1235"/>
      <c r="N48" s="1235"/>
      <c r="O48" s="1235"/>
      <c r="P48" s="1235"/>
      <c r="Q48" s="1235"/>
    </row>
    <row r="49" customFormat="false" ht="15" hidden="false" customHeight="true" outlineLevel="0" collapsed="false">
      <c r="A49" s="1237" t="s">
        <v>1219</v>
      </c>
      <c r="B49" s="1238"/>
      <c r="C49" s="1238"/>
      <c r="D49" s="1238"/>
      <c r="E49" s="1238"/>
      <c r="F49" s="1238"/>
      <c r="G49" s="1238"/>
      <c r="H49" s="1238"/>
      <c r="I49" s="1238"/>
      <c r="J49" s="1238"/>
      <c r="K49" s="1238"/>
      <c r="L49" s="1238"/>
      <c r="M49" s="1238"/>
      <c r="N49" s="1238"/>
      <c r="O49" s="1238"/>
      <c r="P49" s="1238"/>
      <c r="Q49" s="1238"/>
    </row>
    <row r="50" customFormat="false" ht="15" hidden="false" customHeight="true" outlineLevel="0" collapsed="false">
      <c r="A50" s="1239" t="s">
        <v>1220</v>
      </c>
      <c r="B50" s="1240"/>
      <c r="C50" s="1240"/>
      <c r="D50" s="1240"/>
      <c r="E50" s="1240"/>
      <c r="F50" s="1240"/>
      <c r="G50" s="1240"/>
      <c r="H50" s="1240"/>
      <c r="I50" s="1240"/>
      <c r="J50" s="1240"/>
      <c r="K50" s="1240"/>
      <c r="L50" s="1240"/>
      <c r="M50" s="1240"/>
      <c r="N50" s="1240"/>
      <c r="O50" s="1240"/>
      <c r="P50" s="1240"/>
      <c r="Q50" s="1240"/>
    </row>
    <row r="51" customFormat="false" ht="15" hidden="false" customHeight="true" outlineLevel="0" collapsed="false">
      <c r="A51" s="1241" t="s">
        <v>1221</v>
      </c>
      <c r="B51" s="1240"/>
      <c r="C51" s="1240"/>
      <c r="D51" s="1240"/>
      <c r="E51" s="1240"/>
      <c r="F51" s="1240"/>
      <c r="G51" s="1240"/>
      <c r="H51" s="1240"/>
      <c r="I51" s="1240"/>
      <c r="J51" s="1240"/>
      <c r="K51" s="1240"/>
      <c r="L51" s="1240"/>
      <c r="M51" s="1240"/>
      <c r="N51" s="1240"/>
      <c r="O51" s="1240"/>
      <c r="P51" s="1240"/>
      <c r="Q51" s="1240"/>
    </row>
    <row r="52" customFormat="false" ht="15" hidden="false" customHeight="true" outlineLevel="0" collapsed="false">
      <c r="A52" s="1241" t="s">
        <v>1222</v>
      </c>
      <c r="B52" s="1240"/>
      <c r="C52" s="1240"/>
      <c r="D52" s="1240"/>
      <c r="E52" s="1240"/>
      <c r="F52" s="1240"/>
      <c r="G52" s="1240"/>
      <c r="H52" s="1240"/>
      <c r="I52" s="1240"/>
      <c r="J52" s="1240"/>
      <c r="K52" s="1240"/>
      <c r="L52" s="1240"/>
      <c r="M52" s="1240"/>
      <c r="N52" s="1240"/>
      <c r="O52" s="1240"/>
      <c r="P52" s="1240"/>
      <c r="Q52" s="1240"/>
    </row>
    <row r="53" customFormat="false" ht="15" hidden="false" customHeight="true" outlineLevel="0" collapsed="false">
      <c r="A53" s="1242" t="s">
        <v>1223</v>
      </c>
      <c r="B53" s="1240"/>
      <c r="C53" s="1240"/>
      <c r="D53" s="1240"/>
      <c r="E53" s="1240"/>
      <c r="F53" s="1240"/>
      <c r="G53" s="1240"/>
      <c r="H53" s="1240"/>
      <c r="I53" s="1240"/>
      <c r="J53" s="1240"/>
      <c r="K53" s="1240"/>
      <c r="L53" s="1240"/>
      <c r="M53" s="1240"/>
      <c r="N53" s="1240"/>
      <c r="O53" s="1240"/>
      <c r="P53" s="1240"/>
      <c r="Q53" s="1240"/>
    </row>
    <row r="54" customFormat="false" ht="15" hidden="false" customHeight="true" outlineLevel="0" collapsed="false">
      <c r="A54" s="1236" t="s">
        <v>1224</v>
      </c>
      <c r="B54" s="1240"/>
      <c r="C54" s="1240"/>
      <c r="D54" s="1240"/>
      <c r="E54" s="1240"/>
      <c r="F54" s="1240"/>
      <c r="G54" s="1240"/>
      <c r="H54" s="1240"/>
      <c r="I54" s="1240"/>
      <c r="J54" s="1240"/>
      <c r="K54" s="1240"/>
      <c r="L54" s="1240"/>
      <c r="M54" s="1240"/>
      <c r="N54" s="1240"/>
      <c r="O54" s="1240"/>
      <c r="P54" s="1240"/>
      <c r="Q54" s="1240"/>
    </row>
    <row r="55" customFormat="false" ht="15" hidden="false" customHeight="true" outlineLevel="0" collapsed="false">
      <c r="A55" s="1243" t="s">
        <v>1225</v>
      </c>
      <c r="B55" s="1244"/>
      <c r="C55" s="1244"/>
      <c r="D55" s="1244"/>
      <c r="E55" s="1244"/>
      <c r="F55" s="1244"/>
      <c r="G55" s="1244"/>
      <c r="H55" s="1244"/>
      <c r="I55" s="1244"/>
      <c r="J55" s="1244"/>
      <c r="K55" s="1244"/>
      <c r="L55" s="1244"/>
      <c r="M55" s="1244"/>
      <c r="N55" s="1244"/>
      <c r="O55" s="1244"/>
      <c r="P55" s="1244"/>
      <c r="Q55" s="1244"/>
    </row>
    <row r="56" customFormat="false" ht="15" hidden="false" customHeight="true" outlineLevel="0" collapsed="false">
      <c r="A56" s="1241" t="s">
        <v>1226</v>
      </c>
      <c r="B56" s="1244"/>
      <c r="C56" s="1244"/>
      <c r="D56" s="1244"/>
      <c r="E56" s="1244"/>
      <c r="F56" s="1244"/>
      <c r="G56" s="1244"/>
      <c r="H56" s="1244"/>
      <c r="I56" s="1244"/>
      <c r="J56" s="1244"/>
      <c r="K56" s="1244"/>
      <c r="L56" s="1244"/>
      <c r="M56" s="1244"/>
      <c r="N56" s="1244"/>
      <c r="O56" s="1244"/>
      <c r="P56" s="1244"/>
      <c r="Q56" s="1244"/>
    </row>
    <row r="57" customFormat="false" ht="15" hidden="false" customHeight="true" outlineLevel="0" collapsed="false">
      <c r="A57" s="1242" t="s">
        <v>1227</v>
      </c>
      <c r="B57" s="1244"/>
      <c r="C57" s="1244"/>
      <c r="D57" s="1244"/>
      <c r="E57" s="1244"/>
      <c r="F57" s="1244"/>
      <c r="G57" s="1244"/>
      <c r="H57" s="1244"/>
      <c r="I57" s="1244"/>
      <c r="J57" s="1244"/>
      <c r="K57" s="1244"/>
      <c r="L57" s="1244"/>
      <c r="M57" s="1244"/>
      <c r="N57" s="1244"/>
      <c r="O57" s="1244"/>
      <c r="P57" s="1244"/>
      <c r="Q57" s="1244"/>
    </row>
    <row r="58" customFormat="false" ht="15" hidden="false" customHeight="true" outlineLevel="0" collapsed="false">
      <c r="A58" s="1245" t="s">
        <v>1228</v>
      </c>
      <c r="B58" s="1244"/>
      <c r="C58" s="1244"/>
      <c r="D58" s="1244"/>
      <c r="E58" s="1244"/>
      <c r="F58" s="1244"/>
      <c r="G58" s="1244"/>
      <c r="H58" s="1244"/>
      <c r="I58" s="1244"/>
      <c r="J58" s="1244"/>
      <c r="K58" s="1244"/>
      <c r="L58" s="1244"/>
      <c r="M58" s="1244"/>
      <c r="N58" s="1244"/>
      <c r="O58" s="1244"/>
      <c r="P58" s="1244"/>
      <c r="Q58" s="1244"/>
    </row>
    <row r="59" customFormat="false" ht="9.75" hidden="false" customHeight="true" outlineLevel="0" collapsed="false">
      <c r="B59" s="1246"/>
      <c r="C59" s="1246"/>
      <c r="D59" s="1246"/>
      <c r="E59" s="1246"/>
      <c r="F59" s="1246"/>
      <c r="G59" s="1246"/>
      <c r="H59" s="1246"/>
      <c r="I59" s="1246"/>
      <c r="J59" s="1246"/>
      <c r="K59" s="1246"/>
      <c r="L59" s="1246"/>
      <c r="M59" s="1246"/>
      <c r="N59" s="1246"/>
      <c r="O59" s="1246"/>
      <c r="P59" s="1246"/>
      <c r="Q59" s="1246"/>
    </row>
    <row r="60" customFormat="false" ht="15.75" hidden="false" customHeight="true" outlineLevel="0" collapsed="false">
      <c r="A60" s="1247" t="s">
        <v>426</v>
      </c>
      <c r="B60" s="1248"/>
      <c r="C60" s="1248"/>
      <c r="D60" s="1248"/>
      <c r="E60" s="1248"/>
      <c r="F60" s="1248"/>
      <c r="G60" s="1248"/>
      <c r="H60" s="1248"/>
      <c r="I60" s="1248"/>
      <c r="J60" s="1248"/>
      <c r="K60" s="1248"/>
      <c r="L60" s="1248"/>
      <c r="M60" s="1248"/>
      <c r="N60" s="1248"/>
      <c r="O60" s="1248"/>
      <c r="P60" s="1248"/>
      <c r="Q60" s="1249"/>
    </row>
    <row r="61" customFormat="false" ht="28.5" hidden="false" customHeight="true" outlineLevel="0" collapsed="false">
      <c r="A61" s="1250" t="s">
        <v>1229</v>
      </c>
      <c r="B61" s="1250"/>
      <c r="C61" s="1250"/>
      <c r="D61" s="1250"/>
      <c r="E61" s="1250"/>
      <c r="F61" s="1250"/>
      <c r="G61" s="1250"/>
      <c r="H61" s="1250"/>
      <c r="I61" s="1250"/>
      <c r="J61" s="1250"/>
      <c r="K61" s="1250"/>
      <c r="L61" s="1250"/>
      <c r="M61" s="1250"/>
      <c r="N61" s="1250"/>
      <c r="O61" s="1250"/>
      <c r="P61" s="1250"/>
      <c r="Q61" s="1250"/>
    </row>
    <row r="62" customFormat="false" ht="12.75" hidden="false" customHeight="true" outlineLevel="0" collapsed="false">
      <c r="A62" s="61" t="s">
        <v>1230</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231</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32</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33</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61" t="s">
        <v>1234</v>
      </c>
      <c r="B66" s="61"/>
      <c r="C66" s="61"/>
      <c r="D66" s="61"/>
      <c r="E66" s="61"/>
      <c r="F66" s="61"/>
      <c r="G66" s="61"/>
      <c r="H66" s="61"/>
      <c r="I66" s="61"/>
      <c r="J66" s="61"/>
      <c r="K66" s="61"/>
      <c r="L66" s="61"/>
      <c r="M66" s="61"/>
      <c r="N66" s="61"/>
      <c r="O66" s="61"/>
      <c r="P66" s="61"/>
      <c r="Q66" s="61"/>
    </row>
    <row r="67" customFormat="false" ht="12.75" hidden="false" customHeight="true" outlineLevel="0" collapsed="false">
      <c r="A67" s="61" t="s">
        <v>1235</v>
      </c>
      <c r="B67" s="61"/>
      <c r="C67" s="61"/>
      <c r="D67" s="61"/>
      <c r="E67" s="61"/>
      <c r="F67" s="61"/>
      <c r="G67" s="61"/>
      <c r="H67" s="61"/>
      <c r="I67" s="61"/>
      <c r="J67" s="61"/>
      <c r="K67" s="61"/>
      <c r="L67" s="61"/>
      <c r="M67" s="61"/>
      <c r="N67" s="61"/>
      <c r="O67" s="61"/>
      <c r="P67" s="61"/>
      <c r="Q67" s="61"/>
    </row>
    <row r="68" customFormat="false" ht="12" hidden="false" customHeight="true" outlineLevel="0" collapsed="false">
      <c r="A68" s="29"/>
      <c r="B68" s="29"/>
      <c r="C68" s="29"/>
      <c r="D68" s="29"/>
      <c r="E68" s="29"/>
      <c r="F68" s="29"/>
      <c r="G68" s="29"/>
      <c r="H68" s="29"/>
      <c r="I68" s="29"/>
      <c r="J68" s="29"/>
      <c r="K68" s="29"/>
      <c r="L68" s="29"/>
      <c r="M68" s="29"/>
      <c r="N68" s="29"/>
      <c r="O68" s="29"/>
      <c r="P68" s="29"/>
      <c r="Q68" s="29"/>
    </row>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s>
  <dataValidations count="3">
    <dataValidation allowBlank="true" error="The signs for estimates of increases in carbon stocks are positive (+)." errorStyle="stop" operator="between" showDropDown="false" showErrorMessage="true" showInputMessage="false" sqref="K12:K15 K17:K45"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45"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236</v>
      </c>
      <c r="Q1" s="110" t="s">
        <v>1</v>
      </c>
    </row>
    <row r="2" customFormat="false" ht="15.75" hidden="false" customHeight="true" outlineLevel="0" collapsed="false">
      <c r="A2" s="2" t="s">
        <v>1237</v>
      </c>
      <c r="Q2" s="110" t="s">
        <v>3</v>
      </c>
    </row>
    <row r="3" customFormat="false" ht="15.75" hidden="false" customHeight="true" outlineLevel="0" collapsed="false">
      <c r="A3" s="2" t="s">
        <v>189</v>
      </c>
      <c r="Q3" s="110" t="s">
        <v>4</v>
      </c>
    </row>
    <row r="4" customFormat="false" ht="12" hidden="false" customHeight="true" outlineLevel="0" collapsed="false">
      <c r="A4" s="1251"/>
      <c r="B4" s="1252"/>
      <c r="C4" s="1252"/>
      <c r="D4" s="1252"/>
      <c r="E4" s="1252"/>
      <c r="F4" s="1252"/>
      <c r="G4" s="1252"/>
      <c r="H4" s="1252"/>
      <c r="I4" s="1252"/>
      <c r="J4" s="1252"/>
      <c r="K4" s="1252"/>
      <c r="L4" s="1252"/>
      <c r="M4" s="1252"/>
      <c r="N4" s="1253"/>
      <c r="O4" s="1253"/>
      <c r="P4" s="1253"/>
      <c r="Q4" s="1253"/>
    </row>
    <row r="5" customFormat="false" ht="30" hidden="false" customHeight="true" outlineLevel="0" collapsed="false">
      <c r="A5" s="1254" t="s">
        <v>5</v>
      </c>
      <c r="B5" s="1254"/>
      <c r="C5" s="1255" t="s">
        <v>437</v>
      </c>
      <c r="D5" s="1255"/>
      <c r="E5" s="1255" t="s">
        <v>1177</v>
      </c>
      <c r="F5" s="1255"/>
      <c r="G5" s="1255"/>
      <c r="H5" s="1255"/>
      <c r="I5" s="1255"/>
      <c r="J5" s="1255"/>
      <c r="K5" s="1255" t="s">
        <v>1178</v>
      </c>
      <c r="L5" s="1255"/>
      <c r="M5" s="1255"/>
      <c r="N5" s="1255"/>
      <c r="O5" s="1255"/>
      <c r="P5" s="1255"/>
      <c r="Q5" s="1255" t="s">
        <v>1238</v>
      </c>
    </row>
    <row r="6" customFormat="false" ht="47.25" hidden="false" customHeight="true" outlineLevel="0" collapsed="false">
      <c r="A6" s="1256" t="s">
        <v>1180</v>
      </c>
      <c r="B6" s="1257" t="s">
        <v>1239</v>
      </c>
      <c r="C6" s="1258" t="s">
        <v>1182</v>
      </c>
      <c r="D6" s="1258" t="s">
        <v>1183</v>
      </c>
      <c r="E6" s="1259" t="s">
        <v>1184</v>
      </c>
      <c r="F6" s="1259"/>
      <c r="G6" s="1259"/>
      <c r="H6" s="1260" t="s">
        <v>1185</v>
      </c>
      <c r="I6" s="1261" t="s">
        <v>1186</v>
      </c>
      <c r="J6" s="1261"/>
      <c r="K6" s="1262" t="s">
        <v>1240</v>
      </c>
      <c r="L6" s="1262"/>
      <c r="M6" s="1262"/>
      <c r="N6" s="1260" t="s">
        <v>1241</v>
      </c>
      <c r="O6" s="1261" t="s">
        <v>1242</v>
      </c>
      <c r="P6" s="1261"/>
      <c r="Q6" s="1255"/>
    </row>
    <row r="7" customFormat="false" ht="12.75" hidden="false" customHeight="true" outlineLevel="0" collapsed="false">
      <c r="A7" s="1256"/>
      <c r="B7" s="1257"/>
      <c r="C7" s="1258"/>
      <c r="D7" s="1258"/>
      <c r="E7" s="1259"/>
      <c r="F7" s="1259"/>
      <c r="G7" s="1259"/>
      <c r="H7" s="1260"/>
      <c r="I7" s="1261"/>
      <c r="J7" s="1261"/>
      <c r="K7" s="1262"/>
      <c r="L7" s="1262"/>
      <c r="M7" s="1262"/>
      <c r="N7" s="1260"/>
      <c r="O7" s="1261"/>
      <c r="P7" s="1261"/>
      <c r="Q7" s="1255"/>
    </row>
    <row r="8" customFormat="false" ht="25.5" hidden="false" customHeight="true" outlineLevel="0" collapsed="false">
      <c r="A8" s="1256"/>
      <c r="B8" s="1257"/>
      <c r="C8" s="1258"/>
      <c r="D8" s="1258"/>
      <c r="E8" s="1259" t="s">
        <v>1190</v>
      </c>
      <c r="F8" s="1263" t="s">
        <v>1191</v>
      </c>
      <c r="G8" s="1263" t="s">
        <v>1192</v>
      </c>
      <c r="H8" s="1260"/>
      <c r="I8" s="1264" t="s">
        <v>1193</v>
      </c>
      <c r="J8" s="1265" t="s">
        <v>1194</v>
      </c>
      <c r="K8" s="1259" t="s">
        <v>1190</v>
      </c>
      <c r="L8" s="1263" t="s">
        <v>1191</v>
      </c>
      <c r="M8" s="1263" t="s">
        <v>1192</v>
      </c>
      <c r="N8" s="1260"/>
      <c r="O8" s="1264" t="s">
        <v>1195</v>
      </c>
      <c r="P8" s="1265" t="s">
        <v>1243</v>
      </c>
      <c r="Q8" s="1255"/>
    </row>
    <row r="9" customFormat="false" ht="15.95" hidden="false" customHeight="true" outlineLevel="0" collapsed="false">
      <c r="A9" s="1256"/>
      <c r="B9" s="1257"/>
      <c r="C9" s="1258"/>
      <c r="D9" s="1258"/>
      <c r="E9" s="1266" t="s">
        <v>1197</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44</v>
      </c>
      <c r="B10" s="1269"/>
      <c r="C10" s="1270" t="n">
        <v>10355.667794919</v>
      </c>
      <c r="D10" s="1271" t="n">
        <v>150</v>
      </c>
      <c r="E10" s="1272" t="n">
        <v>0.0168653739028491</v>
      </c>
      <c r="F10" s="1273" t="n">
        <v>-0.00641453668476766</v>
      </c>
      <c r="G10" s="1273" t="n">
        <v>0.0104508372180814</v>
      </c>
      <c r="H10" s="1274"/>
      <c r="I10" s="1275" t="n">
        <v>-0.370634442021558</v>
      </c>
      <c r="J10" s="1276" t="n">
        <v>-2.66666666666667</v>
      </c>
      <c r="K10" s="1277" t="n">
        <v>174.652209375002</v>
      </c>
      <c r="L10" s="1278" t="n">
        <v>-66.426810965775</v>
      </c>
      <c r="M10" s="1279" t="n">
        <v>108.225398409227</v>
      </c>
      <c r="N10" s="1280"/>
      <c r="O10" s="1281" t="n">
        <v>-3782.5719886272</v>
      </c>
      <c r="P10" s="1276" t="n">
        <v>-400</v>
      </c>
      <c r="Q10" s="1282" t="n">
        <v>14939.2708307992</v>
      </c>
    </row>
    <row r="11" customFormat="false" ht="12.75" hidden="false" customHeight="true" outlineLevel="0" collapsed="false">
      <c r="A11" s="1283" t="s">
        <v>1137</v>
      </c>
      <c r="B11" s="1284"/>
      <c r="C11" s="1285" t="n">
        <v>5971.74031250004</v>
      </c>
      <c r="D11" s="1286" t="n">
        <v>150</v>
      </c>
      <c r="E11" s="1213" t="n">
        <v>0.029246450822622</v>
      </c>
      <c r="F11" s="155" t="s">
        <v>133</v>
      </c>
      <c r="G11" s="152" t="n">
        <v>0.029246450822622</v>
      </c>
      <c r="H11" s="155"/>
      <c r="I11" s="1215" t="s">
        <v>52</v>
      </c>
      <c r="J11" s="154" t="n">
        <v>-2.66666666666667</v>
      </c>
      <c r="K11" s="1287" t="n">
        <v>174.652209375002</v>
      </c>
      <c r="L11" s="1288" t="s">
        <v>133</v>
      </c>
      <c r="M11" s="1289" t="n">
        <v>174.652209375002</v>
      </c>
      <c r="N11" s="1288"/>
      <c r="O11" s="1290" t="s">
        <v>52</v>
      </c>
      <c r="P11" s="1291" t="n">
        <v>-400</v>
      </c>
      <c r="Q11" s="1292" t="n">
        <v>826.275232291661</v>
      </c>
    </row>
    <row r="12" customFormat="false" ht="12.75" hidden="false" customHeight="true" outlineLevel="0" collapsed="false">
      <c r="A12" s="1293"/>
      <c r="B12" s="1219" t="s">
        <v>1245</v>
      </c>
      <c r="C12" s="1220" t="n">
        <v>4775.73943750005</v>
      </c>
      <c r="D12" s="1220" t="s">
        <v>23</v>
      </c>
      <c r="E12" s="1213" t="n">
        <v>0.0300000000000001</v>
      </c>
      <c r="F12" s="155" t="s">
        <v>52</v>
      </c>
      <c r="G12" s="152" t="n">
        <v>0.0300000000000001</v>
      </c>
      <c r="H12" s="155"/>
      <c r="I12" s="1215" t="s">
        <v>52</v>
      </c>
      <c r="J12" s="166" t="s">
        <v>52</v>
      </c>
      <c r="K12" s="584" t="n">
        <v>143.272183125002</v>
      </c>
      <c r="L12" s="583" t="s">
        <v>52</v>
      </c>
      <c r="M12" s="1294" t="n">
        <v>143.272183125002</v>
      </c>
      <c r="N12" s="583"/>
      <c r="O12" s="1221" t="s">
        <v>52</v>
      </c>
      <c r="P12" s="1222" t="s">
        <v>52</v>
      </c>
      <c r="Q12" s="1295" t="n">
        <v>-525.331338125008</v>
      </c>
    </row>
    <row r="13" customFormat="false" ht="12.75" hidden="false" customHeight="true" outlineLevel="0" collapsed="false">
      <c r="A13" s="1293"/>
      <c r="B13" s="1219" t="s">
        <v>1246</v>
      </c>
      <c r="C13" s="1220" t="n">
        <v>717.292875</v>
      </c>
      <c r="D13" s="1220" t="s">
        <v>23</v>
      </c>
      <c r="E13" s="1213" t="n">
        <v>0.03</v>
      </c>
      <c r="F13" s="155" t="s">
        <v>52</v>
      </c>
      <c r="G13" s="152" t="n">
        <v>0.03</v>
      </c>
      <c r="H13" s="155"/>
      <c r="I13" s="1215" t="s">
        <v>52</v>
      </c>
      <c r="J13" s="166" t="s">
        <v>52</v>
      </c>
      <c r="K13" s="584" t="n">
        <v>21.51878625</v>
      </c>
      <c r="L13" s="583" t="s">
        <v>52</v>
      </c>
      <c r="M13" s="1294" t="n">
        <v>21.51878625</v>
      </c>
      <c r="N13" s="583"/>
      <c r="O13" s="1221" t="s">
        <v>52</v>
      </c>
      <c r="P13" s="1222" t="s">
        <v>52</v>
      </c>
      <c r="Q13" s="1295" t="n">
        <v>-78.9022162500001</v>
      </c>
    </row>
    <row r="14" customFormat="false" ht="12.75" hidden="false" customHeight="true" outlineLevel="0" collapsed="false">
      <c r="A14" s="1293"/>
      <c r="B14" s="1219" t="s">
        <v>1247</v>
      </c>
      <c r="C14" s="1220" t="n">
        <v>100.534999999999</v>
      </c>
      <c r="D14" s="1220" t="s">
        <v>23</v>
      </c>
      <c r="E14" s="1213" t="n">
        <v>0.0300000000000001</v>
      </c>
      <c r="F14" s="155" t="s">
        <v>52</v>
      </c>
      <c r="G14" s="152" t="n">
        <v>0.0300000000000001</v>
      </c>
      <c r="H14" s="155"/>
      <c r="I14" s="1215" t="s">
        <v>52</v>
      </c>
      <c r="J14" s="166" t="s">
        <v>52</v>
      </c>
      <c r="K14" s="584" t="n">
        <v>3.01604999999998</v>
      </c>
      <c r="L14" s="583" t="s">
        <v>52</v>
      </c>
      <c r="M14" s="1294" t="n">
        <v>3.01604999999998</v>
      </c>
      <c r="N14" s="583"/>
      <c r="O14" s="1221" t="s">
        <v>52</v>
      </c>
      <c r="P14" s="1222" t="s">
        <v>52</v>
      </c>
      <c r="Q14" s="1295" t="n">
        <v>-11.0588499999999</v>
      </c>
    </row>
    <row r="15" customFormat="false" ht="12.75" hidden="false" customHeight="true" outlineLevel="0" collapsed="false">
      <c r="A15" s="1293"/>
      <c r="B15" s="1219" t="s">
        <v>1248</v>
      </c>
      <c r="C15" s="1220" t="n">
        <v>228.17299999999</v>
      </c>
      <c r="D15" s="1220" t="s">
        <v>23</v>
      </c>
      <c r="E15" s="1213" t="n">
        <v>0.03</v>
      </c>
      <c r="F15" s="155" t="s">
        <v>52</v>
      </c>
      <c r="G15" s="152" t="n">
        <v>0.03</v>
      </c>
      <c r="H15" s="155"/>
      <c r="I15" s="1215" t="s">
        <v>52</v>
      </c>
      <c r="J15" s="166" t="s">
        <v>52</v>
      </c>
      <c r="K15" s="584" t="n">
        <v>6.84518999999969</v>
      </c>
      <c r="L15" s="583" t="s">
        <v>52</v>
      </c>
      <c r="M15" s="1294" t="n">
        <v>6.84518999999969</v>
      </c>
      <c r="N15" s="583"/>
      <c r="O15" s="1221" t="s">
        <v>52</v>
      </c>
      <c r="P15" s="1222" t="s">
        <v>52</v>
      </c>
      <c r="Q15" s="1295" t="n">
        <v>-25.0990299999989</v>
      </c>
    </row>
    <row r="16" customFormat="false" ht="12.75" hidden="false" customHeight="true" outlineLevel="0" collapsed="false">
      <c r="A16" s="1293"/>
      <c r="B16" s="1219" t="s">
        <v>1249</v>
      </c>
      <c r="C16" s="1220" t="n">
        <v>150</v>
      </c>
      <c r="D16" s="1220" t="n">
        <v>150</v>
      </c>
      <c r="E16" s="1214" t="s">
        <v>46</v>
      </c>
      <c r="F16" s="155" t="s">
        <v>46</v>
      </c>
      <c r="G16" s="155" t="s">
        <v>46</v>
      </c>
      <c r="H16" s="155"/>
      <c r="I16" s="1215" t="s">
        <v>52</v>
      </c>
      <c r="J16" s="154" t="n">
        <v>-2.66666666666667</v>
      </c>
      <c r="K16" s="583" t="s">
        <v>46</v>
      </c>
      <c r="L16" s="583" t="s">
        <v>46</v>
      </c>
      <c r="M16" s="1296" t="s">
        <v>46</v>
      </c>
      <c r="N16" s="583"/>
      <c r="O16" s="1221" t="s">
        <v>52</v>
      </c>
      <c r="P16" s="1232" t="n">
        <v>-400</v>
      </c>
      <c r="Q16" s="1295" t="n">
        <v>1466.66666666667</v>
      </c>
    </row>
    <row r="17" customFormat="false" ht="12.75" hidden="false" customHeight="true" outlineLevel="0" collapsed="false">
      <c r="A17" s="1297" t="s">
        <v>1250</v>
      </c>
      <c r="B17" s="1298"/>
      <c r="C17" s="1299" t="n">
        <v>4383.92748241898</v>
      </c>
      <c r="D17" s="1300" t="s">
        <v>466</v>
      </c>
      <c r="E17" s="1214" t="s">
        <v>466</v>
      </c>
      <c r="F17" s="152" t="n">
        <v>-0.0151523516828617</v>
      </c>
      <c r="G17" s="152" t="n">
        <v>-0.0151523516828617</v>
      </c>
      <c r="H17" s="155"/>
      <c r="I17" s="1225" t="n">
        <v>-0.862827225996913</v>
      </c>
      <c r="J17" s="166" t="s">
        <v>466</v>
      </c>
      <c r="K17" s="1301" t="s">
        <v>466</v>
      </c>
      <c r="L17" s="1302" t="n">
        <v>-66.426810965775</v>
      </c>
      <c r="M17" s="1294" t="n">
        <v>-66.426810965775</v>
      </c>
      <c r="N17" s="1303"/>
      <c r="O17" s="1304" t="n">
        <v>-3782.5719886272</v>
      </c>
      <c r="P17" s="1305" t="s">
        <v>466</v>
      </c>
      <c r="Q17" s="1295" t="n">
        <v>14112.9955985076</v>
      </c>
    </row>
    <row r="18" customFormat="false" ht="13.5" hidden="false" customHeight="true" outlineLevel="0" collapsed="false">
      <c r="A18" s="1306" t="s">
        <v>1251</v>
      </c>
      <c r="B18" s="1307"/>
      <c r="C18" s="1308" t="n">
        <v>71.7083175192037</v>
      </c>
      <c r="D18" s="1309" t="s">
        <v>23</v>
      </c>
      <c r="E18" s="1214" t="s">
        <v>466</v>
      </c>
      <c r="F18" s="155" t="s">
        <v>466</v>
      </c>
      <c r="G18" s="155" t="s">
        <v>466</v>
      </c>
      <c r="H18" s="155"/>
      <c r="I18" s="1225" t="n">
        <v>-0.0346001672620193</v>
      </c>
      <c r="J18" s="166" t="s">
        <v>23</v>
      </c>
      <c r="K18" s="1310" t="s">
        <v>466</v>
      </c>
      <c r="L18" s="1311" t="s">
        <v>466</v>
      </c>
      <c r="M18" s="1296" t="s">
        <v>466</v>
      </c>
      <c r="N18" s="1311"/>
      <c r="O18" s="1312" t="n">
        <v>-2.48111978024244</v>
      </c>
      <c r="P18" s="1313" t="s">
        <v>23</v>
      </c>
      <c r="Q18" s="1295" t="n">
        <v>9.09743919422229</v>
      </c>
    </row>
    <row r="19" customFormat="false" ht="12.75" hidden="false" customHeight="true" outlineLevel="0" collapsed="false">
      <c r="A19" s="1314"/>
      <c r="B19" s="1219" t="s">
        <v>1252</v>
      </c>
      <c r="C19" s="1220" t="n">
        <v>71.7083175192037</v>
      </c>
      <c r="D19" s="1220" t="s">
        <v>23</v>
      </c>
      <c r="E19" s="1214" t="s">
        <v>52</v>
      </c>
      <c r="F19" s="155" t="s">
        <v>52</v>
      </c>
      <c r="G19" s="155" t="s">
        <v>52</v>
      </c>
      <c r="H19" s="155"/>
      <c r="I19" s="1225" t="n">
        <v>-0.0346001672620193</v>
      </c>
      <c r="J19" s="166" t="s">
        <v>23</v>
      </c>
      <c r="K19" s="583" t="s">
        <v>52</v>
      </c>
      <c r="L19" s="583" t="s">
        <v>52</v>
      </c>
      <c r="M19" s="1296" t="s">
        <v>52</v>
      </c>
      <c r="N19" s="583"/>
      <c r="O19" s="1231" t="n">
        <v>-2.48111978024244</v>
      </c>
      <c r="P19" s="1222" t="s">
        <v>23</v>
      </c>
      <c r="Q19" s="1295" t="n">
        <v>9.09743919422229</v>
      </c>
    </row>
    <row r="20" customFormat="false" ht="12.75" hidden="false" customHeight="true" outlineLevel="0" collapsed="false">
      <c r="A20" s="1314"/>
      <c r="B20" s="1219" t="s">
        <v>1253</v>
      </c>
      <c r="C20" s="1220" t="s">
        <v>23</v>
      </c>
      <c r="D20" s="1220" t="s">
        <v>23</v>
      </c>
      <c r="E20" s="1214" t="s">
        <v>23</v>
      </c>
      <c r="F20" s="155" t="s">
        <v>23</v>
      </c>
      <c r="G20" s="155" t="s">
        <v>23</v>
      </c>
      <c r="H20" s="155" t="s">
        <v>23</v>
      </c>
      <c r="I20" s="1215" t="s">
        <v>23</v>
      </c>
      <c r="J20" s="166" t="s">
        <v>23</v>
      </c>
      <c r="K20" s="583" t="s">
        <v>23</v>
      </c>
      <c r="L20" s="583" t="s">
        <v>23</v>
      </c>
      <c r="M20" s="1296" t="s">
        <v>23</v>
      </c>
      <c r="N20" s="583" t="s">
        <v>23</v>
      </c>
      <c r="O20" s="1221" t="s">
        <v>23</v>
      </c>
      <c r="P20" s="1222" t="s">
        <v>23</v>
      </c>
      <c r="Q20" s="1305" t="s">
        <v>23</v>
      </c>
    </row>
    <row r="21" customFormat="false" ht="12.75" hidden="false" customHeight="true" outlineLevel="0" collapsed="false">
      <c r="A21" s="1306" t="s">
        <v>1254</v>
      </c>
      <c r="B21" s="1307"/>
      <c r="C21" s="1308" t="n">
        <v>4235.10920656644</v>
      </c>
      <c r="D21" s="1309" t="s">
        <v>23</v>
      </c>
      <c r="E21" s="1214" t="s">
        <v>52</v>
      </c>
      <c r="F21" s="152" t="n">
        <v>-0.0153930191454763</v>
      </c>
      <c r="G21" s="152" t="n">
        <v>-0.0153930191454763</v>
      </c>
      <c r="H21" s="155"/>
      <c r="I21" s="1225" t="n">
        <v>-0.905941513619744</v>
      </c>
      <c r="J21" s="166" t="s">
        <v>23</v>
      </c>
      <c r="K21" s="1310" t="s">
        <v>52</v>
      </c>
      <c r="L21" s="1315" t="n">
        <v>-65.1911170998602</v>
      </c>
      <c r="M21" s="1294" t="n">
        <v>-65.1911170998602</v>
      </c>
      <c r="N21" s="1311"/>
      <c r="O21" s="1312" t="n">
        <v>-3836.76124494171</v>
      </c>
      <c r="P21" s="1313" t="s">
        <v>23</v>
      </c>
      <c r="Q21" s="1295" t="n">
        <v>14307.1586608191</v>
      </c>
    </row>
    <row r="22" customFormat="false" ht="12.75" hidden="false" customHeight="true" outlineLevel="0" collapsed="false">
      <c r="A22" s="1314"/>
      <c r="B22" s="1219" t="s">
        <v>1205</v>
      </c>
      <c r="C22" s="1220" t="n">
        <v>2591.08908969696</v>
      </c>
      <c r="D22" s="1220" t="s">
        <v>23</v>
      </c>
      <c r="E22" s="1214" t="s">
        <v>52</v>
      </c>
      <c r="F22" s="155" t="s">
        <v>52</v>
      </c>
      <c r="G22" s="155" t="s">
        <v>52</v>
      </c>
      <c r="H22" s="155"/>
      <c r="I22" s="1225" t="n">
        <v>-0.428513626551454</v>
      </c>
      <c r="J22" s="166" t="s">
        <v>23</v>
      </c>
      <c r="K22" s="583" t="s">
        <v>52</v>
      </c>
      <c r="L22" s="583" t="s">
        <v>52</v>
      </c>
      <c r="M22" s="1296" t="s">
        <v>52</v>
      </c>
      <c r="N22" s="583"/>
      <c r="O22" s="1231" t="n">
        <v>-1110.31698254395</v>
      </c>
      <c r="P22" s="1222" t="s">
        <v>23</v>
      </c>
      <c r="Q22" s="1295" t="n">
        <v>4071.16226932782</v>
      </c>
    </row>
    <row r="23" customFormat="false" ht="12.75" hidden="false" customHeight="true" outlineLevel="0" collapsed="false">
      <c r="A23" s="1314"/>
      <c r="B23" s="1219" t="s">
        <v>1206</v>
      </c>
      <c r="C23" s="1220" t="n">
        <v>622.986684242424</v>
      </c>
      <c r="D23" s="1220" t="s">
        <v>23</v>
      </c>
      <c r="E23" s="1214" t="s">
        <v>52</v>
      </c>
      <c r="F23" s="155" t="s">
        <v>52</v>
      </c>
      <c r="G23" s="155" t="s">
        <v>52</v>
      </c>
      <c r="H23" s="155"/>
      <c r="I23" s="1225" t="n">
        <v>-1.88073238334156</v>
      </c>
      <c r="J23" s="166" t="s">
        <v>23</v>
      </c>
      <c r="K23" s="583" t="s">
        <v>52</v>
      </c>
      <c r="L23" s="583" t="s">
        <v>52</v>
      </c>
      <c r="M23" s="1296" t="s">
        <v>52</v>
      </c>
      <c r="N23" s="583"/>
      <c r="O23" s="1231" t="n">
        <v>-1171.67123144531</v>
      </c>
      <c r="P23" s="1222" t="s">
        <v>23</v>
      </c>
      <c r="Q23" s="1295" t="n">
        <v>4296.12784863281</v>
      </c>
    </row>
    <row r="24" customFormat="false" ht="12.75" hidden="false" customHeight="true" outlineLevel="0" collapsed="false">
      <c r="A24" s="1314"/>
      <c r="B24" s="1219" t="s">
        <v>1207</v>
      </c>
      <c r="C24" s="1220" t="n">
        <v>236.922862424242</v>
      </c>
      <c r="D24" s="1220" t="s">
        <v>23</v>
      </c>
      <c r="E24" s="1214" t="s">
        <v>52</v>
      </c>
      <c r="F24" s="155" t="s">
        <v>52</v>
      </c>
      <c r="G24" s="155" t="s">
        <v>52</v>
      </c>
      <c r="H24" s="155"/>
      <c r="I24" s="1225" t="n">
        <v>-0.771891635147786</v>
      </c>
      <c r="J24" s="166" t="s">
        <v>23</v>
      </c>
      <c r="K24" s="583" t="s">
        <v>52</v>
      </c>
      <c r="L24" s="583" t="s">
        <v>52</v>
      </c>
      <c r="M24" s="1296" t="s">
        <v>52</v>
      </c>
      <c r="N24" s="583"/>
      <c r="O24" s="1231" t="n">
        <v>-182.878775680542</v>
      </c>
      <c r="P24" s="1222" t="s">
        <v>23</v>
      </c>
      <c r="Q24" s="1295" t="n">
        <v>670.555510828655</v>
      </c>
    </row>
    <row r="25" customFormat="false" ht="12.75" hidden="false" customHeight="true" outlineLevel="0" collapsed="false">
      <c r="A25" s="1314"/>
      <c r="B25" s="1219" t="s">
        <v>1208</v>
      </c>
      <c r="C25" s="1220" t="n">
        <v>208.421486869479</v>
      </c>
      <c r="D25" s="1220" t="s">
        <v>23</v>
      </c>
      <c r="E25" s="1214" t="s">
        <v>52</v>
      </c>
      <c r="F25" s="155" t="s">
        <v>52</v>
      </c>
      <c r="G25" s="155" t="s">
        <v>52</v>
      </c>
      <c r="H25" s="155"/>
      <c r="I25" s="1225" t="n">
        <v>-1.19299747148767</v>
      </c>
      <c r="J25" s="166" t="s">
        <v>23</v>
      </c>
      <c r="K25" s="583" t="s">
        <v>52</v>
      </c>
      <c r="L25" s="583" t="s">
        <v>52</v>
      </c>
      <c r="M25" s="1296" t="s">
        <v>52</v>
      </c>
      <c r="N25" s="583"/>
      <c r="O25" s="1231" t="n">
        <v>-248.646306838989</v>
      </c>
      <c r="P25" s="1222" t="s">
        <v>23</v>
      </c>
      <c r="Q25" s="1295" t="n">
        <v>911.703125076294</v>
      </c>
    </row>
    <row r="26" customFormat="false" ht="12.75" hidden="false" customHeight="true" outlineLevel="0" collapsed="false">
      <c r="A26" s="1314"/>
      <c r="B26" s="1219" t="s">
        <v>1209</v>
      </c>
      <c r="C26" s="1220" t="n">
        <v>377.2725</v>
      </c>
      <c r="D26" s="1220" t="s">
        <v>23</v>
      </c>
      <c r="E26" s="1214" t="s">
        <v>52</v>
      </c>
      <c r="F26" s="152" t="n">
        <v>-0.137130644879905</v>
      </c>
      <c r="G26" s="152" t="n">
        <v>-0.137130644879905</v>
      </c>
      <c r="H26" s="155"/>
      <c r="I26" s="1225" t="n">
        <v>-1.09278070935055</v>
      </c>
      <c r="J26" s="166" t="s">
        <v>23</v>
      </c>
      <c r="K26" s="583" t="s">
        <v>52</v>
      </c>
      <c r="L26" s="584" t="n">
        <v>-51.7356212204538</v>
      </c>
      <c r="M26" s="1294" t="n">
        <v>-51.7356212204538</v>
      </c>
      <c r="N26" s="583"/>
      <c r="O26" s="1231" t="n">
        <v>-412.276110168457</v>
      </c>
      <c r="P26" s="1222" t="s">
        <v>23</v>
      </c>
      <c r="Q26" s="1295" t="n">
        <v>1701.37634842601</v>
      </c>
    </row>
    <row r="27" customFormat="false" ht="12.75" hidden="false" customHeight="true" outlineLevel="0" collapsed="false">
      <c r="A27" s="1314"/>
      <c r="B27" s="1219" t="s">
        <v>1210</v>
      </c>
      <c r="C27" s="1220" t="n">
        <v>128.4225</v>
      </c>
      <c r="D27" s="1220" t="s">
        <v>23</v>
      </c>
      <c r="E27" s="1214" t="s">
        <v>52</v>
      </c>
      <c r="F27" s="152" t="n">
        <v>-0.0410447347459824</v>
      </c>
      <c r="G27" s="152" t="n">
        <v>-0.0410447347459824</v>
      </c>
      <c r="H27" s="155"/>
      <c r="I27" s="1225" t="n">
        <v>-4.26272055709403</v>
      </c>
      <c r="J27" s="166" t="s">
        <v>23</v>
      </c>
      <c r="K27" s="583" t="s">
        <v>52</v>
      </c>
      <c r="L27" s="584" t="n">
        <v>-5.27106744791592</v>
      </c>
      <c r="M27" s="1294" t="n">
        <v>-5.27106744791592</v>
      </c>
      <c r="N27" s="583"/>
      <c r="O27" s="1231" t="n">
        <v>-547.429230743408</v>
      </c>
      <c r="P27" s="1222" t="s">
        <v>23</v>
      </c>
      <c r="Q27" s="1295" t="n">
        <v>2026.56776003486</v>
      </c>
    </row>
    <row r="28" customFormat="false" ht="12.75" hidden="false" customHeight="true" outlineLevel="0" collapsed="false">
      <c r="A28" s="1314"/>
      <c r="B28" s="1219" t="s">
        <v>1211</v>
      </c>
      <c r="C28" s="1220" t="n">
        <v>47.70675</v>
      </c>
      <c r="D28" s="1220" t="s">
        <v>23</v>
      </c>
      <c r="E28" s="1214" t="s">
        <v>52</v>
      </c>
      <c r="F28" s="152" t="n">
        <v>-0.111734292315986</v>
      </c>
      <c r="G28" s="152" t="n">
        <v>-0.111734292315986</v>
      </c>
      <c r="H28" s="155"/>
      <c r="I28" s="1225" t="n">
        <v>-1.78286173807097</v>
      </c>
      <c r="J28" s="166" t="s">
        <v>23</v>
      </c>
      <c r="K28" s="583" t="s">
        <v>52</v>
      </c>
      <c r="L28" s="584" t="n">
        <v>-5.33047994994565</v>
      </c>
      <c r="M28" s="1294" t="n">
        <v>-5.33047994994565</v>
      </c>
      <c r="N28" s="583"/>
      <c r="O28" s="1231" t="n">
        <v>-85.0545392227173</v>
      </c>
      <c r="P28" s="1222" t="s">
        <v>23</v>
      </c>
      <c r="Q28" s="1295" t="n">
        <v>331.411736966431</v>
      </c>
    </row>
    <row r="29" customFormat="false" ht="12.75" hidden="false" customHeight="true" outlineLevel="0" collapsed="false">
      <c r="A29" s="1314"/>
      <c r="B29" s="1219" t="s">
        <v>1212</v>
      </c>
      <c r="C29" s="1220" t="n">
        <v>22.2873333333333</v>
      </c>
      <c r="D29" s="1220" t="s">
        <v>23</v>
      </c>
      <c r="E29" s="1214" t="s">
        <v>52</v>
      </c>
      <c r="F29" s="152" t="n">
        <v>-0.12805248788003</v>
      </c>
      <c r="G29" s="152" t="n">
        <v>-0.12805248788003</v>
      </c>
      <c r="H29" s="155"/>
      <c r="I29" s="1225" t="n">
        <v>-3.52164465458736</v>
      </c>
      <c r="J29" s="166" t="s">
        <v>23</v>
      </c>
      <c r="K29" s="583" t="s">
        <v>52</v>
      </c>
      <c r="L29" s="584" t="n">
        <v>-2.85394848154485</v>
      </c>
      <c r="M29" s="1294" t="n">
        <v>-2.85394848154485</v>
      </c>
      <c r="N29" s="583"/>
      <c r="O29" s="1231" t="n">
        <v>-78.4880682983398</v>
      </c>
      <c r="P29" s="1222" t="s">
        <v>23</v>
      </c>
      <c r="Q29" s="1295" t="n">
        <v>298.254061526244</v>
      </c>
    </row>
    <row r="30" customFormat="false" ht="12.75" hidden="false" customHeight="true" outlineLevel="0" collapsed="false">
      <c r="A30" s="1306" t="s">
        <v>1255</v>
      </c>
      <c r="B30" s="1307"/>
      <c r="C30" s="1316" t="s">
        <v>23</v>
      </c>
      <c r="D30" s="1309" t="s">
        <v>23</v>
      </c>
      <c r="E30" s="1214" t="s">
        <v>23</v>
      </c>
      <c r="F30" s="155" t="s">
        <v>23</v>
      </c>
      <c r="G30" s="155" t="s">
        <v>23</v>
      </c>
      <c r="H30" s="155" t="s">
        <v>23</v>
      </c>
      <c r="I30" s="1215" t="s">
        <v>23</v>
      </c>
      <c r="J30" s="166" t="s">
        <v>23</v>
      </c>
      <c r="K30" s="1310" t="s">
        <v>23</v>
      </c>
      <c r="L30" s="1311" t="s">
        <v>23</v>
      </c>
      <c r="M30" s="1296" t="s">
        <v>23</v>
      </c>
      <c r="N30" s="1311" t="s">
        <v>23</v>
      </c>
      <c r="O30" s="1317" t="s">
        <v>23</v>
      </c>
      <c r="P30" s="1313" t="s">
        <v>23</v>
      </c>
      <c r="Q30" s="1305" t="s">
        <v>23</v>
      </c>
    </row>
    <row r="31" customFormat="false" ht="12.75" hidden="false" customHeight="true" outlineLevel="0" collapsed="false">
      <c r="A31" s="1306" t="s">
        <v>1256</v>
      </c>
      <c r="B31" s="1307"/>
      <c r="C31" s="1308" t="n">
        <v>77.1099583333334</v>
      </c>
      <c r="D31" s="1309" t="s">
        <v>466</v>
      </c>
      <c r="E31" s="1214" t="s">
        <v>52</v>
      </c>
      <c r="F31" s="152" t="n">
        <v>-0.0160250879733732</v>
      </c>
      <c r="G31" s="152" t="n">
        <v>-0.0160250879733732</v>
      </c>
      <c r="H31" s="155"/>
      <c r="I31" s="1225" t="n">
        <v>0.734929408855106</v>
      </c>
      <c r="J31" s="166" t="s">
        <v>466</v>
      </c>
      <c r="K31" s="1310" t="s">
        <v>52</v>
      </c>
      <c r="L31" s="1315" t="n">
        <v>-1.23569386591481</v>
      </c>
      <c r="M31" s="1294" t="n">
        <v>-1.23569386591481</v>
      </c>
      <c r="N31" s="1311"/>
      <c r="O31" s="1312" t="n">
        <v>56.6703760947585</v>
      </c>
      <c r="P31" s="1313" t="s">
        <v>466</v>
      </c>
      <c r="Q31" s="1295" t="n">
        <v>-203.260501505761</v>
      </c>
    </row>
    <row r="32" customFormat="false" ht="12.75" hidden="false" customHeight="true" outlineLevel="0" collapsed="false">
      <c r="A32" s="1314"/>
      <c r="B32" s="1219" t="s">
        <v>1205</v>
      </c>
      <c r="C32" s="1220" t="n">
        <v>46.8544957575758</v>
      </c>
      <c r="D32" s="1220" t="s">
        <v>23</v>
      </c>
      <c r="E32" s="1214" t="s">
        <v>52</v>
      </c>
      <c r="F32" s="155" t="s">
        <v>52</v>
      </c>
      <c r="G32" s="155" t="s">
        <v>52</v>
      </c>
      <c r="H32" s="155"/>
      <c r="I32" s="1225" t="n">
        <v>0.673495011342329</v>
      </c>
      <c r="J32" s="166" t="s">
        <v>23</v>
      </c>
      <c r="K32" s="583" t="s">
        <v>52</v>
      </c>
      <c r="L32" s="583" t="s">
        <v>52</v>
      </c>
      <c r="M32" s="1296" t="s">
        <v>52</v>
      </c>
      <c r="N32" s="583"/>
      <c r="O32" s="1231" t="n">
        <v>31.5562691516876</v>
      </c>
      <c r="P32" s="1222" t="s">
        <v>23</v>
      </c>
      <c r="Q32" s="1295" t="n">
        <v>-115.706320222855</v>
      </c>
    </row>
    <row r="33" customFormat="false" ht="12.75" hidden="false" customHeight="true" outlineLevel="0" collapsed="false">
      <c r="A33" s="1314"/>
      <c r="B33" s="1219" t="s">
        <v>1206</v>
      </c>
      <c r="C33" s="1220" t="n">
        <v>23.966343030303</v>
      </c>
      <c r="D33" s="1220" t="s">
        <v>23</v>
      </c>
      <c r="E33" s="1214" t="s">
        <v>52</v>
      </c>
      <c r="F33" s="155" t="s">
        <v>52</v>
      </c>
      <c r="G33" s="155" t="s">
        <v>52</v>
      </c>
      <c r="H33" s="155"/>
      <c r="I33" s="1225" t="n">
        <v>0.740193466778382</v>
      </c>
      <c r="J33" s="166" t="s">
        <v>23</v>
      </c>
      <c r="K33" s="583" t="s">
        <v>52</v>
      </c>
      <c r="L33" s="583" t="s">
        <v>52</v>
      </c>
      <c r="M33" s="1296" t="s">
        <v>52</v>
      </c>
      <c r="N33" s="583"/>
      <c r="O33" s="1231" t="n">
        <v>17.7397305335999</v>
      </c>
      <c r="P33" s="1222" t="s">
        <v>23</v>
      </c>
      <c r="Q33" s="1295" t="n">
        <v>-65.0456786231997</v>
      </c>
    </row>
    <row r="34" customFormat="false" ht="12.75" hidden="false" customHeight="true" outlineLevel="0" collapsed="false">
      <c r="A34" s="1314"/>
      <c r="B34" s="1219" t="s">
        <v>1207</v>
      </c>
      <c r="C34" s="1220" t="n">
        <v>0.634494545454545</v>
      </c>
      <c r="D34" s="1220" t="s">
        <v>23</v>
      </c>
      <c r="E34" s="1214" t="s">
        <v>52</v>
      </c>
      <c r="F34" s="155" t="s">
        <v>52</v>
      </c>
      <c r="G34" s="155" t="s">
        <v>52</v>
      </c>
      <c r="H34" s="155"/>
      <c r="I34" s="1225" t="n">
        <v>0.723456188436176</v>
      </c>
      <c r="J34" s="166" t="s">
        <v>23</v>
      </c>
      <c r="K34" s="583" t="s">
        <v>52</v>
      </c>
      <c r="L34" s="583" t="s">
        <v>52</v>
      </c>
      <c r="M34" s="1296" t="s">
        <v>52</v>
      </c>
      <c r="N34" s="583"/>
      <c r="O34" s="1231" t="n">
        <v>0.459029005438089</v>
      </c>
      <c r="P34" s="1222" t="s">
        <v>23</v>
      </c>
      <c r="Q34" s="1295" t="n">
        <v>-1.68310635327299</v>
      </c>
    </row>
    <row r="35" customFormat="false" ht="12.75" hidden="false" customHeight="true" outlineLevel="0" collapsed="false">
      <c r="A35" s="1314"/>
      <c r="B35" s="1219" t="s">
        <v>1208</v>
      </c>
      <c r="C35" s="1220" t="s">
        <v>52</v>
      </c>
      <c r="D35" s="1220" t="s">
        <v>52</v>
      </c>
      <c r="E35" s="1214" t="s">
        <v>52</v>
      </c>
      <c r="F35" s="155" t="s">
        <v>52</v>
      </c>
      <c r="G35" s="155" t="s">
        <v>52</v>
      </c>
      <c r="H35" s="155" t="s">
        <v>52</v>
      </c>
      <c r="I35" s="1215" t="s">
        <v>52</v>
      </c>
      <c r="J35" s="166" t="s">
        <v>52</v>
      </c>
      <c r="K35" s="583" t="s">
        <v>52</v>
      </c>
      <c r="L35" s="583" t="s">
        <v>52</v>
      </c>
      <c r="M35" s="1296" t="s">
        <v>52</v>
      </c>
      <c r="N35" s="583" t="s">
        <v>52</v>
      </c>
      <c r="O35" s="1221" t="s">
        <v>52</v>
      </c>
      <c r="P35" s="1222" t="s">
        <v>52</v>
      </c>
      <c r="Q35" s="1305" t="s">
        <v>52</v>
      </c>
    </row>
    <row r="36" customFormat="false" ht="12.75" hidden="false" customHeight="true" outlineLevel="0" collapsed="false">
      <c r="A36" s="1314"/>
      <c r="B36" s="1219" t="s">
        <v>1209</v>
      </c>
      <c r="C36" s="1220" t="n">
        <v>3.75525</v>
      </c>
      <c r="D36" s="1220" t="s">
        <v>23</v>
      </c>
      <c r="E36" s="1214" t="s">
        <v>52</v>
      </c>
      <c r="F36" s="152" t="n">
        <v>-0.211223287506353</v>
      </c>
      <c r="G36" s="152" t="n">
        <v>-0.211223287506353</v>
      </c>
      <c r="H36" s="155"/>
      <c r="I36" s="1225" t="n">
        <v>1.33926582374519</v>
      </c>
      <c r="J36" s="166" t="s">
        <v>23</v>
      </c>
      <c r="K36" s="583" t="s">
        <v>52</v>
      </c>
      <c r="L36" s="584" t="n">
        <v>-0.793196250408233</v>
      </c>
      <c r="M36" s="1294" t="n">
        <v>-0.793196250408233</v>
      </c>
      <c r="N36" s="583"/>
      <c r="O36" s="1231" t="n">
        <v>5.02927798461914</v>
      </c>
      <c r="P36" s="1222" t="s">
        <v>23</v>
      </c>
      <c r="Q36" s="1295" t="n">
        <v>-15.5322996921067</v>
      </c>
    </row>
    <row r="37" customFormat="false" ht="12.75" hidden="false" customHeight="true" outlineLevel="0" collapsed="false">
      <c r="A37" s="1314"/>
      <c r="B37" s="1219" t="s">
        <v>1210</v>
      </c>
      <c r="C37" s="1220" t="n">
        <v>1.62375</v>
      </c>
      <c r="D37" s="1220" t="s">
        <v>23</v>
      </c>
      <c r="E37" s="1214" t="s">
        <v>52</v>
      </c>
      <c r="F37" s="152" t="n">
        <v>-0.235412480624233</v>
      </c>
      <c r="G37" s="152" t="n">
        <v>-0.235412480624233</v>
      </c>
      <c r="H37" s="155"/>
      <c r="I37" s="1225" t="n">
        <v>0.954944120947449</v>
      </c>
      <c r="J37" s="166" t="s">
        <v>23</v>
      </c>
      <c r="K37" s="583" t="s">
        <v>52</v>
      </c>
      <c r="L37" s="584" t="n">
        <v>-0.382251015413598</v>
      </c>
      <c r="M37" s="1294" t="n">
        <v>-0.382251015413598</v>
      </c>
      <c r="N37" s="583"/>
      <c r="O37" s="1231" t="n">
        <v>1.55059051638842</v>
      </c>
      <c r="P37" s="1222" t="s">
        <v>23</v>
      </c>
      <c r="Q37" s="1295" t="n">
        <v>-4.28391150357435</v>
      </c>
    </row>
    <row r="38" customFormat="false" ht="12.75" hidden="false" customHeight="true" outlineLevel="0" collapsed="false">
      <c r="A38" s="1314"/>
      <c r="B38" s="1219" t="s">
        <v>1211</v>
      </c>
      <c r="C38" s="1220" t="n">
        <v>0.275625</v>
      </c>
      <c r="D38" s="1220" t="s">
        <v>23</v>
      </c>
      <c r="E38" s="1214" t="s">
        <v>52</v>
      </c>
      <c r="F38" s="152" t="n">
        <v>-0.218581769044818</v>
      </c>
      <c r="G38" s="152" t="n">
        <v>-0.218581769044818</v>
      </c>
      <c r="H38" s="155"/>
      <c r="I38" s="1225" t="n">
        <v>1.21715701777919</v>
      </c>
      <c r="J38" s="166" t="s">
        <v>23</v>
      </c>
      <c r="K38" s="583" t="s">
        <v>52</v>
      </c>
      <c r="L38" s="584" t="n">
        <v>-0.0602466000929781</v>
      </c>
      <c r="M38" s="1294" t="n">
        <v>-0.0602466000929781</v>
      </c>
      <c r="N38" s="583"/>
      <c r="O38" s="1231" t="n">
        <v>0.335478903025389</v>
      </c>
      <c r="P38" s="1222" t="s">
        <v>23</v>
      </c>
      <c r="Q38" s="1295" t="n">
        <v>-1.00918511075217</v>
      </c>
    </row>
    <row r="39" customFormat="false" ht="12.75" hidden="false" customHeight="true" outlineLevel="0" collapsed="false">
      <c r="A39" s="1314"/>
      <c r="B39" s="1219" t="s">
        <v>1212</v>
      </c>
      <c r="C39" s="1220" t="s">
        <v>52</v>
      </c>
      <c r="D39" s="1220" t="s">
        <v>52</v>
      </c>
      <c r="E39" s="1214" t="s">
        <v>52</v>
      </c>
      <c r="F39" s="155" t="s">
        <v>52</v>
      </c>
      <c r="G39" s="155" t="s">
        <v>52</v>
      </c>
      <c r="H39" s="155" t="s">
        <v>52</v>
      </c>
      <c r="I39" s="1215" t="s">
        <v>52</v>
      </c>
      <c r="J39" s="166" t="s">
        <v>52</v>
      </c>
      <c r="K39" s="583" t="s">
        <v>52</v>
      </c>
      <c r="L39" s="583" t="s">
        <v>52</v>
      </c>
      <c r="M39" s="1296" t="s">
        <v>52</v>
      </c>
      <c r="N39" s="583" t="s">
        <v>52</v>
      </c>
      <c r="O39" s="1221" t="s">
        <v>52</v>
      </c>
      <c r="P39" s="1222" t="s">
        <v>52</v>
      </c>
      <c r="Q39" s="1305" t="s">
        <v>52</v>
      </c>
    </row>
    <row r="40" customFormat="false" ht="12.75" hidden="false" customHeight="true" outlineLevel="0" collapsed="false">
      <c r="A40" s="1306" t="s">
        <v>1257</v>
      </c>
      <c r="B40" s="1307"/>
      <c r="C40" s="1316" t="s">
        <v>52</v>
      </c>
      <c r="D40" s="1309" t="s">
        <v>52</v>
      </c>
      <c r="E40" s="1214" t="s">
        <v>52</v>
      </c>
      <c r="F40" s="155" t="s">
        <v>52</v>
      </c>
      <c r="G40" s="155" t="s">
        <v>52</v>
      </c>
      <c r="H40" s="155" t="s">
        <v>52</v>
      </c>
      <c r="I40" s="1215" t="s">
        <v>52</v>
      </c>
      <c r="J40" s="166" t="s">
        <v>52</v>
      </c>
      <c r="K40" s="1310" t="s">
        <v>52</v>
      </c>
      <c r="L40" s="1311" t="s">
        <v>52</v>
      </c>
      <c r="M40" s="1296" t="s">
        <v>52</v>
      </c>
      <c r="N40" s="1311" t="s">
        <v>52</v>
      </c>
      <c r="O40" s="1317" t="s">
        <v>52</v>
      </c>
      <c r="P40" s="1313" t="s">
        <v>52</v>
      </c>
      <c r="Q40" s="1305" t="s">
        <v>52</v>
      </c>
    </row>
    <row r="41" customFormat="false" ht="13.5" hidden="false" customHeight="true" outlineLevel="0" collapsed="false">
      <c r="A41" s="29"/>
      <c r="B41" s="29"/>
      <c r="C41" s="29"/>
      <c r="D41" s="29"/>
      <c r="E41" s="29"/>
      <c r="F41" s="29"/>
      <c r="G41" s="29"/>
      <c r="H41" s="29"/>
      <c r="I41" s="29"/>
      <c r="J41" s="29"/>
      <c r="K41" s="29"/>
      <c r="L41" s="29"/>
      <c r="M41" s="29"/>
      <c r="N41" s="29"/>
      <c r="O41" s="29"/>
      <c r="P41" s="29"/>
      <c r="Q41" s="29"/>
    </row>
    <row r="42" customFormat="false" ht="12.75" hidden="false" customHeight="true" outlineLevel="0" collapsed="false">
      <c r="A42" s="1318" t="s">
        <v>1258</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0" t="s">
        <v>1259</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21" t="s">
        <v>1219</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2" t="s">
        <v>1220</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23" t="s">
        <v>1260</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22" t="s">
        <v>1261</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2" t="s">
        <v>1262</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3" t="s">
        <v>1263</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24" t="s">
        <v>1264</v>
      </c>
      <c r="B50" s="1319"/>
      <c r="C50" s="1319"/>
      <c r="D50" s="1319"/>
      <c r="E50" s="1319"/>
      <c r="F50" s="1319"/>
      <c r="G50" s="1319"/>
      <c r="H50" s="1319"/>
      <c r="I50" s="1319"/>
      <c r="J50" s="1319"/>
      <c r="K50" s="1319"/>
      <c r="L50" s="1319"/>
      <c r="M50" s="1319"/>
      <c r="N50" s="1319"/>
      <c r="O50" s="1319"/>
      <c r="P50" s="1319"/>
      <c r="Q50" s="1319"/>
    </row>
    <row r="51" customFormat="false" ht="13.5" hidden="false" customHeight="true" outlineLevel="0" collapsed="false">
      <c r="A51" s="1325" t="s">
        <v>1265</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26" t="s">
        <v>1266</v>
      </c>
      <c r="B52" s="1319"/>
      <c r="C52" s="1319"/>
      <c r="D52" s="1319"/>
      <c r="E52" s="1319"/>
      <c r="F52" s="1319"/>
      <c r="G52" s="1319"/>
      <c r="H52" s="1319"/>
      <c r="I52" s="1319"/>
      <c r="J52" s="1319"/>
      <c r="K52" s="1319"/>
      <c r="L52" s="1319"/>
      <c r="M52" s="1319"/>
      <c r="N52" s="1319"/>
      <c r="O52" s="1319"/>
      <c r="P52" s="1319"/>
      <c r="Q52" s="1319"/>
    </row>
    <row r="53" customFormat="false" ht="13.5" hidden="false" customHeight="true" outlineLevel="0" collapsed="false">
      <c r="A53" s="1327" t="s">
        <v>1267</v>
      </c>
      <c r="B53" s="1319"/>
      <c r="C53" s="1319"/>
      <c r="D53" s="1319"/>
      <c r="E53" s="1319"/>
      <c r="F53" s="1319"/>
      <c r="G53" s="1319"/>
      <c r="H53" s="1319"/>
      <c r="I53" s="1319"/>
      <c r="J53" s="1319"/>
      <c r="K53" s="1319"/>
      <c r="L53" s="1319"/>
      <c r="M53" s="1319"/>
      <c r="N53" s="1319"/>
      <c r="O53" s="1319"/>
      <c r="P53" s="1319"/>
      <c r="Q53" s="1319"/>
    </row>
    <row r="54" customFormat="false" ht="12.75" hidden="false" customHeight="true" outlineLevel="0" collapsed="false">
      <c r="A54" s="1323" t="s">
        <v>1268</v>
      </c>
      <c r="B54" s="1319"/>
      <c r="C54" s="1319"/>
      <c r="D54" s="1319"/>
      <c r="E54" s="1319"/>
      <c r="F54" s="1319"/>
      <c r="G54" s="1319"/>
      <c r="H54" s="1319"/>
      <c r="I54" s="1319"/>
      <c r="J54" s="1319"/>
      <c r="K54" s="1319"/>
      <c r="L54" s="1319"/>
      <c r="M54" s="1319"/>
      <c r="N54" s="1319"/>
      <c r="O54" s="1319"/>
      <c r="P54" s="1319"/>
      <c r="Q54" s="1319"/>
    </row>
    <row r="55" customFormat="false" ht="13.5" hidden="false" customHeight="true" outlineLevel="0" collapsed="false">
      <c r="A55" s="1324" t="s">
        <v>1269</v>
      </c>
      <c r="B55" s="1319"/>
      <c r="C55" s="1319"/>
      <c r="D55" s="1319"/>
      <c r="E55" s="1319"/>
      <c r="F55" s="1319"/>
      <c r="G55" s="1319"/>
      <c r="H55" s="1319"/>
      <c r="I55" s="1319"/>
      <c r="J55" s="1319"/>
      <c r="K55" s="1319"/>
      <c r="L55" s="1319"/>
      <c r="M55" s="1319"/>
      <c r="N55" s="1319"/>
      <c r="O55" s="1319"/>
      <c r="P55" s="1319"/>
      <c r="Q55" s="1319"/>
    </row>
    <row r="56" customFormat="false" ht="13.5" hidden="false" customHeight="true" outlineLevel="0" collapsed="false">
      <c r="A56" s="1328" t="s">
        <v>1270</v>
      </c>
      <c r="B56" s="1319"/>
      <c r="C56" s="1319"/>
      <c r="D56" s="1319"/>
      <c r="E56" s="1319"/>
      <c r="F56" s="1319"/>
      <c r="G56" s="1319"/>
      <c r="H56" s="1319"/>
      <c r="I56" s="1319"/>
      <c r="J56" s="1319"/>
      <c r="K56" s="1319"/>
      <c r="L56" s="1319"/>
      <c r="M56" s="1319"/>
      <c r="N56" s="1319"/>
      <c r="O56" s="1319"/>
      <c r="P56" s="1319"/>
      <c r="Q56" s="1319"/>
    </row>
    <row r="57" customFormat="false" ht="12.75" hidden="false" customHeight="true" outlineLevel="0" collapsed="false"/>
    <row r="58" customFormat="false" ht="18" hidden="false" customHeight="true" outlineLevel="0" collapsed="false">
      <c r="A58" s="1329" t="s">
        <v>426</v>
      </c>
      <c r="B58" s="1330"/>
      <c r="C58" s="1330"/>
      <c r="D58" s="1330"/>
      <c r="E58" s="1330"/>
      <c r="F58" s="1330"/>
      <c r="G58" s="1330"/>
      <c r="H58" s="1330"/>
      <c r="I58" s="1330"/>
      <c r="J58" s="1330"/>
      <c r="K58" s="1330"/>
      <c r="L58" s="1330"/>
      <c r="M58" s="1330"/>
      <c r="N58" s="1330"/>
      <c r="O58" s="1330"/>
      <c r="P58" s="1330"/>
      <c r="Q58" s="1331"/>
    </row>
    <row r="59" customFormat="false" ht="26.25" hidden="false" customHeight="true" outlineLevel="0" collapsed="false">
      <c r="A59" s="1250" t="s">
        <v>1229</v>
      </c>
      <c r="B59" s="1250"/>
      <c r="C59" s="1250"/>
      <c r="D59" s="1250"/>
      <c r="E59" s="1250"/>
      <c r="F59" s="1250"/>
      <c r="G59" s="1250"/>
      <c r="H59" s="1250"/>
      <c r="I59" s="1250"/>
      <c r="J59" s="1250"/>
      <c r="K59" s="1250"/>
      <c r="L59" s="1250"/>
      <c r="M59" s="1250"/>
      <c r="N59" s="1250"/>
      <c r="O59" s="1250"/>
      <c r="P59" s="1250"/>
      <c r="Q59" s="1250"/>
    </row>
    <row r="60" customFormat="false" ht="24" hidden="false" customHeight="true" outlineLevel="0" collapsed="false">
      <c r="A60" s="61" t="s">
        <v>1271</v>
      </c>
      <c r="B60" s="61"/>
      <c r="C60" s="61"/>
      <c r="D60" s="61"/>
      <c r="E60" s="61"/>
      <c r="F60" s="61"/>
      <c r="G60" s="61"/>
      <c r="H60" s="61"/>
      <c r="I60" s="61"/>
      <c r="J60" s="61"/>
      <c r="K60" s="61"/>
      <c r="L60" s="61"/>
      <c r="M60" s="61"/>
      <c r="N60" s="61"/>
      <c r="O60" s="61"/>
      <c r="P60" s="61"/>
      <c r="Q60" s="61"/>
    </row>
    <row r="61" customFormat="false" ht="24" hidden="false" customHeight="true" outlineLevel="0" collapsed="false">
      <c r="A61" s="61" t="s">
        <v>1272</v>
      </c>
      <c r="B61" s="61"/>
      <c r="C61" s="61"/>
      <c r="D61" s="61"/>
      <c r="E61" s="61"/>
      <c r="F61" s="61"/>
      <c r="G61" s="61"/>
      <c r="H61" s="61"/>
      <c r="I61" s="61"/>
      <c r="J61" s="61"/>
      <c r="K61" s="61"/>
      <c r="L61" s="61"/>
      <c r="M61" s="61"/>
      <c r="N61" s="61"/>
      <c r="O61" s="61"/>
      <c r="P61" s="61"/>
      <c r="Q61" s="61"/>
    </row>
    <row r="62" customFormat="false" ht="24" hidden="false" customHeight="true" outlineLevel="0" collapsed="false">
      <c r="A62" s="61" t="s">
        <v>1273</v>
      </c>
      <c r="B62" s="61"/>
      <c r="C62" s="61"/>
      <c r="D62" s="61"/>
      <c r="E62" s="61"/>
      <c r="F62" s="61"/>
      <c r="G62" s="61"/>
      <c r="H62" s="61"/>
      <c r="I62" s="61"/>
      <c r="J62" s="61"/>
      <c r="K62" s="61"/>
      <c r="L62" s="61"/>
      <c r="M62" s="61"/>
      <c r="N62" s="61"/>
      <c r="O62" s="61"/>
      <c r="P62" s="61"/>
      <c r="Q62" s="61"/>
    </row>
    <row r="63" customFormat="false" ht="24" hidden="false" customHeight="true" outlineLevel="0" collapsed="false">
      <c r="A63" s="61" t="s">
        <v>1274</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275</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61" t="s">
        <v>1276</v>
      </c>
      <c r="B65" s="61"/>
      <c r="C65" s="61"/>
      <c r="D65" s="61"/>
      <c r="E65" s="61"/>
      <c r="F65" s="61"/>
      <c r="G65" s="61"/>
      <c r="H65" s="61"/>
      <c r="I65" s="61"/>
      <c r="J65" s="61"/>
      <c r="K65" s="61"/>
      <c r="L65" s="61"/>
      <c r="M65" s="61"/>
      <c r="N65" s="61"/>
      <c r="O65" s="61"/>
      <c r="P65" s="61"/>
      <c r="Q65" s="61"/>
    </row>
    <row r="66" customFormat="false" ht="12.75" hidden="false" customHeight="true" outlineLevel="0" collapsed="false">
      <c r="A66" s="29"/>
      <c r="B66" s="29"/>
      <c r="C66" s="29"/>
      <c r="D66" s="29"/>
      <c r="E66" s="29"/>
      <c r="F66" s="29"/>
      <c r="G66" s="29"/>
      <c r="H66" s="29"/>
      <c r="I66" s="29"/>
      <c r="J66" s="29"/>
      <c r="K66" s="29"/>
      <c r="L66" s="29"/>
      <c r="M66" s="29"/>
      <c r="N66" s="29"/>
      <c r="O66" s="29"/>
      <c r="P66" s="29"/>
      <c r="Q66" s="29"/>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9:Q59"/>
    <mergeCell ref="A60:Q60"/>
    <mergeCell ref="A61:Q61"/>
    <mergeCell ref="A62:Q62"/>
    <mergeCell ref="A63:Q63"/>
    <mergeCell ref="A64:Q64"/>
    <mergeCell ref="A65:Q6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0" type="none">
      <formula1>0</formula1>
      <formula2>0</formula2>
    </dataValidation>
    <dataValidation allowBlank="true" error="The signs for estimates of increases in carbon stocks are positive (+)." errorStyle="stop" operator="between" showDropDown="false" showErrorMessage="true" showInputMessage="false" sqref="K12:K16 K18:K40"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40"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277</v>
      </c>
      <c r="Q1" s="110" t="s">
        <v>1</v>
      </c>
    </row>
    <row r="2" customFormat="false" ht="20.1" hidden="false" customHeight="true" outlineLevel="0" collapsed="false">
      <c r="A2" s="2" t="s">
        <v>1278</v>
      </c>
      <c r="Q2" s="110" t="s">
        <v>3</v>
      </c>
    </row>
    <row r="3" customFormat="false" ht="20.1" hidden="false" customHeight="true" outlineLevel="0" collapsed="false">
      <c r="A3" s="2" t="s">
        <v>189</v>
      </c>
      <c r="Q3" s="110" t="s">
        <v>4</v>
      </c>
    </row>
    <row r="4" customFormat="false" ht="12" hidden="false" customHeight="true" outlineLevel="0" collapsed="false">
      <c r="Q4" s="1253"/>
    </row>
    <row r="5" customFormat="false" ht="30" hidden="false" customHeight="true" outlineLevel="0" collapsed="false">
      <c r="A5" s="1329" t="s">
        <v>5</v>
      </c>
      <c r="B5" s="1329"/>
      <c r="C5" s="1332" t="s">
        <v>437</v>
      </c>
      <c r="D5" s="1332"/>
      <c r="E5" s="1255" t="s">
        <v>1177</v>
      </c>
      <c r="F5" s="1255"/>
      <c r="G5" s="1255"/>
      <c r="H5" s="1255"/>
      <c r="I5" s="1255"/>
      <c r="J5" s="1255"/>
      <c r="K5" s="1255" t="s">
        <v>1178</v>
      </c>
      <c r="L5" s="1255"/>
      <c r="M5" s="1255"/>
      <c r="N5" s="1255"/>
      <c r="O5" s="1255"/>
      <c r="P5" s="1255"/>
      <c r="Q5" s="1255" t="s">
        <v>1238</v>
      </c>
    </row>
    <row r="6" customFormat="false" ht="47.25" hidden="false" customHeight="true" outlineLevel="0" collapsed="false">
      <c r="A6" s="1256" t="s">
        <v>1180</v>
      </c>
      <c r="B6" s="1333" t="s">
        <v>1239</v>
      </c>
      <c r="C6" s="1258" t="s">
        <v>1182</v>
      </c>
      <c r="D6" s="1258" t="s">
        <v>1183</v>
      </c>
      <c r="E6" s="1259" t="s">
        <v>1184</v>
      </c>
      <c r="F6" s="1259"/>
      <c r="G6" s="1259"/>
      <c r="H6" s="1260" t="s">
        <v>1185</v>
      </c>
      <c r="I6" s="1261" t="s">
        <v>1186</v>
      </c>
      <c r="J6" s="1261"/>
      <c r="K6" s="1262" t="s">
        <v>1240</v>
      </c>
      <c r="L6" s="1262"/>
      <c r="M6" s="1262"/>
      <c r="N6" s="1260" t="s">
        <v>1241</v>
      </c>
      <c r="O6" s="1261" t="s">
        <v>1242</v>
      </c>
      <c r="P6" s="1261"/>
      <c r="Q6" s="1255"/>
    </row>
    <row r="7" customFormat="false" ht="12.75" hidden="false" customHeight="true" outlineLevel="0" collapsed="false">
      <c r="A7" s="1256"/>
      <c r="B7" s="1333"/>
      <c r="C7" s="1258"/>
      <c r="D7" s="1258"/>
      <c r="E7" s="1259"/>
      <c r="F7" s="1259"/>
      <c r="G7" s="1259"/>
      <c r="H7" s="1260"/>
      <c r="I7" s="1261"/>
      <c r="J7" s="1261"/>
      <c r="K7" s="1262"/>
      <c r="L7" s="1262"/>
      <c r="M7" s="1262"/>
      <c r="N7" s="1260"/>
      <c r="O7" s="1261"/>
      <c r="P7" s="1261"/>
      <c r="Q7" s="1255"/>
    </row>
    <row r="8" customFormat="false" ht="31.5" hidden="false" customHeight="true" outlineLevel="0" collapsed="false">
      <c r="A8" s="1256"/>
      <c r="B8" s="1333"/>
      <c r="C8" s="1258"/>
      <c r="D8" s="1258"/>
      <c r="E8" s="1259" t="s">
        <v>1190</v>
      </c>
      <c r="F8" s="1263" t="s">
        <v>1191</v>
      </c>
      <c r="G8" s="1263" t="s">
        <v>1192</v>
      </c>
      <c r="H8" s="1260"/>
      <c r="I8" s="1264" t="s">
        <v>1193</v>
      </c>
      <c r="J8" s="1265" t="s">
        <v>1194</v>
      </c>
      <c r="K8" s="1259" t="s">
        <v>1190</v>
      </c>
      <c r="L8" s="1263" t="s">
        <v>1191</v>
      </c>
      <c r="M8" s="1263" t="s">
        <v>1192</v>
      </c>
      <c r="N8" s="1260"/>
      <c r="O8" s="1264" t="s">
        <v>1195</v>
      </c>
      <c r="P8" s="1265" t="s">
        <v>1243</v>
      </c>
      <c r="Q8" s="1255"/>
    </row>
    <row r="9" customFormat="false" ht="15.95" hidden="false" customHeight="true" outlineLevel="0" collapsed="false">
      <c r="A9" s="1256"/>
      <c r="B9" s="1333"/>
      <c r="C9" s="1258"/>
      <c r="D9" s="1258"/>
      <c r="E9" s="1266" t="s">
        <v>1197</v>
      </c>
      <c r="F9" s="1266"/>
      <c r="G9" s="1266"/>
      <c r="H9" s="1266"/>
      <c r="I9" s="1266"/>
      <c r="J9" s="1266"/>
      <c r="K9" s="1258" t="s">
        <v>215</v>
      </c>
      <c r="L9" s="1258"/>
      <c r="M9" s="1258"/>
      <c r="N9" s="1258"/>
      <c r="O9" s="1258"/>
      <c r="P9" s="1258"/>
      <c r="Q9" s="1267" t="s">
        <v>13</v>
      </c>
    </row>
    <row r="10" customFormat="false" ht="14.25" hidden="false" customHeight="true" outlineLevel="0" collapsed="false">
      <c r="A10" s="1268" t="s">
        <v>1279</v>
      </c>
      <c r="B10" s="1269"/>
      <c r="C10" s="1270" t="n">
        <v>3685.86220822557</v>
      </c>
      <c r="D10" s="1271" t="n">
        <v>12.1315961538462</v>
      </c>
      <c r="E10" s="1272" t="n">
        <v>0.0156857841649619</v>
      </c>
      <c r="F10" s="1273" t="n">
        <v>-0.00100475296803941</v>
      </c>
      <c r="G10" s="1273" t="n">
        <v>0.0146810311969225</v>
      </c>
      <c r="H10" s="1274"/>
      <c r="I10" s="1275" t="n">
        <v>0.566728743354531</v>
      </c>
      <c r="J10" s="1276" t="n">
        <v>-12.5444581298358</v>
      </c>
      <c r="K10" s="1277" t="n">
        <v>57.8156390600161</v>
      </c>
      <c r="L10" s="1278" t="n">
        <v>-3.70338099349893</v>
      </c>
      <c r="M10" s="1279" t="n">
        <v>54.1122580665172</v>
      </c>
      <c r="N10" s="1280"/>
      <c r="O10" s="1281" t="n">
        <v>2082.00873320248</v>
      </c>
      <c r="P10" s="1276" t="n">
        <v>-152.1843</v>
      </c>
      <c r="Q10" s="1282" t="n">
        <v>-7274.43453465301</v>
      </c>
    </row>
    <row r="11" customFormat="false" ht="12.75" hidden="false" customHeight="true" outlineLevel="0" collapsed="false">
      <c r="A11" s="1283" t="s">
        <v>1140</v>
      </c>
      <c r="B11" s="1284"/>
      <c r="C11" s="1213" t="n">
        <v>12.1315961538462</v>
      </c>
      <c r="D11" s="1213" t="n">
        <v>12.1315961538462</v>
      </c>
      <c r="E11" s="1214" t="s">
        <v>132</v>
      </c>
      <c r="F11" s="155" t="s">
        <v>132</v>
      </c>
      <c r="G11" s="155" t="s">
        <v>132</v>
      </c>
      <c r="H11" s="155"/>
      <c r="I11" s="1215" t="s">
        <v>52</v>
      </c>
      <c r="J11" s="154" t="n">
        <v>-12.5444581298358</v>
      </c>
      <c r="K11" s="155" t="s">
        <v>132</v>
      </c>
      <c r="L11" s="155" t="s">
        <v>132</v>
      </c>
      <c r="M11" s="155" t="s">
        <v>132</v>
      </c>
      <c r="N11" s="155"/>
      <c r="O11" s="1215" t="s">
        <v>52</v>
      </c>
      <c r="P11" s="1226" t="n">
        <v>-152.1843</v>
      </c>
      <c r="Q11" s="1227" t="n">
        <v>558.009100000001</v>
      </c>
    </row>
    <row r="12" customFormat="false" ht="12.75" hidden="false" customHeight="true" outlineLevel="0" collapsed="false">
      <c r="A12" s="1334"/>
      <c r="B12" s="1219" t="s">
        <v>1280</v>
      </c>
      <c r="C12" s="1220" t="n">
        <v>7.68566923076923</v>
      </c>
      <c r="D12" s="1220" t="n">
        <v>7.68566923076923</v>
      </c>
      <c r="E12" s="1214" t="s">
        <v>30</v>
      </c>
      <c r="F12" s="155" t="s">
        <v>30</v>
      </c>
      <c r="G12" s="155" t="s">
        <v>30</v>
      </c>
      <c r="H12" s="155"/>
      <c r="I12" s="1215" t="s">
        <v>52</v>
      </c>
      <c r="J12" s="154" t="n">
        <v>-11.436167412477</v>
      </c>
      <c r="K12" s="583" t="s">
        <v>30</v>
      </c>
      <c r="L12" s="583" t="s">
        <v>30</v>
      </c>
      <c r="M12" s="155" t="s">
        <v>30</v>
      </c>
      <c r="N12" s="583"/>
      <c r="O12" s="1221" t="s">
        <v>52</v>
      </c>
      <c r="P12" s="1232" t="n">
        <v>-87.8946</v>
      </c>
      <c r="Q12" s="1227" t="n">
        <v>322.2802</v>
      </c>
    </row>
    <row r="13" customFormat="false" ht="12.75" hidden="false" customHeight="true" outlineLevel="0" collapsed="false">
      <c r="A13" s="1334"/>
      <c r="B13" s="1219" t="s">
        <v>1281</v>
      </c>
      <c r="C13" s="1220" t="n">
        <v>3.19992692307692</v>
      </c>
      <c r="D13" s="1220" t="n">
        <v>3.19992692307692</v>
      </c>
      <c r="E13" s="1214" t="s">
        <v>30</v>
      </c>
      <c r="F13" s="155" t="s">
        <v>30</v>
      </c>
      <c r="G13" s="155" t="s">
        <v>30</v>
      </c>
      <c r="H13" s="155"/>
      <c r="I13" s="1215" t="s">
        <v>52</v>
      </c>
      <c r="J13" s="154" t="n">
        <v>-11.436167412477</v>
      </c>
      <c r="K13" s="583" t="s">
        <v>30</v>
      </c>
      <c r="L13" s="583" t="s">
        <v>30</v>
      </c>
      <c r="M13" s="155" t="s">
        <v>30</v>
      </c>
      <c r="N13" s="583"/>
      <c r="O13" s="1221" t="s">
        <v>52</v>
      </c>
      <c r="P13" s="1232" t="n">
        <v>-36.5949</v>
      </c>
      <c r="Q13" s="1227" t="n">
        <v>134.1813</v>
      </c>
    </row>
    <row r="14" customFormat="false" ht="12.75" hidden="false" customHeight="true" outlineLevel="0" collapsed="false">
      <c r="A14" s="1334"/>
      <c r="B14" s="1219" t="s">
        <v>1282</v>
      </c>
      <c r="C14" s="1220" t="s">
        <v>52</v>
      </c>
      <c r="D14" s="1220" t="s">
        <v>52</v>
      </c>
      <c r="E14" s="1214" t="s">
        <v>52</v>
      </c>
      <c r="F14" s="155" t="s">
        <v>52</v>
      </c>
      <c r="G14" s="155" t="s">
        <v>52</v>
      </c>
      <c r="H14" s="155" t="s">
        <v>52</v>
      </c>
      <c r="I14" s="1215" t="s">
        <v>52</v>
      </c>
      <c r="J14" s="166" t="s">
        <v>52</v>
      </c>
      <c r="K14" s="583" t="s">
        <v>52</v>
      </c>
      <c r="L14" s="583" t="s">
        <v>52</v>
      </c>
      <c r="M14" s="155" t="s">
        <v>52</v>
      </c>
      <c r="N14" s="583" t="s">
        <v>52</v>
      </c>
      <c r="O14" s="1221" t="s">
        <v>52</v>
      </c>
      <c r="P14" s="1222" t="s">
        <v>52</v>
      </c>
      <c r="Q14" s="1217" t="s">
        <v>52</v>
      </c>
    </row>
    <row r="15" customFormat="false" ht="12.75" hidden="false" customHeight="true" outlineLevel="0" collapsed="false">
      <c r="A15" s="1334"/>
      <c r="B15" s="1219" t="s">
        <v>1283</v>
      </c>
      <c r="C15" s="1220" t="n">
        <v>1.246</v>
      </c>
      <c r="D15" s="1220" t="n">
        <v>1.246</v>
      </c>
      <c r="E15" s="1214" t="s">
        <v>30</v>
      </c>
      <c r="F15" s="155" t="s">
        <v>30</v>
      </c>
      <c r="G15" s="155" t="s">
        <v>30</v>
      </c>
      <c r="H15" s="155"/>
      <c r="I15" s="1215" t="s">
        <v>52</v>
      </c>
      <c r="J15" s="154" t="n">
        <v>-22.2269662921348</v>
      </c>
      <c r="K15" s="583" t="s">
        <v>30</v>
      </c>
      <c r="L15" s="583" t="s">
        <v>30</v>
      </c>
      <c r="M15" s="155" t="s">
        <v>30</v>
      </c>
      <c r="N15" s="583"/>
      <c r="O15" s="1221" t="s">
        <v>52</v>
      </c>
      <c r="P15" s="1232" t="n">
        <v>-27.6948</v>
      </c>
      <c r="Q15" s="1227" t="n">
        <v>101.5476</v>
      </c>
    </row>
    <row r="16" customFormat="false" ht="12.75" hidden="false" customHeight="true" outlineLevel="0" collapsed="false">
      <c r="A16" s="1297" t="s">
        <v>1284</v>
      </c>
      <c r="B16" s="1298"/>
      <c r="C16" s="1213" t="n">
        <v>3673.73061207172</v>
      </c>
      <c r="D16" s="1214" t="s">
        <v>466</v>
      </c>
      <c r="E16" s="1213" t="n">
        <v>0.0157375826278705</v>
      </c>
      <c r="F16" s="152" t="n">
        <v>-0.00100807091879023</v>
      </c>
      <c r="G16" s="152" t="n">
        <v>0.0147295117090803</v>
      </c>
      <c r="H16" s="155"/>
      <c r="I16" s="1225" t="n">
        <v>0.566728743354531</v>
      </c>
      <c r="J16" s="166" t="s">
        <v>466</v>
      </c>
      <c r="K16" s="152" t="n">
        <v>57.8156390600161</v>
      </c>
      <c r="L16" s="152" t="n">
        <v>-3.70338099349893</v>
      </c>
      <c r="M16" s="152" t="n">
        <v>54.1122580665172</v>
      </c>
      <c r="N16" s="155"/>
      <c r="O16" s="1225" t="n">
        <v>2082.00873320248</v>
      </c>
      <c r="P16" s="1216" t="s">
        <v>466</v>
      </c>
      <c r="Q16" s="1227" t="n">
        <v>-7832.44363465301</v>
      </c>
    </row>
    <row r="17" customFormat="false" ht="13.5" hidden="false" customHeight="true" outlineLevel="0" collapsed="false">
      <c r="A17" s="1314" t="s">
        <v>1285</v>
      </c>
      <c r="B17" s="1307"/>
      <c r="C17" s="1213" t="n">
        <v>341.528874681876</v>
      </c>
      <c r="D17" s="1214" t="s">
        <v>23</v>
      </c>
      <c r="E17" s="1214" t="s">
        <v>466</v>
      </c>
      <c r="F17" s="155" t="s">
        <v>466</v>
      </c>
      <c r="G17" s="155" t="s">
        <v>466</v>
      </c>
      <c r="H17" s="155"/>
      <c r="I17" s="1225" t="n">
        <v>-0.080986975378458</v>
      </c>
      <c r="J17" s="166" t="s">
        <v>23</v>
      </c>
      <c r="K17" s="155" t="s">
        <v>466</v>
      </c>
      <c r="L17" s="155" t="s">
        <v>466</v>
      </c>
      <c r="M17" s="155" t="s">
        <v>466</v>
      </c>
      <c r="N17" s="155"/>
      <c r="O17" s="1225" t="n">
        <v>-27.6593905648936</v>
      </c>
      <c r="P17" s="1216" t="s">
        <v>23</v>
      </c>
      <c r="Q17" s="1227" t="n">
        <v>101.41776540461</v>
      </c>
    </row>
    <row r="18" customFormat="false" ht="12.75" hidden="false" customHeight="true" outlineLevel="0" collapsed="false">
      <c r="A18" s="1314"/>
      <c r="B18" s="1219" t="s">
        <v>1252</v>
      </c>
      <c r="C18" s="1220" t="n">
        <v>341.304234818733</v>
      </c>
      <c r="D18" s="1220" t="s">
        <v>23</v>
      </c>
      <c r="E18" s="1214" t="s">
        <v>52</v>
      </c>
      <c r="F18" s="155" t="s">
        <v>52</v>
      </c>
      <c r="G18" s="155" t="s">
        <v>52</v>
      </c>
      <c r="H18" s="155"/>
      <c r="I18" s="1225" t="n">
        <v>-0.0559929385114104</v>
      </c>
      <c r="J18" s="166" t="s">
        <v>23</v>
      </c>
      <c r="K18" s="583" t="s">
        <v>52</v>
      </c>
      <c r="L18" s="583" t="s">
        <v>52</v>
      </c>
      <c r="M18" s="155" t="s">
        <v>52</v>
      </c>
      <c r="N18" s="583"/>
      <c r="O18" s="1231" t="n">
        <v>-19.1106270338893</v>
      </c>
      <c r="P18" s="1222" t="s">
        <v>23</v>
      </c>
      <c r="Q18" s="1227" t="n">
        <v>70.0722991242608</v>
      </c>
    </row>
    <row r="19" customFormat="false" ht="12.75" hidden="false" customHeight="true" outlineLevel="0" collapsed="false">
      <c r="A19" s="1314"/>
      <c r="B19" s="1219" t="s">
        <v>1253</v>
      </c>
      <c r="C19" s="1220" t="n">
        <v>0.224639863142829</v>
      </c>
      <c r="D19" s="1220" t="s">
        <v>23</v>
      </c>
      <c r="E19" s="1214" t="s">
        <v>23</v>
      </c>
      <c r="F19" s="155" t="s">
        <v>23</v>
      </c>
      <c r="G19" s="155" t="s">
        <v>23</v>
      </c>
      <c r="H19" s="155"/>
      <c r="I19" s="1225" t="n">
        <v>-38.0554163958373</v>
      </c>
      <c r="J19" s="166" t="s">
        <v>23</v>
      </c>
      <c r="K19" s="583" t="s">
        <v>23</v>
      </c>
      <c r="L19" s="583" t="s">
        <v>23</v>
      </c>
      <c r="M19" s="155" t="s">
        <v>23</v>
      </c>
      <c r="N19" s="583"/>
      <c r="O19" s="1231" t="n">
        <v>-8.54876353100426</v>
      </c>
      <c r="P19" s="1222" t="s">
        <v>23</v>
      </c>
      <c r="Q19" s="1227" t="n">
        <v>31.345466280349</v>
      </c>
    </row>
    <row r="20" customFormat="false" ht="12.75" hidden="false" customHeight="true" outlineLevel="0" collapsed="false">
      <c r="A20" s="1306" t="s">
        <v>1286</v>
      </c>
      <c r="B20" s="1307"/>
      <c r="C20" s="1213" t="n">
        <v>3173.49316163227</v>
      </c>
      <c r="D20" s="1214" t="s">
        <v>23</v>
      </c>
      <c r="E20" s="1213" t="n">
        <v>0.0182182964056802</v>
      </c>
      <c r="F20" s="155" t="s">
        <v>52</v>
      </c>
      <c r="G20" s="152" t="n">
        <v>0.0182182964056802</v>
      </c>
      <c r="H20" s="155"/>
      <c r="I20" s="1225" t="n">
        <v>0.587566171306419</v>
      </c>
      <c r="J20" s="166" t="s">
        <v>23</v>
      </c>
      <c r="K20" s="152" t="n">
        <v>57.8156390600161</v>
      </c>
      <c r="L20" s="155" t="s">
        <v>52</v>
      </c>
      <c r="M20" s="152" t="n">
        <v>57.8156390600161</v>
      </c>
      <c r="N20" s="155"/>
      <c r="O20" s="1225" t="n">
        <v>1864.63722664738</v>
      </c>
      <c r="P20" s="1216" t="s">
        <v>23</v>
      </c>
      <c r="Q20" s="1227" t="n">
        <v>-7048.99384092711</v>
      </c>
    </row>
    <row r="21" customFormat="false" ht="12.75" hidden="false" customHeight="true" outlineLevel="0" collapsed="false">
      <c r="A21" s="1314"/>
      <c r="B21" s="1219" t="s">
        <v>1205</v>
      </c>
      <c r="C21" s="1220" t="n">
        <v>1550.92933454546</v>
      </c>
      <c r="D21" s="1220" t="s">
        <v>23</v>
      </c>
      <c r="E21" s="1214" t="s">
        <v>52</v>
      </c>
      <c r="F21" s="155" t="s">
        <v>52</v>
      </c>
      <c r="G21" s="155" t="s">
        <v>52</v>
      </c>
      <c r="H21" s="155"/>
      <c r="I21" s="1225" t="n">
        <v>0.386300593193451</v>
      </c>
      <c r="J21" s="166" t="s">
        <v>23</v>
      </c>
      <c r="K21" s="583" t="s">
        <v>52</v>
      </c>
      <c r="L21" s="583" t="s">
        <v>52</v>
      </c>
      <c r="M21" s="155" t="s">
        <v>52</v>
      </c>
      <c r="N21" s="583"/>
      <c r="O21" s="1231" t="n">
        <v>599.124921936035</v>
      </c>
      <c r="P21" s="1222" t="s">
        <v>23</v>
      </c>
      <c r="Q21" s="1227" t="n">
        <v>-2196.79138043213</v>
      </c>
    </row>
    <row r="22" customFormat="false" ht="12.75" hidden="false" customHeight="true" outlineLevel="0" collapsed="false">
      <c r="A22" s="1314"/>
      <c r="B22" s="1219" t="s">
        <v>1206</v>
      </c>
      <c r="C22" s="1220" t="n">
        <v>679.325406666667</v>
      </c>
      <c r="D22" s="1220" t="s">
        <v>23</v>
      </c>
      <c r="E22" s="1214" t="s">
        <v>52</v>
      </c>
      <c r="F22" s="155" t="s">
        <v>52</v>
      </c>
      <c r="G22" s="155" t="s">
        <v>52</v>
      </c>
      <c r="H22" s="155"/>
      <c r="I22" s="1225" t="n">
        <v>0.736091497411222</v>
      </c>
      <c r="J22" s="166" t="s">
        <v>23</v>
      </c>
      <c r="K22" s="583" t="s">
        <v>52</v>
      </c>
      <c r="L22" s="583" t="s">
        <v>52</v>
      </c>
      <c r="M22" s="155" t="s">
        <v>52</v>
      </c>
      <c r="N22" s="583"/>
      <c r="O22" s="1231" t="n">
        <v>500.045655822754</v>
      </c>
      <c r="P22" s="1222" t="s">
        <v>23</v>
      </c>
      <c r="Q22" s="1227" t="n">
        <v>-1833.50073801677</v>
      </c>
    </row>
    <row r="23" customFormat="false" ht="12.75" hidden="false" customHeight="true" outlineLevel="0" collapsed="false">
      <c r="A23" s="1314"/>
      <c r="B23" s="1219" t="s">
        <v>1207</v>
      </c>
      <c r="C23" s="1220" t="n">
        <v>144.433289090909</v>
      </c>
      <c r="D23" s="1220" t="s">
        <v>23</v>
      </c>
      <c r="E23" s="1214" t="s">
        <v>52</v>
      </c>
      <c r="F23" s="155" t="s">
        <v>52</v>
      </c>
      <c r="G23" s="155" t="s">
        <v>52</v>
      </c>
      <c r="H23" s="155"/>
      <c r="I23" s="1225" t="n">
        <v>0.664269091461553</v>
      </c>
      <c r="J23" s="166" t="s">
        <v>23</v>
      </c>
      <c r="K23" s="583" t="s">
        <v>52</v>
      </c>
      <c r="L23" s="583" t="s">
        <v>52</v>
      </c>
      <c r="M23" s="155" t="s">
        <v>52</v>
      </c>
      <c r="N23" s="583"/>
      <c r="O23" s="1231" t="n">
        <v>95.9425697212219</v>
      </c>
      <c r="P23" s="1222" t="s">
        <v>23</v>
      </c>
      <c r="Q23" s="1227" t="n">
        <v>-351.789422311147</v>
      </c>
    </row>
    <row r="24" customFormat="false" ht="12.75" hidden="false" customHeight="true" outlineLevel="0" collapsed="false">
      <c r="A24" s="1314"/>
      <c r="B24" s="1219" t="s">
        <v>1208</v>
      </c>
      <c r="C24" s="1220" t="n">
        <v>298.121297995904</v>
      </c>
      <c r="D24" s="1220" t="s">
        <v>23</v>
      </c>
      <c r="E24" s="1214" t="s">
        <v>52</v>
      </c>
      <c r="F24" s="155" t="s">
        <v>52</v>
      </c>
      <c r="G24" s="155" t="s">
        <v>52</v>
      </c>
      <c r="H24" s="155"/>
      <c r="I24" s="1225" t="n">
        <v>0.974478792098867</v>
      </c>
      <c r="J24" s="166" t="s">
        <v>23</v>
      </c>
      <c r="K24" s="583" t="s">
        <v>52</v>
      </c>
      <c r="L24" s="583" t="s">
        <v>52</v>
      </c>
      <c r="M24" s="155" t="s">
        <v>52</v>
      </c>
      <c r="N24" s="583"/>
      <c r="O24" s="1231" t="n">
        <v>290.512882369995</v>
      </c>
      <c r="P24" s="1222" t="s">
        <v>23</v>
      </c>
      <c r="Q24" s="1227" t="n">
        <v>-1065.21390202332</v>
      </c>
    </row>
    <row r="25" customFormat="false" ht="12.75" hidden="false" customHeight="true" outlineLevel="0" collapsed="false">
      <c r="A25" s="1314"/>
      <c r="B25" s="1219" t="s">
        <v>1209</v>
      </c>
      <c r="C25" s="1220" t="n">
        <v>331.5075</v>
      </c>
      <c r="D25" s="1220" t="s">
        <v>23</v>
      </c>
      <c r="E25" s="1213" t="n">
        <v>0.137184643044435</v>
      </c>
      <c r="F25" s="155" t="s">
        <v>52</v>
      </c>
      <c r="G25" s="152" t="n">
        <v>0.137184643044435</v>
      </c>
      <c r="H25" s="155"/>
      <c r="I25" s="1225" t="n">
        <v>0.583460490691339</v>
      </c>
      <c r="J25" s="166" t="s">
        <v>23</v>
      </c>
      <c r="K25" s="584" t="n">
        <v>45.477738054053</v>
      </c>
      <c r="L25" s="583" t="s">
        <v>52</v>
      </c>
      <c r="M25" s="152" t="n">
        <v>45.477738054053</v>
      </c>
      <c r="N25" s="583"/>
      <c r="O25" s="1231" t="n">
        <v>193.421528617859</v>
      </c>
      <c r="P25" s="1222" t="s">
        <v>23</v>
      </c>
      <c r="Q25" s="1227" t="n">
        <v>-875.963977797011</v>
      </c>
    </row>
    <row r="26" customFormat="false" ht="12.75" hidden="false" customHeight="true" outlineLevel="0" collapsed="false">
      <c r="A26" s="1314"/>
      <c r="B26" s="1219" t="s">
        <v>1210</v>
      </c>
      <c r="C26" s="1220" t="n">
        <v>101.0325</v>
      </c>
      <c r="D26" s="1220" t="s">
        <v>23</v>
      </c>
      <c r="E26" s="1213" t="n">
        <v>0.0410658168201344</v>
      </c>
      <c r="F26" s="155" t="s">
        <v>52</v>
      </c>
      <c r="G26" s="152" t="n">
        <v>0.0410658168201344</v>
      </c>
      <c r="H26" s="155"/>
      <c r="I26" s="1225" t="n">
        <v>0.877363343647433</v>
      </c>
      <c r="J26" s="166" t="s">
        <v>23</v>
      </c>
      <c r="K26" s="584" t="n">
        <v>4.14898213788023</v>
      </c>
      <c r="L26" s="583" t="s">
        <v>52</v>
      </c>
      <c r="M26" s="152" t="n">
        <v>4.14898213788023</v>
      </c>
      <c r="N26" s="583"/>
      <c r="O26" s="1231" t="n">
        <v>88.6422120170593</v>
      </c>
      <c r="P26" s="1222" t="s">
        <v>23</v>
      </c>
      <c r="Q26" s="1227" t="n">
        <v>-340.234378568112</v>
      </c>
    </row>
    <row r="27" customFormat="false" ht="12.75" hidden="false" customHeight="true" outlineLevel="0" collapsed="false">
      <c r="A27" s="1314"/>
      <c r="B27" s="1219" t="s">
        <v>1211</v>
      </c>
      <c r="C27" s="1220" t="n">
        <v>32.9145</v>
      </c>
      <c r="D27" s="1220" t="s">
        <v>23</v>
      </c>
      <c r="E27" s="1213" t="n">
        <v>0.111777449054714</v>
      </c>
      <c r="F27" s="155" t="s">
        <v>52</v>
      </c>
      <c r="G27" s="152" t="n">
        <v>0.111777449054714</v>
      </c>
      <c r="H27" s="155"/>
      <c r="I27" s="1225" t="n">
        <v>0.926199147103994</v>
      </c>
      <c r="J27" s="166" t="s">
        <v>23</v>
      </c>
      <c r="K27" s="584" t="n">
        <v>3.67909884691138</v>
      </c>
      <c r="L27" s="583" t="s">
        <v>52</v>
      </c>
      <c r="M27" s="152" t="n">
        <v>3.67909884691138</v>
      </c>
      <c r="N27" s="583"/>
      <c r="O27" s="1231" t="n">
        <v>30.4853818273544</v>
      </c>
      <c r="P27" s="1222" t="s">
        <v>23</v>
      </c>
      <c r="Q27" s="1227" t="n">
        <v>-125.269762472308</v>
      </c>
    </row>
    <row r="28" customFormat="false" ht="12.75" hidden="false" customHeight="true" outlineLevel="0" collapsed="false">
      <c r="A28" s="1314"/>
      <c r="B28" s="1219" t="s">
        <v>1212</v>
      </c>
      <c r="C28" s="1220" t="n">
        <v>35.2293333333333</v>
      </c>
      <c r="D28" s="1220" t="s">
        <v>23</v>
      </c>
      <c r="E28" s="1213" t="n">
        <v>0.12801320929069</v>
      </c>
      <c r="F28" s="155" t="s">
        <v>52</v>
      </c>
      <c r="G28" s="152" t="n">
        <v>0.12801320929069</v>
      </c>
      <c r="H28" s="155"/>
      <c r="I28" s="1225" t="n">
        <v>1.88655498264037</v>
      </c>
      <c r="J28" s="166" t="s">
        <v>23</v>
      </c>
      <c r="K28" s="584" t="n">
        <v>4.50982002117147</v>
      </c>
      <c r="L28" s="583" t="s">
        <v>52</v>
      </c>
      <c r="M28" s="152" t="n">
        <v>4.50982002117147</v>
      </c>
      <c r="N28" s="583"/>
      <c r="O28" s="1231" t="n">
        <v>66.4620743350983</v>
      </c>
      <c r="P28" s="1222" t="s">
        <v>23</v>
      </c>
      <c r="Q28" s="1227" t="n">
        <v>-260.230279306323</v>
      </c>
    </row>
    <row r="29" customFormat="false" ht="12.75" hidden="false" customHeight="true" outlineLevel="0" collapsed="false">
      <c r="A29" s="1306" t="s">
        <v>1287</v>
      </c>
      <c r="B29" s="1307"/>
      <c r="C29" s="1214" t="s">
        <v>23</v>
      </c>
      <c r="D29" s="1214" t="s">
        <v>23</v>
      </c>
      <c r="E29" s="1214" t="s">
        <v>23</v>
      </c>
      <c r="F29" s="155" t="s">
        <v>23</v>
      </c>
      <c r="G29" s="155" t="s">
        <v>23</v>
      </c>
      <c r="H29" s="155" t="s">
        <v>23</v>
      </c>
      <c r="I29" s="1215" t="s">
        <v>23</v>
      </c>
      <c r="J29" s="166" t="s">
        <v>23</v>
      </c>
      <c r="K29" s="155" t="s">
        <v>23</v>
      </c>
      <c r="L29" s="155" t="s">
        <v>23</v>
      </c>
      <c r="M29" s="155" t="s">
        <v>23</v>
      </c>
      <c r="N29" s="155" t="s">
        <v>23</v>
      </c>
      <c r="O29" s="1215" t="s">
        <v>23</v>
      </c>
      <c r="P29" s="1216" t="s">
        <v>23</v>
      </c>
      <c r="Q29" s="1217" t="s">
        <v>23</v>
      </c>
    </row>
    <row r="30" customFormat="false" ht="12.75" hidden="false" customHeight="true" outlineLevel="0" collapsed="false">
      <c r="A30" s="1306" t="s">
        <v>1288</v>
      </c>
      <c r="B30" s="1307"/>
      <c r="C30" s="1213" t="n">
        <v>158.708575757576</v>
      </c>
      <c r="D30" s="1214" t="s">
        <v>466</v>
      </c>
      <c r="E30" s="1214" t="s">
        <v>52</v>
      </c>
      <c r="F30" s="152" t="n">
        <v>-0.0233344731109917</v>
      </c>
      <c r="G30" s="152" t="n">
        <v>-0.0233344731109917</v>
      </c>
      <c r="H30" s="155"/>
      <c r="I30" s="1225" t="n">
        <v>1.54390458077249</v>
      </c>
      <c r="J30" s="166" t="s">
        <v>466</v>
      </c>
      <c r="K30" s="155" t="s">
        <v>52</v>
      </c>
      <c r="L30" s="152" t="n">
        <v>-3.70338099349893</v>
      </c>
      <c r="M30" s="152" t="n">
        <v>-3.70338099349893</v>
      </c>
      <c r="N30" s="155"/>
      <c r="O30" s="1225" t="n">
        <v>245.030897119999</v>
      </c>
      <c r="P30" s="1216" t="s">
        <v>466</v>
      </c>
      <c r="Q30" s="1227" t="n">
        <v>-884.867559130501</v>
      </c>
    </row>
    <row r="31" customFormat="false" ht="12.75" hidden="false" customHeight="true" outlineLevel="0" collapsed="false">
      <c r="A31" s="1314"/>
      <c r="B31" s="1219" t="s">
        <v>1205</v>
      </c>
      <c r="C31" s="1220" t="n">
        <v>63.0326593939394</v>
      </c>
      <c r="D31" s="1220" t="s">
        <v>23</v>
      </c>
      <c r="E31" s="1214" t="s">
        <v>52</v>
      </c>
      <c r="F31" s="155" t="s">
        <v>52</v>
      </c>
      <c r="G31" s="155" t="s">
        <v>52</v>
      </c>
      <c r="H31" s="155"/>
      <c r="I31" s="1225" t="n">
        <v>1.34548569957181</v>
      </c>
      <c r="J31" s="166" t="s">
        <v>23</v>
      </c>
      <c r="K31" s="583" t="s">
        <v>52</v>
      </c>
      <c r="L31" s="583" t="s">
        <v>52</v>
      </c>
      <c r="M31" s="155" t="s">
        <v>52</v>
      </c>
      <c r="N31" s="583"/>
      <c r="O31" s="1231" t="n">
        <v>84.8095418205261</v>
      </c>
      <c r="P31" s="1222" t="s">
        <v>23</v>
      </c>
      <c r="Q31" s="1227" t="n">
        <v>-310.968320008596</v>
      </c>
    </row>
    <row r="32" customFormat="false" ht="12.75" hidden="false" customHeight="true" outlineLevel="0" collapsed="false">
      <c r="A32" s="1314"/>
      <c r="B32" s="1219" t="s">
        <v>1206</v>
      </c>
      <c r="C32" s="1220" t="n">
        <v>60.1670515151515</v>
      </c>
      <c r="D32" s="1220" t="s">
        <v>23</v>
      </c>
      <c r="E32" s="1214" t="s">
        <v>52</v>
      </c>
      <c r="F32" s="155" t="s">
        <v>52</v>
      </c>
      <c r="G32" s="155" t="s">
        <v>52</v>
      </c>
      <c r="H32" s="155"/>
      <c r="I32" s="1225" t="n">
        <v>1.50332562232044</v>
      </c>
      <c r="J32" s="166" t="s">
        <v>23</v>
      </c>
      <c r="K32" s="583" t="s">
        <v>52</v>
      </c>
      <c r="L32" s="583" t="s">
        <v>52</v>
      </c>
      <c r="M32" s="155" t="s">
        <v>52</v>
      </c>
      <c r="N32" s="583"/>
      <c r="O32" s="1231" t="n">
        <v>90.4506701622009</v>
      </c>
      <c r="P32" s="1222" t="s">
        <v>23</v>
      </c>
      <c r="Q32" s="1227" t="n">
        <v>-331.652457261404</v>
      </c>
    </row>
    <row r="33" customFormat="false" ht="12.75" hidden="false" customHeight="true" outlineLevel="0" collapsed="false">
      <c r="A33" s="1314"/>
      <c r="B33" s="1219" t="s">
        <v>1207</v>
      </c>
      <c r="C33" s="1220" t="n">
        <v>7.53386484848485</v>
      </c>
      <c r="D33" s="1220" t="s">
        <v>23</v>
      </c>
      <c r="E33" s="1214" t="s">
        <v>52</v>
      </c>
      <c r="F33" s="155" t="s">
        <v>52</v>
      </c>
      <c r="G33" s="155" t="s">
        <v>52</v>
      </c>
      <c r="H33" s="155"/>
      <c r="I33" s="1225" t="n">
        <v>1.62079649169344</v>
      </c>
      <c r="J33" s="166" t="s">
        <v>23</v>
      </c>
      <c r="K33" s="583" t="s">
        <v>52</v>
      </c>
      <c r="L33" s="583" t="s">
        <v>52</v>
      </c>
      <c r="M33" s="155" t="s">
        <v>52</v>
      </c>
      <c r="N33" s="583"/>
      <c r="O33" s="1231" t="n">
        <v>12.2108617153168</v>
      </c>
      <c r="P33" s="1222" t="s">
        <v>23</v>
      </c>
      <c r="Q33" s="1227" t="n">
        <v>-44.7731596228283</v>
      </c>
    </row>
    <row r="34" customFormat="false" ht="12.75" hidden="false" customHeight="true" outlineLevel="0" collapsed="false">
      <c r="A34" s="1314"/>
      <c r="B34" s="1219" t="s">
        <v>1208</v>
      </c>
      <c r="C34" s="1220" t="s">
        <v>52</v>
      </c>
      <c r="D34" s="1220" t="s">
        <v>52</v>
      </c>
      <c r="E34" s="1214" t="s">
        <v>52</v>
      </c>
      <c r="F34" s="155" t="s">
        <v>52</v>
      </c>
      <c r="G34" s="155" t="s">
        <v>52</v>
      </c>
      <c r="H34" s="155" t="s">
        <v>52</v>
      </c>
      <c r="I34" s="1215" t="s">
        <v>52</v>
      </c>
      <c r="J34" s="166" t="s">
        <v>52</v>
      </c>
      <c r="K34" s="583" t="s">
        <v>52</v>
      </c>
      <c r="L34" s="583" t="s">
        <v>52</v>
      </c>
      <c r="M34" s="155" t="s">
        <v>52</v>
      </c>
      <c r="N34" s="583" t="s">
        <v>52</v>
      </c>
      <c r="O34" s="1221" t="s">
        <v>52</v>
      </c>
      <c r="P34" s="1222" t="s">
        <v>52</v>
      </c>
      <c r="Q34" s="1217" t="s">
        <v>52</v>
      </c>
    </row>
    <row r="35" customFormat="false" ht="12.75" hidden="false" customHeight="true" outlineLevel="0" collapsed="false">
      <c r="A35" s="1314"/>
      <c r="B35" s="1219" t="s">
        <v>1209</v>
      </c>
      <c r="C35" s="1220" t="n">
        <v>20.385</v>
      </c>
      <c r="D35" s="1220" t="s">
        <v>23</v>
      </c>
      <c r="E35" s="1214" t="s">
        <v>52</v>
      </c>
      <c r="F35" s="152" t="n">
        <v>-0.127942030844197</v>
      </c>
      <c r="G35" s="152" t="n">
        <v>-0.127942030844197</v>
      </c>
      <c r="H35" s="155"/>
      <c r="I35" s="1225" t="n">
        <v>2.00533707314389</v>
      </c>
      <c r="J35" s="166" t="s">
        <v>23</v>
      </c>
      <c r="K35" s="583" t="s">
        <v>52</v>
      </c>
      <c r="L35" s="584" t="n">
        <v>-2.60809829875895</v>
      </c>
      <c r="M35" s="152" t="n">
        <v>-2.60809829875895</v>
      </c>
      <c r="N35" s="583"/>
      <c r="O35" s="1231" t="n">
        <v>40.8787962360382</v>
      </c>
      <c r="P35" s="1222" t="s">
        <v>23</v>
      </c>
      <c r="Q35" s="1227" t="n">
        <v>-140.325892436691</v>
      </c>
    </row>
    <row r="36" customFormat="false" ht="12.75" hidden="false" customHeight="true" outlineLevel="0" collapsed="false">
      <c r="A36" s="1314"/>
      <c r="B36" s="1219" t="s">
        <v>1210</v>
      </c>
      <c r="C36" s="1220" t="n">
        <v>4.05525</v>
      </c>
      <c r="D36" s="1220" t="s">
        <v>23</v>
      </c>
      <c r="E36" s="1214" t="s">
        <v>52</v>
      </c>
      <c r="F36" s="152" t="n">
        <v>-0.152170485176827</v>
      </c>
      <c r="G36" s="152" t="n">
        <v>-0.152170485176827</v>
      </c>
      <c r="H36" s="155"/>
      <c r="I36" s="1225" t="n">
        <v>1.88010736391023</v>
      </c>
      <c r="J36" s="166" t="s">
        <v>23</v>
      </c>
      <c r="K36" s="583" t="s">
        <v>52</v>
      </c>
      <c r="L36" s="584" t="n">
        <v>-0.617089360013326</v>
      </c>
      <c r="M36" s="152" t="n">
        <v>-0.617089360013326</v>
      </c>
      <c r="N36" s="583"/>
      <c r="O36" s="1231" t="n">
        <v>7.62430538749695</v>
      </c>
      <c r="P36" s="1222" t="s">
        <v>23</v>
      </c>
      <c r="Q36" s="1227" t="n">
        <v>-25.6931254341066</v>
      </c>
    </row>
    <row r="37" customFormat="false" ht="12.75" hidden="false" customHeight="true" outlineLevel="0" collapsed="false">
      <c r="A37" s="1314"/>
      <c r="B37" s="1219" t="s">
        <v>1211</v>
      </c>
      <c r="C37" s="1220" t="n">
        <v>3.53475</v>
      </c>
      <c r="D37" s="1220" t="s">
        <v>23</v>
      </c>
      <c r="E37" s="1214" t="s">
        <v>52</v>
      </c>
      <c r="F37" s="152" t="n">
        <v>-0.135283495219367</v>
      </c>
      <c r="G37" s="152" t="n">
        <v>-0.135283495219367</v>
      </c>
      <c r="H37" s="155"/>
      <c r="I37" s="1225" t="n">
        <v>2.56219585498832</v>
      </c>
      <c r="J37" s="166" t="s">
        <v>23</v>
      </c>
      <c r="K37" s="583" t="s">
        <v>52</v>
      </c>
      <c r="L37" s="584" t="n">
        <v>-0.478193334726658</v>
      </c>
      <c r="M37" s="152" t="n">
        <v>-0.478193334726658</v>
      </c>
      <c r="N37" s="583"/>
      <c r="O37" s="1231" t="n">
        <v>9.05672179841995</v>
      </c>
      <c r="P37" s="1222" t="s">
        <v>23</v>
      </c>
      <c r="Q37" s="1227" t="n">
        <v>-31.4546043668754</v>
      </c>
    </row>
    <row r="38" customFormat="false" ht="12.75" hidden="false" customHeight="true" outlineLevel="0" collapsed="false">
      <c r="A38" s="1314"/>
      <c r="B38" s="1219" t="s">
        <v>1212</v>
      </c>
      <c r="C38" s="1220" t="s">
        <v>52</v>
      </c>
      <c r="D38" s="1220" t="s">
        <v>52</v>
      </c>
      <c r="E38" s="1214" t="s">
        <v>52</v>
      </c>
      <c r="F38" s="155" t="s">
        <v>52</v>
      </c>
      <c r="G38" s="155" t="s">
        <v>52</v>
      </c>
      <c r="H38" s="155" t="s">
        <v>52</v>
      </c>
      <c r="I38" s="1215" t="s">
        <v>52</v>
      </c>
      <c r="J38" s="166" t="s">
        <v>52</v>
      </c>
      <c r="K38" s="583" t="s">
        <v>52</v>
      </c>
      <c r="L38" s="583" t="s">
        <v>52</v>
      </c>
      <c r="M38" s="155" t="s">
        <v>52</v>
      </c>
      <c r="N38" s="583" t="s">
        <v>52</v>
      </c>
      <c r="O38" s="1221" t="s">
        <v>52</v>
      </c>
      <c r="P38" s="1222" t="s">
        <v>52</v>
      </c>
      <c r="Q38" s="1217" t="s">
        <v>52</v>
      </c>
    </row>
    <row r="39" customFormat="false" ht="12.75" hidden="false" customHeight="true" outlineLevel="0" collapsed="false">
      <c r="A39" s="1306" t="s">
        <v>1289</v>
      </c>
      <c r="B39" s="1307"/>
      <c r="C39" s="1214" t="s">
        <v>52</v>
      </c>
      <c r="D39" s="1214" t="s">
        <v>52</v>
      </c>
      <c r="E39" s="1214" t="s">
        <v>52</v>
      </c>
      <c r="F39" s="155" t="s">
        <v>52</v>
      </c>
      <c r="G39" s="155" t="s">
        <v>52</v>
      </c>
      <c r="H39" s="155" t="s">
        <v>52</v>
      </c>
      <c r="I39" s="1215" t="s">
        <v>52</v>
      </c>
      <c r="J39" s="166" t="s">
        <v>52</v>
      </c>
      <c r="K39" s="155" t="s">
        <v>52</v>
      </c>
      <c r="L39" s="155" t="s">
        <v>52</v>
      </c>
      <c r="M39" s="155" t="s">
        <v>52</v>
      </c>
      <c r="N39" s="155" t="s">
        <v>52</v>
      </c>
      <c r="O39" s="1215" t="s">
        <v>52</v>
      </c>
      <c r="P39" s="1216" t="s">
        <v>52</v>
      </c>
      <c r="Q39" s="1217" t="s">
        <v>52</v>
      </c>
    </row>
    <row r="40" customFormat="false" ht="12" hidden="false" customHeight="true" outlineLevel="0" collapsed="false">
      <c r="A40" s="29"/>
      <c r="B40" s="29"/>
      <c r="C40" s="29"/>
      <c r="D40" s="29"/>
      <c r="E40" s="29"/>
      <c r="F40" s="29"/>
      <c r="G40" s="29"/>
      <c r="H40" s="29"/>
      <c r="I40" s="29"/>
      <c r="J40" s="29"/>
      <c r="K40" s="29"/>
      <c r="L40" s="29"/>
      <c r="M40" s="29"/>
      <c r="N40" s="29"/>
      <c r="O40" s="29"/>
      <c r="P40" s="29"/>
      <c r="Q40" s="29"/>
    </row>
    <row r="41" customFormat="false" ht="12.75" hidden="false" customHeight="true" outlineLevel="0" collapsed="false">
      <c r="A41" s="1335" t="s">
        <v>1217</v>
      </c>
      <c r="B41" s="1319"/>
      <c r="C41" s="1319"/>
      <c r="D41" s="1319"/>
      <c r="E41" s="1319"/>
      <c r="F41" s="1319"/>
      <c r="G41" s="1319"/>
      <c r="H41" s="1319"/>
      <c r="I41" s="1319"/>
      <c r="J41" s="1319"/>
      <c r="K41" s="1319"/>
      <c r="L41" s="1319"/>
      <c r="M41" s="1319"/>
      <c r="N41" s="1319"/>
      <c r="O41" s="1319"/>
      <c r="P41" s="1319"/>
      <c r="Q41" s="1319"/>
    </row>
    <row r="42" customFormat="false" ht="13.5" hidden="false" customHeight="true" outlineLevel="0" collapsed="false">
      <c r="A42" s="1320" t="s">
        <v>1290</v>
      </c>
      <c r="B42" s="1319"/>
      <c r="C42" s="1319"/>
      <c r="D42" s="1319"/>
      <c r="E42" s="1319"/>
      <c r="F42" s="1319"/>
      <c r="G42" s="1319"/>
      <c r="H42" s="1319"/>
      <c r="I42" s="1319"/>
      <c r="J42" s="1319"/>
      <c r="K42" s="1319"/>
      <c r="L42" s="1319"/>
      <c r="M42" s="1319"/>
      <c r="N42" s="1319"/>
      <c r="O42" s="1319"/>
      <c r="P42" s="1319"/>
      <c r="Q42" s="1319"/>
    </row>
    <row r="43" customFormat="false" ht="13.5" hidden="false" customHeight="true" outlineLevel="0" collapsed="false">
      <c r="A43" s="1321" t="s">
        <v>1291</v>
      </c>
      <c r="B43" s="1319"/>
      <c r="C43" s="1319"/>
      <c r="D43" s="1319"/>
      <c r="E43" s="1319"/>
      <c r="F43" s="1319"/>
      <c r="G43" s="1319"/>
      <c r="H43" s="1319"/>
      <c r="I43" s="1319"/>
      <c r="J43" s="1319"/>
      <c r="K43" s="1319"/>
      <c r="L43" s="1319"/>
      <c r="M43" s="1319"/>
      <c r="N43" s="1319"/>
      <c r="O43" s="1319"/>
      <c r="P43" s="1319"/>
      <c r="Q43" s="1319"/>
    </row>
    <row r="44" customFormat="false" ht="13.5" hidden="false" customHeight="true" outlineLevel="0" collapsed="false">
      <c r="A44" s="1336" t="s">
        <v>1220</v>
      </c>
      <c r="B44" s="1319"/>
      <c r="C44" s="1319"/>
      <c r="D44" s="1319"/>
      <c r="E44" s="1319"/>
      <c r="F44" s="1319"/>
      <c r="G44" s="1319"/>
      <c r="H44" s="1319"/>
      <c r="I44" s="1319"/>
      <c r="J44" s="1319"/>
      <c r="K44" s="1319"/>
      <c r="L44" s="1319"/>
      <c r="M44" s="1319"/>
      <c r="N44" s="1319"/>
      <c r="O44" s="1319"/>
      <c r="P44" s="1319"/>
      <c r="Q44" s="1319"/>
    </row>
    <row r="45" customFormat="false" ht="13.5" hidden="false" customHeight="true" outlineLevel="0" collapsed="false">
      <c r="A45" s="1323" t="s">
        <v>1221</v>
      </c>
      <c r="B45" s="1319"/>
      <c r="C45" s="1319"/>
      <c r="D45" s="1319"/>
      <c r="E45" s="1319"/>
      <c r="F45" s="1319"/>
      <c r="G45" s="1319"/>
      <c r="H45" s="1319"/>
      <c r="I45" s="1319"/>
      <c r="J45" s="1319"/>
      <c r="K45" s="1319"/>
      <c r="L45" s="1319"/>
      <c r="M45" s="1319"/>
      <c r="N45" s="1319"/>
      <c r="O45" s="1319"/>
      <c r="P45" s="1319"/>
      <c r="Q45" s="1319"/>
    </row>
    <row r="46" customFormat="false" ht="13.5" hidden="false" customHeight="true" outlineLevel="0" collapsed="false">
      <c r="A46" s="1336" t="s">
        <v>1292</v>
      </c>
      <c r="B46" s="1319"/>
      <c r="C46" s="1319"/>
      <c r="D46" s="1319"/>
      <c r="E46" s="1319"/>
      <c r="F46" s="1319"/>
      <c r="G46" s="1319"/>
      <c r="H46" s="1319"/>
      <c r="I46" s="1319"/>
      <c r="J46" s="1319"/>
      <c r="K46" s="1319"/>
      <c r="L46" s="1319"/>
      <c r="M46" s="1319"/>
      <c r="N46" s="1319"/>
      <c r="O46" s="1319"/>
      <c r="P46" s="1319"/>
      <c r="Q46" s="1319"/>
    </row>
    <row r="47" customFormat="false" ht="13.5" hidden="false" customHeight="true" outlineLevel="0" collapsed="false">
      <c r="A47" s="1336" t="s">
        <v>1293</v>
      </c>
      <c r="B47" s="1319"/>
      <c r="C47" s="1319"/>
      <c r="D47" s="1319"/>
      <c r="E47" s="1319"/>
      <c r="F47" s="1319"/>
      <c r="G47" s="1319"/>
      <c r="H47" s="1319"/>
      <c r="I47" s="1319"/>
      <c r="J47" s="1319"/>
      <c r="K47" s="1319"/>
      <c r="L47" s="1319"/>
      <c r="M47" s="1319"/>
      <c r="N47" s="1319"/>
      <c r="O47" s="1319"/>
      <c r="P47" s="1319"/>
      <c r="Q47" s="1319"/>
    </row>
    <row r="48" customFormat="false" ht="13.5" hidden="false" customHeight="true" outlineLevel="0" collapsed="false">
      <c r="A48" s="1323" t="s">
        <v>1294</v>
      </c>
      <c r="B48" s="1319"/>
      <c r="C48" s="1319"/>
      <c r="D48" s="1319"/>
      <c r="E48" s="1319"/>
      <c r="F48" s="1319"/>
      <c r="G48" s="1319"/>
      <c r="H48" s="1319"/>
      <c r="I48" s="1319"/>
      <c r="J48" s="1319"/>
      <c r="K48" s="1319"/>
      <c r="L48" s="1319"/>
      <c r="M48" s="1319"/>
      <c r="N48" s="1319"/>
      <c r="O48" s="1319"/>
      <c r="P48" s="1319"/>
      <c r="Q48" s="1319"/>
    </row>
    <row r="49" customFormat="false" ht="13.5" hidden="false" customHeight="true" outlineLevel="0" collapsed="false">
      <c r="A49" s="1324" t="s">
        <v>1295</v>
      </c>
      <c r="B49" s="1319"/>
      <c r="C49" s="1319"/>
      <c r="D49" s="1319"/>
      <c r="E49" s="1319"/>
      <c r="F49" s="1319"/>
      <c r="G49" s="1319"/>
      <c r="H49" s="1319"/>
      <c r="I49" s="1319"/>
      <c r="J49" s="1319"/>
      <c r="K49" s="1319"/>
      <c r="L49" s="1319"/>
      <c r="M49" s="1319"/>
      <c r="N49" s="1319"/>
      <c r="O49" s="1319"/>
      <c r="P49" s="1319"/>
      <c r="Q49" s="1319"/>
    </row>
    <row r="50" customFormat="false" ht="13.5" hidden="false" customHeight="true" outlineLevel="0" collapsed="false">
      <c r="A50" s="1337" t="s">
        <v>1296</v>
      </c>
      <c r="B50" s="1319"/>
      <c r="C50" s="1319"/>
      <c r="D50" s="1319"/>
      <c r="E50" s="1319"/>
      <c r="F50" s="1319"/>
      <c r="G50" s="1319"/>
      <c r="H50" s="1319"/>
      <c r="I50" s="1319"/>
      <c r="J50" s="1319"/>
      <c r="K50" s="1319"/>
      <c r="L50" s="1319"/>
      <c r="M50" s="1319"/>
      <c r="N50" s="1319"/>
      <c r="O50" s="1319"/>
      <c r="P50" s="1319"/>
      <c r="Q50" s="1319"/>
    </row>
    <row r="51" customFormat="false" ht="14.25" hidden="false" customHeight="true" outlineLevel="0" collapsed="false">
      <c r="A51" s="1326" t="s">
        <v>1297</v>
      </c>
      <c r="B51" s="1319"/>
      <c r="C51" s="1319"/>
      <c r="D51" s="1319"/>
      <c r="E51" s="1319"/>
      <c r="F51" s="1319"/>
      <c r="G51" s="1319"/>
      <c r="H51" s="1319"/>
      <c r="I51" s="1319"/>
      <c r="J51" s="1319"/>
      <c r="K51" s="1319"/>
      <c r="L51" s="1319"/>
      <c r="M51" s="1319"/>
      <c r="N51" s="1319"/>
      <c r="O51" s="1319"/>
      <c r="P51" s="1319"/>
      <c r="Q51" s="1319"/>
    </row>
    <row r="52" customFormat="false" ht="13.5" hidden="false" customHeight="true" outlineLevel="0" collapsed="false">
      <c r="A52" s="1338" t="s">
        <v>1298</v>
      </c>
      <c r="B52" s="1319"/>
      <c r="C52" s="1319"/>
      <c r="D52" s="1319"/>
      <c r="E52" s="1319"/>
      <c r="F52" s="1319"/>
      <c r="G52" s="1319"/>
      <c r="H52" s="1319"/>
      <c r="I52" s="1319"/>
      <c r="J52" s="1319"/>
      <c r="K52" s="1319"/>
      <c r="L52" s="1319"/>
      <c r="M52" s="1319"/>
      <c r="N52" s="1319"/>
      <c r="O52" s="1319"/>
      <c r="P52" s="1319"/>
      <c r="Q52" s="1319"/>
    </row>
    <row r="53" customFormat="false" ht="12.75" hidden="false" customHeight="true" outlineLevel="0" collapsed="false">
      <c r="A53" s="1323" t="s">
        <v>1268</v>
      </c>
    </row>
    <row r="54" customFormat="false" ht="13.5" hidden="false" customHeight="true" outlineLevel="0" collapsed="false">
      <c r="A54" s="1324" t="s">
        <v>1299</v>
      </c>
    </row>
    <row r="55" customFormat="false" ht="13.5" hidden="false" customHeight="true" outlineLevel="0" collapsed="false">
      <c r="A55" s="1339" t="s">
        <v>1300</v>
      </c>
    </row>
    <row r="56" customFormat="false" ht="9" hidden="false" customHeight="true" outlineLevel="0" collapsed="false">
      <c r="A56" s="1340"/>
      <c r="B56" s="1341"/>
      <c r="C56" s="1341"/>
      <c r="D56" s="1341"/>
      <c r="E56" s="1341"/>
      <c r="F56" s="1341"/>
      <c r="G56" s="1341"/>
      <c r="H56" s="1341"/>
      <c r="I56" s="1341"/>
      <c r="J56" s="1341"/>
      <c r="K56" s="1341"/>
      <c r="L56" s="1341"/>
      <c r="M56" s="1341"/>
      <c r="N56" s="1341"/>
      <c r="O56" s="1341"/>
      <c r="P56" s="1341"/>
      <c r="Q56" s="1341"/>
    </row>
    <row r="57" customFormat="false" ht="15.75" hidden="false" customHeight="true" outlineLevel="0" collapsed="false">
      <c r="A57" s="1329" t="s">
        <v>426</v>
      </c>
      <c r="B57" s="1330"/>
      <c r="C57" s="1330"/>
      <c r="D57" s="1330"/>
      <c r="E57" s="1330"/>
      <c r="F57" s="1330"/>
      <c r="G57" s="1330"/>
      <c r="H57" s="1330"/>
      <c r="I57" s="1330"/>
      <c r="J57" s="1330"/>
      <c r="K57" s="1330"/>
      <c r="L57" s="1330"/>
      <c r="M57" s="1330"/>
      <c r="N57" s="1330"/>
      <c r="O57" s="1330"/>
      <c r="P57" s="1330"/>
      <c r="Q57" s="1331"/>
    </row>
    <row r="58" customFormat="false" ht="29.25" hidden="false" customHeight="true" outlineLevel="0" collapsed="false">
      <c r="A58" s="1250" t="s">
        <v>1229</v>
      </c>
      <c r="B58" s="1250"/>
      <c r="C58" s="1250"/>
      <c r="D58" s="1250"/>
      <c r="E58" s="1250"/>
      <c r="F58" s="1250"/>
      <c r="G58" s="1250"/>
      <c r="H58" s="1250"/>
      <c r="I58" s="1250"/>
      <c r="J58" s="1250"/>
      <c r="K58" s="1250"/>
      <c r="L58" s="1250"/>
      <c r="M58" s="1250"/>
      <c r="N58" s="1250"/>
      <c r="O58" s="1250"/>
      <c r="P58" s="1250"/>
      <c r="Q58" s="1250"/>
    </row>
    <row r="59" customFormat="false" ht="12.75" hidden="false" customHeight="true" outlineLevel="0" collapsed="false">
      <c r="A59" s="61" t="s">
        <v>1301</v>
      </c>
      <c r="B59" s="61"/>
      <c r="C59" s="61"/>
      <c r="D59" s="61"/>
      <c r="E59" s="61"/>
      <c r="F59" s="61"/>
      <c r="G59" s="61"/>
      <c r="H59" s="61"/>
      <c r="I59" s="61"/>
      <c r="J59" s="61"/>
      <c r="K59" s="61"/>
      <c r="L59" s="61"/>
      <c r="M59" s="61"/>
      <c r="N59" s="61"/>
      <c r="O59" s="61"/>
      <c r="P59" s="61"/>
      <c r="Q59" s="61"/>
    </row>
    <row r="60" customFormat="false" ht="24" hidden="false" customHeight="true" outlineLevel="0" collapsed="false">
      <c r="A60" s="61" t="s">
        <v>1302</v>
      </c>
      <c r="B60" s="61"/>
      <c r="C60" s="61"/>
      <c r="D60" s="61"/>
      <c r="E60" s="61"/>
      <c r="F60" s="61"/>
      <c r="G60" s="61"/>
      <c r="H60" s="61"/>
      <c r="I60" s="61"/>
      <c r="J60" s="61"/>
      <c r="K60" s="61"/>
      <c r="L60" s="61"/>
      <c r="M60" s="61"/>
      <c r="N60" s="61"/>
      <c r="O60" s="61"/>
      <c r="P60" s="61"/>
      <c r="Q60" s="61"/>
    </row>
    <row r="61" customFormat="false" ht="12.75" hidden="false" customHeight="true" outlineLevel="0" collapsed="false">
      <c r="A61" s="61" t="s">
        <v>1303</v>
      </c>
      <c r="B61" s="61"/>
      <c r="C61" s="61"/>
      <c r="D61" s="61"/>
      <c r="E61" s="61"/>
      <c r="F61" s="61"/>
      <c r="G61" s="61"/>
      <c r="H61" s="61"/>
      <c r="I61" s="61"/>
      <c r="J61" s="61"/>
      <c r="K61" s="61"/>
      <c r="L61" s="61"/>
      <c r="M61" s="61"/>
      <c r="N61" s="61"/>
      <c r="O61" s="61"/>
      <c r="P61" s="61"/>
      <c r="Q61" s="61"/>
    </row>
    <row r="62" customFormat="false" ht="12.75" hidden="false" customHeight="true" outlineLevel="0" collapsed="false">
      <c r="A62" s="61" t="s">
        <v>1304</v>
      </c>
      <c r="B62" s="61"/>
      <c r="C62" s="61"/>
      <c r="D62" s="61"/>
      <c r="E62" s="61"/>
      <c r="F62" s="61"/>
      <c r="G62" s="61"/>
      <c r="H62" s="61"/>
      <c r="I62" s="61"/>
      <c r="J62" s="61"/>
      <c r="K62" s="61"/>
      <c r="L62" s="61"/>
      <c r="M62" s="61"/>
      <c r="N62" s="61"/>
      <c r="O62" s="61"/>
      <c r="P62" s="61"/>
      <c r="Q62" s="61"/>
    </row>
    <row r="63" customFormat="false" ht="12.75" hidden="false" customHeight="true" outlineLevel="0" collapsed="false">
      <c r="A63" s="61" t="s">
        <v>1305</v>
      </c>
      <c r="B63" s="61"/>
      <c r="C63" s="61"/>
      <c r="D63" s="61"/>
      <c r="E63" s="61"/>
      <c r="F63" s="61"/>
      <c r="G63" s="61"/>
      <c r="H63" s="61"/>
      <c r="I63" s="61"/>
      <c r="J63" s="61"/>
      <c r="K63" s="61"/>
      <c r="L63" s="61"/>
      <c r="M63" s="61"/>
      <c r="N63" s="61"/>
      <c r="O63" s="61"/>
      <c r="P63" s="61"/>
      <c r="Q63" s="61"/>
    </row>
    <row r="64" customFormat="false" ht="12.75" hidden="false" customHeight="true" outlineLevel="0" collapsed="false">
      <c r="A64" s="61" t="s">
        <v>1306</v>
      </c>
      <c r="B64" s="61"/>
      <c r="C64" s="61"/>
      <c r="D64" s="61"/>
      <c r="E64" s="61"/>
      <c r="F64" s="61"/>
      <c r="G64" s="61"/>
      <c r="H64" s="61"/>
      <c r="I64" s="61"/>
      <c r="J64" s="61"/>
      <c r="K64" s="61"/>
      <c r="L64" s="61"/>
      <c r="M64" s="61"/>
      <c r="N64" s="61"/>
      <c r="O64" s="61"/>
      <c r="P64" s="61"/>
      <c r="Q64" s="61"/>
    </row>
    <row r="65" customFormat="false" ht="12.75" hidden="false" customHeight="true" outlineLevel="0" collapsed="false">
      <c r="A65" s="29"/>
      <c r="B65" s="29"/>
      <c r="C65" s="29"/>
      <c r="D65" s="29"/>
      <c r="E65" s="29"/>
      <c r="F65" s="29"/>
      <c r="G65" s="29"/>
      <c r="H65" s="29"/>
      <c r="I65" s="29"/>
      <c r="J65" s="29"/>
      <c r="K65" s="29"/>
      <c r="L65" s="29"/>
      <c r="M65" s="29"/>
      <c r="N65" s="29"/>
      <c r="O65" s="29"/>
      <c r="P65" s="29"/>
      <c r="Q65" s="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sheetProtection sheet="true"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increases in carbon stocks are positive (+)." errorStyle="stop" operator="between" showDropDown="false" showErrorMessage="true" showInputMessage="false" sqref="K12:K15 K18:K19 K21:K28 K31:K38" type="custom">
      <formula1>IF(ISTEXT(K31),TRUE(),IF(K31&gt;=0,TRUE(),FALSE()))</formula1>
      <formula2>0</formula2>
    </dataValidation>
    <dataValidation allowBlank="true" error="The signs for estimates of decreases in carbon stocks are negative (-)." errorStyle="stop" operator="between" showDropDown="false" showErrorMessage="true" showInputMessage="false" sqref="L12:L15 L18:L19 L21:L28 L31:L38" type="custom">
      <formula1>IF(ISTEXT(L31),TRUE(),IF(L31&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4</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3" t="s">
        <v>125</v>
      </c>
      <c r="E5" s="113"/>
      <c r="F5" s="113"/>
      <c r="G5" s="114"/>
      <c r="H5" s="115" t="s">
        <v>103</v>
      </c>
      <c r="I5" s="115"/>
      <c r="J5" s="115"/>
    </row>
    <row r="6" customFormat="false" ht="13.5" hidden="false" customHeight="true" outlineLevel="0" collapsed="false">
      <c r="A6" s="116"/>
      <c r="B6" s="117" t="s">
        <v>104</v>
      </c>
      <c r="C6" s="117"/>
      <c r="D6" s="117" t="s">
        <v>105</v>
      </c>
      <c r="E6" s="117" t="s">
        <v>7</v>
      </c>
      <c r="F6" s="117" t="s">
        <v>8</v>
      </c>
      <c r="G6" s="118"/>
      <c r="H6" s="119" t="s">
        <v>106</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26</v>
      </c>
      <c r="B8" s="77" t="n">
        <v>1208485.9560764</v>
      </c>
      <c r="C8" s="78" t="s">
        <v>112</v>
      </c>
      <c r="D8" s="48"/>
      <c r="E8" s="48"/>
      <c r="F8" s="48"/>
      <c r="G8" s="79"/>
      <c r="H8" s="77" t="n">
        <v>92861.7565616725</v>
      </c>
      <c r="I8" s="77" t="n">
        <v>15.5296652433568</v>
      </c>
      <c r="J8" s="125" t="n">
        <v>4.82812725001664</v>
      </c>
    </row>
    <row r="9" customFormat="false" ht="12.75" hidden="false" customHeight="true" outlineLevel="0" collapsed="false">
      <c r="A9" s="81" t="s">
        <v>113</v>
      </c>
      <c r="B9" s="77" t="n">
        <v>351293.873318547</v>
      </c>
      <c r="C9" s="83" t="s">
        <v>112</v>
      </c>
      <c r="D9" s="77" t="n">
        <v>73.523541260442</v>
      </c>
      <c r="E9" s="77" t="n">
        <v>4.1246415943751</v>
      </c>
      <c r="F9" s="77" t="n">
        <v>9.48876036805773</v>
      </c>
      <c r="G9" s="79"/>
      <c r="H9" s="77" t="n">
        <v>25828.3695894767</v>
      </c>
      <c r="I9" s="77" t="n">
        <v>1.44896132173881</v>
      </c>
      <c r="J9" s="80" t="n">
        <v>3.33334338268652</v>
      </c>
    </row>
    <row r="10" customFormat="false" ht="12.75" hidden="false" customHeight="true" outlineLevel="0" collapsed="false">
      <c r="A10" s="81" t="s">
        <v>114</v>
      </c>
      <c r="B10" s="77" t="n">
        <v>284279.119805563</v>
      </c>
      <c r="C10" s="83" t="s">
        <v>112</v>
      </c>
      <c r="D10" s="77" t="n">
        <v>127.644398228153</v>
      </c>
      <c r="E10" s="77" t="n">
        <v>36.6217007681546</v>
      </c>
      <c r="F10" s="77" t="n">
        <v>4.7526916099609</v>
      </c>
      <c r="G10" s="79"/>
      <c r="H10" s="77" t="n">
        <v>36286.6371764102</v>
      </c>
      <c r="I10" s="77" t="n">
        <v>10.4107848601537</v>
      </c>
      <c r="J10" s="80" t="n">
        <v>1.35109098758697</v>
      </c>
    </row>
    <row r="11" customFormat="false" ht="12.75" hidden="false" customHeight="true" outlineLevel="0" collapsed="false">
      <c r="A11" s="81" t="s">
        <v>115</v>
      </c>
      <c r="B11" s="77" t="n">
        <v>542669.422158862</v>
      </c>
      <c r="C11" s="83" t="s">
        <v>112</v>
      </c>
      <c r="D11" s="77" t="n">
        <v>56.532041603794</v>
      </c>
      <c r="E11" s="77" t="n">
        <v>5.5558787990484</v>
      </c>
      <c r="F11" s="77" t="n">
        <v>0.111071444385715</v>
      </c>
      <c r="G11" s="79"/>
      <c r="H11" s="77" t="n">
        <v>30678.2103505916</v>
      </c>
      <c r="I11" s="77" t="n">
        <v>3.01500553746427</v>
      </c>
      <c r="J11" s="80" t="n">
        <v>0.0602750765431461</v>
      </c>
    </row>
    <row r="12" customFormat="false" ht="12.75" hidden="false" customHeight="true" outlineLevel="0" collapsed="false">
      <c r="A12" s="81" t="s">
        <v>116</v>
      </c>
      <c r="B12" s="77" t="n">
        <v>29345.3157934268</v>
      </c>
      <c r="C12" s="83" t="s">
        <v>112</v>
      </c>
      <c r="D12" s="77" t="n">
        <v>72.5357773300921</v>
      </c>
      <c r="E12" s="77" t="n">
        <v>21.3197066408854</v>
      </c>
      <c r="F12" s="77" t="n">
        <v>2.84262755211805</v>
      </c>
      <c r="G12" s="97" t="s">
        <v>117</v>
      </c>
      <c r="H12" s="77" t="n">
        <v>2128.58529207324</v>
      </c>
      <c r="I12" s="77" t="n">
        <v>0.625633524</v>
      </c>
      <c r="J12" s="80" t="n">
        <v>0.0834178032</v>
      </c>
    </row>
    <row r="13" customFormat="false" ht="12.75" hidden="false" customHeight="true" outlineLevel="0" collapsed="false">
      <c r="A13" s="81" t="s">
        <v>118</v>
      </c>
      <c r="B13" s="77" t="n">
        <v>898.225</v>
      </c>
      <c r="C13" s="88" t="s">
        <v>112</v>
      </c>
      <c r="D13" s="77" t="n">
        <v>76.305430369919</v>
      </c>
      <c r="E13" s="77" t="n">
        <v>32.597623089983</v>
      </c>
      <c r="F13" s="77" t="s">
        <v>127</v>
      </c>
      <c r="G13" s="79"/>
      <c r="H13" s="77" t="n">
        <v>68.5394451940205</v>
      </c>
      <c r="I13" s="77" t="n">
        <v>0.02928</v>
      </c>
      <c r="J13" s="80" t="s">
        <v>127</v>
      </c>
    </row>
    <row r="14" customFormat="false" ht="12.75" hidden="false" customHeight="true" outlineLevel="0" collapsed="false">
      <c r="A14" s="98" t="s">
        <v>21</v>
      </c>
      <c r="B14" s="77" t="n">
        <v>189662.822870742</v>
      </c>
      <c r="C14" s="126" t="s">
        <v>112</v>
      </c>
      <c r="D14" s="48"/>
      <c r="E14" s="48"/>
      <c r="F14" s="48"/>
      <c r="G14" s="79"/>
      <c r="H14" s="77" t="n">
        <v>24421.9727923936</v>
      </c>
      <c r="I14" s="77" t="n">
        <v>10.2484325635527</v>
      </c>
      <c r="J14" s="127" t="n">
        <v>0.393892483493266</v>
      </c>
    </row>
    <row r="15" customFormat="false" ht="12.75" hidden="false" customHeight="true" outlineLevel="0" collapsed="false">
      <c r="A15" s="81" t="s">
        <v>113</v>
      </c>
      <c r="B15" s="128" t="n">
        <v>17064.7727357275</v>
      </c>
      <c r="C15" s="83" t="s">
        <v>112</v>
      </c>
      <c r="D15" s="77" t="n">
        <v>75.3690610701414</v>
      </c>
      <c r="E15" s="77" t="n">
        <v>1.99999357765777</v>
      </c>
      <c r="F15" s="77" t="n">
        <v>0.595537419737641</v>
      </c>
      <c r="G15" s="79"/>
      <c r="H15" s="128" t="n">
        <v>1286.15589846713</v>
      </c>
      <c r="I15" s="128" t="n">
        <v>0.0341294358756444</v>
      </c>
      <c r="J15" s="129" t="n">
        <v>0.0101627107234444</v>
      </c>
    </row>
    <row r="16" customFormat="false" ht="12.75" hidden="false" customHeight="true" outlineLevel="0" collapsed="false">
      <c r="A16" s="81" t="s">
        <v>114</v>
      </c>
      <c r="B16" s="128" t="n">
        <v>106433.280172429</v>
      </c>
      <c r="C16" s="83" t="s">
        <v>112</v>
      </c>
      <c r="D16" s="77" t="n">
        <v>182.230631243509</v>
      </c>
      <c r="E16" s="77" t="n">
        <v>92.5152327265094</v>
      </c>
      <c r="F16" s="77" t="n">
        <v>3.53627834551828</v>
      </c>
      <c r="G16" s="79"/>
      <c r="H16" s="128" t="n">
        <v>19395.403831139</v>
      </c>
      <c r="I16" s="128" t="n">
        <v>9.84669968499805</v>
      </c>
      <c r="J16" s="129" t="n">
        <v>0.376377703916241</v>
      </c>
    </row>
    <row r="17" customFormat="false" ht="12.75" hidden="false" customHeight="true" outlineLevel="0" collapsed="false">
      <c r="A17" s="81" t="s">
        <v>115</v>
      </c>
      <c r="B17" s="128" t="n">
        <v>66164.7699625859</v>
      </c>
      <c r="C17" s="83" t="s">
        <v>112</v>
      </c>
      <c r="D17" s="77" t="n">
        <v>56.5317927486562</v>
      </c>
      <c r="E17" s="77" t="n">
        <v>5.55587879904841</v>
      </c>
      <c r="F17" s="77" t="n">
        <v>0.111117575980968</v>
      </c>
      <c r="G17" s="79"/>
      <c r="H17" s="128" t="n">
        <v>3740.41306278742</v>
      </c>
      <c r="I17" s="128" t="n">
        <v>0.367603442679046</v>
      </c>
      <c r="J17" s="129" t="n">
        <v>0.00735206885358091</v>
      </c>
    </row>
    <row r="18" customFormat="false" ht="12.75" hidden="false" customHeight="true" outlineLevel="0" collapsed="false">
      <c r="A18" s="81" t="s">
        <v>116</v>
      </c>
      <c r="B18" s="128" t="s">
        <v>52</v>
      </c>
      <c r="C18" s="83" t="s">
        <v>112</v>
      </c>
      <c r="D18" s="77" t="s">
        <v>52</v>
      </c>
      <c r="E18" s="77" t="s">
        <v>52</v>
      </c>
      <c r="F18" s="77" t="s">
        <v>52</v>
      </c>
      <c r="G18" s="97" t="s">
        <v>117</v>
      </c>
      <c r="H18" s="128" t="s">
        <v>52</v>
      </c>
      <c r="I18" s="128" t="s">
        <v>52</v>
      </c>
      <c r="J18" s="129" t="s">
        <v>52</v>
      </c>
    </row>
    <row r="19" customFormat="false" ht="12.75" hidden="false" customHeight="true" outlineLevel="0" collapsed="false">
      <c r="A19" s="81" t="s">
        <v>118</v>
      </c>
      <c r="B19" s="128" t="s">
        <v>52</v>
      </c>
      <c r="C19" s="83" t="s">
        <v>112</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2</v>
      </c>
      <c r="D20" s="48"/>
      <c r="E20" s="48"/>
      <c r="F20" s="48"/>
      <c r="G20" s="79"/>
      <c r="H20" s="77" t="s">
        <v>23</v>
      </c>
      <c r="I20" s="77" t="s">
        <v>23</v>
      </c>
      <c r="J20" s="80" t="s">
        <v>23</v>
      </c>
    </row>
    <row r="21" customFormat="false" ht="12.75" hidden="false" customHeight="true" outlineLevel="0" collapsed="false">
      <c r="A21" s="81" t="s">
        <v>113</v>
      </c>
      <c r="B21" s="128" t="s">
        <v>23</v>
      </c>
      <c r="C21" s="83" t="s">
        <v>112</v>
      </c>
      <c r="D21" s="77" t="s">
        <v>23</v>
      </c>
      <c r="E21" s="77" t="s">
        <v>23</v>
      </c>
      <c r="F21" s="77" t="s">
        <v>23</v>
      </c>
      <c r="G21" s="79"/>
      <c r="H21" s="128" t="s">
        <v>23</v>
      </c>
      <c r="I21" s="128" t="s">
        <v>23</v>
      </c>
      <c r="J21" s="129" t="s">
        <v>23</v>
      </c>
    </row>
    <row r="22" customFormat="false" ht="12.75" hidden="false" customHeight="true" outlineLevel="0" collapsed="false">
      <c r="A22" s="81" t="s">
        <v>114</v>
      </c>
      <c r="B22" s="128" t="s">
        <v>23</v>
      </c>
      <c r="C22" s="83" t="s">
        <v>112</v>
      </c>
      <c r="D22" s="77" t="s">
        <v>23</v>
      </c>
      <c r="E22" s="77" t="s">
        <v>23</v>
      </c>
      <c r="F22" s="77" t="s">
        <v>23</v>
      </c>
      <c r="G22" s="79"/>
      <c r="H22" s="128" t="s">
        <v>23</v>
      </c>
      <c r="I22" s="128" t="s">
        <v>23</v>
      </c>
      <c r="J22" s="129" t="s">
        <v>23</v>
      </c>
    </row>
    <row r="23" customFormat="false" ht="12.75" hidden="false" customHeight="true" outlineLevel="0" collapsed="false">
      <c r="A23" s="81" t="s">
        <v>115</v>
      </c>
      <c r="B23" s="128" t="s">
        <v>23</v>
      </c>
      <c r="C23" s="83" t="s">
        <v>112</v>
      </c>
      <c r="D23" s="77" t="s">
        <v>23</v>
      </c>
      <c r="E23" s="77" t="s">
        <v>23</v>
      </c>
      <c r="F23" s="77" t="s">
        <v>23</v>
      </c>
      <c r="G23" s="79"/>
      <c r="H23" s="128" t="s">
        <v>23</v>
      </c>
      <c r="I23" s="128" t="s">
        <v>23</v>
      </c>
      <c r="J23" s="129" t="s">
        <v>23</v>
      </c>
    </row>
    <row r="24" customFormat="false" ht="12.75" hidden="false" customHeight="true" outlineLevel="0" collapsed="false">
      <c r="A24" s="81" t="s">
        <v>116</v>
      </c>
      <c r="B24" s="128" t="s">
        <v>23</v>
      </c>
      <c r="C24" s="83" t="s">
        <v>112</v>
      </c>
      <c r="D24" s="77" t="s">
        <v>23</v>
      </c>
      <c r="E24" s="77" t="s">
        <v>23</v>
      </c>
      <c r="F24" s="77" t="s">
        <v>23</v>
      </c>
      <c r="G24" s="97" t="s">
        <v>117</v>
      </c>
      <c r="H24" s="128" t="s">
        <v>23</v>
      </c>
      <c r="I24" s="128" t="s">
        <v>23</v>
      </c>
      <c r="J24" s="129" t="s">
        <v>23</v>
      </c>
    </row>
    <row r="25" customFormat="false" ht="12.75" hidden="false" customHeight="true" outlineLevel="0" collapsed="false">
      <c r="A25" s="81" t="s">
        <v>118</v>
      </c>
      <c r="B25" s="128" t="s">
        <v>23</v>
      </c>
      <c r="C25" s="83" t="s">
        <v>112</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2</v>
      </c>
      <c r="D26" s="48"/>
      <c r="E26" s="48"/>
      <c r="F26" s="48"/>
      <c r="G26" s="79"/>
      <c r="H26" s="77" t="s">
        <v>23</v>
      </c>
      <c r="I26" s="77" t="s">
        <v>23</v>
      </c>
      <c r="J26" s="80" t="s">
        <v>23</v>
      </c>
    </row>
    <row r="27" customFormat="false" ht="12.75" hidden="false" customHeight="true" outlineLevel="0" collapsed="false">
      <c r="A27" s="81" t="s">
        <v>113</v>
      </c>
      <c r="B27" s="128" t="s">
        <v>23</v>
      </c>
      <c r="C27" s="83" t="s">
        <v>112</v>
      </c>
      <c r="D27" s="77" t="s">
        <v>23</v>
      </c>
      <c r="E27" s="77" t="s">
        <v>23</v>
      </c>
      <c r="F27" s="77" t="s">
        <v>23</v>
      </c>
      <c r="G27" s="79"/>
      <c r="H27" s="128" t="s">
        <v>23</v>
      </c>
      <c r="I27" s="128" t="s">
        <v>23</v>
      </c>
      <c r="J27" s="129" t="s">
        <v>23</v>
      </c>
    </row>
    <row r="28" customFormat="false" ht="12.75" hidden="false" customHeight="true" outlineLevel="0" collapsed="false">
      <c r="A28" s="81" t="s">
        <v>114</v>
      </c>
      <c r="B28" s="128" t="s">
        <v>23</v>
      </c>
      <c r="C28" s="83" t="s">
        <v>112</v>
      </c>
      <c r="D28" s="77" t="s">
        <v>23</v>
      </c>
      <c r="E28" s="77" t="s">
        <v>23</v>
      </c>
      <c r="F28" s="77" t="s">
        <v>23</v>
      </c>
      <c r="G28" s="79"/>
      <c r="H28" s="128" t="s">
        <v>23</v>
      </c>
      <c r="I28" s="128" t="s">
        <v>23</v>
      </c>
      <c r="J28" s="129" t="s">
        <v>23</v>
      </c>
    </row>
    <row r="29" customFormat="false" ht="12.75" hidden="false" customHeight="true" outlineLevel="0" collapsed="false">
      <c r="A29" s="81" t="s">
        <v>115</v>
      </c>
      <c r="B29" s="128" t="s">
        <v>23</v>
      </c>
      <c r="C29" s="83" t="s">
        <v>112</v>
      </c>
      <c r="D29" s="77" t="s">
        <v>23</v>
      </c>
      <c r="E29" s="77" t="s">
        <v>23</v>
      </c>
      <c r="F29" s="77" t="s">
        <v>23</v>
      </c>
      <c r="G29" s="79"/>
      <c r="H29" s="128" t="s">
        <v>23</v>
      </c>
      <c r="I29" s="128" t="s">
        <v>23</v>
      </c>
      <c r="J29" s="129" t="s">
        <v>23</v>
      </c>
    </row>
    <row r="30" customFormat="false" ht="12.75" hidden="false" customHeight="true" outlineLevel="0" collapsed="false">
      <c r="A30" s="81" t="s">
        <v>116</v>
      </c>
      <c r="B30" s="128" t="s">
        <v>23</v>
      </c>
      <c r="C30" s="83" t="s">
        <v>112</v>
      </c>
      <c r="D30" s="77" t="s">
        <v>23</v>
      </c>
      <c r="E30" s="77" t="s">
        <v>23</v>
      </c>
      <c r="F30" s="77" t="s">
        <v>23</v>
      </c>
      <c r="G30" s="97" t="s">
        <v>117</v>
      </c>
      <c r="H30" s="128" t="s">
        <v>23</v>
      </c>
      <c r="I30" s="128" t="s">
        <v>23</v>
      </c>
      <c r="J30" s="129" t="s">
        <v>23</v>
      </c>
    </row>
    <row r="31" customFormat="false" ht="12.75" hidden="false" customHeight="true" outlineLevel="0" collapsed="false">
      <c r="A31" s="81" t="s">
        <v>118</v>
      </c>
      <c r="B31" s="128" t="s">
        <v>23</v>
      </c>
      <c r="C31" s="83" t="s">
        <v>112</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2</v>
      </c>
      <c r="D32" s="48"/>
      <c r="E32" s="48"/>
      <c r="F32" s="48"/>
      <c r="G32" s="79"/>
      <c r="H32" s="77" t="s">
        <v>23</v>
      </c>
      <c r="I32" s="77" t="s">
        <v>23</v>
      </c>
      <c r="J32" s="80" t="s">
        <v>23</v>
      </c>
    </row>
    <row r="33" customFormat="false" ht="12.75" hidden="false" customHeight="true" outlineLevel="0" collapsed="false">
      <c r="A33" s="81" t="s">
        <v>113</v>
      </c>
      <c r="B33" s="128" t="s">
        <v>23</v>
      </c>
      <c r="C33" s="83" t="s">
        <v>112</v>
      </c>
      <c r="D33" s="77" t="s">
        <v>23</v>
      </c>
      <c r="E33" s="77" t="s">
        <v>23</v>
      </c>
      <c r="F33" s="77" t="s">
        <v>23</v>
      </c>
      <c r="G33" s="79"/>
      <c r="H33" s="128" t="s">
        <v>23</v>
      </c>
      <c r="I33" s="128" t="s">
        <v>23</v>
      </c>
      <c r="J33" s="129" t="s">
        <v>23</v>
      </c>
    </row>
    <row r="34" customFormat="false" ht="12.75" hidden="false" customHeight="true" outlineLevel="0" collapsed="false">
      <c r="A34" s="81" t="s">
        <v>114</v>
      </c>
      <c r="B34" s="128" t="s">
        <v>23</v>
      </c>
      <c r="C34" s="83" t="s">
        <v>112</v>
      </c>
      <c r="D34" s="77" t="s">
        <v>23</v>
      </c>
      <c r="E34" s="77" t="s">
        <v>23</v>
      </c>
      <c r="F34" s="77" t="s">
        <v>23</v>
      </c>
      <c r="G34" s="79"/>
      <c r="H34" s="128" t="s">
        <v>23</v>
      </c>
      <c r="I34" s="128" t="s">
        <v>23</v>
      </c>
      <c r="J34" s="129" t="s">
        <v>23</v>
      </c>
    </row>
    <row r="35" customFormat="false" ht="12.75" hidden="false" customHeight="true" outlineLevel="0" collapsed="false">
      <c r="A35" s="81" t="s">
        <v>115</v>
      </c>
      <c r="B35" s="128" t="s">
        <v>23</v>
      </c>
      <c r="C35" s="83" t="s">
        <v>112</v>
      </c>
      <c r="D35" s="77" t="s">
        <v>23</v>
      </c>
      <c r="E35" s="77" t="s">
        <v>23</v>
      </c>
      <c r="F35" s="77" t="s">
        <v>23</v>
      </c>
      <c r="G35" s="79"/>
      <c r="H35" s="128" t="s">
        <v>23</v>
      </c>
      <c r="I35" s="128" t="s">
        <v>23</v>
      </c>
      <c r="J35" s="129" t="s">
        <v>23</v>
      </c>
    </row>
    <row r="36" customFormat="false" ht="12.75" hidden="false" customHeight="true" outlineLevel="0" collapsed="false">
      <c r="A36" s="81" t="s">
        <v>116</v>
      </c>
      <c r="B36" s="128" t="s">
        <v>23</v>
      </c>
      <c r="C36" s="83" t="s">
        <v>112</v>
      </c>
      <c r="D36" s="77" t="s">
        <v>23</v>
      </c>
      <c r="E36" s="77" t="s">
        <v>23</v>
      </c>
      <c r="F36" s="77" t="s">
        <v>23</v>
      </c>
      <c r="G36" s="97" t="s">
        <v>117</v>
      </c>
      <c r="H36" s="128" t="s">
        <v>23</v>
      </c>
      <c r="I36" s="128" t="s">
        <v>23</v>
      </c>
      <c r="J36" s="129" t="s">
        <v>23</v>
      </c>
    </row>
    <row r="37" customFormat="false" ht="12.75" hidden="false" customHeight="true" outlineLevel="0" collapsed="false">
      <c r="A37" s="81" t="s">
        <v>118</v>
      </c>
      <c r="B37" s="128" t="s">
        <v>23</v>
      </c>
      <c r="C37" s="126" t="s">
        <v>112</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2</v>
      </c>
      <c r="D38" s="48"/>
      <c r="E38" s="48"/>
      <c r="F38" s="48"/>
      <c r="G38" s="79"/>
      <c r="H38" s="77" t="s">
        <v>23</v>
      </c>
      <c r="I38" s="77" t="s">
        <v>23</v>
      </c>
      <c r="J38" s="80" t="s">
        <v>23</v>
      </c>
    </row>
    <row r="39" customFormat="false" ht="12.75" hidden="false" customHeight="true" outlineLevel="0" collapsed="false">
      <c r="A39" s="81" t="s">
        <v>113</v>
      </c>
      <c r="B39" s="128" t="s">
        <v>23</v>
      </c>
      <c r="C39" s="126" t="s">
        <v>112</v>
      </c>
      <c r="D39" s="77" t="s">
        <v>23</v>
      </c>
      <c r="E39" s="77" t="s">
        <v>23</v>
      </c>
      <c r="F39" s="77" t="s">
        <v>23</v>
      </c>
      <c r="G39" s="79"/>
      <c r="H39" s="128" t="s">
        <v>23</v>
      </c>
      <c r="I39" s="128" t="s">
        <v>23</v>
      </c>
      <c r="J39" s="129" t="s">
        <v>23</v>
      </c>
    </row>
    <row r="40" customFormat="false" ht="12.75" hidden="false" customHeight="true" outlineLevel="0" collapsed="false">
      <c r="A40" s="81" t="s">
        <v>114</v>
      </c>
      <c r="B40" s="128" t="s">
        <v>23</v>
      </c>
      <c r="C40" s="126" t="s">
        <v>112</v>
      </c>
      <c r="D40" s="77" t="s">
        <v>23</v>
      </c>
      <c r="E40" s="77" t="s">
        <v>23</v>
      </c>
      <c r="F40" s="77" t="s">
        <v>23</v>
      </c>
      <c r="G40" s="79"/>
      <c r="H40" s="128" t="s">
        <v>23</v>
      </c>
      <c r="I40" s="128" t="s">
        <v>23</v>
      </c>
      <c r="J40" s="129" t="s">
        <v>23</v>
      </c>
    </row>
    <row r="41" customFormat="false" ht="12.75" hidden="false" customHeight="true" outlineLevel="0" collapsed="false">
      <c r="A41" s="81" t="s">
        <v>115</v>
      </c>
      <c r="B41" s="128" t="s">
        <v>23</v>
      </c>
      <c r="C41" s="126" t="s">
        <v>112</v>
      </c>
      <c r="D41" s="77" t="s">
        <v>23</v>
      </c>
      <c r="E41" s="77" t="s">
        <v>23</v>
      </c>
      <c r="F41" s="77" t="s">
        <v>23</v>
      </c>
      <c r="G41" s="79"/>
      <c r="H41" s="128" t="s">
        <v>23</v>
      </c>
      <c r="I41" s="128" t="s">
        <v>23</v>
      </c>
      <c r="J41" s="129" t="s">
        <v>23</v>
      </c>
    </row>
    <row r="42" customFormat="false" ht="12.75" hidden="false" customHeight="true" outlineLevel="0" collapsed="false">
      <c r="A42" s="81" t="s">
        <v>116</v>
      </c>
      <c r="B42" s="128" t="s">
        <v>23</v>
      </c>
      <c r="C42" s="126" t="s">
        <v>112</v>
      </c>
      <c r="D42" s="77" t="s">
        <v>23</v>
      </c>
      <c r="E42" s="77" t="s">
        <v>23</v>
      </c>
      <c r="F42" s="77" t="s">
        <v>23</v>
      </c>
      <c r="G42" s="97" t="s">
        <v>117</v>
      </c>
      <c r="H42" s="128" t="s">
        <v>23</v>
      </c>
      <c r="I42" s="128" t="s">
        <v>23</v>
      </c>
      <c r="J42" s="129" t="s">
        <v>23</v>
      </c>
    </row>
    <row r="43" customFormat="false" ht="12.75" hidden="false" customHeight="true" outlineLevel="0" collapsed="false">
      <c r="A43" s="81" t="s">
        <v>118</v>
      </c>
      <c r="B43" s="128" t="s">
        <v>23</v>
      </c>
      <c r="C43" s="126" t="s">
        <v>112</v>
      </c>
      <c r="D43" s="77" t="s">
        <v>23</v>
      </c>
      <c r="E43" s="77" t="s">
        <v>23</v>
      </c>
      <c r="F43" s="77" t="s">
        <v>23</v>
      </c>
      <c r="G43" s="79"/>
      <c r="H43" s="128" t="s">
        <v>23</v>
      </c>
      <c r="I43" s="128" t="s">
        <v>23</v>
      </c>
      <c r="J43" s="129" t="s">
        <v>23</v>
      </c>
    </row>
    <row r="44" customFormat="false" ht="12.75" hidden="false" customHeight="true" outlineLevel="0" collapsed="false">
      <c r="A44" s="98" t="s">
        <v>128</v>
      </c>
      <c r="B44" s="130" t="n">
        <v>1018823.13320566</v>
      </c>
      <c r="C44" s="126" t="s">
        <v>112</v>
      </c>
      <c r="D44" s="48"/>
      <c r="E44" s="48"/>
      <c r="F44" s="48"/>
      <c r="G44" s="79"/>
      <c r="H44" s="77" t="n">
        <v>68439.7837692789</v>
      </c>
      <c r="I44" s="77" t="n">
        <v>5.28123267980405</v>
      </c>
      <c r="J44" s="80" t="n">
        <v>4.43423476652337</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3</v>
      </c>
      <c r="B46" s="128" t="n">
        <v>334229.100582819</v>
      </c>
      <c r="C46" s="126" t="s">
        <v>112</v>
      </c>
      <c r="D46" s="77" t="n">
        <v>73.2764655111299</v>
      </c>
      <c r="E46" s="77" t="n">
        <v>4.23156499527945</v>
      </c>
      <c r="F46" s="77" t="n">
        <v>9.9384293525843</v>
      </c>
      <c r="G46" s="79"/>
      <c r="H46" s="128" t="n">
        <v>24491.1271616729</v>
      </c>
      <c r="I46" s="128" t="n">
        <v>1.41431216242999</v>
      </c>
      <c r="J46" s="129" t="n">
        <v>3.32171230372014</v>
      </c>
    </row>
    <row r="47" customFormat="false" ht="12.75" hidden="false" customHeight="true" outlineLevel="0" collapsed="false">
      <c r="A47" s="81" t="s">
        <v>114</v>
      </c>
      <c r="B47" s="128" t="n">
        <v>177845.839633134</v>
      </c>
      <c r="C47" s="126" t="s">
        <v>112</v>
      </c>
      <c r="D47" s="77" t="n">
        <v>94.9768258853565</v>
      </c>
      <c r="E47" s="77" t="n">
        <v>3.17176480663969</v>
      </c>
      <c r="F47" s="77" t="n">
        <v>5.48066395976087</v>
      </c>
      <c r="G47" s="79"/>
      <c r="H47" s="128" t="n">
        <v>16891.2333452712</v>
      </c>
      <c r="I47" s="128" t="n">
        <v>0.564085175155661</v>
      </c>
      <c r="J47" s="129" t="n">
        <v>0.974713283670728</v>
      </c>
    </row>
    <row r="48" customFormat="false" ht="12.75" hidden="false" customHeight="true" outlineLevel="0" collapsed="false">
      <c r="A48" s="81" t="s">
        <v>115</v>
      </c>
      <c r="B48" s="128" t="n">
        <v>476504.652196276</v>
      </c>
      <c r="C48" s="126" t="s">
        <v>112</v>
      </c>
      <c r="D48" s="77" t="n">
        <v>56.5320761584261</v>
      </c>
      <c r="E48" s="77" t="n">
        <v>5.5558787990484</v>
      </c>
      <c r="F48" s="77" t="n">
        <v>0.111065038810504</v>
      </c>
      <c r="G48" s="79"/>
      <c r="H48" s="128" t="n">
        <v>26937.7972878042</v>
      </c>
      <c r="I48" s="128" t="n">
        <v>2.64740209478522</v>
      </c>
      <c r="J48" s="129" t="n">
        <v>0.0529230076895652</v>
      </c>
    </row>
    <row r="49" customFormat="false" ht="12.75" hidden="false" customHeight="true" outlineLevel="0" collapsed="false">
      <c r="A49" s="81" t="s">
        <v>116</v>
      </c>
      <c r="B49" s="128" t="n">
        <v>29345.3157934268</v>
      </c>
      <c r="C49" s="126" t="s">
        <v>112</v>
      </c>
      <c r="D49" s="77" t="n">
        <v>72.5357773300921</v>
      </c>
      <c r="E49" s="77" t="n">
        <v>21.3197066408854</v>
      </c>
      <c r="F49" s="77" t="n">
        <v>2.84262755211805</v>
      </c>
      <c r="G49" s="97" t="s">
        <v>117</v>
      </c>
      <c r="H49" s="128" t="n">
        <v>2128.58529207324</v>
      </c>
      <c r="I49" s="128" t="n">
        <v>0.625633524</v>
      </c>
      <c r="J49" s="129" t="n">
        <v>0.0834178032</v>
      </c>
    </row>
    <row r="50" customFormat="false" ht="12.75" hidden="false" customHeight="true" outlineLevel="0" collapsed="false">
      <c r="A50" s="87" t="s">
        <v>118</v>
      </c>
      <c r="B50" s="134" t="n">
        <v>898.225</v>
      </c>
      <c r="C50" s="135" t="s">
        <v>112</v>
      </c>
      <c r="D50" s="89" t="n">
        <v>76.305430369919</v>
      </c>
      <c r="E50" s="89" t="n">
        <v>32.597623089983</v>
      </c>
      <c r="F50" s="89" t="s">
        <v>30</v>
      </c>
      <c r="G50" s="90"/>
      <c r="H50" s="134" t="n">
        <v>68.5394451940205</v>
      </c>
      <c r="I50" s="134" t="n">
        <v>0.02928</v>
      </c>
      <c r="J50" s="136" t="s">
        <v>30</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3</v>
      </c>
      <c r="B52" s="128" t="s">
        <v>46</v>
      </c>
      <c r="C52" s="126" t="s">
        <v>112</v>
      </c>
      <c r="D52" s="77" t="s">
        <v>46</v>
      </c>
      <c r="E52" s="77" t="s">
        <v>46</v>
      </c>
      <c r="F52" s="77" t="s">
        <v>46</v>
      </c>
      <c r="G52" s="79"/>
      <c r="H52" s="128" t="n">
        <v>51.0865293366281</v>
      </c>
      <c r="I52" s="128" t="n">
        <v>0.000519723433179388</v>
      </c>
      <c r="J52" s="129" t="n">
        <v>0.00146836824293816</v>
      </c>
    </row>
    <row r="53" customFormat="false" ht="12.75" hidden="false" customHeight="true" outlineLevel="0" collapsed="false">
      <c r="A53" s="81" t="s">
        <v>114</v>
      </c>
      <c r="B53" s="128" t="s">
        <v>46</v>
      </c>
      <c r="C53" s="126" t="s">
        <v>112</v>
      </c>
      <c r="D53" s="77" t="s">
        <v>46</v>
      </c>
      <c r="E53" s="77" t="s">
        <v>46</v>
      </c>
      <c r="F53" s="77" t="s">
        <v>46</v>
      </c>
      <c r="G53" s="79"/>
      <c r="H53" s="128" t="s">
        <v>46</v>
      </c>
      <c r="I53" s="128" t="s">
        <v>46</v>
      </c>
      <c r="J53" s="129" t="s">
        <v>46</v>
      </c>
    </row>
    <row r="54" customFormat="false" ht="12.75" hidden="false" customHeight="true" outlineLevel="0" collapsed="false">
      <c r="A54" s="81" t="s">
        <v>115</v>
      </c>
      <c r="B54" s="128" t="s">
        <v>46</v>
      </c>
      <c r="C54" s="126" t="s">
        <v>112</v>
      </c>
      <c r="D54" s="77" t="s">
        <v>46</v>
      </c>
      <c r="E54" s="77" t="s">
        <v>46</v>
      </c>
      <c r="F54" s="77" t="s">
        <v>46</v>
      </c>
      <c r="G54" s="79"/>
      <c r="H54" s="128" t="s">
        <v>46</v>
      </c>
      <c r="I54" s="128" t="s">
        <v>46</v>
      </c>
      <c r="J54" s="129" t="s">
        <v>46</v>
      </c>
    </row>
    <row r="55" customFormat="false" ht="12.75" hidden="false" customHeight="true" outlineLevel="0" collapsed="false">
      <c r="A55" s="81" t="s">
        <v>116</v>
      </c>
      <c r="B55" s="128" t="s">
        <v>46</v>
      </c>
      <c r="C55" s="126" t="s">
        <v>112</v>
      </c>
      <c r="D55" s="77" t="s">
        <v>46</v>
      </c>
      <c r="E55" s="77" t="s">
        <v>46</v>
      </c>
      <c r="F55" s="77" t="s">
        <v>46</v>
      </c>
      <c r="G55" s="97" t="s">
        <v>117</v>
      </c>
      <c r="H55" s="128" t="s">
        <v>46</v>
      </c>
      <c r="I55" s="128" t="s">
        <v>46</v>
      </c>
      <c r="J55" s="129" t="s">
        <v>46</v>
      </c>
    </row>
    <row r="56" customFormat="false" ht="12.75" hidden="false" customHeight="true" outlineLevel="0" collapsed="false">
      <c r="A56" s="87" t="s">
        <v>118</v>
      </c>
      <c r="B56" s="134" t="s">
        <v>46</v>
      </c>
      <c r="C56" s="135" t="s">
        <v>112</v>
      </c>
      <c r="D56" s="89" t="s">
        <v>46</v>
      </c>
      <c r="E56" s="89" t="s">
        <v>46</v>
      </c>
      <c r="F56" s="89" t="s">
        <v>46</v>
      </c>
      <c r="G56" s="90"/>
      <c r="H56" s="134" t="s">
        <v>46</v>
      </c>
      <c r="I56" s="134" t="s">
        <v>46</v>
      </c>
      <c r="J56" s="136" t="s">
        <v>46</v>
      </c>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1</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07</v>
      </c>
      <c r="N1" s="110" t="s">
        <v>1</v>
      </c>
      <c r="O1" s="1253"/>
    </row>
    <row r="2" customFormat="false" ht="15.75" hidden="false" customHeight="true" outlineLevel="0" collapsed="false">
      <c r="A2" s="2" t="s">
        <v>1308</v>
      </c>
      <c r="N2" s="110" t="s">
        <v>3</v>
      </c>
      <c r="O2" s="1253"/>
    </row>
    <row r="3" customFormat="false" ht="15.75" hidden="false" customHeight="true" outlineLevel="0" collapsed="false">
      <c r="A3" s="2" t="s">
        <v>189</v>
      </c>
      <c r="N3" s="110" t="s">
        <v>4</v>
      </c>
      <c r="O3" s="1253"/>
    </row>
    <row r="4" customFormat="false" ht="12" hidden="false" customHeight="true" outlineLevel="0" collapsed="false">
      <c r="A4" s="1342"/>
      <c r="B4" s="1253"/>
      <c r="C4" s="1253"/>
      <c r="D4" s="1253"/>
      <c r="E4" s="1253"/>
      <c r="F4" s="1253"/>
      <c r="G4" s="1253"/>
      <c r="H4" s="1253"/>
      <c r="I4" s="1253"/>
      <c r="J4" s="1253"/>
      <c r="K4" s="1253"/>
      <c r="L4" s="1253"/>
      <c r="M4" s="1253"/>
      <c r="N4" s="1253"/>
      <c r="O4" s="1253"/>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09</v>
      </c>
      <c r="O5" s="1344"/>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187</v>
      </c>
      <c r="J6" s="1345"/>
      <c r="K6" s="1345"/>
      <c r="L6" s="1260" t="s">
        <v>1188</v>
      </c>
      <c r="M6" s="1261" t="s">
        <v>1311</v>
      </c>
      <c r="N6" s="1255"/>
      <c r="O6" s="1344"/>
    </row>
    <row r="7" customFormat="false" ht="15.75" hidden="false" customHeight="true" outlineLevel="0" collapsed="false">
      <c r="A7" s="1256"/>
      <c r="B7" s="1333"/>
      <c r="C7" s="1258"/>
      <c r="D7" s="1259"/>
      <c r="E7" s="1259"/>
      <c r="F7" s="1259"/>
      <c r="G7" s="1260"/>
      <c r="H7" s="1261"/>
      <c r="I7" s="1345"/>
      <c r="J7" s="1345"/>
      <c r="K7" s="1345"/>
      <c r="L7" s="1260"/>
      <c r="M7" s="1261"/>
      <c r="N7" s="1255"/>
      <c r="O7" s="1344"/>
    </row>
    <row r="8" customFormat="false" ht="26.2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c r="O8" s="1344"/>
    </row>
    <row r="9" customFormat="false" ht="15.95" hidden="false" customHeight="true" outlineLevel="0" collapsed="false">
      <c r="A9" s="1256"/>
      <c r="B9" s="1333"/>
      <c r="C9" s="1258"/>
      <c r="D9" s="1347" t="s">
        <v>1197</v>
      </c>
      <c r="E9" s="1347"/>
      <c r="F9" s="1347"/>
      <c r="G9" s="1347"/>
      <c r="H9" s="1347"/>
      <c r="I9" s="1258" t="s">
        <v>215</v>
      </c>
      <c r="J9" s="1258"/>
      <c r="K9" s="1258"/>
      <c r="L9" s="1258"/>
      <c r="M9" s="1258"/>
      <c r="N9" s="1267" t="s">
        <v>13</v>
      </c>
      <c r="O9" s="1252"/>
    </row>
    <row r="10" customFormat="false" ht="17.25" hidden="false" customHeight="true" outlineLevel="0" collapsed="false">
      <c r="A10" s="1348" t="s">
        <v>1312</v>
      </c>
      <c r="B10" s="1269"/>
      <c r="C10" s="1349" t="s">
        <v>23</v>
      </c>
      <c r="D10" s="1350" t="s">
        <v>23</v>
      </c>
      <c r="E10" s="1274" t="s">
        <v>23</v>
      </c>
      <c r="F10" s="1274" t="s">
        <v>23</v>
      </c>
      <c r="G10" s="1274" t="s">
        <v>23</v>
      </c>
      <c r="H10" s="1351" t="s">
        <v>23</v>
      </c>
      <c r="I10" s="1352" t="s">
        <v>23</v>
      </c>
      <c r="J10" s="1280" t="s">
        <v>23</v>
      </c>
      <c r="K10" s="1280" t="s">
        <v>23</v>
      </c>
      <c r="L10" s="1280" t="s">
        <v>23</v>
      </c>
      <c r="M10" s="1351" t="s">
        <v>23</v>
      </c>
      <c r="N10" s="1353" t="s">
        <v>23</v>
      </c>
      <c r="O10" s="1252"/>
    </row>
    <row r="11" customFormat="false" ht="15.75" hidden="false" customHeight="true" outlineLevel="0" collapsed="false">
      <c r="A11" s="1334" t="s">
        <v>1313</v>
      </c>
      <c r="B11" s="1354"/>
      <c r="C11" s="1355" t="s">
        <v>23</v>
      </c>
      <c r="D11" s="1356" t="s">
        <v>23</v>
      </c>
      <c r="E11" s="155" t="s">
        <v>23</v>
      </c>
      <c r="F11" s="155" t="s">
        <v>23</v>
      </c>
      <c r="G11" s="155" t="s">
        <v>23</v>
      </c>
      <c r="H11" s="166" t="s">
        <v>23</v>
      </c>
      <c r="I11" s="1357" t="s">
        <v>23</v>
      </c>
      <c r="J11" s="1288" t="s">
        <v>23</v>
      </c>
      <c r="K11" s="155" t="s">
        <v>23</v>
      </c>
      <c r="L11" s="1288" t="s">
        <v>23</v>
      </c>
      <c r="M11" s="1358" t="s">
        <v>23</v>
      </c>
      <c r="N11" s="1359" t="s">
        <v>23</v>
      </c>
      <c r="O11" s="1252"/>
    </row>
    <row r="12" customFormat="false" ht="15.75" hidden="false" customHeight="true" outlineLevel="0" collapsed="false">
      <c r="A12" s="1360"/>
      <c r="B12" s="1219" t="s">
        <v>1245</v>
      </c>
      <c r="C12" s="1220" t="s">
        <v>23</v>
      </c>
      <c r="D12" s="1361" t="s">
        <v>23</v>
      </c>
      <c r="E12" s="155" t="s">
        <v>23</v>
      </c>
      <c r="F12" s="155" t="s">
        <v>23</v>
      </c>
      <c r="G12" s="155" t="s">
        <v>23</v>
      </c>
      <c r="H12" s="166" t="s">
        <v>23</v>
      </c>
      <c r="I12" s="583" t="s">
        <v>23</v>
      </c>
      <c r="J12" s="583" t="s">
        <v>23</v>
      </c>
      <c r="K12" s="155" t="s">
        <v>23</v>
      </c>
      <c r="L12" s="583" t="s">
        <v>23</v>
      </c>
      <c r="M12" s="1222" t="s">
        <v>23</v>
      </c>
      <c r="N12" s="1359" t="s">
        <v>23</v>
      </c>
      <c r="O12" s="1252"/>
    </row>
    <row r="13" customFormat="false" ht="15.75" hidden="false" customHeight="true" outlineLevel="0" collapsed="false">
      <c r="A13" s="1360"/>
      <c r="B13" s="1219" t="s">
        <v>1246</v>
      </c>
      <c r="C13" s="1220" t="s">
        <v>23</v>
      </c>
      <c r="D13" s="1361" t="s">
        <v>23</v>
      </c>
      <c r="E13" s="155" t="s">
        <v>23</v>
      </c>
      <c r="F13" s="155" t="s">
        <v>23</v>
      </c>
      <c r="G13" s="155" t="s">
        <v>23</v>
      </c>
      <c r="H13" s="166" t="s">
        <v>23</v>
      </c>
      <c r="I13" s="583" t="s">
        <v>23</v>
      </c>
      <c r="J13" s="583" t="s">
        <v>23</v>
      </c>
      <c r="K13" s="155" t="s">
        <v>23</v>
      </c>
      <c r="L13" s="583" t="s">
        <v>23</v>
      </c>
      <c r="M13" s="1222" t="s">
        <v>23</v>
      </c>
      <c r="N13" s="1359" t="s">
        <v>23</v>
      </c>
      <c r="O13" s="1252"/>
    </row>
    <row r="14" customFormat="false" ht="15.75" hidden="false" customHeight="true" outlineLevel="0" collapsed="false">
      <c r="A14" s="1360"/>
      <c r="B14" s="1219" t="s">
        <v>1247</v>
      </c>
      <c r="C14" s="1220" t="s">
        <v>23</v>
      </c>
      <c r="D14" s="1361" t="s">
        <v>23</v>
      </c>
      <c r="E14" s="155" t="s">
        <v>23</v>
      </c>
      <c r="F14" s="155" t="s">
        <v>23</v>
      </c>
      <c r="G14" s="155" t="s">
        <v>23</v>
      </c>
      <c r="H14" s="166" t="s">
        <v>23</v>
      </c>
      <c r="I14" s="583" t="s">
        <v>23</v>
      </c>
      <c r="J14" s="583" t="s">
        <v>23</v>
      </c>
      <c r="K14" s="155" t="s">
        <v>23</v>
      </c>
      <c r="L14" s="583" t="s">
        <v>23</v>
      </c>
      <c r="M14" s="1222" t="s">
        <v>23</v>
      </c>
      <c r="N14" s="1359" t="s">
        <v>23</v>
      </c>
      <c r="O14" s="1252"/>
    </row>
    <row r="15" customFormat="false" ht="15.75" hidden="false" customHeight="true" outlineLevel="0" collapsed="false">
      <c r="A15" s="1360"/>
      <c r="B15" s="1219" t="s">
        <v>1248</v>
      </c>
      <c r="C15" s="1220" t="s">
        <v>23</v>
      </c>
      <c r="D15" s="1361" t="s">
        <v>23</v>
      </c>
      <c r="E15" s="155" t="s">
        <v>23</v>
      </c>
      <c r="F15" s="155" t="s">
        <v>23</v>
      </c>
      <c r="G15" s="155" t="s">
        <v>23</v>
      </c>
      <c r="H15" s="166" t="s">
        <v>23</v>
      </c>
      <c r="I15" s="583" t="s">
        <v>23</v>
      </c>
      <c r="J15" s="583" t="s">
        <v>23</v>
      </c>
      <c r="K15" s="155" t="s">
        <v>23</v>
      </c>
      <c r="L15" s="583" t="s">
        <v>23</v>
      </c>
      <c r="M15" s="1222" t="s">
        <v>23</v>
      </c>
      <c r="N15" s="1359" t="s">
        <v>23</v>
      </c>
      <c r="O15" s="1252"/>
    </row>
    <row r="16" customFormat="false" ht="15.75" hidden="false" customHeight="true" outlineLevel="0" collapsed="false">
      <c r="A16" s="1362" t="s">
        <v>1314</v>
      </c>
      <c r="B16" s="1363"/>
      <c r="C16" s="1364" t="s">
        <v>23</v>
      </c>
      <c r="D16" s="1361" t="s">
        <v>23</v>
      </c>
      <c r="E16" s="155" t="s">
        <v>23</v>
      </c>
      <c r="F16" s="155" t="s">
        <v>23</v>
      </c>
      <c r="G16" s="155" t="s">
        <v>23</v>
      </c>
      <c r="H16" s="166" t="s">
        <v>23</v>
      </c>
      <c r="I16" s="1301" t="s">
        <v>23</v>
      </c>
      <c r="J16" s="1303" t="s">
        <v>23</v>
      </c>
      <c r="K16" s="155" t="s">
        <v>23</v>
      </c>
      <c r="L16" s="1303" t="s">
        <v>23</v>
      </c>
      <c r="M16" s="1365" t="s">
        <v>23</v>
      </c>
      <c r="N16" s="1359" t="s">
        <v>23</v>
      </c>
      <c r="O16" s="1252"/>
    </row>
    <row r="17" customFormat="false" ht="15.75" hidden="false" customHeight="true" outlineLevel="0" collapsed="false">
      <c r="A17" s="1306" t="s">
        <v>1315</v>
      </c>
      <c r="B17" s="1366"/>
      <c r="C17" s="1316" t="s">
        <v>23</v>
      </c>
      <c r="D17" s="1361" t="s">
        <v>23</v>
      </c>
      <c r="E17" s="155" t="s">
        <v>23</v>
      </c>
      <c r="F17" s="155" t="s">
        <v>23</v>
      </c>
      <c r="G17" s="155" t="s">
        <v>23</v>
      </c>
      <c r="H17" s="166" t="s">
        <v>23</v>
      </c>
      <c r="I17" s="1310" t="s">
        <v>23</v>
      </c>
      <c r="J17" s="1311" t="s">
        <v>23</v>
      </c>
      <c r="K17" s="155" t="s">
        <v>23</v>
      </c>
      <c r="L17" s="1311" t="s">
        <v>23</v>
      </c>
      <c r="M17" s="1313" t="s">
        <v>23</v>
      </c>
      <c r="N17" s="1359" t="s">
        <v>23</v>
      </c>
      <c r="O17" s="1252"/>
    </row>
    <row r="18" customFormat="false" ht="15.75" hidden="false" customHeight="true" outlineLevel="0" collapsed="false">
      <c r="A18" s="1314"/>
      <c r="B18" s="1219" t="s">
        <v>1245</v>
      </c>
      <c r="C18" s="1220" t="s">
        <v>23</v>
      </c>
      <c r="D18" s="1361" t="s">
        <v>23</v>
      </c>
      <c r="E18" s="155" t="s">
        <v>23</v>
      </c>
      <c r="F18" s="155" t="s">
        <v>23</v>
      </c>
      <c r="G18" s="155" t="s">
        <v>23</v>
      </c>
      <c r="H18" s="166" t="s">
        <v>23</v>
      </c>
      <c r="I18" s="583" t="s">
        <v>23</v>
      </c>
      <c r="J18" s="583" t="s">
        <v>23</v>
      </c>
      <c r="K18" s="155" t="s">
        <v>23</v>
      </c>
      <c r="L18" s="583" t="s">
        <v>23</v>
      </c>
      <c r="M18" s="1222" t="s">
        <v>23</v>
      </c>
      <c r="N18" s="1359" t="s">
        <v>23</v>
      </c>
      <c r="O18" s="1252"/>
    </row>
    <row r="19" customFormat="false" ht="15.75" hidden="false" customHeight="true" outlineLevel="0" collapsed="false">
      <c r="A19" s="1314"/>
      <c r="B19" s="1219" t="s">
        <v>1246</v>
      </c>
      <c r="C19" s="1220" t="s">
        <v>23</v>
      </c>
      <c r="D19" s="1361" t="s">
        <v>23</v>
      </c>
      <c r="E19" s="155" t="s">
        <v>23</v>
      </c>
      <c r="F19" s="155" t="s">
        <v>23</v>
      </c>
      <c r="G19" s="155" t="s">
        <v>23</v>
      </c>
      <c r="H19" s="166" t="s">
        <v>23</v>
      </c>
      <c r="I19" s="583" t="s">
        <v>23</v>
      </c>
      <c r="J19" s="583" t="s">
        <v>23</v>
      </c>
      <c r="K19" s="155" t="s">
        <v>23</v>
      </c>
      <c r="L19" s="583" t="s">
        <v>23</v>
      </c>
      <c r="M19" s="1222" t="s">
        <v>23</v>
      </c>
      <c r="N19" s="1359" t="s">
        <v>23</v>
      </c>
      <c r="O19" s="1252"/>
    </row>
    <row r="20" customFormat="false" ht="15.75" hidden="false" customHeight="true" outlineLevel="0" collapsed="false">
      <c r="A20" s="1314"/>
      <c r="B20" s="1219" t="s">
        <v>1247</v>
      </c>
      <c r="C20" s="1220" t="s">
        <v>23</v>
      </c>
      <c r="D20" s="1361" t="s">
        <v>23</v>
      </c>
      <c r="E20" s="155" t="s">
        <v>23</v>
      </c>
      <c r="F20" s="155" t="s">
        <v>23</v>
      </c>
      <c r="G20" s="155" t="s">
        <v>23</v>
      </c>
      <c r="H20" s="166" t="s">
        <v>23</v>
      </c>
      <c r="I20" s="583" t="s">
        <v>23</v>
      </c>
      <c r="J20" s="583" t="s">
        <v>23</v>
      </c>
      <c r="K20" s="155" t="s">
        <v>23</v>
      </c>
      <c r="L20" s="583" t="s">
        <v>23</v>
      </c>
      <c r="M20" s="1222" t="s">
        <v>23</v>
      </c>
      <c r="N20" s="1359" t="s">
        <v>23</v>
      </c>
      <c r="O20" s="1252"/>
    </row>
    <row r="21" customFormat="false" ht="15.75" hidden="false" customHeight="true" outlineLevel="0" collapsed="false">
      <c r="A21" s="1314"/>
      <c r="B21" s="1219" t="s">
        <v>1248</v>
      </c>
      <c r="C21" s="1220" t="s">
        <v>23</v>
      </c>
      <c r="D21" s="1361" t="s">
        <v>23</v>
      </c>
      <c r="E21" s="155" t="s">
        <v>23</v>
      </c>
      <c r="F21" s="155" t="s">
        <v>23</v>
      </c>
      <c r="G21" s="155" t="s">
        <v>23</v>
      </c>
      <c r="H21" s="166" t="s">
        <v>23</v>
      </c>
      <c r="I21" s="583" t="s">
        <v>23</v>
      </c>
      <c r="J21" s="583" t="s">
        <v>23</v>
      </c>
      <c r="K21" s="155" t="s">
        <v>23</v>
      </c>
      <c r="L21" s="583" t="s">
        <v>23</v>
      </c>
      <c r="M21" s="1222" t="s">
        <v>23</v>
      </c>
      <c r="N21" s="1359" t="s">
        <v>23</v>
      </c>
      <c r="O21" s="1252"/>
    </row>
    <row r="22" customFormat="false" ht="15.75" hidden="false" customHeight="true" outlineLevel="0" collapsed="false">
      <c r="A22" s="1306" t="s">
        <v>1316</v>
      </c>
      <c r="B22" s="1366"/>
      <c r="C22" s="1316" t="s">
        <v>23</v>
      </c>
      <c r="D22" s="1361" t="s">
        <v>23</v>
      </c>
      <c r="E22" s="155" t="s">
        <v>23</v>
      </c>
      <c r="F22" s="155" t="s">
        <v>23</v>
      </c>
      <c r="G22" s="155" t="s">
        <v>23</v>
      </c>
      <c r="H22" s="166" t="s">
        <v>23</v>
      </c>
      <c r="I22" s="1310" t="s">
        <v>23</v>
      </c>
      <c r="J22" s="1311" t="s">
        <v>23</v>
      </c>
      <c r="K22" s="155" t="s">
        <v>23</v>
      </c>
      <c r="L22" s="1311" t="s">
        <v>23</v>
      </c>
      <c r="M22" s="1313" t="s">
        <v>23</v>
      </c>
      <c r="N22" s="1359" t="s">
        <v>23</v>
      </c>
      <c r="O22" s="1252"/>
    </row>
    <row r="23" customFormat="false" ht="15.75" hidden="false" customHeight="true" outlineLevel="0" collapsed="false">
      <c r="A23" s="1314"/>
      <c r="B23" s="1219" t="s">
        <v>1245</v>
      </c>
      <c r="C23" s="1220" t="s">
        <v>23</v>
      </c>
      <c r="D23" s="1361" t="s">
        <v>23</v>
      </c>
      <c r="E23" s="155" t="s">
        <v>23</v>
      </c>
      <c r="F23" s="155" t="s">
        <v>23</v>
      </c>
      <c r="G23" s="155" t="s">
        <v>23</v>
      </c>
      <c r="H23" s="166" t="s">
        <v>23</v>
      </c>
      <c r="I23" s="583" t="s">
        <v>23</v>
      </c>
      <c r="J23" s="583" t="s">
        <v>23</v>
      </c>
      <c r="K23" s="155" t="s">
        <v>23</v>
      </c>
      <c r="L23" s="583" t="s">
        <v>23</v>
      </c>
      <c r="M23" s="1222" t="s">
        <v>23</v>
      </c>
      <c r="N23" s="1359" t="s">
        <v>23</v>
      </c>
      <c r="O23" s="1252"/>
    </row>
    <row r="24" customFormat="false" ht="15.75" hidden="false" customHeight="true" outlineLevel="0" collapsed="false">
      <c r="A24" s="1314"/>
      <c r="B24" s="1219" t="s">
        <v>1246</v>
      </c>
      <c r="C24" s="1220" t="s">
        <v>23</v>
      </c>
      <c r="D24" s="1361" t="s">
        <v>23</v>
      </c>
      <c r="E24" s="155" t="s">
        <v>23</v>
      </c>
      <c r="F24" s="155" t="s">
        <v>23</v>
      </c>
      <c r="G24" s="155" t="s">
        <v>23</v>
      </c>
      <c r="H24" s="166" t="s">
        <v>23</v>
      </c>
      <c r="I24" s="583" t="s">
        <v>23</v>
      </c>
      <c r="J24" s="583" t="s">
        <v>23</v>
      </c>
      <c r="K24" s="155" t="s">
        <v>23</v>
      </c>
      <c r="L24" s="583" t="s">
        <v>23</v>
      </c>
      <c r="M24" s="1222" t="s">
        <v>23</v>
      </c>
      <c r="N24" s="1359" t="s">
        <v>23</v>
      </c>
    </row>
    <row r="25" customFormat="false" ht="15.75" hidden="false" customHeight="true" outlineLevel="0" collapsed="false">
      <c r="A25" s="1314"/>
      <c r="B25" s="1219" t="s">
        <v>1247</v>
      </c>
      <c r="C25" s="1220" t="s">
        <v>23</v>
      </c>
      <c r="D25" s="1361" t="s">
        <v>23</v>
      </c>
      <c r="E25" s="155" t="s">
        <v>23</v>
      </c>
      <c r="F25" s="155" t="s">
        <v>23</v>
      </c>
      <c r="G25" s="155" t="s">
        <v>23</v>
      </c>
      <c r="H25" s="166" t="s">
        <v>23</v>
      </c>
      <c r="I25" s="583" t="s">
        <v>23</v>
      </c>
      <c r="J25" s="583" t="s">
        <v>23</v>
      </c>
      <c r="K25" s="155" t="s">
        <v>23</v>
      </c>
      <c r="L25" s="583" t="s">
        <v>23</v>
      </c>
      <c r="M25" s="1222" t="s">
        <v>23</v>
      </c>
      <c r="N25" s="1359" t="s">
        <v>23</v>
      </c>
    </row>
    <row r="26" customFormat="false" ht="15.75" hidden="false" customHeight="true" outlineLevel="0" collapsed="false">
      <c r="A26" s="1314"/>
      <c r="B26" s="1219" t="s">
        <v>1248</v>
      </c>
      <c r="C26" s="1220" t="s">
        <v>23</v>
      </c>
      <c r="D26" s="1361" t="s">
        <v>23</v>
      </c>
      <c r="E26" s="155" t="s">
        <v>23</v>
      </c>
      <c r="F26" s="155" t="s">
        <v>23</v>
      </c>
      <c r="G26" s="155" t="s">
        <v>23</v>
      </c>
      <c r="H26" s="166" t="s">
        <v>23</v>
      </c>
      <c r="I26" s="583" t="s">
        <v>23</v>
      </c>
      <c r="J26" s="583" t="s">
        <v>23</v>
      </c>
      <c r="K26" s="155" t="s">
        <v>23</v>
      </c>
      <c r="L26" s="583" t="s">
        <v>23</v>
      </c>
      <c r="M26" s="1222" t="s">
        <v>23</v>
      </c>
      <c r="N26" s="1359" t="s">
        <v>23</v>
      </c>
    </row>
    <row r="27" customFormat="false" ht="15.75" hidden="false" customHeight="true" outlineLevel="0" collapsed="false">
      <c r="A27" s="1306" t="s">
        <v>1317</v>
      </c>
      <c r="B27" s="1366"/>
      <c r="C27" s="1316" t="s">
        <v>23</v>
      </c>
      <c r="D27" s="1361" t="s">
        <v>23</v>
      </c>
      <c r="E27" s="155" t="s">
        <v>23</v>
      </c>
      <c r="F27" s="155" t="s">
        <v>23</v>
      </c>
      <c r="G27" s="155" t="s">
        <v>23</v>
      </c>
      <c r="H27" s="166" t="s">
        <v>23</v>
      </c>
      <c r="I27" s="1310" t="s">
        <v>23</v>
      </c>
      <c r="J27" s="1311" t="s">
        <v>23</v>
      </c>
      <c r="K27" s="155" t="s">
        <v>23</v>
      </c>
      <c r="L27" s="1311" t="s">
        <v>23</v>
      </c>
      <c r="M27" s="1313" t="s">
        <v>23</v>
      </c>
      <c r="N27" s="1359" t="s">
        <v>23</v>
      </c>
    </row>
    <row r="28" customFormat="false" ht="15.75" hidden="false" customHeight="true" outlineLevel="0" collapsed="false">
      <c r="A28" s="1314"/>
      <c r="B28" s="1219" t="s">
        <v>1245</v>
      </c>
      <c r="C28" s="1220" t="s">
        <v>23</v>
      </c>
      <c r="D28" s="1361" t="s">
        <v>23</v>
      </c>
      <c r="E28" s="155" t="s">
        <v>23</v>
      </c>
      <c r="F28" s="155" t="s">
        <v>23</v>
      </c>
      <c r="G28" s="155" t="s">
        <v>23</v>
      </c>
      <c r="H28" s="166" t="s">
        <v>23</v>
      </c>
      <c r="I28" s="583" t="s">
        <v>23</v>
      </c>
      <c r="J28" s="583" t="s">
        <v>23</v>
      </c>
      <c r="K28" s="155" t="s">
        <v>23</v>
      </c>
      <c r="L28" s="583" t="s">
        <v>23</v>
      </c>
      <c r="M28" s="1222" t="s">
        <v>23</v>
      </c>
      <c r="N28" s="1359" t="s">
        <v>23</v>
      </c>
    </row>
    <row r="29" customFormat="false" ht="15.75" hidden="false" customHeight="true" outlineLevel="0" collapsed="false">
      <c r="A29" s="1314"/>
      <c r="B29" s="1219" t="s">
        <v>1246</v>
      </c>
      <c r="C29" s="1220" t="s">
        <v>23</v>
      </c>
      <c r="D29" s="1361" t="s">
        <v>23</v>
      </c>
      <c r="E29" s="155" t="s">
        <v>23</v>
      </c>
      <c r="F29" s="155" t="s">
        <v>23</v>
      </c>
      <c r="G29" s="155" t="s">
        <v>23</v>
      </c>
      <c r="H29" s="166" t="s">
        <v>23</v>
      </c>
      <c r="I29" s="583" t="s">
        <v>23</v>
      </c>
      <c r="J29" s="583" t="s">
        <v>23</v>
      </c>
      <c r="K29" s="155" t="s">
        <v>23</v>
      </c>
      <c r="L29" s="583" t="s">
        <v>23</v>
      </c>
      <c r="M29" s="1222" t="s">
        <v>23</v>
      </c>
      <c r="N29" s="1359" t="s">
        <v>23</v>
      </c>
    </row>
    <row r="30" customFormat="false" ht="15.75" hidden="false" customHeight="true" outlineLevel="0" collapsed="false">
      <c r="A30" s="1314"/>
      <c r="B30" s="1219" t="s">
        <v>1247</v>
      </c>
      <c r="C30" s="1220" t="s">
        <v>23</v>
      </c>
      <c r="D30" s="1361" t="s">
        <v>23</v>
      </c>
      <c r="E30" s="155" t="s">
        <v>23</v>
      </c>
      <c r="F30" s="155" t="s">
        <v>23</v>
      </c>
      <c r="G30" s="155" t="s">
        <v>23</v>
      </c>
      <c r="H30" s="166" t="s">
        <v>23</v>
      </c>
      <c r="I30" s="583" t="s">
        <v>23</v>
      </c>
      <c r="J30" s="583" t="s">
        <v>23</v>
      </c>
      <c r="K30" s="155" t="s">
        <v>23</v>
      </c>
      <c r="L30" s="583" t="s">
        <v>23</v>
      </c>
      <c r="M30" s="1222" t="s">
        <v>23</v>
      </c>
      <c r="N30" s="1359" t="s">
        <v>23</v>
      </c>
    </row>
    <row r="31" customFormat="false" ht="15.75" hidden="false" customHeight="true" outlineLevel="0" collapsed="false">
      <c r="A31" s="1314"/>
      <c r="B31" s="1219" t="s">
        <v>1248</v>
      </c>
      <c r="C31" s="1220" t="s">
        <v>23</v>
      </c>
      <c r="D31" s="1361" t="s">
        <v>23</v>
      </c>
      <c r="E31" s="155" t="s">
        <v>23</v>
      </c>
      <c r="F31" s="155" t="s">
        <v>23</v>
      </c>
      <c r="G31" s="155" t="s">
        <v>23</v>
      </c>
      <c r="H31" s="166" t="s">
        <v>23</v>
      </c>
      <c r="I31" s="583" t="s">
        <v>23</v>
      </c>
      <c r="J31" s="583" t="s">
        <v>23</v>
      </c>
      <c r="K31" s="155" t="s">
        <v>23</v>
      </c>
      <c r="L31" s="583" t="s">
        <v>23</v>
      </c>
      <c r="M31" s="1222" t="s">
        <v>23</v>
      </c>
      <c r="N31" s="1359" t="s">
        <v>23</v>
      </c>
    </row>
    <row r="32" customFormat="false" ht="15.75" hidden="false" customHeight="true" outlineLevel="0" collapsed="false">
      <c r="A32" s="1306" t="s">
        <v>1318</v>
      </c>
      <c r="B32" s="1366"/>
      <c r="C32" s="1316" t="s">
        <v>23</v>
      </c>
      <c r="D32" s="1361" t="s">
        <v>23</v>
      </c>
      <c r="E32" s="155" t="s">
        <v>23</v>
      </c>
      <c r="F32" s="155" t="s">
        <v>23</v>
      </c>
      <c r="G32" s="155" t="s">
        <v>23</v>
      </c>
      <c r="H32" s="166" t="s">
        <v>23</v>
      </c>
      <c r="I32" s="1310" t="s">
        <v>23</v>
      </c>
      <c r="J32" s="1311" t="s">
        <v>23</v>
      </c>
      <c r="K32" s="155" t="s">
        <v>23</v>
      </c>
      <c r="L32" s="1311" t="s">
        <v>23</v>
      </c>
      <c r="M32" s="1313" t="s">
        <v>23</v>
      </c>
      <c r="N32" s="1359" t="s">
        <v>23</v>
      </c>
    </row>
    <row r="33" customFormat="false" ht="15.75" hidden="false" customHeight="true" outlineLevel="0" collapsed="false">
      <c r="A33" s="1314"/>
      <c r="B33" s="1219" t="s">
        <v>1245</v>
      </c>
      <c r="C33" s="1220" t="s">
        <v>23</v>
      </c>
      <c r="D33" s="1361" t="s">
        <v>23</v>
      </c>
      <c r="E33" s="155" t="s">
        <v>23</v>
      </c>
      <c r="F33" s="155" t="s">
        <v>23</v>
      </c>
      <c r="G33" s="155" t="s">
        <v>23</v>
      </c>
      <c r="H33" s="166" t="s">
        <v>23</v>
      </c>
      <c r="I33" s="583" t="s">
        <v>23</v>
      </c>
      <c r="J33" s="583" t="s">
        <v>23</v>
      </c>
      <c r="K33" s="155" t="s">
        <v>23</v>
      </c>
      <c r="L33" s="583" t="s">
        <v>23</v>
      </c>
      <c r="M33" s="1222" t="s">
        <v>23</v>
      </c>
      <c r="N33" s="1359" t="s">
        <v>23</v>
      </c>
    </row>
    <row r="34" customFormat="false" ht="15.75" hidden="false" customHeight="true" outlineLevel="0" collapsed="false">
      <c r="A34" s="1314"/>
      <c r="B34" s="1219" t="s">
        <v>1246</v>
      </c>
      <c r="C34" s="1220" t="s">
        <v>23</v>
      </c>
      <c r="D34" s="1361" t="s">
        <v>23</v>
      </c>
      <c r="E34" s="155" t="s">
        <v>23</v>
      </c>
      <c r="F34" s="155" t="s">
        <v>23</v>
      </c>
      <c r="G34" s="155" t="s">
        <v>23</v>
      </c>
      <c r="H34" s="166" t="s">
        <v>23</v>
      </c>
      <c r="I34" s="583" t="s">
        <v>23</v>
      </c>
      <c r="J34" s="583" t="s">
        <v>23</v>
      </c>
      <c r="K34" s="155" t="s">
        <v>23</v>
      </c>
      <c r="L34" s="583" t="s">
        <v>23</v>
      </c>
      <c r="M34" s="1222" t="s">
        <v>23</v>
      </c>
      <c r="N34" s="1359" t="s">
        <v>23</v>
      </c>
    </row>
    <row r="35" customFormat="false" ht="15.75" hidden="false" customHeight="true" outlineLevel="0" collapsed="false">
      <c r="A35" s="1314"/>
      <c r="B35" s="1219" t="s">
        <v>1247</v>
      </c>
      <c r="C35" s="1220" t="s">
        <v>23</v>
      </c>
      <c r="D35" s="1361" t="s">
        <v>23</v>
      </c>
      <c r="E35" s="155" t="s">
        <v>23</v>
      </c>
      <c r="F35" s="155" t="s">
        <v>23</v>
      </c>
      <c r="G35" s="155" t="s">
        <v>23</v>
      </c>
      <c r="H35" s="166" t="s">
        <v>23</v>
      </c>
      <c r="I35" s="583" t="s">
        <v>23</v>
      </c>
      <c r="J35" s="583" t="s">
        <v>23</v>
      </c>
      <c r="K35" s="155" t="s">
        <v>23</v>
      </c>
      <c r="L35" s="583" t="s">
        <v>23</v>
      </c>
      <c r="M35" s="1222" t="s">
        <v>23</v>
      </c>
      <c r="N35" s="1359" t="s">
        <v>23</v>
      </c>
    </row>
    <row r="36" customFormat="false" ht="15.75" hidden="false" customHeight="true" outlineLevel="0" collapsed="false">
      <c r="A36" s="1314"/>
      <c r="B36" s="1219" t="s">
        <v>1248</v>
      </c>
      <c r="C36" s="1220" t="s">
        <v>23</v>
      </c>
      <c r="D36" s="1361" t="s">
        <v>23</v>
      </c>
      <c r="E36" s="155" t="s">
        <v>23</v>
      </c>
      <c r="F36" s="155" t="s">
        <v>23</v>
      </c>
      <c r="G36" s="155" t="s">
        <v>23</v>
      </c>
      <c r="H36" s="166" t="s">
        <v>23</v>
      </c>
      <c r="I36" s="583" t="s">
        <v>23</v>
      </c>
      <c r="J36" s="583" t="s">
        <v>23</v>
      </c>
      <c r="K36" s="155" t="s">
        <v>23</v>
      </c>
      <c r="L36" s="583" t="s">
        <v>23</v>
      </c>
      <c r="M36" s="1222" t="s">
        <v>23</v>
      </c>
      <c r="N36" s="1359" t="s">
        <v>23</v>
      </c>
    </row>
    <row r="37" customFormat="false" ht="15.75" hidden="false" customHeight="true" outlineLevel="0" collapsed="false">
      <c r="A37" s="1306" t="s">
        <v>1319</v>
      </c>
      <c r="B37" s="1366"/>
      <c r="C37" s="1316" t="s">
        <v>23</v>
      </c>
      <c r="D37" s="1361" t="s">
        <v>23</v>
      </c>
      <c r="E37" s="155" t="s">
        <v>23</v>
      </c>
      <c r="F37" s="155" t="s">
        <v>23</v>
      </c>
      <c r="G37" s="155" t="s">
        <v>23</v>
      </c>
      <c r="H37" s="166" t="s">
        <v>23</v>
      </c>
      <c r="I37" s="1310" t="s">
        <v>23</v>
      </c>
      <c r="J37" s="1311" t="s">
        <v>23</v>
      </c>
      <c r="K37" s="155" t="s">
        <v>23</v>
      </c>
      <c r="L37" s="1311" t="s">
        <v>23</v>
      </c>
      <c r="M37" s="1313" t="s">
        <v>23</v>
      </c>
      <c r="N37" s="1359" t="s">
        <v>23</v>
      </c>
      <c r="O37" s="1252"/>
    </row>
    <row r="38" customFormat="false" ht="15.75" hidden="false" customHeight="true" outlineLevel="0" collapsed="false">
      <c r="A38" s="1214"/>
      <c r="B38" s="1219" t="s">
        <v>1245</v>
      </c>
      <c r="C38" s="1220" t="s">
        <v>23</v>
      </c>
      <c r="D38" s="1214" t="s">
        <v>23</v>
      </c>
      <c r="E38" s="155" t="s">
        <v>23</v>
      </c>
      <c r="F38" s="155" t="s">
        <v>23</v>
      </c>
      <c r="G38" s="155" t="s">
        <v>23</v>
      </c>
      <c r="H38" s="166" t="s">
        <v>23</v>
      </c>
      <c r="I38" s="583" t="s">
        <v>23</v>
      </c>
      <c r="J38" s="583" t="s">
        <v>23</v>
      </c>
      <c r="K38" s="155" t="s">
        <v>23</v>
      </c>
      <c r="L38" s="583" t="s">
        <v>23</v>
      </c>
      <c r="M38" s="1367" t="s">
        <v>23</v>
      </c>
      <c r="N38" s="1359" t="s">
        <v>23</v>
      </c>
      <c r="O38" s="1252"/>
    </row>
    <row r="39" customFormat="false" ht="15.75" hidden="false" customHeight="true" outlineLevel="0" collapsed="false">
      <c r="A39" s="1214"/>
      <c r="B39" s="1219" t="s">
        <v>1246</v>
      </c>
      <c r="C39" s="1220" t="s">
        <v>23</v>
      </c>
      <c r="D39" s="1214" t="s">
        <v>23</v>
      </c>
      <c r="E39" s="155" t="s">
        <v>23</v>
      </c>
      <c r="F39" s="155" t="s">
        <v>23</v>
      </c>
      <c r="G39" s="155" t="s">
        <v>23</v>
      </c>
      <c r="H39" s="166" t="s">
        <v>23</v>
      </c>
      <c r="I39" s="583" t="s">
        <v>23</v>
      </c>
      <c r="J39" s="583" t="s">
        <v>23</v>
      </c>
      <c r="K39" s="155" t="s">
        <v>23</v>
      </c>
      <c r="L39" s="583" t="s">
        <v>23</v>
      </c>
      <c r="M39" s="1367" t="s">
        <v>23</v>
      </c>
      <c r="N39" s="1359" t="s">
        <v>23</v>
      </c>
      <c r="O39" s="1252"/>
    </row>
    <row r="40" customFormat="false" ht="15.75" hidden="false" customHeight="true" outlineLevel="0" collapsed="false">
      <c r="A40" s="1214"/>
      <c r="B40" s="1219" t="s">
        <v>1247</v>
      </c>
      <c r="C40" s="1220" t="s">
        <v>23</v>
      </c>
      <c r="D40" s="1214" t="s">
        <v>23</v>
      </c>
      <c r="E40" s="155" t="s">
        <v>23</v>
      </c>
      <c r="F40" s="155" t="s">
        <v>23</v>
      </c>
      <c r="G40" s="155" t="s">
        <v>23</v>
      </c>
      <c r="H40" s="166" t="s">
        <v>23</v>
      </c>
      <c r="I40" s="583" t="s">
        <v>23</v>
      </c>
      <c r="J40" s="583" t="s">
        <v>23</v>
      </c>
      <c r="K40" s="155" t="s">
        <v>23</v>
      </c>
      <c r="L40" s="583" t="s">
        <v>23</v>
      </c>
      <c r="M40" s="1367" t="s">
        <v>23</v>
      </c>
      <c r="N40" s="1359" t="s">
        <v>23</v>
      </c>
    </row>
    <row r="41" customFormat="false" ht="15.75" hidden="false" customHeight="true" outlineLevel="0" collapsed="false">
      <c r="A41" s="1214"/>
      <c r="B41" s="1219" t="s">
        <v>1248</v>
      </c>
      <c r="C41" s="1220" t="s">
        <v>23</v>
      </c>
      <c r="D41" s="1214" t="s">
        <v>23</v>
      </c>
      <c r="E41" s="155" t="s">
        <v>23</v>
      </c>
      <c r="F41" s="155" t="s">
        <v>23</v>
      </c>
      <c r="G41" s="155" t="s">
        <v>23</v>
      </c>
      <c r="H41" s="166" t="s">
        <v>23</v>
      </c>
      <c r="I41" s="583" t="s">
        <v>23</v>
      </c>
      <c r="J41" s="583" t="s">
        <v>23</v>
      </c>
      <c r="K41" s="155" t="s">
        <v>23</v>
      </c>
      <c r="L41" s="583" t="s">
        <v>23</v>
      </c>
      <c r="M41" s="1367" t="s">
        <v>23</v>
      </c>
      <c r="N41" s="1359" t="s">
        <v>23</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12.75" hidden="false" customHeight="true" outlineLevel="0" collapsed="false">
      <c r="A43" s="1368" t="s">
        <v>1320</v>
      </c>
      <c r="B43" s="1369"/>
      <c r="C43" s="1369"/>
      <c r="D43" s="1369"/>
      <c r="E43" s="1369"/>
      <c r="F43" s="1369"/>
      <c r="G43" s="1369"/>
      <c r="H43" s="1369"/>
      <c r="I43" s="1369"/>
      <c r="J43" s="1369"/>
      <c r="K43" s="1369"/>
      <c r="L43" s="1369"/>
      <c r="M43" s="1369"/>
      <c r="N43" s="1369"/>
    </row>
    <row r="44" customFormat="false" ht="13.5" hidden="false" customHeight="true" outlineLevel="0" collapsed="false">
      <c r="A44" s="1320" t="s">
        <v>1321</v>
      </c>
      <c r="B44" s="1369"/>
      <c r="C44" s="1369"/>
      <c r="D44" s="1369"/>
      <c r="E44" s="1369"/>
      <c r="F44" s="1369"/>
      <c r="G44" s="1369"/>
      <c r="H44" s="1369"/>
      <c r="I44" s="1369"/>
      <c r="J44" s="1369"/>
      <c r="K44" s="1369"/>
      <c r="L44" s="1369"/>
      <c r="M44" s="1369"/>
      <c r="N44" s="1369"/>
    </row>
    <row r="45" customFormat="false" ht="13.5" hidden="false" customHeight="true" outlineLevel="0" collapsed="false">
      <c r="A45" s="1321" t="s">
        <v>1219</v>
      </c>
      <c r="B45" s="1369"/>
      <c r="C45" s="1369"/>
      <c r="D45" s="1369"/>
      <c r="E45" s="1369"/>
      <c r="F45" s="1369"/>
      <c r="G45" s="1369"/>
      <c r="H45" s="1369"/>
      <c r="I45" s="1369"/>
      <c r="J45" s="1369"/>
      <c r="K45" s="1369"/>
      <c r="L45" s="1369"/>
      <c r="M45" s="1369"/>
      <c r="N45" s="1369"/>
    </row>
    <row r="46" customFormat="false" ht="13.5" hidden="false" customHeight="true" outlineLevel="0" collapsed="false">
      <c r="A46" s="1322" t="s">
        <v>1322</v>
      </c>
      <c r="B46" s="1369"/>
      <c r="C46" s="1369"/>
      <c r="D46" s="1369"/>
      <c r="E46" s="1369"/>
      <c r="F46" s="1369"/>
      <c r="G46" s="1369"/>
      <c r="H46" s="1369"/>
      <c r="I46" s="1369"/>
      <c r="J46" s="1369"/>
      <c r="K46" s="1369"/>
      <c r="L46" s="1369"/>
      <c r="M46" s="1369"/>
      <c r="N46" s="1369"/>
    </row>
    <row r="47" customFormat="false" ht="13.5" hidden="false" customHeight="true" outlineLevel="0" collapsed="false">
      <c r="A47" s="1325" t="s">
        <v>1323</v>
      </c>
      <c r="B47" s="1369"/>
      <c r="C47" s="1369"/>
      <c r="D47" s="1369"/>
      <c r="E47" s="1369"/>
      <c r="F47" s="1369"/>
      <c r="G47" s="1369"/>
      <c r="H47" s="1369"/>
      <c r="I47" s="1369"/>
      <c r="J47" s="1369"/>
      <c r="K47" s="1369"/>
      <c r="L47" s="1369"/>
      <c r="M47" s="1369"/>
      <c r="N47" s="1369"/>
    </row>
    <row r="48" customFormat="false" ht="13.5" hidden="false" customHeight="true" outlineLevel="0" collapsed="false">
      <c r="A48" s="1326" t="s">
        <v>1324</v>
      </c>
      <c r="B48" s="1369"/>
      <c r="C48" s="1369"/>
      <c r="D48" s="1369"/>
      <c r="E48" s="1369"/>
      <c r="F48" s="1369"/>
      <c r="G48" s="1369"/>
      <c r="H48" s="1369"/>
      <c r="I48" s="1369"/>
      <c r="J48" s="1369"/>
      <c r="K48" s="1369"/>
      <c r="L48" s="1369"/>
      <c r="M48" s="1369"/>
      <c r="N48" s="1369"/>
    </row>
    <row r="49" customFormat="false" ht="13.5" hidden="false" customHeight="true" outlineLevel="0" collapsed="false">
      <c r="A49" s="1338" t="s">
        <v>1325</v>
      </c>
      <c r="B49" s="1369"/>
      <c r="C49" s="1369"/>
      <c r="D49" s="1369"/>
      <c r="E49" s="1369"/>
      <c r="F49" s="1369"/>
      <c r="G49" s="1369"/>
      <c r="H49" s="1369"/>
      <c r="I49" s="1369"/>
      <c r="J49" s="1369"/>
      <c r="K49" s="1369"/>
      <c r="L49" s="1369"/>
      <c r="M49" s="1369"/>
      <c r="N49" s="1369"/>
    </row>
    <row r="50" customFormat="false" ht="12.75" hidden="false" customHeight="true" outlineLevel="0" collapsed="false">
      <c r="A50" s="1370" t="s">
        <v>1326</v>
      </c>
      <c r="B50" s="1369"/>
      <c r="C50" s="1369"/>
      <c r="D50" s="1369"/>
      <c r="E50" s="1369"/>
      <c r="F50" s="1369"/>
      <c r="G50" s="1369"/>
      <c r="H50" s="1369"/>
      <c r="I50" s="1369"/>
      <c r="J50" s="1369"/>
      <c r="K50" s="1369"/>
      <c r="L50" s="1369"/>
      <c r="M50" s="1369"/>
      <c r="N50" s="1369"/>
    </row>
    <row r="51" customFormat="false" ht="13.5" hidden="false" customHeight="true" outlineLevel="0" collapsed="false">
      <c r="A51" s="1320" t="s">
        <v>1327</v>
      </c>
      <c r="B51" s="1369"/>
      <c r="C51" s="1369"/>
      <c r="D51" s="1369"/>
      <c r="E51" s="1369"/>
      <c r="F51" s="1369"/>
      <c r="G51" s="1369"/>
      <c r="H51" s="1369"/>
      <c r="I51" s="1369"/>
      <c r="J51" s="1369"/>
      <c r="K51" s="1369"/>
      <c r="L51" s="1369"/>
      <c r="M51" s="1369"/>
      <c r="N51" s="1369"/>
    </row>
    <row r="52" customFormat="false" ht="13.5" hidden="false" customHeight="true" outlineLevel="0" collapsed="false">
      <c r="A52" s="1371" t="s">
        <v>1328</v>
      </c>
      <c r="B52" s="1369"/>
      <c r="C52" s="1369"/>
      <c r="D52" s="1369"/>
      <c r="E52" s="1369"/>
      <c r="F52" s="1369"/>
      <c r="G52" s="1369"/>
      <c r="H52" s="1369"/>
      <c r="I52" s="1369"/>
      <c r="J52" s="1369"/>
      <c r="K52" s="1369"/>
      <c r="L52" s="1369"/>
      <c r="M52" s="1369"/>
      <c r="N52" s="1369"/>
    </row>
    <row r="53" customFormat="false" ht="13.5" hidden="false" customHeight="true" outlineLevel="0" collapsed="false">
      <c r="A53" s="1372" t="s">
        <v>1300</v>
      </c>
      <c r="B53" s="1369"/>
      <c r="C53" s="1369"/>
      <c r="D53" s="1369"/>
      <c r="E53" s="1369"/>
      <c r="F53" s="1369"/>
      <c r="G53" s="1369"/>
      <c r="H53" s="1369"/>
      <c r="I53" s="1369"/>
      <c r="J53" s="1369"/>
      <c r="K53" s="1369"/>
      <c r="L53" s="1369"/>
      <c r="M53" s="1369"/>
      <c r="N53" s="1369"/>
    </row>
    <row r="54" customFormat="false" ht="12.75" hidden="false" customHeight="true" outlineLevel="0" collapsed="false">
      <c r="A54" s="717"/>
      <c r="B54" s="717"/>
      <c r="C54" s="717"/>
      <c r="D54" s="717"/>
      <c r="E54" s="717"/>
      <c r="F54" s="717"/>
      <c r="G54" s="717"/>
      <c r="H54" s="717"/>
      <c r="I54" s="717"/>
      <c r="J54" s="717"/>
      <c r="K54" s="717"/>
      <c r="L54" s="717"/>
      <c r="M54" s="717"/>
      <c r="N54" s="717"/>
    </row>
    <row r="55" customFormat="false" ht="16.5" hidden="false" customHeight="true" outlineLevel="0" collapsed="false">
      <c r="A55" s="1329" t="s">
        <v>426</v>
      </c>
      <c r="B55" s="1330"/>
      <c r="C55" s="1330"/>
      <c r="D55" s="1330"/>
      <c r="E55" s="1330"/>
      <c r="F55" s="1330"/>
      <c r="G55" s="1330"/>
      <c r="H55" s="1330"/>
      <c r="I55" s="1330"/>
      <c r="J55" s="1330"/>
      <c r="K55" s="1330"/>
      <c r="L55" s="1330"/>
      <c r="M55" s="1330"/>
      <c r="N55" s="1331"/>
    </row>
    <row r="56" customFormat="false" ht="35.25" hidden="false" customHeight="true" outlineLevel="0" collapsed="false">
      <c r="A56" s="1146" t="s">
        <v>1329</v>
      </c>
      <c r="B56" s="1146"/>
      <c r="C56" s="1146"/>
      <c r="D56" s="1146"/>
      <c r="E56" s="1146"/>
      <c r="F56" s="1146"/>
      <c r="G56" s="1146"/>
      <c r="H56" s="1146"/>
      <c r="I56" s="1146"/>
      <c r="J56" s="1146"/>
      <c r="K56" s="1146"/>
      <c r="L56" s="1146"/>
      <c r="M56" s="1146"/>
      <c r="N56" s="1146"/>
    </row>
    <row r="57" customFormat="false" ht="3.75" hidden="false" customHeight="true" outlineLevel="0" collapsed="false">
      <c r="A57" s="1373"/>
      <c r="B57" s="1374"/>
      <c r="C57" s="1374"/>
      <c r="D57" s="1374"/>
      <c r="E57" s="1374"/>
      <c r="F57" s="1374"/>
      <c r="G57" s="1374"/>
      <c r="H57" s="1374"/>
      <c r="I57" s="1374"/>
      <c r="J57" s="1374"/>
      <c r="K57" s="1374"/>
      <c r="L57" s="1374"/>
      <c r="M57" s="1374"/>
      <c r="N57" s="1375"/>
    </row>
    <row r="58" customFormat="false" ht="12.75" hidden="false" customHeight="true" outlineLevel="0" collapsed="false">
      <c r="A58" s="61" t="s">
        <v>1330</v>
      </c>
      <c r="B58" s="61"/>
      <c r="C58" s="61"/>
      <c r="D58" s="61"/>
      <c r="E58" s="61"/>
      <c r="F58" s="61"/>
      <c r="G58" s="61"/>
      <c r="H58" s="61"/>
      <c r="I58" s="61"/>
      <c r="J58" s="61"/>
      <c r="K58" s="61"/>
      <c r="L58" s="61"/>
      <c r="M58" s="61"/>
      <c r="N58" s="61"/>
    </row>
    <row r="59" customFormat="false" ht="12" hidden="false" customHeight="true" outlineLevel="0" collapsed="false">
      <c r="A59" s="29"/>
      <c r="B59" s="29"/>
      <c r="C59" s="29"/>
      <c r="D59" s="29"/>
      <c r="E59" s="29"/>
      <c r="F59" s="29"/>
      <c r="G59" s="29"/>
      <c r="H59" s="29"/>
      <c r="I59" s="29"/>
      <c r="J59" s="29"/>
      <c r="K59" s="29"/>
      <c r="L59" s="29"/>
      <c r="M59" s="29"/>
      <c r="N59"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6:N56"/>
    <mergeCell ref="A58:N5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31</v>
      </c>
      <c r="N1" s="110" t="s">
        <v>1</v>
      </c>
    </row>
    <row r="2" customFormat="false" ht="15.75" hidden="false" customHeight="true" outlineLevel="0" collapsed="false">
      <c r="A2" s="2" t="s">
        <v>1332</v>
      </c>
      <c r="N2" s="110" t="s">
        <v>3</v>
      </c>
    </row>
    <row r="3" customFormat="false" ht="15.75" hidden="false" customHeight="true" outlineLevel="0" collapsed="false">
      <c r="A3" s="2" t="s">
        <v>189</v>
      </c>
      <c r="N3" s="110" t="s">
        <v>4</v>
      </c>
    </row>
    <row r="4" customFormat="false" ht="12" hidden="false" customHeight="true" outlineLevel="0" collapsed="false">
      <c r="N4" s="1253"/>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33</v>
      </c>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334</v>
      </c>
      <c r="J6" s="1345"/>
      <c r="K6" s="1345"/>
      <c r="L6" s="1260" t="s">
        <v>1188</v>
      </c>
      <c r="M6" s="1261" t="s">
        <v>1311</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31.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row>
    <row r="9" customFormat="false" ht="13.5" hidden="false" customHeight="true" outlineLevel="0" collapsed="false">
      <c r="A9" s="1256"/>
      <c r="B9" s="1333"/>
      <c r="C9" s="1258"/>
      <c r="D9" s="1347" t="s">
        <v>1197</v>
      </c>
      <c r="E9" s="1347"/>
      <c r="F9" s="1347"/>
      <c r="G9" s="1347"/>
      <c r="H9" s="1347"/>
      <c r="I9" s="1258" t="s">
        <v>215</v>
      </c>
      <c r="J9" s="1258"/>
      <c r="K9" s="1258"/>
      <c r="L9" s="1258"/>
      <c r="M9" s="1258"/>
      <c r="N9" s="1267" t="s">
        <v>13</v>
      </c>
    </row>
    <row r="10" customFormat="false" ht="14.25" hidden="false" customHeight="true" outlineLevel="0" collapsed="false">
      <c r="A10" s="1268" t="s">
        <v>1335</v>
      </c>
      <c r="B10" s="1269"/>
      <c r="C10" s="1270" t="n">
        <v>1072.06386814586</v>
      </c>
      <c r="D10" s="1272" t="n">
        <v>0.0128602480994298</v>
      </c>
      <c r="E10" s="1274" t="s">
        <v>466</v>
      </c>
      <c r="F10" s="1273" t="n">
        <v>0.0128602480994298</v>
      </c>
      <c r="G10" s="1274"/>
      <c r="H10" s="1276" t="n">
        <v>-1.67727309073629</v>
      </c>
      <c r="I10" s="1277" t="n">
        <v>13.7870073227902</v>
      </c>
      <c r="J10" s="1280" t="s">
        <v>466</v>
      </c>
      <c r="K10" s="1279" t="n">
        <v>13.7870073227902</v>
      </c>
      <c r="L10" s="1280"/>
      <c r="M10" s="1276" t="n">
        <v>-1798.14387759171</v>
      </c>
      <c r="N10" s="1282" t="n">
        <v>6542.64185765272</v>
      </c>
    </row>
    <row r="11" customFormat="false" ht="13.5" hidden="false" customHeight="true" outlineLevel="0" collapsed="false">
      <c r="A11" s="1283" t="s">
        <v>1336</v>
      </c>
      <c r="B11" s="1376"/>
      <c r="C11" s="1377" t="s">
        <v>30</v>
      </c>
      <c r="D11" s="1214" t="s">
        <v>52</v>
      </c>
      <c r="E11" s="155" t="s">
        <v>52</v>
      </c>
      <c r="F11" s="155" t="s">
        <v>52</v>
      </c>
      <c r="G11" s="155" t="s">
        <v>52</v>
      </c>
      <c r="H11" s="166" t="s">
        <v>52</v>
      </c>
      <c r="I11" s="155" t="s">
        <v>52</v>
      </c>
      <c r="J11" s="155" t="s">
        <v>52</v>
      </c>
      <c r="K11" s="155" t="s">
        <v>52</v>
      </c>
      <c r="L11" s="155" t="s">
        <v>52</v>
      </c>
      <c r="M11" s="1216" t="s">
        <v>52</v>
      </c>
      <c r="N11" s="1217" t="s">
        <v>52</v>
      </c>
    </row>
    <row r="12" customFormat="false" ht="12.75" hidden="false" customHeight="true" outlineLevel="0" collapsed="false">
      <c r="A12" s="1297" t="s">
        <v>1337</v>
      </c>
      <c r="B12" s="1307"/>
      <c r="C12" s="1308" t="n">
        <v>1072.06386814586</v>
      </c>
      <c r="D12" s="1213" t="n">
        <v>0.0128602480994298</v>
      </c>
      <c r="E12" s="155" t="s">
        <v>466</v>
      </c>
      <c r="F12" s="152" t="n">
        <v>0.0128602480994298</v>
      </c>
      <c r="G12" s="155"/>
      <c r="H12" s="154" t="n">
        <v>-1.67727309073629</v>
      </c>
      <c r="I12" s="152" t="n">
        <v>13.7870073227902</v>
      </c>
      <c r="J12" s="155" t="s">
        <v>466</v>
      </c>
      <c r="K12" s="152" t="n">
        <v>13.7870073227902</v>
      </c>
      <c r="L12" s="155"/>
      <c r="M12" s="1226" t="n">
        <v>-1798.14387759171</v>
      </c>
      <c r="N12" s="1227" t="n">
        <v>6542.64185765272</v>
      </c>
    </row>
    <row r="13" customFormat="false" ht="12.75" hidden="false" customHeight="true" outlineLevel="0" collapsed="false">
      <c r="A13" s="1306" t="s">
        <v>1338</v>
      </c>
      <c r="B13" s="1307"/>
      <c r="C13" s="1308" t="n">
        <v>51.6547797011984</v>
      </c>
      <c r="D13" s="1214" t="s">
        <v>466</v>
      </c>
      <c r="E13" s="155" t="s">
        <v>466</v>
      </c>
      <c r="F13" s="155" t="s">
        <v>466</v>
      </c>
      <c r="G13" s="155"/>
      <c r="H13" s="154" t="n">
        <v>-0.556816803393513</v>
      </c>
      <c r="I13" s="155" t="s">
        <v>466</v>
      </c>
      <c r="J13" s="155" t="s">
        <v>466</v>
      </c>
      <c r="K13" s="155" t="s">
        <v>466</v>
      </c>
      <c r="L13" s="155"/>
      <c r="M13" s="1226" t="n">
        <v>-28.7622493132174</v>
      </c>
      <c r="N13" s="1227" t="n">
        <v>105.461580815131</v>
      </c>
    </row>
    <row r="14" customFormat="false" ht="12.75" hidden="false" customHeight="true" outlineLevel="0" collapsed="false">
      <c r="A14" s="1314"/>
      <c r="B14" s="1219" t="s">
        <v>1252</v>
      </c>
      <c r="C14" s="1220" t="n">
        <v>51.2295420098524</v>
      </c>
      <c r="D14" s="1214" t="s">
        <v>52</v>
      </c>
      <c r="E14" s="155" t="s">
        <v>52</v>
      </c>
      <c r="F14" s="155" t="s">
        <v>52</v>
      </c>
      <c r="G14" s="155"/>
      <c r="H14" s="154" t="n">
        <v>-0.24555464304994</v>
      </c>
      <c r="I14" s="583" t="s">
        <v>52</v>
      </c>
      <c r="J14" s="583" t="s">
        <v>52</v>
      </c>
      <c r="K14" s="155" t="s">
        <v>52</v>
      </c>
      <c r="L14" s="583"/>
      <c r="M14" s="1232" t="n">
        <v>-12.5796519018412</v>
      </c>
      <c r="N14" s="1227" t="n">
        <v>46.1253903067511</v>
      </c>
    </row>
    <row r="15" customFormat="false" ht="12.75" hidden="false" customHeight="true" outlineLevel="0" collapsed="false">
      <c r="A15" s="1314"/>
      <c r="B15" s="1219" t="s">
        <v>1253</v>
      </c>
      <c r="C15" s="1220" t="n">
        <v>0.425237691345991</v>
      </c>
      <c r="D15" s="1214" t="s">
        <v>23</v>
      </c>
      <c r="E15" s="155" t="s">
        <v>23</v>
      </c>
      <c r="F15" s="155" t="s">
        <v>23</v>
      </c>
      <c r="G15" s="155"/>
      <c r="H15" s="154" t="n">
        <v>-38.0554163958372</v>
      </c>
      <c r="I15" s="583" t="s">
        <v>23</v>
      </c>
      <c r="J15" s="583" t="s">
        <v>23</v>
      </c>
      <c r="K15" s="155" t="s">
        <v>23</v>
      </c>
      <c r="L15" s="583"/>
      <c r="M15" s="1232" t="n">
        <v>-16.1825974113762</v>
      </c>
      <c r="N15" s="1227" t="n">
        <v>59.3361905083795</v>
      </c>
    </row>
    <row r="16" customFormat="false" ht="12.75" hidden="false" customHeight="true" outlineLevel="0" collapsed="false">
      <c r="A16" s="1306" t="s">
        <v>1339</v>
      </c>
      <c r="B16" s="1307"/>
      <c r="C16" s="1308" t="n">
        <v>278.020577096772</v>
      </c>
      <c r="D16" s="1213" t="n">
        <v>0.0113989347764696</v>
      </c>
      <c r="E16" s="155" t="s">
        <v>52</v>
      </c>
      <c r="F16" s="152" t="n">
        <v>0.0113989347764696</v>
      </c>
      <c r="G16" s="155"/>
      <c r="H16" s="154" t="n">
        <v>-0.957846527815323</v>
      </c>
      <c r="I16" s="152" t="n">
        <v>3.16913842484255</v>
      </c>
      <c r="J16" s="155" t="s">
        <v>52</v>
      </c>
      <c r="K16" s="152" t="n">
        <v>3.16913842484255</v>
      </c>
      <c r="L16" s="155"/>
      <c r="M16" s="1226" t="n">
        <v>-266.301044433356</v>
      </c>
      <c r="N16" s="1227" t="n">
        <v>964.816988697883</v>
      </c>
    </row>
    <row r="17" customFormat="false" ht="12.75" hidden="false" customHeight="true" outlineLevel="0" collapsed="false">
      <c r="A17" s="1314"/>
      <c r="B17" s="1219" t="s">
        <v>1205</v>
      </c>
      <c r="C17" s="1220" t="n">
        <v>225.336486060606</v>
      </c>
      <c r="D17" s="1214" t="s">
        <v>52</v>
      </c>
      <c r="E17" s="155" t="s">
        <v>52</v>
      </c>
      <c r="F17" s="155" t="s">
        <v>52</v>
      </c>
      <c r="G17" s="155"/>
      <c r="H17" s="154" t="n">
        <v>-0.808494337288451</v>
      </c>
      <c r="I17" s="583" t="s">
        <v>52</v>
      </c>
      <c r="J17" s="583" t="s">
        <v>52</v>
      </c>
      <c r="K17" s="155" t="s">
        <v>52</v>
      </c>
      <c r="L17" s="583"/>
      <c r="M17" s="1232" t="n">
        <v>-182.183272964478</v>
      </c>
      <c r="N17" s="1227" t="n">
        <v>668.005334203087</v>
      </c>
    </row>
    <row r="18" customFormat="false" ht="12.75" hidden="false" customHeight="true" outlineLevel="0" collapsed="false">
      <c r="A18" s="1314"/>
      <c r="B18" s="1219" t="s">
        <v>1206</v>
      </c>
      <c r="C18" s="1220" t="n">
        <v>29.0389933333334</v>
      </c>
      <c r="D18" s="1214" t="s">
        <v>52</v>
      </c>
      <c r="E18" s="155" t="s">
        <v>52</v>
      </c>
      <c r="F18" s="155" t="s">
        <v>52</v>
      </c>
      <c r="G18" s="155"/>
      <c r="H18" s="154" t="n">
        <v>-1.14939413471168</v>
      </c>
      <c r="I18" s="583" t="s">
        <v>52</v>
      </c>
      <c r="J18" s="583" t="s">
        <v>52</v>
      </c>
      <c r="K18" s="155" t="s">
        <v>52</v>
      </c>
      <c r="L18" s="583"/>
      <c r="M18" s="1232" t="n">
        <v>-33.3772486152649</v>
      </c>
      <c r="N18" s="1227" t="n">
        <v>122.383244922638</v>
      </c>
    </row>
    <row r="19" customFormat="false" ht="12.75" hidden="false" customHeight="true" outlineLevel="0" collapsed="false">
      <c r="A19" s="1314"/>
      <c r="B19" s="1219" t="s">
        <v>1207</v>
      </c>
      <c r="C19" s="1220" t="n">
        <v>6.73785393939394</v>
      </c>
      <c r="D19" s="1214" t="s">
        <v>52</v>
      </c>
      <c r="E19" s="155" t="s">
        <v>52</v>
      </c>
      <c r="F19" s="155" t="s">
        <v>52</v>
      </c>
      <c r="G19" s="155"/>
      <c r="H19" s="154" t="n">
        <v>-1.30934565782478</v>
      </c>
      <c r="I19" s="583" t="s">
        <v>52</v>
      </c>
      <c r="J19" s="583" t="s">
        <v>52</v>
      </c>
      <c r="K19" s="155" t="s">
        <v>52</v>
      </c>
      <c r="L19" s="583"/>
      <c r="M19" s="1232" t="n">
        <v>-8.82217979860306</v>
      </c>
      <c r="N19" s="1227" t="n">
        <v>32.3479925948779</v>
      </c>
    </row>
    <row r="20" customFormat="false" ht="12.75" hidden="false" customHeight="true" outlineLevel="0" collapsed="false">
      <c r="A20" s="1314"/>
      <c r="B20" s="1219" t="s">
        <v>1208</v>
      </c>
      <c r="C20" s="1220" t="n">
        <v>2.05916043010569</v>
      </c>
      <c r="D20" s="1214" t="s">
        <v>52</v>
      </c>
      <c r="E20" s="155" t="s">
        <v>52</v>
      </c>
      <c r="F20" s="155" t="s">
        <v>52</v>
      </c>
      <c r="G20" s="155"/>
      <c r="H20" s="154" t="n">
        <v>-1.11069120997954</v>
      </c>
      <c r="I20" s="583" t="s">
        <v>52</v>
      </c>
      <c r="J20" s="583" t="s">
        <v>52</v>
      </c>
      <c r="K20" s="155" t="s">
        <v>52</v>
      </c>
      <c r="L20" s="583"/>
      <c r="M20" s="1232" t="n">
        <v>-2.28709138965607</v>
      </c>
      <c r="N20" s="1227" t="n">
        <v>8.38600176207226</v>
      </c>
    </row>
    <row r="21" customFormat="false" ht="12.75" hidden="false" customHeight="true" outlineLevel="0" collapsed="false">
      <c r="A21" s="1314"/>
      <c r="B21" s="1219" t="s">
        <v>1209</v>
      </c>
      <c r="C21" s="1220" t="n">
        <v>12.7725</v>
      </c>
      <c r="D21" s="1213" t="n">
        <v>0.212107076783169</v>
      </c>
      <c r="E21" s="155" t="s">
        <v>52</v>
      </c>
      <c r="F21" s="152" t="n">
        <v>0.212107076783169</v>
      </c>
      <c r="G21" s="155"/>
      <c r="H21" s="154" t="n">
        <v>-2.552725202628</v>
      </c>
      <c r="I21" s="584" t="n">
        <v>2.70913763821302</v>
      </c>
      <c r="J21" s="583" t="s">
        <v>52</v>
      </c>
      <c r="K21" s="152" t="n">
        <v>2.70913763821302</v>
      </c>
      <c r="L21" s="583"/>
      <c r="M21" s="1232" t="n">
        <v>-32.6046826505661</v>
      </c>
      <c r="N21" s="1227" t="n">
        <v>109.616998378628</v>
      </c>
    </row>
    <row r="22" customFormat="false" ht="12.75" hidden="false" customHeight="true" outlineLevel="0" collapsed="false">
      <c r="A22" s="1314"/>
      <c r="B22" s="1219" t="s">
        <v>1210</v>
      </c>
      <c r="C22" s="1220" t="n">
        <v>0.7365</v>
      </c>
      <c r="D22" s="1213" t="n">
        <v>0.236346757650937</v>
      </c>
      <c r="E22" s="155" t="s">
        <v>52</v>
      </c>
      <c r="F22" s="152" t="n">
        <v>0.236346757650937</v>
      </c>
      <c r="G22" s="155"/>
      <c r="H22" s="154" t="n">
        <v>-3.17368891622773</v>
      </c>
      <c r="I22" s="584" t="n">
        <v>0.174069387009915</v>
      </c>
      <c r="J22" s="583" t="s">
        <v>52</v>
      </c>
      <c r="K22" s="152" t="n">
        <v>0.174069387009915</v>
      </c>
      <c r="L22" s="583"/>
      <c r="M22" s="1232" t="n">
        <v>-2.33742188680172</v>
      </c>
      <c r="N22" s="1227" t="n">
        <v>7.93229249923663</v>
      </c>
    </row>
    <row r="23" customFormat="false" ht="12.75" hidden="false" customHeight="true" outlineLevel="0" collapsed="false">
      <c r="A23" s="1314"/>
      <c r="B23" s="1219" t="s">
        <v>1211</v>
      </c>
      <c r="C23" s="1220" t="n">
        <v>1.09575</v>
      </c>
      <c r="D23" s="1213" t="n">
        <v>0.218693439297384</v>
      </c>
      <c r="E23" s="155" t="s">
        <v>52</v>
      </c>
      <c r="F23" s="152" t="n">
        <v>0.218693439297384</v>
      </c>
      <c r="G23" s="155"/>
      <c r="H23" s="154" t="n">
        <v>-3.47165802823554</v>
      </c>
      <c r="I23" s="584" t="n">
        <v>0.239633336110109</v>
      </c>
      <c r="J23" s="583" t="s">
        <v>52</v>
      </c>
      <c r="K23" s="152" t="n">
        <v>0.239633336110109</v>
      </c>
      <c r="L23" s="583"/>
      <c r="M23" s="1232" t="n">
        <v>-3.80406928443909</v>
      </c>
      <c r="N23" s="1227" t="n">
        <v>13.0695984772063</v>
      </c>
    </row>
    <row r="24" customFormat="false" ht="12.75" hidden="false" customHeight="true" outlineLevel="0" collapsed="false">
      <c r="A24" s="1314"/>
      <c r="B24" s="1219" t="s">
        <v>1212</v>
      </c>
      <c r="C24" s="1220" t="n">
        <v>0.243333333333333</v>
      </c>
      <c r="D24" s="1213" t="n">
        <v>0.190266014422621</v>
      </c>
      <c r="E24" s="155" t="s">
        <v>52</v>
      </c>
      <c r="F24" s="152" t="n">
        <v>0.190266014422621</v>
      </c>
      <c r="G24" s="155"/>
      <c r="H24" s="154" t="n">
        <v>-3.63730620635699</v>
      </c>
      <c r="I24" s="584" t="n">
        <v>0.0462980635095045</v>
      </c>
      <c r="J24" s="583" t="s">
        <v>52</v>
      </c>
      <c r="K24" s="152" t="n">
        <v>0.0462980635095045</v>
      </c>
      <c r="L24" s="583"/>
      <c r="M24" s="1232" t="n">
        <v>-0.885077843546867</v>
      </c>
      <c r="N24" s="1227" t="n">
        <v>3.075525860137</v>
      </c>
    </row>
    <row r="25" customFormat="false" ht="12.75" hidden="false" customHeight="true" outlineLevel="0" collapsed="false">
      <c r="A25" s="1306" t="s">
        <v>1340</v>
      </c>
      <c r="B25" s="1307"/>
      <c r="C25" s="1308" t="n">
        <v>742.388511347892</v>
      </c>
      <c r="D25" s="1213" t="n">
        <v>0.0143023076672748</v>
      </c>
      <c r="E25" s="155" t="s">
        <v>52</v>
      </c>
      <c r="F25" s="152" t="n">
        <v>0.0143023076672748</v>
      </c>
      <c r="G25" s="155"/>
      <c r="H25" s="154" t="n">
        <v>-2.02465496282549</v>
      </c>
      <c r="I25" s="152" t="n">
        <v>10.6178688979477</v>
      </c>
      <c r="J25" s="155" t="s">
        <v>52</v>
      </c>
      <c r="K25" s="152" t="n">
        <v>10.6178688979477</v>
      </c>
      <c r="L25" s="155"/>
      <c r="M25" s="1226" t="n">
        <v>-1503.08058384514</v>
      </c>
      <c r="N25" s="1227" t="n">
        <v>5472.36328813971</v>
      </c>
    </row>
    <row r="26" customFormat="false" ht="12.75" hidden="false" customHeight="true" outlineLevel="0" collapsed="false">
      <c r="A26" s="1314"/>
      <c r="B26" s="1219" t="s">
        <v>1205</v>
      </c>
      <c r="C26" s="1220" t="n">
        <v>445.978496969697</v>
      </c>
      <c r="D26" s="1214" t="s">
        <v>52</v>
      </c>
      <c r="E26" s="155" t="s">
        <v>52</v>
      </c>
      <c r="F26" s="155" t="s">
        <v>52</v>
      </c>
      <c r="G26" s="155"/>
      <c r="H26" s="154" t="n">
        <v>-1.29407631863261</v>
      </c>
      <c r="I26" s="583" t="s">
        <v>52</v>
      </c>
      <c r="J26" s="583" t="s">
        <v>52</v>
      </c>
      <c r="K26" s="155" t="s">
        <v>52</v>
      </c>
      <c r="L26" s="583"/>
      <c r="M26" s="1232" t="n">
        <v>-577.130211547852</v>
      </c>
      <c r="N26" s="1227" t="n">
        <v>2116.14410900879</v>
      </c>
    </row>
    <row r="27" customFormat="false" ht="12.75" hidden="false" customHeight="true" outlineLevel="0" collapsed="false">
      <c r="A27" s="1314"/>
      <c r="B27" s="1219" t="s">
        <v>1206</v>
      </c>
      <c r="C27" s="1220" t="n">
        <v>100.912498181818</v>
      </c>
      <c r="D27" s="1214" t="s">
        <v>52</v>
      </c>
      <c r="E27" s="155" t="s">
        <v>52</v>
      </c>
      <c r="F27" s="155" t="s">
        <v>52</v>
      </c>
      <c r="G27" s="155"/>
      <c r="H27" s="154" t="n">
        <v>-2.98067533902167</v>
      </c>
      <c r="I27" s="583" t="s">
        <v>52</v>
      </c>
      <c r="J27" s="583" t="s">
        <v>52</v>
      </c>
      <c r="K27" s="155" t="s">
        <v>52</v>
      </c>
      <c r="L27" s="583"/>
      <c r="M27" s="1232" t="n">
        <v>-300.787394729614</v>
      </c>
      <c r="N27" s="1227" t="n">
        <v>1102.88711400859</v>
      </c>
    </row>
    <row r="28" customFormat="false" ht="12.75" hidden="false" customHeight="true" outlineLevel="0" collapsed="false">
      <c r="A28" s="1314"/>
      <c r="B28" s="1219" t="s">
        <v>1207</v>
      </c>
      <c r="C28" s="1220" t="n">
        <v>71.4918836363636</v>
      </c>
      <c r="D28" s="1214" t="s">
        <v>52</v>
      </c>
      <c r="E28" s="155" t="s">
        <v>52</v>
      </c>
      <c r="F28" s="155" t="s">
        <v>52</v>
      </c>
      <c r="G28" s="155"/>
      <c r="H28" s="154" t="n">
        <v>-1.78455633289048</v>
      </c>
      <c r="I28" s="583" t="s">
        <v>52</v>
      </c>
      <c r="J28" s="583" t="s">
        <v>52</v>
      </c>
      <c r="K28" s="155" t="s">
        <v>52</v>
      </c>
      <c r="L28" s="583"/>
      <c r="M28" s="1232" t="n">
        <v>-127.581293693542</v>
      </c>
      <c r="N28" s="1227" t="n">
        <v>467.798076876321</v>
      </c>
    </row>
    <row r="29" customFormat="false" ht="12.75" hidden="false" customHeight="true" outlineLevel="0" collapsed="false">
      <c r="A29" s="1314"/>
      <c r="B29" s="1219" t="s">
        <v>1208</v>
      </c>
      <c r="C29" s="1220" t="n">
        <v>43.2319658933469</v>
      </c>
      <c r="D29" s="1214" t="s">
        <v>52</v>
      </c>
      <c r="E29" s="155" t="s">
        <v>52</v>
      </c>
      <c r="F29" s="155" t="s">
        <v>52</v>
      </c>
      <c r="G29" s="155"/>
      <c r="H29" s="154" t="n">
        <v>-2.41054562974715</v>
      </c>
      <c r="I29" s="583" t="s">
        <v>52</v>
      </c>
      <c r="J29" s="583" t="s">
        <v>52</v>
      </c>
      <c r="K29" s="155" t="s">
        <v>52</v>
      </c>
      <c r="L29" s="583"/>
      <c r="M29" s="1232" t="n">
        <v>-104.212626449585</v>
      </c>
      <c r="N29" s="1227" t="n">
        <v>382.112963648479</v>
      </c>
    </row>
    <row r="30" customFormat="false" ht="12.75" hidden="false" customHeight="true" outlineLevel="0" collapsed="false">
      <c r="A30" s="1314"/>
      <c r="B30" s="1219" t="s">
        <v>1209</v>
      </c>
      <c r="C30" s="1220" t="n">
        <v>50.7675</v>
      </c>
      <c r="D30" s="1213" t="n">
        <v>0.128148947694776</v>
      </c>
      <c r="E30" s="155" t="s">
        <v>52</v>
      </c>
      <c r="F30" s="152" t="n">
        <v>0.128148947694776</v>
      </c>
      <c r="G30" s="155"/>
      <c r="H30" s="154" t="n">
        <v>-3.61774436848117</v>
      </c>
      <c r="I30" s="584" t="n">
        <v>6.50580170209455</v>
      </c>
      <c r="J30" s="583" t="s">
        <v>52</v>
      </c>
      <c r="K30" s="152" t="n">
        <v>6.50580170209455</v>
      </c>
      <c r="L30" s="583"/>
      <c r="M30" s="1232" t="n">
        <v>-183.663837226868</v>
      </c>
      <c r="N30" s="1227" t="n">
        <v>649.579463590837</v>
      </c>
    </row>
    <row r="31" customFormat="false" ht="12.75" hidden="false" customHeight="true" outlineLevel="0" collapsed="false">
      <c r="A31" s="1314"/>
      <c r="B31" s="1219" t="s">
        <v>1210</v>
      </c>
      <c r="C31" s="1220" t="n">
        <v>13.326</v>
      </c>
      <c r="D31" s="1213" t="n">
        <v>0.151979570624063</v>
      </c>
      <c r="E31" s="155" t="s">
        <v>52</v>
      </c>
      <c r="F31" s="152" t="n">
        <v>0.151979570624063</v>
      </c>
      <c r="G31" s="155"/>
      <c r="H31" s="154" t="n">
        <v>-8.89779267102844</v>
      </c>
      <c r="I31" s="584" t="n">
        <v>2.02527975813627</v>
      </c>
      <c r="J31" s="583" t="s">
        <v>52</v>
      </c>
      <c r="K31" s="152" t="n">
        <v>2.02527975813627</v>
      </c>
      <c r="L31" s="583"/>
      <c r="M31" s="1232" t="n">
        <v>-118.571985134125</v>
      </c>
      <c r="N31" s="1227" t="n">
        <v>427.337919711959</v>
      </c>
    </row>
    <row r="32" customFormat="false" ht="12.75" hidden="false" customHeight="true" outlineLevel="0" collapsed="false">
      <c r="A32" s="1314"/>
      <c r="B32" s="1219" t="s">
        <v>1211</v>
      </c>
      <c r="C32" s="1220" t="n">
        <v>10.6575</v>
      </c>
      <c r="D32" s="1213" t="n">
        <v>0.135370998335345</v>
      </c>
      <c r="E32" s="155" t="s">
        <v>52</v>
      </c>
      <c r="F32" s="152" t="n">
        <v>0.135370998335345</v>
      </c>
      <c r="G32" s="155"/>
      <c r="H32" s="154" t="n">
        <v>-4.51056445768509</v>
      </c>
      <c r="I32" s="584" t="n">
        <v>1.44271641475894</v>
      </c>
      <c r="J32" s="583" t="s">
        <v>52</v>
      </c>
      <c r="K32" s="152" t="n">
        <v>1.44271641475894</v>
      </c>
      <c r="L32" s="583"/>
      <c r="M32" s="1232" t="n">
        <v>-48.0713407077789</v>
      </c>
      <c r="N32" s="1227" t="n">
        <v>170.97162240774</v>
      </c>
    </row>
    <row r="33" customFormat="false" ht="12.75" hidden="false" customHeight="true" outlineLevel="0" collapsed="false">
      <c r="A33" s="1314"/>
      <c r="B33" s="1219" t="s">
        <v>1212</v>
      </c>
      <c r="C33" s="1220" t="n">
        <v>6.02266666666667</v>
      </c>
      <c r="D33" s="1213" t="n">
        <v>0.106941170515481</v>
      </c>
      <c r="E33" s="155" t="s">
        <v>52</v>
      </c>
      <c r="F33" s="152" t="n">
        <v>0.106941170515481</v>
      </c>
      <c r="G33" s="155"/>
      <c r="H33" s="154" t="n">
        <v>-7.1499713896016</v>
      </c>
      <c r="I33" s="584" t="n">
        <v>0.644071022957902</v>
      </c>
      <c r="J33" s="583" t="s">
        <v>52</v>
      </c>
      <c r="K33" s="152" t="n">
        <v>0.644071022957902</v>
      </c>
      <c r="L33" s="583"/>
      <c r="M33" s="1232" t="n">
        <v>-43.0618943557739</v>
      </c>
      <c r="N33" s="1227" t="n">
        <v>155.532018886992</v>
      </c>
    </row>
    <row r="34" customFormat="false" ht="12.75" hidden="false" customHeight="true" outlineLevel="0" collapsed="false">
      <c r="A34" s="1306" t="s">
        <v>1341</v>
      </c>
      <c r="B34" s="1307"/>
      <c r="C34" s="1316" t="s">
        <v>23</v>
      </c>
      <c r="D34" s="1214" t="s">
        <v>23</v>
      </c>
      <c r="E34" s="155" t="s">
        <v>23</v>
      </c>
      <c r="F34" s="155" t="s">
        <v>23</v>
      </c>
      <c r="G34" s="155" t="s">
        <v>23</v>
      </c>
      <c r="H34" s="166" t="s">
        <v>23</v>
      </c>
      <c r="I34" s="155" t="s">
        <v>23</v>
      </c>
      <c r="J34" s="155" t="s">
        <v>23</v>
      </c>
      <c r="K34" s="155" t="s">
        <v>23</v>
      </c>
      <c r="L34" s="155" t="s">
        <v>23</v>
      </c>
      <c r="M34" s="1216" t="s">
        <v>23</v>
      </c>
      <c r="N34" s="1217" t="s">
        <v>23</v>
      </c>
    </row>
    <row r="35" customFormat="false" ht="13.5" hidden="false" customHeight="true" outlineLevel="0" collapsed="false">
      <c r="A35" s="1306" t="s">
        <v>1342</v>
      </c>
      <c r="B35" s="1307"/>
      <c r="C35" s="1316" t="s">
        <v>52</v>
      </c>
      <c r="D35" s="1214" t="s">
        <v>52</v>
      </c>
      <c r="E35" s="155" t="s">
        <v>52</v>
      </c>
      <c r="F35" s="155" t="s">
        <v>52</v>
      </c>
      <c r="G35" s="155" t="s">
        <v>52</v>
      </c>
      <c r="H35" s="166" t="s">
        <v>52</v>
      </c>
      <c r="I35" s="155" t="s">
        <v>52</v>
      </c>
      <c r="J35" s="155" t="s">
        <v>52</v>
      </c>
      <c r="K35" s="155" t="s">
        <v>52</v>
      </c>
      <c r="L35" s="155" t="s">
        <v>52</v>
      </c>
      <c r="M35" s="1216" t="s">
        <v>52</v>
      </c>
      <c r="N35" s="1217" t="s">
        <v>52</v>
      </c>
    </row>
    <row r="36" customFormat="false" ht="8.25" hidden="false" customHeight="true" outlineLevel="0" collapsed="false">
      <c r="A36" s="1378"/>
      <c r="B36" s="1379"/>
      <c r="C36" s="1379"/>
      <c r="D36" s="1379"/>
      <c r="E36" s="1379"/>
      <c r="F36" s="1379"/>
      <c r="G36" s="1379"/>
      <c r="H36" s="1379"/>
      <c r="I36" s="1379"/>
      <c r="J36" s="1379"/>
      <c r="K36" s="1379"/>
      <c r="L36" s="1379"/>
      <c r="M36" s="1379"/>
      <c r="N36" s="1379"/>
    </row>
    <row r="37" customFormat="false" ht="13.5" hidden="false" customHeight="true" outlineLevel="0" collapsed="false">
      <c r="A37" s="1368" t="s">
        <v>1258</v>
      </c>
      <c r="B37" s="1380"/>
      <c r="C37" s="1380"/>
      <c r="D37" s="1380"/>
      <c r="E37" s="1380"/>
      <c r="F37" s="1380"/>
      <c r="G37" s="1380"/>
      <c r="H37" s="1380"/>
      <c r="I37" s="1380"/>
      <c r="J37" s="1380"/>
      <c r="K37" s="1380"/>
      <c r="L37" s="1380"/>
      <c r="M37" s="1380"/>
      <c r="N37" s="1380"/>
    </row>
    <row r="38" customFormat="false" ht="13.5" hidden="false" customHeight="true" outlineLevel="0" collapsed="false">
      <c r="A38" s="1320" t="s">
        <v>1343</v>
      </c>
      <c r="B38" s="1380"/>
      <c r="C38" s="1380"/>
      <c r="D38" s="1380"/>
      <c r="E38" s="1380"/>
      <c r="F38" s="1380"/>
      <c r="G38" s="1380"/>
      <c r="H38" s="1380"/>
      <c r="I38" s="1380"/>
      <c r="J38" s="1380"/>
      <c r="K38" s="1380"/>
      <c r="L38" s="1380"/>
      <c r="M38" s="1380"/>
      <c r="N38" s="1380"/>
    </row>
    <row r="39" customFormat="false" ht="13.5" hidden="false" customHeight="true" outlineLevel="0" collapsed="false">
      <c r="A39" s="1321" t="s">
        <v>1219</v>
      </c>
      <c r="B39" s="1380"/>
      <c r="C39" s="1380"/>
      <c r="D39" s="1380"/>
      <c r="E39" s="1380"/>
      <c r="F39" s="1380"/>
      <c r="G39" s="1380"/>
      <c r="H39" s="1380"/>
      <c r="I39" s="1380"/>
      <c r="J39" s="1380"/>
      <c r="K39" s="1380"/>
      <c r="L39" s="1380"/>
      <c r="M39" s="1380"/>
      <c r="N39" s="1380"/>
    </row>
    <row r="40" customFormat="false" ht="13.5" hidden="false" customHeight="true" outlineLevel="0" collapsed="false">
      <c r="A40" s="1322" t="s">
        <v>1344</v>
      </c>
      <c r="B40" s="1380"/>
      <c r="C40" s="1380"/>
      <c r="D40" s="1380"/>
      <c r="E40" s="1380"/>
      <c r="F40" s="1380"/>
      <c r="G40" s="1380"/>
      <c r="H40" s="1380"/>
      <c r="I40" s="1380"/>
      <c r="J40" s="1380"/>
      <c r="K40" s="1380"/>
      <c r="L40" s="1380"/>
      <c r="M40" s="1380"/>
      <c r="N40" s="1380"/>
    </row>
    <row r="41" customFormat="false" ht="13.5" hidden="false" customHeight="true" outlineLevel="0" collapsed="false">
      <c r="A41" s="1322" t="s">
        <v>1345</v>
      </c>
      <c r="B41" s="1380"/>
      <c r="C41" s="1380"/>
      <c r="D41" s="1380"/>
      <c r="E41" s="1380"/>
      <c r="F41" s="1380"/>
      <c r="G41" s="1380"/>
      <c r="H41" s="1380"/>
      <c r="I41" s="1380"/>
      <c r="J41" s="1380"/>
      <c r="K41" s="1380"/>
      <c r="L41" s="1380"/>
      <c r="M41" s="1380"/>
      <c r="N41" s="1380"/>
    </row>
    <row r="42" customFormat="false" ht="13.5" hidden="false" customHeight="true" outlineLevel="0" collapsed="false">
      <c r="A42" s="1325" t="s">
        <v>1346</v>
      </c>
      <c r="B42" s="1380"/>
      <c r="C42" s="1380"/>
      <c r="D42" s="1380"/>
      <c r="E42" s="1380"/>
      <c r="F42" s="1380"/>
      <c r="G42" s="1380"/>
      <c r="H42" s="1380"/>
      <c r="I42" s="1380"/>
      <c r="J42" s="1380"/>
      <c r="K42" s="1380"/>
      <c r="L42" s="1380"/>
      <c r="M42" s="1380"/>
      <c r="N42" s="1380"/>
    </row>
    <row r="43" customFormat="false" ht="12.75" hidden="false" customHeight="true" outlineLevel="0" collapsed="false">
      <c r="A43" s="1326" t="s">
        <v>1347</v>
      </c>
      <c r="B43" s="1380"/>
      <c r="C43" s="1380"/>
      <c r="D43" s="1380"/>
      <c r="E43" s="1380"/>
      <c r="F43" s="1380"/>
      <c r="G43" s="1380"/>
      <c r="H43" s="1380"/>
      <c r="I43" s="1380"/>
      <c r="J43" s="1380"/>
      <c r="K43" s="1380"/>
      <c r="L43" s="1380"/>
      <c r="M43" s="1380"/>
      <c r="N43" s="1380"/>
    </row>
    <row r="44" customFormat="false" ht="13.5" hidden="false" customHeight="true" outlineLevel="0" collapsed="false">
      <c r="A44" s="1338" t="s">
        <v>1325</v>
      </c>
      <c r="B44" s="1380"/>
      <c r="C44" s="1380"/>
      <c r="D44" s="1380"/>
      <c r="E44" s="1380"/>
      <c r="F44" s="1380"/>
      <c r="G44" s="1380"/>
      <c r="H44" s="1380"/>
      <c r="I44" s="1380"/>
      <c r="J44" s="1380"/>
      <c r="K44" s="1380"/>
      <c r="L44" s="1380"/>
      <c r="M44" s="1380"/>
      <c r="N44" s="1380"/>
    </row>
    <row r="45" customFormat="false" ht="13.5" hidden="false" customHeight="true" outlineLevel="0" collapsed="false">
      <c r="A45" s="1370" t="s">
        <v>1348</v>
      </c>
      <c r="B45" s="1380"/>
      <c r="C45" s="1380"/>
      <c r="D45" s="1380"/>
      <c r="E45" s="1380"/>
      <c r="F45" s="1380"/>
      <c r="G45" s="1380"/>
      <c r="H45" s="1380"/>
      <c r="I45" s="1380"/>
      <c r="J45" s="1380"/>
      <c r="K45" s="1380"/>
      <c r="L45" s="1380"/>
      <c r="M45" s="1380"/>
      <c r="N45" s="1380"/>
    </row>
    <row r="46" customFormat="false" ht="13.5" hidden="false" customHeight="true" outlineLevel="0" collapsed="false">
      <c r="A46" s="1320" t="s">
        <v>1349</v>
      </c>
      <c r="B46" s="1380"/>
      <c r="C46" s="1380"/>
      <c r="D46" s="1380"/>
      <c r="E46" s="1380"/>
      <c r="F46" s="1380"/>
      <c r="G46" s="1380"/>
      <c r="H46" s="1380"/>
      <c r="I46" s="1380"/>
      <c r="J46" s="1380"/>
      <c r="K46" s="1380"/>
      <c r="L46" s="1380"/>
      <c r="M46" s="1380"/>
      <c r="N46" s="1380"/>
    </row>
    <row r="47" customFormat="false" ht="12.75" hidden="false" customHeight="true" outlineLevel="0" collapsed="false">
      <c r="A47" s="1371" t="s">
        <v>1350</v>
      </c>
      <c r="B47" s="1380"/>
      <c r="C47" s="1380"/>
      <c r="D47" s="1380"/>
      <c r="E47" s="1380"/>
      <c r="F47" s="1380"/>
      <c r="G47" s="1380"/>
      <c r="H47" s="1380"/>
      <c r="I47" s="1380"/>
      <c r="J47" s="1380"/>
      <c r="K47" s="1380"/>
      <c r="L47" s="1380"/>
      <c r="M47" s="1380"/>
      <c r="N47" s="1380"/>
    </row>
    <row r="48" customFormat="false" ht="13.5" hidden="false" customHeight="true" outlineLevel="0" collapsed="false">
      <c r="A48" s="1381" t="s">
        <v>1300</v>
      </c>
      <c r="B48" s="1382"/>
      <c r="C48" s="1382"/>
      <c r="D48" s="1382"/>
      <c r="E48" s="1382"/>
      <c r="F48" s="1382"/>
      <c r="G48" s="1382"/>
      <c r="H48" s="1382"/>
      <c r="I48" s="1382"/>
      <c r="J48" s="1382"/>
      <c r="K48" s="1382"/>
      <c r="L48" s="1382"/>
      <c r="M48" s="1382"/>
      <c r="N48" s="1382"/>
    </row>
    <row r="49" customFormat="false" ht="6" hidden="false" customHeight="true" outlineLevel="0" collapsed="false">
      <c r="A49" s="717"/>
      <c r="B49" s="717"/>
      <c r="C49" s="717"/>
      <c r="D49" s="717"/>
      <c r="E49" s="717"/>
      <c r="F49" s="717"/>
      <c r="G49" s="717"/>
      <c r="H49" s="717"/>
      <c r="I49" s="717"/>
      <c r="J49" s="717"/>
      <c r="K49" s="717"/>
      <c r="L49" s="717"/>
      <c r="M49" s="717"/>
      <c r="N49" s="717"/>
    </row>
    <row r="50" customFormat="false" ht="13.5" hidden="false" customHeight="true" outlineLevel="0" collapsed="false">
      <c r="A50" s="1329" t="s">
        <v>426</v>
      </c>
      <c r="B50" s="1330"/>
      <c r="C50" s="1330"/>
      <c r="D50" s="1330"/>
      <c r="E50" s="1330"/>
      <c r="F50" s="1330"/>
      <c r="G50" s="1330"/>
      <c r="H50" s="1330"/>
      <c r="I50" s="1330"/>
      <c r="J50" s="1330"/>
      <c r="K50" s="1330"/>
      <c r="L50" s="1330"/>
      <c r="M50" s="1330"/>
      <c r="N50" s="1331"/>
    </row>
    <row r="51" customFormat="false" ht="30.75" hidden="false" customHeight="true" outlineLevel="0" collapsed="false">
      <c r="A51" s="1383" t="s">
        <v>1229</v>
      </c>
      <c r="B51" s="1383"/>
      <c r="C51" s="1383"/>
      <c r="D51" s="1383"/>
      <c r="E51" s="1383"/>
      <c r="F51" s="1383"/>
      <c r="G51" s="1383"/>
      <c r="H51" s="1383"/>
      <c r="I51" s="1383"/>
      <c r="J51" s="1383"/>
      <c r="K51" s="1383"/>
      <c r="L51" s="1383"/>
      <c r="M51" s="1383"/>
      <c r="N51" s="1383"/>
    </row>
    <row r="52" customFormat="false" ht="24" hidden="false" customHeight="true" outlineLevel="0" collapsed="false">
      <c r="A52" s="61" t="s">
        <v>1351</v>
      </c>
      <c r="B52" s="61"/>
      <c r="C52" s="61"/>
      <c r="D52" s="61"/>
      <c r="E52" s="61"/>
      <c r="F52" s="61"/>
      <c r="G52" s="61"/>
      <c r="H52" s="61"/>
      <c r="I52" s="61"/>
      <c r="J52" s="61"/>
      <c r="K52" s="61"/>
      <c r="L52" s="61"/>
      <c r="M52" s="61"/>
      <c r="N52" s="61"/>
    </row>
    <row r="53" customFormat="false" ht="12.75" hidden="false" customHeight="true" outlineLevel="0" collapsed="false">
      <c r="A53" s="61" t="s">
        <v>1352</v>
      </c>
      <c r="B53" s="61"/>
      <c r="C53" s="61"/>
      <c r="D53" s="61"/>
      <c r="E53" s="61"/>
      <c r="F53" s="61"/>
      <c r="G53" s="61"/>
      <c r="H53" s="61"/>
      <c r="I53" s="61"/>
      <c r="J53" s="61"/>
      <c r="K53" s="61"/>
      <c r="L53" s="61"/>
      <c r="M53" s="61"/>
      <c r="N53" s="61"/>
    </row>
    <row r="54" customFormat="false" ht="24" hidden="false" customHeight="true" outlineLevel="0" collapsed="false">
      <c r="A54" s="61" t="s">
        <v>1353</v>
      </c>
      <c r="B54" s="61"/>
      <c r="C54" s="61"/>
      <c r="D54" s="61"/>
      <c r="E54" s="61"/>
      <c r="F54" s="61"/>
      <c r="G54" s="61"/>
      <c r="H54" s="61"/>
      <c r="I54" s="61"/>
      <c r="J54" s="61"/>
      <c r="K54" s="61"/>
      <c r="L54" s="61"/>
      <c r="M54" s="61"/>
      <c r="N54" s="61"/>
    </row>
    <row r="55" customFormat="false" ht="24" hidden="false" customHeight="true" outlineLevel="0" collapsed="false">
      <c r="A55" s="61" t="s">
        <v>1354</v>
      </c>
      <c r="B55" s="61"/>
      <c r="C55" s="61"/>
      <c r="D55" s="61"/>
      <c r="E55" s="61"/>
      <c r="F55" s="61"/>
      <c r="G55" s="61"/>
      <c r="H55" s="61"/>
      <c r="I55" s="61"/>
      <c r="J55" s="61"/>
      <c r="K55" s="61"/>
      <c r="L55" s="61"/>
      <c r="M55" s="61"/>
      <c r="N55" s="61"/>
    </row>
    <row r="56" customFormat="false" ht="12.75" hidden="false" customHeight="true" outlineLevel="0" collapsed="false">
      <c r="A56" s="61" t="s">
        <v>1355</v>
      </c>
      <c r="B56" s="61"/>
      <c r="C56" s="61"/>
      <c r="D56" s="61"/>
      <c r="E56" s="61"/>
      <c r="F56" s="61"/>
      <c r="G56" s="61"/>
      <c r="H56" s="61"/>
      <c r="I56" s="61"/>
      <c r="J56" s="61"/>
      <c r="K56" s="61"/>
      <c r="L56" s="61"/>
      <c r="M56" s="61"/>
      <c r="N56" s="61"/>
    </row>
    <row r="57" customFormat="false" ht="12" hidden="false" customHeight="true" outlineLevel="0" collapsed="false">
      <c r="A57" s="29"/>
      <c r="B57" s="29"/>
      <c r="C57" s="29"/>
      <c r="D57" s="29"/>
      <c r="E57" s="29"/>
      <c r="F57" s="29"/>
      <c r="G57" s="29"/>
      <c r="H57" s="29"/>
      <c r="I57" s="29"/>
      <c r="J57" s="29"/>
      <c r="K57" s="29"/>
      <c r="L57" s="29"/>
      <c r="M57" s="29"/>
      <c r="N57" s="29"/>
    </row>
  </sheetData>
  <sheetProtection sheet="true"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51:N51"/>
    <mergeCell ref="A52:N52"/>
    <mergeCell ref="A53:N53"/>
    <mergeCell ref="A54:N54"/>
    <mergeCell ref="A55:N55"/>
    <mergeCell ref="A56:N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356</v>
      </c>
      <c r="N1" s="110" t="s">
        <v>1</v>
      </c>
    </row>
    <row r="2" customFormat="false" ht="15.75" hidden="false" customHeight="true" outlineLevel="0" collapsed="false">
      <c r="A2" s="2" t="s">
        <v>1357</v>
      </c>
      <c r="N2" s="110" t="s">
        <v>3</v>
      </c>
    </row>
    <row r="3" customFormat="false" ht="15.75" hidden="false" customHeight="true" outlineLevel="0" collapsed="false">
      <c r="A3" s="2" t="s">
        <v>189</v>
      </c>
      <c r="N3" s="110" t="s">
        <v>4</v>
      </c>
    </row>
    <row r="5" customFormat="false" ht="48" hidden="false" customHeight="true" outlineLevel="0" collapsed="false">
      <c r="A5" s="1329" t="s">
        <v>5</v>
      </c>
      <c r="B5" s="1329"/>
      <c r="C5" s="1343" t="s">
        <v>437</v>
      </c>
      <c r="D5" s="1343" t="s">
        <v>1177</v>
      </c>
      <c r="E5" s="1343"/>
      <c r="F5" s="1343"/>
      <c r="G5" s="1343"/>
      <c r="H5" s="1343"/>
      <c r="I5" s="1255" t="s">
        <v>1178</v>
      </c>
      <c r="J5" s="1255"/>
      <c r="K5" s="1255"/>
      <c r="L5" s="1255"/>
      <c r="M5" s="1255"/>
      <c r="N5" s="1255" t="s">
        <v>1309</v>
      </c>
    </row>
    <row r="6" customFormat="false" ht="47.25" hidden="false" customHeight="true" outlineLevel="0" collapsed="false">
      <c r="A6" s="1256" t="s">
        <v>1180</v>
      </c>
      <c r="B6" s="1333" t="s">
        <v>1239</v>
      </c>
      <c r="C6" s="1258" t="s">
        <v>1182</v>
      </c>
      <c r="D6" s="1259" t="s">
        <v>1184</v>
      </c>
      <c r="E6" s="1259"/>
      <c r="F6" s="1259"/>
      <c r="G6" s="1260" t="s">
        <v>1185</v>
      </c>
      <c r="H6" s="1261" t="s">
        <v>1310</v>
      </c>
      <c r="I6" s="1345" t="s">
        <v>1187</v>
      </c>
      <c r="J6" s="1345"/>
      <c r="K6" s="1345"/>
      <c r="L6" s="1260" t="s">
        <v>1188</v>
      </c>
      <c r="M6" s="1261" t="s">
        <v>1311</v>
      </c>
      <c r="N6" s="1255"/>
    </row>
    <row r="7" customFormat="false" ht="12.75" hidden="false" customHeight="true" outlineLevel="0" collapsed="false">
      <c r="A7" s="1256"/>
      <c r="B7" s="1333"/>
      <c r="C7" s="1258"/>
      <c r="D7" s="1259"/>
      <c r="E7" s="1259"/>
      <c r="F7" s="1259"/>
      <c r="G7" s="1260"/>
      <c r="H7" s="1261"/>
      <c r="I7" s="1345"/>
      <c r="J7" s="1345"/>
      <c r="K7" s="1345"/>
      <c r="L7" s="1260"/>
      <c r="M7" s="1261"/>
      <c r="N7" s="1255"/>
    </row>
    <row r="8" customFormat="false" ht="29.25" hidden="false" customHeight="true" outlineLevel="0" collapsed="false">
      <c r="A8" s="1256"/>
      <c r="B8" s="1333"/>
      <c r="C8" s="1258"/>
      <c r="D8" s="1259" t="s">
        <v>1190</v>
      </c>
      <c r="E8" s="1263" t="s">
        <v>1191</v>
      </c>
      <c r="F8" s="1263" t="s">
        <v>1192</v>
      </c>
      <c r="G8" s="1260"/>
      <c r="H8" s="1261"/>
      <c r="I8" s="1346" t="s">
        <v>1190</v>
      </c>
      <c r="J8" s="1263" t="s">
        <v>1191</v>
      </c>
      <c r="K8" s="1263" t="s">
        <v>1192</v>
      </c>
      <c r="L8" s="1260"/>
      <c r="M8" s="1261"/>
      <c r="N8" s="1255"/>
    </row>
    <row r="9" customFormat="false" ht="15.95" hidden="false" customHeight="true" outlineLevel="0" collapsed="false">
      <c r="A9" s="1256"/>
      <c r="B9" s="1333"/>
      <c r="C9" s="1258"/>
      <c r="D9" s="1347" t="s">
        <v>1197</v>
      </c>
      <c r="E9" s="1347"/>
      <c r="F9" s="1347"/>
      <c r="G9" s="1347"/>
      <c r="H9" s="1347"/>
      <c r="I9" s="1258" t="s">
        <v>215</v>
      </c>
      <c r="J9" s="1258"/>
      <c r="K9" s="1258"/>
      <c r="L9" s="1258"/>
      <c r="M9" s="1258"/>
      <c r="N9" s="1267" t="s">
        <v>13</v>
      </c>
    </row>
    <row r="10" customFormat="false" ht="14.25" hidden="false" customHeight="true" outlineLevel="0" collapsed="false">
      <c r="A10" s="1268" t="s">
        <v>1358</v>
      </c>
      <c r="B10" s="1384"/>
      <c r="C10" s="1350" t="s">
        <v>132</v>
      </c>
      <c r="D10" s="1385" t="s">
        <v>52</v>
      </c>
      <c r="E10" s="1386" t="s">
        <v>52</v>
      </c>
      <c r="F10" s="1386" t="s">
        <v>52</v>
      </c>
      <c r="G10" s="1386" t="s">
        <v>52</v>
      </c>
      <c r="H10" s="1386" t="s">
        <v>52</v>
      </c>
      <c r="I10" s="1387" t="s">
        <v>52</v>
      </c>
      <c r="J10" s="1274" t="s">
        <v>52</v>
      </c>
      <c r="K10" s="1388" t="s">
        <v>52</v>
      </c>
      <c r="L10" s="1274" t="s">
        <v>52</v>
      </c>
      <c r="M10" s="1351" t="s">
        <v>52</v>
      </c>
      <c r="N10" s="1389" t="s">
        <v>52</v>
      </c>
    </row>
    <row r="11" customFormat="false" ht="13.5" hidden="false" customHeight="true" outlineLevel="0" collapsed="false">
      <c r="A11" s="1283" t="s">
        <v>1359</v>
      </c>
      <c r="B11" s="1390"/>
      <c r="C11" s="1220" t="s">
        <v>30</v>
      </c>
      <c r="D11" s="1391"/>
      <c r="E11" s="1392"/>
      <c r="F11" s="1392"/>
      <c r="G11" s="1392"/>
      <c r="H11" s="1392"/>
      <c r="I11" s="1393"/>
      <c r="J11" s="1392"/>
      <c r="K11" s="1392"/>
      <c r="L11" s="1392"/>
      <c r="M11" s="1394"/>
      <c r="N11" s="1395"/>
    </row>
    <row r="12" customFormat="false" ht="13.5" hidden="false" customHeight="true" outlineLevel="0" collapsed="false">
      <c r="A12" s="1297" t="s">
        <v>1360</v>
      </c>
      <c r="B12" s="1396"/>
      <c r="C12" s="1361" t="s">
        <v>52</v>
      </c>
      <c r="D12" s="1214" t="s">
        <v>52</v>
      </c>
      <c r="E12" s="155" t="s">
        <v>52</v>
      </c>
      <c r="F12" s="155" t="s">
        <v>52</v>
      </c>
      <c r="G12" s="155" t="s">
        <v>52</v>
      </c>
      <c r="H12" s="166" t="s">
        <v>52</v>
      </c>
      <c r="I12" s="155" t="s">
        <v>52</v>
      </c>
      <c r="J12" s="155" t="s">
        <v>52</v>
      </c>
      <c r="K12" s="155" t="s">
        <v>52</v>
      </c>
      <c r="L12" s="155" t="s">
        <v>52</v>
      </c>
      <c r="M12" s="1216" t="s">
        <v>52</v>
      </c>
      <c r="N12" s="1217" t="s">
        <v>52</v>
      </c>
    </row>
    <row r="13" customFormat="false" ht="12.75" hidden="false" customHeight="true" outlineLevel="0" collapsed="false">
      <c r="A13" s="1306" t="s">
        <v>1361</v>
      </c>
      <c r="B13" s="1397"/>
      <c r="C13" s="1398" t="s">
        <v>52</v>
      </c>
      <c r="D13" s="1214" t="s">
        <v>52</v>
      </c>
      <c r="E13" s="155" t="s">
        <v>52</v>
      </c>
      <c r="F13" s="155" t="s">
        <v>52</v>
      </c>
      <c r="G13" s="155" t="s">
        <v>52</v>
      </c>
      <c r="H13" s="166" t="s">
        <v>52</v>
      </c>
      <c r="I13" s="155" t="s">
        <v>52</v>
      </c>
      <c r="J13" s="155" t="s">
        <v>52</v>
      </c>
      <c r="K13" s="155" t="s">
        <v>52</v>
      </c>
      <c r="L13" s="155" t="s">
        <v>52</v>
      </c>
      <c r="M13" s="1216" t="s">
        <v>52</v>
      </c>
      <c r="N13" s="1217" t="s">
        <v>52</v>
      </c>
    </row>
    <row r="14" customFormat="false" ht="12.75" hidden="false" customHeight="true" outlineLevel="0" collapsed="false">
      <c r="A14" s="1306" t="s">
        <v>1362</v>
      </c>
      <c r="B14" s="1397"/>
      <c r="C14" s="1398" t="s">
        <v>52</v>
      </c>
      <c r="D14" s="1214" t="s">
        <v>52</v>
      </c>
      <c r="E14" s="155" t="s">
        <v>52</v>
      </c>
      <c r="F14" s="155" t="s">
        <v>52</v>
      </c>
      <c r="G14" s="155" t="s">
        <v>52</v>
      </c>
      <c r="H14" s="166" t="s">
        <v>52</v>
      </c>
      <c r="I14" s="155" t="s">
        <v>52</v>
      </c>
      <c r="J14" s="155" t="s">
        <v>52</v>
      </c>
      <c r="K14" s="155" t="s">
        <v>52</v>
      </c>
      <c r="L14" s="155" t="s">
        <v>52</v>
      </c>
      <c r="M14" s="1216" t="s">
        <v>52</v>
      </c>
      <c r="N14" s="1217" t="s">
        <v>52</v>
      </c>
    </row>
    <row r="15" customFormat="false" ht="12.75" hidden="false" customHeight="true" outlineLevel="0" collapsed="false">
      <c r="A15" s="1306" t="s">
        <v>1363</v>
      </c>
      <c r="B15" s="1397"/>
      <c r="C15" s="1398" t="s">
        <v>52</v>
      </c>
      <c r="D15" s="1214" t="s">
        <v>52</v>
      </c>
      <c r="E15" s="155" t="s">
        <v>52</v>
      </c>
      <c r="F15" s="155" t="s">
        <v>52</v>
      </c>
      <c r="G15" s="155" t="s">
        <v>52</v>
      </c>
      <c r="H15" s="166" t="s">
        <v>52</v>
      </c>
      <c r="I15" s="155" t="s">
        <v>52</v>
      </c>
      <c r="J15" s="155" t="s">
        <v>52</v>
      </c>
      <c r="K15" s="155" t="s">
        <v>52</v>
      </c>
      <c r="L15" s="155" t="s">
        <v>52</v>
      </c>
      <c r="M15" s="1216" t="s">
        <v>52</v>
      </c>
      <c r="N15" s="1217" t="s">
        <v>52</v>
      </c>
    </row>
    <row r="16" customFormat="false" ht="12.75" hidden="false" customHeight="true" outlineLevel="0" collapsed="false">
      <c r="A16" s="1306" t="s">
        <v>1364</v>
      </c>
      <c r="B16" s="1397"/>
      <c r="C16" s="1398" t="s">
        <v>52</v>
      </c>
      <c r="D16" s="1214" t="s">
        <v>52</v>
      </c>
      <c r="E16" s="155" t="s">
        <v>52</v>
      </c>
      <c r="F16" s="155" t="s">
        <v>52</v>
      </c>
      <c r="G16" s="155" t="s">
        <v>52</v>
      </c>
      <c r="H16" s="166" t="s">
        <v>52</v>
      </c>
      <c r="I16" s="155" t="s">
        <v>52</v>
      </c>
      <c r="J16" s="155" t="s">
        <v>52</v>
      </c>
      <c r="K16" s="155" t="s">
        <v>52</v>
      </c>
      <c r="L16" s="155" t="s">
        <v>52</v>
      </c>
      <c r="M16" s="1216" t="s">
        <v>52</v>
      </c>
      <c r="N16" s="1217" t="s">
        <v>52</v>
      </c>
    </row>
    <row r="17" customFormat="false" ht="13.5" hidden="false" customHeight="true" outlineLevel="0" collapsed="false">
      <c r="A17" s="1306" t="s">
        <v>1365</v>
      </c>
      <c r="B17" s="1397"/>
      <c r="C17" s="1398" t="s">
        <v>52</v>
      </c>
      <c r="D17" s="1214" t="s">
        <v>52</v>
      </c>
      <c r="E17" s="155" t="s">
        <v>52</v>
      </c>
      <c r="F17" s="155" t="s">
        <v>52</v>
      </c>
      <c r="G17" s="155" t="s">
        <v>52</v>
      </c>
      <c r="H17" s="166" t="s">
        <v>52</v>
      </c>
      <c r="I17" s="155" t="s">
        <v>52</v>
      </c>
      <c r="J17" s="155" t="s">
        <v>52</v>
      </c>
      <c r="K17" s="155" t="s">
        <v>52</v>
      </c>
      <c r="L17" s="155" t="s">
        <v>52</v>
      </c>
      <c r="M17" s="1216" t="s">
        <v>52</v>
      </c>
      <c r="N17" s="1217" t="s">
        <v>5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68" t="s">
        <v>1366</v>
      </c>
      <c r="B19" s="1369"/>
      <c r="C19" s="1369"/>
      <c r="D19" s="1369"/>
      <c r="E19" s="1369"/>
      <c r="F19" s="1369"/>
      <c r="G19" s="1369"/>
      <c r="H19" s="1369"/>
      <c r="I19" s="1369"/>
      <c r="J19" s="1369"/>
      <c r="K19" s="1369"/>
      <c r="L19" s="1369"/>
      <c r="M19" s="1369"/>
      <c r="N19" s="1369"/>
    </row>
    <row r="20" customFormat="false" ht="13.5" hidden="false" customHeight="true" outlineLevel="0" collapsed="false">
      <c r="A20" s="1337" t="s">
        <v>1367</v>
      </c>
      <c r="B20" s="1369"/>
      <c r="C20" s="1369"/>
      <c r="D20" s="1369"/>
      <c r="E20" s="1369"/>
      <c r="F20" s="1369"/>
      <c r="G20" s="1369"/>
      <c r="H20" s="1369"/>
      <c r="I20" s="1369"/>
      <c r="J20" s="1369"/>
      <c r="K20" s="1369"/>
      <c r="L20" s="1369"/>
      <c r="M20" s="1369"/>
      <c r="N20" s="1369"/>
    </row>
    <row r="21" customFormat="false" ht="13.5" hidden="false" customHeight="true" outlineLevel="0" collapsed="false">
      <c r="A21" s="1321" t="s">
        <v>1219</v>
      </c>
      <c r="B21" s="1369"/>
      <c r="C21" s="1369"/>
      <c r="D21" s="1369"/>
      <c r="E21" s="1369"/>
      <c r="F21" s="1369"/>
      <c r="G21" s="1369"/>
      <c r="H21" s="1369"/>
      <c r="I21" s="1369"/>
      <c r="J21" s="1369"/>
      <c r="K21" s="1369"/>
      <c r="L21" s="1369"/>
      <c r="M21" s="1369"/>
      <c r="N21" s="1369"/>
    </row>
    <row r="22" customFormat="false" ht="13.5" hidden="false" customHeight="true" outlineLevel="0" collapsed="false">
      <c r="A22" s="1322" t="s">
        <v>1322</v>
      </c>
      <c r="B22" s="1369"/>
      <c r="C22" s="1369"/>
      <c r="D22" s="1369"/>
      <c r="E22" s="1369"/>
      <c r="F22" s="1369"/>
      <c r="G22" s="1369"/>
      <c r="H22" s="1369"/>
      <c r="I22" s="1369"/>
      <c r="J22" s="1369"/>
      <c r="K22" s="1369"/>
      <c r="L22" s="1369"/>
      <c r="M22" s="1369"/>
      <c r="N22" s="1369"/>
    </row>
    <row r="23" customFormat="false" ht="13.5" hidden="false" customHeight="true" outlineLevel="0" collapsed="false">
      <c r="A23" s="1325" t="s">
        <v>1323</v>
      </c>
      <c r="B23" s="1369"/>
      <c r="C23" s="1369"/>
      <c r="D23" s="1369"/>
      <c r="E23" s="1369"/>
      <c r="F23" s="1369"/>
      <c r="G23" s="1369"/>
      <c r="H23" s="1369"/>
      <c r="I23" s="1369"/>
      <c r="J23" s="1369"/>
      <c r="K23" s="1369"/>
      <c r="L23" s="1369"/>
      <c r="M23" s="1369"/>
      <c r="N23" s="1369"/>
    </row>
    <row r="24" customFormat="false" ht="12.75" hidden="false" customHeight="true" outlineLevel="0" collapsed="false">
      <c r="A24" s="1326" t="s">
        <v>1324</v>
      </c>
      <c r="B24" s="1369"/>
      <c r="C24" s="1369"/>
      <c r="D24" s="1369"/>
      <c r="E24" s="1369"/>
      <c r="F24" s="1369"/>
      <c r="G24" s="1369"/>
      <c r="H24" s="1369"/>
      <c r="I24" s="1369"/>
      <c r="J24" s="1369"/>
      <c r="K24" s="1369"/>
      <c r="L24" s="1369"/>
      <c r="M24" s="1369"/>
      <c r="N24" s="1369"/>
    </row>
    <row r="25" customFormat="false" ht="13.5" hidden="false" customHeight="true" outlineLevel="0" collapsed="false">
      <c r="A25" s="1338" t="s">
        <v>1325</v>
      </c>
      <c r="B25" s="1369"/>
      <c r="C25" s="1369"/>
      <c r="D25" s="1369"/>
      <c r="E25" s="1369"/>
      <c r="F25" s="1369"/>
      <c r="G25" s="1369"/>
      <c r="H25" s="1369"/>
      <c r="I25" s="1369"/>
      <c r="J25" s="1369"/>
      <c r="K25" s="1369"/>
      <c r="L25" s="1369"/>
      <c r="M25" s="1369"/>
      <c r="N25" s="1369"/>
    </row>
    <row r="26" customFormat="false" ht="13.5" hidden="false" customHeight="true" outlineLevel="0" collapsed="false">
      <c r="A26" s="1370" t="s">
        <v>1326</v>
      </c>
      <c r="B26" s="1369"/>
      <c r="C26" s="1369"/>
      <c r="D26" s="1369"/>
      <c r="E26" s="1369"/>
      <c r="F26" s="1369"/>
      <c r="G26" s="1369"/>
      <c r="H26" s="1369"/>
      <c r="I26" s="1369"/>
      <c r="J26" s="1369"/>
      <c r="K26" s="1369"/>
      <c r="L26" s="1369"/>
      <c r="M26" s="1369"/>
      <c r="N26" s="1369"/>
    </row>
    <row r="27" customFormat="false" ht="13.5" hidden="false" customHeight="true" outlineLevel="0" collapsed="false">
      <c r="A27" s="1399" t="s">
        <v>1368</v>
      </c>
      <c r="B27" s="1369"/>
      <c r="C27" s="1369"/>
      <c r="D27" s="1369"/>
      <c r="E27" s="1369"/>
      <c r="F27" s="1369"/>
      <c r="G27" s="1369"/>
      <c r="H27" s="1369"/>
      <c r="I27" s="1369"/>
      <c r="J27" s="1369"/>
      <c r="K27" s="1369"/>
      <c r="L27" s="1369"/>
      <c r="M27" s="1369"/>
      <c r="N27" s="1369"/>
    </row>
    <row r="28" customFormat="false" ht="13.5" hidden="false" customHeight="true" outlineLevel="0" collapsed="false">
      <c r="A28" s="1371" t="s">
        <v>1369</v>
      </c>
      <c r="B28" s="1369"/>
      <c r="C28" s="1369"/>
      <c r="D28" s="1369"/>
      <c r="E28" s="1369"/>
      <c r="F28" s="1369"/>
      <c r="G28" s="1369"/>
      <c r="H28" s="1369"/>
      <c r="I28" s="1369"/>
      <c r="J28" s="1369"/>
      <c r="K28" s="1369"/>
      <c r="L28" s="1369"/>
      <c r="M28" s="1369"/>
      <c r="N28" s="1369"/>
    </row>
    <row r="29" customFormat="false" ht="13.5" hidden="false" customHeight="true" outlineLevel="0" collapsed="false">
      <c r="A29" s="1372" t="s">
        <v>1300</v>
      </c>
      <c r="B29" s="1336"/>
      <c r="C29" s="1336"/>
      <c r="D29" s="1336"/>
      <c r="E29" s="1336"/>
      <c r="F29" s="1336"/>
      <c r="G29" s="1336"/>
      <c r="H29" s="1336"/>
      <c r="I29" s="1336"/>
      <c r="J29" s="1336"/>
      <c r="K29" s="1336"/>
      <c r="L29" s="1336"/>
      <c r="M29" s="1336"/>
      <c r="N29" s="1336"/>
    </row>
    <row r="30" customFormat="false" ht="9" hidden="false" customHeight="true" outlineLevel="0" collapsed="false">
      <c r="A30" s="1400"/>
      <c r="B30" s="1401"/>
      <c r="C30" s="1401"/>
      <c r="D30" s="1401"/>
      <c r="E30" s="1401"/>
      <c r="F30" s="1401"/>
      <c r="G30" s="1401"/>
      <c r="H30" s="1401"/>
      <c r="I30" s="1401"/>
      <c r="J30" s="1401"/>
      <c r="K30" s="1401"/>
      <c r="L30" s="1401"/>
      <c r="M30" s="1401"/>
      <c r="N30" s="1401"/>
    </row>
    <row r="31" customFormat="false" ht="15.75" hidden="false" customHeight="true" outlineLevel="0" collapsed="false">
      <c r="A31" s="1329" t="s">
        <v>426</v>
      </c>
      <c r="B31" s="1330"/>
      <c r="C31" s="1330"/>
      <c r="D31" s="1330"/>
      <c r="E31" s="1330"/>
      <c r="F31" s="1330"/>
      <c r="G31" s="1330"/>
      <c r="H31" s="1330"/>
      <c r="I31" s="1330"/>
      <c r="J31" s="1330"/>
      <c r="K31" s="1330"/>
      <c r="L31" s="1330"/>
      <c r="M31" s="1330"/>
      <c r="N31" s="1331"/>
    </row>
    <row r="32" customFormat="false" ht="33.75" hidden="false" customHeight="true" outlineLevel="0" collapsed="false">
      <c r="A32" s="1250" t="s">
        <v>1229</v>
      </c>
      <c r="B32" s="1250"/>
      <c r="C32" s="1250"/>
      <c r="D32" s="1250"/>
      <c r="E32" s="1250"/>
      <c r="F32" s="1250"/>
      <c r="G32" s="1250"/>
      <c r="H32" s="1250"/>
      <c r="I32" s="1250"/>
      <c r="J32" s="1250"/>
      <c r="K32" s="1250"/>
      <c r="L32" s="1250"/>
      <c r="M32" s="1250"/>
      <c r="N32" s="1250"/>
    </row>
    <row r="33" customFormat="false" ht="12.75" hidden="false" customHeight="true" outlineLevel="0" collapsed="false">
      <c r="A33" s="61" t="s">
        <v>1170</v>
      </c>
      <c r="B33" s="61"/>
      <c r="C33" s="61"/>
      <c r="D33" s="61"/>
      <c r="E33" s="61"/>
      <c r="F33" s="61"/>
      <c r="G33" s="61"/>
      <c r="H33" s="61"/>
      <c r="I33" s="61"/>
      <c r="J33" s="61"/>
      <c r="K33" s="61"/>
      <c r="L33" s="61"/>
      <c r="M33" s="61"/>
      <c r="N33" s="61"/>
    </row>
    <row r="34" customFormat="false" ht="12.75" hidden="false" customHeight="true" outlineLevel="0" collapsed="false">
      <c r="A34" s="61" t="s">
        <v>1370</v>
      </c>
      <c r="B34" s="61"/>
      <c r="C34" s="61"/>
      <c r="D34" s="61"/>
      <c r="E34" s="61"/>
      <c r="F34" s="61"/>
      <c r="G34" s="61"/>
      <c r="H34" s="61"/>
      <c r="I34" s="61"/>
      <c r="J34" s="61"/>
      <c r="K34" s="61"/>
      <c r="L34" s="61"/>
      <c r="M34" s="61"/>
      <c r="N34" s="61"/>
    </row>
    <row r="35" customFormat="false" ht="12.75" hidden="false" customHeight="true" outlineLevel="0" collapsed="false">
      <c r="A35" s="61" t="s">
        <v>1371</v>
      </c>
      <c r="B35" s="61"/>
      <c r="C35" s="61"/>
      <c r="D35" s="61"/>
      <c r="E35" s="61"/>
      <c r="F35" s="61"/>
      <c r="G35" s="61"/>
      <c r="H35" s="61"/>
      <c r="I35" s="61"/>
      <c r="J35" s="61"/>
      <c r="K35" s="61"/>
      <c r="L35" s="61"/>
      <c r="M35" s="61"/>
      <c r="N35" s="61"/>
    </row>
    <row r="36" customFormat="false" ht="12.75" hidden="false" customHeight="true" outlineLevel="0" collapsed="false">
      <c r="A36" s="61" t="s">
        <v>1372</v>
      </c>
      <c r="B36" s="61"/>
      <c r="C36" s="61"/>
      <c r="D36" s="61"/>
      <c r="E36" s="61"/>
      <c r="F36" s="61"/>
      <c r="G36" s="61"/>
      <c r="H36" s="61"/>
      <c r="I36" s="61"/>
      <c r="J36" s="61"/>
      <c r="K36" s="61"/>
      <c r="L36" s="61"/>
      <c r="M36" s="61"/>
      <c r="N36" s="61"/>
    </row>
    <row r="37" customFormat="false" ht="12.75" hidden="false" customHeight="true" outlineLevel="0" collapsed="false">
      <c r="A37" s="61" t="s">
        <v>1373</v>
      </c>
      <c r="B37" s="61"/>
      <c r="C37" s="61"/>
      <c r="D37" s="61"/>
      <c r="E37" s="61"/>
      <c r="F37" s="61"/>
      <c r="G37" s="61"/>
      <c r="H37" s="61"/>
      <c r="I37" s="61"/>
      <c r="J37" s="61"/>
      <c r="K37" s="61"/>
      <c r="L37" s="61"/>
      <c r="M37" s="61"/>
      <c r="N37" s="61"/>
    </row>
    <row r="38" customFormat="false" ht="12.75" hidden="false" customHeight="true" outlineLevel="0" collapsed="false">
      <c r="A38" s="61" t="s">
        <v>1374</v>
      </c>
      <c r="B38" s="61"/>
      <c r="C38" s="61"/>
      <c r="D38" s="61"/>
      <c r="E38" s="61"/>
      <c r="F38" s="61"/>
      <c r="G38" s="61"/>
      <c r="H38" s="61"/>
      <c r="I38" s="61"/>
      <c r="J38" s="61"/>
      <c r="K38" s="61"/>
      <c r="L38" s="61"/>
      <c r="M38" s="61"/>
      <c r="N38" s="61"/>
    </row>
    <row r="39" customFormat="false" ht="12.75" hidden="false" customHeight="true" outlineLevel="0" collapsed="false">
      <c r="A39" s="29"/>
      <c r="B39" s="29"/>
      <c r="C39" s="29"/>
      <c r="D39" s="29"/>
      <c r="E39" s="29"/>
      <c r="F39" s="29"/>
      <c r="G39" s="29"/>
      <c r="H39" s="29"/>
      <c r="I39" s="29"/>
      <c r="J39" s="29"/>
      <c r="K39" s="29"/>
      <c r="L39" s="29"/>
      <c r="M39" s="29"/>
      <c r="N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5</v>
      </c>
      <c r="D1" s="110" t="s">
        <v>1</v>
      </c>
    </row>
    <row r="2" customFormat="false" ht="19.5" hidden="false" customHeight="true" outlineLevel="0" collapsed="false">
      <c r="A2" s="2" t="s">
        <v>1376</v>
      </c>
      <c r="D2" s="110" t="s">
        <v>3</v>
      </c>
    </row>
    <row r="3" customFormat="false" ht="15.75" hidden="false" customHeight="true" outlineLevel="0" collapsed="false">
      <c r="A3" s="2" t="s">
        <v>189</v>
      </c>
      <c r="D3" s="110" t="s">
        <v>4</v>
      </c>
    </row>
    <row r="4" customFormat="false" ht="16.5" hidden="false" customHeight="true" outlineLevel="0" collapsed="false">
      <c r="D4" s="1253"/>
    </row>
    <row r="5" customFormat="false" ht="29.25" hidden="false" customHeight="true" outlineLevel="0" collapsed="false">
      <c r="A5" s="1329" t="s">
        <v>5</v>
      </c>
      <c r="B5" s="1255" t="s">
        <v>437</v>
      </c>
      <c r="C5" s="1255" t="s">
        <v>343</v>
      </c>
      <c r="D5" s="1332" t="s">
        <v>1377</v>
      </c>
    </row>
    <row r="6" customFormat="false" ht="15" hidden="false" customHeight="true" outlineLevel="0" collapsed="false">
      <c r="A6" s="1402" t="s">
        <v>1378</v>
      </c>
      <c r="B6" s="1403" t="s">
        <v>1379</v>
      </c>
      <c r="C6" s="1403" t="s">
        <v>1380</v>
      </c>
      <c r="D6" s="1403" t="s">
        <v>1381</v>
      </c>
    </row>
    <row r="7" customFormat="false" ht="35.1" hidden="true" customHeight="true" outlineLevel="0" collapsed="false">
      <c r="A7" s="1402"/>
      <c r="B7" s="1403"/>
      <c r="C7" s="1403"/>
      <c r="D7" s="1403"/>
    </row>
    <row r="8" customFormat="false" ht="15.75" hidden="false" customHeight="true" outlineLevel="0" collapsed="false">
      <c r="A8" s="1402"/>
      <c r="B8" s="1404" t="s">
        <v>1382</v>
      </c>
      <c r="C8" s="1404" t="s">
        <v>1383</v>
      </c>
      <c r="D8" s="1404" t="s">
        <v>13</v>
      </c>
    </row>
    <row r="9" customFormat="false" ht="14.25" hidden="false" customHeight="true" outlineLevel="0" collapsed="false">
      <c r="A9" s="1405" t="s">
        <v>1384</v>
      </c>
      <c r="B9" s="1406" t="n">
        <v>1.01007926336055</v>
      </c>
      <c r="C9" s="1406" t="n">
        <v>0.00795454545454547</v>
      </c>
      <c r="D9" s="1406" t="n">
        <v>0.0126259907920069</v>
      </c>
    </row>
    <row r="10" customFormat="false" ht="14.25" hidden="false" customHeight="true" outlineLevel="0" collapsed="false">
      <c r="A10" s="1407" t="s">
        <v>1385</v>
      </c>
      <c r="B10" s="1408" t="n">
        <v>1.01007926336055</v>
      </c>
      <c r="C10" s="1408" t="n">
        <v>0.00795454545454547</v>
      </c>
      <c r="D10" s="1408" t="n">
        <v>0.0126259907920069</v>
      </c>
    </row>
    <row r="11" customFormat="false" ht="12.75" hidden="false" customHeight="true" outlineLevel="0" collapsed="false">
      <c r="A11" s="1409" t="s">
        <v>1134</v>
      </c>
      <c r="B11" s="1410" t="s">
        <v>52</v>
      </c>
      <c r="C11" s="1052" t="s">
        <v>52</v>
      </c>
      <c r="D11" s="605" t="s">
        <v>52</v>
      </c>
    </row>
    <row r="12" customFormat="false" ht="13.5" hidden="false" customHeight="true" outlineLevel="0" collapsed="false">
      <c r="A12" s="1409" t="s">
        <v>1135</v>
      </c>
      <c r="B12" s="1411" t="n">
        <v>1.01007926336055</v>
      </c>
      <c r="C12" s="1052" t="n">
        <v>0.00795454545454547</v>
      </c>
      <c r="D12" s="585" t="n">
        <v>0.0126259907920069</v>
      </c>
    </row>
    <row r="13" customFormat="false" ht="13.5" hidden="false" customHeight="true" outlineLevel="0" collapsed="false">
      <c r="A13" s="1412" t="s">
        <v>1386</v>
      </c>
      <c r="B13" s="1413"/>
      <c r="C13" s="1414"/>
      <c r="D13" s="1408"/>
    </row>
    <row r="14" customFormat="false" ht="9" hidden="false" customHeight="true" outlineLevel="0" collapsed="false">
      <c r="A14" s="726"/>
      <c r="B14" s="726"/>
      <c r="C14" s="726"/>
      <c r="D14" s="726"/>
    </row>
    <row r="15" customFormat="false" ht="14.25" hidden="false" customHeight="true" outlineLevel="0" collapsed="false">
      <c r="A15" s="1415" t="s">
        <v>1387</v>
      </c>
      <c r="B15" s="717"/>
      <c r="C15" s="717"/>
      <c r="D15" s="717"/>
    </row>
    <row r="16" customFormat="false" ht="13.5" hidden="false" customHeight="true" outlineLevel="0" collapsed="false">
      <c r="A16" s="1318" t="s">
        <v>1388</v>
      </c>
      <c r="B16" s="717"/>
      <c r="C16" s="717"/>
      <c r="D16" s="717"/>
    </row>
    <row r="17" customFormat="false" ht="14.25" hidden="false" customHeight="true" outlineLevel="0" collapsed="false">
      <c r="A17" s="1416" t="s">
        <v>1389</v>
      </c>
      <c r="B17" s="717"/>
      <c r="C17" s="717"/>
      <c r="D17" s="717"/>
    </row>
    <row r="18" customFormat="false" ht="13.5" hidden="false" customHeight="true" outlineLevel="0" collapsed="false">
      <c r="A18" s="1399" t="s">
        <v>1390</v>
      </c>
      <c r="B18" s="717"/>
      <c r="C18" s="717"/>
      <c r="D18" s="717"/>
    </row>
    <row r="19" customFormat="false" ht="14.25" hidden="false" customHeight="true" outlineLevel="0" collapsed="false">
      <c r="A19" s="1318" t="s">
        <v>1391</v>
      </c>
      <c r="B19" s="717"/>
      <c r="C19" s="717"/>
      <c r="D19" s="717"/>
    </row>
    <row r="20" customFormat="false" ht="12.75" hidden="false" customHeight="true" outlineLevel="0" collapsed="false">
      <c r="A20" s="1318" t="s">
        <v>1392</v>
      </c>
      <c r="B20" s="717"/>
      <c r="C20" s="717"/>
      <c r="D20" s="717"/>
    </row>
    <row r="21" customFormat="false" ht="8.25" hidden="false" customHeight="true" outlineLevel="0" collapsed="false">
      <c r="A21" s="1380"/>
      <c r="B21" s="1380"/>
      <c r="C21" s="1380"/>
      <c r="D21" s="1417"/>
    </row>
    <row r="22" customFormat="false" ht="13.5" hidden="false" customHeight="true" outlineLevel="0" collapsed="false">
      <c r="A22" s="1329" t="s">
        <v>426</v>
      </c>
      <c r="B22" s="1329"/>
      <c r="C22" s="1329"/>
      <c r="D22" s="1418"/>
    </row>
    <row r="23" customFormat="false" ht="28.5" hidden="false" customHeight="true" outlineLevel="0" collapsed="false">
      <c r="A23" s="1250" t="s">
        <v>1229</v>
      </c>
      <c r="B23" s="1250"/>
      <c r="C23" s="1250"/>
      <c r="D23" s="1250"/>
    </row>
    <row r="24" customFormat="false" ht="12.75" hidden="false" customHeight="true" outlineLevel="0" collapsed="false">
      <c r="A24" s="61" t="s">
        <v>1393</v>
      </c>
      <c r="B24" s="61"/>
      <c r="C24" s="61"/>
      <c r="D24" s="61"/>
    </row>
    <row r="25" customFormat="false" ht="12.75" hidden="false" customHeight="true" outlineLevel="0" collapsed="false">
      <c r="A25" s="61" t="s">
        <v>1394</v>
      </c>
      <c r="B25" s="61"/>
      <c r="C25" s="61"/>
      <c r="D25" s="61"/>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objects="true" scenarios="true"/>
  <mergeCells count="9">
    <mergeCell ref="A6:A8"/>
    <mergeCell ref="B6:B7"/>
    <mergeCell ref="C6:C7"/>
    <mergeCell ref="D6:D7"/>
    <mergeCell ref="A21:C21"/>
    <mergeCell ref="A22:C22"/>
    <mergeCell ref="A23:D23"/>
    <mergeCell ref="A24:D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395</v>
      </c>
      <c r="G1" s="110" t="s">
        <v>1</v>
      </c>
    </row>
    <row r="2" customFormat="false" ht="19.5" hidden="false" customHeight="true" outlineLevel="0" collapsed="false">
      <c r="A2" s="2" t="s">
        <v>1396</v>
      </c>
      <c r="G2" s="110" t="s">
        <v>3</v>
      </c>
    </row>
    <row r="3" customFormat="false" ht="15" hidden="false" customHeight="true" outlineLevel="0" collapsed="false">
      <c r="A3" s="2" t="s">
        <v>189</v>
      </c>
      <c r="G3" s="110" t="s">
        <v>4</v>
      </c>
    </row>
    <row r="4" customFormat="false" ht="13.5" hidden="false" customHeight="true" outlineLevel="0" collapsed="false"/>
    <row r="5" customFormat="false" ht="38.25" hidden="false" customHeight="true" outlineLevel="0" collapsed="false">
      <c r="A5" s="1419" t="s">
        <v>5</v>
      </c>
      <c r="B5" s="1419"/>
      <c r="C5" s="1332" t="s">
        <v>437</v>
      </c>
      <c r="D5" s="1255" t="s">
        <v>1397</v>
      </c>
      <c r="E5" s="1255"/>
      <c r="F5" s="1420" t="s">
        <v>1398</v>
      </c>
      <c r="G5" s="1420"/>
    </row>
    <row r="6" customFormat="false" ht="16.5" hidden="false" customHeight="true" outlineLevel="0" collapsed="false">
      <c r="A6" s="1256" t="s">
        <v>1399</v>
      </c>
      <c r="B6" s="1266" t="s">
        <v>1400</v>
      </c>
      <c r="C6" s="1421" t="s">
        <v>1401</v>
      </c>
      <c r="D6" s="1422" t="s">
        <v>1402</v>
      </c>
      <c r="E6" s="1423" t="s">
        <v>1403</v>
      </c>
      <c r="F6" s="1424" t="s">
        <v>1404</v>
      </c>
      <c r="G6" s="1425" t="s">
        <v>1405</v>
      </c>
    </row>
    <row r="7" customFormat="false" ht="15" hidden="false" customHeight="true" outlineLevel="0" collapsed="false">
      <c r="A7" s="1256"/>
      <c r="B7" s="1266"/>
      <c r="C7" s="1426" t="s">
        <v>1406</v>
      </c>
      <c r="D7" s="1427" t="s">
        <v>1407</v>
      </c>
      <c r="E7" s="1428" t="s">
        <v>1408</v>
      </c>
      <c r="F7" s="1429" t="s">
        <v>13</v>
      </c>
      <c r="G7" s="1429"/>
    </row>
    <row r="8" customFormat="false" ht="14.25" hidden="false" customHeight="true" outlineLevel="0" collapsed="false">
      <c r="A8" s="1430" t="s">
        <v>1409</v>
      </c>
      <c r="B8" s="1431"/>
      <c r="C8" s="1431"/>
      <c r="D8" s="1431"/>
      <c r="E8" s="1431"/>
      <c r="F8" s="1432" t="s">
        <v>495</v>
      </c>
      <c r="G8" s="1432" t="s">
        <v>495</v>
      </c>
    </row>
    <row r="9" customFormat="false" ht="14.25" hidden="false" customHeight="true" outlineLevel="0" collapsed="false">
      <c r="A9" s="1430" t="s">
        <v>1410</v>
      </c>
      <c r="B9" s="1413"/>
      <c r="C9" s="1413"/>
      <c r="D9" s="1408" t="s">
        <v>30</v>
      </c>
      <c r="E9" s="1408" t="s">
        <v>30</v>
      </c>
      <c r="F9" s="1408" t="s">
        <v>30</v>
      </c>
      <c r="G9" s="1408" t="s">
        <v>30</v>
      </c>
    </row>
    <row r="10" customFormat="false" ht="12.75" hidden="false" customHeight="true" outlineLevel="0" collapsed="false">
      <c r="A10" s="1433" t="s">
        <v>1411</v>
      </c>
      <c r="B10" s="1431"/>
      <c r="C10" s="1434" t="s">
        <v>30</v>
      </c>
      <c r="D10" s="166" t="s">
        <v>30</v>
      </c>
      <c r="E10" s="166" t="s">
        <v>30</v>
      </c>
      <c r="F10" s="166" t="s">
        <v>30</v>
      </c>
      <c r="G10" s="166" t="s">
        <v>30</v>
      </c>
    </row>
    <row r="11" customFormat="false" ht="13.5" hidden="false" customHeight="true" outlineLevel="0" collapsed="false">
      <c r="A11" s="1433" t="s">
        <v>1412</v>
      </c>
      <c r="B11" s="1431"/>
      <c r="C11" s="1434" t="s">
        <v>30</v>
      </c>
      <c r="D11" s="166" t="s">
        <v>30</v>
      </c>
      <c r="E11" s="166" t="s">
        <v>30</v>
      </c>
      <c r="F11" s="166" t="s">
        <v>30</v>
      </c>
      <c r="G11" s="166" t="s">
        <v>30</v>
      </c>
    </row>
    <row r="12" customFormat="false" ht="15.75" hidden="false" customHeight="true" outlineLevel="0" collapsed="false">
      <c r="A12" s="1430" t="s">
        <v>1142</v>
      </c>
      <c r="B12" s="1413"/>
      <c r="C12" s="1413"/>
      <c r="D12" s="1408" t="s">
        <v>23</v>
      </c>
      <c r="E12" s="1408" t="s">
        <v>23</v>
      </c>
      <c r="F12" s="1408" t="s">
        <v>23</v>
      </c>
      <c r="G12" s="1408" t="s">
        <v>23</v>
      </c>
    </row>
    <row r="13" customFormat="false" ht="12.75" hidden="false" customHeight="true" outlineLevel="0" collapsed="false">
      <c r="A13" s="1435" t="s">
        <v>1413</v>
      </c>
      <c r="B13" s="1431"/>
      <c r="C13" s="1436" t="s">
        <v>23</v>
      </c>
      <c r="D13" s="1436" t="s">
        <v>23</v>
      </c>
      <c r="E13" s="1436" t="s">
        <v>23</v>
      </c>
      <c r="F13" s="1436" t="s">
        <v>23</v>
      </c>
      <c r="G13" s="1436" t="s">
        <v>23</v>
      </c>
    </row>
    <row r="14" customFormat="false" ht="13.5" hidden="false" customHeight="true" outlineLevel="0" collapsed="false">
      <c r="A14" s="1435" t="s">
        <v>1414</v>
      </c>
      <c r="B14" s="1431"/>
      <c r="C14" s="1436" t="s">
        <v>23</v>
      </c>
      <c r="D14" s="1436" t="s">
        <v>23</v>
      </c>
      <c r="E14" s="1436" t="s">
        <v>23</v>
      </c>
      <c r="F14" s="1436" t="s">
        <v>23</v>
      </c>
      <c r="G14" s="1436" t="s">
        <v>23</v>
      </c>
    </row>
    <row r="15" customFormat="false" ht="12.75" hidden="false" customHeight="true" outlineLevel="0" collapsed="false">
      <c r="A15" s="1430" t="s">
        <v>1415</v>
      </c>
      <c r="B15" s="1413"/>
      <c r="C15" s="1413"/>
      <c r="D15" s="1413"/>
      <c r="E15" s="1413"/>
      <c r="F15" s="1408"/>
      <c r="G15" s="1408" t="s">
        <v>30</v>
      </c>
    </row>
    <row r="16" customFormat="false" ht="8.25" hidden="false" customHeight="true" outlineLevel="0" collapsed="false">
      <c r="A16" s="29"/>
      <c r="B16" s="29"/>
      <c r="C16" s="29"/>
      <c r="D16" s="29"/>
      <c r="E16" s="29"/>
      <c r="F16" s="29"/>
      <c r="G16" s="29"/>
    </row>
    <row r="17" customFormat="false" ht="13.5" hidden="false" customHeight="true" outlineLevel="0" collapsed="false">
      <c r="A17" s="1437" t="s">
        <v>1416</v>
      </c>
      <c r="B17" s="1369"/>
      <c r="C17" s="1369"/>
      <c r="D17" s="1369"/>
      <c r="E17" s="1369"/>
      <c r="F17" s="1369"/>
      <c r="G17" s="1369"/>
    </row>
    <row r="18" customFormat="false" ht="13.5" hidden="false" customHeight="true" outlineLevel="0" collapsed="false">
      <c r="A18" s="1438" t="s">
        <v>1417</v>
      </c>
      <c r="B18" s="1369"/>
      <c r="C18" s="1369"/>
      <c r="D18" s="1369"/>
      <c r="E18" s="1369"/>
      <c r="F18" s="1369"/>
      <c r="G18" s="1369"/>
    </row>
    <row r="19" customFormat="false" ht="13.5" hidden="false" customHeight="true" outlineLevel="0" collapsed="false">
      <c r="A19" s="1437" t="s">
        <v>1418</v>
      </c>
      <c r="B19" s="1369"/>
      <c r="C19" s="1369"/>
      <c r="D19" s="1369"/>
      <c r="E19" s="1369"/>
      <c r="F19" s="1369"/>
      <c r="G19" s="1369"/>
    </row>
    <row r="20" customFormat="false" ht="13.5" hidden="false" customHeight="true" outlineLevel="0" collapsed="false">
      <c r="A20" s="1439" t="s">
        <v>1419</v>
      </c>
      <c r="B20" s="1369"/>
      <c r="C20" s="1369"/>
      <c r="D20" s="1369"/>
      <c r="E20" s="1369"/>
      <c r="F20" s="1369"/>
      <c r="G20" s="1369"/>
    </row>
    <row r="21" customFormat="false" ht="13.5" hidden="false" customHeight="true" outlineLevel="0" collapsed="false">
      <c r="A21" s="1399" t="s">
        <v>1420</v>
      </c>
      <c r="B21" s="1440"/>
      <c r="C21" s="1440"/>
      <c r="D21" s="1440"/>
      <c r="E21" s="1440"/>
      <c r="F21" s="1440"/>
      <c r="G21" s="1440"/>
    </row>
    <row r="22" customFormat="false" ht="13.5" hidden="false" customHeight="true" outlineLevel="0" collapsed="false">
      <c r="A22" s="1399" t="s">
        <v>1421</v>
      </c>
      <c r="B22" s="1441"/>
      <c r="C22" s="1441"/>
      <c r="D22" s="1441"/>
      <c r="E22" s="1441"/>
      <c r="F22" s="1441"/>
      <c r="G22" s="1441"/>
    </row>
    <row r="23" customFormat="false" ht="13.5" hidden="false" customHeight="true" outlineLevel="0" collapsed="false">
      <c r="A23" s="1399" t="s">
        <v>1422</v>
      </c>
      <c r="B23" s="1440"/>
      <c r="C23" s="1440"/>
      <c r="D23" s="1440"/>
      <c r="E23" s="1440"/>
      <c r="F23" s="1440"/>
      <c r="G23" s="1440"/>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329" t="s">
        <v>426</v>
      </c>
      <c r="B25" s="1329"/>
      <c r="C25" s="1329"/>
      <c r="D25" s="1442"/>
      <c r="E25" s="1442"/>
      <c r="F25" s="1442"/>
      <c r="G25" s="1418"/>
    </row>
    <row r="26" customFormat="false" ht="29.25" hidden="false" customHeight="true" outlineLevel="0" collapsed="false">
      <c r="A26" s="1250" t="s">
        <v>1229</v>
      </c>
      <c r="B26" s="1250"/>
      <c r="C26" s="1250"/>
      <c r="D26" s="1250"/>
      <c r="E26" s="1250"/>
      <c r="F26" s="1250"/>
      <c r="G26" s="1250"/>
    </row>
    <row r="27" customFormat="false" ht="12.75" hidden="false" customHeight="true" outlineLevel="0" collapsed="false">
      <c r="A27" s="61" t="s">
        <v>1423</v>
      </c>
      <c r="B27" s="61"/>
      <c r="C27" s="61"/>
      <c r="D27" s="61"/>
      <c r="E27" s="61"/>
      <c r="F27" s="61"/>
      <c r="G27" s="61"/>
    </row>
    <row r="28" customFormat="false" ht="12.75" hidden="false" customHeight="true" outlineLevel="0" collapsed="false">
      <c r="A28" s="61" t="s">
        <v>1424</v>
      </c>
      <c r="B28" s="61"/>
      <c r="C28" s="61"/>
      <c r="D28" s="61"/>
      <c r="E28" s="61"/>
      <c r="F28" s="61"/>
      <c r="G28" s="61"/>
    </row>
    <row r="29" customFormat="false" ht="12.75" hidden="false" customHeight="true" outlineLevel="0" collapsed="false">
      <c r="A29" s="61" t="s">
        <v>1425</v>
      </c>
      <c r="B29" s="61"/>
      <c r="C29" s="61"/>
      <c r="D29" s="61"/>
      <c r="E29" s="61"/>
      <c r="F29" s="61"/>
      <c r="G29" s="61"/>
    </row>
    <row r="30" customFormat="false" ht="12.75" hidden="false" customHeight="true" outlineLevel="0" collapsed="false">
      <c r="A30" s="61" t="s">
        <v>1426</v>
      </c>
      <c r="B30" s="61"/>
      <c r="C30" s="61"/>
      <c r="D30" s="61"/>
      <c r="E30" s="61"/>
      <c r="F30" s="61"/>
      <c r="G30" s="61"/>
    </row>
    <row r="31" customFormat="false" ht="12.75" hidden="false" customHeight="true" outlineLevel="0" collapsed="false">
      <c r="A31" s="29"/>
      <c r="B31" s="29"/>
      <c r="C31" s="29"/>
      <c r="D31" s="29"/>
      <c r="E31" s="29"/>
      <c r="F31" s="29"/>
      <c r="G31" s="29"/>
    </row>
    <row r="32" customFormat="false" ht="12.75" hidden="false" customHeight="true" outlineLevel="0" collapsed="false"/>
    <row r="33" customFormat="false" ht="12.75" hidden="false" customHeight="true" outlineLevel="0" collapsed="false"/>
    <row r="34" customFormat="false" ht="12.75" hidden="false" customHeight="true" outlineLevel="0" collapsed="false"/>
  </sheetData>
  <sheetProtection sheet="true" objects="true" scenarios="true"/>
  <mergeCells count="12">
    <mergeCell ref="A5:B5"/>
    <mergeCell ref="D5:E5"/>
    <mergeCell ref="F5:G5"/>
    <mergeCell ref="A6:A7"/>
    <mergeCell ref="B6:B7"/>
    <mergeCell ref="F7:G7"/>
    <mergeCell ref="A25:C25"/>
    <mergeCell ref="A26:G26"/>
    <mergeCell ref="A27:G27"/>
    <mergeCell ref="A28:G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427</v>
      </c>
      <c r="B1" s="183"/>
      <c r="C1" s="183"/>
      <c r="D1" s="110" t="s">
        <v>1</v>
      </c>
    </row>
    <row r="2" customFormat="false" ht="19.5" hidden="false" customHeight="true" outlineLevel="0" collapsed="false">
      <c r="A2" s="2" t="s">
        <v>1428</v>
      </c>
      <c r="B2" s="183"/>
      <c r="C2" s="183"/>
      <c r="D2" s="110" t="s">
        <v>3</v>
      </c>
    </row>
    <row r="3" customFormat="false" ht="15.75" hidden="false" customHeight="true" outlineLevel="0" collapsed="false">
      <c r="A3" s="2" t="s">
        <v>189</v>
      </c>
      <c r="B3" s="183"/>
      <c r="C3" s="183"/>
      <c r="D3" s="110" t="s">
        <v>4</v>
      </c>
    </row>
    <row r="4" customFormat="false" ht="13.5" hidden="false" customHeight="true" outlineLevel="0" collapsed="false"/>
    <row r="5" customFormat="false" ht="15.75" hidden="false" customHeight="true" outlineLevel="0" collapsed="false">
      <c r="A5" s="1329" t="s">
        <v>5</v>
      </c>
      <c r="B5" s="1332" t="s">
        <v>437</v>
      </c>
      <c r="C5" s="1332" t="s">
        <v>343</v>
      </c>
      <c r="D5" s="1443" t="s">
        <v>1377</v>
      </c>
    </row>
    <row r="6" customFormat="false" ht="12.75" hidden="false" customHeight="true" outlineLevel="0" collapsed="false">
      <c r="A6" s="1444" t="s">
        <v>1399</v>
      </c>
      <c r="B6" s="1403" t="s">
        <v>1429</v>
      </c>
      <c r="C6" s="1403" t="s">
        <v>1430</v>
      </c>
      <c r="D6" s="1445" t="s">
        <v>8</v>
      </c>
    </row>
    <row r="7" customFormat="false" ht="12.75" hidden="false" customHeight="true" outlineLevel="0" collapsed="false">
      <c r="A7" s="1444"/>
      <c r="B7" s="1403"/>
      <c r="C7" s="1403"/>
      <c r="D7" s="1445"/>
    </row>
    <row r="8" customFormat="false" ht="18" hidden="false" customHeight="true" outlineLevel="0" collapsed="false">
      <c r="A8" s="1444"/>
      <c r="B8" s="1258" t="s">
        <v>1431</v>
      </c>
      <c r="C8" s="1258" t="s">
        <v>1432</v>
      </c>
      <c r="D8" s="1267" t="s">
        <v>13</v>
      </c>
    </row>
    <row r="9" customFormat="false" ht="18" hidden="false" customHeight="true" outlineLevel="0" collapsed="false">
      <c r="A9" s="1430" t="s">
        <v>1433</v>
      </c>
      <c r="B9" s="1432" t="s">
        <v>30</v>
      </c>
      <c r="C9" s="1432" t="s">
        <v>30</v>
      </c>
      <c r="D9" s="1432" t="s">
        <v>30</v>
      </c>
    </row>
    <row r="10" customFormat="false" ht="12.75" hidden="false" customHeight="true" outlineLevel="0" collapsed="false">
      <c r="A10" s="1430" t="s">
        <v>1136</v>
      </c>
      <c r="B10" s="1408" t="s">
        <v>30</v>
      </c>
      <c r="C10" s="1408" t="s">
        <v>30</v>
      </c>
      <c r="D10" s="1408" t="s">
        <v>30</v>
      </c>
    </row>
    <row r="11" customFormat="false" ht="13.5" hidden="false" customHeight="true" outlineLevel="0" collapsed="false">
      <c r="A11" s="1446" t="s">
        <v>1434</v>
      </c>
      <c r="B11" s="1436" t="s">
        <v>30</v>
      </c>
      <c r="C11" s="1436" t="s">
        <v>30</v>
      </c>
      <c r="D11" s="1436" t="s">
        <v>30</v>
      </c>
    </row>
    <row r="12" customFormat="false" ht="12.75" hidden="false" customHeight="true" outlineLevel="0" collapsed="false">
      <c r="A12" s="1433" t="s">
        <v>1435</v>
      </c>
      <c r="B12" s="1436" t="s">
        <v>30</v>
      </c>
      <c r="C12" s="1436" t="s">
        <v>30</v>
      </c>
      <c r="D12" s="1436" t="s">
        <v>30</v>
      </c>
    </row>
    <row r="13" customFormat="false" ht="12.75" hidden="false" customHeight="true" outlineLevel="0" collapsed="false">
      <c r="A13" s="1433" t="s">
        <v>1436</v>
      </c>
      <c r="B13" s="1436" t="s">
        <v>30</v>
      </c>
      <c r="C13" s="1436" t="s">
        <v>30</v>
      </c>
      <c r="D13" s="1436" t="s">
        <v>30</v>
      </c>
    </row>
    <row r="14" customFormat="false" ht="12.75" hidden="false" customHeight="true" outlineLevel="0" collapsed="false">
      <c r="A14" s="1447" t="s">
        <v>1437</v>
      </c>
      <c r="B14" s="1436" t="s">
        <v>30</v>
      </c>
      <c r="C14" s="1436" t="s">
        <v>30</v>
      </c>
      <c r="D14" s="1436" t="s">
        <v>30</v>
      </c>
    </row>
    <row r="15" customFormat="false" ht="12.75" hidden="false" customHeight="true" outlineLevel="0" collapsed="false">
      <c r="A15" s="1433" t="s">
        <v>1435</v>
      </c>
      <c r="B15" s="1410" t="s">
        <v>30</v>
      </c>
      <c r="C15" s="166" t="s">
        <v>30</v>
      </c>
      <c r="D15" s="1410" t="s">
        <v>30</v>
      </c>
    </row>
    <row r="16" customFormat="false" ht="12.75" hidden="false" customHeight="true" outlineLevel="0" collapsed="false">
      <c r="A16" s="1433" t="s">
        <v>1436</v>
      </c>
      <c r="B16" s="1410" t="s">
        <v>30</v>
      </c>
      <c r="C16" s="166" t="s">
        <v>30</v>
      </c>
      <c r="D16" s="1410" t="s">
        <v>30</v>
      </c>
    </row>
    <row r="17" customFormat="false" ht="12.75" hidden="false" customHeight="true" outlineLevel="0" collapsed="false">
      <c r="A17" s="1447" t="s">
        <v>1438</v>
      </c>
      <c r="B17" s="1436" t="s">
        <v>30</v>
      </c>
      <c r="C17" s="1436" t="s">
        <v>30</v>
      </c>
      <c r="D17" s="1436" t="s">
        <v>30</v>
      </c>
    </row>
    <row r="18" customFormat="false" ht="12.75" hidden="false" customHeight="true" outlineLevel="0" collapsed="false">
      <c r="A18" s="1433" t="s">
        <v>1435</v>
      </c>
      <c r="B18" s="1410" t="s">
        <v>30</v>
      </c>
      <c r="C18" s="166" t="s">
        <v>30</v>
      </c>
      <c r="D18" s="1410" t="s">
        <v>30</v>
      </c>
    </row>
    <row r="19" customFormat="false" ht="12.75" hidden="false" customHeight="true" outlineLevel="0" collapsed="false">
      <c r="A19" s="1433" t="s">
        <v>1436</v>
      </c>
      <c r="B19" s="1410" t="s">
        <v>30</v>
      </c>
      <c r="C19" s="166" t="s">
        <v>30</v>
      </c>
      <c r="D19" s="1410" t="s">
        <v>30</v>
      </c>
    </row>
    <row r="20" customFormat="false" ht="13.5" hidden="false" customHeight="true" outlineLevel="0" collapsed="false">
      <c r="A20" s="1447" t="s">
        <v>1439</v>
      </c>
      <c r="B20" s="1436" t="s">
        <v>30</v>
      </c>
      <c r="C20" s="1436" t="s">
        <v>30</v>
      </c>
      <c r="D20" s="1436" t="s">
        <v>30</v>
      </c>
    </row>
    <row r="21" customFormat="false" ht="12.75" hidden="false" customHeight="true" outlineLevel="0" collapsed="false">
      <c r="A21" s="1433" t="s">
        <v>1435</v>
      </c>
      <c r="B21" s="1410" t="s">
        <v>30</v>
      </c>
      <c r="C21" s="166" t="s">
        <v>30</v>
      </c>
      <c r="D21" s="1410" t="s">
        <v>30</v>
      </c>
    </row>
    <row r="22" customFormat="false" ht="12.75" hidden="false" customHeight="true" outlineLevel="0" collapsed="false">
      <c r="A22" s="1433" t="s">
        <v>1436</v>
      </c>
      <c r="B22" s="1410" t="s">
        <v>30</v>
      </c>
      <c r="C22" s="166" t="s">
        <v>30</v>
      </c>
      <c r="D22" s="1410" t="s">
        <v>30</v>
      </c>
    </row>
    <row r="23" customFormat="false" ht="12.75" hidden="false" customHeight="true" outlineLevel="0" collapsed="false">
      <c r="A23" s="1447" t="s">
        <v>1257</v>
      </c>
      <c r="B23" s="1436" t="s">
        <v>30</v>
      </c>
      <c r="C23" s="1436" t="s">
        <v>30</v>
      </c>
      <c r="D23" s="1436" t="s">
        <v>30</v>
      </c>
    </row>
    <row r="24" customFormat="false" ht="12.75" hidden="false" customHeight="true" outlineLevel="0" collapsed="false">
      <c r="A24" s="1433" t="s">
        <v>1435</v>
      </c>
      <c r="B24" s="1410" t="s">
        <v>30</v>
      </c>
      <c r="C24" s="166" t="s">
        <v>30</v>
      </c>
      <c r="D24" s="1410" t="s">
        <v>30</v>
      </c>
    </row>
    <row r="25" customFormat="false" ht="13.5" hidden="false" customHeight="true" outlineLevel="0" collapsed="false">
      <c r="A25" s="1433" t="s">
        <v>1436</v>
      </c>
      <c r="B25" s="1410" t="s">
        <v>30</v>
      </c>
      <c r="C25" s="166" t="s">
        <v>30</v>
      </c>
      <c r="D25" s="1410" t="s">
        <v>30</v>
      </c>
    </row>
    <row r="26" customFormat="false" ht="13.5" hidden="false" customHeight="true" outlineLevel="0" collapsed="false">
      <c r="A26" s="1448" t="s">
        <v>1440</v>
      </c>
      <c r="B26" s="1413"/>
      <c r="C26" s="1413"/>
      <c r="D26" s="1413"/>
    </row>
    <row r="27" customFormat="false" ht="7.5" hidden="false" customHeight="true" outlineLevel="0" collapsed="false">
      <c r="A27" s="29"/>
      <c r="B27" s="29"/>
      <c r="C27" s="29"/>
      <c r="D27" s="29"/>
    </row>
    <row r="28" customFormat="false" ht="28.5" hidden="false" customHeight="true" outlineLevel="0" collapsed="false">
      <c r="A28" s="1449" t="s">
        <v>1441</v>
      </c>
      <c r="B28" s="1449"/>
      <c r="C28" s="1449"/>
      <c r="D28" s="1449"/>
    </row>
    <row r="29" customFormat="false" ht="29.25" hidden="false" customHeight="true" outlineLevel="0" collapsed="false">
      <c r="A29" s="1450" t="s">
        <v>1442</v>
      </c>
      <c r="B29" s="1450"/>
      <c r="C29" s="1450"/>
      <c r="D29" s="1450"/>
    </row>
    <row r="30" customFormat="false" ht="12.75" hidden="false" customHeight="true" outlineLevel="0" collapsed="false">
      <c r="A30" s="1451" t="s">
        <v>1443</v>
      </c>
      <c r="B30" s="1369"/>
      <c r="C30" s="1369"/>
      <c r="D30" s="1369"/>
    </row>
    <row r="31" customFormat="false" ht="12.75" hidden="false" customHeight="true" outlineLevel="0" collapsed="false">
      <c r="A31" s="1399" t="s">
        <v>1390</v>
      </c>
      <c r="B31" s="1369"/>
      <c r="C31" s="1369"/>
      <c r="D31" s="1369"/>
    </row>
    <row r="32" customFormat="false" ht="13.5" hidden="false" customHeight="true" outlineLevel="0" collapsed="false">
      <c r="A32" s="1451" t="s">
        <v>1444</v>
      </c>
      <c r="B32" s="1369"/>
      <c r="C32" s="1369"/>
      <c r="D32" s="1369"/>
    </row>
    <row r="33" customFormat="false" ht="12.75" hidden="false" customHeight="true" outlineLevel="0" collapsed="false">
      <c r="A33" s="1452" t="s">
        <v>1445</v>
      </c>
      <c r="B33" s="1382"/>
      <c r="C33" s="1382"/>
      <c r="D33" s="1382"/>
    </row>
    <row r="34" customFormat="false" ht="12.75" hidden="false" customHeight="true" outlineLevel="0" collapsed="false">
      <c r="A34" s="1452" t="s">
        <v>1446</v>
      </c>
      <c r="B34" s="1453"/>
      <c r="C34" s="1453"/>
      <c r="D34" s="1453"/>
    </row>
    <row r="35" customFormat="false" ht="8.25" hidden="false" customHeight="true" outlineLevel="0" collapsed="false">
      <c r="A35" s="717"/>
      <c r="B35" s="717"/>
      <c r="C35" s="717"/>
      <c r="D35" s="717"/>
    </row>
    <row r="36" customFormat="false" ht="15.75" hidden="false" customHeight="true" outlineLevel="0" collapsed="false">
      <c r="A36" s="1454" t="s">
        <v>426</v>
      </c>
      <c r="B36" s="1455"/>
      <c r="C36" s="1455"/>
      <c r="D36" s="1456"/>
    </row>
    <row r="37" customFormat="false" ht="28.5" hidden="false" customHeight="true" outlineLevel="0" collapsed="false">
      <c r="A37" s="1250" t="s">
        <v>1447</v>
      </c>
      <c r="B37" s="1250"/>
      <c r="C37" s="1250"/>
      <c r="D37" s="1250"/>
    </row>
    <row r="38" customFormat="false" ht="12.75" hidden="false" customHeight="true" outlineLevel="0" collapsed="false">
      <c r="A38" s="61" t="s">
        <v>1448</v>
      </c>
      <c r="B38" s="61"/>
      <c r="C38" s="61"/>
      <c r="D38" s="61"/>
    </row>
    <row r="39" customFormat="false" ht="12.75" hidden="false" customHeight="true" outlineLevel="0" collapsed="false">
      <c r="A39" s="29"/>
      <c r="B39" s="29"/>
      <c r="C39" s="29"/>
      <c r="D39" s="29"/>
    </row>
  </sheetData>
  <sheetProtection sheet="true" objects="true" scenarios="true"/>
  <mergeCells count="8">
    <mergeCell ref="A6:A8"/>
    <mergeCell ref="B6:B7"/>
    <mergeCell ref="C6:C7"/>
    <mergeCell ref="D6:D7"/>
    <mergeCell ref="A28:D28"/>
    <mergeCell ref="A29:D29"/>
    <mergeCell ref="A37:D37"/>
    <mergeCell ref="A38:D3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449</v>
      </c>
      <c r="D1" s="110" t="s">
        <v>1</v>
      </c>
    </row>
    <row r="2" customFormat="false" ht="19.5" hidden="false" customHeight="true" outlineLevel="0" collapsed="false">
      <c r="A2" s="2" t="s">
        <v>1450</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54" t="s">
        <v>5</v>
      </c>
      <c r="B5" s="1255" t="s">
        <v>437</v>
      </c>
      <c r="C5" s="1255" t="s">
        <v>343</v>
      </c>
      <c r="D5" s="1457" t="s">
        <v>1451</v>
      </c>
    </row>
    <row r="6" customFormat="false" ht="12.75" hidden="false" customHeight="true" outlineLevel="0" collapsed="false">
      <c r="A6" s="1402" t="s">
        <v>1180</v>
      </c>
      <c r="B6" s="1458" t="s">
        <v>1452</v>
      </c>
      <c r="C6" s="1458" t="s">
        <v>1453</v>
      </c>
      <c r="D6" s="1458" t="s">
        <v>1454</v>
      </c>
    </row>
    <row r="7" customFormat="false" ht="12.75" hidden="false" customHeight="true" outlineLevel="0" collapsed="false">
      <c r="A7" s="1402"/>
      <c r="B7" s="1458"/>
      <c r="C7" s="1458"/>
      <c r="D7" s="1458"/>
    </row>
    <row r="8" customFormat="false" ht="16.5" hidden="false" customHeight="true" outlineLevel="0" collapsed="false">
      <c r="A8" s="1402"/>
      <c r="B8" s="1459" t="s">
        <v>1455</v>
      </c>
      <c r="C8" s="1459" t="s">
        <v>1456</v>
      </c>
      <c r="D8" s="1459" t="s">
        <v>13</v>
      </c>
    </row>
    <row r="9" customFormat="false" ht="20.25" hidden="false" customHeight="true" outlineLevel="0" collapsed="false">
      <c r="A9" s="1405" t="s">
        <v>1457</v>
      </c>
      <c r="B9" s="1406" t="n">
        <v>3387000</v>
      </c>
      <c r="C9" s="1406" t="n">
        <v>0.123153055801594</v>
      </c>
      <c r="D9" s="1406" t="n">
        <v>1529.4378</v>
      </c>
    </row>
    <row r="10" customFormat="false" ht="14.25" hidden="false" customHeight="true" outlineLevel="0" collapsed="false">
      <c r="A10" s="1407" t="s">
        <v>1458</v>
      </c>
      <c r="B10" s="1408" t="n">
        <v>1795263.68681277</v>
      </c>
      <c r="C10" s="1408" t="n">
        <v>0.123153055801595</v>
      </c>
      <c r="D10" s="1408" t="n">
        <v>810.671433002307</v>
      </c>
    </row>
    <row r="11" customFormat="false" ht="13.5" hidden="false" customHeight="true" outlineLevel="0" collapsed="false">
      <c r="A11" s="1433" t="s">
        <v>1459</v>
      </c>
      <c r="B11" s="584" t="n">
        <v>1240306.17866604</v>
      </c>
      <c r="C11" s="1460" t="n">
        <v>0.12</v>
      </c>
      <c r="D11" s="585" t="n">
        <v>545.734718613059</v>
      </c>
    </row>
    <row r="12" customFormat="false" ht="14.25" hidden="false" customHeight="true" outlineLevel="0" collapsed="false">
      <c r="A12" s="1433" t="s">
        <v>1460</v>
      </c>
      <c r="B12" s="584" t="n">
        <v>554957.508146729</v>
      </c>
      <c r="C12" s="1460" t="n">
        <v>0.1302</v>
      </c>
      <c r="D12" s="585" t="n">
        <v>264.936714389248</v>
      </c>
    </row>
    <row r="13" customFormat="false" ht="13.5" hidden="false" customHeight="true" outlineLevel="0" collapsed="false">
      <c r="A13" s="1254" t="s">
        <v>1461</v>
      </c>
      <c r="B13" s="1408" t="n">
        <v>1591736.31318723</v>
      </c>
      <c r="C13" s="1408" t="n">
        <v>0.123153055801594</v>
      </c>
      <c r="D13" s="1408" t="n">
        <v>718.766366997693</v>
      </c>
    </row>
    <row r="14" customFormat="false" ht="13.5" hidden="false" customHeight="true" outlineLevel="0" collapsed="false">
      <c r="A14" s="1433" t="s">
        <v>1459</v>
      </c>
      <c r="B14" s="584" t="n">
        <v>1099693.82133396</v>
      </c>
      <c r="C14" s="1460" t="n">
        <v>0.12</v>
      </c>
      <c r="D14" s="585" t="n">
        <v>483.865281386942</v>
      </c>
    </row>
    <row r="15" customFormat="false" ht="13.5" hidden="false" customHeight="true" outlineLevel="0" collapsed="false">
      <c r="A15" s="1433" t="s">
        <v>1460</v>
      </c>
      <c r="B15" s="584" t="n">
        <v>492042.491853271</v>
      </c>
      <c r="C15" s="1460" t="n">
        <v>0.1302</v>
      </c>
      <c r="D15" s="585" t="n">
        <v>234.901085610751</v>
      </c>
    </row>
    <row r="16" customFormat="false" ht="12.75" hidden="false" customHeight="true" outlineLevel="0" collapsed="false">
      <c r="A16" s="1254" t="s">
        <v>1462</v>
      </c>
      <c r="B16" s="1413"/>
      <c r="C16" s="1413"/>
      <c r="D16" s="1408"/>
    </row>
    <row r="17" customFormat="false" ht="9" hidden="false" customHeight="true" outlineLevel="0" collapsed="false">
      <c r="A17" s="726"/>
      <c r="B17" s="726"/>
      <c r="C17" s="726"/>
      <c r="D17" s="726"/>
    </row>
    <row r="18" customFormat="false" ht="13.5" hidden="false" customHeight="true" outlineLevel="0" collapsed="false">
      <c r="A18" s="1461" t="s">
        <v>1463</v>
      </c>
      <c r="B18" s="1369"/>
      <c r="C18" s="1369"/>
      <c r="D18" s="1369"/>
    </row>
    <row r="19" customFormat="false" ht="13.5" hidden="false" customHeight="true" outlineLevel="0" collapsed="false">
      <c r="A19" s="1399" t="s">
        <v>1464</v>
      </c>
      <c r="B19" s="1369"/>
      <c r="C19" s="1369"/>
      <c r="D19" s="1369"/>
    </row>
    <row r="20" customFormat="false" ht="13.5" hidden="false" customHeight="true" outlineLevel="0" collapsed="false">
      <c r="A20" s="1399" t="s">
        <v>1465</v>
      </c>
      <c r="B20" s="1369"/>
      <c r="C20" s="1369"/>
      <c r="D20" s="1369"/>
    </row>
    <row r="21" customFormat="false" ht="13.5" hidden="false" customHeight="true" outlineLevel="0" collapsed="false">
      <c r="A21" s="1461" t="s">
        <v>1466</v>
      </c>
      <c r="B21" s="1369"/>
      <c r="C21" s="1369"/>
      <c r="D21" s="1369"/>
    </row>
    <row r="22" customFormat="false" ht="13.5" hidden="false" customHeight="true" outlineLevel="0" collapsed="false">
      <c r="A22" s="1461" t="s">
        <v>1467</v>
      </c>
      <c r="B22" s="1369"/>
      <c r="C22" s="1369"/>
      <c r="D22" s="1369"/>
    </row>
    <row r="23" customFormat="false" ht="14.25" hidden="false" customHeight="true" outlineLevel="0" collapsed="false">
      <c r="A23" s="1399" t="s">
        <v>1468</v>
      </c>
      <c r="B23" s="1382"/>
      <c r="C23" s="1382"/>
      <c r="D23" s="1382"/>
    </row>
    <row r="24" customFormat="false" ht="14.25" hidden="false" customHeight="true" outlineLevel="0" collapsed="false">
      <c r="A24" s="1399" t="s">
        <v>1469</v>
      </c>
      <c r="B24" s="1382"/>
      <c r="C24" s="1382"/>
      <c r="D24" s="1382"/>
    </row>
    <row r="25" customFormat="false" ht="13.5" hidden="false" customHeight="true" outlineLevel="0" collapsed="false">
      <c r="A25" s="1399" t="s">
        <v>1470</v>
      </c>
      <c r="B25" s="1439"/>
      <c r="C25" s="1439"/>
      <c r="D25" s="1439"/>
    </row>
    <row r="26" customFormat="false" ht="13.5" hidden="false" customHeight="true" outlineLevel="0" collapsed="false">
      <c r="A26" s="1399" t="s">
        <v>1471</v>
      </c>
      <c r="B26" s="1382"/>
      <c r="C26" s="1382"/>
      <c r="D26" s="1382"/>
    </row>
    <row r="27" customFormat="false" ht="9.75" hidden="false" customHeight="true" outlineLevel="0" collapsed="false">
      <c r="A27" s="717"/>
      <c r="B27" s="717"/>
      <c r="C27" s="717"/>
      <c r="D27" s="717"/>
    </row>
    <row r="28" customFormat="false" ht="12.75" hidden="false" customHeight="true" outlineLevel="0" collapsed="false">
      <c r="A28" s="1329" t="s">
        <v>426</v>
      </c>
      <c r="B28" s="1329"/>
      <c r="C28" s="1329"/>
      <c r="D28" s="1418"/>
    </row>
    <row r="29" customFormat="false" ht="28.5" hidden="false" customHeight="true" outlineLevel="0" collapsed="false">
      <c r="A29" s="1462" t="s">
        <v>1229</v>
      </c>
      <c r="B29" s="1462"/>
      <c r="C29" s="1462"/>
      <c r="D29" s="1462"/>
    </row>
    <row r="30" customFormat="false" ht="12.75" hidden="false" customHeight="true" outlineLevel="0" collapsed="false">
      <c r="A30" s="61" t="s">
        <v>1472</v>
      </c>
      <c r="B30" s="61"/>
      <c r="C30" s="61"/>
      <c r="D30" s="61"/>
    </row>
    <row r="31" customFormat="false" ht="12.75" hidden="false" customHeight="true" outlineLevel="0" collapsed="false">
      <c r="A31" s="61" t="s">
        <v>1473</v>
      </c>
      <c r="B31" s="61"/>
      <c r="C31" s="61"/>
      <c r="D31" s="61"/>
    </row>
    <row r="32" customFormat="false" ht="12.75" hidden="false" customHeight="true" outlineLevel="0" collapsed="false">
      <c r="A32" s="29"/>
      <c r="B32" s="29"/>
      <c r="C32" s="29"/>
      <c r="D32" s="29"/>
    </row>
    <row r="33" customFormat="false" ht="12.75" hidden="false" customHeight="true" outlineLevel="0" collapsed="false"/>
  </sheetData>
  <sheetProtection sheet="true" objects="true" scenarios="true"/>
  <mergeCells count="8">
    <mergeCell ref="A6:A8"/>
    <mergeCell ref="B6:B7"/>
    <mergeCell ref="C6:C7"/>
    <mergeCell ref="D6:D7"/>
    <mergeCell ref="A28:C28"/>
    <mergeCell ref="A29:D29"/>
    <mergeCell ref="A30:D30"/>
    <mergeCell ref="A31:D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474</v>
      </c>
      <c r="J1" s="110" t="s">
        <v>1</v>
      </c>
    </row>
    <row r="2" customFormat="false" ht="18.75" hidden="false" customHeight="false" outlineLevel="0" collapsed="false">
      <c r="A2" s="2" t="s">
        <v>1475</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20.25" hidden="false" customHeight="true" outlineLevel="0" collapsed="false">
      <c r="A5" s="1463" t="s">
        <v>5</v>
      </c>
      <c r="B5" s="1464" t="s">
        <v>437</v>
      </c>
      <c r="C5" s="1464"/>
      <c r="D5" s="1464"/>
      <c r="E5" s="1464" t="s">
        <v>308</v>
      </c>
      <c r="F5" s="1464"/>
      <c r="G5" s="1464"/>
      <c r="H5" s="1465" t="s">
        <v>1398</v>
      </c>
      <c r="I5" s="1465"/>
      <c r="J5" s="1465"/>
    </row>
    <row r="6" customFormat="false" ht="19.5" hidden="false" customHeight="true" outlineLevel="0" collapsed="false">
      <c r="A6" s="1463"/>
      <c r="B6" s="1466" t="s">
        <v>1476</v>
      </c>
      <c r="C6" s="1467" t="s">
        <v>191</v>
      </c>
      <c r="D6" s="1468" t="s">
        <v>1477</v>
      </c>
      <c r="E6" s="1469" t="s">
        <v>6</v>
      </c>
      <c r="F6" s="1470" t="s">
        <v>7</v>
      </c>
      <c r="G6" s="1471" t="s">
        <v>8</v>
      </c>
      <c r="H6" s="1470" t="s">
        <v>1478</v>
      </c>
      <c r="I6" s="1470" t="s">
        <v>7</v>
      </c>
      <c r="J6" s="1471" t="s">
        <v>8</v>
      </c>
    </row>
    <row r="7" customFormat="false" ht="15" hidden="false" customHeight="false" outlineLevel="0" collapsed="false">
      <c r="A7" s="1472" t="s">
        <v>1479</v>
      </c>
      <c r="B7" s="1473"/>
      <c r="C7" s="1473" t="s">
        <v>1480</v>
      </c>
      <c r="D7" s="1474"/>
      <c r="E7" s="1475" t="s">
        <v>1481</v>
      </c>
      <c r="F7" s="1475"/>
      <c r="G7" s="1475"/>
      <c r="H7" s="1475" t="s">
        <v>13</v>
      </c>
      <c r="I7" s="1475"/>
      <c r="J7" s="1475"/>
    </row>
    <row r="8" customFormat="false" ht="12.75" hidden="false" customHeight="true" outlineLevel="0" collapsed="false">
      <c r="A8" s="1430" t="s">
        <v>1482</v>
      </c>
      <c r="B8" s="1476" t="s">
        <v>1483</v>
      </c>
      <c r="C8" s="1477" t="s">
        <v>1484</v>
      </c>
      <c r="D8" s="1478" t="n">
        <v>182062301.30179</v>
      </c>
      <c r="E8" s="1479" t="n">
        <v>0.00177050953687893</v>
      </c>
      <c r="F8" s="1480" t="n">
        <v>7.72585979728988E-006</v>
      </c>
      <c r="G8" s="1478" t="n">
        <v>5.31152861063679E-008</v>
      </c>
      <c r="H8" s="1479" t="n">
        <v>322.343040760944</v>
      </c>
      <c r="I8" s="1480" t="n">
        <v>1.40658781422957</v>
      </c>
      <c r="J8" s="1478" t="n">
        <v>0.00967029122282832</v>
      </c>
    </row>
    <row r="9" customFormat="false" ht="12.75" hidden="false" customHeight="true" outlineLevel="0" collapsed="false">
      <c r="A9" s="1430" t="s">
        <v>1133</v>
      </c>
      <c r="B9" s="1477" t="s">
        <v>1483</v>
      </c>
      <c r="C9" s="1477" t="s">
        <v>1484</v>
      </c>
      <c r="D9" s="1480" t="n">
        <v>119674056.070863</v>
      </c>
      <c r="E9" s="1479" t="n">
        <v>0.00183333333333333</v>
      </c>
      <c r="F9" s="1480" t="n">
        <v>7.99999999999998E-006</v>
      </c>
      <c r="G9" s="1480" t="n">
        <v>5.49999999999999E-008</v>
      </c>
      <c r="H9" s="1479" t="n">
        <v>219.402436129915</v>
      </c>
      <c r="I9" s="1480" t="n">
        <v>0.957392448566902</v>
      </c>
      <c r="J9" s="1480" t="n">
        <v>0.00658207308389745</v>
      </c>
      <c r="K9" s="1164"/>
    </row>
    <row r="10" customFormat="false" ht="12.75" hidden="false" customHeight="true" outlineLevel="0" collapsed="false">
      <c r="A10" s="1433" t="s">
        <v>1485</v>
      </c>
      <c r="B10" s="1481" t="s">
        <v>1483</v>
      </c>
      <c r="C10" s="1481" t="s">
        <v>1484</v>
      </c>
      <c r="D10" s="166" t="s">
        <v>466</v>
      </c>
      <c r="E10" s="155" t="s">
        <v>466</v>
      </c>
      <c r="F10" s="155" t="s">
        <v>466</v>
      </c>
      <c r="G10" s="166" t="s">
        <v>466</v>
      </c>
      <c r="H10" s="155" t="s">
        <v>466</v>
      </c>
      <c r="I10" s="155" t="s">
        <v>466</v>
      </c>
      <c r="J10" s="166" t="s">
        <v>466</v>
      </c>
    </row>
    <row r="11" customFormat="false" ht="12.75" hidden="false" customHeight="true" outlineLevel="0" collapsed="false">
      <c r="A11" s="1482" t="s">
        <v>1486</v>
      </c>
      <c r="B11" s="1483" t="s">
        <v>1483</v>
      </c>
      <c r="C11" s="1483" t="s">
        <v>1484</v>
      </c>
      <c r="D11" s="1484" t="s">
        <v>52</v>
      </c>
      <c r="E11" s="1214" t="s">
        <v>52</v>
      </c>
      <c r="F11" s="155" t="s">
        <v>52</v>
      </c>
      <c r="G11" s="166" t="s">
        <v>52</v>
      </c>
      <c r="H11" s="1484" t="s">
        <v>52</v>
      </c>
      <c r="I11" s="1484" t="s">
        <v>52</v>
      </c>
      <c r="J11" s="1484" t="s">
        <v>52</v>
      </c>
      <c r="K11" s="1164"/>
    </row>
    <row r="12" customFormat="false" ht="12.75" hidden="false" customHeight="true" outlineLevel="0" collapsed="false">
      <c r="A12" s="1482" t="s">
        <v>1487</v>
      </c>
      <c r="B12" s="1483" t="s">
        <v>1483</v>
      </c>
      <c r="C12" s="1483" t="s">
        <v>1484</v>
      </c>
      <c r="D12" s="1484" t="s">
        <v>23</v>
      </c>
      <c r="E12" s="1214" t="s">
        <v>23</v>
      </c>
      <c r="F12" s="155" t="s">
        <v>23</v>
      </c>
      <c r="G12" s="166" t="s">
        <v>23</v>
      </c>
      <c r="H12" s="1484" t="s">
        <v>23</v>
      </c>
      <c r="I12" s="1484" t="s">
        <v>23</v>
      </c>
      <c r="J12" s="1484" t="s">
        <v>23</v>
      </c>
      <c r="K12" s="1164"/>
    </row>
    <row r="13" customFormat="false" ht="12.75" hidden="false" customHeight="true" outlineLevel="0" collapsed="false">
      <c r="A13" s="1433" t="s">
        <v>1135</v>
      </c>
      <c r="B13" s="1481" t="s">
        <v>1483</v>
      </c>
      <c r="C13" s="1481" t="s">
        <v>1484</v>
      </c>
      <c r="D13" s="154" t="n">
        <v>119674056.070863</v>
      </c>
      <c r="E13" s="152" t="n">
        <v>0.00183333333333333</v>
      </c>
      <c r="F13" s="152" t="n">
        <v>7.99999999999998E-006</v>
      </c>
      <c r="G13" s="154" t="n">
        <v>5.49999999999999E-008</v>
      </c>
      <c r="H13" s="152" t="n">
        <v>219.402436129915</v>
      </c>
      <c r="I13" s="152" t="n">
        <v>0.957392448566902</v>
      </c>
      <c r="J13" s="154" t="n">
        <v>0.00658207308389745</v>
      </c>
    </row>
    <row r="14" customFormat="false" ht="12.75" hidden="false" customHeight="true" outlineLevel="0" collapsed="false">
      <c r="A14" s="1482" t="s">
        <v>1486</v>
      </c>
      <c r="B14" s="1483" t="s">
        <v>1483</v>
      </c>
      <c r="C14" s="1483" t="s">
        <v>1484</v>
      </c>
      <c r="D14" s="1484" t="s">
        <v>52</v>
      </c>
      <c r="E14" s="1214" t="s">
        <v>52</v>
      </c>
      <c r="F14" s="155" t="s">
        <v>52</v>
      </c>
      <c r="G14" s="166" t="s">
        <v>52</v>
      </c>
      <c r="H14" s="1484" t="s">
        <v>52</v>
      </c>
      <c r="I14" s="1484" t="s">
        <v>52</v>
      </c>
      <c r="J14" s="1484" t="s">
        <v>52</v>
      </c>
      <c r="K14" s="1164"/>
    </row>
    <row r="15" customFormat="false" ht="12.75" hidden="false" customHeight="true" outlineLevel="0" collapsed="false">
      <c r="A15" s="1482" t="s">
        <v>1487</v>
      </c>
      <c r="B15" s="1483" t="s">
        <v>1483</v>
      </c>
      <c r="C15" s="1483" t="s">
        <v>1484</v>
      </c>
      <c r="D15" s="1484" t="n">
        <v>119674056.070863</v>
      </c>
      <c r="E15" s="1207" t="n">
        <v>0.00183333333333333</v>
      </c>
      <c r="F15" s="152" t="n">
        <v>7.99999999999998E-006</v>
      </c>
      <c r="G15" s="1485" t="n">
        <v>5.49999999999999E-008</v>
      </c>
      <c r="H15" s="1484" t="n">
        <v>219.402436129915</v>
      </c>
      <c r="I15" s="1484" t="n">
        <v>0.957392448566902</v>
      </c>
      <c r="J15" s="1484" t="n">
        <v>0.00658207308389745</v>
      </c>
      <c r="K15" s="1164"/>
    </row>
    <row r="16" customFormat="false" ht="12.75" hidden="false" customHeight="true" outlineLevel="0" collapsed="false">
      <c r="A16" s="1430" t="s">
        <v>1136</v>
      </c>
      <c r="B16" s="1477" t="s">
        <v>1483</v>
      </c>
      <c r="C16" s="1477" t="s">
        <v>1484</v>
      </c>
      <c r="D16" s="1480" t="s">
        <v>768</v>
      </c>
      <c r="E16" s="1479" t="s">
        <v>768</v>
      </c>
      <c r="F16" s="1480" t="s">
        <v>768</v>
      </c>
      <c r="G16" s="1480" t="s">
        <v>768</v>
      </c>
      <c r="H16" s="1479" t="s">
        <v>768</v>
      </c>
      <c r="I16" s="1480" t="s">
        <v>768</v>
      </c>
      <c r="J16" s="1480" t="s">
        <v>768</v>
      </c>
      <c r="K16" s="1164"/>
    </row>
    <row r="17" customFormat="false" ht="12.75" hidden="false" customHeight="true" outlineLevel="0" collapsed="false">
      <c r="A17" s="1486" t="s">
        <v>1488</v>
      </c>
      <c r="B17" s="1481" t="s">
        <v>1483</v>
      </c>
      <c r="C17" s="1481" t="s">
        <v>1484</v>
      </c>
      <c r="D17" s="166" t="s">
        <v>46</v>
      </c>
      <c r="E17" s="155" t="s">
        <v>46</v>
      </c>
      <c r="F17" s="155" t="s">
        <v>46</v>
      </c>
      <c r="G17" s="166" t="s">
        <v>46</v>
      </c>
      <c r="H17" s="155" t="s">
        <v>46</v>
      </c>
      <c r="I17" s="155" t="s">
        <v>46</v>
      </c>
      <c r="J17" s="166" t="s">
        <v>46</v>
      </c>
    </row>
    <row r="18" customFormat="false" ht="12.75" hidden="false" customHeight="true" outlineLevel="0" collapsed="false">
      <c r="A18" s="1482" t="s">
        <v>1486</v>
      </c>
      <c r="B18" s="1483" t="s">
        <v>1483</v>
      </c>
      <c r="C18" s="1483" t="s">
        <v>1484</v>
      </c>
      <c r="D18" s="1484" t="s">
        <v>46</v>
      </c>
      <c r="E18" s="1214" t="s">
        <v>46</v>
      </c>
      <c r="F18" s="155" t="s">
        <v>46</v>
      </c>
      <c r="G18" s="166" t="s">
        <v>46</v>
      </c>
      <c r="H18" s="1484" t="s">
        <v>46</v>
      </c>
      <c r="I18" s="1484" t="s">
        <v>46</v>
      </c>
      <c r="J18" s="1484" t="s">
        <v>46</v>
      </c>
    </row>
    <row r="19" customFormat="false" ht="12.75" hidden="false" customHeight="true" outlineLevel="0" collapsed="false">
      <c r="A19" s="1482" t="s">
        <v>1487</v>
      </c>
      <c r="B19" s="1483" t="s">
        <v>1483</v>
      </c>
      <c r="C19" s="1483" t="s">
        <v>1484</v>
      </c>
      <c r="D19" s="1484" t="s">
        <v>46</v>
      </c>
      <c r="E19" s="1214" t="s">
        <v>46</v>
      </c>
      <c r="F19" s="155" t="s">
        <v>46</v>
      </c>
      <c r="G19" s="166" t="s">
        <v>46</v>
      </c>
      <c r="H19" s="1484" t="s">
        <v>46</v>
      </c>
      <c r="I19" s="1484" t="s">
        <v>46</v>
      </c>
      <c r="J19" s="1484" t="s">
        <v>46</v>
      </c>
    </row>
    <row r="20" customFormat="false" ht="12.75" hidden="false" customHeight="true" outlineLevel="0" collapsed="false">
      <c r="A20" s="1433" t="s">
        <v>1138</v>
      </c>
      <c r="B20" s="1481" t="s">
        <v>1483</v>
      </c>
      <c r="C20" s="1481" t="s">
        <v>1484</v>
      </c>
      <c r="D20" s="166" t="s">
        <v>132</v>
      </c>
      <c r="E20" s="155" t="s">
        <v>132</v>
      </c>
      <c r="F20" s="155" t="s">
        <v>132</v>
      </c>
      <c r="G20" s="166" t="s">
        <v>132</v>
      </c>
      <c r="H20" s="155" t="s">
        <v>132</v>
      </c>
      <c r="I20" s="155" t="s">
        <v>132</v>
      </c>
      <c r="J20" s="166" t="s">
        <v>132</v>
      </c>
    </row>
    <row r="21" customFormat="false" ht="12.75" hidden="false" customHeight="true" outlineLevel="0" collapsed="false">
      <c r="A21" s="1482" t="s">
        <v>1486</v>
      </c>
      <c r="B21" s="1483" t="s">
        <v>1483</v>
      </c>
      <c r="C21" s="1483" t="s">
        <v>1484</v>
      </c>
      <c r="D21" s="1484" t="s">
        <v>52</v>
      </c>
      <c r="E21" s="1214" t="s">
        <v>52</v>
      </c>
      <c r="F21" s="155" t="s">
        <v>52</v>
      </c>
      <c r="G21" s="166" t="s">
        <v>52</v>
      </c>
      <c r="H21" s="1484" t="s">
        <v>52</v>
      </c>
      <c r="I21" s="1484" t="s">
        <v>52</v>
      </c>
      <c r="J21" s="1484" t="s">
        <v>52</v>
      </c>
      <c r="K21" s="1164"/>
    </row>
    <row r="22" customFormat="false" ht="12.75" hidden="false" customHeight="true" outlineLevel="0" collapsed="false">
      <c r="A22" s="1482" t="s">
        <v>1487</v>
      </c>
      <c r="B22" s="1483" t="s">
        <v>1483</v>
      </c>
      <c r="C22" s="1483" t="s">
        <v>1484</v>
      </c>
      <c r="D22" s="1484" t="s">
        <v>30</v>
      </c>
      <c r="E22" s="1214" t="s">
        <v>30</v>
      </c>
      <c r="F22" s="155" t="s">
        <v>30</v>
      </c>
      <c r="G22" s="166" t="s">
        <v>30</v>
      </c>
      <c r="H22" s="1484" t="s">
        <v>30</v>
      </c>
      <c r="I22" s="1484" t="s">
        <v>30</v>
      </c>
      <c r="J22" s="1484" t="s">
        <v>30</v>
      </c>
      <c r="K22" s="1164"/>
    </row>
    <row r="23" customFormat="false" ht="12.75" hidden="false" customHeight="true" outlineLevel="0" collapsed="false">
      <c r="A23" s="1433" t="s">
        <v>1489</v>
      </c>
      <c r="B23" s="1481" t="s">
        <v>1483</v>
      </c>
      <c r="C23" s="1481" t="s">
        <v>1484</v>
      </c>
      <c r="D23" s="166" t="s">
        <v>132</v>
      </c>
      <c r="E23" s="155" t="s">
        <v>132</v>
      </c>
      <c r="F23" s="155" t="s">
        <v>132</v>
      </c>
      <c r="G23" s="166" t="s">
        <v>132</v>
      </c>
      <c r="H23" s="155" t="s">
        <v>132</v>
      </c>
      <c r="I23" s="155" t="s">
        <v>132</v>
      </c>
      <c r="J23" s="166" t="s">
        <v>132</v>
      </c>
    </row>
    <row r="24" customFormat="false" ht="12.75" hidden="false" customHeight="true" outlineLevel="0" collapsed="false">
      <c r="A24" s="1482" t="s">
        <v>1486</v>
      </c>
      <c r="B24" s="1483" t="s">
        <v>1483</v>
      </c>
      <c r="C24" s="1483" t="s">
        <v>1484</v>
      </c>
      <c r="D24" s="1484" t="s">
        <v>52</v>
      </c>
      <c r="E24" s="1214" t="s">
        <v>52</v>
      </c>
      <c r="F24" s="155" t="s">
        <v>52</v>
      </c>
      <c r="G24" s="166" t="s">
        <v>52</v>
      </c>
      <c r="H24" s="1484" t="s">
        <v>52</v>
      </c>
      <c r="I24" s="1484" t="s">
        <v>52</v>
      </c>
      <c r="J24" s="1484" t="s">
        <v>52</v>
      </c>
      <c r="K24" s="1164"/>
    </row>
    <row r="25" customFormat="false" ht="12.75" hidden="false" customHeight="true" outlineLevel="0" collapsed="false">
      <c r="A25" s="1487" t="s">
        <v>1487</v>
      </c>
      <c r="B25" s="1483" t="s">
        <v>1483</v>
      </c>
      <c r="C25" s="1483" t="s">
        <v>1484</v>
      </c>
      <c r="D25" s="1484" t="s">
        <v>30</v>
      </c>
      <c r="E25" s="1207" t="s">
        <v>30</v>
      </c>
      <c r="F25" s="155" t="s">
        <v>30</v>
      </c>
      <c r="G25" s="1474" t="s">
        <v>30</v>
      </c>
      <c r="H25" s="1484" t="s">
        <v>30</v>
      </c>
      <c r="I25" s="1484" t="s">
        <v>30</v>
      </c>
      <c r="J25" s="1484" t="s">
        <v>30</v>
      </c>
      <c r="K25" s="1164"/>
    </row>
    <row r="26" customFormat="false" ht="12.75" hidden="false" customHeight="true" outlineLevel="0" collapsed="false">
      <c r="A26" s="1488" t="s">
        <v>1139</v>
      </c>
      <c r="B26" s="1477" t="s">
        <v>1483</v>
      </c>
      <c r="C26" s="1477" t="s">
        <v>1484</v>
      </c>
      <c r="D26" s="1480" t="n">
        <v>21565426.8617116</v>
      </c>
      <c r="E26" s="1479" t="n">
        <v>0.00165</v>
      </c>
      <c r="F26" s="1480" t="n">
        <v>7.19999999999998E-006</v>
      </c>
      <c r="G26" s="1480" t="n">
        <v>4.94999999999998E-008</v>
      </c>
      <c r="H26" s="1479" t="n">
        <v>35.5829543218241</v>
      </c>
      <c r="I26" s="1480" t="n">
        <v>0.155271073404323</v>
      </c>
      <c r="J26" s="1480" t="n">
        <v>0.00106748862965472</v>
      </c>
      <c r="K26" s="1164"/>
    </row>
    <row r="27" customFormat="false" ht="12.75" hidden="false" customHeight="true" outlineLevel="0" collapsed="false">
      <c r="A27" s="1486" t="s">
        <v>1490</v>
      </c>
      <c r="B27" s="1481" t="s">
        <v>1483</v>
      </c>
      <c r="C27" s="1481" t="s">
        <v>1484</v>
      </c>
      <c r="D27" s="166" t="s">
        <v>132</v>
      </c>
      <c r="E27" s="155" t="s">
        <v>132</v>
      </c>
      <c r="F27" s="155" t="s">
        <v>132</v>
      </c>
      <c r="G27" s="166" t="s">
        <v>132</v>
      </c>
      <c r="H27" s="155" t="s">
        <v>132</v>
      </c>
      <c r="I27" s="155" t="s">
        <v>132</v>
      </c>
      <c r="J27" s="166" t="s">
        <v>132</v>
      </c>
    </row>
    <row r="28" customFormat="false" ht="12.75" hidden="false" customHeight="true" outlineLevel="0" collapsed="false">
      <c r="A28" s="1482" t="s">
        <v>1486</v>
      </c>
      <c r="B28" s="1483" t="s">
        <v>1483</v>
      </c>
      <c r="C28" s="1483" t="s">
        <v>1484</v>
      </c>
      <c r="D28" s="1484" t="s">
        <v>52</v>
      </c>
      <c r="E28" s="1214" t="s">
        <v>52</v>
      </c>
      <c r="F28" s="155" t="s">
        <v>52</v>
      </c>
      <c r="G28" s="166" t="s">
        <v>52</v>
      </c>
      <c r="H28" s="1484" t="s">
        <v>52</v>
      </c>
      <c r="I28" s="1484" t="s">
        <v>52</v>
      </c>
      <c r="J28" s="1484" t="s">
        <v>52</v>
      </c>
      <c r="K28" s="1164"/>
    </row>
    <row r="29" customFormat="false" ht="12.75" hidden="false" customHeight="true" outlineLevel="0" collapsed="false">
      <c r="A29" s="1482" t="s">
        <v>1487</v>
      </c>
      <c r="B29" s="1483" t="s">
        <v>1483</v>
      </c>
      <c r="C29" s="1483" t="s">
        <v>1484</v>
      </c>
      <c r="D29" s="1484" t="s">
        <v>30</v>
      </c>
      <c r="E29" s="1214" t="s">
        <v>30</v>
      </c>
      <c r="F29" s="155" t="s">
        <v>30</v>
      </c>
      <c r="G29" s="166" t="s">
        <v>30</v>
      </c>
      <c r="H29" s="1484" t="s">
        <v>30</v>
      </c>
      <c r="I29" s="1484" t="s">
        <v>30</v>
      </c>
      <c r="J29" s="1484" t="s">
        <v>30</v>
      </c>
      <c r="K29" s="1164"/>
    </row>
    <row r="30" customFormat="false" ht="12.75" hidden="false" customHeight="true" outlineLevel="0" collapsed="false">
      <c r="A30" s="1433" t="s">
        <v>1141</v>
      </c>
      <c r="B30" s="1481" t="s">
        <v>1483</v>
      </c>
      <c r="C30" s="1481" t="s">
        <v>1484</v>
      </c>
      <c r="D30" s="154" t="n">
        <v>21565426.8617116</v>
      </c>
      <c r="E30" s="152" t="n">
        <v>0.00165</v>
      </c>
      <c r="F30" s="152" t="n">
        <v>7.19999999999998E-006</v>
      </c>
      <c r="G30" s="154" t="n">
        <v>4.94999999999998E-008</v>
      </c>
      <c r="H30" s="152" t="n">
        <v>35.5829543218241</v>
      </c>
      <c r="I30" s="152" t="n">
        <v>0.155271073404323</v>
      </c>
      <c r="J30" s="154" t="n">
        <v>0.00106748862965472</v>
      </c>
    </row>
    <row r="31" customFormat="false" ht="12.75" hidden="false" customHeight="true" outlineLevel="0" collapsed="false">
      <c r="A31" s="1482" t="s">
        <v>1486</v>
      </c>
      <c r="B31" s="1483" t="s">
        <v>1483</v>
      </c>
      <c r="C31" s="1483" t="s">
        <v>1484</v>
      </c>
      <c r="D31" s="1484" t="n">
        <v>21565426.8617116</v>
      </c>
      <c r="E31" s="1213" t="n">
        <v>0.00165</v>
      </c>
      <c r="F31" s="152" t="n">
        <v>7.19999999999998E-006</v>
      </c>
      <c r="G31" s="154" t="n">
        <v>4.94999999999998E-008</v>
      </c>
      <c r="H31" s="1484" t="n">
        <v>35.5829543218241</v>
      </c>
      <c r="I31" s="1484" t="n">
        <v>0.155271073404323</v>
      </c>
      <c r="J31" s="1484" t="n">
        <v>0.00106748862965472</v>
      </c>
      <c r="K31" s="1164"/>
    </row>
    <row r="32" customFormat="false" ht="12.75" hidden="false" customHeight="true" outlineLevel="0" collapsed="false">
      <c r="A32" s="1482" t="s">
        <v>1487</v>
      </c>
      <c r="B32" s="1483" t="s">
        <v>1483</v>
      </c>
      <c r="C32" s="1483" t="s">
        <v>1484</v>
      </c>
      <c r="D32" s="1484" t="s">
        <v>30</v>
      </c>
      <c r="E32" s="1214" t="s">
        <v>30</v>
      </c>
      <c r="F32" s="155" t="s">
        <v>30</v>
      </c>
      <c r="G32" s="166" t="s">
        <v>30</v>
      </c>
      <c r="H32" s="1484" t="s">
        <v>30</v>
      </c>
      <c r="I32" s="1484" t="s">
        <v>30</v>
      </c>
      <c r="J32" s="1484" t="s">
        <v>30</v>
      </c>
      <c r="K32" s="1164"/>
    </row>
    <row r="33" customFormat="false" ht="12.75" hidden="false" customHeight="true" outlineLevel="0" collapsed="false">
      <c r="A33" s="1433" t="s">
        <v>1491</v>
      </c>
      <c r="B33" s="1481" t="s">
        <v>1483</v>
      </c>
      <c r="C33" s="1481" t="s">
        <v>1484</v>
      </c>
      <c r="D33" s="154" t="n">
        <v>21565426.8617116</v>
      </c>
      <c r="E33" s="152" t="n">
        <v>0.00165</v>
      </c>
      <c r="F33" s="152" t="n">
        <v>7.19999999999998E-006</v>
      </c>
      <c r="G33" s="154" t="n">
        <v>4.94999999999998E-008</v>
      </c>
      <c r="H33" s="152" t="n">
        <v>35.5829543218241</v>
      </c>
      <c r="I33" s="152" t="n">
        <v>0.155271073404323</v>
      </c>
      <c r="J33" s="154" t="n">
        <v>0.00106748862965472</v>
      </c>
    </row>
    <row r="34" customFormat="false" ht="12.75" hidden="false" customHeight="true" outlineLevel="0" collapsed="false">
      <c r="A34" s="1482" t="s">
        <v>1486</v>
      </c>
      <c r="B34" s="1483" t="s">
        <v>1483</v>
      </c>
      <c r="C34" s="1483" t="s">
        <v>1484</v>
      </c>
      <c r="D34" s="1484" t="n">
        <v>21565426.8617116</v>
      </c>
      <c r="E34" s="1213" t="n">
        <v>0.00165</v>
      </c>
      <c r="F34" s="152" t="n">
        <v>7.19999999999998E-006</v>
      </c>
      <c r="G34" s="154" t="n">
        <v>4.94999999999998E-008</v>
      </c>
      <c r="H34" s="1484" t="n">
        <v>35.5829543218241</v>
      </c>
      <c r="I34" s="1484" t="n">
        <v>0.155271073404323</v>
      </c>
      <c r="J34" s="1484" t="n">
        <v>0.00106748862965472</v>
      </c>
      <c r="K34" s="1164"/>
    </row>
    <row r="35" customFormat="false" ht="12.75" hidden="false" customHeight="true" outlineLevel="0" collapsed="false">
      <c r="A35" s="1482" t="s">
        <v>1487</v>
      </c>
      <c r="B35" s="1483" t="s">
        <v>1483</v>
      </c>
      <c r="C35" s="1483" t="s">
        <v>1484</v>
      </c>
      <c r="D35" s="1484" t="s">
        <v>30</v>
      </c>
      <c r="E35" s="1207" t="s">
        <v>30</v>
      </c>
      <c r="F35" s="155" t="s">
        <v>30</v>
      </c>
      <c r="G35" s="1474" t="s">
        <v>30</v>
      </c>
      <c r="H35" s="1484" t="s">
        <v>30</v>
      </c>
      <c r="I35" s="1484" t="s">
        <v>30</v>
      </c>
      <c r="J35" s="1484" t="s">
        <v>30</v>
      </c>
      <c r="K35" s="1164"/>
    </row>
    <row r="36" customFormat="false" ht="12.75" hidden="false" customHeight="true" outlineLevel="0" collapsed="false">
      <c r="A36" s="1430" t="s">
        <v>1142</v>
      </c>
      <c r="B36" s="1477" t="s">
        <v>1483</v>
      </c>
      <c r="C36" s="1477" t="s">
        <v>1484</v>
      </c>
      <c r="D36" s="1480" t="s">
        <v>132</v>
      </c>
      <c r="E36" s="1479" t="s">
        <v>132</v>
      </c>
      <c r="F36" s="1480" t="s">
        <v>132</v>
      </c>
      <c r="G36" s="1480" t="s">
        <v>132</v>
      </c>
      <c r="H36" s="1479" t="s">
        <v>132</v>
      </c>
      <c r="I36" s="1480" t="s">
        <v>132</v>
      </c>
      <c r="J36" s="1480" t="s">
        <v>132</v>
      </c>
      <c r="K36" s="1164"/>
    </row>
    <row r="37" customFormat="false" ht="12.75" hidden="false" customHeight="true" outlineLevel="0" collapsed="false">
      <c r="A37" s="1486" t="s">
        <v>1492</v>
      </c>
      <c r="B37" s="1481" t="s">
        <v>1483</v>
      </c>
      <c r="C37" s="1481" t="s">
        <v>1484</v>
      </c>
      <c r="D37" s="166" t="s">
        <v>132</v>
      </c>
      <c r="E37" s="155" t="s">
        <v>132</v>
      </c>
      <c r="F37" s="155" t="s">
        <v>132</v>
      </c>
      <c r="G37" s="166" t="s">
        <v>132</v>
      </c>
      <c r="H37" s="155" t="s">
        <v>132</v>
      </c>
      <c r="I37" s="155" t="s">
        <v>132</v>
      </c>
      <c r="J37" s="166" t="s">
        <v>132</v>
      </c>
    </row>
    <row r="38" customFormat="false" ht="12.75" hidden="false" customHeight="true" outlineLevel="0" collapsed="false">
      <c r="A38" s="1482" t="s">
        <v>1486</v>
      </c>
      <c r="B38" s="1483" t="s">
        <v>1483</v>
      </c>
      <c r="C38" s="1483" t="s">
        <v>1484</v>
      </c>
      <c r="D38" s="1484" t="s">
        <v>52</v>
      </c>
      <c r="E38" s="1214" t="s">
        <v>52</v>
      </c>
      <c r="F38" s="155" t="s">
        <v>52</v>
      </c>
      <c r="G38" s="166" t="s">
        <v>52</v>
      </c>
      <c r="H38" s="1484" t="s">
        <v>52</v>
      </c>
      <c r="I38" s="1484" t="s">
        <v>52</v>
      </c>
      <c r="J38" s="1484" t="s">
        <v>52</v>
      </c>
      <c r="K38" s="1164"/>
    </row>
    <row r="39" customFormat="false" ht="12.75" hidden="false" customHeight="true" outlineLevel="0" collapsed="false">
      <c r="A39" s="1482" t="s">
        <v>1487</v>
      </c>
      <c r="B39" s="1483" t="s">
        <v>1483</v>
      </c>
      <c r="C39" s="1483" t="s">
        <v>1484</v>
      </c>
      <c r="D39" s="1484" t="s">
        <v>30</v>
      </c>
      <c r="E39" s="1214" t="s">
        <v>30</v>
      </c>
      <c r="F39" s="155" t="s">
        <v>30</v>
      </c>
      <c r="G39" s="166" t="s">
        <v>30</v>
      </c>
      <c r="H39" s="1484" t="s">
        <v>30</v>
      </c>
      <c r="I39" s="1484" t="s">
        <v>30</v>
      </c>
      <c r="J39" s="1484" t="s">
        <v>30</v>
      </c>
      <c r="K39" s="1164"/>
    </row>
    <row r="40" customFormat="false" ht="12.75" hidden="false" customHeight="true" outlineLevel="0" collapsed="false">
      <c r="A40" s="1433" t="s">
        <v>1144</v>
      </c>
      <c r="B40" s="1481" t="s">
        <v>1483</v>
      </c>
      <c r="C40" s="1481" t="s">
        <v>1484</v>
      </c>
      <c r="D40" s="166" t="s">
        <v>132</v>
      </c>
      <c r="E40" s="155" t="s">
        <v>132</v>
      </c>
      <c r="F40" s="155" t="s">
        <v>132</v>
      </c>
      <c r="G40" s="166" t="s">
        <v>132</v>
      </c>
      <c r="H40" s="155" t="s">
        <v>132</v>
      </c>
      <c r="I40" s="155" t="s">
        <v>132</v>
      </c>
      <c r="J40" s="166" t="s">
        <v>132</v>
      </c>
    </row>
    <row r="41" customFormat="false" ht="12.75" hidden="false" customHeight="true" outlineLevel="0" collapsed="false">
      <c r="A41" s="1482" t="s">
        <v>1486</v>
      </c>
      <c r="B41" s="1483" t="s">
        <v>1483</v>
      </c>
      <c r="C41" s="1483" t="s">
        <v>1484</v>
      </c>
      <c r="D41" s="1484" t="s">
        <v>52</v>
      </c>
      <c r="E41" s="1214" t="s">
        <v>52</v>
      </c>
      <c r="F41" s="155" t="s">
        <v>52</v>
      </c>
      <c r="G41" s="166" t="s">
        <v>52</v>
      </c>
      <c r="H41" s="1484" t="s">
        <v>52</v>
      </c>
      <c r="I41" s="1484" t="s">
        <v>52</v>
      </c>
      <c r="J41" s="1484" t="s">
        <v>52</v>
      </c>
      <c r="K41" s="1164"/>
    </row>
    <row r="42" customFormat="false" ht="12.75" hidden="false" customHeight="true" outlineLevel="0" collapsed="false">
      <c r="A42" s="1482" t="s">
        <v>1487</v>
      </c>
      <c r="B42" s="1483" t="s">
        <v>1483</v>
      </c>
      <c r="C42" s="1483" t="s">
        <v>1484</v>
      </c>
      <c r="D42" s="1484" t="s">
        <v>30</v>
      </c>
      <c r="E42" s="1214" t="s">
        <v>30</v>
      </c>
      <c r="F42" s="155" t="s">
        <v>30</v>
      </c>
      <c r="G42" s="166" t="s">
        <v>30</v>
      </c>
      <c r="H42" s="1484" t="s">
        <v>30</v>
      </c>
      <c r="I42" s="1484" t="s">
        <v>30</v>
      </c>
      <c r="J42" s="1484" t="s">
        <v>30</v>
      </c>
      <c r="K42" s="1164"/>
    </row>
    <row r="43" customFormat="false" ht="12.75" hidden="false" customHeight="true" outlineLevel="0" collapsed="false">
      <c r="A43" s="1433" t="s">
        <v>1493</v>
      </c>
      <c r="B43" s="1481" t="s">
        <v>1483</v>
      </c>
      <c r="C43" s="1481" t="s">
        <v>1484</v>
      </c>
      <c r="D43" s="166" t="s">
        <v>132</v>
      </c>
      <c r="E43" s="155" t="s">
        <v>132</v>
      </c>
      <c r="F43" s="155" t="s">
        <v>132</v>
      </c>
      <c r="G43" s="166" t="s">
        <v>132</v>
      </c>
      <c r="H43" s="155" t="s">
        <v>132</v>
      </c>
      <c r="I43" s="155" t="s">
        <v>132</v>
      </c>
      <c r="J43" s="166" t="s">
        <v>132</v>
      </c>
    </row>
    <row r="44" customFormat="false" ht="12.75" hidden="false" customHeight="true" outlineLevel="0" collapsed="false">
      <c r="A44" s="1482" t="s">
        <v>1486</v>
      </c>
      <c r="B44" s="1489" t="s">
        <v>1483</v>
      </c>
      <c r="C44" s="1489" t="s">
        <v>1484</v>
      </c>
      <c r="D44" s="1169" t="s">
        <v>52</v>
      </c>
      <c r="E44" s="1214" t="s">
        <v>52</v>
      </c>
      <c r="F44" s="155" t="s">
        <v>52</v>
      </c>
      <c r="G44" s="166" t="s">
        <v>52</v>
      </c>
      <c r="H44" s="1169" t="s">
        <v>52</v>
      </c>
      <c r="I44" s="1169" t="s">
        <v>52</v>
      </c>
      <c r="J44" s="647" t="s">
        <v>52</v>
      </c>
    </row>
    <row r="45" customFormat="false" ht="12.75" hidden="false" customHeight="true" outlineLevel="0" collapsed="false">
      <c r="A45" s="1482" t="s">
        <v>1487</v>
      </c>
      <c r="B45" s="1490" t="s">
        <v>1483</v>
      </c>
      <c r="C45" s="1490" t="s">
        <v>1484</v>
      </c>
      <c r="D45" s="1491" t="s">
        <v>30</v>
      </c>
      <c r="E45" s="1214" t="s">
        <v>30</v>
      </c>
      <c r="F45" s="155" t="s">
        <v>30</v>
      </c>
      <c r="G45" s="1474" t="s">
        <v>30</v>
      </c>
      <c r="H45" s="1172" t="s">
        <v>30</v>
      </c>
      <c r="I45" s="1172" t="s">
        <v>30</v>
      </c>
      <c r="J45" s="1491" t="s">
        <v>30</v>
      </c>
    </row>
    <row r="46" customFormat="false" ht="12.75" hidden="false" customHeight="true" outlineLevel="0" collapsed="false">
      <c r="A46" s="1430" t="s">
        <v>1494</v>
      </c>
      <c r="B46" s="1490" t="s">
        <v>1483</v>
      </c>
      <c r="C46" s="1490" t="s">
        <v>1484</v>
      </c>
      <c r="D46" s="1491" t="n">
        <v>40822818.3692151</v>
      </c>
      <c r="E46" s="1480" t="n">
        <v>0.00165</v>
      </c>
      <c r="F46" s="1480" t="n">
        <v>7.20000000000001E-006</v>
      </c>
      <c r="G46" s="1478" t="n">
        <v>4.95000000000001E-008</v>
      </c>
      <c r="H46" s="1172" t="n">
        <v>67.357650309205</v>
      </c>
      <c r="I46" s="1172" t="n">
        <v>0.293924292258349</v>
      </c>
      <c r="J46" s="1491" t="n">
        <v>0.00202072950927615</v>
      </c>
    </row>
    <row r="47" customFormat="false" ht="12.75" hidden="false" customHeight="true" outlineLevel="0" collapsed="false">
      <c r="A47" s="1430" t="s">
        <v>1495</v>
      </c>
      <c r="B47" s="1490" t="s">
        <v>1483</v>
      </c>
      <c r="C47" s="1490" t="s">
        <v>1484</v>
      </c>
      <c r="D47" s="1491" t="s">
        <v>30</v>
      </c>
      <c r="E47" s="1480" t="s">
        <v>30</v>
      </c>
      <c r="F47" s="1480" t="s">
        <v>30</v>
      </c>
      <c r="G47" s="1478" t="s">
        <v>30</v>
      </c>
      <c r="H47" s="1172" t="s">
        <v>30</v>
      </c>
      <c r="I47" s="1172" t="s">
        <v>30</v>
      </c>
      <c r="J47" s="1491" t="s">
        <v>30</v>
      </c>
    </row>
    <row r="48" customFormat="false" ht="13.5" hidden="false" customHeight="false" outlineLevel="0" collapsed="false">
      <c r="A48" s="1430" t="s">
        <v>1415</v>
      </c>
      <c r="B48" s="1492"/>
      <c r="C48" s="1492"/>
      <c r="D48" s="1493"/>
      <c r="E48" s="1494"/>
      <c r="F48" s="1494"/>
      <c r="G48" s="1414"/>
      <c r="H48" s="1431"/>
      <c r="I48" s="1431"/>
      <c r="J48" s="149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5" t="s">
        <v>1496</v>
      </c>
      <c r="B50" s="1495"/>
      <c r="C50" s="1495"/>
      <c r="D50" s="1495"/>
      <c r="E50" s="1495"/>
      <c r="F50" s="1495"/>
      <c r="G50" s="1495"/>
      <c r="H50" s="1495"/>
      <c r="I50" s="1495"/>
      <c r="J50" s="1495"/>
    </row>
    <row r="51" customFormat="false" ht="13.5" hidden="false" customHeight="true" outlineLevel="0" collapsed="false">
      <c r="A51" s="1496" t="s">
        <v>1497</v>
      </c>
      <c r="B51" s="1496"/>
      <c r="C51" s="1496"/>
      <c r="D51" s="1496"/>
      <c r="E51" s="1496"/>
      <c r="F51" s="1496"/>
      <c r="G51" s="1496"/>
      <c r="H51" s="1496"/>
      <c r="I51" s="1496"/>
      <c r="J51" s="1496"/>
    </row>
    <row r="52" customFormat="false" ht="13.5" hidden="false" customHeight="true" outlineLevel="0" collapsed="false">
      <c r="A52" s="1496" t="s">
        <v>1498</v>
      </c>
      <c r="B52" s="1497"/>
      <c r="C52" s="1497"/>
      <c r="D52" s="1497"/>
      <c r="E52" s="1497"/>
      <c r="F52" s="1497"/>
      <c r="G52" s="1497"/>
      <c r="H52" s="1497"/>
      <c r="I52" s="1497"/>
      <c r="J52" s="1497"/>
    </row>
    <row r="53" customFormat="false" ht="26.25" hidden="false" customHeight="true" outlineLevel="0" collapsed="false">
      <c r="A53" s="1498" t="s">
        <v>1499</v>
      </c>
      <c r="B53" s="1498"/>
      <c r="C53" s="1498"/>
      <c r="D53" s="1498"/>
      <c r="E53" s="1498"/>
      <c r="F53" s="1498"/>
      <c r="G53" s="1498"/>
      <c r="H53" s="1498"/>
      <c r="I53" s="1498"/>
      <c r="J53" s="1498"/>
      <c r="K53" s="1164"/>
    </row>
    <row r="54" customFormat="false" ht="12.75" hidden="false" customHeight="true" outlineLevel="0" collapsed="false">
      <c r="A54" s="1399" t="s">
        <v>1420</v>
      </c>
      <c r="B54" s="1382"/>
      <c r="C54" s="1382"/>
      <c r="D54" s="1382"/>
      <c r="E54" s="1382"/>
      <c r="F54" s="1382"/>
      <c r="G54" s="1382"/>
      <c r="H54" s="1382"/>
      <c r="I54" s="1382"/>
      <c r="J54" s="1382"/>
    </row>
    <row r="55" customFormat="false" ht="12.75" hidden="false" customHeight="true" outlineLevel="0" collapsed="false">
      <c r="A55" s="1499" t="s">
        <v>1500</v>
      </c>
      <c r="B55" s="1496"/>
      <c r="C55" s="1496"/>
      <c r="D55" s="1496"/>
      <c r="E55" s="1496"/>
      <c r="F55" s="1496"/>
      <c r="G55" s="1496"/>
      <c r="H55" s="1496"/>
      <c r="I55" s="1496"/>
      <c r="J55" s="1496"/>
    </row>
    <row r="56" customFormat="false" ht="13.5" hidden="false" customHeight="true" outlineLevel="0" collapsed="false">
      <c r="A56" s="1496" t="s">
        <v>1501</v>
      </c>
      <c r="B56" s="1500"/>
      <c r="C56" s="1500"/>
      <c r="D56" s="1500"/>
      <c r="E56" s="1500"/>
      <c r="F56" s="1500"/>
      <c r="G56" s="1500"/>
      <c r="H56" s="1500"/>
      <c r="I56" s="1500"/>
      <c r="J56" s="1500"/>
    </row>
    <row r="57" customFormat="false" ht="12.75" hidden="false" customHeight="true" outlineLevel="0" collapsed="false">
      <c r="A57" s="1501" t="s">
        <v>1502</v>
      </c>
      <c r="B57" s="1500"/>
      <c r="C57" s="1500"/>
      <c r="D57" s="1500"/>
      <c r="E57" s="1500"/>
      <c r="F57" s="1500"/>
      <c r="G57" s="1500"/>
      <c r="H57" s="1500"/>
      <c r="I57" s="1500"/>
      <c r="J57" s="1500"/>
    </row>
    <row r="58" customFormat="false" ht="12.75" hidden="false" customHeight="true" outlineLevel="0" collapsed="false">
      <c r="A58" s="1502" t="s">
        <v>1503</v>
      </c>
      <c r="B58" s="1382"/>
      <c r="C58" s="1382"/>
      <c r="D58" s="1382"/>
      <c r="E58" s="1382"/>
      <c r="F58" s="1382"/>
      <c r="G58" s="1382"/>
      <c r="H58" s="1382"/>
      <c r="I58" s="1382"/>
      <c r="J58" s="1382"/>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1503" t="s">
        <v>426</v>
      </c>
      <c r="B60" s="1504"/>
      <c r="C60" s="1504"/>
      <c r="D60" s="1505"/>
      <c r="E60" s="1504"/>
      <c r="F60" s="1504"/>
      <c r="G60" s="1504"/>
      <c r="H60" s="1504"/>
      <c r="I60" s="1504"/>
      <c r="J60" s="1506"/>
    </row>
    <row r="61" customFormat="false" ht="27.75" hidden="false" customHeight="true" outlineLevel="0" collapsed="false">
      <c r="A61" s="1507" t="s">
        <v>1229</v>
      </c>
      <c r="B61" s="1507"/>
      <c r="C61" s="1507"/>
      <c r="D61" s="1507"/>
      <c r="E61" s="1507"/>
      <c r="F61" s="1507"/>
      <c r="G61" s="1507"/>
      <c r="H61" s="1507"/>
      <c r="I61" s="1507"/>
      <c r="J61" s="1507"/>
    </row>
    <row r="62" customFormat="false" ht="12.75" hidden="false" customHeight="true" outlineLevel="0" collapsed="false">
      <c r="A62" s="61" t="s">
        <v>1504</v>
      </c>
      <c r="B62" s="61"/>
      <c r="C62" s="61"/>
      <c r="D62" s="61"/>
      <c r="E62" s="61"/>
      <c r="F62" s="61"/>
      <c r="G62" s="61"/>
      <c r="H62" s="61"/>
      <c r="I62" s="61"/>
      <c r="J62" s="61"/>
    </row>
    <row r="63" customFormat="false" ht="12.75" hidden="false" customHeight="true" outlineLevel="0" collapsed="false">
      <c r="A63" s="61" t="s">
        <v>1505</v>
      </c>
      <c r="B63" s="61"/>
      <c r="C63" s="61"/>
      <c r="D63" s="61"/>
      <c r="E63" s="61"/>
      <c r="F63" s="61"/>
      <c r="G63" s="61"/>
      <c r="H63" s="61"/>
      <c r="I63" s="61"/>
      <c r="J63" s="61"/>
    </row>
    <row r="64" customFormat="false" ht="12.75" hidden="false" customHeight="true" outlineLevel="0" collapsed="false">
      <c r="A64" s="61" t="s">
        <v>1506</v>
      </c>
      <c r="B64" s="61"/>
      <c r="C64" s="61"/>
      <c r="D64" s="61"/>
      <c r="E64" s="61"/>
      <c r="F64" s="61"/>
      <c r="G64" s="61"/>
      <c r="H64" s="61"/>
      <c r="I64" s="61"/>
      <c r="J64" s="61"/>
    </row>
    <row r="65" customFormat="false" ht="12.75" hidden="false" customHeight="true" outlineLevel="0" collapsed="false">
      <c r="A65" s="61" t="s">
        <v>1507</v>
      </c>
      <c r="B65" s="61"/>
      <c r="C65" s="61"/>
      <c r="D65" s="61"/>
      <c r="E65" s="61"/>
      <c r="F65" s="61"/>
      <c r="G65" s="61"/>
      <c r="H65" s="61"/>
      <c r="I65" s="61"/>
      <c r="J65" s="61"/>
    </row>
    <row r="66" customFormat="false" ht="12.75" hidden="false" customHeight="true" outlineLevel="0" collapsed="false">
      <c r="A66" s="61" t="s">
        <v>1508</v>
      </c>
      <c r="B66" s="61"/>
      <c r="C66" s="61"/>
      <c r="D66" s="61"/>
      <c r="E66" s="61"/>
      <c r="F66" s="61"/>
      <c r="G66" s="61"/>
      <c r="H66" s="61"/>
      <c r="I66" s="61"/>
      <c r="J66" s="61"/>
    </row>
    <row r="67" customFormat="false" ht="12.75" hidden="false" customHeight="true" outlineLevel="0" collapsed="false">
      <c r="A67" s="61" t="s">
        <v>1509</v>
      </c>
      <c r="B67" s="61"/>
      <c r="C67" s="61"/>
      <c r="D67" s="61"/>
      <c r="E67" s="61"/>
      <c r="F67" s="61"/>
      <c r="G67" s="61"/>
      <c r="H67" s="61"/>
      <c r="I67" s="61"/>
      <c r="J67" s="61"/>
    </row>
    <row r="68" customFormat="false" ht="24" hidden="false" customHeight="true" outlineLevel="0" collapsed="false">
      <c r="A68" s="61" t="s">
        <v>1510</v>
      </c>
      <c r="B68" s="61"/>
      <c r="C68" s="61"/>
      <c r="D68" s="61"/>
      <c r="E68" s="61"/>
      <c r="F68" s="61"/>
      <c r="G68" s="61"/>
      <c r="H68" s="61"/>
      <c r="I68" s="61"/>
      <c r="J68" s="61"/>
    </row>
    <row r="69" customFormat="false" ht="24" hidden="false" customHeight="true" outlineLevel="0" collapsed="false">
      <c r="A69" s="61" t="s">
        <v>1511</v>
      </c>
      <c r="B69" s="61"/>
      <c r="C69" s="61"/>
      <c r="D69" s="61"/>
      <c r="E69" s="61"/>
      <c r="F69" s="61"/>
      <c r="G69" s="61"/>
      <c r="H69" s="61"/>
      <c r="I69" s="61"/>
      <c r="J69" s="61"/>
    </row>
    <row r="70" customFormat="false" ht="12.75" hidden="false" customHeight="true" outlineLevel="0" collapsed="false">
      <c r="A70" s="61" t="s">
        <v>1512</v>
      </c>
      <c r="B70" s="61"/>
      <c r="C70" s="61"/>
      <c r="D70" s="61"/>
      <c r="E70" s="61"/>
      <c r="F70" s="61"/>
      <c r="G70" s="61"/>
      <c r="H70" s="61"/>
      <c r="I70" s="61"/>
      <c r="J70" s="61"/>
    </row>
    <row r="71" customFormat="false" ht="12.75" hidden="false" customHeight="true" outlineLevel="0" collapsed="false">
      <c r="A71" s="61" t="s">
        <v>1513</v>
      </c>
      <c r="B71" s="61"/>
      <c r="C71" s="61"/>
      <c r="D71" s="61"/>
      <c r="E71" s="61"/>
      <c r="F71" s="61"/>
      <c r="G71" s="61"/>
      <c r="H71" s="61"/>
      <c r="I71" s="61"/>
      <c r="J71" s="61"/>
    </row>
    <row r="72" customFormat="false" ht="12.75" hidden="false" customHeight="true" outlineLevel="0" collapsed="false">
      <c r="A72" s="29"/>
      <c r="B72" s="29"/>
      <c r="C72" s="29"/>
      <c r="D72" s="29"/>
      <c r="E72" s="29"/>
      <c r="F72" s="29"/>
      <c r="G72" s="29"/>
      <c r="H72" s="29"/>
      <c r="I72" s="29"/>
      <c r="J72" s="29"/>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objects="true" scenarios="true"/>
  <mergeCells count="18">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514</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587"/>
    </row>
    <row r="5" customFormat="false" ht="14.25" hidden="false" customHeight="true" outlineLevel="0" collapsed="false">
      <c r="A5" s="680" t="s">
        <v>995</v>
      </c>
      <c r="B5" s="535" t="s">
        <v>1515</v>
      </c>
      <c r="C5" s="535" t="s">
        <v>380</v>
      </c>
      <c r="D5" s="535" t="s">
        <v>381</v>
      </c>
      <c r="E5" s="535" t="s">
        <v>459</v>
      </c>
      <c r="F5" s="535" t="s">
        <v>10</v>
      </c>
      <c r="G5" s="534" t="s">
        <v>11</v>
      </c>
      <c r="H5" s="536" t="s">
        <v>460</v>
      </c>
    </row>
    <row r="6" customFormat="false" ht="12.75" hidden="false" customHeight="true" outlineLevel="0" collapsed="false">
      <c r="A6" s="680"/>
      <c r="B6" s="854" t="s">
        <v>13</v>
      </c>
      <c r="C6" s="854"/>
      <c r="D6" s="854"/>
      <c r="E6" s="854"/>
      <c r="F6" s="854"/>
      <c r="G6" s="854"/>
      <c r="H6" s="854"/>
    </row>
    <row r="7" customFormat="false" ht="13.5" hidden="false" customHeight="true" outlineLevel="0" collapsed="false">
      <c r="A7" s="1508" t="s">
        <v>1516</v>
      </c>
      <c r="B7" s="1509" t="n">
        <v>887.706407601951</v>
      </c>
      <c r="C7" s="1509" t="n">
        <v>2143.04864170108</v>
      </c>
      <c r="D7" s="1509" t="n">
        <v>3.49171850017616</v>
      </c>
      <c r="E7" s="1509" t="n">
        <v>4.02712065860993</v>
      </c>
      <c r="F7" s="1509" t="n">
        <v>22.2952239651141</v>
      </c>
      <c r="G7" s="1509" t="n">
        <v>27.6100031223484</v>
      </c>
      <c r="H7" s="1510" t="n">
        <v>4.1683894581518</v>
      </c>
    </row>
    <row r="8" customFormat="false" ht="12" hidden="false" customHeight="true" outlineLevel="0" collapsed="false">
      <c r="A8" s="1511" t="s">
        <v>1517</v>
      </c>
      <c r="B8" s="1512" t="s">
        <v>768</v>
      </c>
      <c r="C8" s="1512" t="n">
        <v>2104.7074157789</v>
      </c>
      <c r="D8" s="1513"/>
      <c r="E8" s="1512" t="s">
        <v>1518</v>
      </c>
      <c r="F8" s="1512" t="s">
        <v>1518</v>
      </c>
      <c r="G8" s="1512" t="n">
        <v>20.9876119</v>
      </c>
      <c r="H8" s="1514"/>
    </row>
    <row r="9" customFormat="false" ht="12" hidden="false" customHeight="true" outlineLevel="0" collapsed="false">
      <c r="A9" s="16" t="s">
        <v>1519</v>
      </c>
      <c r="B9" s="556" t="s">
        <v>30</v>
      </c>
      <c r="C9" s="556" t="n">
        <v>2098.76119</v>
      </c>
      <c r="D9" s="558"/>
      <c r="E9" s="583" t="s">
        <v>30</v>
      </c>
      <c r="F9" s="583" t="s">
        <v>30</v>
      </c>
      <c r="G9" s="584" t="n">
        <v>20.9876119</v>
      </c>
      <c r="H9" s="45"/>
    </row>
    <row r="10" customFormat="false" ht="12" hidden="false" customHeight="true" outlineLevel="0" collapsed="false">
      <c r="A10" s="16" t="s">
        <v>1520</v>
      </c>
      <c r="B10" s="561" t="s">
        <v>46</v>
      </c>
      <c r="C10" s="561" t="s">
        <v>46</v>
      </c>
      <c r="D10" s="558"/>
      <c r="E10" s="583" t="s">
        <v>46</v>
      </c>
      <c r="F10" s="583" t="s">
        <v>46</v>
      </c>
      <c r="G10" s="583" t="s">
        <v>46</v>
      </c>
      <c r="H10" s="45"/>
    </row>
    <row r="11" customFormat="false" ht="12.75" hidden="false" customHeight="true" outlineLevel="0" collapsed="false">
      <c r="A11" s="860" t="s">
        <v>1521</v>
      </c>
      <c r="B11" s="561" t="s">
        <v>133</v>
      </c>
      <c r="C11" s="561" t="n">
        <v>5.94622577890262</v>
      </c>
      <c r="D11" s="558"/>
      <c r="E11" s="561" t="s">
        <v>46</v>
      </c>
      <c r="F11" s="561" t="s">
        <v>46</v>
      </c>
      <c r="G11" s="1515" t="s">
        <v>46</v>
      </c>
      <c r="H11" s="45"/>
    </row>
    <row r="12" customFormat="false" ht="12.75" hidden="false" customHeight="true" outlineLevel="0" collapsed="false">
      <c r="A12" s="1516" t="s">
        <v>28</v>
      </c>
      <c r="B12" s="556" t="s">
        <v>46</v>
      </c>
      <c r="C12" s="556" t="s">
        <v>46</v>
      </c>
      <c r="D12" s="557"/>
      <c r="E12" s="556" t="s">
        <v>46</v>
      </c>
      <c r="F12" s="556" t="s">
        <v>46</v>
      </c>
      <c r="G12" s="592" t="s">
        <v>46</v>
      </c>
      <c r="H12" s="171"/>
    </row>
    <row r="13" customFormat="false" ht="12.75" hidden="false" customHeight="true" outlineLevel="0" collapsed="false">
      <c r="A13" s="1516" t="s">
        <v>1522</v>
      </c>
      <c r="B13" s="556" t="s">
        <v>52</v>
      </c>
      <c r="C13" s="556" t="n">
        <v>5.94622577890262</v>
      </c>
      <c r="D13" s="557"/>
      <c r="E13" s="556" t="s">
        <v>46</v>
      </c>
      <c r="F13" s="556" t="s">
        <v>46</v>
      </c>
      <c r="G13" s="592" t="s">
        <v>46</v>
      </c>
      <c r="H13" s="171"/>
    </row>
    <row r="14" customFormat="false" ht="12" hidden="false" customHeight="true" outlineLevel="0" collapsed="false">
      <c r="A14" s="569" t="s">
        <v>1523</v>
      </c>
      <c r="B14" s="1517"/>
      <c r="C14" s="1512" t="n">
        <v>34.7464347973716</v>
      </c>
      <c r="D14" s="1512" t="n">
        <v>3.36923908107616</v>
      </c>
      <c r="E14" s="1512" t="s">
        <v>1518</v>
      </c>
      <c r="F14" s="1512" t="s">
        <v>1518</v>
      </c>
      <c r="G14" s="1512" t="s">
        <v>1518</v>
      </c>
      <c r="H14" s="1518"/>
    </row>
    <row r="15" customFormat="false" ht="12" hidden="false" customHeight="true" outlineLevel="0" collapsed="false">
      <c r="A15" s="16" t="s">
        <v>1524</v>
      </c>
      <c r="B15" s="558"/>
      <c r="C15" s="556" t="s">
        <v>30</v>
      </c>
      <c r="D15" s="556" t="s">
        <v>30</v>
      </c>
      <c r="E15" s="583" t="s">
        <v>30</v>
      </c>
      <c r="F15" s="583" t="s">
        <v>30</v>
      </c>
      <c r="G15" s="583" t="s">
        <v>30</v>
      </c>
      <c r="H15" s="45"/>
    </row>
    <row r="16" customFormat="false" ht="12" hidden="false" customHeight="true" outlineLevel="0" collapsed="false">
      <c r="A16" s="16" t="s">
        <v>1525</v>
      </c>
      <c r="B16" s="558"/>
      <c r="C16" s="561" t="n">
        <v>34.331</v>
      </c>
      <c r="D16" s="561" t="n">
        <v>3.349165248</v>
      </c>
      <c r="E16" s="583" t="s">
        <v>46</v>
      </c>
      <c r="F16" s="583" t="s">
        <v>46</v>
      </c>
      <c r="G16" s="583" t="s">
        <v>46</v>
      </c>
      <c r="H16" s="45"/>
    </row>
    <row r="17" customFormat="false" ht="12.75" hidden="false" customHeight="true" outlineLevel="0" collapsed="false">
      <c r="A17" s="860" t="s">
        <v>1526</v>
      </c>
      <c r="B17" s="558"/>
      <c r="C17" s="561" t="n">
        <v>0.415434797371635</v>
      </c>
      <c r="D17" s="561" t="n">
        <v>0.02007383307616</v>
      </c>
      <c r="E17" s="561" t="s">
        <v>1518</v>
      </c>
      <c r="F17" s="561" t="s">
        <v>1518</v>
      </c>
      <c r="G17" s="561" t="s">
        <v>1518</v>
      </c>
      <c r="H17" s="45"/>
    </row>
    <row r="18" customFormat="false" ht="12.75" hidden="false" customHeight="true" outlineLevel="0" collapsed="false">
      <c r="A18" s="860" t="s">
        <v>28</v>
      </c>
      <c r="B18" s="558"/>
      <c r="C18" s="561" t="s">
        <v>52</v>
      </c>
      <c r="D18" s="561" t="s">
        <v>52</v>
      </c>
      <c r="E18" s="561" t="s">
        <v>46</v>
      </c>
      <c r="F18" s="561" t="s">
        <v>46</v>
      </c>
      <c r="G18" s="561" t="s">
        <v>46</v>
      </c>
      <c r="H18" s="45"/>
    </row>
    <row r="19" customFormat="false" ht="12.75" hidden="false" customHeight="true" outlineLevel="0" collapsed="false">
      <c r="A19" s="860" t="s">
        <v>1527</v>
      </c>
      <c r="B19" s="558"/>
      <c r="C19" s="561" t="n">
        <v>0.415434797371635</v>
      </c>
      <c r="D19" s="561" t="n">
        <v>0.02007383307616</v>
      </c>
      <c r="E19" s="561" t="s">
        <v>30</v>
      </c>
      <c r="F19" s="561" t="s">
        <v>30</v>
      </c>
      <c r="G19" s="561" t="s">
        <v>30</v>
      </c>
      <c r="H19" s="45"/>
    </row>
    <row r="20" customFormat="false" ht="12.75" hidden="false" customHeight="true" outlineLevel="0" collapsed="false">
      <c r="A20" s="1519" t="s">
        <v>1528</v>
      </c>
      <c r="B20" s="1520" t="n">
        <v>887.706407601951</v>
      </c>
      <c r="C20" s="1520" t="n">
        <v>3.59479112480505</v>
      </c>
      <c r="D20" s="1520" t="n">
        <v>0.1224794191</v>
      </c>
      <c r="E20" s="1521" t="n">
        <v>4.02712065860993</v>
      </c>
      <c r="F20" s="1521" t="n">
        <v>22.2952239651141</v>
      </c>
      <c r="G20" s="1521" t="n">
        <v>6.62239122234842</v>
      </c>
      <c r="H20" s="1522" t="n">
        <v>4.1683894581518</v>
      </c>
    </row>
    <row r="21" customFormat="false" ht="12" hidden="false" customHeight="true" outlineLevel="0" collapsed="false">
      <c r="A21" s="1523" t="s">
        <v>1529</v>
      </c>
      <c r="B21" s="1524" t="s">
        <v>46</v>
      </c>
      <c r="C21" s="1524" t="s">
        <v>46</v>
      </c>
      <c r="D21" s="1524" t="s">
        <v>46</v>
      </c>
      <c r="E21" s="1524" t="s">
        <v>46</v>
      </c>
      <c r="F21" s="1524" t="s">
        <v>46</v>
      </c>
      <c r="G21" s="1525" t="s">
        <v>46</v>
      </c>
      <c r="H21" s="1526" t="s">
        <v>46</v>
      </c>
    </row>
    <row r="22" customFormat="false" ht="12.75" hidden="false" customHeight="true" outlineLevel="0" collapsed="false">
      <c r="A22" s="131" t="s">
        <v>28</v>
      </c>
      <c r="B22" s="583" t="s">
        <v>46</v>
      </c>
      <c r="C22" s="583" t="s">
        <v>46</v>
      </c>
      <c r="D22" s="583" t="s">
        <v>46</v>
      </c>
      <c r="E22" s="583" t="s">
        <v>46</v>
      </c>
      <c r="F22" s="583" t="s">
        <v>46</v>
      </c>
      <c r="G22" s="583" t="s">
        <v>46</v>
      </c>
      <c r="H22" s="605"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7" t="s">
        <v>1530</v>
      </c>
      <c r="B24" s="376"/>
      <c r="C24" s="376"/>
      <c r="D24" s="376"/>
      <c r="E24" s="376"/>
      <c r="F24" s="376"/>
      <c r="G24" s="376"/>
      <c r="H24" s="376"/>
    </row>
    <row r="25" customFormat="false" ht="6" hidden="false" customHeight="true" outlineLevel="0" collapsed="false">
      <c r="A25" s="613"/>
      <c r="B25" s="613"/>
      <c r="C25" s="613"/>
      <c r="D25" s="613"/>
      <c r="E25" s="613"/>
      <c r="F25" s="613"/>
      <c r="G25" s="613"/>
      <c r="H25" s="613"/>
    </row>
    <row r="26" customFormat="false" ht="36.75" hidden="false" customHeight="true" outlineLevel="0" collapsed="false">
      <c r="A26" s="1528" t="s">
        <v>1531</v>
      </c>
      <c r="B26" s="1528"/>
      <c r="C26" s="1528"/>
      <c r="D26" s="1528"/>
      <c r="E26" s="1528"/>
      <c r="F26" s="1528"/>
      <c r="G26" s="1528"/>
      <c r="H26" s="1528"/>
    </row>
    <row r="27" customFormat="false" ht="22.5" hidden="false" customHeight="true" outlineLevel="0" collapsed="false">
      <c r="A27" s="611" t="s">
        <v>1532</v>
      </c>
      <c r="B27" s="611"/>
      <c r="C27" s="611"/>
      <c r="D27" s="611"/>
      <c r="E27" s="611"/>
      <c r="F27" s="611"/>
      <c r="G27" s="611"/>
      <c r="H27" s="611"/>
    </row>
    <row r="28" customFormat="false" ht="12.75" hidden="false" customHeight="true" outlineLevel="0" collapsed="false">
      <c r="A28" s="61" t="s">
        <v>1533</v>
      </c>
      <c r="B28" s="61"/>
      <c r="C28" s="61"/>
      <c r="D28" s="61"/>
      <c r="E28" s="61"/>
      <c r="F28" s="61"/>
      <c r="G28" s="61"/>
      <c r="H28" s="61"/>
    </row>
    <row r="29" customFormat="false" ht="12.75" hidden="false" customHeight="true" outlineLevel="0" collapsed="false">
      <c r="A29" s="61" t="s">
        <v>1534</v>
      </c>
      <c r="B29" s="61"/>
      <c r="C29" s="61"/>
      <c r="D29" s="61"/>
      <c r="E29" s="61"/>
      <c r="F29" s="61"/>
      <c r="G29" s="61"/>
      <c r="H29" s="61"/>
    </row>
    <row r="30" customFormat="false" ht="12.75" hidden="false" customHeight="true" outlineLevel="0" collapsed="false">
      <c r="A30" s="61"/>
      <c r="B30" s="61"/>
      <c r="C30" s="61"/>
      <c r="D30" s="61"/>
      <c r="E30" s="61"/>
      <c r="F30" s="61"/>
      <c r="G30" s="61"/>
      <c r="H30" s="61"/>
    </row>
    <row r="31" customFormat="false" ht="12.75" hidden="false" customHeight="true" outlineLevel="0" collapsed="false">
      <c r="A31" s="61" t="s">
        <v>1535</v>
      </c>
      <c r="B31" s="61"/>
      <c r="C31" s="61"/>
      <c r="D31" s="61"/>
      <c r="E31" s="61"/>
      <c r="F31" s="61"/>
      <c r="G31" s="61"/>
      <c r="H31" s="61"/>
    </row>
    <row r="32" customFormat="false" ht="12.75" hidden="false" customHeight="true" outlineLevel="0" collapsed="false">
      <c r="A32" s="61" t="s">
        <v>1536</v>
      </c>
      <c r="B32" s="61"/>
      <c r="C32" s="61"/>
      <c r="D32" s="61"/>
      <c r="E32" s="61"/>
      <c r="F32" s="61"/>
      <c r="G32" s="61"/>
      <c r="H32" s="61"/>
    </row>
    <row r="33" customFormat="false" ht="12.75" hidden="false" customHeight="true" outlineLevel="0" collapsed="false">
      <c r="A33" s="61"/>
      <c r="B33" s="61"/>
      <c r="C33" s="61"/>
      <c r="D33" s="61"/>
      <c r="E33" s="61"/>
      <c r="F33" s="61"/>
      <c r="G33" s="61"/>
      <c r="H33" s="61"/>
    </row>
    <row r="34" customFormat="false" ht="12.75" hidden="false" customHeight="true" outlineLevel="0" collapsed="false">
      <c r="A34" s="61" t="s">
        <v>1537</v>
      </c>
      <c r="B34" s="61"/>
      <c r="C34" s="61"/>
      <c r="D34" s="61"/>
      <c r="E34" s="61"/>
      <c r="F34" s="61"/>
      <c r="G34" s="61"/>
      <c r="H34" s="61"/>
    </row>
    <row r="35" customFormat="false" ht="36" hidden="false" customHeight="true" outlineLevel="0" collapsed="false">
      <c r="A35" s="61" t="s">
        <v>1538</v>
      </c>
      <c r="B35" s="61"/>
      <c r="C35" s="61"/>
      <c r="D35" s="61"/>
      <c r="E35" s="61"/>
      <c r="F35" s="61"/>
      <c r="G35" s="61"/>
      <c r="H35" s="61"/>
    </row>
    <row r="36" customFormat="false" ht="12.75" hidden="false" customHeight="true" outlineLevel="0" collapsed="false">
      <c r="A36" s="61"/>
      <c r="B36" s="61"/>
      <c r="C36" s="61"/>
      <c r="D36" s="61"/>
      <c r="E36" s="61"/>
      <c r="F36" s="61"/>
      <c r="G36" s="61"/>
      <c r="H36" s="61"/>
    </row>
    <row r="37" customFormat="false" ht="12.75" hidden="false" customHeight="true" outlineLevel="0" collapsed="false">
      <c r="A37" s="61" t="s">
        <v>1539</v>
      </c>
      <c r="B37" s="61"/>
      <c r="C37" s="61"/>
      <c r="D37" s="61"/>
      <c r="E37" s="61"/>
      <c r="F37" s="61"/>
      <c r="G37" s="61"/>
      <c r="H37" s="61"/>
    </row>
    <row r="38" customFormat="false" ht="12.75" hidden="false" customHeight="true" outlineLevel="0" collapsed="false">
      <c r="A38" s="61"/>
      <c r="B38" s="61"/>
      <c r="C38" s="61"/>
      <c r="D38" s="61"/>
      <c r="E38" s="61"/>
      <c r="F38" s="61"/>
      <c r="G38" s="61"/>
      <c r="H38" s="61"/>
    </row>
    <row r="39" customFormat="false" ht="12" hidden="false" customHeight="true" outlineLevel="0" collapsed="false">
      <c r="A39" s="29"/>
      <c r="B39" s="29"/>
      <c r="C39" s="29"/>
      <c r="D39" s="29"/>
      <c r="E39" s="29"/>
      <c r="F39" s="29"/>
      <c r="G39" s="29"/>
      <c r="H39" s="29"/>
    </row>
    <row r="52" customFormat="false" ht="12.75" hidden="false" customHeight="true" outlineLevel="0" collapsed="false"/>
  </sheetData>
  <sheetProtection sheet="true" objects="true" scenarios="true"/>
  <mergeCells count="15">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540</v>
      </c>
      <c r="L1" s="110" t="s">
        <v>1</v>
      </c>
    </row>
    <row r="2" customFormat="false" ht="15.75" hidden="false" customHeight="true" outlineLevel="0" collapsed="false">
      <c r="A2" s="651" t="s">
        <v>1541</v>
      </c>
      <c r="L2" s="110" t="s">
        <v>3</v>
      </c>
    </row>
    <row r="3" customFormat="false" ht="15.75" hidden="false" customHeight="true" outlineLevel="0" collapsed="false">
      <c r="A3" s="651" t="s">
        <v>189</v>
      </c>
      <c r="L3" s="110" t="s">
        <v>4</v>
      </c>
    </row>
    <row r="4" customFormat="false" ht="12.75" hidden="false" customHeight="true" outlineLevel="0" collapsed="false">
      <c r="L4" s="1529"/>
    </row>
    <row r="5" customFormat="false" ht="12.75" hidden="false" customHeight="true" outlineLevel="0" collapsed="false">
      <c r="J5" s="613"/>
      <c r="K5" s="489" t="s">
        <v>435</v>
      </c>
      <c r="L5" s="613"/>
    </row>
    <row r="6" customFormat="false" ht="12.75" hidden="false" customHeight="true" outlineLevel="0" collapsed="false">
      <c r="A6" s="1530" t="s">
        <v>1542</v>
      </c>
      <c r="B6" s="929" t="s">
        <v>881</v>
      </c>
      <c r="C6" s="929"/>
      <c r="D6" s="929"/>
      <c r="E6" s="929" t="s">
        <v>308</v>
      </c>
      <c r="F6" s="929"/>
      <c r="G6" s="1531" t="s">
        <v>103</v>
      </c>
      <c r="H6" s="1531"/>
      <c r="I6" s="1531"/>
      <c r="J6" s="1532"/>
      <c r="K6" s="1136" t="s">
        <v>793</v>
      </c>
      <c r="L6" s="927" t="s">
        <v>379</v>
      </c>
    </row>
    <row r="7" customFormat="false" ht="13.5" hidden="false" customHeight="true" outlineLevel="0" collapsed="false">
      <c r="A7" s="1043" t="s">
        <v>344</v>
      </c>
      <c r="B7" s="1533"/>
      <c r="C7" s="1534"/>
      <c r="D7" s="1535"/>
      <c r="E7" s="1533"/>
      <c r="F7" s="1535"/>
      <c r="G7" s="1536"/>
      <c r="H7" s="1537"/>
      <c r="I7" s="1538"/>
      <c r="J7" s="1532"/>
      <c r="K7" s="938" t="s">
        <v>1543</v>
      </c>
      <c r="L7" s="1539" t="n">
        <v>57928</v>
      </c>
    </row>
    <row r="8" customFormat="false" ht="15" hidden="false" customHeight="true" outlineLevel="0" collapsed="false">
      <c r="A8" s="1043"/>
      <c r="B8" s="278" t="s">
        <v>1544</v>
      </c>
      <c r="C8" s="398" t="s">
        <v>1545</v>
      </c>
      <c r="D8" s="278" t="s">
        <v>1546</v>
      </c>
      <c r="E8" s="1540" t="s">
        <v>1547</v>
      </c>
      <c r="F8" s="1540" t="s">
        <v>1548</v>
      </c>
      <c r="G8" s="1541" t="s">
        <v>1549</v>
      </c>
      <c r="H8" s="1541"/>
      <c r="I8" s="280" t="s">
        <v>1550</v>
      </c>
      <c r="J8" s="1532"/>
      <c r="K8" s="1542" t="s">
        <v>1551</v>
      </c>
      <c r="L8" s="1543" t="s">
        <v>46</v>
      </c>
    </row>
    <row r="9" customFormat="false" ht="14.25" hidden="false" customHeight="true" outlineLevel="0" collapsed="false">
      <c r="A9" s="1043"/>
      <c r="B9" s="278"/>
      <c r="C9" s="398"/>
      <c r="D9" s="278"/>
      <c r="E9" s="1544"/>
      <c r="F9" s="1544"/>
      <c r="G9" s="1545" t="s">
        <v>1552</v>
      </c>
      <c r="H9" s="1544" t="s">
        <v>1553</v>
      </c>
      <c r="I9" s="1546"/>
      <c r="J9" s="1532"/>
      <c r="K9" s="940" t="s">
        <v>1554</v>
      </c>
      <c r="L9" s="1543" t="s">
        <v>46</v>
      </c>
    </row>
    <row r="10" customFormat="false" ht="13.5" hidden="false" customHeight="true" outlineLevel="0" collapsed="false">
      <c r="A10" s="1547"/>
      <c r="B10" s="872" t="s">
        <v>1555</v>
      </c>
      <c r="C10" s="398"/>
      <c r="D10" s="872" t="s">
        <v>1556</v>
      </c>
      <c r="E10" s="398" t="s">
        <v>1557</v>
      </c>
      <c r="F10" s="398"/>
      <c r="G10" s="399" t="s">
        <v>13</v>
      </c>
      <c r="H10" s="399"/>
      <c r="I10" s="399"/>
      <c r="J10" s="1532"/>
      <c r="K10" s="940" t="s">
        <v>1558</v>
      </c>
      <c r="L10" s="1548" t="n">
        <v>0.887677874196913</v>
      </c>
    </row>
    <row r="11" customFormat="false" ht="13.5" hidden="false" customHeight="true" outlineLevel="0" collapsed="false">
      <c r="A11" s="955" t="s">
        <v>1559</v>
      </c>
      <c r="B11" s="1549" t="n">
        <v>82694.4036743575</v>
      </c>
      <c r="C11" s="1549" t="n">
        <v>1</v>
      </c>
      <c r="D11" s="1550" t="n">
        <v>5.94213068699556</v>
      </c>
      <c r="E11" s="139" t="n">
        <v>0.0370077494689883</v>
      </c>
      <c r="F11" s="139" t="s">
        <v>30</v>
      </c>
      <c r="G11" s="1549" t="n">
        <v>2098.76119</v>
      </c>
      <c r="H11" s="1550" t="n">
        <v>961.572583668005</v>
      </c>
      <c r="I11" s="1551" t="s">
        <v>30</v>
      </c>
      <c r="J11" s="1532"/>
      <c r="K11" s="955" t="s">
        <v>1560</v>
      </c>
      <c r="L11" s="1548" t="n">
        <v>0.0594213068699556</v>
      </c>
    </row>
    <row r="12" customFormat="false" ht="14.25" hidden="false" customHeight="true" outlineLevel="0" collapsed="false">
      <c r="A12" s="955" t="s">
        <v>1561</v>
      </c>
      <c r="B12" s="1552" t="s">
        <v>46</v>
      </c>
      <c r="C12" s="1552" t="s">
        <v>46</v>
      </c>
      <c r="D12" s="1552" t="s">
        <v>46</v>
      </c>
      <c r="E12" s="77" t="s">
        <v>46</v>
      </c>
      <c r="F12" s="77" t="s">
        <v>46</v>
      </c>
      <c r="G12" s="77" t="s">
        <v>46</v>
      </c>
      <c r="H12" s="77" t="s">
        <v>46</v>
      </c>
      <c r="I12" s="127" t="s">
        <v>46</v>
      </c>
      <c r="J12" s="1532"/>
      <c r="K12" s="940" t="s">
        <v>1562</v>
      </c>
      <c r="L12" s="1553" t="n">
        <v>0.1</v>
      </c>
    </row>
    <row r="13" customFormat="false" ht="13.5" hidden="false" customHeight="true" outlineLevel="0" collapsed="false">
      <c r="A13" s="628" t="s">
        <v>1563</v>
      </c>
      <c r="B13" s="1552" t="s">
        <v>46</v>
      </c>
      <c r="C13" s="1552" t="s">
        <v>46</v>
      </c>
      <c r="D13" s="1552" t="s">
        <v>46</v>
      </c>
      <c r="E13" s="77" t="s">
        <v>30</v>
      </c>
      <c r="F13" s="77" t="s">
        <v>30</v>
      </c>
      <c r="G13" s="1552" t="s">
        <v>30</v>
      </c>
      <c r="H13" s="1552" t="s">
        <v>30</v>
      </c>
      <c r="I13" s="1554" t="s">
        <v>30</v>
      </c>
      <c r="J13" s="1532"/>
      <c r="K13" s="940" t="s">
        <v>1564</v>
      </c>
      <c r="L13" s="1548" t="n">
        <v>0.5</v>
      </c>
    </row>
    <row r="14" customFormat="false" ht="14.25" hidden="false" customHeight="true" outlineLevel="0" collapsed="false">
      <c r="A14" s="628" t="s">
        <v>1565</v>
      </c>
      <c r="B14" s="1552" t="s">
        <v>46</v>
      </c>
      <c r="C14" s="1552" t="s">
        <v>46</v>
      </c>
      <c r="D14" s="1552" t="s">
        <v>46</v>
      </c>
      <c r="E14" s="77" t="s">
        <v>30</v>
      </c>
      <c r="F14" s="77" t="s">
        <v>30</v>
      </c>
      <c r="G14" s="1552" t="s">
        <v>30</v>
      </c>
      <c r="H14" s="1552" t="s">
        <v>30</v>
      </c>
      <c r="I14" s="1554" t="s">
        <v>30</v>
      </c>
      <c r="J14" s="1532"/>
      <c r="K14" s="940" t="s">
        <v>1566</v>
      </c>
      <c r="L14" s="1548"/>
    </row>
    <row r="15" customFormat="false" ht="14.25" hidden="false" customHeight="true" outlineLevel="0" collapsed="false">
      <c r="A15" s="1555" t="s">
        <v>1567</v>
      </c>
      <c r="B15" s="48"/>
      <c r="C15" s="48"/>
      <c r="D15" s="48"/>
      <c r="E15" s="48"/>
      <c r="F15" s="48"/>
      <c r="G15" s="77" t="n">
        <v>5.94622577890262</v>
      </c>
      <c r="H15" s="77" t="s">
        <v>46</v>
      </c>
      <c r="I15" s="127" t="s">
        <v>133</v>
      </c>
      <c r="J15" s="1532"/>
      <c r="K15" s="1556" t="s">
        <v>1568</v>
      </c>
      <c r="L15" s="1557" t="s">
        <v>52</v>
      </c>
    </row>
    <row r="16" customFormat="false" ht="12.75" hidden="false" customHeight="true" outlineLevel="0" collapsed="false">
      <c r="A16" s="131" t="s">
        <v>28</v>
      </c>
      <c r="B16" s="583" t="s">
        <v>46</v>
      </c>
      <c r="C16" s="583" t="s">
        <v>46</v>
      </c>
      <c r="D16" s="583" t="s">
        <v>46</v>
      </c>
      <c r="E16" s="155" t="s">
        <v>46</v>
      </c>
      <c r="F16" s="155" t="s">
        <v>46</v>
      </c>
      <c r="G16" s="583" t="s">
        <v>46</v>
      </c>
      <c r="H16" s="583" t="s">
        <v>46</v>
      </c>
      <c r="I16" s="605" t="s">
        <v>46</v>
      </c>
      <c r="J16" s="1532"/>
    </row>
    <row r="17" customFormat="false" ht="12.75" hidden="false" customHeight="true" outlineLevel="0" collapsed="false">
      <c r="A17" s="131" t="s">
        <v>1522</v>
      </c>
      <c r="B17" s="583" t="s">
        <v>46</v>
      </c>
      <c r="C17" s="583" t="s">
        <v>46</v>
      </c>
      <c r="D17" s="583" t="s">
        <v>46</v>
      </c>
      <c r="E17" s="155" t="s">
        <v>46</v>
      </c>
      <c r="F17" s="155" t="s">
        <v>52</v>
      </c>
      <c r="G17" s="584" t="n">
        <v>5.94622577890262</v>
      </c>
      <c r="H17" s="583" t="s">
        <v>46</v>
      </c>
      <c r="I17" s="605" t="s">
        <v>52</v>
      </c>
      <c r="J17" s="1532"/>
    </row>
    <row r="18" customFormat="false" ht="7.5" hidden="false" customHeight="true" outlineLevel="0" collapsed="false">
      <c r="A18" s="29"/>
      <c r="B18" s="29"/>
      <c r="C18" s="29"/>
      <c r="D18" s="29"/>
      <c r="E18" s="29"/>
      <c r="F18" s="29"/>
      <c r="G18" s="29"/>
      <c r="H18" s="29"/>
      <c r="I18" s="29"/>
      <c r="J18" s="1532"/>
    </row>
    <row r="19" customFormat="false" ht="13.5" hidden="false" customHeight="true" outlineLevel="0" collapsed="false">
      <c r="A19" s="1558" t="s">
        <v>1569</v>
      </c>
      <c r="J19" s="1532"/>
      <c r="K19" s="1559" t="s">
        <v>1570</v>
      </c>
      <c r="L19" s="737"/>
    </row>
    <row r="20" customFormat="false" ht="13.5" hidden="false" customHeight="true" outlineLevel="0" collapsed="false">
      <c r="A20" s="1560" t="s">
        <v>1571</v>
      </c>
      <c r="J20" s="1532"/>
      <c r="K20" s="1561" t="s">
        <v>1572</v>
      </c>
      <c r="L20" s="1562"/>
    </row>
    <row r="21" customFormat="false" ht="7.5" hidden="false" customHeight="true" outlineLevel="0" collapsed="false">
      <c r="J21" s="1532"/>
      <c r="K21" s="1563" t="s">
        <v>1573</v>
      </c>
      <c r="L21" s="1562"/>
    </row>
    <row r="22" customFormat="false" ht="13.5" hidden="false" customHeight="true" outlineLevel="0" collapsed="false">
      <c r="A22" s="1564" t="s">
        <v>1574</v>
      </c>
      <c r="J22" s="1532"/>
      <c r="K22" s="1563" t="s">
        <v>1575</v>
      </c>
      <c r="L22" s="1565"/>
    </row>
    <row r="23" customFormat="false" ht="13.5" hidden="false" customHeight="true" outlineLevel="0" collapsed="false">
      <c r="A23" s="1566" t="s">
        <v>1576</v>
      </c>
      <c r="J23" s="1532"/>
      <c r="K23" s="652"/>
      <c r="L23" s="1565"/>
    </row>
    <row r="24" customFormat="false" ht="13.5" hidden="false" customHeight="true" outlineLevel="0" collapsed="false">
      <c r="A24" s="1559" t="s">
        <v>1577</v>
      </c>
      <c r="J24" s="1532"/>
    </row>
    <row r="25" customFormat="false" ht="24" hidden="false" customHeight="true" outlineLevel="0" collapsed="false">
      <c r="A25" s="1567" t="s">
        <v>1578</v>
      </c>
      <c r="B25" s="1567"/>
      <c r="C25" s="1567"/>
      <c r="D25" s="1567"/>
      <c r="E25" s="1567"/>
      <c r="F25" s="1567"/>
      <c r="G25" s="1567"/>
      <c r="H25" s="1567"/>
      <c r="I25" s="1567"/>
      <c r="J25" s="1532"/>
    </row>
    <row r="26" customFormat="false" ht="8.25" hidden="false" customHeight="true" outlineLevel="0" collapsed="false">
      <c r="A26" s="996"/>
      <c r="B26" s="996"/>
      <c r="C26" s="996"/>
      <c r="D26" s="996"/>
      <c r="E26" s="996"/>
      <c r="F26" s="996"/>
      <c r="G26" s="996"/>
      <c r="J26" s="1532"/>
    </row>
    <row r="27" customFormat="false" ht="9" hidden="false" customHeight="true" outlineLevel="0" collapsed="false">
      <c r="A27" s="652"/>
      <c r="B27" s="652"/>
      <c r="C27" s="652"/>
      <c r="D27" s="652"/>
      <c r="E27" s="652"/>
      <c r="F27" s="652"/>
      <c r="G27" s="652"/>
      <c r="H27" s="652"/>
      <c r="I27" s="652"/>
      <c r="J27" s="1532"/>
    </row>
    <row r="28" customFormat="false" ht="15.75" hidden="false" customHeight="true" outlineLevel="0" collapsed="false">
      <c r="A28" s="651" t="s">
        <v>1579</v>
      </c>
      <c r="J28" s="1532"/>
    </row>
    <row r="29" customFormat="false" ht="15.75" hidden="false" customHeight="true" outlineLevel="0" collapsed="false">
      <c r="A29" s="651" t="s">
        <v>1580</v>
      </c>
      <c r="J29" s="1532"/>
    </row>
    <row r="30" customFormat="false" ht="15.75" hidden="false" customHeight="true" outlineLevel="0" collapsed="false">
      <c r="A30" s="651" t="s">
        <v>189</v>
      </c>
      <c r="J30" s="1532"/>
    </row>
    <row r="31" customFormat="false" ht="12.75" hidden="false" customHeight="true" outlineLevel="0" collapsed="false">
      <c r="J31" s="1532"/>
    </row>
    <row r="32" customFormat="false" ht="13.5" hidden="false" customHeight="true" outlineLevel="0" collapsed="false">
      <c r="A32" s="1530" t="s">
        <v>1542</v>
      </c>
      <c r="B32" s="1568" t="s">
        <v>437</v>
      </c>
      <c r="C32" s="929" t="s">
        <v>308</v>
      </c>
      <c r="D32" s="929"/>
      <c r="E32" s="929"/>
      <c r="F32" s="1068" t="s">
        <v>103</v>
      </c>
      <c r="G32" s="1068"/>
      <c r="H32" s="1068"/>
      <c r="I32" s="14"/>
      <c r="J32" s="1532"/>
    </row>
    <row r="33" customFormat="false" ht="12.75" hidden="false" customHeight="true" outlineLevel="0" collapsed="false">
      <c r="A33" s="1043" t="s">
        <v>344</v>
      </c>
      <c r="B33" s="931" t="s">
        <v>1581</v>
      </c>
      <c r="C33" s="1569"/>
      <c r="D33" s="1570"/>
      <c r="E33" s="1570"/>
      <c r="F33" s="1569"/>
      <c r="G33" s="1570"/>
      <c r="H33" s="1046"/>
      <c r="J33" s="1532"/>
    </row>
    <row r="34" customFormat="false" ht="12.75" hidden="false" customHeight="true" outlineLevel="0" collapsed="false">
      <c r="A34" s="1043"/>
      <c r="B34" s="931"/>
      <c r="C34" s="391" t="s">
        <v>1582</v>
      </c>
      <c r="D34" s="391" t="s">
        <v>380</v>
      </c>
      <c r="E34" s="615" t="s">
        <v>381</v>
      </c>
      <c r="F34" s="391" t="s">
        <v>1583</v>
      </c>
      <c r="G34" s="391" t="s">
        <v>380</v>
      </c>
      <c r="H34" s="498" t="s">
        <v>381</v>
      </c>
      <c r="J34" s="1532"/>
    </row>
    <row r="35" customFormat="false" ht="12" hidden="false" customHeight="true" outlineLevel="0" collapsed="false">
      <c r="A35" s="1547"/>
      <c r="B35" s="285" t="s">
        <v>13</v>
      </c>
      <c r="C35" s="398" t="s">
        <v>1584</v>
      </c>
      <c r="D35" s="398"/>
      <c r="E35" s="398"/>
      <c r="F35" s="399" t="s">
        <v>13</v>
      </c>
      <c r="G35" s="399"/>
      <c r="H35" s="399"/>
      <c r="J35" s="1532"/>
    </row>
    <row r="36" customFormat="false" ht="12" hidden="false" customHeight="true" outlineLevel="0" collapsed="false">
      <c r="A36" s="1145" t="s">
        <v>1585</v>
      </c>
      <c r="B36" s="209" t="n">
        <v>1877.8042877193</v>
      </c>
      <c r="C36" s="208"/>
      <c r="D36" s="208"/>
      <c r="E36" s="208"/>
      <c r="F36" s="209" t="n">
        <v>887.706407601951</v>
      </c>
      <c r="G36" s="77" t="n">
        <v>3.59479112480505</v>
      </c>
      <c r="H36" s="127" t="n">
        <v>0.1224794191</v>
      </c>
      <c r="J36" s="1532"/>
    </row>
    <row r="37" customFormat="false" ht="12" hidden="false" customHeight="true" outlineLevel="0" collapsed="false">
      <c r="A37" s="955" t="s">
        <v>1586</v>
      </c>
      <c r="B37" s="141" t="s">
        <v>46</v>
      </c>
      <c r="C37" s="209" t="s">
        <v>46</v>
      </c>
      <c r="D37" s="209" t="s">
        <v>23</v>
      </c>
      <c r="E37" s="209" t="s">
        <v>23</v>
      </c>
      <c r="F37" s="228" t="s">
        <v>46</v>
      </c>
      <c r="G37" s="141" t="s">
        <v>23</v>
      </c>
      <c r="H37" s="140" t="s">
        <v>23</v>
      </c>
      <c r="J37" s="1532"/>
    </row>
    <row r="38" customFormat="false" ht="12" hidden="false" customHeight="true" outlineLevel="0" collapsed="false">
      <c r="A38" s="955" t="s">
        <v>1587</v>
      </c>
      <c r="B38" s="209" t="n">
        <v>1877.8042877193</v>
      </c>
      <c r="C38" s="168"/>
      <c r="D38" s="168"/>
      <c r="E38" s="168"/>
      <c r="F38" s="209" t="n">
        <v>887.706407601951</v>
      </c>
      <c r="G38" s="77" t="n">
        <v>3.59479112480505</v>
      </c>
      <c r="H38" s="127" t="n">
        <v>0.1224794191</v>
      </c>
      <c r="J38" s="137"/>
    </row>
    <row r="39" customFormat="false" ht="12" hidden="false" customHeight="true" outlineLevel="0" collapsed="false">
      <c r="A39" s="131" t="s">
        <v>1588</v>
      </c>
      <c r="B39" s="584" t="n">
        <v>82</v>
      </c>
      <c r="C39" s="155" t="s">
        <v>46</v>
      </c>
      <c r="D39" s="152" t="n">
        <v>0.39</v>
      </c>
      <c r="E39" s="152" t="n">
        <v>0.8</v>
      </c>
      <c r="F39" s="583" t="s">
        <v>46</v>
      </c>
      <c r="G39" s="584" t="n">
        <v>0.03198</v>
      </c>
      <c r="H39" s="1571" t="n">
        <v>0.0656</v>
      </c>
    </row>
    <row r="40" customFormat="false" ht="12" hidden="false" customHeight="true" outlineLevel="0" collapsed="false">
      <c r="A40" s="131" t="s">
        <v>1589</v>
      </c>
      <c r="B40" s="584" t="n">
        <v>270</v>
      </c>
      <c r="C40" s="152" t="n">
        <v>836</v>
      </c>
      <c r="D40" s="152" t="n">
        <v>0.018894</v>
      </c>
      <c r="E40" s="152" t="n">
        <v>0.03</v>
      </c>
      <c r="F40" s="584" t="n">
        <v>225.72</v>
      </c>
      <c r="G40" s="584" t="n">
        <v>0.00510138</v>
      </c>
      <c r="H40" s="1571" t="n">
        <v>0.0081</v>
      </c>
      <c r="J40" s="1572"/>
    </row>
    <row r="41" customFormat="false" ht="12" hidden="false" customHeight="true" outlineLevel="0" collapsed="false">
      <c r="A41" s="131" t="s">
        <v>1590</v>
      </c>
      <c r="B41" s="584" t="n">
        <v>288.666666666667</v>
      </c>
      <c r="C41" s="152" t="n">
        <v>1054.69755679842</v>
      </c>
      <c r="D41" s="155" t="s">
        <v>23</v>
      </c>
      <c r="E41" s="155" t="s">
        <v>23</v>
      </c>
      <c r="F41" s="584" t="n">
        <v>304.456028062477</v>
      </c>
      <c r="G41" s="583" t="s">
        <v>23</v>
      </c>
      <c r="H41" s="1573" t="s">
        <v>23</v>
      </c>
    </row>
    <row r="42" customFormat="false" ht="12" hidden="false" customHeight="true" outlineLevel="0" collapsed="false">
      <c r="A42" s="131" t="s">
        <v>1591</v>
      </c>
      <c r="B42" s="584" t="n">
        <v>1222.76762105263</v>
      </c>
      <c r="C42" s="152" t="n">
        <v>275</v>
      </c>
      <c r="D42" s="152" t="n">
        <v>2.85</v>
      </c>
      <c r="E42" s="152" t="n">
        <v>0.038</v>
      </c>
      <c r="F42" s="584" t="n">
        <v>336.261095789474</v>
      </c>
      <c r="G42" s="584" t="n">
        <v>3.48488772</v>
      </c>
      <c r="H42" s="1571" t="n">
        <v>0.0464651696</v>
      </c>
    </row>
    <row r="43" customFormat="false" ht="12" hidden="false" customHeight="true" outlineLevel="0" collapsed="false">
      <c r="A43" s="131" t="s">
        <v>1592</v>
      </c>
      <c r="B43" s="584" t="n">
        <v>14.37</v>
      </c>
      <c r="C43" s="155" t="s">
        <v>30</v>
      </c>
      <c r="D43" s="152" t="n">
        <v>5</v>
      </c>
      <c r="E43" s="155" t="s">
        <v>30</v>
      </c>
      <c r="F43" s="583" t="s">
        <v>30</v>
      </c>
      <c r="G43" s="584" t="n">
        <v>0.07185</v>
      </c>
      <c r="H43" s="1573" t="s">
        <v>30</v>
      </c>
      <c r="J43" s="1574"/>
    </row>
    <row r="44" customFormat="false" ht="12" hidden="false" customHeight="true" outlineLevel="0" collapsed="false">
      <c r="A44" s="131" t="s">
        <v>1593</v>
      </c>
      <c r="B44" s="583" t="s">
        <v>46</v>
      </c>
      <c r="C44" s="155" t="s">
        <v>46</v>
      </c>
      <c r="D44" s="155" t="s">
        <v>46</v>
      </c>
      <c r="E44" s="155" t="s">
        <v>46</v>
      </c>
      <c r="F44" s="584" t="n">
        <v>21.26928375</v>
      </c>
      <c r="G44" s="584" t="n">
        <v>0.00097202480505</v>
      </c>
      <c r="H44" s="1571" t="n">
        <v>0.0023142495</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75" t="s">
        <v>1594</v>
      </c>
      <c r="B46" s="1575"/>
      <c r="C46" s="1575"/>
      <c r="D46" s="1575"/>
      <c r="E46" s="1575"/>
      <c r="F46" s="1575"/>
      <c r="G46" s="1575"/>
      <c r="H46" s="1575"/>
      <c r="J46" s="137"/>
    </row>
    <row r="47" customFormat="false" ht="13.5" hidden="false" customHeight="true" outlineLevel="0" collapsed="false">
      <c r="A47" s="1576" t="s">
        <v>1595</v>
      </c>
      <c r="J47" s="137"/>
    </row>
    <row r="48" customFormat="false" ht="7.5" hidden="false" customHeight="true" outlineLevel="0" collapsed="false">
      <c r="J48" s="137"/>
    </row>
    <row r="49" customFormat="false" ht="23.25" hidden="false" customHeight="true" outlineLevel="0" collapsed="false">
      <c r="A49" s="1577" t="s">
        <v>1596</v>
      </c>
      <c r="B49" s="1577"/>
      <c r="C49" s="1577"/>
      <c r="D49" s="1577"/>
      <c r="E49" s="1577"/>
      <c r="F49" s="1577"/>
      <c r="G49" s="1577"/>
      <c r="H49" s="1577"/>
      <c r="J49" s="137"/>
    </row>
    <row r="50" customFormat="false" ht="7.5" hidden="false" customHeight="true" outlineLevel="0" collapsed="false">
      <c r="J50" s="137"/>
    </row>
    <row r="51" customFormat="false" ht="13.5" hidden="false" customHeight="true" outlineLevel="0" collapsed="false">
      <c r="A51" s="111" t="s">
        <v>368</v>
      </c>
      <c r="B51" s="180"/>
      <c r="C51" s="180"/>
      <c r="D51" s="180"/>
      <c r="E51" s="180"/>
      <c r="F51" s="180"/>
      <c r="G51" s="180"/>
      <c r="H51" s="181"/>
      <c r="J51" s="137"/>
    </row>
    <row r="52" customFormat="false" ht="12" hidden="false" customHeight="true" outlineLevel="0" collapsed="false">
      <c r="A52" s="182" t="s">
        <v>1597</v>
      </c>
      <c r="B52" s="182"/>
      <c r="C52" s="182"/>
      <c r="D52" s="182"/>
      <c r="E52" s="182"/>
      <c r="F52" s="182"/>
      <c r="G52" s="182"/>
      <c r="H52" s="182"/>
      <c r="J52" s="137"/>
    </row>
    <row r="53" customFormat="false" ht="12" hidden="false" customHeight="true" outlineLevel="0" collapsed="false">
      <c r="A53" s="182" t="s">
        <v>1598</v>
      </c>
      <c r="B53" s="182"/>
      <c r="C53" s="182"/>
      <c r="D53" s="182"/>
      <c r="E53" s="182"/>
      <c r="F53" s="182"/>
      <c r="G53" s="182"/>
      <c r="H53" s="182"/>
    </row>
    <row r="54" customFormat="false" ht="12" hidden="false" customHeight="true" outlineLevel="0" collapsed="false">
      <c r="A54" s="182" t="s">
        <v>923</v>
      </c>
      <c r="B54" s="182"/>
      <c r="C54" s="182"/>
      <c r="D54" s="182"/>
      <c r="E54" s="182"/>
      <c r="F54" s="182"/>
      <c r="G54" s="182"/>
      <c r="H54" s="182"/>
    </row>
    <row r="55" customFormat="false" ht="12" hidden="false" customHeight="true" outlineLevel="0" collapsed="false">
      <c r="A55" s="182" t="s">
        <v>1599</v>
      </c>
      <c r="B55" s="182"/>
      <c r="C55" s="182"/>
      <c r="D55" s="182"/>
      <c r="E55" s="182"/>
      <c r="F55" s="182"/>
      <c r="G55" s="182"/>
      <c r="H55" s="182"/>
    </row>
    <row r="56" customFormat="false" ht="12" hidden="false" customHeight="true" outlineLevel="0" collapsed="false">
      <c r="A56" s="182" t="s">
        <v>1600</v>
      </c>
      <c r="B56" s="182"/>
      <c r="C56" s="182"/>
      <c r="D56" s="182"/>
      <c r="E56" s="182"/>
      <c r="F56" s="182"/>
      <c r="G56" s="182"/>
      <c r="H56" s="182"/>
    </row>
    <row r="57" customFormat="false" ht="12" hidden="false" customHeight="true" outlineLevel="0" collapsed="false">
      <c r="A57" s="182" t="s">
        <v>1601</v>
      </c>
      <c r="B57" s="182"/>
      <c r="C57" s="182"/>
      <c r="D57" s="182"/>
      <c r="E57" s="182"/>
      <c r="F57" s="182"/>
      <c r="G57" s="182"/>
      <c r="H57" s="182"/>
    </row>
    <row r="58" customFormat="false" ht="12.75" hidden="false" customHeight="true" outlineLevel="0" collapsed="false">
      <c r="A58" s="61" t="s">
        <v>1533</v>
      </c>
      <c r="B58" s="61"/>
      <c r="C58" s="61"/>
      <c r="D58" s="61"/>
      <c r="E58" s="61"/>
      <c r="F58" s="61"/>
      <c r="G58" s="61"/>
      <c r="H58" s="61"/>
    </row>
    <row r="59" customFormat="false" ht="12.75" hidden="false" customHeight="true" outlineLevel="0" collapsed="false">
      <c r="A59" s="61" t="s">
        <v>1534</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535</v>
      </c>
      <c r="B61" s="61"/>
      <c r="C61" s="61"/>
      <c r="D61" s="61"/>
      <c r="E61" s="61"/>
      <c r="F61" s="61"/>
      <c r="G61" s="61"/>
      <c r="H61" s="61"/>
    </row>
    <row r="62" customFormat="false" ht="12.75" hidden="false" customHeight="true" outlineLevel="0" collapsed="false">
      <c r="A62" s="61" t="s">
        <v>1536</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537</v>
      </c>
      <c r="B64" s="61"/>
      <c r="C64" s="61"/>
      <c r="D64" s="61"/>
      <c r="E64" s="61"/>
      <c r="F64" s="61"/>
      <c r="G64" s="61"/>
      <c r="H64" s="61"/>
    </row>
    <row r="65" customFormat="false" ht="24" hidden="false" customHeight="true" outlineLevel="0" collapsed="false">
      <c r="A65" s="61" t="s">
        <v>1538</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539</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602</v>
      </c>
      <c r="B69" s="61"/>
      <c r="C69" s="61"/>
      <c r="D69" s="61"/>
      <c r="E69" s="61"/>
      <c r="F69" s="61"/>
      <c r="G69" s="61"/>
      <c r="H69" s="61"/>
    </row>
    <row r="70" customFormat="false" ht="12.75" hidden="false" customHeight="true" outlineLevel="0" collapsed="false">
      <c r="A70" s="61" t="s">
        <v>1534</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603</v>
      </c>
      <c r="B72" s="61"/>
      <c r="C72" s="61"/>
      <c r="D72" s="61"/>
      <c r="E72" s="61"/>
      <c r="F72" s="61"/>
      <c r="G72" s="61"/>
      <c r="H72" s="61"/>
    </row>
    <row r="73" customFormat="false" ht="24" hidden="false" customHeight="true" outlineLevel="0" collapsed="false">
      <c r="A73" s="61" t="s">
        <v>1604</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605</v>
      </c>
      <c r="B76" s="61"/>
      <c r="C76" s="61"/>
      <c r="D76" s="61"/>
      <c r="E76" s="61"/>
      <c r="F76" s="61"/>
      <c r="G76" s="61"/>
      <c r="H76" s="61"/>
    </row>
    <row r="77" customFormat="false" ht="24" hidden="false" customHeight="true" outlineLevel="0" collapsed="false">
      <c r="A77" s="61" t="s">
        <v>1606</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45 A46:A47 I46:IV46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29</v>
      </c>
      <c r="I3" s="110"/>
      <c r="J3" s="110" t="s">
        <v>4</v>
      </c>
    </row>
    <row r="4" customFormat="false" ht="12.75" hidden="false" customHeight="true" outlineLevel="0" collapsed="false"/>
    <row r="5" customFormat="false" ht="14.25" hidden="false" customHeight="true" outlineLevel="0" collapsed="false">
      <c r="A5" s="111" t="s">
        <v>5</v>
      </c>
      <c r="B5" s="112" t="s">
        <v>101</v>
      </c>
      <c r="C5" s="112"/>
      <c r="D5" s="112" t="s">
        <v>125</v>
      </c>
      <c r="E5" s="112"/>
      <c r="F5" s="112"/>
      <c r="G5" s="114"/>
      <c r="H5" s="115" t="s">
        <v>103</v>
      </c>
      <c r="I5" s="115"/>
      <c r="J5" s="115"/>
    </row>
    <row r="6" customFormat="false" ht="13.5" hidden="false" customHeight="true" outlineLevel="0" collapsed="false">
      <c r="A6" s="138"/>
      <c r="B6" s="117" t="s">
        <v>104</v>
      </c>
      <c r="C6" s="117"/>
      <c r="D6" s="117" t="s">
        <v>130</v>
      </c>
      <c r="E6" s="117" t="s">
        <v>7</v>
      </c>
      <c r="F6" s="117" t="s">
        <v>8</v>
      </c>
      <c r="G6" s="117"/>
      <c r="H6" s="117" t="s">
        <v>130</v>
      </c>
      <c r="I6" s="117" t="s">
        <v>7</v>
      </c>
      <c r="J6" s="120" t="s">
        <v>8</v>
      </c>
    </row>
    <row r="7" customFormat="false" ht="15" hidden="false" customHeight="true" outlineLevel="0" collapsed="false">
      <c r="A7" s="121"/>
      <c r="B7" s="72" t="s">
        <v>107</v>
      </c>
      <c r="C7" s="73" t="s">
        <v>108</v>
      </c>
      <c r="D7" s="122" t="s">
        <v>109</v>
      </c>
      <c r="E7" s="122" t="s">
        <v>110</v>
      </c>
      <c r="F7" s="122"/>
      <c r="G7" s="122"/>
      <c r="H7" s="123" t="s">
        <v>13</v>
      </c>
      <c r="I7" s="123"/>
      <c r="J7" s="123"/>
    </row>
    <row r="8" customFormat="false" ht="12.75" hidden="false" customHeight="true" outlineLevel="0" collapsed="false">
      <c r="A8" s="124" t="s">
        <v>131</v>
      </c>
      <c r="B8" s="77" t="n">
        <v>1644856.93043581</v>
      </c>
      <c r="C8" s="78" t="s">
        <v>112</v>
      </c>
      <c r="D8" s="48"/>
      <c r="E8" s="48"/>
      <c r="F8" s="48"/>
      <c r="G8" s="79"/>
      <c r="H8" s="139" t="n">
        <v>117965.88999758</v>
      </c>
      <c r="I8" s="139" t="n">
        <v>23.0130939366067</v>
      </c>
      <c r="J8" s="125" t="n">
        <v>8.05495321586882</v>
      </c>
    </row>
    <row r="9" customFormat="false" ht="12.75" hidden="false" customHeight="true" outlineLevel="0" collapsed="false">
      <c r="A9" s="81" t="s">
        <v>113</v>
      </c>
      <c r="B9" s="77" t="n">
        <v>1644856.93043581</v>
      </c>
      <c r="C9" s="83" t="s">
        <v>112</v>
      </c>
      <c r="D9" s="77" t="n">
        <v>71.5593804987069</v>
      </c>
      <c r="E9" s="77" t="n">
        <v>13.9475913850686</v>
      </c>
      <c r="F9" s="77" t="n">
        <v>4.89183399245782</v>
      </c>
      <c r="G9" s="79"/>
      <c r="H9" s="77" t="n">
        <v>117704.942950991</v>
      </c>
      <c r="I9" s="77" t="n">
        <v>22.9417923526169</v>
      </c>
      <c r="J9" s="127" t="n">
        <v>8.04636704503572</v>
      </c>
    </row>
    <row r="10" customFormat="false" ht="12.75" hidden="false" customHeight="true" outlineLevel="0" collapsed="false">
      <c r="A10" s="81" t="s">
        <v>114</v>
      </c>
      <c r="B10" s="77" t="s">
        <v>52</v>
      </c>
      <c r="C10" s="83" t="s">
        <v>112</v>
      </c>
      <c r="D10" s="77" t="s">
        <v>52</v>
      </c>
      <c r="E10" s="77" t="s">
        <v>52</v>
      </c>
      <c r="F10" s="77" t="s">
        <v>52</v>
      </c>
      <c r="G10" s="79"/>
      <c r="H10" s="77" t="s">
        <v>52</v>
      </c>
      <c r="I10" s="77" t="s">
        <v>52</v>
      </c>
      <c r="J10" s="127" t="s">
        <v>52</v>
      </c>
    </row>
    <row r="11" customFormat="false" ht="12.75" hidden="false" customHeight="true" outlineLevel="0" collapsed="false">
      <c r="A11" s="81" t="s">
        <v>115</v>
      </c>
      <c r="B11" s="77" t="s">
        <v>132</v>
      </c>
      <c r="C11" s="83" t="s">
        <v>112</v>
      </c>
      <c r="D11" s="77" t="s">
        <v>132</v>
      </c>
      <c r="E11" s="77" t="s">
        <v>132</v>
      </c>
      <c r="F11" s="77" t="s">
        <v>132</v>
      </c>
      <c r="G11" s="79"/>
      <c r="H11" s="77" t="s">
        <v>132</v>
      </c>
      <c r="I11" s="77" t="s">
        <v>132</v>
      </c>
      <c r="J11" s="127" t="s">
        <v>132</v>
      </c>
    </row>
    <row r="12" customFormat="false" ht="12.75" hidden="false" customHeight="true" outlineLevel="0" collapsed="false">
      <c r="A12" s="81" t="s">
        <v>116</v>
      </c>
      <c r="B12" s="77" t="s">
        <v>52</v>
      </c>
      <c r="C12" s="83" t="s">
        <v>112</v>
      </c>
      <c r="D12" s="77" t="s">
        <v>52</v>
      </c>
      <c r="E12" s="77" t="s">
        <v>52</v>
      </c>
      <c r="F12" s="77" t="s">
        <v>52</v>
      </c>
      <c r="G12" s="79"/>
      <c r="H12" s="77" t="s">
        <v>52</v>
      </c>
      <c r="I12" s="77" t="s">
        <v>52</v>
      </c>
      <c r="J12" s="127" t="s">
        <v>52</v>
      </c>
    </row>
    <row r="13" customFormat="false" ht="12.75" hidden="false" customHeight="true" outlineLevel="0" collapsed="false">
      <c r="A13" s="81" t="s">
        <v>118</v>
      </c>
      <c r="B13" s="77" t="s">
        <v>133</v>
      </c>
      <c r="C13" s="126" t="s">
        <v>112</v>
      </c>
      <c r="D13" s="77" t="s">
        <v>133</v>
      </c>
      <c r="E13" s="77" t="s">
        <v>133</v>
      </c>
      <c r="F13" s="77" t="s">
        <v>133</v>
      </c>
      <c r="G13" s="97" t="s">
        <v>117</v>
      </c>
      <c r="H13" s="77" t="n">
        <v>260.947046589117</v>
      </c>
      <c r="I13" s="77" t="n">
        <v>0.0713015839897524</v>
      </c>
      <c r="J13" s="127" t="n">
        <v>0.00858617083309809</v>
      </c>
    </row>
    <row r="14" customFormat="false" ht="12.75" hidden="false" customHeight="true" outlineLevel="0" collapsed="false">
      <c r="A14" s="98" t="s">
        <v>134</v>
      </c>
      <c r="B14" s="77" t="n">
        <v>17597.9756676041</v>
      </c>
      <c r="C14" s="83" t="s">
        <v>112</v>
      </c>
      <c r="D14" s="48"/>
      <c r="E14" s="48"/>
      <c r="F14" s="48"/>
      <c r="G14" s="79"/>
      <c r="H14" s="77" t="n">
        <v>1260.0661679514</v>
      </c>
      <c r="I14" s="77" t="n">
        <v>0.102135806900227</v>
      </c>
      <c r="J14" s="127" t="n">
        <v>0.0400265901561457</v>
      </c>
    </row>
    <row r="15" customFormat="false" ht="12.75" hidden="false" customHeight="true" outlineLevel="0" collapsed="false">
      <c r="A15" s="81" t="s">
        <v>135</v>
      </c>
      <c r="B15" s="128" t="n">
        <v>1303.11497898102</v>
      </c>
      <c r="C15" s="83" t="s">
        <v>112</v>
      </c>
      <c r="D15" s="77" t="n">
        <v>69.604244288757</v>
      </c>
      <c r="E15" s="77" t="n">
        <v>33.8240825521848</v>
      </c>
      <c r="F15" s="77" t="n">
        <v>2.22543677785645</v>
      </c>
      <c r="G15" s="79"/>
      <c r="H15" s="128" t="n">
        <v>90.7023333333333</v>
      </c>
      <c r="I15" s="128" t="n">
        <v>0.0440766686240426</v>
      </c>
      <c r="J15" s="140" t="n">
        <v>0.0029</v>
      </c>
    </row>
    <row r="16" customFormat="false" ht="12.75" hidden="false" customHeight="true" outlineLevel="0" collapsed="false">
      <c r="A16" s="81" t="s">
        <v>136</v>
      </c>
      <c r="B16" s="128" t="n">
        <v>16294.8606886231</v>
      </c>
      <c r="C16" s="83" t="s">
        <v>112</v>
      </c>
      <c r="D16" s="77" t="n">
        <v>71.7627389987143</v>
      </c>
      <c r="E16" s="77" t="n">
        <v>3.56303373104138</v>
      </c>
      <c r="F16" s="77" t="n">
        <v>2.27842329342939</v>
      </c>
      <c r="G16" s="79"/>
      <c r="H16" s="128" t="n">
        <v>1169.36383461807</v>
      </c>
      <c r="I16" s="128" t="n">
        <v>0.0580591382761842</v>
      </c>
      <c r="J16" s="140" t="n">
        <v>0.0371265901561457</v>
      </c>
    </row>
    <row r="17" customFormat="false" ht="12.75" hidden="false" customHeight="true" outlineLevel="0" collapsed="false">
      <c r="A17" s="98" t="s">
        <v>33</v>
      </c>
      <c r="B17" s="77" t="n">
        <v>1552166.13102468</v>
      </c>
      <c r="C17" s="83" t="s">
        <v>112</v>
      </c>
      <c r="D17" s="48"/>
      <c r="E17" s="48"/>
      <c r="F17" s="48"/>
      <c r="G17" s="79"/>
      <c r="H17" s="77" t="n">
        <v>111130.726139002</v>
      </c>
      <c r="I17" s="77" t="n">
        <v>22.7045042690727</v>
      </c>
      <c r="J17" s="127" t="n">
        <v>7.19626581482404</v>
      </c>
    </row>
    <row r="18" customFormat="false" ht="12.75" hidden="false" customHeight="true" outlineLevel="0" collapsed="false">
      <c r="A18" s="81" t="s">
        <v>137</v>
      </c>
      <c r="B18" s="128" t="n">
        <v>968599.304667999</v>
      </c>
      <c r="C18" s="83" t="s">
        <v>112</v>
      </c>
      <c r="D18" s="77" t="n">
        <v>70.2127659574468</v>
      </c>
      <c r="E18" s="77" t="n">
        <v>18.5034835089805</v>
      </c>
      <c r="F18" s="77" t="n">
        <v>5.08302784043112</v>
      </c>
      <c r="G18" s="79"/>
      <c r="H18" s="128" t="n">
        <v>68008.0362851999</v>
      </c>
      <c r="I18" s="128" t="n">
        <v>17.9224612607343</v>
      </c>
      <c r="J18" s="140" t="n">
        <v>4.92341723184966</v>
      </c>
    </row>
    <row r="19" customFormat="false" ht="12.75" hidden="false" customHeight="true" outlineLevel="0" collapsed="false">
      <c r="A19" s="81" t="s">
        <v>138</v>
      </c>
      <c r="B19" s="128" t="n">
        <v>579985.047913504</v>
      </c>
      <c r="C19" s="83" t="s">
        <v>112</v>
      </c>
      <c r="D19" s="77" t="n">
        <v>73.4523508816271</v>
      </c>
      <c r="E19" s="77" t="n">
        <v>8.12217735835688</v>
      </c>
      <c r="F19" s="77" t="n">
        <v>3.9040013536331</v>
      </c>
      <c r="G19" s="79"/>
      <c r="H19" s="128" t="n">
        <v>42601.26524544</v>
      </c>
      <c r="I19" s="128" t="n">
        <v>4.71074142434859</v>
      </c>
      <c r="J19" s="140" t="n">
        <v>2.26426241214128</v>
      </c>
    </row>
    <row r="20" customFormat="false" ht="12.75" hidden="false" customHeight="true" outlineLevel="0" collapsed="false">
      <c r="A20" s="81" t="s">
        <v>139</v>
      </c>
      <c r="B20" s="128" t="s">
        <v>52</v>
      </c>
      <c r="C20" s="83" t="s">
        <v>112</v>
      </c>
      <c r="D20" s="77" t="s">
        <v>52</v>
      </c>
      <c r="E20" s="77" t="s">
        <v>52</v>
      </c>
      <c r="F20" s="77" t="s">
        <v>52</v>
      </c>
      <c r="G20" s="79"/>
      <c r="H20" s="128" t="s">
        <v>52</v>
      </c>
      <c r="I20" s="128" t="s">
        <v>52</v>
      </c>
      <c r="J20" s="140" t="s">
        <v>52</v>
      </c>
    </row>
    <row r="21" customFormat="false" ht="12.75" hidden="false" customHeight="true" outlineLevel="0" collapsed="false">
      <c r="A21" s="81" t="s">
        <v>140</v>
      </c>
      <c r="B21" s="77" t="n">
        <v>3581.77844317331</v>
      </c>
      <c r="C21" s="83" t="s">
        <v>112</v>
      </c>
      <c r="D21" s="86"/>
      <c r="E21" s="48"/>
      <c r="F21" s="48"/>
      <c r="G21" s="79"/>
      <c r="H21" s="77" t="n">
        <v>260.477561773248</v>
      </c>
      <c r="I21" s="77" t="s">
        <v>132</v>
      </c>
      <c r="J21" s="127" t="s">
        <v>132</v>
      </c>
    </row>
    <row r="22" customFormat="false" ht="12.75" hidden="false" customHeight="true" outlineLevel="0" collapsed="false">
      <c r="A22" s="131" t="s">
        <v>141</v>
      </c>
      <c r="B22" s="141" t="n">
        <v>3581.77844317331</v>
      </c>
      <c r="C22" s="83" t="s">
        <v>112</v>
      </c>
      <c r="D22" s="77" t="n">
        <v>72.7229687446763</v>
      </c>
      <c r="E22" s="77" t="s">
        <v>30</v>
      </c>
      <c r="F22" s="77" t="s">
        <v>30</v>
      </c>
      <c r="G22" s="79"/>
      <c r="H22" s="128" t="n">
        <v>260.477561773248</v>
      </c>
      <c r="I22" s="128" t="s">
        <v>30</v>
      </c>
      <c r="J22" s="140" t="s">
        <v>30</v>
      </c>
    </row>
    <row r="23" customFormat="false" ht="12.75" hidden="false" customHeight="true" outlineLevel="0" collapsed="false">
      <c r="A23" s="131" t="s">
        <v>28</v>
      </c>
      <c r="B23" s="141" t="s">
        <v>52</v>
      </c>
      <c r="C23" s="83" t="s">
        <v>112</v>
      </c>
      <c r="D23" s="77" t="s">
        <v>52</v>
      </c>
      <c r="E23" s="77" t="s">
        <v>52</v>
      </c>
      <c r="F23" s="77" t="s">
        <v>52</v>
      </c>
      <c r="G23" s="79"/>
      <c r="H23" s="128" t="s">
        <v>52</v>
      </c>
      <c r="I23" s="128" t="s">
        <v>52</v>
      </c>
      <c r="J23" s="140" t="s">
        <v>52</v>
      </c>
    </row>
    <row r="24" customFormat="false" ht="12.75" hidden="false" customHeight="true" outlineLevel="0" collapsed="false">
      <c r="A24" s="81" t="s">
        <v>115</v>
      </c>
      <c r="B24" s="128" t="s">
        <v>30</v>
      </c>
      <c r="C24" s="83" t="s">
        <v>112</v>
      </c>
      <c r="D24" s="77" t="s">
        <v>30</v>
      </c>
      <c r="E24" s="77" t="s">
        <v>30</v>
      </c>
      <c r="F24" s="77" t="s">
        <v>30</v>
      </c>
      <c r="G24" s="79"/>
      <c r="H24" s="128" t="s">
        <v>30</v>
      </c>
      <c r="I24" s="128" t="s">
        <v>30</v>
      </c>
      <c r="J24" s="140" t="s">
        <v>30</v>
      </c>
    </row>
    <row r="25" customFormat="false" ht="12.75" hidden="false" customHeight="true" outlineLevel="0" collapsed="false">
      <c r="A25" s="81" t="s">
        <v>116</v>
      </c>
      <c r="B25" s="128" t="s">
        <v>52</v>
      </c>
      <c r="C25" s="83" t="s">
        <v>112</v>
      </c>
      <c r="D25" s="77" t="s">
        <v>52</v>
      </c>
      <c r="E25" s="77" t="s">
        <v>52</v>
      </c>
      <c r="F25" s="77" t="s">
        <v>52</v>
      </c>
      <c r="G25" s="97" t="s">
        <v>117</v>
      </c>
      <c r="H25" s="128" t="s">
        <v>52</v>
      </c>
      <c r="I25" s="128" t="s">
        <v>52</v>
      </c>
      <c r="J25" s="140" t="s">
        <v>52</v>
      </c>
    </row>
    <row r="26" customFormat="false" ht="12.75" hidden="false" customHeight="true" outlineLevel="0" collapsed="false">
      <c r="A26" s="81" t="s">
        <v>142</v>
      </c>
      <c r="B26" s="77" t="s">
        <v>46</v>
      </c>
      <c r="C26" s="83" t="s">
        <v>112</v>
      </c>
      <c r="D26" s="48"/>
      <c r="E26" s="48"/>
      <c r="F26" s="48"/>
      <c r="G26" s="79"/>
      <c r="H26" s="77" t="n">
        <v>260.947046589117</v>
      </c>
      <c r="I26" s="77" t="n">
        <v>0.0713015839897524</v>
      </c>
      <c r="J26" s="127" t="n">
        <v>0.00858617083309809</v>
      </c>
    </row>
    <row r="27" customFormat="false" ht="12.75" hidden="false" customHeight="true" outlineLevel="0" collapsed="false">
      <c r="A27" s="131" t="s">
        <v>143</v>
      </c>
      <c r="B27" s="141" t="s">
        <v>46</v>
      </c>
      <c r="C27" s="83" t="s">
        <v>112</v>
      </c>
      <c r="D27" s="142" t="s">
        <v>46</v>
      </c>
      <c r="E27" s="142" t="s">
        <v>46</v>
      </c>
      <c r="F27" s="142" t="s">
        <v>46</v>
      </c>
      <c r="G27" s="79"/>
      <c r="H27" s="141" t="n">
        <v>260.947046589117</v>
      </c>
      <c r="I27" s="141" t="n">
        <v>0.0713015839897524</v>
      </c>
      <c r="J27" s="140" t="n">
        <v>0.00858617083309809</v>
      </c>
    </row>
    <row r="28" customFormat="false" ht="12.75" hidden="false" customHeight="true" outlineLevel="0" collapsed="false">
      <c r="A28" s="98" t="s">
        <v>34</v>
      </c>
      <c r="B28" s="77" t="n">
        <v>21604.7388197795</v>
      </c>
      <c r="C28" s="83" t="s">
        <v>112</v>
      </c>
      <c r="D28" s="48"/>
      <c r="E28" s="48"/>
      <c r="F28" s="48"/>
      <c r="G28" s="79"/>
      <c r="H28" s="77" t="n">
        <v>1596.10241469367</v>
      </c>
      <c r="I28" s="77" t="n">
        <v>0.134676602474979</v>
      </c>
      <c r="J28" s="127" t="n">
        <v>0.60110562746074</v>
      </c>
    </row>
    <row r="29" customFormat="false" ht="12.75" hidden="false" customHeight="true" outlineLevel="0" collapsed="false">
      <c r="A29" s="81" t="s">
        <v>113</v>
      </c>
      <c r="B29" s="128" t="n">
        <v>21604.7388197795</v>
      </c>
      <c r="C29" s="83" t="s">
        <v>112</v>
      </c>
      <c r="D29" s="77" t="n">
        <v>73.8774223566365</v>
      </c>
      <c r="E29" s="77" t="n">
        <v>6.23366029084695</v>
      </c>
      <c r="F29" s="77" t="n">
        <v>27.8228601824345</v>
      </c>
      <c r="G29" s="79"/>
      <c r="H29" s="128" t="n">
        <v>1596.10241469367</v>
      </c>
      <c r="I29" s="128" t="n">
        <v>0.134676602474979</v>
      </c>
      <c r="J29" s="140" t="n">
        <v>0.60110562746074</v>
      </c>
    </row>
    <row r="30" customFormat="false" ht="12.75" hidden="false" customHeight="true" outlineLevel="0" collapsed="false">
      <c r="A30" s="81" t="s">
        <v>114</v>
      </c>
      <c r="B30" s="128" t="s">
        <v>52</v>
      </c>
      <c r="C30" s="83" t="s">
        <v>112</v>
      </c>
      <c r="D30" s="77" t="s">
        <v>52</v>
      </c>
      <c r="E30" s="77" t="s">
        <v>52</v>
      </c>
      <c r="F30" s="77" t="s">
        <v>52</v>
      </c>
      <c r="G30" s="79"/>
      <c r="H30" s="128" t="s">
        <v>52</v>
      </c>
      <c r="I30" s="128" t="s">
        <v>52</v>
      </c>
      <c r="J30" s="140" t="s">
        <v>52</v>
      </c>
    </row>
    <row r="31" customFormat="false" ht="12.75" hidden="false" customHeight="true" outlineLevel="0" collapsed="false">
      <c r="A31" s="81" t="s">
        <v>115</v>
      </c>
      <c r="B31" s="128" t="s">
        <v>52</v>
      </c>
      <c r="C31" s="83" t="s">
        <v>112</v>
      </c>
      <c r="D31" s="77" t="s">
        <v>52</v>
      </c>
      <c r="E31" s="77" t="s">
        <v>52</v>
      </c>
      <c r="F31" s="77" t="s">
        <v>52</v>
      </c>
      <c r="G31" s="79"/>
      <c r="H31" s="128" t="s">
        <v>52</v>
      </c>
      <c r="I31" s="128" t="s">
        <v>52</v>
      </c>
      <c r="J31" s="140" t="s">
        <v>52</v>
      </c>
    </row>
    <row r="32" customFormat="false" ht="12.75" hidden="false" customHeight="true" outlineLevel="0" collapsed="false">
      <c r="A32" s="81" t="s">
        <v>144</v>
      </c>
      <c r="B32" s="77" t="s">
        <v>46</v>
      </c>
      <c r="C32" s="83" t="s">
        <v>112</v>
      </c>
      <c r="D32" s="48"/>
      <c r="E32" s="48"/>
      <c r="F32" s="48"/>
      <c r="G32" s="79"/>
      <c r="H32" s="77" t="s">
        <v>46</v>
      </c>
      <c r="I32" s="77" t="s">
        <v>46</v>
      </c>
      <c r="J32" s="127" t="s">
        <v>46</v>
      </c>
    </row>
    <row r="33" customFormat="false" ht="12.75" hidden="false" customHeight="true" outlineLevel="0" collapsed="false">
      <c r="A33" s="131" t="s">
        <v>28</v>
      </c>
      <c r="B33" s="141" t="s">
        <v>46</v>
      </c>
      <c r="C33" s="83" t="s">
        <v>112</v>
      </c>
      <c r="D33" s="142" t="s">
        <v>46</v>
      </c>
      <c r="E33" s="142" t="s">
        <v>46</v>
      </c>
      <c r="F33" s="142" t="s">
        <v>46</v>
      </c>
      <c r="G33" s="79"/>
      <c r="H33" s="141" t="s">
        <v>46</v>
      </c>
      <c r="I33" s="141" t="s">
        <v>46</v>
      </c>
      <c r="J33" s="140" t="s">
        <v>46</v>
      </c>
    </row>
    <row r="34" customFormat="false" ht="12.75" hidden="false" customHeight="true" outlineLevel="0" collapsed="false">
      <c r="A34" s="98" t="s">
        <v>145</v>
      </c>
      <c r="B34" s="77" t="n">
        <v>49349.836507567</v>
      </c>
      <c r="C34" s="83" t="s">
        <v>112</v>
      </c>
      <c r="D34" s="48"/>
      <c r="E34" s="48"/>
      <c r="F34" s="48"/>
      <c r="G34" s="79"/>
      <c r="H34" s="77" t="n">
        <v>3673.272149874</v>
      </c>
      <c r="I34" s="77" t="n">
        <v>0.0558</v>
      </c>
      <c r="J34" s="127" t="n">
        <v>0.08928</v>
      </c>
    </row>
    <row r="35" customFormat="false" ht="12.75" hidden="false" customHeight="true" outlineLevel="0" collapsed="false">
      <c r="A35" s="81" t="s">
        <v>146</v>
      </c>
      <c r="B35" s="128" t="n">
        <v>8618.40015220642</v>
      </c>
      <c r="C35" s="83" t="s">
        <v>112</v>
      </c>
      <c r="D35" s="77" t="n">
        <v>77.28232482098</v>
      </c>
      <c r="E35" s="77" t="n">
        <v>1.21832356522827</v>
      </c>
      <c r="F35" s="77" t="n">
        <v>1.94931770436523</v>
      </c>
      <c r="G35" s="79"/>
      <c r="H35" s="128" t="n">
        <v>666.05</v>
      </c>
      <c r="I35" s="128" t="n">
        <v>0.0105</v>
      </c>
      <c r="J35" s="140" t="n">
        <v>0.0168</v>
      </c>
    </row>
    <row r="36" customFormat="false" ht="12.75" hidden="false" customHeight="true" outlineLevel="0" collapsed="false">
      <c r="A36" s="81" t="s">
        <v>147</v>
      </c>
      <c r="B36" s="128" t="n">
        <v>39075.781313324</v>
      </c>
      <c r="C36" s="83" t="s">
        <v>112</v>
      </c>
      <c r="D36" s="77" t="n">
        <v>73.8774223566365</v>
      </c>
      <c r="E36" s="77" t="n">
        <v>1.15928584093477</v>
      </c>
      <c r="F36" s="77" t="n">
        <v>1.85485734549563</v>
      </c>
      <c r="G36" s="79"/>
      <c r="H36" s="128" t="n">
        <v>2886.818</v>
      </c>
      <c r="I36" s="128" t="n">
        <v>0.0453</v>
      </c>
      <c r="J36" s="140" t="n">
        <v>0.07248</v>
      </c>
    </row>
    <row r="37" customFormat="false" ht="12.75" hidden="false" customHeight="true" outlineLevel="0" collapsed="false">
      <c r="A37" s="81" t="s">
        <v>137</v>
      </c>
      <c r="B37" s="128" t="s">
        <v>52</v>
      </c>
      <c r="C37" s="83" t="s">
        <v>112</v>
      </c>
      <c r="D37" s="77" t="s">
        <v>52</v>
      </c>
      <c r="E37" s="77" t="s">
        <v>52</v>
      </c>
      <c r="F37" s="77" t="s">
        <v>52</v>
      </c>
      <c r="G37" s="79"/>
      <c r="H37" s="128" t="s">
        <v>52</v>
      </c>
      <c r="I37" s="128" t="s">
        <v>52</v>
      </c>
      <c r="J37" s="140" t="s">
        <v>52</v>
      </c>
    </row>
    <row r="38" customFormat="false" ht="12.75" hidden="false" customHeight="true" outlineLevel="0" collapsed="false">
      <c r="A38" s="81" t="s">
        <v>148</v>
      </c>
      <c r="B38" s="77" t="n">
        <v>1655.65504203662</v>
      </c>
      <c r="C38" s="83" t="s">
        <v>112</v>
      </c>
      <c r="D38" s="86"/>
      <c r="E38" s="48"/>
      <c r="F38" s="48"/>
      <c r="G38" s="79"/>
      <c r="H38" s="77" t="n">
        <v>120.404149873995</v>
      </c>
      <c r="I38" s="77" t="s">
        <v>30</v>
      </c>
      <c r="J38" s="127" t="s">
        <v>30</v>
      </c>
    </row>
    <row r="39" customFormat="false" ht="12.75" hidden="false" customHeight="true" outlineLevel="0" collapsed="false">
      <c r="A39" s="131" t="s">
        <v>141</v>
      </c>
      <c r="B39" s="141" t="n">
        <v>1655.65504203662</v>
      </c>
      <c r="C39" s="83" t="s">
        <v>112</v>
      </c>
      <c r="D39" s="143" t="n">
        <v>72.7229687446764</v>
      </c>
      <c r="E39" s="142" t="s">
        <v>30</v>
      </c>
      <c r="F39" s="142" t="s">
        <v>30</v>
      </c>
      <c r="G39" s="79"/>
      <c r="H39" s="141" t="n">
        <v>120.404149873995</v>
      </c>
      <c r="I39" s="141" t="s">
        <v>30</v>
      </c>
      <c r="J39" s="140" t="s">
        <v>30</v>
      </c>
    </row>
    <row r="40" customFormat="false" ht="12.75" hidden="false" customHeight="true" outlineLevel="0" collapsed="false">
      <c r="A40" s="81" t="s">
        <v>114</v>
      </c>
      <c r="B40" s="128" t="s">
        <v>52</v>
      </c>
      <c r="C40" s="83" t="s">
        <v>112</v>
      </c>
      <c r="D40" s="77" t="s">
        <v>52</v>
      </c>
      <c r="E40" s="77" t="s">
        <v>52</v>
      </c>
      <c r="F40" s="77" t="s">
        <v>52</v>
      </c>
      <c r="G40" s="79"/>
      <c r="H40" s="128" t="s">
        <v>52</v>
      </c>
      <c r="I40" s="128" t="s">
        <v>52</v>
      </c>
      <c r="J40" s="140" t="s">
        <v>52</v>
      </c>
    </row>
    <row r="41" customFormat="false" ht="12.75" hidden="false" customHeight="true" outlineLevel="0" collapsed="false">
      <c r="A41" s="81" t="s">
        <v>115</v>
      </c>
      <c r="B41" s="128" t="s">
        <v>52</v>
      </c>
      <c r="C41" s="83" t="s">
        <v>112</v>
      </c>
      <c r="D41" s="77" t="s">
        <v>52</v>
      </c>
      <c r="E41" s="77" t="s">
        <v>52</v>
      </c>
      <c r="F41" s="77" t="s">
        <v>52</v>
      </c>
      <c r="G41" s="79"/>
      <c r="H41" s="128" t="s">
        <v>52</v>
      </c>
      <c r="I41" s="128" t="s">
        <v>52</v>
      </c>
      <c r="J41" s="140" t="s">
        <v>52</v>
      </c>
    </row>
    <row r="42" customFormat="false" ht="12.75" hidden="false" customHeight="true" outlineLevel="0" collapsed="false">
      <c r="A42" s="81" t="s">
        <v>144</v>
      </c>
      <c r="B42" s="77" t="s">
        <v>46</v>
      </c>
      <c r="C42" s="83" t="s">
        <v>112</v>
      </c>
      <c r="D42" s="48"/>
      <c r="E42" s="48"/>
      <c r="F42" s="48"/>
      <c r="G42" s="79"/>
      <c r="H42" s="77" t="s">
        <v>46</v>
      </c>
      <c r="I42" s="77" t="s">
        <v>46</v>
      </c>
      <c r="J42" s="127" t="s">
        <v>46</v>
      </c>
    </row>
    <row r="43" customFormat="false" ht="12.75" hidden="false" customHeight="true" outlineLevel="0" collapsed="false">
      <c r="A43" s="98" t="s">
        <v>149</v>
      </c>
      <c r="B43" s="77" t="n">
        <v>4138.24841618198</v>
      </c>
      <c r="C43" s="83" t="s">
        <v>112</v>
      </c>
      <c r="D43" s="48"/>
      <c r="E43" s="48"/>
      <c r="F43" s="48"/>
      <c r="G43" s="79"/>
      <c r="H43" s="77" t="n">
        <v>305.723126058958</v>
      </c>
      <c r="I43" s="77" t="n">
        <v>0.0159772581588135</v>
      </c>
      <c r="J43" s="127" t="n">
        <v>0.128275183427893</v>
      </c>
    </row>
    <row r="44" customFormat="false" ht="12.75" hidden="false" customHeight="true" outlineLevel="0" collapsed="false">
      <c r="A44" s="131" t="s">
        <v>37</v>
      </c>
      <c r="B44" s="144" t="n">
        <v>4138.24841618198</v>
      </c>
      <c r="C44" s="145" t="s">
        <v>112</v>
      </c>
      <c r="D44" s="48"/>
      <c r="E44" s="48"/>
      <c r="F44" s="48"/>
      <c r="G44" s="146"/>
      <c r="H44" s="144" t="n">
        <v>305.723126058958</v>
      </c>
      <c r="I44" s="144" t="n">
        <v>0.0159772581588135</v>
      </c>
      <c r="J44" s="147" t="n">
        <v>0.128275183427893</v>
      </c>
    </row>
    <row r="45" customFormat="false" ht="12.75" hidden="false" customHeight="true" outlineLevel="0" collapsed="false">
      <c r="A45" s="81" t="s">
        <v>113</v>
      </c>
      <c r="B45" s="128" t="n">
        <v>4138.24841618198</v>
      </c>
      <c r="C45" s="126" t="s">
        <v>112</v>
      </c>
      <c r="D45" s="77" t="n">
        <v>73.8774223566364</v>
      </c>
      <c r="E45" s="77" t="n">
        <v>3.86087459040325</v>
      </c>
      <c r="F45" s="77" t="n">
        <v>30.9974584721141</v>
      </c>
      <c r="G45" s="79"/>
      <c r="H45" s="128" t="n">
        <v>305.723126058958</v>
      </c>
      <c r="I45" s="128" t="n">
        <v>0.0159772581588135</v>
      </c>
      <c r="J45" s="140" t="n">
        <v>0.128275183427893</v>
      </c>
    </row>
    <row r="46" customFormat="false" ht="12.75" hidden="false" customHeight="true" outlineLevel="0" collapsed="false">
      <c r="A46" s="81" t="s">
        <v>114</v>
      </c>
      <c r="B46" s="128" t="s">
        <v>52</v>
      </c>
      <c r="C46" s="126" t="s">
        <v>112</v>
      </c>
      <c r="D46" s="77" t="s">
        <v>52</v>
      </c>
      <c r="E46" s="77" t="s">
        <v>52</v>
      </c>
      <c r="F46" s="77" t="s">
        <v>52</v>
      </c>
      <c r="G46" s="79"/>
      <c r="H46" s="128" t="s">
        <v>52</v>
      </c>
      <c r="I46" s="128" t="s">
        <v>52</v>
      </c>
      <c r="J46" s="140" t="s">
        <v>52</v>
      </c>
    </row>
    <row r="47" customFormat="false" ht="12.75" hidden="false" customHeight="true" outlineLevel="0" collapsed="false">
      <c r="A47" s="87" t="s">
        <v>115</v>
      </c>
      <c r="B47" s="134" t="s">
        <v>52</v>
      </c>
      <c r="C47" s="135" t="s">
        <v>112</v>
      </c>
      <c r="D47" s="89" t="s">
        <v>52</v>
      </c>
      <c r="E47" s="89" t="s">
        <v>52</v>
      </c>
      <c r="F47" s="89" t="s">
        <v>52</v>
      </c>
      <c r="G47" s="90"/>
      <c r="H47" s="134" t="s">
        <v>52</v>
      </c>
      <c r="I47" s="134" t="s">
        <v>52</v>
      </c>
      <c r="J47" s="148" t="s">
        <v>52</v>
      </c>
    </row>
    <row r="48" customFormat="false" ht="12.75" hidden="false" customHeight="true" outlineLevel="0" collapsed="false">
      <c r="A48" s="87" t="s">
        <v>116</v>
      </c>
      <c r="B48" s="134" t="s">
        <v>52</v>
      </c>
      <c r="C48" s="135" t="s">
        <v>112</v>
      </c>
      <c r="D48" s="89" t="s">
        <v>52</v>
      </c>
      <c r="E48" s="89" t="s">
        <v>52</v>
      </c>
      <c r="F48" s="89" t="s">
        <v>52</v>
      </c>
      <c r="G48" s="97" t="s">
        <v>117</v>
      </c>
      <c r="H48" s="134" t="s">
        <v>52</v>
      </c>
      <c r="I48" s="134" t="s">
        <v>52</v>
      </c>
      <c r="J48" s="148" t="s">
        <v>52</v>
      </c>
    </row>
    <row r="49" customFormat="false" ht="12.75" hidden="false" customHeight="true" outlineLevel="0" collapsed="false">
      <c r="A49" s="87" t="s">
        <v>118</v>
      </c>
      <c r="B49" s="134" t="s">
        <v>52</v>
      </c>
      <c r="C49" s="135" t="s">
        <v>112</v>
      </c>
      <c r="D49" s="89" t="s">
        <v>52</v>
      </c>
      <c r="E49" s="89" t="s">
        <v>52</v>
      </c>
      <c r="F49" s="89" t="s">
        <v>52</v>
      </c>
      <c r="G49" s="90"/>
      <c r="H49" s="134" t="s">
        <v>52</v>
      </c>
      <c r="I49" s="134" t="s">
        <v>52</v>
      </c>
      <c r="J49" s="148" t="s">
        <v>5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7" t="s">
        <v>121</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607</v>
      </c>
      <c r="H1" s="110" t="s">
        <v>1</v>
      </c>
    </row>
    <row r="2" customFormat="false" ht="15.75" hidden="false" customHeight="true" outlineLevel="0" collapsed="false">
      <c r="A2" s="651" t="s">
        <v>1608</v>
      </c>
      <c r="H2" s="110" t="s">
        <v>3</v>
      </c>
    </row>
    <row r="3" customFormat="false" ht="15.75" hidden="false" customHeight="true" outlineLevel="0" collapsed="false">
      <c r="A3" s="651" t="s">
        <v>2</v>
      </c>
      <c r="H3" s="110" t="s">
        <v>4</v>
      </c>
    </row>
    <row r="4" customFormat="false" ht="12.75" hidden="false" customHeight="true" outlineLevel="0" collapsed="false"/>
    <row r="5" customFormat="false" ht="33" hidden="false" customHeight="true" outlineLevel="0" collapsed="false">
      <c r="A5" s="1578" t="s">
        <v>1609</v>
      </c>
      <c r="B5" s="1067" t="s">
        <v>1610</v>
      </c>
      <c r="C5" s="1067"/>
      <c r="D5" s="389" t="s">
        <v>1611</v>
      </c>
      <c r="E5" s="389"/>
      <c r="F5" s="390" t="s">
        <v>103</v>
      </c>
      <c r="G5" s="390"/>
      <c r="H5" s="390"/>
    </row>
    <row r="6" customFormat="false" ht="14.25" hidden="false" customHeight="true" outlineLevel="0" collapsed="false">
      <c r="A6" s="1578"/>
      <c r="B6" s="830" t="s">
        <v>1612</v>
      </c>
      <c r="C6" s="830"/>
      <c r="D6" s="1579" t="s">
        <v>1613</v>
      </c>
      <c r="E6" s="391" t="s">
        <v>1614</v>
      </c>
      <c r="F6" s="391" t="s">
        <v>380</v>
      </c>
      <c r="G6" s="391"/>
      <c r="H6" s="1580" t="s">
        <v>1615</v>
      </c>
    </row>
    <row r="7" customFormat="false" ht="12" hidden="false" customHeight="true" outlineLevel="0" collapsed="false">
      <c r="A7" s="1578"/>
      <c r="B7" s="830"/>
      <c r="C7" s="830"/>
      <c r="D7" s="1579"/>
      <c r="E7" s="391"/>
      <c r="F7" s="1541" t="s">
        <v>1616</v>
      </c>
      <c r="G7" s="1541" t="s">
        <v>1617</v>
      </c>
      <c r="H7" s="1580"/>
    </row>
    <row r="8" customFormat="false" ht="12.75" hidden="false" customHeight="true" outlineLevel="0" collapsed="false">
      <c r="A8" s="1578"/>
      <c r="B8" s="830"/>
      <c r="C8" s="830"/>
      <c r="D8" s="1579"/>
      <c r="E8" s="391"/>
      <c r="F8" s="1541"/>
      <c r="G8" s="1541"/>
      <c r="H8" s="1580"/>
    </row>
    <row r="9" customFormat="false" ht="13.5" hidden="false" customHeight="true" outlineLevel="0" collapsed="false">
      <c r="A9" s="1578"/>
      <c r="B9" s="752" t="s">
        <v>1618</v>
      </c>
      <c r="C9" s="752"/>
      <c r="D9" s="398" t="s">
        <v>1619</v>
      </c>
      <c r="E9" s="398"/>
      <c r="F9" s="75" t="s">
        <v>1003</v>
      </c>
      <c r="G9" s="75"/>
      <c r="H9" s="75"/>
    </row>
    <row r="10" customFormat="false" ht="12.75" hidden="false" customHeight="true" outlineLevel="0" collapsed="false">
      <c r="A10" s="1581" t="s">
        <v>1620</v>
      </c>
      <c r="B10" s="1582"/>
      <c r="C10" s="1582"/>
      <c r="D10" s="1583"/>
      <c r="E10" s="1584"/>
      <c r="F10" s="139" t="s">
        <v>30</v>
      </c>
      <c r="G10" s="625" t="s">
        <v>30</v>
      </c>
      <c r="H10" s="127" t="s">
        <v>30</v>
      </c>
    </row>
    <row r="11" customFormat="false" ht="12" hidden="false" customHeight="true" outlineLevel="0" collapsed="false">
      <c r="A11" s="1585" t="s">
        <v>1621</v>
      </c>
      <c r="B11" s="1586" t="s">
        <v>30</v>
      </c>
      <c r="C11" s="1586"/>
      <c r="D11" s="1587" t="s">
        <v>30</v>
      </c>
      <c r="E11" s="450" t="s">
        <v>46</v>
      </c>
      <c r="F11" s="207" t="s">
        <v>30</v>
      </c>
      <c r="G11" s="1588" t="s">
        <v>30</v>
      </c>
      <c r="H11" s="140" t="s">
        <v>30</v>
      </c>
    </row>
    <row r="12" customFormat="false" ht="14.25" hidden="false" customHeight="true" outlineLevel="0" collapsed="false">
      <c r="A12" s="1585" t="s">
        <v>1622</v>
      </c>
      <c r="B12" s="1586" t="s">
        <v>30</v>
      </c>
      <c r="C12" s="1586"/>
      <c r="D12" s="1587" t="s">
        <v>30</v>
      </c>
      <c r="E12" s="450" t="s">
        <v>46</v>
      </c>
      <c r="F12" s="207" t="s">
        <v>30</v>
      </c>
      <c r="G12" s="1588" t="s">
        <v>30</v>
      </c>
      <c r="H12" s="140" t="s">
        <v>30</v>
      </c>
    </row>
    <row r="13" customFormat="false" ht="12" hidden="false" customHeight="true" outlineLevel="0" collapsed="false">
      <c r="A13" s="955" t="s">
        <v>1623</v>
      </c>
      <c r="B13" s="1118"/>
      <c r="C13" s="1118"/>
      <c r="D13" s="1589"/>
      <c r="E13" s="1590"/>
      <c r="F13" s="473" t="n">
        <v>34.331</v>
      </c>
      <c r="G13" s="473" t="n">
        <v>115.55652132</v>
      </c>
      <c r="H13" s="1591" t="n">
        <v>3.349165248</v>
      </c>
    </row>
    <row r="14" customFormat="false" ht="12" hidden="false" customHeight="true" outlineLevel="0" collapsed="false">
      <c r="A14" s="1585" t="s">
        <v>1621</v>
      </c>
      <c r="B14" s="1586" t="s">
        <v>23</v>
      </c>
      <c r="C14" s="1586"/>
      <c r="D14" s="1587" t="s">
        <v>23</v>
      </c>
      <c r="E14" s="450" t="s">
        <v>46</v>
      </c>
      <c r="F14" s="141" t="s">
        <v>23</v>
      </c>
      <c r="G14" s="141" t="s">
        <v>23</v>
      </c>
      <c r="H14" s="140" t="s">
        <v>30</v>
      </c>
    </row>
    <row r="15" customFormat="false" ht="12" hidden="false" customHeight="true" outlineLevel="0" collapsed="false">
      <c r="A15" s="1585" t="s">
        <v>1622</v>
      </c>
      <c r="B15" s="1586" t="n">
        <v>1534.004</v>
      </c>
      <c r="C15" s="1586"/>
      <c r="D15" s="1587" t="n">
        <v>0.0977099937940188</v>
      </c>
      <c r="E15" s="450" t="s">
        <v>46</v>
      </c>
      <c r="F15" s="141" t="n">
        <v>34.331</v>
      </c>
      <c r="G15" s="141" t="n">
        <v>115.55652132</v>
      </c>
      <c r="H15" s="140" t="s">
        <v>30</v>
      </c>
    </row>
    <row r="16" customFormat="false" ht="13.5" hidden="false" customHeight="true" outlineLevel="0" collapsed="false">
      <c r="A16" s="1592" t="s">
        <v>1624</v>
      </c>
      <c r="B16" s="1118"/>
      <c r="C16" s="1118"/>
      <c r="D16" s="1593"/>
      <c r="E16" s="144"/>
      <c r="F16" s="77" t="n">
        <v>0.415434797371635</v>
      </c>
      <c r="G16" s="77" t="s">
        <v>133</v>
      </c>
      <c r="H16" s="127" t="n">
        <v>0.02007383307616</v>
      </c>
    </row>
    <row r="17" customFormat="false" ht="13.5" hidden="false" customHeight="true" outlineLevel="0" collapsed="false">
      <c r="A17" s="131" t="s">
        <v>28</v>
      </c>
      <c r="B17" s="1118"/>
      <c r="C17" s="1594"/>
      <c r="D17" s="1593"/>
      <c r="E17" s="144"/>
      <c r="F17" s="77" t="s">
        <v>52</v>
      </c>
      <c r="G17" s="77" t="s">
        <v>52</v>
      </c>
      <c r="H17" s="127" t="s">
        <v>52</v>
      </c>
    </row>
    <row r="18" customFormat="false" ht="12" hidden="false" customHeight="true" outlineLevel="0" collapsed="false">
      <c r="A18" s="1595" t="s">
        <v>1621</v>
      </c>
      <c r="B18" s="1596" t="s">
        <v>52</v>
      </c>
      <c r="C18" s="1596"/>
      <c r="D18" s="1597" t="s">
        <v>52</v>
      </c>
      <c r="E18" s="450" t="s">
        <v>46</v>
      </c>
      <c r="F18" s="141" t="s">
        <v>52</v>
      </c>
      <c r="G18" s="141" t="s">
        <v>52</v>
      </c>
      <c r="H18" s="140" t="s">
        <v>52</v>
      </c>
    </row>
    <row r="19" customFormat="false" ht="13.5" hidden="false" customHeight="true" outlineLevel="0" collapsed="false">
      <c r="A19" s="1595" t="s">
        <v>1625</v>
      </c>
      <c r="B19" s="1598" t="s">
        <v>52</v>
      </c>
      <c r="C19" s="1598"/>
      <c r="D19" s="1587" t="s">
        <v>52</v>
      </c>
      <c r="E19" s="141" t="s">
        <v>46</v>
      </c>
      <c r="F19" s="141" t="s">
        <v>52</v>
      </c>
      <c r="G19" s="141" t="s">
        <v>52</v>
      </c>
      <c r="H19" s="140" t="s">
        <v>52</v>
      </c>
    </row>
    <row r="20" customFormat="false" ht="13.5" hidden="false" customHeight="true" outlineLevel="0" collapsed="false">
      <c r="A20" s="131" t="s">
        <v>1527</v>
      </c>
      <c r="B20" s="1118"/>
      <c r="C20" s="1594"/>
      <c r="D20" s="1593"/>
      <c r="E20" s="144"/>
      <c r="F20" s="77" t="n">
        <v>0.415434797371635</v>
      </c>
      <c r="G20" s="77" t="s">
        <v>133</v>
      </c>
      <c r="H20" s="127" t="n">
        <v>0.02007383307616</v>
      </c>
    </row>
    <row r="21" customFormat="false" ht="12" hidden="false" customHeight="true" outlineLevel="0" collapsed="false">
      <c r="A21" s="1595" t="s">
        <v>1621</v>
      </c>
      <c r="B21" s="1596" t="s">
        <v>46</v>
      </c>
      <c r="C21" s="1596"/>
      <c r="D21" s="1597" t="s">
        <v>46</v>
      </c>
      <c r="E21" s="450" t="s">
        <v>46</v>
      </c>
      <c r="F21" s="141" t="n">
        <v>0.415434797371635</v>
      </c>
      <c r="G21" s="141" t="s">
        <v>46</v>
      </c>
      <c r="H21" s="140" t="n">
        <v>0.02007383307616</v>
      </c>
    </row>
    <row r="22" customFormat="false" ht="13.5" hidden="false" customHeight="true" outlineLevel="0" collapsed="false">
      <c r="A22" s="1595" t="s">
        <v>1625</v>
      </c>
      <c r="B22" s="1598" t="s">
        <v>52</v>
      </c>
      <c r="C22" s="1598"/>
      <c r="D22" s="1587" t="s">
        <v>52</v>
      </c>
      <c r="E22" s="141" t="s">
        <v>52</v>
      </c>
      <c r="F22" s="141" t="s">
        <v>52</v>
      </c>
      <c r="G22" s="141" t="s">
        <v>52</v>
      </c>
      <c r="H22" s="140" t="s">
        <v>52</v>
      </c>
    </row>
    <row r="23" customFormat="false" ht="14.25" hidden="false" customHeight="true" outlineLevel="0" collapsed="false">
      <c r="A23" s="131"/>
      <c r="B23" s="673"/>
      <c r="C23" s="673"/>
      <c r="D23" s="673"/>
      <c r="E23" s="673"/>
      <c r="F23" s="155"/>
      <c r="G23" s="155"/>
      <c r="H23" s="166"/>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74" t="s">
        <v>1626</v>
      </c>
      <c r="B25" s="388" t="s">
        <v>1627</v>
      </c>
      <c r="C25" s="388"/>
      <c r="D25" s="388"/>
      <c r="E25" s="388" t="s">
        <v>1611</v>
      </c>
      <c r="F25" s="388"/>
      <c r="G25" s="390" t="s">
        <v>103</v>
      </c>
      <c r="H25" s="390"/>
    </row>
    <row r="26" customFormat="false" ht="14.25" hidden="false" customHeight="true" outlineLevel="0" collapsed="false">
      <c r="A26" s="774"/>
      <c r="B26" s="1599" t="s">
        <v>1628</v>
      </c>
      <c r="C26" s="1599" t="s">
        <v>1629</v>
      </c>
      <c r="D26" s="1599" t="s">
        <v>1630</v>
      </c>
      <c r="E26" s="278" t="s">
        <v>381</v>
      </c>
      <c r="F26" s="278"/>
      <c r="G26" s="280" t="s">
        <v>381</v>
      </c>
      <c r="H26" s="280"/>
    </row>
    <row r="27" customFormat="false" ht="12.75" hidden="false" customHeight="true" outlineLevel="0" collapsed="false">
      <c r="A27" s="774"/>
      <c r="B27" s="286" t="s">
        <v>979</v>
      </c>
      <c r="C27" s="286" t="s">
        <v>1631</v>
      </c>
      <c r="D27" s="286" t="s">
        <v>1632</v>
      </c>
      <c r="E27" s="872" t="s">
        <v>1633</v>
      </c>
      <c r="F27" s="872"/>
      <c r="G27" s="1073" t="s">
        <v>13</v>
      </c>
      <c r="H27" s="1073"/>
    </row>
    <row r="28" customFormat="false" ht="12.75" hidden="false" customHeight="true" outlineLevel="0" collapsed="false">
      <c r="A28" s="953" t="s">
        <v>1634</v>
      </c>
      <c r="B28" s="1600" t="n">
        <v>57928</v>
      </c>
      <c r="C28" s="1601" t="n">
        <v>22.995</v>
      </c>
      <c r="D28" s="1602" t="n">
        <v>0.16</v>
      </c>
      <c r="E28" s="1603" t="n">
        <v>0.00999999999999943</v>
      </c>
      <c r="F28" s="1603"/>
      <c r="G28" s="1604" t="n">
        <v>3.349165248</v>
      </c>
      <c r="H28" s="1604"/>
    </row>
    <row r="29" customFormat="false" ht="8.25" hidden="false" customHeight="true" outlineLevel="0" collapsed="false"/>
    <row r="30" customFormat="false" ht="28.5" hidden="false" customHeight="true" outlineLevel="0" collapsed="false">
      <c r="A30" s="736" t="s">
        <v>1635</v>
      </c>
      <c r="B30" s="736"/>
      <c r="C30" s="736"/>
      <c r="D30" s="736"/>
      <c r="E30" s="736"/>
      <c r="F30" s="736"/>
      <c r="G30" s="736"/>
      <c r="H30" s="736"/>
    </row>
    <row r="31" customFormat="false" ht="1.5" hidden="false" customHeight="true" outlineLevel="0" collapsed="false">
      <c r="A31" s="737"/>
    </row>
    <row r="32" customFormat="false" ht="12.75" hidden="false" customHeight="true" outlineLevel="0" collapsed="false">
      <c r="A32" s="1527" t="s">
        <v>1636</v>
      </c>
    </row>
    <row r="33" customFormat="false" ht="15.75" hidden="false" customHeight="true" outlineLevel="0" collapsed="false">
      <c r="A33" s="1527" t="s">
        <v>1637</v>
      </c>
    </row>
    <row r="34" customFormat="false" ht="15.75" hidden="false" customHeight="true" outlineLevel="0" collapsed="false">
      <c r="A34" s="1605" t="s">
        <v>1638</v>
      </c>
    </row>
    <row r="35" customFormat="false" ht="16.5" hidden="false" customHeight="true" outlineLevel="0" collapsed="false">
      <c r="A35" s="736" t="s">
        <v>1639</v>
      </c>
    </row>
    <row r="36" customFormat="false" ht="14.25" hidden="false" customHeight="true" outlineLevel="0" collapsed="false">
      <c r="A36" s="1527" t="s">
        <v>1640</v>
      </c>
    </row>
    <row r="37" customFormat="false" ht="6" hidden="false" customHeight="true" outlineLevel="0" collapsed="false">
      <c r="A37" s="613"/>
      <c r="B37" s="613"/>
      <c r="C37" s="613"/>
      <c r="D37" s="613"/>
      <c r="E37" s="613"/>
      <c r="F37" s="613"/>
      <c r="G37" s="613"/>
      <c r="H37" s="613"/>
    </row>
    <row r="38" customFormat="false" ht="12" hidden="false" customHeight="true" outlineLevel="0" collapsed="false">
      <c r="A38" s="111" t="s">
        <v>368</v>
      </c>
      <c r="B38" s="180"/>
      <c r="C38" s="180"/>
      <c r="D38" s="180"/>
      <c r="E38" s="180"/>
      <c r="F38" s="180"/>
      <c r="G38" s="180"/>
      <c r="H38" s="181"/>
    </row>
    <row r="39" customFormat="false" ht="24" hidden="false" customHeight="true" outlineLevel="0" collapsed="false">
      <c r="A39" s="384" t="s">
        <v>1641</v>
      </c>
      <c r="B39" s="384"/>
      <c r="C39" s="384"/>
      <c r="D39" s="384"/>
      <c r="E39" s="384"/>
      <c r="F39" s="384"/>
      <c r="G39" s="384"/>
      <c r="H39" s="384"/>
    </row>
    <row r="40" customFormat="false" ht="13.5" hidden="false" customHeight="true" outlineLevel="0" collapsed="false">
      <c r="A40" s="1606" t="s">
        <v>1642</v>
      </c>
      <c r="B40" s="1606"/>
      <c r="C40" s="1606"/>
      <c r="D40" s="1606"/>
      <c r="E40" s="1606"/>
      <c r="F40" s="1606"/>
      <c r="G40" s="1606"/>
      <c r="H40" s="1606"/>
    </row>
    <row r="41" customFormat="false" ht="29.25" hidden="false" customHeight="true" outlineLevel="0" collapsed="false">
      <c r="A41" s="1606" t="s">
        <v>1643</v>
      </c>
      <c r="B41" s="1606"/>
      <c r="C41" s="1606"/>
      <c r="D41" s="1606"/>
      <c r="E41" s="1606"/>
      <c r="F41" s="1606"/>
      <c r="G41" s="1606"/>
      <c r="H41" s="1606"/>
    </row>
    <row r="42" customFormat="false" ht="12.75" hidden="false" customHeight="true" outlineLevel="0" collapsed="false">
      <c r="A42" s="61" t="s">
        <v>1644</v>
      </c>
      <c r="B42" s="61"/>
      <c r="C42" s="61"/>
      <c r="D42" s="61"/>
      <c r="E42" s="61"/>
      <c r="F42" s="61"/>
      <c r="G42" s="61"/>
      <c r="H42" s="61"/>
    </row>
    <row r="43" customFormat="false" ht="12.75" hidden="false" customHeight="true" outlineLevel="0" collapsed="false">
      <c r="A43" s="61" t="s">
        <v>1645</v>
      </c>
      <c r="B43" s="61"/>
      <c r="C43" s="61"/>
      <c r="D43" s="61"/>
      <c r="E43" s="61"/>
      <c r="F43" s="61"/>
      <c r="G43" s="61"/>
      <c r="H43" s="61"/>
    </row>
    <row r="44" customFormat="false" ht="12.75" hidden="false" customHeight="true" outlineLevel="0" collapsed="false">
      <c r="A44" s="61" t="s">
        <v>1646</v>
      </c>
      <c r="B44" s="61"/>
      <c r="C44" s="61"/>
      <c r="D44" s="61"/>
      <c r="E44" s="61"/>
      <c r="F44" s="61"/>
      <c r="G44" s="61"/>
      <c r="H44" s="61"/>
    </row>
    <row r="45" customFormat="false" ht="12.75" hidden="false" customHeight="true" outlineLevel="0" collapsed="false">
      <c r="A45" s="61" t="s">
        <v>1647</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607</v>
      </c>
      <c r="E1" s="110" t="s">
        <v>1</v>
      </c>
    </row>
    <row r="2" customFormat="false" ht="15.75" hidden="false" customHeight="true" outlineLevel="0" collapsed="false">
      <c r="A2" s="651" t="s">
        <v>1608</v>
      </c>
      <c r="E2" s="110" t="s">
        <v>3</v>
      </c>
    </row>
    <row r="3" customFormat="false" ht="15.75" hidden="false" customHeight="true" outlineLevel="0" collapsed="false">
      <c r="A3" s="651" t="s">
        <v>38</v>
      </c>
      <c r="E3" s="110" t="s">
        <v>4</v>
      </c>
    </row>
    <row r="4" customFormat="false" ht="12.75" hidden="false" customHeight="true" outlineLevel="0" collapsed="false"/>
    <row r="5" customFormat="false" ht="12.75" hidden="false" customHeight="true" outlineLevel="0" collapsed="false">
      <c r="A5" s="1004" t="s">
        <v>435</v>
      </c>
      <c r="B5" s="1004"/>
      <c r="C5" s="1004"/>
      <c r="D5" s="1004"/>
      <c r="E5" s="1004"/>
    </row>
    <row r="6" customFormat="false" ht="12.75" hidden="false" customHeight="true" outlineLevel="0" collapsed="false">
      <c r="A6" s="1607"/>
      <c r="B6" s="1144" t="s">
        <v>443</v>
      </c>
      <c r="C6" s="390" t="s">
        <v>1648</v>
      </c>
    </row>
    <row r="7" customFormat="false" ht="13.5" hidden="false" customHeight="true" outlineLevel="0" collapsed="false">
      <c r="A7" s="1542" t="s">
        <v>1649</v>
      </c>
      <c r="B7" s="506" t="s">
        <v>30</v>
      </c>
      <c r="C7" s="507" t="s">
        <v>30</v>
      </c>
    </row>
    <row r="8" customFormat="false" ht="12.75" hidden="false" customHeight="true" outlineLevel="0" collapsed="false">
      <c r="A8" s="1608" t="s">
        <v>1650</v>
      </c>
      <c r="B8" s="508" t="s">
        <v>30</v>
      </c>
      <c r="C8" s="509" t="s">
        <v>30</v>
      </c>
    </row>
    <row r="9" customFormat="false" ht="19.5" hidden="false" customHeight="true" outlineLevel="0" collapsed="false"/>
    <row r="10" customFormat="false" ht="12.75" hidden="false" customHeight="true" outlineLevel="0" collapsed="false">
      <c r="A10" s="1609" t="s">
        <v>1651</v>
      </c>
      <c r="B10" s="929" t="s">
        <v>1652</v>
      </c>
      <c r="C10" s="929"/>
      <c r="D10" s="747" t="s">
        <v>1653</v>
      </c>
      <c r="E10" s="747"/>
    </row>
    <row r="11" customFormat="false" ht="12.75" hidden="false" customHeight="true" outlineLevel="0" collapsed="false">
      <c r="A11" s="1610"/>
      <c r="B11" s="1544" t="s">
        <v>1654</v>
      </c>
      <c r="C11" s="1544"/>
      <c r="D11" s="1611" t="s">
        <v>1655</v>
      </c>
      <c r="E11" s="1611"/>
    </row>
    <row r="12" customFormat="false" ht="12.75" hidden="false" customHeight="true" outlineLevel="0" collapsed="false">
      <c r="A12" s="1612" t="s">
        <v>1656</v>
      </c>
      <c r="B12" s="1613" t="s">
        <v>30</v>
      </c>
      <c r="C12" s="1613"/>
      <c r="D12" s="1614" t="s">
        <v>30</v>
      </c>
      <c r="E12" s="1614"/>
    </row>
    <row r="13" customFormat="false" ht="12.75" hidden="false" customHeight="true" outlineLevel="0" collapsed="false">
      <c r="A13" s="1615" t="s">
        <v>1657</v>
      </c>
      <c r="B13" s="1613" t="s">
        <v>30</v>
      </c>
      <c r="C13" s="1613"/>
      <c r="D13" s="1614" t="s">
        <v>30</v>
      </c>
      <c r="E13" s="1614"/>
    </row>
    <row r="14" customFormat="false" ht="12.75" hidden="false" customHeight="true" outlineLevel="0" collapsed="false">
      <c r="A14" s="98" t="s">
        <v>1658</v>
      </c>
      <c r="B14" s="1616" t="s">
        <v>30</v>
      </c>
      <c r="C14" s="1616"/>
      <c r="D14" s="1617" t="s">
        <v>30</v>
      </c>
      <c r="E14" s="1617"/>
    </row>
    <row r="15" customFormat="false" ht="12.75" hidden="false" customHeight="true" outlineLevel="0" collapsed="false">
      <c r="A15" s="98" t="s">
        <v>1659</v>
      </c>
      <c r="B15" s="1616" t="s">
        <v>30</v>
      </c>
      <c r="C15" s="1616"/>
      <c r="D15" s="1617" t="s">
        <v>30</v>
      </c>
      <c r="E15" s="1617"/>
    </row>
    <row r="16" customFormat="false" ht="12.75" hidden="false" customHeight="true" outlineLevel="0" collapsed="false">
      <c r="A16" s="98" t="s">
        <v>1660</v>
      </c>
      <c r="B16" s="1613" t="s">
        <v>30</v>
      </c>
      <c r="C16" s="1613"/>
      <c r="D16" s="1617" t="s">
        <v>30</v>
      </c>
      <c r="E16" s="1617"/>
    </row>
    <row r="17" customFormat="false" ht="12.75" hidden="false" customHeight="true" outlineLevel="0" collapsed="false">
      <c r="A17" s="98" t="s">
        <v>1661</v>
      </c>
      <c r="B17" s="1613" t="s">
        <v>30</v>
      </c>
      <c r="C17" s="1613"/>
      <c r="D17" s="1614" t="s">
        <v>30</v>
      </c>
      <c r="E17" s="1614"/>
    </row>
    <row r="18" customFormat="false" ht="12.75" hidden="false" customHeight="true" outlineLevel="0" collapsed="false">
      <c r="A18" s="98" t="s">
        <v>1662</v>
      </c>
      <c r="B18" s="1613" t="s">
        <v>30</v>
      </c>
      <c r="C18" s="1613"/>
      <c r="D18" s="1617" t="s">
        <v>30</v>
      </c>
      <c r="E18" s="1617"/>
    </row>
    <row r="19" customFormat="false" ht="12.75" hidden="false" customHeight="true" outlineLevel="0" collapsed="false">
      <c r="A19" s="290" t="s">
        <v>1663</v>
      </c>
      <c r="B19" s="1613" t="s">
        <v>30</v>
      </c>
      <c r="C19" s="1613"/>
      <c r="D19" s="1617" t="s">
        <v>30</v>
      </c>
      <c r="E19" s="1617"/>
    </row>
    <row r="20" customFormat="false" ht="12.75" hidden="false" customHeight="true" outlineLevel="0" collapsed="false">
      <c r="A20" s="1618" t="s">
        <v>1664</v>
      </c>
      <c r="B20" s="1616"/>
      <c r="C20" s="1616"/>
      <c r="D20" s="1617"/>
      <c r="E20" s="1617"/>
    </row>
    <row r="21" customFormat="false" ht="12.75" hidden="false" customHeight="true" outlineLevel="0" collapsed="false">
      <c r="A21" s="1618" t="s">
        <v>1665</v>
      </c>
      <c r="B21" s="1616"/>
      <c r="C21" s="1616"/>
      <c r="D21" s="1617"/>
      <c r="E21" s="1617"/>
    </row>
    <row r="22" customFormat="false" ht="12.75" hidden="false" customHeight="true" outlineLevel="0" collapsed="false">
      <c r="A22" s="1618" t="s">
        <v>891</v>
      </c>
      <c r="B22" s="1616"/>
      <c r="C22" s="1616"/>
      <c r="D22" s="1617"/>
      <c r="E22" s="1617"/>
    </row>
    <row r="23" customFormat="false" ht="12.75" hidden="false" customHeight="true" outlineLevel="0" collapsed="false">
      <c r="A23" s="1618" t="s">
        <v>1666</v>
      </c>
      <c r="B23" s="1616"/>
      <c r="C23" s="1616"/>
      <c r="D23" s="1617"/>
      <c r="E23" s="1617"/>
    </row>
    <row r="24" customFormat="false" ht="12.75" hidden="false" customHeight="true" outlineLevel="0" collapsed="false">
      <c r="A24" s="1618" t="s">
        <v>1667</v>
      </c>
      <c r="B24" s="1616"/>
      <c r="C24" s="1616"/>
      <c r="D24" s="1617"/>
      <c r="E24" s="1617"/>
    </row>
    <row r="25" customFormat="false" ht="12.75" hidden="false" customHeight="true" outlineLevel="0" collapsed="false">
      <c r="A25" s="1618" t="s">
        <v>1668</v>
      </c>
      <c r="B25" s="1616"/>
      <c r="C25" s="1616"/>
      <c r="D25" s="1617"/>
      <c r="E25" s="1617"/>
    </row>
    <row r="26" customFormat="false" ht="12.75" hidden="false" customHeight="true" outlineLevel="0" collapsed="false">
      <c r="A26" s="1618" t="s">
        <v>1590</v>
      </c>
      <c r="B26" s="1616"/>
      <c r="C26" s="1616"/>
      <c r="D26" s="1617"/>
      <c r="E26" s="1617"/>
    </row>
    <row r="27" customFormat="false" ht="12.75" hidden="false" customHeight="true" outlineLevel="0" collapsed="false">
      <c r="A27" s="1618" t="s">
        <v>1669</v>
      </c>
      <c r="B27" s="1616"/>
      <c r="C27" s="1616"/>
      <c r="D27" s="1617"/>
      <c r="E27" s="1617"/>
    </row>
    <row r="28" customFormat="false" ht="12.75" hidden="false" customHeight="true" outlineLevel="0" collapsed="false">
      <c r="A28" s="1618" t="s">
        <v>1670</v>
      </c>
      <c r="B28" s="1616"/>
      <c r="C28" s="1616"/>
      <c r="D28" s="1617"/>
      <c r="E28" s="1617"/>
    </row>
    <row r="29" customFormat="false" ht="12.75" hidden="false" customHeight="true" outlineLevel="0" collapsed="false">
      <c r="A29" s="1618" t="s">
        <v>1671</v>
      </c>
      <c r="B29" s="1616"/>
      <c r="C29" s="1616"/>
      <c r="D29" s="1617"/>
      <c r="E29" s="1617"/>
    </row>
    <row r="30" customFormat="false" ht="12.75" hidden="false" customHeight="true" outlineLevel="0" collapsed="false">
      <c r="A30" s="1618" t="s">
        <v>1672</v>
      </c>
      <c r="B30" s="1616"/>
      <c r="C30" s="1616"/>
      <c r="D30" s="1617"/>
      <c r="E30" s="1617"/>
    </row>
    <row r="31" customFormat="false" ht="12.75" hidden="false" customHeight="true" outlineLevel="0" collapsed="false">
      <c r="A31" s="1618" t="s">
        <v>1657</v>
      </c>
      <c r="B31" s="1616"/>
      <c r="C31" s="1616"/>
      <c r="D31" s="1617"/>
      <c r="E31" s="1617"/>
    </row>
    <row r="32" customFormat="false" ht="12.75" hidden="false" customHeight="true" outlineLevel="0" collapsed="false">
      <c r="A32" s="1618" t="s">
        <v>1673</v>
      </c>
      <c r="B32" s="1616"/>
      <c r="C32" s="1616"/>
      <c r="D32" s="1617"/>
      <c r="E32" s="1617"/>
    </row>
    <row r="33" customFormat="false" ht="12.75" hidden="false" customHeight="true" outlineLevel="0" collapsed="false">
      <c r="A33" s="1618" t="s">
        <v>223</v>
      </c>
      <c r="B33" s="1616"/>
      <c r="C33" s="1616"/>
      <c r="D33" s="1617"/>
      <c r="E33" s="1617"/>
    </row>
    <row r="34" customFormat="false" ht="12.75" hidden="false" customHeight="true" outlineLevel="0" collapsed="false">
      <c r="A34" s="1618" t="s">
        <v>1674</v>
      </c>
      <c r="B34" s="1616"/>
      <c r="C34" s="1616"/>
      <c r="D34" s="1617"/>
      <c r="E34" s="1617"/>
    </row>
    <row r="35" customFormat="false" ht="12.75" hidden="false" customHeight="true" outlineLevel="0" collapsed="false">
      <c r="A35" s="1618" t="s">
        <v>1675</v>
      </c>
      <c r="B35" s="1616"/>
      <c r="C35" s="1616"/>
      <c r="D35" s="1617"/>
      <c r="E35" s="1617"/>
    </row>
    <row r="36" customFormat="false" ht="12.75" hidden="false" customHeight="true" outlineLevel="0" collapsed="false">
      <c r="A36" s="1619"/>
      <c r="B36" s="1620" t="s">
        <v>1676</v>
      </c>
      <c r="C36" s="1620"/>
      <c r="D36" s="1620"/>
      <c r="E36" s="1620"/>
    </row>
    <row r="37" customFormat="false" ht="12.75" hidden="false" customHeight="true" outlineLevel="0" collapsed="false">
      <c r="A37" s="1621" t="s">
        <v>1677</v>
      </c>
      <c r="B37" s="1622" t="s">
        <v>30</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663</v>
      </c>
      <c r="B39" s="1625"/>
      <c r="C39" s="1625"/>
      <c r="D39" s="1625"/>
      <c r="E39" s="1625"/>
    </row>
    <row r="40" customFormat="false" ht="12.75" hidden="false" customHeight="true" outlineLevel="0" collapsed="false">
      <c r="A40" s="131" t="s">
        <v>28</v>
      </c>
      <c r="B40" s="1626" t="s">
        <v>46</v>
      </c>
      <c r="C40" s="1626"/>
      <c r="D40" s="1626"/>
      <c r="E40" s="1626"/>
    </row>
    <row r="41" customFormat="false" ht="12.75" hidden="false" customHeight="true" outlineLevel="0" collapsed="false">
      <c r="A41" s="131" t="s">
        <v>1527</v>
      </c>
      <c r="B41" s="1626" t="s">
        <v>30</v>
      </c>
      <c r="C41" s="1626"/>
      <c r="D41" s="1626"/>
      <c r="E41" s="1626"/>
    </row>
    <row r="42" customFormat="false" ht="20.25" hidden="false" customHeight="true" outlineLevel="0" collapsed="false">
      <c r="A42" s="29"/>
      <c r="B42" s="29"/>
      <c r="C42" s="29"/>
      <c r="D42" s="29"/>
      <c r="E42" s="29"/>
    </row>
    <row r="43" customFormat="false" ht="26.25" hidden="false" customHeight="true" outlineLevel="0" collapsed="false">
      <c r="A43" s="746" t="s">
        <v>1678</v>
      </c>
      <c r="B43" s="929" t="s">
        <v>1679</v>
      </c>
      <c r="C43" s="929" t="s">
        <v>1680</v>
      </c>
      <c r="D43" s="929" t="s">
        <v>1681</v>
      </c>
      <c r="E43" s="747" t="s">
        <v>1682</v>
      </c>
    </row>
    <row r="44" customFormat="false" ht="24" hidden="false" customHeight="true" outlineLevel="0" collapsed="false">
      <c r="A44" s="1627"/>
      <c r="B44" s="931" t="s">
        <v>938</v>
      </c>
      <c r="C44" s="931" t="s">
        <v>938</v>
      </c>
      <c r="D44" s="931" t="s">
        <v>938</v>
      </c>
      <c r="E44" s="753" t="s">
        <v>938</v>
      </c>
    </row>
    <row r="45" customFormat="false" ht="8.25" hidden="false" customHeight="true" outlineLevel="0" collapsed="false">
      <c r="A45" s="1610"/>
      <c r="B45" s="1544"/>
      <c r="C45" s="1544"/>
      <c r="D45" s="1544"/>
      <c r="E45" s="1611"/>
    </row>
    <row r="46" customFormat="false" ht="12.75" hidden="false" customHeight="true" outlineLevel="0" collapsed="false">
      <c r="A46" s="1145" t="s">
        <v>1683</v>
      </c>
      <c r="B46" s="128" t="s">
        <v>30</v>
      </c>
      <c r="C46" s="128" t="s">
        <v>30</v>
      </c>
      <c r="D46" s="128" t="s">
        <v>23</v>
      </c>
      <c r="E46" s="507" t="n">
        <v>0</v>
      </c>
    </row>
    <row r="47" customFormat="false" ht="12.75" hidden="false" customHeight="true" outlineLevel="0" collapsed="false">
      <c r="A47" s="1145" t="s">
        <v>1684</v>
      </c>
      <c r="B47" s="128" t="s">
        <v>30</v>
      </c>
      <c r="C47" s="128" t="s">
        <v>30</v>
      </c>
      <c r="D47" s="128" t="s">
        <v>23</v>
      </c>
      <c r="E47" s="507" t="n">
        <v>63.265306122449</v>
      </c>
    </row>
    <row r="48" customFormat="false" ht="12.75" hidden="false" customHeight="true" outlineLevel="0" collapsed="false">
      <c r="A48" s="1145" t="s">
        <v>1663</v>
      </c>
      <c r="B48" s="244" t="n">
        <v>0</v>
      </c>
      <c r="C48" s="244" t="n">
        <v>0</v>
      </c>
      <c r="D48" s="244" t="n">
        <v>0</v>
      </c>
      <c r="E48" s="1628" t="n">
        <v>0</v>
      </c>
    </row>
    <row r="49" customFormat="false" ht="12.75" hidden="false" customHeight="true" outlineLevel="0" collapsed="false">
      <c r="A49" s="29"/>
      <c r="B49" s="29"/>
      <c r="C49" s="29"/>
      <c r="D49" s="29"/>
      <c r="E49" s="29"/>
    </row>
  </sheetData>
  <sheetProtection sheet="true" objects="true" scenarios="true"/>
  <mergeCells count="58">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5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1" t="s">
        <v>1685</v>
      </c>
      <c r="P1" s="110" t="s">
        <v>1</v>
      </c>
    </row>
    <row r="2" customFormat="false" ht="15.75" hidden="false" customHeight="true" outlineLevel="0" collapsed="false">
      <c r="A2" s="651" t="s">
        <v>1686</v>
      </c>
      <c r="P2" s="110" t="s">
        <v>3</v>
      </c>
    </row>
    <row r="3" customFormat="false" ht="15.75" hidden="false" customHeight="true" outlineLevel="0" collapsed="false">
      <c r="P3" s="110" t="s">
        <v>4</v>
      </c>
    </row>
    <row r="4" customFormat="false" ht="12.75" hidden="false" customHeight="true" outlineLevel="0" collapsed="false">
      <c r="P4" s="1629"/>
    </row>
    <row r="5" customFormat="false" ht="14.25" hidden="false" customHeight="true" outlineLevel="0" collapsed="false">
      <c r="A5" s="1630" t="s">
        <v>341</v>
      </c>
      <c r="B5" s="1631"/>
      <c r="C5" s="1632" t="s">
        <v>1687</v>
      </c>
      <c r="D5" s="1632"/>
      <c r="E5" s="1633" t="s">
        <v>380</v>
      </c>
      <c r="F5" s="1633" t="s">
        <v>381</v>
      </c>
      <c r="G5" s="1633" t="s">
        <v>456</v>
      </c>
      <c r="H5" s="1633"/>
      <c r="I5" s="1633" t="s">
        <v>457</v>
      </c>
      <c r="J5" s="1633"/>
      <c r="K5" s="1632" t="s">
        <v>458</v>
      </c>
      <c r="L5" s="1632"/>
      <c r="M5" s="1633" t="s">
        <v>459</v>
      </c>
      <c r="N5" s="1633" t="s">
        <v>1688</v>
      </c>
      <c r="O5" s="1633" t="s">
        <v>11</v>
      </c>
      <c r="P5" s="1634" t="s">
        <v>460</v>
      </c>
    </row>
    <row r="6" customFormat="false" ht="12" hidden="false" customHeight="true" outlineLevel="0" collapsed="false">
      <c r="A6" s="1635" t="s">
        <v>344</v>
      </c>
      <c r="B6" s="1636"/>
      <c r="C6" s="1637" t="s">
        <v>1689</v>
      </c>
      <c r="D6" s="1637"/>
      <c r="E6" s="1638"/>
      <c r="F6" s="1638"/>
      <c r="G6" s="1639" t="s">
        <v>461</v>
      </c>
      <c r="H6" s="1639" t="s">
        <v>462</v>
      </c>
      <c r="I6" s="1639" t="s">
        <v>461</v>
      </c>
      <c r="J6" s="1639" t="s">
        <v>462</v>
      </c>
      <c r="K6" s="1639" t="s">
        <v>461</v>
      </c>
      <c r="L6" s="1639" t="s">
        <v>462</v>
      </c>
      <c r="M6" s="1638"/>
      <c r="N6" s="1638"/>
      <c r="O6" s="1638"/>
      <c r="P6" s="1640"/>
    </row>
    <row r="7" customFormat="false" ht="14.25" hidden="false" customHeight="true" outlineLevel="0" collapsed="false">
      <c r="A7" s="1641"/>
      <c r="B7" s="1642"/>
      <c r="C7" s="1643" t="s">
        <v>13</v>
      </c>
      <c r="D7" s="1643"/>
      <c r="E7" s="1643"/>
      <c r="F7" s="1643"/>
      <c r="G7" s="1643" t="s">
        <v>463</v>
      </c>
      <c r="H7" s="1643"/>
      <c r="I7" s="1643"/>
      <c r="J7" s="1643"/>
      <c r="K7" s="1644" t="s">
        <v>13</v>
      </c>
      <c r="L7" s="1644"/>
      <c r="M7" s="1644"/>
      <c r="N7" s="1644"/>
      <c r="O7" s="1644"/>
      <c r="P7" s="1644"/>
    </row>
    <row r="8" customFormat="false" ht="13.5" hidden="false" customHeight="true" outlineLevel="0" collapsed="false">
      <c r="A8" s="1645" t="s">
        <v>1690</v>
      </c>
      <c r="B8" s="1646"/>
      <c r="C8" s="1647" t="n">
        <v>551026.927153764</v>
      </c>
      <c r="D8" s="1647"/>
      <c r="E8" s="1647" t="n">
        <v>4300.44580433079</v>
      </c>
      <c r="F8" s="1647" t="n">
        <v>171.137864575002</v>
      </c>
      <c r="G8" s="1647" t="n">
        <v>5532.59637299766</v>
      </c>
      <c r="H8" s="1647" t="n">
        <v>15502.4679324561</v>
      </c>
      <c r="I8" s="1647" t="n">
        <v>140.504603753605</v>
      </c>
      <c r="J8" s="1647" t="n">
        <v>470.841488141727</v>
      </c>
      <c r="K8" s="1647" t="n">
        <v>0.096045201983358</v>
      </c>
      <c r="L8" s="1647" t="n">
        <v>0.051853553532511</v>
      </c>
      <c r="M8" s="1647" t="n">
        <v>2389.72816663556</v>
      </c>
      <c r="N8" s="1647" t="n">
        <v>6297.1542333775</v>
      </c>
      <c r="O8" s="1647" t="n">
        <v>1926.82015471894</v>
      </c>
      <c r="P8" s="1648" t="n">
        <v>2351.81609310164</v>
      </c>
    </row>
    <row r="9" customFormat="false" ht="12" hidden="false" customHeight="true" outlineLevel="0" collapsed="false">
      <c r="A9" s="1649" t="s">
        <v>1691</v>
      </c>
      <c r="B9" s="1650"/>
      <c r="C9" s="1651" t="n">
        <v>534809.98656584</v>
      </c>
      <c r="D9" s="1651"/>
      <c r="E9" s="1651" t="n">
        <v>1149.03246519038</v>
      </c>
      <c r="F9" s="1651" t="n">
        <v>20.5545185893432</v>
      </c>
      <c r="G9" s="1652"/>
      <c r="H9" s="1652"/>
      <c r="I9" s="1652"/>
      <c r="J9" s="1652"/>
      <c r="K9" s="1652"/>
      <c r="L9" s="1652"/>
      <c r="M9" s="1651" t="n">
        <v>2380.65527973626</v>
      </c>
      <c r="N9" s="1651" t="n">
        <v>5990.87046160745</v>
      </c>
      <c r="O9" s="1651" t="n">
        <v>1119.55816357121</v>
      </c>
      <c r="P9" s="1653" t="n">
        <v>2293.16848597737</v>
      </c>
    </row>
    <row r="10" customFormat="false" ht="13.5" hidden="false" customHeight="true" outlineLevel="0" collapsed="false">
      <c r="A10" s="1654" t="s">
        <v>1692</v>
      </c>
      <c r="B10" s="1655" t="s">
        <v>1693</v>
      </c>
      <c r="C10" s="1656" t="n">
        <v>543428.794259725</v>
      </c>
      <c r="D10" s="1656"/>
      <c r="E10" s="885"/>
      <c r="F10" s="885"/>
      <c r="G10" s="693"/>
      <c r="H10" s="693"/>
      <c r="I10" s="693"/>
      <c r="J10" s="693"/>
      <c r="K10" s="693"/>
      <c r="L10" s="693"/>
      <c r="M10" s="168"/>
      <c r="N10" s="168"/>
      <c r="O10" s="168"/>
      <c r="P10" s="171"/>
    </row>
    <row r="11" customFormat="false" ht="13.5" hidden="false" customHeight="true" outlineLevel="0" collapsed="false">
      <c r="A11" s="1657"/>
      <c r="B11" s="1655" t="s">
        <v>1694</v>
      </c>
      <c r="C11" s="1656" t="n">
        <v>526171.06252431</v>
      </c>
      <c r="D11" s="1656"/>
      <c r="E11" s="1656" t="n">
        <v>87.194652267578</v>
      </c>
      <c r="F11" s="1656" t="n">
        <v>20.3565253874703</v>
      </c>
      <c r="G11" s="693"/>
      <c r="H11" s="693"/>
      <c r="I11" s="693"/>
      <c r="J11" s="693"/>
      <c r="K11" s="693"/>
      <c r="L11" s="693"/>
      <c r="M11" s="1656" t="n">
        <v>2366.30467885147</v>
      </c>
      <c r="N11" s="1656" t="n">
        <v>5935.81005798467</v>
      </c>
      <c r="O11" s="1656" t="n">
        <v>761.507480880298</v>
      </c>
      <c r="P11" s="1658" t="n">
        <v>2275.77150032753</v>
      </c>
    </row>
    <row r="12" customFormat="false" ht="12" hidden="false" customHeight="true" outlineLevel="0" collapsed="false">
      <c r="A12" s="1659" t="s">
        <v>1695</v>
      </c>
      <c r="B12" s="1660"/>
      <c r="C12" s="1656" t="n">
        <v>199424.305296412</v>
      </c>
      <c r="D12" s="1656"/>
      <c r="E12" s="1656" t="n">
        <v>5.63729518269542</v>
      </c>
      <c r="F12" s="1656" t="n">
        <v>4.62940571381546</v>
      </c>
      <c r="G12" s="693"/>
      <c r="H12" s="693"/>
      <c r="I12" s="693"/>
      <c r="J12" s="693"/>
      <c r="K12" s="693"/>
      <c r="L12" s="693"/>
      <c r="M12" s="1656" t="n">
        <v>554.971369751715</v>
      </c>
      <c r="N12" s="1656" t="n">
        <v>122.655099442545</v>
      </c>
      <c r="O12" s="1656" t="n">
        <v>8.2298027091324</v>
      </c>
      <c r="P12" s="1658" t="n">
        <v>1714.47300180109</v>
      </c>
    </row>
    <row r="13" customFormat="false" ht="12" hidden="false" customHeight="true" outlineLevel="0" collapsed="false">
      <c r="A13" s="1661" t="s">
        <v>1696</v>
      </c>
      <c r="B13" s="1661"/>
      <c r="C13" s="1656" t="n">
        <v>92861.7565616725</v>
      </c>
      <c r="D13" s="1656"/>
      <c r="E13" s="1662" t="n">
        <v>15.5296652433568</v>
      </c>
      <c r="F13" s="1662" t="n">
        <v>4.82812725001664</v>
      </c>
      <c r="G13" s="1663"/>
      <c r="H13" s="1663"/>
      <c r="I13" s="1663"/>
      <c r="J13" s="1663"/>
      <c r="K13" s="1663"/>
      <c r="L13" s="1663"/>
      <c r="M13" s="1662" t="n">
        <v>349.542096723309</v>
      </c>
      <c r="N13" s="1662" t="n">
        <v>676.05782206796</v>
      </c>
      <c r="O13" s="1662" t="n">
        <v>28.8234835569813</v>
      </c>
      <c r="P13" s="1664" t="n">
        <v>308.762795669315</v>
      </c>
    </row>
    <row r="14" customFormat="false" ht="12" hidden="false" customHeight="true" outlineLevel="0" collapsed="false">
      <c r="A14" s="1659" t="s">
        <v>1697</v>
      </c>
      <c r="B14" s="1660"/>
      <c r="C14" s="1656" t="n">
        <v>117965.88999758</v>
      </c>
      <c r="D14" s="1656"/>
      <c r="E14" s="1656" t="n">
        <v>23.0130939366067</v>
      </c>
      <c r="F14" s="1656" t="n">
        <v>8.05495321586882</v>
      </c>
      <c r="G14" s="693"/>
      <c r="H14" s="693"/>
      <c r="I14" s="693"/>
      <c r="J14" s="693"/>
      <c r="K14" s="693"/>
      <c r="L14" s="693"/>
      <c r="M14" s="1656" t="n">
        <v>1212.13180514774</v>
      </c>
      <c r="N14" s="1656" t="n">
        <v>4230.42242156604</v>
      </c>
      <c r="O14" s="1656" t="n">
        <v>642.952179774943</v>
      </c>
      <c r="P14" s="1658" t="n">
        <v>83.045698974252</v>
      </c>
    </row>
    <row r="15" customFormat="false" ht="12" hidden="false" customHeight="true" outlineLevel="0" collapsed="false">
      <c r="A15" s="1659" t="s">
        <v>1698</v>
      </c>
      <c r="B15" s="1660"/>
      <c r="C15" s="1656" t="n">
        <v>112032.934027953</v>
      </c>
      <c r="D15" s="1656"/>
      <c r="E15" s="1656" t="n">
        <v>42.9065369946043</v>
      </c>
      <c r="F15" s="1656" t="n">
        <v>2.72814582166562</v>
      </c>
      <c r="G15" s="693"/>
      <c r="H15" s="693"/>
      <c r="I15" s="693"/>
      <c r="J15" s="693"/>
      <c r="K15" s="693"/>
      <c r="L15" s="693"/>
      <c r="M15" s="1656" t="n">
        <v>216.626884537407</v>
      </c>
      <c r="N15" s="1656" t="n">
        <v>896.87416669352</v>
      </c>
      <c r="O15" s="1656" t="n">
        <v>79.2999241972015</v>
      </c>
      <c r="P15" s="1658" t="n">
        <v>161.85258428745</v>
      </c>
    </row>
    <row r="16" customFormat="false" ht="12" hidden="false" customHeight="true" outlineLevel="0" collapsed="false">
      <c r="A16" s="1659" t="s">
        <v>1699</v>
      </c>
      <c r="B16" s="1660"/>
      <c r="C16" s="1656" t="n">
        <v>3886.17664069188</v>
      </c>
      <c r="D16" s="1656"/>
      <c r="E16" s="1656" t="n">
        <v>0.108060910314864</v>
      </c>
      <c r="F16" s="1656" t="n">
        <v>0.115893386103782</v>
      </c>
      <c r="G16" s="693"/>
      <c r="H16" s="693"/>
      <c r="I16" s="693"/>
      <c r="J16" s="693"/>
      <c r="K16" s="693"/>
      <c r="L16" s="693"/>
      <c r="M16" s="1656" t="n">
        <v>33.0325226912929</v>
      </c>
      <c r="N16" s="1656" t="n">
        <v>9.80054821459982</v>
      </c>
      <c r="O16" s="1656" t="n">
        <v>2.20209064204046</v>
      </c>
      <c r="P16" s="1658" t="n">
        <v>7.63741959542656</v>
      </c>
    </row>
    <row r="17" customFormat="false" ht="12" hidden="false" customHeight="true" outlineLevel="0" collapsed="false">
      <c r="A17" s="1654" t="s">
        <v>49</v>
      </c>
      <c r="B17" s="1665"/>
      <c r="C17" s="1656" t="n">
        <v>8638.92404153069</v>
      </c>
      <c r="D17" s="1656"/>
      <c r="E17" s="1656" t="n">
        <v>1061.8378129228</v>
      </c>
      <c r="F17" s="1656" t="n">
        <v>0.197993201872885</v>
      </c>
      <c r="G17" s="693"/>
      <c r="H17" s="693"/>
      <c r="I17" s="693"/>
      <c r="J17" s="693"/>
      <c r="K17" s="693"/>
      <c r="L17" s="693"/>
      <c r="M17" s="1656" t="n">
        <v>14.3506008847856</v>
      </c>
      <c r="N17" s="1656" t="n">
        <v>55.0604036227871</v>
      </c>
      <c r="O17" s="1656" t="n">
        <v>358.050682690915</v>
      </c>
      <c r="P17" s="1658" t="n">
        <v>17.3969856498355</v>
      </c>
    </row>
    <row r="18" customFormat="false" ht="12" hidden="false" customHeight="true" outlineLevel="0" collapsed="false">
      <c r="A18" s="1659" t="s">
        <v>50</v>
      </c>
      <c r="B18" s="1665"/>
      <c r="C18" s="1656" t="n">
        <v>225.838405721411</v>
      </c>
      <c r="D18" s="1656"/>
      <c r="E18" s="1656" t="n">
        <v>599.648061510065</v>
      </c>
      <c r="F18" s="1656" t="n">
        <v>0.00218164417063463</v>
      </c>
      <c r="G18" s="693"/>
      <c r="H18" s="693"/>
      <c r="I18" s="693"/>
      <c r="J18" s="693"/>
      <c r="K18" s="693"/>
      <c r="L18" s="693"/>
      <c r="M18" s="1656" t="n">
        <v>0.47471443901682</v>
      </c>
      <c r="N18" s="1656" t="n">
        <v>30.8938031835621</v>
      </c>
      <c r="O18" s="1656" t="n">
        <v>0.263818863486532</v>
      </c>
      <c r="P18" s="1658" t="n">
        <v>10.7882715738292</v>
      </c>
    </row>
    <row r="19" customFormat="false" ht="12.75" hidden="false" customHeight="true" outlineLevel="0" collapsed="false">
      <c r="A19" s="1666" t="s">
        <v>1700</v>
      </c>
      <c r="B19" s="1667"/>
      <c r="C19" s="1668" t="n">
        <v>8413.08563580928</v>
      </c>
      <c r="D19" s="1668"/>
      <c r="E19" s="1668" t="n">
        <v>462.189751412731</v>
      </c>
      <c r="F19" s="1668" t="n">
        <v>0.19581155770225</v>
      </c>
      <c r="G19" s="695"/>
      <c r="H19" s="695"/>
      <c r="I19" s="695"/>
      <c r="J19" s="695"/>
      <c r="K19" s="695"/>
      <c r="L19" s="695"/>
      <c r="M19" s="1668" t="n">
        <v>13.8758864457687</v>
      </c>
      <c r="N19" s="1668" t="n">
        <v>24.166600439225</v>
      </c>
      <c r="O19" s="1668" t="n">
        <v>357.786863827428</v>
      </c>
      <c r="P19" s="1669" t="n">
        <v>6.60871407600632</v>
      </c>
    </row>
    <row r="20" customFormat="false" ht="12" hidden="false" customHeight="true" outlineLevel="0" collapsed="false">
      <c r="A20" s="1670" t="s">
        <v>1701</v>
      </c>
      <c r="B20" s="1671"/>
      <c r="C20" s="1651" t="n">
        <v>14159.184629367</v>
      </c>
      <c r="D20" s="1651"/>
      <c r="E20" s="1651" t="n">
        <v>6.7458633461029</v>
      </c>
      <c r="F20" s="1651" t="n">
        <v>47.9869825183722</v>
      </c>
      <c r="G20" s="1651" t="n">
        <v>5532.59637299766</v>
      </c>
      <c r="H20" s="1651" t="n">
        <v>15502.4679324561</v>
      </c>
      <c r="I20" s="1651" t="n">
        <v>140.504603753605</v>
      </c>
      <c r="J20" s="1651" t="n">
        <v>470.841488141727</v>
      </c>
      <c r="K20" s="1651" t="n">
        <v>0.096045201983358</v>
      </c>
      <c r="L20" s="1651" t="n">
        <v>0.051853553532511</v>
      </c>
      <c r="M20" s="1651" t="n">
        <v>4.61845721304917</v>
      </c>
      <c r="N20" s="1651" t="n">
        <v>271.674134004978</v>
      </c>
      <c r="O20" s="1651" t="n">
        <v>240.936133274294</v>
      </c>
      <c r="P20" s="1653" t="n">
        <v>54.4751983768632</v>
      </c>
    </row>
    <row r="21" customFormat="false" ht="12" hidden="false" customHeight="true" outlineLevel="0" collapsed="false">
      <c r="A21" s="1654" t="s">
        <v>465</v>
      </c>
      <c r="B21" s="1672"/>
      <c r="C21" s="1656" t="n">
        <v>9155.66754269675</v>
      </c>
      <c r="D21" s="1656"/>
      <c r="E21" s="1673" t="n">
        <v>0.770013921972898</v>
      </c>
      <c r="F21" s="1673" t="s">
        <v>466</v>
      </c>
      <c r="G21" s="885"/>
      <c r="H21" s="885"/>
      <c r="I21" s="885"/>
      <c r="J21" s="885"/>
      <c r="K21" s="885"/>
      <c r="L21" s="885"/>
      <c r="M21" s="1673" t="s">
        <v>467</v>
      </c>
      <c r="N21" s="1673" t="n">
        <v>3.64608864378628</v>
      </c>
      <c r="O21" s="1673" t="n">
        <v>11.9253503732102</v>
      </c>
      <c r="P21" s="1674" t="n">
        <v>9.67245046657808</v>
      </c>
    </row>
    <row r="22" customFormat="false" ht="12" hidden="false" customHeight="true" outlineLevel="0" collapsed="false">
      <c r="A22" s="1654" t="s">
        <v>1702</v>
      </c>
      <c r="B22" s="1672"/>
      <c r="C22" s="1656" t="n">
        <v>3065.2754244734</v>
      </c>
      <c r="D22" s="1656"/>
      <c r="E22" s="1656" t="n">
        <v>5.28053024</v>
      </c>
      <c r="F22" s="1656" t="n">
        <v>47.9532852829422</v>
      </c>
      <c r="G22" s="1656" t="s">
        <v>52</v>
      </c>
      <c r="H22" s="1656" t="s">
        <v>52</v>
      </c>
      <c r="I22" s="1656" t="s">
        <v>52</v>
      </c>
      <c r="J22" s="1656" t="s">
        <v>52</v>
      </c>
      <c r="K22" s="1656" t="s">
        <v>52</v>
      </c>
      <c r="L22" s="1656" t="s">
        <v>52</v>
      </c>
      <c r="M22" s="1656" t="n">
        <v>2.40135893</v>
      </c>
      <c r="N22" s="1656" t="n">
        <v>88.3623088537748</v>
      </c>
      <c r="O22" s="1656" t="n">
        <v>147.759968170767</v>
      </c>
      <c r="P22" s="1658" t="n">
        <v>36.7091809679208</v>
      </c>
    </row>
    <row r="23" customFormat="false" ht="12" hidden="false" customHeight="true" outlineLevel="0" collapsed="false">
      <c r="A23" s="1654" t="s">
        <v>490</v>
      </c>
      <c r="B23" s="1672"/>
      <c r="C23" s="1656" t="n">
        <v>1938.24166219684</v>
      </c>
      <c r="D23" s="1656"/>
      <c r="E23" s="1656" t="n">
        <v>0.69531918413</v>
      </c>
      <c r="F23" s="1656" t="n">
        <v>0.03369723543</v>
      </c>
      <c r="G23" s="693"/>
      <c r="H23" s="693"/>
      <c r="I23" s="693"/>
      <c r="J23" s="1656" t="n">
        <v>286.286695583</v>
      </c>
      <c r="K23" s="693"/>
      <c r="L23" s="1656" t="n">
        <v>0.0178255</v>
      </c>
      <c r="M23" s="1656" t="n">
        <v>2.21709828304917</v>
      </c>
      <c r="N23" s="1656" t="n">
        <v>179.665736507417</v>
      </c>
      <c r="O23" s="1656" t="n">
        <v>2.01668145920663</v>
      </c>
      <c r="P23" s="1658" t="n">
        <v>8.0935669423643</v>
      </c>
    </row>
    <row r="24" customFormat="false" ht="13.5" hidden="false" customHeight="true" outlineLevel="0" collapsed="false">
      <c r="A24" s="1654" t="s">
        <v>1703</v>
      </c>
      <c r="B24" s="1672"/>
      <c r="C24" s="1656" t="s">
        <v>30</v>
      </c>
      <c r="D24" s="1656"/>
      <c r="E24" s="693"/>
      <c r="F24" s="693"/>
      <c r="G24" s="693"/>
      <c r="H24" s="693"/>
      <c r="I24" s="693"/>
      <c r="J24" s="693"/>
      <c r="K24" s="693"/>
      <c r="L24" s="693"/>
      <c r="M24" s="1656" t="s">
        <v>30</v>
      </c>
      <c r="N24" s="1656" t="s">
        <v>30</v>
      </c>
      <c r="O24" s="1656" t="n">
        <v>79.2341332711105</v>
      </c>
      <c r="P24" s="1658" t="s">
        <v>30</v>
      </c>
    </row>
    <row r="25" customFormat="false" ht="13.5" hidden="false" customHeight="true" outlineLevel="0" collapsed="false">
      <c r="A25" s="1675" t="s">
        <v>1704</v>
      </c>
      <c r="B25" s="1676"/>
      <c r="C25" s="693"/>
      <c r="D25" s="693"/>
      <c r="E25" s="1663"/>
      <c r="F25" s="1663"/>
      <c r="G25" s="1663"/>
      <c r="H25" s="1662" t="n">
        <v>13980.6767250842</v>
      </c>
      <c r="I25" s="1663"/>
      <c r="J25" s="1662" t="n">
        <v>70.785</v>
      </c>
      <c r="K25" s="1663"/>
      <c r="L25" s="1662" t="s">
        <v>133</v>
      </c>
      <c r="M25" s="1663"/>
      <c r="N25" s="1663"/>
      <c r="O25" s="1663"/>
      <c r="P25" s="1677"/>
    </row>
    <row r="26" customFormat="false" ht="13.5" hidden="false" customHeight="true" outlineLevel="0" collapsed="false">
      <c r="A26" s="1675" t="s">
        <v>1705</v>
      </c>
      <c r="B26" s="1676"/>
      <c r="C26" s="693"/>
      <c r="D26" s="693"/>
      <c r="E26" s="1663"/>
      <c r="F26" s="1663"/>
      <c r="G26" s="1662" t="n">
        <v>5532.59637299766</v>
      </c>
      <c r="H26" s="1662" t="n">
        <v>1521.79120737193</v>
      </c>
      <c r="I26" s="1662" t="n">
        <v>140.504603753605</v>
      </c>
      <c r="J26" s="1662" t="n">
        <v>113.769792558727</v>
      </c>
      <c r="K26" s="1662" t="n">
        <v>0.096045201983358</v>
      </c>
      <c r="L26" s="1662" t="n">
        <v>0.034028053532511</v>
      </c>
      <c r="M26" s="1663"/>
      <c r="N26" s="1663"/>
      <c r="O26" s="1663"/>
      <c r="P26" s="1677"/>
    </row>
    <row r="27" customFormat="false" ht="12.75" hidden="false" customHeight="true" outlineLevel="0" collapsed="false">
      <c r="A27" s="1678" t="s">
        <v>1706</v>
      </c>
      <c r="B27" s="1679"/>
      <c r="C27" s="1668" t="s">
        <v>46</v>
      </c>
      <c r="D27" s="1668"/>
      <c r="E27" s="1668" t="s">
        <v>46</v>
      </c>
      <c r="F27" s="1668" t="s">
        <v>46</v>
      </c>
      <c r="G27" s="1668" t="s">
        <v>46</v>
      </c>
      <c r="H27" s="1668" t="s">
        <v>46</v>
      </c>
      <c r="I27" s="1668" t="s">
        <v>46</v>
      </c>
      <c r="J27" s="1668" t="s">
        <v>46</v>
      </c>
      <c r="K27" s="1668" t="s">
        <v>46</v>
      </c>
      <c r="L27" s="1668" t="s">
        <v>46</v>
      </c>
      <c r="M27" s="1668" t="s">
        <v>46</v>
      </c>
      <c r="N27" s="1668" t="s">
        <v>46</v>
      </c>
      <c r="O27" s="1668" t="s">
        <v>46</v>
      </c>
      <c r="P27" s="1669" t="s">
        <v>46</v>
      </c>
    </row>
    <row r="29" customFormat="false" ht="12" hidden="false" customHeight="true" outlineLevel="0" collapsed="false">
      <c r="A29" s="1680" t="s">
        <v>1707</v>
      </c>
    </row>
    <row r="30" customFormat="false" ht="12" hidden="false" customHeight="true" outlineLevel="0" collapsed="false">
      <c r="A30" s="1681" t="s">
        <v>1708</v>
      </c>
      <c r="G30" s="1" t="s">
        <v>276</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7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8.99"/>
    <col collapsed="false" customWidth="true" hidden="false" outlineLevel="0" max="17" min="16"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1" t="s">
        <v>1685</v>
      </c>
      <c r="B1" s="1685"/>
      <c r="C1" s="1685"/>
      <c r="D1" s="1685"/>
      <c r="E1" s="1685"/>
      <c r="F1" s="1686"/>
      <c r="G1" s="1686"/>
      <c r="H1" s="1687"/>
      <c r="I1" s="1687"/>
      <c r="J1" s="1687"/>
      <c r="K1" s="1687"/>
      <c r="L1" s="1687"/>
      <c r="M1" s="1687"/>
      <c r="N1" s="1686"/>
      <c r="O1" s="1686"/>
      <c r="P1" s="1686"/>
      <c r="Q1" s="110" t="s">
        <v>1</v>
      </c>
    </row>
    <row r="2" customFormat="false" ht="15.75" hidden="false" customHeight="true" outlineLevel="0" collapsed="false">
      <c r="A2" s="651" t="s">
        <v>1710</v>
      </c>
      <c r="B2" s="1688"/>
      <c r="C2" s="1686"/>
      <c r="D2" s="1686"/>
      <c r="E2" s="1686"/>
      <c r="F2" s="1686"/>
      <c r="G2" s="1686"/>
      <c r="H2" s="1687"/>
      <c r="I2" s="1687"/>
      <c r="J2" s="1687"/>
      <c r="K2" s="1687"/>
      <c r="L2" s="1687"/>
      <c r="M2" s="1687"/>
      <c r="N2" s="1686"/>
      <c r="O2" s="1686"/>
      <c r="P2" s="1686"/>
      <c r="Q2" s="110" t="s">
        <v>3</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0" t="s">
        <v>4</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542</v>
      </c>
      <c r="B5" s="1632" t="s">
        <v>1711</v>
      </c>
      <c r="C5" s="1632"/>
      <c r="D5" s="1632"/>
      <c r="E5" s="1632"/>
      <c r="F5" s="1632" t="s">
        <v>380</v>
      </c>
      <c r="G5" s="1694" t="s">
        <v>381</v>
      </c>
      <c r="H5" s="1694" t="s">
        <v>1712</v>
      </c>
      <c r="I5" s="1694"/>
      <c r="J5" s="1694" t="s">
        <v>457</v>
      </c>
      <c r="K5" s="1694"/>
      <c r="L5" s="1694" t="s">
        <v>458</v>
      </c>
      <c r="M5" s="1694"/>
      <c r="N5" s="1694" t="s">
        <v>459</v>
      </c>
      <c r="O5" s="1694" t="s">
        <v>1688</v>
      </c>
      <c r="P5" s="1694" t="s">
        <v>11</v>
      </c>
      <c r="Q5" s="1695" t="s">
        <v>460</v>
      </c>
    </row>
    <row r="6" customFormat="false" ht="12" hidden="false" customHeight="true" outlineLevel="0" collapsed="false">
      <c r="A6" s="1696" t="s">
        <v>344</v>
      </c>
      <c r="B6" s="1637" t="s">
        <v>1713</v>
      </c>
      <c r="C6" s="1637"/>
      <c r="D6" s="1637"/>
      <c r="E6" s="1637"/>
      <c r="F6" s="1697"/>
      <c r="G6" s="1698"/>
      <c r="H6" s="1639" t="s">
        <v>461</v>
      </c>
      <c r="I6" s="1699" t="s">
        <v>462</v>
      </c>
      <c r="J6" s="1639" t="s">
        <v>461</v>
      </c>
      <c r="K6" s="1699" t="s">
        <v>462</v>
      </c>
      <c r="L6" s="1639" t="s">
        <v>461</v>
      </c>
      <c r="M6" s="1699" t="s">
        <v>462</v>
      </c>
      <c r="N6" s="1698"/>
      <c r="O6" s="1698"/>
      <c r="P6" s="1698"/>
      <c r="Q6" s="1700"/>
    </row>
    <row r="7" customFormat="false" ht="14.25" hidden="false" customHeight="true" outlineLevel="0" collapsed="false">
      <c r="A7" s="1701"/>
      <c r="B7" s="1643" t="s">
        <v>13</v>
      </c>
      <c r="C7" s="1643"/>
      <c r="D7" s="1643"/>
      <c r="E7" s="1643"/>
      <c r="F7" s="1643"/>
      <c r="G7" s="1643"/>
      <c r="H7" s="1643" t="s">
        <v>623</v>
      </c>
      <c r="I7" s="1643"/>
      <c r="J7" s="1643"/>
      <c r="K7" s="1643"/>
      <c r="L7" s="1644" t="s">
        <v>13</v>
      </c>
      <c r="M7" s="1644"/>
      <c r="N7" s="1644"/>
      <c r="O7" s="1644"/>
      <c r="P7" s="1644"/>
      <c r="Q7" s="1644"/>
    </row>
    <row r="8" customFormat="false" ht="13.5" hidden="false" customHeight="true" outlineLevel="0" collapsed="false">
      <c r="A8" s="1702" t="s">
        <v>1714</v>
      </c>
      <c r="B8" s="1703"/>
      <c r="C8" s="1704" t="s">
        <v>30</v>
      </c>
      <c r="D8" s="1704"/>
      <c r="E8" s="1704"/>
      <c r="F8" s="1705"/>
      <c r="G8" s="1706" t="s">
        <v>768</v>
      </c>
      <c r="H8" s="1707"/>
      <c r="I8" s="1705"/>
      <c r="J8" s="1707"/>
      <c r="K8" s="1705"/>
      <c r="L8" s="1707"/>
      <c r="M8" s="1705"/>
      <c r="N8" s="1708" t="s">
        <v>52</v>
      </c>
      <c r="O8" s="1708" t="s">
        <v>52</v>
      </c>
      <c r="P8" s="1706" t="n">
        <v>536.993132537094</v>
      </c>
      <c r="Q8" s="1709" t="s">
        <v>52</v>
      </c>
    </row>
    <row r="9" customFormat="false" ht="12" hidden="false" customHeight="true" outlineLevel="0" collapsed="false">
      <c r="A9" s="1710" t="s">
        <v>1715</v>
      </c>
      <c r="B9" s="1711"/>
      <c r="C9" s="1712"/>
      <c r="D9" s="1712"/>
      <c r="E9" s="1712"/>
      <c r="F9" s="1713" t="n">
        <v>1000.212246279</v>
      </c>
      <c r="G9" s="1713" t="n">
        <v>99.0823486850954</v>
      </c>
      <c r="H9" s="689"/>
      <c r="I9" s="1714"/>
      <c r="J9" s="689"/>
      <c r="K9" s="1714"/>
      <c r="L9" s="689"/>
      <c r="M9" s="1714"/>
      <c r="N9" s="1715" t="s">
        <v>133</v>
      </c>
      <c r="O9" s="1715" t="s">
        <v>133</v>
      </c>
      <c r="P9" s="1715" t="s">
        <v>768</v>
      </c>
      <c r="Q9" s="1715" t="s">
        <v>52</v>
      </c>
      <c r="R9" s="14"/>
    </row>
    <row r="10" customFormat="false" ht="12" hidden="false" customHeight="true" outlineLevel="0" collapsed="false">
      <c r="A10" s="1716" t="s">
        <v>1716</v>
      </c>
      <c r="B10" s="1717"/>
      <c r="C10" s="1718"/>
      <c r="D10" s="1718"/>
      <c r="E10" s="1718"/>
      <c r="F10" s="1719" t="n">
        <v>863.963578179</v>
      </c>
      <c r="G10" s="885"/>
      <c r="H10" s="693"/>
      <c r="I10" s="1718"/>
      <c r="J10" s="693"/>
      <c r="K10" s="1718"/>
      <c r="L10" s="693"/>
      <c r="M10" s="1718"/>
      <c r="N10" s="885"/>
      <c r="O10" s="885"/>
      <c r="P10" s="885"/>
      <c r="Q10" s="1720"/>
    </row>
    <row r="11" customFormat="false" ht="12" hidden="false" customHeight="true" outlineLevel="0" collapsed="false">
      <c r="A11" s="1716" t="s">
        <v>826</v>
      </c>
      <c r="B11" s="1717"/>
      <c r="C11" s="1718"/>
      <c r="D11" s="1718"/>
      <c r="E11" s="1718"/>
      <c r="F11" s="1721" t="n">
        <v>136.2486681</v>
      </c>
      <c r="G11" s="1721" t="n">
        <v>5.39450990404462</v>
      </c>
      <c r="H11" s="693"/>
      <c r="I11" s="1718"/>
      <c r="J11" s="693"/>
      <c r="K11" s="1718"/>
      <c r="L11" s="693"/>
      <c r="M11" s="1718"/>
      <c r="N11" s="693"/>
      <c r="O11" s="693"/>
      <c r="P11" s="1722" t="s">
        <v>52</v>
      </c>
      <c r="Q11" s="1723"/>
    </row>
    <row r="12" customFormat="false" ht="12" hidden="false" customHeight="true" outlineLevel="0" collapsed="false">
      <c r="A12" s="1716" t="s">
        <v>836</v>
      </c>
      <c r="B12" s="1717"/>
      <c r="C12" s="1718"/>
      <c r="D12" s="1718"/>
      <c r="E12" s="1718"/>
      <c r="F12" s="1721" t="s">
        <v>133</v>
      </c>
      <c r="G12" s="693"/>
      <c r="H12" s="693"/>
      <c r="I12" s="1718"/>
      <c r="J12" s="693"/>
      <c r="K12" s="1718"/>
      <c r="L12" s="693"/>
      <c r="M12" s="1718"/>
      <c r="N12" s="693"/>
      <c r="O12" s="693"/>
      <c r="P12" s="1722" t="s">
        <v>133</v>
      </c>
      <c r="Q12" s="1723"/>
    </row>
    <row r="13" customFormat="false" ht="13.5" hidden="false" customHeight="true" outlineLevel="0" collapsed="false">
      <c r="A13" s="1716" t="s">
        <v>1717</v>
      </c>
      <c r="B13" s="1724"/>
      <c r="C13" s="1725"/>
      <c r="D13" s="1725"/>
      <c r="E13" s="1725"/>
      <c r="F13" s="1721" t="s">
        <v>30</v>
      </c>
      <c r="G13" s="1721" t="n">
        <v>93.4589458746371</v>
      </c>
      <c r="H13" s="693"/>
      <c r="I13" s="1718"/>
      <c r="J13" s="693"/>
      <c r="K13" s="1718"/>
      <c r="L13" s="693"/>
      <c r="M13" s="1718"/>
      <c r="N13" s="1718"/>
      <c r="O13" s="693"/>
      <c r="P13" s="1722" t="s">
        <v>30</v>
      </c>
      <c r="Q13" s="1723"/>
    </row>
    <row r="14" customFormat="false" ht="12" hidden="false" customHeight="true" outlineLevel="0" collapsed="false">
      <c r="A14" s="1716" t="s">
        <v>847</v>
      </c>
      <c r="B14" s="1717"/>
      <c r="C14" s="1718"/>
      <c r="D14" s="1718"/>
      <c r="E14" s="1718"/>
      <c r="F14" s="1721" t="s">
        <v>46</v>
      </c>
      <c r="G14" s="1721" t="s">
        <v>46</v>
      </c>
      <c r="H14" s="693"/>
      <c r="I14" s="1718"/>
      <c r="J14" s="693"/>
      <c r="K14" s="1718"/>
      <c r="L14" s="693"/>
      <c r="M14" s="1718"/>
      <c r="N14" s="1722" t="s">
        <v>52</v>
      </c>
      <c r="O14" s="1722" t="s">
        <v>52</v>
      </c>
      <c r="P14" s="1722" t="s">
        <v>52</v>
      </c>
      <c r="Q14" s="1723"/>
    </row>
    <row r="15" customFormat="false" ht="12" hidden="false" customHeight="true" outlineLevel="0" collapsed="false">
      <c r="A15" s="1716" t="s">
        <v>1718</v>
      </c>
      <c r="B15" s="1717"/>
      <c r="C15" s="1718"/>
      <c r="D15" s="1718"/>
      <c r="E15" s="1718"/>
      <c r="F15" s="1721" t="s">
        <v>133</v>
      </c>
      <c r="G15" s="1721" t="s">
        <v>133</v>
      </c>
      <c r="H15" s="693"/>
      <c r="I15" s="1718"/>
      <c r="J15" s="693"/>
      <c r="K15" s="1718"/>
      <c r="L15" s="693"/>
      <c r="M15" s="1718"/>
      <c r="N15" s="1722" t="s">
        <v>133</v>
      </c>
      <c r="O15" s="1722" t="s">
        <v>133</v>
      </c>
      <c r="P15" s="1722" t="s">
        <v>133</v>
      </c>
      <c r="Q15" s="1723"/>
    </row>
    <row r="16" customFormat="false" ht="12.75" hidden="false" customHeight="true" outlineLevel="0" collapsed="false">
      <c r="A16" s="1726" t="s">
        <v>1706</v>
      </c>
      <c r="B16" s="1727"/>
      <c r="C16" s="1728"/>
      <c r="D16" s="1728"/>
      <c r="E16" s="1728"/>
      <c r="F16" s="1668" t="s">
        <v>46</v>
      </c>
      <c r="G16" s="1668" t="n">
        <v>0.228892906413702</v>
      </c>
      <c r="H16" s="695"/>
      <c r="I16" s="1728"/>
      <c r="J16" s="695"/>
      <c r="K16" s="1728"/>
      <c r="L16" s="695"/>
      <c r="M16" s="1728"/>
      <c r="N16" s="1722" t="s">
        <v>46</v>
      </c>
      <c r="O16" s="1722" t="s">
        <v>46</v>
      </c>
      <c r="P16" s="1722" t="s">
        <v>46</v>
      </c>
      <c r="Q16" s="1729" t="s">
        <v>52</v>
      </c>
    </row>
    <row r="17" customFormat="false" ht="13.5" hidden="false" customHeight="true" outlineLevel="0" collapsed="false">
      <c r="A17" s="1730" t="s">
        <v>1719</v>
      </c>
      <c r="B17" s="1731" t="s">
        <v>1720</v>
      </c>
      <c r="C17" s="1732" t="n">
        <v>1170.04955095523</v>
      </c>
      <c r="D17" s="1732"/>
      <c r="E17" s="1732"/>
      <c r="F17" s="1713" t="n">
        <v>1.40658781422957</v>
      </c>
      <c r="G17" s="1713" t="n">
        <v>0.0222962820148353</v>
      </c>
      <c r="H17" s="689"/>
      <c r="I17" s="1714"/>
      <c r="J17" s="689"/>
      <c r="K17" s="1714"/>
      <c r="L17" s="689"/>
      <c r="M17" s="1714"/>
      <c r="N17" s="1733" t="n">
        <v>0.34951195419651</v>
      </c>
      <c r="O17" s="1733" t="n">
        <v>12.3076433745088</v>
      </c>
      <c r="P17" s="1715" t="s">
        <v>133</v>
      </c>
      <c r="Q17" s="1715" t="s">
        <v>46</v>
      </c>
      <c r="R17" s="14"/>
    </row>
    <row r="18" customFormat="false" ht="14.25" hidden="false" customHeight="true" outlineLevel="0" collapsed="false">
      <c r="A18" s="1734" t="s">
        <v>1133</v>
      </c>
      <c r="B18" s="1735" t="s">
        <v>1720</v>
      </c>
      <c r="C18" s="1736" t="n">
        <v>-13728.804120301</v>
      </c>
      <c r="D18" s="1736"/>
      <c r="E18" s="1736"/>
      <c r="F18" s="1737" t="n">
        <v>0.957392448566902</v>
      </c>
      <c r="G18" s="1737" t="n">
        <v>0.0192080638759044</v>
      </c>
      <c r="H18" s="1663"/>
      <c r="I18" s="1738"/>
      <c r="J18" s="1663"/>
      <c r="K18" s="1738"/>
      <c r="L18" s="1663"/>
      <c r="M18" s="1738"/>
      <c r="N18" s="1739" t="n">
        <v>0.237894927175151</v>
      </c>
      <c r="O18" s="1739" t="n">
        <v>8.3771839249604</v>
      </c>
      <c r="P18" s="1148" t="s">
        <v>52</v>
      </c>
      <c r="Q18" s="1740"/>
    </row>
    <row r="19" customFormat="false" ht="13.5" hidden="false" customHeight="true" outlineLevel="0" collapsed="false">
      <c r="A19" s="1734" t="s">
        <v>1136</v>
      </c>
      <c r="B19" s="1735" t="s">
        <v>1720</v>
      </c>
      <c r="C19" s="1736" t="n">
        <v>15749.9422638015</v>
      </c>
      <c r="D19" s="1736"/>
      <c r="E19" s="1736"/>
      <c r="F19" s="1741" t="s">
        <v>768</v>
      </c>
      <c r="G19" s="1741" t="s">
        <v>768</v>
      </c>
      <c r="H19" s="1742"/>
      <c r="I19" s="1743"/>
      <c r="J19" s="1742"/>
      <c r="K19" s="1743"/>
      <c r="L19" s="1742"/>
      <c r="M19" s="1743"/>
      <c r="N19" s="1722" t="s">
        <v>52</v>
      </c>
      <c r="O19" s="1722" t="s">
        <v>52</v>
      </c>
      <c r="P19" s="1744" t="s">
        <v>52</v>
      </c>
      <c r="Q19" s="1745"/>
    </row>
    <row r="20" customFormat="false" ht="13.5" hidden="false" customHeight="true" outlineLevel="0" collapsed="false">
      <c r="A20" s="1734" t="s">
        <v>1139</v>
      </c>
      <c r="B20" s="1735" t="s">
        <v>1720</v>
      </c>
      <c r="C20" s="1736" t="n">
        <v>-6520.08521333349</v>
      </c>
      <c r="D20" s="1736"/>
      <c r="E20" s="1736"/>
      <c r="F20" s="1741" t="n">
        <v>0.155271073404323</v>
      </c>
      <c r="G20" s="1741" t="n">
        <v>0.00106748862965472</v>
      </c>
      <c r="H20" s="1742"/>
      <c r="I20" s="1743"/>
      <c r="J20" s="1742"/>
      <c r="K20" s="1743"/>
      <c r="L20" s="1742"/>
      <c r="M20" s="1743"/>
      <c r="N20" s="1739" t="n">
        <v>0.038582089043235</v>
      </c>
      <c r="O20" s="1739" t="n">
        <v>1.35862189228783</v>
      </c>
      <c r="P20" s="1744" t="s">
        <v>52</v>
      </c>
      <c r="Q20" s="1745"/>
    </row>
    <row r="21" customFormat="false" ht="13.5" hidden="false" customHeight="true" outlineLevel="0" collapsed="false">
      <c r="A21" s="1734" t="s">
        <v>1142</v>
      </c>
      <c r="B21" s="1735" t="s">
        <v>1720</v>
      </c>
      <c r="C21" s="1736" t="s">
        <v>467</v>
      </c>
      <c r="D21" s="1736"/>
      <c r="E21" s="1736"/>
      <c r="F21" s="1741" t="s">
        <v>467</v>
      </c>
      <c r="G21" s="1741" t="s">
        <v>467</v>
      </c>
      <c r="H21" s="1742"/>
      <c r="I21" s="1743"/>
      <c r="J21" s="1742"/>
      <c r="K21" s="1743"/>
      <c r="L21" s="1742"/>
      <c r="M21" s="1743"/>
      <c r="N21" s="1722" t="s">
        <v>52</v>
      </c>
      <c r="O21" s="1722" t="s">
        <v>52</v>
      </c>
      <c r="P21" s="1744" t="s">
        <v>52</v>
      </c>
      <c r="Q21" s="1745"/>
    </row>
    <row r="22" customFormat="false" ht="13.5" hidden="false" customHeight="true" outlineLevel="0" collapsed="false">
      <c r="A22" s="1734" t="s">
        <v>1721</v>
      </c>
      <c r="B22" s="1735" t="s">
        <v>1720</v>
      </c>
      <c r="C22" s="1736" t="n">
        <v>6609.99950796192</v>
      </c>
      <c r="D22" s="1736"/>
      <c r="E22" s="1736"/>
      <c r="F22" s="1741" t="n">
        <v>0.293924292258349</v>
      </c>
      <c r="G22" s="1746" t="n">
        <v>0.00202072950927615</v>
      </c>
      <c r="H22" s="1742"/>
      <c r="I22" s="1743"/>
      <c r="J22" s="1742"/>
      <c r="K22" s="1743"/>
      <c r="L22" s="1742"/>
      <c r="M22" s="1743"/>
      <c r="N22" s="1739" t="n">
        <v>0.0730349379781237</v>
      </c>
      <c r="O22" s="1739" t="n">
        <v>2.57183755726055</v>
      </c>
      <c r="P22" s="1747" t="s">
        <v>52</v>
      </c>
      <c r="Q22" s="1748"/>
    </row>
    <row r="23" customFormat="false" ht="13.5" hidden="false" customHeight="true" outlineLevel="0" collapsed="false">
      <c r="A23" s="1734" t="s">
        <v>1148</v>
      </c>
      <c r="B23" s="1735" t="s">
        <v>1720</v>
      </c>
      <c r="C23" s="1736" t="s">
        <v>132</v>
      </c>
      <c r="D23" s="1736"/>
      <c r="E23" s="1736"/>
      <c r="F23" s="1749" t="s">
        <v>132</v>
      </c>
      <c r="G23" s="1750" t="s">
        <v>132</v>
      </c>
      <c r="H23" s="1751"/>
      <c r="I23" s="1752"/>
      <c r="J23" s="1751"/>
      <c r="K23" s="1752"/>
      <c r="L23" s="1751"/>
      <c r="M23" s="1752"/>
      <c r="N23" s="1722" t="s">
        <v>52</v>
      </c>
      <c r="O23" s="1722" t="s">
        <v>52</v>
      </c>
      <c r="P23" s="1753" t="s">
        <v>52</v>
      </c>
      <c r="Q23" s="1754"/>
    </row>
    <row r="24" customFormat="false" ht="14.25" hidden="false" customHeight="true" outlineLevel="0" collapsed="false">
      <c r="A24" s="1755" t="s">
        <v>1722</v>
      </c>
      <c r="B24" s="1756" t="s">
        <v>1720</v>
      </c>
      <c r="C24" s="1757" t="n">
        <v>-941.002887173702</v>
      </c>
      <c r="D24" s="1757"/>
      <c r="E24" s="1757"/>
      <c r="F24" s="1758" t="s">
        <v>30</v>
      </c>
      <c r="G24" s="1759" t="s">
        <v>30</v>
      </c>
      <c r="H24" s="1760"/>
      <c r="I24" s="1761"/>
      <c r="J24" s="1760"/>
      <c r="K24" s="1761"/>
      <c r="L24" s="1760"/>
      <c r="M24" s="1761"/>
      <c r="N24" s="1722" t="s">
        <v>30</v>
      </c>
      <c r="O24" s="1722" t="s">
        <v>30</v>
      </c>
      <c r="P24" s="1762" t="s">
        <v>46</v>
      </c>
      <c r="Q24" s="1763" t="s">
        <v>46</v>
      </c>
    </row>
    <row r="25" customFormat="false" ht="12" hidden="false" customHeight="true" outlineLevel="0" collapsed="false">
      <c r="A25" s="1730" t="s">
        <v>1723</v>
      </c>
      <c r="B25" s="1764"/>
      <c r="C25" s="1765" t="n">
        <v>887.706407601951</v>
      </c>
      <c r="D25" s="1765"/>
      <c r="E25" s="1765"/>
      <c r="F25" s="1713" t="n">
        <v>2143.04864170108</v>
      </c>
      <c r="G25" s="1713" t="n">
        <v>3.49171850017616</v>
      </c>
      <c r="H25" s="689"/>
      <c r="I25" s="1714"/>
      <c r="J25" s="689"/>
      <c r="K25" s="1714"/>
      <c r="L25" s="689"/>
      <c r="M25" s="1714"/>
      <c r="N25" s="1733" t="n">
        <v>4.02712065860993</v>
      </c>
      <c r="O25" s="1733" t="n">
        <v>22.2952239651141</v>
      </c>
      <c r="P25" s="1733" t="n">
        <v>27.6100031223484</v>
      </c>
      <c r="Q25" s="1733" t="n">
        <v>4.1683894581518</v>
      </c>
      <c r="R25" s="14"/>
    </row>
    <row r="26" customFormat="false" ht="13.5" hidden="false" customHeight="true" outlineLevel="0" collapsed="false">
      <c r="A26" s="1716" t="s">
        <v>1517</v>
      </c>
      <c r="B26" s="1766" t="s">
        <v>1724</v>
      </c>
      <c r="C26" s="1721" t="s">
        <v>768</v>
      </c>
      <c r="D26" s="1721"/>
      <c r="E26" s="1721"/>
      <c r="F26" s="1719" t="n">
        <v>2104.7074157789</v>
      </c>
      <c r="G26" s="885"/>
      <c r="H26" s="693"/>
      <c r="I26" s="1718"/>
      <c r="J26" s="693"/>
      <c r="K26" s="1718"/>
      <c r="L26" s="693"/>
      <c r="M26" s="1718"/>
      <c r="N26" s="1767" t="s">
        <v>1518</v>
      </c>
      <c r="O26" s="1722" t="s">
        <v>1518</v>
      </c>
      <c r="P26" s="1739" t="n">
        <v>20.9876119</v>
      </c>
      <c r="Q26" s="1720"/>
    </row>
    <row r="27" customFormat="false" ht="13.5" hidden="false" customHeight="true" outlineLevel="0" collapsed="false">
      <c r="A27" s="1716" t="s">
        <v>1725</v>
      </c>
      <c r="B27" s="1717"/>
      <c r="C27" s="1718"/>
      <c r="D27" s="1718"/>
      <c r="E27" s="1718"/>
      <c r="F27" s="1721" t="n">
        <v>34.7464347973716</v>
      </c>
      <c r="G27" s="1721" t="n">
        <v>3.36923908107616</v>
      </c>
      <c r="H27" s="693"/>
      <c r="I27" s="1718"/>
      <c r="J27" s="693"/>
      <c r="K27" s="1718"/>
      <c r="L27" s="693"/>
      <c r="M27" s="1718"/>
      <c r="N27" s="1722" t="s">
        <v>1518</v>
      </c>
      <c r="O27" s="1722" t="s">
        <v>1518</v>
      </c>
      <c r="P27" s="1722" t="s">
        <v>1518</v>
      </c>
      <c r="Q27" s="1723"/>
    </row>
    <row r="28" customFormat="false" ht="13.5" hidden="false" customHeight="true" outlineLevel="0" collapsed="false">
      <c r="A28" s="1716" t="s">
        <v>1726</v>
      </c>
      <c r="B28" s="1766" t="s">
        <v>1724</v>
      </c>
      <c r="C28" s="1721" t="n">
        <v>887.706407601951</v>
      </c>
      <c r="D28" s="1721"/>
      <c r="E28" s="1721"/>
      <c r="F28" s="1721" t="n">
        <v>3.59479112480505</v>
      </c>
      <c r="G28" s="1721" t="n">
        <v>0.1224794191</v>
      </c>
      <c r="H28" s="693"/>
      <c r="I28" s="1718"/>
      <c r="J28" s="693"/>
      <c r="K28" s="1718"/>
      <c r="L28" s="693"/>
      <c r="M28" s="1718"/>
      <c r="N28" s="1739" t="n">
        <v>4.02712065860993</v>
      </c>
      <c r="O28" s="1739" t="n">
        <v>22.2952239651141</v>
      </c>
      <c r="P28" s="1739" t="n">
        <v>6.62239122234842</v>
      </c>
      <c r="Q28" s="1739" t="n">
        <v>4.1683894581518</v>
      </c>
      <c r="R28" s="14"/>
    </row>
    <row r="29" customFormat="false" ht="12.75" hidden="false" customHeight="true" outlineLevel="0" collapsed="false">
      <c r="A29" s="1726" t="s">
        <v>1727</v>
      </c>
      <c r="B29" s="1768"/>
      <c r="C29" s="1769" t="s">
        <v>46</v>
      </c>
      <c r="D29" s="1769"/>
      <c r="E29" s="1769"/>
      <c r="F29" s="1769" t="s">
        <v>46</v>
      </c>
      <c r="G29" s="1769" t="s">
        <v>46</v>
      </c>
      <c r="H29" s="695"/>
      <c r="I29" s="1728"/>
      <c r="J29" s="695"/>
      <c r="K29" s="1728"/>
      <c r="L29" s="695"/>
      <c r="M29" s="1728"/>
      <c r="N29" s="1722" t="s">
        <v>46</v>
      </c>
      <c r="O29" s="1722" t="s">
        <v>46</v>
      </c>
      <c r="P29" s="1722" t="s">
        <v>46</v>
      </c>
      <c r="Q29" s="1722" t="s">
        <v>46</v>
      </c>
      <c r="R29" s="14"/>
    </row>
    <row r="30" customFormat="false" ht="13.5" hidden="false" customHeight="true" outlineLevel="0" collapsed="false">
      <c r="A30" s="1730" t="s">
        <v>1728</v>
      </c>
      <c r="B30" s="1770"/>
      <c r="C30" s="1765" t="s">
        <v>46</v>
      </c>
      <c r="D30" s="1765"/>
      <c r="E30" s="1765"/>
      <c r="F30" s="1713" t="s">
        <v>46</v>
      </c>
      <c r="G30" s="1713" t="s">
        <v>46</v>
      </c>
      <c r="H30" s="1713" t="s">
        <v>46</v>
      </c>
      <c r="I30" s="1713" t="s">
        <v>46</v>
      </c>
      <c r="J30" s="1713" t="s">
        <v>46</v>
      </c>
      <c r="K30" s="1713" t="s">
        <v>46</v>
      </c>
      <c r="L30" s="1713" t="s">
        <v>46</v>
      </c>
      <c r="M30" s="1713" t="s">
        <v>46</v>
      </c>
      <c r="N30" s="1733" t="n">
        <v>0.0777970734461351</v>
      </c>
      <c r="O30" s="1733" t="n">
        <v>0.00677042544407223</v>
      </c>
      <c r="P30" s="1733" t="n">
        <v>1.72272221399721</v>
      </c>
      <c r="Q30" s="1733" t="n">
        <v>0.00401928925331415</v>
      </c>
      <c r="R30" s="14"/>
    </row>
    <row r="31" customFormat="false" ht="12.75" hidden="false" customHeight="true" outlineLevel="0" collapsed="false">
      <c r="A31" s="131" t="s">
        <v>28</v>
      </c>
      <c r="B31" s="1771"/>
      <c r="C31" s="1772" t="s">
        <v>46</v>
      </c>
      <c r="D31" s="1772"/>
      <c r="E31" s="1772"/>
      <c r="F31" s="583" t="s">
        <v>46</v>
      </c>
      <c r="G31" s="583" t="s">
        <v>46</v>
      </c>
      <c r="H31" s="583" t="s">
        <v>46</v>
      </c>
      <c r="I31" s="583" t="s">
        <v>46</v>
      </c>
      <c r="J31" s="583" t="s">
        <v>46</v>
      </c>
      <c r="K31" s="583" t="s">
        <v>46</v>
      </c>
      <c r="L31" s="583" t="s">
        <v>46</v>
      </c>
      <c r="M31" s="583" t="s">
        <v>46</v>
      </c>
      <c r="N31" s="583" t="s">
        <v>46</v>
      </c>
      <c r="O31" s="583" t="s">
        <v>46</v>
      </c>
      <c r="P31" s="583" t="s">
        <v>46</v>
      </c>
      <c r="Q31" s="605" t="s">
        <v>46</v>
      </c>
    </row>
    <row r="32" customFormat="false" ht="12.75" hidden="false" customHeight="true" outlineLevel="0" collapsed="false">
      <c r="A32" s="131" t="s">
        <v>1729</v>
      </c>
      <c r="B32" s="1771"/>
      <c r="C32" s="1772" t="s">
        <v>46</v>
      </c>
      <c r="D32" s="1772"/>
      <c r="E32" s="1772"/>
      <c r="F32" s="583" t="s">
        <v>46</v>
      </c>
      <c r="G32" s="583" t="s">
        <v>46</v>
      </c>
      <c r="H32" s="583" t="s">
        <v>46</v>
      </c>
      <c r="I32" s="583" t="s">
        <v>46</v>
      </c>
      <c r="J32" s="583" t="s">
        <v>46</v>
      </c>
      <c r="K32" s="583" t="s">
        <v>46</v>
      </c>
      <c r="L32" s="583" t="s">
        <v>46</v>
      </c>
      <c r="M32" s="583" t="s">
        <v>46</v>
      </c>
      <c r="N32" s="584" t="n">
        <v>0.0777970734461351</v>
      </c>
      <c r="O32" s="584" t="n">
        <v>0.00677042544407223</v>
      </c>
      <c r="P32" s="584" t="n">
        <v>0.224116175594672</v>
      </c>
      <c r="Q32" s="585" t="n">
        <v>0.00401928925331415</v>
      </c>
    </row>
    <row r="33" customFormat="false" ht="12.75" hidden="false" customHeight="true" outlineLevel="0" collapsed="false">
      <c r="A33" s="131" t="s">
        <v>1730</v>
      </c>
      <c r="B33" s="1771"/>
      <c r="C33" s="1772" t="s">
        <v>46</v>
      </c>
      <c r="D33" s="1772"/>
      <c r="E33" s="1772"/>
      <c r="F33" s="583" t="s">
        <v>46</v>
      </c>
      <c r="G33" s="583" t="s">
        <v>46</v>
      </c>
      <c r="H33" s="583" t="s">
        <v>46</v>
      </c>
      <c r="I33" s="583" t="s">
        <v>46</v>
      </c>
      <c r="J33" s="583" t="s">
        <v>46</v>
      </c>
      <c r="K33" s="583" t="s">
        <v>46</v>
      </c>
      <c r="L33" s="583" t="s">
        <v>46</v>
      </c>
      <c r="M33" s="583" t="s">
        <v>46</v>
      </c>
      <c r="N33" s="583" t="s">
        <v>46</v>
      </c>
      <c r="O33" s="583" t="s">
        <v>46</v>
      </c>
      <c r="P33" s="584" t="n">
        <v>1.43914378061351</v>
      </c>
      <c r="Q33" s="605" t="s">
        <v>46</v>
      </c>
    </row>
    <row r="34" customFormat="false" ht="12.75" hidden="false" customHeight="true" outlineLevel="0" collapsed="false">
      <c r="A34" s="131" t="s">
        <v>1731</v>
      </c>
      <c r="B34" s="1771"/>
      <c r="C34" s="1772" t="s">
        <v>46</v>
      </c>
      <c r="D34" s="1772"/>
      <c r="E34" s="1772"/>
      <c r="F34" s="583" t="s">
        <v>46</v>
      </c>
      <c r="G34" s="583" t="s">
        <v>46</v>
      </c>
      <c r="H34" s="583" t="s">
        <v>46</v>
      </c>
      <c r="I34" s="583" t="s">
        <v>46</v>
      </c>
      <c r="J34" s="583" t="s">
        <v>46</v>
      </c>
      <c r="K34" s="583" t="s">
        <v>46</v>
      </c>
      <c r="L34" s="583" t="s">
        <v>46</v>
      </c>
      <c r="M34" s="583" t="s">
        <v>46</v>
      </c>
      <c r="N34" s="583" t="s">
        <v>46</v>
      </c>
      <c r="O34" s="583" t="s">
        <v>46</v>
      </c>
      <c r="P34" s="584" t="n">
        <v>0.0594622577890262</v>
      </c>
      <c r="Q34" s="605" t="s">
        <v>46</v>
      </c>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3" t="s">
        <v>1709</v>
      </c>
    </row>
  </sheetData>
  <sheetProtection sheet="true" objects="true" scenarios="true"/>
  <mergeCells count="35">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1" t="s">
        <v>1732</v>
      </c>
      <c r="O1" s="110" t="s">
        <v>1</v>
      </c>
    </row>
    <row r="2" customFormat="false" ht="15.75" hidden="false" customHeight="true" outlineLevel="0" collapsed="false">
      <c r="A2" s="651" t="s">
        <v>1733</v>
      </c>
      <c r="O2" s="110" t="s">
        <v>3</v>
      </c>
    </row>
    <row r="3" customFormat="false" ht="15.75" hidden="false" customHeight="true" outlineLevel="0" collapsed="false">
      <c r="O3" s="110" t="s">
        <v>4</v>
      </c>
    </row>
    <row r="4" customFormat="false" ht="12.75" hidden="false" customHeight="true" outlineLevel="0" collapsed="false">
      <c r="O4" s="1691"/>
    </row>
    <row r="5" customFormat="false" ht="13.5" hidden="false" customHeight="true" outlineLevel="0" collapsed="false">
      <c r="A5" s="1630" t="s">
        <v>341</v>
      </c>
      <c r="B5" s="1632" t="s">
        <v>1687</v>
      </c>
      <c r="C5" s="1632"/>
      <c r="D5" s="1633" t="s">
        <v>380</v>
      </c>
      <c r="E5" s="1633" t="s">
        <v>381</v>
      </c>
      <c r="F5" s="1633" t="s">
        <v>700</v>
      </c>
      <c r="G5" s="1633"/>
      <c r="H5" s="1633" t="s">
        <v>703</v>
      </c>
      <c r="I5" s="1633"/>
      <c r="J5" s="1632" t="s">
        <v>458</v>
      </c>
      <c r="K5" s="1632"/>
      <c r="L5" s="1633" t="s">
        <v>459</v>
      </c>
      <c r="M5" s="1633" t="s">
        <v>1688</v>
      </c>
      <c r="N5" s="1633" t="s">
        <v>11</v>
      </c>
      <c r="O5" s="1634" t="s">
        <v>460</v>
      </c>
    </row>
    <row r="6" customFormat="false" ht="12" hidden="false" customHeight="true" outlineLevel="0" collapsed="false">
      <c r="A6" s="1635" t="s">
        <v>344</v>
      </c>
      <c r="B6" s="1637" t="s">
        <v>1689</v>
      </c>
      <c r="C6" s="1637"/>
      <c r="D6" s="1774"/>
      <c r="E6" s="1774"/>
      <c r="F6" s="1639" t="s">
        <v>461</v>
      </c>
      <c r="G6" s="1639" t="s">
        <v>462</v>
      </c>
      <c r="H6" s="1639" t="s">
        <v>461</v>
      </c>
      <c r="I6" s="1639" t="s">
        <v>462</v>
      </c>
      <c r="J6" s="1639" t="s">
        <v>461</v>
      </c>
      <c r="K6" s="1639" t="s">
        <v>462</v>
      </c>
      <c r="L6" s="1774"/>
      <c r="M6" s="1774"/>
      <c r="N6" s="1774"/>
      <c r="O6" s="1775"/>
    </row>
    <row r="7" customFormat="false" ht="14.25" hidden="false" customHeight="true" outlineLevel="0" collapsed="false">
      <c r="A7" s="1776"/>
      <c r="B7" s="1643" t="s">
        <v>13</v>
      </c>
      <c r="C7" s="1643"/>
      <c r="D7" s="1643"/>
      <c r="E7" s="1643"/>
      <c r="F7" s="1777" t="s">
        <v>463</v>
      </c>
      <c r="G7" s="1777"/>
      <c r="H7" s="1777"/>
      <c r="I7" s="1777"/>
      <c r="J7" s="1644" t="s">
        <v>13</v>
      </c>
      <c r="K7" s="1644"/>
      <c r="L7" s="1644"/>
      <c r="M7" s="1644"/>
      <c r="N7" s="1644"/>
      <c r="O7" s="1644"/>
    </row>
    <row r="8" customFormat="false" ht="15" hidden="false" customHeight="true" outlineLevel="0" collapsed="false">
      <c r="A8" s="1710" t="s">
        <v>1734</v>
      </c>
      <c r="B8" s="1778"/>
      <c r="C8" s="1778"/>
      <c r="D8" s="689"/>
      <c r="E8" s="689"/>
      <c r="F8" s="689"/>
      <c r="G8" s="689"/>
      <c r="H8" s="689"/>
      <c r="I8" s="689"/>
      <c r="J8" s="689"/>
      <c r="K8" s="689"/>
      <c r="L8" s="689"/>
      <c r="M8" s="689"/>
      <c r="N8" s="689"/>
      <c r="O8" s="1779"/>
    </row>
    <row r="9" customFormat="false" ht="12" hidden="false" customHeight="true" outlineLevel="0" collapsed="false">
      <c r="A9" s="1780" t="s">
        <v>63</v>
      </c>
      <c r="B9" s="1781" t="n">
        <v>26908.4769191475</v>
      </c>
      <c r="C9" s="1781"/>
      <c r="D9" s="1781" t="n">
        <v>0.311655944550938</v>
      </c>
      <c r="E9" s="1781" t="n">
        <v>0.810180060140072</v>
      </c>
      <c r="F9" s="48"/>
      <c r="G9" s="48"/>
      <c r="H9" s="48"/>
      <c r="I9" s="48"/>
      <c r="J9" s="48"/>
      <c r="K9" s="48"/>
      <c r="L9" s="1781" t="n">
        <v>245.893575168761</v>
      </c>
      <c r="M9" s="1781" t="n">
        <v>29.8558057076943</v>
      </c>
      <c r="N9" s="1781" t="n">
        <v>12.1835190109448</v>
      </c>
      <c r="O9" s="1782" t="n">
        <v>91.6069829103086</v>
      </c>
    </row>
    <row r="10" customFormat="false" ht="12" hidden="false" customHeight="true" outlineLevel="0" collapsed="false">
      <c r="A10" s="1661" t="s">
        <v>64</v>
      </c>
      <c r="B10" s="1656" t="n">
        <v>20198.6059118606</v>
      </c>
      <c r="C10" s="1656"/>
      <c r="D10" s="1673" t="n">
        <v>0.206101810865802</v>
      </c>
      <c r="E10" s="1673" t="n">
        <v>0.641293446243854</v>
      </c>
      <c r="F10" s="48"/>
      <c r="G10" s="48"/>
      <c r="H10" s="48"/>
      <c r="I10" s="48"/>
      <c r="J10" s="48"/>
      <c r="K10" s="48"/>
      <c r="L10" s="1673" t="n">
        <v>93.262297860054</v>
      </c>
      <c r="M10" s="1673" t="n">
        <v>14.2337939222941</v>
      </c>
      <c r="N10" s="1673" t="n">
        <v>4.79472965298524</v>
      </c>
      <c r="O10" s="1674" t="n">
        <v>5.14156250573522</v>
      </c>
    </row>
    <row r="11" customFormat="false" ht="12" hidden="false" customHeight="true" outlineLevel="0" collapsed="false">
      <c r="A11" s="1661" t="s">
        <v>65</v>
      </c>
      <c r="B11" s="1656" t="n">
        <v>6709.8710072869</v>
      </c>
      <c r="C11" s="1656"/>
      <c r="D11" s="1656" t="n">
        <v>0.105554133685136</v>
      </c>
      <c r="E11" s="1656" t="n">
        <v>0.168886613896218</v>
      </c>
      <c r="F11" s="48"/>
      <c r="G11" s="48"/>
      <c r="H11" s="48"/>
      <c r="I11" s="48"/>
      <c r="J11" s="48"/>
      <c r="K11" s="48"/>
      <c r="L11" s="1656" t="n">
        <v>152.631277308707</v>
      </c>
      <c r="M11" s="1656" t="n">
        <v>15.6220117854002</v>
      </c>
      <c r="N11" s="1656" t="n">
        <v>7.38878935795954</v>
      </c>
      <c r="O11" s="1658" t="n">
        <v>86.4654204045734</v>
      </c>
    </row>
    <row r="12" customFormat="false" ht="12" hidden="false" customHeight="true" outlineLevel="0" collapsed="false">
      <c r="A12" s="1780" t="s">
        <v>66</v>
      </c>
      <c r="B12" s="1781" t="s">
        <v>30</v>
      </c>
      <c r="C12" s="1781"/>
      <c r="D12" s="1781" t="s">
        <v>30</v>
      </c>
      <c r="E12" s="1781" t="s">
        <v>30</v>
      </c>
      <c r="F12" s="48"/>
      <c r="G12" s="48"/>
      <c r="H12" s="48"/>
      <c r="I12" s="48"/>
      <c r="J12" s="48"/>
      <c r="K12" s="48"/>
      <c r="L12" s="1781" t="s">
        <v>30</v>
      </c>
      <c r="M12" s="1781" t="s">
        <v>30</v>
      </c>
      <c r="N12" s="1781" t="s">
        <v>30</v>
      </c>
      <c r="O12" s="1782" t="s">
        <v>30</v>
      </c>
    </row>
    <row r="13" customFormat="false" ht="14.25" hidden="false" customHeight="true" outlineLevel="0" collapsed="false">
      <c r="A13" s="1783" t="s">
        <v>1735</v>
      </c>
      <c r="B13" s="1784" t="n">
        <v>5239.55301592315</v>
      </c>
      <c r="C13" s="1784"/>
      <c r="D13" s="1707"/>
      <c r="E13" s="1707"/>
      <c r="F13" s="1785"/>
      <c r="G13" s="1785"/>
      <c r="H13" s="1785"/>
      <c r="I13" s="1785"/>
      <c r="J13" s="1785"/>
      <c r="K13" s="1785"/>
      <c r="L13" s="1707"/>
      <c r="M13" s="1707"/>
      <c r="N13" s="1707"/>
      <c r="O13" s="1786"/>
    </row>
    <row r="15" customFormat="false" ht="13.5" hidden="false" customHeight="true" outlineLevel="0" collapsed="false">
      <c r="A15" s="1787" t="s">
        <v>1736</v>
      </c>
    </row>
    <row r="16" customFormat="false" ht="27.75" hidden="false" customHeight="true" outlineLevel="0" collapsed="false">
      <c r="A16" s="1788" t="s">
        <v>1737</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738</v>
      </c>
    </row>
    <row r="18" customFormat="false" ht="15.75" hidden="false" customHeight="true" outlineLevel="0" collapsed="false">
      <c r="A18" s="1791" t="s">
        <v>1739</v>
      </c>
    </row>
    <row r="19" customFormat="false" ht="14.25" hidden="false" customHeight="true" outlineLevel="0" collapsed="false">
      <c r="A19" s="1791" t="s">
        <v>1740</v>
      </c>
    </row>
    <row r="20" customFormat="false" ht="15.75" hidden="false" customHeight="true" outlineLevel="0" collapsed="false">
      <c r="A20" s="1792" t="s">
        <v>1741</v>
      </c>
    </row>
    <row r="21" customFormat="false" ht="12.75" hidden="false" customHeight="true" outlineLevel="0" collapsed="false">
      <c r="A21" s="1793" t="s">
        <v>1742</v>
      </c>
    </row>
    <row r="22" customFormat="false" ht="13.5" hidden="false" customHeight="true" outlineLevel="0" collapsed="false">
      <c r="A22" s="1792" t="s">
        <v>1743</v>
      </c>
    </row>
    <row r="23" customFormat="false" ht="59.25" hidden="false" customHeight="true" outlineLevel="0" collapsed="false">
      <c r="A23" s="1794" t="s">
        <v>1744</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1" t="s">
        <v>1745</v>
      </c>
      <c r="R1" s="110" t="s">
        <v>1</v>
      </c>
    </row>
    <row r="2" customFormat="false" ht="15.75" hidden="false" customHeight="true" outlineLevel="0" collapsed="false">
      <c r="A2" s="651" t="s">
        <v>189</v>
      </c>
      <c r="R2" s="110" t="s">
        <v>3</v>
      </c>
    </row>
    <row r="3" customFormat="false" ht="15.75" hidden="false" customHeight="true" outlineLevel="0" collapsed="false">
      <c r="D3" s="1" t="s">
        <v>276</v>
      </c>
      <c r="R3" s="110" t="s">
        <v>4</v>
      </c>
    </row>
    <row r="4" customFormat="false" ht="12.75" hidden="false" customHeight="true" outlineLevel="0" collapsed="false">
      <c r="R4" s="1629"/>
    </row>
    <row r="5" customFormat="false" ht="14.25" hidden="false" customHeight="true" outlineLevel="0" collapsed="false">
      <c r="A5" s="1630" t="s">
        <v>341</v>
      </c>
      <c r="B5" s="1797"/>
      <c r="C5" s="1632" t="s">
        <v>1746</v>
      </c>
      <c r="D5" s="1632"/>
      <c r="E5" s="1632"/>
      <c r="F5" s="1632"/>
      <c r="G5" s="1633" t="s">
        <v>380</v>
      </c>
      <c r="H5" s="1633" t="s">
        <v>381</v>
      </c>
      <c r="I5" s="1633" t="s">
        <v>456</v>
      </c>
      <c r="J5" s="1633"/>
      <c r="K5" s="1633" t="s">
        <v>457</v>
      </c>
      <c r="L5" s="1633"/>
      <c r="M5" s="1632" t="s">
        <v>458</v>
      </c>
      <c r="N5" s="1632"/>
      <c r="O5" s="1633" t="s">
        <v>459</v>
      </c>
      <c r="P5" s="1633" t="s">
        <v>10</v>
      </c>
      <c r="Q5" s="1633" t="s">
        <v>11</v>
      </c>
      <c r="R5" s="1634" t="s">
        <v>460</v>
      </c>
    </row>
    <row r="6" customFormat="false" ht="12" hidden="false" customHeight="true" outlineLevel="0" collapsed="false">
      <c r="A6" s="1635" t="s">
        <v>344</v>
      </c>
      <c r="B6" s="1798"/>
      <c r="C6" s="1637" t="s">
        <v>1747</v>
      </c>
      <c r="D6" s="1637"/>
      <c r="E6" s="1637"/>
      <c r="F6" s="1637"/>
      <c r="G6" s="1774"/>
      <c r="H6" s="1774"/>
      <c r="I6" s="1639" t="s">
        <v>461</v>
      </c>
      <c r="J6" s="1639" t="s">
        <v>462</v>
      </c>
      <c r="K6" s="1639" t="s">
        <v>461</v>
      </c>
      <c r="L6" s="1639" t="s">
        <v>462</v>
      </c>
      <c r="M6" s="1639" t="s">
        <v>461</v>
      </c>
      <c r="N6" s="1639" t="s">
        <v>462</v>
      </c>
      <c r="O6" s="1774"/>
      <c r="P6" s="1774"/>
      <c r="Q6" s="1774"/>
      <c r="R6" s="1775"/>
    </row>
    <row r="7" customFormat="false" ht="14.25" hidden="false" customHeight="true" outlineLevel="0" collapsed="false">
      <c r="A7" s="1799"/>
      <c r="B7" s="1800"/>
      <c r="C7" s="1643" t="s">
        <v>13</v>
      </c>
      <c r="D7" s="1643"/>
      <c r="E7" s="1643"/>
      <c r="F7" s="1643"/>
      <c r="G7" s="1643"/>
      <c r="H7" s="1643"/>
      <c r="I7" s="1643" t="s">
        <v>623</v>
      </c>
      <c r="J7" s="1643"/>
      <c r="K7" s="1643"/>
      <c r="L7" s="1643"/>
      <c r="M7" s="1801" t="s">
        <v>13</v>
      </c>
      <c r="N7" s="1801"/>
      <c r="O7" s="1801"/>
      <c r="P7" s="1801"/>
      <c r="Q7" s="1801"/>
      <c r="R7" s="1801"/>
    </row>
    <row r="8" customFormat="false" ht="13.5" hidden="false" customHeight="true" outlineLevel="0" collapsed="false">
      <c r="A8" s="1645" t="s">
        <v>1690</v>
      </c>
      <c r="B8" s="1802"/>
      <c r="C8" s="1803"/>
      <c r="D8" s="1804" t="n">
        <v>551026.927153764</v>
      </c>
      <c r="E8" s="1804"/>
      <c r="F8" s="1804"/>
      <c r="G8" s="1805" t="n">
        <v>4300.44580433079</v>
      </c>
      <c r="H8" s="1805" t="n">
        <v>171.137864575002</v>
      </c>
      <c r="I8" s="1805" t="n">
        <v>5532.59637299766</v>
      </c>
      <c r="J8" s="1805" t="n">
        <v>15502.4679324561</v>
      </c>
      <c r="K8" s="1805" t="n">
        <v>140.504603753605</v>
      </c>
      <c r="L8" s="1805" t="n">
        <v>470.841488141727</v>
      </c>
      <c r="M8" s="1805" t="n">
        <v>0.096045201983358</v>
      </c>
      <c r="N8" s="1805" t="n">
        <v>0.051853553532511</v>
      </c>
      <c r="O8" s="1805" t="n">
        <v>2389.72816663556</v>
      </c>
      <c r="P8" s="1805" t="n">
        <v>6297.1542333775</v>
      </c>
      <c r="Q8" s="1805" t="n">
        <v>1926.82015471894</v>
      </c>
      <c r="R8" s="1806" t="n">
        <v>2351.81609310164</v>
      </c>
    </row>
    <row r="9" customFormat="false" ht="15" hidden="false" customHeight="true" outlineLevel="0" collapsed="false">
      <c r="A9" s="1807" t="s">
        <v>1691</v>
      </c>
      <c r="B9" s="1808"/>
      <c r="C9" s="1809"/>
      <c r="D9" s="1810" t="n">
        <v>534809.98656584</v>
      </c>
      <c r="E9" s="1810"/>
      <c r="F9" s="1810"/>
      <c r="G9" s="1811" t="n">
        <v>1149.03246519038</v>
      </c>
      <c r="H9" s="1811" t="n">
        <v>20.5545185893432</v>
      </c>
      <c r="I9" s="1812"/>
      <c r="J9" s="1812"/>
      <c r="K9" s="1812"/>
      <c r="L9" s="1812"/>
      <c r="M9" s="1812"/>
      <c r="N9" s="1812"/>
      <c r="O9" s="1811" t="n">
        <v>2380.65527973626</v>
      </c>
      <c r="P9" s="1811" t="n">
        <v>5990.87046160745</v>
      </c>
      <c r="Q9" s="1811" t="n">
        <v>1119.55816357121</v>
      </c>
      <c r="R9" s="1813" t="n">
        <v>2293.16848597737</v>
      </c>
    </row>
    <row r="10" customFormat="false" ht="13.5" hidden="false" customHeight="true" outlineLevel="0" collapsed="false">
      <c r="A10" s="1814" t="s">
        <v>1748</v>
      </c>
      <c r="B10" s="1815" t="s">
        <v>1749</v>
      </c>
      <c r="C10" s="1816"/>
      <c r="D10" s="1817" t="n">
        <v>543428.794259725</v>
      </c>
      <c r="E10" s="1817"/>
      <c r="F10" s="1817"/>
      <c r="G10" s="689"/>
      <c r="H10" s="689"/>
      <c r="I10" s="693"/>
      <c r="J10" s="693"/>
      <c r="K10" s="693"/>
      <c r="L10" s="693"/>
      <c r="M10" s="693"/>
      <c r="N10" s="693"/>
      <c r="O10" s="689"/>
      <c r="P10" s="689"/>
      <c r="Q10" s="689"/>
      <c r="R10" s="1818"/>
    </row>
    <row r="11" customFormat="false" ht="13.5" hidden="false" customHeight="true" outlineLevel="0" collapsed="false">
      <c r="A11" s="1819"/>
      <c r="B11" s="1815" t="s">
        <v>1750</v>
      </c>
      <c r="C11" s="1820"/>
      <c r="D11" s="1817" t="n">
        <v>526171.06252431</v>
      </c>
      <c r="E11" s="1817"/>
      <c r="F11" s="1817"/>
      <c r="G11" s="1821" t="n">
        <v>87.194652267578</v>
      </c>
      <c r="H11" s="1821" t="n">
        <v>20.3565253874703</v>
      </c>
      <c r="I11" s="693"/>
      <c r="J11" s="693"/>
      <c r="K11" s="693"/>
      <c r="L11" s="693"/>
      <c r="M11" s="693"/>
      <c r="N11" s="693"/>
      <c r="O11" s="1821" t="n">
        <v>2366.30467885147</v>
      </c>
      <c r="P11" s="1821" t="n">
        <v>5935.81005798467</v>
      </c>
      <c r="Q11" s="1821" t="n">
        <v>761.507480880298</v>
      </c>
      <c r="R11" s="1822" t="n">
        <v>2275.77150032753</v>
      </c>
    </row>
    <row r="12" customFormat="false" ht="12" hidden="false" customHeight="true" outlineLevel="0" collapsed="false">
      <c r="A12" s="1814" t="s">
        <v>1751</v>
      </c>
      <c r="B12" s="1823"/>
      <c r="C12" s="1820"/>
      <c r="D12" s="1817" t="n">
        <v>8638.92404153069</v>
      </c>
      <c r="E12" s="1817"/>
      <c r="F12" s="1817"/>
      <c r="G12" s="1821" t="n">
        <v>1061.8378129228</v>
      </c>
      <c r="H12" s="1821" t="n">
        <v>0.197993201872885</v>
      </c>
      <c r="I12" s="1824"/>
      <c r="J12" s="1824"/>
      <c r="K12" s="1824"/>
      <c r="L12" s="1824"/>
      <c r="M12" s="1824"/>
      <c r="N12" s="1824"/>
      <c r="O12" s="1821" t="n">
        <v>14.3506008847856</v>
      </c>
      <c r="P12" s="1821" t="n">
        <v>55.0604036227871</v>
      </c>
      <c r="Q12" s="1821" t="n">
        <v>358.050682690915</v>
      </c>
      <c r="R12" s="1822" t="n">
        <v>17.3969856498355</v>
      </c>
    </row>
    <row r="13" customFormat="false" ht="12" hidden="false" customHeight="true" outlineLevel="0" collapsed="false">
      <c r="A13" s="1807" t="s">
        <v>1701</v>
      </c>
      <c r="B13" s="1825"/>
      <c r="C13" s="1826"/>
      <c r="D13" s="1827" t="n">
        <v>14159.184629367</v>
      </c>
      <c r="E13" s="1827"/>
      <c r="F13" s="1827"/>
      <c r="G13" s="1828" t="n">
        <v>6.7458633461029</v>
      </c>
      <c r="H13" s="1829" t="n">
        <v>47.9869825183722</v>
      </c>
      <c r="I13" s="1828" t="n">
        <v>5532.59637299766</v>
      </c>
      <c r="J13" s="1828" t="n">
        <v>15502.4679324561</v>
      </c>
      <c r="K13" s="1828" t="n">
        <v>140.504603753605</v>
      </c>
      <c r="L13" s="1828" t="n">
        <v>470.841488141727</v>
      </c>
      <c r="M13" s="1828" t="n">
        <v>0.096045201983358</v>
      </c>
      <c r="N13" s="1828" t="n">
        <v>0.051853553532511</v>
      </c>
      <c r="O13" s="1829" t="n">
        <v>4.61845721304917</v>
      </c>
      <c r="P13" s="1829" t="n">
        <v>271.674134004978</v>
      </c>
      <c r="Q13" s="1829" t="n">
        <v>240.936133274294</v>
      </c>
      <c r="R13" s="1830" t="n">
        <v>54.4751983768632</v>
      </c>
    </row>
    <row r="14" customFormat="false" ht="12" hidden="false" customHeight="true" outlineLevel="0" collapsed="false">
      <c r="A14" s="1807" t="s">
        <v>1714</v>
      </c>
      <c r="B14" s="1825"/>
      <c r="C14" s="1826"/>
      <c r="D14" s="1827" t="s">
        <v>30</v>
      </c>
      <c r="E14" s="1827"/>
      <c r="F14" s="1827"/>
      <c r="G14" s="1812"/>
      <c r="H14" s="1831" t="s">
        <v>768</v>
      </c>
      <c r="I14" s="1812"/>
      <c r="J14" s="1812"/>
      <c r="K14" s="1812"/>
      <c r="L14" s="1812"/>
      <c r="M14" s="1812"/>
      <c r="N14" s="1812"/>
      <c r="O14" s="1829" t="s">
        <v>52</v>
      </c>
      <c r="P14" s="1829" t="s">
        <v>52</v>
      </c>
      <c r="Q14" s="1829" t="n">
        <v>536.993132537094</v>
      </c>
      <c r="R14" s="1830" t="s">
        <v>52</v>
      </c>
    </row>
    <row r="15" customFormat="false" ht="14.25" hidden="false" customHeight="true" outlineLevel="0" collapsed="false">
      <c r="A15" s="1807" t="s">
        <v>1752</v>
      </c>
      <c r="B15" s="1825"/>
      <c r="C15" s="1832"/>
      <c r="D15" s="1833"/>
      <c r="E15" s="1833"/>
      <c r="F15" s="1833"/>
      <c r="G15" s="1828" t="n">
        <v>1000.212246279</v>
      </c>
      <c r="H15" s="1829" t="n">
        <v>99.0823486850954</v>
      </c>
      <c r="I15" s="1824"/>
      <c r="J15" s="1824"/>
      <c r="K15" s="1824"/>
      <c r="L15" s="1824"/>
      <c r="M15" s="1824"/>
      <c r="N15" s="1824"/>
      <c r="O15" s="1831" t="s">
        <v>133</v>
      </c>
      <c r="P15" s="1831" t="s">
        <v>133</v>
      </c>
      <c r="Q15" s="1831" t="s">
        <v>768</v>
      </c>
      <c r="R15" s="1834" t="s">
        <v>52</v>
      </c>
    </row>
    <row r="16" customFormat="false" ht="14.25" hidden="false" customHeight="true" outlineLevel="0" collapsed="false">
      <c r="A16" s="1807" t="s">
        <v>1719</v>
      </c>
      <c r="B16" s="1825"/>
      <c r="C16" s="1835" t="s">
        <v>1753</v>
      </c>
      <c r="D16" s="1827" t="n">
        <v>1170.04955095523</v>
      </c>
      <c r="E16" s="1827"/>
      <c r="F16" s="1827"/>
      <c r="G16" s="1828" t="n">
        <v>1.40658781422957</v>
      </c>
      <c r="H16" s="1829" t="n">
        <v>0.0222962820148353</v>
      </c>
      <c r="I16" s="1824"/>
      <c r="J16" s="1824"/>
      <c r="K16" s="1824"/>
      <c r="L16" s="1824"/>
      <c r="M16" s="1824"/>
      <c r="N16" s="1824"/>
      <c r="O16" s="1831" t="n">
        <v>0.34951195419651</v>
      </c>
      <c r="P16" s="1831" t="n">
        <v>12.3076433745088</v>
      </c>
      <c r="Q16" s="1831" t="s">
        <v>133</v>
      </c>
      <c r="R16" s="1834" t="s">
        <v>46</v>
      </c>
    </row>
    <row r="17" customFormat="false" ht="12" hidden="false" customHeight="true" outlineLevel="0" collapsed="false">
      <c r="A17" s="1807" t="s">
        <v>1723</v>
      </c>
      <c r="B17" s="1825"/>
      <c r="C17" s="1826"/>
      <c r="D17" s="1827" t="n">
        <v>887.706407601951</v>
      </c>
      <c r="E17" s="1827"/>
      <c r="F17" s="1827"/>
      <c r="G17" s="1828" t="n">
        <v>2143.04864170108</v>
      </c>
      <c r="H17" s="1828" t="n">
        <v>3.49171850017616</v>
      </c>
      <c r="I17" s="1824"/>
      <c r="J17" s="1824"/>
      <c r="K17" s="1824"/>
      <c r="L17" s="1824"/>
      <c r="M17" s="1824"/>
      <c r="N17" s="1824"/>
      <c r="O17" s="1831" t="n">
        <v>4.02712065860993</v>
      </c>
      <c r="P17" s="1831" t="n">
        <v>22.2952239651141</v>
      </c>
      <c r="Q17" s="1831" t="n">
        <v>27.6100031223484</v>
      </c>
      <c r="R17" s="1834" t="n">
        <v>4.1683894581518</v>
      </c>
    </row>
    <row r="18" customFormat="false" ht="12.75" hidden="false" customHeight="true" outlineLevel="0" collapsed="false">
      <c r="A18" s="1836" t="s">
        <v>1754</v>
      </c>
      <c r="B18" s="1837"/>
      <c r="C18" s="1838"/>
      <c r="D18" s="1839" t="s">
        <v>46</v>
      </c>
      <c r="E18" s="1839"/>
      <c r="F18" s="1839"/>
      <c r="G18" s="1840" t="s">
        <v>46</v>
      </c>
      <c r="H18" s="1840" t="s">
        <v>46</v>
      </c>
      <c r="I18" s="1840" t="s">
        <v>46</v>
      </c>
      <c r="J18" s="1840" t="s">
        <v>46</v>
      </c>
      <c r="K18" s="1840" t="s">
        <v>46</v>
      </c>
      <c r="L18" s="1840" t="s">
        <v>46</v>
      </c>
      <c r="M18" s="1840" t="s">
        <v>46</v>
      </c>
      <c r="N18" s="1840" t="s">
        <v>46</v>
      </c>
      <c r="O18" s="1841" t="n">
        <v>0.0777970734461351</v>
      </c>
      <c r="P18" s="1842" t="n">
        <v>0.00677042544407223</v>
      </c>
      <c r="Q18" s="1842" t="n">
        <v>1.72272221399721</v>
      </c>
      <c r="R18" s="1843" t="n">
        <v>0.00401928925331415</v>
      </c>
    </row>
    <row r="19" customFormat="false" ht="14.25" hidden="false" customHeight="true" outlineLevel="0" collapsed="false">
      <c r="A19" s="1670" t="s">
        <v>1755</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0" t="s">
        <v>63</v>
      </c>
      <c r="B20" s="1823"/>
      <c r="C20" s="1847"/>
      <c r="D20" s="1848" t="n">
        <v>26908.4769191475</v>
      </c>
      <c r="E20" s="1848"/>
      <c r="F20" s="1848"/>
      <c r="G20" s="1829" t="n">
        <v>0.311655944550938</v>
      </c>
      <c r="H20" s="1829" t="n">
        <v>0.810180060140072</v>
      </c>
      <c r="I20" s="1824"/>
      <c r="J20" s="1824"/>
      <c r="K20" s="1824"/>
      <c r="L20" s="1824"/>
      <c r="M20" s="1824"/>
      <c r="N20" s="1824"/>
      <c r="O20" s="1828" t="n">
        <v>245.893575168761</v>
      </c>
      <c r="P20" s="1828" t="n">
        <v>29.8558057076943</v>
      </c>
      <c r="Q20" s="1828" t="n">
        <v>12.1835190109448</v>
      </c>
      <c r="R20" s="1849" t="n">
        <v>91.6069829103086</v>
      </c>
    </row>
    <row r="21" customFormat="false" ht="12" hidden="false" customHeight="true" outlineLevel="0" collapsed="false">
      <c r="A21" s="1814" t="s">
        <v>64</v>
      </c>
      <c r="B21" s="1823"/>
      <c r="C21" s="1850"/>
      <c r="D21" s="1721" t="n">
        <v>20198.6059118606</v>
      </c>
      <c r="E21" s="1721"/>
      <c r="F21" s="1721"/>
      <c r="G21" s="1673" t="n">
        <v>0.206101810865802</v>
      </c>
      <c r="H21" s="1673" t="n">
        <v>0.641293446243854</v>
      </c>
      <c r="I21" s="693"/>
      <c r="J21" s="693"/>
      <c r="K21" s="693"/>
      <c r="L21" s="693"/>
      <c r="M21" s="693"/>
      <c r="N21" s="693"/>
      <c r="O21" s="1656" t="n">
        <v>93.262297860054</v>
      </c>
      <c r="P21" s="1656" t="n">
        <v>14.2337939222941</v>
      </c>
      <c r="Q21" s="1656" t="n">
        <v>4.79472965298524</v>
      </c>
      <c r="R21" s="1658" t="n">
        <v>5.14156250573522</v>
      </c>
    </row>
    <row r="22" customFormat="false" ht="12" hidden="false" customHeight="true" outlineLevel="0" collapsed="false">
      <c r="A22" s="1814" t="s">
        <v>65</v>
      </c>
      <c r="B22" s="1823"/>
      <c r="C22" s="1851"/>
      <c r="D22" s="1721" t="n">
        <v>6709.8710072869</v>
      </c>
      <c r="E22" s="1721"/>
      <c r="F22" s="1721"/>
      <c r="G22" s="1656" t="n">
        <v>0.105554133685136</v>
      </c>
      <c r="H22" s="1656" t="n">
        <v>0.168886613896218</v>
      </c>
      <c r="I22" s="693"/>
      <c r="J22" s="693"/>
      <c r="K22" s="693"/>
      <c r="L22" s="693"/>
      <c r="M22" s="693"/>
      <c r="N22" s="693"/>
      <c r="O22" s="1656" t="n">
        <v>152.631277308707</v>
      </c>
      <c r="P22" s="1656" t="n">
        <v>15.6220117854002</v>
      </c>
      <c r="Q22" s="1656" t="n">
        <v>7.38878935795954</v>
      </c>
      <c r="R22" s="1658" t="n">
        <v>86.4654204045734</v>
      </c>
    </row>
    <row r="23" customFormat="false" ht="12" hidden="false" customHeight="true" outlineLevel="0" collapsed="false">
      <c r="A23" s="1670" t="s">
        <v>66</v>
      </c>
      <c r="B23" s="1823"/>
      <c r="C23" s="1847"/>
      <c r="D23" s="1827" t="s">
        <v>30</v>
      </c>
      <c r="E23" s="1827"/>
      <c r="F23" s="1827"/>
      <c r="G23" s="1828" t="s">
        <v>30</v>
      </c>
      <c r="H23" s="1828" t="s">
        <v>30</v>
      </c>
      <c r="I23" s="1852"/>
      <c r="J23" s="1852"/>
      <c r="K23" s="1852"/>
      <c r="L23" s="1852"/>
      <c r="M23" s="1852"/>
      <c r="N23" s="1852"/>
      <c r="O23" s="1828" t="s">
        <v>30</v>
      </c>
      <c r="P23" s="1828" t="s">
        <v>30</v>
      </c>
      <c r="Q23" s="1828" t="s">
        <v>30</v>
      </c>
      <c r="R23" s="1849" t="s">
        <v>30</v>
      </c>
    </row>
    <row r="24" customFormat="false" ht="14.25" hidden="false" customHeight="true" outlineLevel="0" collapsed="false">
      <c r="A24" s="1853" t="s">
        <v>1756</v>
      </c>
      <c r="B24" s="1837"/>
      <c r="C24" s="1803"/>
      <c r="D24" s="1839" t="n">
        <v>5239.55301592315</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1" t="s">
        <v>1757</v>
      </c>
    </row>
    <row r="27" customFormat="false" ht="13.5" hidden="false" customHeight="true" outlineLevel="0" collapsed="false">
      <c r="A27" s="1857" t="s">
        <v>1758</v>
      </c>
    </row>
    <row r="29" customFormat="false" ht="13.5" hidden="false" customHeight="true" outlineLevel="0" collapsed="false">
      <c r="A29" s="1858" t="s">
        <v>1736</v>
      </c>
    </row>
    <row r="30" customFormat="false" ht="13.5" hidden="false" customHeight="true" outlineLevel="0" collapsed="false">
      <c r="A30" s="1859" t="s">
        <v>1759</v>
      </c>
    </row>
    <row r="31" customFormat="false" ht="12" hidden="false" customHeight="true" outlineLevel="0" collapsed="false">
      <c r="A31" s="1860" t="s">
        <v>1760</v>
      </c>
    </row>
    <row r="32" customFormat="false" ht="12" hidden="false" customHeight="true" outlineLevel="0" collapsed="false">
      <c r="A32" s="1861" t="s">
        <v>1761</v>
      </c>
    </row>
    <row r="33" customFormat="false" ht="13.5" hidden="false" customHeight="true" outlineLevel="0" collapsed="false">
      <c r="A33" s="1862" t="s">
        <v>1762</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763</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1" t="s">
        <v>1764</v>
      </c>
      <c r="H1" s="110" t="s">
        <v>1</v>
      </c>
    </row>
    <row r="2" customFormat="false" ht="15.75" hidden="false" customHeight="true" outlineLevel="0" collapsed="false">
      <c r="A2" s="651" t="s">
        <v>189</v>
      </c>
      <c r="H2" s="110" t="s">
        <v>3</v>
      </c>
    </row>
    <row r="3" customFormat="false" ht="15.75" hidden="false" customHeight="true" outlineLevel="0" collapsed="false">
      <c r="H3" s="110" t="s">
        <v>4</v>
      </c>
    </row>
    <row r="4" customFormat="false" ht="12.75" hidden="false" customHeight="true" outlineLevel="0" collapsed="false">
      <c r="H4" s="1866"/>
    </row>
    <row r="5" customFormat="false" ht="14.25" hidden="false" customHeight="true" outlineLevel="0" collapsed="false">
      <c r="A5" s="1867" t="s">
        <v>341</v>
      </c>
      <c r="B5" s="1868" t="s">
        <v>1765</v>
      </c>
      <c r="C5" s="1868" t="s">
        <v>380</v>
      </c>
      <c r="D5" s="1868" t="s">
        <v>381</v>
      </c>
      <c r="E5" s="1868" t="s">
        <v>1766</v>
      </c>
      <c r="F5" s="1868" t="s">
        <v>1767</v>
      </c>
      <c r="G5" s="1868" t="s">
        <v>1768</v>
      </c>
      <c r="H5" s="1869" t="s">
        <v>330</v>
      </c>
    </row>
    <row r="6" customFormat="false" ht="14.25" hidden="false" customHeight="true" outlineLevel="0" collapsed="false">
      <c r="A6" s="1870" t="s">
        <v>344</v>
      </c>
      <c r="B6" s="1644" t="s">
        <v>1769</v>
      </c>
      <c r="C6" s="1644"/>
      <c r="D6" s="1644"/>
      <c r="E6" s="1644"/>
      <c r="F6" s="1644"/>
      <c r="G6" s="1644"/>
      <c r="H6" s="1644"/>
    </row>
    <row r="7" customFormat="false" ht="15.75" hidden="false" customHeight="true" outlineLevel="0" collapsed="false">
      <c r="A7" s="1702" t="s">
        <v>1770</v>
      </c>
      <c r="B7" s="1647" t="n">
        <v>551026.927153764</v>
      </c>
      <c r="C7" s="1647" t="n">
        <v>90309.3618909466</v>
      </c>
      <c r="D7" s="1647" t="n">
        <v>53052.7380182506</v>
      </c>
      <c r="E7" s="1647" t="n">
        <v>15502.4679324561</v>
      </c>
      <c r="F7" s="1647" t="n">
        <v>470.841488141727</v>
      </c>
      <c r="G7" s="1647" t="n">
        <v>1239.29992942701</v>
      </c>
      <c r="H7" s="1648" t="n">
        <v>711601.636412986</v>
      </c>
    </row>
    <row r="8" customFormat="false" ht="12" hidden="false" customHeight="true" outlineLevel="0" collapsed="false">
      <c r="A8" s="1730" t="s">
        <v>1691</v>
      </c>
      <c r="B8" s="1733" t="n">
        <v>534809.98656584</v>
      </c>
      <c r="C8" s="1733" t="n">
        <v>24129.681768998</v>
      </c>
      <c r="D8" s="1733" t="n">
        <v>6371.90076269639</v>
      </c>
      <c r="E8" s="1871"/>
      <c r="F8" s="1871"/>
      <c r="G8" s="1872"/>
      <c r="H8" s="1733" t="n">
        <v>565311.569097535</v>
      </c>
      <c r="I8" s="14"/>
    </row>
    <row r="9" customFormat="false" ht="12" hidden="false" customHeight="true" outlineLevel="0" collapsed="false">
      <c r="A9" s="1716" t="s">
        <v>1771</v>
      </c>
      <c r="B9" s="1739" t="n">
        <v>526171.06252431</v>
      </c>
      <c r="C9" s="1739" t="n">
        <v>1831.08769761914</v>
      </c>
      <c r="D9" s="1739" t="n">
        <v>6310.52287011579</v>
      </c>
      <c r="E9" s="558"/>
      <c r="F9" s="558"/>
      <c r="G9" s="558"/>
      <c r="H9" s="1739" t="n">
        <v>534312.673092045</v>
      </c>
      <c r="I9" s="14"/>
    </row>
    <row r="10" customFormat="false" ht="12" hidden="false" customHeight="true" outlineLevel="0" collapsed="false">
      <c r="A10" s="1661" t="s">
        <v>1695</v>
      </c>
      <c r="B10" s="1739" t="n">
        <v>199424.305296412</v>
      </c>
      <c r="C10" s="1739" t="n">
        <v>118.383198836604</v>
      </c>
      <c r="D10" s="1739" t="n">
        <v>1435.11577128279</v>
      </c>
      <c r="E10" s="558"/>
      <c r="F10" s="558"/>
      <c r="G10" s="558"/>
      <c r="H10" s="1739" t="n">
        <v>200977.804266531</v>
      </c>
      <c r="I10" s="14"/>
    </row>
    <row r="11" customFormat="false" ht="12" hidden="false" customHeight="true" outlineLevel="0" collapsed="false">
      <c r="A11" s="1661" t="s">
        <v>1772</v>
      </c>
      <c r="B11" s="1739" t="n">
        <v>92861.7565616725</v>
      </c>
      <c r="C11" s="1739" t="n">
        <v>326.122970110493</v>
      </c>
      <c r="D11" s="1739" t="n">
        <v>1496.71944750516</v>
      </c>
      <c r="E11" s="558"/>
      <c r="F11" s="558"/>
      <c r="G11" s="558"/>
      <c r="H11" s="1739" t="n">
        <v>94684.5989792881</v>
      </c>
      <c r="I11" s="14"/>
    </row>
    <row r="12" customFormat="false" ht="12" hidden="false" customHeight="true" outlineLevel="0" collapsed="false">
      <c r="A12" s="1661" t="s">
        <v>1697</v>
      </c>
      <c r="B12" s="1739" t="n">
        <v>117965.88999758</v>
      </c>
      <c r="C12" s="1739" t="n">
        <v>483.274972668741</v>
      </c>
      <c r="D12" s="1739" t="n">
        <v>2497.03549691933</v>
      </c>
      <c r="E12" s="558"/>
      <c r="F12" s="558"/>
      <c r="G12" s="558"/>
      <c r="H12" s="1739" t="n">
        <v>120946.200467168</v>
      </c>
      <c r="I12" s="14"/>
    </row>
    <row r="13" customFormat="false" ht="12" hidden="false" customHeight="true" outlineLevel="0" collapsed="false">
      <c r="A13" s="1661" t="s">
        <v>1698</v>
      </c>
      <c r="B13" s="1739" t="n">
        <v>112032.934027953</v>
      </c>
      <c r="C13" s="1739" t="n">
        <v>901.03727688669</v>
      </c>
      <c r="D13" s="1739" t="n">
        <v>845.725204716342</v>
      </c>
      <c r="E13" s="558"/>
      <c r="F13" s="558"/>
      <c r="G13" s="558"/>
      <c r="H13" s="1739" t="n">
        <v>113779.696509556</v>
      </c>
      <c r="I13" s="14"/>
    </row>
    <row r="14" customFormat="false" ht="12" hidden="false" customHeight="true" outlineLevel="0" collapsed="false">
      <c r="A14" s="1661" t="s">
        <v>1699</v>
      </c>
      <c r="B14" s="1739" t="n">
        <v>3886.17664069188</v>
      </c>
      <c r="C14" s="1739" t="n">
        <v>2.26927911661214</v>
      </c>
      <c r="D14" s="1739" t="n">
        <v>35.9269496921724</v>
      </c>
      <c r="E14" s="558"/>
      <c r="F14" s="558"/>
      <c r="G14" s="558"/>
      <c r="H14" s="1739" t="n">
        <v>3924.37286950066</v>
      </c>
      <c r="I14" s="14"/>
    </row>
    <row r="15" customFormat="false" ht="12" hidden="false" customHeight="true" outlineLevel="0" collapsed="false">
      <c r="A15" s="1716" t="s">
        <v>49</v>
      </c>
      <c r="B15" s="1739" t="n">
        <v>8638.92404153069</v>
      </c>
      <c r="C15" s="1739" t="n">
        <v>22298.5940713788</v>
      </c>
      <c r="D15" s="1739" t="n">
        <v>61.3778925805944</v>
      </c>
      <c r="E15" s="558"/>
      <c r="F15" s="558"/>
      <c r="G15" s="558"/>
      <c r="H15" s="1739" t="n">
        <v>30998.8960054901</v>
      </c>
      <c r="I15" s="14"/>
    </row>
    <row r="16" customFormat="false" ht="12" hidden="false" customHeight="true" outlineLevel="0" collapsed="false">
      <c r="A16" s="1661" t="s">
        <v>50</v>
      </c>
      <c r="B16" s="1739" t="n">
        <v>225.838405721411</v>
      </c>
      <c r="C16" s="1739" t="n">
        <v>12592.6092917114</v>
      </c>
      <c r="D16" s="1739" t="n">
        <v>0.676309692896735</v>
      </c>
      <c r="E16" s="558"/>
      <c r="F16" s="558"/>
      <c r="G16" s="558"/>
      <c r="H16" s="1739" t="n">
        <v>12819.1240071257</v>
      </c>
      <c r="I16" s="14"/>
    </row>
    <row r="17" customFormat="false" ht="12.75" hidden="false" customHeight="true" outlineLevel="0" collapsed="false">
      <c r="A17" s="1873" t="s">
        <v>1700</v>
      </c>
      <c r="B17" s="1739" t="n">
        <v>8413.08563580928</v>
      </c>
      <c r="C17" s="1739" t="n">
        <v>9705.98477966735</v>
      </c>
      <c r="D17" s="1739" t="n">
        <v>60.7015828876975</v>
      </c>
      <c r="E17" s="596"/>
      <c r="F17" s="596"/>
      <c r="G17" s="596"/>
      <c r="H17" s="1739" t="n">
        <v>18179.7719983643</v>
      </c>
      <c r="I17" s="14"/>
    </row>
    <row r="18" customFormat="false" ht="12" hidden="false" customHeight="true" outlineLevel="0" collapsed="false">
      <c r="A18" s="1730" t="s">
        <v>1701</v>
      </c>
      <c r="B18" s="1733" t="n">
        <v>14159.184629367</v>
      </c>
      <c r="C18" s="1733" t="n">
        <v>141.663130268161</v>
      </c>
      <c r="D18" s="1733" t="n">
        <v>14875.9645806954</v>
      </c>
      <c r="E18" s="1733" t="n">
        <v>15502.4679324561</v>
      </c>
      <c r="F18" s="1733" t="n">
        <v>470.841488141727</v>
      </c>
      <c r="G18" s="1733" t="n">
        <v>1239.29992942701</v>
      </c>
      <c r="H18" s="1733" t="n">
        <v>46389.4216903554</v>
      </c>
      <c r="I18" s="14"/>
    </row>
    <row r="19" customFormat="false" ht="12" hidden="false" customHeight="true" outlineLevel="0" collapsed="false">
      <c r="A19" s="1716" t="s">
        <v>465</v>
      </c>
      <c r="B19" s="1739" t="n">
        <v>9155.66754269675</v>
      </c>
      <c r="C19" s="1739" t="n">
        <v>16.1702923614309</v>
      </c>
      <c r="D19" s="1722" t="s">
        <v>466</v>
      </c>
      <c r="E19" s="557"/>
      <c r="F19" s="557"/>
      <c r="G19" s="557"/>
      <c r="H19" s="1739" t="n">
        <v>9171.83783505818</v>
      </c>
      <c r="I19" s="14"/>
    </row>
    <row r="20" customFormat="false" ht="12" hidden="false" customHeight="true" outlineLevel="0" collapsed="false">
      <c r="A20" s="1716" t="s">
        <v>477</v>
      </c>
      <c r="B20" s="1739" t="n">
        <v>3065.2754244734</v>
      </c>
      <c r="C20" s="1739" t="n">
        <v>110.89113504</v>
      </c>
      <c r="D20" s="1739" t="n">
        <v>14865.5184377121</v>
      </c>
      <c r="E20" s="557" t="s">
        <v>52</v>
      </c>
      <c r="F20" s="557" t="s">
        <v>52</v>
      </c>
      <c r="G20" s="557" t="s">
        <v>52</v>
      </c>
      <c r="H20" s="1739" t="n">
        <v>18041.6849972255</v>
      </c>
      <c r="I20" s="14"/>
    </row>
    <row r="21" customFormat="false" ht="12" hidden="false" customHeight="true" outlineLevel="0" collapsed="false">
      <c r="A21" s="1716" t="s">
        <v>490</v>
      </c>
      <c r="B21" s="1739" t="n">
        <v>1938.24166219684</v>
      </c>
      <c r="C21" s="1739" t="n">
        <v>14.60170286673</v>
      </c>
      <c r="D21" s="1739" t="n">
        <v>10.4461429833</v>
      </c>
      <c r="E21" s="558" t="s">
        <v>52</v>
      </c>
      <c r="F21" s="1739" t="n">
        <v>286.286695583</v>
      </c>
      <c r="G21" s="1739" t="n">
        <v>426.02945</v>
      </c>
      <c r="H21" s="1739" t="n">
        <v>2675.60565362987</v>
      </c>
      <c r="I21" s="14"/>
    </row>
    <row r="22" customFormat="false" ht="12" hidden="false" customHeight="true" outlineLevel="0" collapsed="false">
      <c r="A22" s="1716" t="s">
        <v>499</v>
      </c>
      <c r="B22" s="1722" t="s">
        <v>30</v>
      </c>
      <c r="C22" s="558"/>
      <c r="D22" s="558"/>
      <c r="E22" s="558"/>
      <c r="F22" s="558"/>
      <c r="G22" s="558"/>
      <c r="H22" s="1722" t="s">
        <v>23</v>
      </c>
      <c r="I22" s="14"/>
    </row>
    <row r="23" customFormat="false" ht="13.5" hidden="false" customHeight="true" outlineLevel="0" collapsed="false">
      <c r="A23" s="1716" t="s">
        <v>1704</v>
      </c>
      <c r="B23" s="558"/>
      <c r="C23" s="558"/>
      <c r="D23" s="558"/>
      <c r="E23" s="1739" t="n">
        <v>13980.6767250842</v>
      </c>
      <c r="F23" s="1739" t="n">
        <v>70.785</v>
      </c>
      <c r="G23" s="1722" t="s">
        <v>133</v>
      </c>
      <c r="H23" s="1739" t="n">
        <v>14051.4617250842</v>
      </c>
      <c r="I23" s="14"/>
    </row>
    <row r="24" customFormat="false" ht="13.5" hidden="false" customHeight="true" outlineLevel="0" collapsed="false">
      <c r="A24" s="1716" t="s">
        <v>1773</v>
      </c>
      <c r="B24" s="558"/>
      <c r="C24" s="558"/>
      <c r="D24" s="558"/>
      <c r="E24" s="1739" t="n">
        <v>1521.79120737193</v>
      </c>
      <c r="F24" s="1739" t="n">
        <v>113.769792558727</v>
      </c>
      <c r="G24" s="1739" t="n">
        <v>813.270479427013</v>
      </c>
      <c r="H24" s="1739" t="n">
        <v>2448.83147935767</v>
      </c>
      <c r="I24" s="14"/>
    </row>
    <row r="25" customFormat="false" ht="12.75" hidden="false" customHeight="true" outlineLevel="0" collapsed="false">
      <c r="A25" s="1726" t="s">
        <v>1706</v>
      </c>
      <c r="B25" s="1722" t="s">
        <v>46</v>
      </c>
      <c r="C25" s="1722" t="s">
        <v>46</v>
      </c>
      <c r="D25" s="1722" t="s">
        <v>46</v>
      </c>
      <c r="E25" s="1722" t="s">
        <v>46</v>
      </c>
      <c r="F25" s="1722" t="s">
        <v>46</v>
      </c>
      <c r="G25" s="1722" t="s">
        <v>46</v>
      </c>
      <c r="H25" s="1722" t="s">
        <v>46</v>
      </c>
      <c r="I25" s="14"/>
    </row>
    <row r="26" customFormat="false" ht="12.75" hidden="false" customHeight="true" outlineLevel="0" collapsed="false">
      <c r="A26" s="1874" t="s">
        <v>1774</v>
      </c>
      <c r="B26" s="1715" t="s">
        <v>30</v>
      </c>
      <c r="C26" s="1875"/>
      <c r="D26" s="1715" t="s">
        <v>768</v>
      </c>
      <c r="E26" s="1875"/>
      <c r="F26" s="1875"/>
      <c r="G26" s="1876"/>
      <c r="H26" s="1715" t="s">
        <v>768</v>
      </c>
      <c r="I26" s="14"/>
    </row>
    <row r="27" customFormat="false" ht="12" hidden="false" customHeight="true" outlineLevel="0" collapsed="false">
      <c r="A27" s="1710" t="s">
        <v>1715</v>
      </c>
      <c r="B27" s="1877"/>
      <c r="C27" s="1733" t="n">
        <v>21004.457171859</v>
      </c>
      <c r="D27" s="1733" t="n">
        <v>30715.5280923796</v>
      </c>
      <c r="E27" s="1513"/>
      <c r="F27" s="1513"/>
      <c r="G27" s="1878"/>
      <c r="H27" s="1733" t="n">
        <v>51719.9852642386</v>
      </c>
      <c r="I27" s="14"/>
    </row>
    <row r="28" customFormat="false" ht="12" hidden="false" customHeight="true" outlineLevel="0" collapsed="false">
      <c r="A28" s="1716" t="s">
        <v>1716</v>
      </c>
      <c r="B28" s="557"/>
      <c r="C28" s="1739" t="n">
        <v>18143.235141759</v>
      </c>
      <c r="D28" s="1879"/>
      <c r="E28" s="558"/>
      <c r="F28" s="558"/>
      <c r="G28" s="558"/>
      <c r="H28" s="1739" t="n">
        <v>18143.235141759</v>
      </c>
      <c r="I28" s="14"/>
    </row>
    <row r="29" customFormat="false" ht="12" hidden="false" customHeight="true" outlineLevel="0" collapsed="false">
      <c r="A29" s="1716" t="s">
        <v>826</v>
      </c>
      <c r="B29" s="558"/>
      <c r="C29" s="1739" t="n">
        <v>2861.2220301</v>
      </c>
      <c r="D29" s="1739" t="n">
        <v>1672.29807025383</v>
      </c>
      <c r="E29" s="558"/>
      <c r="F29" s="558"/>
      <c r="G29" s="558"/>
      <c r="H29" s="1739" t="n">
        <v>4533.52010035383</v>
      </c>
      <c r="I29" s="14"/>
    </row>
    <row r="30" customFormat="false" ht="12" hidden="false" customHeight="true" outlineLevel="0" collapsed="false">
      <c r="A30" s="1716" t="s">
        <v>836</v>
      </c>
      <c r="B30" s="558"/>
      <c r="C30" s="1722" t="s">
        <v>133</v>
      </c>
      <c r="D30" s="86"/>
      <c r="E30" s="558"/>
      <c r="F30" s="558"/>
      <c r="G30" s="558"/>
      <c r="H30" s="1722" t="s">
        <v>133</v>
      </c>
      <c r="I30" s="14"/>
    </row>
    <row r="31" customFormat="false" ht="13.5" hidden="false" customHeight="true" outlineLevel="0" collapsed="false">
      <c r="A31" s="1716" t="s">
        <v>1775</v>
      </c>
      <c r="B31" s="1880"/>
      <c r="C31" s="1722" t="s">
        <v>30</v>
      </c>
      <c r="D31" s="1739" t="n">
        <v>28972.2732211375</v>
      </c>
      <c r="E31" s="558"/>
      <c r="F31" s="558"/>
      <c r="G31" s="558"/>
      <c r="H31" s="1739" t="n">
        <v>28972.2732211375</v>
      </c>
      <c r="I31" s="14"/>
    </row>
    <row r="32" customFormat="false" ht="12" hidden="false" customHeight="true" outlineLevel="0" collapsed="false">
      <c r="A32" s="1716" t="s">
        <v>847</v>
      </c>
      <c r="B32" s="558"/>
      <c r="C32" s="1722" t="s">
        <v>46</v>
      </c>
      <c r="D32" s="1722" t="s">
        <v>46</v>
      </c>
      <c r="E32" s="558"/>
      <c r="F32" s="558"/>
      <c r="G32" s="558"/>
      <c r="H32" s="1722" t="s">
        <v>46</v>
      </c>
      <c r="I32" s="14"/>
    </row>
    <row r="33" customFormat="false" ht="12" hidden="false" customHeight="true" outlineLevel="0" collapsed="false">
      <c r="A33" s="1716" t="s">
        <v>1718</v>
      </c>
      <c r="B33" s="558"/>
      <c r="C33" s="1722" t="s">
        <v>133</v>
      </c>
      <c r="D33" s="1722" t="s">
        <v>133</v>
      </c>
      <c r="E33" s="558"/>
      <c r="F33" s="558"/>
      <c r="G33" s="558"/>
      <c r="H33" s="1722" t="s">
        <v>133</v>
      </c>
      <c r="I33" s="14"/>
    </row>
    <row r="34" customFormat="false" ht="12.75" hidden="false" customHeight="true" outlineLevel="0" collapsed="false">
      <c r="A34" s="1726" t="s">
        <v>1706</v>
      </c>
      <c r="B34" s="596"/>
      <c r="C34" s="1722" t="s">
        <v>46</v>
      </c>
      <c r="D34" s="1739" t="n">
        <v>70.9568009882476</v>
      </c>
      <c r="E34" s="596"/>
      <c r="F34" s="596"/>
      <c r="G34" s="596"/>
      <c r="H34" s="1739" t="n">
        <v>70.9568009882477</v>
      </c>
      <c r="I34" s="14"/>
    </row>
    <row r="35" customFormat="false" ht="14.25" hidden="false" customHeight="true" outlineLevel="0" collapsed="false">
      <c r="A35" s="1881" t="s">
        <v>1776</v>
      </c>
      <c r="B35" s="1733" t="n">
        <v>1170.04955095523</v>
      </c>
      <c r="C35" s="1733" t="n">
        <v>29.538344098821</v>
      </c>
      <c r="D35" s="1733" t="n">
        <v>6.91184742459894</v>
      </c>
      <c r="E35" s="1882"/>
      <c r="F35" s="1882"/>
      <c r="G35" s="1883"/>
      <c r="H35" s="1733" t="n">
        <v>1206.49974247865</v>
      </c>
      <c r="I35" s="14"/>
    </row>
    <row r="36" customFormat="false" ht="12.75" hidden="false" customHeight="true" outlineLevel="0" collapsed="false">
      <c r="A36" s="1734" t="s">
        <v>1133</v>
      </c>
      <c r="B36" s="1739" t="n">
        <v>-13728.804120301</v>
      </c>
      <c r="C36" s="1739" t="n">
        <v>20.1052414199049</v>
      </c>
      <c r="D36" s="1739" t="n">
        <v>5.95449980153036</v>
      </c>
      <c r="E36" s="1884"/>
      <c r="F36" s="1884"/>
      <c r="G36" s="1884"/>
      <c r="H36" s="1739" t="n">
        <v>-13702.7443790796</v>
      </c>
      <c r="I36" s="14"/>
    </row>
    <row r="37" customFormat="false" ht="12.75" hidden="false" customHeight="true" outlineLevel="0" collapsed="false">
      <c r="A37" s="1734" t="s">
        <v>1136</v>
      </c>
      <c r="B37" s="1739" t="n">
        <v>15749.9422638015</v>
      </c>
      <c r="C37" s="1722" t="s">
        <v>768</v>
      </c>
      <c r="D37" s="1722" t="s">
        <v>768</v>
      </c>
      <c r="E37" s="1884"/>
      <c r="F37" s="1884"/>
      <c r="G37" s="1884"/>
      <c r="H37" s="1739" t="n">
        <v>15749.9422638015</v>
      </c>
      <c r="I37" s="14"/>
    </row>
    <row r="38" customFormat="false" ht="12.75" hidden="false" customHeight="true" outlineLevel="0" collapsed="false">
      <c r="A38" s="1734" t="s">
        <v>1139</v>
      </c>
      <c r="B38" s="1739" t="n">
        <v>-6520.08521333349</v>
      </c>
      <c r="C38" s="1739" t="n">
        <v>3.26069254149078</v>
      </c>
      <c r="D38" s="1739" t="n">
        <v>0.330921475192963</v>
      </c>
      <c r="E38" s="1884"/>
      <c r="F38" s="1884"/>
      <c r="G38" s="1884"/>
      <c r="H38" s="1739" t="n">
        <v>-6516.4935993168</v>
      </c>
      <c r="I38" s="14"/>
    </row>
    <row r="39" customFormat="false" ht="12.75" hidden="false" customHeight="true" outlineLevel="0" collapsed="false">
      <c r="A39" s="1734" t="s">
        <v>1142</v>
      </c>
      <c r="B39" s="1722" t="s">
        <v>467</v>
      </c>
      <c r="C39" s="1722" t="s">
        <v>467</v>
      </c>
      <c r="D39" s="1722" t="s">
        <v>467</v>
      </c>
      <c r="E39" s="1884"/>
      <c r="F39" s="1884"/>
      <c r="G39" s="1884"/>
      <c r="H39" s="1722" t="s">
        <v>467</v>
      </c>
      <c r="I39" s="14"/>
    </row>
    <row r="40" customFormat="false" ht="12.75" hidden="false" customHeight="true" outlineLevel="0" collapsed="false">
      <c r="A40" s="1734" t="s">
        <v>1721</v>
      </c>
      <c r="B40" s="1739" t="n">
        <v>6609.99950796192</v>
      </c>
      <c r="C40" s="1739" t="n">
        <v>6.17241013742533</v>
      </c>
      <c r="D40" s="1739" t="n">
        <v>0.626426147875607</v>
      </c>
      <c r="E40" s="1884"/>
      <c r="F40" s="1884"/>
      <c r="G40" s="1884"/>
      <c r="H40" s="1739" t="n">
        <v>6616.79834424723</v>
      </c>
      <c r="I40" s="14"/>
    </row>
    <row r="41" customFormat="false" ht="12.75" hidden="false" customHeight="true" outlineLevel="0" collapsed="false">
      <c r="A41" s="1734" t="s">
        <v>1148</v>
      </c>
      <c r="B41" s="1722" t="s">
        <v>132</v>
      </c>
      <c r="C41" s="1722" t="s">
        <v>132</v>
      </c>
      <c r="D41" s="1722" t="s">
        <v>132</v>
      </c>
      <c r="E41" s="1884"/>
      <c r="F41" s="1884"/>
      <c r="G41" s="1884"/>
      <c r="H41" s="1722" t="s">
        <v>132</v>
      </c>
      <c r="I41" s="14"/>
    </row>
    <row r="42" customFormat="false" ht="13.5" hidden="false" customHeight="true" outlineLevel="0" collapsed="false">
      <c r="A42" s="1755" t="s">
        <v>1722</v>
      </c>
      <c r="B42" s="1739" t="n">
        <v>-941.002887173702</v>
      </c>
      <c r="C42" s="1722" t="s">
        <v>30</v>
      </c>
      <c r="D42" s="1722" t="s">
        <v>30</v>
      </c>
      <c r="E42" s="1885"/>
      <c r="F42" s="1885"/>
      <c r="G42" s="1885"/>
      <c r="H42" s="1739" t="n">
        <v>-941.002887173702</v>
      </c>
      <c r="I42" s="14"/>
    </row>
    <row r="43" customFormat="false" ht="12" hidden="false" customHeight="true" outlineLevel="0" collapsed="false">
      <c r="A43" s="1730" t="s">
        <v>1777</v>
      </c>
      <c r="B43" s="1733" t="n">
        <v>887.706407601951</v>
      </c>
      <c r="C43" s="1733" t="n">
        <v>45004.0214757227</v>
      </c>
      <c r="D43" s="1733" t="n">
        <v>1082.43273505461</v>
      </c>
      <c r="E43" s="1513"/>
      <c r="F43" s="1513"/>
      <c r="G43" s="1878"/>
      <c r="H43" s="1733" t="n">
        <v>46974.1606183792</v>
      </c>
      <c r="I43" s="14"/>
    </row>
    <row r="44" customFormat="false" ht="12" hidden="false" customHeight="true" outlineLevel="0" collapsed="false">
      <c r="A44" s="1716" t="s">
        <v>1517</v>
      </c>
      <c r="B44" s="1722" t="s">
        <v>768</v>
      </c>
      <c r="C44" s="1739" t="n">
        <v>44198.8557313569</v>
      </c>
      <c r="D44" s="557"/>
      <c r="E44" s="558"/>
      <c r="F44" s="558"/>
      <c r="G44" s="558"/>
      <c r="H44" s="1739" t="n">
        <v>44198.855731357</v>
      </c>
      <c r="I44" s="14"/>
    </row>
    <row r="45" customFormat="false" ht="12" hidden="false" customHeight="true" outlineLevel="0" collapsed="false">
      <c r="A45" s="1716" t="s">
        <v>1725</v>
      </c>
      <c r="B45" s="558"/>
      <c r="C45" s="1739" t="n">
        <v>729.675130744804</v>
      </c>
      <c r="D45" s="1739" t="n">
        <v>1044.46411513361</v>
      </c>
      <c r="E45" s="558"/>
      <c r="F45" s="558"/>
      <c r="G45" s="558"/>
      <c r="H45" s="1739" t="n">
        <v>1774.13924587841</v>
      </c>
      <c r="I45" s="14"/>
    </row>
    <row r="46" customFormat="false" ht="12" hidden="false" customHeight="true" outlineLevel="0" collapsed="false">
      <c r="A46" s="1716" t="s">
        <v>1726</v>
      </c>
      <c r="B46" s="1739" t="n">
        <v>887.706407601951</v>
      </c>
      <c r="C46" s="1739" t="n">
        <v>75.4906136209061</v>
      </c>
      <c r="D46" s="1739" t="n">
        <v>37.968619921</v>
      </c>
      <c r="E46" s="558"/>
      <c r="F46" s="558"/>
      <c r="G46" s="558"/>
      <c r="H46" s="1739" t="n">
        <v>1001.16564114386</v>
      </c>
      <c r="I46" s="14"/>
    </row>
    <row r="47" customFormat="false" ht="12.75" hidden="false" customHeight="true" outlineLevel="0" collapsed="false">
      <c r="A47" s="1726" t="s">
        <v>772</v>
      </c>
      <c r="B47" s="1722" t="s">
        <v>46</v>
      </c>
      <c r="C47" s="1722" t="s">
        <v>46</v>
      </c>
      <c r="D47" s="1722" t="s">
        <v>46</v>
      </c>
      <c r="E47" s="596"/>
      <c r="F47" s="596"/>
      <c r="G47" s="596"/>
      <c r="H47" s="1722" t="s">
        <v>46</v>
      </c>
      <c r="I47" s="14"/>
    </row>
    <row r="48" customFormat="false" ht="12.75" hidden="false" customHeight="true" outlineLevel="0" collapsed="false">
      <c r="A48" s="1874" t="s">
        <v>1778</v>
      </c>
      <c r="B48" s="1886" t="s">
        <v>46</v>
      </c>
      <c r="C48" s="1886" t="s">
        <v>46</v>
      </c>
      <c r="D48" s="1886" t="s">
        <v>46</v>
      </c>
      <c r="E48" s="1886" t="s">
        <v>46</v>
      </c>
      <c r="F48" s="1886" t="s">
        <v>46</v>
      </c>
      <c r="G48" s="1887" t="s">
        <v>46</v>
      </c>
      <c r="H48" s="1888" t="s">
        <v>46</v>
      </c>
    </row>
    <row r="49" customFormat="false" ht="12.75" hidden="false" customHeight="true" outlineLevel="0" collapsed="false"/>
    <row r="50" customFormat="false" ht="14.25" hidden="false" customHeight="true" outlineLevel="0" collapsed="false">
      <c r="A50" s="1889" t="s">
        <v>1779</v>
      </c>
      <c r="B50" s="551"/>
      <c r="C50" s="551"/>
      <c r="D50" s="551"/>
      <c r="E50" s="551"/>
      <c r="F50" s="551"/>
      <c r="G50" s="552"/>
      <c r="H50" s="1890"/>
    </row>
    <row r="51" customFormat="false" ht="12" hidden="false" customHeight="true" outlineLevel="0" collapsed="false">
      <c r="A51" s="1780" t="s">
        <v>63</v>
      </c>
      <c r="B51" s="1891" t="n">
        <v>26908.4769191475</v>
      </c>
      <c r="C51" s="1891" t="n">
        <v>6.5447748355697</v>
      </c>
      <c r="D51" s="1891" t="n">
        <v>251.155818643422</v>
      </c>
      <c r="E51" s="1892"/>
      <c r="F51" s="1892"/>
      <c r="G51" s="1893"/>
      <c r="H51" s="1894" t="n">
        <v>27166.1775126265</v>
      </c>
    </row>
    <row r="52" customFormat="false" ht="12" hidden="false" customHeight="true" outlineLevel="0" collapsed="false">
      <c r="A52" s="1895" t="s">
        <v>64</v>
      </c>
      <c r="B52" s="1896" t="n">
        <v>20198.6059118606</v>
      </c>
      <c r="C52" s="1896" t="n">
        <v>4.32813802818184</v>
      </c>
      <c r="D52" s="1896" t="n">
        <v>198.800968335595</v>
      </c>
      <c r="E52" s="558"/>
      <c r="F52" s="558"/>
      <c r="G52" s="558"/>
      <c r="H52" s="1897" t="n">
        <v>20401.7350182244</v>
      </c>
    </row>
    <row r="53" customFormat="false" ht="12" hidden="false" customHeight="true" outlineLevel="0" collapsed="false">
      <c r="A53" s="1895" t="s">
        <v>65</v>
      </c>
      <c r="B53" s="1891" t="n">
        <v>6709.8710072869</v>
      </c>
      <c r="C53" s="1891" t="n">
        <v>2.21663680738786</v>
      </c>
      <c r="D53" s="1891" t="n">
        <v>52.3548503078276</v>
      </c>
      <c r="E53" s="558"/>
      <c r="F53" s="558"/>
      <c r="G53" s="558"/>
      <c r="H53" s="1894" t="n">
        <v>6764.44249440211</v>
      </c>
    </row>
    <row r="54" customFormat="false" ht="12" hidden="false" customHeight="true" outlineLevel="0" collapsed="false">
      <c r="A54" s="1780" t="s">
        <v>66</v>
      </c>
      <c r="B54" s="1898" t="s">
        <v>30</v>
      </c>
      <c r="C54" s="1898" t="s">
        <v>30</v>
      </c>
      <c r="D54" s="1898" t="s">
        <v>30</v>
      </c>
      <c r="E54" s="1884"/>
      <c r="F54" s="1884"/>
      <c r="G54" s="1899"/>
      <c r="H54" s="1900" t="s">
        <v>30</v>
      </c>
    </row>
    <row r="55" customFormat="false" ht="14.25" hidden="false" customHeight="true" outlineLevel="0" collapsed="false">
      <c r="A55" s="1783" t="s">
        <v>1735</v>
      </c>
      <c r="B55" s="1901" t="n">
        <v>5239.55301592315</v>
      </c>
      <c r="C55" s="1902"/>
      <c r="D55" s="1902"/>
      <c r="E55" s="1903"/>
      <c r="F55" s="1903"/>
      <c r="G55" s="1904"/>
      <c r="H55" s="1905" t="n">
        <v>5239.55301592315</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906"/>
      <c r="B57" s="1907"/>
      <c r="C57" s="1907"/>
      <c r="D57" s="1907"/>
      <c r="E57" s="1907"/>
      <c r="F57" s="1907"/>
      <c r="G57" s="1906" t="s">
        <v>1780</v>
      </c>
      <c r="H57" s="1674" t="n">
        <v>710395.136670507</v>
      </c>
    </row>
    <row r="58" customFormat="false" ht="14.25" hidden="false" customHeight="true" outlineLevel="0" collapsed="false">
      <c r="A58" s="1908"/>
      <c r="B58" s="1909"/>
      <c r="C58" s="1909"/>
      <c r="D58" s="1909"/>
      <c r="E58" s="1909"/>
      <c r="F58" s="1909"/>
      <c r="G58" s="1908" t="s">
        <v>1781</v>
      </c>
      <c r="H58" s="1669" t="n">
        <v>711601.636412986</v>
      </c>
    </row>
    <row r="59" customFormat="false" ht="22.5" hidden="false" customHeight="true" outlineLevel="0" collapsed="false">
      <c r="A59" s="1910" t="s">
        <v>1782</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783</v>
      </c>
    </row>
    <row r="62" customFormat="false" ht="15.75" hidden="false" customHeight="true" outlineLevel="0" collapsed="false">
      <c r="A62" s="1912" t="s">
        <v>1784</v>
      </c>
    </row>
    <row r="63" customFormat="false" ht="15.75" hidden="false" customHeight="true" outlineLevel="0" collapsed="false">
      <c r="A63" s="1912" t="s">
        <v>1785</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786</v>
      </c>
      <c r="M1" s="110" t="s">
        <v>1</v>
      </c>
    </row>
    <row r="2" customFormat="false" ht="15.75" hidden="false" customHeight="true" outlineLevel="0" collapsed="false">
      <c r="A2" s="651" t="s">
        <v>2</v>
      </c>
      <c r="M2" s="110" t="s">
        <v>3</v>
      </c>
    </row>
    <row r="3" customFormat="false" ht="12" hidden="false" customHeight="true" outlineLevel="0" collapsed="false">
      <c r="M3" s="110" t="s">
        <v>4</v>
      </c>
    </row>
    <row r="4" customFormat="false" ht="12.75" hidden="false" customHeight="true" outlineLevel="0" collapsed="false">
      <c r="M4" s="1690"/>
    </row>
    <row r="5" customFormat="false" ht="13.5" hidden="false" customHeight="true" outlineLevel="0" collapsed="false">
      <c r="A5" s="1913" t="s">
        <v>1787</v>
      </c>
      <c r="B5" s="1914" t="s">
        <v>347</v>
      </c>
      <c r="C5" s="1914"/>
      <c r="D5" s="1914" t="s">
        <v>380</v>
      </c>
      <c r="E5" s="1914"/>
      <c r="F5" s="1914" t="s">
        <v>381</v>
      </c>
      <c r="G5" s="1914"/>
      <c r="H5" s="1915" t="s">
        <v>700</v>
      </c>
      <c r="I5" s="1915"/>
      <c r="J5" s="1915" t="s">
        <v>703</v>
      </c>
      <c r="K5" s="1915"/>
      <c r="L5" s="1916" t="s">
        <v>458</v>
      </c>
      <c r="M5" s="1916"/>
    </row>
    <row r="6" customFormat="false" ht="24.75" hidden="false" customHeight="true" outlineLevel="0" collapsed="false">
      <c r="A6" s="1917" t="s">
        <v>1788</v>
      </c>
      <c r="B6" s="1918" t="s">
        <v>1789</v>
      </c>
      <c r="C6" s="1918" t="s">
        <v>1790</v>
      </c>
      <c r="D6" s="1918" t="s">
        <v>1789</v>
      </c>
      <c r="E6" s="1918" t="s">
        <v>1790</v>
      </c>
      <c r="F6" s="1918" t="s">
        <v>1789</v>
      </c>
      <c r="G6" s="1918" t="s">
        <v>1790</v>
      </c>
      <c r="H6" s="1918" t="s">
        <v>1789</v>
      </c>
      <c r="I6" s="1918" t="s">
        <v>1790</v>
      </c>
      <c r="J6" s="1918" t="s">
        <v>1789</v>
      </c>
      <c r="K6" s="1918" t="s">
        <v>1790</v>
      </c>
      <c r="L6" s="1918" t="s">
        <v>1789</v>
      </c>
      <c r="M6" s="1919" t="s">
        <v>1790</v>
      </c>
    </row>
    <row r="7" customFormat="false" ht="12.75" hidden="false" customHeight="true" outlineLevel="0" collapsed="false">
      <c r="A7" s="1920" t="s">
        <v>1691</v>
      </c>
      <c r="B7" s="1921" t="s">
        <v>1791</v>
      </c>
      <c r="C7" s="1922" t="s">
        <v>1792</v>
      </c>
      <c r="D7" s="1921" t="s">
        <v>1791</v>
      </c>
      <c r="E7" s="1921" t="s">
        <v>1793</v>
      </c>
      <c r="F7" s="1921" t="s">
        <v>1791</v>
      </c>
      <c r="G7" s="1921" t="s">
        <v>1794</v>
      </c>
      <c r="H7" s="1923"/>
      <c r="I7" s="1923"/>
      <c r="J7" s="1923"/>
      <c r="K7" s="1923"/>
      <c r="L7" s="1923"/>
      <c r="M7" s="1924"/>
    </row>
    <row r="8" customFormat="false" ht="12.75" hidden="false" customHeight="true" outlineLevel="0" collapsed="false">
      <c r="A8" s="1925" t="s">
        <v>1692</v>
      </c>
      <c r="B8" s="1926" t="s">
        <v>1791</v>
      </c>
      <c r="C8" s="1927" t="s">
        <v>1795</v>
      </c>
      <c r="D8" s="1926" t="s">
        <v>1791</v>
      </c>
      <c r="E8" s="1926" t="s">
        <v>1793</v>
      </c>
      <c r="F8" s="1926" t="s">
        <v>1791</v>
      </c>
      <c r="G8" s="1926" t="s">
        <v>1793</v>
      </c>
      <c r="H8" s="1928"/>
      <c r="I8" s="1928"/>
      <c r="J8" s="1928"/>
      <c r="K8" s="1928"/>
      <c r="L8" s="1928"/>
      <c r="M8" s="1929"/>
    </row>
    <row r="9" customFormat="false" ht="12.75" hidden="false" customHeight="true" outlineLevel="0" collapsed="false">
      <c r="A9" s="1661" t="s">
        <v>1695</v>
      </c>
      <c r="B9" s="1926" t="s">
        <v>1796</v>
      </c>
      <c r="C9" s="1927" t="s">
        <v>1795</v>
      </c>
      <c r="D9" s="1926" t="s">
        <v>1796</v>
      </c>
      <c r="E9" s="1926" t="s">
        <v>1793</v>
      </c>
      <c r="F9" s="1926" t="s">
        <v>1796</v>
      </c>
      <c r="G9" s="1926" t="s">
        <v>1797</v>
      </c>
      <c r="H9" s="1928"/>
      <c r="I9" s="1928"/>
      <c r="J9" s="1928"/>
      <c r="K9" s="1928"/>
      <c r="L9" s="1928"/>
      <c r="M9" s="1929"/>
    </row>
    <row r="10" customFormat="false" ht="12.75" hidden="false" customHeight="true" outlineLevel="0" collapsed="false">
      <c r="A10" s="1661" t="s">
        <v>1772</v>
      </c>
      <c r="B10" s="1930" t="s">
        <v>1798</v>
      </c>
      <c r="C10" s="1931" t="s">
        <v>1795</v>
      </c>
      <c r="D10" s="1930" t="s">
        <v>1798</v>
      </c>
      <c r="E10" s="1930" t="s">
        <v>1799</v>
      </c>
      <c r="F10" s="1930" t="s">
        <v>1798</v>
      </c>
      <c r="G10" s="1930" t="s">
        <v>1799</v>
      </c>
      <c r="H10" s="1932"/>
      <c r="I10" s="1932"/>
      <c r="J10" s="1932"/>
      <c r="K10" s="1932"/>
      <c r="L10" s="1932"/>
      <c r="M10" s="1933"/>
    </row>
    <row r="11" customFormat="false" ht="12.75" hidden="false" customHeight="true" outlineLevel="0" collapsed="false">
      <c r="A11" s="1661" t="s">
        <v>1697</v>
      </c>
      <c r="B11" s="1926" t="s">
        <v>1800</v>
      </c>
      <c r="C11" s="1927" t="s">
        <v>1795</v>
      </c>
      <c r="D11" s="1926" t="s">
        <v>1801</v>
      </c>
      <c r="E11" s="1926" t="s">
        <v>1799</v>
      </c>
      <c r="F11" s="1926" t="s">
        <v>1801</v>
      </c>
      <c r="G11" s="1926" t="s">
        <v>1799</v>
      </c>
      <c r="H11" s="1928"/>
      <c r="I11" s="1928"/>
      <c r="J11" s="1928"/>
      <c r="K11" s="1928"/>
      <c r="L11" s="1928"/>
      <c r="M11" s="1929"/>
    </row>
    <row r="12" customFormat="false" ht="12.75" hidden="false" customHeight="true" outlineLevel="0" collapsed="false">
      <c r="A12" s="1661" t="s">
        <v>1698</v>
      </c>
      <c r="B12" s="1926" t="s">
        <v>1798</v>
      </c>
      <c r="C12" s="1927" t="s">
        <v>1795</v>
      </c>
      <c r="D12" s="1926" t="s">
        <v>1798</v>
      </c>
      <c r="E12" s="1926" t="s">
        <v>1799</v>
      </c>
      <c r="F12" s="1926" t="s">
        <v>1798</v>
      </c>
      <c r="G12" s="1926" t="s">
        <v>1802</v>
      </c>
      <c r="H12" s="1928"/>
      <c r="I12" s="1928"/>
      <c r="J12" s="1928"/>
      <c r="K12" s="1928"/>
      <c r="L12" s="1928"/>
      <c r="M12" s="1929"/>
    </row>
    <row r="13" customFormat="false" ht="12.75" hidden="false" customHeight="true" outlineLevel="0" collapsed="false">
      <c r="A13" s="1661" t="s">
        <v>1803</v>
      </c>
      <c r="B13" s="1934" t="s">
        <v>1804</v>
      </c>
      <c r="C13" s="1934" t="s">
        <v>1795</v>
      </c>
      <c r="D13" s="1926" t="s">
        <v>1805</v>
      </c>
      <c r="E13" s="1926" t="s">
        <v>1806</v>
      </c>
      <c r="F13" s="1926" t="s">
        <v>1805</v>
      </c>
      <c r="G13" s="1926" t="s">
        <v>1806</v>
      </c>
      <c r="H13" s="1928"/>
      <c r="I13" s="1928"/>
      <c r="J13" s="1928"/>
      <c r="K13" s="1928"/>
      <c r="L13" s="1928"/>
      <c r="M13" s="1929"/>
    </row>
    <row r="14" customFormat="false" ht="12.75" hidden="false" customHeight="true" outlineLevel="0" collapsed="false">
      <c r="A14" s="1925" t="s">
        <v>49</v>
      </c>
      <c r="B14" s="1926" t="s">
        <v>1804</v>
      </c>
      <c r="C14" s="1927" t="s">
        <v>1792</v>
      </c>
      <c r="D14" s="1926" t="s">
        <v>1804</v>
      </c>
      <c r="E14" s="1926" t="s">
        <v>1807</v>
      </c>
      <c r="F14" s="1926" t="s">
        <v>1804</v>
      </c>
      <c r="G14" s="1926" t="s">
        <v>1792</v>
      </c>
      <c r="H14" s="1928"/>
      <c r="I14" s="1928"/>
      <c r="J14" s="1928"/>
      <c r="K14" s="1928"/>
      <c r="L14" s="1928"/>
      <c r="M14" s="1929"/>
    </row>
    <row r="15" customFormat="false" ht="12.75" hidden="false" customHeight="true" outlineLevel="0" collapsed="false">
      <c r="A15" s="1661" t="s">
        <v>50</v>
      </c>
      <c r="B15" s="1926" t="s">
        <v>1808</v>
      </c>
      <c r="C15" s="1927" t="s">
        <v>1809</v>
      </c>
      <c r="D15" s="1926" t="s">
        <v>1808</v>
      </c>
      <c r="E15" s="1926" t="s">
        <v>1795</v>
      </c>
      <c r="F15" s="1927" t="s">
        <v>1808</v>
      </c>
      <c r="G15" s="1927" t="s">
        <v>1809</v>
      </c>
      <c r="H15" s="1928"/>
      <c r="I15" s="1928"/>
      <c r="J15" s="1928"/>
      <c r="K15" s="1928"/>
      <c r="L15" s="1928"/>
      <c r="M15" s="1929"/>
    </row>
    <row r="16" customFormat="false" ht="12.75" hidden="false" customHeight="true" outlineLevel="0" collapsed="false">
      <c r="A16" s="1661" t="s">
        <v>1700</v>
      </c>
      <c r="B16" s="1926" t="s">
        <v>1804</v>
      </c>
      <c r="C16" s="1927" t="s">
        <v>1807</v>
      </c>
      <c r="D16" s="1926" t="s">
        <v>1804</v>
      </c>
      <c r="E16" s="1926" t="s">
        <v>1807</v>
      </c>
      <c r="F16" s="1927" t="s">
        <v>1804</v>
      </c>
      <c r="G16" s="1927" t="s">
        <v>1807</v>
      </c>
      <c r="H16" s="1928"/>
      <c r="I16" s="1928"/>
      <c r="J16" s="1928"/>
      <c r="K16" s="1928"/>
      <c r="L16" s="1928"/>
      <c r="M16" s="1929"/>
    </row>
    <row r="17" customFormat="false" ht="12.75" hidden="false" customHeight="true" outlineLevel="0" collapsed="false">
      <c r="A17" s="1935" t="s">
        <v>1701</v>
      </c>
      <c r="B17" s="1936" t="s">
        <v>1795</v>
      </c>
      <c r="C17" s="1937" t="s">
        <v>1810</v>
      </c>
      <c r="D17" s="1938"/>
      <c r="E17" s="1938"/>
      <c r="F17" s="1936" t="s">
        <v>1811</v>
      </c>
      <c r="G17" s="1936" t="s">
        <v>1812</v>
      </c>
      <c r="H17" s="1936" t="s">
        <v>1801</v>
      </c>
      <c r="I17" s="1936" t="s">
        <v>1810</v>
      </c>
      <c r="J17" s="1936" t="s">
        <v>1791</v>
      </c>
      <c r="K17" s="1936" t="s">
        <v>1792</v>
      </c>
      <c r="L17" s="1936" t="s">
        <v>1804</v>
      </c>
      <c r="M17" s="1939" t="s">
        <v>1807</v>
      </c>
    </row>
    <row r="18" customFormat="false" ht="12" hidden="false" customHeight="true" outlineLevel="0" collapsed="false">
      <c r="A18" s="1925" t="s">
        <v>465</v>
      </c>
      <c r="B18" s="1940"/>
      <c r="C18" s="1941"/>
      <c r="D18" s="1941"/>
      <c r="E18" s="1941"/>
      <c r="F18" s="1941" t="s">
        <v>46</v>
      </c>
      <c r="G18" s="1941" t="s">
        <v>46</v>
      </c>
      <c r="H18" s="1928"/>
      <c r="I18" s="1928"/>
      <c r="J18" s="1928"/>
      <c r="K18" s="1928"/>
      <c r="L18" s="1928"/>
      <c r="M18" s="1929"/>
    </row>
    <row r="19" customFormat="false" ht="12.75" hidden="false" customHeight="true" outlineLevel="0" collapsed="false">
      <c r="A19" s="1925" t="s">
        <v>1702</v>
      </c>
      <c r="B19" s="1926" t="s">
        <v>1795</v>
      </c>
      <c r="C19" s="1927" t="s">
        <v>1810</v>
      </c>
      <c r="D19" s="1940"/>
      <c r="E19" s="1940"/>
      <c r="F19" s="1926" t="s">
        <v>1795</v>
      </c>
      <c r="G19" s="1926" t="s">
        <v>1795</v>
      </c>
      <c r="H19" s="1928"/>
      <c r="I19" s="1928"/>
      <c r="J19" s="1928"/>
      <c r="K19" s="1928"/>
      <c r="L19" s="1928" t="s">
        <v>46</v>
      </c>
      <c r="M19" s="1929" t="s">
        <v>46</v>
      </c>
    </row>
    <row r="20" customFormat="false" ht="12.75" hidden="false" customHeight="true" outlineLevel="0" collapsed="false">
      <c r="A20" s="1925" t="s">
        <v>490</v>
      </c>
      <c r="B20" s="1940"/>
      <c r="C20" s="1941"/>
      <c r="D20" s="1941"/>
      <c r="E20" s="1941"/>
      <c r="F20" s="1927" t="s">
        <v>1805</v>
      </c>
      <c r="G20" s="1927" t="s">
        <v>1813</v>
      </c>
      <c r="H20" s="1928" t="s">
        <v>46</v>
      </c>
      <c r="I20" s="1928" t="s">
        <v>46</v>
      </c>
      <c r="J20" s="1926" t="s">
        <v>1795</v>
      </c>
      <c r="K20" s="1926" t="s">
        <v>1807</v>
      </c>
      <c r="L20" s="1926" t="s">
        <v>1805</v>
      </c>
      <c r="M20" s="1942" t="s">
        <v>1814</v>
      </c>
    </row>
    <row r="21" customFormat="false" ht="12" hidden="false" customHeight="true" outlineLevel="0" collapsed="false">
      <c r="A21" s="1925" t="s">
        <v>499</v>
      </c>
      <c r="B21" s="1943" t="s">
        <v>46</v>
      </c>
      <c r="C21" s="1941" t="s">
        <v>46</v>
      </c>
      <c r="D21" s="1928"/>
      <c r="E21" s="1928"/>
      <c r="F21" s="1928"/>
      <c r="G21" s="1928"/>
      <c r="H21" s="1928"/>
      <c r="I21" s="1928"/>
      <c r="J21" s="1928"/>
      <c r="K21" s="1928"/>
      <c r="L21" s="1928"/>
      <c r="M21" s="1929"/>
    </row>
    <row r="22" customFormat="false" ht="13.5" hidden="false" customHeight="true" outlineLevel="0" collapsed="false">
      <c r="A22" s="1925" t="s">
        <v>1704</v>
      </c>
      <c r="B22" s="1932"/>
      <c r="C22" s="1932"/>
      <c r="D22" s="1932"/>
      <c r="E22" s="1932"/>
      <c r="F22" s="1932"/>
      <c r="G22" s="1932"/>
      <c r="H22" s="1944"/>
      <c r="I22" s="1944"/>
      <c r="J22" s="1944"/>
      <c r="K22" s="1944"/>
      <c r="L22" s="1944" t="s">
        <v>46</v>
      </c>
      <c r="M22" s="1945" t="s">
        <v>46</v>
      </c>
    </row>
    <row r="23" customFormat="false" ht="12.75" hidden="false" customHeight="true" outlineLevel="0" collapsed="false">
      <c r="A23" s="1925" t="s">
        <v>1705</v>
      </c>
      <c r="B23" s="1932"/>
      <c r="C23" s="1932"/>
      <c r="D23" s="1932"/>
      <c r="E23" s="1932"/>
      <c r="F23" s="1932"/>
      <c r="G23" s="1932"/>
      <c r="H23" s="1930" t="s">
        <v>1801</v>
      </c>
      <c r="I23" s="1930" t="s">
        <v>1810</v>
      </c>
      <c r="J23" s="1926" t="s">
        <v>1815</v>
      </c>
      <c r="K23" s="1930" t="s">
        <v>1810</v>
      </c>
      <c r="L23" s="1930" t="s">
        <v>1808</v>
      </c>
      <c r="M23" s="1946" t="s">
        <v>1795</v>
      </c>
    </row>
    <row r="24" customFormat="false" ht="12.75" hidden="false" customHeight="true" outlineLevel="0" collapsed="false">
      <c r="A24" s="1947" t="s">
        <v>1816</v>
      </c>
      <c r="B24" s="1948" t="s">
        <v>46</v>
      </c>
      <c r="C24" s="1948" t="s">
        <v>46</v>
      </c>
      <c r="D24" s="1948" t="s">
        <v>46</v>
      </c>
      <c r="E24" s="1948" t="s">
        <v>46</v>
      </c>
      <c r="F24" s="1948" t="s">
        <v>46</v>
      </c>
      <c r="G24" s="1948" t="s">
        <v>46</v>
      </c>
      <c r="H24" s="1948"/>
      <c r="I24" s="1948"/>
      <c r="J24" s="1948" t="s">
        <v>46</v>
      </c>
      <c r="K24" s="1948" t="s">
        <v>46</v>
      </c>
      <c r="L24" s="1948" t="s">
        <v>46</v>
      </c>
      <c r="M24" s="1949" t="s">
        <v>46</v>
      </c>
    </row>
    <row r="26" customFormat="false" ht="12.75" hidden="false" customHeight="true" outlineLevel="0" collapsed="false"/>
    <row r="27" customFormat="false" ht="15" hidden="false" customHeight="true" outlineLevel="0" collapsed="false">
      <c r="A27" s="1950" t="s">
        <v>1817</v>
      </c>
      <c r="B27" s="1951"/>
      <c r="C27" s="1951"/>
      <c r="D27" s="1951"/>
      <c r="E27" s="1951"/>
      <c r="F27" s="1951"/>
      <c r="G27" s="1951"/>
      <c r="H27" s="1952"/>
      <c r="I27" s="1951"/>
      <c r="J27" s="1953"/>
      <c r="K27" s="1953"/>
      <c r="L27" s="1953"/>
      <c r="M27" s="1953"/>
    </row>
    <row r="28" customFormat="false" ht="15" hidden="false" customHeight="true" outlineLevel="0" collapsed="false">
      <c r="A28" s="1954" t="s">
        <v>1818</v>
      </c>
      <c r="B28" s="1955"/>
      <c r="C28" s="1955" t="s">
        <v>1819</v>
      </c>
      <c r="D28" s="1951"/>
      <c r="E28" s="1951"/>
      <c r="F28" s="1956"/>
      <c r="G28" s="1956"/>
      <c r="H28" s="1956" t="s">
        <v>1820</v>
      </c>
      <c r="I28" s="1951"/>
      <c r="J28" s="1957"/>
      <c r="K28" s="1953"/>
      <c r="L28" s="1953"/>
      <c r="M28" s="1953"/>
    </row>
    <row r="29" customFormat="false" ht="15" hidden="false" customHeight="true" outlineLevel="0" collapsed="false">
      <c r="A29" s="1954" t="s">
        <v>1821</v>
      </c>
      <c r="B29" s="1956"/>
      <c r="C29" s="1956" t="s">
        <v>1822</v>
      </c>
      <c r="D29" s="1951"/>
      <c r="E29" s="1951"/>
      <c r="F29" s="1956"/>
      <c r="G29" s="1955"/>
      <c r="H29" s="1955" t="s">
        <v>1823</v>
      </c>
      <c r="I29" s="1951"/>
      <c r="J29" s="1953"/>
      <c r="K29" s="1953"/>
      <c r="L29" s="1953"/>
      <c r="M29" s="1953"/>
    </row>
    <row r="30" customFormat="false" ht="15" hidden="false" customHeight="true" outlineLevel="0" collapsed="false">
      <c r="A30" s="1954" t="s">
        <v>1824</v>
      </c>
      <c r="B30" s="1955"/>
      <c r="C30" s="1955" t="s">
        <v>1825</v>
      </c>
      <c r="D30" s="1951"/>
      <c r="E30" s="1951"/>
      <c r="F30" s="1956"/>
      <c r="G30" s="1951"/>
      <c r="H30" s="1955" t="s">
        <v>1826</v>
      </c>
      <c r="I30" s="1951"/>
      <c r="J30" s="1953"/>
      <c r="K30" s="1953"/>
      <c r="L30" s="1953"/>
      <c r="M30" s="1953"/>
    </row>
    <row r="31" customFormat="false" ht="12.75" hidden="false" customHeight="true" outlineLevel="0" collapsed="false">
      <c r="A31" s="1958" t="s">
        <v>1827</v>
      </c>
      <c r="B31" s="1958"/>
      <c r="C31" s="1958"/>
      <c r="D31" s="1958"/>
      <c r="E31" s="1958"/>
      <c r="F31" s="1958"/>
      <c r="G31" s="1958"/>
      <c r="H31" s="1958"/>
      <c r="I31" s="1958"/>
      <c r="J31" s="1958"/>
      <c r="K31" s="1958"/>
      <c r="L31" s="1958"/>
      <c r="M31" s="1958"/>
    </row>
    <row r="32" customFormat="false" ht="12.75" hidden="false" customHeight="true" outlineLevel="0" collapsed="false"/>
    <row r="33" customFormat="false" ht="15" hidden="false" customHeight="true" outlineLevel="0" collapsed="false">
      <c r="A33" s="1951" t="s">
        <v>1828</v>
      </c>
      <c r="B33" s="1951"/>
      <c r="C33" s="1951"/>
      <c r="D33" s="1951"/>
      <c r="E33" s="1951"/>
      <c r="F33" s="1951"/>
      <c r="G33" s="1951"/>
      <c r="H33" s="1953"/>
      <c r="I33" s="1953"/>
      <c r="J33" s="1953"/>
      <c r="K33" s="1953"/>
      <c r="L33" s="1953"/>
      <c r="M33" s="1953"/>
    </row>
    <row r="34" customFormat="false" ht="15" hidden="false" customHeight="true" outlineLevel="0" collapsed="false">
      <c r="A34" s="1959" t="s">
        <v>1818</v>
      </c>
      <c r="B34" s="1955"/>
      <c r="C34" s="1955" t="s">
        <v>1829</v>
      </c>
      <c r="D34" s="1957"/>
      <c r="E34" s="1951"/>
      <c r="F34" s="1955" t="s">
        <v>1826</v>
      </c>
      <c r="G34" s="1951"/>
      <c r="H34" s="1951"/>
      <c r="I34" s="1953"/>
      <c r="J34" s="1953"/>
      <c r="K34" s="1953"/>
      <c r="L34" s="1953"/>
      <c r="M34" s="1953"/>
    </row>
    <row r="35" customFormat="false" ht="15" hidden="false" customHeight="true" outlineLevel="0" collapsed="false">
      <c r="A35" s="1959" t="s">
        <v>1830</v>
      </c>
      <c r="B35" s="1955"/>
      <c r="C35" s="1955" t="s">
        <v>1831</v>
      </c>
      <c r="D35" s="1951"/>
      <c r="E35" s="1951"/>
      <c r="F35" s="1951"/>
      <c r="G35" s="1951"/>
      <c r="H35" s="1953"/>
      <c r="I35" s="1953"/>
      <c r="J35" s="1953"/>
      <c r="K35" s="1953"/>
      <c r="L35" s="1953"/>
      <c r="M35" s="1953"/>
    </row>
    <row r="36" customFormat="false" ht="12.75" hidden="false" customHeight="true" outlineLevel="0" collapsed="false"/>
    <row r="37" customFormat="false" ht="15" hidden="false" customHeight="true" outlineLevel="0" collapsed="false">
      <c r="A37" s="1958" t="s">
        <v>1832</v>
      </c>
      <c r="B37" s="1958"/>
      <c r="C37" s="1958"/>
      <c r="D37" s="1958"/>
      <c r="E37" s="1958"/>
      <c r="F37" s="1958"/>
      <c r="G37" s="1958"/>
      <c r="H37" s="1958"/>
      <c r="I37" s="1958"/>
      <c r="J37" s="1958"/>
      <c r="K37" s="1958"/>
      <c r="L37" s="1958"/>
      <c r="M37" s="195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1" t="s">
        <v>1833</v>
      </c>
      <c r="M1" s="110" t="s">
        <v>1</v>
      </c>
    </row>
    <row r="2" customFormat="false" ht="15.75" hidden="false" customHeight="true" outlineLevel="0" collapsed="false">
      <c r="A2" s="651" t="s">
        <v>38</v>
      </c>
      <c r="M2" s="110" t="s">
        <v>3</v>
      </c>
    </row>
    <row r="3" customFormat="false" ht="12" hidden="false" customHeight="true" outlineLevel="0" collapsed="false">
      <c r="F3" s="1" t="s">
        <v>276</v>
      </c>
      <c r="M3" s="110" t="s">
        <v>4</v>
      </c>
    </row>
    <row r="4" customFormat="false" ht="12.75" hidden="false" customHeight="true" outlineLevel="0" collapsed="false"/>
    <row r="5" customFormat="false" ht="13.5" hidden="false" customHeight="true" outlineLevel="0" collapsed="false">
      <c r="A5" s="1960" t="s">
        <v>1834</v>
      </c>
      <c r="B5" s="1914" t="s">
        <v>347</v>
      </c>
      <c r="C5" s="1914"/>
      <c r="D5" s="1914" t="s">
        <v>380</v>
      </c>
      <c r="E5" s="1914"/>
      <c r="F5" s="1914" t="s">
        <v>381</v>
      </c>
      <c r="G5" s="1914"/>
      <c r="H5" s="1915" t="s">
        <v>700</v>
      </c>
      <c r="I5" s="1915"/>
      <c r="J5" s="1915" t="s">
        <v>703</v>
      </c>
      <c r="K5" s="1915"/>
      <c r="L5" s="1916" t="s">
        <v>458</v>
      </c>
      <c r="M5" s="1916"/>
    </row>
    <row r="6" customFormat="false" ht="29.25" hidden="false" customHeight="true" outlineLevel="0" collapsed="false">
      <c r="A6" s="1961" t="s">
        <v>1788</v>
      </c>
      <c r="B6" s="1918" t="s">
        <v>1789</v>
      </c>
      <c r="C6" s="1918" t="s">
        <v>1790</v>
      </c>
      <c r="D6" s="1918" t="s">
        <v>1789</v>
      </c>
      <c r="E6" s="1918" t="s">
        <v>1790</v>
      </c>
      <c r="F6" s="1918" t="s">
        <v>1789</v>
      </c>
      <c r="G6" s="1918" t="s">
        <v>1790</v>
      </c>
      <c r="H6" s="1918" t="s">
        <v>1789</v>
      </c>
      <c r="I6" s="1918" t="s">
        <v>1790</v>
      </c>
      <c r="J6" s="1918" t="s">
        <v>1789</v>
      </c>
      <c r="K6" s="1918" t="s">
        <v>1790</v>
      </c>
      <c r="L6" s="1918" t="s">
        <v>1789</v>
      </c>
      <c r="M6" s="1919" t="s">
        <v>1790</v>
      </c>
    </row>
    <row r="7" customFormat="false" ht="12.75" hidden="false" customHeight="true" outlineLevel="0" collapsed="false">
      <c r="A7" s="1920" t="s">
        <v>1714</v>
      </c>
      <c r="B7" s="1962" t="s">
        <v>46</v>
      </c>
      <c r="C7" s="1962" t="s">
        <v>46</v>
      </c>
      <c r="D7" s="1963"/>
      <c r="E7" s="1963"/>
      <c r="F7" s="1964" t="s">
        <v>46</v>
      </c>
      <c r="G7" s="1964" t="s">
        <v>46</v>
      </c>
      <c r="H7" s="1923"/>
      <c r="I7" s="1963"/>
      <c r="J7" s="1923"/>
      <c r="K7" s="1963"/>
      <c r="L7" s="1923"/>
      <c r="M7" s="1965"/>
    </row>
    <row r="8" customFormat="false" ht="12.75" hidden="false" customHeight="true" outlineLevel="0" collapsed="false">
      <c r="A8" s="1966" t="s">
        <v>1715</v>
      </c>
      <c r="B8" s="1967"/>
      <c r="C8" s="1967"/>
      <c r="D8" s="1968" t="s">
        <v>1835</v>
      </c>
      <c r="E8" s="1968" t="s">
        <v>1802</v>
      </c>
      <c r="F8" s="1968" t="s">
        <v>1836</v>
      </c>
      <c r="G8" s="1968" t="s">
        <v>1802</v>
      </c>
      <c r="H8" s="1969"/>
      <c r="I8" s="1970"/>
      <c r="J8" s="1969"/>
      <c r="K8" s="1970"/>
      <c r="L8" s="1969"/>
      <c r="M8" s="1971"/>
    </row>
    <row r="9" customFormat="false" ht="12.75" hidden="false" customHeight="true" outlineLevel="0" collapsed="false">
      <c r="A9" s="1925" t="s">
        <v>1716</v>
      </c>
      <c r="B9" s="1972"/>
      <c r="C9" s="1972"/>
      <c r="D9" s="1973" t="s">
        <v>1837</v>
      </c>
      <c r="E9" s="1973" t="s">
        <v>1802</v>
      </c>
      <c r="F9" s="1928"/>
      <c r="G9" s="1928"/>
      <c r="H9" s="1928"/>
      <c r="I9" s="1972"/>
      <c r="J9" s="1928"/>
      <c r="K9" s="1972"/>
      <c r="L9" s="1928"/>
      <c r="M9" s="1974"/>
    </row>
    <row r="10" customFormat="false" ht="12.75" hidden="false" customHeight="true" outlineLevel="0" collapsed="false">
      <c r="A10" s="1925" t="s">
        <v>826</v>
      </c>
      <c r="B10" s="1972"/>
      <c r="C10" s="1972"/>
      <c r="D10" s="1973" t="s">
        <v>1835</v>
      </c>
      <c r="E10" s="1973" t="s">
        <v>1802</v>
      </c>
      <c r="F10" s="1926" t="s">
        <v>1837</v>
      </c>
      <c r="G10" s="1926" t="s">
        <v>1806</v>
      </c>
      <c r="H10" s="1928"/>
      <c r="I10" s="1972"/>
      <c r="J10" s="1928"/>
      <c r="K10" s="1972"/>
      <c r="L10" s="1928"/>
      <c r="M10" s="1974"/>
    </row>
    <row r="11" customFormat="false" ht="12" hidden="false" customHeight="true" outlineLevel="0" collapsed="false">
      <c r="A11" s="1925" t="s">
        <v>836</v>
      </c>
      <c r="B11" s="1972"/>
      <c r="C11" s="1972"/>
      <c r="D11" s="1975" t="s">
        <v>46</v>
      </c>
      <c r="E11" s="1975" t="s">
        <v>46</v>
      </c>
      <c r="F11" s="1928"/>
      <c r="G11" s="1928"/>
      <c r="H11" s="1928"/>
      <c r="I11" s="1972"/>
      <c r="J11" s="1928"/>
      <c r="K11" s="1972"/>
      <c r="L11" s="1928"/>
      <c r="M11" s="1974"/>
    </row>
    <row r="12" customFormat="false" ht="12.75" hidden="false" customHeight="true" outlineLevel="0" collapsed="false">
      <c r="A12" s="1925" t="s">
        <v>1838</v>
      </c>
      <c r="B12" s="1976"/>
      <c r="C12" s="1976"/>
      <c r="D12" s="1977" t="s">
        <v>46</v>
      </c>
      <c r="E12" s="1977" t="s">
        <v>46</v>
      </c>
      <c r="F12" s="1926" t="s">
        <v>1839</v>
      </c>
      <c r="G12" s="1926" t="s">
        <v>1802</v>
      </c>
      <c r="H12" s="1928"/>
      <c r="I12" s="1972"/>
      <c r="J12" s="1928"/>
      <c r="K12" s="1972"/>
      <c r="L12" s="1928"/>
      <c r="M12" s="1974"/>
    </row>
    <row r="13" customFormat="false" ht="12" hidden="false" customHeight="true" outlineLevel="0" collapsed="false">
      <c r="A13" s="1925" t="s">
        <v>847</v>
      </c>
      <c r="B13" s="1972"/>
      <c r="C13" s="1972"/>
      <c r="D13" s="1975" t="s">
        <v>46</v>
      </c>
      <c r="E13" s="1975" t="s">
        <v>46</v>
      </c>
      <c r="F13" s="1940" t="s">
        <v>46</v>
      </c>
      <c r="G13" s="1940" t="s">
        <v>46</v>
      </c>
      <c r="H13" s="1928"/>
      <c r="I13" s="1972"/>
      <c r="J13" s="1928"/>
      <c r="K13" s="1972"/>
      <c r="L13" s="1928"/>
      <c r="M13" s="1974"/>
    </row>
    <row r="14" customFormat="false" ht="12" hidden="false" customHeight="true" outlineLevel="0" collapsed="false">
      <c r="A14" s="1925" t="s">
        <v>1718</v>
      </c>
      <c r="B14" s="1972"/>
      <c r="C14" s="1972"/>
      <c r="D14" s="1975" t="s">
        <v>46</v>
      </c>
      <c r="E14" s="1975" t="s">
        <v>46</v>
      </c>
      <c r="F14" s="1940" t="s">
        <v>46</v>
      </c>
      <c r="G14" s="1940" t="s">
        <v>46</v>
      </c>
      <c r="H14" s="1928"/>
      <c r="I14" s="1972"/>
      <c r="J14" s="1928"/>
      <c r="K14" s="1972"/>
      <c r="L14" s="1928"/>
      <c r="M14" s="1974"/>
    </row>
    <row r="15" customFormat="false" ht="12.75" hidden="false" customHeight="true" outlineLevel="0" collapsed="false">
      <c r="A15" s="1925" t="s">
        <v>1816</v>
      </c>
      <c r="B15" s="1972"/>
      <c r="C15" s="1972"/>
      <c r="D15" s="1975" t="s">
        <v>46</v>
      </c>
      <c r="E15" s="1975" t="s">
        <v>46</v>
      </c>
      <c r="F15" s="1926" t="s">
        <v>1809</v>
      </c>
      <c r="G15" s="1926" t="s">
        <v>1795</v>
      </c>
      <c r="H15" s="1928"/>
      <c r="I15" s="1972"/>
      <c r="J15" s="1928"/>
      <c r="K15" s="1972"/>
      <c r="L15" s="1928"/>
      <c r="M15" s="1974"/>
    </row>
    <row r="16" customFormat="false" ht="12.75" hidden="false" customHeight="true" outlineLevel="0" collapsed="false">
      <c r="A16" s="1935" t="s">
        <v>1719</v>
      </c>
      <c r="B16" s="1978" t="s">
        <v>1840</v>
      </c>
      <c r="C16" s="1978" t="s">
        <v>1795</v>
      </c>
      <c r="D16" s="1968" t="s">
        <v>1806</v>
      </c>
      <c r="E16" s="1968" t="s">
        <v>1795</v>
      </c>
      <c r="F16" s="1968" t="s">
        <v>1841</v>
      </c>
      <c r="G16" s="1968" t="s">
        <v>1812</v>
      </c>
      <c r="H16" s="1969"/>
      <c r="I16" s="1970"/>
      <c r="J16" s="1969"/>
      <c r="K16" s="1970"/>
      <c r="L16" s="1969"/>
      <c r="M16" s="1971"/>
    </row>
    <row r="17" customFormat="false" ht="12.75" hidden="false" customHeight="true" outlineLevel="0" collapsed="false">
      <c r="A17" s="1979" t="s">
        <v>1842</v>
      </c>
      <c r="B17" s="1980" t="s">
        <v>1840</v>
      </c>
      <c r="C17" s="1981" t="s">
        <v>1795</v>
      </c>
      <c r="D17" s="1980" t="s">
        <v>1806</v>
      </c>
      <c r="E17" s="1980" t="s">
        <v>1795</v>
      </c>
      <c r="F17" s="1980" t="s">
        <v>1841</v>
      </c>
      <c r="G17" s="1980" t="s">
        <v>1812</v>
      </c>
      <c r="H17" s="1928"/>
      <c r="I17" s="1972"/>
      <c r="J17" s="1928"/>
      <c r="K17" s="1972"/>
      <c r="L17" s="1928"/>
      <c r="M17" s="1974"/>
    </row>
    <row r="18" customFormat="false" ht="12.75" hidden="false" customHeight="true" outlineLevel="0" collapsed="false">
      <c r="A18" s="1925" t="s">
        <v>1843</v>
      </c>
      <c r="B18" s="1982" t="s">
        <v>1844</v>
      </c>
      <c r="C18" s="1982" t="s">
        <v>1795</v>
      </c>
      <c r="D18" s="340" t="s">
        <v>46</v>
      </c>
      <c r="E18" s="340" t="s">
        <v>46</v>
      </c>
      <c r="F18" s="340" t="s">
        <v>46</v>
      </c>
      <c r="G18" s="340" t="s">
        <v>46</v>
      </c>
      <c r="H18" s="1983"/>
      <c r="I18" s="1984"/>
      <c r="J18" s="1983"/>
      <c r="K18" s="1984"/>
      <c r="L18" s="1983"/>
      <c r="M18" s="1985"/>
    </row>
    <row r="19" customFormat="false" ht="12.75" hidden="false" customHeight="true" outlineLevel="0" collapsed="false">
      <c r="A19" s="1925" t="s">
        <v>1845</v>
      </c>
      <c r="B19" s="1982" t="s">
        <v>1840</v>
      </c>
      <c r="C19" s="1982" t="s">
        <v>1795</v>
      </c>
      <c r="D19" s="1982" t="s">
        <v>1806</v>
      </c>
      <c r="E19" s="1982" t="s">
        <v>1795</v>
      </c>
      <c r="F19" s="1986" t="s">
        <v>1806</v>
      </c>
      <c r="G19" s="1986" t="s">
        <v>1795</v>
      </c>
      <c r="H19" s="1983"/>
      <c r="I19" s="1984"/>
      <c r="J19" s="1983"/>
      <c r="K19" s="1984"/>
      <c r="L19" s="1983"/>
      <c r="M19" s="1985"/>
    </row>
    <row r="20" customFormat="false" ht="12" hidden="false" customHeight="true" outlineLevel="0" collapsed="false">
      <c r="A20" s="1979" t="s">
        <v>1846</v>
      </c>
      <c r="B20" s="986" t="s">
        <v>46</v>
      </c>
      <c r="C20" s="986" t="s">
        <v>46</v>
      </c>
      <c r="D20" s="986" t="s">
        <v>46</v>
      </c>
      <c r="E20" s="986" t="s">
        <v>46</v>
      </c>
      <c r="F20" s="18" t="s">
        <v>46</v>
      </c>
      <c r="G20" s="18" t="s">
        <v>46</v>
      </c>
      <c r="H20" s="1928"/>
      <c r="I20" s="1972"/>
      <c r="J20" s="1928"/>
      <c r="K20" s="1972"/>
      <c r="L20" s="1928"/>
      <c r="M20" s="1974"/>
    </row>
    <row r="21" customFormat="false" ht="12.75" hidden="false" customHeight="true" outlineLevel="0" collapsed="false">
      <c r="A21" s="1925" t="s">
        <v>1847</v>
      </c>
      <c r="B21" s="1987" t="s">
        <v>1840</v>
      </c>
      <c r="C21" s="1987" t="s">
        <v>1795</v>
      </c>
      <c r="D21" s="1981" t="s">
        <v>1806</v>
      </c>
      <c r="E21" s="1981" t="s">
        <v>1795</v>
      </c>
      <c r="F21" s="1980" t="s">
        <v>1806</v>
      </c>
      <c r="G21" s="1980" t="s">
        <v>1795</v>
      </c>
      <c r="H21" s="1928"/>
      <c r="I21" s="1972"/>
      <c r="J21" s="1928"/>
      <c r="K21" s="1972"/>
      <c r="L21" s="1928"/>
      <c r="M21" s="1974"/>
    </row>
    <row r="22" customFormat="false" ht="13.5" hidden="false" customHeight="true" outlineLevel="0" collapsed="false">
      <c r="A22" s="1925" t="s">
        <v>1848</v>
      </c>
      <c r="B22" s="1988" t="s">
        <v>46</v>
      </c>
      <c r="C22" s="1988" t="s">
        <v>46</v>
      </c>
      <c r="D22" s="1988" t="s">
        <v>46</v>
      </c>
      <c r="E22" s="1988" t="s">
        <v>46</v>
      </c>
      <c r="F22" s="22" t="s">
        <v>46</v>
      </c>
      <c r="G22" s="22" t="s">
        <v>46</v>
      </c>
      <c r="H22" s="1932"/>
      <c r="I22" s="1989"/>
      <c r="J22" s="1932"/>
      <c r="K22" s="1989"/>
      <c r="L22" s="1932"/>
      <c r="M22" s="1990"/>
    </row>
    <row r="23" customFormat="false" ht="12.75" hidden="false" customHeight="true" outlineLevel="0" collapsed="false">
      <c r="A23" s="1925" t="s">
        <v>1816</v>
      </c>
      <c r="B23" s="1981" t="s">
        <v>1844</v>
      </c>
      <c r="C23" s="1981" t="s">
        <v>1795</v>
      </c>
      <c r="D23" s="986" t="s">
        <v>46</v>
      </c>
      <c r="E23" s="986" t="s">
        <v>46</v>
      </c>
      <c r="F23" s="18" t="s">
        <v>46</v>
      </c>
      <c r="G23" s="18" t="s">
        <v>46</v>
      </c>
      <c r="H23" s="1928"/>
      <c r="I23" s="1972"/>
      <c r="J23" s="1928"/>
      <c r="K23" s="1972"/>
      <c r="L23" s="1928"/>
      <c r="M23" s="1974"/>
    </row>
    <row r="24" customFormat="false" ht="12.75" hidden="false" customHeight="true" outlineLevel="0" collapsed="false">
      <c r="A24" s="1935" t="s">
        <v>1723</v>
      </c>
      <c r="B24" s="1978" t="s">
        <v>1835</v>
      </c>
      <c r="C24" s="1978" t="s">
        <v>1795</v>
      </c>
      <c r="D24" s="1968" t="s">
        <v>1796</v>
      </c>
      <c r="E24" s="1968" t="s">
        <v>1799</v>
      </c>
      <c r="F24" s="1968" t="s">
        <v>1849</v>
      </c>
      <c r="G24" s="1968" t="s">
        <v>1802</v>
      </c>
      <c r="H24" s="1969"/>
      <c r="I24" s="1970"/>
      <c r="J24" s="1969"/>
      <c r="K24" s="1970"/>
      <c r="L24" s="1969"/>
      <c r="M24" s="1971"/>
    </row>
    <row r="25" customFormat="false" ht="12.75" hidden="false" customHeight="true" outlineLevel="0" collapsed="false">
      <c r="A25" s="1925" t="s">
        <v>1517</v>
      </c>
      <c r="B25" s="1991" t="s">
        <v>46</v>
      </c>
      <c r="C25" s="1991" t="s">
        <v>46</v>
      </c>
      <c r="D25" s="1973" t="s">
        <v>1850</v>
      </c>
      <c r="E25" s="1973" t="s">
        <v>1795</v>
      </c>
      <c r="F25" s="1928"/>
      <c r="G25" s="1928"/>
      <c r="H25" s="1928"/>
      <c r="I25" s="1972"/>
      <c r="J25" s="1928"/>
      <c r="K25" s="1972"/>
      <c r="L25" s="1928"/>
      <c r="M25" s="1974"/>
    </row>
    <row r="26" customFormat="false" ht="12.75" hidden="false" customHeight="true" outlineLevel="0" collapsed="false">
      <c r="A26" s="1925" t="s">
        <v>1725</v>
      </c>
      <c r="B26" s="1972"/>
      <c r="C26" s="1972"/>
      <c r="D26" s="1973" t="s">
        <v>1810</v>
      </c>
      <c r="E26" s="1973" t="s">
        <v>1795</v>
      </c>
      <c r="F26" s="1927" t="s">
        <v>1851</v>
      </c>
      <c r="G26" s="1927" t="s">
        <v>1802</v>
      </c>
      <c r="H26" s="1928"/>
      <c r="I26" s="1972"/>
      <c r="J26" s="1928"/>
      <c r="K26" s="1972"/>
      <c r="L26" s="1928"/>
      <c r="M26" s="1974"/>
    </row>
    <row r="27" customFormat="false" ht="12.75" hidden="false" customHeight="true" outlineLevel="0" collapsed="false">
      <c r="A27" s="1925" t="s">
        <v>1726</v>
      </c>
      <c r="B27" s="1973" t="s">
        <v>1835</v>
      </c>
      <c r="C27" s="1973" t="s">
        <v>1795</v>
      </c>
      <c r="D27" s="1973" t="s">
        <v>1835</v>
      </c>
      <c r="E27" s="1973" t="s">
        <v>1799</v>
      </c>
      <c r="F27" s="1927" t="s">
        <v>1835</v>
      </c>
      <c r="G27" s="1927" t="s">
        <v>1802</v>
      </c>
      <c r="H27" s="1928"/>
      <c r="I27" s="1972"/>
      <c r="J27" s="1928"/>
      <c r="K27" s="1972"/>
      <c r="L27" s="1928"/>
      <c r="M27" s="1974"/>
    </row>
    <row r="28" customFormat="false" ht="12" hidden="false" customHeight="true" outlineLevel="0" collapsed="false">
      <c r="A28" s="1925" t="s">
        <v>1727</v>
      </c>
      <c r="B28" s="1975" t="s">
        <v>46</v>
      </c>
      <c r="C28" s="1975" t="s">
        <v>46</v>
      </c>
      <c r="D28" s="1975" t="s">
        <v>46</v>
      </c>
      <c r="E28" s="1975" t="s">
        <v>46</v>
      </c>
      <c r="F28" s="1940" t="s">
        <v>46</v>
      </c>
      <c r="G28" s="1940" t="s">
        <v>46</v>
      </c>
      <c r="H28" s="1928"/>
      <c r="I28" s="1972"/>
      <c r="J28" s="1928"/>
      <c r="K28" s="1972"/>
      <c r="L28" s="1928"/>
      <c r="M28" s="1974"/>
    </row>
    <row r="29" customFormat="false" ht="13.5" hidden="false" customHeight="true" outlineLevel="0" collapsed="false">
      <c r="A29" s="1935" t="s">
        <v>1852</v>
      </c>
      <c r="B29" s="1992" t="s">
        <v>46</v>
      </c>
      <c r="C29" s="1992" t="s">
        <v>46</v>
      </c>
      <c r="D29" s="1993" t="s">
        <v>46</v>
      </c>
      <c r="E29" s="1993" t="s">
        <v>46</v>
      </c>
      <c r="F29" s="1938" t="s">
        <v>46</v>
      </c>
      <c r="G29" s="1938" t="s">
        <v>46</v>
      </c>
      <c r="H29" s="1994" t="s">
        <v>46</v>
      </c>
      <c r="I29" s="1993" t="s">
        <v>46</v>
      </c>
      <c r="J29" s="1994" t="s">
        <v>46</v>
      </c>
      <c r="K29" s="1993" t="s">
        <v>46</v>
      </c>
      <c r="L29" s="1994" t="s">
        <v>46</v>
      </c>
      <c r="M29" s="1995"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0" t="s">
        <v>1817</v>
      </c>
      <c r="B31" s="1690"/>
      <c r="C31" s="1996"/>
      <c r="D31" s="1690"/>
      <c r="E31" s="1690"/>
      <c r="F31" s="1690"/>
      <c r="G31" s="1690"/>
      <c r="H31" s="1996"/>
      <c r="I31" s="1691"/>
      <c r="J31" s="1691"/>
      <c r="K31" s="1691"/>
      <c r="L31" s="1691"/>
      <c r="M31" s="1691"/>
    </row>
    <row r="32" customFormat="false" ht="12.75" hidden="false" customHeight="true" outlineLevel="0" collapsed="false">
      <c r="A32" s="1997" t="s">
        <v>1853</v>
      </c>
      <c r="B32" s="1689"/>
      <c r="C32" s="1689" t="s">
        <v>1854</v>
      </c>
      <c r="D32" s="1690"/>
      <c r="E32" s="1690"/>
      <c r="F32" s="1998"/>
      <c r="G32" s="1998"/>
      <c r="H32" s="1998" t="s">
        <v>1855</v>
      </c>
      <c r="I32" s="1691"/>
      <c r="J32" s="1999"/>
      <c r="K32" s="1691"/>
      <c r="L32" s="1691"/>
      <c r="M32" s="1691"/>
    </row>
    <row r="33" customFormat="false" ht="12.75" hidden="false" customHeight="true" outlineLevel="0" collapsed="false">
      <c r="A33" s="1997" t="s">
        <v>1856</v>
      </c>
      <c r="B33" s="1998"/>
      <c r="C33" s="1998" t="s">
        <v>1857</v>
      </c>
      <c r="D33" s="1690"/>
      <c r="E33" s="1690"/>
      <c r="F33" s="1998"/>
      <c r="G33" s="1689"/>
      <c r="H33" s="1689" t="s">
        <v>1858</v>
      </c>
      <c r="I33" s="1691"/>
      <c r="J33" s="1691"/>
      <c r="K33" s="1691"/>
      <c r="L33" s="1691"/>
      <c r="M33" s="1691"/>
    </row>
    <row r="34" customFormat="false" ht="12.75" hidden="false" customHeight="true" outlineLevel="0" collapsed="false">
      <c r="A34" s="1997" t="s">
        <v>1859</v>
      </c>
      <c r="B34" s="1689"/>
      <c r="C34" s="1689" t="s">
        <v>1860</v>
      </c>
      <c r="D34" s="1690"/>
      <c r="E34" s="1690"/>
      <c r="F34" s="1998"/>
      <c r="G34" s="1690"/>
      <c r="H34" s="1689" t="s">
        <v>1861</v>
      </c>
      <c r="I34" s="1691"/>
      <c r="J34" s="1691"/>
      <c r="K34" s="1691"/>
      <c r="L34" s="1691"/>
      <c r="M34" s="1691"/>
    </row>
    <row r="35" customFormat="false" ht="12.75" hidden="false" customHeight="true" outlineLevel="0" collapsed="false">
      <c r="A35" s="2000" t="s">
        <v>1862</v>
      </c>
      <c r="B35" s="2000"/>
      <c r="C35" s="2000"/>
      <c r="D35" s="2000"/>
      <c r="E35" s="2000"/>
      <c r="F35" s="2000"/>
      <c r="G35" s="2000"/>
      <c r="H35" s="2000"/>
      <c r="I35" s="2000"/>
      <c r="J35" s="2000"/>
      <c r="K35" s="2000"/>
      <c r="L35" s="2000"/>
      <c r="M35" s="20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90" t="s">
        <v>1828</v>
      </c>
      <c r="B37" s="1690"/>
      <c r="C37" s="1996"/>
      <c r="D37" s="1690"/>
      <c r="E37" s="1690"/>
      <c r="F37" s="1690"/>
      <c r="G37" s="1690"/>
      <c r="H37" s="1691"/>
      <c r="I37" s="1691"/>
      <c r="J37" s="1691"/>
      <c r="K37" s="1691"/>
      <c r="L37" s="1691"/>
      <c r="M37" s="1691"/>
    </row>
    <row r="38" customFormat="false" ht="12.75" hidden="false" customHeight="true" outlineLevel="0" collapsed="false">
      <c r="A38" s="1997" t="s">
        <v>1853</v>
      </c>
      <c r="B38" s="1689"/>
      <c r="C38" s="1689" t="s">
        <v>1858</v>
      </c>
      <c r="D38" s="1999"/>
      <c r="E38" s="1690"/>
      <c r="F38" s="1689" t="s">
        <v>1861</v>
      </c>
      <c r="G38" s="1690"/>
      <c r="H38" s="1691"/>
      <c r="I38" s="1691"/>
      <c r="J38" s="1691"/>
      <c r="K38" s="1691"/>
      <c r="L38" s="1691"/>
      <c r="M38" s="1691"/>
    </row>
    <row r="39" customFormat="false" ht="12.75" hidden="false" customHeight="true" outlineLevel="0" collapsed="false">
      <c r="A39" s="1997" t="s">
        <v>1863</v>
      </c>
      <c r="B39" s="1689"/>
      <c r="C39" s="1689" t="s">
        <v>1864</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2000" t="s">
        <v>1832</v>
      </c>
      <c r="B41" s="2000"/>
      <c r="C41" s="2000"/>
      <c r="D41" s="2000"/>
      <c r="E41" s="2000"/>
      <c r="F41" s="2000"/>
      <c r="G41" s="2000"/>
      <c r="H41" s="2000"/>
      <c r="I41" s="2000"/>
      <c r="J41" s="2000"/>
      <c r="K41" s="2000"/>
      <c r="L41" s="2000"/>
      <c r="M41" s="20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2001" t="s">
        <v>368</v>
      </c>
      <c r="B43" s="2001"/>
      <c r="C43" s="2001"/>
      <c r="D43" s="2001"/>
      <c r="E43" s="2001"/>
      <c r="F43" s="2001"/>
      <c r="G43" s="2001"/>
      <c r="H43" s="2001"/>
      <c r="I43" s="2001"/>
      <c r="J43" s="2001"/>
      <c r="K43" s="2001"/>
      <c r="L43" s="2001"/>
      <c r="M43" s="2001"/>
    </row>
    <row r="44" customFormat="false" ht="27" hidden="false" customHeight="true" outlineLevel="0" collapsed="false">
      <c r="A44" s="2002" t="s">
        <v>1865</v>
      </c>
      <c r="B44" s="2002"/>
      <c r="C44" s="2002"/>
      <c r="D44" s="2002"/>
      <c r="E44" s="2002"/>
      <c r="F44" s="2002"/>
      <c r="G44" s="2002"/>
      <c r="H44" s="2002"/>
      <c r="I44" s="2002"/>
      <c r="J44" s="2002"/>
      <c r="K44" s="2002"/>
      <c r="L44" s="2002"/>
      <c r="M44" s="2002"/>
    </row>
    <row r="45" customFormat="false" ht="3" hidden="false" customHeight="true" outlineLevel="0" collapsed="false">
      <c r="A45" s="2003"/>
      <c r="B45" s="2004"/>
      <c r="C45" s="2004"/>
      <c r="D45" s="2004"/>
      <c r="E45" s="2004"/>
      <c r="F45" s="2004"/>
      <c r="G45" s="2004"/>
      <c r="H45" s="2004"/>
      <c r="I45" s="2004"/>
      <c r="J45" s="2004"/>
      <c r="K45" s="2004"/>
      <c r="L45" s="2004"/>
      <c r="M45" s="2005"/>
    </row>
    <row r="46" customFormat="false" ht="12.75" hidden="false" customHeight="true" outlineLevel="0" collapsed="false">
      <c r="A46" s="2002" t="s">
        <v>1866</v>
      </c>
      <c r="B46" s="2002"/>
      <c r="C46" s="2002"/>
      <c r="D46" s="2002"/>
      <c r="E46" s="2002"/>
      <c r="F46" s="2002"/>
      <c r="G46" s="2002"/>
      <c r="H46" s="2002"/>
      <c r="I46" s="2002"/>
      <c r="J46" s="2002"/>
      <c r="K46" s="2002"/>
      <c r="L46" s="2002"/>
      <c r="M46" s="2002"/>
    </row>
    <row r="47" customFormat="false" ht="13.5" hidden="false" customHeight="true" outlineLevel="0" collapsed="false">
      <c r="A47" s="2002" t="s">
        <v>1867</v>
      </c>
      <c r="B47" s="2002"/>
      <c r="C47" s="2002"/>
      <c r="D47" s="2002"/>
      <c r="E47" s="2002"/>
      <c r="F47" s="2002"/>
      <c r="G47" s="2002"/>
      <c r="H47" s="2002"/>
      <c r="I47" s="2002"/>
      <c r="J47" s="2002"/>
      <c r="K47" s="2002"/>
      <c r="L47" s="2002"/>
      <c r="M47" s="200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868</v>
      </c>
      <c r="H1" s="110" t="s">
        <v>1</v>
      </c>
    </row>
    <row r="2" customFormat="false" ht="15.75" hidden="false" customHeight="true" outlineLevel="0" collapsed="false">
      <c r="A2" s="651" t="s">
        <v>189</v>
      </c>
      <c r="H2" s="110" t="s">
        <v>3</v>
      </c>
    </row>
    <row r="3" customFormat="false" ht="12" hidden="false" customHeight="true" outlineLevel="0" collapsed="false">
      <c r="H3" s="110" t="s">
        <v>4</v>
      </c>
    </row>
    <row r="4" customFormat="false" ht="12.75" hidden="false" customHeight="true" outlineLevel="0" collapsed="false">
      <c r="H4" s="1690"/>
    </row>
    <row r="5" customFormat="false" ht="34.5" hidden="false" customHeight="true" outlineLevel="0" collapsed="false">
      <c r="A5" s="2006" t="s">
        <v>1869</v>
      </c>
      <c r="B5" s="2007" t="s">
        <v>1870</v>
      </c>
      <c r="C5" s="2008" t="s">
        <v>1871</v>
      </c>
      <c r="D5" s="2008"/>
      <c r="E5" s="2008"/>
      <c r="F5" s="2009" t="s">
        <v>1872</v>
      </c>
      <c r="G5" s="2009" t="s">
        <v>1873</v>
      </c>
      <c r="H5" s="2010" t="s">
        <v>1874</v>
      </c>
    </row>
    <row r="6" customFormat="false" ht="16.5" hidden="false" customHeight="true" outlineLevel="0" collapsed="false">
      <c r="A6" s="2011"/>
      <c r="B6" s="2012"/>
      <c r="C6" s="2013" t="s">
        <v>1875</v>
      </c>
      <c r="D6" s="2013" t="s">
        <v>1876</v>
      </c>
      <c r="E6" s="2013" t="s">
        <v>1877</v>
      </c>
      <c r="F6" s="2009"/>
      <c r="G6" s="2009"/>
      <c r="H6" s="2012"/>
      <c r="I6" s="14"/>
    </row>
    <row r="7" customFormat="false" ht="39.75" hidden="false" customHeight="true" outlineLevel="0" collapsed="false">
      <c r="A7" s="2014" t="s">
        <v>1878</v>
      </c>
      <c r="B7" s="2015"/>
      <c r="C7" s="2016"/>
      <c r="D7" s="2016"/>
      <c r="E7" s="2016"/>
      <c r="F7" s="2016"/>
      <c r="G7" s="2016"/>
      <c r="H7" s="605"/>
    </row>
    <row r="8" customFormat="false" ht="12.75" hidden="false" customHeight="true" outlineLevel="0" collapsed="false">
      <c r="A8" s="2017" t="s">
        <v>1879</v>
      </c>
      <c r="B8" s="2018" t="s">
        <v>1880</v>
      </c>
      <c r="C8" s="2019"/>
      <c r="D8" s="2019"/>
      <c r="E8" s="2019"/>
      <c r="F8" s="2019"/>
      <c r="G8" s="2019"/>
      <c r="H8" s="605"/>
    </row>
    <row r="9" customFormat="false" ht="12.75" hidden="false" customHeight="true" outlineLevel="0" collapsed="false">
      <c r="A9" s="2017" t="s">
        <v>1881</v>
      </c>
      <c r="B9" s="2018" t="s">
        <v>1882</v>
      </c>
      <c r="C9" s="2019"/>
      <c r="D9" s="2019"/>
      <c r="E9" s="2019"/>
      <c r="F9" s="2019"/>
      <c r="G9" s="2019"/>
      <c r="H9" s="605"/>
    </row>
    <row r="10" customFormat="false" ht="12.75" hidden="false" customHeight="true" outlineLevel="0" collapsed="false">
      <c r="A10" s="2017" t="s">
        <v>1883</v>
      </c>
      <c r="B10" s="2018" t="s">
        <v>1882</v>
      </c>
      <c r="C10" s="2019"/>
      <c r="D10" s="2019"/>
      <c r="E10" s="2019"/>
      <c r="F10" s="2019"/>
      <c r="G10" s="2019"/>
      <c r="H10" s="605"/>
    </row>
    <row r="11" customFormat="false" ht="12.75" hidden="false" customHeight="true" outlineLevel="0" collapsed="false">
      <c r="A11" s="2017" t="s">
        <v>1884</v>
      </c>
      <c r="B11" s="2018" t="s">
        <v>1882</v>
      </c>
      <c r="C11" s="2019"/>
      <c r="D11" s="2019"/>
      <c r="E11" s="2019"/>
      <c r="F11" s="2019"/>
      <c r="G11" s="2019"/>
      <c r="H11" s="605"/>
    </row>
    <row r="12" customFormat="false" ht="12.75" hidden="false" customHeight="true" outlineLevel="0" collapsed="false">
      <c r="A12" s="2017" t="s">
        <v>1885</v>
      </c>
      <c r="B12" s="2018" t="s">
        <v>1882</v>
      </c>
      <c r="C12" s="2019"/>
      <c r="D12" s="2019"/>
      <c r="E12" s="2019"/>
      <c r="F12" s="2019"/>
      <c r="G12" s="2019"/>
      <c r="H12" s="605"/>
    </row>
    <row r="13" customFormat="false" ht="12.75" hidden="false" customHeight="true" outlineLevel="0" collapsed="false">
      <c r="A13" s="2017" t="s">
        <v>1886</v>
      </c>
      <c r="B13" s="2018" t="s">
        <v>1880</v>
      </c>
      <c r="C13" s="2019"/>
      <c r="D13" s="2019"/>
      <c r="E13" s="2019"/>
      <c r="F13" s="2019"/>
      <c r="G13" s="2019"/>
      <c r="H13" s="605"/>
    </row>
    <row r="14" customFormat="false" ht="12.75" hidden="false" customHeight="true" outlineLevel="0" collapsed="false">
      <c r="A14" s="2017" t="s">
        <v>1887</v>
      </c>
      <c r="B14" s="2018" t="s">
        <v>1888</v>
      </c>
      <c r="C14" s="2019"/>
      <c r="D14" s="2019"/>
      <c r="E14" s="2019"/>
      <c r="F14" s="2019"/>
      <c r="G14" s="2019"/>
      <c r="H14" s="605"/>
    </row>
    <row r="15" customFormat="false" ht="12.75" hidden="false" customHeight="true" outlineLevel="0" collapsed="false">
      <c r="A15" s="2017" t="s">
        <v>1889</v>
      </c>
      <c r="B15" s="2018" t="s">
        <v>1880</v>
      </c>
      <c r="C15" s="2019"/>
      <c r="D15" s="2019"/>
      <c r="E15" s="2019"/>
      <c r="F15" s="2019"/>
      <c r="G15" s="2019"/>
      <c r="H15" s="605"/>
    </row>
    <row r="16" customFormat="false" ht="12.75" hidden="false" customHeight="true" outlineLevel="0" collapsed="false">
      <c r="A16" s="2017" t="s">
        <v>1890</v>
      </c>
      <c r="B16" s="2018" t="s">
        <v>700</v>
      </c>
      <c r="C16" s="2019"/>
      <c r="D16" s="2019"/>
      <c r="E16" s="2019"/>
      <c r="F16" s="2019"/>
      <c r="G16" s="2019"/>
      <c r="H16" s="605"/>
    </row>
    <row r="17" customFormat="false" ht="12.75" hidden="false" customHeight="true" outlineLevel="0" collapsed="false">
      <c r="A17" s="2017" t="s">
        <v>1891</v>
      </c>
      <c r="B17" s="2018" t="s">
        <v>1882</v>
      </c>
      <c r="C17" s="2019"/>
      <c r="D17" s="2019"/>
      <c r="E17" s="2019"/>
      <c r="F17" s="2019"/>
      <c r="G17" s="2019"/>
      <c r="H17" s="605"/>
    </row>
    <row r="18" customFormat="false" ht="12.75" hidden="false" customHeight="true" outlineLevel="0" collapsed="false">
      <c r="A18" s="2017" t="s">
        <v>1891</v>
      </c>
      <c r="B18" s="2018" t="s">
        <v>1880</v>
      </c>
      <c r="C18" s="2019"/>
      <c r="D18" s="2019"/>
      <c r="E18" s="2019"/>
      <c r="F18" s="2019"/>
      <c r="G18" s="2019"/>
      <c r="H18" s="605"/>
    </row>
    <row r="19" customFormat="false" ht="12.75" hidden="false" customHeight="true" outlineLevel="0" collapsed="false">
      <c r="A19" s="2017" t="s">
        <v>1892</v>
      </c>
      <c r="B19" s="2018" t="s">
        <v>1880</v>
      </c>
      <c r="C19" s="2019"/>
      <c r="D19" s="2019"/>
      <c r="E19" s="2019"/>
      <c r="F19" s="2019"/>
      <c r="G19" s="2019"/>
      <c r="H19" s="605"/>
    </row>
    <row r="20" customFormat="false" ht="12.75" hidden="false" customHeight="true" outlineLevel="0" collapsed="false">
      <c r="A20" s="2017" t="s">
        <v>1893</v>
      </c>
      <c r="B20" s="2018" t="s">
        <v>1880</v>
      </c>
      <c r="C20" s="2019"/>
      <c r="D20" s="2019"/>
      <c r="E20" s="2019"/>
      <c r="F20" s="2019"/>
      <c r="G20" s="2019"/>
      <c r="H20" s="605"/>
    </row>
    <row r="21" customFormat="false" ht="12.75" hidden="false" customHeight="true" outlineLevel="0" collapsed="false">
      <c r="A21" s="2017" t="s">
        <v>1894</v>
      </c>
      <c r="B21" s="2018" t="s">
        <v>1888</v>
      </c>
      <c r="C21" s="2019"/>
      <c r="D21" s="2019"/>
      <c r="E21" s="2019"/>
      <c r="F21" s="2019"/>
      <c r="G21" s="2019"/>
      <c r="H21" s="605"/>
    </row>
    <row r="22" customFormat="false" ht="12.75" hidden="false" customHeight="true" outlineLevel="0" collapsed="false">
      <c r="A22" s="2017" t="s">
        <v>1895</v>
      </c>
      <c r="B22" s="2018" t="s">
        <v>1882</v>
      </c>
      <c r="C22" s="2019"/>
      <c r="D22" s="2019"/>
      <c r="E22" s="2019"/>
      <c r="F22" s="2019"/>
      <c r="G22" s="2019"/>
      <c r="H22" s="605"/>
    </row>
    <row r="23" customFormat="false" ht="12.75" hidden="false" customHeight="true" outlineLevel="0" collapsed="false">
      <c r="A23" s="2017" t="s">
        <v>1896</v>
      </c>
      <c r="B23" s="2018" t="s">
        <v>1882</v>
      </c>
      <c r="C23" s="2019"/>
      <c r="D23" s="2019"/>
      <c r="E23" s="2019"/>
      <c r="F23" s="2019"/>
      <c r="G23" s="2019"/>
      <c r="H23" s="605"/>
    </row>
    <row r="24" customFormat="false" ht="12.75" hidden="false" customHeight="true" outlineLevel="0" collapsed="false">
      <c r="A24" s="2017" t="s">
        <v>1897</v>
      </c>
      <c r="B24" s="2018" t="s">
        <v>1882</v>
      </c>
      <c r="C24" s="2019"/>
      <c r="D24" s="2019"/>
      <c r="E24" s="2019"/>
      <c r="F24" s="2019"/>
      <c r="G24" s="2019"/>
      <c r="H24" s="605"/>
    </row>
    <row r="25" customFormat="false" ht="12.75" hidden="false" customHeight="true" outlineLevel="0" collapsed="false">
      <c r="A25" s="2017" t="s">
        <v>1898</v>
      </c>
      <c r="B25" s="2018" t="s">
        <v>1880</v>
      </c>
      <c r="C25" s="2019"/>
      <c r="D25" s="2019"/>
      <c r="E25" s="2019"/>
      <c r="F25" s="2019"/>
      <c r="G25" s="2019"/>
      <c r="H25" s="605"/>
    </row>
    <row r="26" customFormat="false" ht="12.75" hidden="false" customHeight="true" outlineLevel="0" collapsed="false">
      <c r="A26" s="2020"/>
      <c r="B26" s="2021"/>
      <c r="C26" s="2021"/>
      <c r="D26" s="2021"/>
      <c r="E26" s="2021"/>
      <c r="F26" s="2021"/>
      <c r="G26" s="2021"/>
      <c r="H26" s="605"/>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2" t="s">
        <v>1899</v>
      </c>
      <c r="B28" s="2023"/>
      <c r="C28" s="2023"/>
      <c r="D28" s="2023"/>
      <c r="E28" s="2023"/>
      <c r="F28" s="2023"/>
      <c r="G28" s="2023"/>
      <c r="H28" s="2023"/>
    </row>
    <row r="29" customFormat="false" ht="15.75" hidden="false" customHeight="true" outlineLevel="0" collapsed="false">
      <c r="A29" s="2024" t="s">
        <v>1900</v>
      </c>
      <c r="B29" s="2024"/>
      <c r="C29" s="2024"/>
      <c r="D29" s="2024"/>
      <c r="E29" s="2024"/>
      <c r="F29" s="2024"/>
      <c r="G29" s="2024"/>
      <c r="H29" s="2024"/>
    </row>
    <row r="30" customFormat="false" ht="33.75" hidden="false" customHeight="true" outlineLevel="0" collapsed="false">
      <c r="A30" s="2025" t="s">
        <v>1901</v>
      </c>
      <c r="B30" s="2025"/>
      <c r="C30" s="2025"/>
      <c r="D30" s="2025"/>
      <c r="E30" s="2025"/>
      <c r="F30" s="2025"/>
      <c r="G30" s="2025"/>
      <c r="H30" s="2025"/>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26" t="s">
        <v>368</v>
      </c>
      <c r="B33" s="2027"/>
      <c r="C33" s="2027"/>
      <c r="D33" s="2027"/>
      <c r="E33" s="2027"/>
      <c r="F33" s="2027"/>
      <c r="G33" s="2027"/>
      <c r="H33" s="2028"/>
    </row>
    <row r="34" customFormat="false" ht="35.25" hidden="false" customHeight="true" outlineLevel="0" collapsed="false">
      <c r="A34" s="2029" t="s">
        <v>1902</v>
      </c>
      <c r="B34" s="2029"/>
      <c r="C34" s="2029"/>
      <c r="D34" s="2029"/>
      <c r="E34" s="2029"/>
      <c r="F34" s="2029"/>
      <c r="G34" s="2029"/>
      <c r="H34" s="2029"/>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v>
      </c>
      <c r="J1" s="110" t="s">
        <v>1</v>
      </c>
    </row>
    <row r="2" customFormat="false" ht="15.75" hidden="false" customHeight="true" outlineLevel="0" collapsed="false">
      <c r="A2" s="2" t="s">
        <v>99</v>
      </c>
      <c r="J2" s="110" t="s">
        <v>3</v>
      </c>
    </row>
    <row r="3" customFormat="false" ht="15.75" hidden="false" customHeight="true" outlineLevel="0" collapsed="false">
      <c r="A3" s="2" t="s">
        <v>150</v>
      </c>
      <c r="I3" s="110"/>
      <c r="J3" s="110" t="s">
        <v>4</v>
      </c>
    </row>
    <row r="4" customFormat="false" ht="12.75" hidden="false" customHeight="true" outlineLevel="0" collapsed="false"/>
    <row r="5" customFormat="false" ht="14.25" hidden="false" customHeight="true" outlineLevel="0" collapsed="false">
      <c r="A5" s="149" t="s">
        <v>5</v>
      </c>
      <c r="B5" s="112" t="s">
        <v>101</v>
      </c>
      <c r="C5" s="112"/>
      <c r="D5" s="112" t="s">
        <v>125</v>
      </c>
      <c r="E5" s="112"/>
      <c r="F5" s="112"/>
      <c r="G5" s="114"/>
      <c r="H5" s="115" t="s">
        <v>103</v>
      </c>
      <c r="I5" s="115"/>
      <c r="J5" s="115"/>
    </row>
    <row r="6" customFormat="false" ht="13.5" hidden="false" customHeight="true" outlineLevel="0" collapsed="false">
      <c r="A6" s="150"/>
      <c r="B6" s="117" t="s">
        <v>104</v>
      </c>
      <c r="C6" s="117"/>
      <c r="D6" s="117" t="s">
        <v>130</v>
      </c>
      <c r="E6" s="117" t="s">
        <v>7</v>
      </c>
      <c r="F6" s="117" t="s">
        <v>8</v>
      </c>
      <c r="G6" s="118"/>
      <c r="H6" s="119" t="s">
        <v>106</v>
      </c>
      <c r="I6" s="117" t="s">
        <v>7</v>
      </c>
      <c r="J6" s="120" t="s">
        <v>8</v>
      </c>
    </row>
    <row r="7" customFormat="false" ht="15" hidden="false" customHeight="true" outlineLevel="0" collapsed="false">
      <c r="A7" s="151"/>
      <c r="B7" s="72" t="s">
        <v>107</v>
      </c>
      <c r="C7" s="73" t="s">
        <v>108</v>
      </c>
      <c r="D7" s="122" t="s">
        <v>109</v>
      </c>
      <c r="E7" s="122" t="s">
        <v>110</v>
      </c>
      <c r="F7" s="122"/>
      <c r="G7" s="122"/>
      <c r="H7" s="123" t="s">
        <v>13</v>
      </c>
      <c r="I7" s="123"/>
      <c r="J7" s="123"/>
    </row>
    <row r="8" customFormat="false" ht="12.75" hidden="false" customHeight="true" outlineLevel="0" collapsed="false">
      <c r="A8" s="124" t="s">
        <v>151</v>
      </c>
      <c r="B8" s="152" t="n">
        <v>1823131.46823277</v>
      </c>
      <c r="C8" s="153" t="s">
        <v>112</v>
      </c>
      <c r="D8" s="48"/>
      <c r="E8" s="48"/>
      <c r="F8" s="48"/>
      <c r="G8" s="79"/>
      <c r="H8" s="152" t="n">
        <v>112032.934027953</v>
      </c>
      <c r="I8" s="152" t="n">
        <v>42.9065369946043</v>
      </c>
      <c r="J8" s="154" t="n">
        <v>2.72814582166562</v>
      </c>
    </row>
    <row r="9" customFormat="false" ht="12.75" hidden="false" customHeight="true" outlineLevel="0" collapsed="false">
      <c r="A9" s="81" t="s">
        <v>113</v>
      </c>
      <c r="B9" s="152" t="n">
        <v>260355.755700096</v>
      </c>
      <c r="C9" s="153" t="s">
        <v>112</v>
      </c>
      <c r="D9" s="152" t="n">
        <v>73.0326230653655</v>
      </c>
      <c r="E9" s="152" t="n">
        <v>9.40519341298529</v>
      </c>
      <c r="F9" s="152" t="n">
        <v>7.51743770536461</v>
      </c>
      <c r="G9" s="79"/>
      <c r="H9" s="152" t="n">
        <v>19014.4637689435</v>
      </c>
      <c r="I9" s="152" t="n">
        <v>2.44869623854335</v>
      </c>
      <c r="J9" s="154" t="n">
        <v>1.9572081747086</v>
      </c>
    </row>
    <row r="10" customFormat="false" ht="12.75" hidden="false" customHeight="true" outlineLevel="0" collapsed="false">
      <c r="A10" s="81" t="s">
        <v>114</v>
      </c>
      <c r="B10" s="152" t="n">
        <v>129894.923983479</v>
      </c>
      <c r="C10" s="153" t="s">
        <v>112</v>
      </c>
      <c r="D10" s="152" t="n">
        <v>97.1817385165639</v>
      </c>
      <c r="E10" s="152" t="n">
        <v>219.238382275985</v>
      </c>
      <c r="F10" s="152" t="n">
        <v>4.24263268009365</v>
      </c>
      <c r="G10" s="79"/>
      <c r="H10" s="152" t="n">
        <v>12623.4145371914</v>
      </c>
      <c r="I10" s="152" t="n">
        <v>28.477953</v>
      </c>
      <c r="J10" s="154" t="n">
        <v>0.551096449470588</v>
      </c>
    </row>
    <row r="11" customFormat="false" ht="12.75" hidden="false" customHeight="true" outlineLevel="0" collapsed="false">
      <c r="A11" s="81" t="s">
        <v>115</v>
      </c>
      <c r="B11" s="152" t="n">
        <v>1417601.74163106</v>
      </c>
      <c r="C11" s="153" t="s">
        <v>112</v>
      </c>
      <c r="D11" s="152" t="n">
        <v>56.5317927486563</v>
      </c>
      <c r="E11" s="152" t="n">
        <v>5.55587879904841</v>
      </c>
      <c r="F11" s="152" t="n">
        <v>0.111117575980968</v>
      </c>
      <c r="G11" s="79"/>
      <c r="H11" s="152" t="n">
        <v>80139.5678580212</v>
      </c>
      <c r="I11" s="152" t="n">
        <v>7.87602346182211</v>
      </c>
      <c r="J11" s="154" t="n">
        <v>0.157520469236442</v>
      </c>
    </row>
    <row r="12" customFormat="false" ht="12.75" hidden="false" customHeight="true" outlineLevel="0" collapsed="false">
      <c r="A12" s="81" t="s">
        <v>116</v>
      </c>
      <c r="B12" s="152" t="n">
        <v>13349.978818138</v>
      </c>
      <c r="C12" s="153" t="s">
        <v>112</v>
      </c>
      <c r="D12" s="152" t="n">
        <v>111.573275720049</v>
      </c>
      <c r="E12" s="152" t="n">
        <v>260.924211690854</v>
      </c>
      <c r="F12" s="152" t="n">
        <v>3.4866830141336</v>
      </c>
      <c r="G12" s="97" t="s">
        <v>117</v>
      </c>
      <c r="H12" s="152" t="n">
        <v>1489.50086753292</v>
      </c>
      <c r="I12" s="152" t="n">
        <v>3.48333269921226</v>
      </c>
      <c r="J12" s="154" t="n">
        <v>0.0465471443842451</v>
      </c>
    </row>
    <row r="13" customFormat="false" ht="12.75" hidden="false" customHeight="true" outlineLevel="0" collapsed="false">
      <c r="A13" s="81" t="s">
        <v>118</v>
      </c>
      <c r="B13" s="152" t="n">
        <v>1929.0681</v>
      </c>
      <c r="C13" s="153" t="s">
        <v>112</v>
      </c>
      <c r="D13" s="152" t="n">
        <v>132.44108064225</v>
      </c>
      <c r="E13" s="152" t="n">
        <v>321.67428149719</v>
      </c>
      <c r="F13" s="152" t="n">
        <v>8.1767895419287</v>
      </c>
      <c r="G13" s="79"/>
      <c r="H13" s="152" t="n">
        <v>255.487863796493</v>
      </c>
      <c r="I13" s="152" t="n">
        <v>0.620531595026649</v>
      </c>
      <c r="J13" s="154" t="n">
        <v>0.0157735838657483</v>
      </c>
    </row>
    <row r="14" customFormat="false" ht="12.75" hidden="false" customHeight="true" outlineLevel="0" collapsed="false">
      <c r="A14" s="98" t="s">
        <v>41</v>
      </c>
      <c r="B14" s="152" t="n">
        <v>445318.029915528</v>
      </c>
      <c r="C14" s="153" t="s">
        <v>112</v>
      </c>
      <c r="D14" s="48"/>
      <c r="E14" s="48"/>
      <c r="F14" s="48"/>
      <c r="G14" s="79"/>
      <c r="H14" s="152" t="n">
        <v>26787.1361068646</v>
      </c>
      <c r="I14" s="152" t="n">
        <v>3.34534302990501</v>
      </c>
      <c r="J14" s="154" t="n">
        <v>0.167294236538436</v>
      </c>
    </row>
    <row r="15" customFormat="false" ht="12.75" hidden="false" customHeight="true" outlineLevel="0" collapsed="false">
      <c r="A15" s="81" t="s">
        <v>113</v>
      </c>
      <c r="B15" s="18" t="n">
        <v>69164.7869330168</v>
      </c>
      <c r="C15" s="153" t="s">
        <v>112</v>
      </c>
      <c r="D15" s="152" t="n">
        <v>75.5423118166536</v>
      </c>
      <c r="E15" s="152" t="n">
        <v>10.5429828476369</v>
      </c>
      <c r="F15" s="152" t="n">
        <v>0.632981132850735</v>
      </c>
      <c r="G15" s="79"/>
      <c r="H15" s="18" t="n">
        <v>5224.86790122636</v>
      </c>
      <c r="I15" s="18" t="n">
        <v>0.729203162295254</v>
      </c>
      <c r="J15" s="19" t="n">
        <v>0.0437800051862407</v>
      </c>
    </row>
    <row r="16" customFormat="false" ht="12.75" hidden="false" customHeight="true" outlineLevel="0" collapsed="false">
      <c r="A16" s="81" t="s">
        <v>114</v>
      </c>
      <c r="B16" s="18" t="n">
        <v>14002.0498151779</v>
      </c>
      <c r="C16" s="153" t="s">
        <v>112</v>
      </c>
      <c r="D16" s="152" t="n">
        <v>92.5754398184543</v>
      </c>
      <c r="E16" s="152" t="n">
        <v>0.400655623572979</v>
      </c>
      <c r="F16" s="152" t="n">
        <v>5.38241407470972</v>
      </c>
      <c r="G16" s="79"/>
      <c r="H16" s="18" t="n">
        <v>1296.24592</v>
      </c>
      <c r="I16" s="18" t="n">
        <v>0.00561000000000001</v>
      </c>
      <c r="J16" s="19" t="n">
        <v>0.0753648300000001</v>
      </c>
    </row>
    <row r="17" customFormat="false" ht="12.75" hidden="false" customHeight="true" outlineLevel="0" collapsed="false">
      <c r="A17" s="81" t="s">
        <v>115</v>
      </c>
      <c r="B17" s="18" t="n">
        <v>357449.159750866</v>
      </c>
      <c r="C17" s="153" t="s">
        <v>112</v>
      </c>
      <c r="D17" s="152" t="n">
        <v>56.531792748656</v>
      </c>
      <c r="E17" s="152" t="n">
        <v>5.5558787990484</v>
      </c>
      <c r="F17" s="152" t="n">
        <v>0.111117575980968</v>
      </c>
      <c r="G17" s="79"/>
      <c r="H17" s="18" t="n">
        <v>20207.2418172172</v>
      </c>
      <c r="I17" s="18" t="n">
        <v>1.9859442083975</v>
      </c>
      <c r="J17" s="19" t="n">
        <v>0.03971888416795</v>
      </c>
    </row>
    <row r="18" customFormat="false" ht="12.75" hidden="false" customHeight="true" outlineLevel="0" collapsed="false">
      <c r="A18" s="81" t="s">
        <v>116</v>
      </c>
      <c r="B18" s="18" t="n">
        <v>2772.96531646729</v>
      </c>
      <c r="C18" s="153" t="s">
        <v>112</v>
      </c>
      <c r="D18" s="152" t="n">
        <v>111.65393652414</v>
      </c>
      <c r="E18" s="152" t="n">
        <v>5.55587879904838</v>
      </c>
      <c r="F18" s="152" t="n">
        <v>0.111117575980968</v>
      </c>
      <c r="G18" s="97" t="s">
        <v>117</v>
      </c>
      <c r="H18" s="18" t="n">
        <v>309.61249342848</v>
      </c>
      <c r="I18" s="18" t="n">
        <v>0.0154062592122571</v>
      </c>
      <c r="J18" s="19" t="n">
        <v>0.000308125184245143</v>
      </c>
    </row>
    <row r="19" customFormat="false" ht="12.75" hidden="false" customHeight="true" outlineLevel="0" collapsed="false">
      <c r="A19" s="81" t="s">
        <v>118</v>
      </c>
      <c r="B19" s="18" t="n">
        <v>1929.0681</v>
      </c>
      <c r="C19" s="153" t="s">
        <v>112</v>
      </c>
      <c r="D19" s="152" t="n">
        <v>30.4709141274238</v>
      </c>
      <c r="E19" s="152" t="n">
        <v>315.789473684211</v>
      </c>
      <c r="F19" s="152" t="n">
        <v>4.21052631578947</v>
      </c>
      <c r="G19" s="79"/>
      <c r="H19" s="18" t="n">
        <v>58.7804684210526</v>
      </c>
      <c r="I19" s="18" t="n">
        <v>0.6091794</v>
      </c>
      <c r="J19" s="19" t="n">
        <v>0.008122392</v>
      </c>
    </row>
    <row r="20" customFormat="false" ht="12.75" hidden="false" customHeight="true" outlineLevel="0" collapsed="false">
      <c r="A20" s="98" t="s">
        <v>42</v>
      </c>
      <c r="B20" s="152" t="n">
        <v>1302895.09632914</v>
      </c>
      <c r="C20" s="153" t="s">
        <v>112</v>
      </c>
      <c r="D20" s="48"/>
      <c r="E20" s="48"/>
      <c r="F20" s="48"/>
      <c r="G20" s="79"/>
      <c r="H20" s="77" t="n">
        <v>79968.2308308673</v>
      </c>
      <c r="I20" s="77" t="n">
        <v>38.3460858647006</v>
      </c>
      <c r="J20" s="127" t="n">
        <v>0.716087009959673</v>
      </c>
    </row>
    <row r="21" customFormat="false" ht="12.75" hidden="false" customHeight="true" outlineLevel="0" collapsed="false">
      <c r="A21" s="81" t="s">
        <v>113</v>
      </c>
      <c r="B21" s="18" t="n">
        <v>123412.667280701</v>
      </c>
      <c r="C21" s="153" t="s">
        <v>112</v>
      </c>
      <c r="D21" s="152" t="n">
        <v>71.0234818600445</v>
      </c>
      <c r="E21" s="152" t="n">
        <v>11.5822889880152</v>
      </c>
      <c r="F21" s="152" t="n">
        <v>0.672962436026012</v>
      </c>
      <c r="G21" s="79"/>
      <c r="H21" s="18" t="n">
        <v>8765.19733591057</v>
      </c>
      <c r="I21" s="18" t="n">
        <v>1.42940117722685</v>
      </c>
      <c r="J21" s="19" t="n">
        <v>0.0830520892096882</v>
      </c>
    </row>
    <row r="22" customFormat="false" ht="12.75" hidden="false" customHeight="true" outlineLevel="0" collapsed="false">
      <c r="A22" s="81" t="s">
        <v>114</v>
      </c>
      <c r="B22" s="18" t="n">
        <v>115534.724168301</v>
      </c>
      <c r="C22" s="153" t="s">
        <v>112</v>
      </c>
      <c r="D22" s="152" t="n">
        <v>97.7681729282248</v>
      </c>
      <c r="E22" s="152" t="n">
        <v>246.438464322849</v>
      </c>
      <c r="F22" s="152" t="n">
        <v>4.10110443977928</v>
      </c>
      <c r="G22" s="79"/>
      <c r="H22" s="18" t="n">
        <v>11295.6188917012</v>
      </c>
      <c r="I22" s="18" t="n">
        <v>28.4722</v>
      </c>
      <c r="J22" s="19" t="n">
        <v>0.473819970235294</v>
      </c>
    </row>
    <row r="23" customFormat="false" ht="12.75" hidden="false" customHeight="true" outlineLevel="0" collapsed="false">
      <c r="A23" s="81" t="s">
        <v>115</v>
      </c>
      <c r="B23" s="18" t="n">
        <v>1056232.33059948</v>
      </c>
      <c r="C23" s="153" t="s">
        <v>112</v>
      </c>
      <c r="D23" s="152" t="n">
        <v>56.5317927486564</v>
      </c>
      <c r="E23" s="152" t="n">
        <v>5.55587879904842</v>
      </c>
      <c r="F23" s="152" t="n">
        <v>0.111117575980968</v>
      </c>
      <c r="G23" s="79"/>
      <c r="H23" s="18" t="n">
        <v>59710.7072078801</v>
      </c>
      <c r="I23" s="18" t="n">
        <v>5.86829881244715</v>
      </c>
      <c r="J23" s="19" t="n">
        <v>0.117365976248943</v>
      </c>
    </row>
    <row r="24" customFormat="false" ht="12.75" hidden="false" customHeight="true" outlineLevel="0" collapsed="false">
      <c r="A24" s="81" t="s">
        <v>116</v>
      </c>
      <c r="B24" s="18" t="n">
        <v>7715.37428065894</v>
      </c>
      <c r="C24" s="153" t="s">
        <v>112</v>
      </c>
      <c r="D24" s="152" t="n">
        <v>113.102773294772</v>
      </c>
      <c r="E24" s="152" t="n">
        <v>332.431530435222</v>
      </c>
      <c r="F24" s="152" t="n">
        <v>4.43242040580296</v>
      </c>
      <c r="G24" s="97" t="s">
        <v>117</v>
      </c>
      <c r="H24" s="18" t="n">
        <v>872.63022814968</v>
      </c>
      <c r="I24" s="18" t="n">
        <v>2.56483368</v>
      </c>
      <c r="J24" s="19" t="n">
        <v>0.0341977824</v>
      </c>
    </row>
    <row r="25" customFormat="false" ht="12.75" hidden="false" customHeight="true" outlineLevel="0" collapsed="false">
      <c r="A25" s="81" t="s">
        <v>118</v>
      </c>
      <c r="B25" s="18" t="s">
        <v>46</v>
      </c>
      <c r="C25" s="153" t="s">
        <v>112</v>
      </c>
      <c r="D25" s="155" t="s">
        <v>46</v>
      </c>
      <c r="E25" s="155" t="s">
        <v>46</v>
      </c>
      <c r="F25" s="155" t="s">
        <v>46</v>
      </c>
      <c r="G25" s="79"/>
      <c r="H25" s="18" t="n">
        <v>196.70739537544</v>
      </c>
      <c r="I25" s="18" t="n">
        <v>0.0113521950266492</v>
      </c>
      <c r="J25" s="19" t="n">
        <v>0.00765119186574826</v>
      </c>
    </row>
    <row r="26" customFormat="false" ht="12.75" hidden="false" customHeight="true" outlineLevel="0" collapsed="false">
      <c r="A26" s="98" t="s">
        <v>43</v>
      </c>
      <c r="B26" s="152" t="n">
        <v>74918.3419881038</v>
      </c>
      <c r="C26" s="153" t="s">
        <v>112</v>
      </c>
      <c r="D26" s="48"/>
      <c r="E26" s="48"/>
      <c r="F26" s="48"/>
      <c r="G26" s="79"/>
      <c r="H26" s="77" t="n">
        <v>5277.56709022071</v>
      </c>
      <c r="I26" s="77" t="n">
        <v>1.2151080999987</v>
      </c>
      <c r="J26" s="127" t="n">
        <v>1.84476457516751</v>
      </c>
    </row>
    <row r="27" customFormat="false" ht="12.75" hidden="false" customHeight="true" outlineLevel="0" collapsed="false">
      <c r="A27" s="81" t="s">
        <v>113</v>
      </c>
      <c r="B27" s="18" t="n">
        <v>67778.3014863786</v>
      </c>
      <c r="C27" s="153" t="s">
        <v>112</v>
      </c>
      <c r="D27" s="152" t="n">
        <v>74.1298973509439</v>
      </c>
      <c r="E27" s="152" t="n">
        <v>4.28001134079093</v>
      </c>
      <c r="F27" s="152" t="n">
        <v>27.0053400597612</v>
      </c>
      <c r="G27" s="79"/>
      <c r="H27" s="18" t="n">
        <v>5024.39853180657</v>
      </c>
      <c r="I27" s="18" t="n">
        <v>0.290091899021247</v>
      </c>
      <c r="J27" s="19" t="n">
        <v>1.83037608031267</v>
      </c>
    </row>
    <row r="28" customFormat="false" ht="12.75" hidden="false" customHeight="true" outlineLevel="0" collapsed="false">
      <c r="A28" s="81" t="s">
        <v>114</v>
      </c>
      <c r="B28" s="18" t="n">
        <v>358.15</v>
      </c>
      <c r="C28" s="153" t="s">
        <v>112</v>
      </c>
      <c r="D28" s="152" t="n">
        <v>88.0908152734779</v>
      </c>
      <c r="E28" s="152" t="n">
        <v>0.399274047186933</v>
      </c>
      <c r="F28" s="152" t="n">
        <v>5.3375659229209</v>
      </c>
      <c r="G28" s="79"/>
      <c r="H28" s="18" t="n">
        <v>31.5497254901961</v>
      </c>
      <c r="I28" s="18" t="n">
        <v>0.000143</v>
      </c>
      <c r="J28" s="19" t="n">
        <v>0.00191164923529412</v>
      </c>
    </row>
    <row r="29" customFormat="false" ht="12.75" hidden="false" customHeight="true" outlineLevel="0" collapsed="false">
      <c r="A29" s="81" t="s">
        <v>115</v>
      </c>
      <c r="B29" s="18" t="n">
        <v>3920.2512807134</v>
      </c>
      <c r="C29" s="153" t="s">
        <v>112</v>
      </c>
      <c r="D29" s="152" t="n">
        <v>56.5317927486562</v>
      </c>
      <c r="E29" s="152" t="n">
        <v>5.5558787990484</v>
      </c>
      <c r="F29" s="152" t="n">
        <v>0.111117575980968</v>
      </c>
      <c r="G29" s="79"/>
      <c r="H29" s="18" t="n">
        <v>221.618832923944</v>
      </c>
      <c r="I29" s="18" t="n">
        <v>0.0217804409774579</v>
      </c>
      <c r="J29" s="19" t="n">
        <v>0.000435608819549158</v>
      </c>
    </row>
    <row r="30" customFormat="false" ht="12.75" hidden="false" customHeight="true" outlineLevel="0" collapsed="false">
      <c r="A30" s="81" t="s">
        <v>116</v>
      </c>
      <c r="B30" s="18" t="n">
        <v>2861.63922101177</v>
      </c>
      <c r="C30" s="153" t="s">
        <v>112</v>
      </c>
      <c r="D30" s="152" t="n">
        <v>107.371377809857</v>
      </c>
      <c r="E30" s="152" t="n">
        <v>315.585819962553</v>
      </c>
      <c r="F30" s="152" t="n">
        <v>4.20781093283404</v>
      </c>
      <c r="G30" s="97" t="s">
        <v>117</v>
      </c>
      <c r="H30" s="18" t="n">
        <v>307.25814595476</v>
      </c>
      <c r="I30" s="18" t="n">
        <v>0.90309276</v>
      </c>
      <c r="J30" s="19" t="n">
        <v>0.0120412368</v>
      </c>
    </row>
    <row r="31" customFormat="false" ht="12.75" hidden="false" customHeight="true" outlineLevel="0" collapsed="false">
      <c r="A31" s="156" t="s">
        <v>118</v>
      </c>
      <c r="B31" s="22" t="s">
        <v>52</v>
      </c>
      <c r="C31" s="157" t="s">
        <v>112</v>
      </c>
      <c r="D31" s="155" t="s">
        <v>52</v>
      </c>
      <c r="E31" s="155" t="s">
        <v>52</v>
      </c>
      <c r="F31" s="155" t="s">
        <v>52</v>
      </c>
      <c r="G31" s="90"/>
      <c r="H31" s="22" t="s">
        <v>52</v>
      </c>
      <c r="I31" s="22" t="s">
        <v>52</v>
      </c>
      <c r="J31" s="158" t="s">
        <v>52</v>
      </c>
    </row>
    <row r="32" customFormat="false" ht="12.75" hidden="false" customHeight="true" outlineLevel="0" collapsed="false">
      <c r="A32" s="159" t="s">
        <v>152</v>
      </c>
      <c r="B32" s="160" t="n">
        <v>53703.3174310079</v>
      </c>
      <c r="C32" s="161" t="s">
        <v>112</v>
      </c>
      <c r="D32" s="162"/>
      <c r="E32" s="162"/>
      <c r="F32" s="162"/>
      <c r="G32" s="163"/>
      <c r="H32" s="160" t="n">
        <v>3886.17664069188</v>
      </c>
      <c r="I32" s="160" t="n">
        <v>0.108060910314864</v>
      </c>
      <c r="J32" s="154" t="n">
        <v>0.115893386103782</v>
      </c>
    </row>
    <row r="33" customFormat="false" ht="12.75" hidden="false" customHeight="true" outlineLevel="0" collapsed="false">
      <c r="A33" s="159" t="s">
        <v>153</v>
      </c>
      <c r="B33" s="155" t="s">
        <v>46</v>
      </c>
      <c r="C33" s="153" t="s">
        <v>112</v>
      </c>
      <c r="D33" s="164"/>
      <c r="E33" s="164"/>
      <c r="F33" s="164"/>
      <c r="G33" s="165"/>
      <c r="H33" s="155" t="s">
        <v>46</v>
      </c>
      <c r="I33" s="155" t="s">
        <v>46</v>
      </c>
      <c r="J33" s="166" t="s">
        <v>46</v>
      </c>
    </row>
    <row r="34" customFormat="false" ht="12.75" hidden="false" customHeight="true" outlineLevel="0" collapsed="false">
      <c r="A34" s="167" t="s">
        <v>154</v>
      </c>
      <c r="B34" s="160" t="n">
        <v>53703.3174310079</v>
      </c>
      <c r="C34" s="161" t="s">
        <v>112</v>
      </c>
      <c r="D34" s="162"/>
      <c r="E34" s="162"/>
      <c r="F34" s="162"/>
      <c r="G34" s="163"/>
      <c r="H34" s="160" t="n">
        <v>3886.17664069188</v>
      </c>
      <c r="I34" s="160" t="n">
        <v>0.108060910314864</v>
      </c>
      <c r="J34" s="154" t="n">
        <v>0.115893386103782</v>
      </c>
    </row>
    <row r="35" customFormat="false" ht="13.5" hidden="false" customHeight="true" outlineLevel="0" collapsed="false">
      <c r="A35" s="131" t="s">
        <v>48</v>
      </c>
      <c r="B35" s="168"/>
      <c r="C35" s="169"/>
      <c r="D35" s="164"/>
      <c r="E35" s="164"/>
      <c r="F35" s="164"/>
      <c r="G35" s="170"/>
      <c r="H35" s="168"/>
      <c r="I35" s="168"/>
      <c r="J35" s="171"/>
    </row>
    <row r="36" customFormat="false" ht="12.75" hidden="false" customHeight="true" outlineLevel="0" collapsed="false">
      <c r="A36" s="81" t="s">
        <v>113</v>
      </c>
      <c r="B36" s="18" t="n">
        <v>53703.3174310079</v>
      </c>
      <c r="C36" s="153" t="s">
        <v>112</v>
      </c>
      <c r="D36" s="152" t="n">
        <v>72.363809660072</v>
      </c>
      <c r="E36" s="152" t="n">
        <v>2.01218314778577</v>
      </c>
      <c r="F36" s="152" t="n">
        <v>2.15803029771241</v>
      </c>
      <c r="G36" s="79"/>
      <c r="H36" s="18" t="n">
        <v>3886.17664069188</v>
      </c>
      <c r="I36" s="18" t="n">
        <v>0.108060910314864</v>
      </c>
      <c r="J36" s="19" t="n">
        <v>0.115893386103782</v>
      </c>
    </row>
    <row r="37" customFormat="false" ht="12.75" hidden="false" customHeight="true" outlineLevel="0" collapsed="false">
      <c r="A37" s="81" t="s">
        <v>114</v>
      </c>
      <c r="B37" s="18" t="s">
        <v>52</v>
      </c>
      <c r="C37" s="153" t="s">
        <v>112</v>
      </c>
      <c r="D37" s="155" t="s">
        <v>52</v>
      </c>
      <c r="E37" s="155" t="s">
        <v>52</v>
      </c>
      <c r="F37" s="155" t="s">
        <v>52</v>
      </c>
      <c r="G37" s="79"/>
      <c r="H37" s="18" t="s">
        <v>52</v>
      </c>
      <c r="I37" s="18" t="s">
        <v>52</v>
      </c>
      <c r="J37" s="19" t="s">
        <v>52</v>
      </c>
    </row>
    <row r="38" customFormat="false" ht="12.75" hidden="false" customHeight="true" outlineLevel="0" collapsed="false">
      <c r="A38" s="81" t="s">
        <v>115</v>
      </c>
      <c r="B38" s="18" t="s">
        <v>52</v>
      </c>
      <c r="C38" s="153" t="s">
        <v>112</v>
      </c>
      <c r="D38" s="155" t="s">
        <v>52</v>
      </c>
      <c r="E38" s="155" t="s">
        <v>52</v>
      </c>
      <c r="F38" s="155" t="s">
        <v>52</v>
      </c>
      <c r="G38" s="79"/>
      <c r="H38" s="18" t="s">
        <v>52</v>
      </c>
      <c r="I38" s="18" t="s">
        <v>52</v>
      </c>
      <c r="J38" s="19" t="s">
        <v>52</v>
      </c>
    </row>
    <row r="39" customFormat="false" ht="12.75" hidden="false" customHeight="true" outlineLevel="0" collapsed="false">
      <c r="A39" s="81" t="s">
        <v>116</v>
      </c>
      <c r="B39" s="18" t="s">
        <v>52</v>
      </c>
      <c r="C39" s="153" t="s">
        <v>112</v>
      </c>
      <c r="D39" s="155" t="s">
        <v>52</v>
      </c>
      <c r="E39" s="155" t="s">
        <v>52</v>
      </c>
      <c r="F39" s="155" t="s">
        <v>52</v>
      </c>
      <c r="G39" s="97" t="s">
        <v>117</v>
      </c>
      <c r="H39" s="18" t="s">
        <v>52</v>
      </c>
      <c r="I39" s="18" t="s">
        <v>52</v>
      </c>
      <c r="J39" s="19" t="s">
        <v>52</v>
      </c>
    </row>
    <row r="40" customFormat="false" ht="12.75" hidden="false" customHeight="true" outlineLevel="0" collapsed="false">
      <c r="A40" s="87" t="s">
        <v>118</v>
      </c>
      <c r="B40" s="22" t="s">
        <v>52</v>
      </c>
      <c r="C40" s="157" t="s">
        <v>112</v>
      </c>
      <c r="D40" s="172" t="s">
        <v>52</v>
      </c>
      <c r="E40" s="172" t="s">
        <v>52</v>
      </c>
      <c r="F40" s="172" t="s">
        <v>52</v>
      </c>
      <c r="G40" s="90"/>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3" t="s">
        <v>155</v>
      </c>
      <c r="B42" s="173"/>
      <c r="C42" s="173"/>
      <c r="D42" s="173"/>
      <c r="E42" s="173"/>
      <c r="F42" s="173"/>
      <c r="G42" s="173"/>
      <c r="H42" s="173"/>
      <c r="I42" s="173"/>
      <c r="J42" s="173"/>
    </row>
    <row r="43" customFormat="false" ht="13.5" hidden="false" customHeight="true" outlineLevel="0" collapsed="false">
      <c r="A43" s="174" t="s">
        <v>156</v>
      </c>
    </row>
    <row r="44" customFormat="false" ht="13.5" hidden="false" customHeight="true" outlineLevel="0" collapsed="false">
      <c r="A44" s="175" t="s">
        <v>157</v>
      </c>
      <c r="B44" s="175"/>
      <c r="C44" s="175"/>
      <c r="D44" s="175"/>
      <c r="E44" s="175"/>
      <c r="F44" s="175"/>
      <c r="G44" s="175"/>
      <c r="H44" s="175"/>
      <c r="I44" s="175"/>
      <c r="J44" s="175"/>
    </row>
    <row r="45" customFormat="false" ht="13.5" hidden="false" customHeight="true" outlineLevel="0" collapsed="false">
      <c r="A45" s="176" t="s">
        <v>158</v>
      </c>
    </row>
    <row r="46" customFormat="false" ht="13.5" hidden="false" customHeight="true" outlineLevel="0" collapsed="false">
      <c r="A46" s="174" t="s">
        <v>159</v>
      </c>
    </row>
    <row r="47" customFormat="false" ht="13.5" hidden="false" customHeight="true" outlineLevel="0" collapsed="false">
      <c r="A47" s="177" t="s">
        <v>160</v>
      </c>
    </row>
    <row r="48" customFormat="false" ht="13.5" hidden="false" customHeight="true" outlineLevel="0" collapsed="false">
      <c r="A48" s="178" t="s">
        <v>161</v>
      </c>
    </row>
    <row r="49" customFormat="false" ht="13.5" hidden="false" customHeight="true" outlineLevel="0" collapsed="false">
      <c r="A49" s="178" t="s">
        <v>162</v>
      </c>
    </row>
    <row r="50" customFormat="false" ht="6" hidden="false" customHeight="true" outlineLevel="0" collapsed="false"/>
    <row r="51" customFormat="false" ht="12" hidden="false" customHeight="true" outlineLevel="0" collapsed="false">
      <c r="A51" s="179" t="s">
        <v>69</v>
      </c>
      <c r="B51" s="180"/>
      <c r="C51" s="180"/>
      <c r="D51" s="180"/>
      <c r="E51" s="180"/>
      <c r="F51" s="180"/>
      <c r="G51" s="180"/>
      <c r="H51" s="180"/>
      <c r="I51" s="180"/>
      <c r="J51" s="181"/>
    </row>
    <row r="52" customFormat="false" ht="12.75" hidden="false" customHeight="true" outlineLevel="0" collapsed="false">
      <c r="A52" s="182" t="s">
        <v>163</v>
      </c>
      <c r="B52" s="182"/>
      <c r="C52" s="182"/>
      <c r="D52" s="182"/>
      <c r="E52" s="182"/>
      <c r="F52" s="182"/>
      <c r="G52" s="182"/>
      <c r="H52" s="182"/>
      <c r="I52" s="182"/>
      <c r="J52" s="182"/>
    </row>
    <row r="53" customFormat="false" ht="12.75" hidden="false" customHeight="true" outlineLevel="0" collapsed="false">
      <c r="A53" s="182" t="s">
        <v>164</v>
      </c>
      <c r="B53" s="182"/>
      <c r="C53" s="182"/>
      <c r="D53" s="182"/>
      <c r="E53" s="182"/>
      <c r="F53" s="182"/>
      <c r="G53" s="182"/>
      <c r="H53" s="182"/>
      <c r="I53" s="182"/>
      <c r="J53" s="182"/>
    </row>
    <row r="54" customFormat="false" ht="12.75" hidden="false" customHeight="true" outlineLevel="0" collapsed="false">
      <c r="A54" s="182" t="s">
        <v>165</v>
      </c>
      <c r="B54" s="182"/>
      <c r="C54" s="182"/>
      <c r="D54" s="182"/>
      <c r="E54" s="182"/>
      <c r="F54" s="182"/>
      <c r="G54" s="182"/>
      <c r="H54" s="182"/>
      <c r="I54" s="182"/>
      <c r="J54" s="182"/>
    </row>
    <row r="55" customFormat="false" ht="12.75" hidden="false" customHeight="true" outlineLevel="0" collapsed="false">
      <c r="A55" s="61" t="s">
        <v>166</v>
      </c>
      <c r="B55" s="61"/>
      <c r="C55" s="61"/>
      <c r="D55" s="61"/>
      <c r="E55" s="61"/>
      <c r="F55" s="61"/>
      <c r="G55" s="61"/>
      <c r="H55" s="61"/>
      <c r="I55" s="61"/>
      <c r="J55" s="61"/>
    </row>
    <row r="56" customFormat="false" ht="12.75" hidden="false" customHeight="true" outlineLevel="0" collapsed="false">
      <c r="A56" s="61" t="s">
        <v>167</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68</v>
      </c>
      <c r="B58" s="61"/>
      <c r="C58" s="61"/>
      <c r="D58" s="61"/>
      <c r="E58" s="61"/>
      <c r="F58" s="61"/>
      <c r="G58" s="61"/>
      <c r="H58" s="61"/>
      <c r="I58" s="61"/>
      <c r="J58" s="61"/>
    </row>
    <row r="59" customFormat="false" ht="12.75" hidden="false" customHeight="true" outlineLevel="0" collapsed="false">
      <c r="A59" s="61" t="s">
        <v>169</v>
      </c>
      <c r="B59" s="61"/>
      <c r="C59" s="61"/>
      <c r="D59" s="61"/>
      <c r="E59" s="61"/>
      <c r="F59" s="61"/>
      <c r="G59" s="61"/>
      <c r="H59" s="61"/>
      <c r="I59" s="61"/>
      <c r="J59" s="61"/>
    </row>
    <row r="60" customFormat="false" ht="12.75" hidden="false" customHeight="true" outlineLevel="0" collapsed="false">
      <c r="A60" s="61" t="s">
        <v>170</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1</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2</v>
      </c>
      <c r="B64" s="61"/>
      <c r="C64" s="61"/>
      <c r="D64" s="61"/>
      <c r="E64" s="61"/>
      <c r="F64" s="61"/>
      <c r="G64" s="61"/>
      <c r="H64" s="61"/>
      <c r="I64" s="61"/>
      <c r="J64" s="61"/>
    </row>
    <row r="65" customFormat="false" ht="12.75" hidden="false" customHeight="true" outlineLevel="0" collapsed="false">
      <c r="A65" s="61" t="s">
        <v>173</v>
      </c>
      <c r="B65" s="61"/>
      <c r="C65" s="61"/>
      <c r="D65" s="61"/>
      <c r="E65" s="61"/>
      <c r="F65" s="61"/>
      <c r="G65" s="61"/>
      <c r="H65" s="61"/>
      <c r="I65" s="61"/>
      <c r="J65" s="61"/>
    </row>
    <row r="66" customFormat="false" ht="12.75" hidden="false" customHeight="true" outlineLevel="0" collapsed="false">
      <c r="A66" s="61" t="s">
        <v>174</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5</v>
      </c>
      <c r="B68" s="61"/>
      <c r="C68" s="61"/>
      <c r="D68" s="61"/>
      <c r="E68" s="61"/>
      <c r="F68" s="61"/>
      <c r="G68" s="61"/>
      <c r="H68" s="61"/>
      <c r="I68" s="61"/>
      <c r="J68" s="61"/>
    </row>
    <row r="69" customFormat="false" ht="12.75" hidden="false" customHeight="true" outlineLevel="0" collapsed="false">
      <c r="A69" s="61" t="s">
        <v>176</v>
      </c>
      <c r="B69" s="61"/>
      <c r="C69" s="61"/>
      <c r="D69" s="61"/>
      <c r="E69" s="61"/>
      <c r="F69" s="61"/>
      <c r="G69" s="61"/>
      <c r="H69" s="61"/>
      <c r="I69" s="61"/>
      <c r="J69" s="61"/>
    </row>
    <row r="70" customFormat="false" ht="12.75" hidden="false" customHeight="true" outlineLevel="0" collapsed="false">
      <c r="A70" s="61" t="s">
        <v>177</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78</v>
      </c>
      <c r="B72" s="61"/>
      <c r="C72" s="61"/>
      <c r="D72" s="61"/>
      <c r="E72" s="61"/>
      <c r="F72" s="61"/>
      <c r="G72" s="61"/>
      <c r="H72" s="61"/>
      <c r="I72" s="61"/>
      <c r="J72" s="61"/>
    </row>
    <row r="73" customFormat="false" ht="12.75" hidden="false" customHeight="true" outlineLevel="0" collapsed="false">
      <c r="A73" s="61" t="s">
        <v>179</v>
      </c>
      <c r="B73" s="61"/>
      <c r="C73" s="61"/>
      <c r="D73" s="61"/>
      <c r="E73" s="61"/>
      <c r="F73" s="61"/>
      <c r="G73" s="61"/>
      <c r="H73" s="61"/>
      <c r="I73" s="61"/>
      <c r="J73" s="61"/>
    </row>
    <row r="74" customFormat="false" ht="12.75" hidden="false" customHeight="true" outlineLevel="0" collapsed="false">
      <c r="A74" s="61" t="s">
        <v>180</v>
      </c>
      <c r="B74" s="61"/>
      <c r="C74" s="61"/>
      <c r="D74" s="61"/>
      <c r="E74" s="61"/>
      <c r="F74" s="61"/>
      <c r="G74" s="61"/>
      <c r="H74" s="61"/>
      <c r="I74" s="61"/>
      <c r="J74" s="61"/>
    </row>
    <row r="75" customFormat="false" ht="12.75" hidden="false" customHeight="true" outlineLevel="0" collapsed="false">
      <c r="A75" s="61" t="s">
        <v>181</v>
      </c>
      <c r="B75" s="61"/>
      <c r="C75" s="61"/>
      <c r="D75" s="61"/>
      <c r="E75" s="61"/>
      <c r="F75" s="61"/>
      <c r="G75" s="61"/>
      <c r="H75" s="61"/>
      <c r="I75" s="61"/>
      <c r="J75" s="61"/>
    </row>
    <row r="76" customFormat="false" ht="12.75" hidden="false" customHeight="true" outlineLevel="0" collapsed="false">
      <c r="A76" s="61"/>
      <c r="B76" s="61"/>
      <c r="C76" s="61"/>
      <c r="D76" s="61"/>
      <c r="E76" s="61"/>
      <c r="F76" s="61"/>
      <c r="G76" s="61"/>
      <c r="H76" s="61"/>
      <c r="I76" s="61"/>
      <c r="J76" s="61"/>
    </row>
    <row r="77" customFormat="false" ht="12.75" hidden="false" customHeight="true" outlineLevel="0" collapsed="false">
      <c r="A77" s="61" t="s">
        <v>182</v>
      </c>
      <c r="B77" s="61"/>
      <c r="C77" s="61"/>
      <c r="D77" s="61"/>
      <c r="E77" s="61"/>
      <c r="F77" s="61"/>
      <c r="G77" s="61"/>
      <c r="H77" s="61"/>
      <c r="I77" s="61"/>
      <c r="J77" s="61"/>
    </row>
    <row r="78" customFormat="false" ht="24" hidden="false" customHeight="true" outlineLevel="0" collapsed="false">
      <c r="A78" s="61" t="s">
        <v>183</v>
      </c>
      <c r="B78" s="61"/>
      <c r="C78" s="61"/>
      <c r="D78" s="61"/>
      <c r="E78" s="61"/>
      <c r="F78" s="61"/>
      <c r="G78" s="61"/>
      <c r="H78" s="61"/>
      <c r="I78" s="61"/>
      <c r="J78" s="61"/>
    </row>
    <row r="79" customFormat="false" ht="24" hidden="false" customHeight="true" outlineLevel="0" collapsed="false">
      <c r="A79" s="61" t="s">
        <v>184</v>
      </c>
      <c r="B79" s="61"/>
      <c r="C79" s="61"/>
      <c r="D79" s="61"/>
      <c r="E79" s="61"/>
      <c r="F79" s="61"/>
      <c r="G79" s="61"/>
      <c r="H79" s="61"/>
      <c r="I79" s="61"/>
      <c r="J79" s="61"/>
    </row>
    <row r="80" customFormat="false" ht="12.75" hidden="false" customHeight="true" outlineLevel="0" collapsed="false">
      <c r="A80" s="61"/>
      <c r="B80" s="61"/>
      <c r="C80" s="61"/>
      <c r="D80" s="61"/>
      <c r="E80" s="61"/>
      <c r="F80" s="61"/>
      <c r="G80" s="61"/>
      <c r="H80" s="61"/>
      <c r="I80" s="61"/>
      <c r="J80" s="61"/>
    </row>
    <row r="81" customFormat="false" ht="12.75" hidden="false" customHeight="true" outlineLevel="0" collapsed="false">
      <c r="A81" s="61"/>
      <c r="B81" s="61"/>
      <c r="C81" s="61"/>
      <c r="D81" s="61"/>
      <c r="E81" s="61"/>
      <c r="F81" s="61"/>
      <c r="G81" s="61"/>
      <c r="H81" s="61"/>
      <c r="I81" s="61"/>
      <c r="J81" s="61"/>
    </row>
    <row r="82" customFormat="false" ht="12.75" hidden="false" customHeight="true" outlineLevel="0" collapsed="false">
      <c r="A82" s="61"/>
      <c r="B82" s="61"/>
      <c r="C82" s="61"/>
      <c r="D82" s="61"/>
      <c r="E82" s="61"/>
      <c r="F82" s="61"/>
      <c r="G82" s="61"/>
      <c r="H82" s="61"/>
      <c r="I82" s="61"/>
      <c r="J82" s="61"/>
    </row>
    <row r="83" customFormat="false" ht="12.75" hidden="false" customHeight="true" outlineLevel="0" collapsed="false">
      <c r="A83" s="61" t="s">
        <v>71</v>
      </c>
      <c r="B83" s="61"/>
      <c r="C83" s="61"/>
      <c r="D83" s="61"/>
      <c r="E83" s="61"/>
      <c r="F83" s="61"/>
      <c r="G83" s="61"/>
      <c r="H83" s="61"/>
      <c r="I83" s="61"/>
      <c r="J83" s="61"/>
    </row>
    <row r="84" customFormat="false" ht="12.75" hidden="false" customHeight="true" outlineLevel="0" collapsed="false">
      <c r="A84" s="61" t="s">
        <v>72</v>
      </c>
      <c r="B84" s="61"/>
      <c r="C84" s="61"/>
      <c r="D84" s="61"/>
      <c r="E84" s="61"/>
      <c r="F84" s="61"/>
      <c r="G84" s="61"/>
      <c r="H84" s="61"/>
      <c r="I84" s="61"/>
      <c r="J84" s="61"/>
    </row>
    <row r="85" customFormat="false" ht="12.75" hidden="false" customHeight="true" outlineLevel="0" collapsed="false">
      <c r="A85" s="61" t="s">
        <v>185</v>
      </c>
      <c r="B85" s="61"/>
      <c r="C85" s="61"/>
      <c r="D85" s="61"/>
      <c r="E85" s="61"/>
      <c r="F85" s="61"/>
      <c r="G85" s="61"/>
      <c r="H85" s="61"/>
      <c r="I85" s="61"/>
      <c r="J85" s="61"/>
    </row>
    <row r="86" customFormat="false" ht="12.75" hidden="false" customHeight="true" outlineLevel="0" collapsed="false">
      <c r="A86" s="61" t="s">
        <v>73</v>
      </c>
      <c r="B86" s="61"/>
      <c r="C86" s="61"/>
      <c r="D86" s="61"/>
      <c r="E86" s="61"/>
      <c r="F86" s="61"/>
      <c r="G86" s="61"/>
      <c r="H86" s="61"/>
      <c r="I86" s="61"/>
      <c r="J86" s="61"/>
    </row>
    <row r="87" customFormat="false" ht="12.75" hidden="false" customHeight="true" outlineLevel="0" collapsed="false">
      <c r="A87" s="61" t="s">
        <v>186</v>
      </c>
      <c r="B87" s="61"/>
      <c r="C87" s="61"/>
      <c r="D87" s="61"/>
      <c r="E87" s="61"/>
      <c r="F87" s="61"/>
      <c r="G87" s="61"/>
      <c r="H87" s="61"/>
      <c r="I87" s="61"/>
      <c r="J87" s="61"/>
    </row>
    <row r="88" customFormat="false" ht="12" hidden="false" customHeight="true" outlineLevel="0" collapsed="false">
      <c r="A88" s="29"/>
      <c r="B88" s="29"/>
      <c r="C88" s="29"/>
      <c r="D88" s="29"/>
      <c r="E88" s="29"/>
      <c r="F88" s="29"/>
      <c r="G88" s="29"/>
      <c r="H88" s="29"/>
      <c r="I88" s="29"/>
      <c r="J88" s="29"/>
    </row>
    <row r="93" customFormat="false" ht="12" hidden="false" customHeight="true" outlineLevel="0" collapsed="false">
      <c r="K93" s="14"/>
    </row>
  </sheetData>
  <sheetProtection sheet="true" objects="true" scenarios="true"/>
  <mergeCells count="44">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s>
  <dataValidations count="1">
    <dataValidation allowBlank="true" errorStyle="stop" operator="between" showDropDown="false" showErrorMessage="true" showInputMessage="false" sqref="A1:IV54 A55:A87 K55:IV88 A88:J88 A89:IV10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3</v>
      </c>
      <c r="B1" s="2030"/>
      <c r="C1" s="2030"/>
      <c r="D1" s="2030"/>
      <c r="E1" s="2030"/>
      <c r="F1" s="2030"/>
      <c r="G1" s="2030"/>
      <c r="H1" s="2030"/>
      <c r="I1" s="2031"/>
      <c r="J1" s="2031"/>
      <c r="K1" s="2031"/>
      <c r="L1" s="2031"/>
      <c r="M1" s="2031"/>
      <c r="N1" s="2031"/>
      <c r="O1" s="2031"/>
      <c r="P1" s="2032"/>
      <c r="Q1" s="2032"/>
      <c r="S1" s="2033" t="s">
        <v>1904</v>
      </c>
      <c r="T1" s="110" t="s">
        <v>1</v>
      </c>
    </row>
    <row r="2" customFormat="false" ht="15.75" hidden="false" customHeight="true" outlineLevel="0" collapsed="false">
      <c r="A2" s="651" t="s">
        <v>2</v>
      </c>
      <c r="B2" s="2033"/>
      <c r="D2" s="2031"/>
      <c r="E2" s="2031"/>
      <c r="F2" s="2031"/>
      <c r="G2" s="2031"/>
      <c r="H2" s="2031"/>
      <c r="I2" s="2031"/>
      <c r="J2" s="2031"/>
      <c r="K2" s="2031"/>
      <c r="L2" s="2031"/>
      <c r="M2" s="2031"/>
      <c r="N2" s="2031"/>
      <c r="O2" s="2031"/>
      <c r="P2" s="2034"/>
      <c r="Q2" s="2034"/>
      <c r="R2" s="2034"/>
      <c r="S2" s="2034"/>
      <c r="T2" s="110" t="s">
        <v>3</v>
      </c>
    </row>
    <row r="3" customFormat="false" ht="15.75" hidden="false" customHeight="true" outlineLevel="0" collapsed="false">
      <c r="A3" s="651"/>
      <c r="B3" s="2031"/>
      <c r="C3" s="2031"/>
      <c r="D3" s="2031"/>
      <c r="E3" s="2031"/>
      <c r="F3" s="2031"/>
      <c r="G3" s="2031"/>
      <c r="H3" s="2031"/>
      <c r="I3" s="2031"/>
      <c r="J3" s="2031"/>
      <c r="K3" s="2031"/>
      <c r="L3" s="2031"/>
      <c r="M3" s="2031"/>
      <c r="N3" s="2031"/>
      <c r="O3" s="2031"/>
      <c r="P3" s="2034"/>
      <c r="Q3" s="2034"/>
      <c r="R3" s="2034"/>
      <c r="S3" s="2034"/>
      <c r="T3" s="110" t="s">
        <v>4</v>
      </c>
    </row>
    <row r="4" customFormat="false" ht="16.5" hidden="false" customHeight="true" outlineLevel="0" collapsed="false"/>
    <row r="5" customFormat="false" ht="15.75" hidden="false" customHeight="true" outlineLevel="0" collapsed="false">
      <c r="A5" s="2035" t="s">
        <v>5</v>
      </c>
      <c r="B5" s="2035"/>
      <c r="C5" s="2036" t="s">
        <v>1905</v>
      </c>
      <c r="D5" s="2036"/>
      <c r="E5" s="2036"/>
      <c r="F5" s="2036"/>
      <c r="G5" s="2036"/>
      <c r="H5" s="2036"/>
      <c r="I5" s="2037" t="s">
        <v>1906</v>
      </c>
      <c r="J5" s="2037"/>
      <c r="K5" s="2037"/>
      <c r="L5" s="2037"/>
      <c r="M5" s="2037"/>
      <c r="N5" s="2037"/>
      <c r="O5" s="2037" t="s">
        <v>1907</v>
      </c>
      <c r="P5" s="2037"/>
      <c r="Q5" s="2037"/>
      <c r="R5" s="2037"/>
      <c r="S5" s="2037"/>
      <c r="T5" s="2037"/>
    </row>
    <row r="6" customFormat="false" ht="80.1" hidden="false" customHeight="true" outlineLevel="0" collapsed="false">
      <c r="A6" s="2035"/>
      <c r="B6" s="2035"/>
      <c r="C6" s="2038" t="s">
        <v>1908</v>
      </c>
      <c r="D6" s="2039" t="s">
        <v>1909</v>
      </c>
      <c r="E6" s="2039" t="s">
        <v>1910</v>
      </c>
      <c r="F6" s="2039" t="s">
        <v>1911</v>
      </c>
      <c r="G6" s="2040" t="s">
        <v>1912</v>
      </c>
      <c r="H6" s="2041" t="s">
        <v>1913</v>
      </c>
      <c r="I6" s="2042" t="s">
        <v>1908</v>
      </c>
      <c r="J6" s="2039" t="s">
        <v>1909</v>
      </c>
      <c r="K6" s="2039" t="s">
        <v>1910</v>
      </c>
      <c r="L6" s="2039" t="s">
        <v>1911</v>
      </c>
      <c r="M6" s="2040" t="s">
        <v>1912</v>
      </c>
      <c r="N6" s="2041" t="s">
        <v>1913</v>
      </c>
      <c r="O6" s="2042" t="s">
        <v>1908</v>
      </c>
      <c r="P6" s="2039" t="s">
        <v>1909</v>
      </c>
      <c r="Q6" s="2039" t="s">
        <v>1910</v>
      </c>
      <c r="R6" s="2039" t="s">
        <v>1911</v>
      </c>
      <c r="S6" s="2040" t="s">
        <v>1912</v>
      </c>
      <c r="T6" s="2041" t="s">
        <v>1913</v>
      </c>
    </row>
    <row r="7" customFormat="false" ht="18" hidden="false" customHeight="true" outlineLevel="0" collapsed="false">
      <c r="A7" s="2035"/>
      <c r="B7" s="2035"/>
      <c r="C7" s="2043" t="s">
        <v>1914</v>
      </c>
      <c r="D7" s="2043"/>
      <c r="E7" s="2043"/>
      <c r="F7" s="2044" t="s">
        <v>286</v>
      </c>
      <c r="G7" s="2044"/>
      <c r="H7" s="2044"/>
      <c r="I7" s="2045" t="s">
        <v>1914</v>
      </c>
      <c r="J7" s="2045"/>
      <c r="K7" s="2045"/>
      <c r="L7" s="2044" t="s">
        <v>286</v>
      </c>
      <c r="M7" s="2044"/>
      <c r="N7" s="2044"/>
      <c r="O7" s="2045" t="s">
        <v>1914</v>
      </c>
      <c r="P7" s="2045"/>
      <c r="Q7" s="2045"/>
      <c r="R7" s="2044" t="s">
        <v>286</v>
      </c>
      <c r="S7" s="2044"/>
      <c r="T7" s="2044"/>
    </row>
    <row r="8" customFormat="false" ht="17.25" hidden="false" customHeight="true" outlineLevel="0" collapsed="false">
      <c r="A8" s="2046" t="s">
        <v>1690</v>
      </c>
      <c r="B8" s="2046"/>
      <c r="C8" s="2047" t="n">
        <v>550779.50093342</v>
      </c>
      <c r="D8" s="2047" t="n">
        <v>551026.927153764</v>
      </c>
      <c r="E8" s="2048" t="n">
        <v>247.426220344</v>
      </c>
      <c r="F8" s="2049" t="n">
        <v>0.0449229174151533</v>
      </c>
      <c r="G8" s="2050" t="n">
        <v>0.0348293798158081</v>
      </c>
      <c r="H8" s="2051" t="n">
        <v>0.0347703276219567</v>
      </c>
      <c r="I8" s="2052" t="n">
        <v>90310.1495613828</v>
      </c>
      <c r="J8" s="2053" t="n">
        <v>90309.3618909466</v>
      </c>
      <c r="K8" s="2048" t="n">
        <v>-0.7876704362</v>
      </c>
      <c r="L8" s="2049" t="n">
        <v>-0.000872183735726072</v>
      </c>
      <c r="M8" s="2050" t="n">
        <v>-0.000110877791181351</v>
      </c>
      <c r="N8" s="2051" t="n">
        <v>-0.000110689801132338</v>
      </c>
      <c r="O8" s="2052" t="n">
        <v>52831.5376730299</v>
      </c>
      <c r="P8" s="2053" t="n">
        <v>53052.7380182506</v>
      </c>
      <c r="Q8" s="2048" t="n">
        <v>221.2003452207</v>
      </c>
      <c r="R8" s="2049" t="n">
        <v>0.418689962404094</v>
      </c>
      <c r="S8" s="2050" t="n">
        <v>0.0311376491479694</v>
      </c>
      <c r="T8" s="2051" t="n">
        <v>0.0310848561753902</v>
      </c>
    </row>
    <row r="9" customFormat="false" ht="15.75" hidden="false" customHeight="true" outlineLevel="0" collapsed="false">
      <c r="A9" s="2054" t="s">
        <v>1691</v>
      </c>
      <c r="B9" s="2055"/>
      <c r="C9" s="2056" t="n">
        <v>535023.895721679</v>
      </c>
      <c r="D9" s="2057" t="n">
        <v>534809.98656584</v>
      </c>
      <c r="E9" s="2058" t="n">
        <v>-213.909155839</v>
      </c>
      <c r="F9" s="2059" t="n">
        <v>-0.0399812340251589</v>
      </c>
      <c r="G9" s="2060" t="n">
        <v>-0.0301112922649715</v>
      </c>
      <c r="H9" s="2061" t="n">
        <v>-0.030060239450441</v>
      </c>
      <c r="I9" s="2062" t="n">
        <v>24137.9395977655</v>
      </c>
      <c r="J9" s="2063" t="n">
        <v>24129.681768998</v>
      </c>
      <c r="K9" s="2058" t="n">
        <v>-8.2578287675</v>
      </c>
      <c r="L9" s="2059" t="n">
        <v>-0.0342109927571204</v>
      </c>
      <c r="M9" s="2060" t="n">
        <v>-0.00116242754788595</v>
      </c>
      <c r="N9" s="2061" t="n">
        <v>-0.00116045668600845</v>
      </c>
      <c r="O9" s="2062" t="n">
        <v>6349.53642872036</v>
      </c>
      <c r="P9" s="2063" t="n">
        <v>6371.90076269639</v>
      </c>
      <c r="Q9" s="2058" t="n">
        <v>22.36433397603</v>
      </c>
      <c r="R9" s="2059" t="n">
        <v>0.352219949079596</v>
      </c>
      <c r="S9" s="2060" t="n">
        <v>0.00314815414993514</v>
      </c>
      <c r="T9" s="2061" t="n">
        <v>0.00314281654673579</v>
      </c>
    </row>
    <row r="10" customFormat="false" ht="15.75" hidden="false" customHeight="true" outlineLevel="0" collapsed="false">
      <c r="A10" s="2064" t="s">
        <v>1915</v>
      </c>
      <c r="B10" s="2065" t="s">
        <v>1916</v>
      </c>
      <c r="C10" s="2066" t="n">
        <v>526384.971680148</v>
      </c>
      <c r="D10" s="2063" t="n">
        <v>526171.06252431</v>
      </c>
      <c r="E10" s="2059" t="n">
        <v>-213.909155838</v>
      </c>
      <c r="F10" s="2067" t="n">
        <v>-0.0406373979780058</v>
      </c>
      <c r="G10" s="2060" t="n">
        <v>-0.0301112922648307</v>
      </c>
      <c r="H10" s="2061" t="n">
        <v>-0.0300602394503005</v>
      </c>
      <c r="I10" s="2062" t="n">
        <v>1839.34552638666</v>
      </c>
      <c r="J10" s="2063" t="n">
        <v>1831.08769761914</v>
      </c>
      <c r="K10" s="2059" t="n">
        <v>-8.25782876752</v>
      </c>
      <c r="L10" s="2067" t="n">
        <v>-0.448954731400742</v>
      </c>
      <c r="M10" s="2060" t="n">
        <v>-0.00116242754788876</v>
      </c>
      <c r="N10" s="2061" t="n">
        <v>-0.00116045668601126</v>
      </c>
      <c r="O10" s="2068" t="n">
        <v>6288.15853613977</v>
      </c>
      <c r="P10" s="2069" t="n">
        <v>6310.52287011579</v>
      </c>
      <c r="Q10" s="2059" t="n">
        <v>22.36433397603</v>
      </c>
      <c r="R10" s="2067" t="n">
        <v>0.355657921909799</v>
      </c>
      <c r="S10" s="2060" t="n">
        <v>0.00314815414993514</v>
      </c>
      <c r="T10" s="2061" t="n">
        <v>0.00314281654673579</v>
      </c>
    </row>
    <row r="11" customFormat="false" ht="15.75" hidden="false" customHeight="true" outlineLevel="0" collapsed="false">
      <c r="A11" s="2064" t="s">
        <v>1917</v>
      </c>
      <c r="B11" s="2070" t="s">
        <v>1918</v>
      </c>
      <c r="C11" s="2071" t="n">
        <v>199429.226649503</v>
      </c>
      <c r="D11" s="2063" t="n">
        <v>199424.305296412</v>
      </c>
      <c r="E11" s="2059" t="n">
        <v>-4.921353091</v>
      </c>
      <c r="F11" s="2067" t="n">
        <v>-0.00246771908695224</v>
      </c>
      <c r="G11" s="2060" t="n">
        <v>-0.000692762779045122</v>
      </c>
      <c r="H11" s="2061" t="n">
        <v>-0.000691588220033805</v>
      </c>
      <c r="I11" s="2062" t="n">
        <v>115.897760341671</v>
      </c>
      <c r="J11" s="2063" t="n">
        <v>118.383198836604</v>
      </c>
      <c r="K11" s="2059" t="n">
        <v>2.485438494933</v>
      </c>
      <c r="L11" s="2067" t="n">
        <v>2.14450951218163</v>
      </c>
      <c r="M11" s="2060" t="n">
        <v>0.000349867048158832</v>
      </c>
      <c r="N11" s="2061" t="n">
        <v>0.000349273858820997</v>
      </c>
      <c r="O11" s="2068" t="n">
        <v>1433.18224411966</v>
      </c>
      <c r="P11" s="2069" t="n">
        <v>1435.11577128279</v>
      </c>
      <c r="Q11" s="2059" t="n">
        <v>1.93352716313</v>
      </c>
      <c r="R11" s="2067" t="n">
        <v>0.134911465102804</v>
      </c>
      <c r="S11" s="2060" t="n">
        <v>0.000272176295039419</v>
      </c>
      <c r="T11" s="2061" t="n">
        <v>0.00027171482809911</v>
      </c>
    </row>
    <row r="12" customFormat="false" ht="15.75" hidden="false" customHeight="true" outlineLevel="0" collapsed="false">
      <c r="A12" s="2064" t="s">
        <v>1919</v>
      </c>
      <c r="B12" s="2072" t="s">
        <v>1920</v>
      </c>
      <c r="C12" s="2071" t="n">
        <v>93128.9670851413</v>
      </c>
      <c r="D12" s="2063" t="n">
        <v>92861.7565616725</v>
      </c>
      <c r="E12" s="2059" t="n">
        <v>-267.2105234688</v>
      </c>
      <c r="F12" s="2067" t="n">
        <v>-0.28692525197289</v>
      </c>
      <c r="G12" s="2060" t="n">
        <v>-0.0376143514609584</v>
      </c>
      <c r="H12" s="2061" t="n">
        <v>-0.0375505774292123</v>
      </c>
      <c r="I12" s="2062" t="n">
        <v>327.156452750738</v>
      </c>
      <c r="J12" s="2063" t="n">
        <v>326.122970110493</v>
      </c>
      <c r="K12" s="2059" t="n">
        <v>-1.033482640245</v>
      </c>
      <c r="L12" s="2067" t="n">
        <v>-0.315898595780637</v>
      </c>
      <c r="M12" s="2060" t="n">
        <v>-0.000145479971201485</v>
      </c>
      <c r="N12" s="2061" t="n">
        <v>-0.000145233314169222</v>
      </c>
      <c r="O12" s="2068" t="n">
        <v>1497.62515464319</v>
      </c>
      <c r="P12" s="2069" t="n">
        <v>1496.71944750516</v>
      </c>
      <c r="Q12" s="2059" t="n">
        <v>-0.90570713803</v>
      </c>
      <c r="R12" s="2067" t="n">
        <v>-0.0604762236546621</v>
      </c>
      <c r="S12" s="2060" t="n">
        <v>-0.00012749343165198</v>
      </c>
      <c r="T12" s="2061" t="n">
        <v>-0.00012727727027097</v>
      </c>
    </row>
    <row r="13" customFormat="false" ht="15.75" hidden="false" customHeight="true" outlineLevel="0" collapsed="false">
      <c r="A13" s="2064" t="s">
        <v>1921</v>
      </c>
      <c r="B13" s="2070" t="s">
        <v>1922</v>
      </c>
      <c r="C13" s="2071" t="n">
        <v>117850.265569618</v>
      </c>
      <c r="D13" s="2063" t="n">
        <v>117965.88999758</v>
      </c>
      <c r="E13" s="2059" t="n">
        <v>115.624427962</v>
      </c>
      <c r="F13" s="2067" t="n">
        <v>0.0981113003039415</v>
      </c>
      <c r="G13" s="2060" t="n">
        <v>0.0162760725677136</v>
      </c>
      <c r="H13" s="2061" t="n">
        <v>0.0162484769631553</v>
      </c>
      <c r="I13" s="2062" t="n">
        <v>481.850808950799</v>
      </c>
      <c r="J13" s="2063" t="n">
        <v>483.274972668741</v>
      </c>
      <c r="K13" s="2059" t="n">
        <v>1.424163717942</v>
      </c>
      <c r="L13" s="2067" t="n">
        <v>0.295561134585006</v>
      </c>
      <c r="M13" s="2060" t="n">
        <v>0.000200474868763432</v>
      </c>
      <c r="N13" s="2061" t="n">
        <v>0.000200134969492323</v>
      </c>
      <c r="O13" s="2068" t="n">
        <v>2476.23343950964</v>
      </c>
      <c r="P13" s="2069" t="n">
        <v>2497.03549691933</v>
      </c>
      <c r="Q13" s="2059" t="n">
        <v>20.80205740969</v>
      </c>
      <c r="R13" s="2067" t="n">
        <v>0.840068512030632</v>
      </c>
      <c r="S13" s="2060" t="n">
        <v>0.00292823758720893</v>
      </c>
      <c r="T13" s="2061" t="n">
        <v>0.00292327284610364</v>
      </c>
    </row>
    <row r="14" customFormat="false" ht="15.75" hidden="false" customHeight="true" outlineLevel="0" collapsed="false">
      <c r="A14" s="2064" t="s">
        <v>1923</v>
      </c>
      <c r="B14" s="2070" t="s">
        <v>1924</v>
      </c>
      <c r="C14" s="2071" t="n">
        <v>112090.335735194</v>
      </c>
      <c r="D14" s="2063" t="n">
        <v>112032.934027953</v>
      </c>
      <c r="E14" s="2059" t="n">
        <v>-57.401707241</v>
      </c>
      <c r="F14" s="2067" t="n">
        <v>-0.0512102197433094</v>
      </c>
      <c r="G14" s="2060" t="n">
        <v>-0.00808025059265346</v>
      </c>
      <c r="H14" s="2061" t="n">
        <v>-0.00806655076432206</v>
      </c>
      <c r="I14" s="2062" t="n">
        <v>912.17122522684</v>
      </c>
      <c r="J14" s="2063" t="n">
        <v>901.03727688669</v>
      </c>
      <c r="K14" s="2059" t="n">
        <v>-11.13394834015</v>
      </c>
      <c r="L14" s="2067" t="n">
        <v>-1.22059850521822</v>
      </c>
      <c r="M14" s="2060" t="n">
        <v>-0.00156728949360954</v>
      </c>
      <c r="N14" s="2061" t="n">
        <v>-0.00156463220015535</v>
      </c>
      <c r="O14" s="2068" t="n">
        <v>845.190748175114</v>
      </c>
      <c r="P14" s="2069" t="n">
        <v>845.725204716342</v>
      </c>
      <c r="Q14" s="2059" t="n">
        <v>0.534456541228</v>
      </c>
      <c r="R14" s="2067" t="n">
        <v>0.0632350203054119</v>
      </c>
      <c r="S14" s="2060" t="n">
        <v>7.52336993370902E-005</v>
      </c>
      <c r="T14" s="2061" t="n">
        <v>7.51061428023224E-005</v>
      </c>
    </row>
    <row r="15" customFormat="false" ht="15.75" hidden="false" customHeight="true" outlineLevel="0" collapsed="false">
      <c r="A15" s="2064" t="s">
        <v>1925</v>
      </c>
      <c r="B15" s="2070" t="s">
        <v>755</v>
      </c>
      <c r="C15" s="2071" t="n">
        <v>3886.17664069188</v>
      </c>
      <c r="D15" s="2063" t="n">
        <v>3886.17664069188</v>
      </c>
      <c r="E15" s="2059"/>
      <c r="F15" s="2067"/>
      <c r="G15" s="2060"/>
      <c r="H15" s="2061"/>
      <c r="I15" s="2062" t="n">
        <v>2.26927911661214</v>
      </c>
      <c r="J15" s="2063" t="n">
        <v>2.26927911661214</v>
      </c>
      <c r="K15" s="2059"/>
      <c r="L15" s="2067"/>
      <c r="M15" s="2060"/>
      <c r="N15" s="2061"/>
      <c r="O15" s="2068" t="n">
        <v>35.9269496921724</v>
      </c>
      <c r="P15" s="2069" t="n">
        <v>35.9269496921724</v>
      </c>
      <c r="Q15" s="2059"/>
      <c r="R15" s="2067"/>
      <c r="S15" s="2060"/>
      <c r="T15" s="2061"/>
    </row>
    <row r="16" customFormat="false" ht="15.75" hidden="false" customHeight="true" outlineLevel="0" collapsed="false">
      <c r="A16" s="2064" t="s">
        <v>1926</v>
      </c>
      <c r="B16" s="2073" t="s">
        <v>1927</v>
      </c>
      <c r="C16" s="2071" t="n">
        <v>8638.92404153069</v>
      </c>
      <c r="D16" s="2063" t="n">
        <v>8638.92404153069</v>
      </c>
      <c r="E16" s="2059"/>
      <c r="F16" s="2067"/>
      <c r="G16" s="2060"/>
      <c r="H16" s="2061"/>
      <c r="I16" s="2062" t="n">
        <v>22298.5940713788</v>
      </c>
      <c r="J16" s="2063" t="n">
        <v>22298.5940713788</v>
      </c>
      <c r="K16" s="2059"/>
      <c r="L16" s="2067"/>
      <c r="M16" s="2060"/>
      <c r="N16" s="2061"/>
      <c r="O16" s="2068" t="n">
        <v>61.3778925805944</v>
      </c>
      <c r="P16" s="2069" t="n">
        <v>61.3778925805944</v>
      </c>
      <c r="Q16" s="2059"/>
      <c r="R16" s="2067"/>
      <c r="S16" s="2060"/>
      <c r="T16" s="2061"/>
    </row>
    <row r="17" customFormat="false" ht="15.75" hidden="false" customHeight="true" outlineLevel="0" collapsed="false">
      <c r="A17" s="2064" t="s">
        <v>1928</v>
      </c>
      <c r="B17" s="2073" t="s">
        <v>1929</v>
      </c>
      <c r="C17" s="2071" t="n">
        <v>225.838405721411</v>
      </c>
      <c r="D17" s="2063" t="n">
        <v>225.838405721411</v>
      </c>
      <c r="E17" s="2059"/>
      <c r="F17" s="2067"/>
      <c r="G17" s="2060"/>
      <c r="H17" s="2061"/>
      <c r="I17" s="2062" t="n">
        <v>12592.6092917114</v>
      </c>
      <c r="J17" s="2063" t="n">
        <v>12592.6092917114</v>
      </c>
      <c r="K17" s="2059"/>
      <c r="L17" s="2067"/>
      <c r="M17" s="2060"/>
      <c r="N17" s="2061"/>
      <c r="O17" s="2068" t="n">
        <v>0.676309692896735</v>
      </c>
      <c r="P17" s="2069" t="n">
        <v>0.676309692896735</v>
      </c>
      <c r="Q17" s="2059"/>
      <c r="R17" s="2067"/>
      <c r="S17" s="2060"/>
      <c r="T17" s="2061"/>
    </row>
    <row r="18" customFormat="false" ht="16.5" hidden="false" customHeight="true" outlineLevel="0" collapsed="false">
      <c r="A18" s="2074" t="s">
        <v>1930</v>
      </c>
      <c r="B18" s="2075" t="s">
        <v>1931</v>
      </c>
      <c r="C18" s="2076" t="n">
        <v>8413.08563580928</v>
      </c>
      <c r="D18" s="2077" t="n">
        <v>8413.08563580928</v>
      </c>
      <c r="E18" s="2078"/>
      <c r="F18" s="2078"/>
      <c r="G18" s="2079"/>
      <c r="H18" s="2080"/>
      <c r="I18" s="2081" t="n">
        <v>9705.98477966735</v>
      </c>
      <c r="J18" s="2077" t="n">
        <v>9705.98477966735</v>
      </c>
      <c r="K18" s="2078"/>
      <c r="L18" s="2078"/>
      <c r="M18" s="2079"/>
      <c r="N18" s="2080"/>
      <c r="O18" s="2081" t="n">
        <v>60.7015828876975</v>
      </c>
      <c r="P18" s="2077" t="n">
        <v>60.7015828876975</v>
      </c>
      <c r="Q18" s="2078"/>
      <c r="R18" s="2078"/>
      <c r="S18" s="2079"/>
      <c r="T18" s="2080"/>
    </row>
    <row r="19" customFormat="false" ht="15.75" hidden="false" customHeight="true" outlineLevel="0" collapsed="false">
      <c r="A19" s="2054" t="s">
        <v>1701</v>
      </c>
      <c r="B19" s="2082"/>
      <c r="C19" s="2083" t="n">
        <v>13892.1040332229</v>
      </c>
      <c r="D19" s="2084" t="n">
        <v>14159.184629367</v>
      </c>
      <c r="E19" s="2085" t="n">
        <v>267.0805961441</v>
      </c>
      <c r="F19" s="2085" t="n">
        <v>1.92253524380021</v>
      </c>
      <c r="G19" s="2086" t="n">
        <v>0.0375960620163953</v>
      </c>
      <c r="H19" s="2087" t="n">
        <v>0.0375323189938671</v>
      </c>
      <c r="I19" s="2088" t="n">
        <v>141.238930268217</v>
      </c>
      <c r="J19" s="2084" t="n">
        <v>141.663130268161</v>
      </c>
      <c r="K19" s="2085" t="n">
        <v>0.424199999944</v>
      </c>
      <c r="L19" s="2085" t="n">
        <v>0.300342121778017</v>
      </c>
      <c r="M19" s="2086" t="n">
        <v>5.97132466210493E-005</v>
      </c>
      <c r="N19" s="2087" t="n">
        <v>5.9612004559502E-005</v>
      </c>
      <c r="O19" s="2088" t="n">
        <v>14875.9645806957</v>
      </c>
      <c r="P19" s="2084" t="n">
        <v>14875.9645806954</v>
      </c>
      <c r="Q19" s="2085" t="n">
        <v>-3E-010</v>
      </c>
      <c r="R19" s="2085" t="n">
        <v>-1.85861150609193E-012</v>
      </c>
      <c r="S19" s="2086" t="n">
        <v>-4.223001883234E-014</v>
      </c>
      <c r="T19" s="2087" t="n">
        <v>-4.215841907169E-014</v>
      </c>
    </row>
    <row r="20" customFormat="false" ht="15.75" hidden="false" customHeight="true" outlineLevel="0" collapsed="false">
      <c r="A20" s="2064" t="s">
        <v>1932</v>
      </c>
      <c r="B20" s="2089" t="s">
        <v>1933</v>
      </c>
      <c r="C20" s="2066" t="n">
        <v>8607.81276269675</v>
      </c>
      <c r="D20" s="2063" t="n">
        <v>9155.66754269675</v>
      </c>
      <c r="E20" s="2059" t="n">
        <v>547.85478</v>
      </c>
      <c r="F20" s="2067" t="n">
        <v>6.36462240877509</v>
      </c>
      <c r="G20" s="2060" t="n">
        <v>0.0771197255892961</v>
      </c>
      <c r="H20" s="2061" t="n">
        <v>0.0769889713522309</v>
      </c>
      <c r="I20" s="2062" t="n">
        <v>16.1702923614309</v>
      </c>
      <c r="J20" s="2063" t="n">
        <v>16.1702923614309</v>
      </c>
      <c r="K20" s="2059"/>
      <c r="L20" s="2067"/>
      <c r="M20" s="2060"/>
      <c r="N20" s="2061"/>
      <c r="O20" s="2068" t="s">
        <v>466</v>
      </c>
      <c r="P20" s="2069" t="s">
        <v>466</v>
      </c>
      <c r="Q20" s="2059"/>
      <c r="R20" s="2067"/>
      <c r="S20" s="2060"/>
      <c r="T20" s="2061"/>
    </row>
    <row r="21" customFormat="false" ht="15.75" hidden="false" customHeight="true" outlineLevel="0" collapsed="false">
      <c r="A21" s="2064" t="s">
        <v>1934</v>
      </c>
      <c r="B21" s="2073" t="s">
        <v>1935</v>
      </c>
      <c r="C21" s="2071" t="n">
        <v>3346.049608329</v>
      </c>
      <c r="D21" s="2063" t="n">
        <v>3065.2754244734</v>
      </c>
      <c r="E21" s="2059" t="n">
        <v>-280.7741838556</v>
      </c>
      <c r="F21" s="2067" t="n">
        <v>-8.39121402015964</v>
      </c>
      <c r="G21" s="2060" t="n">
        <v>-0.0395236635728586</v>
      </c>
      <c r="H21" s="2061" t="n">
        <v>-0.0394566523583217</v>
      </c>
      <c r="I21" s="2062" t="n">
        <v>110.46693504</v>
      </c>
      <c r="J21" s="2063" t="n">
        <v>110.89113504</v>
      </c>
      <c r="K21" s="2059" t="n">
        <v>0.4242</v>
      </c>
      <c r="L21" s="2067" t="n">
        <v>0.38400630907918</v>
      </c>
      <c r="M21" s="2060" t="n">
        <v>5.97132466289322E-005</v>
      </c>
      <c r="N21" s="2061" t="n">
        <v>5.96120045673716E-005</v>
      </c>
      <c r="O21" s="2068" t="n">
        <v>14865.5184377121</v>
      </c>
      <c r="P21" s="2069" t="n">
        <v>14865.5184377121</v>
      </c>
      <c r="Q21" s="2059"/>
      <c r="R21" s="2067"/>
      <c r="S21" s="2060"/>
      <c r="T21" s="2061"/>
    </row>
    <row r="22" customFormat="false" ht="15.75" hidden="false" customHeight="true" outlineLevel="0" collapsed="false">
      <c r="A22" s="2064" t="s">
        <v>1936</v>
      </c>
      <c r="B22" s="2073" t="s">
        <v>677</v>
      </c>
      <c r="C22" s="2071" t="n">
        <v>1938.24166219717</v>
      </c>
      <c r="D22" s="2063" t="n">
        <v>1938.24166219684</v>
      </c>
      <c r="E22" s="2059" t="n">
        <v>-3.3E-010</v>
      </c>
      <c r="F22" s="2067" t="n">
        <v>-1.70215721549467E-011</v>
      </c>
      <c r="G22" s="2060" t="n">
        <v>-4.645302071558E-014</v>
      </c>
      <c r="H22" s="2061" t="n">
        <v>-4.637426097886E-014</v>
      </c>
      <c r="I22" s="2062" t="n">
        <v>14.6017028667858</v>
      </c>
      <c r="J22" s="2063" t="n">
        <v>14.60170286673</v>
      </c>
      <c r="K22" s="2059" t="n">
        <v>-5.58E-011</v>
      </c>
      <c r="L22" s="2067" t="n">
        <v>-3.82407458904817E-010</v>
      </c>
      <c r="M22" s="2060" t="n">
        <v>-7.85478350282E-015</v>
      </c>
      <c r="N22" s="2061" t="n">
        <v>-7.84146594733E-015</v>
      </c>
      <c r="O22" s="2068" t="n">
        <v>10.4461429835915</v>
      </c>
      <c r="P22" s="2069" t="n">
        <v>10.4461429833</v>
      </c>
      <c r="Q22" s="2059" t="n">
        <v>-2.915E-010</v>
      </c>
      <c r="R22" s="2067" t="n">
        <v>-2.79045412965278E-009</v>
      </c>
      <c r="S22" s="2060" t="n">
        <v>-4.103350163209E-014</v>
      </c>
      <c r="T22" s="2061" t="n">
        <v>-4.096393053133E-014</v>
      </c>
    </row>
    <row r="23" customFormat="false" ht="15.75" hidden="false" customHeight="true" outlineLevel="0" collapsed="false">
      <c r="A23" s="2064" t="s">
        <v>1937</v>
      </c>
      <c r="B23" s="2073" t="s">
        <v>1938</v>
      </c>
      <c r="C23" s="2071" t="s">
        <v>30</v>
      </c>
      <c r="D23" s="2063" t="s">
        <v>30</v>
      </c>
      <c r="E23" s="2059"/>
      <c r="F23" s="2067"/>
      <c r="G23" s="2090"/>
      <c r="H23" s="2091"/>
      <c r="I23" s="2092"/>
      <c r="J23" s="2093"/>
      <c r="K23" s="2094"/>
      <c r="L23" s="2093"/>
      <c r="M23" s="2095"/>
      <c r="N23" s="2096"/>
      <c r="O23" s="2092"/>
      <c r="P23" s="2093"/>
      <c r="Q23" s="2094"/>
      <c r="R23" s="2093"/>
      <c r="S23" s="2095"/>
      <c r="T23" s="2096"/>
    </row>
    <row r="24" customFormat="false" ht="16.5" hidden="false" customHeight="true" outlineLevel="0" collapsed="false">
      <c r="A24" s="2074" t="s">
        <v>1939</v>
      </c>
      <c r="B24" s="2075" t="s">
        <v>505</v>
      </c>
      <c r="C24" s="2076" t="s">
        <v>46</v>
      </c>
      <c r="D24" s="2077" t="s">
        <v>46</v>
      </c>
      <c r="E24" s="2078"/>
      <c r="F24" s="2078"/>
      <c r="G24" s="2079"/>
      <c r="H24" s="2080"/>
      <c r="I24" s="2081" t="s">
        <v>46</v>
      </c>
      <c r="J24" s="2077" t="s">
        <v>46</v>
      </c>
      <c r="K24" s="2078"/>
      <c r="L24" s="2078"/>
      <c r="M24" s="2079"/>
      <c r="N24" s="2080"/>
      <c r="O24" s="2081" t="s">
        <v>46</v>
      </c>
      <c r="P24" s="2077" t="s">
        <v>46</v>
      </c>
      <c r="Q24" s="2078"/>
      <c r="R24" s="2078"/>
      <c r="S24" s="2079"/>
      <c r="T24" s="2080"/>
    </row>
    <row r="25" customFormat="false" ht="16.5" hidden="false" customHeight="true" outlineLevel="0" collapsed="false">
      <c r="A25" s="2097" t="s">
        <v>1714</v>
      </c>
      <c r="B25" s="2098"/>
      <c r="C25" s="2099" t="s">
        <v>30</v>
      </c>
      <c r="D25" s="2100" t="s">
        <v>30</v>
      </c>
      <c r="E25" s="2101"/>
      <c r="F25" s="2101"/>
      <c r="G25" s="2102"/>
      <c r="H25" s="2103"/>
      <c r="I25" s="2104"/>
      <c r="J25" s="2105"/>
      <c r="K25" s="2106"/>
      <c r="L25" s="2106"/>
      <c r="M25" s="2107"/>
      <c r="N25" s="2108"/>
      <c r="O25" s="2109" t="s">
        <v>768</v>
      </c>
      <c r="P25" s="2100" t="s">
        <v>768</v>
      </c>
      <c r="Q25" s="2101"/>
      <c r="R25" s="2101"/>
      <c r="S25" s="2102"/>
      <c r="T25" s="2103"/>
    </row>
    <row r="26" customFormat="false" ht="15.75" hidden="false" customHeight="true" outlineLevel="0" collapsed="false">
      <c r="A26" s="2054" t="s">
        <v>1715</v>
      </c>
      <c r="B26" s="2110"/>
      <c r="C26" s="2111"/>
      <c r="D26" s="2112"/>
      <c r="E26" s="2112"/>
      <c r="F26" s="2111"/>
      <c r="G26" s="2113"/>
      <c r="H26" s="2114"/>
      <c r="I26" s="2115" t="n">
        <v>21004.6071732</v>
      </c>
      <c r="J26" s="2116" t="n">
        <v>21004.457171859</v>
      </c>
      <c r="K26" s="2085" t="n">
        <v>-0.150001341</v>
      </c>
      <c r="L26" s="2117" t="n">
        <v>-0.000714135426402306</v>
      </c>
      <c r="M26" s="2118" t="n">
        <v>-2.11151981843554E-005</v>
      </c>
      <c r="N26" s="2119" t="n">
        <v>-2.10793979839789E-005</v>
      </c>
      <c r="O26" s="2115" t="n">
        <v>30523.187088788</v>
      </c>
      <c r="P26" s="2116" t="n">
        <v>30715.5280923796</v>
      </c>
      <c r="Q26" s="2085" t="n">
        <v>192.3410035916</v>
      </c>
      <c r="R26" s="2117" t="n">
        <v>0.630147182966438</v>
      </c>
      <c r="S26" s="2118" t="n">
        <v>0.0270752140130164</v>
      </c>
      <c r="T26" s="2119" t="n">
        <v>0.0270293087802812</v>
      </c>
    </row>
    <row r="27" customFormat="false" ht="15.75" hidden="false" customHeight="true" outlineLevel="0" collapsed="false">
      <c r="A27" s="2064" t="s">
        <v>1940</v>
      </c>
      <c r="B27" s="2055" t="s">
        <v>1941</v>
      </c>
      <c r="C27" s="2120"/>
      <c r="D27" s="2120"/>
      <c r="E27" s="2120"/>
      <c r="F27" s="2120"/>
      <c r="G27" s="2121"/>
      <c r="H27" s="2122"/>
      <c r="I27" s="2062" t="n">
        <v>18143.3851431</v>
      </c>
      <c r="J27" s="2063" t="n">
        <v>18143.235141759</v>
      </c>
      <c r="K27" s="2123" t="n">
        <v>-0.150001341</v>
      </c>
      <c r="L27" s="2123" t="n">
        <v>-0.000826754984350356</v>
      </c>
      <c r="M27" s="2124" t="n">
        <v>-2.11151981843554E-005</v>
      </c>
      <c r="N27" s="2125" t="n">
        <v>-2.10793979839789E-005</v>
      </c>
      <c r="O27" s="2126"/>
      <c r="P27" s="2127"/>
      <c r="Q27" s="2120"/>
      <c r="R27" s="2120"/>
      <c r="S27" s="2121"/>
      <c r="T27" s="2122"/>
    </row>
    <row r="28" customFormat="false" ht="15.75" hidden="false" customHeight="true" outlineLevel="0" collapsed="false">
      <c r="A28" s="2064" t="s">
        <v>1942</v>
      </c>
      <c r="B28" s="2070" t="s">
        <v>1943</v>
      </c>
      <c r="C28" s="2128"/>
      <c r="D28" s="2128"/>
      <c r="E28" s="2128"/>
      <c r="F28" s="2128"/>
      <c r="G28" s="2121"/>
      <c r="H28" s="2122"/>
      <c r="I28" s="2062" t="n">
        <v>2861.2220301</v>
      </c>
      <c r="J28" s="2069" t="n">
        <v>2861.2220301</v>
      </c>
      <c r="K28" s="2129"/>
      <c r="L28" s="2129"/>
      <c r="M28" s="2130"/>
      <c r="N28" s="2131"/>
      <c r="O28" s="2068" t="n">
        <v>1485.915282333</v>
      </c>
      <c r="P28" s="2069" t="n">
        <v>1672.29807025383</v>
      </c>
      <c r="Q28" s="2132" t="n">
        <v>186.38278792083</v>
      </c>
      <c r="R28" s="2132" t="n">
        <v>12.5432984058281</v>
      </c>
      <c r="S28" s="2124" t="n">
        <v>0.0262364954797371</v>
      </c>
      <c r="T28" s="2125" t="n">
        <v>0.0261920122697217</v>
      </c>
    </row>
    <row r="29" customFormat="false" ht="15.75" hidden="false" customHeight="true" outlineLevel="0" collapsed="false">
      <c r="A29" s="2064" t="s">
        <v>1944</v>
      </c>
      <c r="B29" s="2070" t="s">
        <v>994</v>
      </c>
      <c r="C29" s="2128"/>
      <c r="D29" s="2128"/>
      <c r="E29" s="2128"/>
      <c r="F29" s="2128"/>
      <c r="G29" s="2133"/>
      <c r="H29" s="2134"/>
      <c r="I29" s="2068" t="s">
        <v>133</v>
      </c>
      <c r="J29" s="2069" t="s">
        <v>133</v>
      </c>
      <c r="K29" s="2129"/>
      <c r="L29" s="2129"/>
      <c r="M29" s="2135"/>
      <c r="N29" s="2136"/>
      <c r="O29" s="2137"/>
      <c r="P29" s="2093"/>
      <c r="Q29" s="2128"/>
      <c r="R29" s="2128"/>
      <c r="S29" s="2133"/>
      <c r="T29" s="2134"/>
    </row>
    <row r="30" customFormat="false" ht="18.75" hidden="false" customHeight="true" outlineLevel="0" collapsed="false">
      <c r="A30" s="2064" t="s">
        <v>1945</v>
      </c>
      <c r="B30" s="2138" t="s">
        <v>1946</v>
      </c>
      <c r="C30" s="2093"/>
      <c r="D30" s="2093"/>
      <c r="E30" s="2093"/>
      <c r="F30" s="2093"/>
      <c r="G30" s="2139"/>
      <c r="H30" s="2140"/>
      <c r="I30" s="2062" t="s">
        <v>30</v>
      </c>
      <c r="J30" s="2069" t="s">
        <v>30</v>
      </c>
      <c r="K30" s="2067"/>
      <c r="L30" s="2067"/>
      <c r="M30" s="2060"/>
      <c r="N30" s="2061"/>
      <c r="O30" s="2068" t="n">
        <v>28966.310109145</v>
      </c>
      <c r="P30" s="2069" t="n">
        <v>28972.2732211375</v>
      </c>
      <c r="Q30" s="2067" t="n">
        <v>5.9631119925</v>
      </c>
      <c r="R30" s="2067" t="n">
        <v>0.0205863707528876</v>
      </c>
      <c r="S30" s="2060" t="n">
        <v>0.000839407772475474</v>
      </c>
      <c r="T30" s="2061" t="n">
        <v>0.000837984581170811</v>
      </c>
    </row>
    <row r="31" customFormat="false" ht="15.75" hidden="false" customHeight="true" outlineLevel="0" collapsed="false">
      <c r="A31" s="2064" t="s">
        <v>1947</v>
      </c>
      <c r="B31" s="2070" t="s">
        <v>1083</v>
      </c>
      <c r="C31" s="2128"/>
      <c r="D31" s="2128"/>
      <c r="E31" s="2128"/>
      <c r="F31" s="2128"/>
      <c r="G31" s="2121"/>
      <c r="H31" s="2122"/>
      <c r="I31" s="2062" t="s">
        <v>46</v>
      </c>
      <c r="J31" s="2069" t="s">
        <v>46</v>
      </c>
      <c r="K31" s="2129"/>
      <c r="L31" s="2129"/>
      <c r="M31" s="2130"/>
      <c r="N31" s="2131"/>
      <c r="O31" s="2068" t="s">
        <v>46</v>
      </c>
      <c r="P31" s="2069" t="s">
        <v>46</v>
      </c>
      <c r="Q31" s="2129"/>
      <c r="R31" s="2129"/>
      <c r="S31" s="2130"/>
      <c r="T31" s="2131"/>
    </row>
    <row r="32" customFormat="false" ht="15.75" hidden="false" customHeight="true" outlineLevel="0" collapsed="false">
      <c r="A32" s="2064" t="s">
        <v>1948</v>
      </c>
      <c r="B32" s="2070" t="s">
        <v>1101</v>
      </c>
      <c r="C32" s="2128"/>
      <c r="D32" s="2128"/>
      <c r="E32" s="2128"/>
      <c r="F32" s="2128"/>
      <c r="G32" s="2121"/>
      <c r="H32" s="2122"/>
      <c r="I32" s="2062" t="s">
        <v>133</v>
      </c>
      <c r="J32" s="2069" t="s">
        <v>133</v>
      </c>
      <c r="K32" s="2129"/>
      <c r="L32" s="2129"/>
      <c r="M32" s="2130"/>
      <c r="N32" s="2131"/>
      <c r="O32" s="2068" t="s">
        <v>133</v>
      </c>
      <c r="P32" s="2069" t="s">
        <v>133</v>
      </c>
      <c r="Q32" s="2129"/>
      <c r="R32" s="2129"/>
      <c r="S32" s="2130"/>
      <c r="T32" s="2131"/>
    </row>
    <row r="33" customFormat="false" ht="16.5" hidden="false" customHeight="true" outlineLevel="0" collapsed="false">
      <c r="A33" s="2141" t="s">
        <v>1949</v>
      </c>
      <c r="B33" s="2142" t="s">
        <v>505</v>
      </c>
      <c r="C33" s="2143"/>
      <c r="D33" s="2143"/>
      <c r="E33" s="2143"/>
      <c r="F33" s="2143"/>
      <c r="G33" s="2144"/>
      <c r="H33" s="2145"/>
      <c r="I33" s="2081" t="s">
        <v>46</v>
      </c>
      <c r="J33" s="2077" t="s">
        <v>46</v>
      </c>
      <c r="K33" s="2146"/>
      <c r="L33" s="2146"/>
      <c r="M33" s="2147"/>
      <c r="N33" s="2148"/>
      <c r="O33" s="2081" t="n">
        <v>70.96169731</v>
      </c>
      <c r="P33" s="2077" t="n">
        <v>70.9568009882476</v>
      </c>
      <c r="Q33" s="2149" t="n">
        <v>-0.0048963217524</v>
      </c>
      <c r="R33" s="2149" t="n">
        <v>-0.00689995016745352</v>
      </c>
      <c r="S33" s="2150" t="n">
        <v>-6.89239199376867E-007</v>
      </c>
      <c r="T33" s="2151" t="n">
        <v>-6.88070614491725E-007</v>
      </c>
    </row>
    <row r="34" customFormat="false" ht="18.75" hidden="false" customHeight="true" outlineLevel="0" collapsed="false">
      <c r="A34" s="2152" t="s">
        <v>1950</v>
      </c>
      <c r="B34" s="2153"/>
      <c r="C34" s="2083" t="n">
        <v>991.775474666671</v>
      </c>
      <c r="D34" s="2084" t="n">
        <v>1170.04955095523</v>
      </c>
      <c r="E34" s="2154" t="n">
        <v>178.274076288559</v>
      </c>
      <c r="F34" s="2154" t="n">
        <v>17.9752454907675</v>
      </c>
      <c r="G34" s="2155"/>
      <c r="H34" s="2154" t="n">
        <v>0.0250525107259725</v>
      </c>
      <c r="I34" s="2156" t="n">
        <v>9.433095</v>
      </c>
      <c r="J34" s="2157" t="n">
        <v>29.538344098821</v>
      </c>
      <c r="K34" s="2154" t="n">
        <v>20.105249098821</v>
      </c>
      <c r="L34" s="2154" t="n">
        <v>213.135233969561</v>
      </c>
      <c r="M34" s="2155"/>
      <c r="N34" s="2154" t="n">
        <v>0.00282535172349613</v>
      </c>
      <c r="O34" s="2156" t="n">
        <v>0.95728</v>
      </c>
      <c r="P34" s="2157" t="n">
        <v>6.91184742459894</v>
      </c>
      <c r="Q34" s="2154" t="n">
        <v>5.95456742459894</v>
      </c>
      <c r="R34" s="2154" t="n">
        <v>622.029857993371</v>
      </c>
      <c r="S34" s="2155"/>
      <c r="T34" s="2154" t="n">
        <v>0.000836783829589613</v>
      </c>
      <c r="U34" s="14"/>
    </row>
    <row r="35" customFormat="false" ht="12.75" hidden="false" customHeight="true" outlineLevel="0" collapsed="false">
      <c r="A35" s="2064" t="s">
        <v>1951</v>
      </c>
      <c r="B35" s="2055" t="s">
        <v>1176</v>
      </c>
      <c r="C35" s="2157" t="n">
        <v>-13948.2065506667</v>
      </c>
      <c r="D35" s="2157" t="n">
        <v>-13728.804120301</v>
      </c>
      <c r="E35" s="2154" t="n">
        <v>219.4024303657</v>
      </c>
      <c r="F35" s="2154" t="n">
        <v>-1.57297950506199</v>
      </c>
      <c r="G35" s="2155"/>
      <c r="H35" s="2154" t="n">
        <v>0.0308321986823492</v>
      </c>
      <c r="I35" s="2158" t="s">
        <v>132</v>
      </c>
      <c r="J35" s="2157" t="n">
        <v>20.1052414199049</v>
      </c>
      <c r="K35" s="2154" t="n">
        <v>20.1052414199049</v>
      </c>
      <c r="L35" s="2154" t="n">
        <v>100</v>
      </c>
      <c r="M35" s="2155"/>
      <c r="N35" s="2154" t="n">
        <v>0.00282535064439293</v>
      </c>
      <c r="O35" s="2158" t="s">
        <v>132</v>
      </c>
      <c r="P35" s="2157" t="n">
        <v>5.95449980153036</v>
      </c>
      <c r="Q35" s="2154" t="n">
        <v>5.95449980153036</v>
      </c>
      <c r="R35" s="2154" t="n">
        <v>100</v>
      </c>
      <c r="S35" s="2155"/>
      <c r="T35" s="2154" t="n">
        <v>0.000836774326650733</v>
      </c>
      <c r="U35" s="14"/>
    </row>
    <row r="36" customFormat="false" ht="15.75" hidden="false" customHeight="true" outlineLevel="0" collapsed="false">
      <c r="A36" s="2064" t="s">
        <v>1952</v>
      </c>
      <c r="B36" s="2055" t="s">
        <v>1237</v>
      </c>
      <c r="C36" s="2157" t="n">
        <v>15770.7206616667</v>
      </c>
      <c r="D36" s="2157" t="n">
        <v>15749.9422638015</v>
      </c>
      <c r="E36" s="2154" t="n">
        <v>-20.7783978652</v>
      </c>
      <c r="F36" s="2154" t="n">
        <v>-0.131753001723668</v>
      </c>
      <c r="G36" s="2155"/>
      <c r="H36" s="2154" t="n">
        <v>-0.00291994801613146</v>
      </c>
      <c r="I36" s="2158" t="s">
        <v>768</v>
      </c>
      <c r="J36" s="2159" t="s">
        <v>768</v>
      </c>
      <c r="K36" s="2160"/>
      <c r="L36" s="2160"/>
      <c r="M36" s="2121"/>
      <c r="N36" s="2160"/>
      <c r="O36" s="2158" t="s">
        <v>768</v>
      </c>
      <c r="P36" s="2159" t="s">
        <v>768</v>
      </c>
      <c r="Q36" s="2160"/>
      <c r="R36" s="2160"/>
      <c r="S36" s="2121"/>
      <c r="T36" s="2160"/>
      <c r="U36" s="14"/>
    </row>
    <row r="37" customFormat="false" ht="15.75" hidden="false" customHeight="true" outlineLevel="0" collapsed="false">
      <c r="A37" s="2064" t="s">
        <v>1953</v>
      </c>
      <c r="B37" s="2055" t="s">
        <v>1278</v>
      </c>
      <c r="C37" s="2157" t="n">
        <v>-6540.86361866667</v>
      </c>
      <c r="D37" s="2157" t="n">
        <v>-6520.08521333349</v>
      </c>
      <c r="E37" s="2154" t="n">
        <v>20.77840533318</v>
      </c>
      <c r="F37" s="2154" t="n">
        <v>-0.317670670794621</v>
      </c>
      <c r="G37" s="2155"/>
      <c r="H37" s="2154" t="n">
        <v>0.00291994906559223</v>
      </c>
      <c r="I37" s="2156" t="n">
        <v>3.260691</v>
      </c>
      <c r="J37" s="2157" t="n">
        <v>3.26069254149078</v>
      </c>
      <c r="K37" s="2154" t="n">
        <v>1.54149078E-006</v>
      </c>
      <c r="L37" s="2154" t="n">
        <v>4.72749727900966E-005</v>
      </c>
      <c r="M37" s="2155"/>
      <c r="N37" s="2154" t="n">
        <v>2.16622714327961E-010</v>
      </c>
      <c r="O37" s="2156" t="n">
        <v>0.33077</v>
      </c>
      <c r="P37" s="2157" t="n">
        <v>0.330921475192963</v>
      </c>
      <c r="Q37" s="2154" t="n">
        <v>0.000151475192963</v>
      </c>
      <c r="R37" s="2154" t="n">
        <v>0.0457947192802121</v>
      </c>
      <c r="S37" s="2155"/>
      <c r="T37" s="2154" t="n">
        <v>2.12865155463316E-008</v>
      </c>
      <c r="U37" s="14"/>
    </row>
    <row r="38" customFormat="false" ht="18.75" hidden="false" customHeight="true" outlineLevel="0" collapsed="false">
      <c r="A38" s="2064" t="s">
        <v>1954</v>
      </c>
      <c r="B38" s="2055" t="s">
        <v>1308</v>
      </c>
      <c r="C38" s="2159" t="s">
        <v>467</v>
      </c>
      <c r="D38" s="2159" t="s">
        <v>467</v>
      </c>
      <c r="E38" s="2160"/>
      <c r="F38" s="2160"/>
      <c r="G38" s="2121"/>
      <c r="H38" s="2160"/>
      <c r="I38" s="2158" t="s">
        <v>132</v>
      </c>
      <c r="J38" s="2159" t="s">
        <v>467</v>
      </c>
      <c r="K38" s="2160"/>
      <c r="L38" s="2160"/>
      <c r="M38" s="2121"/>
      <c r="N38" s="2160"/>
      <c r="O38" s="2158" t="s">
        <v>132</v>
      </c>
      <c r="P38" s="2159" t="s">
        <v>467</v>
      </c>
      <c r="Q38" s="2160"/>
      <c r="R38" s="2160"/>
      <c r="S38" s="2121"/>
      <c r="T38" s="2160"/>
      <c r="U38" s="14"/>
    </row>
    <row r="39" customFormat="false" ht="16.5" hidden="false" customHeight="true" outlineLevel="0" collapsed="false">
      <c r="A39" s="2064" t="s">
        <v>1955</v>
      </c>
      <c r="B39" s="2055" t="s">
        <v>1956</v>
      </c>
      <c r="C39" s="2157" t="n">
        <v>6609.99951033334</v>
      </c>
      <c r="D39" s="2157" t="n">
        <v>6609.99950796192</v>
      </c>
      <c r="E39" s="2154" t="n">
        <v>-2.37142E-006</v>
      </c>
      <c r="F39" s="2154" t="n">
        <v>-3.58762526332162E-008</v>
      </c>
      <c r="G39" s="2155"/>
      <c r="H39" s="2154" t="n">
        <v>-3.33251060516634E-010</v>
      </c>
      <c r="I39" s="2156" t="n">
        <v>6.172404</v>
      </c>
      <c r="J39" s="2157" t="n">
        <v>6.17241013742533</v>
      </c>
      <c r="K39" s="2154" t="n">
        <v>6.13742533E-006</v>
      </c>
      <c r="L39" s="2154" t="n">
        <v>9.94333055458598E-005</v>
      </c>
      <c r="M39" s="2155"/>
      <c r="N39" s="2154" t="n">
        <v>8.62480496944512E-010</v>
      </c>
      <c r="O39" s="2156" t="n">
        <v>0.62651</v>
      </c>
      <c r="P39" s="2157" t="n">
        <v>0.626426147875607</v>
      </c>
      <c r="Q39" s="2154" t="n">
        <v>-8.3852124394E-005</v>
      </c>
      <c r="R39" s="2154" t="n">
        <v>-0.0133840041489081</v>
      </c>
      <c r="S39" s="2155"/>
      <c r="T39" s="2154" t="n">
        <v>-1.17835766675128E-008</v>
      </c>
      <c r="U39" s="14"/>
    </row>
    <row r="40" customFormat="false" ht="16.5" hidden="false" customHeight="true" outlineLevel="0" collapsed="false">
      <c r="A40" s="2064" t="s">
        <v>1957</v>
      </c>
      <c r="B40" s="2055" t="s">
        <v>1958</v>
      </c>
      <c r="C40" s="2159" t="s">
        <v>768</v>
      </c>
      <c r="D40" s="2159" t="s">
        <v>132</v>
      </c>
      <c r="E40" s="2160"/>
      <c r="F40" s="2160"/>
      <c r="G40" s="2121"/>
      <c r="H40" s="2160"/>
      <c r="I40" s="2158" t="s">
        <v>132</v>
      </c>
      <c r="J40" s="2159" t="s">
        <v>132</v>
      </c>
      <c r="K40" s="2160"/>
      <c r="L40" s="2160"/>
      <c r="M40" s="2121"/>
      <c r="N40" s="2160"/>
      <c r="O40" s="2158" t="s">
        <v>132</v>
      </c>
      <c r="P40" s="2159" t="s">
        <v>132</v>
      </c>
      <c r="Q40" s="2160"/>
      <c r="R40" s="2160"/>
      <c r="S40" s="2121"/>
      <c r="T40" s="2160"/>
      <c r="U40" s="14"/>
    </row>
    <row r="41" customFormat="false" ht="16.5" hidden="false" customHeight="true" outlineLevel="0" collapsed="false">
      <c r="A41" s="2141" t="s">
        <v>1959</v>
      </c>
      <c r="B41" s="2055" t="s">
        <v>1960</v>
      </c>
      <c r="C41" s="2157" t="n">
        <v>-899.874528</v>
      </c>
      <c r="D41" s="2157" t="n">
        <v>-941.002887173702</v>
      </c>
      <c r="E41" s="2154" t="n">
        <v>-41.128359173702</v>
      </c>
      <c r="F41" s="2154" t="n">
        <v>4.57045486831492</v>
      </c>
      <c r="G41" s="2155"/>
      <c r="H41" s="2154" t="n">
        <v>-0.00577968867258657</v>
      </c>
      <c r="I41" s="2158" t="s">
        <v>30</v>
      </c>
      <c r="J41" s="2159" t="s">
        <v>30</v>
      </c>
      <c r="K41" s="2160"/>
      <c r="L41" s="2160"/>
      <c r="M41" s="2121"/>
      <c r="N41" s="2160"/>
      <c r="O41" s="2158" t="s">
        <v>30</v>
      </c>
      <c r="P41" s="2159" t="s">
        <v>30</v>
      </c>
      <c r="Q41" s="2160"/>
      <c r="R41" s="2160"/>
      <c r="S41" s="2121"/>
      <c r="T41" s="2160"/>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61" t="s">
        <v>1961</v>
      </c>
      <c r="B43" s="183"/>
      <c r="C43" s="183"/>
      <c r="D43" s="183"/>
      <c r="E43" s="183"/>
      <c r="F43" s="183"/>
      <c r="G43" s="183"/>
      <c r="H43" s="183"/>
      <c r="I43" s="183"/>
      <c r="J43" s="183"/>
      <c r="K43" s="183"/>
      <c r="L43" s="183"/>
      <c r="M43" s="183"/>
      <c r="N43" s="183"/>
      <c r="O43" s="183"/>
      <c r="P43" s="183"/>
      <c r="Q43" s="183"/>
      <c r="R43" s="183"/>
      <c r="S43" s="183"/>
      <c r="T43" s="183"/>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7.99"/>
  </cols>
  <sheetData>
    <row r="1" customFormat="false" ht="15.75" hidden="false" customHeight="true" outlineLevel="0" collapsed="false">
      <c r="A1" s="651" t="s">
        <v>1903</v>
      </c>
      <c r="B1" s="2030"/>
      <c r="C1" s="2030"/>
      <c r="D1" s="2030"/>
      <c r="E1" s="2030"/>
      <c r="F1" s="2031"/>
      <c r="G1" s="2031"/>
      <c r="H1" s="2031"/>
      <c r="I1" s="2031"/>
      <c r="J1" s="2031"/>
      <c r="K1" s="2032"/>
      <c r="L1" s="2162"/>
      <c r="M1" s="2162"/>
      <c r="N1" s="1686"/>
      <c r="O1" s="1686"/>
      <c r="P1" s="1686"/>
      <c r="Q1" s="1686"/>
      <c r="S1" s="2033" t="s">
        <v>1904</v>
      </c>
      <c r="T1" s="110" t="s">
        <v>1</v>
      </c>
    </row>
    <row r="2" customFormat="false" ht="15.75" hidden="false" customHeight="true" outlineLevel="0" collapsed="false">
      <c r="A2" s="651" t="s">
        <v>38</v>
      </c>
      <c r="B2" s="2033"/>
      <c r="D2" s="2031"/>
      <c r="E2" s="2031"/>
      <c r="F2" s="2031"/>
      <c r="G2" s="2031"/>
      <c r="H2" s="2031"/>
      <c r="I2" s="2031"/>
      <c r="J2" s="2031"/>
      <c r="K2" s="2034"/>
      <c r="L2" s="2162"/>
      <c r="M2" s="2162"/>
      <c r="N2" s="1686"/>
      <c r="O2" s="1686"/>
      <c r="P2" s="1686"/>
      <c r="Q2" s="1686"/>
      <c r="R2" s="1686"/>
      <c r="S2" s="1686"/>
      <c r="T2" s="110" t="s">
        <v>3</v>
      </c>
    </row>
    <row r="3" customFormat="false" ht="15.75" hidden="false" customHeight="true" outlineLevel="0" collapsed="false">
      <c r="A3" s="651"/>
      <c r="B3" s="2031"/>
      <c r="C3" s="2032"/>
      <c r="D3" s="2031"/>
      <c r="E3" s="2031"/>
      <c r="F3" s="2031"/>
      <c r="G3" s="2031"/>
      <c r="H3" s="2031"/>
      <c r="I3" s="2031"/>
      <c r="J3" s="2031"/>
      <c r="K3" s="2034"/>
      <c r="L3" s="2163"/>
      <c r="M3" s="2163"/>
      <c r="N3" s="1686"/>
      <c r="O3" s="1686"/>
      <c r="P3" s="1686"/>
      <c r="Q3" s="1686"/>
      <c r="R3" s="1686"/>
      <c r="S3" s="1686"/>
      <c r="T3" s="110" t="s">
        <v>4</v>
      </c>
    </row>
    <row r="4" customFormat="false" ht="16.5" hidden="false" customHeight="true" outlineLevel="0" collapsed="false">
      <c r="A4" s="2164"/>
      <c r="B4" s="2031"/>
      <c r="C4" s="2031"/>
      <c r="D4" s="2031"/>
      <c r="E4" s="2031"/>
      <c r="F4" s="2031"/>
      <c r="G4" s="2031"/>
      <c r="H4" s="2031"/>
      <c r="I4" s="2031"/>
      <c r="J4" s="2031"/>
      <c r="K4" s="2032"/>
      <c r="L4" s="2031"/>
      <c r="M4" s="2031"/>
      <c r="N4" s="1686"/>
      <c r="O4" s="1686"/>
      <c r="P4" s="1686"/>
      <c r="Q4" s="1686"/>
      <c r="R4" s="1686"/>
      <c r="S4" s="1686"/>
      <c r="T4" s="1686"/>
    </row>
    <row r="5" customFormat="false" ht="15.75" hidden="false" customHeight="true" outlineLevel="0" collapsed="false">
      <c r="A5" s="2035" t="s">
        <v>5</v>
      </c>
      <c r="B5" s="2035"/>
      <c r="C5" s="2036" t="s">
        <v>1905</v>
      </c>
      <c r="D5" s="2036"/>
      <c r="E5" s="2036"/>
      <c r="F5" s="2036"/>
      <c r="G5" s="2036"/>
      <c r="H5" s="2036"/>
      <c r="I5" s="2037" t="s">
        <v>1906</v>
      </c>
      <c r="J5" s="2037"/>
      <c r="K5" s="2037"/>
      <c r="L5" s="2037"/>
      <c r="M5" s="2037"/>
      <c r="N5" s="2037"/>
      <c r="O5" s="2037" t="s">
        <v>1907</v>
      </c>
      <c r="P5" s="2037"/>
      <c r="Q5" s="2037"/>
      <c r="R5" s="2037"/>
      <c r="S5" s="2037"/>
      <c r="T5" s="2037"/>
    </row>
    <row r="6" customFormat="false" ht="80.1" hidden="false" customHeight="true" outlineLevel="0" collapsed="false">
      <c r="A6" s="2035"/>
      <c r="B6" s="2035"/>
      <c r="C6" s="2038" t="s">
        <v>1908</v>
      </c>
      <c r="D6" s="2039" t="s">
        <v>1909</v>
      </c>
      <c r="E6" s="2039" t="s">
        <v>1910</v>
      </c>
      <c r="F6" s="2039" t="s">
        <v>1911</v>
      </c>
      <c r="G6" s="2040" t="s">
        <v>1912</v>
      </c>
      <c r="H6" s="2041" t="s">
        <v>1913</v>
      </c>
      <c r="I6" s="2039" t="s">
        <v>1908</v>
      </c>
      <c r="J6" s="2039" t="s">
        <v>1909</v>
      </c>
      <c r="K6" s="2039" t="s">
        <v>1910</v>
      </c>
      <c r="L6" s="2039" t="s">
        <v>1911</v>
      </c>
      <c r="M6" s="2040" t="s">
        <v>1912</v>
      </c>
      <c r="N6" s="2041" t="s">
        <v>1913</v>
      </c>
      <c r="O6" s="2042" t="s">
        <v>1908</v>
      </c>
      <c r="P6" s="2039" t="s">
        <v>1909</v>
      </c>
      <c r="Q6" s="2038" t="s">
        <v>1910</v>
      </c>
      <c r="R6" s="2039" t="s">
        <v>1911</v>
      </c>
      <c r="S6" s="2040" t="s">
        <v>1912</v>
      </c>
      <c r="T6" s="2041" t="s">
        <v>1913</v>
      </c>
    </row>
    <row r="7" customFormat="false" ht="18" hidden="false" customHeight="true" outlineLevel="0" collapsed="false">
      <c r="A7" s="2035"/>
      <c r="B7" s="2035"/>
      <c r="C7" s="2043" t="s">
        <v>1914</v>
      </c>
      <c r="D7" s="2043"/>
      <c r="E7" s="2043"/>
      <c r="F7" s="2044" t="s">
        <v>286</v>
      </c>
      <c r="G7" s="2044"/>
      <c r="H7" s="2044"/>
      <c r="I7" s="2165" t="s">
        <v>1914</v>
      </c>
      <c r="J7" s="2165"/>
      <c r="K7" s="2165"/>
      <c r="L7" s="2044" t="s">
        <v>286</v>
      </c>
      <c r="M7" s="2044"/>
      <c r="N7" s="2044"/>
      <c r="O7" s="2165" t="s">
        <v>1914</v>
      </c>
      <c r="P7" s="2165"/>
      <c r="Q7" s="2165"/>
      <c r="R7" s="2044" t="s">
        <v>286</v>
      </c>
      <c r="S7" s="2044"/>
      <c r="T7" s="2044"/>
    </row>
    <row r="8" customFormat="false" ht="16.5" hidden="false" customHeight="true" outlineLevel="0" collapsed="false">
      <c r="A8" s="2054" t="s">
        <v>1723</v>
      </c>
      <c r="B8" s="2082"/>
      <c r="C8" s="2056" t="n">
        <v>871.725703851952</v>
      </c>
      <c r="D8" s="2057" t="n">
        <v>887.706407601951</v>
      </c>
      <c r="E8" s="2059" t="n">
        <v>15.980703749999</v>
      </c>
      <c r="F8" s="2059" t="n">
        <v>1.8332261718777</v>
      </c>
      <c r="G8" s="2060" t="n">
        <v>0.00224955140105515</v>
      </c>
      <c r="H8" s="2061" t="n">
        <v>0.00224573735251002</v>
      </c>
      <c r="I8" s="2066" t="n">
        <v>45016.930765149</v>
      </c>
      <c r="J8" s="2063" t="n">
        <v>45004.0214757227</v>
      </c>
      <c r="K8" s="2059" t="n">
        <v>-12.9092894263</v>
      </c>
      <c r="L8" s="2059" t="n">
        <v>-0.0286765206043542</v>
      </c>
      <c r="M8" s="2060" t="n">
        <v>-0.00181719845194936</v>
      </c>
      <c r="N8" s="2061" t="n">
        <v>-0.00181411744517236</v>
      </c>
      <c r="O8" s="2062" t="n">
        <v>1081.892294826</v>
      </c>
      <c r="P8" s="2063" t="n">
        <v>1082.43273505461</v>
      </c>
      <c r="Q8" s="2059" t="n">
        <v>0.54044022861</v>
      </c>
      <c r="R8" s="2166" t="n">
        <v>0.0499532375999209</v>
      </c>
      <c r="S8" s="2167" t="n">
        <v>7.60760034398525E-005</v>
      </c>
      <c r="T8" s="2061" t="n">
        <v>7.59470188031369E-005</v>
      </c>
    </row>
    <row r="9" customFormat="false" ht="15.75" hidden="false" customHeight="true" outlineLevel="0" collapsed="false">
      <c r="A9" s="2064" t="s">
        <v>1962</v>
      </c>
      <c r="B9" s="2055" t="s">
        <v>1963</v>
      </c>
      <c r="C9" s="2066" t="s">
        <v>768</v>
      </c>
      <c r="D9" s="2063" t="s">
        <v>768</v>
      </c>
      <c r="E9" s="2059"/>
      <c r="F9" s="2059"/>
      <c r="G9" s="2060"/>
      <c r="H9" s="2061"/>
      <c r="I9" s="2066" t="n">
        <v>44211.760106766</v>
      </c>
      <c r="J9" s="2063" t="n">
        <v>44198.8557313569</v>
      </c>
      <c r="K9" s="2059" t="n">
        <v>-12.9043754091</v>
      </c>
      <c r="L9" s="2059" t="n">
        <v>-0.0291876536422295</v>
      </c>
      <c r="M9" s="2060" t="n">
        <v>-0.0018165067218197</v>
      </c>
      <c r="N9" s="2061" t="n">
        <v>-0.00181342688785089</v>
      </c>
      <c r="O9" s="2168"/>
      <c r="P9" s="2127"/>
      <c r="Q9" s="2094"/>
      <c r="R9" s="2169"/>
      <c r="S9" s="2170"/>
      <c r="T9" s="2140"/>
    </row>
    <row r="10" customFormat="false" ht="15.75" hidden="false" customHeight="true" outlineLevel="0" collapsed="false">
      <c r="A10" s="2064" t="s">
        <v>1964</v>
      </c>
      <c r="B10" s="2070" t="s">
        <v>1965</v>
      </c>
      <c r="C10" s="2171"/>
      <c r="D10" s="2128"/>
      <c r="E10" s="2120"/>
      <c r="F10" s="2128"/>
      <c r="G10" s="2133"/>
      <c r="H10" s="2134"/>
      <c r="I10" s="2172" t="n">
        <v>729.681017373</v>
      </c>
      <c r="J10" s="2069" t="n">
        <v>729.675130744804</v>
      </c>
      <c r="K10" s="2059" t="n">
        <v>-0.005886628196</v>
      </c>
      <c r="L10" s="2132" t="n">
        <v>-0.000806739939272184</v>
      </c>
      <c r="M10" s="2173" t="n">
        <v>-8.28641398586927E-007</v>
      </c>
      <c r="N10" s="2174" t="n">
        <v>-8.27236461354008E-007</v>
      </c>
      <c r="O10" s="2175" t="n">
        <v>1044.46411325</v>
      </c>
      <c r="P10" s="2069" t="n">
        <v>1044.46411513361</v>
      </c>
      <c r="Q10" s="2059" t="n">
        <v>1.88361E-006</v>
      </c>
      <c r="R10" s="2176" t="n">
        <v>1.80342211889572E-007</v>
      </c>
      <c r="S10" s="2177" t="n">
        <v>2.65149619242629E-010</v>
      </c>
      <c r="T10" s="2091" t="n">
        <v>2.64700065825428E-010</v>
      </c>
    </row>
    <row r="11" customFormat="false" ht="15.75" hidden="false" customHeight="true" outlineLevel="0" collapsed="false">
      <c r="A11" s="2064" t="s">
        <v>1966</v>
      </c>
      <c r="B11" s="2070" t="s">
        <v>1580</v>
      </c>
      <c r="C11" s="2071" t="n">
        <v>871.725703851952</v>
      </c>
      <c r="D11" s="2069" t="n">
        <v>887.706407601951</v>
      </c>
      <c r="E11" s="2059" t="n">
        <v>15.980703749999</v>
      </c>
      <c r="F11" s="2059" t="n">
        <v>1.8332261718777</v>
      </c>
      <c r="G11" s="2060" t="n">
        <v>0.00224955140105515</v>
      </c>
      <c r="H11" s="2061" t="n">
        <v>0.00224573735251002</v>
      </c>
      <c r="I11" s="2071" t="n">
        <v>75.48964101</v>
      </c>
      <c r="J11" s="2069" t="n">
        <v>75.4906136209061</v>
      </c>
      <c r="K11" s="2059" t="n">
        <v>0.000972610906</v>
      </c>
      <c r="L11" s="2059" t="n">
        <v>0.00128840314119095</v>
      </c>
      <c r="M11" s="2060" t="n">
        <v>1.36911256256406E-007</v>
      </c>
      <c r="N11" s="2061" t="n">
        <v>1.36679127229485E-007</v>
      </c>
      <c r="O11" s="2068" t="n">
        <v>37.428181576</v>
      </c>
      <c r="P11" s="2069" t="n">
        <v>37.968619921</v>
      </c>
      <c r="Q11" s="2059" t="n">
        <v>0.540438345</v>
      </c>
      <c r="R11" s="2178" t="n">
        <v>1.44393428225362</v>
      </c>
      <c r="S11" s="2179" t="n">
        <v>7.60757382902333E-005</v>
      </c>
      <c r="T11" s="2091" t="n">
        <v>7.5946754103071E-005</v>
      </c>
    </row>
    <row r="12" customFormat="false" ht="16.5" hidden="false" customHeight="true" outlineLevel="0" collapsed="false">
      <c r="A12" s="2141" t="s">
        <v>1967</v>
      </c>
      <c r="B12" s="2142" t="s">
        <v>505</v>
      </c>
      <c r="C12" s="2076" t="s">
        <v>46</v>
      </c>
      <c r="D12" s="2077" t="s">
        <v>46</v>
      </c>
      <c r="E12" s="2078"/>
      <c r="F12" s="2078"/>
      <c r="G12" s="2079"/>
      <c r="H12" s="2080"/>
      <c r="I12" s="2076" t="s">
        <v>46</v>
      </c>
      <c r="J12" s="2077" t="s">
        <v>46</v>
      </c>
      <c r="K12" s="2078"/>
      <c r="L12" s="2078"/>
      <c r="M12" s="2079"/>
      <c r="N12" s="2080"/>
      <c r="O12" s="2081" t="s">
        <v>46</v>
      </c>
      <c r="P12" s="2077" t="s">
        <v>46</v>
      </c>
      <c r="Q12" s="2078"/>
      <c r="R12" s="2180"/>
      <c r="S12" s="2181"/>
      <c r="T12" s="2080"/>
    </row>
    <row r="13" customFormat="false" ht="15.75" hidden="false" customHeight="true" outlineLevel="0" collapsed="false">
      <c r="A13" s="2182" t="s">
        <v>1968</v>
      </c>
      <c r="B13" s="2183"/>
      <c r="C13" s="2184" t="s">
        <v>46</v>
      </c>
      <c r="D13" s="2063" t="s">
        <v>46</v>
      </c>
      <c r="E13" s="2059"/>
      <c r="F13" s="2059"/>
      <c r="G13" s="2060"/>
      <c r="H13" s="2061"/>
      <c r="I13" s="2066" t="s">
        <v>46</v>
      </c>
      <c r="J13" s="2063" t="s">
        <v>46</v>
      </c>
      <c r="K13" s="2059"/>
      <c r="L13" s="2059"/>
      <c r="M13" s="2060"/>
      <c r="N13" s="2061"/>
      <c r="O13" s="2062" t="s">
        <v>46</v>
      </c>
      <c r="P13" s="2063" t="s">
        <v>46</v>
      </c>
      <c r="Q13" s="2059"/>
      <c r="R13" s="2166"/>
      <c r="S13" s="2167"/>
      <c r="T13" s="2061"/>
    </row>
    <row r="14" customFormat="false" ht="16.5" hidden="false" customHeight="true" outlineLevel="0" collapsed="false">
      <c r="A14" s="2185"/>
      <c r="B14" s="2185"/>
      <c r="C14" s="2172"/>
      <c r="D14" s="2063"/>
      <c r="E14" s="2186"/>
      <c r="F14" s="2186"/>
      <c r="G14" s="2187"/>
      <c r="H14" s="2188"/>
      <c r="I14" s="2172"/>
      <c r="J14" s="2172"/>
      <c r="K14" s="2186"/>
      <c r="L14" s="2186"/>
      <c r="M14" s="2187"/>
      <c r="N14" s="2188"/>
      <c r="O14" s="2175"/>
      <c r="P14" s="2172"/>
      <c r="Q14" s="2186"/>
      <c r="R14" s="2176"/>
      <c r="S14" s="2177"/>
      <c r="T14" s="2188"/>
    </row>
    <row r="15" customFormat="false" ht="15.75" hidden="false" customHeight="true" outlineLevel="0" collapsed="false">
      <c r="A15" s="2189" t="s">
        <v>1969</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63</v>
      </c>
      <c r="B16" s="2199"/>
      <c r="C16" s="2200" t="n">
        <v>26843.6613707514</v>
      </c>
      <c r="D16" s="2201" t="n">
        <v>26908.4769191475</v>
      </c>
      <c r="E16" s="2202" t="n">
        <v>64.8155483961</v>
      </c>
      <c r="F16" s="2202" t="n">
        <v>0.241455692280192</v>
      </c>
      <c r="G16" s="2203" t="n">
        <v>0.00912387276465302</v>
      </c>
      <c r="H16" s="2204" t="n">
        <v>0.00910840350548092</v>
      </c>
      <c r="I16" s="2200" t="n">
        <v>6.19752280738786</v>
      </c>
      <c r="J16" s="2201" t="n">
        <v>6.5447748355697</v>
      </c>
      <c r="K16" s="2202" t="n">
        <v>0.34725202818184</v>
      </c>
      <c r="L16" s="2202" t="n">
        <v>5.60307785826772</v>
      </c>
      <c r="M16" s="2203" t="n">
        <v>4.88815322989607E-005</v>
      </c>
      <c r="N16" s="2204" t="n">
        <v>4.87986550919493E-005</v>
      </c>
      <c r="O16" s="2205" t="n">
        <v>250.518010307828</v>
      </c>
      <c r="P16" s="2201" t="n">
        <v>251.155818643422</v>
      </c>
      <c r="Q16" s="2202" t="n">
        <v>0.637808335594</v>
      </c>
      <c r="R16" s="2206" t="n">
        <v>0.254595801240408</v>
      </c>
      <c r="S16" s="2207" t="n">
        <v>8.97821934118654E-005</v>
      </c>
      <c r="T16" s="2208" t="n">
        <v>8.96299703312994E-005</v>
      </c>
    </row>
    <row r="17" customFormat="false" ht="15.75" hidden="false" customHeight="true" outlineLevel="0" collapsed="false">
      <c r="A17" s="2209" t="s">
        <v>66</v>
      </c>
      <c r="B17" s="2210"/>
      <c r="C17" s="2211" t="s">
        <v>30</v>
      </c>
      <c r="D17" s="2212" t="s">
        <v>30</v>
      </c>
      <c r="E17" s="2202"/>
      <c r="F17" s="2213"/>
      <c r="G17" s="2214"/>
      <c r="H17" s="2208"/>
      <c r="I17" s="2200" t="s">
        <v>30</v>
      </c>
      <c r="J17" s="2201" t="s">
        <v>30</v>
      </c>
      <c r="K17" s="2213"/>
      <c r="L17" s="2213"/>
      <c r="M17" s="2214"/>
      <c r="N17" s="2208"/>
      <c r="O17" s="2215" t="s">
        <v>30</v>
      </c>
      <c r="P17" s="2212" t="s">
        <v>30</v>
      </c>
      <c r="Q17" s="2202"/>
      <c r="R17" s="2216"/>
      <c r="S17" s="2217"/>
      <c r="T17" s="2218"/>
    </row>
    <row r="18" customFormat="false" ht="18" hidden="false" customHeight="true" outlineLevel="0" collapsed="false">
      <c r="A18" s="2219" t="s">
        <v>1970</v>
      </c>
      <c r="B18" s="2220"/>
      <c r="C18" s="2221" t="n">
        <v>5239.553015</v>
      </c>
      <c r="D18" s="2222" t="n">
        <v>5239.55301592315</v>
      </c>
      <c r="E18" s="2223" t="n">
        <v>9.2315E-007</v>
      </c>
      <c r="F18" s="2224" t="n">
        <v>1.76188665823691E-008</v>
      </c>
      <c r="G18" s="2225" t="n">
        <v>1.2994880628359E-010</v>
      </c>
      <c r="H18" s="2226" t="n">
        <v>1.29728481886773E-010</v>
      </c>
      <c r="I18" s="2227"/>
      <c r="J18" s="2228"/>
      <c r="K18" s="2227"/>
      <c r="L18" s="2229"/>
      <c r="M18" s="2230"/>
      <c r="N18" s="2231"/>
      <c r="O18" s="2232"/>
      <c r="P18" s="2228"/>
      <c r="Q18" s="2233"/>
      <c r="R18" s="2234"/>
      <c r="S18" s="2235"/>
      <c r="T18" s="2236"/>
    </row>
    <row r="19" customFormat="false" ht="16.5" hidden="false" customHeight="true" outlineLevel="0" collapsed="false">
      <c r="A19" s="2237"/>
      <c r="B19" s="2237"/>
      <c r="C19" s="2237"/>
      <c r="D19" s="2237"/>
      <c r="E19" s="2237"/>
      <c r="F19" s="2237"/>
      <c r="G19" s="2237"/>
      <c r="H19" s="2237"/>
      <c r="I19" s="2237"/>
      <c r="J19" s="2237"/>
      <c r="K19" s="2237"/>
      <c r="L19" s="2237"/>
      <c r="M19" s="2238"/>
      <c r="N19" s="2239"/>
      <c r="O19" s="2239"/>
      <c r="P19" s="2239"/>
      <c r="Q19" s="2239"/>
      <c r="R19" s="2239"/>
      <c r="S19" s="2239"/>
      <c r="T19" s="2239"/>
    </row>
    <row r="20" customFormat="false" ht="17.25" hidden="false" customHeight="true" outlineLevel="0" collapsed="false">
      <c r="A20" s="2240" t="s">
        <v>5</v>
      </c>
      <c r="B20" s="2240"/>
      <c r="C20" s="2036" t="s">
        <v>700</v>
      </c>
      <c r="D20" s="2036"/>
      <c r="E20" s="2036"/>
      <c r="F20" s="2036"/>
      <c r="G20" s="2036"/>
      <c r="H20" s="2036"/>
      <c r="I20" s="2037" t="s">
        <v>703</v>
      </c>
      <c r="J20" s="2037"/>
      <c r="K20" s="2037"/>
      <c r="L20" s="2037"/>
      <c r="M20" s="2037"/>
      <c r="N20" s="2037"/>
      <c r="O20" s="2241" t="s">
        <v>1971</v>
      </c>
      <c r="P20" s="2241"/>
      <c r="Q20" s="2241"/>
      <c r="R20" s="2241"/>
      <c r="S20" s="2241"/>
      <c r="T20" s="2241"/>
    </row>
    <row r="21" customFormat="false" ht="80.1" hidden="false" customHeight="true" outlineLevel="0" collapsed="false">
      <c r="A21" s="2240"/>
      <c r="B21" s="2240"/>
      <c r="C21" s="2039" t="s">
        <v>1908</v>
      </c>
      <c r="D21" s="2039" t="s">
        <v>1909</v>
      </c>
      <c r="E21" s="2039" t="s">
        <v>1910</v>
      </c>
      <c r="F21" s="2039" t="s">
        <v>1911</v>
      </c>
      <c r="G21" s="2040" t="s">
        <v>1912</v>
      </c>
      <c r="H21" s="2041" t="s">
        <v>1913</v>
      </c>
      <c r="I21" s="2039" t="s">
        <v>1908</v>
      </c>
      <c r="J21" s="2039" t="s">
        <v>1909</v>
      </c>
      <c r="K21" s="2039" t="s">
        <v>1910</v>
      </c>
      <c r="L21" s="2039" t="s">
        <v>1911</v>
      </c>
      <c r="M21" s="2040" t="s">
        <v>1912</v>
      </c>
      <c r="N21" s="2041" t="s">
        <v>1913</v>
      </c>
      <c r="O21" s="2039" t="s">
        <v>1908</v>
      </c>
      <c r="P21" s="2039" t="s">
        <v>1909</v>
      </c>
      <c r="Q21" s="2038" t="s">
        <v>1910</v>
      </c>
      <c r="R21" s="2039" t="s">
        <v>1911</v>
      </c>
      <c r="S21" s="2040" t="s">
        <v>1912</v>
      </c>
      <c r="T21" s="2041" t="s">
        <v>1913</v>
      </c>
    </row>
    <row r="22" customFormat="false" ht="15" hidden="false" customHeight="true" outlineLevel="0" collapsed="false">
      <c r="A22" s="2242"/>
      <c r="B22" s="2242"/>
      <c r="C22" s="2043" t="s">
        <v>1914</v>
      </c>
      <c r="D22" s="2043"/>
      <c r="E22" s="2043"/>
      <c r="F22" s="2044" t="s">
        <v>286</v>
      </c>
      <c r="G22" s="2044"/>
      <c r="H22" s="2044"/>
      <c r="I22" s="2165" t="s">
        <v>1972</v>
      </c>
      <c r="J22" s="2165"/>
      <c r="K22" s="2165"/>
      <c r="L22" s="2044" t="s">
        <v>286</v>
      </c>
      <c r="M22" s="2044"/>
      <c r="N22" s="2044"/>
      <c r="O22" s="2165" t="s">
        <v>1914</v>
      </c>
      <c r="P22" s="2165"/>
      <c r="Q22" s="2165"/>
      <c r="R22" s="2044" t="s">
        <v>286</v>
      </c>
      <c r="S22" s="2044"/>
      <c r="T22" s="2044"/>
    </row>
    <row r="23" customFormat="false" ht="15" hidden="false" customHeight="true" outlineLevel="0" collapsed="false">
      <c r="A23" s="2243" t="s">
        <v>1973</v>
      </c>
      <c r="B23" s="2244"/>
      <c r="C23" s="2245" t="n">
        <v>15500.2667322339</v>
      </c>
      <c r="D23" s="2246" t="n">
        <v>15502.4679324561</v>
      </c>
      <c r="E23" s="2247" t="n">
        <v>2.2012002222</v>
      </c>
      <c r="F23" s="2247" t="n">
        <v>0.0142010473769618</v>
      </c>
      <c r="G23" s="2248" t="n">
        <v>0.000309855756124208</v>
      </c>
      <c r="H23" s="2249" t="n">
        <v>0.000309330404760692</v>
      </c>
      <c r="I23" s="2246" t="n">
        <v>470.839179094</v>
      </c>
      <c r="J23" s="2246" t="n">
        <v>470.841488141727</v>
      </c>
      <c r="K23" s="2247" t="n">
        <v>0.002309047727</v>
      </c>
      <c r="L23" s="2247" t="n">
        <v>0.000490411127522005</v>
      </c>
      <c r="M23" s="2248" t="n">
        <v>3.25037096653292E-007</v>
      </c>
      <c r="N23" s="2249" t="n">
        <v>3.24486005771341E-007</v>
      </c>
      <c r="O23" s="2246" t="n">
        <v>1239.29992865</v>
      </c>
      <c r="P23" s="2246" t="n">
        <v>1239.29992942701</v>
      </c>
      <c r="Q23" s="2247" t="n">
        <v>7.7701E-007</v>
      </c>
      <c r="R23" s="2250" t="n">
        <v>6.26977304446325E-008</v>
      </c>
      <c r="S23" s="2251" t="n">
        <v>1.09377156443061E-010</v>
      </c>
      <c r="T23" s="2249" t="n">
        <v>1.09191710676316E-010</v>
      </c>
    </row>
    <row r="24" customFormat="false" ht="15" hidden="false" customHeight="true" outlineLevel="0" collapsed="false">
      <c r="A24" s="2252" t="s">
        <v>1974</v>
      </c>
      <c r="B24" s="2055" t="s">
        <v>627</v>
      </c>
      <c r="C24" s="2253"/>
      <c r="D24" s="2254"/>
      <c r="E24" s="2254"/>
      <c r="F24" s="2254"/>
      <c r="G24" s="2255"/>
      <c r="H24" s="2256"/>
      <c r="I24" s="2066" t="n">
        <v>286.2866956</v>
      </c>
      <c r="J24" s="2063" t="n">
        <v>286.286695583</v>
      </c>
      <c r="K24" s="2059" t="n">
        <v>-1.7E-008</v>
      </c>
      <c r="L24" s="2257" t="n">
        <v>-5.93810016662377E-009</v>
      </c>
      <c r="M24" s="2258" t="n">
        <v>-2.39303440049941E-012</v>
      </c>
      <c r="N24" s="2259" t="n">
        <v>-2.38897708072918E-012</v>
      </c>
      <c r="O24" s="2127"/>
      <c r="P24" s="2127"/>
      <c r="Q24" s="2127"/>
      <c r="R24" s="2127"/>
      <c r="S24" s="2139"/>
      <c r="T24" s="2140"/>
    </row>
    <row r="25" customFormat="false" ht="16.5" hidden="false" customHeight="true" outlineLevel="0" collapsed="false">
      <c r="A25" s="2260" t="s">
        <v>1975</v>
      </c>
      <c r="B25" s="2072" t="s">
        <v>1976</v>
      </c>
      <c r="C25" s="2261" t="n">
        <v>13980.6767251</v>
      </c>
      <c r="D25" s="2069" t="n">
        <v>13980.6767250842</v>
      </c>
      <c r="E25" s="2067" t="n">
        <v>-1.58E-008</v>
      </c>
      <c r="F25" s="2067" t="n">
        <v>-1.13011281713091E-010</v>
      </c>
      <c r="G25" s="2090" t="n">
        <v>-2.22411432517004E-012</v>
      </c>
      <c r="H25" s="2091" t="n">
        <v>-2.22034340444241E-012</v>
      </c>
      <c r="I25" s="2071" t="n">
        <v>70.785</v>
      </c>
      <c r="J25" s="2069" t="n">
        <v>70.785</v>
      </c>
      <c r="K25" s="2067"/>
      <c r="L25" s="2067"/>
      <c r="M25" s="2090"/>
      <c r="N25" s="2091"/>
      <c r="O25" s="2071" t="s">
        <v>133</v>
      </c>
      <c r="P25" s="2069" t="s">
        <v>133</v>
      </c>
      <c r="Q25" s="2067"/>
      <c r="R25" s="2262"/>
      <c r="S25" s="2263"/>
      <c r="T25" s="2091"/>
    </row>
    <row r="26" customFormat="false" ht="16.5" hidden="false" customHeight="true" outlineLevel="0" collapsed="false">
      <c r="A26" s="2260" t="s">
        <v>1977</v>
      </c>
      <c r="B26" s="2072" t="s">
        <v>1978</v>
      </c>
      <c r="C26" s="2261" t="n">
        <v>1519.59000713394</v>
      </c>
      <c r="D26" s="2069" t="n">
        <v>1521.79120737193</v>
      </c>
      <c r="E26" s="2067" t="n">
        <v>2.20120023799</v>
      </c>
      <c r="F26" s="2067" t="n">
        <v>0.144854877148199</v>
      </c>
      <c r="G26" s="2090" t="n">
        <v>0.000309855758346915</v>
      </c>
      <c r="H26" s="2091" t="n">
        <v>0.000309330406979631</v>
      </c>
      <c r="I26" s="2071" t="n">
        <v>113.767483494</v>
      </c>
      <c r="J26" s="2069" t="n">
        <v>113.769792558727</v>
      </c>
      <c r="K26" s="2067" t="n">
        <v>0.002309064727</v>
      </c>
      <c r="L26" s="2067" t="n">
        <v>0.00202963505571675</v>
      </c>
      <c r="M26" s="2090" t="n">
        <v>3.25039489687692E-007</v>
      </c>
      <c r="N26" s="2091" t="n">
        <v>3.24488394748422E-007</v>
      </c>
      <c r="O26" s="2071" t="n">
        <v>813.27047865</v>
      </c>
      <c r="P26" s="2069" t="n">
        <v>813.270479427013</v>
      </c>
      <c r="Q26" s="2067" t="n">
        <v>7.77013E-007</v>
      </c>
      <c r="R26" s="2262" t="n">
        <v>9.55417739547304E-008</v>
      </c>
      <c r="S26" s="2263" t="n">
        <v>1.0937757874325E-010</v>
      </c>
      <c r="T26" s="2091" t="n">
        <v>1.09192132260507E-010</v>
      </c>
    </row>
    <row r="27" customFormat="false" ht="15.75" hidden="false" customHeight="true" outlineLevel="0" collapsed="false">
      <c r="A27" s="2264" t="s">
        <v>1939</v>
      </c>
      <c r="B27" s="2265" t="s">
        <v>755</v>
      </c>
      <c r="C27" s="2266" t="s">
        <v>46</v>
      </c>
      <c r="D27" s="2267" t="s">
        <v>46</v>
      </c>
      <c r="E27" s="2268"/>
      <c r="F27" s="2268"/>
      <c r="G27" s="2269"/>
      <c r="H27" s="2270"/>
      <c r="I27" s="2271" t="s">
        <v>46</v>
      </c>
      <c r="J27" s="2271" t="s">
        <v>46</v>
      </c>
      <c r="K27" s="2268"/>
      <c r="L27" s="2268"/>
      <c r="M27" s="2269"/>
      <c r="N27" s="2270"/>
      <c r="O27" s="2271" t="s">
        <v>46</v>
      </c>
      <c r="P27" s="2271" t="s">
        <v>46</v>
      </c>
      <c r="Q27" s="2272"/>
      <c r="R27" s="2273"/>
      <c r="S27" s="2274"/>
      <c r="T27" s="2080"/>
    </row>
    <row r="28" customFormat="false" ht="28.5" hidden="false" customHeight="true" outlineLevel="0" collapsed="false">
      <c r="A28" s="2275" t="s">
        <v>1979</v>
      </c>
      <c r="B28" s="2275"/>
      <c r="C28" s="2276" t="n">
        <v>5532.596373</v>
      </c>
      <c r="D28" s="2277" t="n">
        <v>5532.59637299766</v>
      </c>
      <c r="E28" s="2223" t="n">
        <v>-2.34E-009</v>
      </c>
      <c r="F28" s="2223" t="n">
        <v>-4.2297137002113E-011</v>
      </c>
      <c r="G28" s="2278" t="n">
        <v>-3.2939414689227E-013</v>
      </c>
      <c r="H28" s="2279" t="n">
        <v>-3.2883566875919E-013</v>
      </c>
      <c r="I28" s="2277" t="n">
        <v>140.504604</v>
      </c>
      <c r="J28" s="2277" t="n">
        <v>140.504603753605</v>
      </c>
      <c r="K28" s="2223" t="n">
        <v>-2.46395E-007</v>
      </c>
      <c r="L28" s="2223" t="n">
        <v>-1.75364353003449E-007</v>
      </c>
      <c r="M28" s="2278" t="n">
        <v>-3.46842183006501E-011</v>
      </c>
      <c r="N28" s="2279" t="n">
        <v>-3.4625412223898E-011</v>
      </c>
      <c r="O28" s="2277" t="n">
        <v>2295.4803278</v>
      </c>
      <c r="P28" s="2277" t="n">
        <v>2295.48032740226</v>
      </c>
      <c r="Q28" s="2280" t="n">
        <v>-3.9774E-007</v>
      </c>
      <c r="R28" s="2281" t="n">
        <v>-1.7327260710587E-008</v>
      </c>
      <c r="S28" s="2282" t="n">
        <v>-5.59885589679196E-011</v>
      </c>
      <c r="T28" s="2226" t="n">
        <v>-5.58936320052484E-011</v>
      </c>
    </row>
    <row r="29" customFormat="false" ht="13.5" hidden="false" customHeight="true" outlineLevel="0" collapsed="false">
      <c r="A29" s="2283"/>
      <c r="B29" s="2284"/>
      <c r="C29" s="2284"/>
      <c r="D29" s="2284"/>
      <c r="E29" s="2284"/>
      <c r="F29" s="2284"/>
      <c r="G29" s="2284"/>
      <c r="H29" s="2284"/>
      <c r="I29" s="2284"/>
      <c r="J29" s="2284"/>
      <c r="K29" s="2284"/>
      <c r="L29" s="2284"/>
      <c r="M29" s="2284"/>
      <c r="N29" s="2285"/>
      <c r="O29" s="2285"/>
      <c r="P29" s="2285"/>
      <c r="Q29" s="2285"/>
      <c r="R29" s="2285"/>
      <c r="S29" s="2285"/>
      <c r="T29" s="2286"/>
    </row>
    <row r="30" customFormat="false" ht="16.5" hidden="false" customHeight="true" outlineLevel="0" collapsed="false">
      <c r="A30" s="2283"/>
      <c r="B30" s="2287"/>
      <c r="C30" s="2287"/>
      <c r="D30" s="2288"/>
      <c r="E30" s="2289" t="s">
        <v>1908</v>
      </c>
      <c r="F30" s="2289"/>
      <c r="G30" s="2290" t="s">
        <v>1909</v>
      </c>
      <c r="H30" s="2290"/>
      <c r="I30" s="2291" t="s">
        <v>1910</v>
      </c>
      <c r="J30" s="2292" t="s">
        <v>1980</v>
      </c>
      <c r="K30" s="2293"/>
      <c r="L30" s="2293"/>
      <c r="M30" s="2294"/>
      <c r="N30" s="2294"/>
      <c r="O30" s="2294"/>
      <c r="P30" s="2294"/>
      <c r="Q30" s="2294"/>
      <c r="R30" s="2294"/>
      <c r="S30" s="2294"/>
      <c r="T30" s="2295"/>
    </row>
    <row r="31" customFormat="false" ht="18" hidden="false" customHeight="true" outlineLevel="0" collapsed="false">
      <c r="A31" s="2283"/>
      <c r="B31" s="2296"/>
      <c r="C31" s="2297"/>
      <c r="D31" s="2298"/>
      <c r="E31" s="2299" t="s">
        <v>1914</v>
      </c>
      <c r="F31" s="2299"/>
      <c r="G31" s="2299"/>
      <c r="H31" s="2299"/>
      <c r="I31" s="2299"/>
      <c r="J31" s="2300" t="s">
        <v>286</v>
      </c>
      <c r="K31" s="2301"/>
      <c r="L31" s="2301"/>
      <c r="M31" s="2239"/>
      <c r="N31" s="2239"/>
      <c r="O31" s="2239"/>
      <c r="P31" s="2239"/>
      <c r="Q31" s="2239"/>
      <c r="R31" s="2239"/>
      <c r="S31" s="2239"/>
      <c r="T31" s="2302"/>
    </row>
    <row r="32" customFormat="false" ht="18" hidden="false" customHeight="true" outlineLevel="0" collapsed="false">
      <c r="A32" s="2283"/>
      <c r="B32" s="2303" t="s">
        <v>1981</v>
      </c>
      <c r="C32" s="2304"/>
      <c r="D32" s="2305"/>
      <c r="E32" s="2062" t="n">
        <v>711131.594007811</v>
      </c>
      <c r="F32" s="2062"/>
      <c r="G32" s="2066" t="n">
        <v>711601.636412986</v>
      </c>
      <c r="H32" s="2066"/>
      <c r="I32" s="2306" t="n">
        <v>470.042405175</v>
      </c>
      <c r="J32" s="2307" t="n">
        <v>0.0660978093415669</v>
      </c>
      <c r="K32" s="2301"/>
      <c r="L32" s="2301"/>
      <c r="M32" s="2239"/>
      <c r="N32" s="2239"/>
      <c r="O32" s="2239"/>
      <c r="P32" s="2239"/>
      <c r="Q32" s="2239"/>
      <c r="R32" s="2239"/>
      <c r="S32" s="2239"/>
      <c r="T32" s="2302"/>
    </row>
    <row r="33" customFormat="false" ht="18.75" hidden="false" customHeight="true" outlineLevel="0" collapsed="false">
      <c r="A33" s="2308"/>
      <c r="B33" s="2309" t="s">
        <v>1982</v>
      </c>
      <c r="C33" s="2310"/>
      <c r="D33" s="2311"/>
      <c r="E33" s="2312" t="n">
        <v>710129.428158144</v>
      </c>
      <c r="F33" s="2312"/>
      <c r="G33" s="2076" t="n">
        <v>710395.136670507</v>
      </c>
      <c r="H33" s="2076"/>
      <c r="I33" s="2313" t="n">
        <v>265.708512363</v>
      </c>
      <c r="J33" s="2314" t="n">
        <v>0.0374169132875101</v>
      </c>
      <c r="K33" s="2297"/>
      <c r="L33" s="2297"/>
      <c r="M33" s="2315"/>
      <c r="N33" s="2315"/>
      <c r="O33" s="2315"/>
      <c r="P33" s="2315"/>
      <c r="Q33" s="2315"/>
      <c r="R33" s="2315"/>
      <c r="S33" s="2315"/>
      <c r="T33" s="2316"/>
    </row>
    <row r="34" customFormat="false" ht="12" hidden="false" customHeight="true" outlineLevel="0" collapsed="false">
      <c r="A34" s="2317"/>
      <c r="B34" s="2317"/>
      <c r="C34" s="2317"/>
      <c r="D34" s="2317"/>
      <c r="E34" s="2317"/>
      <c r="F34" s="2317"/>
      <c r="G34" s="2317"/>
      <c r="H34" s="2317"/>
      <c r="I34" s="2317"/>
      <c r="J34" s="2317"/>
      <c r="K34" s="2317"/>
      <c r="L34" s="2317"/>
      <c r="M34" s="2317"/>
      <c r="N34" s="2318"/>
      <c r="O34" s="2318"/>
      <c r="P34" s="2318"/>
      <c r="Q34" s="2318"/>
      <c r="R34" s="2318"/>
      <c r="S34" s="2318"/>
      <c r="T34" s="2318"/>
    </row>
    <row r="35" customFormat="false" ht="15.75" hidden="false" customHeight="true" outlineLevel="0" collapsed="false">
      <c r="A35" s="2319" t="s">
        <v>1983</v>
      </c>
      <c r="B35" s="2320"/>
      <c r="C35" s="2320"/>
      <c r="D35" s="2320"/>
      <c r="E35" s="2320"/>
      <c r="F35" s="2320"/>
      <c r="G35" s="2320"/>
      <c r="H35" s="2320"/>
      <c r="I35" s="2320"/>
      <c r="J35" s="2320"/>
      <c r="K35" s="2320"/>
      <c r="L35" s="2320"/>
      <c r="M35" s="2320"/>
      <c r="N35" s="2320"/>
      <c r="O35" s="2320"/>
      <c r="P35" s="2320"/>
      <c r="Q35" s="2320"/>
      <c r="R35" s="2320"/>
      <c r="S35" s="2320"/>
      <c r="T35" s="2320"/>
    </row>
    <row r="36" customFormat="false" ht="15.75" hidden="false" customHeight="true" outlineLevel="0" collapsed="false">
      <c r="A36" s="2319" t="s">
        <v>1984</v>
      </c>
      <c r="B36" s="2320"/>
      <c r="C36" s="2320"/>
      <c r="D36" s="2320"/>
      <c r="E36" s="2320"/>
      <c r="F36" s="2320"/>
      <c r="G36" s="2320"/>
      <c r="H36" s="2320"/>
      <c r="I36" s="2320"/>
      <c r="J36" s="2320"/>
      <c r="K36" s="2320"/>
      <c r="L36" s="2320"/>
      <c r="M36" s="2320"/>
      <c r="N36" s="2320"/>
      <c r="O36" s="2320"/>
      <c r="P36" s="2320"/>
      <c r="Q36" s="2320"/>
      <c r="R36" s="2320"/>
      <c r="S36" s="2320"/>
      <c r="T36" s="2320"/>
    </row>
    <row r="37" customFormat="false" ht="15.75" hidden="false" customHeight="true" outlineLevel="0" collapsed="false">
      <c r="A37" s="2319" t="s">
        <v>1985</v>
      </c>
      <c r="B37" s="2320"/>
      <c r="C37" s="2320"/>
      <c r="D37" s="2320"/>
      <c r="E37" s="2320"/>
      <c r="F37" s="2320"/>
      <c r="G37" s="2320"/>
      <c r="H37" s="2320"/>
      <c r="I37" s="2320"/>
      <c r="J37" s="2320"/>
      <c r="K37" s="2320"/>
      <c r="L37" s="2320"/>
      <c r="M37" s="2320"/>
      <c r="N37" s="2320"/>
      <c r="O37" s="2320"/>
      <c r="P37" s="2320"/>
      <c r="Q37" s="2320"/>
      <c r="R37" s="2320"/>
      <c r="S37" s="2320"/>
      <c r="T37" s="2320"/>
    </row>
    <row r="38" customFormat="false" ht="15.75" hidden="false" customHeight="true" outlineLevel="0" collapsed="false">
      <c r="A38" s="2321" t="s">
        <v>1986</v>
      </c>
      <c r="B38" s="2320"/>
      <c r="C38" s="2320"/>
      <c r="D38" s="2320"/>
      <c r="E38" s="2320"/>
      <c r="F38" s="2320"/>
      <c r="G38" s="2320"/>
      <c r="H38" s="2320"/>
      <c r="I38" s="2320"/>
      <c r="J38" s="2320"/>
      <c r="K38" s="2320"/>
      <c r="L38" s="2320"/>
      <c r="M38" s="2320"/>
      <c r="N38" s="2320"/>
      <c r="O38" s="2320"/>
      <c r="P38" s="2320"/>
      <c r="Q38" s="2320"/>
      <c r="R38" s="2320"/>
      <c r="S38" s="2320"/>
      <c r="T38" s="2320"/>
    </row>
    <row r="39" customFormat="false" ht="15.75" hidden="false" customHeight="true" outlineLevel="0" collapsed="false">
      <c r="A39" s="2322" t="s">
        <v>1987</v>
      </c>
      <c r="B39" s="2320"/>
      <c r="C39" s="2320"/>
      <c r="D39" s="2320"/>
      <c r="E39" s="2320"/>
      <c r="F39" s="2320"/>
      <c r="G39" s="2320"/>
      <c r="H39" s="2320"/>
      <c r="I39" s="2320"/>
      <c r="J39" s="2320"/>
      <c r="K39" s="2320"/>
      <c r="L39" s="2320"/>
      <c r="M39" s="2320"/>
      <c r="N39" s="2320"/>
      <c r="O39" s="2320"/>
      <c r="P39" s="2320"/>
      <c r="Q39" s="2320"/>
      <c r="R39" s="2320"/>
      <c r="S39" s="2320"/>
      <c r="T39" s="2320"/>
    </row>
    <row r="40" customFormat="false" ht="8.25" hidden="false" customHeight="true" outlineLevel="0" collapsed="false">
      <c r="A40" s="2323"/>
      <c r="B40" s="2320"/>
      <c r="C40" s="2320"/>
      <c r="D40" s="2320"/>
      <c r="E40" s="2320"/>
      <c r="F40" s="2320"/>
      <c r="G40" s="2320"/>
      <c r="H40" s="2320"/>
      <c r="I40" s="2320"/>
      <c r="J40" s="2320"/>
      <c r="K40" s="2320"/>
      <c r="L40" s="2320"/>
      <c r="M40" s="2320"/>
      <c r="N40" s="2318"/>
      <c r="O40" s="2318"/>
      <c r="P40" s="2318"/>
      <c r="Q40" s="2318"/>
      <c r="R40" s="2318"/>
      <c r="S40" s="2318"/>
      <c r="T40" s="2318"/>
    </row>
    <row r="41" customFormat="false" ht="3.75" hidden="false" customHeight="true" outlineLevel="0" collapsed="false">
      <c r="A41" s="2317"/>
      <c r="B41" s="2317"/>
      <c r="C41" s="2317"/>
      <c r="D41" s="2317"/>
      <c r="E41" s="2317"/>
      <c r="F41" s="2317"/>
      <c r="G41" s="2317"/>
      <c r="H41" s="2317"/>
      <c r="I41" s="2317"/>
      <c r="J41" s="2317"/>
      <c r="K41" s="2317"/>
      <c r="L41" s="2317"/>
      <c r="M41" s="2317"/>
      <c r="N41" s="2318"/>
      <c r="O41" s="2318"/>
      <c r="P41" s="2318"/>
      <c r="Q41" s="2318"/>
      <c r="R41" s="2318"/>
      <c r="S41" s="2318"/>
      <c r="T41" s="2318"/>
    </row>
    <row r="42" customFormat="false" ht="12.75" hidden="false" customHeight="true" outlineLevel="0" collapsed="false">
      <c r="A42" s="2324" t="s">
        <v>1988</v>
      </c>
      <c r="B42" s="2324"/>
      <c r="C42" s="2324"/>
      <c r="D42" s="2324"/>
      <c r="E42" s="2324"/>
      <c r="F42" s="2324"/>
      <c r="G42" s="2324"/>
      <c r="H42" s="2324"/>
      <c r="I42" s="2324"/>
      <c r="J42" s="2324"/>
      <c r="K42" s="2324"/>
      <c r="L42" s="2324"/>
      <c r="M42" s="2324"/>
      <c r="N42" s="2324"/>
      <c r="O42" s="2324"/>
      <c r="P42" s="2324"/>
      <c r="Q42" s="2324"/>
      <c r="R42" s="2324"/>
      <c r="S42" s="2324"/>
      <c r="T42" s="2324"/>
    </row>
    <row r="43" customFormat="false" ht="30.75" hidden="false" customHeight="true" outlineLevel="0" collapsed="false">
      <c r="A43" s="2325" t="s">
        <v>1989</v>
      </c>
      <c r="B43" s="2325"/>
      <c r="C43" s="2325"/>
      <c r="D43" s="2325"/>
      <c r="E43" s="2325"/>
      <c r="F43" s="2325"/>
      <c r="G43" s="2325"/>
      <c r="H43" s="2325"/>
      <c r="I43" s="2325"/>
      <c r="J43" s="2325"/>
      <c r="K43" s="2325"/>
      <c r="L43" s="2325"/>
      <c r="M43" s="2325"/>
      <c r="N43" s="2325"/>
      <c r="O43" s="2325"/>
      <c r="P43" s="2325"/>
      <c r="Q43" s="2325"/>
      <c r="R43" s="2325"/>
      <c r="S43" s="2325"/>
      <c r="T43" s="232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0</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1991</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2</v>
      </c>
      <c r="B5" s="2329"/>
      <c r="C5" s="2330" t="s">
        <v>1993</v>
      </c>
      <c r="D5" s="2331" t="s">
        <v>1994</v>
      </c>
      <c r="E5" s="2331"/>
      <c r="F5" s="2331"/>
      <c r="G5" s="2331"/>
      <c r="H5" s="2331"/>
    </row>
    <row r="6" customFormat="false" ht="12" hidden="false" customHeight="true" outlineLevel="0" collapsed="false">
      <c r="A6" s="2329"/>
      <c r="B6" s="2329"/>
      <c r="C6" s="2330"/>
      <c r="D6" s="2332" t="s">
        <v>1995</v>
      </c>
      <c r="E6" s="2332"/>
      <c r="F6" s="2332"/>
      <c r="G6" s="2333" t="s">
        <v>1996</v>
      </c>
      <c r="H6" s="2334" t="s">
        <v>1997</v>
      </c>
    </row>
    <row r="7" customFormat="false" ht="38.25" hidden="false" customHeight="true" outlineLevel="0" collapsed="false">
      <c r="A7" s="2329"/>
      <c r="B7" s="2329"/>
      <c r="C7" s="2330"/>
      <c r="D7" s="2335" t="s">
        <v>1998</v>
      </c>
      <c r="E7" s="2335" t="s">
        <v>1999</v>
      </c>
      <c r="F7" s="2335" t="s">
        <v>2000</v>
      </c>
      <c r="G7" s="2333"/>
      <c r="H7" s="2334"/>
    </row>
    <row r="8" customFormat="false" ht="13.5" hidden="false" customHeight="true" outlineLevel="0" collapsed="false">
      <c r="A8" s="2336"/>
      <c r="B8" s="1219" t="s">
        <v>2001</v>
      </c>
      <c r="C8" s="1219" t="s">
        <v>1882</v>
      </c>
      <c r="D8" s="2337" t="s">
        <v>2002</v>
      </c>
      <c r="E8" s="2337" t="s">
        <v>2002</v>
      </c>
      <c r="F8" s="2337" t="s">
        <v>2002</v>
      </c>
      <c r="G8" s="2338" t="s">
        <v>2002</v>
      </c>
      <c r="H8" s="2339" t="s">
        <v>2002</v>
      </c>
    </row>
    <row r="9" customFormat="false" ht="12.75" hidden="false" customHeight="true" outlineLevel="0" collapsed="false">
      <c r="A9" s="2336"/>
      <c r="B9" s="1219" t="s">
        <v>2001</v>
      </c>
      <c r="C9" s="1219" t="s">
        <v>1882</v>
      </c>
      <c r="D9" s="2337" t="s">
        <v>2002</v>
      </c>
      <c r="E9" s="2337" t="s">
        <v>2002</v>
      </c>
      <c r="F9" s="2337" t="s">
        <v>2002</v>
      </c>
      <c r="G9" s="2338" t="s">
        <v>2002</v>
      </c>
      <c r="H9" s="2339" t="s">
        <v>2002</v>
      </c>
    </row>
    <row r="10" customFormat="false" ht="12.75" hidden="false" customHeight="true" outlineLevel="0" collapsed="false">
      <c r="A10" s="2336"/>
      <c r="B10" s="1219" t="s">
        <v>2001</v>
      </c>
      <c r="C10" s="1219" t="s">
        <v>1888</v>
      </c>
      <c r="D10" s="2337" t="s">
        <v>2002</v>
      </c>
      <c r="E10" s="2337" t="s">
        <v>2002</v>
      </c>
      <c r="F10" s="2337" t="s">
        <v>2002</v>
      </c>
      <c r="G10" s="2338" t="s">
        <v>2002</v>
      </c>
      <c r="H10" s="2339" t="s">
        <v>2002</v>
      </c>
    </row>
    <row r="11" customFormat="false" ht="12.75" hidden="false" customHeight="true" outlineLevel="0" collapsed="false">
      <c r="A11" s="2336"/>
      <c r="B11" s="1219" t="s">
        <v>2001</v>
      </c>
      <c r="C11" s="1219" t="s">
        <v>1880</v>
      </c>
      <c r="D11" s="2337" t="s">
        <v>2002</v>
      </c>
      <c r="E11" s="2337" t="s">
        <v>2002</v>
      </c>
      <c r="F11" s="2337" t="s">
        <v>2002</v>
      </c>
      <c r="G11" s="2338" t="s">
        <v>2002</v>
      </c>
      <c r="H11" s="2339" t="s">
        <v>2002</v>
      </c>
    </row>
    <row r="12" customFormat="false" ht="12.75" hidden="false" customHeight="true" outlineLevel="0" collapsed="false">
      <c r="A12" s="2336"/>
      <c r="B12" s="1219" t="s">
        <v>2001</v>
      </c>
      <c r="C12" s="1219" t="s">
        <v>700</v>
      </c>
      <c r="D12" s="2337" t="s">
        <v>2002</v>
      </c>
      <c r="E12" s="2337" t="s">
        <v>2002</v>
      </c>
      <c r="F12" s="2337" t="s">
        <v>2002</v>
      </c>
      <c r="G12" s="2338" t="s">
        <v>2002</v>
      </c>
      <c r="H12" s="2339" t="s">
        <v>2002</v>
      </c>
    </row>
    <row r="13" customFormat="false" ht="12.75" hidden="false" customHeight="true" outlineLevel="0" collapsed="false">
      <c r="A13" s="2336"/>
      <c r="B13" s="1219" t="s">
        <v>2001</v>
      </c>
      <c r="C13" s="1219" t="s">
        <v>702</v>
      </c>
      <c r="D13" s="2337" t="s">
        <v>2002</v>
      </c>
      <c r="E13" s="2337" t="s">
        <v>2002</v>
      </c>
      <c r="F13" s="2337" t="s">
        <v>2002</v>
      </c>
      <c r="G13" s="2338" t="s">
        <v>2002</v>
      </c>
      <c r="H13" s="2339" t="s">
        <v>2002</v>
      </c>
    </row>
    <row r="14" customFormat="false" ht="12.75" hidden="false" customHeight="true" outlineLevel="0" collapsed="false">
      <c r="A14" s="2336"/>
      <c r="B14" s="1219" t="s">
        <v>2001</v>
      </c>
      <c r="C14" s="1219" t="s">
        <v>703</v>
      </c>
      <c r="D14" s="2337" t="s">
        <v>2002</v>
      </c>
      <c r="E14" s="2337" t="s">
        <v>2002</v>
      </c>
      <c r="F14" s="2337" t="s">
        <v>2002</v>
      </c>
      <c r="G14" s="2338" t="s">
        <v>2002</v>
      </c>
      <c r="H14" s="2339" t="s">
        <v>2002</v>
      </c>
    </row>
    <row r="15" customFormat="false" ht="12.75" hidden="false" customHeight="true" outlineLevel="0" collapsed="false">
      <c r="A15" s="2336"/>
      <c r="B15" s="1219" t="s">
        <v>2001</v>
      </c>
      <c r="C15" s="1219" t="s">
        <v>711</v>
      </c>
      <c r="D15" s="2337" t="s">
        <v>2002</v>
      </c>
      <c r="E15" s="2337" t="s">
        <v>2002</v>
      </c>
      <c r="F15" s="2337" t="s">
        <v>2002</v>
      </c>
      <c r="G15" s="2338" t="s">
        <v>2002</v>
      </c>
      <c r="H15" s="2339" t="s">
        <v>2002</v>
      </c>
    </row>
    <row r="16" customFormat="false" ht="12.75" hidden="false" customHeight="true" outlineLevel="0" collapsed="false">
      <c r="A16" s="2336" t="s">
        <v>2003</v>
      </c>
      <c r="B16" s="1219" t="s">
        <v>2004</v>
      </c>
      <c r="C16" s="1219" t="s">
        <v>1882</v>
      </c>
      <c r="D16" s="2337" t="s">
        <v>2002</v>
      </c>
      <c r="E16" s="2337" t="s">
        <v>2002</v>
      </c>
      <c r="F16" s="2337" t="s">
        <v>2002</v>
      </c>
      <c r="G16" s="2338" t="s">
        <v>2002</v>
      </c>
      <c r="H16" s="2339" t="s">
        <v>2002</v>
      </c>
    </row>
    <row r="17" customFormat="false" ht="12.75" hidden="false" customHeight="true" outlineLevel="0" collapsed="false">
      <c r="A17" s="2336" t="s">
        <v>2003</v>
      </c>
      <c r="B17" s="1219" t="s">
        <v>2004</v>
      </c>
      <c r="C17" s="1219" t="s">
        <v>1888</v>
      </c>
      <c r="D17" s="2337" t="s">
        <v>2002</v>
      </c>
      <c r="E17" s="2337" t="s">
        <v>2002</v>
      </c>
      <c r="F17" s="2337" t="s">
        <v>2002</v>
      </c>
      <c r="G17" s="2338" t="s">
        <v>2002</v>
      </c>
      <c r="H17" s="2339" t="s">
        <v>2002</v>
      </c>
    </row>
    <row r="18" customFormat="false" ht="12.75" hidden="false" customHeight="true" outlineLevel="0" collapsed="false">
      <c r="A18" s="2336" t="s">
        <v>2003</v>
      </c>
      <c r="B18" s="1219" t="s">
        <v>2004</v>
      </c>
      <c r="C18" s="1219" t="s">
        <v>1880</v>
      </c>
      <c r="D18" s="2337" t="s">
        <v>2002</v>
      </c>
      <c r="E18" s="2337" t="s">
        <v>2002</v>
      </c>
      <c r="F18" s="2337" t="s">
        <v>2002</v>
      </c>
      <c r="G18" s="2338" t="s">
        <v>2002</v>
      </c>
      <c r="H18" s="2339" t="s">
        <v>2002</v>
      </c>
    </row>
    <row r="19" customFormat="false" ht="12.75" hidden="false" customHeight="true" outlineLevel="0" collapsed="false">
      <c r="A19" s="2336" t="s">
        <v>2005</v>
      </c>
      <c r="B19" s="1219" t="s">
        <v>2006</v>
      </c>
      <c r="C19" s="1219"/>
      <c r="D19" s="2337"/>
      <c r="E19" s="2337"/>
      <c r="F19" s="2337"/>
      <c r="G19" s="2338"/>
      <c r="H19" s="2339"/>
    </row>
    <row r="20" customFormat="false" ht="12.75" hidden="false" customHeight="true" outlineLevel="0" collapsed="false">
      <c r="A20" s="2336" t="s">
        <v>2007</v>
      </c>
      <c r="B20" s="1219" t="s">
        <v>2008</v>
      </c>
      <c r="C20" s="1219" t="s">
        <v>1882</v>
      </c>
      <c r="D20" s="2337" t="s">
        <v>2002</v>
      </c>
      <c r="E20" s="2337" t="s">
        <v>2002</v>
      </c>
      <c r="F20" s="2337" t="s">
        <v>2002</v>
      </c>
      <c r="G20" s="2338" t="s">
        <v>2002</v>
      </c>
      <c r="H20" s="2339" t="s">
        <v>2002</v>
      </c>
    </row>
    <row r="21" customFormat="false" ht="12.75" hidden="false" customHeight="true" outlineLevel="0" collapsed="false">
      <c r="A21" s="2336" t="s">
        <v>2007</v>
      </c>
      <c r="B21" s="1219" t="s">
        <v>2008</v>
      </c>
      <c r="C21" s="1219" t="s">
        <v>1888</v>
      </c>
      <c r="D21" s="2337" t="s">
        <v>2002</v>
      </c>
      <c r="E21" s="2337" t="s">
        <v>2002</v>
      </c>
      <c r="F21" s="2337" t="s">
        <v>2002</v>
      </c>
      <c r="G21" s="2338" t="s">
        <v>2002</v>
      </c>
      <c r="H21" s="2339" t="s">
        <v>2002</v>
      </c>
    </row>
    <row r="22" customFormat="false" ht="12.75" hidden="false" customHeight="true" outlineLevel="0" collapsed="false">
      <c r="A22" s="2336" t="s">
        <v>2007</v>
      </c>
      <c r="B22" s="1219" t="s">
        <v>2008</v>
      </c>
      <c r="C22" s="1219" t="s">
        <v>1880</v>
      </c>
      <c r="D22" s="2337" t="s">
        <v>2002</v>
      </c>
      <c r="E22" s="2337" t="s">
        <v>2002</v>
      </c>
      <c r="F22" s="2337" t="s">
        <v>2002</v>
      </c>
      <c r="G22" s="2338" t="s">
        <v>2002</v>
      </c>
      <c r="H22" s="2339" t="s">
        <v>2002</v>
      </c>
    </row>
    <row r="23" customFormat="false" ht="12.75" hidden="false" customHeight="true" outlineLevel="0" collapsed="false">
      <c r="A23" s="2336" t="s">
        <v>2009</v>
      </c>
      <c r="B23" s="1219" t="s">
        <v>1918</v>
      </c>
      <c r="C23" s="1219" t="s">
        <v>1882</v>
      </c>
      <c r="D23" s="2337"/>
      <c r="E23" s="2337" t="s">
        <v>2010</v>
      </c>
      <c r="F23" s="2337" t="s">
        <v>2011</v>
      </c>
      <c r="G23" s="2338" t="s">
        <v>2012</v>
      </c>
      <c r="H23" s="2339"/>
    </row>
    <row r="24" customFormat="false" ht="12.75" hidden="false" customHeight="true" outlineLevel="0" collapsed="false">
      <c r="A24" s="2336" t="s">
        <v>2009</v>
      </c>
      <c r="B24" s="1219" t="s">
        <v>1918</v>
      </c>
      <c r="C24" s="1219" t="s">
        <v>1888</v>
      </c>
      <c r="D24" s="2337"/>
      <c r="E24" s="2337" t="s">
        <v>2013</v>
      </c>
      <c r="F24" s="2337" t="s">
        <v>2011</v>
      </c>
      <c r="G24" s="2338"/>
      <c r="H24" s="2339"/>
    </row>
    <row r="25" customFormat="false" ht="12.75" hidden="false" customHeight="true" outlineLevel="0" collapsed="false">
      <c r="A25" s="2336" t="s">
        <v>2009</v>
      </c>
      <c r="B25" s="1219" t="s">
        <v>1918</v>
      </c>
      <c r="C25" s="1219" t="s">
        <v>1880</v>
      </c>
      <c r="D25" s="2337"/>
      <c r="E25" s="2337" t="s">
        <v>2014</v>
      </c>
      <c r="F25" s="2337" t="s">
        <v>2011</v>
      </c>
      <c r="G25" s="2338"/>
      <c r="H25" s="2339"/>
    </row>
    <row r="26" customFormat="false" ht="12.75" hidden="false" customHeight="true" outlineLevel="0" collapsed="false">
      <c r="A26" s="2336" t="s">
        <v>2015</v>
      </c>
      <c r="B26" s="1219" t="s">
        <v>2016</v>
      </c>
      <c r="C26" s="1219" t="s">
        <v>1882</v>
      </c>
      <c r="D26" s="2337" t="s">
        <v>2017</v>
      </c>
      <c r="E26" s="2337" t="s">
        <v>2018</v>
      </c>
      <c r="F26" s="2337" t="s">
        <v>2019</v>
      </c>
      <c r="G26" s="2338" t="s">
        <v>2020</v>
      </c>
      <c r="H26" s="2339"/>
    </row>
    <row r="27" customFormat="false" ht="12.75" hidden="false" customHeight="true" outlineLevel="0" collapsed="false">
      <c r="A27" s="2336" t="s">
        <v>2015</v>
      </c>
      <c r="B27" s="1219" t="s">
        <v>2016</v>
      </c>
      <c r="C27" s="1219" t="s">
        <v>1888</v>
      </c>
      <c r="D27" s="2337" t="s">
        <v>2017</v>
      </c>
      <c r="E27" s="2337" t="s">
        <v>2021</v>
      </c>
      <c r="F27" s="2337" t="s">
        <v>2019</v>
      </c>
      <c r="G27" s="2338" t="s">
        <v>2020</v>
      </c>
      <c r="H27" s="2339"/>
    </row>
    <row r="28" customFormat="false" ht="12.75" hidden="false" customHeight="true" outlineLevel="0" collapsed="false">
      <c r="A28" s="2336" t="s">
        <v>2015</v>
      </c>
      <c r="B28" s="1219" t="s">
        <v>2016</v>
      </c>
      <c r="C28" s="1219" t="s">
        <v>1880</v>
      </c>
      <c r="D28" s="2337" t="s">
        <v>2017</v>
      </c>
      <c r="E28" s="2337" t="s">
        <v>2022</v>
      </c>
      <c r="F28" s="2337" t="s">
        <v>2019</v>
      </c>
      <c r="G28" s="2338" t="s">
        <v>2020</v>
      </c>
      <c r="H28" s="2339"/>
    </row>
    <row r="29" customFormat="false" ht="12.75" hidden="false" customHeight="true" outlineLevel="0" collapsed="false">
      <c r="A29" s="2336" t="s">
        <v>2023</v>
      </c>
      <c r="B29" s="1219" t="s">
        <v>1922</v>
      </c>
      <c r="C29" s="1219" t="s">
        <v>1882</v>
      </c>
      <c r="D29" s="2337" t="s">
        <v>2024</v>
      </c>
      <c r="E29" s="2337" t="s">
        <v>2025</v>
      </c>
      <c r="F29" s="2337"/>
      <c r="G29" s="2338"/>
      <c r="H29" s="2339"/>
    </row>
    <row r="30" customFormat="false" ht="12.75" hidden="false" customHeight="true" outlineLevel="0" collapsed="false">
      <c r="A30" s="2336" t="s">
        <v>2023</v>
      </c>
      <c r="B30" s="1219" t="s">
        <v>1922</v>
      </c>
      <c r="C30" s="1219" t="s">
        <v>1888</v>
      </c>
      <c r="D30" s="2337" t="s">
        <v>2024</v>
      </c>
      <c r="E30" s="2337" t="s">
        <v>2025</v>
      </c>
      <c r="F30" s="2337"/>
      <c r="G30" s="2338"/>
      <c r="H30" s="2339"/>
    </row>
    <row r="31" customFormat="false" ht="12.75" hidden="false" customHeight="true" outlineLevel="0" collapsed="false">
      <c r="A31" s="2336" t="s">
        <v>2023</v>
      </c>
      <c r="B31" s="1219" t="s">
        <v>1922</v>
      </c>
      <c r="C31" s="1219" t="s">
        <v>1880</v>
      </c>
      <c r="D31" s="2337" t="s">
        <v>2024</v>
      </c>
      <c r="E31" s="2337" t="s">
        <v>2025</v>
      </c>
      <c r="F31" s="2337"/>
      <c r="G31" s="2338"/>
      <c r="H31" s="2339"/>
    </row>
    <row r="32" customFormat="false" ht="12.75" hidden="false" customHeight="true" outlineLevel="0" collapsed="false">
      <c r="A32" s="2336" t="s">
        <v>2026</v>
      </c>
      <c r="B32" s="1219" t="s">
        <v>1924</v>
      </c>
      <c r="C32" s="1219" t="s">
        <v>1882</v>
      </c>
      <c r="D32" s="2337"/>
      <c r="E32" s="2337"/>
      <c r="F32" s="2337" t="s">
        <v>2027</v>
      </c>
      <c r="G32" s="2338" t="s">
        <v>2020</v>
      </c>
      <c r="H32" s="2339"/>
    </row>
    <row r="33" customFormat="false" ht="12.75" hidden="false" customHeight="true" outlineLevel="0" collapsed="false">
      <c r="A33" s="2336" t="s">
        <v>2026</v>
      </c>
      <c r="B33" s="1219" t="s">
        <v>1924</v>
      </c>
      <c r="C33" s="1219" t="s">
        <v>1888</v>
      </c>
      <c r="D33" s="2337"/>
      <c r="E33" s="2337"/>
      <c r="F33" s="2337" t="s">
        <v>2027</v>
      </c>
      <c r="G33" s="2338" t="s">
        <v>2020</v>
      </c>
      <c r="H33" s="2339"/>
    </row>
    <row r="34" customFormat="false" ht="12.75" hidden="false" customHeight="true" outlineLevel="0" collapsed="false">
      <c r="A34" s="2336" t="s">
        <v>2026</v>
      </c>
      <c r="B34" s="1219" t="s">
        <v>1924</v>
      </c>
      <c r="C34" s="1219" t="s">
        <v>1880</v>
      </c>
      <c r="D34" s="2337"/>
      <c r="E34" s="2337" t="s">
        <v>2028</v>
      </c>
      <c r="F34" s="2337" t="s">
        <v>2027</v>
      </c>
      <c r="G34" s="2338" t="s">
        <v>2020</v>
      </c>
      <c r="H34" s="2339"/>
    </row>
    <row r="35" customFormat="false" ht="12.75" hidden="false" customHeight="true" outlineLevel="0" collapsed="false">
      <c r="A35" s="2336" t="s">
        <v>2029</v>
      </c>
      <c r="B35" s="1219" t="s">
        <v>63</v>
      </c>
      <c r="C35" s="1219" t="s">
        <v>1882</v>
      </c>
      <c r="D35" s="2337" t="s">
        <v>2030</v>
      </c>
      <c r="E35" s="2337"/>
      <c r="F35" s="2337"/>
      <c r="G35" s="2338"/>
      <c r="H35" s="2339"/>
    </row>
    <row r="36" customFormat="false" ht="12.75" hidden="false" customHeight="true" outlineLevel="0" collapsed="false">
      <c r="A36" s="2336" t="s">
        <v>2029</v>
      </c>
      <c r="B36" s="1219" t="s">
        <v>63</v>
      </c>
      <c r="C36" s="1219" t="s">
        <v>1888</v>
      </c>
      <c r="D36" s="2337" t="s">
        <v>2030</v>
      </c>
      <c r="E36" s="2337"/>
      <c r="F36" s="2337"/>
      <c r="G36" s="2338"/>
      <c r="H36" s="2339"/>
    </row>
    <row r="37" customFormat="false" ht="12.75" hidden="false" customHeight="true" outlineLevel="0" collapsed="false">
      <c r="A37" s="2336" t="s">
        <v>2029</v>
      </c>
      <c r="B37" s="1219" t="s">
        <v>63</v>
      </c>
      <c r="C37" s="1219" t="s">
        <v>1880</v>
      </c>
      <c r="D37" s="2337" t="s">
        <v>2030</v>
      </c>
      <c r="E37" s="2337"/>
      <c r="F37" s="2337"/>
      <c r="G37" s="2338"/>
      <c r="H37" s="2339"/>
    </row>
    <row r="38" customFormat="false" ht="12.75" hidden="false" customHeight="true" outlineLevel="0" collapsed="false">
      <c r="A38" s="2336" t="s">
        <v>2031</v>
      </c>
      <c r="B38" s="1219" t="s">
        <v>2032</v>
      </c>
      <c r="C38" s="1219" t="s">
        <v>1882</v>
      </c>
      <c r="D38" s="2337" t="s">
        <v>2002</v>
      </c>
      <c r="E38" s="2337" t="s">
        <v>2002</v>
      </c>
      <c r="F38" s="2337" t="s">
        <v>2002</v>
      </c>
      <c r="G38" s="2338" t="s">
        <v>2002</v>
      </c>
      <c r="H38" s="2339" t="s">
        <v>2002</v>
      </c>
    </row>
    <row r="39" customFormat="false" ht="12.75" hidden="false" customHeight="true" outlineLevel="0" collapsed="false">
      <c r="A39" s="2336" t="s">
        <v>2031</v>
      </c>
      <c r="B39" s="1219" t="s">
        <v>2032</v>
      </c>
      <c r="C39" s="1219" t="s">
        <v>1888</v>
      </c>
      <c r="D39" s="2337" t="s">
        <v>2002</v>
      </c>
      <c r="E39" s="2337" t="s">
        <v>2002</v>
      </c>
      <c r="F39" s="2337" t="s">
        <v>2002</v>
      </c>
      <c r="G39" s="2338" t="s">
        <v>2002</v>
      </c>
      <c r="H39" s="2339" t="s">
        <v>2002</v>
      </c>
    </row>
    <row r="40" customFormat="false" ht="12.75" hidden="false" customHeight="true" outlineLevel="0" collapsed="false">
      <c r="A40" s="2336" t="s">
        <v>2031</v>
      </c>
      <c r="B40" s="1219" t="s">
        <v>2032</v>
      </c>
      <c r="C40" s="1219" t="s">
        <v>700</v>
      </c>
      <c r="D40" s="2337" t="s">
        <v>2002</v>
      </c>
      <c r="E40" s="2337" t="s">
        <v>2002</v>
      </c>
      <c r="F40" s="2337" t="s">
        <v>2002</v>
      </c>
      <c r="G40" s="2338" t="s">
        <v>2002</v>
      </c>
      <c r="H40" s="2339" t="s">
        <v>2002</v>
      </c>
    </row>
    <row r="41" customFormat="false" ht="12.75" hidden="false" customHeight="true" outlineLevel="0" collapsed="false">
      <c r="A41" s="2336" t="s">
        <v>2031</v>
      </c>
      <c r="B41" s="1219" t="s">
        <v>2032</v>
      </c>
      <c r="C41" s="1219" t="s">
        <v>702</v>
      </c>
      <c r="D41" s="2337" t="s">
        <v>2002</v>
      </c>
      <c r="E41" s="2337" t="s">
        <v>2002</v>
      </c>
      <c r="F41" s="2337" t="s">
        <v>2002</v>
      </c>
      <c r="G41" s="2338" t="s">
        <v>2002</v>
      </c>
      <c r="H41" s="2339" t="s">
        <v>2002</v>
      </c>
    </row>
    <row r="42" customFormat="false" ht="12.75" hidden="false" customHeight="true" outlineLevel="0" collapsed="false">
      <c r="A42" s="2336" t="s">
        <v>2031</v>
      </c>
      <c r="B42" s="1219" t="s">
        <v>2032</v>
      </c>
      <c r="C42" s="1219" t="s">
        <v>703</v>
      </c>
      <c r="D42" s="2337" t="s">
        <v>2002</v>
      </c>
      <c r="E42" s="2337" t="s">
        <v>2002</v>
      </c>
      <c r="F42" s="2337" t="s">
        <v>2002</v>
      </c>
      <c r="G42" s="2338" t="s">
        <v>2002</v>
      </c>
      <c r="H42" s="2339" t="s">
        <v>2002</v>
      </c>
    </row>
    <row r="43" customFormat="false" ht="12.75" hidden="false" customHeight="true" outlineLevel="0" collapsed="false">
      <c r="A43" s="2336" t="s">
        <v>2031</v>
      </c>
      <c r="B43" s="1219" t="s">
        <v>2032</v>
      </c>
      <c r="C43" s="1219" t="s">
        <v>711</v>
      </c>
      <c r="D43" s="2337" t="s">
        <v>2002</v>
      </c>
      <c r="E43" s="2337" t="s">
        <v>2002</v>
      </c>
      <c r="F43" s="2337" t="s">
        <v>2002</v>
      </c>
      <c r="G43" s="2338" t="s">
        <v>2002</v>
      </c>
      <c r="H43" s="2339" t="s">
        <v>2002</v>
      </c>
    </row>
    <row r="44" customFormat="false" ht="12.75" hidden="false" customHeight="true" outlineLevel="0" collapsed="false">
      <c r="A44" s="2336" t="s">
        <v>2033</v>
      </c>
      <c r="B44" s="1219" t="s">
        <v>1933</v>
      </c>
      <c r="C44" s="1219" t="s">
        <v>1882</v>
      </c>
      <c r="D44" s="2337"/>
      <c r="E44" s="2337" t="s">
        <v>2034</v>
      </c>
      <c r="F44" s="2337"/>
      <c r="G44" s="2338"/>
      <c r="H44" s="2339"/>
    </row>
    <row r="45" customFormat="false" ht="12.75" hidden="false" customHeight="true" outlineLevel="0" collapsed="false">
      <c r="A45" s="2336" t="s">
        <v>2035</v>
      </c>
      <c r="B45" s="1219" t="s">
        <v>1935</v>
      </c>
      <c r="C45" s="1219" t="s">
        <v>1882</v>
      </c>
      <c r="D45" s="2337"/>
      <c r="E45" s="2337" t="s">
        <v>2036</v>
      </c>
      <c r="F45" s="2337"/>
      <c r="G45" s="2338"/>
      <c r="H45" s="2339"/>
    </row>
    <row r="46" customFormat="false" ht="12.75" hidden="false" customHeight="true" outlineLevel="0" collapsed="false">
      <c r="A46" s="2336" t="s">
        <v>2035</v>
      </c>
      <c r="B46" s="1219" t="s">
        <v>1935</v>
      </c>
      <c r="C46" s="1219" t="s">
        <v>1888</v>
      </c>
      <c r="D46" s="2337"/>
      <c r="E46" s="2337" t="s">
        <v>2037</v>
      </c>
      <c r="F46" s="2337"/>
      <c r="G46" s="2338"/>
      <c r="H46" s="2339"/>
    </row>
    <row r="47" customFormat="false" ht="12.75" hidden="false" customHeight="true" outlineLevel="0" collapsed="false">
      <c r="A47" s="2336" t="s">
        <v>2038</v>
      </c>
      <c r="B47" s="1219" t="s">
        <v>2039</v>
      </c>
      <c r="C47" s="1219" t="s">
        <v>700</v>
      </c>
      <c r="D47" s="2337" t="s">
        <v>2040</v>
      </c>
      <c r="E47" s="2337"/>
      <c r="F47" s="2337"/>
      <c r="G47" s="2338"/>
      <c r="H47" s="2339"/>
    </row>
    <row r="48" customFormat="false" ht="12.75" hidden="false" customHeight="true" outlineLevel="0" collapsed="false">
      <c r="A48" s="2336" t="s">
        <v>2038</v>
      </c>
      <c r="B48" s="1219" t="s">
        <v>2039</v>
      </c>
      <c r="C48" s="1219" t="s">
        <v>700</v>
      </c>
      <c r="D48" s="2337"/>
      <c r="E48" s="2337"/>
      <c r="F48" s="2337"/>
      <c r="G48" s="2338"/>
      <c r="H48" s="2339" t="s">
        <v>2041</v>
      </c>
    </row>
    <row r="49" customFormat="false" ht="12.75" hidden="false" customHeight="true" outlineLevel="0" collapsed="false">
      <c r="A49" s="2336" t="s">
        <v>2038</v>
      </c>
      <c r="B49" s="1219" t="s">
        <v>2039</v>
      </c>
      <c r="C49" s="1219" t="s">
        <v>600</v>
      </c>
      <c r="D49" s="2337"/>
      <c r="E49" s="2337"/>
      <c r="F49" s="2337"/>
      <c r="G49" s="2338"/>
      <c r="H49" s="2339" t="s">
        <v>2042</v>
      </c>
    </row>
    <row r="50" customFormat="false" ht="12.75" hidden="false" customHeight="true" outlineLevel="0" collapsed="false">
      <c r="A50" s="2336" t="s">
        <v>2038</v>
      </c>
      <c r="B50" s="1219" t="s">
        <v>2039</v>
      </c>
      <c r="C50" s="1219" t="s">
        <v>2043</v>
      </c>
      <c r="D50" s="2337"/>
      <c r="E50" s="2337"/>
      <c r="F50" s="2337"/>
      <c r="G50" s="2338"/>
      <c r="H50" s="2339" t="s">
        <v>2042</v>
      </c>
    </row>
    <row r="51" customFormat="false" ht="12.75" hidden="false" customHeight="true" outlineLevel="0" collapsed="false">
      <c r="A51" s="2336" t="s">
        <v>2038</v>
      </c>
      <c r="B51" s="1219" t="s">
        <v>2039</v>
      </c>
      <c r="C51" s="1219" t="s">
        <v>602</v>
      </c>
      <c r="D51" s="2337"/>
      <c r="E51" s="2337"/>
      <c r="F51" s="2337"/>
      <c r="G51" s="2338"/>
      <c r="H51" s="2339" t="s">
        <v>2042</v>
      </c>
    </row>
    <row r="52" customFormat="false" ht="12.75" hidden="false" customHeight="true" outlineLevel="0" collapsed="false">
      <c r="A52" s="2336" t="s">
        <v>2038</v>
      </c>
      <c r="B52" s="1219" t="s">
        <v>2039</v>
      </c>
      <c r="C52" s="1219" t="s">
        <v>603</v>
      </c>
      <c r="D52" s="2337"/>
      <c r="E52" s="2337"/>
      <c r="F52" s="2337"/>
      <c r="G52" s="2338"/>
      <c r="H52" s="2339" t="s">
        <v>2042</v>
      </c>
    </row>
    <row r="53" customFormat="false" ht="12.75" hidden="false" customHeight="true" outlineLevel="0" collapsed="false">
      <c r="A53" s="2336" t="s">
        <v>2038</v>
      </c>
      <c r="B53" s="1219" t="s">
        <v>2039</v>
      </c>
      <c r="C53" s="1219" t="s">
        <v>604</v>
      </c>
      <c r="D53" s="2337"/>
      <c r="E53" s="2337"/>
      <c r="F53" s="2337"/>
      <c r="G53" s="2338"/>
      <c r="H53" s="2339" t="s">
        <v>2042</v>
      </c>
    </row>
    <row r="54" customFormat="false" ht="12.75" hidden="false" customHeight="true" outlineLevel="0" collapsed="false">
      <c r="A54" s="2336" t="s">
        <v>2038</v>
      </c>
      <c r="B54" s="1219" t="s">
        <v>2039</v>
      </c>
      <c r="C54" s="1219" t="s">
        <v>605</v>
      </c>
      <c r="D54" s="2337"/>
      <c r="E54" s="2337"/>
      <c r="F54" s="2337"/>
      <c r="G54" s="2338"/>
      <c r="H54" s="2339" t="s">
        <v>2042</v>
      </c>
    </row>
    <row r="55" customFormat="false" ht="12.75" hidden="false" customHeight="true" outlineLevel="0" collapsed="false">
      <c r="A55" s="2336" t="s">
        <v>2038</v>
      </c>
      <c r="B55" s="1219" t="s">
        <v>2039</v>
      </c>
      <c r="C55" s="1219" t="s">
        <v>606</v>
      </c>
      <c r="D55" s="2337"/>
      <c r="E55" s="2337"/>
      <c r="F55" s="2337"/>
      <c r="G55" s="2338"/>
      <c r="H55" s="2339" t="s">
        <v>2042</v>
      </c>
    </row>
    <row r="56" customFormat="false" ht="12.75" hidden="false" customHeight="true" outlineLevel="0" collapsed="false">
      <c r="A56" s="2336" t="s">
        <v>2038</v>
      </c>
      <c r="B56" s="1219" t="s">
        <v>2039</v>
      </c>
      <c r="C56" s="1219" t="s">
        <v>607</v>
      </c>
      <c r="D56" s="2337"/>
      <c r="E56" s="2337"/>
      <c r="F56" s="2337"/>
      <c r="G56" s="2338"/>
      <c r="H56" s="2339" t="s">
        <v>2042</v>
      </c>
    </row>
    <row r="57" customFormat="false" ht="13.5" hidden="false" customHeight="true" outlineLevel="0" collapsed="false">
      <c r="A57" s="2336" t="s">
        <v>2038</v>
      </c>
      <c r="B57" s="1219" t="s">
        <v>2039</v>
      </c>
      <c r="C57" s="1219" t="s">
        <v>608</v>
      </c>
      <c r="D57" s="2337"/>
      <c r="E57" s="2337"/>
      <c r="F57" s="2337"/>
      <c r="G57" s="2338"/>
      <c r="H57" s="2339" t="s">
        <v>2042</v>
      </c>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990</v>
      </c>
      <c r="B1" s="1685"/>
      <c r="C1" s="1685"/>
      <c r="D1" s="1685"/>
      <c r="E1" s="1685"/>
      <c r="F1" s="2326"/>
      <c r="G1" s="1690"/>
      <c r="H1" s="110" t="s">
        <v>1</v>
      </c>
    </row>
    <row r="2" customFormat="false" ht="15.75" hidden="false" customHeight="true" outlineLevel="0" collapsed="false">
      <c r="A2" s="651" t="s">
        <v>189</v>
      </c>
      <c r="B2" s="2327"/>
      <c r="C2" s="2326"/>
      <c r="D2" s="2326"/>
      <c r="E2" s="2326"/>
      <c r="F2" s="2326"/>
      <c r="G2" s="1690"/>
      <c r="H2" s="110" t="s">
        <v>3</v>
      </c>
    </row>
    <row r="3" customFormat="false" ht="12" hidden="false" customHeight="true" outlineLevel="0" collapsed="false">
      <c r="A3" s="1685" t="s">
        <v>2044</v>
      </c>
      <c r="B3" s="2327"/>
      <c r="C3" s="2326"/>
      <c r="D3" s="2326"/>
      <c r="E3" s="2326"/>
      <c r="F3" s="2326"/>
      <c r="G3" s="1690"/>
      <c r="H3" s="110" t="s">
        <v>4</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992</v>
      </c>
      <c r="B5" s="2329"/>
      <c r="C5" s="2330" t="s">
        <v>1993</v>
      </c>
      <c r="D5" s="2331" t="s">
        <v>1994</v>
      </c>
      <c r="E5" s="2331"/>
      <c r="F5" s="2331"/>
      <c r="G5" s="2331"/>
      <c r="H5" s="2331"/>
    </row>
    <row r="6" customFormat="false" ht="12" hidden="false" customHeight="true" outlineLevel="0" collapsed="false">
      <c r="A6" s="2329"/>
      <c r="B6" s="2329"/>
      <c r="C6" s="2330"/>
      <c r="D6" s="2332" t="s">
        <v>1995</v>
      </c>
      <c r="E6" s="2332"/>
      <c r="F6" s="2332"/>
      <c r="G6" s="2333" t="s">
        <v>1996</v>
      </c>
      <c r="H6" s="2334" t="s">
        <v>1997</v>
      </c>
    </row>
    <row r="7" customFormat="false" ht="38.25" hidden="false" customHeight="true" outlineLevel="0" collapsed="false">
      <c r="A7" s="2329"/>
      <c r="B7" s="2329"/>
      <c r="C7" s="2330"/>
      <c r="D7" s="2335" t="s">
        <v>1998</v>
      </c>
      <c r="E7" s="2335" t="s">
        <v>1999</v>
      </c>
      <c r="F7" s="2335" t="s">
        <v>2000</v>
      </c>
      <c r="G7" s="2333"/>
      <c r="H7" s="2334"/>
    </row>
    <row r="8" customFormat="false" ht="13.5" hidden="false" customHeight="true" outlineLevel="0" collapsed="false">
      <c r="A8" s="2336" t="s">
        <v>2038</v>
      </c>
      <c r="B8" s="1219" t="s">
        <v>2039</v>
      </c>
      <c r="C8" s="1219" t="s">
        <v>609</v>
      </c>
      <c r="D8" s="2337"/>
      <c r="E8" s="2337"/>
      <c r="F8" s="2337"/>
      <c r="G8" s="2338"/>
      <c r="H8" s="2339" t="s">
        <v>2042</v>
      </c>
    </row>
    <row r="9" customFormat="false" ht="12.75" hidden="false" customHeight="true" outlineLevel="0" collapsed="false">
      <c r="A9" s="2336" t="s">
        <v>2038</v>
      </c>
      <c r="B9" s="1219" t="s">
        <v>2039</v>
      </c>
      <c r="C9" s="1219" t="s">
        <v>610</v>
      </c>
      <c r="D9" s="2337"/>
      <c r="E9" s="2337"/>
      <c r="F9" s="2337"/>
      <c r="G9" s="2338"/>
      <c r="H9" s="2339" t="s">
        <v>2042</v>
      </c>
    </row>
    <row r="10" customFormat="false" ht="12.75" hidden="false" customHeight="true" outlineLevel="0" collapsed="false">
      <c r="A10" s="2336" t="s">
        <v>2038</v>
      </c>
      <c r="B10" s="1219" t="s">
        <v>2039</v>
      </c>
      <c r="C10" s="1219" t="s">
        <v>702</v>
      </c>
      <c r="D10" s="2337" t="s">
        <v>2040</v>
      </c>
      <c r="E10" s="2337"/>
      <c r="F10" s="2337"/>
      <c r="G10" s="2338"/>
      <c r="H10" s="2339"/>
    </row>
    <row r="11" customFormat="false" ht="12.75" hidden="false" customHeight="true" outlineLevel="0" collapsed="false">
      <c r="A11" s="2336" t="s">
        <v>2038</v>
      </c>
      <c r="B11" s="1219" t="s">
        <v>2039</v>
      </c>
      <c r="C11" s="1219" t="s">
        <v>702</v>
      </c>
      <c r="D11" s="2337"/>
      <c r="E11" s="2337"/>
      <c r="F11" s="2337" t="s">
        <v>2045</v>
      </c>
      <c r="G11" s="2338"/>
      <c r="H11" s="2339" t="s">
        <v>2041</v>
      </c>
    </row>
    <row r="12" customFormat="false" ht="12.75" hidden="false" customHeight="true" outlineLevel="0" collapsed="false">
      <c r="A12" s="2336" t="s">
        <v>2038</v>
      </c>
      <c r="B12" s="1219" t="s">
        <v>2039</v>
      </c>
      <c r="C12" s="1219" t="s">
        <v>703</v>
      </c>
      <c r="D12" s="2337" t="s">
        <v>2046</v>
      </c>
      <c r="E12" s="2337"/>
      <c r="F12" s="2337"/>
      <c r="G12" s="2338"/>
      <c r="H12" s="2339"/>
    </row>
    <row r="13" customFormat="false" ht="12.75" hidden="false" customHeight="true" outlineLevel="0" collapsed="false">
      <c r="A13" s="2336" t="s">
        <v>2038</v>
      </c>
      <c r="B13" s="1219" t="s">
        <v>2039</v>
      </c>
      <c r="C13" s="1219" t="s">
        <v>703</v>
      </c>
      <c r="D13" s="2337"/>
      <c r="E13" s="2337"/>
      <c r="F13" s="2337"/>
      <c r="G13" s="2338"/>
      <c r="H13" s="2339" t="s">
        <v>2047</v>
      </c>
    </row>
    <row r="14" customFormat="false" ht="12.75" hidden="false" customHeight="true" outlineLevel="0" collapsed="false">
      <c r="A14" s="2336" t="s">
        <v>2038</v>
      </c>
      <c r="B14" s="1219" t="s">
        <v>2039</v>
      </c>
      <c r="C14" s="1219" t="s">
        <v>705</v>
      </c>
      <c r="D14" s="2337"/>
      <c r="E14" s="2337"/>
      <c r="F14" s="2337"/>
      <c r="G14" s="2338"/>
      <c r="H14" s="2339" t="s">
        <v>2042</v>
      </c>
    </row>
    <row r="15" customFormat="false" ht="12.75" hidden="false" customHeight="true" outlineLevel="0" collapsed="false">
      <c r="A15" s="2336" t="s">
        <v>2038</v>
      </c>
      <c r="B15" s="1219" t="s">
        <v>2039</v>
      </c>
      <c r="C15" s="1219" t="s">
        <v>706</v>
      </c>
      <c r="D15" s="2337"/>
      <c r="E15" s="2337"/>
      <c r="F15" s="2337"/>
      <c r="G15" s="2338"/>
      <c r="H15" s="2339" t="s">
        <v>2042</v>
      </c>
    </row>
    <row r="16" customFormat="false" ht="12.75" hidden="false" customHeight="true" outlineLevel="0" collapsed="false">
      <c r="A16" s="2336" t="s">
        <v>2038</v>
      </c>
      <c r="B16" s="1219" t="s">
        <v>2039</v>
      </c>
      <c r="C16" s="1219" t="s">
        <v>707</v>
      </c>
      <c r="D16" s="2337"/>
      <c r="E16" s="2337"/>
      <c r="F16" s="2337"/>
      <c r="G16" s="2338"/>
      <c r="H16" s="2339" t="s">
        <v>2042</v>
      </c>
    </row>
    <row r="17" customFormat="false" ht="12.75" hidden="false" customHeight="true" outlineLevel="0" collapsed="false">
      <c r="A17" s="2336" t="s">
        <v>2038</v>
      </c>
      <c r="B17" s="1219" t="s">
        <v>2039</v>
      </c>
      <c r="C17" s="1219" t="s">
        <v>708</v>
      </c>
      <c r="D17" s="2337"/>
      <c r="E17" s="2337"/>
      <c r="F17" s="2337"/>
      <c r="G17" s="2338"/>
      <c r="H17" s="2339" t="s">
        <v>2042</v>
      </c>
    </row>
    <row r="18" customFormat="false" ht="12.75" hidden="false" customHeight="true" outlineLevel="0" collapsed="false">
      <c r="A18" s="2336" t="s">
        <v>2038</v>
      </c>
      <c r="B18" s="1219" t="s">
        <v>2039</v>
      </c>
      <c r="C18" s="1219" t="s">
        <v>709</v>
      </c>
      <c r="D18" s="2337"/>
      <c r="E18" s="2337"/>
      <c r="F18" s="2337"/>
      <c r="G18" s="2338"/>
      <c r="H18" s="2339" t="s">
        <v>2042</v>
      </c>
    </row>
    <row r="19" customFormat="false" ht="12.75" hidden="false" customHeight="true" outlineLevel="0" collapsed="false">
      <c r="A19" s="2336" t="s">
        <v>2038</v>
      </c>
      <c r="B19" s="1219" t="s">
        <v>2039</v>
      </c>
      <c r="C19" s="1219" t="s">
        <v>710</v>
      </c>
      <c r="D19" s="2337"/>
      <c r="E19" s="2337"/>
      <c r="F19" s="2337"/>
      <c r="G19" s="2338"/>
      <c r="H19" s="2339" t="s">
        <v>2042</v>
      </c>
    </row>
    <row r="20" customFormat="false" ht="12.75" hidden="false" customHeight="true" outlineLevel="0" collapsed="false">
      <c r="A20" s="2336" t="s">
        <v>2038</v>
      </c>
      <c r="B20" s="1219" t="s">
        <v>2039</v>
      </c>
      <c r="C20" s="1219" t="s">
        <v>711</v>
      </c>
      <c r="D20" s="2337" t="s">
        <v>2046</v>
      </c>
      <c r="E20" s="2337"/>
      <c r="F20" s="2337"/>
      <c r="G20" s="2338"/>
      <c r="H20" s="2339"/>
    </row>
    <row r="21" customFormat="false" ht="12.75" hidden="false" customHeight="true" outlineLevel="0" collapsed="false">
      <c r="A21" s="2336" t="s">
        <v>2038</v>
      </c>
      <c r="B21" s="1219" t="s">
        <v>2039</v>
      </c>
      <c r="C21" s="1219" t="s">
        <v>711</v>
      </c>
      <c r="D21" s="2337"/>
      <c r="E21" s="2337"/>
      <c r="F21" s="2337"/>
      <c r="G21" s="2338"/>
      <c r="H21" s="2339" t="s">
        <v>2047</v>
      </c>
    </row>
    <row r="22" customFormat="false" ht="12.75" hidden="false" customHeight="true" outlineLevel="0" collapsed="false">
      <c r="A22" s="2336" t="s">
        <v>2048</v>
      </c>
      <c r="B22" s="1219" t="s">
        <v>2049</v>
      </c>
      <c r="C22" s="1219" t="s">
        <v>1888</v>
      </c>
      <c r="D22" s="2337" t="s">
        <v>2002</v>
      </c>
      <c r="E22" s="2337" t="s">
        <v>2002</v>
      </c>
      <c r="F22" s="2337" t="s">
        <v>2002</v>
      </c>
      <c r="G22" s="2338" t="s">
        <v>2002</v>
      </c>
      <c r="H22" s="2339" t="s">
        <v>2002</v>
      </c>
    </row>
    <row r="23" customFormat="false" ht="12.75" hidden="false" customHeight="true" outlineLevel="0" collapsed="false">
      <c r="A23" s="2336" t="s">
        <v>2048</v>
      </c>
      <c r="B23" s="1219" t="s">
        <v>2049</v>
      </c>
      <c r="C23" s="1219" t="s">
        <v>1880</v>
      </c>
      <c r="D23" s="2337" t="s">
        <v>2002</v>
      </c>
      <c r="E23" s="2337" t="s">
        <v>2002</v>
      </c>
      <c r="F23" s="2337" t="s">
        <v>2002</v>
      </c>
      <c r="G23" s="2338" t="s">
        <v>2002</v>
      </c>
      <c r="H23" s="2339" t="s">
        <v>2002</v>
      </c>
    </row>
    <row r="24" customFormat="false" ht="12.75" hidden="false" customHeight="true" outlineLevel="0" collapsed="false">
      <c r="A24" s="2336" t="s">
        <v>2050</v>
      </c>
      <c r="B24" s="1219" t="s">
        <v>1941</v>
      </c>
      <c r="C24" s="1219" t="s">
        <v>1888</v>
      </c>
      <c r="D24" s="2337"/>
      <c r="E24" s="2337"/>
      <c r="F24" s="2337" t="s">
        <v>2051</v>
      </c>
      <c r="G24" s="2338"/>
      <c r="H24" s="2339"/>
    </row>
    <row r="25" customFormat="false" ht="12.75" hidden="false" customHeight="true" outlineLevel="0" collapsed="false">
      <c r="A25" s="2336" t="s">
        <v>2052</v>
      </c>
      <c r="B25" s="1219" t="s">
        <v>1943</v>
      </c>
      <c r="C25" s="1219" t="s">
        <v>1880</v>
      </c>
      <c r="D25" s="2337"/>
      <c r="E25" s="2337" t="s">
        <v>2053</v>
      </c>
      <c r="F25" s="2337"/>
      <c r="G25" s="2338"/>
      <c r="H25" s="2339"/>
    </row>
    <row r="26" customFormat="false" ht="12.75" hidden="false" customHeight="true" outlineLevel="0" collapsed="false">
      <c r="A26" s="2336" t="s">
        <v>2054</v>
      </c>
      <c r="B26" s="1219" t="s">
        <v>1025</v>
      </c>
      <c r="C26" s="1219" t="s">
        <v>1880</v>
      </c>
      <c r="D26" s="2337"/>
      <c r="E26" s="2337" t="s">
        <v>2055</v>
      </c>
      <c r="F26" s="2337"/>
      <c r="G26" s="2338"/>
      <c r="H26" s="2339"/>
    </row>
    <row r="27" customFormat="false" ht="12.75" hidden="false" customHeight="true" outlineLevel="0" collapsed="false">
      <c r="A27" s="2336" t="s">
        <v>2056</v>
      </c>
      <c r="B27" s="1219" t="s">
        <v>1663</v>
      </c>
      <c r="C27" s="1219" t="s">
        <v>1880</v>
      </c>
      <c r="D27" s="2337"/>
      <c r="E27" s="2337"/>
      <c r="F27" s="2337" t="s">
        <v>2051</v>
      </c>
      <c r="G27" s="2338"/>
      <c r="H27" s="2339"/>
    </row>
    <row r="28" customFormat="false" ht="12.75" hidden="false" customHeight="true" outlineLevel="0" collapsed="false">
      <c r="A28" s="2336" t="s">
        <v>2057</v>
      </c>
      <c r="B28" s="1219" t="s">
        <v>2058</v>
      </c>
      <c r="C28" s="1219" t="s">
        <v>1882</v>
      </c>
      <c r="D28" s="2337" t="s">
        <v>2002</v>
      </c>
      <c r="E28" s="2337" t="s">
        <v>2002</v>
      </c>
      <c r="F28" s="2337" t="s">
        <v>2002</v>
      </c>
      <c r="G28" s="2338" t="s">
        <v>2002</v>
      </c>
      <c r="H28" s="2339" t="s">
        <v>2002</v>
      </c>
    </row>
    <row r="29" customFormat="false" ht="12.75" hidden="false" customHeight="true" outlineLevel="0" collapsed="false">
      <c r="A29" s="2336" t="s">
        <v>2057</v>
      </c>
      <c r="B29" s="1219" t="s">
        <v>2058</v>
      </c>
      <c r="C29" s="1219" t="s">
        <v>1888</v>
      </c>
      <c r="D29" s="2337" t="s">
        <v>2002</v>
      </c>
      <c r="E29" s="2337" t="s">
        <v>2002</v>
      </c>
      <c r="F29" s="2337" t="s">
        <v>2002</v>
      </c>
      <c r="G29" s="2338" t="s">
        <v>2002</v>
      </c>
      <c r="H29" s="2339" t="s">
        <v>2002</v>
      </c>
    </row>
    <row r="30" customFormat="false" ht="12.75" hidden="false" customHeight="true" outlineLevel="0" collapsed="false">
      <c r="A30" s="2336" t="s">
        <v>2057</v>
      </c>
      <c r="B30" s="1219" t="s">
        <v>2058</v>
      </c>
      <c r="C30" s="1219" t="s">
        <v>1880</v>
      </c>
      <c r="D30" s="2337" t="s">
        <v>2002</v>
      </c>
      <c r="E30" s="2337" t="s">
        <v>2002</v>
      </c>
      <c r="F30" s="2337" t="s">
        <v>2002</v>
      </c>
      <c r="G30" s="2338" t="s">
        <v>2002</v>
      </c>
      <c r="H30" s="2339" t="s">
        <v>2002</v>
      </c>
    </row>
    <row r="31" customFormat="false" ht="12.75" hidden="false" customHeight="true" outlineLevel="0" collapsed="false">
      <c r="A31" s="2336" t="s">
        <v>2059</v>
      </c>
      <c r="B31" s="1219" t="s">
        <v>1176</v>
      </c>
      <c r="C31" s="1219" t="s">
        <v>1882</v>
      </c>
      <c r="D31" s="2337"/>
      <c r="E31" s="2337"/>
      <c r="F31" s="2337"/>
      <c r="G31" s="2338"/>
      <c r="H31" s="2339" t="s">
        <v>2060</v>
      </c>
    </row>
    <row r="32" customFormat="false" ht="12.75" hidden="false" customHeight="true" outlineLevel="0" collapsed="false">
      <c r="A32" s="2336" t="s">
        <v>2059</v>
      </c>
      <c r="B32" s="1219" t="s">
        <v>1176</v>
      </c>
      <c r="C32" s="1219" t="s">
        <v>1888</v>
      </c>
      <c r="D32" s="2337"/>
      <c r="E32" s="2337"/>
      <c r="F32" s="2337"/>
      <c r="G32" s="2338"/>
      <c r="H32" s="2339" t="s">
        <v>2060</v>
      </c>
    </row>
    <row r="33" customFormat="false" ht="12.75" hidden="false" customHeight="true" outlineLevel="0" collapsed="false">
      <c r="A33" s="2336" t="s">
        <v>2059</v>
      </c>
      <c r="B33" s="1219" t="s">
        <v>1176</v>
      </c>
      <c r="C33" s="1219" t="s">
        <v>1880</v>
      </c>
      <c r="D33" s="2337"/>
      <c r="E33" s="2337"/>
      <c r="F33" s="2337"/>
      <c r="G33" s="2338"/>
      <c r="H33" s="2339" t="s">
        <v>2060</v>
      </c>
    </row>
    <row r="34" customFormat="false" ht="12.75" hidden="false" customHeight="true" outlineLevel="0" collapsed="false">
      <c r="A34" s="2336" t="s">
        <v>2061</v>
      </c>
      <c r="B34" s="1219" t="s">
        <v>1237</v>
      </c>
      <c r="C34" s="1219" t="s">
        <v>1882</v>
      </c>
      <c r="D34" s="2337"/>
      <c r="E34" s="2337"/>
      <c r="F34" s="2337"/>
      <c r="G34" s="2338"/>
      <c r="H34" s="2339" t="s">
        <v>2062</v>
      </c>
    </row>
    <row r="35" customFormat="false" ht="12.75" hidden="false" customHeight="true" outlineLevel="0" collapsed="false">
      <c r="A35" s="2336" t="s">
        <v>2063</v>
      </c>
      <c r="B35" s="1219" t="s">
        <v>1278</v>
      </c>
      <c r="C35" s="1219" t="s">
        <v>1882</v>
      </c>
      <c r="D35" s="2337"/>
      <c r="E35" s="2337"/>
      <c r="F35" s="2337"/>
      <c r="G35" s="2338"/>
      <c r="H35" s="2339" t="s">
        <v>2064</v>
      </c>
    </row>
    <row r="36" customFormat="false" ht="12.75" hidden="false" customHeight="true" outlineLevel="0" collapsed="false">
      <c r="A36" s="2336" t="s">
        <v>2065</v>
      </c>
      <c r="B36" s="1219" t="s">
        <v>1308</v>
      </c>
      <c r="C36" s="1219" t="s">
        <v>1888</v>
      </c>
      <c r="D36" s="2337"/>
      <c r="E36" s="2337"/>
      <c r="F36" s="2337"/>
      <c r="G36" s="2338" t="s">
        <v>2066</v>
      </c>
      <c r="H36" s="2339"/>
    </row>
    <row r="37" customFormat="false" ht="12.75" hidden="false" customHeight="true" outlineLevel="0" collapsed="false">
      <c r="A37" s="2336" t="s">
        <v>2065</v>
      </c>
      <c r="B37" s="1219" t="s">
        <v>1308</v>
      </c>
      <c r="C37" s="1219" t="s">
        <v>1880</v>
      </c>
      <c r="D37" s="2337"/>
      <c r="E37" s="2337"/>
      <c r="F37" s="2337"/>
      <c r="G37" s="2338" t="s">
        <v>2066</v>
      </c>
      <c r="H37" s="2339"/>
    </row>
    <row r="38" customFormat="false" ht="12.75" hidden="false" customHeight="true" outlineLevel="0" collapsed="false">
      <c r="A38" s="2336" t="s">
        <v>2067</v>
      </c>
      <c r="B38" s="1219" t="s">
        <v>1332</v>
      </c>
      <c r="C38" s="1219" t="s">
        <v>1882</v>
      </c>
      <c r="D38" s="2337"/>
      <c r="E38" s="2337"/>
      <c r="F38" s="2337"/>
      <c r="G38" s="2338"/>
      <c r="H38" s="2339" t="s">
        <v>2068</v>
      </c>
    </row>
    <row r="39" customFormat="false" ht="12.75" hidden="false" customHeight="true" outlineLevel="0" collapsed="false">
      <c r="A39" s="2336" t="s">
        <v>2069</v>
      </c>
      <c r="B39" s="1219" t="s">
        <v>1958</v>
      </c>
      <c r="C39" s="1219" t="s">
        <v>1882</v>
      </c>
      <c r="D39" s="2337"/>
      <c r="E39" s="2337"/>
      <c r="F39" s="2337"/>
      <c r="G39" s="2338"/>
      <c r="H39" s="2339" t="s">
        <v>2070</v>
      </c>
    </row>
    <row r="40" customFormat="false" ht="12.75" hidden="false" customHeight="true" outlineLevel="0" collapsed="false">
      <c r="A40" s="2336" t="s">
        <v>2071</v>
      </c>
      <c r="B40" s="1219" t="s">
        <v>1663</v>
      </c>
      <c r="C40" s="1219" t="s">
        <v>1882</v>
      </c>
      <c r="D40" s="2337"/>
      <c r="E40" s="2337"/>
      <c r="F40" s="2337"/>
      <c r="G40" s="2338" t="s">
        <v>2072</v>
      </c>
      <c r="H40" s="2339"/>
    </row>
    <row r="41" customFormat="false" ht="12.75" hidden="false" customHeight="true" outlineLevel="0" collapsed="false">
      <c r="A41" s="2336" t="s">
        <v>2073</v>
      </c>
      <c r="B41" s="1219" t="s">
        <v>2074</v>
      </c>
      <c r="C41" s="1219" t="s">
        <v>1882</v>
      </c>
      <c r="D41" s="2337" t="s">
        <v>2002</v>
      </c>
      <c r="E41" s="2337" t="s">
        <v>2002</v>
      </c>
      <c r="F41" s="2337" t="s">
        <v>2002</v>
      </c>
      <c r="G41" s="2338" t="s">
        <v>2002</v>
      </c>
      <c r="H41" s="2339" t="s">
        <v>2002</v>
      </c>
    </row>
    <row r="42" customFormat="false" ht="12.75" hidden="false" customHeight="true" outlineLevel="0" collapsed="false">
      <c r="A42" s="2336" t="s">
        <v>2073</v>
      </c>
      <c r="B42" s="1219" t="s">
        <v>2074</v>
      </c>
      <c r="C42" s="1219" t="s">
        <v>1888</v>
      </c>
      <c r="D42" s="2337" t="s">
        <v>2002</v>
      </c>
      <c r="E42" s="2337" t="s">
        <v>2002</v>
      </c>
      <c r="F42" s="2337" t="s">
        <v>2002</v>
      </c>
      <c r="G42" s="2338" t="s">
        <v>2002</v>
      </c>
      <c r="H42" s="2339" t="s">
        <v>2002</v>
      </c>
    </row>
    <row r="43" customFormat="false" ht="12.75" hidden="false" customHeight="true" outlineLevel="0" collapsed="false">
      <c r="A43" s="2336" t="s">
        <v>2073</v>
      </c>
      <c r="B43" s="1219" t="s">
        <v>2074</v>
      </c>
      <c r="C43" s="1219" t="s">
        <v>1880</v>
      </c>
      <c r="D43" s="2337" t="s">
        <v>2002</v>
      </c>
      <c r="E43" s="2337" t="s">
        <v>2002</v>
      </c>
      <c r="F43" s="2337" t="s">
        <v>2002</v>
      </c>
      <c r="G43" s="2338" t="s">
        <v>2002</v>
      </c>
      <c r="H43" s="2339" t="s">
        <v>2002</v>
      </c>
    </row>
    <row r="44" customFormat="false" ht="12.75" hidden="false" customHeight="true" outlineLevel="0" collapsed="false">
      <c r="A44" s="2336" t="s">
        <v>2075</v>
      </c>
      <c r="B44" s="1219" t="s">
        <v>1963</v>
      </c>
      <c r="C44" s="1219" t="s">
        <v>1888</v>
      </c>
      <c r="D44" s="2337" t="s">
        <v>2076</v>
      </c>
      <c r="E44" s="2337"/>
      <c r="F44" s="2337"/>
      <c r="G44" s="2338"/>
      <c r="H44" s="2339"/>
    </row>
    <row r="45" customFormat="false" ht="12.75" hidden="false" customHeight="true" outlineLevel="0" collapsed="false">
      <c r="A45" s="2336" t="s">
        <v>2077</v>
      </c>
      <c r="B45" s="1219" t="s">
        <v>2078</v>
      </c>
      <c r="C45" s="1219" t="s">
        <v>1888</v>
      </c>
      <c r="D45" s="2337" t="s">
        <v>2079</v>
      </c>
      <c r="E45" s="2337"/>
      <c r="F45" s="2337"/>
      <c r="G45" s="2338"/>
      <c r="H45" s="2339"/>
    </row>
    <row r="46" customFormat="false" ht="12.75" hidden="false" customHeight="true" outlineLevel="0" collapsed="false">
      <c r="A46" s="2336" t="s">
        <v>2080</v>
      </c>
      <c r="B46" s="1219" t="s">
        <v>1580</v>
      </c>
      <c r="C46" s="1219" t="s">
        <v>1882</v>
      </c>
      <c r="D46" s="2337"/>
      <c r="E46" s="2337"/>
      <c r="F46" s="2337"/>
      <c r="G46" s="2338" t="s">
        <v>2081</v>
      </c>
      <c r="H46" s="2339"/>
    </row>
    <row r="47" customFormat="false" ht="12.75" hidden="false" customHeight="true" outlineLevel="0" collapsed="false">
      <c r="A47" s="2336" t="s">
        <v>2080</v>
      </c>
      <c r="B47" s="1219" t="s">
        <v>1580</v>
      </c>
      <c r="C47" s="1219" t="s">
        <v>1888</v>
      </c>
      <c r="D47" s="2337"/>
      <c r="E47" s="2337"/>
      <c r="F47" s="2337"/>
      <c r="G47" s="2338" t="s">
        <v>2081</v>
      </c>
      <c r="H47" s="2339"/>
    </row>
    <row r="48" customFormat="false" ht="12.75" hidden="false" customHeight="true" outlineLevel="0" collapsed="false">
      <c r="A48" s="2336" t="s">
        <v>2080</v>
      </c>
      <c r="B48" s="1219" t="s">
        <v>1580</v>
      </c>
      <c r="C48" s="1219" t="s">
        <v>1880</v>
      </c>
      <c r="D48" s="2337"/>
      <c r="E48" s="2337"/>
      <c r="F48" s="2337"/>
      <c r="G48" s="2338" t="s">
        <v>2081</v>
      </c>
      <c r="H48" s="2339"/>
    </row>
    <row r="49" customFormat="false" ht="13.5" hidden="false" customHeight="true" outlineLevel="0" collapsed="false">
      <c r="A49" s="2340"/>
      <c r="B49" s="1219"/>
      <c r="C49" s="1219"/>
      <c r="D49" s="2341"/>
      <c r="E49" s="2341"/>
      <c r="F49" s="2341"/>
      <c r="G49" s="2341"/>
      <c r="H49" s="2342"/>
    </row>
    <row r="50" customFormat="false" ht="12.75" hidden="false" customHeight="true" outlineLevel="0" collapsed="false">
      <c r="A50" s="29"/>
      <c r="B50" s="29"/>
      <c r="C50" s="29"/>
      <c r="D50" s="29"/>
      <c r="E50" s="29"/>
      <c r="F50" s="29"/>
      <c r="G50" s="29"/>
      <c r="H50" s="29"/>
    </row>
    <row r="51" customFormat="false" ht="13.5" hidden="false" customHeight="true" outlineLevel="0" collapsed="false">
      <c r="A51" s="993" t="s">
        <v>2082</v>
      </c>
      <c r="B51" s="993"/>
      <c r="C51" s="993"/>
      <c r="D51" s="993"/>
      <c r="E51" s="993"/>
      <c r="F51" s="993"/>
      <c r="G51" s="993"/>
      <c r="H51" s="993"/>
    </row>
    <row r="52" customFormat="false" ht="13.5" hidden="false" customHeight="true" outlineLevel="0" collapsed="false">
      <c r="A52" s="993" t="s">
        <v>2083</v>
      </c>
      <c r="B52" s="993"/>
      <c r="C52" s="993"/>
      <c r="D52" s="993"/>
      <c r="E52" s="993"/>
      <c r="F52" s="993"/>
      <c r="G52" s="993"/>
      <c r="H52" s="993"/>
    </row>
    <row r="53" customFormat="false" ht="13.5" hidden="false" customHeight="true" outlineLevel="0" collapsed="false"/>
    <row r="54" customFormat="false" ht="12.75" hidden="false" customHeight="true" outlineLevel="0" collapsed="false">
      <c r="A54" s="2343" t="s">
        <v>1988</v>
      </c>
      <c r="B54" s="2344"/>
      <c r="C54" s="2344"/>
      <c r="D54" s="2344"/>
      <c r="E54" s="2344"/>
      <c r="F54" s="2344"/>
      <c r="G54" s="2344"/>
      <c r="H54" s="2345"/>
    </row>
    <row r="55" customFormat="false" ht="13.5" hidden="false" customHeight="true" outlineLevel="0" collapsed="false">
      <c r="A55" s="2346" t="s">
        <v>2084</v>
      </c>
      <c r="B55" s="2346"/>
      <c r="C55" s="2346"/>
      <c r="D55" s="2346"/>
      <c r="E55" s="2346"/>
      <c r="F55" s="2346"/>
      <c r="G55" s="2346"/>
      <c r="H55" s="2346"/>
    </row>
    <row r="56" customFormat="false" ht="12.75" hidden="false" customHeight="true" outlineLevel="0" collapsed="false">
      <c r="A56" s="29"/>
      <c r="B56" s="29"/>
      <c r="C56" s="29"/>
      <c r="D56" s="29"/>
      <c r="E56" s="29"/>
      <c r="F56" s="29"/>
      <c r="G56" s="29"/>
      <c r="H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IV6 A7:F48 H7:IV7 G8:IV48 A4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2085</v>
      </c>
      <c r="E1" s="110" t="s">
        <v>1</v>
      </c>
    </row>
    <row r="2" customFormat="false" ht="15.75" hidden="false" customHeight="true" outlineLevel="0" collapsed="false">
      <c r="A2" s="651"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47" t="s">
        <v>2086</v>
      </c>
      <c r="B5" s="2347"/>
      <c r="C5" s="2347"/>
      <c r="D5" s="2347"/>
      <c r="E5" s="2347"/>
      <c r="F5" s="14"/>
    </row>
    <row r="6" customFormat="false" ht="26.25" hidden="false" customHeight="true" outlineLevel="0" collapsed="false">
      <c r="A6" s="2348" t="s">
        <v>1993</v>
      </c>
      <c r="B6" s="2349" t="s">
        <v>2087</v>
      </c>
      <c r="C6" s="2349" t="s">
        <v>2088</v>
      </c>
      <c r="D6" s="2350"/>
      <c r="E6" s="2350" t="s">
        <v>2089</v>
      </c>
      <c r="F6" s="14"/>
    </row>
    <row r="7" customFormat="false" ht="13.5" hidden="false" customHeight="true" outlineLevel="0" collapsed="false">
      <c r="A7" s="2351" t="s">
        <v>2090</v>
      </c>
      <c r="B7" s="671" t="s">
        <v>2091</v>
      </c>
      <c r="C7" s="671" t="s">
        <v>1280</v>
      </c>
      <c r="D7" s="2352"/>
      <c r="E7" s="2352"/>
    </row>
    <row r="8" customFormat="false" ht="12.75" hidden="false" customHeight="true" outlineLevel="0" collapsed="false">
      <c r="A8" s="2351" t="s">
        <v>2090</v>
      </c>
      <c r="B8" s="671" t="s">
        <v>2091</v>
      </c>
      <c r="C8" s="671" t="s">
        <v>1281</v>
      </c>
      <c r="D8" s="2352"/>
      <c r="E8" s="2352"/>
    </row>
    <row r="9" customFormat="false" ht="12.75" hidden="false" customHeight="true" outlineLevel="0" collapsed="false">
      <c r="A9" s="2351" t="s">
        <v>2090</v>
      </c>
      <c r="B9" s="671" t="s">
        <v>2091</v>
      </c>
      <c r="C9" s="671" t="s">
        <v>1283</v>
      </c>
      <c r="D9" s="2352"/>
      <c r="E9" s="2352"/>
    </row>
    <row r="10" customFormat="false" ht="12.75" hidden="false" customHeight="true" outlineLevel="0" collapsed="false">
      <c r="A10" s="2351" t="s">
        <v>2090</v>
      </c>
      <c r="B10" s="671" t="s">
        <v>2091</v>
      </c>
      <c r="C10" s="671" t="s">
        <v>1280</v>
      </c>
      <c r="D10" s="2352"/>
      <c r="E10" s="2352"/>
    </row>
    <row r="11" customFormat="false" ht="12.75" hidden="false" customHeight="true" outlineLevel="0" collapsed="false">
      <c r="A11" s="2351" t="s">
        <v>2090</v>
      </c>
      <c r="B11" s="671" t="s">
        <v>2091</v>
      </c>
      <c r="C11" s="671" t="s">
        <v>1281</v>
      </c>
      <c r="D11" s="2352"/>
      <c r="E11" s="2352"/>
    </row>
    <row r="12" customFormat="false" ht="12.75" hidden="false" customHeight="true" outlineLevel="0" collapsed="false">
      <c r="A12" s="2351" t="s">
        <v>2090</v>
      </c>
      <c r="B12" s="671" t="s">
        <v>2091</v>
      </c>
      <c r="C12" s="671" t="s">
        <v>1283</v>
      </c>
      <c r="D12" s="2352"/>
      <c r="E12" s="2352"/>
    </row>
    <row r="13" customFormat="false" ht="12.75" hidden="false" customHeight="true" outlineLevel="0" collapsed="false">
      <c r="A13" s="2351" t="s">
        <v>1888</v>
      </c>
      <c r="B13" s="671" t="s">
        <v>2092</v>
      </c>
      <c r="C13" s="671" t="s">
        <v>2093</v>
      </c>
      <c r="D13" s="2352"/>
      <c r="E13" s="2352"/>
    </row>
    <row r="14" customFormat="false" ht="12.75" hidden="false" customHeight="true" outlineLevel="0" collapsed="false">
      <c r="A14" s="2351" t="s">
        <v>1888</v>
      </c>
      <c r="B14" s="671" t="s">
        <v>2092</v>
      </c>
      <c r="C14" s="671" t="s">
        <v>2094</v>
      </c>
      <c r="D14" s="2352"/>
      <c r="E14" s="2352"/>
    </row>
    <row r="15" customFormat="false" ht="12.75" hidden="false" customHeight="true" outlineLevel="0" collapsed="false">
      <c r="A15" s="2351" t="s">
        <v>1888</v>
      </c>
      <c r="B15" s="671" t="s">
        <v>2092</v>
      </c>
      <c r="C15" s="671" t="s">
        <v>2095</v>
      </c>
      <c r="D15" s="2352"/>
      <c r="E15" s="2352"/>
    </row>
    <row r="16" customFormat="false" ht="12.75" hidden="false" customHeight="true" outlineLevel="0" collapsed="false">
      <c r="A16" s="2351" t="s">
        <v>1888</v>
      </c>
      <c r="B16" s="671" t="s">
        <v>2092</v>
      </c>
      <c r="C16" s="671" t="s">
        <v>2096</v>
      </c>
      <c r="D16" s="2352" t="s">
        <v>2097</v>
      </c>
      <c r="E16" s="2352"/>
    </row>
    <row r="17" customFormat="false" ht="12.75" hidden="false" customHeight="true" outlineLevel="0" collapsed="false">
      <c r="A17" s="2351" t="s">
        <v>1888</v>
      </c>
      <c r="B17" s="671" t="s">
        <v>2092</v>
      </c>
      <c r="C17" s="671" t="s">
        <v>2096</v>
      </c>
      <c r="D17" s="2352" t="s">
        <v>2098</v>
      </c>
      <c r="E17" s="2352"/>
    </row>
    <row r="18" customFormat="false" ht="12.75" hidden="false" customHeight="true" outlineLevel="0" collapsed="false">
      <c r="A18" s="2351" t="s">
        <v>1888</v>
      </c>
      <c r="B18" s="671" t="s">
        <v>2092</v>
      </c>
      <c r="C18" s="671" t="s">
        <v>2099</v>
      </c>
      <c r="D18" s="2352" t="s">
        <v>2097</v>
      </c>
      <c r="E18" s="2352"/>
    </row>
    <row r="19" customFormat="false" ht="12.75" hidden="false" customHeight="true" outlineLevel="0" collapsed="false">
      <c r="A19" s="2351" t="s">
        <v>1888</v>
      </c>
      <c r="B19" s="671" t="s">
        <v>2092</v>
      </c>
      <c r="C19" s="671" t="s">
        <v>2099</v>
      </c>
      <c r="D19" s="2352" t="s">
        <v>2100</v>
      </c>
      <c r="E19" s="2352"/>
    </row>
    <row r="20" customFormat="false" ht="12.75" hidden="false" customHeight="true" outlineLevel="0" collapsed="false">
      <c r="A20" s="2351" t="s">
        <v>1888</v>
      </c>
      <c r="B20" s="671" t="s">
        <v>2092</v>
      </c>
      <c r="C20" s="671" t="s">
        <v>2101</v>
      </c>
      <c r="D20" s="2352" t="s">
        <v>2102</v>
      </c>
      <c r="E20" s="2352"/>
    </row>
    <row r="21" customFormat="false" ht="12.75" hidden="false" customHeight="true" outlineLevel="0" collapsed="false">
      <c r="A21" s="2351" t="s">
        <v>1888</v>
      </c>
      <c r="B21" s="671" t="s">
        <v>2092</v>
      </c>
      <c r="C21" s="671" t="s">
        <v>2103</v>
      </c>
      <c r="D21" s="2352"/>
      <c r="E21" s="2352"/>
    </row>
    <row r="22" customFormat="false" ht="12.75" hidden="false" customHeight="true" outlineLevel="0" collapsed="false">
      <c r="A22" s="2351" t="s">
        <v>1888</v>
      </c>
      <c r="B22" s="671" t="s">
        <v>2104</v>
      </c>
      <c r="C22" s="671" t="s">
        <v>2105</v>
      </c>
      <c r="D22" s="2352"/>
      <c r="E22" s="2352"/>
    </row>
    <row r="23" customFormat="false" ht="12.75" hidden="false" customHeight="true" outlineLevel="0" collapsed="false">
      <c r="A23" s="2351" t="s">
        <v>1888</v>
      </c>
      <c r="B23" s="671" t="s">
        <v>2104</v>
      </c>
      <c r="C23" s="671" t="s">
        <v>2106</v>
      </c>
      <c r="D23" s="2352"/>
      <c r="E23" s="2352"/>
    </row>
    <row r="24" customFormat="false" ht="12.75" hidden="false" customHeight="true" outlineLevel="0" collapsed="false">
      <c r="A24" s="2351" t="s">
        <v>1888</v>
      </c>
      <c r="B24" s="671" t="s">
        <v>2104</v>
      </c>
      <c r="C24" s="671" t="s">
        <v>2107</v>
      </c>
      <c r="D24" s="2352"/>
      <c r="E24" s="2352"/>
    </row>
    <row r="25" customFormat="false" ht="12.75" hidden="false" customHeight="true" outlineLevel="0" collapsed="false">
      <c r="A25" s="2351" t="s">
        <v>1888</v>
      </c>
      <c r="B25" s="671" t="s">
        <v>2104</v>
      </c>
      <c r="C25" s="671" t="s">
        <v>2108</v>
      </c>
      <c r="D25" s="2352"/>
      <c r="E25" s="2352"/>
    </row>
    <row r="26" customFormat="false" ht="12.75" hidden="false" customHeight="true" outlineLevel="0" collapsed="false">
      <c r="A26" s="2351" t="s">
        <v>1888</v>
      </c>
      <c r="B26" s="671" t="s">
        <v>2104</v>
      </c>
      <c r="C26" s="671" t="s">
        <v>2109</v>
      </c>
      <c r="D26" s="2352" t="s">
        <v>2110</v>
      </c>
      <c r="E26" s="2352"/>
    </row>
    <row r="27" customFormat="false" ht="12.75" hidden="false" customHeight="true" outlineLevel="0" collapsed="false">
      <c r="A27" s="2351" t="s">
        <v>1888</v>
      </c>
      <c r="B27" s="671" t="s">
        <v>2104</v>
      </c>
      <c r="C27" s="671" t="s">
        <v>2111</v>
      </c>
      <c r="D27" s="2352" t="s">
        <v>2110</v>
      </c>
      <c r="E27" s="2352"/>
    </row>
    <row r="28" customFormat="false" ht="12.75" hidden="false" customHeight="true" outlineLevel="0" collapsed="false">
      <c r="A28" s="2351" t="s">
        <v>1888</v>
      </c>
      <c r="B28" s="671" t="s">
        <v>2112</v>
      </c>
      <c r="C28" s="671" t="s">
        <v>2113</v>
      </c>
      <c r="D28" s="2352"/>
      <c r="E28" s="2352"/>
    </row>
    <row r="29" customFormat="false" ht="12.75" hidden="false" customHeight="true" outlineLevel="0" collapsed="false">
      <c r="A29" s="2351" t="s">
        <v>1888</v>
      </c>
      <c r="B29" s="671" t="s">
        <v>2112</v>
      </c>
      <c r="C29" s="671" t="s">
        <v>2114</v>
      </c>
      <c r="D29" s="2352"/>
      <c r="E29" s="2352"/>
    </row>
    <row r="30" customFormat="false" ht="12.75" hidden="false" customHeight="true" outlineLevel="0" collapsed="false">
      <c r="A30" s="2351" t="s">
        <v>1888</v>
      </c>
      <c r="B30" s="671" t="s">
        <v>2112</v>
      </c>
      <c r="C30" s="671" t="s">
        <v>2115</v>
      </c>
      <c r="D30" s="2352"/>
      <c r="E30" s="2352"/>
    </row>
    <row r="31" customFormat="false" ht="12.75" hidden="false" customHeight="true" outlineLevel="0" collapsed="false">
      <c r="A31" s="2351" t="s">
        <v>1888</v>
      </c>
      <c r="B31" s="671" t="s">
        <v>2112</v>
      </c>
      <c r="C31" s="671" t="s">
        <v>2116</v>
      </c>
      <c r="D31" s="2352"/>
      <c r="E31" s="2352"/>
    </row>
    <row r="32" customFormat="false" ht="12.75" hidden="false" customHeight="true" outlineLevel="0" collapsed="false">
      <c r="A32" s="2351" t="s">
        <v>1888</v>
      </c>
      <c r="B32" s="671" t="s">
        <v>2112</v>
      </c>
      <c r="C32" s="671" t="s">
        <v>2117</v>
      </c>
      <c r="D32" s="2352"/>
      <c r="E32" s="2352"/>
    </row>
    <row r="33" customFormat="false" ht="12.75" hidden="false" customHeight="true" outlineLevel="0" collapsed="false">
      <c r="A33" s="2351" t="s">
        <v>1888</v>
      </c>
      <c r="B33" s="671" t="s">
        <v>2112</v>
      </c>
      <c r="C33" s="671" t="s">
        <v>2118</v>
      </c>
      <c r="D33" s="2352"/>
      <c r="E33" s="2352"/>
    </row>
    <row r="34" customFormat="false" ht="12.75" hidden="false" customHeight="true" outlineLevel="0" collapsed="false">
      <c r="A34" s="2351" t="s">
        <v>1888</v>
      </c>
      <c r="B34" s="671" t="s">
        <v>2112</v>
      </c>
      <c r="C34" s="671" t="s">
        <v>2119</v>
      </c>
      <c r="D34" s="2352"/>
      <c r="E34" s="2352"/>
    </row>
    <row r="35" customFormat="false" ht="12.75" hidden="false" customHeight="true" outlineLevel="0" collapsed="false">
      <c r="A35" s="2351" t="s">
        <v>1888</v>
      </c>
      <c r="B35" s="671" t="s">
        <v>2112</v>
      </c>
      <c r="C35" s="671" t="s">
        <v>2120</v>
      </c>
      <c r="D35" s="2352"/>
      <c r="E35" s="2352"/>
    </row>
    <row r="36" customFormat="false" ht="12.75" hidden="false" customHeight="true" outlineLevel="0" collapsed="false">
      <c r="A36" s="2351" t="s">
        <v>1888</v>
      </c>
      <c r="B36" s="671" t="s">
        <v>2112</v>
      </c>
      <c r="C36" s="671" t="s">
        <v>2121</v>
      </c>
      <c r="D36" s="2352"/>
      <c r="E36" s="2352"/>
    </row>
    <row r="37" customFormat="false" ht="12.75" hidden="false" customHeight="true" outlineLevel="0" collapsed="false">
      <c r="A37" s="2351" t="s">
        <v>1888</v>
      </c>
      <c r="B37" s="671" t="s">
        <v>2112</v>
      </c>
      <c r="C37" s="671" t="s">
        <v>2122</v>
      </c>
      <c r="D37" s="2352"/>
      <c r="E37" s="2352"/>
    </row>
    <row r="38" customFormat="false" ht="12.75" hidden="false" customHeight="true" outlineLevel="0" collapsed="false">
      <c r="A38" s="2351" t="s">
        <v>1888</v>
      </c>
      <c r="B38" s="671" t="s">
        <v>2112</v>
      </c>
      <c r="C38" s="671" t="s">
        <v>2123</v>
      </c>
      <c r="D38" s="2352"/>
      <c r="E38" s="2352"/>
    </row>
    <row r="39" customFormat="false" ht="12.75" hidden="false" customHeight="true" outlineLevel="0" collapsed="false">
      <c r="A39" s="2351" t="s">
        <v>1888</v>
      </c>
      <c r="B39" s="671" t="s">
        <v>2112</v>
      </c>
      <c r="C39" s="671" t="s">
        <v>846</v>
      </c>
      <c r="D39" s="2352"/>
      <c r="E39" s="2352"/>
    </row>
    <row r="40" customFormat="false" ht="12.75" hidden="false" customHeight="true" outlineLevel="0" collapsed="false">
      <c r="A40" s="2351" t="s">
        <v>1888</v>
      </c>
      <c r="B40" s="671" t="s">
        <v>2112</v>
      </c>
      <c r="C40" s="671" t="s">
        <v>28</v>
      </c>
      <c r="D40" s="2352"/>
      <c r="E40" s="2352"/>
    </row>
    <row r="41" customFormat="false" ht="12.75" hidden="false" customHeight="true" outlineLevel="0" collapsed="false">
      <c r="A41" s="2351" t="s">
        <v>1888</v>
      </c>
      <c r="B41" s="671" t="s">
        <v>2091</v>
      </c>
      <c r="C41" s="671" t="s">
        <v>2124</v>
      </c>
      <c r="D41" s="2352"/>
      <c r="E41" s="2352"/>
    </row>
    <row r="42" customFormat="false" ht="12.75" hidden="false" customHeight="true" outlineLevel="0" collapsed="false">
      <c r="A42" s="2351" t="s">
        <v>1888</v>
      </c>
      <c r="B42" s="671" t="s">
        <v>2091</v>
      </c>
      <c r="C42" s="671" t="s">
        <v>2124</v>
      </c>
      <c r="D42" s="2352"/>
      <c r="E42" s="2352"/>
    </row>
    <row r="43" customFormat="false" ht="12.75" hidden="false" customHeight="true" outlineLevel="0" collapsed="false">
      <c r="A43" s="2351" t="s">
        <v>1888</v>
      </c>
      <c r="B43" s="671" t="s">
        <v>2091</v>
      </c>
      <c r="C43" s="671" t="s">
        <v>2125</v>
      </c>
      <c r="D43" s="2352"/>
      <c r="E43" s="2352"/>
    </row>
    <row r="44" customFormat="false" ht="12.75" hidden="false" customHeight="true" outlineLevel="0" collapsed="false">
      <c r="A44" s="2351" t="s">
        <v>1888</v>
      </c>
      <c r="B44" s="671" t="s">
        <v>2091</v>
      </c>
      <c r="C44" s="671" t="s">
        <v>2126</v>
      </c>
      <c r="D44" s="2352"/>
      <c r="E44" s="2352"/>
    </row>
    <row r="45" customFormat="false" ht="12.75" hidden="false" customHeight="true" outlineLevel="0" collapsed="false">
      <c r="A45" s="2351" t="s">
        <v>1888</v>
      </c>
      <c r="B45" s="671" t="s">
        <v>2091</v>
      </c>
      <c r="C45" s="671" t="s">
        <v>2127</v>
      </c>
      <c r="D45" s="2352"/>
      <c r="E45" s="2352"/>
    </row>
    <row r="46" customFormat="false" ht="12.75" hidden="false" customHeight="true" outlineLevel="0" collapsed="false">
      <c r="A46" s="2351" t="s">
        <v>1888</v>
      </c>
      <c r="B46" s="671" t="s">
        <v>2091</v>
      </c>
      <c r="C46" s="671" t="s">
        <v>2128</v>
      </c>
      <c r="D46" s="2352"/>
      <c r="E46" s="2352"/>
    </row>
    <row r="47" customFormat="false" ht="12.75" hidden="false" customHeight="true" outlineLevel="0" collapsed="false">
      <c r="A47" s="2351" t="s">
        <v>1888</v>
      </c>
      <c r="B47" s="671" t="s">
        <v>2091</v>
      </c>
      <c r="C47" s="671" t="s">
        <v>2129</v>
      </c>
      <c r="D47" s="2352"/>
      <c r="E47" s="2352"/>
    </row>
    <row r="48" customFormat="false" ht="12.75" hidden="false" customHeight="true" outlineLevel="0" collapsed="false">
      <c r="A48" s="2351" t="s">
        <v>1888</v>
      </c>
      <c r="B48" s="671" t="s">
        <v>2091</v>
      </c>
      <c r="C48" s="671" t="s">
        <v>2130</v>
      </c>
      <c r="D48" s="2352"/>
      <c r="E48" s="2352"/>
    </row>
    <row r="49" customFormat="false" ht="12.75" hidden="false" customHeight="true" outlineLevel="0" collapsed="false">
      <c r="A49" s="2351" t="s">
        <v>1888</v>
      </c>
      <c r="B49" s="671" t="s">
        <v>2091</v>
      </c>
      <c r="C49" s="671" t="s">
        <v>2131</v>
      </c>
      <c r="D49" s="2352"/>
      <c r="E49" s="2352"/>
    </row>
    <row r="50" customFormat="false" ht="12.75" hidden="false" customHeight="true" outlineLevel="0" collapsed="false">
      <c r="A50" s="2351" t="s">
        <v>1888</v>
      </c>
      <c r="B50" s="671" t="s">
        <v>2091</v>
      </c>
      <c r="C50" s="671" t="s">
        <v>2132</v>
      </c>
      <c r="D50" s="2352"/>
      <c r="E50" s="2352"/>
    </row>
    <row r="51" customFormat="false" ht="12.75" hidden="false" customHeight="true" outlineLevel="0" collapsed="false">
      <c r="A51" s="2351" t="s">
        <v>1888</v>
      </c>
      <c r="B51" s="671" t="s">
        <v>2091</v>
      </c>
      <c r="C51" s="671" t="s">
        <v>2133</v>
      </c>
      <c r="D51" s="2352"/>
      <c r="E51" s="2352"/>
    </row>
    <row r="52" customFormat="false" ht="12.75" hidden="false" customHeight="true" outlineLevel="0" collapsed="false">
      <c r="A52" s="2351" t="s">
        <v>1888</v>
      </c>
      <c r="B52" s="671" t="s">
        <v>2091</v>
      </c>
      <c r="C52" s="671" t="s">
        <v>2134</v>
      </c>
      <c r="D52" s="2352"/>
      <c r="E52" s="2352"/>
    </row>
    <row r="53" customFormat="false" ht="12.75" hidden="false" customHeight="true" outlineLevel="0" collapsed="false">
      <c r="A53" s="2351" t="s">
        <v>1888</v>
      </c>
      <c r="B53" s="671" t="s">
        <v>2135</v>
      </c>
      <c r="C53" s="671" t="s">
        <v>2136</v>
      </c>
      <c r="D53" s="2352"/>
      <c r="E53" s="2352"/>
    </row>
    <row r="54" customFormat="false" ht="12.75" hidden="false" customHeight="true" outlineLevel="0" collapsed="false">
      <c r="A54" s="2351" t="s">
        <v>1888</v>
      </c>
      <c r="B54" s="671" t="s">
        <v>2135</v>
      </c>
      <c r="C54" s="671" t="s">
        <v>2136</v>
      </c>
      <c r="D54" s="2352"/>
      <c r="E54" s="2352"/>
    </row>
    <row r="55" customFormat="false" ht="12.75" hidden="false" customHeight="true" outlineLevel="0" collapsed="false">
      <c r="A55" s="2351" t="s">
        <v>1888</v>
      </c>
      <c r="B55" s="671" t="s">
        <v>2135</v>
      </c>
      <c r="C55" s="671" t="s">
        <v>2137</v>
      </c>
      <c r="D55" s="2352"/>
      <c r="E55" s="2352"/>
    </row>
    <row r="56" customFormat="false" ht="12.75" hidden="false" customHeight="true" outlineLevel="0" collapsed="false">
      <c r="A56" s="2351" t="s">
        <v>1888</v>
      </c>
      <c r="B56" s="671" t="s">
        <v>2135</v>
      </c>
      <c r="C56" s="671" t="s">
        <v>2137</v>
      </c>
      <c r="D56" s="2352"/>
      <c r="E56" s="2352"/>
    </row>
    <row r="57" customFormat="false" ht="12.75" hidden="false" customHeight="true" outlineLevel="0" collapsed="false">
      <c r="A57" s="2351" t="s">
        <v>1888</v>
      </c>
      <c r="B57" s="671" t="s">
        <v>2135</v>
      </c>
      <c r="C57" s="671" t="s">
        <v>2138</v>
      </c>
      <c r="D57" s="2352" t="s">
        <v>2139</v>
      </c>
      <c r="E57" s="2352"/>
    </row>
    <row r="58" customFormat="false" ht="12.75" hidden="false" customHeight="true" outlineLevel="0" collapsed="false">
      <c r="A58" s="2351" t="s">
        <v>1888</v>
      </c>
      <c r="B58" s="671" t="s">
        <v>2135</v>
      </c>
      <c r="C58" s="671" t="s">
        <v>2138</v>
      </c>
      <c r="D58" s="2352" t="s">
        <v>2140</v>
      </c>
      <c r="E58" s="2352"/>
    </row>
    <row r="59" customFormat="false" ht="12.75" hidden="false" customHeight="true" outlineLevel="0" collapsed="false">
      <c r="A59" s="2351" t="s">
        <v>1888</v>
      </c>
      <c r="B59" s="671" t="s">
        <v>2135</v>
      </c>
      <c r="C59" s="671" t="s">
        <v>2138</v>
      </c>
      <c r="D59" s="2352" t="s">
        <v>2141</v>
      </c>
      <c r="E59" s="2352"/>
    </row>
    <row r="60" customFormat="false" ht="12.75" hidden="false" customHeight="true" outlineLevel="0" collapsed="false">
      <c r="A60" s="2351" t="s">
        <v>1888</v>
      </c>
      <c r="B60" s="671" t="s">
        <v>2135</v>
      </c>
      <c r="C60" s="671" t="s">
        <v>2138</v>
      </c>
      <c r="D60" s="2352"/>
      <c r="E60" s="2352"/>
    </row>
    <row r="61" customFormat="false" ht="12.75" hidden="false" customHeight="true" outlineLevel="0" collapsed="false">
      <c r="A61" s="2351" t="s">
        <v>1888</v>
      </c>
      <c r="B61" s="671" t="s">
        <v>2135</v>
      </c>
      <c r="C61" s="671" t="s">
        <v>2138</v>
      </c>
      <c r="D61" s="2352"/>
      <c r="E61" s="2352"/>
    </row>
    <row r="62" customFormat="false" ht="12.75" hidden="false" customHeight="true" outlineLevel="0" collapsed="false">
      <c r="A62" s="2351" t="s">
        <v>1888</v>
      </c>
      <c r="B62" s="671" t="s">
        <v>2135</v>
      </c>
      <c r="C62" s="671" t="s">
        <v>2138</v>
      </c>
      <c r="D62" s="2352"/>
      <c r="E62" s="2352"/>
    </row>
    <row r="63" customFormat="false" ht="12.75" hidden="false" customHeight="true" outlineLevel="0" collapsed="false">
      <c r="A63" s="2351" t="s">
        <v>1882</v>
      </c>
      <c r="B63" s="671" t="s">
        <v>2092</v>
      </c>
      <c r="C63" s="671" t="s">
        <v>2142</v>
      </c>
      <c r="D63" s="2352" t="s">
        <v>2143</v>
      </c>
      <c r="E63" s="2352"/>
    </row>
    <row r="64" customFormat="false" ht="12.75" hidden="false" customHeight="true" outlineLevel="0" collapsed="false">
      <c r="A64" s="2351" t="s">
        <v>1882</v>
      </c>
      <c r="B64" s="671" t="s">
        <v>2092</v>
      </c>
      <c r="C64" s="671" t="s">
        <v>2144</v>
      </c>
      <c r="D64" s="2352"/>
      <c r="E64" s="2352"/>
    </row>
    <row r="65" customFormat="false" ht="12.75" hidden="false" customHeight="true" outlineLevel="0" collapsed="false">
      <c r="A65" s="2351" t="s">
        <v>1882</v>
      </c>
      <c r="B65" s="671" t="s">
        <v>2092</v>
      </c>
      <c r="C65" s="671" t="s">
        <v>2145</v>
      </c>
      <c r="D65" s="2352"/>
      <c r="E65" s="2352"/>
    </row>
    <row r="66" customFormat="false" ht="12.75" hidden="false" customHeight="true" outlineLevel="0" collapsed="false">
      <c r="A66" s="2351" t="s">
        <v>1882</v>
      </c>
      <c r="B66" s="671" t="s">
        <v>2092</v>
      </c>
      <c r="C66" s="671" t="s">
        <v>2146</v>
      </c>
      <c r="D66" s="2352" t="s">
        <v>2147</v>
      </c>
      <c r="E66" s="2352"/>
    </row>
    <row r="67" customFormat="false" ht="12.75" hidden="false" customHeight="true" outlineLevel="0" collapsed="false">
      <c r="A67" s="2351" t="s">
        <v>1882</v>
      </c>
      <c r="B67" s="671" t="s">
        <v>2092</v>
      </c>
      <c r="C67" s="671" t="s">
        <v>2093</v>
      </c>
      <c r="D67" s="2352"/>
      <c r="E67" s="2352"/>
    </row>
    <row r="68" customFormat="false" ht="12.75" hidden="false" customHeight="true" outlineLevel="0" collapsed="false">
      <c r="A68" s="2351" t="s">
        <v>1882</v>
      </c>
      <c r="B68" s="671" t="s">
        <v>2092</v>
      </c>
      <c r="C68" s="671" t="s">
        <v>2094</v>
      </c>
      <c r="D68" s="2352" t="s">
        <v>2148</v>
      </c>
      <c r="E68" s="2352"/>
    </row>
    <row r="69" customFormat="false" ht="12.75" hidden="false" customHeight="true" outlineLevel="0" collapsed="false">
      <c r="A69" s="2351" t="s">
        <v>1882</v>
      </c>
      <c r="B69" s="671" t="s">
        <v>2092</v>
      </c>
      <c r="C69" s="671" t="s">
        <v>2095</v>
      </c>
      <c r="D69" s="2352"/>
      <c r="E69" s="2352"/>
    </row>
    <row r="70" customFormat="false" ht="12.75" hidden="false" customHeight="true" outlineLevel="0" collapsed="false">
      <c r="A70" s="2351" t="s">
        <v>1882</v>
      </c>
      <c r="B70" s="671" t="s">
        <v>2092</v>
      </c>
      <c r="C70" s="671" t="s">
        <v>2096</v>
      </c>
      <c r="D70" s="2352" t="s">
        <v>2097</v>
      </c>
      <c r="E70" s="2352"/>
    </row>
    <row r="71" customFormat="false" ht="12.75" hidden="false" customHeight="true" outlineLevel="0" collapsed="false">
      <c r="A71" s="2351" t="s">
        <v>1882</v>
      </c>
      <c r="B71" s="671" t="s">
        <v>2092</v>
      </c>
      <c r="C71" s="671" t="s">
        <v>2099</v>
      </c>
      <c r="D71" s="2352" t="s">
        <v>2097</v>
      </c>
      <c r="E71" s="2352"/>
    </row>
    <row r="72" customFormat="false" ht="12.75" hidden="false" customHeight="true" outlineLevel="0" collapsed="false">
      <c r="A72" s="2351" t="s">
        <v>1882</v>
      </c>
      <c r="B72" s="671" t="s">
        <v>2092</v>
      </c>
      <c r="C72" s="671" t="s">
        <v>2103</v>
      </c>
      <c r="D72" s="2352"/>
      <c r="E72" s="2352"/>
    </row>
    <row r="73" customFormat="false" ht="12.75" hidden="false" customHeight="true" outlineLevel="0" collapsed="false">
      <c r="A73" s="2351" t="s">
        <v>1882</v>
      </c>
      <c r="B73" s="671" t="s">
        <v>2104</v>
      </c>
      <c r="C73" s="671" t="s">
        <v>2149</v>
      </c>
      <c r="D73" s="2352"/>
      <c r="E73" s="2352"/>
    </row>
    <row r="74" customFormat="false" ht="12.75" hidden="false" customHeight="true" outlineLevel="0" collapsed="false">
      <c r="A74" s="2351" t="s">
        <v>1882</v>
      </c>
      <c r="B74" s="671" t="s">
        <v>2104</v>
      </c>
      <c r="C74" s="671" t="s">
        <v>2150</v>
      </c>
      <c r="D74" s="2352" t="s">
        <v>2151</v>
      </c>
      <c r="E74" s="2352"/>
    </row>
    <row r="75" customFormat="false" ht="12.75" hidden="false" customHeight="true" outlineLevel="0" collapsed="false">
      <c r="A75" s="2351" t="s">
        <v>1882</v>
      </c>
      <c r="B75" s="671" t="s">
        <v>2104</v>
      </c>
      <c r="C75" s="671" t="s">
        <v>2105</v>
      </c>
      <c r="D75" s="2352"/>
      <c r="E75" s="2352"/>
    </row>
    <row r="76" customFormat="false" ht="12.75" hidden="false" customHeight="true" outlineLevel="0" collapsed="false">
      <c r="A76" s="2351" t="s">
        <v>1882</v>
      </c>
      <c r="B76" s="671" t="s">
        <v>2104</v>
      </c>
      <c r="C76" s="671" t="s">
        <v>2106</v>
      </c>
      <c r="D76" s="2352"/>
      <c r="E76" s="2352"/>
    </row>
    <row r="77" customFormat="false" ht="12.75" hidden="false" customHeight="true" outlineLevel="0" collapsed="false">
      <c r="A77" s="2351" t="s">
        <v>1882</v>
      </c>
      <c r="B77" s="671" t="s">
        <v>2104</v>
      </c>
      <c r="C77" s="671" t="s">
        <v>2152</v>
      </c>
      <c r="D77" s="2352"/>
      <c r="E77" s="2352"/>
    </row>
    <row r="78" customFormat="false" ht="12.75" hidden="false" customHeight="true" outlineLevel="0" collapsed="false">
      <c r="A78" s="2351" t="s">
        <v>1882</v>
      </c>
      <c r="B78" s="671" t="s">
        <v>2153</v>
      </c>
      <c r="C78" s="671" t="s">
        <v>2154</v>
      </c>
      <c r="D78" s="2352"/>
      <c r="E78" s="2352"/>
    </row>
    <row r="79" customFormat="false" ht="12.75" hidden="false" customHeight="true" outlineLevel="0" collapsed="false">
      <c r="A79" s="2351" t="s">
        <v>1882</v>
      </c>
      <c r="B79" s="671" t="s">
        <v>2153</v>
      </c>
      <c r="C79" s="671" t="s">
        <v>2155</v>
      </c>
      <c r="D79" s="2352"/>
      <c r="E79" s="2352"/>
    </row>
    <row r="80" customFormat="false" ht="12.75" hidden="false" customHeight="true" outlineLevel="0" collapsed="false">
      <c r="A80" s="2351" t="s">
        <v>1882</v>
      </c>
      <c r="B80" s="671" t="s">
        <v>2153</v>
      </c>
      <c r="C80" s="671" t="s">
        <v>2156</v>
      </c>
      <c r="D80" s="2352"/>
      <c r="E80" s="2352"/>
    </row>
    <row r="81" customFormat="false" ht="12.75" hidden="false" customHeight="true" outlineLevel="0" collapsed="false">
      <c r="A81" s="2351" t="s">
        <v>1882</v>
      </c>
      <c r="B81" s="671" t="s">
        <v>2153</v>
      </c>
      <c r="C81" s="671" t="s">
        <v>2157</v>
      </c>
      <c r="D81" s="2352"/>
      <c r="E81" s="2352"/>
    </row>
    <row r="82" customFormat="false" ht="12.75" hidden="false" customHeight="true" outlineLevel="0" collapsed="false">
      <c r="A82" s="2351" t="s">
        <v>1882</v>
      </c>
      <c r="B82" s="671" t="s">
        <v>2153</v>
      </c>
      <c r="C82" s="671" t="s">
        <v>778</v>
      </c>
      <c r="D82" s="2352"/>
      <c r="E82" s="2352"/>
    </row>
    <row r="83" customFormat="false" ht="12.75" hidden="false" customHeight="true" outlineLevel="0" collapsed="false">
      <c r="A83" s="2351" t="s">
        <v>1882</v>
      </c>
      <c r="B83" s="671" t="s">
        <v>2153</v>
      </c>
      <c r="C83" s="671" t="s">
        <v>779</v>
      </c>
      <c r="D83" s="2352"/>
      <c r="E83" s="2352"/>
    </row>
    <row r="84" customFormat="false" ht="12.75" hidden="false" customHeight="true" outlineLevel="0" collapsed="false">
      <c r="A84" s="2351" t="s">
        <v>1882</v>
      </c>
      <c r="B84" s="671" t="s">
        <v>2153</v>
      </c>
      <c r="C84" s="671" t="s">
        <v>28</v>
      </c>
      <c r="D84" s="2352"/>
      <c r="E84" s="2352"/>
    </row>
    <row r="85" customFormat="false" ht="12.75" hidden="false" customHeight="true" outlineLevel="0" collapsed="false">
      <c r="A85" s="2351" t="s">
        <v>1882</v>
      </c>
      <c r="B85" s="671" t="s">
        <v>2153</v>
      </c>
      <c r="C85" s="671" t="s">
        <v>780</v>
      </c>
      <c r="D85" s="2352"/>
      <c r="E85" s="2352"/>
    </row>
    <row r="86" customFormat="false" ht="12.75" hidden="false" customHeight="true" outlineLevel="0" collapsed="false">
      <c r="A86" s="2351" t="s">
        <v>1882</v>
      </c>
      <c r="B86" s="671" t="s">
        <v>2153</v>
      </c>
      <c r="C86" s="671" t="s">
        <v>781</v>
      </c>
      <c r="D86" s="2352"/>
      <c r="E86" s="2352"/>
    </row>
    <row r="87" customFormat="false" ht="12.75" hidden="false" customHeight="true" outlineLevel="0" collapsed="false">
      <c r="A87" s="2351" t="s">
        <v>1882</v>
      </c>
      <c r="B87" s="671" t="s">
        <v>2153</v>
      </c>
      <c r="C87" s="671" t="s">
        <v>782</v>
      </c>
      <c r="D87" s="2352"/>
      <c r="E87" s="2352"/>
    </row>
    <row r="88" customFormat="false" ht="12.75" hidden="false" customHeight="true" outlineLevel="0" collapsed="false">
      <c r="A88" s="2351" t="s">
        <v>1882</v>
      </c>
      <c r="B88" s="671" t="s">
        <v>2153</v>
      </c>
      <c r="C88" s="671" t="s">
        <v>783</v>
      </c>
      <c r="D88" s="2352"/>
      <c r="E88" s="2352"/>
    </row>
    <row r="89" customFormat="false" ht="12.75" hidden="false" customHeight="true" outlineLevel="0" collapsed="false">
      <c r="A89" s="2351" t="s">
        <v>1882</v>
      </c>
      <c r="B89" s="671" t="s">
        <v>2153</v>
      </c>
      <c r="C89" s="671" t="s">
        <v>784</v>
      </c>
      <c r="D89" s="2352"/>
      <c r="E89" s="2352"/>
    </row>
    <row r="90" customFormat="false" ht="12.75" hidden="false" customHeight="true" outlineLevel="0" collapsed="false">
      <c r="A90" s="2351" t="s">
        <v>1882</v>
      </c>
      <c r="B90" s="671" t="s">
        <v>2091</v>
      </c>
      <c r="C90" s="671" t="s">
        <v>2125</v>
      </c>
      <c r="D90" s="2352"/>
      <c r="E90" s="2352"/>
    </row>
    <row r="91" customFormat="false" ht="12.75" hidden="false" customHeight="true" outlineLevel="0" collapsed="false">
      <c r="A91" s="2351" t="s">
        <v>1882</v>
      </c>
      <c r="B91" s="671" t="s">
        <v>2091</v>
      </c>
      <c r="C91" s="671" t="s">
        <v>2126</v>
      </c>
      <c r="D91" s="2352"/>
      <c r="E91" s="2352"/>
    </row>
    <row r="92" customFormat="false" ht="12.75" hidden="false" customHeight="true" outlineLevel="0" collapsed="false">
      <c r="A92" s="2351" t="s">
        <v>1882</v>
      </c>
      <c r="B92" s="671" t="s">
        <v>2091</v>
      </c>
      <c r="C92" s="671" t="s">
        <v>2127</v>
      </c>
      <c r="D92" s="2352"/>
      <c r="E92" s="2352"/>
    </row>
    <row r="93" customFormat="false" ht="12.75" hidden="false" customHeight="true" outlineLevel="0" collapsed="false">
      <c r="A93" s="2351" t="s">
        <v>1882</v>
      </c>
      <c r="B93" s="671" t="s">
        <v>2091</v>
      </c>
      <c r="C93" s="671" t="s">
        <v>2128</v>
      </c>
      <c r="D93" s="2352"/>
      <c r="E93" s="2352"/>
    </row>
    <row r="94" customFormat="false" ht="12.75" hidden="false" customHeight="true" outlineLevel="0" collapsed="false">
      <c r="A94" s="2351" t="s">
        <v>1882</v>
      </c>
      <c r="B94" s="671" t="s">
        <v>2091</v>
      </c>
      <c r="C94" s="671" t="s">
        <v>2129</v>
      </c>
      <c r="D94" s="2352"/>
      <c r="E94" s="2352"/>
    </row>
    <row r="95" customFormat="false" ht="12.75" hidden="false" customHeight="true" outlineLevel="0" collapsed="false">
      <c r="A95" s="2351" t="s">
        <v>1882</v>
      </c>
      <c r="B95" s="671" t="s">
        <v>2091</v>
      </c>
      <c r="C95" s="671" t="s">
        <v>2130</v>
      </c>
      <c r="D95" s="2352"/>
      <c r="E95" s="2352"/>
    </row>
    <row r="96" customFormat="false" ht="12.75" hidden="false" customHeight="true" outlineLevel="0" collapsed="false">
      <c r="A96" s="2351" t="s">
        <v>1882</v>
      </c>
      <c r="B96" s="671" t="s">
        <v>2091</v>
      </c>
      <c r="C96" s="671" t="s">
        <v>2131</v>
      </c>
      <c r="D96" s="2352"/>
      <c r="E96" s="2352"/>
    </row>
    <row r="97" customFormat="false" ht="12.75" hidden="false" customHeight="true" outlineLevel="0" collapsed="false">
      <c r="A97" s="2351" t="s">
        <v>1882</v>
      </c>
      <c r="B97" s="671" t="s">
        <v>2091</v>
      </c>
      <c r="C97" s="671" t="s">
        <v>2132</v>
      </c>
      <c r="D97" s="2352"/>
      <c r="E97" s="2352"/>
    </row>
    <row r="98" customFormat="false" ht="12.75" hidden="false" customHeight="true" outlineLevel="0" collapsed="false">
      <c r="A98" s="2351" t="s">
        <v>1882</v>
      </c>
      <c r="B98" s="671" t="s">
        <v>2091</v>
      </c>
      <c r="C98" s="671" t="s">
        <v>2133</v>
      </c>
      <c r="D98" s="2352"/>
      <c r="E98" s="2352"/>
    </row>
    <row r="99" customFormat="false" ht="12.75" hidden="false" customHeight="true" outlineLevel="0" collapsed="false">
      <c r="A99" s="2351" t="s">
        <v>1882</v>
      </c>
      <c r="B99" s="671" t="s">
        <v>2135</v>
      </c>
      <c r="C99" s="671" t="s">
        <v>2158</v>
      </c>
      <c r="D99" s="2352" t="s">
        <v>2159</v>
      </c>
      <c r="E99" s="2352"/>
    </row>
    <row r="100" customFormat="false" ht="12.75" hidden="false" customHeight="true" outlineLevel="0" collapsed="false">
      <c r="A100" s="2351" t="s">
        <v>1882</v>
      </c>
      <c r="B100" s="671" t="s">
        <v>2135</v>
      </c>
      <c r="C100" s="671" t="s">
        <v>2136</v>
      </c>
      <c r="D100" s="2352"/>
      <c r="E100" s="2352"/>
    </row>
    <row r="101" customFormat="false" ht="12.75" hidden="false" customHeight="true" outlineLevel="0" collapsed="false">
      <c r="A101" s="2351" t="s">
        <v>1882</v>
      </c>
      <c r="B101" s="671" t="s">
        <v>2135</v>
      </c>
      <c r="C101" s="671" t="s">
        <v>2137</v>
      </c>
      <c r="D101" s="2352"/>
      <c r="E101" s="2352"/>
    </row>
    <row r="102" customFormat="false" ht="12.75" hidden="false" customHeight="true" outlineLevel="0" collapsed="false">
      <c r="A102" s="2351" t="s">
        <v>1882</v>
      </c>
      <c r="B102" s="671" t="s">
        <v>2135</v>
      </c>
      <c r="C102" s="671" t="s">
        <v>1592</v>
      </c>
      <c r="D102" s="2352" t="s">
        <v>2160</v>
      </c>
      <c r="E102" s="2352"/>
    </row>
    <row r="103" customFormat="false" ht="12.75" hidden="false" customHeight="true" outlineLevel="0" collapsed="false">
      <c r="A103" s="2351" t="s">
        <v>700</v>
      </c>
      <c r="B103" s="671" t="s">
        <v>2104</v>
      </c>
      <c r="C103" s="671" t="s">
        <v>520</v>
      </c>
      <c r="D103" s="2352"/>
      <c r="E103" s="2352"/>
    </row>
    <row r="104" customFormat="false" ht="12.75" hidden="false" customHeight="true" outlineLevel="0" collapsed="false">
      <c r="A104" s="2351" t="s">
        <v>1880</v>
      </c>
      <c r="B104" s="671" t="s">
        <v>2092</v>
      </c>
      <c r="C104" s="671" t="s">
        <v>2161</v>
      </c>
      <c r="D104" s="2352"/>
      <c r="E104" s="2352"/>
    </row>
    <row r="105" customFormat="false" ht="12.75" hidden="false" customHeight="true" outlineLevel="0" collapsed="false">
      <c r="A105" s="2351" t="s">
        <v>1880</v>
      </c>
      <c r="B105" s="671" t="s">
        <v>2092</v>
      </c>
      <c r="C105" s="671" t="s">
        <v>2162</v>
      </c>
      <c r="D105" s="2352"/>
      <c r="E105" s="2352"/>
    </row>
    <row r="106" customFormat="false" ht="12.75" hidden="false" customHeight="true" outlineLevel="0" collapsed="false">
      <c r="A106" s="2351" t="s">
        <v>1880</v>
      </c>
      <c r="B106" s="671" t="s">
        <v>2092</v>
      </c>
      <c r="C106" s="671" t="s">
        <v>2096</v>
      </c>
      <c r="D106" s="2352" t="s">
        <v>2097</v>
      </c>
      <c r="E106" s="2352"/>
    </row>
    <row r="107" customFormat="false" ht="12.75" hidden="false" customHeight="true" outlineLevel="0" collapsed="false">
      <c r="A107" s="2351" t="s">
        <v>1880</v>
      </c>
      <c r="B107" s="671" t="s">
        <v>2092</v>
      </c>
      <c r="C107" s="671" t="s">
        <v>2096</v>
      </c>
      <c r="D107" s="2352" t="s">
        <v>2163</v>
      </c>
      <c r="E107" s="2352"/>
    </row>
    <row r="108" customFormat="false" ht="12.75" hidden="false" customHeight="true" outlineLevel="0" collapsed="false">
      <c r="A108" s="2351" t="s">
        <v>1880</v>
      </c>
      <c r="B108" s="671" t="s">
        <v>2092</v>
      </c>
      <c r="C108" s="671" t="s">
        <v>2099</v>
      </c>
      <c r="D108" s="2352" t="s">
        <v>2097</v>
      </c>
      <c r="E108" s="2352"/>
    </row>
    <row r="109" customFormat="false" ht="12.75" hidden="false" customHeight="true" outlineLevel="0" collapsed="false">
      <c r="A109" s="2351" t="s">
        <v>1880</v>
      </c>
      <c r="B109" s="671" t="s">
        <v>2092</v>
      </c>
      <c r="C109" s="671" t="s">
        <v>2099</v>
      </c>
      <c r="D109" s="2352" t="s">
        <v>2164</v>
      </c>
      <c r="E109" s="2352"/>
    </row>
    <row r="110" customFormat="false" ht="12.75" hidden="false" customHeight="true" outlineLevel="0" collapsed="false">
      <c r="A110" s="2351" t="s">
        <v>1880</v>
      </c>
      <c r="B110" s="671" t="s">
        <v>2092</v>
      </c>
      <c r="C110" s="671" t="s">
        <v>2101</v>
      </c>
      <c r="D110" s="2352" t="s">
        <v>2165</v>
      </c>
      <c r="E110" s="2352"/>
    </row>
    <row r="111" customFormat="false" ht="12.75" hidden="false" customHeight="true" outlineLevel="0" collapsed="false">
      <c r="A111" s="2351" t="s">
        <v>1880</v>
      </c>
      <c r="B111" s="671" t="s">
        <v>2092</v>
      </c>
      <c r="C111" s="671" t="s">
        <v>2103</v>
      </c>
      <c r="D111" s="2352"/>
      <c r="E111" s="2352"/>
    </row>
    <row r="112" customFormat="false" ht="12.75" hidden="false" customHeight="true" outlineLevel="0" collapsed="false">
      <c r="A112" s="2351" t="s">
        <v>1880</v>
      </c>
      <c r="B112" s="671" t="s">
        <v>2092</v>
      </c>
      <c r="C112" s="671" t="s">
        <v>28</v>
      </c>
      <c r="D112" s="2352" t="s">
        <v>2166</v>
      </c>
      <c r="E112" s="2352"/>
    </row>
    <row r="113" customFormat="false" ht="12.75" hidden="false" customHeight="true" outlineLevel="0" collapsed="false">
      <c r="A113" s="2351" t="s">
        <v>1880</v>
      </c>
      <c r="B113" s="671" t="s">
        <v>2104</v>
      </c>
      <c r="C113" s="671" t="s">
        <v>2167</v>
      </c>
      <c r="D113" s="2352"/>
      <c r="E113" s="2352"/>
    </row>
    <row r="114" customFormat="false" ht="12.75" hidden="false" customHeight="true" outlineLevel="0" collapsed="false">
      <c r="A114" s="2351" t="s">
        <v>1880</v>
      </c>
      <c r="B114" s="671" t="s">
        <v>2104</v>
      </c>
      <c r="C114" s="671" t="s">
        <v>2168</v>
      </c>
      <c r="D114" s="2352"/>
      <c r="E114" s="2352"/>
    </row>
    <row r="115" customFormat="false" ht="12.75" hidden="false" customHeight="true" outlineLevel="0" collapsed="false">
      <c r="A115" s="2351" t="s">
        <v>1880</v>
      </c>
      <c r="B115" s="671" t="s">
        <v>2104</v>
      </c>
      <c r="C115" s="671" t="s">
        <v>476</v>
      </c>
      <c r="D115" s="2352"/>
      <c r="E115" s="2352"/>
    </row>
    <row r="116" customFormat="false" ht="12.75" hidden="false" customHeight="true" outlineLevel="0" collapsed="false">
      <c r="A116" s="2351" t="s">
        <v>1880</v>
      </c>
      <c r="B116" s="671" t="s">
        <v>2104</v>
      </c>
      <c r="C116" s="671" t="s">
        <v>28</v>
      </c>
      <c r="D116" s="2352"/>
      <c r="E116" s="2352"/>
    </row>
    <row r="117" customFormat="false" ht="12.75" hidden="false" customHeight="true" outlineLevel="0" collapsed="false">
      <c r="A117" s="2351" t="s">
        <v>1880</v>
      </c>
      <c r="B117" s="671" t="s">
        <v>2153</v>
      </c>
      <c r="C117" s="671" t="s">
        <v>2153</v>
      </c>
      <c r="D117" s="2352"/>
      <c r="E117" s="2352"/>
    </row>
    <row r="118" customFormat="false" ht="12.75" hidden="false" customHeight="true" outlineLevel="0" collapsed="false">
      <c r="A118" s="2351" t="s">
        <v>1880</v>
      </c>
      <c r="B118" s="671" t="s">
        <v>2153</v>
      </c>
      <c r="C118" s="671" t="s">
        <v>2155</v>
      </c>
      <c r="D118" s="2352"/>
      <c r="E118" s="2352"/>
    </row>
    <row r="119" customFormat="false" ht="12.75" hidden="false" customHeight="true" outlineLevel="0" collapsed="false">
      <c r="A119" s="2351" t="s">
        <v>1880</v>
      </c>
      <c r="B119" s="671" t="s">
        <v>2153</v>
      </c>
      <c r="C119" s="671" t="s">
        <v>2157</v>
      </c>
      <c r="D119" s="2352"/>
      <c r="E119" s="2352"/>
    </row>
    <row r="120" customFormat="false" ht="12.75" hidden="false" customHeight="true" outlineLevel="0" collapsed="false">
      <c r="A120" s="2351" t="s">
        <v>1880</v>
      </c>
      <c r="B120" s="671" t="s">
        <v>2153</v>
      </c>
      <c r="C120" s="671" t="s">
        <v>2169</v>
      </c>
      <c r="D120" s="2352" t="s">
        <v>2170</v>
      </c>
      <c r="E120" s="2352"/>
    </row>
    <row r="121" customFormat="false" ht="12.75" hidden="false" customHeight="true" outlineLevel="0" collapsed="false">
      <c r="A121" s="2351" t="s">
        <v>1880</v>
      </c>
      <c r="B121" s="671" t="s">
        <v>2153</v>
      </c>
      <c r="C121" s="671" t="s">
        <v>2171</v>
      </c>
      <c r="D121" s="2352"/>
      <c r="E121" s="2352"/>
    </row>
    <row r="122" customFormat="false" ht="12.75" hidden="false" customHeight="true" outlineLevel="0" collapsed="false">
      <c r="A122" s="2351" t="s">
        <v>1880</v>
      </c>
      <c r="B122" s="671" t="s">
        <v>2153</v>
      </c>
      <c r="C122" s="671" t="s">
        <v>2172</v>
      </c>
      <c r="D122" s="2352"/>
      <c r="E122" s="2352"/>
    </row>
    <row r="123" customFormat="false" ht="12.75" hidden="false" customHeight="true" outlineLevel="0" collapsed="false">
      <c r="A123" s="2351" t="s">
        <v>1880</v>
      </c>
      <c r="B123" s="671" t="s">
        <v>2153</v>
      </c>
      <c r="C123" s="671" t="s">
        <v>2173</v>
      </c>
      <c r="D123" s="2352"/>
      <c r="E123" s="2352"/>
    </row>
    <row r="124" customFormat="false" ht="12.75" hidden="false" customHeight="true" outlineLevel="0" collapsed="false">
      <c r="A124" s="2351" t="s">
        <v>1880</v>
      </c>
      <c r="B124" s="671" t="s">
        <v>2153</v>
      </c>
      <c r="C124" s="671" t="s">
        <v>778</v>
      </c>
      <c r="D124" s="2352"/>
      <c r="E124" s="2352"/>
    </row>
    <row r="125" customFormat="false" ht="12.75" hidden="false" customHeight="true" outlineLevel="0" collapsed="false">
      <c r="A125" s="2351" t="s">
        <v>1880</v>
      </c>
      <c r="B125" s="671" t="s">
        <v>2153</v>
      </c>
      <c r="C125" s="671" t="s">
        <v>779</v>
      </c>
      <c r="D125" s="2352"/>
      <c r="E125" s="2352"/>
    </row>
    <row r="126" customFormat="false" ht="12.75" hidden="false" customHeight="true" outlineLevel="0" collapsed="false">
      <c r="A126" s="2351" t="s">
        <v>1880</v>
      </c>
      <c r="B126" s="671" t="s">
        <v>2153</v>
      </c>
      <c r="C126" s="671" t="s">
        <v>28</v>
      </c>
      <c r="D126" s="2352"/>
      <c r="E126" s="2352"/>
    </row>
    <row r="127" customFormat="false" ht="12.75" hidden="false" customHeight="true" outlineLevel="0" collapsed="false">
      <c r="A127" s="2351" t="s">
        <v>1880</v>
      </c>
      <c r="B127" s="671" t="s">
        <v>2153</v>
      </c>
      <c r="C127" s="671" t="s">
        <v>780</v>
      </c>
      <c r="D127" s="2352"/>
      <c r="E127" s="2352"/>
    </row>
    <row r="128" customFormat="false" ht="12.75" hidden="false" customHeight="true" outlineLevel="0" collapsed="false">
      <c r="A128" s="2351" t="s">
        <v>1880</v>
      </c>
      <c r="B128" s="671" t="s">
        <v>2153</v>
      </c>
      <c r="C128" s="671" t="s">
        <v>781</v>
      </c>
      <c r="D128" s="2352"/>
      <c r="E128" s="2352"/>
    </row>
    <row r="129" customFormat="false" ht="12.75" hidden="false" customHeight="true" outlineLevel="0" collapsed="false">
      <c r="A129" s="2351" t="s">
        <v>1880</v>
      </c>
      <c r="B129" s="671" t="s">
        <v>2153</v>
      </c>
      <c r="C129" s="671" t="s">
        <v>782</v>
      </c>
      <c r="D129" s="2352"/>
      <c r="E129" s="2352"/>
    </row>
    <row r="130" customFormat="false" ht="12.75" hidden="false" customHeight="true" outlineLevel="0" collapsed="false">
      <c r="A130" s="2351" t="s">
        <v>1880</v>
      </c>
      <c r="B130" s="671" t="s">
        <v>2153</v>
      </c>
      <c r="C130" s="671" t="s">
        <v>783</v>
      </c>
      <c r="D130" s="2352"/>
      <c r="E130" s="2352"/>
    </row>
    <row r="131" customFormat="false" ht="12.75" hidden="false" customHeight="true" outlineLevel="0" collapsed="false">
      <c r="A131" s="2351" t="s">
        <v>1880</v>
      </c>
      <c r="B131" s="671" t="s">
        <v>2153</v>
      </c>
      <c r="C131" s="671" t="s">
        <v>784</v>
      </c>
      <c r="D131" s="2352"/>
      <c r="E131" s="2352"/>
    </row>
    <row r="132" customFormat="false" ht="12.75" hidden="false" customHeight="true" outlineLevel="0" collapsed="false">
      <c r="A132" s="2351" t="s">
        <v>1880</v>
      </c>
      <c r="B132" s="671" t="s">
        <v>2112</v>
      </c>
      <c r="C132" s="671" t="s">
        <v>28</v>
      </c>
      <c r="D132" s="2352"/>
      <c r="E132" s="2352"/>
    </row>
    <row r="133" customFormat="false" ht="12.75" hidden="false" customHeight="true" outlineLevel="0" collapsed="false">
      <c r="A133" s="2351" t="s">
        <v>1880</v>
      </c>
      <c r="B133" s="671" t="s">
        <v>2091</v>
      </c>
      <c r="C133" s="671" t="s">
        <v>2124</v>
      </c>
      <c r="D133" s="2352"/>
      <c r="E133" s="2352"/>
    </row>
    <row r="134" customFormat="false" ht="12.75" hidden="false" customHeight="true" outlineLevel="0" collapsed="false">
      <c r="A134" s="2351" t="s">
        <v>1880</v>
      </c>
      <c r="B134" s="671" t="s">
        <v>2091</v>
      </c>
      <c r="C134" s="671" t="s">
        <v>2124</v>
      </c>
      <c r="D134" s="2352"/>
      <c r="E134" s="2352"/>
    </row>
    <row r="135" customFormat="false" ht="12.75" hidden="false" customHeight="true" outlineLevel="0" collapsed="false">
      <c r="A135" s="2351" t="s">
        <v>1880</v>
      </c>
      <c r="B135" s="671" t="s">
        <v>2091</v>
      </c>
      <c r="C135" s="671" t="s">
        <v>2125</v>
      </c>
      <c r="D135" s="2352"/>
      <c r="E135" s="2352"/>
    </row>
    <row r="136" customFormat="false" ht="12.75" hidden="false" customHeight="true" outlineLevel="0" collapsed="false">
      <c r="A136" s="2351" t="s">
        <v>1880</v>
      </c>
      <c r="B136" s="671" t="s">
        <v>2091</v>
      </c>
      <c r="C136" s="671" t="s">
        <v>2126</v>
      </c>
      <c r="D136" s="2352"/>
      <c r="E136" s="2352"/>
    </row>
    <row r="137" customFormat="false" ht="12.75" hidden="false" customHeight="true" outlineLevel="0" collapsed="false">
      <c r="A137" s="2351" t="s">
        <v>1880</v>
      </c>
      <c r="B137" s="671" t="s">
        <v>2091</v>
      </c>
      <c r="C137" s="671" t="s">
        <v>2126</v>
      </c>
      <c r="D137" s="2352"/>
      <c r="E137" s="2352"/>
    </row>
    <row r="138" customFormat="false" ht="12.75" hidden="false" customHeight="true" outlineLevel="0" collapsed="false">
      <c r="A138" s="2351" t="s">
        <v>1880</v>
      </c>
      <c r="B138" s="671" t="s">
        <v>2091</v>
      </c>
      <c r="C138" s="671" t="s">
        <v>2126</v>
      </c>
      <c r="D138" s="2352"/>
      <c r="E138" s="2352"/>
    </row>
    <row r="139" customFormat="false" ht="12.75" hidden="false" customHeight="true" outlineLevel="0" collapsed="false">
      <c r="A139" s="2351" t="s">
        <v>1880</v>
      </c>
      <c r="B139" s="671" t="s">
        <v>2091</v>
      </c>
      <c r="C139" s="671" t="s">
        <v>2174</v>
      </c>
      <c r="D139" s="2352"/>
      <c r="E139" s="2352"/>
    </row>
    <row r="140" customFormat="false" ht="12.75" hidden="false" customHeight="true" outlineLevel="0" collapsed="false">
      <c r="A140" s="2351" t="s">
        <v>1880</v>
      </c>
      <c r="B140" s="671" t="s">
        <v>2091</v>
      </c>
      <c r="C140" s="671" t="s">
        <v>2174</v>
      </c>
      <c r="D140" s="2352"/>
      <c r="E140" s="2352"/>
    </row>
    <row r="141" customFormat="false" ht="12.75" hidden="false" customHeight="true" outlineLevel="0" collapsed="false">
      <c r="A141" s="2351" t="s">
        <v>1880</v>
      </c>
      <c r="B141" s="671" t="s">
        <v>2091</v>
      </c>
      <c r="C141" s="671" t="s">
        <v>2175</v>
      </c>
      <c r="D141" s="2352"/>
      <c r="E141" s="2352"/>
    </row>
    <row r="142" customFormat="false" ht="12.75" hidden="false" customHeight="true" outlineLevel="0" collapsed="false">
      <c r="A142" s="2351" t="s">
        <v>1880</v>
      </c>
      <c r="B142" s="671" t="s">
        <v>2091</v>
      </c>
      <c r="C142" s="671" t="s">
        <v>2175</v>
      </c>
      <c r="D142" s="2352"/>
      <c r="E142" s="2352"/>
    </row>
    <row r="143" customFormat="false" ht="12.75" hidden="false" customHeight="true" outlineLevel="0" collapsed="false">
      <c r="A143" s="2351" t="s">
        <v>1880</v>
      </c>
      <c r="B143" s="671" t="s">
        <v>2091</v>
      </c>
      <c r="C143" s="671" t="s">
        <v>2176</v>
      </c>
      <c r="D143" s="2352"/>
      <c r="E143" s="2352"/>
    </row>
    <row r="144" customFormat="false" ht="12.75" hidden="false" customHeight="true" outlineLevel="0" collapsed="false">
      <c r="A144" s="2351" t="s">
        <v>1880</v>
      </c>
      <c r="B144" s="671" t="s">
        <v>2091</v>
      </c>
      <c r="C144" s="671" t="s">
        <v>2176</v>
      </c>
      <c r="D144" s="2352"/>
      <c r="E144" s="2352"/>
    </row>
    <row r="145" customFormat="false" ht="12.75" hidden="false" customHeight="true" outlineLevel="0" collapsed="false">
      <c r="A145" s="2351" t="s">
        <v>1880</v>
      </c>
      <c r="B145" s="671" t="s">
        <v>2091</v>
      </c>
      <c r="C145" s="671" t="s">
        <v>2127</v>
      </c>
      <c r="D145" s="2352"/>
      <c r="E145" s="2352"/>
    </row>
    <row r="146" customFormat="false" ht="12.75" hidden="false" customHeight="true" outlineLevel="0" collapsed="false">
      <c r="A146" s="2351" t="s">
        <v>1880</v>
      </c>
      <c r="B146" s="671" t="s">
        <v>2091</v>
      </c>
      <c r="C146" s="671" t="s">
        <v>2128</v>
      </c>
      <c r="D146" s="2352"/>
      <c r="E146" s="2352"/>
    </row>
    <row r="147" customFormat="false" ht="12.75" hidden="false" customHeight="true" outlineLevel="0" collapsed="false">
      <c r="A147" s="2351" t="s">
        <v>1880</v>
      </c>
      <c r="B147" s="671" t="s">
        <v>2091</v>
      </c>
      <c r="C147" s="671" t="s">
        <v>2129</v>
      </c>
      <c r="D147" s="2352"/>
      <c r="E147" s="2352"/>
    </row>
    <row r="148" customFormat="false" ht="12.75" hidden="false" customHeight="true" outlineLevel="0" collapsed="false">
      <c r="A148" s="2351" t="s">
        <v>1880</v>
      </c>
      <c r="B148" s="671" t="s">
        <v>2091</v>
      </c>
      <c r="C148" s="671" t="s">
        <v>2130</v>
      </c>
      <c r="D148" s="2352"/>
      <c r="E148" s="2352"/>
    </row>
    <row r="149" customFormat="false" ht="12.75" hidden="false" customHeight="true" outlineLevel="0" collapsed="false">
      <c r="A149" s="2351" t="s">
        <v>1880</v>
      </c>
      <c r="B149" s="671" t="s">
        <v>2091</v>
      </c>
      <c r="C149" s="671" t="s">
        <v>2131</v>
      </c>
      <c r="D149" s="2352"/>
      <c r="E149" s="2352"/>
    </row>
    <row r="150" customFormat="false" ht="12.75" hidden="false" customHeight="true" outlineLevel="0" collapsed="false">
      <c r="A150" s="2351" t="s">
        <v>1880</v>
      </c>
      <c r="B150" s="671" t="s">
        <v>2091</v>
      </c>
      <c r="C150" s="671" t="s">
        <v>2132</v>
      </c>
      <c r="D150" s="2352"/>
      <c r="E150" s="2352"/>
    </row>
    <row r="151" customFormat="false" ht="12.75" hidden="false" customHeight="true" outlineLevel="0" collapsed="false">
      <c r="A151" s="2351" t="s">
        <v>1880</v>
      </c>
      <c r="B151" s="671" t="s">
        <v>2091</v>
      </c>
      <c r="C151" s="671" t="s">
        <v>2133</v>
      </c>
      <c r="D151" s="2352"/>
      <c r="E151" s="2352"/>
    </row>
    <row r="152" customFormat="false" ht="12.75" hidden="false" customHeight="true" outlineLevel="0" collapsed="false">
      <c r="A152" s="2351" t="s">
        <v>1880</v>
      </c>
      <c r="B152" s="671" t="s">
        <v>2091</v>
      </c>
      <c r="C152" s="671" t="s">
        <v>2134</v>
      </c>
      <c r="D152" s="2352"/>
      <c r="E152" s="2352"/>
    </row>
    <row r="153" customFormat="false" ht="12.75" hidden="false" customHeight="true" outlineLevel="0" collapsed="false">
      <c r="A153" s="2351" t="s">
        <v>1880</v>
      </c>
      <c r="B153" s="671" t="s">
        <v>2135</v>
      </c>
      <c r="C153" s="671" t="s">
        <v>2138</v>
      </c>
      <c r="D153" s="2352" t="s">
        <v>2139</v>
      </c>
      <c r="E153" s="2352"/>
    </row>
    <row r="154" customFormat="false" ht="12.75" hidden="false" customHeight="true" outlineLevel="0" collapsed="false">
      <c r="A154" s="2351" t="s">
        <v>1880</v>
      </c>
      <c r="B154" s="671" t="s">
        <v>2135</v>
      </c>
      <c r="C154" s="671" t="s">
        <v>2138</v>
      </c>
      <c r="D154" s="2352" t="s">
        <v>2141</v>
      </c>
      <c r="E154" s="2352"/>
    </row>
    <row r="155" customFormat="false" ht="12.75" hidden="false" customHeight="true" outlineLevel="0" collapsed="false">
      <c r="A155" s="2351" t="s">
        <v>1880</v>
      </c>
      <c r="B155" s="671" t="s">
        <v>2135</v>
      </c>
      <c r="C155" s="671" t="s">
        <v>2138</v>
      </c>
      <c r="D155" s="2352"/>
      <c r="E155" s="2352"/>
    </row>
    <row r="156" customFormat="false" ht="12.75" hidden="false" customHeight="true" outlineLevel="0" collapsed="false">
      <c r="A156" s="2351" t="s">
        <v>1880</v>
      </c>
      <c r="B156" s="671" t="s">
        <v>2135</v>
      </c>
      <c r="C156" s="671" t="s">
        <v>2177</v>
      </c>
      <c r="D156" s="2352"/>
      <c r="E156" s="2352"/>
    </row>
    <row r="157" customFormat="false" ht="12.75" hidden="false" customHeight="true" outlineLevel="0" collapsed="false">
      <c r="A157" s="2351" t="s">
        <v>1880</v>
      </c>
      <c r="B157" s="671" t="s">
        <v>2135</v>
      </c>
      <c r="C157" s="671" t="s">
        <v>2177</v>
      </c>
      <c r="D157" s="2352"/>
      <c r="E157" s="2352"/>
    </row>
    <row r="158" customFormat="false" ht="12.75" hidden="false" customHeight="true" outlineLevel="0" collapsed="false">
      <c r="A158" s="2351" t="s">
        <v>1880</v>
      </c>
      <c r="B158" s="671" t="s">
        <v>2135</v>
      </c>
      <c r="C158" s="671" t="s">
        <v>1592</v>
      </c>
      <c r="D158" s="2352" t="s">
        <v>2178</v>
      </c>
      <c r="E158" s="2352"/>
    </row>
    <row r="159" customFormat="false" ht="12.75" hidden="false" customHeight="true" outlineLevel="0" collapsed="false">
      <c r="A159" s="2351" t="s">
        <v>703</v>
      </c>
      <c r="B159" s="671" t="s">
        <v>2104</v>
      </c>
      <c r="C159" s="671" t="s">
        <v>520</v>
      </c>
      <c r="D159" s="2352" t="s">
        <v>2179</v>
      </c>
      <c r="E159" s="2352"/>
    </row>
    <row r="160" customFormat="false" ht="12.75" hidden="false" customHeight="true" outlineLevel="0" collapsed="false">
      <c r="A160" s="2351" t="s">
        <v>712</v>
      </c>
      <c r="B160" s="671" t="s">
        <v>2104</v>
      </c>
      <c r="C160" s="671" t="s">
        <v>2180</v>
      </c>
      <c r="D160" s="2352"/>
      <c r="E160" s="2352"/>
    </row>
    <row r="161" customFormat="false" ht="12.75" hidden="false" customHeight="true" outlineLevel="0" collapsed="false">
      <c r="A161" s="2351" t="s">
        <v>712</v>
      </c>
      <c r="B161" s="671" t="s">
        <v>2104</v>
      </c>
      <c r="C161" s="671" t="s">
        <v>2180</v>
      </c>
      <c r="D161" s="2352"/>
      <c r="E161" s="2352"/>
    </row>
    <row r="162" customFormat="false" ht="12.75" hidden="false" customHeight="true" outlineLevel="0" collapsed="false">
      <c r="A162" s="2351" t="s">
        <v>712</v>
      </c>
      <c r="B162" s="671" t="s">
        <v>2104</v>
      </c>
      <c r="C162" s="671" t="s">
        <v>2181</v>
      </c>
      <c r="D162" s="2352"/>
      <c r="E162" s="2352"/>
    </row>
    <row r="163" customFormat="false" ht="12.75" hidden="false" customHeight="true" outlineLevel="0" collapsed="false">
      <c r="A163" s="2351" t="s">
        <v>712</v>
      </c>
      <c r="B163" s="671" t="s">
        <v>2104</v>
      </c>
      <c r="C163" s="671" t="s">
        <v>496</v>
      </c>
      <c r="D163" s="2352" t="s">
        <v>2182</v>
      </c>
      <c r="E163" s="2352"/>
    </row>
    <row r="164" customFormat="false" ht="12.75" hidden="false" customHeight="true" outlineLevel="0" collapsed="false">
      <c r="A164" s="2351" t="s">
        <v>712</v>
      </c>
      <c r="B164" s="671" t="s">
        <v>2104</v>
      </c>
      <c r="C164" s="671" t="s">
        <v>520</v>
      </c>
      <c r="D164" s="2352"/>
      <c r="E164" s="2352"/>
    </row>
    <row r="165" customFormat="false" ht="12" hidden="false" customHeight="true" outlineLevel="0" collapsed="false">
      <c r="A165" s="2353"/>
      <c r="B165" s="2354"/>
      <c r="C165" s="2354"/>
      <c r="D165" s="2352"/>
      <c r="E165" s="2352"/>
    </row>
    <row r="166" customFormat="false" ht="12" hidden="false" customHeight="true" outlineLevel="0" collapsed="false">
      <c r="A166" s="2347" t="s">
        <v>2183</v>
      </c>
      <c r="B166" s="2347"/>
      <c r="C166" s="2347"/>
      <c r="D166" s="2347"/>
      <c r="E166" s="2347"/>
    </row>
    <row r="167" customFormat="false" ht="12" hidden="false" customHeight="true" outlineLevel="0" collapsed="false">
      <c r="A167" s="2348" t="s">
        <v>1993</v>
      </c>
      <c r="B167" s="2349" t="s">
        <v>2184</v>
      </c>
      <c r="C167" s="2349" t="s">
        <v>2185</v>
      </c>
      <c r="D167" s="2349" t="s">
        <v>2186</v>
      </c>
      <c r="E167" s="2355" t="s">
        <v>2089</v>
      </c>
    </row>
    <row r="168" customFormat="false" ht="13.5" hidden="false" customHeight="true" outlineLevel="0" collapsed="false">
      <c r="A168" s="2351" t="s">
        <v>2090</v>
      </c>
      <c r="B168" s="671" t="s">
        <v>2187</v>
      </c>
      <c r="C168" s="671"/>
      <c r="D168" s="671"/>
      <c r="E168" s="2356"/>
    </row>
    <row r="169" customFormat="false" ht="12.75" hidden="false" customHeight="true" outlineLevel="0" collapsed="false">
      <c r="A169" s="2351" t="s">
        <v>2090</v>
      </c>
      <c r="B169" s="671" t="s">
        <v>2175</v>
      </c>
      <c r="C169" s="671"/>
      <c r="D169" s="671"/>
      <c r="E169" s="2356"/>
    </row>
    <row r="170" customFormat="false" ht="12.75" hidden="false" customHeight="true" outlineLevel="0" collapsed="false">
      <c r="A170" s="2351" t="s">
        <v>2090</v>
      </c>
      <c r="B170" s="671" t="s">
        <v>2188</v>
      </c>
      <c r="C170" s="671"/>
      <c r="D170" s="671"/>
      <c r="E170" s="2356"/>
    </row>
    <row r="171" customFormat="false" ht="12.75" hidden="false" customHeight="true" outlineLevel="0" collapsed="false">
      <c r="A171" s="2351" t="s">
        <v>2090</v>
      </c>
      <c r="B171" s="671" t="s">
        <v>2189</v>
      </c>
      <c r="C171" s="671"/>
      <c r="D171" s="671"/>
      <c r="E171" s="2356"/>
    </row>
    <row r="172" customFormat="false" ht="12.75" hidden="false" customHeight="true" outlineLevel="0" collapsed="false">
      <c r="A172" s="2351" t="s">
        <v>2090</v>
      </c>
      <c r="B172" s="671" t="s">
        <v>1245</v>
      </c>
      <c r="C172" s="671"/>
      <c r="D172" s="671"/>
      <c r="E172" s="2356"/>
    </row>
    <row r="173" customFormat="false" ht="12.75" hidden="false" customHeight="true" outlineLevel="0" collapsed="false">
      <c r="A173" s="2351" t="s">
        <v>2090</v>
      </c>
      <c r="B173" s="671" t="s">
        <v>1246</v>
      </c>
      <c r="C173" s="671"/>
      <c r="D173" s="671"/>
      <c r="E173" s="2356"/>
    </row>
    <row r="174" customFormat="false" ht="12.75" hidden="false" customHeight="true" outlineLevel="0" collapsed="false">
      <c r="A174" s="2351" t="s">
        <v>2090</v>
      </c>
      <c r="B174" s="671" t="s">
        <v>1247</v>
      </c>
      <c r="C174" s="671"/>
      <c r="D174" s="671"/>
      <c r="E174" s="2356"/>
    </row>
    <row r="175" customFormat="false" ht="12.75" hidden="false" customHeight="true" outlineLevel="0" collapsed="false">
      <c r="A175" s="2351" t="s">
        <v>2090</v>
      </c>
      <c r="B175" s="671" t="s">
        <v>1248</v>
      </c>
      <c r="C175" s="671"/>
      <c r="D175" s="671"/>
      <c r="E175" s="2356"/>
    </row>
    <row r="176" customFormat="false" ht="12.75" hidden="false" customHeight="true" outlineLevel="0" collapsed="false">
      <c r="A176" s="2351" t="s">
        <v>2090</v>
      </c>
      <c r="B176" s="671" t="s">
        <v>1245</v>
      </c>
      <c r="C176" s="671"/>
      <c r="D176" s="671"/>
      <c r="E176" s="2356"/>
    </row>
    <row r="177" customFormat="false" ht="12.75" hidden="false" customHeight="true" outlineLevel="0" collapsed="false">
      <c r="A177" s="2351" t="s">
        <v>2090</v>
      </c>
      <c r="B177" s="671" t="s">
        <v>1245</v>
      </c>
      <c r="C177" s="671"/>
      <c r="D177" s="671"/>
      <c r="E177" s="2356"/>
    </row>
    <row r="178" customFormat="false" ht="12.75" hidden="false" customHeight="true" outlineLevel="0" collapsed="false">
      <c r="A178" s="2351" t="s">
        <v>2090</v>
      </c>
      <c r="B178" s="671" t="s">
        <v>1245</v>
      </c>
      <c r="C178" s="671"/>
      <c r="D178" s="671"/>
      <c r="E178" s="2356"/>
    </row>
    <row r="179" customFormat="false" ht="12.75" hidden="false" customHeight="true" outlineLevel="0" collapsed="false">
      <c r="A179" s="2351" t="s">
        <v>2090</v>
      </c>
      <c r="B179" s="671" t="s">
        <v>1245</v>
      </c>
      <c r="C179" s="671"/>
      <c r="D179" s="671"/>
      <c r="E179" s="2356"/>
    </row>
    <row r="180" customFormat="false" ht="12.75" hidden="false" customHeight="true" outlineLevel="0" collapsed="false">
      <c r="A180" s="2351" t="s">
        <v>2090</v>
      </c>
      <c r="B180" s="671" t="s">
        <v>1245</v>
      </c>
      <c r="C180" s="671"/>
      <c r="D180" s="671"/>
      <c r="E180" s="2356"/>
    </row>
    <row r="181" customFormat="false" ht="12.75" hidden="false" customHeight="true" outlineLevel="0" collapsed="false">
      <c r="A181" s="2351" t="s">
        <v>2090</v>
      </c>
      <c r="B181" s="671" t="s">
        <v>1246</v>
      </c>
      <c r="C181" s="671"/>
      <c r="D181" s="671"/>
      <c r="E181" s="2356"/>
    </row>
    <row r="182" customFormat="false" ht="12.75" hidden="false" customHeight="true" outlineLevel="0" collapsed="false">
      <c r="A182" s="2351" t="s">
        <v>2090</v>
      </c>
      <c r="B182" s="671" t="s">
        <v>1247</v>
      </c>
      <c r="C182" s="671"/>
      <c r="D182" s="671"/>
      <c r="E182" s="2356"/>
    </row>
    <row r="183" customFormat="false" ht="12.75" hidden="false" customHeight="true" outlineLevel="0" collapsed="false">
      <c r="A183" s="2351" t="s">
        <v>2090</v>
      </c>
      <c r="B183" s="671" t="s">
        <v>1248</v>
      </c>
      <c r="C183" s="671"/>
      <c r="D183" s="671"/>
      <c r="E183" s="2356"/>
    </row>
    <row r="184" customFormat="false" ht="12.75" hidden="false" customHeight="true" outlineLevel="0" collapsed="false">
      <c r="A184" s="2351" t="s">
        <v>2090</v>
      </c>
      <c r="B184" s="671" t="s">
        <v>1246</v>
      </c>
      <c r="C184" s="671"/>
      <c r="D184" s="671"/>
      <c r="E184" s="2356"/>
    </row>
    <row r="185" customFormat="false" ht="12.75" hidden="false" customHeight="true" outlineLevel="0" collapsed="false">
      <c r="A185" s="2351" t="s">
        <v>2090</v>
      </c>
      <c r="B185" s="671" t="s">
        <v>1247</v>
      </c>
      <c r="C185" s="671"/>
      <c r="D185" s="671"/>
      <c r="E185" s="2356"/>
    </row>
    <row r="186" customFormat="false" ht="12.75" hidden="false" customHeight="true" outlineLevel="0" collapsed="false">
      <c r="A186" s="2351" t="s">
        <v>2090</v>
      </c>
      <c r="B186" s="671" t="s">
        <v>1248</v>
      </c>
      <c r="C186" s="671"/>
      <c r="D186" s="671"/>
      <c r="E186" s="2356"/>
    </row>
    <row r="187" customFormat="false" ht="12.75" hidden="false" customHeight="true" outlineLevel="0" collapsed="false">
      <c r="A187" s="2351" t="s">
        <v>2090</v>
      </c>
      <c r="B187" s="671" t="s">
        <v>1246</v>
      </c>
      <c r="C187" s="671"/>
      <c r="D187" s="671"/>
      <c r="E187" s="2356"/>
    </row>
    <row r="188" customFormat="false" ht="12.75" hidden="false" customHeight="true" outlineLevel="0" collapsed="false">
      <c r="A188" s="2351" t="s">
        <v>2090</v>
      </c>
      <c r="B188" s="671" t="s">
        <v>1247</v>
      </c>
      <c r="C188" s="671"/>
      <c r="D188" s="671"/>
      <c r="E188" s="2356"/>
    </row>
    <row r="189" customFormat="false" ht="12.75" hidden="false" customHeight="true" outlineLevel="0" collapsed="false">
      <c r="A189" s="2351" t="s">
        <v>2090</v>
      </c>
      <c r="B189" s="671" t="s">
        <v>1248</v>
      </c>
      <c r="C189" s="671"/>
      <c r="D189" s="671"/>
      <c r="E189" s="2356"/>
    </row>
    <row r="190" customFormat="false" ht="12.75" hidden="false" customHeight="true" outlineLevel="0" collapsed="false">
      <c r="A190" s="2351" t="s">
        <v>2090</v>
      </c>
      <c r="B190" s="671" t="s">
        <v>1246</v>
      </c>
      <c r="C190" s="671"/>
      <c r="D190" s="671"/>
      <c r="E190" s="2356"/>
    </row>
    <row r="191" customFormat="false" ht="12.75" hidden="false" customHeight="true" outlineLevel="0" collapsed="false">
      <c r="A191" s="2351" t="s">
        <v>2090</v>
      </c>
      <c r="B191" s="671" t="s">
        <v>1247</v>
      </c>
      <c r="C191" s="671"/>
      <c r="D191" s="671"/>
      <c r="E191" s="2356"/>
    </row>
    <row r="192" customFormat="false" ht="12.75" hidden="false" customHeight="true" outlineLevel="0" collapsed="false">
      <c r="A192" s="2351" t="s">
        <v>2090</v>
      </c>
      <c r="B192" s="671" t="s">
        <v>1248</v>
      </c>
      <c r="C192" s="671"/>
      <c r="D192" s="671"/>
      <c r="E192" s="2356"/>
    </row>
    <row r="193" customFormat="false" ht="12.75" hidden="false" customHeight="true" outlineLevel="0" collapsed="false">
      <c r="A193" s="2351" t="s">
        <v>2090</v>
      </c>
      <c r="B193" s="671" t="s">
        <v>1246</v>
      </c>
      <c r="C193" s="671"/>
      <c r="D193" s="671"/>
      <c r="E193" s="2356"/>
    </row>
    <row r="194" customFormat="false" ht="12.75" hidden="false" customHeight="true" outlineLevel="0" collapsed="false">
      <c r="A194" s="2351" t="s">
        <v>2090</v>
      </c>
      <c r="B194" s="671" t="s">
        <v>1247</v>
      </c>
      <c r="C194" s="671"/>
      <c r="D194" s="671"/>
      <c r="E194" s="2356"/>
    </row>
    <row r="195" customFormat="false" ht="12.75" hidden="false" customHeight="true" outlineLevel="0" collapsed="false">
      <c r="A195" s="2351" t="s">
        <v>2090</v>
      </c>
      <c r="B195" s="671" t="s">
        <v>1248</v>
      </c>
      <c r="C195" s="671"/>
      <c r="D195" s="671"/>
      <c r="E195" s="2356"/>
    </row>
    <row r="196" customFormat="false" ht="12.75" hidden="false" customHeight="true" outlineLevel="0" collapsed="false">
      <c r="A196" s="2351" t="s">
        <v>2090</v>
      </c>
      <c r="B196" s="671" t="s">
        <v>1253</v>
      </c>
      <c r="C196" s="671"/>
      <c r="D196" s="671"/>
      <c r="E196" s="2356"/>
    </row>
    <row r="197" customFormat="false" ht="12.75" hidden="false" customHeight="true" outlineLevel="0" collapsed="false">
      <c r="A197" s="2351" t="s">
        <v>2090</v>
      </c>
      <c r="B197" s="671" t="s">
        <v>1253</v>
      </c>
      <c r="C197" s="671"/>
      <c r="D197" s="671"/>
      <c r="E197" s="2356"/>
    </row>
    <row r="198" customFormat="false" ht="12.75" hidden="false" customHeight="true" outlineLevel="0" collapsed="false">
      <c r="A198" s="2351" t="s">
        <v>2090</v>
      </c>
      <c r="B198" s="671" t="s">
        <v>1253</v>
      </c>
      <c r="C198" s="671"/>
      <c r="D198" s="671"/>
      <c r="E198" s="2356"/>
    </row>
    <row r="199" customFormat="false" ht="12.75" hidden="false" customHeight="true" outlineLevel="0" collapsed="false">
      <c r="A199" s="2351" t="s">
        <v>2090</v>
      </c>
      <c r="B199" s="671" t="s">
        <v>2187</v>
      </c>
      <c r="C199" s="671"/>
      <c r="D199" s="671"/>
      <c r="E199" s="2356"/>
    </row>
    <row r="200" customFormat="false" ht="12.75" hidden="false" customHeight="true" outlineLevel="0" collapsed="false">
      <c r="A200" s="2351" t="s">
        <v>2090</v>
      </c>
      <c r="B200" s="671" t="s">
        <v>2175</v>
      </c>
      <c r="C200" s="671"/>
      <c r="D200" s="671"/>
      <c r="E200" s="2356"/>
    </row>
    <row r="201" customFormat="false" ht="12.75" hidden="false" customHeight="true" outlineLevel="0" collapsed="false">
      <c r="A201" s="2351" t="s">
        <v>2090</v>
      </c>
      <c r="B201" s="671" t="s">
        <v>2188</v>
      </c>
      <c r="C201" s="671"/>
      <c r="D201" s="671"/>
      <c r="E201" s="2356"/>
    </row>
    <row r="202" customFormat="false" ht="12.75" hidden="false" customHeight="true" outlineLevel="0" collapsed="false">
      <c r="A202" s="2351" t="s">
        <v>2090</v>
      </c>
      <c r="B202" s="671" t="s">
        <v>2189</v>
      </c>
      <c r="C202" s="671"/>
      <c r="D202" s="671"/>
      <c r="E202" s="2356"/>
    </row>
    <row r="203" customFormat="false" ht="12.75" hidden="false" customHeight="true" outlineLevel="0" collapsed="false">
      <c r="A203" s="2351" t="s">
        <v>2090</v>
      </c>
      <c r="B203" s="671" t="s">
        <v>1245</v>
      </c>
      <c r="C203" s="671"/>
      <c r="D203" s="671"/>
      <c r="E203" s="2356"/>
    </row>
    <row r="204" customFormat="false" ht="12.75" hidden="false" customHeight="true" outlineLevel="0" collapsed="false">
      <c r="A204" s="2351" t="s">
        <v>2090</v>
      </c>
      <c r="B204" s="671" t="s">
        <v>1246</v>
      </c>
      <c r="C204" s="671"/>
      <c r="D204" s="671"/>
      <c r="E204" s="2356"/>
    </row>
    <row r="205" customFormat="false" ht="12.75" hidden="false" customHeight="true" outlineLevel="0" collapsed="false">
      <c r="A205" s="2351" t="s">
        <v>2090</v>
      </c>
      <c r="B205" s="671" t="s">
        <v>1247</v>
      </c>
      <c r="C205" s="671"/>
      <c r="D205" s="671"/>
      <c r="E205" s="2356"/>
    </row>
    <row r="206" customFormat="false" ht="12.75" hidden="false" customHeight="true" outlineLevel="0" collapsed="false">
      <c r="A206" s="2351" t="s">
        <v>2090</v>
      </c>
      <c r="B206" s="671" t="s">
        <v>1248</v>
      </c>
      <c r="C206" s="671"/>
      <c r="D206" s="671"/>
      <c r="E206" s="2356"/>
    </row>
    <row r="207" customFormat="false" ht="12.75" hidden="false" customHeight="true" outlineLevel="0" collapsed="false">
      <c r="A207" s="2351" t="s">
        <v>2090</v>
      </c>
      <c r="B207" s="671" t="s">
        <v>1245</v>
      </c>
      <c r="C207" s="671"/>
      <c r="D207" s="671"/>
      <c r="E207" s="2356"/>
    </row>
    <row r="208" customFormat="false" ht="12.75" hidden="false" customHeight="true" outlineLevel="0" collapsed="false">
      <c r="A208" s="2351" t="s">
        <v>2090</v>
      </c>
      <c r="B208" s="671" t="s">
        <v>1245</v>
      </c>
      <c r="C208" s="671"/>
      <c r="D208" s="671"/>
      <c r="E208" s="2356"/>
    </row>
    <row r="209" customFormat="false" ht="12.75" hidden="false" customHeight="true" outlineLevel="0" collapsed="false">
      <c r="A209" s="2351" t="s">
        <v>2090</v>
      </c>
      <c r="B209" s="671" t="s">
        <v>1245</v>
      </c>
      <c r="C209" s="671"/>
      <c r="D209" s="671"/>
      <c r="E209" s="2356"/>
    </row>
    <row r="210" customFormat="false" ht="12.75" hidden="false" customHeight="true" outlineLevel="0" collapsed="false">
      <c r="A210" s="2351" t="s">
        <v>2090</v>
      </c>
      <c r="B210" s="671" t="s">
        <v>1245</v>
      </c>
      <c r="C210" s="671"/>
      <c r="D210" s="671"/>
      <c r="E210" s="2356"/>
    </row>
    <row r="211" customFormat="false" ht="12.75" hidden="false" customHeight="true" outlineLevel="0" collapsed="false">
      <c r="A211" s="2351" t="s">
        <v>2090</v>
      </c>
      <c r="B211" s="671" t="s">
        <v>1245</v>
      </c>
      <c r="C211" s="671"/>
      <c r="D211" s="671"/>
      <c r="E211" s="2356"/>
    </row>
    <row r="212" customFormat="false" ht="12.75" hidden="false" customHeight="true" outlineLevel="0" collapsed="false">
      <c r="A212" s="2351" t="s">
        <v>2090</v>
      </c>
      <c r="B212" s="671" t="s">
        <v>1246</v>
      </c>
      <c r="C212" s="671"/>
      <c r="D212" s="671"/>
      <c r="E212" s="2356"/>
    </row>
    <row r="213" customFormat="false" ht="12.75" hidden="false" customHeight="true" outlineLevel="0" collapsed="false">
      <c r="A213" s="2351" t="s">
        <v>2090</v>
      </c>
      <c r="B213" s="671" t="s">
        <v>1247</v>
      </c>
      <c r="C213" s="671"/>
      <c r="D213" s="671"/>
      <c r="E213" s="2356"/>
    </row>
    <row r="214" customFormat="false" ht="12.75" hidden="false" customHeight="true" outlineLevel="0" collapsed="false">
      <c r="A214" s="2351" t="s">
        <v>2090</v>
      </c>
      <c r="B214" s="671" t="s">
        <v>1248</v>
      </c>
      <c r="C214" s="671"/>
      <c r="D214" s="671"/>
      <c r="E214" s="2356"/>
    </row>
    <row r="215" customFormat="false" ht="12.75" hidden="false" customHeight="true" outlineLevel="0" collapsed="false">
      <c r="A215" s="2351" t="s">
        <v>2090</v>
      </c>
      <c r="B215" s="671" t="s">
        <v>1246</v>
      </c>
      <c r="C215" s="671"/>
      <c r="D215" s="671"/>
      <c r="E215" s="2356"/>
    </row>
    <row r="216" customFormat="false" ht="12.75" hidden="false" customHeight="true" outlineLevel="0" collapsed="false">
      <c r="A216" s="2351" t="s">
        <v>2090</v>
      </c>
      <c r="B216" s="671" t="s">
        <v>1247</v>
      </c>
      <c r="C216" s="671"/>
      <c r="D216" s="671"/>
      <c r="E216" s="2356"/>
    </row>
    <row r="217" customFormat="false" ht="12.75" hidden="false" customHeight="true" outlineLevel="0" collapsed="false">
      <c r="A217" s="2351" t="s">
        <v>2090</v>
      </c>
      <c r="B217" s="671" t="s">
        <v>1248</v>
      </c>
      <c r="C217" s="671"/>
      <c r="D217" s="671"/>
      <c r="E217" s="2356"/>
    </row>
    <row r="218" customFormat="false" ht="12.75" hidden="false" customHeight="true" outlineLevel="0" collapsed="false">
      <c r="A218" s="2351" t="s">
        <v>2090</v>
      </c>
      <c r="B218" s="671" t="s">
        <v>1246</v>
      </c>
      <c r="C218" s="671"/>
      <c r="D218" s="671"/>
      <c r="E218" s="2356"/>
    </row>
    <row r="219" customFormat="false" ht="12.75" hidden="false" customHeight="true" outlineLevel="0" collapsed="false">
      <c r="A219" s="2351" t="s">
        <v>2090</v>
      </c>
      <c r="B219" s="671" t="s">
        <v>1247</v>
      </c>
      <c r="C219" s="671"/>
      <c r="D219" s="671"/>
      <c r="E219" s="2356"/>
    </row>
    <row r="220" customFormat="false" ht="12.75" hidden="false" customHeight="true" outlineLevel="0" collapsed="false">
      <c r="A220" s="2351" t="s">
        <v>2090</v>
      </c>
      <c r="B220" s="671" t="s">
        <v>1248</v>
      </c>
      <c r="C220" s="671"/>
      <c r="D220" s="671"/>
      <c r="E220" s="2356"/>
    </row>
    <row r="221" customFormat="false" ht="12.75" hidden="false" customHeight="true" outlineLevel="0" collapsed="false">
      <c r="A221" s="2351" t="s">
        <v>2090</v>
      </c>
      <c r="B221" s="671" t="s">
        <v>1246</v>
      </c>
      <c r="C221" s="671"/>
      <c r="D221" s="671"/>
      <c r="E221" s="2356"/>
    </row>
    <row r="222" customFormat="false" ht="12.75" hidden="false" customHeight="true" outlineLevel="0" collapsed="false">
      <c r="A222" s="2351" t="s">
        <v>2090</v>
      </c>
      <c r="B222" s="671" t="s">
        <v>1247</v>
      </c>
      <c r="C222" s="671"/>
      <c r="D222" s="671"/>
      <c r="E222" s="2356"/>
    </row>
    <row r="223" customFormat="false" ht="12.75" hidden="false" customHeight="true" outlineLevel="0" collapsed="false">
      <c r="A223" s="2351" t="s">
        <v>2090</v>
      </c>
      <c r="B223" s="671" t="s">
        <v>1248</v>
      </c>
      <c r="C223" s="671"/>
      <c r="D223" s="671"/>
      <c r="E223" s="2356"/>
    </row>
    <row r="224" customFormat="false" ht="12.75" hidden="false" customHeight="true" outlineLevel="0" collapsed="false">
      <c r="A224" s="2351" t="s">
        <v>2090</v>
      </c>
      <c r="B224" s="671" t="s">
        <v>1246</v>
      </c>
      <c r="C224" s="671"/>
      <c r="D224" s="671"/>
      <c r="E224" s="2356"/>
    </row>
    <row r="225" customFormat="false" ht="12.75" hidden="false" customHeight="true" outlineLevel="0" collapsed="false">
      <c r="A225" s="2351" t="s">
        <v>2090</v>
      </c>
      <c r="B225" s="671" t="s">
        <v>1247</v>
      </c>
      <c r="C225" s="671"/>
      <c r="D225" s="671"/>
      <c r="E225" s="2356"/>
    </row>
    <row r="226" customFormat="false" ht="12.75" hidden="false" customHeight="true" outlineLevel="0" collapsed="false">
      <c r="A226" s="2351" t="s">
        <v>2090</v>
      </c>
      <c r="B226" s="671" t="s">
        <v>1248</v>
      </c>
      <c r="C226" s="671"/>
      <c r="D226" s="671"/>
      <c r="E226" s="2356"/>
    </row>
    <row r="227" customFormat="false" ht="12.75" hidden="false" customHeight="true" outlineLevel="0" collapsed="false">
      <c r="A227" s="2351" t="s">
        <v>2090</v>
      </c>
      <c r="B227" s="671" t="s">
        <v>1253</v>
      </c>
      <c r="C227" s="671"/>
      <c r="D227" s="671"/>
      <c r="E227" s="2356"/>
    </row>
    <row r="228" customFormat="false" ht="12.75" hidden="false" customHeight="true" outlineLevel="0" collapsed="false">
      <c r="A228" s="2351" t="s">
        <v>2090</v>
      </c>
      <c r="B228" s="671" t="s">
        <v>1253</v>
      </c>
      <c r="C228" s="671"/>
      <c r="D228" s="671"/>
      <c r="E228" s="2356"/>
    </row>
    <row r="229" customFormat="false" ht="12.75" hidden="false" customHeight="true" outlineLevel="0" collapsed="false">
      <c r="A229" s="2351" t="s">
        <v>2090</v>
      </c>
      <c r="B229" s="671" t="s">
        <v>1253</v>
      </c>
      <c r="C229" s="671"/>
      <c r="D229" s="671"/>
      <c r="E229" s="2356"/>
    </row>
    <row r="230" customFormat="false" ht="12.75" hidden="false" customHeight="true" outlineLevel="0" collapsed="false">
      <c r="A230" s="2351" t="s">
        <v>2090</v>
      </c>
      <c r="B230" s="671" t="s">
        <v>2187</v>
      </c>
      <c r="C230" s="671"/>
      <c r="D230" s="671"/>
      <c r="E230" s="2356"/>
    </row>
    <row r="231" customFormat="false" ht="12.75" hidden="false" customHeight="true" outlineLevel="0" collapsed="false">
      <c r="A231" s="2351" t="s">
        <v>2090</v>
      </c>
      <c r="B231" s="671" t="s">
        <v>2175</v>
      </c>
      <c r="C231" s="671"/>
      <c r="D231" s="671"/>
      <c r="E231" s="2356"/>
    </row>
    <row r="232" customFormat="false" ht="12.75" hidden="false" customHeight="true" outlineLevel="0" collapsed="false">
      <c r="A232" s="2351" t="s">
        <v>2090</v>
      </c>
      <c r="B232" s="671" t="s">
        <v>2188</v>
      </c>
      <c r="C232" s="671"/>
      <c r="D232" s="671"/>
      <c r="E232" s="2356"/>
    </row>
    <row r="233" customFormat="false" ht="12.75" hidden="false" customHeight="true" outlineLevel="0" collapsed="false">
      <c r="A233" s="2351" t="s">
        <v>2090</v>
      </c>
      <c r="B233" s="671" t="s">
        <v>2189</v>
      </c>
      <c r="C233" s="671"/>
      <c r="D233" s="671"/>
      <c r="E233" s="2356"/>
    </row>
    <row r="234" customFormat="false" ht="12.75" hidden="false" customHeight="true" outlineLevel="0" collapsed="false">
      <c r="A234" s="2351" t="s">
        <v>2090</v>
      </c>
      <c r="B234" s="671" t="s">
        <v>1245</v>
      </c>
      <c r="C234" s="671"/>
      <c r="D234" s="671"/>
      <c r="E234" s="2356"/>
    </row>
    <row r="235" customFormat="false" ht="12.75" hidden="false" customHeight="true" outlineLevel="0" collapsed="false">
      <c r="A235" s="2351" t="s">
        <v>2090</v>
      </c>
      <c r="B235" s="671" t="s">
        <v>1246</v>
      </c>
      <c r="C235" s="671"/>
      <c r="D235" s="671"/>
      <c r="E235" s="2356"/>
    </row>
    <row r="236" customFormat="false" ht="12.75" hidden="false" customHeight="true" outlineLevel="0" collapsed="false">
      <c r="A236" s="2351" t="s">
        <v>2090</v>
      </c>
      <c r="B236" s="671" t="s">
        <v>1247</v>
      </c>
      <c r="C236" s="671"/>
      <c r="D236" s="671"/>
      <c r="E236" s="2356"/>
    </row>
    <row r="237" customFormat="false" ht="12.75" hidden="false" customHeight="true" outlineLevel="0" collapsed="false">
      <c r="A237" s="2351" t="s">
        <v>2090</v>
      </c>
      <c r="B237" s="671" t="s">
        <v>1248</v>
      </c>
      <c r="C237" s="671"/>
      <c r="D237" s="671"/>
      <c r="E237" s="2356"/>
    </row>
    <row r="238" customFormat="false" ht="12.75" hidden="false" customHeight="true" outlineLevel="0" collapsed="false">
      <c r="A238" s="2351" t="s">
        <v>2090</v>
      </c>
      <c r="B238" s="671" t="s">
        <v>1245</v>
      </c>
      <c r="C238" s="671"/>
      <c r="D238" s="671"/>
      <c r="E238" s="2356"/>
    </row>
    <row r="239" customFormat="false" ht="12.75" hidden="false" customHeight="true" outlineLevel="0" collapsed="false">
      <c r="A239" s="2351" t="s">
        <v>2090</v>
      </c>
      <c r="B239" s="671" t="s">
        <v>1245</v>
      </c>
      <c r="C239" s="671"/>
      <c r="D239" s="671"/>
      <c r="E239" s="2356"/>
    </row>
    <row r="240" customFormat="false" ht="12.75" hidden="false" customHeight="true" outlineLevel="0" collapsed="false">
      <c r="A240" s="2351" t="s">
        <v>2090</v>
      </c>
      <c r="B240" s="671" t="s">
        <v>1245</v>
      </c>
      <c r="C240" s="671"/>
      <c r="D240" s="671"/>
      <c r="E240" s="2356"/>
    </row>
    <row r="241" customFormat="false" ht="12.75" hidden="false" customHeight="true" outlineLevel="0" collapsed="false">
      <c r="A241" s="2351" t="s">
        <v>2090</v>
      </c>
      <c r="B241" s="671" t="s">
        <v>1245</v>
      </c>
      <c r="C241" s="671"/>
      <c r="D241" s="671"/>
      <c r="E241" s="2356"/>
    </row>
    <row r="242" customFormat="false" ht="12.75" hidden="false" customHeight="true" outlineLevel="0" collapsed="false">
      <c r="A242" s="2351" t="s">
        <v>2090</v>
      </c>
      <c r="B242" s="671" t="s">
        <v>1245</v>
      </c>
      <c r="C242" s="671"/>
      <c r="D242" s="671"/>
      <c r="E242" s="2356"/>
    </row>
    <row r="243" customFormat="false" ht="12.75" hidden="false" customHeight="true" outlineLevel="0" collapsed="false">
      <c r="A243" s="2351" t="s">
        <v>2090</v>
      </c>
      <c r="B243" s="671" t="s">
        <v>1246</v>
      </c>
      <c r="C243" s="671"/>
      <c r="D243" s="671"/>
      <c r="E243" s="2356"/>
    </row>
    <row r="244" customFormat="false" ht="12.75" hidden="false" customHeight="true" outlineLevel="0" collapsed="false">
      <c r="A244" s="2351" t="s">
        <v>2090</v>
      </c>
      <c r="B244" s="671" t="s">
        <v>1247</v>
      </c>
      <c r="C244" s="671"/>
      <c r="D244" s="671"/>
      <c r="E244" s="2356"/>
    </row>
    <row r="245" customFormat="false" ht="12.75" hidden="false" customHeight="true" outlineLevel="0" collapsed="false">
      <c r="A245" s="2351" t="s">
        <v>2090</v>
      </c>
      <c r="B245" s="671" t="s">
        <v>1248</v>
      </c>
      <c r="C245" s="671"/>
      <c r="D245" s="671"/>
      <c r="E245" s="2356"/>
    </row>
    <row r="246" customFormat="false" ht="12.75" hidden="false" customHeight="true" outlineLevel="0" collapsed="false">
      <c r="A246" s="2351" t="s">
        <v>2090</v>
      </c>
      <c r="B246" s="671" t="s">
        <v>1246</v>
      </c>
      <c r="C246" s="671"/>
      <c r="D246" s="671"/>
      <c r="E246" s="2356"/>
    </row>
    <row r="247" customFormat="false" ht="12.75" hidden="false" customHeight="true" outlineLevel="0" collapsed="false">
      <c r="A247" s="2351" t="s">
        <v>2090</v>
      </c>
      <c r="B247" s="671" t="s">
        <v>1247</v>
      </c>
      <c r="C247" s="671"/>
      <c r="D247" s="671"/>
      <c r="E247" s="2356"/>
    </row>
    <row r="248" customFormat="false" ht="12.75" hidden="false" customHeight="true" outlineLevel="0" collapsed="false">
      <c r="A248" s="2351" t="s">
        <v>2090</v>
      </c>
      <c r="B248" s="671" t="s">
        <v>1248</v>
      </c>
      <c r="C248" s="671"/>
      <c r="D248" s="671"/>
      <c r="E248" s="2356"/>
    </row>
    <row r="249" customFormat="false" ht="12.75" hidden="false" customHeight="true" outlineLevel="0" collapsed="false">
      <c r="A249" s="2351" t="s">
        <v>2090</v>
      </c>
      <c r="B249" s="671" t="s">
        <v>1246</v>
      </c>
      <c r="C249" s="671"/>
      <c r="D249" s="671"/>
      <c r="E249" s="2356"/>
    </row>
    <row r="250" customFormat="false" ht="12.75" hidden="false" customHeight="true" outlineLevel="0" collapsed="false">
      <c r="A250" s="2351" t="s">
        <v>2090</v>
      </c>
      <c r="B250" s="671" t="s">
        <v>1247</v>
      </c>
      <c r="C250" s="671"/>
      <c r="D250" s="671"/>
      <c r="E250" s="2356"/>
    </row>
    <row r="251" customFormat="false" ht="12.75" hidden="false" customHeight="true" outlineLevel="0" collapsed="false">
      <c r="A251" s="2351" t="s">
        <v>2090</v>
      </c>
      <c r="B251" s="671" t="s">
        <v>1248</v>
      </c>
      <c r="C251" s="671"/>
      <c r="D251" s="671"/>
      <c r="E251" s="2356"/>
    </row>
    <row r="252" customFormat="false" ht="12.75" hidden="false" customHeight="true" outlineLevel="0" collapsed="false">
      <c r="A252" s="2351" t="s">
        <v>2090</v>
      </c>
      <c r="B252" s="671" t="s">
        <v>1246</v>
      </c>
      <c r="C252" s="671"/>
      <c r="D252" s="671"/>
      <c r="E252" s="2356"/>
    </row>
    <row r="253" customFormat="false" ht="12.75" hidden="false" customHeight="true" outlineLevel="0" collapsed="false">
      <c r="A253" s="2351" t="s">
        <v>2090</v>
      </c>
      <c r="B253" s="671" t="s">
        <v>1247</v>
      </c>
      <c r="C253" s="671"/>
      <c r="D253" s="671"/>
      <c r="E253" s="2356"/>
    </row>
    <row r="254" customFormat="false" ht="12.75" hidden="false" customHeight="true" outlineLevel="0" collapsed="false">
      <c r="A254" s="2351" t="s">
        <v>2090</v>
      </c>
      <c r="B254" s="671" t="s">
        <v>1248</v>
      </c>
      <c r="C254" s="671"/>
      <c r="D254" s="671"/>
      <c r="E254" s="2356"/>
    </row>
    <row r="255" customFormat="false" ht="12.75" hidden="false" customHeight="true" outlineLevel="0" collapsed="false">
      <c r="A255" s="2351" t="s">
        <v>2090</v>
      </c>
      <c r="B255" s="671" t="s">
        <v>1246</v>
      </c>
      <c r="C255" s="671"/>
      <c r="D255" s="671"/>
      <c r="E255" s="2356"/>
    </row>
    <row r="256" customFormat="false" ht="12.75" hidden="false" customHeight="true" outlineLevel="0" collapsed="false">
      <c r="A256" s="2351" t="s">
        <v>2090</v>
      </c>
      <c r="B256" s="671" t="s">
        <v>1247</v>
      </c>
      <c r="C256" s="671"/>
      <c r="D256" s="671"/>
      <c r="E256" s="2356"/>
    </row>
    <row r="257" customFormat="false" ht="12.75" hidden="false" customHeight="true" outlineLevel="0" collapsed="false">
      <c r="A257" s="2351" t="s">
        <v>2090</v>
      </c>
      <c r="B257" s="671" t="s">
        <v>1248</v>
      </c>
      <c r="C257" s="671"/>
      <c r="D257" s="671"/>
      <c r="E257" s="2356"/>
    </row>
    <row r="258" customFormat="false" ht="12.75" hidden="false" customHeight="true" outlineLevel="0" collapsed="false">
      <c r="A258" s="2351" t="s">
        <v>2090</v>
      </c>
      <c r="B258" s="671" t="s">
        <v>1253</v>
      </c>
      <c r="C258" s="671"/>
      <c r="D258" s="671"/>
      <c r="E258" s="2356"/>
    </row>
    <row r="259" customFormat="false" ht="12.75" hidden="false" customHeight="true" outlineLevel="0" collapsed="false">
      <c r="A259" s="2351" t="s">
        <v>2090</v>
      </c>
      <c r="B259" s="671" t="s">
        <v>2189</v>
      </c>
      <c r="C259" s="671"/>
      <c r="D259" s="671"/>
      <c r="E259" s="2356"/>
    </row>
    <row r="260" customFormat="false" ht="12.75" hidden="false" customHeight="true" outlineLevel="0" collapsed="false">
      <c r="A260" s="2351" t="s">
        <v>2090</v>
      </c>
      <c r="B260" s="671" t="s">
        <v>1245</v>
      </c>
      <c r="C260" s="671"/>
      <c r="D260" s="671"/>
      <c r="E260" s="2356"/>
    </row>
    <row r="261" customFormat="false" ht="12.75" hidden="false" customHeight="true" outlineLevel="0" collapsed="false">
      <c r="A261" s="2351" t="s">
        <v>2090</v>
      </c>
      <c r="B261" s="671" t="s">
        <v>1246</v>
      </c>
      <c r="C261" s="671"/>
      <c r="D261" s="671"/>
      <c r="E261" s="2356"/>
    </row>
    <row r="262" customFormat="false" ht="12.75" hidden="false" customHeight="true" outlineLevel="0" collapsed="false">
      <c r="A262" s="2351" t="s">
        <v>2090</v>
      </c>
      <c r="B262" s="671" t="s">
        <v>1247</v>
      </c>
      <c r="C262" s="671"/>
      <c r="D262" s="671"/>
      <c r="E262" s="2356"/>
    </row>
    <row r="263" customFormat="false" ht="12.75" hidden="false" customHeight="true" outlineLevel="0" collapsed="false">
      <c r="A263" s="2351" t="s">
        <v>2090</v>
      </c>
      <c r="B263" s="671" t="s">
        <v>1248</v>
      </c>
      <c r="C263" s="671"/>
      <c r="D263" s="671"/>
      <c r="E263" s="2356"/>
    </row>
    <row r="264" customFormat="false" ht="12.75" hidden="false" customHeight="true" outlineLevel="0" collapsed="false">
      <c r="A264" s="2351" t="s">
        <v>2090</v>
      </c>
      <c r="B264" s="671" t="s">
        <v>1245</v>
      </c>
      <c r="C264" s="671"/>
      <c r="D264" s="671"/>
      <c r="E264" s="2356"/>
    </row>
    <row r="265" customFormat="false" ht="12.75" hidden="false" customHeight="true" outlineLevel="0" collapsed="false">
      <c r="A265" s="2351" t="s">
        <v>2090</v>
      </c>
      <c r="B265" s="671" t="s">
        <v>1245</v>
      </c>
      <c r="C265" s="671"/>
      <c r="D265" s="671"/>
      <c r="E265" s="2356"/>
    </row>
    <row r="266" customFormat="false" ht="12.75" hidden="false" customHeight="true" outlineLevel="0" collapsed="false">
      <c r="A266" s="2351" t="s">
        <v>2090</v>
      </c>
      <c r="B266" s="671" t="s">
        <v>1245</v>
      </c>
      <c r="C266" s="671"/>
      <c r="D266" s="671"/>
      <c r="E266" s="2356"/>
    </row>
    <row r="267" customFormat="false" ht="12.75" hidden="false" customHeight="true" outlineLevel="0" collapsed="false">
      <c r="A267" s="2351" t="s">
        <v>2090</v>
      </c>
      <c r="B267" s="671" t="s">
        <v>1245</v>
      </c>
      <c r="C267" s="671"/>
      <c r="D267" s="671"/>
      <c r="E267" s="2356"/>
    </row>
    <row r="268" customFormat="false" ht="12.75" hidden="false" customHeight="true" outlineLevel="0" collapsed="false">
      <c r="A268" s="2351" t="s">
        <v>2090</v>
      </c>
      <c r="B268" s="671" t="s">
        <v>1245</v>
      </c>
      <c r="C268" s="671"/>
      <c r="D268" s="671"/>
      <c r="E268" s="2356"/>
    </row>
    <row r="269" customFormat="false" ht="12.75" hidden="false" customHeight="true" outlineLevel="0" collapsed="false">
      <c r="A269" s="2351" t="s">
        <v>2090</v>
      </c>
      <c r="B269" s="671" t="s">
        <v>1246</v>
      </c>
      <c r="C269" s="671"/>
      <c r="D269" s="671"/>
      <c r="E269" s="2356"/>
    </row>
    <row r="270" customFormat="false" ht="12.75" hidden="false" customHeight="true" outlineLevel="0" collapsed="false">
      <c r="A270" s="2351" t="s">
        <v>2090</v>
      </c>
      <c r="B270" s="671" t="s">
        <v>1247</v>
      </c>
      <c r="C270" s="671"/>
      <c r="D270" s="671"/>
      <c r="E270" s="2356"/>
    </row>
    <row r="271" customFormat="false" ht="12.75" hidden="false" customHeight="true" outlineLevel="0" collapsed="false">
      <c r="A271" s="2351" t="s">
        <v>2090</v>
      </c>
      <c r="B271" s="671" t="s">
        <v>1248</v>
      </c>
      <c r="C271" s="671"/>
      <c r="D271" s="671"/>
      <c r="E271" s="2356"/>
    </row>
    <row r="272" customFormat="false" ht="12.75" hidden="false" customHeight="true" outlineLevel="0" collapsed="false">
      <c r="A272" s="2351" t="s">
        <v>2090</v>
      </c>
      <c r="B272" s="671" t="s">
        <v>1246</v>
      </c>
      <c r="C272" s="671"/>
      <c r="D272" s="671"/>
      <c r="E272" s="2356"/>
    </row>
    <row r="273" customFormat="false" ht="12.75" hidden="false" customHeight="true" outlineLevel="0" collapsed="false">
      <c r="A273" s="2351" t="s">
        <v>2090</v>
      </c>
      <c r="B273" s="671" t="s">
        <v>1247</v>
      </c>
      <c r="C273" s="671"/>
      <c r="D273" s="671"/>
      <c r="E273" s="2356"/>
    </row>
    <row r="274" customFormat="false" ht="12.75" hidden="false" customHeight="true" outlineLevel="0" collapsed="false">
      <c r="A274" s="2351" t="s">
        <v>2090</v>
      </c>
      <c r="B274" s="671" t="s">
        <v>1248</v>
      </c>
      <c r="C274" s="671"/>
      <c r="D274" s="671"/>
      <c r="E274" s="2356"/>
    </row>
    <row r="275" customFormat="false" ht="12.75" hidden="false" customHeight="true" outlineLevel="0" collapsed="false">
      <c r="A275" s="2351" t="s">
        <v>2090</v>
      </c>
      <c r="B275" s="671" t="s">
        <v>1246</v>
      </c>
      <c r="C275" s="671"/>
      <c r="D275" s="671"/>
      <c r="E275" s="2356"/>
    </row>
    <row r="276" customFormat="false" ht="12.75" hidden="false" customHeight="true" outlineLevel="0" collapsed="false">
      <c r="A276" s="2351" t="s">
        <v>2090</v>
      </c>
      <c r="B276" s="671" t="s">
        <v>1247</v>
      </c>
      <c r="C276" s="671"/>
      <c r="D276" s="671"/>
      <c r="E276" s="2356"/>
    </row>
    <row r="277" customFormat="false" ht="12.75" hidden="false" customHeight="true" outlineLevel="0" collapsed="false">
      <c r="A277" s="2351" t="s">
        <v>2090</v>
      </c>
      <c r="B277" s="671" t="s">
        <v>1248</v>
      </c>
      <c r="C277" s="671"/>
      <c r="D277" s="671"/>
      <c r="E277" s="2356"/>
    </row>
    <row r="278" customFormat="false" ht="12.75" hidden="false" customHeight="true" outlineLevel="0" collapsed="false">
      <c r="A278" s="2351" t="s">
        <v>2090</v>
      </c>
      <c r="B278" s="671" t="s">
        <v>1246</v>
      </c>
      <c r="C278" s="671"/>
      <c r="D278" s="671"/>
      <c r="E278" s="2356"/>
    </row>
    <row r="279" customFormat="false" ht="12.75" hidden="false" customHeight="true" outlineLevel="0" collapsed="false">
      <c r="A279" s="2351" t="s">
        <v>2090</v>
      </c>
      <c r="B279" s="671" t="s">
        <v>1247</v>
      </c>
      <c r="C279" s="671"/>
      <c r="D279" s="671"/>
      <c r="E279" s="2356"/>
    </row>
    <row r="280" customFormat="false" ht="12.75" hidden="false" customHeight="true" outlineLevel="0" collapsed="false">
      <c r="A280" s="2351" t="s">
        <v>2090</v>
      </c>
      <c r="B280" s="671" t="s">
        <v>1248</v>
      </c>
      <c r="C280" s="671"/>
      <c r="D280" s="671"/>
      <c r="E280" s="2356"/>
    </row>
    <row r="281" customFormat="false" ht="12.75" hidden="false" customHeight="true" outlineLevel="0" collapsed="false">
      <c r="A281" s="2351" t="s">
        <v>2090</v>
      </c>
      <c r="B281" s="671" t="s">
        <v>1246</v>
      </c>
      <c r="C281" s="671"/>
      <c r="D281" s="671"/>
      <c r="E281" s="2356"/>
    </row>
    <row r="282" customFormat="false" ht="12.75" hidden="false" customHeight="true" outlineLevel="0" collapsed="false">
      <c r="A282" s="2351" t="s">
        <v>2090</v>
      </c>
      <c r="B282" s="671" t="s">
        <v>1247</v>
      </c>
      <c r="C282" s="671"/>
      <c r="D282" s="671"/>
      <c r="E282" s="2356"/>
    </row>
    <row r="283" customFormat="false" ht="12.75" hidden="false" customHeight="true" outlineLevel="0" collapsed="false">
      <c r="A283" s="2351" t="s">
        <v>2090</v>
      </c>
      <c r="B283" s="671" t="s">
        <v>1248</v>
      </c>
      <c r="C283" s="671"/>
      <c r="D283" s="671"/>
      <c r="E283" s="2356"/>
    </row>
    <row r="284" customFormat="false" ht="12.75" hidden="false" customHeight="true" outlineLevel="0" collapsed="false">
      <c r="A284" s="2351" t="s">
        <v>2090</v>
      </c>
      <c r="B284" s="671" t="s">
        <v>2187</v>
      </c>
      <c r="C284" s="671"/>
      <c r="D284" s="671"/>
      <c r="E284" s="2356"/>
    </row>
    <row r="285" customFormat="false" ht="12.75" hidden="false" customHeight="true" outlineLevel="0" collapsed="false">
      <c r="A285" s="2351" t="s">
        <v>2090</v>
      </c>
      <c r="B285" s="671" t="s">
        <v>2175</v>
      </c>
      <c r="C285" s="671"/>
      <c r="D285" s="671"/>
      <c r="E285" s="2356"/>
    </row>
    <row r="286" customFormat="false" ht="12.75" hidden="false" customHeight="true" outlineLevel="0" collapsed="false">
      <c r="A286" s="2351" t="s">
        <v>2090</v>
      </c>
      <c r="B286" s="671" t="s">
        <v>2188</v>
      </c>
      <c r="C286" s="671"/>
      <c r="D286" s="671"/>
      <c r="E286" s="2356"/>
    </row>
    <row r="287" customFormat="false" ht="12.75" hidden="false" customHeight="true" outlineLevel="0" collapsed="false">
      <c r="A287" s="2351" t="s">
        <v>2090</v>
      </c>
      <c r="B287" s="671" t="s">
        <v>1253</v>
      </c>
      <c r="C287" s="671"/>
      <c r="D287" s="671"/>
      <c r="E287" s="2356"/>
    </row>
    <row r="288" customFormat="false" ht="12.75" hidden="false" customHeight="true" outlineLevel="0" collapsed="false">
      <c r="A288" s="2351" t="s">
        <v>2090</v>
      </c>
      <c r="B288" s="671" t="s">
        <v>2187</v>
      </c>
      <c r="C288" s="671"/>
      <c r="D288" s="671"/>
      <c r="E288" s="2356"/>
    </row>
    <row r="289" customFormat="false" ht="12.75" hidden="false" customHeight="true" outlineLevel="0" collapsed="false">
      <c r="A289" s="2351" t="s">
        <v>2090</v>
      </c>
      <c r="B289" s="671" t="s">
        <v>2175</v>
      </c>
      <c r="C289" s="671"/>
      <c r="D289" s="671"/>
      <c r="E289" s="2356"/>
    </row>
    <row r="290" customFormat="false" ht="12.75" hidden="false" customHeight="true" outlineLevel="0" collapsed="false">
      <c r="A290" s="2351" t="s">
        <v>2090</v>
      </c>
      <c r="B290" s="671" t="s">
        <v>2188</v>
      </c>
      <c r="C290" s="671"/>
      <c r="D290" s="671"/>
      <c r="E290" s="2356"/>
    </row>
    <row r="291" customFormat="false" ht="12.75" hidden="false" customHeight="true" outlineLevel="0" collapsed="false">
      <c r="A291" s="2351" t="s">
        <v>2090</v>
      </c>
      <c r="B291" s="671" t="s">
        <v>1205</v>
      </c>
      <c r="C291" s="671"/>
      <c r="D291" s="671"/>
      <c r="E291" s="2356"/>
    </row>
    <row r="292" customFormat="false" ht="12.75" hidden="false" customHeight="true" outlineLevel="0" collapsed="false">
      <c r="A292" s="2351" t="s">
        <v>2090</v>
      </c>
      <c r="B292" s="671" t="s">
        <v>1206</v>
      </c>
      <c r="C292" s="671"/>
      <c r="D292" s="671"/>
      <c r="E292" s="2356"/>
    </row>
    <row r="293" customFormat="false" ht="12.75" hidden="false" customHeight="true" outlineLevel="0" collapsed="false">
      <c r="A293" s="2351" t="s">
        <v>2090</v>
      </c>
      <c r="B293" s="671" t="s">
        <v>1205</v>
      </c>
      <c r="C293" s="671"/>
      <c r="D293" s="671"/>
      <c r="E293" s="2356"/>
    </row>
    <row r="294" customFormat="false" ht="12.75" hidden="false" customHeight="true" outlineLevel="0" collapsed="false">
      <c r="A294" s="2351" t="s">
        <v>2090</v>
      </c>
      <c r="B294" s="671" t="s">
        <v>1206</v>
      </c>
      <c r="C294" s="671"/>
      <c r="D294" s="671"/>
      <c r="E294" s="2356"/>
    </row>
    <row r="295" customFormat="false" ht="12.75" hidden="false" customHeight="true" outlineLevel="0" collapsed="false">
      <c r="A295" s="2351" t="s">
        <v>2090</v>
      </c>
      <c r="B295" s="671" t="s">
        <v>1207</v>
      </c>
      <c r="C295" s="671"/>
      <c r="D295" s="671"/>
      <c r="E295" s="2356"/>
    </row>
    <row r="296" customFormat="false" ht="12.75" hidden="false" customHeight="true" outlineLevel="0" collapsed="false">
      <c r="A296" s="2351" t="s">
        <v>2090</v>
      </c>
      <c r="B296" s="671" t="s">
        <v>1208</v>
      </c>
      <c r="C296" s="671"/>
      <c r="D296" s="671"/>
      <c r="E296" s="2356"/>
    </row>
    <row r="297" customFormat="false" ht="12.75" hidden="false" customHeight="true" outlineLevel="0" collapsed="false">
      <c r="A297" s="2351" t="s">
        <v>2090</v>
      </c>
      <c r="B297" s="671" t="s">
        <v>1205</v>
      </c>
      <c r="C297" s="671"/>
      <c r="D297" s="671"/>
      <c r="E297" s="2356"/>
    </row>
    <row r="298" customFormat="false" ht="12.75" hidden="false" customHeight="true" outlineLevel="0" collapsed="false">
      <c r="A298" s="2351" t="s">
        <v>2090</v>
      </c>
      <c r="B298" s="671" t="s">
        <v>1206</v>
      </c>
      <c r="C298" s="671"/>
      <c r="D298" s="671"/>
      <c r="E298" s="2356"/>
    </row>
    <row r="299" customFormat="false" ht="12.75" hidden="false" customHeight="true" outlineLevel="0" collapsed="false">
      <c r="A299" s="2351" t="s">
        <v>2090</v>
      </c>
      <c r="B299" s="671" t="s">
        <v>1207</v>
      </c>
      <c r="C299" s="671"/>
      <c r="D299" s="671"/>
      <c r="E299" s="2356"/>
    </row>
    <row r="300" customFormat="false" ht="12.75" hidden="false" customHeight="true" outlineLevel="0" collapsed="false">
      <c r="A300" s="2351" t="s">
        <v>2090</v>
      </c>
      <c r="B300" s="671" t="s">
        <v>1207</v>
      </c>
      <c r="C300" s="671"/>
      <c r="D300" s="671"/>
      <c r="E300" s="2356"/>
    </row>
    <row r="301" customFormat="false" ht="12.75" hidden="false" customHeight="true" outlineLevel="0" collapsed="false">
      <c r="A301" s="2351" t="s">
        <v>2090</v>
      </c>
      <c r="B301" s="671" t="s">
        <v>1208</v>
      </c>
      <c r="C301" s="671"/>
      <c r="D301" s="671"/>
      <c r="E301" s="2356"/>
    </row>
    <row r="302" customFormat="false" ht="12.75" hidden="false" customHeight="true" outlineLevel="0" collapsed="false">
      <c r="A302" s="2351" t="s">
        <v>2090</v>
      </c>
      <c r="B302" s="671" t="s">
        <v>1205</v>
      </c>
      <c r="C302" s="671"/>
      <c r="D302" s="671"/>
      <c r="E302" s="2356"/>
    </row>
    <row r="303" customFormat="false" ht="12.75" hidden="false" customHeight="true" outlineLevel="0" collapsed="false">
      <c r="A303" s="2351" t="s">
        <v>2090</v>
      </c>
      <c r="B303" s="671" t="s">
        <v>1206</v>
      </c>
      <c r="C303" s="671"/>
      <c r="D303" s="671"/>
      <c r="E303" s="2356"/>
    </row>
    <row r="304" customFormat="false" ht="12.75" hidden="false" customHeight="true" outlineLevel="0" collapsed="false">
      <c r="A304" s="2351" t="s">
        <v>2090</v>
      </c>
      <c r="B304" s="671" t="s">
        <v>1207</v>
      </c>
      <c r="C304" s="671"/>
      <c r="D304" s="671"/>
      <c r="E304" s="2356"/>
    </row>
    <row r="305" customFormat="false" ht="12.75" hidden="false" customHeight="true" outlineLevel="0" collapsed="false">
      <c r="A305" s="2351" t="s">
        <v>2090</v>
      </c>
      <c r="B305" s="671" t="s">
        <v>1209</v>
      </c>
      <c r="C305" s="671"/>
      <c r="D305" s="671"/>
      <c r="E305" s="2356"/>
    </row>
    <row r="306" customFormat="false" ht="12.75" hidden="false" customHeight="true" outlineLevel="0" collapsed="false">
      <c r="A306" s="2351" t="s">
        <v>2090</v>
      </c>
      <c r="B306" s="671" t="s">
        <v>1210</v>
      </c>
      <c r="C306" s="671"/>
      <c r="D306" s="671"/>
      <c r="E306" s="2356"/>
    </row>
    <row r="307" customFormat="false" ht="12.75" hidden="false" customHeight="true" outlineLevel="0" collapsed="false">
      <c r="A307" s="2351" t="s">
        <v>2090</v>
      </c>
      <c r="B307" s="671" t="s">
        <v>1211</v>
      </c>
      <c r="C307" s="671"/>
      <c r="D307" s="671"/>
      <c r="E307" s="2356"/>
    </row>
    <row r="308" customFormat="false" ht="12.75" hidden="false" customHeight="true" outlineLevel="0" collapsed="false">
      <c r="A308" s="2351" t="s">
        <v>2090</v>
      </c>
      <c r="B308" s="671" t="s">
        <v>1212</v>
      </c>
      <c r="C308" s="671"/>
      <c r="D308" s="671"/>
      <c r="E308" s="2356"/>
    </row>
    <row r="309" customFormat="false" ht="12.75" hidden="false" customHeight="true" outlineLevel="0" collapsed="false">
      <c r="A309" s="2351" t="s">
        <v>2090</v>
      </c>
      <c r="B309" s="671" t="s">
        <v>1209</v>
      </c>
      <c r="C309" s="671"/>
      <c r="D309" s="671"/>
      <c r="E309" s="2356"/>
    </row>
    <row r="310" customFormat="false" ht="12.75" hidden="false" customHeight="true" outlineLevel="0" collapsed="false">
      <c r="A310" s="2351" t="s">
        <v>2090</v>
      </c>
      <c r="B310" s="671" t="s">
        <v>1210</v>
      </c>
      <c r="C310" s="671"/>
      <c r="D310" s="671"/>
      <c r="E310" s="2356"/>
    </row>
    <row r="311" customFormat="false" ht="12.75" hidden="false" customHeight="true" outlineLevel="0" collapsed="false">
      <c r="A311" s="2351" t="s">
        <v>2090</v>
      </c>
      <c r="B311" s="671" t="s">
        <v>1211</v>
      </c>
      <c r="C311" s="671"/>
      <c r="D311" s="671"/>
      <c r="E311" s="2356"/>
    </row>
    <row r="312" customFormat="false" ht="12.75" hidden="false" customHeight="true" outlineLevel="0" collapsed="false">
      <c r="A312" s="2351" t="s">
        <v>2090</v>
      </c>
      <c r="B312" s="671" t="s">
        <v>1209</v>
      </c>
      <c r="C312" s="671"/>
      <c r="D312" s="671"/>
      <c r="E312" s="2356"/>
    </row>
    <row r="313" customFormat="false" ht="12.75" hidden="false" customHeight="true" outlineLevel="0" collapsed="false">
      <c r="A313" s="2351" t="s">
        <v>2090</v>
      </c>
      <c r="B313" s="671" t="s">
        <v>1210</v>
      </c>
      <c r="C313" s="671"/>
      <c r="D313" s="671"/>
      <c r="E313" s="2356"/>
    </row>
    <row r="314" customFormat="false" ht="12.75" hidden="false" customHeight="true" outlineLevel="0" collapsed="false">
      <c r="A314" s="2351" t="s">
        <v>2090</v>
      </c>
      <c r="B314" s="671" t="s">
        <v>1211</v>
      </c>
      <c r="C314" s="671"/>
      <c r="D314" s="671"/>
      <c r="E314" s="2356"/>
    </row>
    <row r="315" customFormat="false" ht="12.75" hidden="false" customHeight="true" outlineLevel="0" collapsed="false">
      <c r="A315" s="2351" t="s">
        <v>2090</v>
      </c>
      <c r="B315" s="671" t="s">
        <v>1212</v>
      </c>
      <c r="C315" s="671"/>
      <c r="D315" s="671"/>
      <c r="E315" s="2356"/>
    </row>
    <row r="316" customFormat="false" ht="12.75" hidden="false" customHeight="true" outlineLevel="0" collapsed="false">
      <c r="A316" s="2351" t="s">
        <v>2090</v>
      </c>
      <c r="B316" s="671" t="s">
        <v>1209</v>
      </c>
      <c r="C316" s="671"/>
      <c r="D316" s="671"/>
      <c r="E316" s="2356"/>
    </row>
    <row r="317" customFormat="false" ht="12.75" hidden="false" customHeight="true" outlineLevel="0" collapsed="false">
      <c r="A317" s="2351" t="s">
        <v>2090</v>
      </c>
      <c r="B317" s="671" t="s">
        <v>1210</v>
      </c>
      <c r="C317" s="671"/>
      <c r="D317" s="671"/>
      <c r="E317" s="2356"/>
    </row>
    <row r="318" customFormat="false" ht="12.75" hidden="false" customHeight="true" outlineLevel="0" collapsed="false">
      <c r="A318" s="2351" t="s">
        <v>2090</v>
      </c>
      <c r="B318" s="671" t="s">
        <v>1211</v>
      </c>
      <c r="C318" s="671"/>
      <c r="D318" s="671"/>
      <c r="E318" s="2356"/>
    </row>
    <row r="319" customFormat="false" ht="12.75" hidden="false" customHeight="true" outlineLevel="0" collapsed="false">
      <c r="A319" s="2351" t="s">
        <v>2090</v>
      </c>
      <c r="B319" s="671" t="s">
        <v>1252</v>
      </c>
      <c r="C319" s="671"/>
      <c r="D319" s="671"/>
      <c r="E319" s="2356"/>
    </row>
    <row r="320" customFormat="false" ht="12.75" hidden="false" customHeight="true" outlineLevel="0" collapsed="false">
      <c r="A320" s="2351" t="s">
        <v>2090</v>
      </c>
      <c r="B320" s="671" t="s">
        <v>1253</v>
      </c>
      <c r="C320" s="671"/>
      <c r="D320" s="671"/>
      <c r="E320" s="2356"/>
    </row>
    <row r="321" customFormat="false" ht="12.75" hidden="false" customHeight="true" outlineLevel="0" collapsed="false">
      <c r="A321" s="2351" t="s">
        <v>2090</v>
      </c>
      <c r="B321" s="671" t="s">
        <v>1252</v>
      </c>
      <c r="C321" s="671"/>
      <c r="D321" s="671"/>
      <c r="E321" s="2356"/>
    </row>
    <row r="322" customFormat="false" ht="12.75" hidden="false" customHeight="true" outlineLevel="0" collapsed="false">
      <c r="A322" s="2351" t="s">
        <v>2090</v>
      </c>
      <c r="B322" s="671" t="s">
        <v>1253</v>
      </c>
      <c r="C322" s="671"/>
      <c r="D322" s="671"/>
      <c r="E322" s="2356"/>
    </row>
    <row r="323" customFormat="false" ht="12.75" hidden="false" customHeight="true" outlineLevel="0" collapsed="false">
      <c r="A323" s="2351" t="s">
        <v>1888</v>
      </c>
      <c r="B323" s="671" t="s">
        <v>2190</v>
      </c>
      <c r="C323" s="671"/>
      <c r="D323" s="671"/>
      <c r="E323" s="2356"/>
    </row>
    <row r="324" customFormat="false" ht="12.75" hidden="false" customHeight="true" outlineLevel="0" collapsed="false">
      <c r="A324" s="2351" t="s">
        <v>1888</v>
      </c>
      <c r="B324" s="671" t="s">
        <v>2142</v>
      </c>
      <c r="C324" s="671"/>
      <c r="D324" s="671"/>
      <c r="E324" s="2356"/>
    </row>
    <row r="325" customFormat="false" ht="12.75" hidden="false" customHeight="true" outlineLevel="0" collapsed="false">
      <c r="A325" s="2351" t="s">
        <v>1888</v>
      </c>
      <c r="B325" s="671" t="s">
        <v>2144</v>
      </c>
      <c r="C325" s="671"/>
      <c r="D325" s="671"/>
      <c r="E325" s="2356"/>
    </row>
    <row r="326" customFormat="false" ht="12.75" hidden="false" customHeight="true" outlineLevel="0" collapsed="false">
      <c r="A326" s="2351" t="s">
        <v>1888</v>
      </c>
      <c r="B326" s="671" t="s">
        <v>2145</v>
      </c>
      <c r="C326" s="671"/>
      <c r="D326" s="671"/>
      <c r="E326" s="2356"/>
    </row>
    <row r="327" customFormat="false" ht="12.75" hidden="false" customHeight="true" outlineLevel="0" collapsed="false">
      <c r="A327" s="2351" t="s">
        <v>1888</v>
      </c>
      <c r="B327" s="671" t="s">
        <v>2191</v>
      </c>
      <c r="C327" s="671"/>
      <c r="D327" s="671"/>
      <c r="E327" s="2356"/>
    </row>
    <row r="328" customFormat="false" ht="12.75" hidden="false" customHeight="true" outlineLevel="0" collapsed="false">
      <c r="A328" s="2351" t="s">
        <v>1888</v>
      </c>
      <c r="B328" s="671" t="s">
        <v>2192</v>
      </c>
      <c r="C328" s="671"/>
      <c r="D328" s="671"/>
      <c r="E328" s="2356"/>
    </row>
    <row r="329" customFormat="false" ht="12.75" hidden="false" customHeight="true" outlineLevel="0" collapsed="false">
      <c r="A329" s="2351" t="s">
        <v>1888</v>
      </c>
      <c r="B329" s="671" t="s">
        <v>2161</v>
      </c>
      <c r="C329" s="671"/>
      <c r="D329" s="671"/>
      <c r="E329" s="2356"/>
    </row>
    <row r="330" customFormat="false" ht="12.75" hidden="false" customHeight="true" outlineLevel="0" collapsed="false">
      <c r="A330" s="2351" t="s">
        <v>1888</v>
      </c>
      <c r="B330" s="671" t="s">
        <v>2162</v>
      </c>
      <c r="C330" s="671"/>
      <c r="D330" s="671"/>
      <c r="E330" s="2356"/>
    </row>
    <row r="331" customFormat="false" ht="12.75" hidden="false" customHeight="true" outlineLevel="0" collapsed="false">
      <c r="A331" s="2351" t="s">
        <v>1888</v>
      </c>
      <c r="B331" s="671" t="s">
        <v>2168</v>
      </c>
      <c r="C331" s="671" t="s">
        <v>2193</v>
      </c>
      <c r="D331" s="671" t="s">
        <v>2194</v>
      </c>
      <c r="E331" s="2356" t="s">
        <v>2195</v>
      </c>
    </row>
    <row r="332" customFormat="false" ht="12.75" hidden="false" customHeight="true" outlineLevel="0" collapsed="false">
      <c r="A332" s="2351" t="s">
        <v>1888</v>
      </c>
      <c r="B332" s="671" t="s">
        <v>2196</v>
      </c>
      <c r="C332" s="671" t="s">
        <v>2197</v>
      </c>
      <c r="D332" s="671" t="s">
        <v>2198</v>
      </c>
      <c r="E332" s="2356" t="s">
        <v>2199</v>
      </c>
    </row>
    <row r="333" customFormat="false" ht="12.75" hidden="false" customHeight="true" outlineLevel="0" collapsed="false">
      <c r="A333" s="2351" t="s">
        <v>1888</v>
      </c>
      <c r="B333" s="671" t="s">
        <v>2200</v>
      </c>
      <c r="C333" s="671" t="s">
        <v>2201</v>
      </c>
      <c r="D333" s="671" t="s">
        <v>2198</v>
      </c>
      <c r="E333" s="2356" t="s">
        <v>2202</v>
      </c>
    </row>
    <row r="334" customFormat="false" ht="12.75" hidden="false" customHeight="true" outlineLevel="0" collapsed="false">
      <c r="A334" s="2351" t="s">
        <v>1888</v>
      </c>
      <c r="B334" s="671" t="s">
        <v>2203</v>
      </c>
      <c r="C334" s="671" t="s">
        <v>2204</v>
      </c>
      <c r="D334" s="671" t="s">
        <v>2205</v>
      </c>
      <c r="E334" s="2356" t="s">
        <v>2206</v>
      </c>
    </row>
    <row r="335" customFormat="false" ht="12.75" hidden="false" customHeight="true" outlineLevel="0" collapsed="false">
      <c r="A335" s="2351" t="s">
        <v>1888</v>
      </c>
      <c r="B335" s="671" t="s">
        <v>2177</v>
      </c>
      <c r="C335" s="671"/>
      <c r="D335" s="671"/>
      <c r="E335" s="2356"/>
    </row>
    <row r="336" customFormat="false" ht="12.75" hidden="false" customHeight="true" outlineLevel="0" collapsed="false">
      <c r="A336" s="2351" t="s">
        <v>1888</v>
      </c>
      <c r="B336" s="671" t="s">
        <v>2177</v>
      </c>
      <c r="C336" s="671"/>
      <c r="D336" s="671"/>
      <c r="E336" s="2356"/>
    </row>
    <row r="337" customFormat="false" ht="12.75" hidden="false" customHeight="true" outlineLevel="0" collapsed="false">
      <c r="A337" s="2351" t="s">
        <v>1888</v>
      </c>
      <c r="B337" s="671" t="s">
        <v>2207</v>
      </c>
      <c r="C337" s="671"/>
      <c r="D337" s="671"/>
      <c r="E337" s="2356"/>
    </row>
    <row r="338" customFormat="false" ht="12.75" hidden="false" customHeight="true" outlineLevel="0" collapsed="false">
      <c r="A338" s="2351" t="s">
        <v>1888</v>
      </c>
      <c r="B338" s="671" t="s">
        <v>2208</v>
      </c>
      <c r="C338" s="671"/>
      <c r="D338" s="671"/>
      <c r="E338" s="2356"/>
    </row>
    <row r="339" customFormat="false" ht="12.75" hidden="false" customHeight="true" outlineLevel="0" collapsed="false">
      <c r="A339" s="2351" t="s">
        <v>1888</v>
      </c>
      <c r="B339" s="671" t="s">
        <v>2208</v>
      </c>
      <c r="C339" s="671"/>
      <c r="D339" s="671"/>
      <c r="E339" s="2356"/>
    </row>
    <row r="340" customFormat="false" ht="12.75" hidden="false" customHeight="true" outlineLevel="0" collapsed="false">
      <c r="A340" s="2351" t="s">
        <v>1888</v>
      </c>
      <c r="B340" s="671" t="s">
        <v>2208</v>
      </c>
      <c r="C340" s="671"/>
      <c r="D340" s="671"/>
      <c r="E340" s="2356"/>
    </row>
    <row r="341" customFormat="false" ht="12.75" hidden="false" customHeight="true" outlineLevel="0" collapsed="false">
      <c r="A341" s="2351" t="s">
        <v>1888</v>
      </c>
      <c r="B341" s="671" t="s">
        <v>2208</v>
      </c>
      <c r="C341" s="671"/>
      <c r="D341" s="671"/>
      <c r="E341" s="2356"/>
    </row>
    <row r="342" customFormat="false" ht="12.75" hidden="false" customHeight="true" outlineLevel="0" collapsed="false">
      <c r="A342" s="2351" t="s">
        <v>1888</v>
      </c>
      <c r="B342" s="671" t="s">
        <v>2208</v>
      </c>
      <c r="C342" s="671"/>
      <c r="D342" s="671"/>
      <c r="E342" s="2356"/>
    </row>
    <row r="343" customFormat="false" ht="12.75" hidden="false" customHeight="true" outlineLevel="0" collapsed="false">
      <c r="A343" s="2351" t="s">
        <v>1888</v>
      </c>
      <c r="B343" s="671" t="s">
        <v>2209</v>
      </c>
      <c r="C343" s="671"/>
      <c r="D343" s="671"/>
      <c r="E343" s="2356"/>
    </row>
    <row r="344" customFormat="false" ht="12.75" hidden="false" customHeight="true" outlineLevel="0" collapsed="false">
      <c r="A344" s="2351" t="s">
        <v>1888</v>
      </c>
      <c r="B344" s="671" t="s">
        <v>2209</v>
      </c>
      <c r="C344" s="671"/>
      <c r="D344" s="671"/>
      <c r="E344" s="2356"/>
    </row>
    <row r="345" customFormat="false" ht="12.75" hidden="false" customHeight="true" outlineLevel="0" collapsed="false">
      <c r="A345" s="2351" t="s">
        <v>1888</v>
      </c>
      <c r="B345" s="671" t="s">
        <v>2209</v>
      </c>
      <c r="C345" s="671"/>
      <c r="D345" s="671"/>
      <c r="E345" s="2356"/>
    </row>
    <row r="346" customFormat="false" ht="12.75" hidden="false" customHeight="true" outlineLevel="0" collapsed="false">
      <c r="A346" s="2351" t="s">
        <v>1888</v>
      </c>
      <c r="B346" s="671" t="s">
        <v>2209</v>
      </c>
      <c r="C346" s="671"/>
      <c r="D346" s="671"/>
      <c r="E346" s="2356"/>
    </row>
    <row r="347" customFormat="false" ht="12.75" hidden="false" customHeight="true" outlineLevel="0" collapsed="false">
      <c r="A347" s="2351" t="s">
        <v>1888</v>
      </c>
      <c r="B347" s="671" t="s">
        <v>2209</v>
      </c>
      <c r="C347" s="671"/>
      <c r="D347" s="671"/>
      <c r="E347" s="2356"/>
    </row>
    <row r="348" customFormat="false" ht="12.75" hidden="false" customHeight="true" outlineLevel="0" collapsed="false">
      <c r="A348" s="2351" t="s">
        <v>1888</v>
      </c>
      <c r="B348" s="671" t="s">
        <v>2210</v>
      </c>
      <c r="C348" s="671"/>
      <c r="D348" s="671"/>
      <c r="E348" s="2356"/>
    </row>
    <row r="349" customFormat="false" ht="12.75" hidden="false" customHeight="true" outlineLevel="0" collapsed="false">
      <c r="A349" s="2351" t="s">
        <v>1888</v>
      </c>
      <c r="B349" s="671" t="s">
        <v>2210</v>
      </c>
      <c r="C349" s="671"/>
      <c r="D349" s="671"/>
      <c r="E349" s="2356"/>
    </row>
    <row r="350" customFormat="false" ht="12.75" hidden="false" customHeight="true" outlineLevel="0" collapsed="false">
      <c r="A350" s="2351" t="s">
        <v>1888</v>
      </c>
      <c r="B350" s="671" t="s">
        <v>2210</v>
      </c>
      <c r="C350" s="671"/>
      <c r="D350" s="671"/>
      <c r="E350" s="2356"/>
    </row>
    <row r="351" customFormat="false" ht="12.75" hidden="false" customHeight="true" outlineLevel="0" collapsed="false">
      <c r="A351" s="2351" t="s">
        <v>1888</v>
      </c>
      <c r="B351" s="671" t="s">
        <v>2210</v>
      </c>
      <c r="C351" s="671"/>
      <c r="D351" s="671"/>
      <c r="E351" s="2356"/>
    </row>
    <row r="352" customFormat="false" ht="12.75" hidden="false" customHeight="true" outlineLevel="0" collapsed="false">
      <c r="A352" s="2351" t="s">
        <v>1888</v>
      </c>
      <c r="B352" s="671" t="s">
        <v>2210</v>
      </c>
      <c r="C352" s="671"/>
      <c r="D352" s="671"/>
      <c r="E352" s="2356"/>
    </row>
    <row r="353" customFormat="false" ht="12.75" hidden="false" customHeight="true" outlineLevel="0" collapsed="false">
      <c r="A353" s="2351" t="s">
        <v>1888</v>
      </c>
      <c r="B353" s="671" t="s">
        <v>2211</v>
      </c>
      <c r="C353" s="671"/>
      <c r="D353" s="671"/>
      <c r="E353" s="2356"/>
    </row>
    <row r="354" customFormat="false" ht="12.75" hidden="false" customHeight="true" outlineLevel="0" collapsed="false">
      <c r="A354" s="2351" t="s">
        <v>1888</v>
      </c>
      <c r="B354" s="671" t="s">
        <v>2211</v>
      </c>
      <c r="C354" s="671"/>
      <c r="D354" s="671"/>
      <c r="E354" s="2356"/>
    </row>
    <row r="355" customFormat="false" ht="12.75" hidden="false" customHeight="true" outlineLevel="0" collapsed="false">
      <c r="A355" s="2351" t="s">
        <v>1888</v>
      </c>
      <c r="B355" s="671" t="s">
        <v>2211</v>
      </c>
      <c r="C355" s="671"/>
      <c r="D355" s="671"/>
      <c r="E355" s="2356"/>
    </row>
    <row r="356" customFormat="false" ht="12.75" hidden="false" customHeight="true" outlineLevel="0" collapsed="false">
      <c r="A356" s="2351" t="s">
        <v>1888</v>
      </c>
      <c r="B356" s="671" t="s">
        <v>2211</v>
      </c>
      <c r="C356" s="671"/>
      <c r="D356" s="671"/>
      <c r="E356" s="2356"/>
    </row>
    <row r="357" customFormat="false" ht="12.75" hidden="false" customHeight="true" outlineLevel="0" collapsed="false">
      <c r="A357" s="2351" t="s">
        <v>1888</v>
      </c>
      <c r="B357" s="671" t="s">
        <v>2211</v>
      </c>
      <c r="C357" s="671"/>
      <c r="D357" s="671"/>
      <c r="E357" s="2356"/>
    </row>
    <row r="358" customFormat="false" ht="12.75" hidden="false" customHeight="true" outlineLevel="0" collapsed="false">
      <c r="A358" s="2351" t="s">
        <v>1888</v>
      </c>
      <c r="B358" s="671" t="s">
        <v>1590</v>
      </c>
      <c r="C358" s="671"/>
      <c r="D358" s="671"/>
      <c r="E358" s="2356"/>
    </row>
    <row r="359" customFormat="false" ht="12.75" hidden="false" customHeight="true" outlineLevel="0" collapsed="false">
      <c r="A359" s="2351" t="s">
        <v>1888</v>
      </c>
      <c r="B359" s="671" t="s">
        <v>2124</v>
      </c>
      <c r="C359" s="671"/>
      <c r="D359" s="671"/>
      <c r="E359" s="2356"/>
    </row>
    <row r="360" customFormat="false" ht="12.75" hidden="false" customHeight="true" outlineLevel="0" collapsed="false">
      <c r="A360" s="2351" t="s">
        <v>1888</v>
      </c>
      <c r="B360" s="671" t="s">
        <v>2131</v>
      </c>
      <c r="C360" s="671"/>
      <c r="D360" s="671"/>
      <c r="E360" s="2356"/>
    </row>
    <row r="361" customFormat="false" ht="12.75" hidden="false" customHeight="true" outlineLevel="0" collapsed="false">
      <c r="A361" s="2351" t="s">
        <v>1888</v>
      </c>
      <c r="B361" s="671" t="s">
        <v>2131</v>
      </c>
      <c r="C361" s="671"/>
      <c r="D361" s="671"/>
      <c r="E361" s="2356"/>
    </row>
    <row r="362" customFormat="false" ht="12.75" hidden="false" customHeight="true" outlineLevel="0" collapsed="false">
      <c r="A362" s="2351" t="s">
        <v>1888</v>
      </c>
      <c r="B362" s="671" t="s">
        <v>2212</v>
      </c>
      <c r="C362" s="671"/>
      <c r="D362" s="671"/>
      <c r="E362" s="2356"/>
    </row>
    <row r="363" customFormat="false" ht="12.75" hidden="false" customHeight="true" outlineLevel="0" collapsed="false">
      <c r="A363" s="2351" t="s">
        <v>1882</v>
      </c>
      <c r="B363" s="671" t="s">
        <v>2191</v>
      </c>
      <c r="C363" s="671"/>
      <c r="D363" s="671"/>
      <c r="E363" s="2356"/>
    </row>
    <row r="364" customFormat="false" ht="12.75" hidden="false" customHeight="true" outlineLevel="0" collapsed="false">
      <c r="A364" s="2351" t="s">
        <v>1882</v>
      </c>
      <c r="B364" s="671" t="s">
        <v>2192</v>
      </c>
      <c r="C364" s="671"/>
      <c r="D364" s="671"/>
      <c r="E364" s="2356"/>
    </row>
    <row r="365" customFormat="false" ht="12.75" hidden="false" customHeight="true" outlineLevel="0" collapsed="false">
      <c r="A365" s="2351" t="s">
        <v>1882</v>
      </c>
      <c r="B365" s="671" t="s">
        <v>2161</v>
      </c>
      <c r="C365" s="671"/>
      <c r="D365" s="671"/>
      <c r="E365" s="2356"/>
    </row>
    <row r="366" customFormat="false" ht="12.75" hidden="false" customHeight="true" outlineLevel="0" collapsed="false">
      <c r="A366" s="2351" t="s">
        <v>1882</v>
      </c>
      <c r="B366" s="671" t="s">
        <v>2162</v>
      </c>
      <c r="C366" s="671"/>
      <c r="D366" s="671"/>
      <c r="E366" s="2356"/>
    </row>
    <row r="367" customFormat="false" ht="12.75" hidden="false" customHeight="true" outlineLevel="0" collapsed="false">
      <c r="A367" s="2351" t="s">
        <v>1882</v>
      </c>
      <c r="B367" s="671" t="s">
        <v>2196</v>
      </c>
      <c r="C367" s="671" t="s">
        <v>2213</v>
      </c>
      <c r="D367" s="671" t="s">
        <v>2198</v>
      </c>
      <c r="E367" s="2356" t="s">
        <v>2214</v>
      </c>
    </row>
    <row r="368" customFormat="false" ht="12.75" hidden="false" customHeight="true" outlineLevel="0" collapsed="false">
      <c r="A368" s="2351" t="s">
        <v>1882</v>
      </c>
      <c r="B368" s="671" t="s">
        <v>2200</v>
      </c>
      <c r="C368" s="671" t="s">
        <v>2201</v>
      </c>
      <c r="D368" s="671" t="s">
        <v>2198</v>
      </c>
      <c r="E368" s="2356" t="s">
        <v>2215</v>
      </c>
    </row>
    <row r="369" customFormat="false" ht="12.75" hidden="false" customHeight="true" outlineLevel="0" collapsed="false">
      <c r="A369" s="2351" t="s">
        <v>1882</v>
      </c>
      <c r="B369" s="671" t="s">
        <v>2203</v>
      </c>
      <c r="C369" s="671" t="s">
        <v>2204</v>
      </c>
      <c r="D369" s="671" t="s">
        <v>2205</v>
      </c>
      <c r="E369" s="2356" t="s">
        <v>2216</v>
      </c>
    </row>
    <row r="370" customFormat="false" ht="12.75" hidden="false" customHeight="true" outlineLevel="0" collapsed="false">
      <c r="A370" s="2351" t="s">
        <v>1882</v>
      </c>
      <c r="B370" s="671" t="s">
        <v>2109</v>
      </c>
      <c r="C370" s="671"/>
      <c r="D370" s="671"/>
      <c r="E370" s="2356"/>
    </row>
    <row r="371" customFormat="false" ht="12.75" hidden="false" customHeight="true" outlineLevel="0" collapsed="false">
      <c r="A371" s="2351" t="s">
        <v>1882</v>
      </c>
      <c r="B371" s="671" t="s">
        <v>2208</v>
      </c>
      <c r="C371" s="671"/>
      <c r="D371" s="671"/>
      <c r="E371" s="2356"/>
    </row>
    <row r="372" customFormat="false" ht="12.75" hidden="false" customHeight="true" outlineLevel="0" collapsed="false">
      <c r="A372" s="2351" t="s">
        <v>1882</v>
      </c>
      <c r="B372" s="671" t="s">
        <v>2208</v>
      </c>
      <c r="C372" s="671"/>
      <c r="D372" s="671"/>
      <c r="E372" s="2356"/>
    </row>
    <row r="373" customFormat="false" ht="12.75" hidden="false" customHeight="true" outlineLevel="0" collapsed="false">
      <c r="A373" s="2351" t="s">
        <v>1882</v>
      </c>
      <c r="B373" s="671" t="s">
        <v>2208</v>
      </c>
      <c r="C373" s="671"/>
      <c r="D373" s="671"/>
      <c r="E373" s="2356"/>
    </row>
    <row r="374" customFormat="false" ht="12.75" hidden="false" customHeight="true" outlineLevel="0" collapsed="false">
      <c r="A374" s="2351" t="s">
        <v>1882</v>
      </c>
      <c r="B374" s="671" t="s">
        <v>2208</v>
      </c>
      <c r="C374" s="671"/>
      <c r="D374" s="671"/>
      <c r="E374" s="2356"/>
    </row>
    <row r="375" customFormat="false" ht="12.75" hidden="false" customHeight="true" outlineLevel="0" collapsed="false">
      <c r="A375" s="2351" t="s">
        <v>1882</v>
      </c>
      <c r="B375" s="671" t="s">
        <v>2208</v>
      </c>
      <c r="C375" s="671"/>
      <c r="D375" s="671"/>
      <c r="E375" s="2356"/>
    </row>
    <row r="376" customFormat="false" ht="12.75" hidden="false" customHeight="true" outlineLevel="0" collapsed="false">
      <c r="A376" s="2351" t="s">
        <v>1882</v>
      </c>
      <c r="B376" s="671" t="s">
        <v>2209</v>
      </c>
      <c r="C376" s="671"/>
      <c r="D376" s="671"/>
      <c r="E376" s="2356"/>
    </row>
    <row r="377" customFormat="false" ht="12.75" hidden="false" customHeight="true" outlineLevel="0" collapsed="false">
      <c r="A377" s="2351" t="s">
        <v>1882</v>
      </c>
      <c r="B377" s="671" t="s">
        <v>2209</v>
      </c>
      <c r="C377" s="671"/>
      <c r="D377" s="671"/>
      <c r="E377" s="2356"/>
    </row>
    <row r="378" customFormat="false" ht="12.75" hidden="false" customHeight="true" outlineLevel="0" collapsed="false">
      <c r="A378" s="2351" t="s">
        <v>1882</v>
      </c>
      <c r="B378" s="671" t="s">
        <v>2209</v>
      </c>
      <c r="C378" s="671"/>
      <c r="D378" s="671"/>
      <c r="E378" s="2356"/>
    </row>
    <row r="379" customFormat="false" ht="12.75" hidden="false" customHeight="true" outlineLevel="0" collapsed="false">
      <c r="A379" s="2351" t="s">
        <v>1882</v>
      </c>
      <c r="B379" s="671" t="s">
        <v>2209</v>
      </c>
      <c r="C379" s="671"/>
      <c r="D379" s="671"/>
      <c r="E379" s="2356"/>
    </row>
    <row r="380" customFormat="false" ht="12.75" hidden="false" customHeight="true" outlineLevel="0" collapsed="false">
      <c r="A380" s="2351" t="s">
        <v>1882</v>
      </c>
      <c r="B380" s="671" t="s">
        <v>2209</v>
      </c>
      <c r="C380" s="671"/>
      <c r="D380" s="671"/>
      <c r="E380" s="2356"/>
    </row>
    <row r="381" customFormat="false" ht="12.75" hidden="false" customHeight="true" outlineLevel="0" collapsed="false">
      <c r="A381" s="2351" t="s">
        <v>1882</v>
      </c>
      <c r="B381" s="671" t="s">
        <v>2210</v>
      </c>
      <c r="C381" s="671"/>
      <c r="D381" s="671"/>
      <c r="E381" s="2356"/>
    </row>
    <row r="382" customFormat="false" ht="12.75" hidden="false" customHeight="true" outlineLevel="0" collapsed="false">
      <c r="A382" s="2351" t="s">
        <v>1882</v>
      </c>
      <c r="B382" s="671" t="s">
        <v>2210</v>
      </c>
      <c r="C382" s="671"/>
      <c r="D382" s="671"/>
      <c r="E382" s="2356"/>
    </row>
    <row r="383" customFormat="false" ht="12.75" hidden="false" customHeight="true" outlineLevel="0" collapsed="false">
      <c r="A383" s="2351" t="s">
        <v>1882</v>
      </c>
      <c r="B383" s="671" t="s">
        <v>2210</v>
      </c>
      <c r="C383" s="671"/>
      <c r="D383" s="671"/>
      <c r="E383" s="2356"/>
    </row>
    <row r="384" customFormat="false" ht="12.75" hidden="false" customHeight="true" outlineLevel="0" collapsed="false">
      <c r="A384" s="2351" t="s">
        <v>1882</v>
      </c>
      <c r="B384" s="671" t="s">
        <v>2210</v>
      </c>
      <c r="C384" s="671"/>
      <c r="D384" s="671"/>
      <c r="E384" s="2356"/>
    </row>
    <row r="385" customFormat="false" ht="12.75" hidden="false" customHeight="true" outlineLevel="0" collapsed="false">
      <c r="A385" s="2351" t="s">
        <v>1882</v>
      </c>
      <c r="B385" s="671" t="s">
        <v>2210</v>
      </c>
      <c r="C385" s="671"/>
      <c r="D385" s="671"/>
      <c r="E385" s="2356"/>
    </row>
    <row r="386" customFormat="false" ht="12.75" hidden="false" customHeight="true" outlineLevel="0" collapsed="false">
      <c r="A386" s="2351" t="s">
        <v>1882</v>
      </c>
      <c r="B386" s="671" t="s">
        <v>2211</v>
      </c>
      <c r="C386" s="671"/>
      <c r="D386" s="671"/>
      <c r="E386" s="2356"/>
    </row>
    <row r="387" customFormat="false" ht="12.75" hidden="false" customHeight="true" outlineLevel="0" collapsed="false">
      <c r="A387" s="2351" t="s">
        <v>1882</v>
      </c>
      <c r="B387" s="671" t="s">
        <v>2211</v>
      </c>
      <c r="C387" s="671"/>
      <c r="D387" s="671"/>
      <c r="E387" s="2356"/>
    </row>
    <row r="388" customFormat="false" ht="12.75" hidden="false" customHeight="true" outlineLevel="0" collapsed="false">
      <c r="A388" s="2351" t="s">
        <v>1882</v>
      </c>
      <c r="B388" s="671" t="s">
        <v>2211</v>
      </c>
      <c r="C388" s="671"/>
      <c r="D388" s="671"/>
      <c r="E388" s="2356"/>
    </row>
    <row r="389" customFormat="false" ht="12.75" hidden="false" customHeight="true" outlineLevel="0" collapsed="false">
      <c r="A389" s="2351" t="s">
        <v>1882</v>
      </c>
      <c r="B389" s="671" t="s">
        <v>2211</v>
      </c>
      <c r="C389" s="671"/>
      <c r="D389" s="671"/>
      <c r="E389" s="2356"/>
    </row>
    <row r="390" customFormat="false" ht="12.75" hidden="false" customHeight="true" outlineLevel="0" collapsed="false">
      <c r="A390" s="2351" t="s">
        <v>1882</v>
      </c>
      <c r="B390" s="671" t="s">
        <v>2211</v>
      </c>
      <c r="C390" s="671"/>
      <c r="D390" s="671"/>
      <c r="E390" s="2356"/>
    </row>
    <row r="391" customFormat="false" ht="12.75" hidden="false" customHeight="true" outlineLevel="0" collapsed="false">
      <c r="A391" s="2351" t="s">
        <v>1882</v>
      </c>
      <c r="B391" s="671" t="s">
        <v>2124</v>
      </c>
      <c r="C391" s="671"/>
      <c r="D391" s="671"/>
      <c r="E391" s="2356"/>
    </row>
    <row r="392" customFormat="false" ht="12.75" hidden="false" customHeight="true" outlineLevel="0" collapsed="false">
      <c r="A392" s="2351" t="s">
        <v>1882</v>
      </c>
      <c r="B392" s="671" t="s">
        <v>785</v>
      </c>
      <c r="C392" s="671"/>
      <c r="D392" s="671"/>
      <c r="E392" s="2356"/>
    </row>
    <row r="393" customFormat="false" ht="12.75" hidden="false" customHeight="true" outlineLevel="0" collapsed="false">
      <c r="A393" s="2351" t="s">
        <v>700</v>
      </c>
      <c r="B393" s="671" t="s">
        <v>2217</v>
      </c>
      <c r="C393" s="671"/>
      <c r="D393" s="671"/>
      <c r="E393" s="2356"/>
    </row>
    <row r="394" customFormat="false" ht="12.75" hidden="false" customHeight="true" outlineLevel="0" collapsed="false">
      <c r="A394" s="2351" t="s">
        <v>700</v>
      </c>
      <c r="B394" s="671" t="s">
        <v>2218</v>
      </c>
      <c r="C394" s="671"/>
      <c r="D394" s="671"/>
      <c r="E394" s="2356"/>
    </row>
    <row r="395" customFormat="false" ht="12.75" hidden="false" customHeight="true" outlineLevel="0" collapsed="false">
      <c r="A395" s="2351" t="s">
        <v>1880</v>
      </c>
      <c r="B395" s="671" t="s">
        <v>2219</v>
      </c>
      <c r="C395" s="671"/>
      <c r="D395" s="671"/>
      <c r="E395" s="2356"/>
    </row>
    <row r="396" customFormat="false" ht="12.75" hidden="false" customHeight="true" outlineLevel="0" collapsed="false">
      <c r="A396" s="2351" t="s">
        <v>1880</v>
      </c>
      <c r="B396" s="671" t="s">
        <v>2207</v>
      </c>
      <c r="C396" s="671"/>
      <c r="D396" s="671"/>
      <c r="E396" s="2356"/>
    </row>
    <row r="397" customFormat="false" ht="12.75" hidden="false" customHeight="true" outlineLevel="0" collapsed="false">
      <c r="A397" s="2351" t="s">
        <v>1880</v>
      </c>
      <c r="B397" s="671" t="s">
        <v>2208</v>
      </c>
      <c r="C397" s="671"/>
      <c r="D397" s="671"/>
      <c r="E397" s="2356"/>
    </row>
    <row r="398" customFormat="false" ht="12.75" hidden="false" customHeight="true" outlineLevel="0" collapsed="false">
      <c r="A398" s="2351" t="s">
        <v>1880</v>
      </c>
      <c r="B398" s="671" t="s">
        <v>2208</v>
      </c>
      <c r="C398" s="671"/>
      <c r="D398" s="671"/>
      <c r="E398" s="2356"/>
    </row>
    <row r="399" customFormat="false" ht="12.75" hidden="false" customHeight="true" outlineLevel="0" collapsed="false">
      <c r="A399" s="2351" t="s">
        <v>1880</v>
      </c>
      <c r="B399" s="671" t="s">
        <v>2208</v>
      </c>
      <c r="C399" s="671"/>
      <c r="D399" s="671"/>
      <c r="E399" s="2356"/>
    </row>
    <row r="400" customFormat="false" ht="12.75" hidden="false" customHeight="true" outlineLevel="0" collapsed="false">
      <c r="A400" s="2351" t="s">
        <v>1880</v>
      </c>
      <c r="B400" s="671" t="s">
        <v>2208</v>
      </c>
      <c r="C400" s="671"/>
      <c r="D400" s="671"/>
      <c r="E400" s="2356"/>
    </row>
    <row r="401" customFormat="false" ht="12.75" hidden="false" customHeight="true" outlineLevel="0" collapsed="false">
      <c r="A401" s="2351" t="s">
        <v>1880</v>
      </c>
      <c r="B401" s="671" t="s">
        <v>2208</v>
      </c>
      <c r="C401" s="671"/>
      <c r="D401" s="671"/>
      <c r="E401" s="2356"/>
    </row>
    <row r="402" customFormat="false" ht="12.75" hidden="false" customHeight="true" outlineLevel="0" collapsed="false">
      <c r="A402" s="2351" t="s">
        <v>1880</v>
      </c>
      <c r="B402" s="671" t="s">
        <v>2209</v>
      </c>
      <c r="C402" s="671"/>
      <c r="D402" s="671"/>
      <c r="E402" s="2356"/>
    </row>
    <row r="403" customFormat="false" ht="12.75" hidden="false" customHeight="true" outlineLevel="0" collapsed="false">
      <c r="A403" s="2351" t="s">
        <v>1880</v>
      </c>
      <c r="B403" s="671" t="s">
        <v>2209</v>
      </c>
      <c r="C403" s="671"/>
      <c r="D403" s="671"/>
      <c r="E403" s="2356"/>
    </row>
    <row r="404" customFormat="false" ht="12.75" hidden="false" customHeight="true" outlineLevel="0" collapsed="false">
      <c r="A404" s="2351" t="s">
        <v>1880</v>
      </c>
      <c r="B404" s="671" t="s">
        <v>2209</v>
      </c>
      <c r="C404" s="671"/>
      <c r="D404" s="671"/>
      <c r="E404" s="2356"/>
    </row>
    <row r="405" customFormat="false" ht="12.75" hidden="false" customHeight="true" outlineLevel="0" collapsed="false">
      <c r="A405" s="2351" t="s">
        <v>1880</v>
      </c>
      <c r="B405" s="671" t="s">
        <v>2209</v>
      </c>
      <c r="C405" s="671"/>
      <c r="D405" s="671"/>
      <c r="E405" s="2356"/>
    </row>
    <row r="406" customFormat="false" ht="12.75" hidden="false" customHeight="true" outlineLevel="0" collapsed="false">
      <c r="A406" s="2351" t="s">
        <v>1880</v>
      </c>
      <c r="B406" s="671" t="s">
        <v>2209</v>
      </c>
      <c r="C406" s="671"/>
      <c r="D406" s="671"/>
      <c r="E406" s="2356"/>
    </row>
    <row r="407" customFormat="false" ht="12.75" hidden="false" customHeight="true" outlineLevel="0" collapsed="false">
      <c r="A407" s="2351" t="s">
        <v>1880</v>
      </c>
      <c r="B407" s="671" t="s">
        <v>2210</v>
      </c>
      <c r="C407" s="671"/>
      <c r="D407" s="671"/>
      <c r="E407" s="2356"/>
    </row>
    <row r="408" customFormat="false" ht="12.75" hidden="false" customHeight="true" outlineLevel="0" collapsed="false">
      <c r="A408" s="2351" t="s">
        <v>1880</v>
      </c>
      <c r="B408" s="671" t="s">
        <v>2210</v>
      </c>
      <c r="C408" s="671"/>
      <c r="D408" s="671"/>
      <c r="E408" s="2356"/>
    </row>
    <row r="409" customFormat="false" ht="12.75" hidden="false" customHeight="true" outlineLevel="0" collapsed="false">
      <c r="A409" s="2351" t="s">
        <v>1880</v>
      </c>
      <c r="B409" s="671" t="s">
        <v>2210</v>
      </c>
      <c r="C409" s="671"/>
      <c r="D409" s="671"/>
      <c r="E409" s="2356"/>
    </row>
    <row r="410" customFormat="false" ht="12.75" hidden="false" customHeight="true" outlineLevel="0" collapsed="false">
      <c r="A410" s="2351" t="s">
        <v>1880</v>
      </c>
      <c r="B410" s="671" t="s">
        <v>2210</v>
      </c>
      <c r="C410" s="671"/>
      <c r="D410" s="671"/>
      <c r="E410" s="2356"/>
    </row>
    <row r="411" customFormat="false" ht="12.75" hidden="false" customHeight="true" outlineLevel="0" collapsed="false">
      <c r="A411" s="2351" t="s">
        <v>1880</v>
      </c>
      <c r="B411" s="671" t="s">
        <v>2210</v>
      </c>
      <c r="C411" s="671"/>
      <c r="D411" s="671"/>
      <c r="E411" s="2356"/>
    </row>
    <row r="412" customFormat="false" ht="12.75" hidden="false" customHeight="true" outlineLevel="0" collapsed="false">
      <c r="A412" s="2351" t="s">
        <v>1880</v>
      </c>
      <c r="B412" s="671" t="s">
        <v>2211</v>
      </c>
      <c r="C412" s="671"/>
      <c r="D412" s="671"/>
      <c r="E412" s="2356"/>
    </row>
    <row r="413" customFormat="false" ht="12.75" hidden="false" customHeight="true" outlineLevel="0" collapsed="false">
      <c r="A413" s="2351" t="s">
        <v>1880</v>
      </c>
      <c r="B413" s="671" t="s">
        <v>2211</v>
      </c>
      <c r="C413" s="671"/>
      <c r="D413" s="671"/>
      <c r="E413" s="2356"/>
    </row>
    <row r="414" customFormat="false" ht="12.75" hidden="false" customHeight="true" outlineLevel="0" collapsed="false">
      <c r="A414" s="2351" t="s">
        <v>1880</v>
      </c>
      <c r="B414" s="671" t="s">
        <v>2211</v>
      </c>
      <c r="C414" s="671"/>
      <c r="D414" s="671"/>
      <c r="E414" s="2356"/>
    </row>
    <row r="415" customFormat="false" ht="12.75" hidden="false" customHeight="true" outlineLevel="0" collapsed="false">
      <c r="A415" s="2351" t="s">
        <v>1880</v>
      </c>
      <c r="B415" s="671" t="s">
        <v>2211</v>
      </c>
      <c r="C415" s="671"/>
      <c r="D415" s="671"/>
      <c r="E415" s="2356"/>
    </row>
    <row r="416" customFormat="false" ht="12.75" hidden="false" customHeight="true" outlineLevel="0" collapsed="false">
      <c r="A416" s="2351" t="s">
        <v>1880</v>
      </c>
      <c r="B416" s="671" t="s">
        <v>2211</v>
      </c>
      <c r="C416" s="671"/>
      <c r="D416" s="671"/>
      <c r="E416" s="2356"/>
    </row>
    <row r="417" customFormat="false" ht="12.75" hidden="false" customHeight="true" outlineLevel="0" collapsed="false">
      <c r="A417" s="2351" t="s">
        <v>1880</v>
      </c>
      <c r="B417" s="671" t="s">
        <v>1590</v>
      </c>
      <c r="C417" s="671"/>
      <c r="D417" s="671"/>
      <c r="E417" s="2356"/>
    </row>
    <row r="418" customFormat="false" ht="12.75" hidden="false" customHeight="true" outlineLevel="0" collapsed="false">
      <c r="A418" s="2351" t="s">
        <v>1880</v>
      </c>
      <c r="B418" s="671" t="s">
        <v>2124</v>
      </c>
      <c r="C418" s="671"/>
      <c r="D418" s="671"/>
      <c r="E418" s="2356"/>
    </row>
    <row r="419" customFormat="false" ht="12.75" hidden="false" customHeight="true" outlineLevel="0" collapsed="false">
      <c r="A419" s="2351" t="s">
        <v>1880</v>
      </c>
      <c r="B419" s="671" t="s">
        <v>2131</v>
      </c>
      <c r="C419" s="671"/>
      <c r="D419" s="671"/>
      <c r="E419" s="2356"/>
    </row>
    <row r="420" customFormat="false" ht="12.75" hidden="false" customHeight="true" outlineLevel="0" collapsed="false">
      <c r="A420" s="2351" t="s">
        <v>1880</v>
      </c>
      <c r="B420" s="671" t="s">
        <v>2131</v>
      </c>
      <c r="C420" s="671"/>
      <c r="D420" s="671"/>
      <c r="E420" s="2356"/>
    </row>
    <row r="421" customFormat="false" ht="12.75" hidden="false" customHeight="true" outlineLevel="0" collapsed="false">
      <c r="A421" s="2351" t="s">
        <v>1880</v>
      </c>
      <c r="B421" s="671" t="s">
        <v>2212</v>
      </c>
      <c r="C421" s="671"/>
      <c r="D421" s="671"/>
      <c r="E421" s="2356"/>
    </row>
    <row r="422" customFormat="false" ht="12.75" hidden="false" customHeight="true" outlineLevel="0" collapsed="false">
      <c r="A422" s="2351" t="s">
        <v>1880</v>
      </c>
      <c r="B422" s="671" t="s">
        <v>785</v>
      </c>
      <c r="C422" s="671"/>
      <c r="D422" s="671"/>
      <c r="E422" s="2356"/>
    </row>
    <row r="423" customFormat="false" ht="12.75" hidden="false" customHeight="true" outlineLevel="0" collapsed="false">
      <c r="A423" s="2351" t="s">
        <v>703</v>
      </c>
      <c r="B423" s="671" t="s">
        <v>2217</v>
      </c>
      <c r="C423" s="671"/>
      <c r="D423" s="671"/>
      <c r="E423" s="2356"/>
    </row>
    <row r="424" customFormat="false" ht="12.75" hidden="false" customHeight="true" outlineLevel="0" collapsed="false">
      <c r="A424" s="2351" t="s">
        <v>703</v>
      </c>
      <c r="B424" s="671" t="s">
        <v>2218</v>
      </c>
      <c r="C424" s="671"/>
      <c r="D424" s="671"/>
      <c r="E424" s="2356"/>
    </row>
    <row r="425" customFormat="false" ht="12.75" hidden="false" customHeight="true" outlineLevel="0" collapsed="false">
      <c r="A425" s="2351" t="s">
        <v>712</v>
      </c>
      <c r="B425" s="671" t="s">
        <v>2181</v>
      </c>
      <c r="C425" s="671"/>
      <c r="D425" s="671"/>
      <c r="E425" s="2356" t="s">
        <v>2220</v>
      </c>
    </row>
    <row r="426" customFormat="false" ht="12.75" hidden="false" customHeight="true" outlineLevel="0" collapsed="false">
      <c r="A426" s="2351" t="s">
        <v>712</v>
      </c>
      <c r="B426" s="671" t="s">
        <v>2217</v>
      </c>
      <c r="C426" s="671"/>
      <c r="D426" s="671"/>
      <c r="E426" s="2356"/>
    </row>
    <row r="427" customFormat="false" ht="12.75" hidden="false" customHeight="true" outlineLevel="0" collapsed="false">
      <c r="A427" s="2351" t="s">
        <v>712</v>
      </c>
      <c r="B427" s="671" t="s">
        <v>2217</v>
      </c>
      <c r="C427" s="671"/>
      <c r="D427" s="671"/>
      <c r="E427" s="2356"/>
    </row>
    <row r="428" customFormat="false" ht="12.75" hidden="false" customHeight="true" outlineLevel="0" collapsed="false">
      <c r="A428" s="2351" t="s">
        <v>712</v>
      </c>
      <c r="B428" s="671" t="s">
        <v>2218</v>
      </c>
      <c r="C428" s="671"/>
      <c r="D428" s="671"/>
      <c r="E428" s="2356"/>
    </row>
    <row r="429" customFormat="false" ht="12.75" hidden="false" customHeight="true" outlineLevel="0" collapsed="false">
      <c r="A429" s="2351" t="s">
        <v>712</v>
      </c>
      <c r="B429" s="671" t="s">
        <v>2218</v>
      </c>
      <c r="C429" s="671"/>
      <c r="D429" s="671"/>
      <c r="E429" s="2356"/>
    </row>
    <row r="430" customFormat="false" ht="12.75" hidden="false" customHeight="true" outlineLevel="0" collapsed="false">
      <c r="A430" s="2351" t="s">
        <v>712</v>
      </c>
      <c r="B430" s="671" t="s">
        <v>2221</v>
      </c>
      <c r="C430" s="671"/>
      <c r="D430" s="671"/>
      <c r="E430" s="2356"/>
    </row>
    <row r="431" customFormat="false" ht="12.75" hidden="false" customHeight="true" outlineLevel="0" collapsed="false">
      <c r="A431" s="2351" t="s">
        <v>712</v>
      </c>
      <c r="B431" s="671" t="s">
        <v>2222</v>
      </c>
      <c r="C431" s="671"/>
      <c r="D431" s="671"/>
      <c r="E431" s="2356"/>
    </row>
    <row r="432" customFormat="false" ht="12" hidden="false" customHeight="true" outlineLevel="0" collapsed="false">
      <c r="A432" s="2353"/>
      <c r="B432" s="671"/>
      <c r="C432" s="671"/>
      <c r="D432" s="671"/>
      <c r="E432" s="2356"/>
    </row>
    <row r="433" customFormat="false" ht="12" hidden="false" customHeight="true" outlineLevel="0" collapsed="false">
      <c r="A433" s="29"/>
      <c r="B433" s="29"/>
      <c r="C433" s="29"/>
      <c r="D433" s="29"/>
      <c r="E433" s="29"/>
    </row>
    <row r="434" customFormat="false" ht="12" hidden="false" customHeight="true" outlineLevel="0" collapsed="false">
      <c r="A434" s="2357" t="s">
        <v>2223</v>
      </c>
      <c r="B434" s="2357"/>
      <c r="C434" s="2357"/>
      <c r="D434" s="2357"/>
      <c r="E434" s="2357"/>
    </row>
    <row r="435" customFormat="false" ht="12" hidden="false" customHeight="true" outlineLevel="0" collapsed="false">
      <c r="A435" s="2358" t="s">
        <v>2224</v>
      </c>
    </row>
    <row r="436" customFormat="false" ht="12" hidden="false" customHeight="true" outlineLevel="0" collapsed="false">
      <c r="A436" s="2357" t="s">
        <v>2225</v>
      </c>
      <c r="B436" s="2357"/>
      <c r="C436" s="2357"/>
      <c r="D436" s="2357"/>
      <c r="E436" s="2357"/>
    </row>
  </sheetData>
  <sheetProtection sheet="true" objects="true" scenarios="true"/>
  <mergeCells count="16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A166:E166"/>
    <mergeCell ref="A434:E434"/>
    <mergeCell ref="A436:E436"/>
  </mergeCells>
  <dataValidations count="1">
    <dataValidation allowBlank="true" errorStyle="stop" operator="between" showDropDown="false" showErrorMessage="true" showInputMessage="false" sqref="A1:IV6 A7:D432 F7:IV434 E166:E432 A433:E433 A434:A436 B435:IV435 F436:IV436 A437:IV14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1" t="s">
        <v>2226</v>
      </c>
      <c r="B1" s="1685"/>
      <c r="C1" s="1685"/>
      <c r="D1" s="1685"/>
      <c r="E1" s="1685"/>
      <c r="F1" s="2326"/>
      <c r="G1" s="110" t="s">
        <v>1</v>
      </c>
    </row>
    <row r="2" customFormat="false" ht="15.75" hidden="false" customHeight="true" outlineLevel="0" collapsed="false">
      <c r="A2" s="651" t="s">
        <v>189</v>
      </c>
      <c r="B2" s="2326"/>
      <c r="C2" s="2326"/>
      <c r="D2" s="2326"/>
      <c r="E2" s="2326"/>
      <c r="F2" s="2326"/>
      <c r="G2" s="110" t="s">
        <v>3</v>
      </c>
    </row>
    <row r="3" customFormat="false" ht="15.75" hidden="false" customHeight="true" outlineLevel="0" collapsed="false">
      <c r="A3" s="651"/>
      <c r="B3" s="2326"/>
      <c r="C3" s="2326"/>
      <c r="D3" s="2326"/>
      <c r="E3" s="2326"/>
      <c r="F3" s="2326"/>
      <c r="G3" s="110" t="s">
        <v>4</v>
      </c>
    </row>
    <row r="4" customFormat="false" ht="12.75" hidden="false" customHeight="true" outlineLevel="0" collapsed="false">
      <c r="A4" s="2327"/>
      <c r="B4" s="2326"/>
      <c r="C4" s="2326"/>
      <c r="D4" s="2326"/>
      <c r="E4" s="2326"/>
      <c r="F4" s="2326"/>
      <c r="G4" s="1866"/>
    </row>
    <row r="5" customFormat="false" ht="20.25" hidden="false" customHeight="true" outlineLevel="0" collapsed="false">
      <c r="A5" s="2347" t="s">
        <v>2227</v>
      </c>
      <c r="B5" s="2347"/>
      <c r="C5" s="2347"/>
      <c r="D5" s="2347"/>
      <c r="E5" s="2347"/>
      <c r="F5" s="2347"/>
      <c r="G5" s="2347"/>
    </row>
    <row r="6" customFormat="false" ht="45" hidden="false" customHeight="true" outlineLevel="0" collapsed="false">
      <c r="A6" s="2348" t="s">
        <v>1993</v>
      </c>
      <c r="B6" s="2349" t="s">
        <v>2228</v>
      </c>
      <c r="C6" s="2349" t="s">
        <v>2229</v>
      </c>
      <c r="D6" s="2349" t="s">
        <v>2230</v>
      </c>
      <c r="E6" s="2349" t="s">
        <v>2231</v>
      </c>
      <c r="F6" s="2349" t="s">
        <v>2232</v>
      </c>
      <c r="G6" s="2334" t="s">
        <v>2089</v>
      </c>
    </row>
    <row r="7" customFormat="false" ht="12" hidden="false" customHeight="true" outlineLevel="0" collapsed="false">
      <c r="A7" s="29"/>
      <c r="B7" s="29"/>
      <c r="C7" s="29"/>
      <c r="D7" s="29"/>
      <c r="E7" s="29"/>
      <c r="F7" s="29"/>
      <c r="G7" s="29"/>
    </row>
    <row r="8" customFormat="false" ht="29.25" hidden="false" customHeight="true" outlineLevel="0" collapsed="false">
      <c r="A8" s="2359" t="s">
        <v>2233</v>
      </c>
      <c r="B8" s="2359"/>
      <c r="C8" s="2359"/>
      <c r="D8" s="2359"/>
      <c r="E8" s="2359"/>
      <c r="F8" s="2359"/>
      <c r="G8" s="2359"/>
    </row>
    <row r="9" customFormat="false" ht="12.75" hidden="false" customHeight="true" outlineLevel="0" collapsed="false"/>
    <row r="10" customFormat="false" ht="12" hidden="false" customHeight="true" outlineLevel="0" collapsed="false">
      <c r="A10" s="2360" t="s">
        <v>1988</v>
      </c>
      <c r="B10" s="2361"/>
      <c r="C10" s="2361"/>
      <c r="D10" s="2361"/>
      <c r="E10" s="2361"/>
      <c r="F10" s="2361"/>
      <c r="G10" s="2362"/>
    </row>
    <row r="11" customFormat="false" ht="33" hidden="false" customHeight="true" outlineLevel="0" collapsed="false">
      <c r="A11" s="2363" t="s">
        <v>2234</v>
      </c>
      <c r="B11" s="2363"/>
      <c r="C11" s="2363"/>
      <c r="D11" s="2363"/>
      <c r="E11" s="2363"/>
      <c r="F11" s="2363"/>
      <c r="G11" s="236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8" min="2" style="1" width="15.7"/>
    <col collapsed="false" customWidth="true" hidden="false" outlineLevel="0" max="9" min="9" style="1" width="1.28"/>
    <col collapsed="false" customWidth="true" hidden="false" outlineLevel="0" max="10" min="10" style="1" width="9.14"/>
    <col collapsed="false" customWidth="true" hidden="false" outlineLevel="0" max="11" min="11" style="1" width="8.41"/>
    <col collapsed="false" customWidth="true" hidden="false" outlineLevel="0" max="14" min="12" style="1" width="8.7"/>
    <col collapsed="false" customWidth="true" hidden="false" outlineLevel="0" max="15" min="15" style="1" width="8.56"/>
    <col collapsed="false" customWidth="true" hidden="false" outlineLevel="0" max="17" min="16" style="1" width="8.7"/>
    <col collapsed="false" customWidth="true" hidden="false" outlineLevel="0" max="18" min="18" style="1" width="9.28"/>
    <col collapsed="false" customWidth="true" hidden="false" outlineLevel="0" max="19" min="19" style="1" width="9.14"/>
    <col collapsed="false" customWidth="true" hidden="false" outlineLevel="0" max="20" min="20" style="1" width="8.7"/>
    <col collapsed="false" customWidth="true" hidden="false" outlineLevel="0" max="21" min="21" style="1" width="9.28"/>
    <col collapsed="false" customWidth="true" hidden="false" outlineLevel="0" max="22" min="22" style="1" width="9.85"/>
    <col collapsed="false" customWidth="true" hidden="false" outlineLevel="0" max="24" min="23" style="1" width="8.56"/>
    <col collapsed="false" customWidth="true" hidden="false" outlineLevel="0" max="27" min="25" style="1" width="8.99"/>
    <col collapsed="false" customWidth="true" hidden="false" outlineLevel="0" max="29" min="28" style="1" width="9.14"/>
    <col collapsed="false" customWidth="true" hidden="false" outlineLevel="0" max="30" min="30" style="1" width="8.99"/>
    <col collapsed="false" customWidth="true" hidden="false" outlineLevel="0" max="31" min="31" style="1" width="9.14"/>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51" t="s">
        <v>2235</v>
      </c>
      <c r="B1" s="380"/>
      <c r="H1" s="110" t="s">
        <v>1</v>
      </c>
    </row>
    <row r="2" customFormat="false" ht="15.75" hidden="false" customHeight="true" outlineLevel="0" collapsed="false">
      <c r="A2" s="651" t="s">
        <v>2236</v>
      </c>
      <c r="B2" s="380"/>
      <c r="H2" s="110" t="s">
        <v>3</v>
      </c>
    </row>
    <row r="3" customFormat="false" ht="15.75" hidden="false" customHeight="true" outlineLevel="0" collapsed="false">
      <c r="A3" s="651"/>
      <c r="B3" s="380"/>
      <c r="H3" s="110" t="s">
        <v>4</v>
      </c>
    </row>
    <row r="4" customFormat="false" ht="12.75" hidden="false" customHeight="true" outlineLevel="0" collapsed="false">
      <c r="A4" s="137"/>
      <c r="B4" s="137"/>
      <c r="C4" s="137"/>
    </row>
    <row r="5" customFormat="false" ht="53.25" hidden="false" customHeight="true" outlineLevel="0" collapsed="false">
      <c r="A5" s="2364" t="s">
        <v>5</v>
      </c>
      <c r="B5" s="2365" t="s">
        <v>2237</v>
      </c>
      <c r="C5" s="2365" t="s">
        <v>2238</v>
      </c>
      <c r="D5" s="2365" t="s">
        <v>2239</v>
      </c>
      <c r="E5" s="2365" t="s">
        <v>2240</v>
      </c>
      <c r="F5" s="2365" t="s">
        <v>2241</v>
      </c>
      <c r="G5" s="2365" t="s">
        <v>2242</v>
      </c>
      <c r="H5" s="2366" t="s">
        <v>2243</v>
      </c>
      <c r="I5" s="14"/>
    </row>
    <row r="6" customFormat="false" ht="12.75" hidden="false" customHeight="true" outlineLevel="0" collapsed="false">
      <c r="A6" s="2364"/>
      <c r="B6" s="2367" t="s">
        <v>13</v>
      </c>
      <c r="C6" s="2367" t="s">
        <v>13</v>
      </c>
      <c r="D6" s="2367" t="s">
        <v>13</v>
      </c>
      <c r="E6" s="2367" t="s">
        <v>13</v>
      </c>
      <c r="F6" s="2367" t="s">
        <v>13</v>
      </c>
      <c r="G6" s="2367" t="s">
        <v>13</v>
      </c>
      <c r="H6" s="2368" t="s">
        <v>1556</v>
      </c>
      <c r="I6" s="14"/>
    </row>
    <row r="7" customFormat="false" ht="13.5" hidden="false" customHeight="true" outlineLevel="0" collapsed="false">
      <c r="A7" s="2369" t="s">
        <v>2244</v>
      </c>
      <c r="B7" s="2370" t="n">
        <v>574111.588780741</v>
      </c>
      <c r="C7" s="2370" t="n">
        <v>583026.12692803</v>
      </c>
      <c r="D7" s="2370" t="n">
        <v>567325.229088499</v>
      </c>
      <c r="E7" s="2370" t="n">
        <v>553645.298460216</v>
      </c>
      <c r="F7" s="2370" t="n">
        <v>544956.414404602</v>
      </c>
      <c r="G7" s="2370" t="n">
        <v>534809.98656584</v>
      </c>
      <c r="H7" s="2371" t="n">
        <v>-6.8456381969866</v>
      </c>
      <c r="I7" s="14"/>
    </row>
    <row r="8" customFormat="false" ht="12.75" hidden="false" customHeight="true" outlineLevel="0" collapsed="false">
      <c r="A8" s="2372" t="s">
        <v>1771</v>
      </c>
      <c r="B8" s="2373" t="n">
        <v>567494.994932276</v>
      </c>
      <c r="C8" s="2373" t="n">
        <v>576810.69283608</v>
      </c>
      <c r="D8" s="2373" t="n">
        <v>560755.193514186</v>
      </c>
      <c r="E8" s="2373" t="n">
        <v>546757.232518273</v>
      </c>
      <c r="F8" s="2373" t="n">
        <v>537850.022463994</v>
      </c>
      <c r="G8" s="2373" t="n">
        <v>526171.06252431</v>
      </c>
      <c r="H8" s="2374" t="n">
        <v>-7.28181442602812</v>
      </c>
      <c r="I8" s="14"/>
    </row>
    <row r="9" customFormat="false" ht="12.75" hidden="false" customHeight="true" outlineLevel="0" collapsed="false">
      <c r="A9" s="2375" t="s">
        <v>1695</v>
      </c>
      <c r="B9" s="584" t="n">
        <v>236423.184765292</v>
      </c>
      <c r="C9" s="584" t="n">
        <v>235943.37723798</v>
      </c>
      <c r="D9" s="584" t="n">
        <v>224831.515922453</v>
      </c>
      <c r="E9" s="584" t="n">
        <v>207073.025683885</v>
      </c>
      <c r="F9" s="584" t="n">
        <v>202497.694943732</v>
      </c>
      <c r="G9" s="584" t="n">
        <v>199424.305296412</v>
      </c>
      <c r="H9" s="584" t="n">
        <v>-15.6494294354466</v>
      </c>
      <c r="I9" s="14"/>
    </row>
    <row r="10" customFormat="false" ht="12.75" hidden="false" customHeight="true" outlineLevel="0" collapsed="false">
      <c r="A10" s="2376" t="s">
        <v>1772</v>
      </c>
      <c r="B10" s="584" t="n">
        <v>99422.1153014328</v>
      </c>
      <c r="C10" s="584" t="n">
        <v>99418.5080703768</v>
      </c>
      <c r="D10" s="584" t="n">
        <v>96480.7216408621</v>
      </c>
      <c r="E10" s="584" t="n">
        <v>95546.2614573124</v>
      </c>
      <c r="F10" s="584" t="n">
        <v>96158.1232901554</v>
      </c>
      <c r="G10" s="584" t="n">
        <v>92861.7565616725</v>
      </c>
      <c r="H10" s="584" t="n">
        <v>-6.59849040615389</v>
      </c>
      <c r="I10" s="14"/>
    </row>
    <row r="11" customFormat="false" ht="12.75" hidden="false" customHeight="true" outlineLevel="0" collapsed="false">
      <c r="A11" s="2375" t="s">
        <v>1697</v>
      </c>
      <c r="B11" s="584" t="n">
        <v>116967.417196349</v>
      </c>
      <c r="C11" s="584" t="n">
        <v>116380.764813819</v>
      </c>
      <c r="D11" s="584" t="n">
        <v>117635.405437506</v>
      </c>
      <c r="E11" s="584" t="n">
        <v>118828.637385362</v>
      </c>
      <c r="F11" s="584" t="n">
        <v>118983.146593326</v>
      </c>
      <c r="G11" s="584" t="n">
        <v>117965.88999758</v>
      </c>
      <c r="H11" s="584" t="n">
        <v>0.853633281099905</v>
      </c>
      <c r="I11" s="14"/>
    </row>
    <row r="12" customFormat="false" ht="12.75" hidden="false" customHeight="true" outlineLevel="0" collapsed="false">
      <c r="A12" s="2375" t="s">
        <v>1698</v>
      </c>
      <c r="B12" s="584" t="n">
        <v>109397.45494302</v>
      </c>
      <c r="C12" s="584" t="n">
        <v>120775.624854064</v>
      </c>
      <c r="D12" s="584" t="n">
        <v>117720.757449653</v>
      </c>
      <c r="E12" s="584" t="n">
        <v>121168.379301593</v>
      </c>
      <c r="F12" s="584" t="n">
        <v>116251.253678645</v>
      </c>
      <c r="G12" s="584" t="n">
        <v>112032.934027953</v>
      </c>
      <c r="H12" s="584" t="n">
        <v>2.40908628661032</v>
      </c>
      <c r="I12" s="14"/>
    </row>
    <row r="13" customFormat="false" ht="12.75" hidden="false" customHeight="true" outlineLevel="0" collapsed="false">
      <c r="A13" s="2375" t="s">
        <v>1699</v>
      </c>
      <c r="B13" s="584" t="n">
        <v>5284.82272618176</v>
      </c>
      <c r="C13" s="584" t="n">
        <v>4292.41785984052</v>
      </c>
      <c r="D13" s="584" t="n">
        <v>4086.7930637124</v>
      </c>
      <c r="E13" s="584" t="n">
        <v>4140.9286901202</v>
      </c>
      <c r="F13" s="584" t="n">
        <v>3959.80395813544</v>
      </c>
      <c r="G13" s="584" t="n">
        <v>3886.17664069188</v>
      </c>
      <c r="H13" s="584" t="n">
        <v>-26.465335886496</v>
      </c>
      <c r="I13" s="14"/>
    </row>
    <row r="14" customFormat="false" ht="12.75" hidden="false" customHeight="true" outlineLevel="0" collapsed="false">
      <c r="A14" s="2372" t="s">
        <v>49</v>
      </c>
      <c r="B14" s="2373" t="n">
        <v>6616.59384846575</v>
      </c>
      <c r="C14" s="2373" t="n">
        <v>6215.4340919497</v>
      </c>
      <c r="D14" s="2373" t="n">
        <v>6570.03557431279</v>
      </c>
      <c r="E14" s="2373" t="n">
        <v>6888.06594194309</v>
      </c>
      <c r="F14" s="2373" t="n">
        <v>7106.39194060806</v>
      </c>
      <c r="G14" s="2373" t="n">
        <v>8638.92404153069</v>
      </c>
      <c r="H14" s="2374" t="n">
        <v>30.5645206488513</v>
      </c>
      <c r="I14" s="14"/>
    </row>
    <row r="15" customFormat="false" ht="12.75" hidden="false" customHeight="true" outlineLevel="0" collapsed="false">
      <c r="A15" s="2375" t="s">
        <v>50</v>
      </c>
      <c r="B15" s="584" t="n">
        <v>856.417510687519</v>
      </c>
      <c r="C15" s="584" t="n">
        <v>519.418046525352</v>
      </c>
      <c r="D15" s="584" t="n">
        <v>449.997916050544</v>
      </c>
      <c r="E15" s="584" t="n">
        <v>344.829230349275</v>
      </c>
      <c r="F15" s="584" t="n">
        <v>163.251612557138</v>
      </c>
      <c r="G15" s="584" t="n">
        <v>225.838405721411</v>
      </c>
      <c r="H15" s="584" t="n">
        <v>-73.6298706059722</v>
      </c>
      <c r="I15" s="14"/>
    </row>
    <row r="16" customFormat="false" ht="13.5" hidden="false" customHeight="true" outlineLevel="0" collapsed="false">
      <c r="A16" s="2375" t="s">
        <v>1700</v>
      </c>
      <c r="B16" s="2377" t="n">
        <v>5760.17633777823</v>
      </c>
      <c r="C16" s="2377" t="n">
        <v>5696.01604542435</v>
      </c>
      <c r="D16" s="2377" t="n">
        <v>6120.03765826225</v>
      </c>
      <c r="E16" s="2377" t="n">
        <v>6543.23671159381</v>
      </c>
      <c r="F16" s="2377" t="n">
        <v>6943.14032805092</v>
      </c>
      <c r="G16" s="2377" t="n">
        <v>8413.08563580928</v>
      </c>
      <c r="H16" s="2377" t="n">
        <v>46.0560431220116</v>
      </c>
      <c r="I16" s="14"/>
    </row>
    <row r="17" customFormat="false" ht="12.75" hidden="false" customHeight="true" outlineLevel="0" collapsed="false">
      <c r="A17" s="2378" t="s">
        <v>2245</v>
      </c>
      <c r="B17" s="2379" t="n">
        <v>15313.1532286112</v>
      </c>
      <c r="C17" s="2379" t="n">
        <v>13215.5540957728</v>
      </c>
      <c r="D17" s="2379" t="n">
        <v>12451.740157011</v>
      </c>
      <c r="E17" s="2379" t="n">
        <v>12439.902631983</v>
      </c>
      <c r="F17" s="2379" t="n">
        <v>13728.3772112823</v>
      </c>
      <c r="G17" s="2379" t="n">
        <v>14159.184629367</v>
      </c>
      <c r="H17" s="2380" t="n">
        <v>-7.53579998852305</v>
      </c>
      <c r="I17" s="14"/>
    </row>
    <row r="18" customFormat="false" ht="12.75" hidden="false" customHeight="true" outlineLevel="0" collapsed="false">
      <c r="A18" s="2372" t="s">
        <v>465</v>
      </c>
      <c r="B18" s="584" t="n">
        <v>10119.2945042125</v>
      </c>
      <c r="C18" s="584" t="n">
        <v>8611.32091834807</v>
      </c>
      <c r="D18" s="584" t="n">
        <v>8023.19968542627</v>
      </c>
      <c r="E18" s="584" t="n">
        <v>8053.44367271478</v>
      </c>
      <c r="F18" s="584" t="n">
        <v>9029.82922241949</v>
      </c>
      <c r="G18" s="584" t="n">
        <v>9155.66754269675</v>
      </c>
      <c r="H18" s="584" t="n">
        <v>-9.52266940264073</v>
      </c>
      <c r="I18" s="14"/>
    </row>
    <row r="19" customFormat="false" ht="12.75" hidden="false" customHeight="true" outlineLevel="0" collapsed="false">
      <c r="A19" s="2372" t="s">
        <v>477</v>
      </c>
      <c r="B19" s="584" t="n">
        <v>2884.58485618569</v>
      </c>
      <c r="C19" s="584" t="n">
        <v>2920.51603179032</v>
      </c>
      <c r="D19" s="584" t="n">
        <v>2978.07996183614</v>
      </c>
      <c r="E19" s="584" t="n">
        <v>3021.48623507598</v>
      </c>
      <c r="F19" s="584" t="n">
        <v>3059.19347047031</v>
      </c>
      <c r="G19" s="584" t="n">
        <v>3065.2754244734</v>
      </c>
      <c r="H19" s="584" t="n">
        <v>6.2640059937997</v>
      </c>
      <c r="I19" s="14"/>
    </row>
    <row r="20" customFormat="false" ht="12.75" hidden="false" customHeight="true" outlineLevel="0" collapsed="false">
      <c r="A20" s="2372" t="s">
        <v>490</v>
      </c>
      <c r="B20" s="584" t="n">
        <v>2309.27386821303</v>
      </c>
      <c r="C20" s="584" t="n">
        <v>1683.71714563441</v>
      </c>
      <c r="D20" s="584" t="n">
        <v>1450.46050974858</v>
      </c>
      <c r="E20" s="584" t="n">
        <v>1364.97272419222</v>
      </c>
      <c r="F20" s="584" t="n">
        <v>1639.35451839254</v>
      </c>
      <c r="G20" s="584" t="n">
        <v>1938.24166219684</v>
      </c>
      <c r="H20" s="584" t="n">
        <v>-16.0670508216205</v>
      </c>
      <c r="I20" s="14"/>
    </row>
    <row r="21" customFormat="false" ht="12.75" hidden="false" customHeight="true" outlineLevel="0" collapsed="false">
      <c r="A21" s="2372" t="s">
        <v>499</v>
      </c>
      <c r="B21" s="583" t="s">
        <v>30</v>
      </c>
      <c r="C21" s="583" t="s">
        <v>30</v>
      </c>
      <c r="D21" s="583" t="s">
        <v>30</v>
      </c>
      <c r="E21" s="583" t="s">
        <v>30</v>
      </c>
      <c r="F21" s="583" t="s">
        <v>30</v>
      </c>
      <c r="G21" s="583" t="s">
        <v>30</v>
      </c>
      <c r="H21" s="584" t="n">
        <v>0</v>
      </c>
      <c r="I21" s="14"/>
    </row>
    <row r="22" customFormat="false" ht="13.5" hidden="false" customHeight="true" outlineLevel="0" collapsed="false">
      <c r="A22" s="2372" t="s">
        <v>2246</v>
      </c>
      <c r="B22" s="673"/>
      <c r="C22" s="673"/>
      <c r="D22" s="673"/>
      <c r="E22" s="673"/>
      <c r="F22" s="673"/>
      <c r="G22" s="673"/>
      <c r="H22" s="673"/>
      <c r="I22" s="14"/>
    </row>
    <row r="23" customFormat="false" ht="13.5" hidden="false" customHeight="true" outlineLevel="0" collapsed="false">
      <c r="A23" s="2372" t="s">
        <v>2247</v>
      </c>
      <c r="B23" s="673"/>
      <c r="C23" s="673"/>
      <c r="D23" s="673"/>
      <c r="E23" s="673"/>
      <c r="F23" s="673"/>
      <c r="G23" s="673"/>
      <c r="H23" s="673"/>
      <c r="I23" s="14"/>
    </row>
    <row r="24" customFormat="false" ht="13.5" hidden="false" customHeight="true" outlineLevel="0" collapsed="false">
      <c r="A24" s="2372" t="s">
        <v>1706</v>
      </c>
      <c r="B24" s="2381" t="s">
        <v>46</v>
      </c>
      <c r="C24" s="2381" t="s">
        <v>46</v>
      </c>
      <c r="D24" s="2381" t="s">
        <v>46</v>
      </c>
      <c r="E24" s="2381" t="s">
        <v>46</v>
      </c>
      <c r="F24" s="2381" t="s">
        <v>46</v>
      </c>
      <c r="G24" s="2381" t="s">
        <v>46</v>
      </c>
      <c r="H24" s="2377" t="n">
        <v>0</v>
      </c>
      <c r="I24" s="14"/>
    </row>
    <row r="25" customFormat="false" ht="13.5" hidden="false" customHeight="true" outlineLevel="0" collapsed="false">
      <c r="A25" s="2382" t="s">
        <v>2248</v>
      </c>
      <c r="B25" s="2381" t="s">
        <v>30</v>
      </c>
      <c r="C25" s="2381" t="s">
        <v>30</v>
      </c>
      <c r="D25" s="2381" t="s">
        <v>30</v>
      </c>
      <c r="E25" s="2381" t="s">
        <v>30</v>
      </c>
      <c r="F25" s="2381" t="s">
        <v>30</v>
      </c>
      <c r="G25" s="2381" t="s">
        <v>30</v>
      </c>
      <c r="H25" s="2377" t="n">
        <v>0</v>
      </c>
      <c r="I25" s="14"/>
    </row>
    <row r="26" customFormat="false" ht="12.75" hidden="false" customHeight="true" outlineLevel="0" collapsed="false">
      <c r="A26" s="2378" t="s">
        <v>1715</v>
      </c>
      <c r="B26" s="673"/>
      <c r="C26" s="673"/>
      <c r="D26" s="673"/>
      <c r="E26" s="673"/>
      <c r="F26" s="673"/>
      <c r="G26" s="673"/>
      <c r="H26" s="673"/>
      <c r="I26" s="14"/>
    </row>
    <row r="27" customFormat="false" ht="12.75" hidden="false" customHeight="true" outlineLevel="0" collapsed="false">
      <c r="A27" s="2372" t="s">
        <v>1716</v>
      </c>
      <c r="B27" s="673"/>
      <c r="C27" s="673"/>
      <c r="D27" s="673"/>
      <c r="E27" s="673"/>
      <c r="F27" s="673"/>
      <c r="G27" s="673"/>
      <c r="H27" s="673"/>
      <c r="I27" s="14"/>
    </row>
    <row r="28" customFormat="false" ht="12.75" hidden="false" customHeight="true" outlineLevel="0" collapsed="false">
      <c r="A28" s="2372" t="s">
        <v>826</v>
      </c>
      <c r="B28" s="673"/>
      <c r="C28" s="673"/>
      <c r="D28" s="673"/>
      <c r="E28" s="673"/>
      <c r="F28" s="673"/>
      <c r="G28" s="673"/>
      <c r="H28" s="673"/>
      <c r="I28" s="14"/>
    </row>
    <row r="29" customFormat="false" ht="12.75" hidden="false" customHeight="true" outlineLevel="0" collapsed="false">
      <c r="A29" s="2372" t="s">
        <v>836</v>
      </c>
      <c r="B29" s="673"/>
      <c r="C29" s="673"/>
      <c r="D29" s="673"/>
      <c r="E29" s="673"/>
      <c r="F29" s="673"/>
      <c r="G29" s="673"/>
      <c r="H29" s="673"/>
      <c r="I29" s="14"/>
    </row>
    <row r="30" customFormat="false" ht="12.75" hidden="false" customHeight="true" outlineLevel="0" collapsed="false">
      <c r="A30" s="2372" t="s">
        <v>2249</v>
      </c>
      <c r="B30" s="673"/>
      <c r="C30" s="673"/>
      <c r="D30" s="673"/>
      <c r="E30" s="673"/>
      <c r="F30" s="673"/>
      <c r="G30" s="673"/>
      <c r="H30" s="673"/>
      <c r="I30" s="14"/>
    </row>
    <row r="31" customFormat="false" ht="12.75" hidden="false" customHeight="true" outlineLevel="0" collapsed="false">
      <c r="A31" s="2372" t="s">
        <v>847</v>
      </c>
      <c r="B31" s="673"/>
      <c r="C31" s="673"/>
      <c r="D31" s="673"/>
      <c r="E31" s="673"/>
      <c r="F31" s="673"/>
      <c r="G31" s="673"/>
      <c r="H31" s="673"/>
      <c r="I31" s="14"/>
    </row>
    <row r="32" customFormat="false" ht="12.75" hidden="false" customHeight="true" outlineLevel="0" collapsed="false">
      <c r="A32" s="2372" t="s">
        <v>1718</v>
      </c>
      <c r="B32" s="673"/>
      <c r="C32" s="673"/>
      <c r="D32" s="673"/>
      <c r="E32" s="673"/>
      <c r="F32" s="673"/>
      <c r="G32" s="673"/>
      <c r="H32" s="673"/>
      <c r="I32" s="14"/>
    </row>
    <row r="33" customFormat="false" ht="13.5" hidden="false" customHeight="true" outlineLevel="0" collapsed="false">
      <c r="A33" s="2383" t="s">
        <v>1706</v>
      </c>
      <c r="B33" s="673"/>
      <c r="C33" s="673"/>
      <c r="D33" s="673"/>
      <c r="E33" s="673"/>
      <c r="F33" s="673"/>
      <c r="G33" s="673"/>
      <c r="H33" s="673"/>
      <c r="I33" s="14"/>
    </row>
    <row r="34" customFormat="false" ht="14.25" hidden="false" customHeight="true" outlineLevel="0" collapsed="false">
      <c r="A34" s="2378" t="s">
        <v>2250</v>
      </c>
      <c r="B34" s="2384" t="n">
        <v>2899.36269444366</v>
      </c>
      <c r="C34" s="2384" t="n">
        <v>2812.19632743731</v>
      </c>
      <c r="D34" s="2384" t="n">
        <v>2179.77391775122</v>
      </c>
      <c r="E34" s="2384" t="n">
        <v>1066.10622982493</v>
      </c>
      <c r="F34" s="2384" t="n">
        <v>851.006842526627</v>
      </c>
      <c r="G34" s="2384" t="n">
        <v>1170.04955095523</v>
      </c>
      <c r="H34" s="2385" t="n">
        <v>-59.6445952347558</v>
      </c>
      <c r="I34" s="14"/>
    </row>
    <row r="35" customFormat="false" ht="12.75" hidden="false" customHeight="true" outlineLevel="0" collapsed="false">
      <c r="A35" s="1734" t="s">
        <v>1133</v>
      </c>
      <c r="B35" s="584" t="n">
        <v>-12155.6680353368</v>
      </c>
      <c r="C35" s="584" t="n">
        <v>-12635.5388191925</v>
      </c>
      <c r="D35" s="584" t="n">
        <v>-13320.0468130928</v>
      </c>
      <c r="E35" s="584" t="n">
        <v>-13690.2512853139</v>
      </c>
      <c r="F35" s="584" t="n">
        <v>-14164.5817721786</v>
      </c>
      <c r="G35" s="584" t="n">
        <v>-13728.804120301</v>
      </c>
      <c r="H35" s="584" t="n">
        <v>12.9415847849008</v>
      </c>
      <c r="I35" s="14"/>
    </row>
    <row r="36" customFormat="false" ht="12.75" hidden="false" customHeight="true" outlineLevel="0" collapsed="false">
      <c r="A36" s="1734" t="s">
        <v>1136</v>
      </c>
      <c r="B36" s="584" t="n">
        <v>15822.09563005</v>
      </c>
      <c r="C36" s="584" t="n">
        <v>15978.2295031847</v>
      </c>
      <c r="D36" s="584" t="n">
        <v>15983.4587817983</v>
      </c>
      <c r="E36" s="584" t="n">
        <v>15566.1428379456</v>
      </c>
      <c r="F36" s="584" t="n">
        <v>15618.3194099994</v>
      </c>
      <c r="G36" s="584" t="n">
        <v>15749.9422638015</v>
      </c>
      <c r="H36" s="584" t="n">
        <v>-0.456029137578104</v>
      </c>
      <c r="I36" s="14"/>
    </row>
    <row r="37" customFormat="false" ht="12.75" hidden="false" customHeight="true" outlineLevel="0" collapsed="false">
      <c r="A37" s="1734" t="s">
        <v>1139</v>
      </c>
      <c r="B37" s="584" t="n">
        <v>-6186.302521068</v>
      </c>
      <c r="C37" s="584" t="n">
        <v>-6134.63262725414</v>
      </c>
      <c r="D37" s="584" t="n">
        <v>-6242.8851602271</v>
      </c>
      <c r="E37" s="584" t="n">
        <v>-6659.54464586781</v>
      </c>
      <c r="F37" s="584" t="n">
        <v>-6601.03448997152</v>
      </c>
      <c r="G37" s="584" t="n">
        <v>-6520.08521333349</v>
      </c>
      <c r="H37" s="584" t="n">
        <v>5.39551195772861</v>
      </c>
      <c r="I37" s="14"/>
    </row>
    <row r="38" customFormat="false" ht="12.75" hidden="false" customHeight="true" outlineLevel="0" collapsed="false">
      <c r="A38" s="1734" t="s">
        <v>1142</v>
      </c>
      <c r="B38" s="583" t="s">
        <v>467</v>
      </c>
      <c r="C38" s="583" t="s">
        <v>467</v>
      </c>
      <c r="D38" s="583" t="s">
        <v>467</v>
      </c>
      <c r="E38" s="583" t="s">
        <v>467</v>
      </c>
      <c r="F38" s="583" t="s">
        <v>467</v>
      </c>
      <c r="G38" s="583" t="s">
        <v>467</v>
      </c>
      <c r="H38" s="584" t="n">
        <v>0</v>
      </c>
      <c r="I38" s="14"/>
    </row>
    <row r="39" customFormat="false" ht="12.75" hidden="false" customHeight="true" outlineLevel="0" collapsed="false">
      <c r="A39" s="1734" t="s">
        <v>1721</v>
      </c>
      <c r="B39" s="584" t="n">
        <v>6904.21923244544</v>
      </c>
      <c r="C39" s="584" t="n">
        <v>6835.77405425992</v>
      </c>
      <c r="D39" s="584" t="n">
        <v>6769.95904186362</v>
      </c>
      <c r="E39" s="584" t="n">
        <v>6717.70632510683</v>
      </c>
      <c r="F39" s="584" t="n">
        <v>6671.01039910659</v>
      </c>
      <c r="G39" s="584" t="n">
        <v>6609.99950796192</v>
      </c>
      <c r="H39" s="584" t="n">
        <v>-4.26144817506481</v>
      </c>
      <c r="I39" s="14"/>
    </row>
    <row r="40" customFormat="false" ht="12.75" hidden="false" customHeight="true" outlineLevel="0" collapsed="false">
      <c r="A40" s="1734" t="s">
        <v>1148</v>
      </c>
      <c r="B40" s="583" t="s">
        <v>132</v>
      </c>
      <c r="C40" s="583" t="s">
        <v>132</v>
      </c>
      <c r="D40" s="583" t="s">
        <v>132</v>
      </c>
      <c r="E40" s="583" t="s">
        <v>132</v>
      </c>
      <c r="F40" s="583" t="s">
        <v>132</v>
      </c>
      <c r="G40" s="583" t="s">
        <v>132</v>
      </c>
      <c r="H40" s="584" t="n">
        <v>0</v>
      </c>
      <c r="I40" s="14"/>
    </row>
    <row r="41" customFormat="false" ht="13.5" hidden="false" customHeight="true" outlineLevel="0" collapsed="false">
      <c r="A41" s="2386" t="s">
        <v>1722</v>
      </c>
      <c r="B41" s="1172" t="n">
        <v>-1484.98161164698</v>
      </c>
      <c r="C41" s="1172" t="n">
        <v>-1231.63578356067</v>
      </c>
      <c r="D41" s="1172" t="n">
        <v>-1010.7119325908</v>
      </c>
      <c r="E41" s="1172" t="n">
        <v>-867.947002045786</v>
      </c>
      <c r="F41" s="1172" t="n">
        <v>-672.706704429241</v>
      </c>
      <c r="G41" s="1172" t="n">
        <v>-941.002887173702</v>
      </c>
      <c r="H41" s="1172" t="n">
        <v>-36.6320175419516</v>
      </c>
      <c r="I41" s="14"/>
    </row>
    <row r="42" customFormat="false" ht="12.75" hidden="false" customHeight="true" outlineLevel="0" collapsed="false">
      <c r="A42" s="2382" t="s">
        <v>1723</v>
      </c>
      <c r="B42" s="2379" t="n">
        <v>1206.50808726102</v>
      </c>
      <c r="C42" s="2379" t="n">
        <v>1200.44824515575</v>
      </c>
      <c r="D42" s="2379" t="n">
        <v>1159.24481105049</v>
      </c>
      <c r="E42" s="2379" t="n">
        <v>1075.8665478926</v>
      </c>
      <c r="F42" s="2379" t="n">
        <v>921.536749240694</v>
      </c>
      <c r="G42" s="2379" t="n">
        <v>887.706407601951</v>
      </c>
      <c r="H42" s="2380" t="n">
        <v>-26.4235012616288</v>
      </c>
      <c r="I42" s="14"/>
    </row>
    <row r="43" customFormat="false" ht="12.75" hidden="false" customHeight="true" outlineLevel="0" collapsed="false">
      <c r="A43" s="2372" t="s">
        <v>1517</v>
      </c>
      <c r="B43" s="583" t="s">
        <v>768</v>
      </c>
      <c r="C43" s="583" t="s">
        <v>768</v>
      </c>
      <c r="D43" s="583" t="s">
        <v>768</v>
      </c>
      <c r="E43" s="583" t="s">
        <v>768</v>
      </c>
      <c r="F43" s="583" t="s">
        <v>768</v>
      </c>
      <c r="G43" s="583" t="s">
        <v>768</v>
      </c>
      <c r="H43" s="584" t="n">
        <v>0</v>
      </c>
      <c r="I43" s="14"/>
    </row>
    <row r="44" customFormat="false" ht="12.75" hidden="false" customHeight="true" outlineLevel="0" collapsed="false">
      <c r="A44" s="2372" t="s">
        <v>1725</v>
      </c>
      <c r="B44" s="673"/>
      <c r="C44" s="673"/>
      <c r="D44" s="673"/>
      <c r="E44" s="673"/>
      <c r="F44" s="673"/>
      <c r="G44" s="673"/>
      <c r="H44" s="673"/>
      <c r="I44" s="14"/>
    </row>
    <row r="45" customFormat="false" ht="12.75" hidden="false" customHeight="true" outlineLevel="0" collapsed="false">
      <c r="A45" s="2372" t="s">
        <v>1726</v>
      </c>
      <c r="B45" s="584" t="n">
        <v>1206.50808726102</v>
      </c>
      <c r="C45" s="584" t="n">
        <v>1200.44824515575</v>
      </c>
      <c r="D45" s="584" t="n">
        <v>1159.24481105049</v>
      </c>
      <c r="E45" s="584" t="n">
        <v>1075.8665478926</v>
      </c>
      <c r="F45" s="584" t="n">
        <v>921.536749240694</v>
      </c>
      <c r="G45" s="584" t="n">
        <v>887.706407601951</v>
      </c>
      <c r="H45" s="584" t="n">
        <v>-26.4235012616288</v>
      </c>
      <c r="I45" s="14"/>
    </row>
    <row r="46" customFormat="false" ht="13.5" hidden="false" customHeight="true" outlineLevel="0" collapsed="false">
      <c r="A46" s="2372" t="s">
        <v>772</v>
      </c>
      <c r="B46" s="2381" t="s">
        <v>46</v>
      </c>
      <c r="C46" s="2381" t="s">
        <v>46</v>
      </c>
      <c r="D46" s="2381" t="s">
        <v>46</v>
      </c>
      <c r="E46" s="2381" t="s">
        <v>46</v>
      </c>
      <c r="F46" s="2381" t="s">
        <v>46</v>
      </c>
      <c r="G46" s="2381" t="s">
        <v>46</v>
      </c>
      <c r="H46" s="2377" t="n">
        <v>0</v>
      </c>
      <c r="I46" s="14"/>
    </row>
    <row r="47" customFormat="false" ht="12.75" hidden="false" customHeight="true" outlineLevel="0" collapsed="false">
      <c r="A47" s="2387" t="s">
        <v>2251</v>
      </c>
      <c r="B47" s="2379" t="s">
        <v>46</v>
      </c>
      <c r="C47" s="2379" t="s">
        <v>46</v>
      </c>
      <c r="D47" s="2379" t="s">
        <v>46</v>
      </c>
      <c r="E47" s="2379" t="s">
        <v>46</v>
      </c>
      <c r="F47" s="2379" t="s">
        <v>46</v>
      </c>
      <c r="G47" s="2379" t="s">
        <v>46</v>
      </c>
      <c r="H47" s="2380" t="n">
        <v>0</v>
      </c>
      <c r="I47" s="14"/>
    </row>
    <row r="48" customFormat="false" ht="13.5" hidden="false" customHeight="true" outlineLevel="0" collapsed="false">
      <c r="A48" s="2388"/>
      <c r="B48" s="2381"/>
      <c r="C48" s="2381"/>
      <c r="D48" s="2381"/>
      <c r="E48" s="2381"/>
      <c r="F48" s="2381"/>
      <c r="G48" s="2381"/>
      <c r="H48" s="2381"/>
      <c r="I48" s="14"/>
    </row>
    <row r="49" customFormat="false" ht="14.25" hidden="false" customHeight="true" outlineLevel="0" collapsed="false">
      <c r="A49" s="2387" t="s">
        <v>2252</v>
      </c>
      <c r="B49" s="2389" t="n">
        <v>593530.612791057</v>
      </c>
      <c r="C49" s="2389" t="n">
        <v>600254.325596396</v>
      </c>
      <c r="D49" s="2389" t="n">
        <v>583115.987974312</v>
      </c>
      <c r="E49" s="2389" t="n">
        <v>568227.173869917</v>
      </c>
      <c r="F49" s="2389" t="n">
        <v>560457.335207652</v>
      </c>
      <c r="G49" s="2389" t="n">
        <v>551026.927153764</v>
      </c>
      <c r="H49" s="2390" t="n">
        <v>-7.16116148372212</v>
      </c>
      <c r="I49" s="14"/>
    </row>
    <row r="50" customFormat="false" ht="14.25" hidden="false" customHeight="true" outlineLevel="0" collapsed="false">
      <c r="A50" s="2387" t="s">
        <v>2253</v>
      </c>
      <c r="B50" s="2389" t="n">
        <v>590631.250096613</v>
      </c>
      <c r="C50" s="2389" t="n">
        <v>597442.129268959</v>
      </c>
      <c r="D50" s="2389" t="n">
        <v>580936.21405656</v>
      </c>
      <c r="E50" s="2389" t="n">
        <v>567161.067640092</v>
      </c>
      <c r="F50" s="2389" t="n">
        <v>559606.328365125</v>
      </c>
      <c r="G50" s="2389" t="n">
        <v>549856.877602809</v>
      </c>
      <c r="H50" s="2390" t="n">
        <v>-6.90352440497083</v>
      </c>
      <c r="I50" s="14"/>
    </row>
    <row r="51" customFormat="false" ht="13.5" hidden="false" customHeight="true" outlineLevel="0" collapsed="false">
      <c r="A51" s="2391"/>
      <c r="B51" s="2381"/>
      <c r="C51" s="2381"/>
      <c r="D51" s="2381"/>
      <c r="E51" s="2381"/>
      <c r="F51" s="2381"/>
      <c r="G51" s="2381"/>
      <c r="H51" s="2381"/>
      <c r="I51" s="14"/>
    </row>
    <row r="52" customFormat="false" ht="12.75" hidden="false" customHeight="true" outlineLevel="0" collapsed="false">
      <c r="A52" s="2392" t="s">
        <v>1969</v>
      </c>
      <c r="B52" s="673"/>
      <c r="C52" s="673"/>
      <c r="D52" s="673"/>
      <c r="E52" s="673"/>
      <c r="F52" s="673"/>
      <c r="G52" s="673"/>
      <c r="H52" s="673"/>
      <c r="I52" s="14"/>
    </row>
    <row r="53" customFormat="false" ht="12.75" hidden="false" customHeight="true" outlineLevel="0" collapsed="false">
      <c r="A53" s="2369" t="s">
        <v>63</v>
      </c>
      <c r="B53" s="2379" t="n">
        <v>22416.9791952728</v>
      </c>
      <c r="C53" s="2379" t="n">
        <v>21970.1914198554</v>
      </c>
      <c r="D53" s="2379" t="n">
        <v>23897.7479305301</v>
      </c>
      <c r="E53" s="2379" t="n">
        <v>24937.5160385951</v>
      </c>
      <c r="F53" s="2379" t="n">
        <v>25246.625190009</v>
      </c>
      <c r="G53" s="2379" t="n">
        <v>26908.4769191475</v>
      </c>
      <c r="H53" s="2380" t="n">
        <v>20.0361417332352</v>
      </c>
      <c r="I53" s="14"/>
    </row>
    <row r="54" customFormat="false" ht="12.75" hidden="false" customHeight="true" outlineLevel="0" collapsed="false">
      <c r="A54" s="2375" t="s">
        <v>64</v>
      </c>
      <c r="B54" s="584" t="n">
        <v>15736.684913335</v>
      </c>
      <c r="C54" s="584" t="n">
        <v>15509.8154446931</v>
      </c>
      <c r="D54" s="584" t="n">
        <v>17146.8277949631</v>
      </c>
      <c r="E54" s="584" t="n">
        <v>18254.1241875001</v>
      </c>
      <c r="F54" s="584" t="n">
        <v>18995.0105518044</v>
      </c>
      <c r="G54" s="584" t="n">
        <v>20198.6059118606</v>
      </c>
      <c r="H54" s="584" t="n">
        <v>28.3536273560681</v>
      </c>
      <c r="I54" s="14"/>
    </row>
    <row r="55" customFormat="false" ht="12.75" hidden="false" customHeight="true" outlineLevel="0" collapsed="false">
      <c r="A55" s="2375" t="s">
        <v>65</v>
      </c>
      <c r="B55" s="584" t="n">
        <v>6680.29428193783</v>
      </c>
      <c r="C55" s="584" t="n">
        <v>6460.37597516229</v>
      </c>
      <c r="D55" s="584" t="n">
        <v>6750.92013556702</v>
      </c>
      <c r="E55" s="584" t="n">
        <v>6683.391851095</v>
      </c>
      <c r="F55" s="584" t="n">
        <v>6251.61463820459</v>
      </c>
      <c r="G55" s="584" t="n">
        <v>6709.8710072869</v>
      </c>
      <c r="H55" s="584" t="n">
        <v>0.442745844730807</v>
      </c>
      <c r="I55" s="14"/>
    </row>
    <row r="56" customFormat="false" ht="12.75" hidden="false" customHeight="true" outlineLevel="0" collapsed="false">
      <c r="A56" s="2369" t="s">
        <v>66</v>
      </c>
      <c r="B56" s="583" t="s">
        <v>30</v>
      </c>
      <c r="C56" s="583" t="s">
        <v>30</v>
      </c>
      <c r="D56" s="583" t="s">
        <v>30</v>
      </c>
      <c r="E56" s="583" t="s">
        <v>30</v>
      </c>
      <c r="F56" s="583" t="s">
        <v>30</v>
      </c>
      <c r="G56" s="583" t="s">
        <v>30</v>
      </c>
      <c r="H56" s="584" t="n">
        <v>0</v>
      </c>
      <c r="I56" s="14"/>
    </row>
    <row r="57" customFormat="false" ht="14.25" hidden="false" customHeight="true" outlineLevel="0" collapsed="false">
      <c r="A57" s="2393" t="s">
        <v>67</v>
      </c>
      <c r="B57" s="2377" t="n">
        <v>2980.26087022752</v>
      </c>
      <c r="C57" s="2377" t="n">
        <v>3138.4324701312</v>
      </c>
      <c r="D57" s="2377" t="n">
        <v>3553.92068652932</v>
      </c>
      <c r="E57" s="2377" t="n">
        <v>3705.44117101783</v>
      </c>
      <c r="F57" s="2377" t="n">
        <v>4914.03090258079</v>
      </c>
      <c r="G57" s="2377" t="n">
        <v>5239.55301592315</v>
      </c>
      <c r="H57" s="2377" t="n">
        <v>75.8085363689371</v>
      </c>
      <c r="I57" s="14"/>
    </row>
    <row r="58" customFormat="false" ht="12" hidden="false" customHeight="true" outlineLevel="0" collapsed="false">
      <c r="A58" s="717"/>
      <c r="B58" s="717"/>
      <c r="C58" s="717"/>
    </row>
    <row r="59" customFormat="false" ht="12" hidden="false" customHeight="true" outlineLevel="0" collapsed="false">
      <c r="A59" s="107" t="s">
        <v>2254</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8" min="2" style="1" width="15.7"/>
    <col collapsed="false" customWidth="true" hidden="false" outlineLevel="0" max="9" min="9" style="1" width="1.28"/>
    <col collapsed="false" customWidth="true" hidden="false" outlineLevel="0" max="10" min="10" style="1" width="9.56"/>
    <col collapsed="false" customWidth="true" hidden="false" outlineLevel="0" max="11" min="11" style="1" width="9.28"/>
    <col collapsed="false" customWidth="true" hidden="false" outlineLevel="0" max="12" min="12" style="1" width="8.99"/>
    <col collapsed="false" customWidth="true" hidden="false" outlineLevel="0" max="13" min="13" style="1" width="8.56"/>
    <col collapsed="false" customWidth="true" hidden="false" outlineLevel="0" max="15" min="14" style="1" width="8.99"/>
    <col collapsed="false" customWidth="true" hidden="false" outlineLevel="0" max="16" min="16" style="1" width="9.28"/>
    <col collapsed="false" customWidth="true" hidden="false" outlineLevel="0" max="17" min="17" style="1" width="9.56"/>
    <col collapsed="false" customWidth="true" hidden="false" outlineLevel="0" max="18" min="18" style="1" width="9.14"/>
    <col collapsed="false" customWidth="true" hidden="false" outlineLevel="0" max="19" min="19" style="1" width="8.99"/>
    <col collapsed="false" customWidth="true" hidden="false" outlineLevel="0" max="20" min="20" style="1" width="8.7"/>
    <col collapsed="false" customWidth="true" hidden="false" outlineLevel="0" max="21" min="21" style="1" width="8.56"/>
    <col collapsed="false" customWidth="true" hidden="false" outlineLevel="0" max="22" min="22" style="1" width="9.56"/>
    <col collapsed="false" customWidth="false" hidden="false" outlineLevel="0" max="23" min="23" style="1" width="7.99"/>
    <col collapsed="false" customWidth="true" hidden="false" outlineLevel="0" max="24" min="24" style="1" width="8.99"/>
    <col collapsed="false" customWidth="true" hidden="false" outlineLevel="0" max="25" min="25" style="1" width="9.56"/>
    <col collapsed="false" customWidth="true" hidden="false" outlineLevel="0" max="26" min="26" style="1" width="10.85"/>
    <col collapsed="false" customWidth="true" hidden="false" outlineLevel="0" max="27" min="27" style="1" width="9.28"/>
    <col collapsed="false" customWidth="true" hidden="false" outlineLevel="0" max="28" min="28" style="1" width="8.56"/>
    <col collapsed="false" customWidth="true" hidden="false" outlineLevel="0" max="29" min="29" style="1" width="8.7"/>
    <col collapsed="false" customWidth="false" hidden="false" outlineLevel="0" max="257" min="30" style="1" width="7.99"/>
  </cols>
  <sheetData>
    <row r="1" customFormat="false" ht="17.25" hidden="false" customHeight="true" outlineLevel="0" collapsed="false">
      <c r="A1" s="651" t="s">
        <v>2235</v>
      </c>
      <c r="H1" s="110" t="s">
        <v>1</v>
      </c>
    </row>
    <row r="2" customFormat="false" ht="15.75" hidden="false" customHeight="true" outlineLevel="0" collapsed="false">
      <c r="A2" s="651" t="s">
        <v>2255</v>
      </c>
      <c r="H2" s="110" t="s">
        <v>3</v>
      </c>
    </row>
    <row r="3" customFormat="false" ht="15.75" hidden="false" customHeight="true" outlineLevel="0" collapsed="false">
      <c r="A3" s="651"/>
      <c r="H3" s="110" t="s">
        <v>4</v>
      </c>
    </row>
    <row r="4" customFormat="false" ht="12.75" hidden="false" customHeight="true" outlineLevel="0" collapsed="false"/>
    <row r="5" customFormat="false" ht="49.5" hidden="false" customHeight="true" outlineLevel="0" collapsed="false">
      <c r="A5" s="2394" t="s">
        <v>5</v>
      </c>
      <c r="B5" s="2365" t="s">
        <v>2237</v>
      </c>
      <c r="C5" s="2365" t="s">
        <v>2238</v>
      </c>
      <c r="D5" s="2365" t="s">
        <v>2239</v>
      </c>
      <c r="E5" s="2365" t="s">
        <v>2240</v>
      </c>
      <c r="F5" s="2365" t="s">
        <v>2241</v>
      </c>
      <c r="G5" s="2365" t="s">
        <v>2242</v>
      </c>
      <c r="H5" s="2366" t="s">
        <v>2243</v>
      </c>
      <c r="I5" s="14"/>
    </row>
    <row r="6" customFormat="false" ht="12.75" hidden="false" customHeight="true" outlineLevel="0" collapsed="false">
      <c r="A6" s="2394"/>
      <c r="B6" s="2367" t="s">
        <v>13</v>
      </c>
      <c r="C6" s="2367" t="s">
        <v>13</v>
      </c>
      <c r="D6" s="2367" t="s">
        <v>13</v>
      </c>
      <c r="E6" s="2367" t="s">
        <v>13</v>
      </c>
      <c r="F6" s="2367" t="s">
        <v>13</v>
      </c>
      <c r="G6" s="2367" t="s">
        <v>13</v>
      </c>
      <c r="H6" s="2368" t="s">
        <v>1556</v>
      </c>
      <c r="I6" s="14"/>
    </row>
    <row r="7" customFormat="false" ht="13.5" hidden="false" customHeight="true" outlineLevel="0" collapsed="false">
      <c r="A7" s="2395" t="s">
        <v>2244</v>
      </c>
      <c r="B7" s="2396" t="n">
        <v>1486.89520426103</v>
      </c>
      <c r="C7" s="2396" t="n">
        <v>1503.46395065148</v>
      </c>
      <c r="D7" s="2396" t="n">
        <v>1482.81126163501</v>
      </c>
      <c r="E7" s="2396" t="n">
        <v>1404.91728973177</v>
      </c>
      <c r="F7" s="2396" t="n">
        <v>1108.21050654515</v>
      </c>
      <c r="G7" s="2396" t="n">
        <v>1149.03246519038</v>
      </c>
      <c r="H7" s="2397" t="n">
        <v>-22.7227001675995</v>
      </c>
      <c r="I7" s="14"/>
    </row>
    <row r="8" customFormat="false" ht="12.75" hidden="false" customHeight="true" outlineLevel="0" collapsed="false">
      <c r="A8" s="2398" t="s">
        <v>1771</v>
      </c>
      <c r="B8" s="2373" t="n">
        <v>125.289530315241</v>
      </c>
      <c r="C8" s="2373" t="n">
        <v>127.658008756904</v>
      </c>
      <c r="D8" s="2373" t="n">
        <v>119.494889358888</v>
      </c>
      <c r="E8" s="2373" t="n">
        <v>117.083562501817</v>
      </c>
      <c r="F8" s="2373" t="n">
        <v>102.325181253541</v>
      </c>
      <c r="G8" s="2373" t="n">
        <v>87.194652267578</v>
      </c>
      <c r="H8" s="2374" t="n">
        <v>-30.405475981762</v>
      </c>
      <c r="I8" s="14"/>
    </row>
    <row r="9" customFormat="false" ht="12.75" hidden="false" customHeight="true" outlineLevel="0" collapsed="false">
      <c r="A9" s="2399" t="s">
        <v>1695</v>
      </c>
      <c r="B9" s="584" t="n">
        <v>6.84880117632863</v>
      </c>
      <c r="C9" s="584" t="n">
        <v>6.54303106670102</v>
      </c>
      <c r="D9" s="584" t="n">
        <v>6.29667184895741</v>
      </c>
      <c r="E9" s="584" t="n">
        <v>6.02671649464677</v>
      </c>
      <c r="F9" s="584" t="n">
        <v>6.20535327818904</v>
      </c>
      <c r="G9" s="584" t="n">
        <v>5.63729518269542</v>
      </c>
      <c r="H9" s="584" t="n">
        <v>-17.6893147054774</v>
      </c>
      <c r="I9" s="14"/>
    </row>
    <row r="10" customFormat="false" ht="12.75" hidden="false" customHeight="true" outlineLevel="0" collapsed="false">
      <c r="A10" s="2399" t="s">
        <v>2256</v>
      </c>
      <c r="B10" s="584" t="n">
        <v>15.4392708043371</v>
      </c>
      <c r="C10" s="584" t="n">
        <v>15.210618208568</v>
      </c>
      <c r="D10" s="584" t="n">
        <v>14.5154628779662</v>
      </c>
      <c r="E10" s="584" t="n">
        <v>14.53805670841</v>
      </c>
      <c r="F10" s="584" t="n">
        <v>15.2494390833137</v>
      </c>
      <c r="G10" s="584" t="n">
        <v>15.5296652433568</v>
      </c>
      <c r="H10" s="584" t="n">
        <v>0.585483862322731</v>
      </c>
      <c r="I10" s="14"/>
    </row>
    <row r="11" customFormat="false" ht="12.75" hidden="false" customHeight="true" outlineLevel="0" collapsed="false">
      <c r="A11" s="2399" t="s">
        <v>1697</v>
      </c>
      <c r="B11" s="584" t="n">
        <v>29.6324825627617</v>
      </c>
      <c r="C11" s="584" t="n">
        <v>29.1919110311216</v>
      </c>
      <c r="D11" s="584" t="n">
        <v>27.944110677172</v>
      </c>
      <c r="E11" s="584" t="n">
        <v>26.554634812195</v>
      </c>
      <c r="F11" s="584" t="n">
        <v>24.9741978598178</v>
      </c>
      <c r="G11" s="584" t="n">
        <v>23.0130939366067</v>
      </c>
      <c r="H11" s="584" t="n">
        <v>-22.3382857380751</v>
      </c>
      <c r="I11" s="14"/>
    </row>
    <row r="12" customFormat="false" ht="12.75" hidden="false" customHeight="true" outlineLevel="0" collapsed="false">
      <c r="A12" s="2399" t="s">
        <v>1698</v>
      </c>
      <c r="B12" s="584" t="n">
        <v>73.2196872720111</v>
      </c>
      <c r="C12" s="584" t="n">
        <v>76.5966833177687</v>
      </c>
      <c r="D12" s="584" t="n">
        <v>70.6277268058828</v>
      </c>
      <c r="E12" s="584" t="n">
        <v>69.8489136843664</v>
      </c>
      <c r="F12" s="584" t="n">
        <v>55.7853836016448</v>
      </c>
      <c r="G12" s="584" t="n">
        <v>42.9065369946043</v>
      </c>
      <c r="H12" s="584" t="n">
        <v>-41.4002728047628</v>
      </c>
      <c r="I12" s="14"/>
    </row>
    <row r="13" customFormat="false" ht="12.75" hidden="false" customHeight="true" outlineLevel="0" collapsed="false">
      <c r="A13" s="2399" t="s">
        <v>1699</v>
      </c>
      <c r="B13" s="584" t="n">
        <v>0.14928849980204</v>
      </c>
      <c r="C13" s="584" t="n">
        <v>0.115765132745048</v>
      </c>
      <c r="D13" s="584" t="n">
        <v>0.110917148909288</v>
      </c>
      <c r="E13" s="584" t="n">
        <v>0.115240802198769</v>
      </c>
      <c r="F13" s="584" t="n">
        <v>0.110807430575198</v>
      </c>
      <c r="G13" s="584" t="n">
        <v>0.108060910314864</v>
      </c>
      <c r="H13" s="584" t="n">
        <v>-27.6160518337613</v>
      </c>
      <c r="I13" s="14"/>
    </row>
    <row r="14" customFormat="false" ht="12.75" hidden="false" customHeight="true" outlineLevel="0" collapsed="false">
      <c r="A14" s="2398" t="s">
        <v>49</v>
      </c>
      <c r="B14" s="2373" t="n">
        <v>1361.60567394579</v>
      </c>
      <c r="C14" s="2373" t="n">
        <v>1375.80594189457</v>
      </c>
      <c r="D14" s="2373" t="n">
        <v>1363.31637227612</v>
      </c>
      <c r="E14" s="2373" t="n">
        <v>1287.83372722995</v>
      </c>
      <c r="F14" s="2373" t="n">
        <v>1005.88532529161</v>
      </c>
      <c r="G14" s="2373" t="n">
        <v>1061.8378129228</v>
      </c>
      <c r="H14" s="2374" t="n">
        <v>-22.0157617406436</v>
      </c>
      <c r="I14" s="14"/>
    </row>
    <row r="15" customFormat="false" ht="12.75" hidden="false" customHeight="true" outlineLevel="0" collapsed="false">
      <c r="A15" s="2399" t="s">
        <v>50</v>
      </c>
      <c r="B15" s="584" t="n">
        <v>870.938503101016</v>
      </c>
      <c r="C15" s="584" t="n">
        <v>895.21662777347</v>
      </c>
      <c r="D15" s="584" t="n">
        <v>887.1735626568</v>
      </c>
      <c r="E15" s="584" t="n">
        <v>825.640812265003</v>
      </c>
      <c r="F15" s="584" t="n">
        <v>547.723321371044</v>
      </c>
      <c r="G15" s="584" t="n">
        <v>599.648061510065</v>
      </c>
      <c r="H15" s="584" t="n">
        <v>-31.1492075071901</v>
      </c>
      <c r="I15" s="14"/>
    </row>
    <row r="16" customFormat="false" ht="13.5" hidden="false" customHeight="true" outlineLevel="0" collapsed="false">
      <c r="A16" s="2399" t="s">
        <v>1700</v>
      </c>
      <c r="B16" s="2377" t="n">
        <v>490.667170844773</v>
      </c>
      <c r="C16" s="2377" t="n">
        <v>480.589314121104</v>
      </c>
      <c r="D16" s="2377" t="n">
        <v>476.14280961932</v>
      </c>
      <c r="E16" s="2377" t="n">
        <v>462.192914964949</v>
      </c>
      <c r="F16" s="2377" t="n">
        <v>458.162003920569</v>
      </c>
      <c r="G16" s="2377" t="n">
        <v>462.189751412731</v>
      </c>
      <c r="H16" s="2377" t="n">
        <v>-5.80381593148221</v>
      </c>
      <c r="I16" s="14"/>
    </row>
    <row r="17" customFormat="false" ht="12.75" hidden="false" customHeight="true" outlineLevel="0" collapsed="false">
      <c r="A17" s="2395" t="s">
        <v>2245</v>
      </c>
      <c r="B17" s="2384" t="n">
        <v>8.40740158212977</v>
      </c>
      <c r="C17" s="2384" t="n">
        <v>7.91193993934275</v>
      </c>
      <c r="D17" s="2384" t="n">
        <v>8.35235527627457</v>
      </c>
      <c r="E17" s="2384" t="n">
        <v>7.151098441433</v>
      </c>
      <c r="F17" s="2384" t="n">
        <v>8.71343911843609</v>
      </c>
      <c r="G17" s="2384" t="n">
        <v>6.7458633461029</v>
      </c>
      <c r="H17" s="2385" t="n">
        <v>-19.7628032846501</v>
      </c>
      <c r="I17" s="14"/>
    </row>
    <row r="18" customFormat="false" ht="12.75" hidden="false" customHeight="true" outlineLevel="0" collapsed="false">
      <c r="A18" s="2398" t="s">
        <v>465</v>
      </c>
      <c r="B18" s="584" t="n">
        <v>1.12392234771996</v>
      </c>
      <c r="C18" s="584" t="n">
        <v>0.911529994119268</v>
      </c>
      <c r="D18" s="584" t="n">
        <v>0.815893129854575</v>
      </c>
      <c r="E18" s="584" t="n">
        <v>0.686509033812999</v>
      </c>
      <c r="F18" s="584" t="n">
        <v>0.773253845416088</v>
      </c>
      <c r="G18" s="584" t="n">
        <v>0.770013921972898</v>
      </c>
      <c r="H18" s="584" t="n">
        <v>-31.4886901630719</v>
      </c>
      <c r="I18" s="14"/>
    </row>
    <row r="19" customFormat="false" ht="12.75" hidden="false" customHeight="true" outlineLevel="0" collapsed="false">
      <c r="A19" s="2398" t="s">
        <v>477</v>
      </c>
      <c r="B19" s="584" t="n">
        <v>6.50457958490981</v>
      </c>
      <c r="C19" s="584" t="n">
        <v>6.46862415304348</v>
      </c>
      <c r="D19" s="584" t="n">
        <v>7.07605024</v>
      </c>
      <c r="E19" s="584" t="n">
        <v>6.02905024</v>
      </c>
      <c r="F19" s="584" t="n">
        <v>7.38215024</v>
      </c>
      <c r="G19" s="584" t="n">
        <v>5.28053024</v>
      </c>
      <c r="H19" s="584" t="n">
        <v>-18.8182699424498</v>
      </c>
      <c r="I19" s="14"/>
    </row>
    <row r="20" customFormat="false" ht="12.75" hidden="false" customHeight="true" outlineLevel="0" collapsed="false">
      <c r="A20" s="2398" t="s">
        <v>490</v>
      </c>
      <c r="B20" s="584" t="n">
        <v>0.7788996495</v>
      </c>
      <c r="C20" s="584" t="n">
        <v>0.53178579218</v>
      </c>
      <c r="D20" s="584" t="n">
        <v>0.46041190642</v>
      </c>
      <c r="E20" s="584" t="n">
        <v>0.43553916762</v>
      </c>
      <c r="F20" s="584" t="n">
        <v>0.55803503302</v>
      </c>
      <c r="G20" s="584" t="n">
        <v>0.69531918413</v>
      </c>
      <c r="H20" s="584" t="n">
        <v>-10.7305819721004</v>
      </c>
      <c r="I20" s="14"/>
    </row>
    <row r="21" customFormat="false" ht="12.75" hidden="false" customHeight="true" outlineLevel="0" collapsed="false">
      <c r="A21" s="2398" t="s">
        <v>499</v>
      </c>
      <c r="B21" s="673"/>
      <c r="C21" s="673"/>
      <c r="D21" s="673"/>
      <c r="E21" s="673"/>
      <c r="F21" s="673"/>
      <c r="G21" s="673"/>
      <c r="H21" s="673"/>
      <c r="I21" s="14"/>
    </row>
    <row r="22" customFormat="false" ht="13.5" hidden="false" customHeight="true" outlineLevel="0" collapsed="false">
      <c r="A22" s="2398" t="s">
        <v>2246</v>
      </c>
      <c r="B22" s="673"/>
      <c r="C22" s="673"/>
      <c r="D22" s="673"/>
      <c r="E22" s="673"/>
      <c r="F22" s="673"/>
      <c r="G22" s="673"/>
      <c r="H22" s="673"/>
      <c r="I22" s="14"/>
    </row>
    <row r="23" customFormat="false" ht="13.5" hidden="false" customHeight="true" outlineLevel="0" collapsed="false">
      <c r="A23" s="2398" t="s">
        <v>2247</v>
      </c>
      <c r="B23" s="673"/>
      <c r="C23" s="673"/>
      <c r="D23" s="673"/>
      <c r="E23" s="673"/>
      <c r="F23" s="673"/>
      <c r="G23" s="673"/>
      <c r="H23" s="673"/>
      <c r="I23" s="14"/>
    </row>
    <row r="24" customFormat="false" ht="13.5" hidden="false" customHeight="true" outlineLevel="0" collapsed="false">
      <c r="A24" s="2398" t="s">
        <v>1706</v>
      </c>
      <c r="B24" s="2381" t="s">
        <v>46</v>
      </c>
      <c r="C24" s="2381" t="s">
        <v>46</v>
      </c>
      <c r="D24" s="2381" t="s">
        <v>46</v>
      </c>
      <c r="E24" s="2381" t="s">
        <v>46</v>
      </c>
      <c r="F24" s="2381" t="s">
        <v>46</v>
      </c>
      <c r="G24" s="2381" t="s">
        <v>46</v>
      </c>
      <c r="H24" s="2377" t="n">
        <v>0</v>
      </c>
      <c r="I24" s="14"/>
    </row>
    <row r="25" customFormat="false" ht="13.5" hidden="false" customHeight="true" outlineLevel="0" collapsed="false">
      <c r="A25" s="2400" t="s">
        <v>2248</v>
      </c>
      <c r="B25" s="2401"/>
      <c r="C25" s="2401"/>
      <c r="D25" s="2401"/>
      <c r="E25" s="2401"/>
      <c r="F25" s="2401"/>
      <c r="G25" s="2401"/>
      <c r="H25" s="2402"/>
      <c r="I25" s="14"/>
    </row>
    <row r="26" customFormat="false" ht="12.75" hidden="false" customHeight="true" outlineLevel="0" collapsed="false">
      <c r="A26" s="2395" t="s">
        <v>2257</v>
      </c>
      <c r="B26" s="2403" t="n">
        <v>1029.04174844273</v>
      </c>
      <c r="C26" s="2403" t="n">
        <v>1012.21331815322</v>
      </c>
      <c r="D26" s="2403" t="n">
        <v>1015.43592679122</v>
      </c>
      <c r="E26" s="2403" t="n">
        <v>1007.20524541082</v>
      </c>
      <c r="F26" s="2403" t="n">
        <v>1012.488590098</v>
      </c>
      <c r="G26" s="2403" t="n">
        <v>1000.212246279</v>
      </c>
      <c r="H26" s="2404" t="n">
        <v>-2.80158722494576</v>
      </c>
      <c r="I26" s="14"/>
    </row>
    <row r="27" customFormat="false" ht="12.75" hidden="false" customHeight="true" outlineLevel="0" collapsed="false">
      <c r="A27" s="2398" t="s">
        <v>1716</v>
      </c>
      <c r="B27" s="584" t="n">
        <v>877.172872995806</v>
      </c>
      <c r="C27" s="584" t="n">
        <v>864.002255354806</v>
      </c>
      <c r="D27" s="584" t="n">
        <v>870.228089509183</v>
      </c>
      <c r="E27" s="584" t="n">
        <v>869.010260830183</v>
      </c>
      <c r="F27" s="584" t="n">
        <v>873.468327773</v>
      </c>
      <c r="G27" s="584" t="n">
        <v>863.963578179</v>
      </c>
      <c r="H27" s="584" t="n">
        <v>-1.50589413141474</v>
      </c>
      <c r="I27" s="14"/>
    </row>
    <row r="28" customFormat="false" ht="12.75" hidden="false" customHeight="true" outlineLevel="0" collapsed="false">
      <c r="A28" s="2398" t="s">
        <v>826</v>
      </c>
      <c r="B28" s="584" t="n">
        <v>139.20007570444</v>
      </c>
      <c r="C28" s="584" t="n">
        <v>137.36445250044</v>
      </c>
      <c r="D28" s="584" t="n">
        <v>137.33895106484</v>
      </c>
      <c r="E28" s="584" t="n">
        <v>138.02705743484</v>
      </c>
      <c r="F28" s="584" t="n">
        <v>139.020262325</v>
      </c>
      <c r="G28" s="584" t="n">
        <v>136.2486681</v>
      </c>
      <c r="H28" s="584" t="n">
        <v>-2.12026293053651</v>
      </c>
      <c r="I28" s="14"/>
    </row>
    <row r="29" customFormat="false" ht="12.75" hidden="false" customHeight="true" outlineLevel="0" collapsed="false">
      <c r="A29" s="2398" t="s">
        <v>836</v>
      </c>
      <c r="B29" s="583" t="s">
        <v>133</v>
      </c>
      <c r="C29" s="583" t="s">
        <v>133</v>
      </c>
      <c r="D29" s="583" t="s">
        <v>133</v>
      </c>
      <c r="E29" s="583" t="s">
        <v>133</v>
      </c>
      <c r="F29" s="583" t="s">
        <v>133</v>
      </c>
      <c r="G29" s="583" t="s">
        <v>133</v>
      </c>
      <c r="H29" s="584" t="n">
        <v>0</v>
      </c>
      <c r="I29" s="14"/>
    </row>
    <row r="30" customFormat="false" ht="12.75" hidden="false" customHeight="true" outlineLevel="0" collapsed="false">
      <c r="A30" s="2398" t="s">
        <v>1838</v>
      </c>
      <c r="B30" s="583" t="s">
        <v>30</v>
      </c>
      <c r="C30" s="583" t="s">
        <v>30</v>
      </c>
      <c r="D30" s="583" t="s">
        <v>30</v>
      </c>
      <c r="E30" s="583" t="s">
        <v>30</v>
      </c>
      <c r="F30" s="583" t="s">
        <v>30</v>
      </c>
      <c r="G30" s="583" t="s">
        <v>30</v>
      </c>
      <c r="H30" s="584" t="n">
        <v>0</v>
      </c>
      <c r="I30" s="14"/>
    </row>
    <row r="31" customFormat="false" ht="12.75" hidden="false" customHeight="true" outlineLevel="0" collapsed="false">
      <c r="A31" s="2398" t="s">
        <v>847</v>
      </c>
      <c r="B31" s="583" t="s">
        <v>46</v>
      </c>
      <c r="C31" s="583" t="s">
        <v>46</v>
      </c>
      <c r="D31" s="583" t="s">
        <v>46</v>
      </c>
      <c r="E31" s="583" t="s">
        <v>46</v>
      </c>
      <c r="F31" s="583" t="s">
        <v>46</v>
      </c>
      <c r="G31" s="583" t="s">
        <v>46</v>
      </c>
      <c r="H31" s="584" t="n">
        <v>0</v>
      </c>
      <c r="I31" s="14"/>
    </row>
    <row r="32" customFormat="false" ht="12.75" hidden="false" customHeight="true" outlineLevel="0" collapsed="false">
      <c r="A32" s="2398" t="s">
        <v>1718</v>
      </c>
      <c r="B32" s="584" t="n">
        <v>12.66879974248</v>
      </c>
      <c r="C32" s="584" t="n">
        <v>10.84661029797</v>
      </c>
      <c r="D32" s="584" t="n">
        <v>7.8688862172</v>
      </c>
      <c r="E32" s="584" t="n">
        <v>0.1679271458</v>
      </c>
      <c r="F32" s="583" t="s">
        <v>133</v>
      </c>
      <c r="G32" s="583" t="s">
        <v>133</v>
      </c>
      <c r="H32" s="584" t="n">
        <v>-100</v>
      </c>
      <c r="I32" s="14"/>
    </row>
    <row r="33" customFormat="false" ht="13.5" hidden="false" customHeight="true" outlineLevel="0" collapsed="false">
      <c r="A33" s="2398" t="s">
        <v>1706</v>
      </c>
      <c r="B33" s="2381" t="s">
        <v>46</v>
      </c>
      <c r="C33" s="2381" t="s">
        <v>46</v>
      </c>
      <c r="D33" s="2381" t="s">
        <v>46</v>
      </c>
      <c r="E33" s="2381" t="s">
        <v>46</v>
      </c>
      <c r="F33" s="2381" t="s">
        <v>46</v>
      </c>
      <c r="G33" s="2381" t="s">
        <v>46</v>
      </c>
      <c r="H33" s="2377" t="n">
        <v>0</v>
      </c>
      <c r="I33" s="14"/>
    </row>
    <row r="34" customFormat="false" ht="12.75" hidden="false" customHeight="true" outlineLevel="0" collapsed="false">
      <c r="A34" s="2395" t="s">
        <v>1719</v>
      </c>
      <c r="B34" s="2384" t="n">
        <v>0.796607462768127</v>
      </c>
      <c r="C34" s="2384" t="n">
        <v>0.903860493013218</v>
      </c>
      <c r="D34" s="2384" t="n">
        <v>0.618579144546717</v>
      </c>
      <c r="E34" s="2384" t="n">
        <v>0.576625393649141</v>
      </c>
      <c r="F34" s="2384" t="n">
        <v>0.607844619127939</v>
      </c>
      <c r="G34" s="2384" t="n">
        <v>1.40658781422957</v>
      </c>
      <c r="H34" s="2385" t="n">
        <v>76.5722617437986</v>
      </c>
      <c r="I34" s="14"/>
    </row>
    <row r="35" customFormat="false" ht="12.75" hidden="false" customHeight="true" outlineLevel="0" collapsed="false">
      <c r="A35" s="1734" t="s">
        <v>1133</v>
      </c>
      <c r="B35" s="584" t="n">
        <v>0.204663231539692</v>
      </c>
      <c r="C35" s="584" t="n">
        <v>0.345125657374744</v>
      </c>
      <c r="D35" s="584" t="n">
        <v>0.0874514848995377</v>
      </c>
      <c r="E35" s="584" t="n">
        <v>0.103937853755336</v>
      </c>
      <c r="F35" s="584" t="n">
        <v>0.122397949137398</v>
      </c>
      <c r="G35" s="584" t="n">
        <v>0.957392448566902</v>
      </c>
      <c r="H35" s="584" t="n">
        <v>367.789178038668</v>
      </c>
      <c r="I35" s="14"/>
    </row>
    <row r="36" customFormat="false" ht="12.75" hidden="false" customHeight="true" outlineLevel="0" collapsed="false">
      <c r="A36" s="1734" t="s">
        <v>1136</v>
      </c>
      <c r="B36" s="583" t="s">
        <v>768</v>
      </c>
      <c r="C36" s="583" t="s">
        <v>768</v>
      </c>
      <c r="D36" s="583" t="s">
        <v>768</v>
      </c>
      <c r="E36" s="583" t="s">
        <v>768</v>
      </c>
      <c r="F36" s="583" t="s">
        <v>768</v>
      </c>
      <c r="G36" s="583" t="s">
        <v>768</v>
      </c>
      <c r="H36" s="584" t="n">
        <v>0</v>
      </c>
      <c r="I36" s="14"/>
    </row>
    <row r="37" customFormat="false" ht="12.75" hidden="false" customHeight="true" outlineLevel="0" collapsed="false">
      <c r="A37" s="1734" t="s">
        <v>1139</v>
      </c>
      <c r="B37" s="584" t="n">
        <v>0.1465344</v>
      </c>
      <c r="C37" s="584" t="n">
        <v>0.1564416</v>
      </c>
      <c r="D37" s="584" t="n">
        <v>0.171181080391702</v>
      </c>
      <c r="E37" s="584" t="n">
        <v>0.131027016803714</v>
      </c>
      <c r="F37" s="584" t="n">
        <v>0.13955148126215</v>
      </c>
      <c r="G37" s="584" t="n">
        <v>0.155271073404323</v>
      </c>
      <c r="H37" s="584" t="n">
        <v>5.96219959567377</v>
      </c>
      <c r="I37" s="14"/>
    </row>
    <row r="38" customFormat="false" ht="12.75" hidden="false" customHeight="true" outlineLevel="0" collapsed="false">
      <c r="A38" s="1734" t="s">
        <v>1142</v>
      </c>
      <c r="B38" s="583" t="s">
        <v>467</v>
      </c>
      <c r="C38" s="583" t="s">
        <v>467</v>
      </c>
      <c r="D38" s="583" t="s">
        <v>467</v>
      </c>
      <c r="E38" s="583" t="s">
        <v>467</v>
      </c>
      <c r="F38" s="583" t="s">
        <v>467</v>
      </c>
      <c r="G38" s="583" t="s">
        <v>467</v>
      </c>
      <c r="H38" s="584" t="n">
        <v>0</v>
      </c>
      <c r="I38" s="14"/>
    </row>
    <row r="39" customFormat="false" ht="12.75" hidden="false" customHeight="true" outlineLevel="0" collapsed="false">
      <c r="A39" s="1734" t="s">
        <v>1721</v>
      </c>
      <c r="B39" s="584" t="n">
        <v>0.445409831228435</v>
      </c>
      <c r="C39" s="584" t="n">
        <v>0.402293235638474</v>
      </c>
      <c r="D39" s="584" t="n">
        <v>0.359946579255477</v>
      </c>
      <c r="E39" s="584" t="n">
        <v>0.341660523090091</v>
      </c>
      <c r="F39" s="584" t="n">
        <v>0.345895188728391</v>
      </c>
      <c r="G39" s="584" t="n">
        <v>0.293924292258349</v>
      </c>
      <c r="H39" s="584" t="n">
        <v>-34.0103716508212</v>
      </c>
      <c r="I39" s="14"/>
    </row>
    <row r="40" customFormat="false" ht="12.75" hidden="false" customHeight="true" outlineLevel="0" collapsed="false">
      <c r="A40" s="1734" t="s">
        <v>1148</v>
      </c>
      <c r="B40" s="583" t="s">
        <v>132</v>
      </c>
      <c r="C40" s="583" t="s">
        <v>132</v>
      </c>
      <c r="D40" s="583" t="s">
        <v>132</v>
      </c>
      <c r="E40" s="583" t="s">
        <v>132</v>
      </c>
      <c r="F40" s="583" t="s">
        <v>132</v>
      </c>
      <c r="G40" s="583" t="s">
        <v>132</v>
      </c>
      <c r="H40" s="584" t="n">
        <v>0</v>
      </c>
      <c r="I40" s="14"/>
    </row>
    <row r="41" customFormat="false" ht="13.5" hidden="false" customHeight="true" outlineLevel="0" collapsed="false">
      <c r="A41" s="2386" t="s">
        <v>1722</v>
      </c>
      <c r="B41" s="2381" t="s">
        <v>30</v>
      </c>
      <c r="C41" s="2381" t="s">
        <v>30</v>
      </c>
      <c r="D41" s="2381" t="s">
        <v>30</v>
      </c>
      <c r="E41" s="2381" t="s">
        <v>30</v>
      </c>
      <c r="F41" s="2381" t="s">
        <v>30</v>
      </c>
      <c r="G41" s="2381" t="s">
        <v>30</v>
      </c>
      <c r="H41" s="2377" t="n">
        <v>0</v>
      </c>
      <c r="I41" s="14"/>
    </row>
    <row r="42" customFormat="false" ht="12.75" hidden="false" customHeight="true" outlineLevel="0" collapsed="false">
      <c r="A42" s="2400" t="s">
        <v>1723</v>
      </c>
      <c r="B42" s="2384" t="n">
        <v>2412.41551274581</v>
      </c>
      <c r="C42" s="2384" t="n">
        <v>2375.76165470731</v>
      </c>
      <c r="D42" s="2384" t="n">
        <v>2320.42319837702</v>
      </c>
      <c r="E42" s="2384" t="n">
        <v>2260.65765000919</v>
      </c>
      <c r="F42" s="2384" t="n">
        <v>2216.56212674077</v>
      </c>
      <c r="G42" s="2384" t="n">
        <v>2143.04864170108</v>
      </c>
      <c r="H42" s="2385" t="n">
        <v>-11.1658571925753</v>
      </c>
      <c r="I42" s="14"/>
    </row>
    <row r="43" customFormat="false" ht="12.75" hidden="false" customHeight="true" outlineLevel="0" collapsed="false">
      <c r="A43" s="2398" t="s">
        <v>1517</v>
      </c>
      <c r="B43" s="584" t="n">
        <v>2372.21869404122</v>
      </c>
      <c r="C43" s="584" t="n">
        <v>2337.78298053189</v>
      </c>
      <c r="D43" s="584" t="n">
        <v>2279.20286007966</v>
      </c>
      <c r="E43" s="584" t="n">
        <v>2220.4270247828</v>
      </c>
      <c r="F43" s="584" t="n">
        <v>2176.26276234639</v>
      </c>
      <c r="G43" s="584" t="n">
        <v>2104.7074157789</v>
      </c>
      <c r="H43" s="584" t="n">
        <v>-11.2768388064002</v>
      </c>
      <c r="I43" s="14"/>
    </row>
    <row r="44" customFormat="false" ht="12.75" hidden="false" customHeight="true" outlineLevel="0" collapsed="false">
      <c r="A44" s="2398" t="s">
        <v>1725</v>
      </c>
      <c r="B44" s="584" t="n">
        <v>33.7952000888349</v>
      </c>
      <c r="C44" s="584" t="n">
        <v>31.6790119888595</v>
      </c>
      <c r="D44" s="584" t="n">
        <v>35.1735166085894</v>
      </c>
      <c r="E44" s="584" t="n">
        <v>34.8698109176257</v>
      </c>
      <c r="F44" s="584" t="n">
        <v>36.3751184497895</v>
      </c>
      <c r="G44" s="584" t="n">
        <v>34.7464347973716</v>
      </c>
      <c r="H44" s="584" t="n">
        <v>2.8147035852318</v>
      </c>
      <c r="I44" s="14"/>
    </row>
    <row r="45" customFormat="false" ht="12.75" hidden="false" customHeight="true" outlineLevel="0" collapsed="false">
      <c r="A45" s="2398" t="s">
        <v>1726</v>
      </c>
      <c r="B45" s="584" t="n">
        <v>6.40161861576</v>
      </c>
      <c r="C45" s="584" t="n">
        <v>6.29966218656</v>
      </c>
      <c r="D45" s="584" t="n">
        <v>6.046821688772</v>
      </c>
      <c r="E45" s="584" t="n">
        <v>5.360814308772</v>
      </c>
      <c r="F45" s="584" t="n">
        <v>3.92424594459</v>
      </c>
      <c r="G45" s="584" t="n">
        <v>3.59479112480505</v>
      </c>
      <c r="H45" s="584" t="n">
        <v>-43.8455906143</v>
      </c>
      <c r="I45" s="14"/>
    </row>
    <row r="46" customFormat="false" ht="13.5" hidden="false" customHeight="true" outlineLevel="0" collapsed="false">
      <c r="A46" s="2398" t="s">
        <v>772</v>
      </c>
      <c r="B46" s="2381" t="s">
        <v>46</v>
      </c>
      <c r="C46" s="2381" t="s">
        <v>46</v>
      </c>
      <c r="D46" s="2381" t="s">
        <v>46</v>
      </c>
      <c r="E46" s="2381" t="s">
        <v>46</v>
      </c>
      <c r="F46" s="2381" t="s">
        <v>46</v>
      </c>
      <c r="G46" s="2381" t="s">
        <v>46</v>
      </c>
      <c r="H46" s="2377" t="n">
        <v>0</v>
      </c>
      <c r="I46" s="14"/>
    </row>
    <row r="47" customFormat="false" ht="12.75" hidden="false" customHeight="true" outlineLevel="0" collapsed="false">
      <c r="A47" s="2405" t="s">
        <v>2251</v>
      </c>
      <c r="B47" s="2384" t="s">
        <v>46</v>
      </c>
      <c r="C47" s="2384" t="s">
        <v>46</v>
      </c>
      <c r="D47" s="2384" t="s">
        <v>46</v>
      </c>
      <c r="E47" s="2384" t="s">
        <v>46</v>
      </c>
      <c r="F47" s="2384" t="s">
        <v>46</v>
      </c>
      <c r="G47" s="2384" t="s">
        <v>46</v>
      </c>
      <c r="H47" s="2385" t="n">
        <v>0</v>
      </c>
      <c r="I47" s="14"/>
    </row>
    <row r="48" customFormat="false" ht="13.5" hidden="false" customHeight="true" outlineLevel="0" collapsed="false">
      <c r="A48" s="348"/>
      <c r="B48" s="2381"/>
      <c r="C48" s="2381"/>
      <c r="D48" s="2381"/>
      <c r="E48" s="2381"/>
      <c r="F48" s="2381"/>
      <c r="G48" s="2381"/>
      <c r="H48" s="2381"/>
      <c r="I48" s="14"/>
    </row>
    <row r="49" customFormat="false" ht="14.25" hidden="false" customHeight="true" outlineLevel="0" collapsed="false">
      <c r="A49" s="2387" t="s">
        <v>2258</v>
      </c>
      <c r="B49" s="2389" t="n">
        <v>4937.55647449447</v>
      </c>
      <c r="C49" s="2389" t="n">
        <v>4900.25472394437</v>
      </c>
      <c r="D49" s="2389" t="n">
        <v>4827.64132122407</v>
      </c>
      <c r="E49" s="2389" t="n">
        <v>4680.50790898686</v>
      </c>
      <c r="F49" s="2389" t="n">
        <v>4346.58250712148</v>
      </c>
      <c r="G49" s="2389" t="n">
        <v>4300.44580433079</v>
      </c>
      <c r="H49" s="2390" t="n">
        <v>-12.9033596568414</v>
      </c>
      <c r="I49" s="14"/>
    </row>
    <row r="50" customFormat="false" ht="14.25" hidden="false" customHeight="true" outlineLevel="0" collapsed="false">
      <c r="A50" s="2387" t="s">
        <v>2259</v>
      </c>
      <c r="B50" s="2389" t="n">
        <v>4936.7598670317</v>
      </c>
      <c r="C50" s="2389" t="n">
        <v>4899.35086345135</v>
      </c>
      <c r="D50" s="2389" t="n">
        <v>4827.02274207952</v>
      </c>
      <c r="E50" s="2389" t="n">
        <v>4679.93128359321</v>
      </c>
      <c r="F50" s="2389" t="n">
        <v>4345.97466250236</v>
      </c>
      <c r="G50" s="2389" t="n">
        <v>4299.03921651656</v>
      </c>
      <c r="H50" s="2390" t="n">
        <v>-12.9177976586205</v>
      </c>
      <c r="I50" s="14"/>
    </row>
    <row r="51" customFormat="false" ht="13.5" hidden="false" customHeight="true" outlineLevel="0" collapsed="false">
      <c r="A51" s="2391"/>
      <c r="B51" s="2381"/>
      <c r="C51" s="2381"/>
      <c r="D51" s="2381"/>
      <c r="E51" s="2381"/>
      <c r="F51" s="2381"/>
      <c r="G51" s="2381"/>
      <c r="H51" s="2381"/>
      <c r="I51" s="14"/>
    </row>
    <row r="52" customFormat="false" ht="12.75" hidden="false" customHeight="true" outlineLevel="0" collapsed="false">
      <c r="A52" s="2400" t="s">
        <v>1969</v>
      </c>
      <c r="B52" s="416"/>
      <c r="C52" s="416"/>
      <c r="D52" s="416"/>
      <c r="E52" s="416"/>
      <c r="F52" s="416"/>
      <c r="G52" s="416"/>
      <c r="H52" s="2406"/>
      <c r="I52" s="14"/>
    </row>
    <row r="53" customFormat="false" ht="12.75" hidden="false" customHeight="true" outlineLevel="0" collapsed="false">
      <c r="A53" s="2407" t="s">
        <v>63</v>
      </c>
      <c r="B53" s="2373" t="n">
        <v>0.438610296453028</v>
      </c>
      <c r="C53" s="2373" t="n">
        <v>0.367951108765753</v>
      </c>
      <c r="D53" s="2373" t="n">
        <v>0.35931646979254</v>
      </c>
      <c r="E53" s="2373" t="n">
        <v>0.343272654569668</v>
      </c>
      <c r="F53" s="2373" t="n">
        <v>0.31197404187259</v>
      </c>
      <c r="G53" s="2373" t="n">
        <v>0.311655944550938</v>
      </c>
      <c r="H53" s="2374" t="n">
        <v>-28.9446811734129</v>
      </c>
      <c r="I53" s="14"/>
    </row>
    <row r="54" customFormat="false" ht="12.75" hidden="false" customHeight="true" outlineLevel="0" collapsed="false">
      <c r="A54" s="2399" t="s">
        <v>64</v>
      </c>
      <c r="B54" s="584" t="n">
        <v>0.333677007095068</v>
      </c>
      <c r="C54" s="584" t="n">
        <v>0.266549349750801</v>
      </c>
      <c r="D54" s="584" t="n">
        <v>0.253128738921828</v>
      </c>
      <c r="E54" s="584" t="n">
        <v>0.238140156768437</v>
      </c>
      <c r="F54" s="584" t="n">
        <v>0.213662300447788</v>
      </c>
      <c r="G54" s="584" t="n">
        <v>0.206101810865802</v>
      </c>
      <c r="H54" s="584" t="n">
        <v>-38.2331396879613</v>
      </c>
      <c r="I54" s="14"/>
    </row>
    <row r="55" customFormat="false" ht="12.75" hidden="false" customHeight="true" outlineLevel="0" collapsed="false">
      <c r="A55" s="2399" t="s">
        <v>65</v>
      </c>
      <c r="B55" s="584" t="n">
        <v>0.10493328935796</v>
      </c>
      <c r="C55" s="584" t="n">
        <v>0.101401759014952</v>
      </c>
      <c r="D55" s="584" t="n">
        <v>0.106187730870712</v>
      </c>
      <c r="E55" s="584" t="n">
        <v>0.105132497801231</v>
      </c>
      <c r="F55" s="584" t="n">
        <v>0.0983117414248021</v>
      </c>
      <c r="G55" s="584" t="n">
        <v>0.105554133685136</v>
      </c>
      <c r="H55" s="584" t="n">
        <v>0.591656214128685</v>
      </c>
      <c r="I55" s="14"/>
    </row>
    <row r="56" customFormat="false" ht="12.75" hidden="false" customHeight="true" outlineLevel="0" collapsed="false">
      <c r="A56" s="2407" t="s">
        <v>66</v>
      </c>
      <c r="B56" s="583" t="s">
        <v>30</v>
      </c>
      <c r="C56" s="583" t="s">
        <v>30</v>
      </c>
      <c r="D56" s="583" t="s">
        <v>30</v>
      </c>
      <c r="E56" s="583" t="s">
        <v>30</v>
      </c>
      <c r="F56" s="583" t="s">
        <v>30</v>
      </c>
      <c r="G56" s="583" t="s">
        <v>30</v>
      </c>
      <c r="H56" s="584" t="n">
        <v>0</v>
      </c>
      <c r="I56" s="14"/>
    </row>
    <row r="57" customFormat="false" ht="14.25" hidden="false" customHeight="true" outlineLevel="0" collapsed="false">
      <c r="A57" s="2408" t="s">
        <v>67</v>
      </c>
      <c r="B57" s="2409"/>
      <c r="C57" s="2409"/>
      <c r="D57" s="2409"/>
      <c r="E57" s="2409"/>
      <c r="F57" s="2409"/>
      <c r="G57" s="2409"/>
      <c r="H57" s="2409"/>
      <c r="I57" s="14"/>
    </row>
    <row r="58" customFormat="false" ht="12" hidden="false" customHeight="true" outlineLevel="0" collapsed="false">
      <c r="A58" s="717"/>
      <c r="B58" s="717"/>
      <c r="C58" s="717"/>
    </row>
    <row r="59" customFormat="false" ht="12" hidden="false" customHeight="true" outlineLevel="0" collapsed="false">
      <c r="A59" s="107" t="s">
        <v>2254</v>
      </c>
      <c r="B59" s="717"/>
      <c r="C59"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8" min="2" style="1" width="15.7"/>
    <col collapsed="false" customWidth="true" hidden="false" outlineLevel="0" max="9" min="9" style="1" width="1.28"/>
    <col collapsed="false" customWidth="true" hidden="false" outlineLevel="0" max="10" min="10" style="1" width="8.7"/>
    <col collapsed="false" customWidth="true" hidden="false" outlineLevel="0" max="11" min="11" style="1" width="9.28"/>
    <col collapsed="false" customWidth="true" hidden="false" outlineLevel="0" max="12" min="12" style="1" width="8.41"/>
    <col collapsed="false" customWidth="true" hidden="false" outlineLevel="0" max="14" min="13" style="1" width="9.14"/>
    <col collapsed="false" customWidth="true" hidden="false" outlineLevel="0" max="15" min="15" style="1" width="9.28"/>
    <col collapsed="false" customWidth="true" hidden="false" outlineLevel="0" max="16" min="16" style="1" width="8.7"/>
    <col collapsed="false" customWidth="true" hidden="false" outlineLevel="0" max="17" min="17" style="1" width="9.56"/>
    <col collapsed="false" customWidth="true" hidden="false" outlineLevel="0" max="18" min="18" style="1" width="9.28"/>
    <col collapsed="false" customWidth="true" hidden="false" outlineLevel="0" max="19" min="19" style="1" width="8.7"/>
    <col collapsed="false" customWidth="true" hidden="false" outlineLevel="0" max="20" min="20" style="1" width="9.56"/>
    <col collapsed="false" customWidth="true" hidden="false" outlineLevel="0" max="22" min="21" style="1" width="9.28"/>
    <col collapsed="false" customWidth="true" hidden="false" outlineLevel="0" max="25" min="23" style="1" width="9.14"/>
    <col collapsed="false" customWidth="true" hidden="false" outlineLevel="0" max="26" min="26" style="1" width="8.7"/>
    <col collapsed="false" customWidth="true" hidden="false" outlineLevel="0" max="27" min="27" style="1" width="8.41"/>
    <col collapsed="false" customWidth="true" hidden="false" outlineLevel="0" max="28" min="28" style="1" width="9.14"/>
    <col collapsed="false" customWidth="true" hidden="false" outlineLevel="0" max="29" min="29" style="1" width="8.7"/>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51" t="s">
        <v>2235</v>
      </c>
      <c r="H1" s="110" t="s">
        <v>1</v>
      </c>
    </row>
    <row r="2" customFormat="false" ht="15.75" hidden="false" customHeight="true" outlineLevel="0" collapsed="false">
      <c r="A2" s="651" t="s">
        <v>2260</v>
      </c>
      <c r="H2" s="110" t="s">
        <v>3</v>
      </c>
    </row>
    <row r="3" customFormat="false" ht="15.75" hidden="false" customHeight="true" outlineLevel="0" collapsed="false">
      <c r="A3" s="651"/>
      <c r="H3" s="110" t="s">
        <v>4</v>
      </c>
    </row>
    <row r="4" customFormat="false" ht="12.75" hidden="false" customHeight="true" outlineLevel="0" collapsed="false"/>
    <row r="5" customFormat="false" ht="60" hidden="false" customHeight="true" outlineLevel="0" collapsed="false">
      <c r="A5" s="2410" t="s">
        <v>5</v>
      </c>
      <c r="B5" s="2365" t="s">
        <v>2237</v>
      </c>
      <c r="C5" s="2365" t="s">
        <v>2238</v>
      </c>
      <c r="D5" s="2365" t="s">
        <v>2239</v>
      </c>
      <c r="E5" s="2365" t="s">
        <v>2240</v>
      </c>
      <c r="F5" s="2365" t="s">
        <v>2241</v>
      </c>
      <c r="G5" s="2365" t="s">
        <v>2242</v>
      </c>
      <c r="H5" s="2366" t="s">
        <v>2243</v>
      </c>
      <c r="I5" s="14"/>
    </row>
    <row r="6" customFormat="false" ht="12.75" hidden="false" customHeight="true" outlineLevel="0" collapsed="false">
      <c r="A6" s="2410"/>
      <c r="B6" s="2367" t="s">
        <v>13</v>
      </c>
      <c r="C6" s="2367" t="s">
        <v>13</v>
      </c>
      <c r="D6" s="2367" t="s">
        <v>13</v>
      </c>
      <c r="E6" s="2367" t="s">
        <v>13</v>
      </c>
      <c r="F6" s="2367" t="s">
        <v>13</v>
      </c>
      <c r="G6" s="2367" t="s">
        <v>13</v>
      </c>
      <c r="H6" s="2368" t="s">
        <v>1556</v>
      </c>
      <c r="I6" s="14"/>
    </row>
    <row r="7" customFormat="false" ht="12" hidden="false" customHeight="true" outlineLevel="0" collapsed="false">
      <c r="A7" s="2400" t="s">
        <v>2244</v>
      </c>
      <c r="B7" s="2379" t="n">
        <v>18.8862664760949</v>
      </c>
      <c r="C7" s="2379" t="n">
        <v>18.9220662338654</v>
      </c>
      <c r="D7" s="2379" t="n">
        <v>18.8602466455697</v>
      </c>
      <c r="E7" s="2379" t="n">
        <v>18.8886198667837</v>
      </c>
      <c r="F7" s="2379" t="n">
        <v>19.7715392596249</v>
      </c>
      <c r="G7" s="2379" t="n">
        <v>20.5545185893432</v>
      </c>
      <c r="H7" s="2380" t="n">
        <v>8.83314929056981</v>
      </c>
      <c r="I7" s="14"/>
    </row>
    <row r="8" customFormat="false" ht="12" hidden="false" customHeight="true" outlineLevel="0" collapsed="false">
      <c r="A8" s="2398" t="s">
        <v>1771</v>
      </c>
      <c r="B8" s="2373" t="n">
        <v>18.7427802401218</v>
      </c>
      <c r="C8" s="2373" t="n">
        <v>18.7840915317673</v>
      </c>
      <c r="D8" s="2373" t="n">
        <v>18.7128987785669</v>
      </c>
      <c r="E8" s="2373" t="n">
        <v>18.729786350507</v>
      </c>
      <c r="F8" s="2373" t="n">
        <v>19.6047345245601</v>
      </c>
      <c r="G8" s="2373" t="n">
        <v>20.3565253874703</v>
      </c>
      <c r="H8" s="2374" t="n">
        <v>8.6099560826842</v>
      </c>
      <c r="I8" s="14"/>
    </row>
    <row r="9" customFormat="false" ht="12" hidden="false" customHeight="true" outlineLevel="0" collapsed="false">
      <c r="A9" s="2399" t="s">
        <v>1695</v>
      </c>
      <c r="B9" s="584" t="n">
        <v>6.0869666916654</v>
      </c>
      <c r="C9" s="584" t="n">
        <v>6.05610663600953</v>
      </c>
      <c r="D9" s="584" t="n">
        <v>5.75105538627767</v>
      </c>
      <c r="E9" s="584" t="n">
        <v>4.97931621455947</v>
      </c>
      <c r="F9" s="584" t="n">
        <v>4.75810030369884</v>
      </c>
      <c r="G9" s="584" t="n">
        <v>4.62940571381546</v>
      </c>
      <c r="H9" s="584" t="n">
        <v>-23.9456046284221</v>
      </c>
      <c r="I9" s="14"/>
    </row>
    <row r="10" customFormat="false" ht="12.75" hidden="false" customHeight="true" outlineLevel="0" collapsed="false">
      <c r="A10" s="2399" t="s">
        <v>2256</v>
      </c>
      <c r="B10" s="584" t="n">
        <v>5.21456300598504</v>
      </c>
      <c r="C10" s="584" t="n">
        <v>5.09396885275186</v>
      </c>
      <c r="D10" s="584" t="n">
        <v>5.12690228420946</v>
      </c>
      <c r="E10" s="584" t="n">
        <v>4.9101092213544</v>
      </c>
      <c r="F10" s="584" t="n">
        <v>4.96608203098499</v>
      </c>
      <c r="G10" s="584" t="n">
        <v>4.82812725001664</v>
      </c>
      <c r="H10" s="584" t="n">
        <v>-7.41070259434716</v>
      </c>
      <c r="I10" s="14"/>
    </row>
    <row r="11" customFormat="false" ht="12" hidden="false" customHeight="true" outlineLevel="0" collapsed="false">
      <c r="A11" s="2399" t="s">
        <v>1697</v>
      </c>
      <c r="B11" s="584" t="n">
        <v>4.19238263620939</v>
      </c>
      <c r="C11" s="584" t="n">
        <v>4.33474337922927</v>
      </c>
      <c r="D11" s="584" t="n">
        <v>4.66979424042662</v>
      </c>
      <c r="E11" s="584" t="n">
        <v>5.61469111645903</v>
      </c>
      <c r="F11" s="584" t="n">
        <v>6.81642843774611</v>
      </c>
      <c r="G11" s="584" t="n">
        <v>8.05495321586882</v>
      </c>
      <c r="H11" s="584" t="n">
        <v>92.133064055237</v>
      </c>
      <c r="I11" s="14"/>
    </row>
    <row r="12" customFormat="false" ht="12" hidden="false" customHeight="true" outlineLevel="0" collapsed="false">
      <c r="A12" s="2399" t="s">
        <v>1698</v>
      </c>
      <c r="B12" s="584" t="n">
        <v>3.09035496923469</v>
      </c>
      <c r="C12" s="584" t="n">
        <v>3.17266227820056</v>
      </c>
      <c r="D12" s="584" t="n">
        <v>3.04433013704626</v>
      </c>
      <c r="E12" s="584" t="n">
        <v>3.10214179461608</v>
      </c>
      <c r="F12" s="584" t="n">
        <v>2.9457625384098</v>
      </c>
      <c r="G12" s="584" t="n">
        <v>2.72814582166562</v>
      </c>
      <c r="H12" s="584" t="n">
        <v>-11.720632457273</v>
      </c>
      <c r="I12" s="14"/>
    </row>
    <row r="13" customFormat="false" ht="12" hidden="false" customHeight="true" outlineLevel="0" collapsed="false">
      <c r="A13" s="2399" t="s">
        <v>1699</v>
      </c>
      <c r="B13" s="584" t="n">
        <v>0.158512937027265</v>
      </c>
      <c r="C13" s="584" t="n">
        <v>0.126610385576077</v>
      </c>
      <c r="D13" s="584" t="n">
        <v>0.12081673060686</v>
      </c>
      <c r="E13" s="584" t="n">
        <v>0.12352800351803</v>
      </c>
      <c r="F13" s="584" t="n">
        <v>0.118361213720317</v>
      </c>
      <c r="G13" s="584" t="n">
        <v>0.115893386103782</v>
      </c>
      <c r="H13" s="584" t="n">
        <v>-26.8871120066069</v>
      </c>
      <c r="I13" s="14"/>
    </row>
    <row r="14" customFormat="false" ht="12" hidden="false" customHeight="true" outlineLevel="0" collapsed="false">
      <c r="A14" s="2398" t="s">
        <v>49</v>
      </c>
      <c r="B14" s="2373" t="n">
        <v>0.143486235973087</v>
      </c>
      <c r="C14" s="2373" t="n">
        <v>0.137974702098058</v>
      </c>
      <c r="D14" s="2373" t="n">
        <v>0.147347867002789</v>
      </c>
      <c r="E14" s="2373" t="n">
        <v>0.158833516276721</v>
      </c>
      <c r="F14" s="2373" t="n">
        <v>0.166804735064873</v>
      </c>
      <c r="G14" s="2373" t="n">
        <v>0.197993201872885</v>
      </c>
      <c r="H14" s="2374" t="n">
        <v>37.9875920015224</v>
      </c>
      <c r="I14" s="14"/>
    </row>
    <row r="15" customFormat="false" ht="12" hidden="false" customHeight="true" outlineLevel="0" collapsed="false">
      <c r="A15" s="2399" t="s">
        <v>50</v>
      </c>
      <c r="B15" s="584" t="n">
        <v>0.00672493615634568</v>
      </c>
      <c r="C15" s="584" t="n">
        <v>0.0027288552497377</v>
      </c>
      <c r="D15" s="584" t="n">
        <v>0.00196563979730447</v>
      </c>
      <c r="E15" s="584" t="n">
        <v>0.00334086764083983</v>
      </c>
      <c r="F15" s="584" t="n">
        <v>0.00193683921419378</v>
      </c>
      <c r="G15" s="584" t="n">
        <v>0.00218164417063463</v>
      </c>
      <c r="H15" s="584" t="n">
        <v>-67.5588865096359</v>
      </c>
      <c r="I15" s="14"/>
    </row>
    <row r="16" customFormat="false" ht="12.75" hidden="false" customHeight="true" outlineLevel="0" collapsed="false">
      <c r="A16" s="2399" t="s">
        <v>1700</v>
      </c>
      <c r="B16" s="2377" t="n">
        <v>0.136761299816741</v>
      </c>
      <c r="C16" s="2377" t="n">
        <v>0.13524584684832</v>
      </c>
      <c r="D16" s="2377" t="n">
        <v>0.145382227205484</v>
      </c>
      <c r="E16" s="2377" t="n">
        <v>0.155492648635881</v>
      </c>
      <c r="F16" s="2377" t="n">
        <v>0.164867895850679</v>
      </c>
      <c r="G16" s="2377" t="n">
        <v>0.19581155770225</v>
      </c>
      <c r="H16" s="2377" t="n">
        <v>43.1776079670461</v>
      </c>
      <c r="I16" s="14"/>
    </row>
    <row r="17" customFormat="false" ht="12" hidden="false" customHeight="true" outlineLevel="0" collapsed="false">
      <c r="A17" s="2400" t="s">
        <v>2245</v>
      </c>
      <c r="B17" s="2379" t="n">
        <v>79.5235524236395</v>
      </c>
      <c r="C17" s="2379" t="n">
        <v>80.0225008810222</v>
      </c>
      <c r="D17" s="2379" t="n">
        <v>65.068771492346</v>
      </c>
      <c r="E17" s="2379" t="n">
        <v>52.4439275545546</v>
      </c>
      <c r="F17" s="2379" t="n">
        <v>53.0528542328502</v>
      </c>
      <c r="G17" s="2379" t="n">
        <v>47.9869825183722</v>
      </c>
      <c r="H17" s="2380" t="n">
        <v>-39.6568927621154</v>
      </c>
      <c r="I17" s="14"/>
    </row>
    <row r="18" customFormat="false" ht="12" hidden="false" customHeight="true" outlineLevel="0" collapsed="false">
      <c r="A18" s="2398" t="s">
        <v>465</v>
      </c>
      <c r="B18" s="583" t="s">
        <v>466</v>
      </c>
      <c r="C18" s="583" t="s">
        <v>466</v>
      </c>
      <c r="D18" s="583" t="s">
        <v>466</v>
      </c>
      <c r="E18" s="583" t="s">
        <v>466</v>
      </c>
      <c r="F18" s="583" t="s">
        <v>466</v>
      </c>
      <c r="G18" s="583" t="s">
        <v>466</v>
      </c>
      <c r="H18" s="584" t="n">
        <v>0</v>
      </c>
      <c r="I18" s="14"/>
    </row>
    <row r="19" customFormat="false" ht="12" hidden="false" customHeight="true" outlineLevel="0" collapsed="false">
      <c r="A19" s="2398" t="s">
        <v>477</v>
      </c>
      <c r="B19" s="584" t="n">
        <v>79.4877233584695</v>
      </c>
      <c r="C19" s="584" t="n">
        <v>79.9945584025922</v>
      </c>
      <c r="D19" s="584" t="n">
        <v>65.041134440446</v>
      </c>
      <c r="E19" s="584" t="n">
        <v>52.4158962122746</v>
      </c>
      <c r="F19" s="584" t="n">
        <v>53.0222849465502</v>
      </c>
      <c r="G19" s="584" t="n">
        <v>47.9532852829422</v>
      </c>
      <c r="H19" s="584" t="n">
        <v>-39.6720861324899</v>
      </c>
      <c r="I19" s="14"/>
    </row>
    <row r="20" customFormat="false" ht="12" hidden="false" customHeight="true" outlineLevel="0" collapsed="false">
      <c r="A20" s="2398" t="s">
        <v>490</v>
      </c>
      <c r="B20" s="584" t="n">
        <v>0.03582906517</v>
      </c>
      <c r="C20" s="584" t="n">
        <v>0.02794247843</v>
      </c>
      <c r="D20" s="584" t="n">
        <v>0.0276370519</v>
      </c>
      <c r="E20" s="584" t="n">
        <v>0.02803134228</v>
      </c>
      <c r="F20" s="584" t="n">
        <v>0.0305692863</v>
      </c>
      <c r="G20" s="584" t="n">
        <v>0.03369723543</v>
      </c>
      <c r="H20" s="584" t="n">
        <v>-5.95000101142745</v>
      </c>
      <c r="I20" s="14"/>
    </row>
    <row r="21" customFormat="false" ht="12" hidden="false" customHeight="true" outlineLevel="0" collapsed="false">
      <c r="A21" s="2398" t="s">
        <v>499</v>
      </c>
      <c r="B21" s="673"/>
      <c r="C21" s="673"/>
      <c r="D21" s="673"/>
      <c r="E21" s="673"/>
      <c r="F21" s="673"/>
      <c r="G21" s="673"/>
      <c r="H21" s="673"/>
      <c r="I21" s="14"/>
    </row>
    <row r="22" customFormat="false" ht="13.5" hidden="false" customHeight="true" outlineLevel="0" collapsed="false">
      <c r="A22" s="2398" t="s">
        <v>2246</v>
      </c>
      <c r="B22" s="673"/>
      <c r="C22" s="673"/>
      <c r="D22" s="673"/>
      <c r="E22" s="673"/>
      <c r="F22" s="673"/>
      <c r="G22" s="673"/>
      <c r="H22" s="673"/>
      <c r="I22" s="14"/>
    </row>
    <row r="23" customFormat="false" ht="13.5" hidden="false" customHeight="true" outlineLevel="0" collapsed="false">
      <c r="A23" s="2398" t="s">
        <v>2247</v>
      </c>
      <c r="B23" s="673"/>
      <c r="C23" s="673"/>
      <c r="D23" s="673"/>
      <c r="E23" s="673"/>
      <c r="F23" s="673"/>
      <c r="G23" s="673"/>
      <c r="H23" s="673"/>
      <c r="I23" s="14"/>
    </row>
    <row r="24" customFormat="false" ht="12.75" hidden="false" customHeight="true" outlineLevel="0" collapsed="false">
      <c r="A24" s="2398" t="s">
        <v>1706</v>
      </c>
      <c r="B24" s="2381" t="s">
        <v>46</v>
      </c>
      <c r="C24" s="2381" t="s">
        <v>46</v>
      </c>
      <c r="D24" s="2381" t="s">
        <v>46</v>
      </c>
      <c r="E24" s="2381" t="s">
        <v>46</v>
      </c>
      <c r="F24" s="2381" t="s">
        <v>46</v>
      </c>
      <c r="G24" s="2381" t="s">
        <v>46</v>
      </c>
      <c r="H24" s="2377" t="n">
        <v>0</v>
      </c>
      <c r="I24" s="14"/>
    </row>
    <row r="25" customFormat="false" ht="12.75" hidden="false" customHeight="true" outlineLevel="0" collapsed="false">
      <c r="A25" s="2400" t="s">
        <v>2248</v>
      </c>
      <c r="B25" s="2381" t="s">
        <v>768</v>
      </c>
      <c r="C25" s="2381" t="s">
        <v>768</v>
      </c>
      <c r="D25" s="2381" t="s">
        <v>768</v>
      </c>
      <c r="E25" s="2381" t="s">
        <v>768</v>
      </c>
      <c r="F25" s="2381" t="s">
        <v>768</v>
      </c>
      <c r="G25" s="2381" t="s">
        <v>768</v>
      </c>
      <c r="H25" s="2377" t="n">
        <v>0</v>
      </c>
      <c r="I25" s="14"/>
    </row>
    <row r="26" customFormat="false" ht="12" hidden="false" customHeight="true" outlineLevel="0" collapsed="false">
      <c r="A26" s="2400" t="s">
        <v>1715</v>
      </c>
      <c r="B26" s="2379" t="n">
        <v>104.129441213647</v>
      </c>
      <c r="C26" s="2379" t="n">
        <v>103.550950237228</v>
      </c>
      <c r="D26" s="2379" t="n">
        <v>98.0933969144912</v>
      </c>
      <c r="E26" s="2379" t="n">
        <v>96.2553689931501</v>
      </c>
      <c r="F26" s="2379" t="n">
        <v>98.6259713907882</v>
      </c>
      <c r="G26" s="2379" t="n">
        <v>99.0823486850954</v>
      </c>
      <c r="H26" s="2380" t="n">
        <v>-4.84694095130719</v>
      </c>
      <c r="I26" s="14"/>
    </row>
    <row r="27" customFormat="false" ht="12" hidden="false" customHeight="true" outlineLevel="0" collapsed="false">
      <c r="A27" s="2398" t="s">
        <v>1716</v>
      </c>
      <c r="B27" s="673"/>
      <c r="C27" s="673"/>
      <c r="D27" s="673"/>
      <c r="E27" s="673"/>
      <c r="F27" s="673"/>
      <c r="G27" s="673"/>
      <c r="H27" s="673"/>
      <c r="I27" s="14"/>
    </row>
    <row r="28" customFormat="false" ht="12" hidden="false" customHeight="true" outlineLevel="0" collapsed="false">
      <c r="A28" s="2398" t="s">
        <v>826</v>
      </c>
      <c r="B28" s="584" t="n">
        <v>5.54931667274062</v>
      </c>
      <c r="C28" s="584" t="n">
        <v>5.52003333651427</v>
      </c>
      <c r="D28" s="584" t="n">
        <v>5.42278542076456</v>
      </c>
      <c r="E28" s="584" t="n">
        <v>5.4341230282351</v>
      </c>
      <c r="F28" s="584" t="n">
        <v>5.47974470873747</v>
      </c>
      <c r="G28" s="584" t="n">
        <v>5.39450990404462</v>
      </c>
      <c r="H28" s="584" t="n">
        <v>-2.78965461561137</v>
      </c>
      <c r="I28" s="14"/>
    </row>
    <row r="29" customFormat="false" ht="12" hidden="false" customHeight="true" outlineLevel="0" collapsed="false">
      <c r="A29" s="2398" t="s">
        <v>836</v>
      </c>
      <c r="B29" s="673"/>
      <c r="C29" s="673"/>
      <c r="D29" s="673"/>
      <c r="E29" s="673"/>
      <c r="F29" s="673"/>
      <c r="G29" s="673"/>
      <c r="H29" s="673"/>
      <c r="I29" s="14"/>
    </row>
    <row r="30" customFormat="false" ht="12" hidden="false" customHeight="true" outlineLevel="0" collapsed="false">
      <c r="A30" s="2398" t="s">
        <v>1838</v>
      </c>
      <c r="B30" s="584" t="n">
        <v>98.1030508806193</v>
      </c>
      <c r="C30" s="584" t="n">
        <v>97.5888986501051</v>
      </c>
      <c r="D30" s="584" t="n">
        <v>92.2880572797105</v>
      </c>
      <c r="E30" s="584" t="n">
        <v>90.5950591828488</v>
      </c>
      <c r="F30" s="584" t="n">
        <v>92.9193833112951</v>
      </c>
      <c r="G30" s="584" t="n">
        <v>93.4589458746371</v>
      </c>
      <c r="H30" s="584" t="n">
        <v>-4.73390477084508</v>
      </c>
      <c r="I30" s="14"/>
    </row>
    <row r="31" customFormat="false" ht="12" hidden="false" customHeight="true" outlineLevel="0" collapsed="false">
      <c r="A31" s="2398" t="s">
        <v>847</v>
      </c>
      <c r="B31" s="583" t="s">
        <v>46</v>
      </c>
      <c r="C31" s="583" t="s">
        <v>46</v>
      </c>
      <c r="D31" s="583" t="s">
        <v>46</v>
      </c>
      <c r="E31" s="583" t="s">
        <v>46</v>
      </c>
      <c r="F31" s="583" t="s">
        <v>46</v>
      </c>
      <c r="G31" s="583" t="s">
        <v>46</v>
      </c>
      <c r="H31" s="584" t="n">
        <v>0</v>
      </c>
      <c r="I31" s="14"/>
    </row>
    <row r="32" customFormat="false" ht="12" hidden="false" customHeight="true" outlineLevel="0" collapsed="false">
      <c r="A32" s="2398" t="s">
        <v>1718</v>
      </c>
      <c r="B32" s="584" t="n">
        <v>0.250843710804</v>
      </c>
      <c r="C32" s="584" t="n">
        <v>0.214764117553</v>
      </c>
      <c r="D32" s="584" t="n">
        <v>0.155804760374</v>
      </c>
      <c r="E32" s="584" t="n">
        <v>0.003324949478</v>
      </c>
      <c r="F32" s="583" t="s">
        <v>133</v>
      </c>
      <c r="G32" s="583" t="s">
        <v>133</v>
      </c>
      <c r="H32" s="584" t="n">
        <v>-100</v>
      </c>
      <c r="I32" s="14"/>
    </row>
    <row r="33" customFormat="false" ht="12.75" hidden="false" customHeight="true" outlineLevel="0" collapsed="false">
      <c r="A33" s="2398" t="s">
        <v>1706</v>
      </c>
      <c r="B33" s="2377" t="n">
        <v>0.226229949483559</v>
      </c>
      <c r="C33" s="2377" t="n">
        <v>0.227254133055837</v>
      </c>
      <c r="D33" s="2377" t="n">
        <v>0.22674945364213</v>
      </c>
      <c r="E33" s="2377" t="n">
        <v>0.222861832588155</v>
      </c>
      <c r="F33" s="2377" t="n">
        <v>0.226843370755588</v>
      </c>
      <c r="G33" s="2377" t="n">
        <v>0.228892906413702</v>
      </c>
      <c r="H33" s="2377" t="n">
        <v>1.1771018542072</v>
      </c>
      <c r="I33" s="14"/>
    </row>
    <row r="34" customFormat="false" ht="12" hidden="false" customHeight="true" outlineLevel="0" collapsed="false">
      <c r="A34" s="2400" t="s">
        <v>1719</v>
      </c>
      <c r="B34" s="2379" t="n">
        <v>0.0261420047506252</v>
      </c>
      <c r="C34" s="2379" t="n">
        <v>0.0280468406920567</v>
      </c>
      <c r="D34" s="2379" t="n">
        <v>0.0251680332558882</v>
      </c>
      <c r="E34" s="2379" t="n">
        <v>0.0182974236843055</v>
      </c>
      <c r="F34" s="2379" t="n">
        <v>0.0168463503164488</v>
      </c>
      <c r="G34" s="2379" t="n">
        <v>0.0222962820148353</v>
      </c>
      <c r="H34" s="2380" t="n">
        <v>-14.7108944875313</v>
      </c>
      <c r="I34" s="14"/>
    </row>
    <row r="35" customFormat="false" ht="12.75" hidden="false" customHeight="true" outlineLevel="0" collapsed="false">
      <c r="A35" s="1734" t="s">
        <v>1133</v>
      </c>
      <c r="B35" s="584" t="n">
        <v>0.0220723881609297</v>
      </c>
      <c r="C35" s="584" t="n">
        <v>0.0242055386970422</v>
      </c>
      <c r="D35" s="584" t="n">
        <v>0.0215165305958138</v>
      </c>
      <c r="E35" s="584" t="n">
        <v>0.0150476968475356</v>
      </c>
      <c r="F35" s="584" t="n">
        <v>0.0135089044602638</v>
      </c>
      <c r="G35" s="584" t="n">
        <v>0.0192080638759044</v>
      </c>
      <c r="H35" s="584" t="n">
        <v>-12.9769568392035</v>
      </c>
      <c r="I35" s="14"/>
    </row>
    <row r="36" customFormat="false" ht="12.75" hidden="false" customHeight="true" outlineLevel="0" collapsed="false">
      <c r="A36" s="1734" t="s">
        <v>1136</v>
      </c>
      <c r="B36" s="583" t="s">
        <v>768</v>
      </c>
      <c r="C36" s="583" t="s">
        <v>768</v>
      </c>
      <c r="D36" s="583" t="s">
        <v>768</v>
      </c>
      <c r="E36" s="583" t="s">
        <v>768</v>
      </c>
      <c r="F36" s="583" t="s">
        <v>768</v>
      </c>
      <c r="G36" s="583" t="s">
        <v>768</v>
      </c>
      <c r="H36" s="584" t="n">
        <v>0</v>
      </c>
      <c r="I36" s="14"/>
    </row>
    <row r="37" customFormat="false" ht="12.75" hidden="false" customHeight="true" outlineLevel="0" collapsed="false">
      <c r="A37" s="1734" t="s">
        <v>1139</v>
      </c>
      <c r="B37" s="584" t="n">
        <v>0.001007424</v>
      </c>
      <c r="C37" s="584" t="n">
        <v>0.001075536</v>
      </c>
      <c r="D37" s="584" t="n">
        <v>0.00117686992769295</v>
      </c>
      <c r="E37" s="584" t="n">
        <v>0.000900810740525533</v>
      </c>
      <c r="F37" s="584" t="n">
        <v>0.000959416433677281</v>
      </c>
      <c r="G37" s="584" t="n">
        <v>0.00106748862965472</v>
      </c>
      <c r="H37" s="584" t="n">
        <v>5.96219959567371</v>
      </c>
      <c r="I37" s="14"/>
    </row>
    <row r="38" customFormat="false" ht="12" hidden="false" customHeight="true" outlineLevel="0" collapsed="false">
      <c r="A38" s="1734" t="s">
        <v>1142</v>
      </c>
      <c r="B38" s="583" t="s">
        <v>467</v>
      </c>
      <c r="C38" s="583" t="s">
        <v>467</v>
      </c>
      <c r="D38" s="583" t="s">
        <v>467</v>
      </c>
      <c r="E38" s="583" t="s">
        <v>467</v>
      </c>
      <c r="F38" s="583" t="s">
        <v>467</v>
      </c>
      <c r="G38" s="583" t="s">
        <v>467</v>
      </c>
      <c r="H38" s="584" t="n">
        <v>0</v>
      </c>
      <c r="I38" s="14"/>
    </row>
    <row r="39" customFormat="false" ht="12" hidden="false" customHeight="true" outlineLevel="0" collapsed="false">
      <c r="A39" s="1734" t="s">
        <v>1721</v>
      </c>
      <c r="B39" s="584" t="n">
        <v>0.00306219258969549</v>
      </c>
      <c r="C39" s="584" t="n">
        <v>0.00276576599501451</v>
      </c>
      <c r="D39" s="584" t="n">
        <v>0.0024746327323814</v>
      </c>
      <c r="E39" s="584" t="n">
        <v>0.00234891609624438</v>
      </c>
      <c r="F39" s="584" t="n">
        <v>0.00237802942250769</v>
      </c>
      <c r="G39" s="584" t="n">
        <v>0.00202072950927615</v>
      </c>
      <c r="H39" s="584" t="n">
        <v>-34.0103716508211</v>
      </c>
      <c r="I39" s="14"/>
    </row>
    <row r="40" customFormat="false" ht="13.5" hidden="false" customHeight="true" outlineLevel="0" collapsed="false">
      <c r="A40" s="1734" t="s">
        <v>1148</v>
      </c>
      <c r="B40" s="583" t="s">
        <v>132</v>
      </c>
      <c r="C40" s="583" t="s">
        <v>132</v>
      </c>
      <c r="D40" s="583" t="s">
        <v>132</v>
      </c>
      <c r="E40" s="583" t="s">
        <v>132</v>
      </c>
      <c r="F40" s="583" t="s">
        <v>132</v>
      </c>
      <c r="G40" s="583" t="s">
        <v>132</v>
      </c>
      <c r="H40" s="584" t="n">
        <v>0</v>
      </c>
      <c r="I40" s="14"/>
    </row>
    <row r="41" customFormat="false" ht="12.75" hidden="false" customHeight="true" outlineLevel="0" collapsed="false">
      <c r="A41" s="2386" t="s">
        <v>1722</v>
      </c>
      <c r="B41" s="2381" t="s">
        <v>30</v>
      </c>
      <c r="C41" s="2381" t="s">
        <v>30</v>
      </c>
      <c r="D41" s="2381" t="s">
        <v>30</v>
      </c>
      <c r="E41" s="2381" t="s">
        <v>30</v>
      </c>
      <c r="F41" s="2381" t="s">
        <v>30</v>
      </c>
      <c r="G41" s="2381" t="s">
        <v>30</v>
      </c>
      <c r="H41" s="2377" t="n">
        <v>0</v>
      </c>
      <c r="I41" s="14"/>
    </row>
    <row r="42" customFormat="false" ht="12" hidden="false" customHeight="true" outlineLevel="0" collapsed="false">
      <c r="A42" s="2400" t="s">
        <v>1723</v>
      </c>
      <c r="B42" s="2379" t="n">
        <v>3.48884981120062</v>
      </c>
      <c r="C42" s="2379" t="n">
        <v>3.4526468117248</v>
      </c>
      <c r="D42" s="2379" t="n">
        <v>3.4846418907939</v>
      </c>
      <c r="E42" s="2379" t="n">
        <v>3.46430306643145</v>
      </c>
      <c r="F42" s="2379" t="n">
        <v>3.71815404917975</v>
      </c>
      <c r="G42" s="2379" t="n">
        <v>3.49171850017616</v>
      </c>
      <c r="H42" s="2380" t="n">
        <v>0.0822244903271672</v>
      </c>
      <c r="I42" s="14"/>
    </row>
    <row r="43" customFormat="false" ht="12" hidden="false" customHeight="true" outlineLevel="0" collapsed="false">
      <c r="A43" s="2398" t="s">
        <v>1517</v>
      </c>
      <c r="B43" s="673"/>
      <c r="C43" s="673"/>
      <c r="D43" s="673"/>
      <c r="E43" s="673"/>
      <c r="F43" s="673"/>
      <c r="G43" s="673"/>
      <c r="H43" s="673"/>
      <c r="I43" s="14"/>
    </row>
    <row r="44" customFormat="false" ht="12" hidden="false" customHeight="true" outlineLevel="0" collapsed="false">
      <c r="A44" s="2398" t="s">
        <v>1725</v>
      </c>
      <c r="B44" s="584" t="n">
        <v>3.33433767840062</v>
      </c>
      <c r="C44" s="584" t="n">
        <v>3.3039032389248</v>
      </c>
      <c r="D44" s="584" t="n">
        <v>3.3374813123939</v>
      </c>
      <c r="E44" s="584" t="n">
        <v>3.31735344803145</v>
      </c>
      <c r="F44" s="584" t="n">
        <v>3.60034218637975</v>
      </c>
      <c r="G44" s="584" t="n">
        <v>3.36923908107616</v>
      </c>
      <c r="H44" s="584" t="n">
        <v>1.04672669782747</v>
      </c>
      <c r="I44" s="14"/>
    </row>
    <row r="45" customFormat="false" ht="12" hidden="false" customHeight="true" outlineLevel="0" collapsed="false">
      <c r="A45" s="2398" t="s">
        <v>1726</v>
      </c>
      <c r="B45" s="584" t="n">
        <v>0.1545121328</v>
      </c>
      <c r="C45" s="584" t="n">
        <v>0.1487435728</v>
      </c>
      <c r="D45" s="584" t="n">
        <v>0.1471605784</v>
      </c>
      <c r="E45" s="584" t="n">
        <v>0.1469496184</v>
      </c>
      <c r="F45" s="584" t="n">
        <v>0.1178118628</v>
      </c>
      <c r="G45" s="584" t="n">
        <v>0.1224794191</v>
      </c>
      <c r="H45" s="584" t="n">
        <v>-20.7315199910308</v>
      </c>
      <c r="I45" s="14"/>
    </row>
    <row r="46" customFormat="false" ht="12.75" hidden="false" customHeight="true" outlineLevel="0" collapsed="false">
      <c r="A46" s="2398" t="s">
        <v>772</v>
      </c>
      <c r="B46" s="2381" t="s">
        <v>46</v>
      </c>
      <c r="C46" s="2381" t="s">
        <v>46</v>
      </c>
      <c r="D46" s="2381" t="s">
        <v>46</v>
      </c>
      <c r="E46" s="2381" t="s">
        <v>46</v>
      </c>
      <c r="F46" s="2381" t="s">
        <v>46</v>
      </c>
      <c r="G46" s="2381" t="s">
        <v>46</v>
      </c>
      <c r="H46" s="2377" t="n">
        <v>0</v>
      </c>
      <c r="I46" s="14"/>
    </row>
    <row r="47" customFormat="false" ht="12.75" hidden="false" customHeight="true" outlineLevel="0" collapsed="false">
      <c r="A47" s="2405" t="s">
        <v>2251</v>
      </c>
      <c r="B47" s="2379" t="s">
        <v>46</v>
      </c>
      <c r="C47" s="2379" t="s">
        <v>46</v>
      </c>
      <c r="D47" s="2379" t="s">
        <v>46</v>
      </c>
      <c r="E47" s="2379" t="s">
        <v>46</v>
      </c>
      <c r="F47" s="2379" t="s">
        <v>46</v>
      </c>
      <c r="G47" s="2379" t="s">
        <v>46</v>
      </c>
      <c r="H47" s="2380" t="n">
        <v>0</v>
      </c>
      <c r="I47" s="14"/>
    </row>
    <row r="48" customFormat="false" ht="13.5" hidden="false" customHeight="true" outlineLevel="0" collapsed="false">
      <c r="A48" s="348"/>
      <c r="B48" s="2381"/>
      <c r="C48" s="2381"/>
      <c r="D48" s="2381"/>
      <c r="E48" s="2381"/>
      <c r="F48" s="2381"/>
      <c r="G48" s="2381"/>
      <c r="H48" s="2381"/>
      <c r="I48" s="14"/>
    </row>
    <row r="49" customFormat="false" ht="14.25" hidden="false" customHeight="true" outlineLevel="0" collapsed="false">
      <c r="A49" s="2387" t="s">
        <v>2261</v>
      </c>
      <c r="B49" s="2389" t="n">
        <v>206.054251929333</v>
      </c>
      <c r="C49" s="2389" t="n">
        <v>205.976211004532</v>
      </c>
      <c r="D49" s="2389" t="n">
        <v>185.532224976457</v>
      </c>
      <c r="E49" s="2389" t="n">
        <v>171.070516904604</v>
      </c>
      <c r="F49" s="2389" t="n">
        <v>175.18536528276</v>
      </c>
      <c r="G49" s="2389" t="n">
        <v>171.137864575002</v>
      </c>
      <c r="H49" s="2390" t="n">
        <v>-16.9452399197788</v>
      </c>
      <c r="I49" s="14"/>
    </row>
    <row r="50" customFormat="false" ht="14.25" hidden="false" customHeight="true" outlineLevel="0" collapsed="false">
      <c r="A50" s="2387" t="s">
        <v>2262</v>
      </c>
      <c r="B50" s="2389" t="n">
        <v>206.028109924582</v>
      </c>
      <c r="C50" s="2389" t="n">
        <v>205.94816416384</v>
      </c>
      <c r="D50" s="2389" t="n">
        <v>185.507056943201</v>
      </c>
      <c r="E50" s="2389" t="n">
        <v>171.05221948092</v>
      </c>
      <c r="F50" s="2389" t="n">
        <v>175.168518932443</v>
      </c>
      <c r="G50" s="2389" t="n">
        <v>171.115568292987</v>
      </c>
      <c r="H50" s="2390" t="n">
        <v>-16.9455234260873</v>
      </c>
      <c r="I50" s="14"/>
    </row>
    <row r="51" customFormat="false" ht="12.75" hidden="false" customHeight="true" outlineLevel="0" collapsed="false">
      <c r="A51" s="348"/>
      <c r="B51" s="2381"/>
      <c r="C51" s="2381"/>
      <c r="D51" s="2381"/>
      <c r="E51" s="2381"/>
      <c r="F51" s="2381"/>
      <c r="G51" s="2381"/>
      <c r="H51" s="2381"/>
      <c r="I51" s="14"/>
    </row>
    <row r="52" customFormat="false" ht="12" hidden="false" customHeight="true" outlineLevel="0" collapsed="false">
      <c r="A52" s="2400" t="s">
        <v>1969</v>
      </c>
      <c r="B52" s="673"/>
      <c r="C52" s="673"/>
      <c r="D52" s="673"/>
      <c r="E52" s="673"/>
      <c r="F52" s="673"/>
      <c r="G52" s="673"/>
      <c r="H52" s="673"/>
      <c r="I52" s="14"/>
    </row>
    <row r="53" customFormat="false" ht="12" hidden="false" customHeight="true" outlineLevel="0" collapsed="false">
      <c r="A53" s="2407" t="s">
        <v>63</v>
      </c>
      <c r="B53" s="2379" t="n">
        <v>0.667523432726201</v>
      </c>
      <c r="C53" s="2379" t="n">
        <v>0.654670016604889</v>
      </c>
      <c r="D53" s="2379" t="n">
        <v>0.714301717524045</v>
      </c>
      <c r="E53" s="2379" t="n">
        <v>0.747769331252846</v>
      </c>
      <c r="F53" s="2379" t="n">
        <v>0.76037881226564</v>
      </c>
      <c r="G53" s="2379" t="n">
        <v>0.810180060140072</v>
      </c>
      <c r="H53" s="2380" t="n">
        <v>21.3710291534267</v>
      </c>
      <c r="I53" s="14"/>
    </row>
    <row r="54" customFormat="false" ht="12" hidden="false" customHeight="true" outlineLevel="0" collapsed="false">
      <c r="A54" s="2399" t="s">
        <v>64</v>
      </c>
      <c r="B54" s="584" t="n">
        <v>0.499630169753466</v>
      </c>
      <c r="C54" s="584" t="n">
        <v>0.492427202180966</v>
      </c>
      <c r="D54" s="584" t="n">
        <v>0.544401348130905</v>
      </c>
      <c r="E54" s="584" t="n">
        <v>0.579557334770876</v>
      </c>
      <c r="F54" s="584" t="n">
        <v>0.603080025985957</v>
      </c>
      <c r="G54" s="584" t="n">
        <v>0.641293446243854</v>
      </c>
      <c r="H54" s="584" t="n">
        <v>28.353627356068</v>
      </c>
      <c r="I54" s="14"/>
    </row>
    <row r="55" customFormat="false" ht="12" hidden="false" customHeight="true" outlineLevel="0" collapsed="false">
      <c r="A55" s="2399" t="s">
        <v>65</v>
      </c>
      <c r="B55" s="584" t="n">
        <v>0.167893262972735</v>
      </c>
      <c r="C55" s="584" t="n">
        <v>0.162242814423923</v>
      </c>
      <c r="D55" s="584" t="n">
        <v>0.16990036939314</v>
      </c>
      <c r="E55" s="584" t="n">
        <v>0.16821199648197</v>
      </c>
      <c r="F55" s="584" t="n">
        <v>0.157298786279683</v>
      </c>
      <c r="G55" s="584" t="n">
        <v>0.168886613896218</v>
      </c>
      <c r="H55" s="584" t="n">
        <v>0.591656214129528</v>
      </c>
      <c r="I55" s="14"/>
    </row>
    <row r="56" customFormat="false" ht="12" hidden="false" customHeight="true" outlineLevel="0" collapsed="false">
      <c r="A56" s="2407" t="s">
        <v>66</v>
      </c>
      <c r="B56" s="1596" t="s">
        <v>30</v>
      </c>
      <c r="C56" s="1596" t="s">
        <v>30</v>
      </c>
      <c r="D56" s="1596" t="s">
        <v>30</v>
      </c>
      <c r="E56" s="1596" t="s">
        <v>30</v>
      </c>
      <c r="F56" s="1596" t="s">
        <v>30</v>
      </c>
      <c r="G56" s="1596" t="s">
        <v>30</v>
      </c>
      <c r="H56" s="2411" t="n">
        <v>0</v>
      </c>
      <c r="I56" s="14"/>
    </row>
    <row r="57" customFormat="false" ht="14.25" hidden="false" customHeight="true" outlineLevel="0" collapsed="false">
      <c r="A57" s="2408" t="s">
        <v>67</v>
      </c>
      <c r="B57" s="673"/>
      <c r="C57" s="673"/>
      <c r="D57" s="673"/>
      <c r="E57" s="673"/>
      <c r="F57" s="673"/>
      <c r="G57" s="673"/>
      <c r="H57" s="673"/>
      <c r="I57" s="14"/>
    </row>
    <row r="58" customFormat="false" ht="12" hidden="false" customHeight="true" outlineLevel="0" collapsed="false">
      <c r="A58" s="717"/>
      <c r="B58" s="726"/>
      <c r="C58" s="726"/>
    </row>
    <row r="59" customFormat="false" ht="12" hidden="false" customHeight="true" outlineLevel="0" collapsed="false">
      <c r="A59" s="107" t="s">
        <v>2254</v>
      </c>
      <c r="B59" s="717"/>
      <c r="C59" s="717"/>
    </row>
    <row r="60" customFormat="false" ht="12" hidden="false" customHeight="true" outlineLevel="0" collapsed="false">
      <c r="A60" s="717"/>
      <c r="B60" s="717"/>
      <c r="C60" s="717"/>
    </row>
  </sheetData>
  <sheetProtection sheet="true"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8" min="2" style="1" width="15.7"/>
    <col collapsed="false" customWidth="true" hidden="false" outlineLevel="0" max="9" min="9" style="1" width="1.28"/>
    <col collapsed="false" customWidth="true" hidden="false" outlineLevel="0" max="10" min="10" style="1" width="15.56"/>
    <col collapsed="false" customWidth="true" hidden="false" outlineLevel="0" max="11" min="11" style="1" width="8.99"/>
    <col collapsed="false" customWidth="true" hidden="false" outlineLevel="0" max="13" min="12" style="1" width="9.14"/>
    <col collapsed="false" customWidth="true" hidden="false" outlineLevel="0" max="14" min="14" style="1" width="9.56"/>
    <col collapsed="false" customWidth="true" hidden="false" outlineLevel="0" max="17" min="15" style="1" width="8.7"/>
    <col collapsed="false" customWidth="true" hidden="false" outlineLevel="0" max="18" min="18" style="1" width="8.56"/>
    <col collapsed="false" customWidth="true" hidden="false" outlineLevel="0" max="19" min="19" style="1" width="8.7"/>
    <col collapsed="false" customWidth="true" hidden="false" outlineLevel="0" max="20" min="20" style="1" width="8.56"/>
    <col collapsed="false" customWidth="true" hidden="false" outlineLevel="0" max="21" min="21" style="1" width="9.56"/>
    <col collapsed="false" customWidth="true" hidden="false" outlineLevel="0" max="22" min="22" style="1" width="8.7"/>
    <col collapsed="false" customWidth="true" hidden="false" outlineLevel="0" max="23" min="23" style="1" width="9.14"/>
    <col collapsed="false" customWidth="true" hidden="false" outlineLevel="0" max="24" min="24" style="1" width="8.7"/>
    <col collapsed="false" customWidth="true" hidden="false" outlineLevel="0" max="25" min="25" style="1" width="9.7"/>
    <col collapsed="false" customWidth="true" hidden="false" outlineLevel="0" max="26" min="26" style="1" width="8.7"/>
    <col collapsed="false" customWidth="true" hidden="false" outlineLevel="0" max="27" min="27" style="1" width="9.85"/>
    <col collapsed="false" customWidth="true" hidden="false" outlineLevel="0" max="28" min="28" style="1" width="8.99"/>
    <col collapsed="false" customWidth="true" hidden="false" outlineLevel="0" max="29" min="29" style="1" width="9.14"/>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51" t="s">
        <v>2235</v>
      </c>
      <c r="H1" s="110" t="s">
        <v>1</v>
      </c>
    </row>
    <row r="2" customFormat="false" ht="17.25" hidden="false" customHeight="true" outlineLevel="0" collapsed="false">
      <c r="A2" s="651" t="s">
        <v>2263</v>
      </c>
      <c r="H2" s="110" t="s">
        <v>3</v>
      </c>
    </row>
    <row r="3" customFormat="false" ht="15.75" hidden="false" customHeight="true" outlineLevel="0" collapsed="false">
      <c r="A3" s="651"/>
      <c r="H3" s="110" t="s">
        <v>4</v>
      </c>
    </row>
    <row r="4" customFormat="false" ht="13.5" hidden="false" customHeight="true" outlineLevel="0" collapsed="false">
      <c r="C4" s="1040"/>
    </row>
    <row r="5" customFormat="false" ht="36" hidden="false" customHeight="true" outlineLevel="0" collapsed="false">
      <c r="A5" s="2412" t="s">
        <v>5</v>
      </c>
      <c r="B5" s="2413" t="s">
        <v>2237</v>
      </c>
      <c r="C5" s="2413" t="s">
        <v>2238</v>
      </c>
      <c r="D5" s="2413" t="s">
        <v>2239</v>
      </c>
      <c r="E5" s="2413" t="s">
        <v>2240</v>
      </c>
      <c r="F5" s="2413" t="s">
        <v>2241</v>
      </c>
      <c r="G5" s="2413" t="s">
        <v>2242</v>
      </c>
      <c r="H5" s="2414" t="s">
        <v>2243</v>
      </c>
      <c r="I5" s="14"/>
    </row>
    <row r="6" customFormat="false" ht="27" hidden="false" customHeight="true" outlineLevel="0" collapsed="false">
      <c r="A6" s="2412"/>
      <c r="B6" s="2415" t="s">
        <v>13</v>
      </c>
      <c r="C6" s="2415" t="s">
        <v>13</v>
      </c>
      <c r="D6" s="2415" t="s">
        <v>13</v>
      </c>
      <c r="E6" s="2415" t="s">
        <v>13</v>
      </c>
      <c r="F6" s="2415" t="s">
        <v>13</v>
      </c>
      <c r="G6" s="2415" t="s">
        <v>13</v>
      </c>
      <c r="H6" s="2416" t="s">
        <v>1556</v>
      </c>
      <c r="I6" s="14"/>
    </row>
    <row r="7" customFormat="false" ht="16.5" hidden="false" customHeight="true" outlineLevel="0" collapsed="false">
      <c r="A7" s="2417" t="s">
        <v>2264</v>
      </c>
      <c r="B7" s="2418" t="n">
        <v>11375.3898006974</v>
      </c>
      <c r="C7" s="2418" t="n">
        <v>11854.0816501033</v>
      </c>
      <c r="D7" s="2418" t="n">
        <v>12323.5555162591</v>
      </c>
      <c r="E7" s="2418" t="n">
        <v>13002.0488729995</v>
      </c>
      <c r="F7" s="2418" t="n">
        <v>14016.1965079518</v>
      </c>
      <c r="G7" s="2418" t="n">
        <v>15502.4679324561</v>
      </c>
      <c r="H7" s="2419" t="n">
        <v>36.2807622777523</v>
      </c>
      <c r="I7" s="14"/>
    </row>
    <row r="8" customFormat="false" ht="12.75" hidden="false" customHeight="true" outlineLevel="0" collapsed="false">
      <c r="A8" s="2420" t="s">
        <v>598</v>
      </c>
      <c r="B8" s="2421" t="s">
        <v>625</v>
      </c>
      <c r="C8" s="2421" t="s">
        <v>625</v>
      </c>
      <c r="D8" s="2421" t="s">
        <v>625</v>
      </c>
      <c r="E8" s="2421" t="s">
        <v>625</v>
      </c>
      <c r="F8" s="2421" t="s">
        <v>625</v>
      </c>
      <c r="G8" s="2421" t="s">
        <v>625</v>
      </c>
      <c r="H8" s="794" t="n">
        <v>0</v>
      </c>
      <c r="I8" s="14"/>
    </row>
    <row r="9" customFormat="false" ht="12.75" hidden="false" customHeight="true" outlineLevel="0" collapsed="false">
      <c r="A9" s="2420" t="s">
        <v>599</v>
      </c>
      <c r="B9" s="2421" t="s">
        <v>625</v>
      </c>
      <c r="C9" s="2421" t="s">
        <v>625</v>
      </c>
      <c r="D9" s="2421" t="s">
        <v>625</v>
      </c>
      <c r="E9" s="2421" t="s">
        <v>625</v>
      </c>
      <c r="F9" s="2421" t="s">
        <v>625</v>
      </c>
      <c r="G9" s="2421" t="s">
        <v>625</v>
      </c>
      <c r="H9" s="794" t="n">
        <v>0</v>
      </c>
      <c r="I9" s="14"/>
    </row>
    <row r="10" customFormat="false" ht="12.75" hidden="false" customHeight="true" outlineLevel="0" collapsed="false">
      <c r="A10" s="2420" t="s">
        <v>600</v>
      </c>
      <c r="B10" s="2421" t="s">
        <v>625</v>
      </c>
      <c r="C10" s="2421" t="s">
        <v>625</v>
      </c>
      <c r="D10" s="2421" t="s">
        <v>625</v>
      </c>
      <c r="E10" s="2421" t="s">
        <v>625</v>
      </c>
      <c r="F10" s="2421" t="s">
        <v>625</v>
      </c>
      <c r="G10" s="2421" t="s">
        <v>625</v>
      </c>
      <c r="H10" s="794" t="n">
        <v>0</v>
      </c>
      <c r="I10" s="14"/>
    </row>
    <row r="11" customFormat="false" ht="12.75" hidden="false" customHeight="true" outlineLevel="0" collapsed="false">
      <c r="A11" s="2420" t="s">
        <v>601</v>
      </c>
      <c r="B11" s="2421" t="s">
        <v>625</v>
      </c>
      <c r="C11" s="2421" t="s">
        <v>625</v>
      </c>
      <c r="D11" s="2421" t="s">
        <v>625</v>
      </c>
      <c r="E11" s="2421" t="s">
        <v>625</v>
      </c>
      <c r="F11" s="2421" t="s">
        <v>625</v>
      </c>
      <c r="G11" s="2421" t="s">
        <v>625</v>
      </c>
      <c r="H11" s="794" t="n">
        <v>0</v>
      </c>
      <c r="I11" s="14"/>
    </row>
    <row r="12" customFormat="false" ht="12.75" hidden="false" customHeight="true" outlineLevel="0" collapsed="false">
      <c r="A12" s="2420" t="s">
        <v>602</v>
      </c>
      <c r="B12" s="2421" t="s">
        <v>625</v>
      </c>
      <c r="C12" s="2421" t="s">
        <v>625</v>
      </c>
      <c r="D12" s="2421" t="s">
        <v>625</v>
      </c>
      <c r="E12" s="2421" t="s">
        <v>625</v>
      </c>
      <c r="F12" s="2421" t="s">
        <v>625</v>
      </c>
      <c r="G12" s="2421" t="s">
        <v>625</v>
      </c>
      <c r="H12" s="794" t="n">
        <v>0</v>
      </c>
      <c r="I12" s="14"/>
    </row>
    <row r="13" customFormat="false" ht="12.75" hidden="false" customHeight="true" outlineLevel="0" collapsed="false">
      <c r="A13" s="2420" t="s">
        <v>603</v>
      </c>
      <c r="B13" s="2421" t="s">
        <v>625</v>
      </c>
      <c r="C13" s="2421" t="s">
        <v>625</v>
      </c>
      <c r="D13" s="2421" t="s">
        <v>625</v>
      </c>
      <c r="E13" s="2421" t="s">
        <v>625</v>
      </c>
      <c r="F13" s="2421" t="s">
        <v>625</v>
      </c>
      <c r="G13" s="2421" t="s">
        <v>625</v>
      </c>
      <c r="H13" s="794" t="n">
        <v>0</v>
      </c>
      <c r="I13" s="14"/>
    </row>
    <row r="14" customFormat="false" ht="12.75" hidden="false" customHeight="true" outlineLevel="0" collapsed="false">
      <c r="A14" s="2420" t="s">
        <v>604</v>
      </c>
      <c r="B14" s="2421" t="s">
        <v>625</v>
      </c>
      <c r="C14" s="2421" t="s">
        <v>625</v>
      </c>
      <c r="D14" s="2421" t="s">
        <v>625</v>
      </c>
      <c r="E14" s="2421" t="s">
        <v>625</v>
      </c>
      <c r="F14" s="2421" t="s">
        <v>625</v>
      </c>
      <c r="G14" s="2421" t="s">
        <v>625</v>
      </c>
      <c r="H14" s="794" t="n">
        <v>0</v>
      </c>
      <c r="I14" s="14"/>
    </row>
    <row r="15" customFormat="false" ht="12.75" hidden="false" customHeight="true" outlineLevel="0" collapsed="false">
      <c r="A15" s="2420" t="s">
        <v>605</v>
      </c>
      <c r="B15" s="2421" t="s">
        <v>625</v>
      </c>
      <c r="C15" s="2421" t="s">
        <v>625</v>
      </c>
      <c r="D15" s="2421" t="s">
        <v>625</v>
      </c>
      <c r="E15" s="2421" t="s">
        <v>625</v>
      </c>
      <c r="F15" s="2421" t="s">
        <v>625</v>
      </c>
      <c r="G15" s="2421" t="s">
        <v>625</v>
      </c>
      <c r="H15" s="794" t="n">
        <v>0</v>
      </c>
      <c r="I15" s="14"/>
    </row>
    <row r="16" customFormat="false" ht="12.75" hidden="false" customHeight="true" outlineLevel="0" collapsed="false">
      <c r="A16" s="2420" t="s">
        <v>606</v>
      </c>
      <c r="B16" s="2421" t="s">
        <v>625</v>
      </c>
      <c r="C16" s="2421" t="s">
        <v>625</v>
      </c>
      <c r="D16" s="2421" t="s">
        <v>625</v>
      </c>
      <c r="E16" s="2421" t="s">
        <v>625</v>
      </c>
      <c r="F16" s="2421" t="s">
        <v>625</v>
      </c>
      <c r="G16" s="2421" t="s">
        <v>625</v>
      </c>
      <c r="H16" s="794" t="n">
        <v>0</v>
      </c>
      <c r="I16" s="14"/>
    </row>
    <row r="17" customFormat="false" ht="12.75" hidden="false" customHeight="true" outlineLevel="0" collapsed="false">
      <c r="A17" s="2420" t="s">
        <v>607</v>
      </c>
      <c r="B17" s="2421" t="s">
        <v>625</v>
      </c>
      <c r="C17" s="2421" t="s">
        <v>625</v>
      </c>
      <c r="D17" s="2421" t="s">
        <v>625</v>
      </c>
      <c r="E17" s="2421" t="s">
        <v>625</v>
      </c>
      <c r="F17" s="2421" t="s">
        <v>625</v>
      </c>
      <c r="G17" s="2421" t="s">
        <v>625</v>
      </c>
      <c r="H17" s="794" t="n">
        <v>0</v>
      </c>
      <c r="I17" s="14"/>
    </row>
    <row r="18" customFormat="false" ht="12.75" hidden="false" customHeight="true" outlineLevel="0" collapsed="false">
      <c r="A18" s="2420" t="s">
        <v>608</v>
      </c>
      <c r="B18" s="2421" t="s">
        <v>625</v>
      </c>
      <c r="C18" s="2421" t="s">
        <v>625</v>
      </c>
      <c r="D18" s="2421" t="s">
        <v>625</v>
      </c>
      <c r="E18" s="2421" t="s">
        <v>625</v>
      </c>
      <c r="F18" s="2421" t="s">
        <v>625</v>
      </c>
      <c r="G18" s="2421" t="s">
        <v>625</v>
      </c>
      <c r="H18" s="794" t="n">
        <v>0</v>
      </c>
      <c r="I18" s="14"/>
    </row>
    <row r="19" customFormat="false" ht="12.75" hidden="false" customHeight="true" outlineLevel="0" collapsed="false">
      <c r="A19" s="2422" t="s">
        <v>609</v>
      </c>
      <c r="B19" s="1596" t="s">
        <v>625</v>
      </c>
      <c r="C19" s="1596" t="s">
        <v>625</v>
      </c>
      <c r="D19" s="1596" t="s">
        <v>625</v>
      </c>
      <c r="E19" s="1596" t="s">
        <v>625</v>
      </c>
      <c r="F19" s="1596" t="s">
        <v>625</v>
      </c>
      <c r="G19" s="1596" t="s">
        <v>625</v>
      </c>
      <c r="H19" s="2411" t="n">
        <v>0</v>
      </c>
      <c r="I19" s="14"/>
    </row>
    <row r="20" customFormat="false" ht="12.75" hidden="false" customHeight="true" outlineLevel="0" collapsed="false">
      <c r="A20" s="2423" t="s">
        <v>610</v>
      </c>
      <c r="B20" s="2424" t="s">
        <v>625</v>
      </c>
      <c r="C20" s="2424" t="s">
        <v>625</v>
      </c>
      <c r="D20" s="2424" t="s">
        <v>625</v>
      </c>
      <c r="E20" s="2424" t="s">
        <v>625</v>
      </c>
      <c r="F20" s="2424" t="s">
        <v>625</v>
      </c>
      <c r="G20" s="2424" t="s">
        <v>625</v>
      </c>
      <c r="H20" s="407" t="n">
        <v>0</v>
      </c>
      <c r="I20" s="14"/>
    </row>
    <row r="21" customFormat="false" ht="14.25" hidden="false" customHeight="true" outlineLevel="0" collapsed="false">
      <c r="A21" s="2425" t="s">
        <v>2265</v>
      </c>
      <c r="B21" s="1596" t="n">
        <v>11375.3898006974</v>
      </c>
      <c r="C21" s="1596" t="n">
        <v>11854.0816501033</v>
      </c>
      <c r="D21" s="1596" t="n">
        <v>12323.5555162591</v>
      </c>
      <c r="E21" s="1596" t="n">
        <v>13002.0488729995</v>
      </c>
      <c r="F21" s="1596" t="n">
        <v>14016.1965079518</v>
      </c>
      <c r="G21" s="1596" t="n">
        <v>15502.4679324561</v>
      </c>
      <c r="H21" s="2411" t="n">
        <v>36.2807622777523</v>
      </c>
      <c r="I21" s="14"/>
    </row>
    <row r="22" customFormat="false" ht="13.5" hidden="false" customHeight="true" outlineLevel="0" collapsed="false">
      <c r="A22" s="2426"/>
      <c r="B22" s="2427"/>
      <c r="C22" s="2427"/>
      <c r="D22" s="2427"/>
      <c r="E22" s="2427"/>
      <c r="F22" s="2427"/>
      <c r="G22" s="2427"/>
      <c r="H22" s="2428"/>
      <c r="I22" s="14"/>
    </row>
    <row r="23" customFormat="false" ht="15.75" hidden="false" customHeight="true" outlineLevel="0" collapsed="false">
      <c r="A23" s="2429" t="s">
        <v>2266</v>
      </c>
      <c r="B23" s="2430" t="n">
        <v>1401.57189857905</v>
      </c>
      <c r="C23" s="2430" t="n">
        <v>1170.89292752908</v>
      </c>
      <c r="D23" s="2430" t="n">
        <v>573.596162930915</v>
      </c>
      <c r="E23" s="2430" t="n">
        <v>490.72242680353</v>
      </c>
      <c r="F23" s="2430" t="n">
        <v>490.655032582626</v>
      </c>
      <c r="G23" s="2430" t="n">
        <v>470.841488141727</v>
      </c>
      <c r="H23" s="2431" t="n">
        <v>-66.4061837556048</v>
      </c>
      <c r="I23" s="14"/>
    </row>
    <row r="24" customFormat="false" ht="13.5" hidden="false" customHeight="true" outlineLevel="0" collapsed="false">
      <c r="A24" s="2420" t="s">
        <v>2267</v>
      </c>
      <c r="B24" s="2421" t="s">
        <v>625</v>
      </c>
      <c r="C24" s="2421" t="s">
        <v>625</v>
      </c>
      <c r="D24" s="2421" t="s">
        <v>625</v>
      </c>
      <c r="E24" s="2421" t="s">
        <v>625</v>
      </c>
      <c r="F24" s="2421" t="s">
        <v>625</v>
      </c>
      <c r="G24" s="2421" t="s">
        <v>625</v>
      </c>
      <c r="H24" s="794" t="n">
        <v>0</v>
      </c>
      <c r="I24" s="14"/>
    </row>
    <row r="25" customFormat="false" ht="13.5" hidden="false" customHeight="true" outlineLevel="0" collapsed="false">
      <c r="A25" s="2422" t="s">
        <v>2268</v>
      </c>
      <c r="B25" s="1596" t="s">
        <v>625</v>
      </c>
      <c r="C25" s="1596" t="s">
        <v>625</v>
      </c>
      <c r="D25" s="1596" t="s">
        <v>625</v>
      </c>
      <c r="E25" s="1596" t="s">
        <v>625</v>
      </c>
      <c r="F25" s="1596" t="s">
        <v>625</v>
      </c>
      <c r="G25" s="1596" t="s">
        <v>625</v>
      </c>
      <c r="H25" s="2411" t="n">
        <v>0</v>
      </c>
      <c r="I25" s="14"/>
    </row>
    <row r="26" customFormat="false" ht="13.5" hidden="false" customHeight="true" outlineLevel="0" collapsed="false">
      <c r="A26" s="2422" t="s">
        <v>2269</v>
      </c>
      <c r="B26" s="1596" t="s">
        <v>625</v>
      </c>
      <c r="C26" s="1596" t="s">
        <v>625</v>
      </c>
      <c r="D26" s="1596" t="s">
        <v>625</v>
      </c>
      <c r="E26" s="1596" t="s">
        <v>625</v>
      </c>
      <c r="F26" s="1596" t="s">
        <v>625</v>
      </c>
      <c r="G26" s="1596" t="s">
        <v>625</v>
      </c>
      <c r="H26" s="2411" t="n">
        <v>0</v>
      </c>
      <c r="I26" s="14"/>
    </row>
    <row r="27" customFormat="false" ht="13.5" hidden="false" customHeight="true" outlineLevel="0" collapsed="false">
      <c r="A27" s="2422" t="s">
        <v>2270</v>
      </c>
      <c r="B27" s="1596" t="s">
        <v>625</v>
      </c>
      <c r="C27" s="1596" t="s">
        <v>625</v>
      </c>
      <c r="D27" s="1596" t="s">
        <v>625</v>
      </c>
      <c r="E27" s="1596" t="s">
        <v>625</v>
      </c>
      <c r="F27" s="1596" t="s">
        <v>625</v>
      </c>
      <c r="G27" s="1596" t="s">
        <v>625</v>
      </c>
      <c r="H27" s="2411" t="n">
        <v>0</v>
      </c>
      <c r="I27" s="14"/>
    </row>
    <row r="28" customFormat="false" ht="13.5" hidden="false" customHeight="true" outlineLevel="0" collapsed="false">
      <c r="A28" s="2422" t="s">
        <v>2271</v>
      </c>
      <c r="B28" s="1596" t="s">
        <v>625</v>
      </c>
      <c r="C28" s="1596" t="s">
        <v>625</v>
      </c>
      <c r="D28" s="1596" t="s">
        <v>625</v>
      </c>
      <c r="E28" s="1596" t="s">
        <v>625</v>
      </c>
      <c r="F28" s="1596" t="s">
        <v>625</v>
      </c>
      <c r="G28" s="1596" t="s">
        <v>625</v>
      </c>
      <c r="H28" s="2411" t="n">
        <v>0</v>
      </c>
      <c r="I28" s="14"/>
    </row>
    <row r="29" customFormat="false" ht="13.5" hidden="false" customHeight="true" outlineLevel="0" collapsed="false">
      <c r="A29" s="2422" t="s">
        <v>2272</v>
      </c>
      <c r="B29" s="1596" t="s">
        <v>625</v>
      </c>
      <c r="C29" s="1596" t="s">
        <v>625</v>
      </c>
      <c r="D29" s="1596" t="s">
        <v>625</v>
      </c>
      <c r="E29" s="1596" t="s">
        <v>625</v>
      </c>
      <c r="F29" s="1596" t="s">
        <v>625</v>
      </c>
      <c r="G29" s="1596" t="s">
        <v>625</v>
      </c>
      <c r="H29" s="2411" t="n">
        <v>0</v>
      </c>
      <c r="I29" s="14"/>
    </row>
    <row r="30" customFormat="false" ht="13.5" hidden="false" customHeight="true" outlineLevel="0" collapsed="false">
      <c r="A30" s="2423" t="s">
        <v>2273</v>
      </c>
      <c r="B30" s="2424" t="s">
        <v>625</v>
      </c>
      <c r="C30" s="2424" t="s">
        <v>625</v>
      </c>
      <c r="D30" s="2424" t="s">
        <v>625</v>
      </c>
      <c r="E30" s="2424" t="s">
        <v>625</v>
      </c>
      <c r="F30" s="2424" t="s">
        <v>625</v>
      </c>
      <c r="G30" s="2424" t="s">
        <v>625</v>
      </c>
      <c r="H30" s="407" t="n">
        <v>0</v>
      </c>
      <c r="I30" s="14"/>
    </row>
    <row r="31" customFormat="false" ht="14.25" hidden="false" customHeight="true" outlineLevel="0" collapsed="false">
      <c r="A31" s="2425" t="s">
        <v>2274</v>
      </c>
      <c r="B31" s="1596" t="n">
        <v>1401.57189857905</v>
      </c>
      <c r="C31" s="1596" t="n">
        <v>1170.89292752908</v>
      </c>
      <c r="D31" s="1596" t="n">
        <v>573.596162930915</v>
      </c>
      <c r="E31" s="1596" t="n">
        <v>490.72242680353</v>
      </c>
      <c r="F31" s="1596" t="n">
        <v>490.655032582626</v>
      </c>
      <c r="G31" s="1596" t="n">
        <v>470.841488141727</v>
      </c>
      <c r="H31" s="2411" t="n">
        <v>-66.4061837556048</v>
      </c>
      <c r="I31" s="14"/>
    </row>
    <row r="32" customFormat="false" ht="13.5" hidden="false" customHeight="true" outlineLevel="0" collapsed="false">
      <c r="A32" s="2426"/>
      <c r="B32" s="2427"/>
      <c r="C32" s="2427"/>
      <c r="D32" s="2427"/>
      <c r="E32" s="2427"/>
      <c r="F32" s="2427"/>
      <c r="G32" s="2427"/>
      <c r="H32" s="2428"/>
      <c r="I32" s="14"/>
    </row>
    <row r="33" customFormat="false" ht="15.75" hidden="false" customHeight="true" outlineLevel="0" collapsed="false">
      <c r="A33" s="2429" t="s">
        <v>2275</v>
      </c>
      <c r="B33" s="2430" t="n">
        <v>1029.94777756605</v>
      </c>
      <c r="C33" s="2430" t="n">
        <v>1078.44416598096</v>
      </c>
      <c r="D33" s="2430" t="n">
        <v>1124.18375532611</v>
      </c>
      <c r="E33" s="2430" t="n">
        <v>1167.18536813702</v>
      </c>
      <c r="F33" s="2430" t="n">
        <v>1183.06408504957</v>
      </c>
      <c r="G33" s="2430" t="n">
        <v>1239.29992942701</v>
      </c>
      <c r="H33" s="2431" t="n">
        <v>20.3264822179331</v>
      </c>
      <c r="I33" s="14"/>
    </row>
    <row r="34" customFormat="false" ht="14.25" hidden="false" customHeight="true" outlineLevel="0" collapsed="false">
      <c r="A34" s="2432" t="s">
        <v>2276</v>
      </c>
      <c r="B34" s="2433" t="n">
        <v>0.0430940492705462</v>
      </c>
      <c r="C34" s="2433" t="n">
        <v>0.0451231868611281</v>
      </c>
      <c r="D34" s="2433" t="n">
        <v>0.0470369772102974</v>
      </c>
      <c r="E34" s="2433" t="n">
        <v>0.048836207871842</v>
      </c>
      <c r="F34" s="2433" t="n">
        <v>0.0495005893326182</v>
      </c>
      <c r="G34" s="2433" t="n">
        <v>0.051853553532511</v>
      </c>
      <c r="H34" s="2434" t="n">
        <v>20.3264822179329</v>
      </c>
      <c r="I34" s="14"/>
    </row>
    <row r="35" customFormat="false" ht="15" hidden="false" customHeight="true" outlineLevel="0" collapsed="false"/>
    <row r="36" customFormat="false" ht="15" hidden="false" customHeight="true" outlineLevel="0" collapsed="false">
      <c r="A36" s="107" t="s">
        <v>2254</v>
      </c>
    </row>
  </sheetData>
  <sheetProtection sheet="true"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3"/>
      <c r="C1" s="183"/>
      <c r="D1" s="183"/>
      <c r="E1" s="183"/>
      <c r="F1" s="183"/>
      <c r="G1" s="183"/>
      <c r="H1" s="183"/>
      <c r="I1" s="183"/>
      <c r="J1" s="183"/>
      <c r="K1" s="183"/>
      <c r="L1" s="183"/>
      <c r="M1" s="183"/>
      <c r="N1" s="183"/>
      <c r="O1" s="183"/>
      <c r="P1" s="183"/>
      <c r="Q1" s="183"/>
      <c r="R1" s="184"/>
      <c r="S1" s="110" t="s">
        <v>1</v>
      </c>
    </row>
    <row r="2" customFormat="false" ht="17.25" hidden="false" customHeight="true" outlineLevel="0" collapsed="false">
      <c r="A2" s="2" t="s">
        <v>188</v>
      </c>
      <c r="B2" s="183"/>
      <c r="C2" s="183"/>
      <c r="D2" s="183"/>
      <c r="E2" s="183"/>
      <c r="F2" s="183"/>
      <c r="G2" s="183"/>
      <c r="H2" s="183"/>
      <c r="I2" s="183"/>
      <c r="J2" s="183"/>
      <c r="K2" s="183"/>
      <c r="L2" s="183"/>
      <c r="M2" s="183"/>
      <c r="N2" s="183"/>
      <c r="O2" s="183"/>
      <c r="P2" s="183"/>
      <c r="Q2" s="183"/>
      <c r="R2" s="184"/>
      <c r="S2" s="110" t="s">
        <v>3</v>
      </c>
    </row>
    <row r="3" customFormat="false" ht="15.75" hidden="false" customHeight="true" outlineLevel="0" collapsed="false">
      <c r="A3" s="2" t="s">
        <v>189</v>
      </c>
      <c r="B3" s="183"/>
      <c r="C3" s="183"/>
      <c r="D3" s="183"/>
      <c r="E3" s="183"/>
      <c r="F3" s="183"/>
      <c r="G3" s="183"/>
      <c r="H3" s="183"/>
      <c r="I3" s="183"/>
      <c r="J3" s="183"/>
      <c r="K3" s="183"/>
      <c r="L3" s="183"/>
      <c r="M3" s="183"/>
      <c r="N3" s="183"/>
      <c r="O3" s="183"/>
      <c r="P3" s="183"/>
      <c r="Q3" s="183"/>
      <c r="R3" s="110"/>
      <c r="S3" s="110" t="s">
        <v>4</v>
      </c>
    </row>
    <row r="4" customFormat="false" ht="13.5" hidden="false" customHeight="true" outlineLevel="0" collapsed="false"/>
    <row r="5" customFormat="false" ht="13.5" hidden="false" customHeight="true" outlineLevel="0" collapsed="false">
      <c r="A5" s="185" t="s">
        <v>190</v>
      </c>
      <c r="B5" s="186"/>
      <c r="C5" s="186"/>
      <c r="D5" s="187" t="s">
        <v>191</v>
      </c>
      <c r="E5" s="187" t="s">
        <v>192</v>
      </c>
      <c r="F5" s="187" t="s">
        <v>193</v>
      </c>
      <c r="G5" s="187" t="s">
        <v>194</v>
      </c>
      <c r="H5" s="187" t="s">
        <v>195</v>
      </c>
      <c r="I5" s="187" t="s">
        <v>196</v>
      </c>
      <c r="J5" s="187" t="s">
        <v>197</v>
      </c>
      <c r="K5" s="187" t="s">
        <v>198</v>
      </c>
      <c r="L5" s="188" t="s">
        <v>199</v>
      </c>
      <c r="M5" s="187" t="s">
        <v>197</v>
      </c>
      <c r="N5" s="189" t="s">
        <v>200</v>
      </c>
      <c r="O5" s="187" t="s">
        <v>201</v>
      </c>
      <c r="P5" s="187" t="s">
        <v>201</v>
      </c>
      <c r="Q5" s="187" t="s">
        <v>202</v>
      </c>
      <c r="R5" s="187" t="s">
        <v>203</v>
      </c>
      <c r="S5" s="190" t="s">
        <v>204</v>
      </c>
    </row>
    <row r="6" customFormat="false" ht="14.25" hidden="false" customHeight="true" outlineLevel="0" collapsed="false">
      <c r="A6" s="191"/>
      <c r="B6" s="192"/>
      <c r="C6" s="192"/>
      <c r="D6" s="193"/>
      <c r="E6" s="194"/>
      <c r="F6" s="194"/>
      <c r="G6" s="194"/>
      <c r="H6" s="194" t="s">
        <v>205</v>
      </c>
      <c r="I6" s="194"/>
      <c r="J6" s="194" t="s">
        <v>206</v>
      </c>
      <c r="K6" s="194" t="s">
        <v>207</v>
      </c>
      <c r="L6" s="188"/>
      <c r="M6" s="194" t="s">
        <v>206</v>
      </c>
      <c r="N6" s="195" t="s">
        <v>208</v>
      </c>
      <c r="O6" s="194" t="s">
        <v>209</v>
      </c>
      <c r="P6" s="194" t="s">
        <v>210</v>
      </c>
      <c r="Q6" s="194" t="s">
        <v>211</v>
      </c>
      <c r="R6" s="194" t="s">
        <v>212</v>
      </c>
      <c r="S6" s="196" t="s">
        <v>211</v>
      </c>
    </row>
    <row r="7" customFormat="false" ht="14.25" hidden="false" customHeight="true" outlineLevel="0" collapsed="false">
      <c r="A7" s="197"/>
      <c r="B7" s="198"/>
      <c r="C7" s="198"/>
      <c r="D7" s="199"/>
      <c r="E7" s="200"/>
      <c r="F7" s="200"/>
      <c r="G7" s="200"/>
      <c r="H7" s="200"/>
      <c r="I7" s="200"/>
      <c r="J7" s="200"/>
      <c r="K7" s="201" t="s">
        <v>213</v>
      </c>
      <c r="L7" s="188"/>
      <c r="M7" s="201" t="s">
        <v>107</v>
      </c>
      <c r="N7" s="201" t="s">
        <v>214</v>
      </c>
      <c r="O7" s="201" t="s">
        <v>215</v>
      </c>
      <c r="P7" s="201" t="s">
        <v>215</v>
      </c>
      <c r="Q7" s="201" t="s">
        <v>215</v>
      </c>
      <c r="R7" s="201" t="s">
        <v>216</v>
      </c>
      <c r="S7" s="202" t="s">
        <v>217</v>
      </c>
    </row>
    <row r="8" customFormat="false" ht="12.75" hidden="false" customHeight="true" outlineLevel="0" collapsed="false">
      <c r="A8" s="203" t="s">
        <v>218</v>
      </c>
      <c r="B8" s="204" t="s">
        <v>219</v>
      </c>
      <c r="C8" s="205" t="s">
        <v>220</v>
      </c>
      <c r="D8" s="206" t="s">
        <v>221</v>
      </c>
      <c r="E8" s="207" t="n">
        <v>121794</v>
      </c>
      <c r="F8" s="207" t="n">
        <v>40920</v>
      </c>
      <c r="G8" s="207" t="n">
        <v>79947</v>
      </c>
      <c r="H8" s="208"/>
      <c r="I8" s="207" t="n">
        <v>-853</v>
      </c>
      <c r="J8" s="209" t="n">
        <v>83620</v>
      </c>
      <c r="K8" s="207" t="n">
        <v>43.415</v>
      </c>
      <c r="L8" s="153" t="s">
        <v>112</v>
      </c>
      <c r="M8" s="209" t="n">
        <v>3630362.3</v>
      </c>
      <c r="N8" s="207" t="n">
        <v>20</v>
      </c>
      <c r="O8" s="209" t="n">
        <v>72607.246</v>
      </c>
      <c r="P8" s="207" t="s">
        <v>46</v>
      </c>
      <c r="Q8" s="209" t="n">
        <v>72607.246</v>
      </c>
      <c r="R8" s="207" t="n">
        <v>0.99</v>
      </c>
      <c r="S8" s="210" t="n">
        <v>263564.30298</v>
      </c>
    </row>
    <row r="9" customFormat="false" ht="12.75" hidden="false" customHeight="true" outlineLevel="0" collapsed="false">
      <c r="A9" s="211" t="s">
        <v>222</v>
      </c>
      <c r="B9" s="212" t="s">
        <v>223</v>
      </c>
      <c r="C9" s="205" t="s">
        <v>224</v>
      </c>
      <c r="D9" s="206" t="s">
        <v>221</v>
      </c>
      <c r="E9" s="207" t="s">
        <v>46</v>
      </c>
      <c r="F9" s="207" t="n">
        <v>1276</v>
      </c>
      <c r="G9" s="207" t="s">
        <v>46</v>
      </c>
      <c r="H9" s="208"/>
      <c r="I9" s="207" t="s">
        <v>46</v>
      </c>
      <c r="J9" s="209" t="n">
        <v>1276</v>
      </c>
      <c r="K9" s="207" t="n">
        <v>28.215</v>
      </c>
      <c r="L9" s="153" t="s">
        <v>112</v>
      </c>
      <c r="M9" s="209" t="n">
        <v>36002.34</v>
      </c>
      <c r="N9" s="207" t="n">
        <v>21.3905849206221</v>
      </c>
      <c r="O9" s="209" t="n">
        <v>770.11111111111</v>
      </c>
      <c r="P9" s="207" t="s">
        <v>46</v>
      </c>
      <c r="Q9" s="209" t="n">
        <v>770.11111111111</v>
      </c>
      <c r="R9" s="207" t="n">
        <v>0.99</v>
      </c>
      <c r="S9" s="210" t="n">
        <v>2795.50333333333</v>
      </c>
    </row>
    <row r="10" customFormat="false" ht="12.75" hidden="false" customHeight="true" outlineLevel="0" collapsed="false">
      <c r="A10" s="211"/>
      <c r="B10" s="213"/>
      <c r="C10" s="205" t="s">
        <v>225</v>
      </c>
      <c r="D10" s="206" t="s">
        <v>221</v>
      </c>
      <c r="E10" s="207" t="n">
        <v>8100</v>
      </c>
      <c r="F10" s="207" t="s">
        <v>46</v>
      </c>
      <c r="G10" s="207" t="n">
        <v>3276</v>
      </c>
      <c r="H10" s="208"/>
      <c r="I10" s="207" t="n">
        <v>-2</v>
      </c>
      <c r="J10" s="209" t="n">
        <v>4826</v>
      </c>
      <c r="K10" s="207" t="n">
        <v>46.89</v>
      </c>
      <c r="L10" s="153" t="s">
        <v>112</v>
      </c>
      <c r="M10" s="209" t="n">
        <v>226291.14</v>
      </c>
      <c r="N10" s="207" t="n">
        <v>17.2</v>
      </c>
      <c r="O10" s="209" t="n">
        <v>3892.207608</v>
      </c>
      <c r="P10" s="207" t="s">
        <v>46</v>
      </c>
      <c r="Q10" s="209" t="n">
        <v>3892.207608</v>
      </c>
      <c r="R10" s="207" t="n">
        <v>0.99</v>
      </c>
      <c r="S10" s="210" t="n">
        <v>14128.71361704</v>
      </c>
    </row>
    <row r="11" customFormat="false" ht="12.75" hidden="false" customHeight="true" outlineLevel="0" collapsed="false">
      <c r="A11" s="211"/>
      <c r="B11" s="214" t="s">
        <v>226</v>
      </c>
      <c r="C11" s="205" t="s">
        <v>137</v>
      </c>
      <c r="D11" s="206" t="s">
        <v>221</v>
      </c>
      <c r="E11" s="208"/>
      <c r="F11" s="207" t="n">
        <v>1471</v>
      </c>
      <c r="G11" s="207" t="n">
        <v>6995</v>
      </c>
      <c r="H11" s="207" t="s">
        <v>46</v>
      </c>
      <c r="I11" s="207" t="n">
        <v>-27</v>
      </c>
      <c r="J11" s="209" t="n">
        <v>-5497</v>
      </c>
      <c r="K11" s="207" t="n">
        <v>44.65</v>
      </c>
      <c r="L11" s="153" t="s">
        <v>112</v>
      </c>
      <c r="M11" s="209" t="n">
        <v>-245441.05</v>
      </c>
      <c r="N11" s="207" t="n">
        <v>19.3423597678917</v>
      </c>
      <c r="O11" s="209" t="n">
        <v>-4747.40909090909</v>
      </c>
      <c r="P11" s="207" t="s">
        <v>46</v>
      </c>
      <c r="Q11" s="209" t="n">
        <v>-4747.40909090909</v>
      </c>
      <c r="R11" s="207" t="n">
        <v>0.99</v>
      </c>
      <c r="S11" s="210" t="n">
        <v>-17233.095</v>
      </c>
    </row>
    <row r="12" customFormat="false" ht="12.75" hidden="false" customHeight="true" outlineLevel="0" collapsed="false">
      <c r="A12" s="65"/>
      <c r="B12" s="212" t="s">
        <v>223</v>
      </c>
      <c r="C12" s="205" t="s">
        <v>136</v>
      </c>
      <c r="D12" s="206" t="s">
        <v>221</v>
      </c>
      <c r="E12" s="215"/>
      <c r="F12" s="207" t="n">
        <v>849</v>
      </c>
      <c r="G12" s="207" t="n">
        <v>858</v>
      </c>
      <c r="H12" s="207" t="n">
        <v>6412.93446243854</v>
      </c>
      <c r="I12" s="207" t="n">
        <v>-80</v>
      </c>
      <c r="J12" s="209" t="n">
        <v>-6341.93446243854</v>
      </c>
      <c r="K12" s="207" t="n">
        <v>43.89</v>
      </c>
      <c r="L12" s="153" t="s">
        <v>112</v>
      </c>
      <c r="M12" s="209" t="n">
        <v>-278347.503556428</v>
      </c>
      <c r="N12" s="207" t="n">
        <v>19.7693499128906</v>
      </c>
      <c r="O12" s="209" t="n">
        <v>-5502.74919518657</v>
      </c>
      <c r="P12" s="207" t="s">
        <v>46</v>
      </c>
      <c r="Q12" s="209" t="n">
        <v>-5502.74919518657</v>
      </c>
      <c r="R12" s="207" t="n">
        <v>0.99</v>
      </c>
      <c r="S12" s="210" t="n">
        <v>-19974.9795785273</v>
      </c>
    </row>
    <row r="13" customFormat="false" ht="12.75" hidden="false" customHeight="true" outlineLevel="0" collapsed="false">
      <c r="A13" s="65"/>
      <c r="B13" s="212"/>
      <c r="C13" s="205" t="s">
        <v>227</v>
      </c>
      <c r="D13" s="206" t="s">
        <v>221</v>
      </c>
      <c r="E13" s="208"/>
      <c r="F13" s="207" t="n">
        <v>81</v>
      </c>
      <c r="G13" s="207" t="n">
        <v>226</v>
      </c>
      <c r="H13" s="207" t="s">
        <v>46</v>
      </c>
      <c r="I13" s="207" t="n">
        <v>-99</v>
      </c>
      <c r="J13" s="209" t="n">
        <v>-46</v>
      </c>
      <c r="K13" s="207" t="n">
        <v>43.89</v>
      </c>
      <c r="L13" s="153" t="s">
        <v>112</v>
      </c>
      <c r="M13" s="209" t="n">
        <v>-2018.94</v>
      </c>
      <c r="N13" s="207" t="n">
        <v>19.7693499128906</v>
      </c>
      <c r="O13" s="209" t="n">
        <v>-39.9131313131313</v>
      </c>
      <c r="P13" s="207" t="s">
        <v>46</v>
      </c>
      <c r="Q13" s="209" t="n">
        <v>-39.9131313131313</v>
      </c>
      <c r="R13" s="207" t="n">
        <v>0.99</v>
      </c>
      <c r="S13" s="210" t="n">
        <v>-144.884666666667</v>
      </c>
    </row>
    <row r="14" customFormat="false" ht="12.75" hidden="false" customHeight="true" outlineLevel="0" collapsed="false">
      <c r="A14" s="65"/>
      <c r="B14" s="216"/>
      <c r="C14" s="205" t="s">
        <v>228</v>
      </c>
      <c r="D14" s="217"/>
      <c r="E14" s="208"/>
      <c r="F14" s="207" t="s">
        <v>46</v>
      </c>
      <c r="G14" s="207" t="s">
        <v>46</v>
      </c>
      <c r="H14" s="208"/>
      <c r="I14" s="207" t="s">
        <v>46</v>
      </c>
      <c r="J14" s="209" t="s">
        <v>46</v>
      </c>
      <c r="K14" s="207" t="s">
        <v>46</v>
      </c>
      <c r="L14" s="153" t="s">
        <v>112</v>
      </c>
      <c r="M14" s="209" t="s">
        <v>46</v>
      </c>
      <c r="N14" s="207" t="s">
        <v>46</v>
      </c>
      <c r="O14" s="209" t="s">
        <v>46</v>
      </c>
      <c r="P14" s="207" t="s">
        <v>46</v>
      </c>
      <c r="Q14" s="209" t="s">
        <v>46</v>
      </c>
      <c r="R14" s="207" t="s">
        <v>46</v>
      </c>
      <c r="S14" s="210" t="s">
        <v>46</v>
      </c>
    </row>
    <row r="15" customFormat="false" ht="12.75" hidden="false" customHeight="true" outlineLevel="0" collapsed="false">
      <c r="A15" s="65"/>
      <c r="B15" s="216"/>
      <c r="C15" s="205" t="s">
        <v>229</v>
      </c>
      <c r="D15" s="206" t="s">
        <v>221</v>
      </c>
      <c r="E15" s="208"/>
      <c r="F15" s="207" t="n">
        <v>1344</v>
      </c>
      <c r="G15" s="207" t="n">
        <v>5862</v>
      </c>
      <c r="H15" s="207" t="n">
        <v>757.082673702726</v>
      </c>
      <c r="I15" s="207" t="n">
        <v>-30</v>
      </c>
      <c r="J15" s="209" t="n">
        <v>-5245.08267370273</v>
      </c>
      <c r="K15" s="207" t="n">
        <v>43.13</v>
      </c>
      <c r="L15" s="153" t="s">
        <v>112</v>
      </c>
      <c r="M15" s="209" t="n">
        <v>-226220.415716799</v>
      </c>
      <c r="N15" s="207" t="n">
        <v>20.3519076693201</v>
      </c>
      <c r="O15" s="209" t="n">
        <v>-4604.01701358351</v>
      </c>
      <c r="P15" s="218" t="n">
        <v>283.961111111111</v>
      </c>
      <c r="Q15" s="209" t="n">
        <v>-4887.97812469462</v>
      </c>
      <c r="R15" s="207" t="n">
        <v>0.99</v>
      </c>
      <c r="S15" s="210" t="n">
        <v>-17743.3605926415</v>
      </c>
    </row>
    <row r="16" customFormat="false" ht="12.75" hidden="false" customHeight="true" outlineLevel="0" collapsed="false">
      <c r="A16" s="65"/>
      <c r="B16" s="216"/>
      <c r="C16" s="205" t="s">
        <v>230</v>
      </c>
      <c r="D16" s="206" t="s">
        <v>221</v>
      </c>
      <c r="E16" s="208"/>
      <c r="F16" s="207" t="n">
        <v>2400</v>
      </c>
      <c r="G16" s="207" t="n">
        <v>4424</v>
      </c>
      <c r="H16" s="207" t="n">
        <v>1354</v>
      </c>
      <c r="I16" s="207" t="n">
        <v>42</v>
      </c>
      <c r="J16" s="209" t="n">
        <v>-3420</v>
      </c>
      <c r="K16" s="207" t="n">
        <v>41.04</v>
      </c>
      <c r="L16" s="153" t="s">
        <v>112</v>
      </c>
      <c r="M16" s="209" t="n">
        <v>-140356.8</v>
      </c>
      <c r="N16" s="207" t="n">
        <v>21.2898970208912</v>
      </c>
      <c r="O16" s="209" t="n">
        <v>-2988.18181818182</v>
      </c>
      <c r="P16" s="207" t="s">
        <v>46</v>
      </c>
      <c r="Q16" s="209" t="n">
        <v>-2988.18181818182</v>
      </c>
      <c r="R16" s="207" t="n">
        <v>0.99</v>
      </c>
      <c r="S16" s="210" t="n">
        <v>-10847.1</v>
      </c>
    </row>
    <row r="17" customFormat="false" ht="12.75" hidden="false" customHeight="true" outlineLevel="0" collapsed="false">
      <c r="A17" s="65"/>
      <c r="B17" s="216"/>
      <c r="C17" s="205" t="s">
        <v>231</v>
      </c>
      <c r="D17" s="206" t="s">
        <v>221</v>
      </c>
      <c r="E17" s="208"/>
      <c r="F17" s="207" t="n">
        <v>487</v>
      </c>
      <c r="G17" s="207" t="n">
        <v>913</v>
      </c>
      <c r="H17" s="208"/>
      <c r="I17" s="207" t="n">
        <v>5</v>
      </c>
      <c r="J17" s="209" t="n">
        <v>-431</v>
      </c>
      <c r="K17" s="207" t="n">
        <v>45.448</v>
      </c>
      <c r="L17" s="153" t="s">
        <v>112</v>
      </c>
      <c r="M17" s="209" t="n">
        <v>-19588.088</v>
      </c>
      <c r="N17" s="207" t="n">
        <v>17.6375482364865</v>
      </c>
      <c r="O17" s="209" t="n">
        <v>-345.485846960543</v>
      </c>
      <c r="P17" s="209" t="n">
        <v>728.886962044597</v>
      </c>
      <c r="Q17" s="209" t="n">
        <v>-1074.37280900514</v>
      </c>
      <c r="R17" s="207" t="n">
        <v>0.995</v>
      </c>
      <c r="S17" s="210" t="n">
        <v>-3919.67013152042</v>
      </c>
    </row>
    <row r="18" customFormat="false" ht="12.75" hidden="false" customHeight="true" outlineLevel="0" collapsed="false">
      <c r="A18" s="65"/>
      <c r="B18" s="216"/>
      <c r="C18" s="205" t="s">
        <v>232</v>
      </c>
      <c r="D18" s="206" t="s">
        <v>221</v>
      </c>
      <c r="E18" s="208"/>
      <c r="F18" s="207" t="s">
        <v>46</v>
      </c>
      <c r="G18" s="207" t="s">
        <v>46</v>
      </c>
      <c r="H18" s="208"/>
      <c r="I18" s="207" t="n">
        <v>-1</v>
      </c>
      <c r="J18" s="209" t="n">
        <v>1</v>
      </c>
      <c r="K18" s="207" t="n">
        <v>47.49</v>
      </c>
      <c r="L18" s="153" t="s">
        <v>112</v>
      </c>
      <c r="M18" s="209" t="n">
        <v>47.49</v>
      </c>
      <c r="N18" s="207" t="n">
        <v>16.8</v>
      </c>
      <c r="O18" s="209" t="n">
        <v>0.797832</v>
      </c>
      <c r="P18" s="209" t="n">
        <v>776.8490184</v>
      </c>
      <c r="Q18" s="209" t="n">
        <v>-776.0511864</v>
      </c>
      <c r="R18" s="207" t="n">
        <v>0.995</v>
      </c>
      <c r="S18" s="210" t="n">
        <v>-2831.293411716</v>
      </c>
    </row>
    <row r="19" customFormat="false" ht="12.75" hidden="false" customHeight="true" outlineLevel="0" collapsed="false">
      <c r="A19" s="219"/>
      <c r="B19" s="216"/>
      <c r="C19" s="205" t="s">
        <v>233</v>
      </c>
      <c r="D19" s="206" t="s">
        <v>221</v>
      </c>
      <c r="E19" s="208"/>
      <c r="F19" s="207" t="n">
        <v>650</v>
      </c>
      <c r="G19" s="207" t="n">
        <v>646</v>
      </c>
      <c r="H19" s="208"/>
      <c r="I19" s="207" t="n">
        <v>-40</v>
      </c>
      <c r="J19" s="209" t="n">
        <v>44</v>
      </c>
      <c r="K19" s="207" t="n">
        <v>45.315</v>
      </c>
      <c r="L19" s="153" t="s">
        <v>112</v>
      </c>
      <c r="M19" s="209" t="n">
        <v>1993.86</v>
      </c>
      <c r="N19" s="207" t="n">
        <v>20</v>
      </c>
      <c r="O19" s="209" t="n">
        <v>39.8772</v>
      </c>
      <c r="P19" s="209" t="n">
        <v>1830.27285</v>
      </c>
      <c r="Q19" s="209" t="n">
        <v>-1790.39565</v>
      </c>
      <c r="R19" s="207" t="n">
        <v>0.99</v>
      </c>
      <c r="S19" s="210" t="n">
        <v>-6499.1362095</v>
      </c>
    </row>
    <row r="20" customFormat="false" ht="12.75" hidden="false" customHeight="true" outlineLevel="0" collapsed="false">
      <c r="A20" s="219"/>
      <c r="B20" s="216"/>
      <c r="C20" s="205" t="s">
        <v>234</v>
      </c>
      <c r="D20" s="206" t="s">
        <v>221</v>
      </c>
      <c r="E20" s="208"/>
      <c r="F20" s="207" t="n">
        <v>63</v>
      </c>
      <c r="G20" s="207" t="n">
        <v>157</v>
      </c>
      <c r="H20" s="208"/>
      <c r="I20" s="207" t="n">
        <v>43</v>
      </c>
      <c r="J20" s="209" t="n">
        <v>-137</v>
      </c>
      <c r="K20" s="207" t="n">
        <v>40.19</v>
      </c>
      <c r="L20" s="153" t="s">
        <v>112</v>
      </c>
      <c r="M20" s="209" t="n">
        <v>-5506.03</v>
      </c>
      <c r="N20" s="207" t="n">
        <v>22</v>
      </c>
      <c r="O20" s="209" t="n">
        <v>-121.13266</v>
      </c>
      <c r="P20" s="209" t="n">
        <v>2139.7156</v>
      </c>
      <c r="Q20" s="209" t="n">
        <v>-2260.84826</v>
      </c>
      <c r="R20" s="207" t="n">
        <v>0.99</v>
      </c>
      <c r="S20" s="210" t="n">
        <v>-8206.8791838</v>
      </c>
    </row>
    <row r="21" customFormat="false" ht="12.75" hidden="false" customHeight="true" outlineLevel="0" collapsed="false">
      <c r="A21" s="65"/>
      <c r="B21" s="216"/>
      <c r="C21" s="205" t="s">
        <v>141</v>
      </c>
      <c r="D21" s="206" t="s">
        <v>221</v>
      </c>
      <c r="E21" s="208"/>
      <c r="F21" s="207" t="n">
        <v>221</v>
      </c>
      <c r="G21" s="207" t="n">
        <v>744</v>
      </c>
      <c r="H21" s="207" t="s">
        <v>46</v>
      </c>
      <c r="I21" s="207" t="n">
        <v>26</v>
      </c>
      <c r="J21" s="209" t="n">
        <v>-549</v>
      </c>
      <c r="K21" s="207" t="n">
        <v>40.19</v>
      </c>
      <c r="L21" s="153" t="s">
        <v>112</v>
      </c>
      <c r="M21" s="209" t="n">
        <v>-22064.31</v>
      </c>
      <c r="N21" s="207" t="n">
        <v>20</v>
      </c>
      <c r="O21" s="209" t="n">
        <v>-441.2862</v>
      </c>
      <c r="P21" s="209" t="n">
        <v>431.6406</v>
      </c>
      <c r="Q21" s="209" t="n">
        <v>-872.9268</v>
      </c>
      <c r="R21" s="207" t="n">
        <v>0.99</v>
      </c>
      <c r="S21" s="210" t="n">
        <v>-3168.724284</v>
      </c>
    </row>
    <row r="22" customFormat="false" ht="12.75" hidden="false" customHeight="true" outlineLevel="0" collapsed="false">
      <c r="A22" s="65"/>
      <c r="B22" s="216"/>
      <c r="C22" s="205" t="s">
        <v>235</v>
      </c>
      <c r="D22" s="206" t="s">
        <v>221</v>
      </c>
      <c r="E22" s="208"/>
      <c r="F22" s="207" t="n">
        <v>889</v>
      </c>
      <c r="G22" s="207" t="n">
        <v>612</v>
      </c>
      <c r="H22" s="208"/>
      <c r="I22" s="207" t="n">
        <v>86</v>
      </c>
      <c r="J22" s="209" t="n">
        <v>191</v>
      </c>
      <c r="K22" s="207" t="n">
        <v>37.525</v>
      </c>
      <c r="L22" s="153" t="s">
        <v>112</v>
      </c>
      <c r="M22" s="209" t="n">
        <v>7167.275</v>
      </c>
      <c r="N22" s="207" t="n">
        <v>25.2892629403527</v>
      </c>
      <c r="O22" s="209" t="n">
        <v>181.255102040816</v>
      </c>
      <c r="P22" s="207" t="s">
        <v>46</v>
      </c>
      <c r="Q22" s="209" t="n">
        <v>181.255102040816</v>
      </c>
      <c r="R22" s="207" t="n">
        <v>0.98</v>
      </c>
      <c r="S22" s="210" t="n">
        <v>651.31</v>
      </c>
    </row>
    <row r="23" customFormat="false" ht="12.75" hidden="false" customHeight="true" outlineLevel="0" collapsed="false">
      <c r="A23" s="65"/>
      <c r="B23" s="216"/>
      <c r="C23" s="205" t="s">
        <v>236</v>
      </c>
      <c r="D23" s="206" t="s">
        <v>221</v>
      </c>
      <c r="E23" s="208"/>
      <c r="F23" s="207" t="n">
        <v>7829</v>
      </c>
      <c r="G23" s="207" t="n">
        <v>1354</v>
      </c>
      <c r="H23" s="208"/>
      <c r="I23" s="207" t="n">
        <v>-29</v>
      </c>
      <c r="J23" s="209" t="n">
        <v>6504</v>
      </c>
      <c r="K23" s="207" t="n">
        <v>42.5</v>
      </c>
      <c r="L23" s="153" t="s">
        <v>112</v>
      </c>
      <c r="M23" s="209" t="n">
        <v>276420</v>
      </c>
      <c r="N23" s="207" t="n">
        <v>20</v>
      </c>
      <c r="O23" s="209" t="n">
        <v>5528.4</v>
      </c>
      <c r="P23" s="207" t="s">
        <v>46</v>
      </c>
      <c r="Q23" s="209" t="n">
        <v>5528.4</v>
      </c>
      <c r="R23" s="207" t="n">
        <v>0.99</v>
      </c>
      <c r="S23" s="210" t="n">
        <v>20068.092</v>
      </c>
    </row>
    <row r="24" customFormat="false" ht="12.75" hidden="false" customHeight="true" outlineLevel="0" collapsed="false">
      <c r="A24" s="220"/>
      <c r="B24" s="221"/>
      <c r="C24" s="205" t="s">
        <v>237</v>
      </c>
      <c r="D24" s="206" t="s">
        <v>221</v>
      </c>
      <c r="E24" s="208"/>
      <c r="F24" s="207" t="n">
        <v>147</v>
      </c>
      <c r="G24" s="207" t="n">
        <v>178</v>
      </c>
      <c r="H24" s="208"/>
      <c r="I24" s="207" t="n">
        <v>30</v>
      </c>
      <c r="J24" s="209" t="n">
        <v>-61</v>
      </c>
      <c r="K24" s="207" t="n">
        <v>41.135</v>
      </c>
      <c r="L24" s="153" t="s">
        <v>112</v>
      </c>
      <c r="M24" s="209" t="n">
        <v>-2509.235</v>
      </c>
      <c r="N24" s="207" t="n">
        <v>20</v>
      </c>
      <c r="O24" s="209" t="n">
        <v>-50.1847</v>
      </c>
      <c r="P24" s="207" t="n">
        <v>380.58102</v>
      </c>
      <c r="Q24" s="209" t="n">
        <v>-430.76572</v>
      </c>
      <c r="R24" s="207" t="n">
        <v>0.99</v>
      </c>
      <c r="S24" s="210" t="n">
        <v>-1563.6795636</v>
      </c>
    </row>
    <row r="25" customFormat="false" ht="12" hidden="false" customHeight="true" outlineLevel="0" collapsed="false">
      <c r="A25" s="222" t="s">
        <v>238</v>
      </c>
      <c r="B25" s="205"/>
      <c r="C25" s="205"/>
      <c r="D25" s="223"/>
      <c r="E25" s="224"/>
      <c r="F25" s="225"/>
      <c r="G25" s="225"/>
      <c r="H25" s="224"/>
      <c r="I25" s="225"/>
      <c r="J25" s="226"/>
      <c r="K25" s="225"/>
      <c r="L25" s="227"/>
      <c r="M25" s="209" t="s">
        <v>46</v>
      </c>
      <c r="N25" s="225"/>
      <c r="O25" s="209" t="s">
        <v>46</v>
      </c>
      <c r="P25" s="228" t="s">
        <v>46</v>
      </c>
      <c r="Q25" s="209" t="s">
        <v>46</v>
      </c>
      <c r="R25" s="229"/>
      <c r="S25" s="210" t="s">
        <v>46</v>
      </c>
    </row>
    <row r="26" customFormat="false" ht="12.75" hidden="false" customHeight="true" outlineLevel="0" collapsed="false">
      <c r="A26" s="230" t="s">
        <v>28</v>
      </c>
      <c r="B26" s="231"/>
      <c r="C26" s="231"/>
      <c r="D26" s="232"/>
      <c r="E26" s="233" t="s">
        <v>46</v>
      </c>
      <c r="F26" s="228" t="s">
        <v>46</v>
      </c>
      <c r="G26" s="228" t="s">
        <v>46</v>
      </c>
      <c r="H26" s="233" t="s">
        <v>46</v>
      </c>
      <c r="I26" s="228" t="s">
        <v>46</v>
      </c>
      <c r="J26" s="209" t="s">
        <v>46</v>
      </c>
      <c r="K26" s="228" t="s">
        <v>46</v>
      </c>
      <c r="L26" s="153" t="s">
        <v>112</v>
      </c>
      <c r="M26" s="209" t="s">
        <v>46</v>
      </c>
      <c r="N26" s="228" t="s">
        <v>46</v>
      </c>
      <c r="O26" s="209" t="s">
        <v>46</v>
      </c>
      <c r="P26" s="228" t="s">
        <v>46</v>
      </c>
      <c r="Q26" s="209" t="s">
        <v>46</v>
      </c>
      <c r="R26" s="234" t="s">
        <v>46</v>
      </c>
      <c r="S26" s="210" t="s">
        <v>46</v>
      </c>
    </row>
    <row r="27" customFormat="false" ht="12" hidden="false" customHeight="true" outlineLevel="0" collapsed="false">
      <c r="A27" s="235" t="s">
        <v>239</v>
      </c>
      <c r="B27" s="236"/>
      <c r="C27" s="236"/>
      <c r="D27" s="237"/>
      <c r="E27" s="168"/>
      <c r="F27" s="168"/>
      <c r="G27" s="168"/>
      <c r="H27" s="168"/>
      <c r="I27" s="168"/>
      <c r="J27" s="48"/>
      <c r="K27" s="208"/>
      <c r="L27" s="208"/>
      <c r="M27" s="77" t="n">
        <v>3236232.03272677</v>
      </c>
      <c r="N27" s="208"/>
      <c r="O27" s="77" t="n">
        <v>64179.5351970173</v>
      </c>
      <c r="P27" s="218" t="n">
        <v>6571.90716155571</v>
      </c>
      <c r="Q27" s="77" t="n">
        <v>57607.6280354616</v>
      </c>
      <c r="R27" s="238"/>
      <c r="S27" s="210" t="n">
        <v>209075.119308401</v>
      </c>
    </row>
    <row r="28" customFormat="false" ht="12.75" hidden="false" customHeight="true" outlineLevel="0" collapsed="false">
      <c r="A28" s="239" t="s">
        <v>240</v>
      </c>
      <c r="B28" s="214" t="s">
        <v>219</v>
      </c>
      <c r="C28" s="205" t="s">
        <v>241</v>
      </c>
      <c r="D28" s="206" t="s">
        <v>221</v>
      </c>
      <c r="E28" s="207" t="s">
        <v>46</v>
      </c>
      <c r="F28" s="207" t="n">
        <v>1715</v>
      </c>
      <c r="G28" s="207" t="n">
        <v>322</v>
      </c>
      <c r="H28" s="208"/>
      <c r="I28" s="207"/>
      <c r="J28" s="209" t="n">
        <v>1393</v>
      </c>
      <c r="K28" s="207" t="n">
        <v>32.3</v>
      </c>
      <c r="L28" s="153" t="s">
        <v>112</v>
      </c>
      <c r="M28" s="209" t="n">
        <v>44993.9</v>
      </c>
      <c r="N28" s="207" t="n">
        <v>26.9086126086071</v>
      </c>
      <c r="O28" s="209" t="n">
        <v>1210.72342485041</v>
      </c>
      <c r="P28" s="207" t="s">
        <v>46</v>
      </c>
      <c r="Q28" s="209" t="n">
        <v>1210.72342485041</v>
      </c>
      <c r="R28" s="207" t="n">
        <v>0.947</v>
      </c>
      <c r="S28" s="210" t="n">
        <v>4204.03530555556</v>
      </c>
    </row>
    <row r="29" customFormat="false" ht="12.75" hidden="false" customHeight="true" outlineLevel="0" collapsed="false">
      <c r="A29" s="65" t="s">
        <v>222</v>
      </c>
      <c r="B29" s="216" t="s">
        <v>223</v>
      </c>
      <c r="C29" s="205" t="s">
        <v>242</v>
      </c>
      <c r="D29" s="206" t="s">
        <v>221</v>
      </c>
      <c r="E29" s="207" t="s">
        <v>46</v>
      </c>
      <c r="F29" s="207" t="n">
        <v>6754</v>
      </c>
      <c r="G29" s="207" t="n">
        <v>3</v>
      </c>
      <c r="H29" s="208"/>
      <c r="I29" s="207"/>
      <c r="J29" s="209" t="n">
        <v>6751</v>
      </c>
      <c r="K29" s="207" t="n">
        <v>29.83</v>
      </c>
      <c r="L29" s="153" t="s">
        <v>112</v>
      </c>
      <c r="M29" s="209" t="n">
        <v>201382.33</v>
      </c>
      <c r="N29" s="207" t="n">
        <v>24.4429755707951</v>
      </c>
      <c r="O29" s="209" t="n">
        <v>4922.3833725798</v>
      </c>
      <c r="P29" s="218" t="n">
        <v>170.1252</v>
      </c>
      <c r="Q29" s="209" t="n">
        <v>4752.2581725798</v>
      </c>
      <c r="R29" s="207" t="n">
        <v>0.98</v>
      </c>
      <c r="S29" s="210" t="n">
        <v>17076.4477001368</v>
      </c>
    </row>
    <row r="30" customFormat="false" ht="12.75" hidden="false" customHeight="true" outlineLevel="0" collapsed="false">
      <c r="A30" s="65"/>
      <c r="B30" s="216"/>
      <c r="C30" s="205" t="s">
        <v>243</v>
      </c>
      <c r="D30" s="206" t="s">
        <v>221</v>
      </c>
      <c r="E30" s="207" t="n">
        <v>53037</v>
      </c>
      <c r="F30" s="207" t="n">
        <v>7426</v>
      </c>
      <c r="G30" s="207" t="n">
        <v>533</v>
      </c>
      <c r="H30" s="207" t="s">
        <v>46</v>
      </c>
      <c r="I30" s="207" t="n">
        <v>-8542</v>
      </c>
      <c r="J30" s="209" t="n">
        <v>68472</v>
      </c>
      <c r="K30" s="207" t="n">
        <v>25.2088837773104</v>
      </c>
      <c r="L30" s="153" t="s">
        <v>112</v>
      </c>
      <c r="M30" s="209" t="n">
        <v>1726102.69</v>
      </c>
      <c r="N30" s="207" t="n">
        <v>25.8</v>
      </c>
      <c r="O30" s="209" t="n">
        <v>44533.449402</v>
      </c>
      <c r="P30" s="207" t="s">
        <v>46</v>
      </c>
      <c r="Q30" s="209" t="n">
        <v>44533.449402</v>
      </c>
      <c r="R30" s="207" t="n">
        <v>0.98</v>
      </c>
      <c r="S30" s="210" t="n">
        <v>160023.52818452</v>
      </c>
    </row>
    <row r="31" customFormat="false" ht="12.75" hidden="false" customHeight="true" outlineLevel="0" collapsed="false">
      <c r="A31" s="65"/>
      <c r="B31" s="216"/>
      <c r="C31" s="205" t="s">
        <v>244</v>
      </c>
      <c r="D31" s="206" t="s">
        <v>221</v>
      </c>
      <c r="E31" s="207" t="s">
        <v>46</v>
      </c>
      <c r="F31" s="207" t="s">
        <v>46</v>
      </c>
      <c r="G31" s="207" t="s">
        <v>46</v>
      </c>
      <c r="H31" s="207" t="s">
        <v>46</v>
      </c>
      <c r="I31" s="207" t="s">
        <v>46</v>
      </c>
      <c r="J31" s="209" t="s">
        <v>46</v>
      </c>
      <c r="K31" s="207" t="s">
        <v>46</v>
      </c>
      <c r="L31" s="153" t="s">
        <v>112</v>
      </c>
      <c r="M31" s="209" t="s">
        <v>46</v>
      </c>
      <c r="N31" s="207" t="s">
        <v>46</v>
      </c>
      <c r="O31" s="209" t="s">
        <v>46</v>
      </c>
      <c r="P31" s="207" t="s">
        <v>46</v>
      </c>
      <c r="Q31" s="209" t="s">
        <v>46</v>
      </c>
      <c r="R31" s="207" t="s">
        <v>46</v>
      </c>
      <c r="S31" s="210" t="s">
        <v>46</v>
      </c>
    </row>
    <row r="32" customFormat="false" ht="12.75" hidden="false" customHeight="true" outlineLevel="0" collapsed="false">
      <c r="A32" s="65"/>
      <c r="B32" s="216"/>
      <c r="C32" s="205" t="s">
        <v>245</v>
      </c>
      <c r="D32" s="206" t="s">
        <v>246</v>
      </c>
      <c r="E32" s="207" t="s">
        <v>46</v>
      </c>
      <c r="F32" s="207" t="s">
        <v>46</v>
      </c>
      <c r="G32" s="207" t="s">
        <v>46</v>
      </c>
      <c r="H32" s="208"/>
      <c r="I32" s="207" t="s">
        <v>46</v>
      </c>
      <c r="J32" s="209" t="s">
        <v>46</v>
      </c>
      <c r="K32" s="207" t="s">
        <v>46</v>
      </c>
      <c r="L32" s="153" t="s">
        <v>112</v>
      </c>
      <c r="M32" s="209" t="s">
        <v>46</v>
      </c>
      <c r="N32" s="207" t="s">
        <v>46</v>
      </c>
      <c r="O32" s="209" t="s">
        <v>46</v>
      </c>
      <c r="P32" s="207" t="s">
        <v>46</v>
      </c>
      <c r="Q32" s="209" t="s">
        <v>46</v>
      </c>
      <c r="R32" s="207" t="s">
        <v>46</v>
      </c>
      <c r="S32" s="210" t="s">
        <v>46</v>
      </c>
    </row>
    <row r="33" customFormat="false" ht="12.75" hidden="false" customHeight="true" outlineLevel="0" collapsed="false">
      <c r="A33" s="65"/>
      <c r="B33" s="216"/>
      <c r="C33" s="205" t="s">
        <v>247</v>
      </c>
      <c r="D33" s="217"/>
      <c r="E33" s="207" t="s">
        <v>46</v>
      </c>
      <c r="F33" s="207" t="s">
        <v>46</v>
      </c>
      <c r="G33" s="207" t="s">
        <v>46</v>
      </c>
      <c r="H33" s="208"/>
      <c r="I33" s="207" t="s">
        <v>46</v>
      </c>
      <c r="J33" s="209" t="s">
        <v>46</v>
      </c>
      <c r="K33" s="207" t="s">
        <v>46</v>
      </c>
      <c r="L33" s="153" t="s">
        <v>112</v>
      </c>
      <c r="M33" s="209" t="s">
        <v>46</v>
      </c>
      <c r="N33" s="207" t="s">
        <v>46</v>
      </c>
      <c r="O33" s="209" t="s">
        <v>46</v>
      </c>
      <c r="P33" s="207" t="s">
        <v>46</v>
      </c>
      <c r="Q33" s="209" t="s">
        <v>46</v>
      </c>
      <c r="R33" s="207" t="s">
        <v>46</v>
      </c>
      <c r="S33" s="210" t="s">
        <v>46</v>
      </c>
    </row>
    <row r="34" customFormat="false" ht="12.75" hidden="false" customHeight="true" outlineLevel="0" collapsed="false">
      <c r="A34" s="65"/>
      <c r="B34" s="221"/>
      <c r="C34" s="205" t="s">
        <v>248</v>
      </c>
      <c r="D34" s="206" t="s">
        <v>221</v>
      </c>
      <c r="E34" s="207" t="n">
        <v>334.1</v>
      </c>
      <c r="F34" s="207" t="s">
        <v>46</v>
      </c>
      <c r="G34" s="207" t="s">
        <v>46</v>
      </c>
      <c r="H34" s="208"/>
      <c r="I34" s="207" t="s">
        <v>46</v>
      </c>
      <c r="J34" s="209" t="n">
        <v>334.1</v>
      </c>
      <c r="K34" s="207" t="n">
        <v>12.8</v>
      </c>
      <c r="L34" s="153" t="s">
        <v>112</v>
      </c>
      <c r="M34" s="209" t="n">
        <v>4276.48</v>
      </c>
      <c r="N34" s="207" t="n">
        <v>30.4306220095694</v>
      </c>
      <c r="O34" s="209" t="n">
        <v>130.135946411483</v>
      </c>
      <c r="P34" s="207" t="s">
        <v>46</v>
      </c>
      <c r="Q34" s="209" t="n">
        <v>130.135946411483</v>
      </c>
      <c r="R34" s="207" t="n">
        <v>0.95</v>
      </c>
      <c r="S34" s="210" t="n">
        <v>453.30688</v>
      </c>
    </row>
    <row r="35" customFormat="false" ht="12.75" hidden="false" customHeight="true" outlineLevel="0" collapsed="false">
      <c r="A35" s="65"/>
      <c r="B35" s="214" t="s">
        <v>249</v>
      </c>
      <c r="C35" s="236" t="s">
        <v>250</v>
      </c>
      <c r="D35" s="206" t="s">
        <v>221</v>
      </c>
      <c r="E35" s="208"/>
      <c r="F35" s="207" t="n">
        <v>46</v>
      </c>
      <c r="G35" s="207" t="n">
        <v>103</v>
      </c>
      <c r="H35" s="208"/>
      <c r="I35" s="207" t="n">
        <v>51</v>
      </c>
      <c r="J35" s="209" t="n">
        <v>-108</v>
      </c>
      <c r="K35" s="207" t="n">
        <v>26.505</v>
      </c>
      <c r="L35" s="153" t="s">
        <v>112</v>
      </c>
      <c r="M35" s="209" t="n">
        <v>-2862.54</v>
      </c>
      <c r="N35" s="207" t="n">
        <v>30.1129722654936</v>
      </c>
      <c r="O35" s="209" t="n">
        <v>-86.199587628866</v>
      </c>
      <c r="P35" s="207" t="s">
        <v>46</v>
      </c>
      <c r="Q35" s="209" t="n">
        <v>-86.199587628866</v>
      </c>
      <c r="R35" s="207" t="n">
        <v>0.97</v>
      </c>
      <c r="S35" s="210" t="n">
        <v>-306.5832</v>
      </c>
    </row>
    <row r="36" customFormat="false" ht="12.75" hidden="false" customHeight="true" outlineLevel="0" collapsed="false">
      <c r="A36" s="220"/>
      <c r="B36" s="221" t="s">
        <v>223</v>
      </c>
      <c r="C36" s="205" t="s">
        <v>251</v>
      </c>
      <c r="D36" s="206" t="s">
        <v>221</v>
      </c>
      <c r="E36" s="208"/>
      <c r="F36" s="207" t="n">
        <v>640</v>
      </c>
      <c r="G36" s="207" t="n">
        <v>264</v>
      </c>
      <c r="H36" s="208"/>
      <c r="I36" s="207" t="n">
        <v>133</v>
      </c>
      <c r="J36" s="209" t="n">
        <v>243</v>
      </c>
      <c r="K36" s="207" t="n">
        <v>28.31</v>
      </c>
      <c r="L36" s="153" t="s">
        <v>112</v>
      </c>
      <c r="M36" s="209" t="n">
        <v>6879.33</v>
      </c>
      <c r="N36" s="207" t="n">
        <v>29.8458128076354</v>
      </c>
      <c r="O36" s="209" t="n">
        <v>205.319195421951</v>
      </c>
      <c r="P36" s="207" t="s">
        <v>46</v>
      </c>
      <c r="Q36" s="209" t="n">
        <v>205.319195421951</v>
      </c>
      <c r="R36" s="207" t="n">
        <v>0.97</v>
      </c>
      <c r="S36" s="210" t="n">
        <v>730.251938384072</v>
      </c>
    </row>
    <row r="37" customFormat="false" ht="12" hidden="false" customHeight="true" outlineLevel="0" collapsed="false">
      <c r="A37" s="222" t="s">
        <v>252</v>
      </c>
      <c r="B37" s="205"/>
      <c r="C37" s="205"/>
      <c r="D37" s="223"/>
      <c r="E37" s="224"/>
      <c r="F37" s="225"/>
      <c r="G37" s="225"/>
      <c r="H37" s="224"/>
      <c r="I37" s="225"/>
      <c r="J37" s="226"/>
      <c r="K37" s="225"/>
      <c r="L37" s="227"/>
      <c r="M37" s="209" t="s">
        <v>46</v>
      </c>
      <c r="N37" s="225"/>
      <c r="O37" s="209" t="s">
        <v>46</v>
      </c>
      <c r="P37" s="209" t="s">
        <v>46</v>
      </c>
      <c r="Q37" s="209" t="s">
        <v>46</v>
      </c>
      <c r="R37" s="225"/>
      <c r="S37" s="210" t="s">
        <v>46</v>
      </c>
    </row>
    <row r="38" customFormat="false" ht="12.75" hidden="false" customHeight="true" outlineLevel="0" collapsed="false">
      <c r="A38" s="230" t="s">
        <v>28</v>
      </c>
      <c r="B38" s="231"/>
      <c r="C38" s="231"/>
      <c r="D38" s="232"/>
      <c r="E38" s="233" t="s">
        <v>46</v>
      </c>
      <c r="F38" s="228" t="s">
        <v>46</v>
      </c>
      <c r="G38" s="228" t="s">
        <v>46</v>
      </c>
      <c r="H38" s="233" t="s">
        <v>46</v>
      </c>
      <c r="I38" s="228" t="s">
        <v>46</v>
      </c>
      <c r="J38" s="209" t="s">
        <v>46</v>
      </c>
      <c r="K38" s="228" t="s">
        <v>46</v>
      </c>
      <c r="L38" s="153" t="s">
        <v>112</v>
      </c>
      <c r="M38" s="209" t="s">
        <v>46</v>
      </c>
      <c r="N38" s="228" t="s">
        <v>46</v>
      </c>
      <c r="O38" s="209" t="s">
        <v>46</v>
      </c>
      <c r="P38" s="209" t="s">
        <v>46</v>
      </c>
      <c r="Q38" s="209" t="s">
        <v>46</v>
      </c>
      <c r="R38" s="228" t="s">
        <v>46</v>
      </c>
      <c r="S38" s="210" t="s">
        <v>46</v>
      </c>
    </row>
    <row r="39" customFormat="false" ht="12" hidden="false" customHeight="true" outlineLevel="0" collapsed="false">
      <c r="A39" s="235" t="s">
        <v>253</v>
      </c>
      <c r="B39" s="236"/>
      <c r="C39" s="236"/>
      <c r="D39" s="237"/>
      <c r="E39" s="168"/>
      <c r="F39" s="168"/>
      <c r="G39" s="168"/>
      <c r="H39" s="168"/>
      <c r="I39" s="168"/>
      <c r="J39" s="168"/>
      <c r="K39" s="208"/>
      <c r="L39" s="208"/>
      <c r="M39" s="209" t="n">
        <v>1980772.19</v>
      </c>
      <c r="N39" s="208"/>
      <c r="O39" s="209" t="n">
        <v>50915.8117536348</v>
      </c>
      <c r="P39" s="209" t="n">
        <v>170.1252</v>
      </c>
      <c r="Q39" s="209" t="n">
        <v>50745.6865536348</v>
      </c>
      <c r="R39" s="208"/>
      <c r="S39" s="127" t="n">
        <v>182180.986808596</v>
      </c>
    </row>
    <row r="40" customFormat="false" ht="12.75" hidden="false" customHeight="true" outlineLevel="0" collapsed="false">
      <c r="A40" s="235" t="s">
        <v>254</v>
      </c>
      <c r="B40" s="240"/>
      <c r="C40" s="241" t="s">
        <v>255</v>
      </c>
      <c r="D40" s="206" t="s">
        <v>256</v>
      </c>
      <c r="E40" s="207" t="n">
        <v>823336</v>
      </c>
      <c r="F40" s="207" t="n">
        <v>19457</v>
      </c>
      <c r="G40" s="207" t="n">
        <v>11232</v>
      </c>
      <c r="H40" s="208"/>
      <c r="I40" s="207" t="n">
        <v>-9537</v>
      </c>
      <c r="J40" s="209" t="n">
        <v>841098</v>
      </c>
      <c r="K40" s="207" t="n">
        <v>3.24</v>
      </c>
      <c r="L40" s="153" t="s">
        <v>112</v>
      </c>
      <c r="M40" s="209" t="n">
        <v>2725157.52</v>
      </c>
      <c r="N40" s="207" t="n">
        <v>15.4168646465125</v>
      </c>
      <c r="O40" s="209" t="n">
        <v>42013.3846262658</v>
      </c>
      <c r="P40" s="209" t="n">
        <v>303.191439588584</v>
      </c>
      <c r="Q40" s="209" t="n">
        <v>41710.1931866772</v>
      </c>
      <c r="R40" s="207" t="n">
        <v>0.995</v>
      </c>
      <c r="S40" s="210" t="n">
        <v>152172.688142727</v>
      </c>
    </row>
    <row r="41" customFormat="false" ht="12" hidden="false" customHeight="true" outlineLevel="0" collapsed="false">
      <c r="A41" s="242" t="s">
        <v>257</v>
      </c>
      <c r="B41" s="242"/>
      <c r="C41" s="242"/>
      <c r="D41" s="243"/>
      <c r="E41" s="244"/>
      <c r="F41" s="244"/>
      <c r="G41" s="244"/>
      <c r="H41" s="245"/>
      <c r="I41" s="244"/>
      <c r="J41" s="144"/>
      <c r="K41" s="244"/>
      <c r="L41" s="246"/>
      <c r="M41" s="77" t="n">
        <v>1976.4</v>
      </c>
      <c r="N41" s="244"/>
      <c r="O41" s="77" t="n">
        <v>30.5693365368446</v>
      </c>
      <c r="P41" s="77" t="s">
        <v>46</v>
      </c>
      <c r="Q41" s="77" t="n">
        <v>30.5693365368446</v>
      </c>
      <c r="R41" s="244"/>
      <c r="S41" s="210" t="s">
        <v>46</v>
      </c>
    </row>
    <row r="42" customFormat="false" ht="12.75" hidden="false" customHeight="true" outlineLevel="0" collapsed="false">
      <c r="A42" s="247" t="s">
        <v>258</v>
      </c>
      <c r="B42" s="247"/>
      <c r="C42" s="247"/>
      <c r="D42" s="248" t="s">
        <v>256</v>
      </c>
      <c r="E42" s="141" t="n">
        <v>610</v>
      </c>
      <c r="F42" s="141" t="s">
        <v>46</v>
      </c>
      <c r="G42" s="141" t="s">
        <v>46</v>
      </c>
      <c r="H42" s="249" t="s">
        <v>46</v>
      </c>
      <c r="I42" s="141" t="s">
        <v>46</v>
      </c>
      <c r="J42" s="77" t="n">
        <v>610</v>
      </c>
      <c r="K42" s="141" t="n">
        <v>3.24</v>
      </c>
      <c r="L42" s="153" t="s">
        <v>112</v>
      </c>
      <c r="M42" s="77" t="n">
        <v>1976.4</v>
      </c>
      <c r="N42" s="141" t="n">
        <v>15.4671810042727</v>
      </c>
      <c r="O42" s="77" t="n">
        <v>30.5693365368446</v>
      </c>
      <c r="P42" s="77" t="s">
        <v>46</v>
      </c>
      <c r="Q42" s="77" t="n">
        <v>30.5693365368446</v>
      </c>
      <c r="R42" s="141" t="s">
        <v>46</v>
      </c>
      <c r="S42" s="210" t="s">
        <v>46</v>
      </c>
    </row>
    <row r="43" customFormat="false" ht="12" hidden="false" customHeight="true" outlineLevel="0" collapsed="false">
      <c r="A43" s="242" t="s">
        <v>259</v>
      </c>
      <c r="B43" s="242"/>
      <c r="C43" s="242"/>
      <c r="D43" s="243"/>
      <c r="E43" s="244"/>
      <c r="F43" s="244"/>
      <c r="G43" s="244"/>
      <c r="H43" s="245"/>
      <c r="I43" s="244"/>
      <c r="J43" s="144"/>
      <c r="K43" s="244"/>
      <c r="L43" s="250"/>
      <c r="M43" s="77" t="n">
        <v>2727133.92</v>
      </c>
      <c r="N43" s="244"/>
      <c r="O43" s="77" t="n">
        <v>42043.9539628026</v>
      </c>
      <c r="P43" s="77" t="n">
        <v>303.191439588584</v>
      </c>
      <c r="Q43" s="77" t="n">
        <v>41740.762523214</v>
      </c>
      <c r="R43" s="244"/>
      <c r="S43" s="210" t="n">
        <v>152172.688142727</v>
      </c>
    </row>
    <row r="44" customFormat="false" ht="13.5" hidden="false" customHeight="true" outlineLevel="0" collapsed="false">
      <c r="A44" s="251" t="s">
        <v>260</v>
      </c>
      <c r="B44" s="252"/>
      <c r="C44" s="252"/>
      <c r="D44" s="253"/>
      <c r="E44" s="253"/>
      <c r="F44" s="253"/>
      <c r="G44" s="253"/>
      <c r="H44" s="253"/>
      <c r="I44" s="253"/>
      <c r="J44" s="253"/>
      <c r="K44" s="254"/>
      <c r="L44" s="254"/>
      <c r="M44" s="105" t="n">
        <v>7944138.14272677</v>
      </c>
      <c r="N44" s="255"/>
      <c r="O44" s="105" t="n">
        <v>157139.300913455</v>
      </c>
      <c r="P44" s="105" t="n">
        <v>7045.22380114429</v>
      </c>
      <c r="Q44" s="105" t="n">
        <v>150094.07711231</v>
      </c>
      <c r="R44" s="255"/>
      <c r="S44" s="256" t="n">
        <v>543428.794259725</v>
      </c>
    </row>
    <row r="45" customFormat="false" ht="12" hidden="false" customHeight="true" outlineLevel="0" collapsed="false">
      <c r="A45" s="222" t="s">
        <v>261</v>
      </c>
      <c r="B45" s="205"/>
      <c r="C45" s="205"/>
      <c r="D45" s="208"/>
      <c r="E45" s="208"/>
      <c r="F45" s="208"/>
      <c r="G45" s="208"/>
      <c r="H45" s="208"/>
      <c r="I45" s="208"/>
      <c r="J45" s="208"/>
      <c r="K45" s="208"/>
      <c r="L45" s="208"/>
      <c r="M45" s="209" t="n">
        <v>48091.36632</v>
      </c>
      <c r="N45" s="208"/>
      <c r="O45" s="209" t="n">
        <v>1451.20454444253</v>
      </c>
      <c r="P45" s="209" t="s">
        <v>46</v>
      </c>
      <c r="Q45" s="209" t="n">
        <v>1451.20454444253</v>
      </c>
      <c r="R45" s="208"/>
      <c r="S45" s="210" t="n">
        <v>5239.55301592315</v>
      </c>
    </row>
    <row r="46" customFormat="false" ht="12.75" hidden="false" customHeight="true" outlineLevel="0" collapsed="false">
      <c r="A46" s="257"/>
      <c r="B46" s="258"/>
      <c r="C46" s="241" t="s">
        <v>262</v>
      </c>
      <c r="D46" s="217"/>
      <c r="E46" s="207" t="n">
        <v>35054.2056</v>
      </c>
      <c r="F46" s="207" t="s">
        <v>46</v>
      </c>
      <c r="G46" s="207" t="s">
        <v>46</v>
      </c>
      <c r="H46" s="208"/>
      <c r="I46" s="207" t="s">
        <v>46</v>
      </c>
      <c r="J46" s="209" t="n">
        <v>35054.2056</v>
      </c>
      <c r="K46" s="207" t="n">
        <v>0.95</v>
      </c>
      <c r="L46" s="153" t="s">
        <v>112</v>
      </c>
      <c r="M46" s="209" t="n">
        <v>33301.49532</v>
      </c>
      <c r="N46" s="207" t="n">
        <v>29.9876771972691</v>
      </c>
      <c r="O46" s="209" t="n">
        <v>998.634491842528</v>
      </c>
      <c r="P46" s="207" t="s">
        <v>46</v>
      </c>
      <c r="Q46" s="209" t="n">
        <v>998.634491842528</v>
      </c>
      <c r="R46" s="207" t="n">
        <v>0.98</v>
      </c>
      <c r="S46" s="210" t="n">
        <v>3588.42660735415</v>
      </c>
    </row>
    <row r="47" customFormat="false" ht="12.75" hidden="false" customHeight="true" outlineLevel="0" collapsed="false">
      <c r="A47" s="259"/>
      <c r="B47" s="260"/>
      <c r="C47" s="261" t="s">
        <v>263</v>
      </c>
      <c r="D47" s="217"/>
      <c r="E47" s="207" t="s">
        <v>46</v>
      </c>
      <c r="F47" s="207" t="s">
        <v>46</v>
      </c>
      <c r="G47" s="207" t="s">
        <v>46</v>
      </c>
      <c r="H47" s="208"/>
      <c r="I47" s="207" t="s">
        <v>46</v>
      </c>
      <c r="J47" s="209" t="s">
        <v>46</v>
      </c>
      <c r="K47" s="207" t="s">
        <v>46</v>
      </c>
      <c r="L47" s="153" t="s">
        <v>112</v>
      </c>
      <c r="M47" s="209" t="s">
        <v>46</v>
      </c>
      <c r="N47" s="207" t="s">
        <v>46</v>
      </c>
      <c r="O47" s="209" t="s">
        <v>46</v>
      </c>
      <c r="P47" s="207" t="s">
        <v>46</v>
      </c>
      <c r="Q47" s="209" t="s">
        <v>46</v>
      </c>
      <c r="R47" s="207" t="s">
        <v>46</v>
      </c>
      <c r="S47" s="210" t="s">
        <v>46</v>
      </c>
    </row>
    <row r="48" customFormat="false" ht="12.75" hidden="false" customHeight="true" outlineLevel="0" collapsed="false">
      <c r="A48" s="262"/>
      <c r="B48" s="263"/>
      <c r="C48" s="264" t="s">
        <v>264</v>
      </c>
      <c r="D48" s="265"/>
      <c r="E48" s="266" t="n">
        <v>16433.19</v>
      </c>
      <c r="F48" s="266" t="s">
        <v>46</v>
      </c>
      <c r="G48" s="266" t="s">
        <v>46</v>
      </c>
      <c r="H48" s="267"/>
      <c r="I48" s="266" t="s">
        <v>46</v>
      </c>
      <c r="J48" s="105" t="n">
        <v>16433.19</v>
      </c>
      <c r="K48" s="266" t="n">
        <v>0.9</v>
      </c>
      <c r="L48" s="268" t="s">
        <v>112</v>
      </c>
      <c r="M48" s="105" t="n">
        <v>14789.871</v>
      </c>
      <c r="N48" s="269" t="n">
        <v>30.6</v>
      </c>
      <c r="O48" s="105" t="n">
        <v>452.5700526</v>
      </c>
      <c r="P48" s="269" t="s">
        <v>46</v>
      </c>
      <c r="Q48" s="105" t="n">
        <v>452.5700526</v>
      </c>
      <c r="R48" s="269" t="n">
        <v>0.995</v>
      </c>
      <c r="S48" s="256" t="n">
        <v>1651.126408569</v>
      </c>
    </row>
    <row r="49" customFormat="false" ht="12" hidden="false" customHeight="true" outlineLevel="0" collapsed="false"/>
    <row r="50" customFormat="false" ht="13.5" hidden="false" customHeight="true" outlineLevel="0" collapsed="false">
      <c r="A50" s="270" t="s">
        <v>265</v>
      </c>
    </row>
    <row r="51" customFormat="false" ht="13.5" hidden="false" customHeight="true" outlineLevel="0" collapsed="false">
      <c r="A51" s="270" t="s">
        <v>266</v>
      </c>
    </row>
    <row r="52" customFormat="false" ht="13.5" hidden="false" customHeight="true" outlineLevel="0" collapsed="false">
      <c r="A52" s="270" t="s">
        <v>267</v>
      </c>
    </row>
    <row r="53" customFormat="false" ht="13.5" hidden="false" customHeight="true" outlineLevel="0" collapsed="false"/>
    <row r="54" customFormat="false" ht="12" hidden="false" customHeight="true" outlineLevel="0" collapsed="false">
      <c r="A54" s="271" t="s">
        <v>69</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68</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61" t="s">
        <v>269</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270</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1" t="s">
        <v>271</v>
      </c>
      <c r="B58" s="61"/>
      <c r="C58" s="61"/>
      <c r="D58" s="61"/>
      <c r="E58" s="61"/>
      <c r="F58" s="61"/>
      <c r="G58" s="61"/>
      <c r="H58" s="61"/>
      <c r="I58" s="61"/>
      <c r="J58" s="61"/>
      <c r="K58" s="61"/>
      <c r="L58" s="61"/>
      <c r="M58" s="61"/>
      <c r="N58" s="61"/>
      <c r="O58" s="61"/>
      <c r="P58" s="61"/>
      <c r="Q58" s="61"/>
      <c r="R58" s="61"/>
      <c r="S58" s="61"/>
    </row>
    <row r="59" customFormat="false" ht="12.75" hidden="false" customHeight="true" outlineLevel="0" collapsed="false">
      <c r="A59" s="61" t="s">
        <v>272</v>
      </c>
      <c r="B59" s="61"/>
      <c r="C59" s="61"/>
      <c r="D59" s="61"/>
      <c r="E59" s="61"/>
      <c r="F59" s="61"/>
      <c r="G59" s="61"/>
      <c r="H59" s="61"/>
      <c r="I59" s="61"/>
      <c r="J59" s="61"/>
      <c r="K59" s="61"/>
      <c r="L59" s="61"/>
      <c r="M59" s="61"/>
      <c r="N59" s="61"/>
      <c r="O59" s="61"/>
      <c r="P59" s="61"/>
      <c r="Q59" s="61"/>
      <c r="R59" s="61"/>
      <c r="S59" s="61"/>
    </row>
    <row r="60" customFormat="false" ht="36" hidden="false" customHeight="true" outlineLevel="0" collapsed="false">
      <c r="A60" s="61" t="s">
        <v>273</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274</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275</v>
      </c>
      <c r="B62" s="61"/>
      <c r="C62" s="61"/>
      <c r="D62" s="61"/>
      <c r="E62" s="61"/>
      <c r="F62" s="61"/>
      <c r="G62" s="61"/>
      <c r="H62" s="61"/>
      <c r="I62" s="61"/>
      <c r="J62" s="61"/>
      <c r="K62" s="61"/>
      <c r="L62" s="61"/>
      <c r="M62" s="61"/>
      <c r="N62" s="61"/>
      <c r="O62" s="61"/>
      <c r="P62" s="61"/>
      <c r="Q62" s="61"/>
      <c r="R62" s="61"/>
      <c r="S62" s="61"/>
    </row>
    <row r="63" customFormat="false" ht="12" hidden="false" customHeight="true" outlineLevel="0" collapsed="false">
      <c r="A63" s="29" t="s">
        <v>276</v>
      </c>
      <c r="B63" s="29"/>
      <c r="C63" s="29"/>
      <c r="D63" s="29"/>
      <c r="E63" s="29"/>
      <c r="F63" s="29"/>
      <c r="G63" s="29"/>
      <c r="H63" s="29"/>
      <c r="I63" s="29"/>
      <c r="J63" s="29"/>
      <c r="K63" s="29"/>
      <c r="L63" s="29"/>
      <c r="M63" s="29"/>
      <c r="N63" s="29"/>
      <c r="O63" s="29"/>
      <c r="P63" s="29"/>
      <c r="Q63" s="29"/>
      <c r="R63" s="29"/>
      <c r="S63" s="29"/>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0">
    <mergeCell ref="L5:L7"/>
    <mergeCell ref="A42:C42"/>
    <mergeCell ref="A55:S55"/>
    <mergeCell ref="A56:S56"/>
    <mergeCell ref="A57:S57"/>
    <mergeCell ref="A58:S58"/>
    <mergeCell ref="A59:S59"/>
    <mergeCell ref="A60:S60"/>
    <mergeCell ref="A61:S61"/>
    <mergeCell ref="A62:S62"/>
  </mergeCells>
  <dataValidations count="1">
    <dataValidation allowBlank="true" errorStyle="stop" operator="between" showDropDown="false" showErrorMessage="true" showInputMessage="false" sqref="A1:IV55 A56:A63 T56:IV63 B63:S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2" min="2" style="1" width="16.7"/>
    <col collapsed="false" customWidth="true" hidden="false" outlineLevel="0" max="13" min="13" style="1" width="15.7"/>
    <col collapsed="false" customWidth="true" hidden="false" outlineLevel="0" max="14" min="14" style="1" width="3.85"/>
    <col collapsed="false" customWidth="true" hidden="false" outlineLevel="0" max="15" min="15" style="1" width="8.56"/>
    <col collapsed="false" customWidth="true" hidden="false" outlineLevel="0" max="16" min="16" style="1" width="8.7"/>
    <col collapsed="false" customWidth="true" hidden="false" outlineLevel="0" max="20" min="17" style="1" width="8.99"/>
    <col collapsed="false" customWidth="true" hidden="false" outlineLevel="0" max="21" min="21" style="1" width="9.14"/>
    <col collapsed="false" customWidth="true" hidden="false" outlineLevel="0" max="22" min="22" style="1" width="9.28"/>
    <col collapsed="false" customWidth="true" hidden="false" outlineLevel="0" max="23" min="23" style="1" width="8.7"/>
    <col collapsed="false" customWidth="true" hidden="false" outlineLevel="0" max="24" min="24" style="1" width="10.28"/>
    <col collapsed="false" customWidth="true" hidden="false" outlineLevel="0" max="25" min="25" style="1" width="9.85"/>
    <col collapsed="false" customWidth="true" hidden="false" outlineLevel="0" max="26" min="26" style="1" width="9.56"/>
    <col collapsed="false" customWidth="false" hidden="false" outlineLevel="0" max="257" min="27" style="1" width="7.99"/>
  </cols>
  <sheetData>
    <row r="1" customFormat="false" ht="14.25" hidden="false" customHeight="true" outlineLevel="0" collapsed="false">
      <c r="A1" s="651" t="s">
        <v>2277</v>
      </c>
      <c r="B1" s="380"/>
      <c r="H1" s="110" t="s">
        <v>1</v>
      </c>
    </row>
    <row r="2" customFormat="false" ht="14.25" hidden="false" customHeight="true" outlineLevel="0" collapsed="false">
      <c r="A2" s="651" t="s">
        <v>2278</v>
      </c>
      <c r="B2" s="380"/>
      <c r="H2" s="110" t="s">
        <v>3</v>
      </c>
    </row>
    <row r="3" customFormat="false" ht="14.25" hidden="false" customHeight="true" outlineLevel="0" collapsed="false">
      <c r="A3" s="651"/>
      <c r="B3" s="380"/>
      <c r="H3" s="110" t="s">
        <v>4</v>
      </c>
    </row>
    <row r="4" customFormat="false" ht="12.75" hidden="false" customHeight="true" outlineLevel="0" collapsed="false">
      <c r="A4" s="769"/>
      <c r="B4" s="380"/>
      <c r="C4" s="380"/>
    </row>
    <row r="5" customFormat="false" ht="36" hidden="false" customHeight="true" outlineLevel="0" collapsed="false">
      <c r="A5" s="2435" t="s">
        <v>2279</v>
      </c>
      <c r="B5" s="2365" t="s">
        <v>2237</v>
      </c>
      <c r="C5" s="2365" t="s">
        <v>2238</v>
      </c>
      <c r="D5" s="2365" t="s">
        <v>2239</v>
      </c>
      <c r="E5" s="2365" t="s">
        <v>2240</v>
      </c>
      <c r="F5" s="2365" t="s">
        <v>2241</v>
      </c>
      <c r="G5" s="2365" t="s">
        <v>2242</v>
      </c>
      <c r="H5" s="2366" t="s">
        <v>2243</v>
      </c>
      <c r="I5" s="14"/>
    </row>
    <row r="6" customFormat="false" ht="18" hidden="false" customHeight="true" outlineLevel="0" collapsed="false">
      <c r="A6" s="2435"/>
      <c r="B6" s="2367" t="s">
        <v>2280</v>
      </c>
      <c r="C6" s="2367" t="s">
        <v>2280</v>
      </c>
      <c r="D6" s="2367" t="s">
        <v>2280</v>
      </c>
      <c r="E6" s="2367" t="s">
        <v>2280</v>
      </c>
      <c r="F6" s="2367" t="s">
        <v>2280</v>
      </c>
      <c r="G6" s="2367" t="s">
        <v>2280</v>
      </c>
      <c r="H6" s="2368" t="s">
        <v>286</v>
      </c>
      <c r="I6" s="14"/>
    </row>
    <row r="7" customFormat="false" ht="14.25" hidden="false" customHeight="true" outlineLevel="0" collapsed="false">
      <c r="A7" s="2436" t="s">
        <v>2281</v>
      </c>
      <c r="B7" s="2437" t="n">
        <v>593530.612791057</v>
      </c>
      <c r="C7" s="2437" t="n">
        <v>600254.325596396</v>
      </c>
      <c r="D7" s="2437" t="n">
        <v>583115.987974312</v>
      </c>
      <c r="E7" s="2437" t="n">
        <v>568227.173869917</v>
      </c>
      <c r="F7" s="2437" t="n">
        <v>560457.335207652</v>
      </c>
      <c r="G7" s="2437" t="n">
        <v>551026.927153764</v>
      </c>
      <c r="H7" s="2438" t="n">
        <v>-7.16116148372212</v>
      </c>
      <c r="I7" s="14"/>
    </row>
    <row r="8" customFormat="false" ht="13.5" hidden="false" customHeight="true" outlineLevel="0" collapsed="false">
      <c r="A8" s="2436" t="s">
        <v>2282</v>
      </c>
      <c r="B8" s="2437" t="n">
        <v>590631.250096613</v>
      </c>
      <c r="C8" s="2437" t="n">
        <v>597442.129268959</v>
      </c>
      <c r="D8" s="2437" t="n">
        <v>580936.21405656</v>
      </c>
      <c r="E8" s="2437" t="n">
        <v>567161.067640092</v>
      </c>
      <c r="F8" s="2437" t="n">
        <v>559606.328365125</v>
      </c>
      <c r="G8" s="2437" t="n">
        <v>549856.877602809</v>
      </c>
      <c r="H8" s="2438" t="n">
        <v>-6.90352440497083</v>
      </c>
      <c r="I8" s="14"/>
    </row>
    <row r="9" customFormat="false" ht="13.5" hidden="false" customHeight="true" outlineLevel="0" collapsed="false">
      <c r="A9" s="2436" t="s">
        <v>2283</v>
      </c>
      <c r="B9" s="2437" t="n">
        <v>103688.685964384</v>
      </c>
      <c r="C9" s="2437" t="n">
        <v>102905.349202832</v>
      </c>
      <c r="D9" s="2437" t="n">
        <v>101380.467745705</v>
      </c>
      <c r="E9" s="2437" t="n">
        <v>98290.666088724</v>
      </c>
      <c r="F9" s="2437" t="n">
        <v>91278.2326495511</v>
      </c>
      <c r="G9" s="2437" t="n">
        <v>90309.3618909466</v>
      </c>
      <c r="H9" s="2438" t="n">
        <v>-12.9033596568414</v>
      </c>
      <c r="I9" s="14"/>
    </row>
    <row r="10" customFormat="false" ht="13.5" hidden="false" customHeight="true" outlineLevel="0" collapsed="false">
      <c r="A10" s="2439" t="s">
        <v>2284</v>
      </c>
      <c r="B10" s="2437" t="n">
        <v>103671.957207666</v>
      </c>
      <c r="C10" s="2437" t="n">
        <v>102886.368132478</v>
      </c>
      <c r="D10" s="2437" t="n">
        <v>101367.47758367</v>
      </c>
      <c r="E10" s="2437" t="n">
        <v>98278.5569554574</v>
      </c>
      <c r="F10" s="2437" t="n">
        <v>91265.4679125496</v>
      </c>
      <c r="G10" s="2437" t="n">
        <v>90279.8235468478</v>
      </c>
      <c r="H10" s="2438" t="n">
        <v>-12.9177976586205</v>
      </c>
      <c r="I10" s="14"/>
    </row>
    <row r="11" customFormat="false" ht="13.5" hidden="false" customHeight="true" outlineLevel="0" collapsed="false">
      <c r="A11" s="2439" t="s">
        <v>2285</v>
      </c>
      <c r="B11" s="2437" t="n">
        <v>63876.8180980932</v>
      </c>
      <c r="C11" s="2437" t="n">
        <v>63852.6254114049</v>
      </c>
      <c r="D11" s="2437" t="n">
        <v>57514.9897427017</v>
      </c>
      <c r="E11" s="2437" t="n">
        <v>53031.8602404272</v>
      </c>
      <c r="F11" s="2437" t="n">
        <v>54307.4632376556</v>
      </c>
      <c r="G11" s="2437" t="n">
        <v>53052.7380182506</v>
      </c>
      <c r="H11" s="2438" t="n">
        <v>-16.9452399197788</v>
      </c>
      <c r="I11" s="14"/>
    </row>
    <row r="12" customFormat="false" ht="13.5" hidden="false" customHeight="true" outlineLevel="0" collapsed="false">
      <c r="A12" s="2439" t="s">
        <v>2286</v>
      </c>
      <c r="B12" s="2437" t="n">
        <v>63868.7140766204</v>
      </c>
      <c r="C12" s="2437" t="n">
        <v>63843.9308907904</v>
      </c>
      <c r="D12" s="2437" t="n">
        <v>57507.1876523923</v>
      </c>
      <c r="E12" s="2437" t="n">
        <v>53026.1880390852</v>
      </c>
      <c r="F12" s="2437" t="n">
        <v>54302.2408690573</v>
      </c>
      <c r="G12" s="2437" t="n">
        <v>53045.826170826</v>
      </c>
      <c r="H12" s="2438" t="n">
        <v>-16.9455234260873</v>
      </c>
      <c r="I12" s="14"/>
    </row>
    <row r="13" customFormat="false" ht="12.75" hidden="false" customHeight="true" outlineLevel="0" collapsed="false">
      <c r="A13" s="2439" t="s">
        <v>700</v>
      </c>
      <c r="B13" s="2437" t="n">
        <v>11375.3898006974</v>
      </c>
      <c r="C13" s="2437" t="n">
        <v>11854.0816501033</v>
      </c>
      <c r="D13" s="2437" t="n">
        <v>12323.5555162591</v>
      </c>
      <c r="E13" s="2437" t="n">
        <v>13002.0488729995</v>
      </c>
      <c r="F13" s="2437" t="n">
        <v>14016.1965079518</v>
      </c>
      <c r="G13" s="2437" t="n">
        <v>15502.4679324561</v>
      </c>
      <c r="H13" s="2438" t="n">
        <v>36.2807622777523</v>
      </c>
      <c r="I13" s="14"/>
    </row>
    <row r="14" customFormat="false" ht="12.75" hidden="false" customHeight="true" outlineLevel="0" collapsed="false">
      <c r="A14" s="2439" t="s">
        <v>703</v>
      </c>
      <c r="B14" s="2437" t="n">
        <v>1401.57189857905</v>
      </c>
      <c r="C14" s="2437" t="n">
        <v>1170.89292752908</v>
      </c>
      <c r="D14" s="2437" t="n">
        <v>573.596162930915</v>
      </c>
      <c r="E14" s="2437" t="n">
        <v>490.72242680353</v>
      </c>
      <c r="F14" s="2437" t="n">
        <v>490.655032582626</v>
      </c>
      <c r="G14" s="2437" t="n">
        <v>470.841488141727</v>
      </c>
      <c r="H14" s="2438" t="n">
        <v>-66.4061837556048</v>
      </c>
      <c r="I14" s="14"/>
    </row>
    <row r="15" customFormat="false" ht="14.25" hidden="false" customHeight="true" outlineLevel="0" collapsed="false">
      <c r="A15" s="2439" t="s">
        <v>2287</v>
      </c>
      <c r="B15" s="2437" t="n">
        <v>1029.94777756605</v>
      </c>
      <c r="C15" s="2437" t="n">
        <v>1078.44416598096</v>
      </c>
      <c r="D15" s="2437" t="n">
        <v>1124.18375532611</v>
      </c>
      <c r="E15" s="2437" t="n">
        <v>1167.18536813702</v>
      </c>
      <c r="F15" s="2437" t="n">
        <v>1183.06408504957</v>
      </c>
      <c r="G15" s="2437" t="n">
        <v>1239.29992942701</v>
      </c>
      <c r="H15" s="2438" t="n">
        <v>20.3264822179331</v>
      </c>
      <c r="I15" s="14"/>
    </row>
    <row r="16" customFormat="false" ht="12.75" hidden="false" customHeight="true" outlineLevel="0" collapsed="false">
      <c r="A16" s="2440" t="s">
        <v>2288</v>
      </c>
      <c r="B16" s="2441" t="n">
        <v>774903.026330376</v>
      </c>
      <c r="C16" s="2441" t="n">
        <v>781115.718954246</v>
      </c>
      <c r="D16" s="2441" t="n">
        <v>756032.780897235</v>
      </c>
      <c r="E16" s="2441" t="n">
        <v>734209.656867008</v>
      </c>
      <c r="F16" s="2441" t="n">
        <v>721732.946720442</v>
      </c>
      <c r="G16" s="2441" t="n">
        <v>711601.636412986</v>
      </c>
      <c r="H16" s="2442" t="n">
        <v>-8.16894343762723</v>
      </c>
      <c r="I16" s="14"/>
    </row>
    <row r="17" customFormat="false" ht="13.5" hidden="false" customHeight="true" outlineLevel="0" collapsed="false">
      <c r="A17" s="2443" t="s">
        <v>2289</v>
      </c>
      <c r="B17" s="2444" t="n">
        <v>771978.830857742</v>
      </c>
      <c r="C17" s="2444" t="n">
        <v>778275.847035841</v>
      </c>
      <c r="D17" s="2444" t="n">
        <v>753832.214727139</v>
      </c>
      <c r="E17" s="2444" t="n">
        <v>733125.769302574</v>
      </c>
      <c r="F17" s="2444" t="n">
        <v>720863.952772316</v>
      </c>
      <c r="G17" s="2444" t="n">
        <v>710395.136670507</v>
      </c>
      <c r="H17" s="2445" t="n">
        <v>-7.97738120860252</v>
      </c>
      <c r="I17" s="14"/>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35" t="s">
        <v>5</v>
      </c>
      <c r="B20" s="2365" t="s">
        <v>2237</v>
      </c>
      <c r="C20" s="2365" t="s">
        <v>2238</v>
      </c>
      <c r="D20" s="2365" t="s">
        <v>2239</v>
      </c>
      <c r="E20" s="2365" t="s">
        <v>2240</v>
      </c>
      <c r="F20" s="2365" t="s">
        <v>2241</v>
      </c>
      <c r="G20" s="2365" t="s">
        <v>2242</v>
      </c>
      <c r="H20" s="2366" t="s">
        <v>2243</v>
      </c>
      <c r="I20" s="14"/>
    </row>
    <row r="21" customFormat="false" ht="18" hidden="false" customHeight="true" outlineLevel="0" collapsed="false">
      <c r="A21" s="2435"/>
      <c r="B21" s="2367" t="s">
        <v>2280</v>
      </c>
      <c r="C21" s="2367" t="s">
        <v>2280</v>
      </c>
      <c r="D21" s="2367" t="s">
        <v>2280</v>
      </c>
      <c r="E21" s="2367" t="s">
        <v>2280</v>
      </c>
      <c r="F21" s="2367" t="s">
        <v>2280</v>
      </c>
      <c r="G21" s="2367" t="s">
        <v>2280</v>
      </c>
      <c r="H21" s="2368" t="s">
        <v>286</v>
      </c>
      <c r="I21" s="14"/>
    </row>
    <row r="22" customFormat="false" ht="13.5" hidden="false" customHeight="true" outlineLevel="0" collapsed="false">
      <c r="A22" s="2439" t="s">
        <v>2290</v>
      </c>
      <c r="B22" s="2437" t="n">
        <v>611191.130677812</v>
      </c>
      <c r="C22" s="2437" t="n">
        <v>620464.710424209</v>
      </c>
      <c r="D22" s="2437" t="n">
        <v>604310.942042961</v>
      </c>
      <c r="E22" s="2437" t="n">
        <v>589004.033703286</v>
      </c>
      <c r="F22" s="2437" t="n">
        <v>574358.012212534</v>
      </c>
      <c r="G22" s="2437" t="n">
        <v>565311.569097535</v>
      </c>
      <c r="H22" s="2438" t="n">
        <v>-7.50658170209318</v>
      </c>
      <c r="I22" s="14"/>
    </row>
    <row r="23" customFormat="false" ht="12.75" hidden="false" customHeight="true" outlineLevel="0" collapsed="false">
      <c r="A23" s="2439" t="s">
        <v>1701</v>
      </c>
      <c r="B23" s="2437" t="n">
        <v>53948.9193900067</v>
      </c>
      <c r="C23" s="2437" t="n">
        <v>52292.0988512292</v>
      </c>
      <c r="D23" s="2437" t="n">
        <v>46819.7942149562</v>
      </c>
      <c r="E23" s="2437" t="n">
        <v>43507.6499091051</v>
      </c>
      <c r="F23" s="2437" t="n">
        <v>46047.659870537</v>
      </c>
      <c r="G23" s="2437" t="n">
        <v>46389.4216903554</v>
      </c>
      <c r="H23" s="2438" t="n">
        <v>-14.0123245935703</v>
      </c>
      <c r="I23" s="14"/>
    </row>
    <row r="24" customFormat="false" ht="12.75" hidden="false" customHeight="true" outlineLevel="0" collapsed="false">
      <c r="A24" s="2439" t="s">
        <v>1714</v>
      </c>
      <c r="B24" s="2437" t="s">
        <v>768</v>
      </c>
      <c r="C24" s="2437" t="s">
        <v>768</v>
      </c>
      <c r="D24" s="2437" t="s">
        <v>768</v>
      </c>
      <c r="E24" s="2437" t="s">
        <v>768</v>
      </c>
      <c r="F24" s="2437" t="s">
        <v>768</v>
      </c>
      <c r="G24" s="2437" t="s">
        <v>768</v>
      </c>
      <c r="H24" s="2438" t="n">
        <v>0</v>
      </c>
      <c r="I24" s="14"/>
    </row>
    <row r="25" customFormat="false" ht="12.75" hidden="false" customHeight="true" outlineLevel="0" collapsed="false">
      <c r="A25" s="2439" t="s">
        <v>2257</v>
      </c>
      <c r="B25" s="2437" t="n">
        <v>53890.0034935278</v>
      </c>
      <c r="C25" s="2437" t="n">
        <v>53357.2742547582</v>
      </c>
      <c r="D25" s="2437" t="n">
        <v>51733.107506108</v>
      </c>
      <c r="E25" s="2437" t="n">
        <v>50990.4745415038</v>
      </c>
      <c r="F25" s="2437" t="n">
        <v>51836.3115232023</v>
      </c>
      <c r="G25" s="2437" t="n">
        <v>51719.9852642386</v>
      </c>
      <c r="H25" s="2438" t="n">
        <v>-4.02675466434107</v>
      </c>
      <c r="I25" s="14"/>
    </row>
    <row r="26" customFormat="false" ht="13.5" hidden="false" customHeight="true" outlineLevel="0" collapsed="false">
      <c r="A26" s="2439" t="s">
        <v>2291</v>
      </c>
      <c r="B26" s="2437" t="n">
        <v>2924.19547263449</v>
      </c>
      <c r="C26" s="2437" t="n">
        <v>2839.87191840513</v>
      </c>
      <c r="D26" s="2437" t="n">
        <v>2200.56617009602</v>
      </c>
      <c r="E26" s="2437" t="n">
        <v>1083.8875644337</v>
      </c>
      <c r="F26" s="2437" t="n">
        <v>868.993948126413</v>
      </c>
      <c r="G26" s="2437" t="n">
        <v>1206.49974247865</v>
      </c>
      <c r="H26" s="2438" t="n">
        <v>-58.7407971262714</v>
      </c>
      <c r="I26" s="14"/>
    </row>
    <row r="27" customFormat="false" ht="12.75" hidden="false" customHeight="true" outlineLevel="0" collapsed="false">
      <c r="A27" s="2439" t="s">
        <v>2292</v>
      </c>
      <c r="B27" s="2437" t="n">
        <v>52948.7772963952</v>
      </c>
      <c r="C27" s="2437" t="n">
        <v>52161.7635056439</v>
      </c>
      <c r="D27" s="2437" t="n">
        <v>50968.370963114</v>
      </c>
      <c r="E27" s="2437" t="n">
        <v>49623.6111486793</v>
      </c>
      <c r="F27" s="2437" t="n">
        <v>48621.9691660426</v>
      </c>
      <c r="G27" s="2437" t="n">
        <v>46974.1606183792</v>
      </c>
      <c r="H27" s="2438" t="n">
        <v>-11.2837670350185</v>
      </c>
      <c r="I27" s="14"/>
    </row>
    <row r="28" customFormat="false" ht="12.75" hidden="false" customHeight="true" outlineLevel="0" collapsed="false">
      <c r="A28" s="2446" t="s">
        <v>1754</v>
      </c>
      <c r="B28" s="2447" t="s">
        <v>46</v>
      </c>
      <c r="C28" s="2447" t="s">
        <v>46</v>
      </c>
      <c r="D28" s="2447" t="s">
        <v>46</v>
      </c>
      <c r="E28" s="2447" t="s">
        <v>46</v>
      </c>
      <c r="F28" s="2447" t="s">
        <v>46</v>
      </c>
      <c r="G28" s="2447" t="s">
        <v>46</v>
      </c>
      <c r="H28" s="2448" t="n">
        <v>0</v>
      </c>
      <c r="I28" s="14"/>
    </row>
    <row r="29" customFormat="false" ht="15" hidden="false" customHeight="true" outlineLevel="0" collapsed="false">
      <c r="A29" s="2449" t="s">
        <v>2293</v>
      </c>
      <c r="B29" s="2444" t="n">
        <v>774903.026330376</v>
      </c>
      <c r="C29" s="2444" t="n">
        <v>781115.718954246</v>
      </c>
      <c r="D29" s="2444" t="n">
        <v>756032.780897235</v>
      </c>
      <c r="E29" s="2444" t="n">
        <v>734209.656867008</v>
      </c>
      <c r="F29" s="2444" t="n">
        <v>721732.946720442</v>
      </c>
      <c r="G29" s="2444" t="n">
        <v>711601.636412986</v>
      </c>
      <c r="H29" s="2445" t="n">
        <v>-8.16894343762723</v>
      </c>
      <c r="I29" s="14"/>
    </row>
    <row r="30" customFormat="false" ht="9" hidden="false" customHeight="true" outlineLevel="0" collapsed="false">
      <c r="A30" s="1382"/>
      <c r="B30" s="1382"/>
      <c r="C30" s="1382"/>
    </row>
    <row r="31" customFormat="false" ht="42.75" hidden="false" customHeight="true" outlineLevel="0" collapsed="false">
      <c r="A31" s="956" t="s">
        <v>2294</v>
      </c>
      <c r="B31" s="956"/>
      <c r="C31" s="956"/>
    </row>
    <row r="32" customFormat="false" ht="29.25" hidden="false" customHeight="true" outlineLevel="0" collapsed="false">
      <c r="A32" s="2450" t="s">
        <v>2295</v>
      </c>
      <c r="B32" s="2450"/>
      <c r="C32" s="2450"/>
    </row>
    <row r="33" customFormat="false" ht="43.5" hidden="false" customHeight="true" outlineLevel="0" collapsed="false">
      <c r="A33" s="2451" t="s">
        <v>2296</v>
      </c>
      <c r="B33" s="2451"/>
      <c r="C33" s="2451"/>
    </row>
    <row r="34" customFormat="false" ht="66" hidden="false" customHeight="true" outlineLevel="0" collapsed="false">
      <c r="A34" s="2450" t="s">
        <v>2297</v>
      </c>
      <c r="B34" s="2450"/>
      <c r="C34" s="2450"/>
    </row>
    <row r="35" customFormat="false" ht="13.5" hidden="false" customHeight="true" outlineLevel="0" collapsed="false">
      <c r="A35" s="2452" t="s">
        <v>2298</v>
      </c>
      <c r="B35" s="1382"/>
      <c r="C35" s="1382"/>
    </row>
    <row r="36" customFormat="false" ht="9.75" hidden="false" customHeight="true" outlineLevel="0" collapsed="false">
      <c r="A36" s="1382"/>
      <c r="B36" s="1382"/>
      <c r="C36" s="1382"/>
    </row>
    <row r="37" customFormat="false" ht="14.25" hidden="false" customHeight="true" outlineLevel="0" collapsed="false">
      <c r="A37" s="2453" t="s">
        <v>426</v>
      </c>
      <c r="B37" s="2454"/>
      <c r="C37" s="2455"/>
    </row>
    <row r="38" customFormat="false" ht="15.75" hidden="false" customHeight="true" outlineLevel="0" collapsed="false">
      <c r="A38" s="2456" t="s">
        <v>2299</v>
      </c>
      <c r="B38" s="2456"/>
      <c r="C38" s="2456"/>
    </row>
    <row r="39" customFormat="false" ht="20.25" hidden="false" customHeight="true" outlineLevel="0" collapsed="false">
      <c r="A39" s="2456"/>
      <c r="B39" s="2456"/>
      <c r="C39" s="2456"/>
    </row>
    <row r="40" customFormat="false" ht="13.5" hidden="false" customHeight="true" outlineLevel="0" collapsed="false">
      <c r="A40" s="2457" t="s">
        <v>2300</v>
      </c>
      <c r="B40" s="2457"/>
      <c r="C40" s="245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8" width="2.56"/>
    <col collapsed="false" customWidth="true" hidden="false" outlineLevel="0" max="2" min="2" style="2458" width="18.7"/>
    <col collapsed="false" customWidth="true" hidden="false" outlineLevel="0" max="3" min="3" style="2458" width="9.28"/>
    <col collapsed="false" customWidth="false" hidden="false" outlineLevel="0" max="12" min="4" style="2458" width="7.99"/>
    <col collapsed="false" customWidth="true" hidden="false" outlineLevel="0" max="13" min="13" style="2458" width="12.14"/>
    <col collapsed="false" customWidth="false" hidden="false" outlineLevel="0" max="257" min="14" style="2458" width="7.99"/>
  </cols>
  <sheetData>
    <row r="4" customFormat="false" ht="12" hidden="false" customHeight="true" outlineLevel="0" collapsed="false">
      <c r="B4" s="2458" t="s">
        <v>2301</v>
      </c>
      <c r="C4" s="2459" t="s">
        <v>4</v>
      </c>
    </row>
    <row r="5" customFormat="false" ht="12" hidden="false" customHeight="true" outlineLevel="0" collapsed="false">
      <c r="C5" s="2459"/>
    </row>
    <row r="6" customFormat="false" ht="12" hidden="false" customHeight="true" outlineLevel="0" collapsed="false">
      <c r="B6" s="2458" t="s">
        <v>2302</v>
      </c>
      <c r="C6" s="2459" t="s">
        <v>1</v>
      </c>
    </row>
    <row r="7" customFormat="false" ht="12" hidden="false" customHeight="true" outlineLevel="0" collapsed="false">
      <c r="C7" s="2459"/>
    </row>
    <row r="8" customFormat="false" ht="12" hidden="false" customHeight="true" outlineLevel="0" collapsed="false">
      <c r="B8" s="2458" t="s">
        <v>2303</v>
      </c>
      <c r="C8" s="2459" t="s">
        <v>2304</v>
      </c>
    </row>
    <row r="9" customFormat="false" ht="12" hidden="false" customHeight="true" outlineLevel="0" collapsed="false">
      <c r="C9" s="2459"/>
    </row>
    <row r="10" customFormat="false" ht="12" hidden="false" customHeight="true" outlineLevel="0" collapsed="false">
      <c r="B10" s="2458" t="s">
        <v>2305</v>
      </c>
      <c r="C10" s="2459" t="s">
        <v>2306</v>
      </c>
    </row>
    <row r="11" customFormat="false" ht="12" hidden="false" customHeight="true" outlineLevel="0" collapsed="false">
      <c r="C11" s="2459"/>
    </row>
    <row r="12" customFormat="false" ht="12" hidden="false" customHeight="true" outlineLevel="0" collapsed="false">
      <c r="B12" s="2458" t="s">
        <v>2307</v>
      </c>
      <c r="C12" s="2459" t="s">
        <v>2308</v>
      </c>
    </row>
    <row r="13" customFormat="false" ht="12" hidden="false" customHeight="true" outlineLevel="0" collapsed="false">
      <c r="C13" s="2459"/>
    </row>
    <row r="14" customFormat="false" ht="12" hidden="false" customHeight="true" outlineLevel="0" collapsed="false">
      <c r="B14" s="2458" t="s">
        <v>2309</v>
      </c>
      <c r="C14" s="2459" t="s">
        <v>2310</v>
      </c>
    </row>
    <row r="15" customFormat="false" ht="12" hidden="false" customHeight="true" outlineLevel="0" collapsed="false">
      <c r="C15" s="2459"/>
    </row>
    <row r="16" customFormat="false" ht="12" hidden="false" customHeight="true" outlineLevel="0" collapsed="false">
      <c r="B16" s="2458" t="s">
        <v>2311</v>
      </c>
      <c r="C16" s="2459" t="s">
        <v>2312</v>
      </c>
    </row>
    <row r="17" customFormat="false" ht="12" hidden="false" customHeight="true" outlineLevel="0" collapsed="false">
      <c r="C17" s="2459"/>
    </row>
    <row r="18" customFormat="false" ht="12" hidden="false" customHeight="true" outlineLevel="0" collapsed="false">
      <c r="B18" s="2458" t="s">
        <v>2313</v>
      </c>
      <c r="C18" s="2459" t="s">
        <v>2314</v>
      </c>
    </row>
    <row r="19" customFormat="false" ht="12" hidden="false" customHeight="true" outlineLevel="0" collapsed="false">
      <c r="C19" s="2459"/>
    </row>
    <row r="20" customFormat="false" ht="12" hidden="false" customHeight="true" outlineLevel="0" collapsed="false">
      <c r="C20" s="2459"/>
    </row>
    <row r="21" customFormat="false" ht="12" hidden="false" customHeight="true" outlineLevel="0" collapsed="false">
      <c r="C21" s="2459"/>
    </row>
    <row r="22" customFormat="false" ht="12" hidden="false" customHeight="true" outlineLevel="0" collapsed="false">
      <c r="C22" s="2459"/>
    </row>
    <row r="23" customFormat="false" ht="12" hidden="false" customHeight="true" outlineLevel="0" collapsed="false">
      <c r="C23" s="2459"/>
    </row>
    <row r="24" customFormat="false" ht="12" hidden="false" customHeight="true" outlineLevel="0" collapsed="false">
      <c r="B24" s="2458" t="s">
        <v>2315</v>
      </c>
      <c r="C24" s="2459" t="s">
        <v>3</v>
      </c>
    </row>
    <row r="25" customFormat="false" ht="12" hidden="false" customHeight="true" outlineLevel="0" collapsed="false">
      <c r="C25" s="2459"/>
    </row>
    <row r="26" customFormat="false" ht="12" hidden="false" customHeight="true" outlineLevel="0" collapsed="false">
      <c r="B26" s="2458" t="s">
        <v>2316</v>
      </c>
      <c r="C26" s="2459"/>
    </row>
    <row r="28" customFormat="false" ht="12" hidden="false" customHeight="true" outlineLevel="0" collapsed="false">
      <c r="B28" s="2460" t="s">
        <v>2317</v>
      </c>
      <c r="C28" s="2458" t="n">
        <v>5</v>
      </c>
    </row>
    <row r="30" customFormat="false" ht="12" hidden="false" customHeight="true" outlineLevel="0" collapsed="false">
      <c r="B30" s="2461" t="s">
        <v>2318</v>
      </c>
      <c r="C30" s="2462" t="n">
        <v>39633.780462963</v>
      </c>
    </row>
    <row r="33" customFormat="false" ht="12" hidden="false" customHeight="true" outlineLevel="0" collapsed="false">
      <c r="B33" s="2461" t="s">
        <v>2319</v>
      </c>
    </row>
    <row r="35" customFormat="false" ht="12" hidden="false" customHeight="true" outlineLevel="0" collapsed="false">
      <c r="B35" s="2461" t="s">
        <v>2320</v>
      </c>
      <c r="C35" s="2458" t="s">
        <v>2321</v>
      </c>
    </row>
    <row r="37" customFormat="false" ht="12" hidden="false" customHeight="true" outlineLevel="0" collapsed="false">
      <c r="B37" s="2461" t="s">
        <v>2322</v>
      </c>
      <c r="C37" s="2458" t="s">
        <v>2321</v>
      </c>
    </row>
    <row r="39" customFormat="false" ht="12" hidden="false" customHeight="true" outlineLevel="0" collapsed="false">
      <c r="B39" s="2461" t="s">
        <v>2323</v>
      </c>
      <c r="C39" s="2458" t="s">
        <v>2321</v>
      </c>
    </row>
    <row r="41" customFormat="false" ht="12" hidden="false" customHeight="true" outlineLevel="0" collapsed="false">
      <c r="B41" s="2461" t="s">
        <v>2324</v>
      </c>
      <c r="C41" s="2458" t="s">
        <v>2321</v>
      </c>
    </row>
    <row r="43" customFormat="false" ht="12" hidden="false" customHeight="true" outlineLevel="0" collapsed="false">
      <c r="B43" s="2461" t="s">
        <v>2325</v>
      </c>
      <c r="C43" s="2458" t="s">
        <v>2321</v>
      </c>
    </row>
    <row r="45" customFormat="false" ht="12" hidden="false" customHeight="true" outlineLevel="0" collapsed="false">
      <c r="B45" s="2461" t="s">
        <v>2326</v>
      </c>
      <c r="C45" s="2458" t="s">
        <v>2321</v>
      </c>
    </row>
    <row r="47" customFormat="false" ht="12" hidden="false" customHeight="true" outlineLevel="0" collapsed="false">
      <c r="B47" s="2461" t="s">
        <v>2327</v>
      </c>
      <c r="C47" s="2458" t="s">
        <v>2328</v>
      </c>
    </row>
    <row r="48" customFormat="false" ht="12" hidden="false" customHeight="true" outlineLevel="0" collapsed="false">
      <c r="B48" s="2461"/>
    </row>
    <row r="49" customFormat="false" ht="12" hidden="false" customHeight="true" outlineLevel="0" collapsed="false">
      <c r="B49" s="2461" t="s">
        <v>2329</v>
      </c>
      <c r="C49" s="2458" t="s">
        <v>232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77</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2"/>
      <c r="D4" s="272"/>
      <c r="E4" s="272"/>
      <c r="F4" s="137"/>
      <c r="G4" s="137"/>
      <c r="H4" s="137"/>
    </row>
    <row r="5" customFormat="false" ht="25.5" hidden="false" customHeight="true" outlineLevel="0" collapsed="false">
      <c r="A5" s="149" t="s">
        <v>190</v>
      </c>
      <c r="B5" s="273" t="s">
        <v>278</v>
      </c>
      <c r="C5" s="273"/>
      <c r="D5" s="273"/>
      <c r="E5" s="274" t="s">
        <v>279</v>
      </c>
      <c r="F5" s="274"/>
      <c r="G5" s="275" t="s">
        <v>280</v>
      </c>
      <c r="H5" s="275"/>
    </row>
    <row r="6" customFormat="false" ht="12.75" hidden="false" customHeight="true" outlineLevel="0" collapsed="false">
      <c r="A6" s="276"/>
      <c r="B6" s="277"/>
      <c r="C6" s="278" t="s">
        <v>281</v>
      </c>
      <c r="D6" s="279"/>
      <c r="E6" s="279"/>
      <c r="F6" s="279"/>
      <c r="G6" s="279"/>
      <c r="H6" s="280"/>
    </row>
    <row r="7" customFormat="false" ht="29.25" hidden="false" customHeight="true" outlineLevel="0" collapsed="false">
      <c r="A7" s="276"/>
      <c r="B7" s="281" t="s">
        <v>282</v>
      </c>
      <c r="C7" s="278"/>
      <c r="D7" s="282" t="s">
        <v>283</v>
      </c>
      <c r="E7" s="283" t="s">
        <v>284</v>
      </c>
      <c r="F7" s="282" t="s">
        <v>283</v>
      </c>
      <c r="G7" s="283" t="s">
        <v>284</v>
      </c>
      <c r="H7" s="284" t="s">
        <v>283</v>
      </c>
    </row>
    <row r="8" customFormat="false" ht="15" hidden="false" customHeight="true" outlineLevel="0" collapsed="false">
      <c r="A8" s="276"/>
      <c r="B8" s="285" t="s">
        <v>285</v>
      </c>
      <c r="C8" s="285" t="s">
        <v>285</v>
      </c>
      <c r="D8" s="285" t="s">
        <v>13</v>
      </c>
      <c r="E8" s="285" t="s">
        <v>285</v>
      </c>
      <c r="F8" s="285" t="s">
        <v>13</v>
      </c>
      <c r="G8" s="286" t="s">
        <v>286</v>
      </c>
      <c r="H8" s="287" t="s">
        <v>286</v>
      </c>
    </row>
    <row r="9" customFormat="false" ht="12.75" hidden="false" customHeight="true" outlineLevel="0" collapsed="false">
      <c r="A9" s="288" t="s">
        <v>287</v>
      </c>
      <c r="B9" s="82" t="n">
        <v>3236.23203272677</v>
      </c>
      <c r="C9" s="289" t="n">
        <v>3259.0498515751</v>
      </c>
      <c r="D9" s="82" t="n">
        <v>209075.119308401</v>
      </c>
      <c r="E9" s="82" t="n">
        <v>2746.56814380732</v>
      </c>
      <c r="F9" s="82" t="n">
        <v>198262.935113285</v>
      </c>
      <c r="G9" s="82" t="n">
        <v>18.6589839004457</v>
      </c>
      <c r="H9" s="82" t="n">
        <v>5.45345714212173</v>
      </c>
    </row>
    <row r="10" customFormat="false" ht="13.5" hidden="false" customHeight="true" outlineLevel="0" collapsed="false">
      <c r="A10" s="290" t="s">
        <v>288</v>
      </c>
      <c r="B10" s="82" t="n">
        <v>1980.77219</v>
      </c>
      <c r="C10" s="289" t="n">
        <v>1980.77219</v>
      </c>
      <c r="D10" s="82" t="n">
        <v>182180.986808596</v>
      </c>
      <c r="E10" s="82" t="n">
        <v>1829.94351306464</v>
      </c>
      <c r="F10" s="82" t="n">
        <v>177727.591881013</v>
      </c>
      <c r="G10" s="82" t="n">
        <v>8.24225861937997</v>
      </c>
      <c r="H10" s="82" t="n">
        <v>2.5057420068825</v>
      </c>
    </row>
    <row r="11" customFormat="false" ht="12" hidden="false" customHeight="true" outlineLevel="0" collapsed="false">
      <c r="A11" s="98" t="s">
        <v>115</v>
      </c>
      <c r="B11" s="82" t="n">
        <v>2727.13392</v>
      </c>
      <c r="C11" s="289" t="n">
        <v>2725.15752</v>
      </c>
      <c r="D11" s="82" t="n">
        <v>152172.688142727</v>
      </c>
      <c r="E11" s="82" t="n">
        <v>2574.83372964503</v>
      </c>
      <c r="F11" s="82" t="n">
        <v>148369.797382889</v>
      </c>
      <c r="G11" s="82" t="n">
        <v>5.83819407926172</v>
      </c>
      <c r="H11" s="82" t="n">
        <v>2.56311650141604</v>
      </c>
    </row>
    <row r="12" customFormat="false" ht="13.5" hidden="false" customHeight="true" outlineLevel="0" collapsed="false">
      <c r="A12" s="290" t="s">
        <v>289</v>
      </c>
      <c r="B12" s="291" t="s">
        <v>46</v>
      </c>
      <c r="C12" s="291" t="s">
        <v>46</v>
      </c>
      <c r="D12" s="292" t="s">
        <v>46</v>
      </c>
      <c r="E12" s="82" t="n">
        <v>17.77897222</v>
      </c>
      <c r="F12" s="82" t="n">
        <v>1810.73814712264</v>
      </c>
      <c r="G12" s="82" t="n">
        <v>-100</v>
      </c>
      <c r="H12" s="82" t="n">
        <v>-100</v>
      </c>
    </row>
    <row r="13" customFormat="false" ht="14.25" hidden="false" customHeight="true" outlineLevel="0" collapsed="false">
      <c r="A13" s="293" t="s">
        <v>290</v>
      </c>
      <c r="B13" s="294" t="n">
        <v>7944.13814272677</v>
      </c>
      <c r="C13" s="294" t="n">
        <v>7964.9795615751</v>
      </c>
      <c r="D13" s="294" t="n">
        <v>543428.794259725</v>
      </c>
      <c r="E13" s="294" t="n">
        <v>7169.12435873699</v>
      </c>
      <c r="F13" s="294" t="n">
        <v>526171.06252431</v>
      </c>
      <c r="G13" s="294" t="n">
        <v>11.1011493595895</v>
      </c>
      <c r="H13" s="294" t="n">
        <v>3.27987093258632</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5" t="s">
        <v>291</v>
      </c>
    </row>
    <row r="16" customFormat="false" ht="12.75" hidden="false" customHeight="true" outlineLevel="0" collapsed="false">
      <c r="A16" s="296" t="s">
        <v>292</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293</v>
      </c>
      <c r="B18" s="298"/>
      <c r="C18" s="298"/>
      <c r="D18" s="298"/>
      <c r="E18" s="298"/>
      <c r="F18" s="298"/>
      <c r="G18" s="298"/>
      <c r="H18" s="298"/>
    </row>
    <row r="19" customFormat="false" ht="29.25" hidden="false" customHeight="true" outlineLevel="0" collapsed="false">
      <c r="A19" s="299" t="s">
        <v>294</v>
      </c>
      <c r="B19" s="299"/>
      <c r="C19" s="299"/>
      <c r="D19" s="299"/>
      <c r="E19" s="299"/>
      <c r="F19" s="299"/>
      <c r="G19" s="299"/>
      <c r="H19" s="299"/>
    </row>
    <row r="20" customFormat="false" ht="13.5" hidden="false" customHeight="true" outlineLevel="0" collapsed="false">
      <c r="A20" s="300" t="s">
        <v>295</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296</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9</v>
      </c>
      <c r="B26" s="303"/>
      <c r="C26" s="303"/>
      <c r="D26" s="303"/>
      <c r="E26" s="303"/>
      <c r="F26" s="303"/>
      <c r="G26" s="303"/>
      <c r="H26" s="304"/>
    </row>
    <row r="27" customFormat="false" ht="39.75" hidden="false" customHeight="true" outlineLevel="0" collapsed="false">
      <c r="A27" s="305" t="s">
        <v>297</v>
      </c>
      <c r="B27" s="305"/>
      <c r="C27" s="305"/>
      <c r="D27" s="305"/>
      <c r="E27" s="305"/>
      <c r="F27" s="305"/>
      <c r="G27" s="305"/>
      <c r="H27" s="305"/>
    </row>
    <row r="28" customFormat="false" ht="27.75" hidden="false" customHeight="true" outlineLevel="0" collapsed="false">
      <c r="A28" s="306" t="s">
        <v>298</v>
      </c>
      <c r="B28" s="306"/>
      <c r="C28" s="306"/>
      <c r="D28" s="306"/>
      <c r="E28" s="306"/>
      <c r="F28" s="306"/>
      <c r="G28" s="306"/>
      <c r="H28" s="306"/>
    </row>
    <row r="29" customFormat="false" ht="12.75" hidden="false" customHeight="true" outlineLevel="0" collapsed="false">
      <c r="A29" s="307" t="s">
        <v>166</v>
      </c>
      <c r="B29" s="307"/>
      <c r="C29" s="307"/>
      <c r="D29" s="307"/>
      <c r="E29" s="307"/>
      <c r="F29" s="307"/>
      <c r="G29" s="307"/>
      <c r="H29" s="307"/>
    </row>
    <row r="30" customFormat="false" ht="12.75" hidden="false" customHeight="true" outlineLevel="0" collapsed="false">
      <c r="A30" s="308" t="s">
        <v>167</v>
      </c>
      <c r="B30" s="308"/>
      <c r="C30" s="308"/>
      <c r="D30" s="308"/>
      <c r="E30" s="308"/>
      <c r="F30" s="308"/>
      <c r="G30" s="308"/>
      <c r="H30" s="308"/>
    </row>
    <row r="31" customFormat="false" ht="12.75" hidden="false" customHeight="true" outlineLevel="0" collapsed="false">
      <c r="A31" s="307"/>
      <c r="B31" s="307"/>
      <c r="C31" s="307"/>
      <c r="D31" s="307"/>
      <c r="E31" s="307"/>
      <c r="F31" s="307"/>
      <c r="G31" s="307"/>
      <c r="H31" s="307"/>
    </row>
    <row r="32" customFormat="false" ht="12.75" hidden="false" customHeight="true" outlineLevel="0" collapsed="false">
      <c r="A32" s="307" t="s">
        <v>168</v>
      </c>
      <c r="B32" s="307"/>
      <c r="C32" s="307"/>
      <c r="D32" s="307"/>
      <c r="E32" s="307"/>
      <c r="F32" s="307"/>
      <c r="G32" s="307"/>
      <c r="H32" s="307"/>
    </row>
    <row r="33" customFormat="false" ht="12.75" hidden="false" customHeight="true" outlineLevel="0" collapsed="false">
      <c r="A33" s="307" t="s">
        <v>169</v>
      </c>
      <c r="B33" s="307"/>
      <c r="C33" s="307"/>
      <c r="D33" s="307"/>
      <c r="E33" s="307"/>
      <c r="F33" s="307"/>
      <c r="G33" s="307"/>
      <c r="H33" s="307"/>
    </row>
    <row r="34" customFormat="false" ht="12.75" hidden="false" customHeight="true" outlineLevel="0" collapsed="false">
      <c r="A34" s="307" t="s">
        <v>170</v>
      </c>
      <c r="B34" s="307"/>
      <c r="C34" s="307"/>
      <c r="D34" s="307"/>
      <c r="E34" s="307"/>
      <c r="F34" s="307"/>
      <c r="G34" s="307"/>
      <c r="H34" s="307"/>
    </row>
    <row r="35" customFormat="false" ht="12.75" hidden="false" customHeight="true" outlineLevel="0" collapsed="false">
      <c r="A35" s="307"/>
      <c r="B35" s="307"/>
      <c r="C35" s="307"/>
      <c r="D35" s="307"/>
      <c r="E35" s="307"/>
      <c r="F35" s="307"/>
      <c r="G35" s="307"/>
      <c r="H35" s="307"/>
    </row>
    <row r="36" customFormat="false" ht="12.75" hidden="false" customHeight="true" outlineLevel="0" collapsed="false">
      <c r="A36" s="308" t="s">
        <v>171</v>
      </c>
      <c r="B36" s="308"/>
      <c r="C36" s="308"/>
      <c r="D36" s="308"/>
      <c r="E36" s="308"/>
      <c r="F36" s="308"/>
      <c r="G36" s="308"/>
      <c r="H36" s="308"/>
    </row>
    <row r="37" customFormat="false" ht="12.75" hidden="false" customHeight="true" outlineLevel="0" collapsed="false">
      <c r="A37" s="307"/>
      <c r="B37" s="307"/>
      <c r="C37" s="307"/>
      <c r="D37" s="307"/>
      <c r="E37" s="307"/>
      <c r="F37" s="307"/>
      <c r="G37" s="307"/>
      <c r="H37" s="307"/>
    </row>
    <row r="38" customFormat="false" ht="12.75" hidden="false" customHeight="true" outlineLevel="0" collapsed="false">
      <c r="A38" s="308" t="s">
        <v>172</v>
      </c>
      <c r="B38" s="308"/>
      <c r="C38" s="308"/>
      <c r="D38" s="308"/>
      <c r="E38" s="308"/>
      <c r="F38" s="308"/>
      <c r="G38" s="308"/>
      <c r="H38" s="308"/>
    </row>
    <row r="39" customFormat="false" ht="12.75" hidden="false" customHeight="true" outlineLevel="0" collapsed="false">
      <c r="A39" s="307" t="s">
        <v>173</v>
      </c>
      <c r="B39" s="307"/>
      <c r="C39" s="307"/>
      <c r="D39" s="307"/>
      <c r="E39" s="307"/>
      <c r="F39" s="307"/>
      <c r="G39" s="307"/>
      <c r="H39" s="307"/>
    </row>
    <row r="40" customFormat="false" ht="12.75" hidden="false" customHeight="true" outlineLevel="0" collapsed="false">
      <c r="A40" s="307" t="s">
        <v>174</v>
      </c>
      <c r="B40" s="307"/>
      <c r="C40" s="307"/>
      <c r="D40" s="307"/>
      <c r="E40" s="307"/>
      <c r="F40" s="307"/>
      <c r="G40" s="307"/>
      <c r="H40" s="307"/>
    </row>
    <row r="41" customFormat="false" ht="12.75" hidden="false" customHeight="true" outlineLevel="0" collapsed="false">
      <c r="A41" s="307"/>
      <c r="B41" s="307"/>
      <c r="C41" s="307"/>
      <c r="D41" s="307"/>
      <c r="E41" s="307"/>
      <c r="F41" s="307"/>
      <c r="G41" s="307"/>
      <c r="H41" s="307"/>
    </row>
    <row r="42" customFormat="false" ht="12.75" hidden="false" customHeight="true" outlineLevel="0" collapsed="false">
      <c r="A42" s="307" t="s">
        <v>175</v>
      </c>
      <c r="B42" s="307"/>
      <c r="C42" s="307"/>
      <c r="D42" s="307"/>
      <c r="E42" s="307"/>
      <c r="F42" s="307"/>
      <c r="G42" s="307"/>
      <c r="H42" s="307"/>
    </row>
    <row r="43" customFormat="false" ht="12.75" hidden="false" customHeight="true" outlineLevel="0" collapsed="false">
      <c r="A43" s="307" t="s">
        <v>179</v>
      </c>
      <c r="B43" s="307"/>
      <c r="C43" s="307"/>
      <c r="D43" s="307"/>
      <c r="E43" s="307"/>
      <c r="F43" s="307"/>
      <c r="G43" s="307"/>
      <c r="H43" s="307"/>
    </row>
    <row r="44" customFormat="false" ht="12.75" hidden="false" customHeight="true" outlineLevel="0" collapsed="false">
      <c r="A44" s="307" t="s">
        <v>180</v>
      </c>
      <c r="B44" s="307"/>
      <c r="C44" s="307"/>
      <c r="D44" s="307"/>
      <c r="E44" s="307"/>
      <c r="F44" s="307"/>
      <c r="G44" s="307"/>
      <c r="H44" s="307"/>
    </row>
    <row r="45" customFormat="false" ht="25.5" hidden="false" customHeight="true" outlineLevel="0" collapsed="false">
      <c r="A45" s="308" t="s">
        <v>269</v>
      </c>
      <c r="B45" s="308"/>
      <c r="C45" s="308"/>
      <c r="D45" s="308"/>
      <c r="E45" s="308"/>
      <c r="F45" s="308"/>
      <c r="G45" s="308"/>
      <c r="H45" s="308"/>
    </row>
    <row r="46" customFormat="false" ht="12.75" hidden="false" customHeight="true" outlineLevel="0" collapsed="false">
      <c r="A46" s="307" t="s">
        <v>270</v>
      </c>
      <c r="B46" s="307"/>
      <c r="C46" s="307"/>
      <c r="D46" s="307"/>
      <c r="E46" s="307"/>
      <c r="F46" s="307"/>
      <c r="G46" s="307"/>
      <c r="H46" s="307"/>
    </row>
    <row r="47" customFormat="false" ht="12.75" hidden="false" customHeight="true" outlineLevel="0" collapsed="false">
      <c r="A47" s="308" t="s">
        <v>271</v>
      </c>
      <c r="B47" s="308"/>
      <c r="C47" s="308"/>
      <c r="D47" s="308"/>
      <c r="E47" s="308"/>
      <c r="F47" s="308"/>
      <c r="G47" s="308"/>
      <c r="H47" s="308"/>
    </row>
    <row r="48" customFormat="false" ht="12.75" hidden="false" customHeight="true" outlineLevel="0" collapsed="false">
      <c r="A48" s="307" t="s">
        <v>272</v>
      </c>
      <c r="B48" s="307"/>
      <c r="C48" s="307"/>
      <c r="D48" s="307"/>
      <c r="E48" s="307"/>
      <c r="F48" s="307"/>
      <c r="G48" s="307"/>
      <c r="H48" s="307"/>
    </row>
    <row r="49" customFormat="false" ht="51" hidden="false" customHeight="true" outlineLevel="0" collapsed="false">
      <c r="A49" s="308" t="s">
        <v>273</v>
      </c>
      <c r="B49" s="308"/>
      <c r="C49" s="308"/>
      <c r="D49" s="308"/>
      <c r="E49" s="308"/>
      <c r="F49" s="308"/>
      <c r="G49" s="308"/>
      <c r="H49" s="308"/>
    </row>
    <row r="50" customFormat="false" ht="12.75" hidden="false" customHeight="true" outlineLevel="0" collapsed="false">
      <c r="A50" s="308" t="s">
        <v>274</v>
      </c>
      <c r="B50" s="308"/>
      <c r="C50" s="308"/>
      <c r="D50" s="308"/>
      <c r="E50" s="308"/>
      <c r="F50" s="308"/>
      <c r="G50" s="308"/>
      <c r="H50" s="308"/>
    </row>
    <row r="51" customFormat="false" ht="25.5" hidden="false" customHeight="true" outlineLevel="0" collapsed="false">
      <c r="A51" s="308" t="s">
        <v>275</v>
      </c>
      <c r="B51" s="308"/>
      <c r="C51" s="308"/>
      <c r="D51" s="308"/>
      <c r="E51" s="308"/>
      <c r="F51" s="308"/>
      <c r="G51" s="308"/>
      <c r="H51" s="308"/>
    </row>
    <row r="52" customFormat="false" ht="76.5" hidden="false" customHeight="true" outlineLevel="0" collapsed="false">
      <c r="A52" s="308" t="s">
        <v>299</v>
      </c>
      <c r="B52" s="308"/>
      <c r="C52" s="308"/>
      <c r="D52" s="308"/>
      <c r="E52" s="308"/>
      <c r="F52" s="308"/>
      <c r="G52" s="308"/>
      <c r="H52" s="308"/>
    </row>
    <row r="53" customFormat="false" ht="38.25" hidden="false" customHeight="true" outlineLevel="0" collapsed="false">
      <c r="A53" s="308" t="s">
        <v>300</v>
      </c>
      <c r="B53" s="308"/>
      <c r="C53" s="308"/>
      <c r="D53" s="308"/>
      <c r="E53" s="308"/>
      <c r="F53" s="308"/>
      <c r="G53" s="308"/>
      <c r="H53" s="308"/>
    </row>
    <row r="54" customFormat="false" ht="25.5" hidden="false" customHeight="true" outlineLevel="0" collapsed="false">
      <c r="A54" s="308" t="s">
        <v>301</v>
      </c>
      <c r="B54" s="308"/>
      <c r="C54" s="308"/>
      <c r="D54" s="308"/>
      <c r="E54" s="308"/>
      <c r="F54" s="308"/>
      <c r="G54" s="308"/>
      <c r="H54" s="308"/>
    </row>
    <row r="55" customFormat="false" ht="12.75" hidden="false" customHeight="true" outlineLevel="0" collapsed="false">
      <c r="A55" s="307" t="s">
        <v>302</v>
      </c>
      <c r="B55" s="307"/>
      <c r="C55" s="307"/>
      <c r="D55" s="307"/>
      <c r="E55" s="307"/>
      <c r="F55" s="307"/>
      <c r="G55" s="307"/>
      <c r="H55" s="307"/>
    </row>
    <row r="56" customFormat="false" ht="12.75" hidden="false" customHeight="true" outlineLevel="0" collapsed="false">
      <c r="A56" s="30"/>
      <c r="B56" s="30"/>
      <c r="C56" s="30"/>
      <c r="D56" s="30"/>
      <c r="E56" s="30"/>
      <c r="F56" s="30"/>
      <c r="G56" s="30"/>
      <c r="H56" s="30"/>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sheetData>
  <sheetProtection sheet="true" objects="true" scenarios="true"/>
  <mergeCells count="36">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s>
  <dataValidations count="1">
    <dataValidation allowBlank="true" errorStyle="stop" operator="between" showDropDown="false" showErrorMessage="true" showInputMessage="false" sqref="A1:IV18 A19:A20 I19:IV24 B20:H20 A21:H23 A24 A25:IV26 A27:A29 I27:IV56 B28:H28 A30:A55 A56:H56 A57: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303</v>
      </c>
      <c r="J1" s="309"/>
      <c r="K1" s="309"/>
      <c r="L1" s="110" t="s">
        <v>1</v>
      </c>
    </row>
    <row r="2" customFormat="false" ht="15.75" hidden="false" customHeight="true" outlineLevel="0" collapsed="false">
      <c r="A2" s="2" t="s">
        <v>304</v>
      </c>
      <c r="J2" s="309"/>
      <c r="K2" s="309"/>
      <c r="L2" s="110" t="s">
        <v>3</v>
      </c>
    </row>
    <row r="3" customFormat="false" ht="15.75" hidden="false" customHeight="true" outlineLevel="0" collapsed="false">
      <c r="A3" s="2" t="s">
        <v>189</v>
      </c>
      <c r="H3" s="110"/>
      <c r="J3" s="309"/>
      <c r="K3" s="309"/>
      <c r="L3" s="110" t="s">
        <v>4</v>
      </c>
    </row>
    <row r="4" customFormat="false" ht="15.75" hidden="false" customHeight="true" outlineLevel="0" collapsed="false">
      <c r="A4" s="310"/>
      <c r="B4" s="32"/>
      <c r="C4" s="32"/>
      <c r="D4" s="32"/>
      <c r="E4" s="311"/>
      <c r="F4" s="311"/>
      <c r="G4" s="311"/>
      <c r="H4" s="312"/>
      <c r="I4" s="313"/>
      <c r="J4" s="309"/>
      <c r="K4" s="309"/>
      <c r="L4" s="309"/>
    </row>
    <row r="5" customFormat="false" ht="16.5" hidden="false" customHeight="true" outlineLevel="0" collapsed="false">
      <c r="A5" s="314"/>
      <c r="B5" s="315"/>
      <c r="C5" s="315"/>
      <c r="D5" s="32"/>
      <c r="E5" s="32"/>
      <c r="F5" s="313"/>
      <c r="G5" s="312"/>
      <c r="H5" s="316" t="s">
        <v>305</v>
      </c>
      <c r="I5" s="316"/>
      <c r="J5" s="309"/>
      <c r="K5" s="309"/>
      <c r="L5" s="309"/>
    </row>
    <row r="6" customFormat="false" ht="24" hidden="false" customHeight="true" outlineLevel="0" collapsed="false">
      <c r="A6" s="317" t="s">
        <v>306</v>
      </c>
      <c r="B6" s="318" t="s">
        <v>307</v>
      </c>
      <c r="C6" s="318"/>
      <c r="D6" s="319" t="s">
        <v>308</v>
      </c>
      <c r="E6" s="320" t="s">
        <v>309</v>
      </c>
      <c r="F6" s="321"/>
      <c r="G6" s="322"/>
      <c r="H6" s="323" t="s">
        <v>310</v>
      </c>
      <c r="I6" s="324" t="s">
        <v>311</v>
      </c>
      <c r="J6" s="325"/>
      <c r="K6" s="326" t="s">
        <v>312</v>
      </c>
      <c r="L6" s="327" t="s">
        <v>313</v>
      </c>
    </row>
    <row r="7" customFormat="false" ht="24" hidden="false" customHeight="true" outlineLevel="0" collapsed="false">
      <c r="A7" s="328"/>
      <c r="B7" s="329" t="s">
        <v>314</v>
      </c>
      <c r="C7" s="329" t="s">
        <v>315</v>
      </c>
      <c r="D7" s="329" t="s">
        <v>316</v>
      </c>
      <c r="E7" s="330" t="s">
        <v>317</v>
      </c>
      <c r="F7" s="313"/>
      <c r="G7" s="322"/>
      <c r="H7" s="323"/>
      <c r="I7" s="331" t="s">
        <v>318</v>
      </c>
      <c r="J7" s="309"/>
      <c r="K7" s="326"/>
      <c r="L7" s="332" t="s">
        <v>319</v>
      </c>
    </row>
    <row r="8" customFormat="false" ht="14.25" hidden="false" customHeight="true" outlineLevel="0" collapsed="false">
      <c r="A8" s="333"/>
      <c r="B8" s="334" t="s">
        <v>107</v>
      </c>
      <c r="C8" s="335"/>
      <c r="D8" s="334" t="s">
        <v>320</v>
      </c>
      <c r="E8" s="336" t="s">
        <v>321</v>
      </c>
      <c r="F8" s="313"/>
      <c r="G8" s="322"/>
      <c r="H8" s="337" t="s">
        <v>322</v>
      </c>
      <c r="I8" s="331"/>
      <c r="J8" s="309"/>
      <c r="K8" s="338" t="s">
        <v>13</v>
      </c>
      <c r="L8" s="332"/>
    </row>
    <row r="9" customFormat="false" ht="14.25" hidden="false" customHeight="true" outlineLevel="0" collapsed="false">
      <c r="A9" s="339" t="s">
        <v>323</v>
      </c>
      <c r="B9" s="340" t="n">
        <v>130733.775</v>
      </c>
      <c r="C9" s="341" t="n">
        <v>0.7</v>
      </c>
      <c r="D9" s="342" t="n">
        <v>20</v>
      </c>
      <c r="E9" s="343" t="n">
        <v>1830.27285</v>
      </c>
      <c r="F9" s="344"/>
      <c r="G9" s="345"/>
      <c r="H9" s="346" t="n">
        <v>6711.00045</v>
      </c>
      <c r="I9" s="347" t="s">
        <v>46</v>
      </c>
      <c r="J9" s="309"/>
      <c r="K9" s="348" t="s">
        <v>46</v>
      </c>
      <c r="L9" s="349" t="s">
        <v>46</v>
      </c>
    </row>
    <row r="10" customFormat="false" ht="12" hidden="false" customHeight="true" outlineLevel="0" collapsed="false">
      <c r="A10" s="339" t="s">
        <v>141</v>
      </c>
      <c r="B10" s="340" t="n">
        <v>35970.05</v>
      </c>
      <c r="C10" s="341" t="n">
        <v>0.6</v>
      </c>
      <c r="D10" s="350" t="n">
        <v>20</v>
      </c>
      <c r="E10" s="343" t="n">
        <v>431.6406</v>
      </c>
      <c r="F10" s="344"/>
      <c r="G10" s="345"/>
      <c r="H10" s="346" t="n">
        <v>1582.6822</v>
      </c>
      <c r="I10" s="351" t="s">
        <v>46</v>
      </c>
      <c r="J10" s="309"/>
      <c r="K10" s="348" t="s">
        <v>46</v>
      </c>
      <c r="L10" s="349" t="s">
        <v>46</v>
      </c>
    </row>
    <row r="11" customFormat="false" ht="12" hidden="false" customHeight="true" outlineLevel="0" collapsed="false">
      <c r="A11" s="339" t="s">
        <v>234</v>
      </c>
      <c r="B11" s="340" t="n">
        <v>97259.8</v>
      </c>
      <c r="C11" s="341" t="n">
        <v>1</v>
      </c>
      <c r="D11" s="350" t="n">
        <v>22</v>
      </c>
      <c r="E11" s="343" t="n">
        <v>2139.7156</v>
      </c>
      <c r="F11" s="344"/>
      <c r="G11" s="345"/>
      <c r="H11" s="346" t="n">
        <v>7845.62386666667</v>
      </c>
      <c r="I11" s="351" t="s">
        <v>46</v>
      </c>
      <c r="J11" s="309"/>
      <c r="K11" s="348" t="s">
        <v>46</v>
      </c>
      <c r="L11" s="349" t="s">
        <v>46</v>
      </c>
    </row>
    <row r="12" customFormat="false" ht="12" hidden="false" customHeight="true" outlineLevel="0" collapsed="false">
      <c r="A12" s="352" t="s">
        <v>324</v>
      </c>
      <c r="B12" s="340" t="n">
        <v>11341.68</v>
      </c>
      <c r="C12" s="341" t="n">
        <v>0.75</v>
      </c>
      <c r="D12" s="350" t="n">
        <v>20</v>
      </c>
      <c r="E12" s="343" t="n">
        <v>170.1252</v>
      </c>
      <c r="F12" s="344"/>
      <c r="G12" s="345"/>
      <c r="H12" s="346" t="n">
        <v>623.7924</v>
      </c>
      <c r="I12" s="351" t="s">
        <v>46</v>
      </c>
      <c r="J12" s="309"/>
      <c r="K12" s="348" t="s">
        <v>46</v>
      </c>
      <c r="L12" s="349" t="s">
        <v>46</v>
      </c>
    </row>
    <row r="13" customFormat="false" ht="13.5" hidden="false" customHeight="true" outlineLevel="0" collapsed="false">
      <c r="A13" s="339" t="s">
        <v>325</v>
      </c>
      <c r="B13" s="340" t="n">
        <v>45532.9129277926</v>
      </c>
      <c r="C13" s="341" t="n">
        <v>0.431912169466451</v>
      </c>
      <c r="D13" s="350" t="n">
        <v>15.4168646465125</v>
      </c>
      <c r="E13" s="343" t="n">
        <v>303.191439588584</v>
      </c>
      <c r="F13" s="344"/>
      <c r="G13" s="345"/>
      <c r="H13" s="346" t="n">
        <v>1111.70194515814</v>
      </c>
      <c r="I13" s="351" t="s">
        <v>46</v>
      </c>
      <c r="J13" s="309"/>
      <c r="K13" s="348" t="s">
        <v>46</v>
      </c>
      <c r="L13" s="349" t="s">
        <v>46</v>
      </c>
    </row>
    <row r="14" customFormat="false" ht="13.5" hidden="false" customHeight="true" outlineLevel="0" collapsed="false">
      <c r="A14" s="339" t="s">
        <v>326</v>
      </c>
      <c r="B14" s="340" t="n">
        <v>27905.11</v>
      </c>
      <c r="C14" s="341" t="n">
        <v>0.5</v>
      </c>
      <c r="D14" s="350" t="n">
        <v>20.3519076693201</v>
      </c>
      <c r="E14" s="343" t="n">
        <v>283.961111111111</v>
      </c>
      <c r="F14" s="344"/>
      <c r="G14" s="345"/>
      <c r="H14" s="346" t="n">
        <v>1041.19074074074</v>
      </c>
      <c r="I14" s="351" t="s">
        <v>46</v>
      </c>
      <c r="J14" s="309"/>
      <c r="K14" s="348" t="s">
        <v>46</v>
      </c>
      <c r="L14" s="349" t="s">
        <v>46</v>
      </c>
    </row>
    <row r="15" customFormat="false" ht="13.5" hidden="false" customHeight="true" outlineLevel="0" collapsed="false">
      <c r="A15" s="339" t="s">
        <v>327</v>
      </c>
      <c r="B15" s="340" t="n">
        <v>59036.952</v>
      </c>
      <c r="C15" s="341" t="n">
        <v>0.7</v>
      </c>
      <c r="D15" s="350" t="n">
        <v>17.6375482364865</v>
      </c>
      <c r="E15" s="343" t="n">
        <v>728.886962044597</v>
      </c>
      <c r="F15" s="344"/>
      <c r="G15" s="345"/>
      <c r="H15" s="346" t="n">
        <v>2672.58552749686</v>
      </c>
      <c r="I15" s="351" t="s">
        <v>46</v>
      </c>
      <c r="J15" s="309"/>
      <c r="K15" s="348" t="s">
        <v>46</v>
      </c>
      <c r="L15" s="349" t="s">
        <v>46</v>
      </c>
    </row>
    <row r="16" customFormat="false" ht="13.5" hidden="false" customHeight="true" outlineLevel="0" collapsed="false">
      <c r="A16" s="339" t="s">
        <v>328</v>
      </c>
      <c r="B16" s="340" t="n">
        <v>66058.59</v>
      </c>
      <c r="C16" s="341" t="n">
        <v>0.7</v>
      </c>
      <c r="D16" s="350" t="n">
        <v>16.8</v>
      </c>
      <c r="E16" s="343" t="n">
        <v>776.8490184</v>
      </c>
      <c r="F16" s="344"/>
      <c r="G16" s="345"/>
      <c r="H16" s="346" t="n">
        <v>2848.4464008</v>
      </c>
      <c r="I16" s="351" t="s">
        <v>46</v>
      </c>
      <c r="J16" s="309"/>
      <c r="K16" s="348" t="s">
        <v>46</v>
      </c>
      <c r="L16" s="349" t="s">
        <v>46</v>
      </c>
    </row>
    <row r="17" customFormat="false" ht="12" hidden="false" customHeight="true" outlineLevel="0" collapsed="false">
      <c r="A17" s="339" t="s">
        <v>329</v>
      </c>
      <c r="B17" s="168"/>
      <c r="C17" s="168"/>
      <c r="D17" s="168"/>
      <c r="E17" s="353" t="n">
        <v>380.58102</v>
      </c>
      <c r="F17" s="344"/>
      <c r="G17" s="354"/>
      <c r="H17" s="346"/>
      <c r="I17" s="171"/>
      <c r="J17" s="309"/>
      <c r="K17" s="355"/>
      <c r="L17" s="356"/>
    </row>
    <row r="18" customFormat="false" ht="12.75" hidden="false" customHeight="true" outlineLevel="0" collapsed="false">
      <c r="A18" s="357" t="s">
        <v>28</v>
      </c>
      <c r="B18" s="22" t="n">
        <v>31715.085</v>
      </c>
      <c r="C18" s="22" t="n">
        <v>0.6</v>
      </c>
      <c r="D18" s="358" t="n">
        <v>20</v>
      </c>
      <c r="E18" s="23" t="n">
        <v>380.58102</v>
      </c>
      <c r="F18" s="344"/>
      <c r="G18" s="345"/>
      <c r="H18" s="359" t="n">
        <v>1395.46374</v>
      </c>
      <c r="I18" s="148" t="s">
        <v>46</v>
      </c>
      <c r="J18" s="309"/>
      <c r="K18" s="360" t="s">
        <v>46</v>
      </c>
      <c r="L18" s="361" t="s">
        <v>46</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2" t="s">
        <v>330</v>
      </c>
      <c r="B20" s="362"/>
      <c r="C20" s="362"/>
      <c r="D20" s="362"/>
      <c r="E20" s="363" t="n">
        <v>7045.22380114429</v>
      </c>
      <c r="F20" s="364"/>
      <c r="G20" s="345"/>
      <c r="H20" s="365" t="n">
        <v>25832.4872708624</v>
      </c>
      <c r="J20" s="311"/>
      <c r="K20" s="366" t="s">
        <v>331</v>
      </c>
      <c r="L20" s="366"/>
    </row>
    <row r="21" customFormat="false" ht="12.75" hidden="false" customHeight="true" outlineLevel="0" collapsed="false">
      <c r="A21" s="367" t="s">
        <v>332</v>
      </c>
      <c r="B21" s="367"/>
      <c r="C21" s="367"/>
      <c r="D21" s="367"/>
      <c r="E21" s="368" t="n">
        <v>2710.65197728229</v>
      </c>
      <c r="F21" s="364"/>
      <c r="G21" s="369"/>
      <c r="H21" s="370" t="n">
        <v>9939.05725003507</v>
      </c>
      <c r="J21" s="309"/>
      <c r="K21" s="366"/>
      <c r="L21" s="366"/>
    </row>
    <row r="22" customFormat="false" ht="13.5" hidden="false" customHeight="true" outlineLevel="0" collapsed="false">
      <c r="A22" s="371"/>
      <c r="B22" s="372"/>
      <c r="C22" s="372"/>
      <c r="D22" s="373"/>
      <c r="E22" s="374"/>
      <c r="F22" s="375"/>
      <c r="G22" s="376"/>
      <c r="H22" s="174"/>
      <c r="I22" s="174"/>
      <c r="J22" s="309"/>
      <c r="K22" s="366"/>
      <c r="L22" s="366"/>
    </row>
    <row r="23" customFormat="false" ht="13.5" hidden="false" customHeight="true" outlineLevel="0" collapsed="false">
      <c r="A23" s="377" t="s">
        <v>333</v>
      </c>
      <c r="B23" s="377"/>
      <c r="C23" s="377"/>
      <c r="D23" s="377"/>
      <c r="E23" s="377"/>
      <c r="F23" s="375"/>
      <c r="G23" s="378"/>
      <c r="H23" s="379" t="s">
        <v>334</v>
      </c>
      <c r="I23" s="378"/>
      <c r="J23" s="309"/>
      <c r="K23" s="366"/>
      <c r="L23" s="366"/>
    </row>
    <row r="24" customFormat="false" ht="17.25" hidden="false" customHeight="true" outlineLevel="0" collapsed="false">
      <c r="A24" s="377"/>
      <c r="B24" s="377"/>
      <c r="C24" s="377"/>
      <c r="D24" s="377"/>
      <c r="E24" s="377"/>
      <c r="F24" s="137"/>
      <c r="G24" s="378"/>
      <c r="J24" s="309"/>
      <c r="K24" s="366"/>
      <c r="L24" s="366"/>
    </row>
    <row r="25" customFormat="false" ht="12.75" hidden="false" customHeight="true" outlineLevel="0" collapsed="false">
      <c r="A25" s="380"/>
      <c r="B25" s="380"/>
      <c r="C25" s="380"/>
      <c r="D25" s="380"/>
      <c r="E25" s="380"/>
      <c r="F25" s="380"/>
      <c r="G25" s="380"/>
      <c r="J25" s="381"/>
      <c r="K25" s="366"/>
      <c r="L25" s="366"/>
    </row>
    <row r="26" customFormat="false" ht="12" hidden="false" customHeight="true" outlineLevel="0" collapsed="false">
      <c r="A26" s="382" t="s">
        <v>335</v>
      </c>
      <c r="B26" s="382"/>
      <c r="C26" s="382"/>
      <c r="D26" s="382"/>
      <c r="E26" s="382"/>
      <c r="F26" s="383"/>
      <c r="G26" s="383"/>
      <c r="H26" s="383"/>
      <c r="K26" s="366"/>
      <c r="L26" s="366"/>
    </row>
    <row r="27" customFormat="false" ht="39.75" hidden="false" customHeight="true" outlineLevel="0" collapsed="false">
      <c r="A27" s="384" t="s">
        <v>336</v>
      </c>
      <c r="B27" s="384"/>
      <c r="C27" s="384"/>
      <c r="D27" s="384"/>
      <c r="E27" s="384"/>
      <c r="F27" s="385"/>
      <c r="G27" s="385"/>
      <c r="H27" s="385"/>
      <c r="K27" s="366"/>
      <c r="L27" s="366"/>
    </row>
    <row r="28" customFormat="false" ht="27.75" hidden="false" customHeight="true" outlineLevel="0" collapsed="false">
      <c r="A28" s="386" t="s">
        <v>337</v>
      </c>
      <c r="B28" s="386"/>
      <c r="C28" s="386"/>
      <c r="D28" s="386"/>
      <c r="E28" s="386"/>
      <c r="F28" s="387"/>
      <c r="G28" s="387"/>
      <c r="H28" s="387"/>
    </row>
    <row r="29" customFormat="false" ht="25.5" hidden="false" customHeight="true" outlineLevel="0" collapsed="false">
      <c r="A29" s="308" t="s">
        <v>338</v>
      </c>
      <c r="B29" s="308"/>
      <c r="C29" s="308"/>
      <c r="D29" s="308"/>
      <c r="E29" s="308"/>
      <c r="F29" s="309"/>
      <c r="G29" s="309"/>
      <c r="H29" s="309"/>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7"/>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7 L9:L18 K19:L19 K20 A26:A29 I26:J27 I28:IV29 F29:H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17:33:34Z</dcterms:created>
  <dc:creator>CRF Reporter Machine</dc:creator>
  <dc:description/>
  <dc:language>en-US</dc:language>
  <cp:lastModifiedBy>CRF Reporter Machine</cp:lastModifiedBy>
  <dcterms:modified xsi:type="dcterms:W3CDTF">2008-04-07T17:44:55Z</dcterms:modified>
  <cp:revision>0</cp:revision>
  <dc:subject/>
  <dc:title/>
</cp:coreProperties>
</file>