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1</definedName>
    <definedName function="false" hidden="false" localSheetId="18" name="_xlnm.Print_Area" vbProcedure="false">'Table2(II).C'!$A$1:$M$27</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8</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1</definedName>
    <definedName function="false" hidden="false" localSheetId="63" name="_xlnm.Print_Area" vbProcedure="false">'Table9(a)'!$A$1:$F$44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8</definedName>
    <definedName function="false" hidden="false" name="Sheet57Range2" vbProcedure="false">'Table9(a)'!$A$169:$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4</definedName>
    <definedName function="false" hidden="false" localSheetId="62" name="Sheet56Range2" vbProcedure="false">'Table8(b).2'!$A$49:$H$5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46:$H$47</definedName>
    <definedName function="false" hidden="false" localSheetId="62" name="Sheet56Range6" vbProcedure="false">'Table8(b).2'!$A$49:$H$5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7"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12</xdr:col>
                <xdr:colOff>59</xdr:colOff>
                <xdr:row>16</xdr:row>
                <xdr:rowOff>8</xdr:rowOff>
              </xdr:to>
            </anchor>
          </commentPr>
        </mc:Choice>
        <mc:Fallback/>
      </mc:AlternateContent>
    </comment>
    <comment ref="I18"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2</xdr:col>
                <xdr:colOff>59</xdr:colOff>
                <xdr:row>17</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0"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60</xdr:colOff>
                <xdr:row>19</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 ref="J20" authorId="0">
      <text>
        <r>
          <rPr>
            <b val="true"/>
            <sz val="8"/>
            <color rgb="FF000000"/>
            <rFont val="Tahoma"/>
            <family val="0"/>
          </rPr>
          <t xml:space="preserve">emissions from this source believed to be very small</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4</xdr:col>
                <xdr:colOff>58</xdr:colOff>
                <xdr:row>1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3</xdr:colOff>
                <xdr:row>25</xdr:row>
                <xdr:rowOff>8</xdr:rowOff>
              </xdr:from>
              <xdr:to>
                <xdr:col>30</xdr:col>
                <xdr:colOff>4</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32</xdr:col>
                <xdr:colOff>13</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0</xdr:colOff>
                <xdr:row>25</xdr:row>
                <xdr:rowOff>8</xdr:rowOff>
              </xdr:from>
              <xdr:to>
                <xdr:col>33</xdr:col>
                <xdr:colOff>22</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7</xdr:colOff>
                <xdr:row>25</xdr:row>
                <xdr:rowOff>8</xdr:rowOff>
              </xdr:from>
              <xdr:to>
                <xdr:col>35</xdr:col>
                <xdr:colOff>34</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4</xdr:colOff>
                <xdr:row>25</xdr:row>
                <xdr:rowOff>8</xdr:rowOff>
              </xdr:from>
              <xdr:to>
                <xdr:col>37</xdr:col>
                <xdr:colOff>45</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63</xdr:colOff>
                <xdr:row>25</xdr:row>
                <xdr:rowOff>8</xdr:rowOff>
              </xdr:from>
              <xdr:to>
                <xdr:col>39</xdr:col>
                <xdr:colOff>52</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58</xdr:colOff>
                <xdr:row>25</xdr:row>
                <xdr:rowOff>8</xdr:rowOff>
              </xdr:from>
              <xdr:to>
                <xdr:col>42</xdr:col>
                <xdr:colOff>1</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43</xdr:colOff>
                <xdr:row>7</xdr:row>
                <xdr:rowOff>7</xdr:rowOff>
              </xdr:from>
              <xdr:to>
                <xdr:col>21</xdr:col>
                <xdr:colOff>60</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58</xdr:colOff>
                <xdr:row>25</xdr:row>
                <xdr:rowOff>8</xdr:rowOff>
              </xdr:from>
              <xdr:to>
                <xdr:col>45</xdr:col>
                <xdr:colOff>34</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0</xdr:colOff>
                <xdr:row>25</xdr:row>
                <xdr:rowOff>8</xdr:rowOff>
              </xdr:from>
              <xdr:to>
                <xdr:col>47</xdr:col>
                <xdr:colOff>0</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50</xdr:colOff>
                <xdr:row>25</xdr:row>
                <xdr:rowOff>8</xdr:rowOff>
              </xdr:from>
              <xdr:to>
                <xdr:col>47</xdr:col>
                <xdr:colOff>39</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xdr:colOff>
                <xdr:row>25</xdr:row>
                <xdr:rowOff>8</xdr:rowOff>
              </xdr:from>
              <xdr:to>
                <xdr:col>49</xdr:col>
                <xdr:colOff>8</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46</xdr:colOff>
                <xdr:row>25</xdr:row>
                <xdr:rowOff>8</xdr:rowOff>
              </xdr:from>
              <xdr:to>
                <xdr:col>49</xdr:col>
                <xdr:colOff>51</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8</xdr:colOff>
                <xdr:row>25</xdr:row>
                <xdr:rowOff>8</xdr:rowOff>
              </xdr:from>
              <xdr:to>
                <xdr:col>51</xdr:col>
                <xdr:colOff>10</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8</xdr:colOff>
                <xdr:row>25</xdr:row>
                <xdr:rowOff>8</xdr:rowOff>
              </xdr:from>
              <xdr:to>
                <xdr:col>51</xdr:col>
                <xdr:colOff>5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26</xdr:colOff>
                <xdr:row>9</xdr:row>
                <xdr:rowOff>8</xdr:rowOff>
              </xdr:from>
              <xdr:to>
                <xdr:col>36</xdr:col>
                <xdr:colOff>1</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427" uniqueCount="2330">
  <si>
    <t xml:space="preserve">TABLE  1  SECTORAL REPORT FOR ENERGY</t>
  </si>
  <si>
    <t xml:space="preserve">Inventory 1990</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0:Emissions from aviation from the UK Overseas Territories for this year are 34.21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0:A significant proportion of fuel consumption emissions occur in 1B1b Solid Fuel Transformation, 2C Metal Production, 2B1 Ammonia Production.  Including these sources with 1A in the comparison reduces the discrepancy to -0.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t xml:space="preserve">2.C.4.2 Magnesium Foundries/1990:Emissions are reported under 2 C 5 'other' to also allow reporting of emissions of HFCs which are now being used in the UK in this sector. HFcs are not included in this sector., and additional gases are not able to be added into the CRF template under 2.C.4.2.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based on cement industry data.  Revision to colliery methane EF based on average natural gas EF.</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Revised emission factors for cement production and energy recovery from the chemical industry</t>
  </si>
  <si>
    <t xml:space="preserve">Revised emission factors for chemical industry activities</t>
  </si>
  <si>
    <t xml:space="preserve">Revised methodology for Overseas Territories and Crown Dependenci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Review of activity data from UK Crown Dependencies</t>
  </si>
  <si>
    <t xml:space="preserve">Revision to nitrogen excretion rates</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Improvements to landfill and sewage emissions from the Overseas Territories and Crown Dependencies</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emissions from this source believed to be very small</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Emissions from this source believed to be very small</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74111.588780741</v>
      </c>
      <c r="C7" s="10" t="n">
        <v>1486.89520426103</v>
      </c>
      <c r="D7" s="10" t="n">
        <v>18.8862664760949</v>
      </c>
      <c r="E7" s="10" t="n">
        <v>2940.97688389276</v>
      </c>
      <c r="F7" s="10" t="n">
        <v>7657.79107503369</v>
      </c>
      <c r="G7" s="10" t="n">
        <v>1401.01947140203</v>
      </c>
      <c r="H7" s="11" t="n">
        <v>3657.8344319523</v>
      </c>
    </row>
    <row r="8" customFormat="false" ht="12.75" hidden="false" customHeight="true" outlineLevel="0" collapsed="false">
      <c r="A8" s="12" t="s">
        <v>15</v>
      </c>
      <c r="B8" s="13" t="n">
        <v>567494.994932276</v>
      </c>
      <c r="C8" s="13" t="n">
        <v>125.289530315241</v>
      </c>
      <c r="D8" s="13" t="n">
        <v>18.7427802401218</v>
      </c>
      <c r="E8" s="13" t="n">
        <v>2927.06090906898</v>
      </c>
      <c r="F8" s="13" t="n">
        <v>7597.95194013368</v>
      </c>
      <c r="G8" s="13" t="n">
        <v>1019.94717162993</v>
      </c>
      <c r="H8" s="13" t="n">
        <v>3629.3760892922</v>
      </c>
      <c r="I8" s="14"/>
    </row>
    <row r="9" customFormat="false" ht="12" hidden="false" customHeight="true" outlineLevel="0" collapsed="false">
      <c r="A9" s="15" t="s">
        <v>16</v>
      </c>
      <c r="B9" s="13" t="n">
        <v>236423.184765292</v>
      </c>
      <c r="C9" s="13" t="n">
        <v>6.84880117632863</v>
      </c>
      <c r="D9" s="13" t="n">
        <v>6.0869666916654</v>
      </c>
      <c r="E9" s="13" t="n">
        <v>851.555338758769</v>
      </c>
      <c r="F9" s="13" t="n">
        <v>131.460028848611</v>
      </c>
      <c r="G9" s="13" t="n">
        <v>8.10498795378698</v>
      </c>
      <c r="H9" s="13" t="n">
        <v>2872.48957555676</v>
      </c>
      <c r="I9" s="14"/>
    </row>
    <row r="10" customFormat="false" ht="12" hidden="false" customHeight="true" outlineLevel="0" collapsed="false">
      <c r="A10" s="16" t="s">
        <v>17</v>
      </c>
      <c r="B10" s="17" t="n">
        <v>204602.616458326</v>
      </c>
      <c r="C10" s="17" t="n">
        <v>2.68084048116301</v>
      </c>
      <c r="D10" s="17" t="n">
        <v>5.38235956585832</v>
      </c>
      <c r="E10" s="18" t="n">
        <v>776.108800627736</v>
      </c>
      <c r="F10" s="18" t="n">
        <v>112.867817571024</v>
      </c>
      <c r="G10" s="18" t="n">
        <v>7.06750342076241</v>
      </c>
      <c r="H10" s="19" t="n">
        <v>2728.85544694644</v>
      </c>
    </row>
    <row r="11" customFormat="false" ht="12" hidden="false" customHeight="true" outlineLevel="0" collapsed="false">
      <c r="A11" s="16" t="s">
        <v>18</v>
      </c>
      <c r="B11" s="17" t="n">
        <v>18275.2937259398</v>
      </c>
      <c r="C11" s="17" t="n">
        <v>0.542130843850312</v>
      </c>
      <c r="D11" s="17" t="n">
        <v>0.332362281995019</v>
      </c>
      <c r="E11" s="18" t="n">
        <v>38.5686071920096</v>
      </c>
      <c r="F11" s="18" t="n">
        <v>7.10257492991723</v>
      </c>
      <c r="G11" s="18" t="n">
        <v>0.349599506402943</v>
      </c>
      <c r="H11" s="19" t="n">
        <v>137.579349557448</v>
      </c>
    </row>
    <row r="12" customFormat="false" ht="12.75" hidden="false" customHeight="true" outlineLevel="0" collapsed="false">
      <c r="A12" s="20" t="s">
        <v>19</v>
      </c>
      <c r="B12" s="21" t="n">
        <v>13545.2745810265</v>
      </c>
      <c r="C12" s="21" t="n">
        <v>3.6258298513153</v>
      </c>
      <c r="D12" s="21" t="n">
        <v>0.372244843812059</v>
      </c>
      <c r="E12" s="22" t="n">
        <v>36.8779309390239</v>
      </c>
      <c r="F12" s="22" t="n">
        <v>11.4896363476695</v>
      </c>
      <c r="G12" s="22" t="n">
        <v>0.687885026621629</v>
      </c>
      <c r="H12" s="23" t="n">
        <v>6.05477905287083</v>
      </c>
    </row>
    <row r="13" customFormat="false" ht="12" hidden="false" customHeight="true" outlineLevel="0" collapsed="false">
      <c r="A13" s="24" t="s">
        <v>20</v>
      </c>
      <c r="B13" s="13" t="n">
        <v>99422.1153014328</v>
      </c>
      <c r="C13" s="13" t="n">
        <v>15.4392708043371</v>
      </c>
      <c r="D13" s="13" t="n">
        <v>5.21456300598504</v>
      </c>
      <c r="E13" s="13" t="n">
        <v>373.644621922106</v>
      </c>
      <c r="F13" s="13" t="n">
        <v>682.084077471715</v>
      </c>
      <c r="G13" s="13" t="n">
        <v>27.9301867866627</v>
      </c>
      <c r="H13" s="13" t="n">
        <v>419.827289619933</v>
      </c>
      <c r="I13" s="14"/>
    </row>
    <row r="14" customFormat="false" ht="12" hidden="false" customHeight="true" outlineLevel="0" collapsed="false">
      <c r="A14" s="16" t="s">
        <v>21</v>
      </c>
      <c r="B14" s="17" t="n">
        <v>24101.0751082637</v>
      </c>
      <c r="C14" s="17" t="n">
        <v>10.2488484910541</v>
      </c>
      <c r="D14" s="17" t="n">
        <v>0.440210402785211</v>
      </c>
      <c r="E14" s="18" t="n">
        <v>34.9943096601127</v>
      </c>
      <c r="F14" s="18" t="n">
        <v>385.269779084889</v>
      </c>
      <c r="G14" s="18" t="n">
        <v>0.960679594911698</v>
      </c>
      <c r="H14" s="19" t="n">
        <v>28.6214683871627</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5321.0401931691</v>
      </c>
      <c r="C19" s="17" t="n">
        <v>5.19042231328302</v>
      </c>
      <c r="D19" s="17" t="n">
        <v>4.77435260319983</v>
      </c>
      <c r="E19" s="17" t="n">
        <v>338.650312261993</v>
      </c>
      <c r="F19" s="17" t="n">
        <v>296.814298386826</v>
      </c>
      <c r="G19" s="17" t="n">
        <v>26.969507191751</v>
      </c>
      <c r="H19" s="25" t="n">
        <v>391.20582123277</v>
      </c>
    </row>
    <row r="20" customFormat="false" ht="12.75" hidden="false" customHeight="true" outlineLevel="0" collapsed="false">
      <c r="A20" s="16" t="s">
        <v>28</v>
      </c>
      <c r="B20" s="17" t="n">
        <v>75272.4352238974</v>
      </c>
      <c r="C20" s="17" t="n">
        <v>5.18971126807036</v>
      </c>
      <c r="D20" s="17" t="n">
        <v>4.77311423930086</v>
      </c>
      <c r="E20" s="17" t="n">
        <v>338.650312261993</v>
      </c>
      <c r="F20" s="17" t="n">
        <v>296.814298386826</v>
      </c>
      <c r="G20" s="17" t="n">
        <v>26.969507191751</v>
      </c>
      <c r="H20" s="25" t="n">
        <v>391.20582123277</v>
      </c>
    </row>
    <row r="21" customFormat="false" ht="12.75" hidden="false" customHeight="true" outlineLevel="0" collapsed="false">
      <c r="A21" s="16" t="s">
        <v>29</v>
      </c>
      <c r="B21" s="17" t="n">
        <v>48.6049692716264</v>
      </c>
      <c r="C21" s="17" t="n">
        <v>0.000711045212657737</v>
      </c>
      <c r="D21" s="17" t="n">
        <v>0.00123836389896856</v>
      </c>
      <c r="E21" s="17" t="s">
        <v>30</v>
      </c>
      <c r="F21" s="17" t="s">
        <v>30</v>
      </c>
      <c r="G21" s="17" t="s">
        <v>30</v>
      </c>
      <c r="H21" s="25" t="s">
        <v>30</v>
      </c>
      <c r="I21" s="14"/>
    </row>
    <row r="22" customFormat="false" ht="12" hidden="false" customHeight="true" outlineLevel="0" collapsed="false">
      <c r="A22" s="24" t="s">
        <v>31</v>
      </c>
      <c r="B22" s="13" t="n">
        <v>116967.417196349</v>
      </c>
      <c r="C22" s="13" t="n">
        <v>29.6324825627617</v>
      </c>
      <c r="D22" s="13" t="n">
        <v>4.19238263620939</v>
      </c>
      <c r="E22" s="13" t="n">
        <v>1443.61628947154</v>
      </c>
      <c r="F22" s="13" t="n">
        <v>5531.19917917148</v>
      </c>
      <c r="G22" s="13" t="n">
        <v>876.771247397439</v>
      </c>
      <c r="H22" s="13" t="n">
        <v>94.3293821477987</v>
      </c>
    </row>
    <row r="23" customFormat="false" ht="12" hidden="false" customHeight="true" outlineLevel="0" collapsed="false">
      <c r="A23" s="16" t="s">
        <v>32</v>
      </c>
      <c r="B23" s="26" t="n">
        <v>1209.64620159433</v>
      </c>
      <c r="C23" s="26" t="n">
        <v>0.15697035306293</v>
      </c>
      <c r="D23" s="26" t="n">
        <v>0.0384236914465339</v>
      </c>
      <c r="E23" s="18" t="n">
        <v>4.08894108802255</v>
      </c>
      <c r="F23" s="18" t="n">
        <v>30.2240350208194</v>
      </c>
      <c r="G23" s="18" t="n">
        <v>2.00459256021187</v>
      </c>
      <c r="H23" s="19" t="n">
        <v>0.230542148679203</v>
      </c>
    </row>
    <row r="24" customFormat="false" ht="12" hidden="false" customHeight="true" outlineLevel="0" collapsed="false">
      <c r="A24" s="16" t="s">
        <v>33</v>
      </c>
      <c r="B24" s="26" t="n">
        <v>109686.317541406</v>
      </c>
      <c r="C24" s="26" t="n">
        <v>29.2591416304181</v>
      </c>
      <c r="D24" s="26" t="n">
        <v>3.30734393586077</v>
      </c>
      <c r="E24" s="18" t="n">
        <v>1323.80116150637</v>
      </c>
      <c r="F24" s="18" t="n">
        <v>5479.86893208895</v>
      </c>
      <c r="G24" s="18" t="n">
        <v>866.865594380826</v>
      </c>
      <c r="H24" s="19" t="n">
        <v>63.815265455947</v>
      </c>
    </row>
    <row r="25" customFormat="false" ht="12" hidden="false" customHeight="true" outlineLevel="0" collapsed="false">
      <c r="A25" s="16" t="s">
        <v>34</v>
      </c>
      <c r="B25" s="26" t="n">
        <v>1681.57602628785</v>
      </c>
      <c r="C25" s="26" t="n">
        <v>0.13935578831506</v>
      </c>
      <c r="D25" s="26" t="n">
        <v>0.633295710287295</v>
      </c>
      <c r="E25" s="18" t="n">
        <v>19.9988214484291</v>
      </c>
      <c r="F25" s="18" t="n">
        <v>10.7282997810993</v>
      </c>
      <c r="G25" s="18" t="n">
        <v>3.02296643815015</v>
      </c>
      <c r="H25" s="19" t="n">
        <v>2.21653498600553</v>
      </c>
    </row>
    <row r="26" customFormat="false" ht="12" hidden="false" customHeight="true" outlineLevel="0" collapsed="false">
      <c r="A26" s="16" t="s">
        <v>35</v>
      </c>
      <c r="B26" s="26" t="n">
        <v>4121.70590085227</v>
      </c>
      <c r="C26" s="26" t="n">
        <v>0.063</v>
      </c>
      <c r="D26" s="26" t="n">
        <v>0.1008</v>
      </c>
      <c r="E26" s="18" t="n">
        <v>91.098</v>
      </c>
      <c r="F26" s="18" t="n">
        <v>9.324</v>
      </c>
      <c r="G26" s="18" t="n">
        <v>4.41</v>
      </c>
      <c r="H26" s="19" t="n">
        <v>27.7135547543401</v>
      </c>
    </row>
    <row r="27" customFormat="false" ht="12" hidden="false" customHeight="true" outlineLevel="0" collapsed="false">
      <c r="A27" s="20" t="s">
        <v>36</v>
      </c>
      <c r="B27" s="21" t="n">
        <v>268.171526208044</v>
      </c>
      <c r="C27" s="21" t="n">
        <v>0.0140147909656094</v>
      </c>
      <c r="D27" s="21" t="n">
        <v>0.112519298614789</v>
      </c>
      <c r="E27" s="21" t="n">
        <v>4.62936542872276</v>
      </c>
      <c r="F27" s="21" t="n">
        <v>1.05391228061382</v>
      </c>
      <c r="G27" s="21" t="n">
        <v>0.468094018251352</v>
      </c>
      <c r="H27" s="27" t="n">
        <v>0.353484802826797</v>
      </c>
    </row>
    <row r="28" customFormat="false" ht="12" hidden="false" customHeight="true" outlineLevel="0" collapsed="false">
      <c r="A28" s="20" t="s">
        <v>37</v>
      </c>
      <c r="B28" s="21" t="n">
        <v>268.171526208044</v>
      </c>
      <c r="C28" s="21" t="n">
        <v>0.0140147909656094</v>
      </c>
      <c r="D28" s="21" t="n">
        <v>0.112519298614789</v>
      </c>
      <c r="E28" s="21" t="n">
        <v>4.62936542872276</v>
      </c>
      <c r="F28" s="21" t="n">
        <v>1.05391228061382</v>
      </c>
      <c r="G28" s="21" t="n">
        <v>0.468094018251352</v>
      </c>
      <c r="H28" s="28" t="n">
        <v>0.353484802826797</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91.033</v>
      </c>
      <c r="C9" s="401"/>
      <c r="D9" s="401"/>
      <c r="E9" s="152" t="n">
        <v>81.6694360545574</v>
      </c>
      <c r="F9" s="152" t="n">
        <v>870.036260926327</v>
      </c>
      <c r="G9" s="166" t="s">
        <v>52</v>
      </c>
    </row>
    <row r="10" customFormat="false" ht="13.5" hidden="false" customHeight="true" outlineLevel="0" collapsed="false">
      <c r="A10" s="402" t="s">
        <v>354</v>
      </c>
      <c r="B10" s="18" t="n">
        <v>72.899</v>
      </c>
      <c r="C10" s="152" t="n">
        <v>12.9706123606755</v>
      </c>
      <c r="D10" s="155" t="s">
        <v>52</v>
      </c>
      <c r="E10" s="152" t="n">
        <v>81.6694360545574</v>
      </c>
      <c r="F10" s="152" t="n">
        <v>863.875234426327</v>
      </c>
      <c r="G10" s="166" t="s">
        <v>52</v>
      </c>
    </row>
    <row r="11" customFormat="false" ht="12" hidden="false" customHeight="true" outlineLevel="0" collapsed="false">
      <c r="A11" s="403" t="s">
        <v>355</v>
      </c>
      <c r="B11" s="404"/>
      <c r="C11" s="152" t="n">
        <v>11.831403332431</v>
      </c>
      <c r="D11" s="155" t="s">
        <v>52</v>
      </c>
      <c r="E11" s="405" t="n">
        <v>81.6694360545574</v>
      </c>
      <c r="F11" s="405" t="n">
        <v>780.828035476327</v>
      </c>
      <c r="G11" s="19" t="s">
        <v>52</v>
      </c>
    </row>
    <row r="12" customFormat="false" ht="12" hidden="false" customHeight="true" outlineLevel="0" collapsed="false">
      <c r="A12" s="403" t="s">
        <v>356</v>
      </c>
      <c r="B12" s="404"/>
      <c r="C12" s="152" t="n">
        <v>1.13920902824456</v>
      </c>
      <c r="D12" s="155" t="s">
        <v>52</v>
      </c>
      <c r="E12" s="405" t="s">
        <v>52</v>
      </c>
      <c r="F12" s="405" t="n">
        <v>83.04719895</v>
      </c>
      <c r="G12" s="19" t="s">
        <v>52</v>
      </c>
    </row>
    <row r="13" customFormat="false" ht="13.5" hidden="false" customHeight="true" outlineLevel="0" collapsed="false">
      <c r="A13" s="402" t="s">
        <v>357</v>
      </c>
      <c r="B13" s="18" t="n">
        <v>18.134</v>
      </c>
      <c r="C13" s="152" t="n">
        <v>0.33975</v>
      </c>
      <c r="D13" s="155" t="s">
        <v>52</v>
      </c>
      <c r="E13" s="155" t="s">
        <v>52</v>
      </c>
      <c r="F13" s="152" t="n">
        <v>6.1610265</v>
      </c>
      <c r="G13" s="166" t="s">
        <v>52</v>
      </c>
    </row>
    <row r="14" customFormat="false" ht="12" hidden="false" customHeight="true" outlineLevel="0" collapsed="false">
      <c r="A14" s="403" t="s">
        <v>358</v>
      </c>
      <c r="B14" s="404"/>
      <c r="C14" s="152" t="n">
        <v>0.33975</v>
      </c>
      <c r="D14" s="155" t="s">
        <v>52</v>
      </c>
      <c r="E14" s="405" t="s">
        <v>52</v>
      </c>
      <c r="F14" s="405" t="n">
        <v>6.161026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8.846</v>
      </c>
      <c r="C16" s="411" t="n">
        <v>0.101994367475608</v>
      </c>
      <c r="D16" s="411" t="n">
        <v>96.8140979750756</v>
      </c>
      <c r="E16" s="410" t="s">
        <v>52</v>
      </c>
      <c r="F16" s="412" t="n">
        <v>0.902242174689231</v>
      </c>
      <c r="G16" s="413" t="n">
        <v>856.417510687519</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840.16256169434</v>
      </c>
      <c r="J8" s="439" t="n">
        <v>44.7867756582872</v>
      </c>
      <c r="K8" s="440" t="n">
        <v>0.0131244356021769</v>
      </c>
    </row>
    <row r="9" customFormat="false" ht="12.75" hidden="false" customHeight="true" outlineLevel="0" collapsed="false">
      <c r="A9" s="235"/>
      <c r="B9" s="240" t="s">
        <v>384</v>
      </c>
      <c r="C9" s="441" t="s">
        <v>385</v>
      </c>
      <c r="D9" s="442" t="s">
        <v>386</v>
      </c>
      <c r="E9" s="141" t="n">
        <v>159</v>
      </c>
      <c r="F9" s="77" t="n">
        <v>8506044.79169811</v>
      </c>
      <c r="G9" s="77" t="n">
        <v>45290.3838075472</v>
      </c>
      <c r="H9" s="443" t="n">
        <v>82.5436201394774</v>
      </c>
      <c r="I9" s="444" t="n">
        <v>1352.46112188</v>
      </c>
      <c r="J9" s="141" t="n">
        <v>7.2011710254</v>
      </c>
      <c r="K9" s="445" t="n">
        <v>0.0131244356021769</v>
      </c>
    </row>
    <row r="10" customFormat="false" ht="12.75" hidden="false" customHeight="true" outlineLevel="0" collapsed="false">
      <c r="A10" s="446"/>
      <c r="B10" s="447" t="s">
        <v>387</v>
      </c>
      <c r="C10" s="448" t="s">
        <v>388</v>
      </c>
      <c r="D10" s="442" t="s">
        <v>389</v>
      </c>
      <c r="E10" s="141" t="n">
        <v>5690.52762</v>
      </c>
      <c r="F10" s="77" t="n">
        <v>85704.0809538051</v>
      </c>
      <c r="G10" s="77" t="n">
        <v>5642.15558594082</v>
      </c>
      <c r="H10" s="449"/>
      <c r="I10" s="450" t="n">
        <v>487.701439814344</v>
      </c>
      <c r="J10" s="141" t="n">
        <v>32.1068421981335</v>
      </c>
      <c r="K10" s="451"/>
    </row>
    <row r="11" customFormat="false" ht="12.75" hidden="false" customHeight="true" outlineLevel="0" collapsed="false">
      <c r="A11" s="235"/>
      <c r="B11" s="240" t="s">
        <v>390</v>
      </c>
      <c r="C11" s="448" t="s">
        <v>391</v>
      </c>
      <c r="D11" s="442" t="s">
        <v>221</v>
      </c>
      <c r="E11" s="141" t="n">
        <v>16745.0116333117</v>
      </c>
      <c r="F11" s="77" t="s">
        <v>52</v>
      </c>
      <c r="G11" s="77" t="n">
        <v>46.6234062535314</v>
      </c>
      <c r="H11" s="449"/>
      <c r="I11" s="450" t="s">
        <v>52</v>
      </c>
      <c r="J11" s="141" t="n">
        <v>0.7807094801</v>
      </c>
      <c r="K11" s="451"/>
    </row>
    <row r="12" customFormat="false" ht="12.75" hidden="false" customHeight="true" outlineLevel="0" collapsed="false">
      <c r="A12" s="446"/>
      <c r="B12" s="447" t="s">
        <v>392</v>
      </c>
      <c r="C12" s="448" t="s">
        <v>393</v>
      </c>
      <c r="D12" s="442" t="s">
        <v>389</v>
      </c>
      <c r="E12" s="141" t="n">
        <v>3861.5627538</v>
      </c>
      <c r="F12" s="77" t="s">
        <v>52</v>
      </c>
      <c r="G12" s="77" t="n">
        <v>538.143606911074</v>
      </c>
      <c r="H12" s="452" t="s">
        <v>52</v>
      </c>
      <c r="I12" s="450" t="s">
        <v>52</v>
      </c>
      <c r="J12" s="141" t="n">
        <v>2.07807530864339</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53051.4498228042</v>
      </c>
      <c r="F14" s="77" t="s">
        <v>52</v>
      </c>
      <c r="G14" s="77" t="n">
        <v>49.3855993523493</v>
      </c>
      <c r="H14" s="460"/>
      <c r="I14" s="461" t="s">
        <v>52</v>
      </c>
      <c r="J14" s="459" t="n">
        <v>2.61997764601027</v>
      </c>
      <c r="K14" s="462"/>
    </row>
    <row r="15" customFormat="false" ht="12" hidden="false" customHeight="true" outlineLevel="0" collapsed="false">
      <c r="A15" s="436" t="s">
        <v>398</v>
      </c>
      <c r="B15" s="463"/>
      <c r="C15" s="464"/>
      <c r="D15" s="465"/>
      <c r="E15" s="416"/>
      <c r="F15" s="466"/>
      <c r="G15" s="466"/>
      <c r="H15" s="438"/>
      <c r="I15" s="467" t="s">
        <v>30</v>
      </c>
      <c r="J15" s="467" t="n">
        <v>378.801652744017</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1573.47377672727</v>
      </c>
      <c r="F19" s="77" t="s">
        <v>30</v>
      </c>
      <c r="G19" s="77" t="n">
        <v>240742.272509874</v>
      </c>
      <c r="H19" s="449"/>
      <c r="I19" s="450" t="s">
        <v>30</v>
      </c>
      <c r="J19" s="141" t="n">
        <v>378.801652744017</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33725185739869</v>
      </c>
      <c r="J23" s="467" t="n">
        <v>42.0314908936658</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33725185739869</v>
      </c>
      <c r="J26" s="459" t="n">
        <v>42.0314908936658</v>
      </c>
      <c r="K26" s="462"/>
    </row>
    <row r="27" customFormat="false" ht="12" hidden="false" customHeight="true" outlineLevel="0" collapsed="false">
      <c r="A27" s="436" t="s">
        <v>416</v>
      </c>
      <c r="B27" s="463"/>
      <c r="C27" s="464"/>
      <c r="D27" s="465"/>
      <c r="E27" s="416"/>
      <c r="F27" s="466"/>
      <c r="G27" s="466"/>
      <c r="H27" s="438"/>
      <c r="I27" s="467" t="n">
        <v>3917.67652422649</v>
      </c>
      <c r="J27" s="467" t="n">
        <v>25.0472515488033</v>
      </c>
      <c r="K27" s="96" t="n">
        <v>0.123636864214564</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96.4492978909091</v>
      </c>
      <c r="F30" s="77" t="n">
        <v>40619025.8498061</v>
      </c>
      <c r="G30" s="77" t="n">
        <v>259693.456526075</v>
      </c>
      <c r="H30" s="77" t="n">
        <v>1281.88454367398</v>
      </c>
      <c r="I30" s="461" t="n">
        <v>3917.67652422649</v>
      </c>
      <c r="J30" s="459" t="n">
        <v>25.0472515488033</v>
      </c>
      <c r="K30" s="479" t="n">
        <v>0.123636864214564</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7.15191759136889</v>
      </c>
      <c r="L7" s="501" t="n">
        <v>92.8480824086311</v>
      </c>
    </row>
    <row r="8" customFormat="false" ht="13.5" hidden="false" customHeight="true" outlineLevel="0" collapsed="false">
      <c r="A8" s="480" t="s">
        <v>444</v>
      </c>
      <c r="B8" s="93" t="n">
        <v>219287.685126078</v>
      </c>
      <c r="C8" s="415"/>
      <c r="D8" s="416"/>
      <c r="E8" s="416"/>
      <c r="F8" s="93" t="n">
        <v>15736.684913335</v>
      </c>
      <c r="G8" s="93" t="n">
        <v>0.333677007095068</v>
      </c>
      <c r="H8" s="502" t="n">
        <v>0.499630169753466</v>
      </c>
      <c r="I8" s="137"/>
      <c r="J8" s="503" t="s">
        <v>65</v>
      </c>
      <c r="K8" s="504" t="n">
        <v>38.8403704295299</v>
      </c>
      <c r="L8" s="505" t="n">
        <v>61.1596295704701</v>
      </c>
    </row>
    <row r="9" customFormat="false" ht="12" hidden="false" customHeight="true" outlineLevel="0" collapsed="false">
      <c r="A9" s="446" t="s">
        <v>136</v>
      </c>
      <c r="B9" s="128" t="n">
        <v>219287.685126078</v>
      </c>
      <c r="C9" s="77" t="n">
        <v>71.7627389987144</v>
      </c>
      <c r="D9" s="77" t="n">
        <v>0.00152164042820381</v>
      </c>
      <c r="E9" s="77" t="n">
        <v>0.00227842329342939</v>
      </c>
      <c r="F9" s="506" t="n">
        <v>15736.684913335</v>
      </c>
      <c r="G9" s="506" t="n">
        <v>0.333677007095068</v>
      </c>
      <c r="H9" s="507" t="n">
        <v>0.499630169753466</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7639.7421346813</v>
      </c>
      <c r="C11" s="512"/>
      <c r="D11" s="164"/>
      <c r="E11" s="513"/>
      <c r="F11" s="93" t="n">
        <v>6680.29428193783</v>
      </c>
      <c r="G11" s="93" t="n">
        <v>0.10493328935796</v>
      </c>
      <c r="H11" s="96" t="n">
        <v>0.167893262972735</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0176.5864144009</v>
      </c>
      <c r="C13" s="77" t="n">
        <v>73.8774223566364</v>
      </c>
      <c r="D13" s="77" t="n">
        <v>0.00115928584093477</v>
      </c>
      <c r="E13" s="77" t="n">
        <v>0.00185485734549564</v>
      </c>
      <c r="F13" s="506" t="n">
        <v>2229.36841981823</v>
      </c>
      <c r="G13" s="506" t="n">
        <v>0.0349832893579595</v>
      </c>
      <c r="H13" s="507" t="n">
        <v>0.0559732629727353</v>
      </c>
      <c r="I13" s="137"/>
      <c r="J13" s="510"/>
      <c r="K13" s="510"/>
      <c r="L13" s="510"/>
    </row>
    <row r="14" customFormat="false" ht="12" hidden="false" customHeight="true" outlineLevel="0" collapsed="false">
      <c r="A14" s="446" t="s">
        <v>230</v>
      </c>
      <c r="B14" s="128" t="n">
        <v>57414.9610139847</v>
      </c>
      <c r="C14" s="77" t="n">
        <v>77.4610122772134</v>
      </c>
      <c r="D14" s="77" t="n">
        <v>0.00121832356522827</v>
      </c>
      <c r="E14" s="77" t="n">
        <v>0.00194931770436523</v>
      </c>
      <c r="F14" s="506" t="n">
        <v>4447.421</v>
      </c>
      <c r="G14" s="506" t="n">
        <v>0.06995</v>
      </c>
      <c r="H14" s="507" t="n">
        <v>0.11192</v>
      </c>
      <c r="I14" s="137"/>
      <c r="J14" s="510"/>
      <c r="K14" s="510"/>
      <c r="L14" s="510"/>
    </row>
    <row r="15" customFormat="false" ht="12" hidden="false" customHeight="true" outlineLevel="0" collapsed="false">
      <c r="A15" s="446" t="s">
        <v>141</v>
      </c>
      <c r="B15" s="128" t="n">
        <v>48.1947062956906</v>
      </c>
      <c r="C15" s="77" t="n">
        <v>72.7229687446762</v>
      </c>
      <c r="D15" s="77" t="s">
        <v>30</v>
      </c>
      <c r="E15" s="77" t="s">
        <v>30</v>
      </c>
      <c r="F15" s="506" t="n">
        <v>3.50486211960036</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5313.1532286112</v>
      </c>
      <c r="C8" s="545" t="n">
        <v>8.40740158212977</v>
      </c>
      <c r="D8" s="545" t="n">
        <v>79.5235524236395</v>
      </c>
      <c r="E8" s="545" t="n">
        <v>12.276</v>
      </c>
      <c r="F8" s="545" t="n">
        <v>11375.3898006974</v>
      </c>
      <c r="G8" s="545" t="n">
        <v>73.4712839940216</v>
      </c>
      <c r="H8" s="545" t="n">
        <v>1401.57189857905</v>
      </c>
      <c r="I8" s="545" t="n">
        <v>0.100827253934547</v>
      </c>
      <c r="J8" s="545" t="n">
        <v>0.0430940492705462</v>
      </c>
      <c r="K8" s="545" t="n">
        <v>10.9412921240264</v>
      </c>
      <c r="L8" s="546" t="n">
        <v>270.719242585394</v>
      </c>
      <c r="M8" s="547" t="n">
        <v>258.658218439111</v>
      </c>
      <c r="N8" s="548" t="n">
        <v>52.2233260448304</v>
      </c>
    </row>
    <row r="9" customFormat="false" ht="12" hidden="false" customHeight="true" outlineLevel="0" collapsed="false">
      <c r="A9" s="549" t="s">
        <v>465</v>
      </c>
      <c r="B9" s="550" t="n">
        <v>10119.2945042125</v>
      </c>
      <c r="C9" s="550" t="n">
        <v>1.12392234771996</v>
      </c>
      <c r="D9" s="550" t="s">
        <v>466</v>
      </c>
      <c r="E9" s="551"/>
      <c r="F9" s="551"/>
      <c r="G9" s="551"/>
      <c r="H9" s="551"/>
      <c r="I9" s="551"/>
      <c r="J9" s="552"/>
      <c r="K9" s="550" t="s">
        <v>467</v>
      </c>
      <c r="L9" s="550" t="n">
        <v>5.32187846424887</v>
      </c>
      <c r="M9" s="553" t="n">
        <v>13.075490940591</v>
      </c>
      <c r="N9" s="554" t="n">
        <v>4.26501927105594</v>
      </c>
    </row>
    <row r="10" customFormat="false" ht="12" hidden="false" customHeight="true" outlineLevel="0" collapsed="false">
      <c r="A10" s="555" t="s">
        <v>468</v>
      </c>
      <c r="B10" s="556" t="n">
        <v>7295.26328666667</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191.52</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285.328</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67.317192108</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9.831579205807</v>
      </c>
      <c r="N15" s="507" t="s">
        <v>52</v>
      </c>
    </row>
    <row r="16" customFormat="false" ht="12.75" hidden="false" customHeight="true" outlineLevel="0" collapsed="false">
      <c r="A16" s="16" t="s">
        <v>474</v>
      </c>
      <c r="B16" s="561" t="n">
        <v>179.866025437799</v>
      </c>
      <c r="C16" s="561" t="n">
        <v>1.12392234771996</v>
      </c>
      <c r="D16" s="561" t="s">
        <v>30</v>
      </c>
      <c r="E16" s="404"/>
      <c r="F16" s="404"/>
      <c r="G16" s="404"/>
      <c r="H16" s="404"/>
      <c r="I16" s="404"/>
      <c r="J16" s="449"/>
      <c r="K16" s="561" t="s">
        <v>30</v>
      </c>
      <c r="L16" s="561" t="n">
        <v>5.32187846424887</v>
      </c>
      <c r="M16" s="561" t="n">
        <v>3.24391173478404</v>
      </c>
      <c r="N16" s="564" t="n">
        <v>4.26501927105594</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6454048191085</v>
      </c>
      <c r="N17" s="507" t="s">
        <v>52</v>
      </c>
    </row>
    <row r="18" customFormat="false" ht="12.75" hidden="false" customHeight="true" outlineLevel="0" collapsed="false">
      <c r="A18" s="566" t="s">
        <v>476</v>
      </c>
      <c r="B18" s="567" t="n">
        <v>179.866025437799</v>
      </c>
      <c r="C18" s="567" t="n">
        <v>1.12392234771996</v>
      </c>
      <c r="D18" s="567" t="s">
        <v>30</v>
      </c>
      <c r="E18" s="253"/>
      <c r="F18" s="253"/>
      <c r="G18" s="253"/>
      <c r="H18" s="253"/>
      <c r="I18" s="253"/>
      <c r="J18" s="253"/>
      <c r="K18" s="567" t="s">
        <v>30</v>
      </c>
      <c r="L18" s="567" t="n">
        <v>5.32187846424887</v>
      </c>
      <c r="M18" s="567" t="n">
        <v>2.86663568659296</v>
      </c>
      <c r="N18" s="568" t="n">
        <v>4.26501927105594</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30822</v>
      </c>
      <c r="N19" s="568" t="s">
        <v>52</v>
      </c>
    </row>
    <row r="20" customFormat="false" ht="12" hidden="false" customHeight="true" outlineLevel="0" collapsed="false">
      <c r="A20" s="569" t="s">
        <v>477</v>
      </c>
      <c r="B20" s="550" t="n">
        <v>2884.58485618569</v>
      </c>
      <c r="C20" s="550" t="n">
        <v>6.50457958490981</v>
      </c>
      <c r="D20" s="570" t="n">
        <v>79.4877233584695</v>
      </c>
      <c r="E20" s="557" t="s">
        <v>52</v>
      </c>
      <c r="F20" s="557" t="s">
        <v>52</v>
      </c>
      <c r="G20" s="557" t="s">
        <v>52</v>
      </c>
      <c r="H20" s="557" t="s">
        <v>52</v>
      </c>
      <c r="I20" s="557" t="s">
        <v>52</v>
      </c>
      <c r="J20" s="557" t="s">
        <v>52</v>
      </c>
      <c r="K20" s="550" t="n">
        <v>8.48451292193407</v>
      </c>
      <c r="L20" s="550" t="n">
        <v>81.9021342052115</v>
      </c>
      <c r="M20" s="550" t="n">
        <v>165.80465763</v>
      </c>
      <c r="N20" s="554" t="n">
        <v>39.0215442254952</v>
      </c>
    </row>
    <row r="21" customFormat="false" ht="12" hidden="false" customHeight="true" outlineLevel="0" collapsed="false">
      <c r="A21" s="571" t="s">
        <v>478</v>
      </c>
      <c r="B21" s="556" t="n">
        <v>1321.66669398364</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2.5930633584695</v>
      </c>
      <c r="E22" s="558"/>
      <c r="F22" s="558"/>
      <c r="G22" s="558"/>
      <c r="H22" s="558"/>
      <c r="I22" s="558"/>
      <c r="J22" s="559"/>
      <c r="K22" s="128" t="n">
        <v>8.100063456</v>
      </c>
      <c r="L22" s="558"/>
      <c r="M22" s="558"/>
      <c r="N22" s="562"/>
    </row>
    <row r="23" customFormat="false" ht="12" hidden="false" customHeight="true" outlineLevel="0" collapsed="false">
      <c r="A23" s="555" t="s">
        <v>480</v>
      </c>
      <c r="B23" s="574" t="s">
        <v>52</v>
      </c>
      <c r="C23" s="558"/>
      <c r="D23" s="561" t="n">
        <v>66.89466</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562.91816220205</v>
      </c>
      <c r="C25" s="561" t="n">
        <v>6.50457958490981</v>
      </c>
      <c r="D25" s="561" t="s">
        <v>52</v>
      </c>
      <c r="E25" s="558" t="s">
        <v>52</v>
      </c>
      <c r="F25" s="558" t="s">
        <v>133</v>
      </c>
      <c r="G25" s="558" t="s">
        <v>52</v>
      </c>
      <c r="H25" s="558" t="s">
        <v>133</v>
      </c>
      <c r="I25" s="558" t="s">
        <v>52</v>
      </c>
      <c r="J25" s="558" t="s">
        <v>52</v>
      </c>
      <c r="K25" s="561" t="n">
        <v>0.384449465934066</v>
      </c>
      <c r="L25" s="561" t="n">
        <v>81.9021342052115</v>
      </c>
      <c r="M25" s="561" t="n">
        <v>165.80465763</v>
      </c>
      <c r="N25" s="564" t="n">
        <v>39.0215442254952</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611783584909806</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5.862796</v>
      </c>
      <c r="D31" s="567" t="s">
        <v>52</v>
      </c>
      <c r="E31" s="253" t="s">
        <v>52</v>
      </c>
      <c r="F31" s="253" t="s">
        <v>52</v>
      </c>
      <c r="G31" s="253" t="s">
        <v>52</v>
      </c>
      <c r="H31" s="208" t="s">
        <v>52</v>
      </c>
      <c r="I31" s="253" t="s">
        <v>52</v>
      </c>
      <c r="J31" s="208" t="s">
        <v>52</v>
      </c>
      <c r="K31" s="567" t="n">
        <v>0.384449465934066</v>
      </c>
      <c r="L31" s="567" t="n">
        <v>81.9021342052115</v>
      </c>
      <c r="M31" s="576" t="n">
        <v>165.80465763</v>
      </c>
      <c r="N31" s="568" t="n">
        <v>39.0215442254952</v>
      </c>
    </row>
    <row r="32" customFormat="false" ht="12.75" hidden="false" customHeight="true" outlineLevel="0" collapsed="false">
      <c r="A32" s="566" t="s">
        <v>489</v>
      </c>
      <c r="B32" s="567" t="n">
        <v>1562.91816220205</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2309.27386821303</v>
      </c>
      <c r="C33" s="550" t="n">
        <v>0.7788996495</v>
      </c>
      <c r="D33" s="570" t="n">
        <v>0.03582906517</v>
      </c>
      <c r="E33" s="208" t="s">
        <v>52</v>
      </c>
      <c r="F33" s="208" t="s">
        <v>52</v>
      </c>
      <c r="G33" s="208" t="s">
        <v>46</v>
      </c>
      <c r="H33" s="550" t="n">
        <v>1332.745931372</v>
      </c>
      <c r="I33" s="208" t="s">
        <v>132</v>
      </c>
      <c r="J33" s="550" t="n">
        <v>0.0178255</v>
      </c>
      <c r="K33" s="550" t="n">
        <v>2.45677920209233</v>
      </c>
      <c r="L33" s="550" t="n">
        <v>183.495229915934</v>
      </c>
      <c r="M33" s="553" t="n">
        <v>2.05348278247484</v>
      </c>
      <c r="N33" s="554" t="n">
        <v>8.93676254827927</v>
      </c>
    </row>
    <row r="34" customFormat="false" ht="12" hidden="false" customHeight="true" outlineLevel="0" collapsed="false">
      <c r="A34" s="555" t="s">
        <v>491</v>
      </c>
      <c r="B34" s="556" t="n">
        <v>1858.9546948797</v>
      </c>
      <c r="C34" s="556" t="n">
        <v>0.7788996495</v>
      </c>
      <c r="D34" s="557" t="n">
        <v>0.03582906517</v>
      </c>
      <c r="E34" s="557"/>
      <c r="F34" s="557"/>
      <c r="G34" s="557"/>
      <c r="H34" s="557"/>
      <c r="I34" s="557"/>
      <c r="J34" s="573"/>
      <c r="K34" s="207" t="n">
        <v>1.58464327419862</v>
      </c>
      <c r="L34" s="207" t="n">
        <v>115.347777530279</v>
      </c>
      <c r="M34" s="207" t="n">
        <v>2.05348278247484</v>
      </c>
      <c r="N34" s="515" t="n">
        <v>3.04943851191873</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450.319173333333</v>
      </c>
      <c r="C36" s="561" t="s">
        <v>30</v>
      </c>
      <c r="D36" s="558"/>
      <c r="E36" s="558"/>
      <c r="F36" s="558"/>
      <c r="G36" s="577" t="s">
        <v>46</v>
      </c>
      <c r="H36" s="561" t="n">
        <v>1332.745931372</v>
      </c>
      <c r="I36" s="558"/>
      <c r="J36" s="559"/>
      <c r="K36" s="128" t="n">
        <v>0.872135927893705</v>
      </c>
      <c r="L36" s="128" t="n">
        <v>21.8008293059609</v>
      </c>
      <c r="M36" s="128" t="s">
        <v>30</v>
      </c>
      <c r="N36" s="507" t="n">
        <v>4.10131007744197</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6.346623079694</v>
      </c>
      <c r="M38" s="561" t="s">
        <v>30</v>
      </c>
      <c r="N38" s="564" t="n">
        <v>1.78601395891857</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6.346623079694</v>
      </c>
      <c r="M39" s="583" t="s">
        <v>30</v>
      </c>
      <c r="N39" s="585" t="n">
        <v>1.78601395891857</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7.7245870860452</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4.29568789022553</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3.4288991958197</v>
      </c>
      <c r="N10" s="598"/>
    </row>
    <row r="11" customFormat="false" ht="13.5" hidden="false" customHeight="true" outlineLevel="0" collapsed="false">
      <c r="A11" s="15" t="s">
        <v>502</v>
      </c>
      <c r="B11" s="590"/>
      <c r="C11" s="590"/>
      <c r="D11" s="590"/>
      <c r="E11" s="416"/>
      <c r="F11" s="550" t="n">
        <v>11373.7262095</v>
      </c>
      <c r="G11" s="416"/>
      <c r="H11" s="550" t="n">
        <v>10.9036125</v>
      </c>
      <c r="I11" s="416"/>
      <c r="J11" s="550" t="s">
        <v>133</v>
      </c>
      <c r="K11" s="590"/>
      <c r="L11" s="590"/>
      <c r="M11" s="590"/>
      <c r="N11" s="599"/>
    </row>
    <row r="12" customFormat="false" ht="12" hidden="false" customHeight="true" outlineLevel="0" collapsed="false">
      <c r="A12" s="16" t="s">
        <v>503</v>
      </c>
      <c r="B12" s="558"/>
      <c r="C12" s="558"/>
      <c r="D12" s="558"/>
      <c r="E12" s="558"/>
      <c r="F12" s="600" t="n">
        <v>11373.7262095</v>
      </c>
      <c r="G12" s="558"/>
      <c r="H12" s="561" t="n">
        <v>10.903612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1373.7262095</v>
      </c>
      <c r="G14" s="558"/>
      <c r="H14" s="561" t="n">
        <v>10.903612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12.276</v>
      </c>
      <c r="F18" s="550" t="n">
        <v>1.66359119743382</v>
      </c>
      <c r="G18" s="550" t="n">
        <v>73.4712839940216</v>
      </c>
      <c r="H18" s="550" t="n">
        <v>57.9223547070543</v>
      </c>
      <c r="I18" s="550" t="n">
        <v>0.100827253934547</v>
      </c>
      <c r="J18" s="550" t="n">
        <v>0.0252685492705462</v>
      </c>
      <c r="K18" s="551"/>
      <c r="L18" s="551"/>
      <c r="M18" s="551"/>
      <c r="N18" s="603"/>
    </row>
    <row r="19" customFormat="false" ht="12" hidden="false" customHeight="true" outlineLevel="0" collapsed="false">
      <c r="A19" s="16" t="s">
        <v>509</v>
      </c>
      <c r="B19" s="558"/>
      <c r="C19" s="558"/>
      <c r="D19" s="558"/>
      <c r="E19" s="128" t="s">
        <v>52</v>
      </c>
      <c r="F19" s="561" t="s">
        <v>466</v>
      </c>
      <c r="G19" s="128" t="n">
        <v>0.175</v>
      </c>
      <c r="H19" s="561" t="s">
        <v>466</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s">
        <v>46</v>
      </c>
      <c r="F21" s="561" t="s">
        <v>466</v>
      </c>
      <c r="G21" s="128" t="s">
        <v>46</v>
      </c>
      <c r="H21" s="561" t="s">
        <v>512</v>
      </c>
      <c r="I21" s="141" t="s">
        <v>46</v>
      </c>
      <c r="J21" s="561" t="s">
        <v>46</v>
      </c>
      <c r="K21" s="558"/>
      <c r="L21" s="558"/>
      <c r="M21" s="558"/>
      <c r="N21" s="562"/>
    </row>
    <row r="22" customFormat="false" ht="12" hidden="false" customHeight="true" outlineLevel="0" collapsed="false">
      <c r="A22" s="16" t="s">
        <v>513</v>
      </c>
      <c r="B22" s="558"/>
      <c r="C22" s="558"/>
      <c r="D22" s="558"/>
      <c r="E22" s="128" t="n">
        <v>12.276</v>
      </c>
      <c r="F22" s="561" t="n">
        <v>1.663056</v>
      </c>
      <c r="G22" s="128" t="s">
        <v>52</v>
      </c>
      <c r="H22" s="561" t="s">
        <v>52</v>
      </c>
      <c r="I22" s="141" t="s">
        <v>52</v>
      </c>
      <c r="J22" s="561" t="s">
        <v>52</v>
      </c>
      <c r="K22" s="558"/>
      <c r="L22" s="558"/>
      <c r="M22" s="558"/>
      <c r="N22" s="562"/>
    </row>
    <row r="23" customFormat="false" ht="12" hidden="false" customHeight="true" outlineLevel="0" collapsed="false">
      <c r="A23" s="16" t="s">
        <v>514</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5</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6</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7</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8</v>
      </c>
      <c r="B27" s="558"/>
      <c r="C27" s="558"/>
      <c r="D27" s="558"/>
      <c r="E27" s="561" t="s">
        <v>132</v>
      </c>
      <c r="F27" s="561" t="n">
        <v>0.000535197433816641</v>
      </c>
      <c r="G27" s="561" t="n">
        <v>73.47128399</v>
      </c>
      <c r="H27" s="561" t="n">
        <v>57.9223547070543</v>
      </c>
      <c r="I27" s="561" t="n">
        <v>0.0830017539345471</v>
      </c>
      <c r="J27" s="561" t="n">
        <v>0.0252685492705462</v>
      </c>
      <c r="K27" s="558"/>
      <c r="L27" s="558"/>
      <c r="M27" s="558"/>
      <c r="N27" s="562"/>
    </row>
    <row r="28" customFormat="false" ht="12.75" hidden="false" customHeight="true" outlineLevel="0" collapsed="false">
      <c r="A28" s="582" t="s">
        <v>519</v>
      </c>
      <c r="B28" s="557"/>
      <c r="C28" s="557"/>
      <c r="D28" s="557"/>
      <c r="E28" s="604" t="s">
        <v>52</v>
      </c>
      <c r="F28" s="567" t="s">
        <v>52</v>
      </c>
      <c r="G28" s="567" t="n">
        <v>73.47128399</v>
      </c>
      <c r="H28" s="567" t="n">
        <v>57.8106616191394</v>
      </c>
      <c r="I28" s="567" t="n">
        <v>0.0830017539345471</v>
      </c>
      <c r="J28" s="567" t="n">
        <v>0.0252685492705462</v>
      </c>
      <c r="K28" s="557"/>
      <c r="L28" s="557"/>
      <c r="M28" s="557"/>
      <c r="N28" s="602"/>
    </row>
    <row r="29" customFormat="false" ht="12.75" hidden="false" customHeight="true" outlineLevel="0" collapsed="false">
      <c r="A29" s="582" t="s">
        <v>520</v>
      </c>
      <c r="B29" s="557"/>
      <c r="C29" s="557"/>
      <c r="D29" s="557"/>
      <c r="E29" s="604" t="s">
        <v>52</v>
      </c>
      <c r="F29" s="567" t="s">
        <v>52</v>
      </c>
      <c r="G29" s="567" t="s">
        <v>46</v>
      </c>
      <c r="H29" s="567" t="s">
        <v>46</v>
      </c>
      <c r="I29" s="567" t="s">
        <v>46</v>
      </c>
      <c r="J29" s="567" t="s">
        <v>46</v>
      </c>
      <c r="K29" s="557"/>
      <c r="L29" s="557"/>
      <c r="M29" s="557"/>
      <c r="N29" s="602"/>
    </row>
    <row r="30" customFormat="false" ht="12.75" hidden="false" customHeight="true" outlineLevel="0" collapsed="false">
      <c r="A30" s="582" t="s">
        <v>521</v>
      </c>
      <c r="B30" s="557"/>
      <c r="C30" s="557"/>
      <c r="D30" s="557"/>
      <c r="E30" s="604" t="s">
        <v>30</v>
      </c>
      <c r="F30" s="567" t="n">
        <v>0.000535197433816641</v>
      </c>
      <c r="G30" s="567" t="s">
        <v>30</v>
      </c>
      <c r="H30" s="567" t="n">
        <v>0.111693087914938</v>
      </c>
      <c r="I30" s="567" t="s">
        <v>30</v>
      </c>
      <c r="J30" s="567" t="s">
        <v>52</v>
      </c>
      <c r="K30" s="557"/>
      <c r="L30" s="557"/>
      <c r="M30" s="557"/>
      <c r="N30" s="602"/>
    </row>
    <row r="31" customFormat="false" ht="13.5" hidden="false" customHeight="true" outlineLevel="0" collapsed="false">
      <c r="A31" s="24" t="s">
        <v>522</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3</v>
      </c>
      <c r="B37" s="137"/>
      <c r="C37" s="137"/>
      <c r="D37" s="137"/>
      <c r="E37" s="137"/>
      <c r="F37" s="137"/>
      <c r="G37" s="137"/>
      <c r="H37" s="137"/>
      <c r="I37" s="137"/>
      <c r="J37" s="137"/>
      <c r="K37" s="137"/>
      <c r="L37" s="137"/>
      <c r="M37" s="137"/>
      <c r="N37" s="137"/>
    </row>
    <row r="38" customFormat="false" ht="13.5" hidden="false" customHeight="true" outlineLevel="0" collapsed="false">
      <c r="A38" s="177" t="s">
        <v>524</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5</v>
      </c>
      <c r="B41" s="611"/>
      <c r="C41" s="611"/>
      <c r="D41" s="611"/>
      <c r="E41" s="611"/>
      <c r="F41" s="611"/>
      <c r="G41" s="611"/>
      <c r="H41" s="611"/>
      <c r="I41" s="611"/>
      <c r="J41" s="611"/>
      <c r="K41" s="611"/>
      <c r="L41" s="611"/>
      <c r="M41" s="611"/>
      <c r="N41" s="611"/>
    </row>
    <row r="42" customFormat="false" ht="24" hidden="false" customHeight="true" outlineLevel="0" collapsed="false">
      <c r="A42" s="61" t="s">
        <v>526</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27</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28</v>
      </c>
      <c r="B47" s="61"/>
      <c r="C47" s="61"/>
      <c r="D47" s="61"/>
      <c r="E47" s="61"/>
      <c r="F47" s="61"/>
      <c r="G47" s="61"/>
      <c r="H47" s="61"/>
      <c r="I47" s="61"/>
      <c r="J47" s="61"/>
      <c r="K47" s="61"/>
      <c r="L47" s="61"/>
      <c r="M47" s="61"/>
      <c r="N47" s="61"/>
    </row>
    <row r="48" customFormat="false" ht="12.75" hidden="false" customHeight="true" outlineLevel="0" collapsed="false">
      <c r="A48" s="61" t="s">
        <v>529</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30</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10119.2945042125</v>
      </c>
      <c r="H9" s="625" t="s">
        <v>52</v>
      </c>
      <c r="I9" s="625" t="n">
        <v>1.12392234771996</v>
      </c>
      <c r="J9" s="625" t="s">
        <v>52</v>
      </c>
      <c r="K9" s="626" t="s">
        <v>466</v>
      </c>
      <c r="L9" s="627" t="s">
        <v>52</v>
      </c>
    </row>
    <row r="10" customFormat="false" ht="12.75" hidden="false" customHeight="true" outlineLevel="0" collapsed="false">
      <c r="A10" s="628" t="s">
        <v>540</v>
      </c>
      <c r="B10" s="629" t="s">
        <v>541</v>
      </c>
      <c r="C10" s="128" t="n">
        <v>13199</v>
      </c>
      <c r="D10" s="77" t="n">
        <v>0.552713333333334</v>
      </c>
      <c r="E10" s="558"/>
      <c r="F10" s="558"/>
      <c r="G10" s="630" t="n">
        <v>7295.26328666667</v>
      </c>
      <c r="H10" s="128" t="s">
        <v>52</v>
      </c>
      <c r="I10" s="558"/>
      <c r="J10" s="558"/>
      <c r="K10" s="558"/>
      <c r="L10" s="562"/>
    </row>
    <row r="11" customFormat="false" ht="12.75" hidden="false" customHeight="true" outlineLevel="0" collapsed="false">
      <c r="A11" s="628" t="s">
        <v>469</v>
      </c>
      <c r="B11" s="629" t="s">
        <v>542</v>
      </c>
      <c r="C11" s="128" t="n">
        <v>2708</v>
      </c>
      <c r="D11" s="77" t="n">
        <v>0.44</v>
      </c>
      <c r="E11" s="558"/>
      <c r="F11" s="558"/>
      <c r="G11" s="630" t="n">
        <v>1191.52</v>
      </c>
      <c r="H11" s="128" t="s">
        <v>52</v>
      </c>
      <c r="I11" s="558"/>
      <c r="J11" s="558"/>
      <c r="K11" s="558"/>
      <c r="L11" s="562"/>
    </row>
    <row r="12" customFormat="false" ht="12.75" hidden="false" customHeight="true" outlineLevel="0" collapsed="false">
      <c r="A12" s="628" t="s">
        <v>543</v>
      </c>
      <c r="B12" s="629" t="s">
        <v>544</v>
      </c>
      <c r="C12" s="128" t="n">
        <v>3044.4</v>
      </c>
      <c r="D12" s="77" t="n">
        <v>0.422194192615951</v>
      </c>
      <c r="E12" s="558"/>
      <c r="F12" s="558"/>
      <c r="G12" s="630" t="n">
        <v>1285.328</v>
      </c>
      <c r="H12" s="128" t="s">
        <v>52</v>
      </c>
      <c r="I12" s="558"/>
      <c r="J12" s="558"/>
      <c r="K12" s="558"/>
      <c r="L12" s="562"/>
    </row>
    <row r="13" customFormat="false" ht="12" hidden="false" customHeight="true" outlineLevel="0" collapsed="false">
      <c r="A13" s="628" t="s">
        <v>545</v>
      </c>
      <c r="B13" s="558"/>
      <c r="C13" s="558"/>
      <c r="D13" s="558"/>
      <c r="E13" s="558"/>
      <c r="F13" s="558"/>
      <c r="G13" s="500" t="n">
        <v>167.317192108</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400</v>
      </c>
      <c r="D15" s="77" t="n">
        <v>0.41829298027</v>
      </c>
      <c r="E15" s="558"/>
      <c r="F15" s="558"/>
      <c r="G15" s="630" t="n">
        <v>167.317192108</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49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79.866025437799</v>
      </c>
      <c r="H18" s="500" t="s">
        <v>52</v>
      </c>
      <c r="I18" s="500" t="n">
        <v>1.12392234771996</v>
      </c>
      <c r="J18" s="500" t="s">
        <v>52</v>
      </c>
      <c r="K18" s="500" t="s">
        <v>30</v>
      </c>
      <c r="L18" s="501" t="s">
        <v>52</v>
      </c>
    </row>
    <row r="19" customFormat="false" ht="12.75" hidden="false" customHeight="true" outlineLevel="0" collapsed="false">
      <c r="A19" s="81" t="s">
        <v>475</v>
      </c>
      <c r="B19" s="633" t="s">
        <v>551</v>
      </c>
      <c r="C19" s="584" t="n">
        <v>186</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832.56</v>
      </c>
      <c r="D20" s="77" t="n">
        <v>0.0981501426626135</v>
      </c>
      <c r="E20" s="77" t="n">
        <v>0.000613307257454032</v>
      </c>
      <c r="F20" s="77" t="s">
        <v>30</v>
      </c>
      <c r="G20" s="584" t="n">
        <v>179.866025437799</v>
      </c>
      <c r="H20" s="583" t="s">
        <v>52</v>
      </c>
      <c r="I20" s="584" t="n">
        <v>1.12392234771996</v>
      </c>
      <c r="J20" s="583" t="s">
        <v>52</v>
      </c>
      <c r="K20" s="583" t="s">
        <v>30</v>
      </c>
      <c r="L20" s="605" t="s">
        <v>52</v>
      </c>
    </row>
    <row r="21" customFormat="false" ht="12.75" hidden="false" customHeight="true" outlineLevel="0" collapsed="false">
      <c r="A21" s="634" t="s">
        <v>28</v>
      </c>
      <c r="B21" s="633" t="s">
        <v>553</v>
      </c>
      <c r="C21" s="584" t="n">
        <v>2643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884.58485618569</v>
      </c>
      <c r="H22" s="93" t="s">
        <v>52</v>
      </c>
      <c r="I22" s="93" t="n">
        <v>6.50457958490981</v>
      </c>
      <c r="J22" s="93" t="s">
        <v>132</v>
      </c>
      <c r="K22" s="93" t="n">
        <v>79.4877233584695</v>
      </c>
      <c r="L22" s="640" t="s">
        <v>52</v>
      </c>
    </row>
    <row r="23" customFormat="false" ht="12.75" hidden="false" customHeight="true" outlineLevel="0" collapsed="false">
      <c r="A23" s="628" t="s">
        <v>554</v>
      </c>
      <c r="B23" s="629" t="s">
        <v>555</v>
      </c>
      <c r="C23" s="141" t="n">
        <v>44.6593096593302</v>
      </c>
      <c r="D23" s="77" t="n">
        <v>29.5944273224456</v>
      </c>
      <c r="E23" s="77" t="s">
        <v>23</v>
      </c>
      <c r="F23" s="77" t="s">
        <v>30</v>
      </c>
      <c r="G23" s="141" t="n">
        <v>1321.66669398364</v>
      </c>
      <c r="H23" s="141" t="s">
        <v>52</v>
      </c>
      <c r="I23" s="141" t="s">
        <v>23</v>
      </c>
      <c r="J23" s="450" t="s">
        <v>52</v>
      </c>
      <c r="K23" s="450" t="s">
        <v>30</v>
      </c>
      <c r="L23" s="140" t="s">
        <v>52</v>
      </c>
    </row>
    <row r="24" customFormat="false" ht="12.75" hidden="false" customHeight="true" outlineLevel="0" collapsed="false">
      <c r="A24" s="628" t="s">
        <v>479</v>
      </c>
      <c r="B24" s="629" t="s">
        <v>556</v>
      </c>
      <c r="C24" s="141" t="n">
        <v>2408.01030120482</v>
      </c>
      <c r="D24" s="404"/>
      <c r="E24" s="404"/>
      <c r="F24" s="77" t="n">
        <v>0.00522965510245895</v>
      </c>
      <c r="G24" s="404"/>
      <c r="H24" s="404"/>
      <c r="I24" s="404"/>
      <c r="J24" s="449"/>
      <c r="K24" s="450" t="n">
        <v>12.5930633584695</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66.89466</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562.91816220205</v>
      </c>
      <c r="H29" s="77" t="s">
        <v>52</v>
      </c>
      <c r="I29" s="77" t="n">
        <v>6.50457958490981</v>
      </c>
      <c r="J29" s="77" t="s">
        <v>132</v>
      </c>
      <c r="K29" s="77" t="s">
        <v>52</v>
      </c>
      <c r="L29" s="127" t="s">
        <v>52</v>
      </c>
    </row>
    <row r="30" customFormat="false" ht="12.75" hidden="false" customHeight="true" outlineLevel="0" collapsed="false">
      <c r="A30" s="81" t="s">
        <v>483</v>
      </c>
      <c r="B30" s="629" t="s">
        <v>565</v>
      </c>
      <c r="C30" s="642" t="n">
        <v>168.75</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498.1</v>
      </c>
      <c r="D31" s="643" t="s">
        <v>52</v>
      </c>
      <c r="E31" s="643" t="n">
        <v>0.000408372995734468</v>
      </c>
      <c r="F31" s="643" t="s">
        <v>52</v>
      </c>
      <c r="G31" s="642" t="s">
        <v>52</v>
      </c>
      <c r="H31" s="642" t="s">
        <v>52</v>
      </c>
      <c r="I31" s="642" t="n">
        <v>0.611783584909806</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5.86279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562.91816220205</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2309.27386821303</v>
      </c>
      <c r="H9" s="209" t="s">
        <v>133</v>
      </c>
      <c r="I9" s="209" t="n">
        <v>0.7788996495</v>
      </c>
      <c r="J9" s="209" t="s">
        <v>133</v>
      </c>
      <c r="K9" s="209" t="n">
        <v>0.03582906517</v>
      </c>
      <c r="L9" s="210" t="s">
        <v>46</v>
      </c>
    </row>
    <row r="10" customFormat="false" ht="12" hidden="false" customHeight="true" outlineLevel="0" collapsed="false">
      <c r="A10" s="628" t="s">
        <v>491</v>
      </c>
      <c r="B10" s="657"/>
      <c r="C10" s="658"/>
      <c r="D10" s="659" t="n">
        <v>0.0837761961804321</v>
      </c>
      <c r="E10" s="660" t="n">
        <v>3.51021194981863E-005</v>
      </c>
      <c r="F10" s="559" t="n">
        <v>1.61468313397366E-006</v>
      </c>
      <c r="G10" s="77" t="n">
        <v>1858.9546948797</v>
      </c>
      <c r="H10" s="77" t="s">
        <v>133</v>
      </c>
      <c r="I10" s="77" t="n">
        <v>0.7788996495</v>
      </c>
      <c r="J10" s="77" t="s">
        <v>133</v>
      </c>
      <c r="K10" s="559" t="n">
        <v>0.03582906517</v>
      </c>
      <c r="L10" s="562"/>
    </row>
    <row r="11" customFormat="false" ht="12.75" hidden="false" customHeight="true" outlineLevel="0" collapsed="false">
      <c r="A11" s="81" t="s">
        <v>575</v>
      </c>
      <c r="B11" s="661" t="s">
        <v>576</v>
      </c>
      <c r="C11" s="141" t="n">
        <v>4546.4</v>
      </c>
      <c r="D11" s="77" t="n">
        <v>0.00806666666666667</v>
      </c>
      <c r="E11" s="660" t="n">
        <v>1E-005</v>
      </c>
      <c r="F11" s="559" t="n">
        <v>5E-006</v>
      </c>
      <c r="G11" s="128" t="n">
        <v>36.6742933333333</v>
      </c>
      <c r="H11" s="141" t="s">
        <v>52</v>
      </c>
      <c r="I11" s="662" t="n">
        <v>0.045464</v>
      </c>
      <c r="J11" s="663" t="s">
        <v>52</v>
      </c>
      <c r="K11" s="559" t="n">
        <v>0.022732</v>
      </c>
      <c r="L11" s="562"/>
    </row>
    <row r="12" customFormat="false" ht="24" hidden="false" customHeight="true" outlineLevel="0" collapsed="false">
      <c r="A12" s="81" t="s">
        <v>577</v>
      </c>
      <c r="B12" s="661" t="s">
        <v>578</v>
      </c>
      <c r="C12" s="141" t="n">
        <v>12463</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180.13329984091</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822.28040154637</v>
      </c>
      <c r="H15" s="77" t="s">
        <v>52</v>
      </c>
      <c r="I15" s="77" t="n">
        <v>0.7334356495</v>
      </c>
      <c r="J15" s="77" t="s">
        <v>52</v>
      </c>
      <c r="K15" s="558" t="n">
        <v>0.01309706517</v>
      </c>
      <c r="L15" s="133"/>
    </row>
    <row r="16" customFormat="false" ht="12.75" hidden="false" customHeight="true" outlineLevel="0" collapsed="false">
      <c r="A16" s="648" t="s">
        <v>582</v>
      </c>
      <c r="B16" s="661" t="s">
        <v>583</v>
      </c>
      <c r="C16" s="141" t="n">
        <v>6.54853258479272</v>
      </c>
      <c r="D16" s="77" t="n">
        <v>275.670081580042</v>
      </c>
      <c r="E16" s="77" t="n">
        <v>0.112000000000491</v>
      </c>
      <c r="F16" s="667" t="n">
        <v>0.00200000000006331</v>
      </c>
      <c r="G16" s="128" t="n">
        <v>1805.23451187937</v>
      </c>
      <c r="H16" s="141" t="s">
        <v>52</v>
      </c>
      <c r="I16" s="128" t="n">
        <v>0.7334356495</v>
      </c>
      <c r="J16" s="141" t="s">
        <v>52</v>
      </c>
      <c r="K16" s="86" t="n">
        <v>0.01309706517</v>
      </c>
      <c r="L16" s="133"/>
    </row>
    <row r="17" customFormat="false" ht="12.75" hidden="false" customHeight="true" outlineLevel="0" collapsed="false">
      <c r="A17" s="648" t="s">
        <v>584</v>
      </c>
      <c r="B17" s="661" t="s">
        <v>584</v>
      </c>
      <c r="C17" s="141" t="n">
        <v>13169.1</v>
      </c>
      <c r="D17" s="77" t="n">
        <v>0.00129438531615676</v>
      </c>
      <c r="E17" s="77" t="s">
        <v>52</v>
      </c>
      <c r="F17" s="668"/>
      <c r="G17" s="128" t="n">
        <v>17.045889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89.796</v>
      </c>
      <c r="D19" s="77" t="n">
        <v>1.55391783645507</v>
      </c>
      <c r="E19" s="77" t="s">
        <v>30</v>
      </c>
      <c r="F19" s="559"/>
      <c r="G19" s="128" t="n">
        <v>450.319173333333</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24" hidden="false" customHeight="true" outlineLevel="0" collapsed="false">
      <c r="A38" s="61" t="s">
        <v>595</v>
      </c>
      <c r="B38" s="61"/>
      <c r="C38" s="61"/>
      <c r="D38" s="61"/>
      <c r="E38" s="61"/>
      <c r="F38" s="61"/>
      <c r="G38" s="61"/>
      <c r="H38" s="61"/>
      <c r="I38" s="61"/>
      <c r="J38" s="61"/>
      <c r="K38" s="61"/>
      <c r="L38" s="61"/>
    </row>
    <row r="39" customFormat="false" ht="24" hidden="false" customHeight="true" outlineLevel="0" collapsed="false">
      <c r="A39" s="61" t="s">
        <v>526</v>
      </c>
      <c r="B39" s="61"/>
      <c r="C39" s="61"/>
      <c r="D39" s="61"/>
      <c r="E39" s="61"/>
      <c r="F39" s="61"/>
      <c r="G39" s="61"/>
      <c r="H39" s="61"/>
      <c r="I39" s="61"/>
      <c r="J39" s="61"/>
      <c r="K39" s="61"/>
      <c r="L39" s="61"/>
    </row>
    <row r="40" customFormat="false" ht="12.75" hidden="false" customHeight="true" outlineLevel="0" collapsed="false">
      <c r="A40" s="61"/>
      <c r="B40" s="61"/>
      <c r="C40" s="61"/>
      <c r="D40" s="61"/>
      <c r="E40" s="61"/>
      <c r="F40" s="61"/>
      <c r="G40" s="61"/>
      <c r="H40" s="61"/>
      <c r="I40" s="61"/>
      <c r="J40" s="61"/>
      <c r="K40" s="61"/>
      <c r="L40" s="61"/>
    </row>
    <row r="41" customFormat="false" ht="24" hidden="false" customHeight="true" outlineLevel="0" collapsed="false">
      <c r="A41" s="61" t="s">
        <v>527</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t="s">
        <v>596</v>
      </c>
      <c r="B44" s="61"/>
      <c r="C44" s="61"/>
      <c r="D44" s="61"/>
      <c r="E44" s="61"/>
      <c r="F44" s="61"/>
      <c r="G44" s="61"/>
      <c r="H44" s="61"/>
      <c r="I44" s="61"/>
      <c r="J44" s="61"/>
      <c r="K44" s="61"/>
      <c r="L44" s="61"/>
    </row>
    <row r="45" customFormat="false" ht="24" hidden="false" customHeight="true" outlineLevel="0" collapsed="false">
      <c r="A45" s="61" t="s">
        <v>597</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8</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12</v>
      </c>
      <c r="P5" s="681" t="s">
        <v>613</v>
      </c>
      <c r="Q5" s="681" t="s">
        <v>614</v>
      </c>
      <c r="R5" s="681" t="s">
        <v>615</v>
      </c>
      <c r="S5" s="681" t="s">
        <v>616</v>
      </c>
      <c r="T5" s="681" t="s">
        <v>617</v>
      </c>
      <c r="U5" s="681" t="s">
        <v>618</v>
      </c>
      <c r="V5" s="681" t="s">
        <v>619</v>
      </c>
      <c r="W5" s="681" t="s">
        <v>620</v>
      </c>
      <c r="X5" s="682" t="s">
        <v>621</v>
      </c>
      <c r="Y5" s="681" t="s">
        <v>622</v>
      </c>
      <c r="Z5" s="683" t="s">
        <v>458</v>
      </c>
    </row>
    <row r="6" customFormat="false" ht="62.25" hidden="false" customHeight="true" outlineLevel="0" collapsed="false">
      <c r="A6" s="680"/>
      <c r="B6" s="541" t="s">
        <v>623</v>
      </c>
      <c r="C6" s="541"/>
      <c r="D6" s="541"/>
      <c r="E6" s="541"/>
      <c r="F6" s="541"/>
      <c r="G6" s="541"/>
      <c r="H6" s="541"/>
      <c r="I6" s="541"/>
      <c r="J6" s="541"/>
      <c r="K6" s="541"/>
      <c r="L6" s="541"/>
      <c r="M6" s="541"/>
      <c r="N6" s="541"/>
      <c r="O6" s="684" t="s">
        <v>624</v>
      </c>
      <c r="P6" s="684" t="s">
        <v>624</v>
      </c>
      <c r="Q6" s="541" t="s">
        <v>623</v>
      </c>
      <c r="R6" s="541"/>
      <c r="S6" s="541"/>
      <c r="T6" s="541"/>
      <c r="U6" s="541"/>
      <c r="V6" s="541"/>
      <c r="W6" s="541"/>
      <c r="X6" s="684" t="s">
        <v>624</v>
      </c>
      <c r="Y6" s="684" t="s">
        <v>624</v>
      </c>
      <c r="Z6" s="542" t="s">
        <v>623</v>
      </c>
    </row>
    <row r="7" customFormat="false" ht="26.25" hidden="false" customHeight="true" outlineLevel="0" collapsed="false">
      <c r="A7" s="685" t="s">
        <v>625</v>
      </c>
      <c r="B7" s="686" t="s">
        <v>626</v>
      </c>
      <c r="C7" s="686" t="s">
        <v>626</v>
      </c>
      <c r="D7" s="686" t="s">
        <v>626</v>
      </c>
      <c r="E7" s="686" t="s">
        <v>626</v>
      </c>
      <c r="F7" s="686" t="s">
        <v>626</v>
      </c>
      <c r="G7" s="686" t="s">
        <v>626</v>
      </c>
      <c r="H7" s="686" t="s">
        <v>626</v>
      </c>
      <c r="I7" s="686" t="s">
        <v>626</v>
      </c>
      <c r="J7" s="686" t="s">
        <v>626</v>
      </c>
      <c r="K7" s="686" t="s">
        <v>626</v>
      </c>
      <c r="L7" s="686" t="s">
        <v>626</v>
      </c>
      <c r="M7" s="686" t="s">
        <v>626</v>
      </c>
      <c r="N7" s="686" t="s">
        <v>626</v>
      </c>
      <c r="O7" s="687" t="n">
        <v>11375.3898006974</v>
      </c>
      <c r="P7" s="164"/>
      <c r="Q7" s="686" t="s">
        <v>626</v>
      </c>
      <c r="R7" s="686" t="s">
        <v>626</v>
      </c>
      <c r="S7" s="686" t="s">
        <v>626</v>
      </c>
      <c r="T7" s="686" t="s">
        <v>626</v>
      </c>
      <c r="U7" s="686" t="s">
        <v>626</v>
      </c>
      <c r="V7" s="686" t="s">
        <v>626</v>
      </c>
      <c r="W7" s="686" t="s">
        <v>626</v>
      </c>
      <c r="X7" s="687" t="n">
        <v>1401.57189857905</v>
      </c>
      <c r="Y7" s="164"/>
      <c r="Z7" s="688" t="n">
        <v>43.0940492705462</v>
      </c>
    </row>
    <row r="8" customFormat="false" ht="12.75" hidden="false" customHeight="true" outlineLevel="0" collapsed="false">
      <c r="A8" s="685" t="s">
        <v>627</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1332.745931372</v>
      </c>
      <c r="Y8" s="692"/>
      <c r="Z8" s="593" t="n">
        <v>17.8255</v>
      </c>
    </row>
    <row r="9" customFormat="false" ht="12.75" hidden="false" customHeight="true" outlineLevel="0" collapsed="false">
      <c r="A9" s="601" t="s">
        <v>628</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1332.745931372</v>
      </c>
      <c r="Y9" s="693"/>
      <c r="Z9" s="171"/>
    </row>
    <row r="10" customFormat="false" ht="13.5" hidden="false" customHeight="true" outlineLevel="0" collapsed="false">
      <c r="A10" s="601" t="s">
        <v>629</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30</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1</v>
      </c>
      <c r="B12" s="686" t="s">
        <v>512</v>
      </c>
      <c r="C12" s="686" t="s">
        <v>512</v>
      </c>
      <c r="D12" s="686" t="s">
        <v>512</v>
      </c>
      <c r="E12" s="686" t="s">
        <v>512</v>
      </c>
      <c r="F12" s="686" t="s">
        <v>512</v>
      </c>
      <c r="G12" s="686" t="s">
        <v>512</v>
      </c>
      <c r="H12" s="686" t="s">
        <v>512</v>
      </c>
      <c r="I12" s="686" t="s">
        <v>512</v>
      </c>
      <c r="J12" s="686" t="s">
        <v>512</v>
      </c>
      <c r="K12" s="686" t="s">
        <v>512</v>
      </c>
      <c r="L12" s="686" t="s">
        <v>512</v>
      </c>
      <c r="M12" s="686" t="s">
        <v>512</v>
      </c>
      <c r="N12" s="686" t="s">
        <v>512</v>
      </c>
      <c r="O12" s="687" t="n">
        <v>11373.7262095</v>
      </c>
      <c r="P12" s="689"/>
      <c r="Q12" s="686" t="s">
        <v>512</v>
      </c>
      <c r="R12" s="686" t="s">
        <v>512</v>
      </c>
      <c r="S12" s="686" t="s">
        <v>512</v>
      </c>
      <c r="T12" s="686" t="s">
        <v>512</v>
      </c>
      <c r="U12" s="686" t="s">
        <v>512</v>
      </c>
      <c r="V12" s="686" t="s">
        <v>512</v>
      </c>
      <c r="W12" s="686" t="s">
        <v>512</v>
      </c>
      <c r="X12" s="687" t="n">
        <v>10.903612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1373.7262095</v>
      </c>
      <c r="P13" s="693"/>
      <c r="Q13" s="686" t="s">
        <v>23</v>
      </c>
      <c r="R13" s="686" t="s">
        <v>23</v>
      </c>
      <c r="S13" s="686" t="s">
        <v>23</v>
      </c>
      <c r="T13" s="686" t="s">
        <v>23</v>
      </c>
      <c r="U13" s="686" t="s">
        <v>23</v>
      </c>
      <c r="V13" s="686" t="s">
        <v>23</v>
      </c>
      <c r="W13" s="686" t="s">
        <v>23</v>
      </c>
      <c r="X13" s="687" t="n">
        <v>10.903612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1373.7262095</v>
      </c>
      <c r="P15" s="693"/>
      <c r="Q15" s="583" t="s">
        <v>23</v>
      </c>
      <c r="R15" s="583" t="s">
        <v>23</v>
      </c>
      <c r="S15" s="583" t="s">
        <v>23</v>
      </c>
      <c r="T15" s="583" t="s">
        <v>23</v>
      </c>
      <c r="U15" s="583" t="s">
        <v>23</v>
      </c>
      <c r="V15" s="583" t="s">
        <v>23</v>
      </c>
      <c r="W15" s="583" t="s">
        <v>23</v>
      </c>
      <c r="X15" s="584" t="n">
        <v>10.903612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6</v>
      </c>
      <c r="C19" s="704" t="s">
        <v>626</v>
      </c>
      <c r="D19" s="704" t="s">
        <v>626</v>
      </c>
      <c r="E19" s="704" t="s">
        <v>626</v>
      </c>
      <c r="F19" s="704" t="s">
        <v>626</v>
      </c>
      <c r="G19" s="704" t="s">
        <v>626</v>
      </c>
      <c r="H19" s="704" t="s">
        <v>626</v>
      </c>
      <c r="I19" s="704" t="s">
        <v>626</v>
      </c>
      <c r="J19" s="704" t="s">
        <v>626</v>
      </c>
      <c r="K19" s="704" t="s">
        <v>626</v>
      </c>
      <c r="L19" s="704" t="s">
        <v>626</v>
      </c>
      <c r="M19" s="704" t="s">
        <v>626</v>
      </c>
      <c r="N19" s="704" t="s">
        <v>626</v>
      </c>
      <c r="O19" s="704" t="n">
        <v>1.66359119743382</v>
      </c>
      <c r="P19" s="705"/>
      <c r="Q19" s="704" t="s">
        <v>626</v>
      </c>
      <c r="R19" s="704" t="s">
        <v>626</v>
      </c>
      <c r="S19" s="704" t="s">
        <v>626</v>
      </c>
      <c r="T19" s="704" t="s">
        <v>626</v>
      </c>
      <c r="U19" s="704" t="s">
        <v>626</v>
      </c>
      <c r="V19" s="704" t="s">
        <v>626</v>
      </c>
      <c r="W19" s="704" t="s">
        <v>626</v>
      </c>
      <c r="X19" s="704" t="n">
        <v>57.9223547070543</v>
      </c>
      <c r="Y19" s="705"/>
      <c r="Z19" s="706" t="n">
        <v>25.2685492705462</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3" t="s">
        <v>52</v>
      </c>
      <c r="P20" s="693"/>
      <c r="Q20" s="583" t="s">
        <v>23</v>
      </c>
      <c r="R20" s="583" t="s">
        <v>23</v>
      </c>
      <c r="S20" s="583" t="s">
        <v>23</v>
      </c>
      <c r="T20" s="583" t="s">
        <v>23</v>
      </c>
      <c r="U20" s="583" t="s">
        <v>23</v>
      </c>
      <c r="V20" s="583" t="s">
        <v>23</v>
      </c>
      <c r="W20" s="583" t="s">
        <v>23</v>
      </c>
      <c r="X20" s="583" t="s">
        <v>52</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3" t="s">
        <v>52</v>
      </c>
      <c r="P22" s="693"/>
      <c r="Q22" s="583" t="s">
        <v>23</v>
      </c>
      <c r="R22" s="583" t="s">
        <v>23</v>
      </c>
      <c r="S22" s="583" t="s">
        <v>23</v>
      </c>
      <c r="T22" s="583" t="s">
        <v>23</v>
      </c>
      <c r="U22" s="583" t="s">
        <v>23</v>
      </c>
      <c r="V22" s="583" t="s">
        <v>23</v>
      </c>
      <c r="W22" s="583" t="s">
        <v>23</v>
      </c>
      <c r="X22" s="583" t="s">
        <v>46</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663056</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4</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6</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7</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0.000535197433816641</v>
      </c>
      <c r="P28" s="693"/>
      <c r="Q28" s="686" t="s">
        <v>512</v>
      </c>
      <c r="R28" s="686" t="s">
        <v>512</v>
      </c>
      <c r="S28" s="686" t="s">
        <v>512</v>
      </c>
      <c r="T28" s="686" t="s">
        <v>512</v>
      </c>
      <c r="U28" s="686" t="s">
        <v>512</v>
      </c>
      <c r="V28" s="686" t="s">
        <v>512</v>
      </c>
      <c r="W28" s="686" t="s">
        <v>512</v>
      </c>
      <c r="X28" s="687" t="n">
        <v>57.9223547070543</v>
      </c>
      <c r="Y28" s="693"/>
      <c r="Z28" s="699" t="n">
        <v>25.2685492705462</v>
      </c>
    </row>
    <row r="29" customFormat="false" ht="12.75" hidden="false" customHeight="true" outlineLevel="0" collapsed="false">
      <c r="A29" s="131" t="s">
        <v>519</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57.8106616191394</v>
      </c>
      <c r="Y29" s="702"/>
      <c r="Z29" s="585" t="n">
        <v>25.2685492705462</v>
      </c>
    </row>
    <row r="30" customFormat="false" ht="12.75" hidden="false" customHeight="true" outlineLevel="0" collapsed="false">
      <c r="A30" s="131" t="s">
        <v>520</v>
      </c>
      <c r="B30" s="583" t="s">
        <v>52</v>
      </c>
      <c r="C30" s="583" t="s">
        <v>52</v>
      </c>
      <c r="D30" s="583" t="s">
        <v>52</v>
      </c>
      <c r="E30" s="583" t="s">
        <v>52</v>
      </c>
      <c r="F30" s="583" t="s">
        <v>52</v>
      </c>
      <c r="G30" s="583" t="s">
        <v>52</v>
      </c>
      <c r="H30" s="583" t="s">
        <v>52</v>
      </c>
      <c r="I30" s="583" t="s">
        <v>52</v>
      </c>
      <c r="J30" s="583" t="s">
        <v>52</v>
      </c>
      <c r="K30" s="583" t="s">
        <v>52</v>
      </c>
      <c r="L30" s="583" t="s">
        <v>52</v>
      </c>
      <c r="M30" s="583" t="s">
        <v>52</v>
      </c>
      <c r="N30" s="583" t="s">
        <v>52</v>
      </c>
      <c r="O30" s="583" t="s">
        <v>5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1</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0.000535197433816641</v>
      </c>
      <c r="P31" s="702"/>
      <c r="Q31" s="583" t="s">
        <v>23</v>
      </c>
      <c r="R31" s="583" t="s">
        <v>23</v>
      </c>
      <c r="S31" s="583" t="s">
        <v>23</v>
      </c>
      <c r="T31" s="583" t="s">
        <v>23</v>
      </c>
      <c r="U31" s="583" t="s">
        <v>23</v>
      </c>
      <c r="V31" s="583" t="s">
        <v>23</v>
      </c>
      <c r="W31" s="583" t="s">
        <v>23</v>
      </c>
      <c r="X31" s="584" t="n">
        <v>0.111693087914938</v>
      </c>
      <c r="Y31" s="702"/>
      <c r="Z31" s="605" t="s">
        <v>5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8</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45</v>
      </c>
      <c r="P5" s="681" t="s">
        <v>613</v>
      </c>
      <c r="Q5" s="681" t="s">
        <v>614</v>
      </c>
      <c r="R5" s="681" t="s">
        <v>615</v>
      </c>
      <c r="S5" s="681" t="s">
        <v>646</v>
      </c>
      <c r="T5" s="681" t="s">
        <v>617</v>
      </c>
      <c r="U5" s="681" t="s">
        <v>618</v>
      </c>
      <c r="V5" s="681" t="s">
        <v>619</v>
      </c>
      <c r="W5" s="681" t="s">
        <v>620</v>
      </c>
      <c r="X5" s="682" t="s">
        <v>647</v>
      </c>
      <c r="Y5" s="681" t="s">
        <v>622</v>
      </c>
      <c r="Z5" s="683" t="s">
        <v>458</v>
      </c>
    </row>
    <row r="6" customFormat="false" ht="47.25" hidden="false" customHeight="true" outlineLevel="0" collapsed="false">
      <c r="A6" s="680"/>
      <c r="B6" s="541" t="s">
        <v>623</v>
      </c>
      <c r="C6" s="541"/>
      <c r="D6" s="541"/>
      <c r="E6" s="541"/>
      <c r="F6" s="541"/>
      <c r="G6" s="541"/>
      <c r="H6" s="541"/>
      <c r="I6" s="541"/>
      <c r="J6" s="541"/>
      <c r="K6" s="541"/>
      <c r="L6" s="541"/>
      <c r="M6" s="541"/>
      <c r="N6" s="541"/>
      <c r="O6" s="684" t="s">
        <v>624</v>
      </c>
      <c r="P6" s="709" t="s">
        <v>624</v>
      </c>
      <c r="Q6" s="710" t="s">
        <v>623</v>
      </c>
      <c r="R6" s="710"/>
      <c r="S6" s="710"/>
      <c r="T6" s="710"/>
      <c r="U6" s="710"/>
      <c r="V6" s="710"/>
      <c r="W6" s="710"/>
      <c r="X6" s="684" t="s">
        <v>624</v>
      </c>
      <c r="Y6" s="684" t="s">
        <v>624</v>
      </c>
      <c r="Z6" s="542" t="s">
        <v>623</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12.276</v>
      </c>
      <c r="P7" s="590"/>
      <c r="Q7" s="686" t="s">
        <v>467</v>
      </c>
      <c r="R7" s="686" t="s">
        <v>649</v>
      </c>
      <c r="S7" s="686" t="s">
        <v>649</v>
      </c>
      <c r="T7" s="686" t="s">
        <v>649</v>
      </c>
      <c r="U7" s="686" t="s">
        <v>649</v>
      </c>
      <c r="V7" s="686" t="s">
        <v>649</v>
      </c>
      <c r="W7" s="686" t="s">
        <v>649</v>
      </c>
      <c r="X7" s="687" t="n">
        <v>73.4712839940216</v>
      </c>
      <c r="Y7" s="590"/>
      <c r="Z7" s="688" t="n">
        <v>100.827253934547</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12.276</v>
      </c>
      <c r="P8" s="558"/>
      <c r="Q8" s="583" t="s">
        <v>23</v>
      </c>
      <c r="R8" s="583" t="s">
        <v>23</v>
      </c>
      <c r="S8" s="583" t="s">
        <v>23</v>
      </c>
      <c r="T8" s="583" t="s">
        <v>23</v>
      </c>
      <c r="U8" s="583" t="s">
        <v>23</v>
      </c>
      <c r="V8" s="583" t="s">
        <v>23</v>
      </c>
      <c r="W8" s="583" t="s">
        <v>23</v>
      </c>
      <c r="X8" s="584" t="n">
        <v>73.4712839940216</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56.827253934547</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56.827253934547</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56</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56</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6</v>
      </c>
      <c r="C18" s="686" t="s">
        <v>626</v>
      </c>
      <c r="D18" s="686" t="s">
        <v>626</v>
      </c>
      <c r="E18" s="686" t="s">
        <v>626</v>
      </c>
      <c r="F18" s="686" t="s">
        <v>626</v>
      </c>
      <c r="G18" s="686" t="s">
        <v>626</v>
      </c>
      <c r="H18" s="686" t="s">
        <v>626</v>
      </c>
      <c r="I18" s="686" t="s">
        <v>626</v>
      </c>
      <c r="J18" s="686" t="s">
        <v>626</v>
      </c>
      <c r="K18" s="686" t="s">
        <v>626</v>
      </c>
      <c r="L18" s="686" t="s">
        <v>626</v>
      </c>
      <c r="M18" s="686" t="s">
        <v>626</v>
      </c>
      <c r="N18" s="686" t="s">
        <v>626</v>
      </c>
      <c r="O18" s="687" t="n">
        <v>11375.3898006974</v>
      </c>
      <c r="P18" s="687" t="n">
        <v>11375.3898006974</v>
      </c>
      <c r="Q18" s="686" t="s">
        <v>626</v>
      </c>
      <c r="R18" s="686" t="s">
        <v>626</v>
      </c>
      <c r="S18" s="686" t="s">
        <v>626</v>
      </c>
      <c r="T18" s="686" t="s">
        <v>626</v>
      </c>
      <c r="U18" s="686" t="s">
        <v>626</v>
      </c>
      <c r="V18" s="686" t="s">
        <v>626</v>
      </c>
      <c r="W18" s="686" t="s">
        <v>626</v>
      </c>
      <c r="X18" s="687" t="n">
        <v>1401.57189857905</v>
      </c>
      <c r="Y18" s="687" t="n">
        <v>1401.57189857905</v>
      </c>
      <c r="Z18" s="699" t="n">
        <v>1029.94777756605</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1332.745931372</v>
      </c>
      <c r="Y19" s="687" t="n">
        <v>1332.745931372</v>
      </c>
      <c r="Z19" s="699" t="n">
        <v>426.02945</v>
      </c>
    </row>
    <row r="20" customFormat="false" ht="13.5" hidden="false" customHeight="true" outlineLevel="0" collapsed="false">
      <c r="A20" s="724" t="s">
        <v>659</v>
      </c>
      <c r="B20" s="686" t="s">
        <v>512</v>
      </c>
      <c r="C20" s="686" t="s">
        <v>512</v>
      </c>
      <c r="D20" s="686" t="s">
        <v>512</v>
      </c>
      <c r="E20" s="686" t="s">
        <v>512</v>
      </c>
      <c r="F20" s="686" t="s">
        <v>512</v>
      </c>
      <c r="G20" s="686" t="s">
        <v>512</v>
      </c>
      <c r="H20" s="686" t="s">
        <v>512</v>
      </c>
      <c r="I20" s="686" t="s">
        <v>512</v>
      </c>
      <c r="J20" s="686" t="s">
        <v>512</v>
      </c>
      <c r="K20" s="686" t="s">
        <v>512</v>
      </c>
      <c r="L20" s="686" t="s">
        <v>512</v>
      </c>
      <c r="M20" s="686" t="s">
        <v>512</v>
      </c>
      <c r="N20" s="686" t="s">
        <v>512</v>
      </c>
      <c r="O20" s="687" t="n">
        <v>11373.7262095</v>
      </c>
      <c r="P20" s="687" t="n">
        <v>11373.7262095</v>
      </c>
      <c r="Q20" s="686" t="s">
        <v>512</v>
      </c>
      <c r="R20" s="686" t="s">
        <v>512</v>
      </c>
      <c r="S20" s="686" t="s">
        <v>512</v>
      </c>
      <c r="T20" s="686" t="s">
        <v>512</v>
      </c>
      <c r="U20" s="686" t="s">
        <v>512</v>
      </c>
      <c r="V20" s="686" t="s">
        <v>512</v>
      </c>
      <c r="W20" s="686" t="s">
        <v>512</v>
      </c>
      <c r="X20" s="687" t="n">
        <v>10.9036125</v>
      </c>
      <c r="Y20" s="687" t="n">
        <v>10.9036125</v>
      </c>
      <c r="Z20" s="699" t="s">
        <v>133</v>
      </c>
    </row>
    <row r="21" customFormat="false" ht="13.5" hidden="false" customHeight="true" outlineLevel="0" collapsed="false">
      <c r="A21" s="724" t="s">
        <v>660</v>
      </c>
      <c r="B21" s="686" t="s">
        <v>626</v>
      </c>
      <c r="C21" s="686" t="s">
        <v>626</v>
      </c>
      <c r="D21" s="686" t="s">
        <v>626</v>
      </c>
      <c r="E21" s="686" t="s">
        <v>626</v>
      </c>
      <c r="F21" s="686" t="s">
        <v>626</v>
      </c>
      <c r="G21" s="686" t="s">
        <v>626</v>
      </c>
      <c r="H21" s="686" t="s">
        <v>626</v>
      </c>
      <c r="I21" s="686" t="s">
        <v>626</v>
      </c>
      <c r="J21" s="686" t="s">
        <v>626</v>
      </c>
      <c r="K21" s="686" t="s">
        <v>626</v>
      </c>
      <c r="L21" s="686" t="s">
        <v>626</v>
      </c>
      <c r="M21" s="686" t="s">
        <v>626</v>
      </c>
      <c r="N21" s="686" t="s">
        <v>626</v>
      </c>
      <c r="O21" s="687" t="n">
        <v>1.66359119743382</v>
      </c>
      <c r="P21" s="687" t="n">
        <v>1.66359119743382</v>
      </c>
      <c r="Q21" s="686" t="s">
        <v>626</v>
      </c>
      <c r="R21" s="686" t="s">
        <v>626</v>
      </c>
      <c r="S21" s="686" t="s">
        <v>626</v>
      </c>
      <c r="T21" s="686" t="s">
        <v>626</v>
      </c>
      <c r="U21" s="686" t="s">
        <v>626</v>
      </c>
      <c r="V21" s="686" t="s">
        <v>626</v>
      </c>
      <c r="W21" s="686" t="s">
        <v>626</v>
      </c>
      <c r="X21" s="687" t="n">
        <v>57.9223547070543</v>
      </c>
      <c r="Y21" s="687" t="n">
        <v>57.9223547070543</v>
      </c>
      <c r="Z21" s="699" t="n">
        <v>603.918327566054</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6</v>
      </c>
      <c r="C25" s="686" t="s">
        <v>626</v>
      </c>
      <c r="D25" s="686" t="s">
        <v>626</v>
      </c>
      <c r="E25" s="686" t="s">
        <v>626</v>
      </c>
      <c r="F25" s="686" t="s">
        <v>626</v>
      </c>
      <c r="G25" s="686" t="s">
        <v>626</v>
      </c>
      <c r="H25" s="686" t="s">
        <v>626</v>
      </c>
      <c r="I25" s="686" t="s">
        <v>626</v>
      </c>
      <c r="J25" s="686" t="s">
        <v>626</v>
      </c>
      <c r="K25" s="686" t="s">
        <v>626</v>
      </c>
      <c r="L25" s="686" t="s">
        <v>626</v>
      </c>
      <c r="M25" s="686" t="s">
        <v>626</v>
      </c>
      <c r="N25" s="686" t="s">
        <v>626</v>
      </c>
      <c r="O25" s="687" t="n">
        <v>1.66359119743382</v>
      </c>
      <c r="P25" s="687" t="n">
        <v>1.66359119743382</v>
      </c>
      <c r="Q25" s="686" t="s">
        <v>626</v>
      </c>
      <c r="R25" s="686" t="s">
        <v>626</v>
      </c>
      <c r="S25" s="686" t="s">
        <v>626</v>
      </c>
      <c r="T25" s="686" t="s">
        <v>626</v>
      </c>
      <c r="U25" s="686" t="s">
        <v>626</v>
      </c>
      <c r="V25" s="686" t="s">
        <v>626</v>
      </c>
      <c r="W25" s="686" t="s">
        <v>626</v>
      </c>
      <c r="X25" s="687" t="n">
        <v>57.9223547070543</v>
      </c>
      <c r="Y25" s="687" t="n">
        <v>57.9223547070543</v>
      </c>
      <c r="Z25" s="699" t="n">
        <v>603.918327566054</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12.276</v>
      </c>
      <c r="P26" s="687" t="n">
        <v>12.276</v>
      </c>
      <c r="Q26" s="686" t="s">
        <v>467</v>
      </c>
      <c r="R26" s="686" t="s">
        <v>649</v>
      </c>
      <c r="S26" s="686" t="s">
        <v>649</v>
      </c>
      <c r="T26" s="686" t="s">
        <v>649</v>
      </c>
      <c r="U26" s="686" t="s">
        <v>649</v>
      </c>
      <c r="V26" s="686" t="s">
        <v>649</v>
      </c>
      <c r="W26" s="686" t="s">
        <v>649</v>
      </c>
      <c r="X26" s="687" t="n">
        <v>73.4712839940216</v>
      </c>
      <c r="Y26" s="687" t="n">
        <v>73.4712839940216</v>
      </c>
      <c r="Z26" s="699" t="n">
        <v>2409.77136903567</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7.37921673241384</v>
      </c>
      <c r="P27" s="732" t="n">
        <v>7.37921673241384</v>
      </c>
      <c r="Q27" s="732" t="s">
        <v>127</v>
      </c>
      <c r="R27" s="732" t="s">
        <v>127</v>
      </c>
      <c r="S27" s="732" t="s">
        <v>127</v>
      </c>
      <c r="T27" s="732" t="s">
        <v>127</v>
      </c>
      <c r="U27" s="732" t="s">
        <v>127</v>
      </c>
      <c r="V27" s="732" t="s">
        <v>127</v>
      </c>
      <c r="W27" s="732" t="s">
        <v>127</v>
      </c>
      <c r="X27" s="732" t="n">
        <v>1.26844435737475</v>
      </c>
      <c r="Y27" s="732" t="n">
        <v>1.26844435737475</v>
      </c>
      <c r="Z27" s="733" t="n">
        <v>3.99022725266125</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9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t="s">
        <v>52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2.75" hidden="false" customHeight="true" outlineLevel="0" collapsed="false">
      <c r="A47" s="61" t="s">
        <v>530</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4</v>
      </c>
      <c r="E6" s="617" t="s">
        <v>615</v>
      </c>
      <c r="F6" s="749" t="s">
        <v>458</v>
      </c>
      <c r="G6" s="391" t="s">
        <v>614</v>
      </c>
      <c r="H6" s="391"/>
      <c r="I6" s="391" t="s">
        <v>615</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3</v>
      </c>
      <c r="B10" s="649" t="s">
        <v>585</v>
      </c>
      <c r="C10" s="584" t="n">
        <v>289796</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2.75" hidden="false" customHeight="true" outlineLevel="0" collapsed="false">
      <c r="A25" s="182" t="s">
        <v>694</v>
      </c>
      <c r="B25" s="182"/>
      <c r="C25" s="182"/>
      <c r="D25" s="182"/>
      <c r="E25" s="182"/>
      <c r="F25" s="182"/>
      <c r="G25" s="182"/>
      <c r="H25" s="182"/>
      <c r="I25" s="182"/>
      <c r="J25" s="182"/>
      <c r="K25" s="182"/>
      <c r="L25" s="182"/>
    </row>
    <row r="26" customFormat="false" ht="24" hidden="false" customHeight="true" outlineLevel="0" collapsed="false">
      <c r="A26" s="61" t="s">
        <v>597</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2.75"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09397.45494302</v>
      </c>
      <c r="C7" s="35" t="n">
        <v>73.2196872720111</v>
      </c>
      <c r="D7" s="35" t="n">
        <v>3.09035496923469</v>
      </c>
      <c r="E7" s="35" t="n">
        <v>216.06016832817</v>
      </c>
      <c r="F7" s="35" t="n">
        <v>1239.84239306685</v>
      </c>
      <c r="G7" s="35" t="n">
        <v>104.248671547097</v>
      </c>
      <c r="H7" s="36" t="n">
        <v>233.397814196031</v>
      </c>
    </row>
    <row r="8" customFormat="false" ht="12" hidden="false" customHeight="true" outlineLevel="0" collapsed="false">
      <c r="A8" s="16" t="s">
        <v>41</v>
      </c>
      <c r="B8" s="17" t="n">
        <v>25540.9005380149</v>
      </c>
      <c r="C8" s="17" t="n">
        <v>3.09116275618421</v>
      </c>
      <c r="D8" s="17" t="n">
        <v>0.297613164287643</v>
      </c>
      <c r="E8" s="18" t="n">
        <v>35.9142709699019</v>
      </c>
      <c r="F8" s="18" t="n">
        <v>9.92232239991167</v>
      </c>
      <c r="G8" s="18" t="n">
        <v>0.94561376498486</v>
      </c>
      <c r="H8" s="19" t="n">
        <v>79.573618170015</v>
      </c>
    </row>
    <row r="9" customFormat="false" ht="12" hidden="false" customHeight="true" outlineLevel="0" collapsed="false">
      <c r="A9" s="16" t="s">
        <v>42</v>
      </c>
      <c r="B9" s="17" t="n">
        <v>78712.1244511803</v>
      </c>
      <c r="C9" s="17" t="n">
        <v>68.9322208075276</v>
      </c>
      <c r="D9" s="17" t="n">
        <v>0.947931834495875</v>
      </c>
      <c r="E9" s="18" t="n">
        <v>103.671153636402</v>
      </c>
      <c r="F9" s="18" t="n">
        <v>1191.18156302718</v>
      </c>
      <c r="G9" s="18" t="n">
        <v>90.9344301718159</v>
      </c>
      <c r="H9" s="19" t="n">
        <v>142.9806741723</v>
      </c>
    </row>
    <row r="10" customFormat="false" ht="12.75" hidden="false" customHeight="true" outlineLevel="0" collapsed="false">
      <c r="A10" s="37" t="s">
        <v>43</v>
      </c>
      <c r="B10" s="38" t="n">
        <v>5144.42995382499</v>
      </c>
      <c r="C10" s="38" t="n">
        <v>1.19630370829928</v>
      </c>
      <c r="D10" s="38" t="n">
        <v>1.84480997045117</v>
      </c>
      <c r="E10" s="39" t="n">
        <v>76.4747437218658</v>
      </c>
      <c r="F10" s="39" t="n">
        <v>38.738507639758</v>
      </c>
      <c r="G10" s="39" t="n">
        <v>12.3686276102964</v>
      </c>
      <c r="H10" s="40" t="n">
        <v>10.8435218537164</v>
      </c>
    </row>
    <row r="11" customFormat="false" ht="12" hidden="false" customHeight="true" outlineLevel="0" collapsed="false">
      <c r="A11" s="41" t="s">
        <v>44</v>
      </c>
      <c r="B11" s="13" t="n">
        <v>5284.82272618176</v>
      </c>
      <c r="C11" s="13" t="n">
        <v>0.14928849980204</v>
      </c>
      <c r="D11" s="13" t="n">
        <v>0.158512937027265</v>
      </c>
      <c r="E11" s="13" t="n">
        <v>42.1844905883905</v>
      </c>
      <c r="F11" s="13" t="n">
        <v>13.366261575022</v>
      </c>
      <c r="G11" s="13" t="n">
        <v>2.89207794494283</v>
      </c>
      <c r="H11" s="13" t="n">
        <v>9.33202777167986</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5284.82272618176</v>
      </c>
      <c r="C13" s="17" t="n">
        <v>0.14928849980204</v>
      </c>
      <c r="D13" s="17" t="n">
        <v>0.158512937027265</v>
      </c>
      <c r="E13" s="42" t="n">
        <v>42.1844905883905</v>
      </c>
      <c r="F13" s="42" t="n">
        <v>13.366261575022</v>
      </c>
      <c r="G13" s="42" t="n">
        <v>2.89207794494283</v>
      </c>
      <c r="H13" s="43" t="n">
        <v>9.33202777167986</v>
      </c>
    </row>
    <row r="14" customFormat="false" ht="12.75" hidden="false" customHeight="true" outlineLevel="0" collapsed="false">
      <c r="A14" s="44" t="s">
        <v>48</v>
      </c>
      <c r="B14" s="17" t="n">
        <v>5284.82272618176</v>
      </c>
      <c r="C14" s="17" t="n">
        <v>0.14928849980204</v>
      </c>
      <c r="D14" s="17" t="n">
        <v>0.158512937027265</v>
      </c>
      <c r="E14" s="18" t="n">
        <v>42.1844905883905</v>
      </c>
      <c r="F14" s="18" t="n">
        <v>13.366261575022</v>
      </c>
      <c r="G14" s="18" t="n">
        <v>2.89207794494283</v>
      </c>
      <c r="H14" s="19" t="n">
        <v>9.33202777167986</v>
      </c>
    </row>
    <row r="15" customFormat="false" ht="12.75" hidden="false" customHeight="true" outlineLevel="0" collapsed="false">
      <c r="A15" s="12" t="s">
        <v>49</v>
      </c>
      <c r="B15" s="13" t="n">
        <v>6616.59384846575</v>
      </c>
      <c r="C15" s="13" t="n">
        <v>1361.60567394579</v>
      </c>
      <c r="D15" s="13" t="n">
        <v>0.143486235973087</v>
      </c>
      <c r="E15" s="13" t="n">
        <v>13.9159748237755</v>
      </c>
      <c r="F15" s="13" t="n">
        <v>59.8391349000137</v>
      </c>
      <c r="G15" s="13" t="n">
        <v>381.072299772097</v>
      </c>
      <c r="H15" s="13" t="n">
        <v>28.4583426600932</v>
      </c>
    </row>
    <row r="16" customFormat="false" ht="12" hidden="false" customHeight="true" outlineLevel="0" collapsed="false">
      <c r="A16" s="41" t="s">
        <v>50</v>
      </c>
      <c r="B16" s="13" t="n">
        <v>856.417510687519</v>
      </c>
      <c r="C16" s="13" t="n">
        <v>870.938503101016</v>
      </c>
      <c r="D16" s="13" t="n">
        <v>0.00672493615634568</v>
      </c>
      <c r="E16" s="13" t="n">
        <v>0.57537811313665</v>
      </c>
      <c r="F16" s="13" t="n">
        <v>38.3489604994846</v>
      </c>
      <c r="G16" s="13" t="n">
        <v>0.336976645583101</v>
      </c>
      <c r="H16" s="13" t="n">
        <v>20.6761551244576</v>
      </c>
      <c r="I16" s="14"/>
    </row>
    <row r="17" customFormat="false" ht="12" hidden="false" customHeight="true" outlineLevel="0" collapsed="false">
      <c r="A17" s="16" t="s">
        <v>51</v>
      </c>
      <c r="B17" s="17" t="s">
        <v>52</v>
      </c>
      <c r="C17" s="17" t="n">
        <v>870.036260926327</v>
      </c>
      <c r="D17" s="18" t="s">
        <v>52</v>
      </c>
      <c r="E17" s="18" t="s">
        <v>52</v>
      </c>
      <c r="F17" s="18" t="s">
        <v>52</v>
      </c>
      <c r="G17" s="18" t="s">
        <v>52</v>
      </c>
      <c r="H17" s="45"/>
      <c r="I17" s="14"/>
    </row>
    <row r="18" customFormat="false" ht="12" hidden="false" customHeight="true" outlineLevel="0" collapsed="false">
      <c r="A18" s="16" t="s">
        <v>53</v>
      </c>
      <c r="B18" s="17" t="n">
        <v>856.417510687519</v>
      </c>
      <c r="C18" s="17" t="n">
        <v>0.902242174689231</v>
      </c>
      <c r="D18" s="18" t="n">
        <v>0.00672493615634568</v>
      </c>
      <c r="E18" s="18" t="n">
        <v>0.57537811313665</v>
      </c>
      <c r="F18" s="18" t="n">
        <v>38.3489604994846</v>
      </c>
      <c r="G18" s="18" t="n">
        <v>0.336976645583101</v>
      </c>
      <c r="H18" s="19" t="n">
        <v>20.676155124457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760.17633777823</v>
      </c>
      <c r="C21" s="13" t="n">
        <v>490.667170844773</v>
      </c>
      <c r="D21" s="13" t="n">
        <v>0.136761299816741</v>
      </c>
      <c r="E21" s="13" t="n">
        <v>13.3405967106388</v>
      </c>
      <c r="F21" s="13" t="n">
        <v>21.4901744005291</v>
      </c>
      <c r="G21" s="13" t="n">
        <v>380.735323126514</v>
      </c>
      <c r="H21" s="13" t="n">
        <v>7.7821875356356</v>
      </c>
    </row>
    <row r="22" customFormat="false" ht="12" hidden="false" customHeight="true" outlineLevel="0" collapsed="false">
      <c r="A22" s="16" t="s">
        <v>56</v>
      </c>
      <c r="B22" s="17" t="n">
        <v>1840.16256169434</v>
      </c>
      <c r="C22" s="17" t="n">
        <v>44.7867756582872</v>
      </c>
      <c r="D22" s="17" t="n">
        <v>0.0131244356021769</v>
      </c>
      <c r="E22" s="18" t="n">
        <v>10.7600200839114</v>
      </c>
      <c r="F22" s="18" t="n">
        <v>5.50159140030469</v>
      </c>
      <c r="G22" s="18" t="n">
        <v>296.519063255767</v>
      </c>
      <c r="H22" s="19" t="n">
        <v>7.66578393782136</v>
      </c>
      <c r="I22" s="14"/>
    </row>
    <row r="23" customFormat="false" ht="12" hidden="false" customHeight="true" outlineLevel="0" collapsed="false">
      <c r="A23" s="16" t="s">
        <v>57</v>
      </c>
      <c r="B23" s="17" t="s">
        <v>30</v>
      </c>
      <c r="C23" s="17" t="n">
        <v>378.801652744017</v>
      </c>
      <c r="D23" s="48"/>
      <c r="E23" s="48"/>
      <c r="F23" s="48"/>
      <c r="G23" s="18" t="n">
        <v>40.4063423188823</v>
      </c>
      <c r="H23" s="19" t="s">
        <v>23</v>
      </c>
    </row>
    <row r="24" customFormat="false" ht="12" hidden="false" customHeight="true" outlineLevel="0" collapsed="false">
      <c r="A24" s="16" t="s">
        <v>58</v>
      </c>
      <c r="B24" s="17" t="n">
        <v>3920.01377608389</v>
      </c>
      <c r="C24" s="17" t="n">
        <v>67.0787424424691</v>
      </c>
      <c r="D24" s="17" t="n">
        <v>0.123636864214564</v>
      </c>
      <c r="E24" s="17" t="n">
        <v>2.58057662672746</v>
      </c>
      <c r="F24" s="17" t="n">
        <v>15.9885830002244</v>
      </c>
      <c r="G24" s="17" t="n">
        <v>43.8099175518639</v>
      </c>
      <c r="H24" s="25" t="n">
        <v>0.116403597814242</v>
      </c>
    </row>
    <row r="25" customFormat="false" ht="12" hidden="false" customHeight="true" outlineLevel="0" collapsed="false">
      <c r="A25" s="49" t="s">
        <v>59</v>
      </c>
      <c r="B25" s="17" t="n">
        <v>2.33725185739869</v>
      </c>
      <c r="C25" s="17" t="n">
        <v>42.0314908936658</v>
      </c>
      <c r="D25" s="48"/>
      <c r="E25" s="48"/>
      <c r="F25" s="48"/>
      <c r="G25" s="18" t="n">
        <v>18.5988388740837</v>
      </c>
      <c r="H25" s="19" t="s">
        <v>52</v>
      </c>
    </row>
    <row r="26" customFormat="false" ht="12" hidden="false" customHeight="true" outlineLevel="0" collapsed="false">
      <c r="A26" s="49" t="s">
        <v>60</v>
      </c>
      <c r="B26" s="17" t="n">
        <v>3917.67652422649</v>
      </c>
      <c r="C26" s="17" t="n">
        <v>25.0472515488033</v>
      </c>
      <c r="D26" s="17" t="n">
        <v>0.123636864214564</v>
      </c>
      <c r="E26" s="18" t="n">
        <v>2.58057662672746</v>
      </c>
      <c r="F26" s="18" t="n">
        <v>15.9885830002244</v>
      </c>
      <c r="G26" s="18" t="n">
        <v>25.2110786777802</v>
      </c>
      <c r="H26" s="19" t="n">
        <v>0.116403597814242</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2416.9791952728</v>
      </c>
      <c r="C29" s="17" t="n">
        <v>0.438610296453028</v>
      </c>
      <c r="D29" s="17" t="n">
        <v>0.667523432726201</v>
      </c>
      <c r="E29" s="17" t="n">
        <v>226.973651295402</v>
      </c>
      <c r="F29" s="17" t="n">
        <v>29.183984436722</v>
      </c>
      <c r="G29" s="17" t="n">
        <v>13.0522106667517</v>
      </c>
      <c r="H29" s="25" t="n">
        <v>90.7309426008867</v>
      </c>
    </row>
    <row r="30" customFormat="false" ht="12" hidden="false" customHeight="true" outlineLevel="0" collapsed="false">
      <c r="A30" s="49" t="s">
        <v>64</v>
      </c>
      <c r="B30" s="17" t="n">
        <v>15736.684913335</v>
      </c>
      <c r="C30" s="17" t="n">
        <v>0.333677007095068</v>
      </c>
      <c r="D30" s="17" t="n">
        <v>0.499630169753466</v>
      </c>
      <c r="E30" s="18" t="n">
        <v>75.2401148837925</v>
      </c>
      <c r="F30" s="18" t="n">
        <v>13.653857611744</v>
      </c>
      <c r="G30" s="18" t="n">
        <v>5.70688041169455</v>
      </c>
      <c r="H30" s="19" t="n">
        <v>3.01039317256655</v>
      </c>
    </row>
    <row r="31" customFormat="false" ht="12" hidden="false" customHeight="true" outlineLevel="0" collapsed="false">
      <c r="A31" s="49" t="s">
        <v>65</v>
      </c>
      <c r="B31" s="17" t="n">
        <v>6680.29428193783</v>
      </c>
      <c r="C31" s="17" t="n">
        <v>0.10493328935796</v>
      </c>
      <c r="D31" s="17" t="n">
        <v>0.167893262972735</v>
      </c>
      <c r="E31" s="18" t="n">
        <v>151.733536411609</v>
      </c>
      <c r="F31" s="18" t="n">
        <v>15.530126824978</v>
      </c>
      <c r="G31" s="18" t="n">
        <v>7.34533025505717</v>
      </c>
      <c r="H31" s="19" t="n">
        <v>87.7205494283201</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2980.26087022752</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9</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9</v>
      </c>
      <c r="C16" s="806"/>
      <c r="D16" s="644"/>
      <c r="E16" s="644"/>
      <c r="F16" s="644"/>
      <c r="G16" s="643" t="s">
        <v>23</v>
      </c>
      <c r="H16" s="645"/>
    </row>
    <row r="17" customFormat="false" ht="12" hidden="false" customHeight="true" outlineLevel="0" collapsed="false">
      <c r="A17" s="804"/>
      <c r="B17" s="807" t="s">
        <v>600</v>
      </c>
      <c r="C17" s="806"/>
      <c r="D17" s="644"/>
      <c r="E17" s="644"/>
      <c r="F17" s="644"/>
      <c r="G17" s="643" t="s">
        <v>23</v>
      </c>
      <c r="H17" s="645"/>
    </row>
    <row r="18" customFormat="false" ht="12" hidden="false" customHeight="true" outlineLevel="0" collapsed="false">
      <c r="A18" s="804"/>
      <c r="B18" s="807" t="s">
        <v>601</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3</v>
      </c>
      <c r="C20" s="806"/>
      <c r="D20" s="644"/>
      <c r="E20" s="644"/>
      <c r="F20" s="644"/>
      <c r="G20" s="643" t="s">
        <v>23</v>
      </c>
      <c r="H20" s="645"/>
    </row>
    <row r="21" customFormat="false" ht="12" hidden="false" customHeight="true" outlineLevel="0" collapsed="false">
      <c r="A21" s="804"/>
      <c r="B21" s="807" t="s">
        <v>604</v>
      </c>
      <c r="C21" s="806"/>
      <c r="D21" s="644"/>
      <c r="E21" s="644"/>
      <c r="F21" s="644"/>
      <c r="G21" s="643" t="s">
        <v>23</v>
      </c>
      <c r="H21" s="645"/>
    </row>
    <row r="22" customFormat="false" ht="12" hidden="false" customHeight="true" outlineLevel="0" collapsed="false">
      <c r="A22" s="804"/>
      <c r="B22" s="807" t="s">
        <v>605</v>
      </c>
      <c r="C22" s="806"/>
      <c r="D22" s="644"/>
      <c r="E22" s="644"/>
      <c r="F22" s="644"/>
      <c r="G22" s="643" t="s">
        <v>23</v>
      </c>
      <c r="H22" s="645"/>
    </row>
    <row r="23" customFormat="false" ht="12" hidden="false" customHeight="true" outlineLevel="0" collapsed="false">
      <c r="A23" s="804"/>
      <c r="B23" s="807" t="s">
        <v>606</v>
      </c>
      <c r="C23" s="806"/>
      <c r="D23" s="644"/>
      <c r="E23" s="644"/>
      <c r="F23" s="644"/>
      <c r="G23" s="643" t="s">
        <v>23</v>
      </c>
      <c r="H23" s="645"/>
    </row>
    <row r="24" customFormat="false" ht="12" hidden="false" customHeight="true" outlineLevel="0" collapsed="false">
      <c r="A24" s="804"/>
      <c r="B24" s="807" t="s">
        <v>607</v>
      </c>
      <c r="C24" s="806"/>
      <c r="D24" s="644"/>
      <c r="E24" s="644"/>
      <c r="F24" s="644"/>
      <c r="G24" s="643" t="s">
        <v>23</v>
      </c>
      <c r="H24" s="645"/>
    </row>
    <row r="25" customFormat="false" ht="12" hidden="false" customHeight="true" outlineLevel="0" collapsed="false">
      <c r="A25" s="804"/>
      <c r="B25" s="807" t="s">
        <v>608</v>
      </c>
      <c r="C25" s="806"/>
      <c r="D25" s="644"/>
      <c r="E25" s="644"/>
      <c r="F25" s="644"/>
      <c r="G25" s="643" t="s">
        <v>23</v>
      </c>
      <c r="H25" s="645"/>
    </row>
    <row r="26" customFormat="false" ht="12" hidden="false" customHeight="true" outlineLevel="0" collapsed="false">
      <c r="A26" s="804"/>
      <c r="B26" s="807" t="s">
        <v>609</v>
      </c>
      <c r="C26" s="806"/>
      <c r="D26" s="644"/>
      <c r="E26" s="644"/>
      <c r="F26" s="644"/>
      <c r="G26" s="643" t="s">
        <v>23</v>
      </c>
      <c r="H26" s="645"/>
    </row>
    <row r="27" customFormat="false" ht="12" hidden="false" customHeight="true" outlineLevel="0" collapsed="false">
      <c r="A27" s="804"/>
      <c r="B27" s="807" t="s">
        <v>610</v>
      </c>
      <c r="C27" s="806"/>
      <c r="D27" s="644"/>
      <c r="E27" s="644"/>
      <c r="F27" s="644"/>
      <c r="G27" s="643" t="s">
        <v>23</v>
      </c>
      <c r="H27" s="645"/>
    </row>
    <row r="28" customFormat="false" ht="12.75" hidden="false" customHeight="true" outlineLevel="0" collapsed="false">
      <c r="A28" s="804"/>
      <c r="B28" s="807" t="s">
        <v>611</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9</v>
      </c>
      <c r="C42" s="809"/>
      <c r="D42" s="644"/>
      <c r="E42" s="644"/>
      <c r="F42" s="644"/>
      <c r="G42" s="811" t="s">
        <v>23</v>
      </c>
      <c r="H42" s="645"/>
    </row>
    <row r="43" customFormat="false" ht="12" hidden="false" customHeight="true" outlineLevel="0" collapsed="false">
      <c r="A43" s="798"/>
      <c r="B43" s="812" t="s">
        <v>600</v>
      </c>
      <c r="C43" s="809"/>
      <c r="D43" s="644"/>
      <c r="E43" s="644"/>
      <c r="F43" s="644"/>
      <c r="G43" s="811" t="s">
        <v>23</v>
      </c>
      <c r="H43" s="645"/>
    </row>
    <row r="44" customFormat="false" ht="12" hidden="false" customHeight="true" outlineLevel="0" collapsed="false">
      <c r="A44" s="798"/>
      <c r="B44" s="812" t="s">
        <v>601</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3</v>
      </c>
      <c r="C46" s="809"/>
      <c r="D46" s="644"/>
      <c r="E46" s="644"/>
      <c r="F46" s="644"/>
      <c r="G46" s="811" t="s">
        <v>23</v>
      </c>
      <c r="H46" s="645"/>
    </row>
    <row r="47" customFormat="false" ht="12" hidden="false" customHeight="true" outlineLevel="0" collapsed="false">
      <c r="A47" s="798"/>
      <c r="B47" s="812" t="s">
        <v>604</v>
      </c>
      <c r="C47" s="809"/>
      <c r="D47" s="644"/>
      <c r="E47" s="644"/>
      <c r="F47" s="644"/>
      <c r="G47" s="811" t="s">
        <v>23</v>
      </c>
      <c r="H47" s="645"/>
    </row>
    <row r="48" customFormat="false" ht="12" hidden="false" customHeight="true" outlineLevel="0" collapsed="false">
      <c r="A48" s="798"/>
      <c r="B48" s="812" t="s">
        <v>605</v>
      </c>
      <c r="C48" s="809"/>
      <c r="D48" s="644"/>
      <c r="E48" s="644"/>
      <c r="F48" s="644"/>
      <c r="G48" s="811" t="s">
        <v>23</v>
      </c>
      <c r="H48" s="645"/>
    </row>
    <row r="49" customFormat="false" ht="12" hidden="false" customHeight="true" outlineLevel="0" collapsed="false">
      <c r="A49" s="798"/>
      <c r="B49" s="812" t="s">
        <v>606</v>
      </c>
      <c r="C49" s="809"/>
      <c r="D49" s="644"/>
      <c r="E49" s="644"/>
      <c r="F49" s="644"/>
      <c r="G49" s="811" t="s">
        <v>23</v>
      </c>
      <c r="H49" s="645"/>
    </row>
    <row r="50" customFormat="false" ht="12" hidden="false" customHeight="true" outlineLevel="0" collapsed="false">
      <c r="A50" s="798"/>
      <c r="B50" s="812" t="s">
        <v>607</v>
      </c>
      <c r="C50" s="809"/>
      <c r="D50" s="644"/>
      <c r="E50" s="644"/>
      <c r="F50" s="644"/>
      <c r="G50" s="811" t="s">
        <v>23</v>
      </c>
      <c r="H50" s="645"/>
    </row>
    <row r="51" customFormat="false" ht="12" hidden="false" customHeight="true" outlineLevel="0" collapsed="false">
      <c r="A51" s="798"/>
      <c r="B51" s="812" t="s">
        <v>608</v>
      </c>
      <c r="C51" s="809"/>
      <c r="D51" s="644"/>
      <c r="E51" s="644"/>
      <c r="F51" s="644"/>
      <c r="G51" s="811" t="s">
        <v>23</v>
      </c>
      <c r="H51" s="645"/>
    </row>
    <row r="52" customFormat="false" ht="12" hidden="false" customHeight="true" outlineLevel="0" collapsed="false">
      <c r="A52" s="798"/>
      <c r="B52" s="812" t="s">
        <v>609</v>
      </c>
      <c r="C52" s="809"/>
      <c r="D52" s="644"/>
      <c r="E52" s="644"/>
      <c r="F52" s="644"/>
      <c r="G52" s="811" t="s">
        <v>23</v>
      </c>
      <c r="H52" s="645"/>
    </row>
    <row r="53" customFormat="false" ht="12" hidden="false" customHeight="true" outlineLevel="0" collapsed="false">
      <c r="A53" s="798"/>
      <c r="B53" s="812" t="s">
        <v>610</v>
      </c>
      <c r="C53" s="809"/>
      <c r="D53" s="644"/>
      <c r="E53" s="644"/>
      <c r="F53" s="644"/>
      <c r="G53" s="811" t="s">
        <v>23</v>
      </c>
      <c r="H53" s="645"/>
    </row>
    <row r="54" customFormat="false" ht="12" hidden="false" customHeight="true" outlineLevel="0" collapsed="false">
      <c r="A54" s="798"/>
      <c r="B54" s="812" t="s">
        <v>611</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9</v>
      </c>
      <c r="C68" s="818"/>
      <c r="D68" s="644"/>
      <c r="E68" s="644"/>
      <c r="F68" s="644"/>
      <c r="G68" s="643" t="s">
        <v>46</v>
      </c>
      <c r="H68" s="645"/>
    </row>
    <row r="69" customFormat="false" ht="12.75" hidden="false" customHeight="true" outlineLevel="0" collapsed="false">
      <c r="A69" s="816"/>
      <c r="B69" s="819" t="s">
        <v>600</v>
      </c>
      <c r="C69" s="818"/>
      <c r="D69" s="644"/>
      <c r="E69" s="644"/>
      <c r="F69" s="644"/>
      <c r="G69" s="643" t="s">
        <v>46</v>
      </c>
      <c r="H69" s="645"/>
    </row>
    <row r="70" customFormat="false" ht="12.75" hidden="false" customHeight="true" outlineLevel="0" collapsed="false">
      <c r="A70" s="816"/>
      <c r="B70" s="819" t="s">
        <v>601</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3</v>
      </c>
      <c r="C72" s="818"/>
      <c r="D72" s="644"/>
      <c r="E72" s="644"/>
      <c r="F72" s="644"/>
      <c r="G72" s="643" t="s">
        <v>46</v>
      </c>
      <c r="H72" s="645"/>
    </row>
    <row r="73" customFormat="false" ht="12.75" hidden="false" customHeight="true" outlineLevel="0" collapsed="false">
      <c r="A73" s="816"/>
      <c r="B73" s="819" t="s">
        <v>604</v>
      </c>
      <c r="C73" s="818"/>
      <c r="D73" s="644"/>
      <c r="E73" s="644"/>
      <c r="F73" s="644"/>
      <c r="G73" s="643" t="s">
        <v>46</v>
      </c>
      <c r="H73" s="645"/>
    </row>
    <row r="74" customFormat="false" ht="12" hidden="false" customHeight="true" outlineLevel="0" collapsed="false">
      <c r="A74" s="816"/>
      <c r="B74" s="819" t="s">
        <v>605</v>
      </c>
      <c r="C74" s="818"/>
      <c r="D74" s="644"/>
      <c r="E74" s="644"/>
      <c r="F74" s="644"/>
      <c r="G74" s="643" t="s">
        <v>46</v>
      </c>
      <c r="H74" s="645"/>
    </row>
    <row r="75" customFormat="false" ht="12" hidden="false" customHeight="true" outlineLevel="0" collapsed="false">
      <c r="A75" s="816"/>
      <c r="B75" s="819" t="s">
        <v>606</v>
      </c>
      <c r="C75" s="818"/>
      <c r="D75" s="644"/>
      <c r="E75" s="644"/>
      <c r="F75" s="644"/>
      <c r="G75" s="643" t="s">
        <v>46</v>
      </c>
      <c r="H75" s="645"/>
    </row>
    <row r="76" customFormat="false" ht="12" hidden="false" customHeight="true" outlineLevel="0" collapsed="false">
      <c r="A76" s="816"/>
      <c r="B76" s="819" t="s">
        <v>607</v>
      </c>
      <c r="C76" s="818"/>
      <c r="D76" s="644"/>
      <c r="E76" s="644"/>
      <c r="F76" s="644"/>
      <c r="G76" s="643" t="s">
        <v>46</v>
      </c>
      <c r="H76" s="645"/>
    </row>
    <row r="77" customFormat="false" ht="12" hidden="false" customHeight="true" outlineLevel="0" collapsed="false">
      <c r="A77" s="816"/>
      <c r="B77" s="819" t="s">
        <v>608</v>
      </c>
      <c r="C77" s="818"/>
      <c r="D77" s="644"/>
      <c r="E77" s="644"/>
      <c r="F77" s="644"/>
      <c r="G77" s="643" t="s">
        <v>46</v>
      </c>
      <c r="H77" s="645"/>
    </row>
    <row r="78" customFormat="false" ht="12" hidden="false" customHeight="true" outlineLevel="0" collapsed="false">
      <c r="A78" s="816"/>
      <c r="B78" s="819" t="s">
        <v>609</v>
      </c>
      <c r="C78" s="818"/>
      <c r="D78" s="644"/>
      <c r="E78" s="644"/>
      <c r="F78" s="644"/>
      <c r="G78" s="643" t="s">
        <v>46</v>
      </c>
      <c r="H78" s="645"/>
    </row>
    <row r="79" customFormat="false" ht="12" hidden="false" customHeight="true" outlineLevel="0" collapsed="false">
      <c r="A79" s="816"/>
      <c r="B79" s="819" t="s">
        <v>610</v>
      </c>
      <c r="C79" s="818"/>
      <c r="D79" s="644"/>
      <c r="E79" s="644"/>
      <c r="F79" s="644"/>
      <c r="G79" s="643" t="s">
        <v>46</v>
      </c>
      <c r="H79" s="645"/>
    </row>
    <row r="80" customFormat="false" ht="12" hidden="false" customHeight="true" outlineLevel="0" collapsed="false">
      <c r="A80" s="816"/>
      <c r="B80" s="819" t="s">
        <v>611</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9</v>
      </c>
      <c r="C94" s="821"/>
      <c r="D94" s="644"/>
      <c r="E94" s="644"/>
      <c r="F94" s="644"/>
      <c r="G94" s="823" t="s">
        <v>46</v>
      </c>
      <c r="H94" s="644"/>
    </row>
    <row r="95" customFormat="false" ht="12.75" hidden="false" customHeight="true" outlineLevel="0" collapsed="false">
      <c r="A95" s="820"/>
      <c r="B95" s="824" t="s">
        <v>600</v>
      </c>
      <c r="C95" s="821"/>
      <c r="D95" s="644"/>
      <c r="E95" s="644"/>
      <c r="F95" s="644"/>
      <c r="G95" s="823" t="s">
        <v>46</v>
      </c>
      <c r="H95" s="644"/>
    </row>
    <row r="96" customFormat="false" ht="12.75" hidden="false" customHeight="true" outlineLevel="0" collapsed="false">
      <c r="A96" s="820"/>
      <c r="B96" s="824" t="s">
        <v>601</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3</v>
      </c>
      <c r="C98" s="821"/>
      <c r="D98" s="644"/>
      <c r="E98" s="644"/>
      <c r="F98" s="644"/>
      <c r="G98" s="823" t="s">
        <v>46</v>
      </c>
      <c r="H98" s="644"/>
    </row>
    <row r="99" customFormat="false" ht="12.75" hidden="false" customHeight="true" outlineLevel="0" collapsed="false">
      <c r="A99" s="820"/>
      <c r="B99" s="824" t="s">
        <v>604</v>
      </c>
      <c r="C99" s="821"/>
      <c r="D99" s="644"/>
      <c r="E99" s="644"/>
      <c r="F99" s="644"/>
      <c r="G99" s="823" t="s">
        <v>46</v>
      </c>
      <c r="H99" s="644"/>
    </row>
    <row r="100" customFormat="false" ht="12.75" hidden="false" customHeight="true" outlineLevel="0" collapsed="false">
      <c r="A100" s="820"/>
      <c r="B100" s="824" t="s">
        <v>605</v>
      </c>
      <c r="C100" s="821"/>
      <c r="D100" s="644"/>
      <c r="E100" s="644"/>
      <c r="F100" s="644"/>
      <c r="G100" s="823" t="s">
        <v>46</v>
      </c>
      <c r="H100" s="644"/>
    </row>
    <row r="101" customFormat="false" ht="12" hidden="false" customHeight="true" outlineLevel="0" collapsed="false">
      <c r="A101" s="820"/>
      <c r="B101" s="824" t="s">
        <v>606</v>
      </c>
      <c r="C101" s="821"/>
      <c r="D101" s="644"/>
      <c r="E101" s="644"/>
      <c r="F101" s="644"/>
      <c r="G101" s="823" t="s">
        <v>46</v>
      </c>
      <c r="H101" s="644"/>
    </row>
    <row r="102" customFormat="false" ht="12" hidden="false" customHeight="true" outlineLevel="0" collapsed="false">
      <c r="A102" s="820"/>
      <c r="B102" s="824" t="s">
        <v>607</v>
      </c>
      <c r="C102" s="821"/>
      <c r="D102" s="644"/>
      <c r="E102" s="644"/>
      <c r="F102" s="644"/>
      <c r="G102" s="823" t="s">
        <v>46</v>
      </c>
      <c r="H102" s="644"/>
    </row>
    <row r="103" customFormat="false" ht="12" hidden="false" customHeight="true" outlineLevel="0" collapsed="false">
      <c r="A103" s="820"/>
      <c r="B103" s="824" t="s">
        <v>608</v>
      </c>
      <c r="C103" s="821"/>
      <c r="D103" s="644"/>
      <c r="E103" s="644"/>
      <c r="F103" s="644"/>
      <c r="G103" s="823" t="s">
        <v>46</v>
      </c>
      <c r="H103" s="644"/>
    </row>
    <row r="104" customFormat="false" ht="12" hidden="false" customHeight="true" outlineLevel="0" collapsed="false">
      <c r="A104" s="820"/>
      <c r="B104" s="824" t="s">
        <v>609</v>
      </c>
      <c r="C104" s="821"/>
      <c r="D104" s="644"/>
      <c r="E104" s="644"/>
      <c r="F104" s="644"/>
      <c r="G104" s="823" t="s">
        <v>46</v>
      </c>
      <c r="H104" s="644"/>
    </row>
    <row r="105" customFormat="false" ht="12" hidden="false" customHeight="true" outlineLevel="0" collapsed="false">
      <c r="A105" s="820"/>
      <c r="B105" s="824" t="s">
        <v>610</v>
      </c>
      <c r="C105" s="821"/>
      <c r="D105" s="644"/>
      <c r="E105" s="644"/>
      <c r="F105" s="644"/>
      <c r="G105" s="823" t="s">
        <v>46</v>
      </c>
      <c r="H105" s="644"/>
    </row>
    <row r="106" customFormat="false" ht="12" hidden="false" customHeight="true" outlineLevel="0" collapsed="false">
      <c r="A106" s="820"/>
      <c r="B106" s="824" t="s">
        <v>611</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3" t="s">
        <v>52</v>
      </c>
      <c r="C12" s="583" t="s">
        <v>52</v>
      </c>
      <c r="D12" s="583" t="s">
        <v>52</v>
      </c>
      <c r="E12" s="584" t="n">
        <v>0.01</v>
      </c>
      <c r="F12" s="584" t="n">
        <v>0.01</v>
      </c>
      <c r="G12" s="584" t="n">
        <v>0.65</v>
      </c>
      <c r="H12" s="583" t="s">
        <v>52</v>
      </c>
      <c r="I12" s="583" t="s">
        <v>52</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3" t="s">
        <v>52</v>
      </c>
      <c r="C14" s="583" t="s">
        <v>52</v>
      </c>
      <c r="D14" s="583" t="s">
        <v>52</v>
      </c>
      <c r="E14" s="584" t="n">
        <v>0.03</v>
      </c>
      <c r="F14" s="584" t="n">
        <v>0.3</v>
      </c>
      <c r="G14" s="584" t="n">
        <v>0.1</v>
      </c>
      <c r="H14" s="583" t="s">
        <v>52</v>
      </c>
      <c r="I14" s="583" t="s">
        <v>52</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3" t="s">
        <v>52</v>
      </c>
      <c r="C16" s="583" t="s">
        <v>52</v>
      </c>
      <c r="D16" s="583" t="s">
        <v>52</v>
      </c>
      <c r="E16" s="584" t="n">
        <v>0.01</v>
      </c>
      <c r="F16" s="584" t="n">
        <v>0.15</v>
      </c>
      <c r="G16" s="584" t="n">
        <v>0.15</v>
      </c>
      <c r="H16" s="583" t="s">
        <v>52</v>
      </c>
      <c r="I16" s="583" t="s">
        <v>52</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3" t="s">
        <v>52</v>
      </c>
      <c r="C18" s="583" t="s">
        <v>52</v>
      </c>
      <c r="D18" s="583" t="s">
        <v>52</v>
      </c>
      <c r="E18" s="584" t="n">
        <v>0.03</v>
      </c>
      <c r="F18" s="584" t="n">
        <v>0.2</v>
      </c>
      <c r="G18" s="584" t="n">
        <v>0.1</v>
      </c>
      <c r="H18" s="583" t="s">
        <v>52</v>
      </c>
      <c r="I18" s="583" t="s">
        <v>52</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3" t="s">
        <v>52</v>
      </c>
      <c r="C20" s="583" t="s">
        <v>52</v>
      </c>
      <c r="D20" s="583" t="s">
        <v>52</v>
      </c>
      <c r="E20" s="584" t="n">
        <v>0.01</v>
      </c>
      <c r="F20" s="584" t="n">
        <v>0.1</v>
      </c>
      <c r="G20" s="584" t="n">
        <v>0.05</v>
      </c>
      <c r="H20" s="583" t="s">
        <v>52</v>
      </c>
      <c r="I20" s="583" t="s">
        <v>52</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3" t="s">
        <v>52</v>
      </c>
      <c r="C22" s="583" t="s">
        <v>52</v>
      </c>
      <c r="D22" s="583" t="s">
        <v>52</v>
      </c>
      <c r="E22" s="584" t="n">
        <v>0.01</v>
      </c>
      <c r="F22" s="584" t="n">
        <v>0.2</v>
      </c>
      <c r="G22" s="584" t="n">
        <v>1</v>
      </c>
      <c r="H22" s="583" t="s">
        <v>52</v>
      </c>
      <c r="I22" s="583" t="s">
        <v>52</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3" t="s">
        <v>52</v>
      </c>
      <c r="C10" s="583" t="s">
        <v>52</v>
      </c>
      <c r="D10" s="583" t="s">
        <v>52</v>
      </c>
      <c r="E10" s="584" t="n">
        <v>10</v>
      </c>
      <c r="F10" s="584" t="n">
        <v>90</v>
      </c>
      <c r="G10" s="584" t="n">
        <v>0</v>
      </c>
      <c r="H10" s="583" t="s">
        <v>52</v>
      </c>
      <c r="I10" s="583" t="s">
        <v>52</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20</v>
      </c>
      <c r="C13" s="584" t="n">
        <v>1587.6</v>
      </c>
      <c r="D13" s="583" t="s">
        <v>52</v>
      </c>
      <c r="E13" s="584" t="n">
        <v>0.02</v>
      </c>
      <c r="F13" s="584" t="n">
        <v>0.96</v>
      </c>
      <c r="G13" s="584" t="n">
        <v>0.02</v>
      </c>
      <c r="H13" s="584" t="n">
        <v>32.4</v>
      </c>
      <c r="I13" s="584" t="n">
        <v>1524.096</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0656</v>
      </c>
      <c r="C15" s="583" t="s">
        <v>30</v>
      </c>
      <c r="D15" s="583" t="s">
        <v>30</v>
      </c>
      <c r="E15" s="584" t="n">
        <v>0.01</v>
      </c>
      <c r="F15" s="584" t="n">
        <v>0.97</v>
      </c>
      <c r="G15" s="584" t="n">
        <v>0.02</v>
      </c>
      <c r="H15" s="584" t="n">
        <v>1.0656</v>
      </c>
      <c r="I15" s="584" t="n">
        <v>103.3632</v>
      </c>
      <c r="J15" s="585" t="n">
        <v>2.1312</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9</v>
      </c>
      <c r="B22" s="823"/>
      <c r="C22" s="823"/>
      <c r="D22" s="823"/>
      <c r="E22" s="823"/>
      <c r="F22" s="823"/>
      <c r="G22" s="823"/>
      <c r="H22" s="823"/>
      <c r="I22" s="823"/>
      <c r="J22" s="845"/>
    </row>
    <row r="23" customFormat="false" ht="12.75" hidden="false" customHeight="true" outlineLevel="0" collapsed="false">
      <c r="A23" s="131" t="s">
        <v>520</v>
      </c>
      <c r="B23" s="823"/>
      <c r="C23" s="823"/>
      <c r="D23" s="823"/>
      <c r="E23" s="823"/>
      <c r="F23" s="823"/>
      <c r="G23" s="823"/>
      <c r="H23" s="823"/>
      <c r="I23" s="823"/>
      <c r="J23" s="845"/>
    </row>
    <row r="24" customFormat="false" ht="12.75" hidden="false" customHeight="true" outlineLevel="0" collapsed="false">
      <c r="A24" s="131" t="s">
        <v>521</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667.421385158906</v>
      </c>
    </row>
    <row r="8" customFormat="false" ht="12" hidden="false" customHeight="true" outlineLevel="0" collapsed="false">
      <c r="A8" s="857" t="s">
        <v>769</v>
      </c>
      <c r="B8" s="444" t="s">
        <v>30</v>
      </c>
      <c r="C8" s="858"/>
      <c r="D8" s="560" t="n">
        <v>208.809581611033</v>
      </c>
    </row>
    <row r="9" customFormat="false" ht="12" hidden="false" customHeight="true" outlineLevel="0" collapsed="false">
      <c r="A9" s="857" t="s">
        <v>770</v>
      </c>
      <c r="B9" s="444" t="s">
        <v>30</v>
      </c>
      <c r="C9" s="444" t="s">
        <v>30</v>
      </c>
      <c r="D9" s="560" t="n">
        <v>86.2434375401612</v>
      </c>
    </row>
    <row r="10" customFormat="false" ht="12" hidden="false" customHeight="true" outlineLevel="0" collapsed="false">
      <c r="A10" s="857" t="s">
        <v>771</v>
      </c>
      <c r="B10" s="859" t="s">
        <v>30</v>
      </c>
      <c r="C10" s="573"/>
      <c r="D10" s="560" t="n">
        <v>47.990721146374</v>
      </c>
    </row>
    <row r="11" customFormat="false" ht="12" hidden="false" customHeight="true" outlineLevel="0" collapsed="false">
      <c r="A11" s="857" t="s">
        <v>772</v>
      </c>
      <c r="B11" s="592" t="s">
        <v>30</v>
      </c>
      <c r="C11" s="592" t="s">
        <v>30</v>
      </c>
      <c r="D11" s="564" t="n">
        <v>324.377644861338</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324.377644861338</v>
      </c>
    </row>
    <row r="17" customFormat="false" ht="12.75" hidden="false" customHeight="true" outlineLevel="0" collapsed="false">
      <c r="A17" s="131" t="s">
        <v>778</v>
      </c>
      <c r="B17" s="583" t="s">
        <v>30</v>
      </c>
      <c r="C17" s="583" t="s">
        <v>30</v>
      </c>
      <c r="D17" s="585" t="n">
        <v>25.35</v>
      </c>
    </row>
    <row r="18" customFormat="false" ht="12.75" hidden="false" customHeight="true" outlineLevel="0" collapsed="false">
      <c r="A18" s="131" t="s">
        <v>779</v>
      </c>
      <c r="B18" s="583" t="s">
        <v>30</v>
      </c>
      <c r="C18" s="583" t="s">
        <v>30</v>
      </c>
      <c r="D18" s="585" t="n">
        <v>49.548617772350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27486120669662</v>
      </c>
    </row>
    <row r="21" customFormat="false" ht="12.75" hidden="false" customHeight="true" outlineLevel="0" collapsed="false">
      <c r="A21" s="131" t="s">
        <v>781</v>
      </c>
      <c r="B21" s="583" t="s">
        <v>30</v>
      </c>
      <c r="C21" s="583" t="s">
        <v>30</v>
      </c>
      <c r="D21" s="585" t="n">
        <v>62.2798182050463</v>
      </c>
    </row>
    <row r="22" customFormat="false" ht="12.75" hidden="false" customHeight="true" outlineLevel="0" collapsed="false">
      <c r="A22" s="131" t="s">
        <v>782</v>
      </c>
      <c r="B22" s="583" t="s">
        <v>30</v>
      </c>
      <c r="C22" s="583" t="s">
        <v>30</v>
      </c>
      <c r="D22" s="585" t="n">
        <v>5.3</v>
      </c>
    </row>
    <row r="23" customFormat="false" ht="12.75" hidden="false" customHeight="true" outlineLevel="0" collapsed="false">
      <c r="A23" s="131" t="s">
        <v>783</v>
      </c>
      <c r="B23" s="583" t="s">
        <v>30</v>
      </c>
      <c r="C23" s="583" t="s">
        <v>30</v>
      </c>
      <c r="D23" s="585" t="n">
        <v>57.1459781803473</v>
      </c>
    </row>
    <row r="24" customFormat="false" ht="12.75" hidden="false" customHeight="true" outlineLevel="0" collapsed="false">
      <c r="A24" s="131" t="s">
        <v>784</v>
      </c>
      <c r="B24" s="583" t="s">
        <v>30</v>
      </c>
      <c r="C24" s="583" t="s">
        <v>30</v>
      </c>
      <c r="D24" s="585" t="n">
        <v>13.0173591342028</v>
      </c>
    </row>
    <row r="25" customFormat="false" ht="12.75" hidden="false" customHeight="true" outlineLevel="0" collapsed="false">
      <c r="A25" s="131" t="s">
        <v>785</v>
      </c>
      <c r="B25" s="583" t="s">
        <v>23</v>
      </c>
      <c r="C25" s="583" t="s">
        <v>23</v>
      </c>
      <c r="D25" s="585" t="n">
        <v>63.4610103626943</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93.65</v>
      </c>
      <c r="D8" s="155" t="s">
        <v>30</v>
      </c>
      <c r="E8" s="45"/>
    </row>
    <row r="9" customFormat="false" ht="12.75" hidden="false" customHeight="true" outlineLevel="0" collapsed="false">
      <c r="A9" s="76" t="s">
        <v>770</v>
      </c>
      <c r="B9" s="649" t="s">
        <v>797</v>
      </c>
      <c r="C9" s="584" t="n">
        <v>10.206887619882</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61.5</v>
      </c>
      <c r="D17" s="155" t="s">
        <v>30</v>
      </c>
      <c r="E17" s="166" t="s">
        <v>30</v>
      </c>
    </row>
    <row r="18" customFormat="false" ht="12.75" hidden="false" customHeight="true" outlineLevel="0" collapsed="false">
      <c r="A18" s="131" t="s">
        <v>779</v>
      </c>
      <c r="B18" s="649" t="s">
        <v>799</v>
      </c>
      <c r="C18" s="584" t="n">
        <v>148.513466157977</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1877</v>
      </c>
      <c r="D20" s="155" t="s">
        <v>30</v>
      </c>
      <c r="E20" s="166" t="s">
        <v>30</v>
      </c>
    </row>
    <row r="21" customFormat="false" ht="12.75" hidden="false" customHeight="true" outlineLevel="0" collapsed="false">
      <c r="A21" s="131" t="s">
        <v>781</v>
      </c>
      <c r="B21" s="649" t="s">
        <v>797</v>
      </c>
      <c r="C21" s="584" t="n">
        <v>1716.96975288965</v>
      </c>
      <c r="D21" s="155" t="s">
        <v>30</v>
      </c>
      <c r="E21" s="166" t="s">
        <v>30</v>
      </c>
    </row>
    <row r="22" customFormat="false" ht="12.75" hidden="false" customHeight="true" outlineLevel="0" collapsed="false">
      <c r="A22" s="131" t="s">
        <v>782</v>
      </c>
      <c r="B22" s="649" t="s">
        <v>797</v>
      </c>
      <c r="C22" s="584" t="n">
        <v>26.721421114446</v>
      </c>
      <c r="D22" s="155" t="s">
        <v>30</v>
      </c>
      <c r="E22" s="166" t="s">
        <v>30</v>
      </c>
    </row>
    <row r="23" customFormat="false" ht="12.75" hidden="false" customHeight="true" outlineLevel="0" collapsed="false">
      <c r="A23" s="131" t="s">
        <v>783</v>
      </c>
      <c r="B23" s="649" t="s">
        <v>797</v>
      </c>
      <c r="C23" s="584" t="n">
        <v>10.528551878444</v>
      </c>
      <c r="D23" s="155" t="s">
        <v>30</v>
      </c>
      <c r="E23" s="166" t="s">
        <v>30</v>
      </c>
    </row>
    <row r="24" customFormat="false" ht="12.75" hidden="false" customHeight="true" outlineLevel="0" collapsed="false">
      <c r="A24" s="131" t="s">
        <v>784</v>
      </c>
      <c r="B24" s="649" t="s">
        <v>797</v>
      </c>
      <c r="C24" s="584" t="n">
        <v>13.017359134203</v>
      </c>
      <c r="D24" s="155" t="s">
        <v>30</v>
      </c>
      <c r="E24" s="166" t="s">
        <v>30</v>
      </c>
    </row>
    <row r="25" customFormat="false" ht="12.75" hidden="false" customHeight="true" outlineLevel="0" collapsed="false">
      <c r="A25" s="131" t="s">
        <v>785</v>
      </c>
      <c r="B25" s="649" t="s">
        <v>785</v>
      </c>
      <c r="C25" s="584" t="n">
        <v>2058.12046632124</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1029.04174844273</v>
      </c>
      <c r="C7" s="545" t="n">
        <v>104.129441213647</v>
      </c>
      <c r="D7" s="545" t="n">
        <v>9.066156</v>
      </c>
      <c r="E7" s="545" t="n">
        <v>266.044826</v>
      </c>
      <c r="F7" s="856" t="n">
        <v>26.061244</v>
      </c>
    </row>
    <row r="8" customFormat="false" ht="12" hidden="false" customHeight="true" outlineLevel="0" collapsed="false">
      <c r="A8" s="52" t="s">
        <v>806</v>
      </c>
      <c r="B8" s="550" t="n">
        <v>877.172872995806</v>
      </c>
      <c r="C8" s="689"/>
      <c r="D8" s="689"/>
      <c r="E8" s="689"/>
      <c r="F8" s="45"/>
    </row>
    <row r="9" customFormat="false" ht="13.5" hidden="false" customHeight="true" outlineLevel="0" collapsed="false">
      <c r="A9" s="860" t="s">
        <v>807</v>
      </c>
      <c r="B9" s="556" t="n">
        <v>642.1121307</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50.6908507</v>
      </c>
      <c r="C11" s="693"/>
      <c r="D11" s="693"/>
      <c r="E11" s="693"/>
      <c r="F11" s="45"/>
    </row>
    <row r="12" customFormat="false" ht="12" hidden="false" customHeight="true" outlineLevel="0" collapsed="false">
      <c r="A12" s="601" t="s">
        <v>810</v>
      </c>
      <c r="B12" s="141" t="n">
        <v>391.42128</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7.3132088</v>
      </c>
      <c r="C18" s="693"/>
      <c r="D18" s="693"/>
      <c r="E18" s="693"/>
      <c r="F18" s="45"/>
    </row>
    <row r="19" customFormat="false" ht="12" hidden="false" customHeight="true" outlineLevel="0" collapsed="false">
      <c r="A19" s="16" t="s">
        <v>817</v>
      </c>
      <c r="B19" s="141" t="n">
        <v>0.5663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3.639528</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1.322202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2.2194529958063</v>
      </c>
      <c r="C25" s="693"/>
      <c r="D25" s="693"/>
      <c r="E25" s="693"/>
      <c r="F25" s="45"/>
    </row>
    <row r="26" customFormat="false" ht="12.75" hidden="false" customHeight="true" outlineLevel="0" collapsed="false">
      <c r="A26" s="131" t="s">
        <v>824</v>
      </c>
      <c r="B26" s="584" t="n">
        <v>0.417402259806316</v>
      </c>
      <c r="C26" s="885"/>
      <c r="D26" s="885"/>
      <c r="E26" s="885"/>
      <c r="F26" s="45"/>
    </row>
    <row r="27" customFormat="false" ht="12.75" hidden="false" customHeight="true" outlineLevel="0" collapsed="false">
      <c r="A27" s="131" t="s">
        <v>825</v>
      </c>
      <c r="B27" s="584" t="n">
        <v>11.802050736</v>
      </c>
      <c r="C27" s="885"/>
      <c r="D27" s="885"/>
      <c r="E27" s="885"/>
      <c r="F27" s="45"/>
    </row>
    <row r="28" customFormat="false" ht="12" hidden="false" customHeight="true" outlineLevel="0" collapsed="false">
      <c r="A28" s="24" t="s">
        <v>826</v>
      </c>
      <c r="B28" s="550" t="n">
        <v>139.20007570444</v>
      </c>
      <c r="C28" s="550" t="n">
        <v>5.54931667274062</v>
      </c>
      <c r="D28" s="416"/>
      <c r="E28" s="416"/>
      <c r="F28" s="554" t="s">
        <v>52</v>
      </c>
    </row>
    <row r="29" customFormat="false" ht="13.5" hidden="false" customHeight="true" outlineLevel="0" collapsed="false">
      <c r="A29" s="860" t="s">
        <v>807</v>
      </c>
      <c r="B29" s="556" t="n">
        <v>100.65413839</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61.57385039</v>
      </c>
      <c r="C31" s="673"/>
      <c r="D31" s="673"/>
      <c r="E31" s="673"/>
      <c r="F31" s="45"/>
    </row>
    <row r="32" customFormat="false" ht="12" hidden="false" customHeight="true" outlineLevel="0" collapsed="false">
      <c r="A32" s="601" t="s">
        <v>810</v>
      </c>
      <c r="B32" s="141" t="n">
        <v>39.080288</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923688709</v>
      </c>
      <c r="C38" s="673"/>
      <c r="D38" s="673"/>
      <c r="E38" s="673"/>
      <c r="F38" s="45"/>
    </row>
    <row r="39" customFormat="false" ht="12" hidden="false" customHeight="true" outlineLevel="0" collapsed="false">
      <c r="A39" s="16" t="s">
        <v>817</v>
      </c>
      <c r="B39" s="141" t="n">
        <v>0.0135924</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2830744</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2.644405</v>
      </c>
      <c r="C43" s="673"/>
      <c r="D43" s="673"/>
      <c r="E43" s="673"/>
      <c r="F43" s="45"/>
    </row>
    <row r="44" customFormat="false" ht="12" hidden="false" customHeight="true" outlineLevel="0" collapsed="false">
      <c r="A44" s="16" t="s">
        <v>828</v>
      </c>
      <c r="B44" s="141" t="n">
        <v>10.67078173</v>
      </c>
      <c r="C44" s="673"/>
      <c r="D44" s="673"/>
      <c r="E44" s="673"/>
      <c r="F44" s="45"/>
    </row>
    <row r="45" customFormat="false" ht="12.75" hidden="false" customHeight="true" outlineLevel="0" collapsed="false">
      <c r="A45" s="887" t="s">
        <v>829</v>
      </c>
      <c r="B45" s="888" t="n">
        <v>0.01039507544</v>
      </c>
      <c r="C45" s="673"/>
      <c r="D45" s="673"/>
      <c r="E45" s="673"/>
      <c r="F45" s="45"/>
    </row>
    <row r="46" customFormat="false" ht="12.75" hidden="false" customHeight="true" outlineLevel="0" collapsed="false">
      <c r="A46" s="131" t="s">
        <v>824</v>
      </c>
      <c r="B46" s="584" t="n">
        <v>0.01039507544</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84827298244591</v>
      </c>
      <c r="D9" s="693"/>
      <c r="E9" s="693"/>
      <c r="F9" s="605" t="s">
        <v>52</v>
      </c>
    </row>
    <row r="10" customFormat="false" ht="12" hidden="false" customHeight="true" outlineLevel="0" collapsed="false">
      <c r="A10" s="16" t="s">
        <v>834</v>
      </c>
      <c r="B10" s="693"/>
      <c r="C10" s="141" t="n">
        <v>4.73575633670037</v>
      </c>
      <c r="D10" s="693"/>
      <c r="E10" s="693"/>
      <c r="F10" s="605" t="s">
        <v>52</v>
      </c>
    </row>
    <row r="11" customFormat="false" ht="12" hidden="false" customHeight="true" outlineLevel="0" collapsed="false">
      <c r="A11" s="896" t="s">
        <v>835</v>
      </c>
      <c r="B11" s="48"/>
      <c r="C11" s="897" t="n">
        <v>0.628733037795657</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8.1030508806193</v>
      </c>
      <c r="D18" s="903"/>
      <c r="E18" s="903"/>
      <c r="F18" s="554" t="s">
        <v>30</v>
      </c>
    </row>
    <row r="19" customFormat="false" ht="12" hidden="false" customHeight="true" outlineLevel="0" collapsed="false">
      <c r="A19" s="16" t="s">
        <v>842</v>
      </c>
      <c r="B19" s="141" t="s">
        <v>30</v>
      </c>
      <c r="C19" s="561" t="n">
        <v>46.6889909878293</v>
      </c>
      <c r="D19" s="894"/>
      <c r="E19" s="894"/>
      <c r="F19" s="605" t="s">
        <v>30</v>
      </c>
    </row>
    <row r="20" customFormat="false" ht="13.5" hidden="false" customHeight="true" outlineLevel="0" collapsed="false">
      <c r="A20" s="16" t="s">
        <v>843</v>
      </c>
      <c r="B20" s="48"/>
      <c r="C20" s="561" t="n">
        <v>16.0416384647778</v>
      </c>
      <c r="D20" s="894"/>
      <c r="E20" s="894"/>
      <c r="F20" s="605" t="s">
        <v>30</v>
      </c>
    </row>
    <row r="21" customFormat="false" ht="12" hidden="false" customHeight="true" outlineLevel="0" collapsed="false">
      <c r="A21" s="16" t="s">
        <v>844</v>
      </c>
      <c r="B21" s="141" t="s">
        <v>30</v>
      </c>
      <c r="C21" s="561" t="n">
        <v>34.8285244637122</v>
      </c>
      <c r="D21" s="894"/>
      <c r="E21" s="894"/>
      <c r="F21" s="605" t="s">
        <v>30</v>
      </c>
    </row>
    <row r="22" customFormat="false" ht="12.75" hidden="false" customHeight="true" outlineLevel="0" collapsed="false">
      <c r="A22" s="16" t="s">
        <v>845</v>
      </c>
      <c r="B22" s="561" t="s">
        <v>30</v>
      </c>
      <c r="C22" s="561" t="n">
        <v>0.5438969643</v>
      </c>
      <c r="D22" s="894"/>
      <c r="E22" s="894"/>
      <c r="F22" s="564" t="s">
        <v>30</v>
      </c>
    </row>
    <row r="23" customFormat="false" ht="12.75" hidden="false" customHeight="true" outlineLevel="0" collapsed="false">
      <c r="A23" s="131" t="s">
        <v>846</v>
      </c>
      <c r="B23" s="583" t="s">
        <v>30</v>
      </c>
      <c r="C23" s="584" t="n">
        <v>0.5438969643</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n">
        <v>12.66879974248</v>
      </c>
      <c r="C26" s="550" t="n">
        <v>0.250843710804</v>
      </c>
      <c r="D26" s="550" t="n">
        <v>9.066156</v>
      </c>
      <c r="E26" s="550" t="n">
        <v>266.044826</v>
      </c>
      <c r="F26" s="554" t="n">
        <v>26.061244</v>
      </c>
    </row>
    <row r="27" customFormat="false" ht="12" hidden="false" customHeight="true" outlineLevel="0" collapsed="false">
      <c r="A27" s="16" t="s">
        <v>849</v>
      </c>
      <c r="B27" s="556" t="n">
        <v>12.66879974248</v>
      </c>
      <c r="C27" s="556" t="n">
        <v>0.250843710804</v>
      </c>
      <c r="D27" s="228" t="n">
        <v>9.066156</v>
      </c>
      <c r="E27" s="228" t="n">
        <v>266.044826</v>
      </c>
      <c r="F27" s="585" t="n">
        <v>26.061244</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6229949483559</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6229949483559</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2079.3</v>
      </c>
      <c r="C9" s="939"/>
      <c r="D9" s="939"/>
      <c r="E9" s="154" t="n">
        <v>53.1580580580001</v>
      </c>
      <c r="G9" s="940" t="s">
        <v>901</v>
      </c>
      <c r="H9" s="941" t="s">
        <v>902</v>
      </c>
      <c r="I9" s="128" t="n">
        <v>550</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847.2</v>
      </c>
      <c r="C11" s="584" t="n">
        <v>223.7389332</v>
      </c>
      <c r="D11" s="584" t="n">
        <v>6</v>
      </c>
      <c r="E11" s="154" t="n">
        <v>88.0482055001405</v>
      </c>
      <c r="G11" s="940" t="s">
        <v>906</v>
      </c>
      <c r="H11" s="941" t="s">
        <v>907</v>
      </c>
      <c r="I11" s="128" t="n">
        <v>14.25673673</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9232.1</v>
      </c>
      <c r="C12" s="584" t="n">
        <v>189</v>
      </c>
      <c r="D12" s="584" t="n">
        <v>6</v>
      </c>
      <c r="E12" s="154" t="n">
        <v>42.3978596419016</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4469.391</v>
      </c>
      <c r="C18" s="583" t="s">
        <v>30</v>
      </c>
      <c r="D18" s="583" t="s">
        <v>30</v>
      </c>
      <c r="E18" s="154" t="n">
        <v>4.66193046808309</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113.27</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02.196</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7548.135</v>
      </c>
      <c r="C23" s="583" t="s">
        <v>30</v>
      </c>
      <c r="D23" s="583" t="s">
        <v>30</v>
      </c>
      <c r="E23" s="154" t="n">
        <v>1.5</v>
      </c>
    </row>
    <row r="24" customFormat="false" ht="14.25" hidden="false" customHeight="true" outlineLevel="0" collapsed="false">
      <c r="A24" s="955" t="s">
        <v>822</v>
      </c>
      <c r="B24" s="584" t="n">
        <v>136804.894</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47.31486316</v>
      </c>
      <c r="C26" s="583" t="s">
        <v>30</v>
      </c>
      <c r="D26" s="583" t="s">
        <v>30</v>
      </c>
      <c r="E26" s="154" t="n">
        <v>8.8217999996074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2079.3</v>
      </c>
      <c r="C9" s="673"/>
      <c r="D9" s="673"/>
      <c r="E9" s="673"/>
      <c r="F9" s="673"/>
      <c r="G9" s="673"/>
      <c r="H9" s="673"/>
      <c r="I9" s="154" t="n">
        <v>8.33277908405288</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847.2</v>
      </c>
      <c r="C11" s="981" t="n">
        <v>100</v>
      </c>
      <c r="D11" s="981" t="n">
        <v>0</v>
      </c>
      <c r="E11" s="981" t="n">
        <v>0</v>
      </c>
      <c r="F11" s="341" t="s">
        <v>30</v>
      </c>
      <c r="G11" s="340" t="n">
        <v>2.95017257494704</v>
      </c>
      <c r="H11" s="341" t="n">
        <v>0.24</v>
      </c>
      <c r="I11" s="154" t="n">
        <v>21.626106487075</v>
      </c>
    </row>
    <row r="12" customFormat="false" ht="15.75" hidden="false" customHeight="true" outlineLevel="0" collapsed="false">
      <c r="A12" s="980" t="s">
        <v>810</v>
      </c>
      <c r="B12" s="981" t="n">
        <v>9232.1</v>
      </c>
      <c r="C12" s="981" t="n">
        <v>100</v>
      </c>
      <c r="D12" s="981" t="n">
        <v>0</v>
      </c>
      <c r="E12" s="981" t="n">
        <v>0</v>
      </c>
      <c r="F12" s="341" t="s">
        <v>30</v>
      </c>
      <c r="G12" s="340" t="n">
        <v>2.65</v>
      </c>
      <c r="H12" s="341" t="n">
        <v>0.24</v>
      </c>
      <c r="I12" s="154" t="n">
        <v>4.23308759653817</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4469.391</v>
      </c>
      <c r="C18" s="986" t="n">
        <v>100</v>
      </c>
      <c r="D18" s="986" t="n">
        <v>0</v>
      </c>
      <c r="E18" s="986" t="n">
        <v>0</v>
      </c>
      <c r="F18" s="987" t="s">
        <v>30</v>
      </c>
      <c r="G18" s="18" t="s">
        <v>30</v>
      </c>
      <c r="H18" s="987" t="s">
        <v>30</v>
      </c>
      <c r="I18" s="154" t="n">
        <v>0.110720848616973</v>
      </c>
    </row>
    <row r="19" customFormat="false" ht="15.75" hidden="false" customHeight="true" outlineLevel="0" collapsed="false">
      <c r="A19" s="988" t="s">
        <v>817</v>
      </c>
      <c r="B19" s="986" t="n">
        <v>113.27</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02.196</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7548.135</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36804.894</v>
      </c>
      <c r="C24" s="986" t="n">
        <v>100</v>
      </c>
      <c r="D24" s="986" t="n">
        <v>0</v>
      </c>
      <c r="E24" s="986" t="n">
        <v>0</v>
      </c>
      <c r="F24" s="987" t="s">
        <v>30</v>
      </c>
      <c r="G24" s="18" t="s">
        <v>30</v>
      </c>
      <c r="H24" s="987" t="s">
        <v>30</v>
      </c>
      <c r="I24" s="154" t="n">
        <v>0.0779999999853806</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47.31486316</v>
      </c>
      <c r="C26" s="584" t="n">
        <v>100</v>
      </c>
      <c r="D26" s="584" t="n">
        <v>0</v>
      </c>
      <c r="E26" s="584" t="n">
        <v>0</v>
      </c>
      <c r="F26" s="583" t="s">
        <v>30</v>
      </c>
      <c r="G26" s="583" t="s">
        <v>30</v>
      </c>
      <c r="H26" s="583" t="s">
        <v>30</v>
      </c>
      <c r="I26" s="154" t="n">
        <v>0.219700000079214</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337242.43888006</v>
      </c>
      <c r="C8" s="78" t="s">
        <v>112</v>
      </c>
      <c r="D8" s="48"/>
      <c r="E8" s="48"/>
      <c r="F8" s="48"/>
      <c r="G8" s="79"/>
      <c r="H8" s="77" t="n">
        <v>567494.994932276</v>
      </c>
      <c r="I8" s="77" t="n">
        <v>125.289530315241</v>
      </c>
      <c r="J8" s="80" t="n">
        <v>18.7427802401218</v>
      </c>
    </row>
    <row r="9" customFormat="false" ht="12.75" hidden="false" customHeight="true" outlineLevel="0" collapsed="false">
      <c r="A9" s="81" t="s">
        <v>113</v>
      </c>
      <c r="B9" s="82" t="n">
        <v>2877048.82782533</v>
      </c>
      <c r="C9" s="83" t="s">
        <v>112</v>
      </c>
      <c r="D9" s="77" t="n">
        <v>72.4819437393921</v>
      </c>
      <c r="E9" s="77" t="n">
        <v>12.2259692679438</v>
      </c>
      <c r="F9" s="77" t="n">
        <v>3.51276990061199</v>
      </c>
      <c r="G9" s="79"/>
      <c r="H9" s="77" t="n">
        <v>208534.091273919</v>
      </c>
      <c r="I9" s="77" t="n">
        <v>35.1747105513663</v>
      </c>
      <c r="J9" s="80" t="n">
        <v>10.1064105249758</v>
      </c>
    </row>
    <row r="10" customFormat="false" ht="12.75" hidden="false" customHeight="true" outlineLevel="0" collapsed="false">
      <c r="A10" s="81" t="s">
        <v>114</v>
      </c>
      <c r="B10" s="82" t="n">
        <v>2532121.16099353</v>
      </c>
      <c r="C10" s="83" t="s">
        <v>112</v>
      </c>
      <c r="D10" s="77" t="n">
        <v>98.2793983608821</v>
      </c>
      <c r="E10" s="77" t="n">
        <v>29.3705019141423</v>
      </c>
      <c r="F10" s="77" t="n">
        <v>3.17775047068913</v>
      </c>
      <c r="G10" s="79"/>
      <c r="H10" s="77" t="n">
        <v>248855.344279302</v>
      </c>
      <c r="I10" s="77" t="n">
        <v>74.3696694058007</v>
      </c>
      <c r="J10" s="80" t="n">
        <v>8.04644921118908</v>
      </c>
    </row>
    <row r="11" customFormat="false" ht="12.75" hidden="false" customHeight="true" outlineLevel="0" collapsed="false">
      <c r="A11" s="81" t="s">
        <v>115</v>
      </c>
      <c r="B11" s="82" t="n">
        <v>1890082.7761361</v>
      </c>
      <c r="C11" s="83" t="s">
        <v>112</v>
      </c>
      <c r="D11" s="77" t="n">
        <v>57.5938071347585</v>
      </c>
      <c r="E11" s="77" t="n">
        <v>6.06960570557671</v>
      </c>
      <c r="F11" s="77" t="n">
        <v>0.244627014137024</v>
      </c>
      <c r="G11" s="79"/>
      <c r="H11" s="77" t="n">
        <v>108857.062877511</v>
      </c>
      <c r="I11" s="77" t="n">
        <v>11.4720572020479</v>
      </c>
      <c r="J11" s="80" t="n">
        <v>0.462365305997991</v>
      </c>
    </row>
    <row r="12" customFormat="false" ht="12.75" hidden="false" customHeight="true" outlineLevel="0" collapsed="false">
      <c r="A12" s="81" t="s">
        <v>116</v>
      </c>
      <c r="B12" s="82" t="n">
        <v>31604.0904651092</v>
      </c>
      <c r="C12" s="83" t="s">
        <v>112</v>
      </c>
      <c r="D12" s="84" t="n">
        <v>94.2998462024312</v>
      </c>
      <c r="E12" s="77" t="n">
        <v>107.832130536823</v>
      </c>
      <c r="F12" s="77" t="n">
        <v>2.5872643001468</v>
      </c>
      <c r="G12" s="85" t="s">
        <v>117</v>
      </c>
      <c r="H12" s="86"/>
      <c r="I12" s="77" t="n">
        <v>3.40793640853121</v>
      </c>
      <c r="J12" s="80" t="n">
        <v>0.081768134998987</v>
      </c>
    </row>
    <row r="13" customFormat="false" ht="12.75" hidden="false" customHeight="true" outlineLevel="0" collapsed="false">
      <c r="A13" s="87" t="s">
        <v>118</v>
      </c>
      <c r="B13" s="82" t="n">
        <v>6385.58346</v>
      </c>
      <c r="C13" s="88" t="s">
        <v>112</v>
      </c>
      <c r="D13" s="89" t="n">
        <v>195.517999155858</v>
      </c>
      <c r="E13" s="89" t="n">
        <v>135.485935296899</v>
      </c>
      <c r="F13" s="89" t="n">
        <v>7.17038047450179</v>
      </c>
      <c r="G13" s="90"/>
      <c r="H13" s="89" t="n">
        <v>1248.49650154194</v>
      </c>
      <c r="I13" s="89" t="n">
        <v>0.865156747494506</v>
      </c>
      <c r="J13" s="91" t="n">
        <v>0.0457870629598856</v>
      </c>
    </row>
    <row r="14" customFormat="false" ht="12.75" hidden="false" customHeight="true" outlineLevel="0" collapsed="false">
      <c r="A14" s="92" t="s">
        <v>119</v>
      </c>
      <c r="B14" s="93" t="n">
        <v>2648511.76800066</v>
      </c>
      <c r="C14" s="94" t="s">
        <v>112</v>
      </c>
      <c r="D14" s="50"/>
      <c r="E14" s="50"/>
      <c r="F14" s="50"/>
      <c r="G14" s="95"/>
      <c r="H14" s="93" t="n">
        <v>236423.184765292</v>
      </c>
      <c r="I14" s="93" t="n">
        <v>6.84880117632863</v>
      </c>
      <c r="J14" s="96" t="n">
        <v>6.0869666916654</v>
      </c>
    </row>
    <row r="15" customFormat="false" ht="12.75" hidden="false" customHeight="true" outlineLevel="0" collapsed="false">
      <c r="A15" s="81" t="s">
        <v>113</v>
      </c>
      <c r="B15" s="82" t="n">
        <v>539230.176010509</v>
      </c>
      <c r="C15" s="83" t="s">
        <v>112</v>
      </c>
      <c r="D15" s="77" t="n">
        <v>74.2031986805008</v>
      </c>
      <c r="E15" s="77" t="n">
        <v>2.98781493216777</v>
      </c>
      <c r="F15" s="77" t="n">
        <v>0.996280552566845</v>
      </c>
      <c r="G15" s="79"/>
      <c r="H15" s="82" t="n">
        <v>40012.6038850292</v>
      </c>
      <c r="I15" s="82" t="n">
        <v>1.61111997175965</v>
      </c>
      <c r="J15" s="82" t="n">
        <v>0.537224537716467</v>
      </c>
      <c r="K15" s="14"/>
    </row>
    <row r="16" customFormat="false" ht="12.75" hidden="false" customHeight="true" outlineLevel="0" collapsed="false">
      <c r="A16" s="81" t="s">
        <v>114</v>
      </c>
      <c r="B16" s="82" t="n">
        <v>1971996.22498785</v>
      </c>
      <c r="C16" s="83" t="s">
        <v>112</v>
      </c>
      <c r="D16" s="77" t="n">
        <v>94.0547182917166</v>
      </c>
      <c r="E16" s="77" t="n">
        <v>1.70965702662197</v>
      </c>
      <c r="F16" s="77" t="n">
        <v>2.66636746538063</v>
      </c>
      <c r="G16" s="79"/>
      <c r="H16" s="82" t="n">
        <v>185475.549413561</v>
      </c>
      <c r="I16" s="82" t="n">
        <v>3.37143720252248</v>
      </c>
      <c r="J16" s="82" t="n">
        <v>5.25806657616102</v>
      </c>
      <c r="K16" s="14"/>
    </row>
    <row r="17" customFormat="false" ht="12.75" hidden="false" customHeight="true" outlineLevel="0" collapsed="false">
      <c r="A17" s="81" t="s">
        <v>115</v>
      </c>
      <c r="B17" s="82" t="n">
        <v>127257.058370982</v>
      </c>
      <c r="C17" s="83" t="s">
        <v>112</v>
      </c>
      <c r="D17" s="77" t="n">
        <v>80.0695206241938</v>
      </c>
      <c r="E17" s="77" t="n">
        <v>13.1859968459092</v>
      </c>
      <c r="F17" s="77" t="n">
        <v>2.09434312701192</v>
      </c>
      <c r="G17" s="79"/>
      <c r="H17" s="82" t="n">
        <v>10189.4116598096</v>
      </c>
      <c r="I17" s="82" t="n">
        <v>1.67801117029945</v>
      </c>
      <c r="J17" s="82" t="n">
        <v>0.266519945563021</v>
      </c>
      <c r="K17" s="14"/>
    </row>
    <row r="18" customFormat="false" ht="12.75" hidden="false" customHeight="true" outlineLevel="0" collapsed="false">
      <c r="A18" s="81" t="s">
        <v>116</v>
      </c>
      <c r="B18" s="82" t="n">
        <v>5621.28295131683</v>
      </c>
      <c r="C18" s="83" t="s">
        <v>112</v>
      </c>
      <c r="D18" s="77" t="n">
        <v>111.65393652414</v>
      </c>
      <c r="E18" s="77" t="n">
        <v>1.11117575980968</v>
      </c>
      <c r="F18" s="77" t="n">
        <v>0.111117575980968</v>
      </c>
      <c r="G18" s="97" t="s">
        <v>117</v>
      </c>
      <c r="H18" s="82" t="n">
        <v>627.63836983056</v>
      </c>
      <c r="I18" s="82" t="n">
        <v>0.00624623335453469</v>
      </c>
      <c r="J18" s="82" t="n">
        <v>0.000624623335453469</v>
      </c>
      <c r="K18" s="14"/>
    </row>
    <row r="19" customFormat="false" ht="12.75" hidden="false" customHeight="true" outlineLevel="0" collapsed="false">
      <c r="A19" s="81" t="s">
        <v>118</v>
      </c>
      <c r="B19" s="82" t="n">
        <v>4407.02568</v>
      </c>
      <c r="C19" s="83" t="s">
        <v>112</v>
      </c>
      <c r="D19" s="77" t="n">
        <v>169.188895421212</v>
      </c>
      <c r="E19" s="77" t="n">
        <v>41.2946534934886</v>
      </c>
      <c r="F19" s="77" t="n">
        <v>5.56634126294351</v>
      </c>
      <c r="G19" s="79"/>
      <c r="H19" s="82" t="n">
        <v>745.619806892115</v>
      </c>
      <c r="I19" s="82" t="n">
        <v>0.181986598392506</v>
      </c>
      <c r="J19" s="82" t="n">
        <v>0.0245310088894357</v>
      </c>
      <c r="K19" s="14"/>
    </row>
    <row r="20" customFormat="false" ht="12.75" hidden="false" customHeight="true" outlineLevel="0" collapsed="false">
      <c r="A20" s="98" t="s">
        <v>120</v>
      </c>
      <c r="B20" s="82" t="n">
        <v>2222675.75681851</v>
      </c>
      <c r="C20" s="83" t="s">
        <v>112</v>
      </c>
      <c r="D20" s="48"/>
      <c r="E20" s="48"/>
      <c r="F20" s="48"/>
      <c r="G20" s="79"/>
      <c r="H20" s="82" t="n">
        <v>204602.616458326</v>
      </c>
      <c r="I20" s="82" t="n">
        <v>2.68084048116301</v>
      </c>
      <c r="J20" s="82" t="n">
        <v>5.38235956585832</v>
      </c>
      <c r="K20" s="14"/>
    </row>
    <row r="21" customFormat="false" ht="12.75" hidden="false" customHeight="true" outlineLevel="0" collapsed="false">
      <c r="A21" s="99" t="s">
        <v>113</v>
      </c>
      <c r="B21" s="18" t="n">
        <v>267366.858028545</v>
      </c>
      <c r="C21" s="100" t="s">
        <v>112</v>
      </c>
      <c r="D21" s="77" t="n">
        <v>77.3889510993675</v>
      </c>
      <c r="E21" s="77" t="n">
        <v>3.1462056935934</v>
      </c>
      <c r="F21" s="77" t="n">
        <v>0.629674618365085</v>
      </c>
      <c r="G21" s="101"/>
      <c r="H21" s="18" t="n">
        <v>20691.2407015626</v>
      </c>
      <c r="I21" s="18" t="n">
        <v>0.841191131007586</v>
      </c>
      <c r="J21" s="19" t="n">
        <v>0.168354124292596</v>
      </c>
    </row>
    <row r="22" customFormat="false" ht="12.75" hidden="false" customHeight="true" outlineLevel="0" collapsed="false">
      <c r="A22" s="99" t="s">
        <v>114</v>
      </c>
      <c r="B22" s="18" t="n">
        <v>1944995.74016476</v>
      </c>
      <c r="C22" s="100" t="s">
        <v>112</v>
      </c>
      <c r="D22" s="77" t="n">
        <v>94.164634364385</v>
      </c>
      <c r="E22" s="77" t="n">
        <v>0.848896460750159</v>
      </c>
      <c r="F22" s="77" t="n">
        <v>2.66777867444607</v>
      </c>
      <c r="G22" s="101"/>
      <c r="H22" s="18" t="n">
        <v>183149.812712901</v>
      </c>
      <c r="I22" s="18" t="n">
        <v>1.6511</v>
      </c>
      <c r="J22" s="19" t="n">
        <v>5.1888181575</v>
      </c>
    </row>
    <row r="23" customFormat="false" ht="12.75" hidden="false" customHeight="true" outlineLevel="0" collapsed="false">
      <c r="A23" s="99" t="s">
        <v>115</v>
      </c>
      <c r="B23" s="18" t="n">
        <v>284.849993884563</v>
      </c>
      <c r="C23" s="100" t="s">
        <v>112</v>
      </c>
      <c r="D23" s="77" t="n">
        <v>55.9706417837804</v>
      </c>
      <c r="E23" s="77" t="n">
        <v>1.11117575980968</v>
      </c>
      <c r="F23" s="77" t="n">
        <v>0.111117575980968</v>
      </c>
      <c r="G23" s="101"/>
      <c r="H23" s="18" t="n">
        <v>15.9432369698249</v>
      </c>
      <c r="I23" s="18" t="n">
        <v>0.000316518408386463</v>
      </c>
      <c r="J23" s="19" t="n">
        <v>3.16518408386463E-005</v>
      </c>
    </row>
    <row r="24" customFormat="false" ht="12.75" hidden="false" customHeight="true" outlineLevel="0" collapsed="false">
      <c r="A24" s="99" t="s">
        <v>116</v>
      </c>
      <c r="B24" s="18" t="n">
        <v>5621.28295131683</v>
      </c>
      <c r="C24" s="100" t="s">
        <v>112</v>
      </c>
      <c r="D24" s="77" t="n">
        <v>111.65393652414</v>
      </c>
      <c r="E24" s="77" t="n">
        <v>1.11117575980968</v>
      </c>
      <c r="F24" s="77" t="n">
        <v>0.111117575980968</v>
      </c>
      <c r="G24" s="102" t="s">
        <v>117</v>
      </c>
      <c r="H24" s="18" t="n">
        <v>627.63836983056</v>
      </c>
      <c r="I24" s="18" t="n">
        <v>0.00624623335453469</v>
      </c>
      <c r="J24" s="19" t="n">
        <v>0.000624623335453469</v>
      </c>
    </row>
    <row r="25" customFormat="false" ht="12.75" hidden="false" customHeight="true" outlineLevel="0" collapsed="false">
      <c r="A25" s="99" t="s">
        <v>118</v>
      </c>
      <c r="B25" s="18" t="n">
        <v>4407.02568</v>
      </c>
      <c r="C25" s="100" t="s">
        <v>112</v>
      </c>
      <c r="D25" s="77" t="n">
        <v>169.188895421212</v>
      </c>
      <c r="E25" s="77" t="n">
        <v>41.2946534934886</v>
      </c>
      <c r="F25" s="77" t="n">
        <v>5.56634126294351</v>
      </c>
      <c r="G25" s="101"/>
      <c r="H25" s="18" t="n">
        <v>745.619806892115</v>
      </c>
      <c r="I25" s="18" t="n">
        <v>0.181986598392506</v>
      </c>
      <c r="J25" s="19" t="n">
        <v>0.0245310088894357</v>
      </c>
    </row>
    <row r="26" customFormat="false" ht="12.75" hidden="false" customHeight="true" outlineLevel="0" collapsed="false">
      <c r="A26" s="98" t="s">
        <v>18</v>
      </c>
      <c r="B26" s="82" t="n">
        <v>255220.229139274</v>
      </c>
      <c r="C26" s="83" t="s">
        <v>112</v>
      </c>
      <c r="D26" s="48"/>
      <c r="E26" s="48"/>
      <c r="F26" s="48"/>
      <c r="G26" s="101"/>
      <c r="H26" s="82" t="n">
        <v>18275.2937259398</v>
      </c>
      <c r="I26" s="82" t="n">
        <v>0.542130843850312</v>
      </c>
      <c r="J26" s="82" t="n">
        <v>0.332362281995019</v>
      </c>
      <c r="K26" s="14"/>
    </row>
    <row r="27" customFormat="false" ht="12.75" hidden="false" customHeight="true" outlineLevel="0" collapsed="false">
      <c r="A27" s="99" t="s">
        <v>113</v>
      </c>
      <c r="B27" s="18" t="n">
        <v>254337.194158232</v>
      </c>
      <c r="C27" s="100" t="s">
        <v>112</v>
      </c>
      <c r="D27" s="77" t="n">
        <v>71.6602609054276</v>
      </c>
      <c r="E27" s="77" t="n">
        <v>2.12768580142331</v>
      </c>
      <c r="F27" s="77" t="n">
        <v>1.30639233631596</v>
      </c>
      <c r="G27" s="101"/>
      <c r="H27" s="18" t="n">
        <v>18225.8696913333</v>
      </c>
      <c r="I27" s="18" t="n">
        <v>0.541149636784314</v>
      </c>
      <c r="J27" s="19" t="n">
        <v>0.33226416128841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883.034981042147</v>
      </c>
      <c r="C29" s="100" t="s">
        <v>112</v>
      </c>
      <c r="D29" s="77" t="n">
        <v>55.97064178378</v>
      </c>
      <c r="E29" s="77" t="n">
        <v>1.11117575980968</v>
      </c>
      <c r="F29" s="77" t="n">
        <v>0.111117575980968</v>
      </c>
      <c r="G29" s="101"/>
      <c r="H29" s="18" t="n">
        <v>49.424034606457</v>
      </c>
      <c r="I29" s="18" t="n">
        <v>0.000981207065998035</v>
      </c>
      <c r="J29" s="19" t="n">
        <v>9.81207065998035E-005</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170615.782042881</v>
      </c>
      <c r="C32" s="83" t="s">
        <v>112</v>
      </c>
      <c r="D32" s="48"/>
      <c r="E32" s="48"/>
      <c r="F32" s="48"/>
      <c r="G32" s="101"/>
      <c r="H32" s="82" t="n">
        <v>13545.2745810265</v>
      </c>
      <c r="I32" s="82" t="n">
        <v>3.6258298513153</v>
      </c>
      <c r="J32" s="82" t="n">
        <v>0.372244843812059</v>
      </c>
      <c r="K32" s="14"/>
    </row>
    <row r="33" customFormat="false" ht="12.75" hidden="false" customHeight="true" outlineLevel="0" collapsed="false">
      <c r="A33" s="99" t="s">
        <v>113</v>
      </c>
      <c r="B33" s="18" t="n">
        <v>17526.1238237321</v>
      </c>
      <c r="C33" s="100" t="s">
        <v>112</v>
      </c>
      <c r="D33" s="77" t="n">
        <v>62.5063193180185</v>
      </c>
      <c r="E33" s="77" t="n">
        <v>13.0536110704618</v>
      </c>
      <c r="F33" s="77" t="n">
        <v>2.08866789391752</v>
      </c>
      <c r="G33" s="101"/>
      <c r="H33" s="18" t="n">
        <v>1095.49349213333</v>
      </c>
      <c r="I33" s="18" t="n">
        <v>0.228779203967753</v>
      </c>
      <c r="J33" s="19" t="n">
        <v>0.0366062521354522</v>
      </c>
    </row>
    <row r="34" customFormat="false" ht="12.75" hidden="false" customHeight="true" outlineLevel="0" collapsed="false">
      <c r="A34" s="99" t="s">
        <v>114</v>
      </c>
      <c r="B34" s="18" t="n">
        <v>27000.4848230935</v>
      </c>
      <c r="C34" s="100" t="s">
        <v>112</v>
      </c>
      <c r="D34" s="77" t="n">
        <v>86.136849612074</v>
      </c>
      <c r="E34" s="77" t="n">
        <v>63.7150485924266</v>
      </c>
      <c r="F34" s="77" t="n">
        <v>2.5647101937146</v>
      </c>
      <c r="G34" s="101"/>
      <c r="H34" s="18" t="n">
        <v>2325.73670065989</v>
      </c>
      <c r="I34" s="18" t="n">
        <v>1.72033720252248</v>
      </c>
      <c r="J34" s="19" t="n">
        <v>0.0692484186610243</v>
      </c>
    </row>
    <row r="35" customFormat="false" ht="12.75" hidden="false" customHeight="true" outlineLevel="0" collapsed="false">
      <c r="A35" s="99" t="s">
        <v>115</v>
      </c>
      <c r="B35" s="18" t="n">
        <v>126089.173396055</v>
      </c>
      <c r="C35" s="100" t="s">
        <v>112</v>
      </c>
      <c r="D35" s="77" t="n">
        <v>80.2927334326553</v>
      </c>
      <c r="E35" s="77" t="n">
        <v>13.2978383446007</v>
      </c>
      <c r="F35" s="77" t="n">
        <v>2.11271250211811</v>
      </c>
      <c r="G35" s="101"/>
      <c r="H35" s="18" t="n">
        <v>10124.0443882333</v>
      </c>
      <c r="I35" s="18" t="n">
        <v>1.67671344482507</v>
      </c>
      <c r="J35" s="19" t="n">
        <v>0.266390173015583</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2079.3</v>
      </c>
      <c r="C8" s="1050"/>
      <c r="D8" s="155" t="s">
        <v>52</v>
      </c>
      <c r="E8" s="152" t="n">
        <v>92483186.04</v>
      </c>
      <c r="F8" s="152" t="n">
        <v>121305027.132144</v>
      </c>
      <c r="G8" s="152" t="n">
        <v>102936923.46336</v>
      </c>
      <c r="H8" s="152" t="n">
        <v>307126959.02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89</v>
      </c>
    </row>
    <row r="10" customFormat="false" ht="12" hidden="false" customHeight="true" outlineLevel="0" collapsed="false">
      <c r="A10" s="81" t="s">
        <v>809</v>
      </c>
      <c r="B10" s="18" t="n">
        <v>2847.2</v>
      </c>
      <c r="C10" s="18" t="n">
        <v>92.2972012438916</v>
      </c>
      <c r="D10" s="18" t="s">
        <v>52</v>
      </c>
      <c r="E10" s="18" t="n">
        <v>76215045.24</v>
      </c>
      <c r="F10" s="18" t="n">
        <v>35127681.39096</v>
      </c>
      <c r="G10" s="18" t="n">
        <v>24507487.56</v>
      </c>
      <c r="H10" s="18" t="n">
        <v>113437506</v>
      </c>
      <c r="I10" s="19" t="s">
        <v>52</v>
      </c>
      <c r="J10" s="1058" t="s">
        <v>982</v>
      </c>
      <c r="K10" s="154" t="n">
        <v>0.0199975510816693</v>
      </c>
    </row>
    <row r="11" customFormat="false" ht="13.5" hidden="false" customHeight="true" outlineLevel="0" collapsed="false">
      <c r="A11" s="81" t="s">
        <v>810</v>
      </c>
      <c r="B11" s="18" t="n">
        <v>9232.1</v>
      </c>
      <c r="C11" s="18" t="n">
        <v>53.8008916670497</v>
      </c>
      <c r="D11" s="18" t="s">
        <v>52</v>
      </c>
      <c r="E11" s="18" t="n">
        <v>16268140.8</v>
      </c>
      <c r="F11" s="18" t="n">
        <v>86177345.741184</v>
      </c>
      <c r="G11" s="18" t="n">
        <v>78429435.90336</v>
      </c>
      <c r="H11" s="18" t="n">
        <v>193689453.024</v>
      </c>
      <c r="I11" s="19" t="s">
        <v>52</v>
      </c>
      <c r="J11" s="1059" t="s">
        <v>986</v>
      </c>
      <c r="K11" s="154" t="n">
        <v>0.00499999999999995</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4469.391</v>
      </c>
      <c r="C16" s="18" t="n">
        <v>5.24441971669907</v>
      </c>
      <c r="D16" s="18" t="s">
        <v>52</v>
      </c>
      <c r="E16" s="18" t="s">
        <v>52</v>
      </c>
      <c r="F16" s="18" t="s">
        <v>52</v>
      </c>
      <c r="G16" s="18" t="n">
        <v>3731458.4152</v>
      </c>
      <c r="H16" s="18" t="n">
        <v>182841462.3448</v>
      </c>
      <c r="I16" s="19" t="s">
        <v>52</v>
      </c>
    </row>
    <row r="17" customFormat="false" ht="12" hidden="false" customHeight="true" outlineLevel="0" collapsed="false">
      <c r="A17" s="955" t="s">
        <v>890</v>
      </c>
      <c r="B17" s="18" t="n">
        <v>7548.135</v>
      </c>
      <c r="C17" s="18" t="n">
        <v>13.2787319861131</v>
      </c>
      <c r="D17" s="18" t="s">
        <v>52</v>
      </c>
      <c r="E17" s="18" t="n">
        <v>25134185.5701944</v>
      </c>
      <c r="F17" s="18" t="n">
        <v>5037721.6972328</v>
      </c>
      <c r="G17" s="18" t="n">
        <v>43910208.4416</v>
      </c>
      <c r="H17" s="18" t="n">
        <v>6086483.554496</v>
      </c>
      <c r="I17" s="19" t="s">
        <v>52</v>
      </c>
    </row>
    <row r="18" customFormat="false" ht="12" hidden="false" customHeight="true" outlineLevel="0" collapsed="false">
      <c r="A18" s="955" t="s">
        <v>891</v>
      </c>
      <c r="B18" s="18" t="n">
        <v>136804.894</v>
      </c>
      <c r="C18" s="18" t="n">
        <v>0.775079670468514</v>
      </c>
      <c r="D18" s="18" t="s">
        <v>52</v>
      </c>
      <c r="E18" s="18" t="s">
        <v>52</v>
      </c>
      <c r="F18" s="18" t="s">
        <v>52</v>
      </c>
      <c r="G18" s="18" t="s">
        <v>52</v>
      </c>
      <c r="H18" s="18" t="n">
        <v>5173832.09728</v>
      </c>
      <c r="I18" s="19" t="n">
        <v>79653921.63072</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113.27</v>
      </c>
      <c r="C20" s="18" t="n">
        <v>11.9</v>
      </c>
      <c r="D20" s="18" t="s">
        <v>52</v>
      </c>
      <c r="E20" s="18" t="s">
        <v>52</v>
      </c>
      <c r="F20" s="18" t="s">
        <v>52</v>
      </c>
      <c r="G20" s="18" t="s">
        <v>52</v>
      </c>
      <c r="H20" s="18" t="n">
        <v>1035197.184</v>
      </c>
      <c r="I20" s="19" t="n">
        <v>43133.216</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02.196</v>
      </c>
      <c r="C22" s="18" t="n">
        <v>50</v>
      </c>
      <c r="D22" s="18" t="s">
        <v>52</v>
      </c>
      <c r="E22" s="18" t="s">
        <v>52</v>
      </c>
      <c r="F22" s="18" t="s">
        <v>52</v>
      </c>
      <c r="G22" s="18" t="s">
        <v>52</v>
      </c>
      <c r="H22" s="18" t="n">
        <v>7764326.4</v>
      </c>
      <c r="I22" s="19" t="n">
        <v>323513.6</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47.31486316</v>
      </c>
      <c r="C25" s="18" t="n">
        <v>13</v>
      </c>
      <c r="D25" s="986" t="s">
        <v>52</v>
      </c>
      <c r="E25" s="18" t="s">
        <v>52</v>
      </c>
      <c r="F25" s="18" t="s">
        <v>52</v>
      </c>
      <c r="G25" s="18" t="n">
        <v>123018.644210526</v>
      </c>
      <c r="H25" s="18" t="n">
        <v>369055.932631579</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7617371.610194</v>
      </c>
      <c r="F27" s="152" t="n">
        <v>126342748.829377</v>
      </c>
      <c r="G27" s="152" t="n">
        <v>150701608.964371</v>
      </c>
      <c r="H27" s="152" t="n">
        <v>510397316.537208</v>
      </c>
      <c r="I27" s="154" t="n">
        <v>80020568.44672</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6.6889909878293</v>
      </c>
    </row>
    <row r="9" customFormat="false" ht="12" hidden="false" customHeight="true" outlineLevel="0" collapsed="false">
      <c r="A9" s="1110" t="s">
        <v>1031</v>
      </c>
      <c r="B9" s="1111" t="s">
        <v>1032</v>
      </c>
      <c r="C9" s="1112" t="n">
        <v>1470600000</v>
      </c>
      <c r="D9" s="152" t="n">
        <v>0.012499999998074</v>
      </c>
      <c r="E9" s="585" t="n">
        <v>28.88678571</v>
      </c>
    </row>
    <row r="10" customFormat="false" ht="12" hidden="false" customHeight="true" outlineLevel="0" collapsed="false">
      <c r="A10" s="1113" t="s">
        <v>1033</v>
      </c>
      <c r="B10" s="1114" t="s">
        <v>1034</v>
      </c>
      <c r="C10" s="18" t="n">
        <v>472850779.643673</v>
      </c>
      <c r="D10" s="152" t="n">
        <v>0.0124999999999286</v>
      </c>
      <c r="E10" s="585" t="n">
        <v>9.28814031442928</v>
      </c>
    </row>
    <row r="11" customFormat="false" ht="12" hidden="false" customHeight="true" outlineLevel="0" collapsed="false">
      <c r="A11" s="1113" t="s">
        <v>1035</v>
      </c>
      <c r="B11" s="1115" t="s">
        <v>1036</v>
      </c>
      <c r="C11" s="18" t="n">
        <v>43152420</v>
      </c>
      <c r="D11" s="152" t="n">
        <v>0.0124999999995072</v>
      </c>
      <c r="E11" s="585" t="n">
        <v>0.8476368214</v>
      </c>
    </row>
    <row r="12" customFormat="false" ht="12" hidden="false" customHeight="true" outlineLevel="0" collapsed="false">
      <c r="A12" s="1113" t="s">
        <v>1037</v>
      </c>
      <c r="B12" s="1114" t="s">
        <v>1038</v>
      </c>
      <c r="C12" s="18" t="n">
        <v>365202887.2</v>
      </c>
      <c r="D12" s="152" t="n">
        <v>0.0125000000009243</v>
      </c>
      <c r="E12" s="585" t="n">
        <v>7.173628142</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10397316.537208</v>
      </c>
      <c r="D16" s="1126" t="n">
        <v>0.0200007230756556</v>
      </c>
      <c r="E16" s="1127" t="n">
        <v>16.0416384647778</v>
      </c>
    </row>
    <row r="17" customFormat="false" ht="12" hidden="false" customHeight="true" outlineLevel="0" collapsed="false">
      <c r="A17" s="1128" t="s">
        <v>1045</v>
      </c>
      <c r="B17" s="1129"/>
      <c r="C17" s="1130"/>
      <c r="D17" s="1131"/>
      <c r="E17" s="154" t="n">
        <v>34.8285244637122</v>
      </c>
    </row>
    <row r="18" customFormat="false" ht="12" hidden="false" customHeight="true" outlineLevel="0" collapsed="false">
      <c r="A18" s="1113" t="s">
        <v>1046</v>
      </c>
      <c r="B18" s="1114" t="s">
        <v>1047</v>
      </c>
      <c r="C18" s="18" t="n">
        <v>408033818.19821</v>
      </c>
      <c r="D18" s="152" t="n">
        <v>0.00999999999994286</v>
      </c>
      <c r="E18" s="585" t="n">
        <v>6.41196000025759</v>
      </c>
    </row>
    <row r="19" customFormat="false" ht="24" hidden="false" customHeight="true" outlineLevel="0" collapsed="false">
      <c r="A19" s="1113" t="s">
        <v>1048</v>
      </c>
      <c r="B19" s="1132" t="s">
        <v>1049</v>
      </c>
      <c r="C19" s="18" t="n">
        <v>723330731.797026</v>
      </c>
      <c r="D19" s="152" t="n">
        <v>0.0249999999998571</v>
      </c>
      <c r="E19" s="585" t="n">
        <v>28.4165644634546</v>
      </c>
    </row>
    <row r="20" customFormat="false" ht="14.25" hidden="false" customHeight="true" outlineLevel="0" collapsed="false">
      <c r="A20" s="76" t="s">
        <v>1050</v>
      </c>
      <c r="B20" s="1129"/>
      <c r="C20" s="1133"/>
      <c r="D20" s="1131"/>
      <c r="E20" s="154" t="n">
        <v>0.5438969643</v>
      </c>
    </row>
    <row r="21" customFormat="false" ht="12.75" hidden="false" customHeight="true" outlineLevel="0" collapsed="false">
      <c r="A21" s="131" t="s">
        <v>846</v>
      </c>
      <c r="B21" s="1086" t="s">
        <v>1051</v>
      </c>
      <c r="C21" s="584" t="n">
        <v>27689300</v>
      </c>
      <c r="D21" s="152" t="n">
        <v>0.0124999998753283</v>
      </c>
      <c r="E21" s="585" t="n">
        <v>0.5438969643</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n">
        <v>12.66879974248</v>
      </c>
      <c r="M8" s="627" t="n">
        <v>0.250843710804</v>
      </c>
    </row>
    <row r="9" customFormat="false" ht="12" hidden="false" customHeight="true" outlineLevel="0" collapsed="false">
      <c r="A9" s="628" t="s">
        <v>1111</v>
      </c>
      <c r="B9" s="141" t="n">
        <v>14033000</v>
      </c>
      <c r="C9" s="141" t="n">
        <v>1.3</v>
      </c>
      <c r="D9" s="141" t="n">
        <v>0.855</v>
      </c>
      <c r="E9" s="141" t="n">
        <v>0.256</v>
      </c>
      <c r="F9" s="141" t="n">
        <v>0</v>
      </c>
      <c r="G9" s="141" t="n">
        <v>3593.705357</v>
      </c>
      <c r="H9" s="141" t="n">
        <v>0</v>
      </c>
      <c r="I9" s="141" t="n">
        <v>0.012</v>
      </c>
      <c r="J9" s="77" t="n">
        <v>3.23533333286566</v>
      </c>
      <c r="K9" s="209" t="n">
        <v>0.0640599936362563</v>
      </c>
      <c r="L9" s="450" t="n">
        <v>11.62683473</v>
      </c>
      <c r="M9" s="585" t="n">
        <v>0.2302127423</v>
      </c>
    </row>
    <row r="10" customFormat="false" ht="12" hidden="false" customHeight="true" outlineLevel="0" collapsed="false">
      <c r="A10" s="628" t="s">
        <v>1112</v>
      </c>
      <c r="B10" s="141" t="n">
        <v>7911000</v>
      </c>
      <c r="C10" s="141" t="n">
        <v>1.2</v>
      </c>
      <c r="D10" s="141" t="n">
        <v>0.855</v>
      </c>
      <c r="E10" s="141" t="n">
        <v>0.04</v>
      </c>
      <c r="F10" s="141" t="n">
        <v>0</v>
      </c>
      <c r="G10" s="141" t="n">
        <v>292.200696</v>
      </c>
      <c r="H10" s="141" t="n">
        <v>0</v>
      </c>
      <c r="I10" s="141" t="n">
        <v>0.012</v>
      </c>
      <c r="J10" s="209" t="n">
        <v>3.04466666670773</v>
      </c>
      <c r="K10" s="209" t="n">
        <v>0.0602844627036754</v>
      </c>
      <c r="L10" s="141" t="n">
        <v>0.8896537191</v>
      </c>
      <c r="M10" s="585" t="n">
        <v>0.01761516196</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n">
        <v>530000</v>
      </c>
      <c r="C12" s="141" t="n">
        <v>1.3</v>
      </c>
      <c r="D12" s="141" t="n">
        <v>0.855</v>
      </c>
      <c r="E12" s="141" t="n">
        <v>0.041</v>
      </c>
      <c r="F12" s="141" t="n">
        <v>0</v>
      </c>
      <c r="G12" s="141" t="n">
        <v>21.7376055</v>
      </c>
      <c r="H12" s="141" t="n">
        <v>0</v>
      </c>
      <c r="I12" s="141" t="n">
        <v>0.012</v>
      </c>
      <c r="J12" s="209" t="n">
        <v>3.23533333328733</v>
      </c>
      <c r="K12" s="209" t="n">
        <v>0.0640611625783714</v>
      </c>
      <c r="L12" s="141" t="n">
        <v>0.07032839966</v>
      </c>
      <c r="M12" s="585" t="n">
        <v>0.00139253628</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n">
        <v>0.08198289372</v>
      </c>
      <c r="M15" s="127" t="n">
        <v>0.001623270264</v>
      </c>
    </row>
    <row r="16" customFormat="false" ht="12.75" hidden="false" customHeight="true" outlineLevel="0" collapsed="false">
      <c r="A16" s="131" t="s">
        <v>1117</v>
      </c>
      <c r="B16" s="584" t="n">
        <v>68000</v>
      </c>
      <c r="C16" s="584" t="n">
        <v>1.3</v>
      </c>
      <c r="D16" s="584" t="n">
        <v>0.91</v>
      </c>
      <c r="E16" s="584" t="n">
        <v>0.35</v>
      </c>
      <c r="F16" s="584" t="n">
        <v>0</v>
      </c>
      <c r="G16" s="584" t="n">
        <v>25.33986</v>
      </c>
      <c r="H16" s="584" t="n">
        <v>0</v>
      </c>
      <c r="I16" s="584" t="n">
        <v>0.012</v>
      </c>
      <c r="J16" s="152" t="n">
        <v>3.23533333333333</v>
      </c>
      <c r="K16" s="152" t="n">
        <v>0.0640599539223974</v>
      </c>
      <c r="L16" s="584" t="n">
        <v>0.08198289372</v>
      </c>
      <c r="M16" s="585" t="n">
        <v>0.001623270264</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2899.36269444366</v>
      </c>
      <c r="C7" s="1163" t="n">
        <v>0.796607462768127</v>
      </c>
      <c r="D7" s="1163" t="n">
        <v>0.0261420047506252</v>
      </c>
      <c r="E7" s="1163" t="n">
        <v>0.197942729364616</v>
      </c>
      <c r="F7" s="1163" t="n">
        <v>6.9703152992211</v>
      </c>
      <c r="G7" s="1163" t="s">
        <v>133</v>
      </c>
      <c r="H7" s="1164"/>
    </row>
    <row r="8" customFormat="false" ht="12.75" hidden="false" customHeight="false" outlineLevel="0" collapsed="false">
      <c r="A8" s="1165" t="s">
        <v>1133</v>
      </c>
      <c r="B8" s="1166" t="n">
        <v>-12155.6680353368</v>
      </c>
      <c r="C8" s="1166" t="n">
        <v>0.204663231539692</v>
      </c>
      <c r="D8" s="1166" t="n">
        <v>0.0220723881609297</v>
      </c>
      <c r="E8" s="1166" t="n">
        <v>0.0508551583370502</v>
      </c>
      <c r="F8" s="1166" t="n">
        <v>1.7908032759723</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2155.6680353368</v>
      </c>
      <c r="C10" s="1171" t="n">
        <v>0.204663231539692</v>
      </c>
      <c r="D10" s="1171" t="n">
        <v>0.0220723881609297</v>
      </c>
      <c r="E10" s="1172" t="n">
        <v>0.0508551583370502</v>
      </c>
      <c r="F10" s="1172" t="n">
        <v>1.7908032759723</v>
      </c>
      <c r="G10" s="1172" t="s">
        <v>52</v>
      </c>
      <c r="H10" s="1164"/>
    </row>
    <row r="11" customFormat="false" ht="12.75" hidden="false" customHeight="false" outlineLevel="0" collapsed="false">
      <c r="A11" s="1165" t="s">
        <v>1136</v>
      </c>
      <c r="B11" s="1166" t="n">
        <v>15822.09563005</v>
      </c>
      <c r="C11" s="1166" t="s">
        <v>768</v>
      </c>
      <c r="D11" s="1166" t="s">
        <v>768</v>
      </c>
      <c r="E11" s="1166" t="s">
        <v>52</v>
      </c>
      <c r="F11" s="1166" t="s">
        <v>52</v>
      </c>
      <c r="G11" s="1166" t="s">
        <v>52</v>
      </c>
      <c r="H11" s="1164"/>
    </row>
    <row r="12" customFormat="false" ht="12.75" hidden="false" customHeight="false" outlineLevel="0" collapsed="false">
      <c r="A12" s="1167" t="s">
        <v>1137</v>
      </c>
      <c r="B12" s="1168" t="n">
        <v>1788.11465378314</v>
      </c>
      <c r="C12" s="1168" t="s">
        <v>46</v>
      </c>
      <c r="D12" s="1168" t="s">
        <v>46</v>
      </c>
      <c r="E12" s="1169" t="s">
        <v>52</v>
      </c>
      <c r="F12" s="1169" t="s">
        <v>52</v>
      </c>
      <c r="G12" s="1169" t="s">
        <v>52</v>
      </c>
      <c r="H12" s="1164"/>
    </row>
    <row r="13" customFormat="false" ht="13.5" hidden="false" customHeight="false" outlineLevel="0" collapsed="false">
      <c r="A13" s="1170" t="s">
        <v>1138</v>
      </c>
      <c r="B13" s="1171" t="n">
        <v>14033.9809762668</v>
      </c>
      <c r="C13" s="1171" t="s">
        <v>132</v>
      </c>
      <c r="D13" s="1171" t="s">
        <v>132</v>
      </c>
      <c r="E13" s="1172" t="s">
        <v>52</v>
      </c>
      <c r="F13" s="1172" t="s">
        <v>52</v>
      </c>
      <c r="G13" s="1172" t="s">
        <v>52</v>
      </c>
      <c r="H13" s="1164"/>
    </row>
    <row r="14" customFormat="false" ht="12.75" hidden="false" customHeight="false" outlineLevel="0" collapsed="false">
      <c r="A14" s="1165" t="s">
        <v>1139</v>
      </c>
      <c r="B14" s="1166" t="n">
        <v>-6186.302521068</v>
      </c>
      <c r="C14" s="1166" t="n">
        <v>0.1465344</v>
      </c>
      <c r="D14" s="1166" t="n">
        <v>0.001007424</v>
      </c>
      <c r="E14" s="1166" t="n">
        <v>0.0364111817142857</v>
      </c>
      <c r="F14" s="1166" t="n">
        <v>1.282176</v>
      </c>
      <c r="G14" s="1166" t="s">
        <v>52</v>
      </c>
      <c r="H14" s="1164"/>
    </row>
    <row r="15" customFormat="false" ht="12.75" hidden="false" customHeight="false" outlineLevel="0" collapsed="false">
      <c r="A15" s="1167" t="s">
        <v>1140</v>
      </c>
      <c r="B15" s="1168" t="n">
        <v>1041.47967472589</v>
      </c>
      <c r="C15" s="1168" t="s">
        <v>132</v>
      </c>
      <c r="D15" s="1168" t="s">
        <v>132</v>
      </c>
      <c r="E15" s="1169" t="s">
        <v>52</v>
      </c>
      <c r="F15" s="1169" t="s">
        <v>52</v>
      </c>
      <c r="G15" s="1169" t="s">
        <v>52</v>
      </c>
      <c r="H15" s="1164"/>
    </row>
    <row r="16" customFormat="false" ht="13.5" hidden="false" customHeight="false" outlineLevel="0" collapsed="false">
      <c r="A16" s="1170" t="s">
        <v>1141</v>
      </c>
      <c r="B16" s="1171" t="n">
        <v>-7227.78219579389</v>
      </c>
      <c r="C16" s="1171" t="n">
        <v>0.1465344</v>
      </c>
      <c r="D16" s="1171" t="n">
        <v>0.001007424</v>
      </c>
      <c r="E16" s="1172" t="n">
        <v>0.0364111817142857</v>
      </c>
      <c r="F16" s="1172" t="n">
        <v>1.282176</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904.21923244544</v>
      </c>
      <c r="C20" s="1166" t="n">
        <v>0.445409831228435</v>
      </c>
      <c r="D20" s="1166" t="n">
        <v>0.00306219258969549</v>
      </c>
      <c r="E20" s="1166" t="n">
        <v>0.11067638931328</v>
      </c>
      <c r="F20" s="1166" t="n">
        <v>3.8973360232488</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802.14614612226</v>
      </c>
      <c r="C22" s="1172" t="s">
        <v>23</v>
      </c>
      <c r="D22" s="1172" t="s">
        <v>23</v>
      </c>
      <c r="E22" s="1172" t="n">
        <v>0.11067638931328</v>
      </c>
      <c r="F22" s="1172" t="n">
        <v>3.8973360232488</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1484.98161164698</v>
      </c>
      <c r="C26" s="1166" t="s">
        <v>30</v>
      </c>
      <c r="D26" s="1166" t="s">
        <v>30</v>
      </c>
      <c r="E26" s="1166" t="s">
        <v>30</v>
      </c>
      <c r="F26" s="1166" t="s">
        <v>30</v>
      </c>
      <c r="G26" s="1166" t="s">
        <v>46</v>
      </c>
      <c r="H26" s="1164"/>
    </row>
    <row r="27" customFormat="false" ht="13.5" hidden="false" customHeight="false" outlineLevel="0" collapsed="false">
      <c r="A27" s="1174" t="s">
        <v>1152</v>
      </c>
      <c r="B27" s="1169" t="n">
        <v>-1484.98161164698</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318.797163603777</v>
      </c>
      <c r="C29" s="1169" t="n">
        <v>0.591944231228435</v>
      </c>
      <c r="D29" s="1169" t="n">
        <v>0.00406961658969549</v>
      </c>
      <c r="E29" s="1169" t="n">
        <v>0.147087571027565</v>
      </c>
      <c r="F29" s="1169" t="n">
        <v>5.1795120232488</v>
      </c>
      <c r="G29" s="647" t="s">
        <v>52</v>
      </c>
    </row>
    <row r="30" customFormat="false" ht="12.75" hidden="false" customHeight="true" outlineLevel="0" collapsed="false">
      <c r="A30" s="1180" t="s">
        <v>1155</v>
      </c>
      <c r="B30" s="1169" t="n">
        <v>18275.06878002</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237.627</v>
      </c>
      <c r="D10" s="1207" t="n">
        <v>240.824543881893</v>
      </c>
      <c r="E10" s="1207" t="n">
        <v>4.05071907110218</v>
      </c>
      <c r="F10" s="1208" t="n">
        <v>-2.94018700903078</v>
      </c>
      <c r="G10" s="1208" t="n">
        <v>1.1105320620714</v>
      </c>
      <c r="H10" s="1208" t="n">
        <v>0.189151488102638</v>
      </c>
      <c r="I10" s="1208" t="n">
        <v>0.205170776440119</v>
      </c>
      <c r="J10" s="1208" t="n">
        <v>0.0418608901719388</v>
      </c>
      <c r="K10" s="1207" t="n">
        <v>9063.99836291315</v>
      </c>
      <c r="L10" s="1208" t="n">
        <v>-6579.04183645652</v>
      </c>
      <c r="M10" s="1208" t="n">
        <v>2484.95652645663</v>
      </c>
      <c r="N10" s="1208" t="n">
        <v>423.250476868642</v>
      </c>
      <c r="O10" s="1208" t="n">
        <v>409.685510319289</v>
      </c>
      <c r="P10" s="1209" t="n">
        <v>10.0811297821472</v>
      </c>
      <c r="Q10" s="1210" t="n">
        <v>-12202.5700258979</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415.627</v>
      </c>
      <c r="D16" s="1213" t="n">
        <v>240.824543881893</v>
      </c>
      <c r="E16" s="1213" t="n">
        <v>6.40281540470276</v>
      </c>
      <c r="F16" s="152" t="n">
        <v>-4.64744020596988</v>
      </c>
      <c r="G16" s="152" t="n">
        <v>1.75537519873288</v>
      </c>
      <c r="H16" s="152" t="n">
        <v>0.298984461915915</v>
      </c>
      <c r="I16" s="1225" t="n">
        <v>0.348727148284155</v>
      </c>
      <c r="J16" s="154" t="n">
        <v>0.0418608901719388</v>
      </c>
      <c r="K16" s="152" t="n">
        <v>9063.99836291315</v>
      </c>
      <c r="L16" s="152" t="n">
        <v>-6579.04183645652</v>
      </c>
      <c r="M16" s="152" t="n">
        <v>2484.95652645663</v>
      </c>
      <c r="N16" s="152" t="n">
        <v>423.250476868642</v>
      </c>
      <c r="O16" s="1225" t="n">
        <v>409.685510319289</v>
      </c>
      <c r="P16" s="1226" t="n">
        <v>10.0811297821472</v>
      </c>
      <c r="Q16" s="1227" t="n">
        <v>-12202.5700258979</v>
      </c>
    </row>
    <row r="17" customFormat="false" ht="13.5" hidden="false" customHeight="true" outlineLevel="0" collapsed="false">
      <c r="A17" s="1228" t="s">
        <v>1204</v>
      </c>
      <c r="B17" s="1229"/>
      <c r="C17" s="1213" t="n">
        <v>82.6201731260217</v>
      </c>
      <c r="D17" s="1213" t="n">
        <v>6.3254087483697</v>
      </c>
      <c r="E17" s="1213" t="n">
        <v>6.47200600199431</v>
      </c>
      <c r="F17" s="152" t="n">
        <v>-4.99741333420145</v>
      </c>
      <c r="G17" s="152" t="n">
        <v>1.47459266779287</v>
      </c>
      <c r="H17" s="152" t="n">
        <v>0.290320408587001</v>
      </c>
      <c r="I17" s="1225" t="n">
        <v>0.536999375714441</v>
      </c>
      <c r="J17" s="154" t="n">
        <v>-0.0305743705401942</v>
      </c>
      <c r="K17" s="152" t="n">
        <v>534.718256357422</v>
      </c>
      <c r="L17" s="152" t="n">
        <v>-412.887154854013</v>
      </c>
      <c r="M17" s="152" t="n">
        <v>121.831101503409</v>
      </c>
      <c r="N17" s="152" t="n">
        <v>23.9863224194753</v>
      </c>
      <c r="O17" s="1225" t="n">
        <v>40.9702408410795</v>
      </c>
      <c r="P17" s="1226" t="n">
        <v>-0.193395390890841</v>
      </c>
      <c r="Q17" s="1227" t="n">
        <v>-684.178987701267</v>
      </c>
    </row>
    <row r="18" customFormat="false" ht="12.75" hidden="false" customHeight="true" outlineLevel="0" collapsed="false">
      <c r="A18" s="1230"/>
      <c r="B18" s="1219" t="s">
        <v>1205</v>
      </c>
      <c r="C18" s="1220" t="n">
        <v>53.7636569018779</v>
      </c>
      <c r="D18" s="1220" t="s">
        <v>52</v>
      </c>
      <c r="E18" s="1213" t="n">
        <v>6.68299636795651</v>
      </c>
      <c r="F18" s="152" t="n">
        <v>-5.45132259315508</v>
      </c>
      <c r="G18" s="152" t="n">
        <v>1.23167377480143</v>
      </c>
      <c r="H18" s="152" t="n">
        <v>0.292311967412785</v>
      </c>
      <c r="I18" s="1225" t="n">
        <v>0.728217200275139</v>
      </c>
      <c r="J18" s="166" t="s">
        <v>52</v>
      </c>
      <c r="K18" s="584" t="n">
        <v>359.30232380331</v>
      </c>
      <c r="L18" s="584" t="n">
        <v>-293.083037559845</v>
      </c>
      <c r="M18" s="152" t="n">
        <v>66.219286243465</v>
      </c>
      <c r="N18" s="584" t="n">
        <v>15.7157603242939</v>
      </c>
      <c r="O18" s="1231" t="n">
        <v>39.1516197056387</v>
      </c>
      <c r="P18" s="1222" t="s">
        <v>52</v>
      </c>
      <c r="Q18" s="1227" t="n">
        <v>-443.984443002458</v>
      </c>
    </row>
    <row r="19" customFormat="false" ht="12.75" hidden="false" customHeight="true" outlineLevel="0" collapsed="false">
      <c r="A19" s="1230"/>
      <c r="B19" s="1219" t="s">
        <v>1206</v>
      </c>
      <c r="C19" s="1220" t="n">
        <v>23.9764623246227</v>
      </c>
      <c r="D19" s="1220" t="n">
        <v>6.14351664768646</v>
      </c>
      <c r="E19" s="1213" t="n">
        <v>6.28207776604279</v>
      </c>
      <c r="F19" s="152" t="n">
        <v>-4.20296351514467</v>
      </c>
      <c r="G19" s="152" t="n">
        <v>2.07911425089812</v>
      </c>
      <c r="H19" s="152" t="n">
        <v>0.270758892035975</v>
      </c>
      <c r="I19" s="1225" t="n">
        <v>0.114544194711394</v>
      </c>
      <c r="J19" s="154" t="n">
        <v>0.0441578863278414</v>
      </c>
      <c r="K19" s="584" t="n">
        <v>150.622000877875</v>
      </c>
      <c r="L19" s="584" t="n">
        <v>-100.77219637263</v>
      </c>
      <c r="M19" s="152" t="n">
        <v>49.849804505245</v>
      </c>
      <c r="N19" s="584" t="n">
        <v>6.49184037395715</v>
      </c>
      <c r="O19" s="1231" t="n">
        <v>2.0426604018967</v>
      </c>
      <c r="P19" s="1232" t="n">
        <v>0.27128470978174</v>
      </c>
      <c r="Q19" s="1227" t="n">
        <v>-215.070496633229</v>
      </c>
    </row>
    <row r="20" customFormat="false" ht="12.75" hidden="false" customHeight="true" outlineLevel="0" collapsed="false">
      <c r="A20" s="1230"/>
      <c r="B20" s="1219" t="s">
        <v>1207</v>
      </c>
      <c r="C20" s="1220" t="n">
        <v>3.0209872784896</v>
      </c>
      <c r="D20" s="1220" t="s">
        <v>52</v>
      </c>
      <c r="E20" s="1213" t="n">
        <v>6.6572312218923</v>
      </c>
      <c r="F20" s="152" t="n">
        <v>-5.76605918073487</v>
      </c>
      <c r="G20" s="152" t="n">
        <v>0.891172041157428</v>
      </c>
      <c r="H20" s="152" t="n">
        <v>0.466129460182944</v>
      </c>
      <c r="I20" s="1225" t="n">
        <v>0.739206403482936</v>
      </c>
      <c r="J20" s="166" t="s">
        <v>52</v>
      </c>
      <c r="K20" s="584" t="n">
        <v>20.1114108313004</v>
      </c>
      <c r="L20" s="584" t="n">
        <v>-17.4191914320182</v>
      </c>
      <c r="M20" s="152" t="n">
        <v>2.6922193992822</v>
      </c>
      <c r="N20" s="584" t="n">
        <v>1.4081711693419</v>
      </c>
      <c r="O20" s="1231" t="n">
        <v>2.2331331411</v>
      </c>
      <c r="P20" s="1222" t="s">
        <v>52</v>
      </c>
      <c r="Q20" s="1227" t="n">
        <v>-23.2229202689884</v>
      </c>
    </row>
    <row r="21" customFormat="false" ht="12.75" hidden="false" customHeight="true" outlineLevel="0" collapsed="false">
      <c r="A21" s="1230"/>
      <c r="B21" s="1219" t="s">
        <v>1208</v>
      </c>
      <c r="C21" s="1220" t="n">
        <v>0.225570652456641</v>
      </c>
      <c r="D21" s="1220" t="s">
        <v>52</v>
      </c>
      <c r="E21" s="1213" t="n">
        <v>7.35500124864614</v>
      </c>
      <c r="F21" s="152" t="n">
        <v>-5.110227201035</v>
      </c>
      <c r="G21" s="152" t="n">
        <v>2.24477404761114</v>
      </c>
      <c r="H21" s="152" t="n">
        <v>0.339596033578611</v>
      </c>
      <c r="I21" s="1225" t="n">
        <v>0.499004978257348</v>
      </c>
      <c r="J21" s="166" t="s">
        <v>52</v>
      </c>
      <c r="K21" s="584" t="n">
        <v>1.65907243047652</v>
      </c>
      <c r="L21" s="584" t="n">
        <v>-1.15271728393914</v>
      </c>
      <c r="M21" s="152" t="n">
        <v>0.50635514653738</v>
      </c>
      <c r="N21" s="584" t="n">
        <v>0.0766028988660147</v>
      </c>
      <c r="O21" s="1231" t="n">
        <v>0.112560878524622</v>
      </c>
      <c r="P21" s="1222" t="s">
        <v>52</v>
      </c>
      <c r="Q21" s="1227" t="n">
        <v>-2.55023605440273</v>
      </c>
    </row>
    <row r="22" customFormat="false" ht="12.75" hidden="false" customHeight="true" outlineLevel="0" collapsed="false">
      <c r="A22" s="1230"/>
      <c r="B22" s="1219" t="s">
        <v>1209</v>
      </c>
      <c r="C22" s="1220" t="n">
        <v>0.839863257509984</v>
      </c>
      <c r="D22" s="1220" t="s">
        <v>52</v>
      </c>
      <c r="E22" s="1213" t="n">
        <v>1.62051669071648</v>
      </c>
      <c r="F22" s="152" t="n">
        <v>-0.2653873923239</v>
      </c>
      <c r="G22" s="152" t="n">
        <v>1.35512929839258</v>
      </c>
      <c r="H22" s="152" t="n">
        <v>0.161530769129262</v>
      </c>
      <c r="I22" s="1225" t="n">
        <v>-1.26679554558605</v>
      </c>
      <c r="J22" s="166" t="s">
        <v>52</v>
      </c>
      <c r="K22" s="584" t="n">
        <v>1.36101242671444</v>
      </c>
      <c r="L22" s="584" t="n">
        <v>-0.222889119819231</v>
      </c>
      <c r="M22" s="152" t="n">
        <v>1.13812330689521</v>
      </c>
      <c r="N22" s="584" t="n">
        <v>0.135663757948995</v>
      </c>
      <c r="O22" s="1231" t="n">
        <v>-1.06393503351504</v>
      </c>
      <c r="P22" s="1222" t="s">
        <v>52</v>
      </c>
      <c r="Q22" s="1227" t="n">
        <v>-0.769457448206935</v>
      </c>
    </row>
    <row r="23" customFormat="false" ht="12.75" hidden="false" customHeight="true" outlineLevel="0" collapsed="false">
      <c r="A23" s="1230"/>
      <c r="B23" s="1219" t="s">
        <v>1210</v>
      </c>
      <c r="C23" s="1220" t="n">
        <v>0.745282381113843</v>
      </c>
      <c r="D23" s="1220" t="n">
        <v>0.18189210068324</v>
      </c>
      <c r="E23" s="1213" t="n">
        <v>2.10384535727556</v>
      </c>
      <c r="F23" s="152" t="n">
        <v>-0.299412397858653</v>
      </c>
      <c r="G23" s="152" t="n">
        <v>1.8044329594169</v>
      </c>
      <c r="H23" s="152" t="n">
        <v>0.200195710752936</v>
      </c>
      <c r="I23" s="1225" t="n">
        <v>-2.55383586723974</v>
      </c>
      <c r="J23" s="154" t="n">
        <v>-2.55470193002943</v>
      </c>
      <c r="K23" s="584" t="n">
        <v>1.56795887736563</v>
      </c>
      <c r="L23" s="584" t="n">
        <v>-0.223146784811102</v>
      </c>
      <c r="M23" s="152" t="n">
        <v>1.34481209255453</v>
      </c>
      <c r="N23" s="584" t="n">
        <v>0.149202335998726</v>
      </c>
      <c r="O23" s="1231" t="n">
        <v>-1.43880630541793</v>
      </c>
      <c r="P23" s="1232" t="n">
        <v>-0.464680100672581</v>
      </c>
      <c r="Q23" s="1227" t="n">
        <v>1.50139725096994</v>
      </c>
    </row>
    <row r="24" customFormat="false" ht="12.75" hidden="false" customHeight="true" outlineLevel="0" collapsed="false">
      <c r="A24" s="1230"/>
      <c r="B24" s="1219" t="s">
        <v>1211</v>
      </c>
      <c r="C24" s="1220" t="n">
        <v>0.0449179728081666</v>
      </c>
      <c r="D24" s="1220" t="s">
        <v>52</v>
      </c>
      <c r="E24" s="1213" t="n">
        <v>1.92782863261956</v>
      </c>
      <c r="F24" s="152" t="n">
        <v>-0.287021305740599</v>
      </c>
      <c r="G24" s="152" t="n">
        <v>1.64080732687896</v>
      </c>
      <c r="H24" s="152" t="n">
        <v>0.186114865037606</v>
      </c>
      <c r="I24" s="1225" t="n">
        <v>-1.29650357651326</v>
      </c>
      <c r="J24" s="166" t="s">
        <v>52</v>
      </c>
      <c r="K24" s="584" t="n">
        <v>0.0865941540988104</v>
      </c>
      <c r="L24" s="584" t="n">
        <v>-0.0128924152066207</v>
      </c>
      <c r="M24" s="152" t="n">
        <v>0.0737017388921897</v>
      </c>
      <c r="N24" s="584" t="n">
        <v>0.0083599024469548</v>
      </c>
      <c r="O24" s="1231" t="n">
        <v>-0.0582363123955135</v>
      </c>
      <c r="P24" s="1222" t="s">
        <v>52</v>
      </c>
      <c r="Q24" s="1227" t="n">
        <v>-0.0873595394599804</v>
      </c>
    </row>
    <row r="25" customFormat="false" ht="12.75" hidden="false" customHeight="true" outlineLevel="0" collapsed="false">
      <c r="A25" s="1230"/>
      <c r="B25" s="1219" t="s">
        <v>1212</v>
      </c>
      <c r="C25" s="1220" t="n">
        <v>0.00343235714285714</v>
      </c>
      <c r="D25" s="1220" t="s">
        <v>52</v>
      </c>
      <c r="E25" s="1213" t="n">
        <v>2.29665968678923</v>
      </c>
      <c r="F25" s="152" t="n">
        <v>-0.31578466294462</v>
      </c>
      <c r="G25" s="152" t="n">
        <v>1.98087502384461</v>
      </c>
      <c r="H25" s="152" t="n">
        <v>0.210251029154617</v>
      </c>
      <c r="I25" s="1225" t="n">
        <v>-2.55091017269238</v>
      </c>
      <c r="J25" s="166" t="s">
        <v>52</v>
      </c>
      <c r="K25" s="584" t="n">
        <v>0.00788295628066306</v>
      </c>
      <c r="L25" s="584" t="n">
        <v>-0.0010838857434627</v>
      </c>
      <c r="M25" s="152" t="n">
        <v>0.00679907053720036</v>
      </c>
      <c r="N25" s="584" t="n">
        <v>0.000721656621711915</v>
      </c>
      <c r="O25" s="1231" t="n">
        <v>-0.00875563475202762</v>
      </c>
      <c r="P25" s="1222" t="s">
        <v>52</v>
      </c>
      <c r="Q25" s="1227" t="n">
        <v>0.00452799450808961</v>
      </c>
    </row>
    <row r="26" customFormat="false" ht="12.75" hidden="false" customHeight="true" outlineLevel="0" collapsed="false">
      <c r="A26" s="1228" t="s">
        <v>1213</v>
      </c>
      <c r="B26" s="1229"/>
      <c r="C26" s="1213" t="n">
        <v>1302.02108363479</v>
      </c>
      <c r="D26" s="1213" t="n">
        <v>228.340522470332</v>
      </c>
      <c r="E26" s="1213" t="n">
        <v>6.40170547441065</v>
      </c>
      <c r="F26" s="152" t="n">
        <v>-4.63078964598633</v>
      </c>
      <c r="G26" s="152" t="n">
        <v>1.77091582842432</v>
      </c>
      <c r="H26" s="152" t="n">
        <v>0.299976060962539</v>
      </c>
      <c r="I26" s="1225" t="n">
        <v>0.337730572808056</v>
      </c>
      <c r="J26" s="154" t="n">
        <v>0.043990312642785</v>
      </c>
      <c r="K26" s="152" t="n">
        <v>8335.15549890292</v>
      </c>
      <c r="L26" s="152" t="n">
        <v>-6029.38575295188</v>
      </c>
      <c r="M26" s="152" t="n">
        <v>2305.76974595104</v>
      </c>
      <c r="N26" s="152" t="n">
        <v>390.575155958941</v>
      </c>
      <c r="O26" s="1225" t="n">
        <v>362.614750934947</v>
      </c>
      <c r="P26" s="1226" t="n">
        <v>10.0447709724868</v>
      </c>
      <c r="Q26" s="1227" t="n">
        <v>-11253.0162206639</v>
      </c>
    </row>
    <row r="27" customFormat="false" ht="12.75" hidden="false" customHeight="true" outlineLevel="0" collapsed="false">
      <c r="A27" s="1230"/>
      <c r="B27" s="1219" t="s">
        <v>1205</v>
      </c>
      <c r="C27" s="1220" t="n">
        <v>270.724132433404</v>
      </c>
      <c r="D27" s="1220" t="n">
        <v>7.67322536140776</v>
      </c>
      <c r="E27" s="1213" t="n">
        <v>6.68299636795652</v>
      </c>
      <c r="F27" s="152" t="n">
        <v>-5.45132259315511</v>
      </c>
      <c r="G27" s="152" t="n">
        <v>1.23167377480142</v>
      </c>
      <c r="H27" s="152" t="n">
        <v>0.292311967412785</v>
      </c>
      <c r="I27" s="1225" t="n">
        <v>0.733778265439608</v>
      </c>
      <c r="J27" s="154" t="n">
        <v>0.537574652076597</v>
      </c>
      <c r="K27" s="584" t="n">
        <v>1809.24839377062</v>
      </c>
      <c r="L27" s="584" t="n">
        <v>-1475.80457964653</v>
      </c>
      <c r="M27" s="152" t="n">
        <v>333.44381412409</v>
      </c>
      <c r="N27" s="584" t="n">
        <v>79.1359037777278</v>
      </c>
      <c r="O27" s="1231" t="n">
        <v>193.021038313605</v>
      </c>
      <c r="P27" s="1232" t="n">
        <v>4.1249314539641</v>
      </c>
      <c r="Q27" s="1227" t="n">
        <v>-2235.66085478775</v>
      </c>
    </row>
    <row r="28" customFormat="false" ht="12.75" hidden="false" customHeight="true" outlineLevel="0" collapsed="false">
      <c r="A28" s="1230"/>
      <c r="B28" s="1219" t="s">
        <v>1206</v>
      </c>
      <c r="C28" s="1220" t="n">
        <v>797.943365190459</v>
      </c>
      <c r="D28" s="1220" t="n">
        <v>204.457950534439</v>
      </c>
      <c r="E28" s="1213" t="n">
        <v>6.28207776604281</v>
      </c>
      <c r="F28" s="152" t="n">
        <v>-4.20296351514467</v>
      </c>
      <c r="G28" s="152" t="n">
        <v>2.07911425089814</v>
      </c>
      <c r="H28" s="152" t="n">
        <v>0.270758892035975</v>
      </c>
      <c r="I28" s="1225" t="n">
        <v>0.114544194711394</v>
      </c>
      <c r="J28" s="154" t="n">
        <v>0.0441578863278413</v>
      </c>
      <c r="K28" s="584" t="n">
        <v>5012.74227302436</v>
      </c>
      <c r="L28" s="584" t="n">
        <v>-3353.72685104726</v>
      </c>
      <c r="M28" s="152" t="n">
        <v>1659.0154219771</v>
      </c>
      <c r="N28" s="584" t="n">
        <v>216.050261466426</v>
      </c>
      <c r="O28" s="1231" t="n">
        <v>67.9803088947317</v>
      </c>
      <c r="P28" s="1232" t="n">
        <v>9.02843093852315</v>
      </c>
      <c r="Q28" s="1227" t="n">
        <v>-7157.60621868154</v>
      </c>
    </row>
    <row r="29" customFormat="false" ht="12.75" hidden="false" customHeight="true" outlineLevel="0" collapsed="false">
      <c r="A29" s="1230"/>
      <c r="B29" s="1219" t="s">
        <v>1207</v>
      </c>
      <c r="C29" s="1220" t="n">
        <v>148.838991327606</v>
      </c>
      <c r="D29" s="1220" t="n">
        <v>6.7479166740292</v>
      </c>
      <c r="E29" s="1213" t="n">
        <v>6.65723122189227</v>
      </c>
      <c r="F29" s="152" t="n">
        <v>-5.76605918073484</v>
      </c>
      <c r="G29" s="152" t="n">
        <v>0.891172041157426</v>
      </c>
      <c r="H29" s="152" t="n">
        <v>0.466129460182943</v>
      </c>
      <c r="I29" s="1225" t="n">
        <v>0.750238807462278</v>
      </c>
      <c r="J29" s="154" t="n">
        <v>0.506896756941099</v>
      </c>
      <c r="K29" s="584" t="n">
        <v>990.855580101091</v>
      </c>
      <c r="L29" s="584" t="n">
        <v>-858.214432395856</v>
      </c>
      <c r="M29" s="152" t="n">
        <v>132.641147705235</v>
      </c>
      <c r="N29" s="584" t="n">
        <v>69.3782386817108</v>
      </c>
      <c r="O29" s="1231" t="n">
        <v>106.602238399133</v>
      </c>
      <c r="P29" s="1232" t="n">
        <v>3.42049707817417</v>
      </c>
      <c r="Q29" s="1227" t="n">
        <v>-1144.1544468356</v>
      </c>
    </row>
    <row r="30" customFormat="false" ht="12.75" hidden="false" customHeight="true" outlineLevel="0" collapsed="false">
      <c r="A30" s="1230"/>
      <c r="B30" s="1219" t="s">
        <v>1208</v>
      </c>
      <c r="C30" s="1220" t="n">
        <v>65.7664293475434</v>
      </c>
      <c r="D30" s="1220" t="n">
        <v>5.78007</v>
      </c>
      <c r="E30" s="1213" t="n">
        <v>7.35500124864613</v>
      </c>
      <c r="F30" s="152" t="n">
        <v>-5.11022720103497</v>
      </c>
      <c r="G30" s="152" t="n">
        <v>2.24477404761115</v>
      </c>
      <c r="H30" s="152" t="n">
        <v>0.339596033578611</v>
      </c>
      <c r="I30" s="1225" t="n">
        <v>0.499156118612556</v>
      </c>
      <c r="J30" s="154" t="n">
        <v>0.49743642291816</v>
      </c>
      <c r="K30" s="584" t="n">
        <v>483.712169970179</v>
      </c>
      <c r="L30" s="584" t="n">
        <v>-336.081396166761</v>
      </c>
      <c r="M30" s="152" t="n">
        <v>147.630773803418</v>
      </c>
      <c r="N30" s="584" t="n">
        <v>22.3340185490537</v>
      </c>
      <c r="O30" s="1231" t="n">
        <v>29.9425583016178</v>
      </c>
      <c r="P30" s="1232" t="n">
        <v>2.87521734501657</v>
      </c>
      <c r="Q30" s="1227" t="n">
        <v>-743.53608266339</v>
      </c>
    </row>
    <row r="31" customFormat="false" ht="12.75" hidden="false" customHeight="true" outlineLevel="0" collapsed="false">
      <c r="A31" s="1230"/>
      <c r="B31" s="1219" t="s">
        <v>1209</v>
      </c>
      <c r="C31" s="1220" t="n">
        <v>2.20715445389825</v>
      </c>
      <c r="D31" s="1220" t="n">
        <v>0.0370748569681543</v>
      </c>
      <c r="E31" s="1213" t="n">
        <v>1.62051669071648</v>
      </c>
      <c r="F31" s="152" t="n">
        <v>-0.265387392323899</v>
      </c>
      <c r="G31" s="152" t="n">
        <v>1.35512929839258</v>
      </c>
      <c r="H31" s="152" t="n">
        <v>0.161530769129262</v>
      </c>
      <c r="I31" s="1225" t="n">
        <v>-1.24479223056519</v>
      </c>
      <c r="J31" s="154" t="n">
        <v>-2.55470193002943</v>
      </c>
      <c r="K31" s="584" t="n">
        <v>3.57673063153133</v>
      </c>
      <c r="L31" s="584" t="n">
        <v>-0.585750964976137</v>
      </c>
      <c r="M31" s="152" t="n">
        <v>2.99097966655519</v>
      </c>
      <c r="N31" s="584" t="n">
        <v>0.35652335652526</v>
      </c>
      <c r="O31" s="1231" t="n">
        <v>-2.70129822196662</v>
      </c>
      <c r="P31" s="1232" t="n">
        <v>-0.094715208652109</v>
      </c>
      <c r="Q31" s="1227" t="n">
        <v>-2.02212850569299</v>
      </c>
    </row>
    <row r="32" customFormat="false" ht="12.75" hidden="false" customHeight="true" outlineLevel="0" collapsed="false">
      <c r="A32" s="1230"/>
      <c r="B32" s="1219" t="s">
        <v>1210</v>
      </c>
      <c r="C32" s="1220" t="n">
        <v>14.329490124608</v>
      </c>
      <c r="D32" s="1220" t="n">
        <v>3.49722618772944</v>
      </c>
      <c r="E32" s="1213" t="n">
        <v>2.10384535727554</v>
      </c>
      <c r="F32" s="152" t="n">
        <v>-0.299412397858652</v>
      </c>
      <c r="G32" s="152" t="n">
        <v>1.80443295941689</v>
      </c>
      <c r="H32" s="152" t="n">
        <v>0.200195710752935</v>
      </c>
      <c r="I32" s="1225" t="n">
        <v>-2.55383586723974</v>
      </c>
      <c r="J32" s="154" t="n">
        <v>-2.55470193002943</v>
      </c>
      <c r="K32" s="584" t="n">
        <v>30.1470312707823</v>
      </c>
      <c r="L32" s="584" t="n">
        <v>-4.29042699830075</v>
      </c>
      <c r="M32" s="152" t="n">
        <v>25.8566042724816</v>
      </c>
      <c r="N32" s="584" t="n">
        <v>2.86870246022306</v>
      </c>
      <c r="O32" s="1231" t="n">
        <v>-27.663824165408</v>
      </c>
      <c r="P32" s="1232" t="n">
        <v>-8.93437049154187</v>
      </c>
      <c r="Q32" s="1227" t="n">
        <v>28.8672557222326</v>
      </c>
    </row>
    <row r="33" customFormat="false" ht="12.75" hidden="false" customHeight="true" outlineLevel="0" collapsed="false">
      <c r="A33" s="1230"/>
      <c r="B33" s="1219" t="s">
        <v>1211</v>
      </c>
      <c r="C33" s="1220" t="n">
        <v>0.557953114413478</v>
      </c>
      <c r="D33" s="1220" t="n">
        <v>0.0207088557588028</v>
      </c>
      <c r="E33" s="1213" t="n">
        <v>1.92782863261956</v>
      </c>
      <c r="F33" s="152" t="n">
        <v>-0.2870213057406</v>
      </c>
      <c r="G33" s="152" t="n">
        <v>1.64080732687896</v>
      </c>
      <c r="H33" s="152" t="n">
        <v>0.186114865037607</v>
      </c>
      <c r="I33" s="1225" t="n">
        <v>-1.2480045040724</v>
      </c>
      <c r="J33" s="154" t="n">
        <v>-2.55470193002944</v>
      </c>
      <c r="K33" s="584" t="n">
        <v>1.07563798962556</v>
      </c>
      <c r="L33" s="584" t="n">
        <v>-0.160144431440991</v>
      </c>
      <c r="M33" s="152" t="n">
        <v>0.915493558184569</v>
      </c>
      <c r="N33" s="584" t="n">
        <v>0.103843368586377</v>
      </c>
      <c r="O33" s="1231" t="n">
        <v>-0.670483254588074</v>
      </c>
      <c r="P33" s="1232" t="n">
        <v>-0.0529049537757148</v>
      </c>
      <c r="Q33" s="1227" t="n">
        <v>-1.08514530082624</v>
      </c>
    </row>
    <row r="34" customFormat="false" ht="12.75" hidden="false" customHeight="true" outlineLevel="0" collapsed="false">
      <c r="A34" s="1230"/>
      <c r="B34" s="1219" t="s">
        <v>1212</v>
      </c>
      <c r="C34" s="1220" t="n">
        <v>1.65356764285714</v>
      </c>
      <c r="D34" s="1220" t="n">
        <v>0.12635</v>
      </c>
      <c r="E34" s="1213" t="n">
        <v>2.29665968678923</v>
      </c>
      <c r="F34" s="152" t="n">
        <v>-0.315784662944621</v>
      </c>
      <c r="G34" s="152" t="n">
        <v>1.98087502384461</v>
      </c>
      <c r="H34" s="152" t="n">
        <v>0.210251029154617</v>
      </c>
      <c r="I34" s="1225" t="n">
        <v>-2.5509051381108</v>
      </c>
      <c r="J34" s="154" t="n">
        <v>-2.55097102668382</v>
      </c>
      <c r="K34" s="584" t="n">
        <v>3.79768214472909</v>
      </c>
      <c r="L34" s="584" t="n">
        <v>-0.522171300755773</v>
      </c>
      <c r="M34" s="152" t="n">
        <v>3.27551084397332</v>
      </c>
      <c r="N34" s="584" t="n">
        <v>0.347664298687488</v>
      </c>
      <c r="O34" s="1231" t="n">
        <v>-3.89578733217774</v>
      </c>
      <c r="P34" s="1232" t="n">
        <v>-0.322315189221501</v>
      </c>
      <c r="Q34" s="1227" t="n">
        <v>2.1814003887076</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0.985743239189</v>
      </c>
      <c r="D36" s="1213" t="n">
        <v>6.15861266319061</v>
      </c>
      <c r="E36" s="1213" t="n">
        <v>6.26496534726632</v>
      </c>
      <c r="F36" s="152" t="n">
        <v>-4.41393087120299</v>
      </c>
      <c r="G36" s="152" t="n">
        <v>1.85103447606333</v>
      </c>
      <c r="H36" s="152" t="n">
        <v>0.280419237426469</v>
      </c>
      <c r="I36" s="1225" t="n">
        <v>0.245719839616092</v>
      </c>
      <c r="J36" s="154" t="n">
        <v>0.0373061618121301</v>
      </c>
      <c r="K36" s="152" t="n">
        <v>194.124607652811</v>
      </c>
      <c r="L36" s="152" t="n">
        <v>-136.768928650626</v>
      </c>
      <c r="M36" s="152" t="n">
        <v>57.3556790021851</v>
      </c>
      <c r="N36" s="152" t="n">
        <v>8.68899849022575</v>
      </c>
      <c r="O36" s="1225" t="n">
        <v>6.1005185432621</v>
      </c>
      <c r="P36" s="1226" t="n">
        <v>0.229754200551222</v>
      </c>
      <c r="Q36" s="1227" t="n">
        <v>-265.374817532822</v>
      </c>
    </row>
    <row r="37" customFormat="false" ht="12.75" hidden="false" customHeight="true" outlineLevel="0" collapsed="false">
      <c r="A37" s="1230"/>
      <c r="B37" s="1219" t="s">
        <v>1205</v>
      </c>
      <c r="C37" s="1220" t="n">
        <v>6.07021066471769</v>
      </c>
      <c r="D37" s="1220" t="n">
        <v>0.172050027468672</v>
      </c>
      <c r="E37" s="1213" t="n">
        <v>6.68299636795651</v>
      </c>
      <c r="F37" s="152" t="n">
        <v>-5.45132259315509</v>
      </c>
      <c r="G37" s="152" t="n">
        <v>1.23167377480142</v>
      </c>
      <c r="H37" s="152" t="n">
        <v>0.292311967412785</v>
      </c>
      <c r="I37" s="1225" t="n">
        <v>0.73377826543961</v>
      </c>
      <c r="J37" s="154" t="n">
        <v>0.537574652076597</v>
      </c>
      <c r="K37" s="584" t="n">
        <v>40.5671958250392</v>
      </c>
      <c r="L37" s="584" t="n">
        <v>-33.0906765417865</v>
      </c>
      <c r="M37" s="152" t="n">
        <v>7.4765192832527</v>
      </c>
      <c r="N37" s="584" t="n">
        <v>1.7743952220137</v>
      </c>
      <c r="O37" s="1231" t="n">
        <v>4.32794208168477</v>
      </c>
      <c r="P37" s="1232" t="n">
        <v>0.0924897336562404</v>
      </c>
      <c r="Q37" s="1227" t="n">
        <v>-50.1282698422272</v>
      </c>
    </row>
    <row r="38" customFormat="false" ht="12.75" hidden="false" customHeight="true" outlineLevel="0" collapsed="false">
      <c r="A38" s="1230"/>
      <c r="B38" s="1219" t="s">
        <v>1206</v>
      </c>
      <c r="C38" s="1220" t="n">
        <v>22.9141724849182</v>
      </c>
      <c r="D38" s="1220" t="n">
        <v>5.87132489451899</v>
      </c>
      <c r="E38" s="1213" t="n">
        <v>6.28207776604279</v>
      </c>
      <c r="F38" s="152" t="n">
        <v>-4.20296351514466</v>
      </c>
      <c r="G38" s="152" t="n">
        <v>2.07911425089812</v>
      </c>
      <c r="H38" s="152" t="n">
        <v>0.270758892035975</v>
      </c>
      <c r="I38" s="1225" t="n">
        <v>0.114544194711394</v>
      </c>
      <c r="J38" s="154" t="n">
        <v>0.0441578863278412</v>
      </c>
      <c r="K38" s="584" t="n">
        <v>143.948613494774</v>
      </c>
      <c r="L38" s="584" t="n">
        <v>-96.3074309338429</v>
      </c>
      <c r="M38" s="152" t="n">
        <v>47.6411825609311</v>
      </c>
      <c r="N38" s="584" t="n">
        <v>6.20421595393767</v>
      </c>
      <c r="O38" s="1231" t="n">
        <v>1.9521592528313</v>
      </c>
      <c r="P38" s="1232" t="n">
        <v>0.259265297285994</v>
      </c>
      <c r="Q38" s="1227" t="n">
        <v>-205.541684571616</v>
      </c>
    </row>
    <row r="39" customFormat="false" ht="12.75" hidden="false" customHeight="true" outlineLevel="0" collapsed="false">
      <c r="A39" s="1230"/>
      <c r="B39" s="1219" t="s">
        <v>1207</v>
      </c>
      <c r="C39" s="1220" t="n">
        <v>1.24202139390481</v>
      </c>
      <c r="D39" s="1220" t="n">
        <v>0.0563095516750978</v>
      </c>
      <c r="E39" s="1213" t="n">
        <v>6.65723122189228</v>
      </c>
      <c r="F39" s="152" t="n">
        <v>-5.76605918073485</v>
      </c>
      <c r="G39" s="152" t="n">
        <v>0.891172041157425</v>
      </c>
      <c r="H39" s="152" t="n">
        <v>0.466129460182944</v>
      </c>
      <c r="I39" s="1225" t="n">
        <v>0.750238807462281</v>
      </c>
      <c r="J39" s="154" t="n">
        <v>0.506896756941099</v>
      </c>
      <c r="K39" s="584" t="n">
        <v>8.26842360176127</v>
      </c>
      <c r="L39" s="584" t="n">
        <v>-7.16156886099393</v>
      </c>
      <c r="M39" s="152" t="n">
        <v>1.10685474076734</v>
      </c>
      <c r="N39" s="584" t="n">
        <v>0.578942761876517</v>
      </c>
      <c r="O39" s="1231" t="n">
        <v>0.889567038508324</v>
      </c>
      <c r="P39" s="1232" t="n">
        <v>0.0285431291289143</v>
      </c>
      <c r="Q39" s="1227" t="n">
        <v>-9.54766145769736</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0.515982288591769</v>
      </c>
      <c r="D41" s="1220" t="n">
        <v>0.00866725457924056</v>
      </c>
      <c r="E41" s="1213" t="n">
        <v>1.62051669071648</v>
      </c>
      <c r="F41" s="152" t="n">
        <v>-0.265387392323901</v>
      </c>
      <c r="G41" s="152" t="n">
        <v>1.35512929839258</v>
      </c>
      <c r="H41" s="152" t="n">
        <v>0.161530769129262</v>
      </c>
      <c r="I41" s="1225" t="n">
        <v>-1.24479223056519</v>
      </c>
      <c r="J41" s="154" t="n">
        <v>-2.55470193002943</v>
      </c>
      <c r="K41" s="584" t="n">
        <v>0.83615791077705</v>
      </c>
      <c r="L41" s="584" t="n">
        <v>-0.136935194054688</v>
      </c>
      <c r="M41" s="152" t="n">
        <v>0.699222716722362</v>
      </c>
      <c r="N41" s="584" t="n">
        <v>0.0833470159333054</v>
      </c>
      <c r="O41" s="1231" t="n">
        <v>-0.631501812787711</v>
      </c>
      <c r="P41" s="1232" t="n">
        <v>-0.0221422520016423</v>
      </c>
      <c r="Q41" s="1227" t="n">
        <v>-0.472727448843152</v>
      </c>
    </row>
    <row r="42" customFormat="false" ht="12.75" hidden="false" customHeight="true" outlineLevel="0" collapsed="false">
      <c r="A42" s="1230"/>
      <c r="B42" s="1219" t="s">
        <v>1210</v>
      </c>
      <c r="C42" s="1220" t="n">
        <v>0.199227494278206</v>
      </c>
      <c r="D42" s="1220" t="n">
        <v>0.0486230566647271</v>
      </c>
      <c r="E42" s="1213" t="n">
        <v>2.10384535727556</v>
      </c>
      <c r="F42" s="152" t="n">
        <v>-0.299412397858653</v>
      </c>
      <c r="G42" s="152" t="n">
        <v>1.8044329594169</v>
      </c>
      <c r="H42" s="152" t="n">
        <v>0.200195710752936</v>
      </c>
      <c r="I42" s="1225" t="n">
        <v>-2.55383586723976</v>
      </c>
      <c r="J42" s="154" t="n">
        <v>-2.55470193002944</v>
      </c>
      <c r="K42" s="584" t="n">
        <v>0.419143838878846</v>
      </c>
      <c r="L42" s="584" t="n">
        <v>-0.0596511817812088</v>
      </c>
      <c r="M42" s="152" t="n">
        <v>0.359492657097637</v>
      </c>
      <c r="N42" s="584" t="n">
        <v>0.0398844898185519</v>
      </c>
      <c r="O42" s="1231" t="n">
        <v>-0.384619014542775</v>
      </c>
      <c r="P42" s="1232" t="n">
        <v>-0.124217416705309</v>
      </c>
      <c r="Q42" s="1227" t="n">
        <v>0.401350709216948</v>
      </c>
    </row>
    <row r="43" customFormat="false" ht="12.75" hidden="false" customHeight="true" outlineLevel="0" collapsed="false">
      <c r="A43" s="1230"/>
      <c r="B43" s="1219" t="s">
        <v>1211</v>
      </c>
      <c r="C43" s="1220" t="n">
        <v>0.0441289127783549</v>
      </c>
      <c r="D43" s="1220" t="n">
        <v>0.00163787828387766</v>
      </c>
      <c r="E43" s="1213" t="n">
        <v>1.92782863261956</v>
      </c>
      <c r="F43" s="152" t="n">
        <v>-0.287021305740601</v>
      </c>
      <c r="G43" s="152" t="n">
        <v>1.64080732687896</v>
      </c>
      <c r="H43" s="152" t="n">
        <v>0.186114865037607</v>
      </c>
      <c r="I43" s="1225" t="n">
        <v>-1.2480045040724</v>
      </c>
      <c r="J43" s="154" t="n">
        <v>-2.55470193002943</v>
      </c>
      <c r="K43" s="584" t="n">
        <v>0.0850729815804839</v>
      </c>
      <c r="L43" s="584" t="n">
        <v>-0.0126659381665565</v>
      </c>
      <c r="M43" s="152" t="n">
        <v>0.0724070434139274</v>
      </c>
      <c r="N43" s="584" t="n">
        <v>0.00821304664599984</v>
      </c>
      <c r="O43" s="1231" t="n">
        <v>-0.0530290024318035</v>
      </c>
      <c r="P43" s="1232" t="n">
        <v>-0.00418429081297555</v>
      </c>
      <c r="Q43" s="1227" t="n">
        <v>-0.0858249216555434</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9871.21470464124</v>
      </c>
      <c r="D10" s="1271" t="n">
        <v>150</v>
      </c>
      <c r="E10" s="1272" t="n">
        <v>0.0176930818142253</v>
      </c>
      <c r="F10" s="1273" t="n">
        <v>-0.0067293451670687</v>
      </c>
      <c r="G10" s="1273" t="n">
        <v>0.0109637366471566</v>
      </c>
      <c r="H10" s="1274"/>
      <c r="I10" s="1275" t="n">
        <v>-0.386888126686705</v>
      </c>
      <c r="J10" s="1276" t="n">
        <v>-3</v>
      </c>
      <c r="K10" s="1277" t="n">
        <v>174.652209375002</v>
      </c>
      <c r="L10" s="1278" t="n">
        <v>-66.426810965775</v>
      </c>
      <c r="M10" s="1279" t="n">
        <v>108.225398409227</v>
      </c>
      <c r="N10" s="1280"/>
      <c r="O10" s="1281" t="n">
        <v>-3761.0225461979</v>
      </c>
      <c r="P10" s="1276" t="n">
        <v>-450</v>
      </c>
      <c r="Q10" s="1282" t="n">
        <v>15043.5895418918</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466</v>
      </c>
      <c r="J11" s="154" t="n">
        <v>-3</v>
      </c>
      <c r="K11" s="1287" t="n">
        <v>174.652209375002</v>
      </c>
      <c r="L11" s="1288" t="s">
        <v>133</v>
      </c>
      <c r="M11" s="1289" t="n">
        <v>174.652209375002</v>
      </c>
      <c r="N11" s="1288"/>
      <c r="O11" s="1290" t="s">
        <v>466</v>
      </c>
      <c r="P11" s="1291" t="n">
        <v>-450</v>
      </c>
      <c r="Q11" s="1292" t="n">
        <v>1009.60856562499</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5</v>
      </c>
      <c r="D14" s="1220" t="s">
        <v>23</v>
      </c>
      <c r="E14" s="1213" t="n">
        <v>0.03</v>
      </c>
      <c r="F14" s="155" t="s">
        <v>52</v>
      </c>
      <c r="G14" s="152" t="n">
        <v>0.03</v>
      </c>
      <c r="H14" s="155"/>
      <c r="I14" s="1215" t="s">
        <v>23</v>
      </c>
      <c r="J14" s="166" t="s">
        <v>23</v>
      </c>
      <c r="K14" s="584" t="n">
        <v>3.01605</v>
      </c>
      <c r="L14" s="583" t="s">
        <v>52</v>
      </c>
      <c r="M14" s="1294" t="n">
        <v>3.01605</v>
      </c>
      <c r="N14" s="583"/>
      <c r="O14" s="1221" t="s">
        <v>23</v>
      </c>
      <c r="P14" s="1222" t="s">
        <v>23</v>
      </c>
      <c r="Q14" s="1295" t="n">
        <v>-11.05885</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3</v>
      </c>
      <c r="K16" s="583" t="s">
        <v>46</v>
      </c>
      <c r="L16" s="583" t="s">
        <v>46</v>
      </c>
      <c r="M16" s="1296" t="s">
        <v>46</v>
      </c>
      <c r="N16" s="583"/>
      <c r="O16" s="1221" t="s">
        <v>52</v>
      </c>
      <c r="P16" s="1232" t="n">
        <v>-450</v>
      </c>
      <c r="Q16" s="1295" t="n">
        <v>1650</v>
      </c>
    </row>
    <row r="17" customFormat="false" ht="12.75" hidden="false" customHeight="true" outlineLevel="0" collapsed="false">
      <c r="A17" s="1297" t="s">
        <v>1250</v>
      </c>
      <c r="B17" s="1298"/>
      <c r="C17" s="1299" t="n">
        <v>3899.4743921412</v>
      </c>
      <c r="D17" s="1300" t="s">
        <v>466</v>
      </c>
      <c r="E17" s="1214" t="s">
        <v>466</v>
      </c>
      <c r="F17" s="152" t="n">
        <v>-0.0170348114350099</v>
      </c>
      <c r="G17" s="152" t="n">
        <v>-0.0170348114350099</v>
      </c>
      <c r="H17" s="155"/>
      <c r="I17" s="1225" t="n">
        <v>-0.964494741593297</v>
      </c>
      <c r="J17" s="166" t="s">
        <v>466</v>
      </c>
      <c r="K17" s="1301" t="s">
        <v>466</v>
      </c>
      <c r="L17" s="1302" t="n">
        <v>-66.426810965775</v>
      </c>
      <c r="M17" s="1294" t="n">
        <v>-66.426810965775</v>
      </c>
      <c r="N17" s="1303"/>
      <c r="O17" s="1304" t="n">
        <v>-3761.0225461979</v>
      </c>
      <c r="P17" s="1305" t="s">
        <v>466</v>
      </c>
      <c r="Q17" s="1295" t="n">
        <v>14033.9809762668</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454132857352504</v>
      </c>
      <c r="J18" s="166" t="s">
        <v>23</v>
      </c>
      <c r="K18" s="1310" t="s">
        <v>466</v>
      </c>
      <c r="L18" s="1311" t="s">
        <v>466</v>
      </c>
      <c r="M18" s="1296" t="s">
        <v>466</v>
      </c>
      <c r="N18" s="1311"/>
      <c r="O18" s="1312" t="n">
        <v>-3.25651031309366</v>
      </c>
      <c r="P18" s="1313" t="s">
        <v>23</v>
      </c>
      <c r="Q18" s="1295" t="n">
        <v>11.9405378146768</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454132857352504</v>
      </c>
      <c r="J19" s="166" t="s">
        <v>23</v>
      </c>
      <c r="K19" s="583" t="s">
        <v>52</v>
      </c>
      <c r="L19" s="583" t="s">
        <v>52</v>
      </c>
      <c r="M19" s="1296" t="s">
        <v>52</v>
      </c>
      <c r="N19" s="583"/>
      <c r="O19" s="1231" t="n">
        <v>-3.25651031309366</v>
      </c>
      <c r="P19" s="1222" t="s">
        <v>23</v>
      </c>
      <c r="Q19" s="1295" t="n">
        <v>11.9405378146768</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3755.36830378866</v>
      </c>
      <c r="D21" s="1309" t="s">
        <v>23</v>
      </c>
      <c r="E21" s="1214" t="s">
        <v>52</v>
      </c>
      <c r="F21" s="152" t="n">
        <v>-0.0173594470172449</v>
      </c>
      <c r="G21" s="152" t="n">
        <v>-0.0173594470172449</v>
      </c>
      <c r="H21" s="155"/>
      <c r="I21" s="1225" t="n">
        <v>-1.01577917146024</v>
      </c>
      <c r="J21" s="166" t="s">
        <v>23</v>
      </c>
      <c r="K21" s="1310" t="s">
        <v>52</v>
      </c>
      <c r="L21" s="1315" t="n">
        <v>-65.1911170998602</v>
      </c>
      <c r="M21" s="1294" t="n">
        <v>-65.1911170998602</v>
      </c>
      <c r="N21" s="1311"/>
      <c r="O21" s="1312" t="n">
        <v>-3814.62490415048</v>
      </c>
      <c r="P21" s="1313" t="s">
        <v>23</v>
      </c>
      <c r="Q21" s="1295" t="n">
        <v>14225.9920779179</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567395111124629</v>
      </c>
      <c r="J22" s="166" t="s">
        <v>23</v>
      </c>
      <c r="K22" s="583" t="s">
        <v>52</v>
      </c>
      <c r="L22" s="583" t="s">
        <v>52</v>
      </c>
      <c r="M22" s="1296" t="s">
        <v>52</v>
      </c>
      <c r="N22" s="583"/>
      <c r="O22" s="1231" t="n">
        <v>-1470.17128198242</v>
      </c>
      <c r="P22" s="1222" t="s">
        <v>23</v>
      </c>
      <c r="Q22" s="1295" t="n">
        <v>5390.62803393554</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2.4994233471547</v>
      </c>
      <c r="J23" s="166" t="s">
        <v>23</v>
      </c>
      <c r="K23" s="583" t="s">
        <v>52</v>
      </c>
      <c r="L23" s="583" t="s">
        <v>52</v>
      </c>
      <c r="M23" s="1296" t="s">
        <v>52</v>
      </c>
      <c r="N23" s="583"/>
      <c r="O23" s="1231" t="n">
        <v>-1557.10746356201</v>
      </c>
      <c r="P23" s="1222" t="s">
        <v>23</v>
      </c>
      <c r="Q23" s="1295" t="n">
        <v>5709.39403306071</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1.02542235616699</v>
      </c>
      <c r="J24" s="166" t="s">
        <v>23</v>
      </c>
      <c r="K24" s="583" t="s">
        <v>52</v>
      </c>
      <c r="L24" s="583" t="s">
        <v>52</v>
      </c>
      <c r="M24" s="1296" t="s">
        <v>52</v>
      </c>
      <c r="N24" s="583"/>
      <c r="O24" s="1231" t="n">
        <v>-242.945999816895</v>
      </c>
      <c r="P24" s="1222" t="s">
        <v>23</v>
      </c>
      <c r="Q24" s="1295" t="n">
        <v>890.801999328616</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1.57382742976538</v>
      </c>
      <c r="J25" s="166" t="s">
        <v>23</v>
      </c>
      <c r="K25" s="583" t="s">
        <v>52</v>
      </c>
      <c r="L25" s="583" t="s">
        <v>52</v>
      </c>
      <c r="M25" s="1296" t="s">
        <v>52</v>
      </c>
      <c r="N25" s="583"/>
      <c r="O25" s="1231" t="n">
        <v>-328.019452987671</v>
      </c>
      <c r="P25" s="1222" t="s">
        <v>23</v>
      </c>
      <c r="Q25" s="1295" t="n">
        <v>1202.73799428813</v>
      </c>
    </row>
    <row r="26" customFormat="false" ht="12.75" hidden="false" customHeight="true" outlineLevel="0" collapsed="false">
      <c r="A26" s="1314"/>
      <c r="B26" s="1219" t="s">
        <v>1209</v>
      </c>
      <c r="C26" s="1220" t="n">
        <v>62.87875</v>
      </c>
      <c r="D26" s="1220" t="s">
        <v>23</v>
      </c>
      <c r="E26" s="1214" t="s">
        <v>52</v>
      </c>
      <c r="F26" s="152" t="n">
        <v>-0.822783869279427</v>
      </c>
      <c r="G26" s="152" t="n">
        <v>-0.822783869279427</v>
      </c>
      <c r="H26" s="155"/>
      <c r="I26" s="1225" t="n">
        <v>-1.26295061358102</v>
      </c>
      <c r="J26" s="166" t="s">
        <v>23</v>
      </c>
      <c r="K26" s="583" t="s">
        <v>52</v>
      </c>
      <c r="L26" s="584" t="n">
        <v>-51.7356212204538</v>
      </c>
      <c r="M26" s="1294" t="n">
        <v>-51.7356212204538</v>
      </c>
      <c r="N26" s="583"/>
      <c r="O26" s="1231" t="n">
        <v>-79.4127558937073</v>
      </c>
      <c r="P26" s="1222" t="s">
        <v>23</v>
      </c>
      <c r="Q26" s="1295" t="n">
        <v>480.877382751924</v>
      </c>
    </row>
    <row r="27" customFormat="false" ht="12.75" hidden="false" customHeight="true" outlineLevel="0" collapsed="false">
      <c r="A27" s="1314"/>
      <c r="B27" s="1219" t="s">
        <v>1210</v>
      </c>
      <c r="C27" s="1220" t="n">
        <v>21.40375</v>
      </c>
      <c r="D27" s="1220" t="s">
        <v>23</v>
      </c>
      <c r="E27" s="1214" t="s">
        <v>52</v>
      </c>
      <c r="F27" s="152" t="n">
        <v>-0.246268408475894</v>
      </c>
      <c r="G27" s="152" t="n">
        <v>-0.246268408475894</v>
      </c>
      <c r="H27" s="155"/>
      <c r="I27" s="1225" t="n">
        <v>-4.92729955199916</v>
      </c>
      <c r="J27" s="166" t="s">
        <v>23</v>
      </c>
      <c r="K27" s="583" t="s">
        <v>52</v>
      </c>
      <c r="L27" s="584" t="n">
        <v>-5.27106744791592</v>
      </c>
      <c r="M27" s="1294" t="n">
        <v>-5.27106744791592</v>
      </c>
      <c r="N27" s="583"/>
      <c r="O27" s="1231" t="n">
        <v>-105.462687786102</v>
      </c>
      <c r="P27" s="1222" t="s">
        <v>23</v>
      </c>
      <c r="Q27" s="1295" t="n">
        <v>406.023769191399</v>
      </c>
    </row>
    <row r="28" customFormat="false" ht="12.75" hidden="false" customHeight="true" outlineLevel="0" collapsed="false">
      <c r="A28" s="1314"/>
      <c r="B28" s="1219" t="s">
        <v>1211</v>
      </c>
      <c r="C28" s="1220" t="n">
        <v>7.951125</v>
      </c>
      <c r="D28" s="1220" t="s">
        <v>23</v>
      </c>
      <c r="E28" s="1214" t="s">
        <v>52</v>
      </c>
      <c r="F28" s="152" t="n">
        <v>-0.670405753895914</v>
      </c>
      <c r="G28" s="152" t="n">
        <v>-0.670405753895914</v>
      </c>
      <c r="H28" s="155"/>
      <c r="I28" s="1225" t="n">
        <v>-2.06076951193261</v>
      </c>
      <c r="J28" s="166" t="s">
        <v>23</v>
      </c>
      <c r="K28" s="583" t="s">
        <v>52</v>
      </c>
      <c r="L28" s="584" t="n">
        <v>-5.33047994994565</v>
      </c>
      <c r="M28" s="1294" t="n">
        <v>-5.33047994994565</v>
      </c>
      <c r="N28" s="583"/>
      <c r="O28" s="1231" t="n">
        <v>-16.3854359855652</v>
      </c>
      <c r="P28" s="1222" t="s">
        <v>23</v>
      </c>
      <c r="Q28" s="1295" t="n">
        <v>79.6250250968732</v>
      </c>
    </row>
    <row r="29" customFormat="false" ht="12.75" hidden="false" customHeight="true" outlineLevel="0" collapsed="false">
      <c r="A29" s="1314"/>
      <c r="B29" s="1219" t="s">
        <v>1212</v>
      </c>
      <c r="C29" s="1220" t="n">
        <v>3.71455555555556</v>
      </c>
      <c r="D29" s="1220" t="s">
        <v>23</v>
      </c>
      <c r="E29" s="1214" t="s">
        <v>52</v>
      </c>
      <c r="F29" s="152" t="n">
        <v>-0.768314927280178</v>
      </c>
      <c r="G29" s="152" t="n">
        <v>-0.768314927280178</v>
      </c>
      <c r="H29" s="155"/>
      <c r="I29" s="1225" t="n">
        <v>-4.07042670650024</v>
      </c>
      <c r="J29" s="166" t="s">
        <v>23</v>
      </c>
      <c r="K29" s="583" t="s">
        <v>52</v>
      </c>
      <c r="L29" s="584" t="n">
        <v>-2.85394848154485</v>
      </c>
      <c r="M29" s="1294" t="n">
        <v>-2.85394848154485</v>
      </c>
      <c r="N29" s="583"/>
      <c r="O29" s="1231" t="n">
        <v>-15.1198261361122</v>
      </c>
      <c r="P29" s="1222" t="s">
        <v>23</v>
      </c>
      <c r="Q29" s="1295" t="n">
        <v>65.9038402647426</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72.3977708333333</v>
      </c>
      <c r="D31" s="1309" t="s">
        <v>466</v>
      </c>
      <c r="E31" s="1214" t="s">
        <v>52</v>
      </c>
      <c r="F31" s="152" t="n">
        <v>-0.0170681203535879</v>
      </c>
      <c r="G31" s="152" t="n">
        <v>-0.0170681203535879</v>
      </c>
      <c r="H31" s="155"/>
      <c r="I31" s="1225" t="n">
        <v>0.785367665484731</v>
      </c>
      <c r="J31" s="166" t="s">
        <v>466</v>
      </c>
      <c r="K31" s="1310" t="s">
        <v>52</v>
      </c>
      <c r="L31" s="1315" t="n">
        <v>-1.23569386591481</v>
      </c>
      <c r="M31" s="1294" t="n">
        <v>-1.23569386591481</v>
      </c>
      <c r="N31" s="1311"/>
      <c r="O31" s="1312" t="n">
        <v>56.8588682656736</v>
      </c>
      <c r="P31" s="1313" t="s">
        <v>466</v>
      </c>
      <c r="Q31" s="1295" t="n">
        <v>-203.951639465782</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776482204927102</v>
      </c>
      <c r="J32" s="166" t="s">
        <v>23</v>
      </c>
      <c r="K32" s="583" t="s">
        <v>52</v>
      </c>
      <c r="L32" s="583" t="s">
        <v>52</v>
      </c>
      <c r="M32" s="1296" t="s">
        <v>52</v>
      </c>
      <c r="N32" s="583"/>
      <c r="O32" s="1231" t="n">
        <v>36.38168217659</v>
      </c>
      <c r="P32" s="1222" t="s">
        <v>23</v>
      </c>
      <c r="Q32" s="1295" t="n">
        <v>-133.399501314163</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81001589524764</v>
      </c>
      <c r="J33" s="166" t="s">
        <v>23</v>
      </c>
      <c r="K33" s="583" t="s">
        <v>52</v>
      </c>
      <c r="L33" s="583" t="s">
        <v>52</v>
      </c>
      <c r="M33" s="1296" t="s">
        <v>52</v>
      </c>
      <c r="N33" s="583"/>
      <c r="O33" s="1231" t="n">
        <v>18.7177520017624</v>
      </c>
      <c r="P33" s="1222" t="s">
        <v>23</v>
      </c>
      <c r="Q33" s="1295" t="n">
        <v>-68.6317573397955</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836199529802673</v>
      </c>
      <c r="J34" s="166" t="s">
        <v>23</v>
      </c>
      <c r="K34" s="583" t="s">
        <v>52</v>
      </c>
      <c r="L34" s="583" t="s">
        <v>52</v>
      </c>
      <c r="M34" s="1296" t="s">
        <v>52</v>
      </c>
      <c r="N34" s="583"/>
      <c r="O34" s="1231" t="n">
        <v>0.530564040571451</v>
      </c>
      <c r="P34" s="1222" t="s">
        <v>23</v>
      </c>
      <c r="Q34" s="1295" t="n">
        <v>-1.94540148209532</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0.625875</v>
      </c>
      <c r="D36" s="1220" t="s">
        <v>23</v>
      </c>
      <c r="E36" s="1214" t="s">
        <v>52</v>
      </c>
      <c r="F36" s="152" t="n">
        <v>-1.26733972503812</v>
      </c>
      <c r="G36" s="152" t="n">
        <v>-1.26733972503812</v>
      </c>
      <c r="H36" s="155"/>
      <c r="I36" s="1225" t="n">
        <v>1.4429802977446</v>
      </c>
      <c r="J36" s="166" t="s">
        <v>23</v>
      </c>
      <c r="K36" s="583" t="s">
        <v>52</v>
      </c>
      <c r="L36" s="584" t="n">
        <v>-0.793196250408233</v>
      </c>
      <c r="M36" s="1294" t="n">
        <v>-0.793196250408233</v>
      </c>
      <c r="N36" s="583"/>
      <c r="O36" s="1231" t="n">
        <v>0.903125293850899</v>
      </c>
      <c r="P36" s="1222" t="s">
        <v>23</v>
      </c>
      <c r="Q36" s="1295" t="n">
        <v>-0.403073159289776</v>
      </c>
    </row>
    <row r="37" customFormat="false" ht="12.75" hidden="false" customHeight="true" outlineLevel="0" collapsed="false">
      <c r="A37" s="1314"/>
      <c r="B37" s="1219" t="s">
        <v>1210</v>
      </c>
      <c r="C37" s="1220" t="n">
        <v>0.270625</v>
      </c>
      <c r="D37" s="1220" t="s">
        <v>23</v>
      </c>
      <c r="E37" s="1214" t="s">
        <v>52</v>
      </c>
      <c r="F37" s="152" t="n">
        <v>-1.4124748837454</v>
      </c>
      <c r="G37" s="152" t="n">
        <v>-1.4124748837454</v>
      </c>
      <c r="H37" s="155"/>
      <c r="I37" s="1225" t="n">
        <v>0.981223499857526</v>
      </c>
      <c r="J37" s="166" t="s">
        <v>23</v>
      </c>
      <c r="K37" s="583" t="s">
        <v>52</v>
      </c>
      <c r="L37" s="584" t="n">
        <v>-0.382251015413598</v>
      </c>
      <c r="M37" s="1294" t="n">
        <v>-0.382251015413598</v>
      </c>
      <c r="N37" s="583"/>
      <c r="O37" s="1231" t="n">
        <v>0.265543609648943</v>
      </c>
      <c r="P37" s="1222" t="s">
        <v>23</v>
      </c>
      <c r="Q37" s="1295" t="n">
        <v>0.427927154470402</v>
      </c>
    </row>
    <row r="38" customFormat="false" ht="12.75" hidden="false" customHeight="true" outlineLevel="0" collapsed="false">
      <c r="A38" s="1314"/>
      <c r="B38" s="1219" t="s">
        <v>1211</v>
      </c>
      <c r="C38" s="1220" t="n">
        <v>0.0459375</v>
      </c>
      <c r="D38" s="1220" t="s">
        <v>23</v>
      </c>
      <c r="E38" s="1214" t="s">
        <v>52</v>
      </c>
      <c r="F38" s="152" t="n">
        <v>-1.31149061426891</v>
      </c>
      <c r="G38" s="152" t="n">
        <v>-1.31149061426891</v>
      </c>
      <c r="H38" s="155"/>
      <c r="I38" s="1225" t="n">
        <v>1.31050107754818</v>
      </c>
      <c r="J38" s="166" t="s">
        <v>23</v>
      </c>
      <c r="K38" s="583" t="s">
        <v>52</v>
      </c>
      <c r="L38" s="584" t="n">
        <v>-0.0602466000929781</v>
      </c>
      <c r="M38" s="1294" t="n">
        <v>-0.0602466000929781</v>
      </c>
      <c r="N38" s="583"/>
      <c r="O38" s="1231" t="n">
        <v>0.0602011432498693</v>
      </c>
      <c r="P38" s="1222" t="s">
        <v>23</v>
      </c>
      <c r="Q38" s="1295" t="n">
        <v>0.000166675091398949</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3241.28290558256</v>
      </c>
      <c r="D10" s="1271" t="n">
        <v>8.11396115175254</v>
      </c>
      <c r="E10" s="1272" t="n">
        <v>0.0178372702242185</v>
      </c>
      <c r="F10" s="1273" t="n">
        <v>-0.00114256641625465</v>
      </c>
      <c r="G10" s="1273" t="n">
        <v>0.0166947038079638</v>
      </c>
      <c r="H10" s="1274"/>
      <c r="I10" s="1275" t="n">
        <v>0.595780641582961</v>
      </c>
      <c r="J10" s="1276" t="n">
        <v>-13.0932292534928</v>
      </c>
      <c r="K10" s="1277" t="n">
        <v>57.8156390600161</v>
      </c>
      <c r="L10" s="1278" t="n">
        <v>-3.70338099349893</v>
      </c>
      <c r="M10" s="1279" t="n">
        <v>54.1122580665172</v>
      </c>
      <c r="N10" s="1280"/>
      <c r="O10" s="1281" t="n">
        <v>1926.25946805909</v>
      </c>
      <c r="P10" s="1276" t="n">
        <v>-106.23795351383</v>
      </c>
      <c r="Q10" s="1282" t="n">
        <v>-6871.82383290985</v>
      </c>
    </row>
    <row r="11" customFormat="false" ht="12.75" hidden="false" customHeight="true" outlineLevel="0" collapsed="false">
      <c r="A11" s="1283" t="s">
        <v>1140</v>
      </c>
      <c r="B11" s="1284"/>
      <c r="C11" s="1213" t="n">
        <v>8.11396115175254</v>
      </c>
      <c r="D11" s="1213" t="n">
        <v>8.11396115175254</v>
      </c>
      <c r="E11" s="1214" t="s">
        <v>132</v>
      </c>
      <c r="F11" s="155" t="s">
        <v>132</v>
      </c>
      <c r="G11" s="155" t="s">
        <v>132</v>
      </c>
      <c r="H11" s="155"/>
      <c r="I11" s="1215" t="s">
        <v>52</v>
      </c>
      <c r="J11" s="154" t="n">
        <v>-13.0932292534928</v>
      </c>
      <c r="K11" s="155" t="s">
        <v>132</v>
      </c>
      <c r="L11" s="155" t="s">
        <v>132</v>
      </c>
      <c r="M11" s="155" t="s">
        <v>132</v>
      </c>
      <c r="N11" s="155"/>
      <c r="O11" s="1215" t="s">
        <v>52</v>
      </c>
      <c r="P11" s="1226" t="n">
        <v>-106.23795351383</v>
      </c>
      <c r="Q11" s="1227" t="n">
        <v>389.539162884045</v>
      </c>
    </row>
    <row r="12" customFormat="false" ht="12.75" hidden="false" customHeight="true" outlineLevel="0" collapsed="false">
      <c r="A12" s="1334"/>
      <c r="B12" s="1219" t="s">
        <v>1280</v>
      </c>
      <c r="C12" s="1220" t="n">
        <v>5.44007099908586</v>
      </c>
      <c r="D12" s="1220" t="n">
        <v>5.44007099908586</v>
      </c>
      <c r="E12" s="1214" t="s">
        <v>30</v>
      </c>
      <c r="F12" s="155" t="s">
        <v>30</v>
      </c>
      <c r="G12" s="155" t="s">
        <v>30</v>
      </c>
      <c r="H12" s="155"/>
      <c r="I12" s="1215" t="s">
        <v>52</v>
      </c>
      <c r="J12" s="154" t="n">
        <v>-11.436167412477</v>
      </c>
      <c r="K12" s="583" t="s">
        <v>30</v>
      </c>
      <c r="L12" s="583" t="s">
        <v>30</v>
      </c>
      <c r="M12" s="155" t="s">
        <v>30</v>
      </c>
      <c r="N12" s="583"/>
      <c r="O12" s="1221" t="s">
        <v>52</v>
      </c>
      <c r="P12" s="1232" t="n">
        <v>-62.2135626813068</v>
      </c>
      <c r="Q12" s="1227" t="n">
        <v>228.116396498125</v>
      </c>
    </row>
    <row r="13" customFormat="false" ht="12.75" hidden="false" customHeight="true" outlineLevel="0" collapsed="false">
      <c r="A13" s="1334"/>
      <c r="B13" s="1219" t="s">
        <v>1281</v>
      </c>
      <c r="C13" s="1220" t="n">
        <v>1.42789015266668</v>
      </c>
      <c r="D13" s="1220" t="n">
        <v>1.42789015266668</v>
      </c>
      <c r="E13" s="1214" t="s">
        <v>30</v>
      </c>
      <c r="F13" s="155" t="s">
        <v>30</v>
      </c>
      <c r="G13" s="155" t="s">
        <v>30</v>
      </c>
      <c r="H13" s="155"/>
      <c r="I13" s="1215" t="s">
        <v>52</v>
      </c>
      <c r="J13" s="154" t="n">
        <v>-11.436167412477</v>
      </c>
      <c r="K13" s="583" t="s">
        <v>30</v>
      </c>
      <c r="L13" s="583" t="s">
        <v>30</v>
      </c>
      <c r="M13" s="155" t="s">
        <v>30</v>
      </c>
      <c r="N13" s="583"/>
      <c r="O13" s="1221" t="s">
        <v>52</v>
      </c>
      <c r="P13" s="1232" t="n">
        <v>-16.3295908325235</v>
      </c>
      <c r="Q13" s="1227" t="n">
        <v>59.8751663859196</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3233.1689444308</v>
      </c>
      <c r="D16" s="1214" t="s">
        <v>466</v>
      </c>
      <c r="E16" s="1213" t="n">
        <v>0.0178820346396079</v>
      </c>
      <c r="F16" s="152" t="n">
        <v>-0.00114543380106322</v>
      </c>
      <c r="G16" s="152" t="n">
        <v>0.0167366008385447</v>
      </c>
      <c r="H16" s="155"/>
      <c r="I16" s="1225" t="n">
        <v>0.595780641582961</v>
      </c>
      <c r="J16" s="166" t="s">
        <v>466</v>
      </c>
      <c r="K16" s="152" t="n">
        <v>57.8156390600161</v>
      </c>
      <c r="L16" s="152" t="n">
        <v>-3.70338099349893</v>
      </c>
      <c r="M16" s="152" t="n">
        <v>54.1122580665172</v>
      </c>
      <c r="N16" s="155"/>
      <c r="O16" s="1225" t="n">
        <v>1926.25946805909</v>
      </c>
      <c r="P16" s="1216" t="s">
        <v>466</v>
      </c>
      <c r="Q16" s="1227" t="n">
        <v>-7261.36299579389</v>
      </c>
    </row>
    <row r="17" customFormat="false" ht="13.5" hidden="false" customHeight="true" outlineLevel="0" collapsed="false">
      <c r="A17" s="1314" t="s">
        <v>1285</v>
      </c>
      <c r="B17" s="1307"/>
      <c r="C17" s="1213" t="n">
        <v>341.516234818733</v>
      </c>
      <c r="D17" s="1214" t="s">
        <v>23</v>
      </c>
      <c r="E17" s="1214" t="s">
        <v>466</v>
      </c>
      <c r="F17" s="155" t="s">
        <v>466</v>
      </c>
      <c r="G17" s="155" t="s">
        <v>466</v>
      </c>
      <c r="H17" s="155"/>
      <c r="I17" s="1225" t="n">
        <v>-0.0774889109698038</v>
      </c>
      <c r="J17" s="166" t="s">
        <v>23</v>
      </c>
      <c r="K17" s="155" t="s">
        <v>466</v>
      </c>
      <c r="L17" s="155" t="s">
        <v>466</v>
      </c>
      <c r="M17" s="155" t="s">
        <v>466</v>
      </c>
      <c r="N17" s="155"/>
      <c r="O17" s="1225" t="n">
        <v>-26.4637211146114</v>
      </c>
      <c r="P17" s="1216" t="s">
        <v>23</v>
      </c>
      <c r="Q17" s="1227" t="n">
        <v>97.0336440869086</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740813069960371</v>
      </c>
      <c r="J18" s="166" t="s">
        <v>23</v>
      </c>
      <c r="K18" s="583" t="s">
        <v>52</v>
      </c>
      <c r="L18" s="583" t="s">
        <v>52</v>
      </c>
      <c r="M18" s="155" t="s">
        <v>52</v>
      </c>
      <c r="N18" s="583"/>
      <c r="O18" s="1231" t="n">
        <v>-25.2842637986541</v>
      </c>
      <c r="P18" s="1222" t="s">
        <v>23</v>
      </c>
      <c r="Q18" s="1227" t="n">
        <v>92.7089672617318</v>
      </c>
    </row>
    <row r="19" customFormat="false" ht="12.75" hidden="false" customHeight="true" outlineLevel="0" collapsed="false">
      <c r="A19" s="1314"/>
      <c r="B19" s="1219" t="s">
        <v>1253</v>
      </c>
      <c r="C19" s="1220" t="n">
        <v>0.212</v>
      </c>
      <c r="D19" s="1220" t="s">
        <v>23</v>
      </c>
      <c r="E19" s="1214" t="s">
        <v>23</v>
      </c>
      <c r="F19" s="155" t="s">
        <v>23</v>
      </c>
      <c r="G19" s="155" t="s">
        <v>23</v>
      </c>
      <c r="H19" s="155"/>
      <c r="I19" s="1225" t="n">
        <v>-5.56347790545906</v>
      </c>
      <c r="J19" s="166" t="s">
        <v>23</v>
      </c>
      <c r="K19" s="583" t="s">
        <v>23</v>
      </c>
      <c r="L19" s="583" t="s">
        <v>23</v>
      </c>
      <c r="M19" s="155" t="s">
        <v>23</v>
      </c>
      <c r="N19" s="583"/>
      <c r="O19" s="1231" t="n">
        <v>-1.17945731595732</v>
      </c>
      <c r="P19" s="1222" t="s">
        <v>23</v>
      </c>
      <c r="Q19" s="1227" t="n">
        <v>4.32467682517684</v>
      </c>
    </row>
    <row r="20" customFormat="false" ht="12.75" hidden="false" customHeight="true" outlineLevel="0" collapsed="false">
      <c r="A20" s="1306" t="s">
        <v>1286</v>
      </c>
      <c r="B20" s="1307"/>
      <c r="C20" s="1213" t="n">
        <v>2756.2566338545</v>
      </c>
      <c r="D20" s="1214" t="s">
        <v>23</v>
      </c>
      <c r="E20" s="1213" t="n">
        <v>0.0209761450910918</v>
      </c>
      <c r="F20" s="155" t="s">
        <v>52</v>
      </c>
      <c r="G20" s="152" t="n">
        <v>0.0209761450910918</v>
      </c>
      <c r="H20" s="155"/>
      <c r="I20" s="1225" t="n">
        <v>0.629379064316144</v>
      </c>
      <c r="J20" s="166" t="s">
        <v>23</v>
      </c>
      <c r="K20" s="152" t="n">
        <v>57.8156390600161</v>
      </c>
      <c r="L20" s="155" t="s">
        <v>52</v>
      </c>
      <c r="M20" s="152" t="n">
        <v>57.8156390600161</v>
      </c>
      <c r="N20" s="155"/>
      <c r="O20" s="1225" t="n">
        <v>1734.73022123051</v>
      </c>
      <c r="P20" s="1216" t="s">
        <v>23</v>
      </c>
      <c r="Q20" s="1227" t="n">
        <v>-6572.66815439859</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44711299280816</v>
      </c>
      <c r="J21" s="166" t="s">
        <v>23</v>
      </c>
      <c r="K21" s="583" t="s">
        <v>52</v>
      </c>
      <c r="L21" s="583" t="s">
        <v>52</v>
      </c>
      <c r="M21" s="155" t="s">
        <v>52</v>
      </c>
      <c r="N21" s="583"/>
      <c r="O21" s="1231" t="n">
        <v>693.440656402588</v>
      </c>
      <c r="P21" s="1222" t="s">
        <v>23</v>
      </c>
      <c r="Q21" s="1227" t="n">
        <v>-2542.61574014283</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76821868724251</v>
      </c>
      <c r="J22" s="166" t="s">
        <v>23</v>
      </c>
      <c r="K22" s="583" t="s">
        <v>52</v>
      </c>
      <c r="L22" s="583" t="s">
        <v>52</v>
      </c>
      <c r="M22" s="155" t="s">
        <v>52</v>
      </c>
      <c r="N22" s="583"/>
      <c r="O22" s="1231" t="n">
        <v>527.714831878662</v>
      </c>
      <c r="P22" s="1222" t="s">
        <v>23</v>
      </c>
      <c r="Q22" s="1227" t="n">
        <v>-1934.9543835551</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769878138944528</v>
      </c>
      <c r="J23" s="166" t="s">
        <v>23</v>
      </c>
      <c r="K23" s="583" t="s">
        <v>52</v>
      </c>
      <c r="L23" s="583" t="s">
        <v>52</v>
      </c>
      <c r="M23" s="155" t="s">
        <v>52</v>
      </c>
      <c r="N23" s="583"/>
      <c r="O23" s="1231" t="n">
        <v>111.196031806946</v>
      </c>
      <c r="P23" s="1222" t="s">
        <v>23</v>
      </c>
      <c r="Q23" s="1227" t="n">
        <v>-407.718783292136</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1.1239672491134</v>
      </c>
      <c r="J24" s="166" t="s">
        <v>23</v>
      </c>
      <c r="K24" s="583" t="s">
        <v>52</v>
      </c>
      <c r="L24" s="583" t="s">
        <v>52</v>
      </c>
      <c r="M24" s="155" t="s">
        <v>52</v>
      </c>
      <c r="N24" s="583"/>
      <c r="O24" s="1231" t="n">
        <v>335.078575210571</v>
      </c>
      <c r="P24" s="1222" t="s">
        <v>23</v>
      </c>
      <c r="Q24" s="1227" t="n">
        <v>-1228.62144243876</v>
      </c>
    </row>
    <row r="25" customFormat="false" ht="12.75" hidden="false" customHeight="true" outlineLevel="0" collapsed="false">
      <c r="A25" s="1314"/>
      <c r="B25" s="1219" t="s">
        <v>1209</v>
      </c>
      <c r="C25" s="1220" t="n">
        <v>55.25125</v>
      </c>
      <c r="D25" s="1220" t="s">
        <v>23</v>
      </c>
      <c r="E25" s="1213" t="n">
        <v>0.823107858266609</v>
      </c>
      <c r="F25" s="155" t="s">
        <v>52</v>
      </c>
      <c r="G25" s="152" t="n">
        <v>0.823107858266609</v>
      </c>
      <c r="H25" s="155"/>
      <c r="I25" s="1225" t="n">
        <v>0.628413157507197</v>
      </c>
      <c r="J25" s="166" t="s">
        <v>23</v>
      </c>
      <c r="K25" s="584" t="n">
        <v>45.477738054053</v>
      </c>
      <c r="L25" s="583" t="s">
        <v>52</v>
      </c>
      <c r="M25" s="152" t="n">
        <v>45.477738054053</v>
      </c>
      <c r="N25" s="583"/>
      <c r="O25" s="1231" t="n">
        <v>34.7206124687195</v>
      </c>
      <c r="P25" s="1222" t="s">
        <v>23</v>
      </c>
      <c r="Q25" s="1227" t="n">
        <v>-294.060618583499</v>
      </c>
    </row>
    <row r="26" customFormat="false" ht="12.75" hidden="false" customHeight="true" outlineLevel="0" collapsed="false">
      <c r="A26" s="1314"/>
      <c r="B26" s="1219" t="s">
        <v>1210</v>
      </c>
      <c r="C26" s="1220" t="n">
        <v>16.83875</v>
      </c>
      <c r="D26" s="1220" t="s">
        <v>23</v>
      </c>
      <c r="E26" s="1213" t="n">
        <v>0.246394900920806</v>
      </c>
      <c r="F26" s="155" t="s">
        <v>52</v>
      </c>
      <c r="G26" s="152" t="n">
        <v>0.246394900920806</v>
      </c>
      <c r="H26" s="155"/>
      <c r="I26" s="1225" t="n">
        <v>0.901464884442747</v>
      </c>
      <c r="J26" s="166" t="s">
        <v>23</v>
      </c>
      <c r="K26" s="584" t="n">
        <v>4.14898213788023</v>
      </c>
      <c r="L26" s="583" t="s">
        <v>52</v>
      </c>
      <c r="M26" s="152" t="n">
        <v>4.14898213788023</v>
      </c>
      <c r="N26" s="583"/>
      <c r="O26" s="1231" t="n">
        <v>15.1795418229103</v>
      </c>
      <c r="P26" s="1222" t="s">
        <v>23</v>
      </c>
      <c r="Q26" s="1227" t="n">
        <v>-70.8712545228987</v>
      </c>
    </row>
    <row r="27" customFormat="false" ht="12.75" hidden="false" customHeight="true" outlineLevel="0" collapsed="false">
      <c r="A27" s="1314"/>
      <c r="B27" s="1219" t="s">
        <v>1211</v>
      </c>
      <c r="C27" s="1220" t="n">
        <v>5.48575</v>
      </c>
      <c r="D27" s="1220" t="s">
        <v>23</v>
      </c>
      <c r="E27" s="1213" t="n">
        <v>0.670664694328283</v>
      </c>
      <c r="F27" s="155" t="s">
        <v>52</v>
      </c>
      <c r="G27" s="152" t="n">
        <v>0.670664694328283</v>
      </c>
      <c r="H27" s="155"/>
      <c r="I27" s="1225" t="n">
        <v>0.997491794129488</v>
      </c>
      <c r="J27" s="166" t="s">
        <v>23</v>
      </c>
      <c r="K27" s="584" t="n">
        <v>3.67909884691138</v>
      </c>
      <c r="L27" s="583" t="s">
        <v>52</v>
      </c>
      <c r="M27" s="152" t="n">
        <v>3.67909884691138</v>
      </c>
      <c r="N27" s="583"/>
      <c r="O27" s="1231" t="n">
        <v>5.47199060964584</v>
      </c>
      <c r="P27" s="1222" t="s">
        <v>23</v>
      </c>
      <c r="Q27" s="1227" t="n">
        <v>-33.5539946740432</v>
      </c>
    </row>
    <row r="28" customFormat="false" ht="12.75" hidden="false" customHeight="true" outlineLevel="0" collapsed="false">
      <c r="A28" s="1314"/>
      <c r="B28" s="1219" t="s">
        <v>1212</v>
      </c>
      <c r="C28" s="1220" t="n">
        <v>5.87155555555556</v>
      </c>
      <c r="D28" s="1220" t="s">
        <v>23</v>
      </c>
      <c r="E28" s="1213" t="n">
        <v>0.768079255744137</v>
      </c>
      <c r="F28" s="155" t="s">
        <v>52</v>
      </c>
      <c r="G28" s="152" t="n">
        <v>0.768079255744137</v>
      </c>
      <c r="H28" s="155"/>
      <c r="I28" s="1225" t="n">
        <v>2.03148568000488</v>
      </c>
      <c r="J28" s="166" t="s">
        <v>23</v>
      </c>
      <c r="K28" s="584" t="n">
        <v>4.50982002117147</v>
      </c>
      <c r="L28" s="583" t="s">
        <v>52</v>
      </c>
      <c r="M28" s="152" t="n">
        <v>4.50982002117147</v>
      </c>
      <c r="N28" s="583"/>
      <c r="O28" s="1231" t="n">
        <v>11.9279810304642</v>
      </c>
      <c r="P28" s="1222" t="s">
        <v>23</v>
      </c>
      <c r="Q28" s="1227" t="n">
        <v>-60.2719371893308</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35.396075757576</v>
      </c>
      <c r="D30" s="1214" t="s">
        <v>466</v>
      </c>
      <c r="E30" s="1214" t="s">
        <v>52</v>
      </c>
      <c r="F30" s="152" t="n">
        <v>-0.027352203324783</v>
      </c>
      <c r="G30" s="152" t="n">
        <v>-0.027352203324783</v>
      </c>
      <c r="H30" s="155"/>
      <c r="I30" s="1225" t="n">
        <v>1.61003904081758</v>
      </c>
      <c r="J30" s="166" t="s">
        <v>466</v>
      </c>
      <c r="K30" s="155" t="s">
        <v>52</v>
      </c>
      <c r="L30" s="152" t="n">
        <v>-3.70338099349893</v>
      </c>
      <c r="M30" s="152" t="n">
        <v>-3.70338099349893</v>
      </c>
      <c r="N30" s="155"/>
      <c r="O30" s="1225" t="n">
        <v>217.992967943192</v>
      </c>
      <c r="P30" s="1216" t="s">
        <v>466</v>
      </c>
      <c r="Q30" s="1227" t="n">
        <v>-785.728485482207</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5571920329631</v>
      </c>
      <c r="J31" s="166" t="s">
        <v>23</v>
      </c>
      <c r="K31" s="583" t="s">
        <v>52</v>
      </c>
      <c r="L31" s="583" t="s">
        <v>52</v>
      </c>
      <c r="M31" s="155" t="s">
        <v>52</v>
      </c>
      <c r="N31" s="583"/>
      <c r="O31" s="1231" t="n">
        <v>98.1539550247192</v>
      </c>
      <c r="P31" s="1222" t="s">
        <v>23</v>
      </c>
      <c r="Q31" s="1227" t="n">
        <v>-359.897835090637</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58634721126509</v>
      </c>
      <c r="J32" s="166" t="s">
        <v>23</v>
      </c>
      <c r="K32" s="583" t="s">
        <v>52</v>
      </c>
      <c r="L32" s="583" t="s">
        <v>52</v>
      </c>
      <c r="M32" s="155" t="s">
        <v>52</v>
      </c>
      <c r="N32" s="583"/>
      <c r="O32" s="1231" t="n">
        <v>95.4458343811035</v>
      </c>
      <c r="P32" s="1222" t="s">
        <v>23</v>
      </c>
      <c r="Q32" s="1227" t="n">
        <v>-349.96805939738</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87481738843326</v>
      </c>
      <c r="J33" s="166" t="s">
        <v>23</v>
      </c>
      <c r="K33" s="583" t="s">
        <v>52</v>
      </c>
      <c r="L33" s="583" t="s">
        <v>52</v>
      </c>
      <c r="M33" s="155" t="s">
        <v>52</v>
      </c>
      <c r="N33" s="583"/>
      <c r="O33" s="1231" t="n">
        <v>14.1246208200455</v>
      </c>
      <c r="P33" s="1222" t="s">
        <v>23</v>
      </c>
      <c r="Q33" s="1227" t="n">
        <v>-51.7902763401669</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3.3975</v>
      </c>
      <c r="D35" s="1220" t="s">
        <v>23</v>
      </c>
      <c r="E35" s="1214" t="s">
        <v>52</v>
      </c>
      <c r="F35" s="152" t="n">
        <v>-0.76765218506518</v>
      </c>
      <c r="G35" s="152" t="n">
        <v>-0.76765218506518</v>
      </c>
      <c r="H35" s="155"/>
      <c r="I35" s="1225" t="n">
        <v>2.15963038071891</v>
      </c>
      <c r="J35" s="166" t="s">
        <v>23</v>
      </c>
      <c r="K35" s="583" t="s">
        <v>52</v>
      </c>
      <c r="L35" s="584" t="n">
        <v>-2.60809829875895</v>
      </c>
      <c r="M35" s="152" t="n">
        <v>-2.60809829875895</v>
      </c>
      <c r="N35" s="583"/>
      <c r="O35" s="1231" t="n">
        <v>7.33734421849251</v>
      </c>
      <c r="P35" s="1222" t="s">
        <v>23</v>
      </c>
      <c r="Q35" s="1227" t="n">
        <v>-17.3405683723564</v>
      </c>
    </row>
    <row r="36" customFormat="false" ht="12.75" hidden="false" customHeight="true" outlineLevel="0" collapsed="false">
      <c r="A36" s="1314"/>
      <c r="B36" s="1219" t="s">
        <v>1210</v>
      </c>
      <c r="C36" s="1220" t="n">
        <v>0.675875</v>
      </c>
      <c r="D36" s="1220" t="s">
        <v>23</v>
      </c>
      <c r="E36" s="1214" t="s">
        <v>52</v>
      </c>
      <c r="F36" s="152" t="n">
        <v>-0.91302291106096</v>
      </c>
      <c r="G36" s="152" t="n">
        <v>-0.91302291106096</v>
      </c>
      <c r="H36" s="155"/>
      <c r="I36" s="1225" t="n">
        <v>1.93178677898426</v>
      </c>
      <c r="J36" s="166" t="s">
        <v>23</v>
      </c>
      <c r="K36" s="583" t="s">
        <v>52</v>
      </c>
      <c r="L36" s="584" t="n">
        <v>-0.617089360013326</v>
      </c>
      <c r="M36" s="152" t="n">
        <v>-0.617089360013326</v>
      </c>
      <c r="N36" s="583"/>
      <c r="O36" s="1231" t="n">
        <v>1.30564638924599</v>
      </c>
      <c r="P36" s="1222" t="s">
        <v>23</v>
      </c>
      <c r="Q36" s="1227" t="n">
        <v>-2.52470910718644</v>
      </c>
    </row>
    <row r="37" customFormat="false" ht="12.75" hidden="false" customHeight="true" outlineLevel="0" collapsed="false">
      <c r="A37" s="1314"/>
      <c r="B37" s="1219" t="s">
        <v>1211</v>
      </c>
      <c r="C37" s="1220" t="n">
        <v>0.589125</v>
      </c>
      <c r="D37" s="1220" t="s">
        <v>23</v>
      </c>
      <c r="E37" s="1214" t="s">
        <v>52</v>
      </c>
      <c r="F37" s="152" t="n">
        <v>-0.811700971316203</v>
      </c>
      <c r="G37" s="152" t="n">
        <v>-0.811700971316203</v>
      </c>
      <c r="H37" s="155"/>
      <c r="I37" s="1225" t="n">
        <v>2.75929065917218</v>
      </c>
      <c r="J37" s="166" t="s">
        <v>23</v>
      </c>
      <c r="K37" s="583" t="s">
        <v>52</v>
      </c>
      <c r="L37" s="584" t="n">
        <v>-0.478193334726658</v>
      </c>
      <c r="M37" s="152" t="n">
        <v>-0.478193334726658</v>
      </c>
      <c r="N37" s="583"/>
      <c r="O37" s="1231" t="n">
        <v>1.62556710958481</v>
      </c>
      <c r="P37" s="1222" t="s">
        <v>23</v>
      </c>
      <c r="Q37" s="1227" t="n">
        <v>-4.2070371744799</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43501.14592048</v>
      </c>
      <c r="C8" s="78" t="s">
        <v>112</v>
      </c>
      <c r="D8" s="48"/>
      <c r="E8" s="48"/>
      <c r="F8" s="48"/>
      <c r="G8" s="79"/>
      <c r="H8" s="77" t="n">
        <v>99422.1153014328</v>
      </c>
      <c r="I8" s="77" t="n">
        <v>15.4392708043371</v>
      </c>
      <c r="J8" s="125" t="n">
        <v>5.21456300598504</v>
      </c>
    </row>
    <row r="9" customFormat="false" ht="12.75" hidden="false" customHeight="true" outlineLevel="0" collapsed="false">
      <c r="A9" s="81" t="s">
        <v>113</v>
      </c>
      <c r="B9" s="77" t="n">
        <v>376519.470444556</v>
      </c>
      <c r="C9" s="83" t="s">
        <v>112</v>
      </c>
      <c r="D9" s="77" t="n">
        <v>74.5480297654898</v>
      </c>
      <c r="E9" s="77" t="n">
        <v>3.95415888967884</v>
      </c>
      <c r="F9" s="77" t="n">
        <v>8.69122696289338</v>
      </c>
      <c r="G9" s="79"/>
      <c r="H9" s="77" t="n">
        <v>28068.7846899872</v>
      </c>
      <c r="I9" s="77" t="n">
        <v>1.48881781119551</v>
      </c>
      <c r="J9" s="80" t="n">
        <v>3.27241617358206</v>
      </c>
    </row>
    <row r="10" customFormat="false" ht="12.75" hidden="false" customHeight="true" outlineLevel="0" collapsed="false">
      <c r="A10" s="81" t="s">
        <v>114</v>
      </c>
      <c r="B10" s="77" t="n">
        <v>347486.720528396</v>
      </c>
      <c r="C10" s="83" t="s">
        <v>112</v>
      </c>
      <c r="D10" s="77" t="n">
        <v>123.907846440678</v>
      </c>
      <c r="E10" s="77" t="n">
        <v>31.2063830433257</v>
      </c>
      <c r="F10" s="77" t="n">
        <v>5.31344668319441</v>
      </c>
      <c r="G10" s="79"/>
      <c r="H10" s="77" t="n">
        <v>43056.3312074073</v>
      </c>
      <c r="I10" s="77" t="n">
        <v>10.8438037032782</v>
      </c>
      <c r="J10" s="80" t="n">
        <v>1.84635216264571</v>
      </c>
    </row>
    <row r="11" customFormat="false" ht="12.75" hidden="false" customHeight="true" outlineLevel="0" collapsed="false">
      <c r="A11" s="81" t="s">
        <v>115</v>
      </c>
      <c r="B11" s="77" t="n">
        <v>505526.329758039</v>
      </c>
      <c r="C11" s="83" t="s">
        <v>112</v>
      </c>
      <c r="D11" s="77" t="n">
        <v>55.9729452076909</v>
      </c>
      <c r="E11" s="77" t="n">
        <v>5.55587879904841</v>
      </c>
      <c r="F11" s="77" t="n">
        <v>0.111047233057352</v>
      </c>
      <c r="G11" s="79"/>
      <c r="H11" s="77" t="n">
        <v>28295.7975565918</v>
      </c>
      <c r="I11" s="77" t="n">
        <v>2.80864301786345</v>
      </c>
      <c r="J11" s="80" t="n">
        <v>0.0561373001572688</v>
      </c>
    </row>
    <row r="12" customFormat="false" ht="12.75" hidden="false" customHeight="true" outlineLevel="0" collapsed="false">
      <c r="A12" s="81" t="s">
        <v>116</v>
      </c>
      <c r="B12" s="77" t="n">
        <v>13950.955189487</v>
      </c>
      <c r="C12" s="83" t="s">
        <v>112</v>
      </c>
      <c r="D12" s="77" t="n">
        <v>72.535777330092</v>
      </c>
      <c r="E12" s="77" t="n">
        <v>21.3197066408854</v>
      </c>
      <c r="F12" s="77" t="n">
        <v>2.84262755211805</v>
      </c>
      <c r="G12" s="97" t="s">
        <v>117</v>
      </c>
      <c r="H12" s="77" t="n">
        <v>1011.94337916672</v>
      </c>
      <c r="I12" s="77" t="n">
        <v>0.297430272</v>
      </c>
      <c r="J12" s="80" t="n">
        <v>0.0396573696</v>
      </c>
    </row>
    <row r="13" customFormat="false" ht="12.75" hidden="false" customHeight="true" outlineLevel="0" collapsed="false">
      <c r="A13" s="81" t="s">
        <v>118</v>
      </c>
      <c r="B13" s="77" t="n">
        <v>17.67</v>
      </c>
      <c r="C13" s="88" t="s">
        <v>112</v>
      </c>
      <c r="D13" s="77" t="n">
        <v>68.0162674838568</v>
      </c>
      <c r="E13" s="77" t="n">
        <v>32.597623089983</v>
      </c>
      <c r="F13" s="77" t="s">
        <v>127</v>
      </c>
      <c r="G13" s="79"/>
      <c r="H13" s="77" t="n">
        <v>1.20184744643975</v>
      </c>
      <c r="I13" s="77" t="n">
        <v>0.000576</v>
      </c>
      <c r="J13" s="80" t="s">
        <v>127</v>
      </c>
    </row>
    <row r="14" customFormat="false" ht="12.75" hidden="false" customHeight="true" outlineLevel="0" collapsed="false">
      <c r="A14" s="98" t="s">
        <v>21</v>
      </c>
      <c r="B14" s="77" t="n">
        <v>171749.677508838</v>
      </c>
      <c r="C14" s="126" t="s">
        <v>112</v>
      </c>
      <c r="D14" s="48"/>
      <c r="E14" s="48"/>
      <c r="F14" s="48"/>
      <c r="G14" s="79"/>
      <c r="H14" s="77" t="n">
        <v>24101.0751082637</v>
      </c>
      <c r="I14" s="77" t="n">
        <v>10.2488484910541</v>
      </c>
      <c r="J14" s="127" t="n">
        <v>0.440210402785211</v>
      </c>
    </row>
    <row r="15" customFormat="false" ht="12.75" hidden="false" customHeight="true" outlineLevel="0" collapsed="false">
      <c r="A15" s="81" t="s">
        <v>113</v>
      </c>
      <c r="B15" s="128" t="n">
        <v>12017.9106812936</v>
      </c>
      <c r="C15" s="83" t="s">
        <v>112</v>
      </c>
      <c r="D15" s="77" t="n">
        <v>74.4164347778804</v>
      </c>
      <c r="E15" s="77" t="n">
        <v>1.95358580761759</v>
      </c>
      <c r="F15" s="77" t="n">
        <v>0.579406638868855</v>
      </c>
      <c r="G15" s="79"/>
      <c r="H15" s="128" t="n">
        <v>894.330066380878</v>
      </c>
      <c r="I15" s="128" t="n">
        <v>0.023478019744191</v>
      </c>
      <c r="J15" s="129" t="n">
        <v>0.00696325723407444</v>
      </c>
    </row>
    <row r="16" customFormat="false" ht="12.75" hidden="false" customHeight="true" outlineLevel="0" collapsed="false">
      <c r="A16" s="81" t="s">
        <v>114</v>
      </c>
      <c r="B16" s="128" t="n">
        <v>115730.045299298</v>
      </c>
      <c r="C16" s="83" t="s">
        <v>112</v>
      </c>
      <c r="D16" s="77" t="n">
        <v>179.244209182743</v>
      </c>
      <c r="E16" s="77" t="n">
        <v>86.2429649425711</v>
      </c>
      <c r="F16" s="77" t="n">
        <v>3.70135326403891</v>
      </c>
      <c r="G16" s="79"/>
      <c r="H16" s="128" t="n">
        <v>20743.9404483557</v>
      </c>
      <c r="I16" s="128" t="n">
        <v>9.98090223954952</v>
      </c>
      <c r="J16" s="129" t="n">
        <v>0.428357780915928</v>
      </c>
    </row>
    <row r="17" customFormat="false" ht="12.75" hidden="false" customHeight="true" outlineLevel="0" collapsed="false">
      <c r="A17" s="81" t="s">
        <v>115</v>
      </c>
      <c r="B17" s="128" t="n">
        <v>44001.7215282464</v>
      </c>
      <c r="C17" s="83" t="s">
        <v>112</v>
      </c>
      <c r="D17" s="77" t="n">
        <v>55.97064178378</v>
      </c>
      <c r="E17" s="77" t="n">
        <v>5.55587879904841</v>
      </c>
      <c r="F17" s="77" t="n">
        <v>0.111117575980968</v>
      </c>
      <c r="G17" s="79"/>
      <c r="H17" s="128" t="n">
        <v>2462.80459352712</v>
      </c>
      <c r="I17" s="128" t="n">
        <v>0.244468231760416</v>
      </c>
      <c r="J17" s="129" t="n">
        <v>0.00488936463520832</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71751.46841164</v>
      </c>
      <c r="C44" s="126" t="s">
        <v>112</v>
      </c>
      <c r="D44" s="48"/>
      <c r="E44" s="48"/>
      <c r="F44" s="48"/>
      <c r="G44" s="79"/>
      <c r="H44" s="77" t="n">
        <v>75321.0401931691</v>
      </c>
      <c r="I44" s="77" t="n">
        <v>5.19042231328302</v>
      </c>
      <c r="J44" s="80" t="n">
        <v>4.77435260319983</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64501.559763262</v>
      </c>
      <c r="C46" s="126" t="s">
        <v>112</v>
      </c>
      <c r="D46" s="77" t="n">
        <v>74.4190221626281</v>
      </c>
      <c r="E46" s="77" t="n">
        <v>4.01816866624635</v>
      </c>
      <c r="F46" s="77" t="n">
        <v>8.95528281022741</v>
      </c>
      <c r="G46" s="79"/>
      <c r="H46" s="128" t="n">
        <v>27125.8496543347</v>
      </c>
      <c r="I46" s="128" t="n">
        <v>1.46462874623866</v>
      </c>
      <c r="J46" s="129" t="n">
        <v>3.26421455244902</v>
      </c>
    </row>
    <row r="47" customFormat="false" ht="12.75" hidden="false" customHeight="true" outlineLevel="0" collapsed="false">
      <c r="A47" s="81" t="s">
        <v>114</v>
      </c>
      <c r="B47" s="128" t="n">
        <v>231756.675229098</v>
      </c>
      <c r="C47" s="126" t="s">
        <v>112</v>
      </c>
      <c r="D47" s="77" t="n">
        <v>96.2750727114771</v>
      </c>
      <c r="E47" s="77" t="n">
        <v>3.72330791713193</v>
      </c>
      <c r="F47" s="77" t="n">
        <v>6.11846187527523</v>
      </c>
      <c r="G47" s="79"/>
      <c r="H47" s="128" t="n">
        <v>22312.3907590516</v>
      </c>
      <c r="I47" s="128" t="n">
        <v>0.862901463728674</v>
      </c>
      <c r="J47" s="129" t="n">
        <v>1.41799438172978</v>
      </c>
    </row>
    <row r="48" customFormat="false" ht="12.75" hidden="false" customHeight="true" outlineLevel="0" collapsed="false">
      <c r="A48" s="81" t="s">
        <v>115</v>
      </c>
      <c r="B48" s="128" t="n">
        <v>461524.608229793</v>
      </c>
      <c r="C48" s="126" t="s">
        <v>112</v>
      </c>
      <c r="D48" s="77" t="n">
        <v>55.9731648159538</v>
      </c>
      <c r="E48" s="77" t="n">
        <v>5.55587879904841</v>
      </c>
      <c r="F48" s="77" t="n">
        <v>0.111040526568291</v>
      </c>
      <c r="G48" s="79"/>
      <c r="H48" s="128" t="n">
        <v>25832.9929630647</v>
      </c>
      <c r="I48" s="128" t="n">
        <v>2.56417478610303</v>
      </c>
      <c r="J48" s="129" t="n">
        <v>0.0512479355220605</v>
      </c>
    </row>
    <row r="49" customFormat="false" ht="12.75" hidden="false" customHeight="true" outlineLevel="0" collapsed="false">
      <c r="A49" s="81" t="s">
        <v>116</v>
      </c>
      <c r="B49" s="128" t="n">
        <v>13950.955189487</v>
      </c>
      <c r="C49" s="126" t="s">
        <v>112</v>
      </c>
      <c r="D49" s="77" t="n">
        <v>72.535777330092</v>
      </c>
      <c r="E49" s="77" t="n">
        <v>21.3197066408854</v>
      </c>
      <c r="F49" s="77" t="n">
        <v>2.84262755211805</v>
      </c>
      <c r="G49" s="97" t="s">
        <v>117</v>
      </c>
      <c r="H49" s="128" t="n">
        <v>1011.94337916672</v>
      </c>
      <c r="I49" s="128" t="n">
        <v>0.297430272</v>
      </c>
      <c r="J49" s="129" t="n">
        <v>0.0396573696</v>
      </c>
    </row>
    <row r="50" customFormat="false" ht="12.75" hidden="false" customHeight="true" outlineLevel="0" collapsed="false">
      <c r="A50" s="87" t="s">
        <v>118</v>
      </c>
      <c r="B50" s="134" t="n">
        <v>17.67</v>
      </c>
      <c r="C50" s="135" t="s">
        <v>112</v>
      </c>
      <c r="D50" s="89" t="n">
        <v>68.0162674838568</v>
      </c>
      <c r="E50" s="89" t="n">
        <v>32.597623089983</v>
      </c>
      <c r="F50" s="89" t="s">
        <v>30</v>
      </c>
      <c r="G50" s="90"/>
      <c r="H50" s="134" t="n">
        <v>1.20184744643975</v>
      </c>
      <c r="I50" s="134" t="n">
        <v>0.000576</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8.6049692716264</v>
      </c>
      <c r="I52" s="128" t="n">
        <v>0.000711045212657737</v>
      </c>
      <c r="J52" s="129" t="n">
        <v>0.00123836389896856</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992.598239585345</v>
      </c>
      <c r="D10" s="1272" t="n">
        <v>0.0138898164161058</v>
      </c>
      <c r="E10" s="1274" t="s">
        <v>466</v>
      </c>
      <c r="F10" s="1273" t="n">
        <v>0.0138898164161058</v>
      </c>
      <c r="G10" s="1274"/>
      <c r="H10" s="1276" t="n">
        <v>-1.88285421020672</v>
      </c>
      <c r="I10" s="1277" t="n">
        <v>13.7870073227902</v>
      </c>
      <c r="J10" s="1280" t="s">
        <v>466</v>
      </c>
      <c r="K10" s="1279" t="n">
        <v>13.7870073227902</v>
      </c>
      <c r="L10" s="1280"/>
      <c r="M10" s="1276" t="n">
        <v>-1868.91777444704</v>
      </c>
      <c r="N10" s="1282" t="n">
        <v>6802.14614612226</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992.598239585345</v>
      </c>
      <c r="D12" s="1213" t="n">
        <v>0.0138898164161058</v>
      </c>
      <c r="E12" s="155" t="s">
        <v>466</v>
      </c>
      <c r="F12" s="152" t="n">
        <v>0.0138898164161058</v>
      </c>
      <c r="G12" s="155"/>
      <c r="H12" s="154" t="n">
        <v>-1.88285421020672</v>
      </c>
      <c r="I12" s="152" t="n">
        <v>13.7870073227902</v>
      </c>
      <c r="J12" s="155" t="s">
        <v>466</v>
      </c>
      <c r="K12" s="152" t="n">
        <v>13.7870073227902</v>
      </c>
      <c r="L12" s="155"/>
      <c r="M12" s="1226" t="n">
        <v>-1868.91777444704</v>
      </c>
      <c r="N12" s="1227" t="n">
        <v>6802.14614612226</v>
      </c>
    </row>
    <row r="13" customFormat="false" ht="12.75" hidden="false" customHeight="true" outlineLevel="0" collapsed="false">
      <c r="A13" s="1306" t="s">
        <v>1338</v>
      </c>
      <c r="B13" s="1307"/>
      <c r="C13" s="1308" t="n">
        <v>51.8739428073472</v>
      </c>
      <c r="D13" s="1214" t="s">
        <v>466</v>
      </c>
      <c r="E13" s="155" t="s">
        <v>466</v>
      </c>
      <c r="F13" s="155" t="s">
        <v>466</v>
      </c>
      <c r="G13" s="155"/>
      <c r="H13" s="154" t="n">
        <v>-0.389944045288594</v>
      </c>
      <c r="I13" s="155" t="s">
        <v>466</v>
      </c>
      <c r="J13" s="155" t="s">
        <v>466</v>
      </c>
      <c r="K13" s="155" t="s">
        <v>466</v>
      </c>
      <c r="L13" s="155"/>
      <c r="M13" s="1226" t="n">
        <v>-20.2279351033662</v>
      </c>
      <c r="N13" s="1227" t="n">
        <v>74.1690953790093</v>
      </c>
    </row>
    <row r="14" customFormat="false" ht="12.75" hidden="false" customHeight="true" outlineLevel="0" collapsed="false">
      <c r="A14" s="1314"/>
      <c r="B14" s="1219" t="s">
        <v>1252</v>
      </c>
      <c r="C14" s="1220" t="n">
        <v>51.2295420098524</v>
      </c>
      <c r="D14" s="1214" t="s">
        <v>52</v>
      </c>
      <c r="E14" s="155" t="s">
        <v>52</v>
      </c>
      <c r="F14" s="155" t="s">
        <v>52</v>
      </c>
      <c r="G14" s="155"/>
      <c r="H14" s="154" t="n">
        <v>-0.324867739419624</v>
      </c>
      <c r="I14" s="583" t="s">
        <v>52</v>
      </c>
      <c r="J14" s="583" t="s">
        <v>52</v>
      </c>
      <c r="K14" s="155" t="s">
        <v>52</v>
      </c>
      <c r="L14" s="583"/>
      <c r="M14" s="1232" t="n">
        <v>-16.6428255042434</v>
      </c>
      <c r="N14" s="1227" t="n">
        <v>61.0236935155592</v>
      </c>
    </row>
    <row r="15" customFormat="false" ht="12.75" hidden="false" customHeight="true" outlineLevel="0" collapsed="false">
      <c r="A15" s="1314"/>
      <c r="B15" s="1219" t="s">
        <v>1253</v>
      </c>
      <c r="C15" s="1220" t="n">
        <v>0.644400797494842</v>
      </c>
      <c r="D15" s="1214" t="s">
        <v>23</v>
      </c>
      <c r="E15" s="155" t="s">
        <v>23</v>
      </c>
      <c r="F15" s="155" t="s">
        <v>23</v>
      </c>
      <c r="G15" s="155"/>
      <c r="H15" s="154" t="n">
        <v>-5.56347790545906</v>
      </c>
      <c r="I15" s="583" t="s">
        <v>23</v>
      </c>
      <c r="J15" s="583" t="s">
        <v>23</v>
      </c>
      <c r="K15" s="155" t="s">
        <v>23</v>
      </c>
      <c r="L15" s="583"/>
      <c r="M15" s="1232" t="n">
        <v>-3.58510959912275</v>
      </c>
      <c r="N15" s="1227" t="n">
        <v>13.1454018634501</v>
      </c>
    </row>
    <row r="16" customFormat="false" ht="12.75" hidden="false" customHeight="true" outlineLevel="0" collapsed="false">
      <c r="A16" s="1306" t="s">
        <v>1339</v>
      </c>
      <c r="B16" s="1307"/>
      <c r="C16" s="1308" t="n">
        <v>265.647174318995</v>
      </c>
      <c r="D16" s="1213" t="n">
        <v>0.0119298781662815</v>
      </c>
      <c r="E16" s="155" t="s">
        <v>52</v>
      </c>
      <c r="F16" s="152" t="n">
        <v>0.0119298781662815</v>
      </c>
      <c r="G16" s="155"/>
      <c r="H16" s="154" t="n">
        <v>-1.15395751938409</v>
      </c>
      <c r="I16" s="152" t="n">
        <v>3.16913842484255</v>
      </c>
      <c r="J16" s="155" t="s">
        <v>52</v>
      </c>
      <c r="K16" s="152" t="n">
        <v>3.16913842484255</v>
      </c>
      <c r="L16" s="155"/>
      <c r="M16" s="1226" t="n">
        <v>-306.545554308541</v>
      </c>
      <c r="N16" s="1227" t="n">
        <v>1112.38019157356</v>
      </c>
    </row>
    <row r="17" customFormat="false" ht="12.75" hidden="false" customHeight="true" outlineLevel="0" collapsed="false">
      <c r="A17" s="1314"/>
      <c r="B17" s="1219" t="s">
        <v>1205</v>
      </c>
      <c r="C17" s="1220" t="n">
        <v>225.336486060606</v>
      </c>
      <c r="D17" s="1214" t="s">
        <v>52</v>
      </c>
      <c r="E17" s="155" t="s">
        <v>52</v>
      </c>
      <c r="F17" s="155" t="s">
        <v>52</v>
      </c>
      <c r="G17" s="155"/>
      <c r="H17" s="154" t="n">
        <v>-1.06555010510669</v>
      </c>
      <c r="I17" s="583" t="s">
        <v>52</v>
      </c>
      <c r="J17" s="583" t="s">
        <v>52</v>
      </c>
      <c r="K17" s="155" t="s">
        <v>52</v>
      </c>
      <c r="L17" s="583"/>
      <c r="M17" s="1232" t="n">
        <v>-240.10731640625</v>
      </c>
      <c r="N17" s="1227" t="n">
        <v>880.393493489584</v>
      </c>
    </row>
    <row r="18" customFormat="false" ht="12.75" hidden="false" customHeight="true" outlineLevel="0" collapsed="false">
      <c r="A18" s="1314"/>
      <c r="B18" s="1219" t="s">
        <v>1206</v>
      </c>
      <c r="C18" s="1220" t="n">
        <v>29.0389933333334</v>
      </c>
      <c r="D18" s="1214" t="s">
        <v>52</v>
      </c>
      <c r="E18" s="155" t="s">
        <v>52</v>
      </c>
      <c r="F18" s="155" t="s">
        <v>52</v>
      </c>
      <c r="G18" s="155"/>
      <c r="H18" s="154" t="n">
        <v>-1.51895411326823</v>
      </c>
      <c r="I18" s="583" t="s">
        <v>52</v>
      </c>
      <c r="J18" s="583" t="s">
        <v>52</v>
      </c>
      <c r="K18" s="155" t="s">
        <v>52</v>
      </c>
      <c r="L18" s="583"/>
      <c r="M18" s="1232" t="n">
        <v>-44.1088983688354</v>
      </c>
      <c r="N18" s="1227" t="n">
        <v>161.732627352397</v>
      </c>
    </row>
    <row r="19" customFormat="false" ht="12.75" hidden="false" customHeight="true" outlineLevel="0" collapsed="false">
      <c r="A19" s="1314"/>
      <c r="B19" s="1219" t="s">
        <v>1207</v>
      </c>
      <c r="C19" s="1220" t="n">
        <v>6.73785393939394</v>
      </c>
      <c r="D19" s="1214" t="s">
        <v>52</v>
      </c>
      <c r="E19" s="155" t="s">
        <v>52</v>
      </c>
      <c r="F19" s="155" t="s">
        <v>52</v>
      </c>
      <c r="G19" s="155"/>
      <c r="H19" s="154" t="n">
        <v>-1.73362848404014</v>
      </c>
      <c r="I19" s="583" t="s">
        <v>52</v>
      </c>
      <c r="J19" s="583" t="s">
        <v>52</v>
      </c>
      <c r="K19" s="155" t="s">
        <v>52</v>
      </c>
      <c r="L19" s="583"/>
      <c r="M19" s="1232" t="n">
        <v>-11.6809355106354</v>
      </c>
      <c r="N19" s="1227" t="n">
        <v>42.8300968723298</v>
      </c>
    </row>
    <row r="20" customFormat="false" ht="12.75" hidden="false" customHeight="true" outlineLevel="0" collapsed="false">
      <c r="A20" s="1314"/>
      <c r="B20" s="1219" t="s">
        <v>1208</v>
      </c>
      <c r="C20" s="1220" t="n">
        <v>2.05916043010569</v>
      </c>
      <c r="D20" s="1214" t="s">
        <v>52</v>
      </c>
      <c r="E20" s="155" t="s">
        <v>52</v>
      </c>
      <c r="F20" s="155" t="s">
        <v>52</v>
      </c>
      <c r="G20" s="155"/>
      <c r="H20" s="154" t="n">
        <v>-1.4622237410709</v>
      </c>
      <c r="I20" s="583" t="s">
        <v>52</v>
      </c>
      <c r="J20" s="583" t="s">
        <v>52</v>
      </c>
      <c r="K20" s="155" t="s">
        <v>52</v>
      </c>
      <c r="L20" s="583"/>
      <c r="M20" s="1232" t="n">
        <v>-3.01095326757431</v>
      </c>
      <c r="N20" s="1227" t="n">
        <v>11.0401619811058</v>
      </c>
    </row>
    <row r="21" customFormat="false" ht="12.75" hidden="false" customHeight="true" outlineLevel="0" collapsed="false">
      <c r="A21" s="1314"/>
      <c r="B21" s="1219" t="s">
        <v>1209</v>
      </c>
      <c r="C21" s="1220" t="n">
        <v>2.12875</v>
      </c>
      <c r="D21" s="1213" t="n">
        <v>1.27264246069901</v>
      </c>
      <c r="E21" s="155" t="s">
        <v>52</v>
      </c>
      <c r="F21" s="152" t="n">
        <v>1.27264246069901</v>
      </c>
      <c r="G21" s="155"/>
      <c r="H21" s="154" t="n">
        <v>-2.95190666017291</v>
      </c>
      <c r="I21" s="584" t="n">
        <v>2.70913763821302</v>
      </c>
      <c r="J21" s="583" t="s">
        <v>52</v>
      </c>
      <c r="K21" s="152" t="n">
        <v>2.70913763821302</v>
      </c>
      <c r="L21" s="583"/>
      <c r="M21" s="1232" t="n">
        <v>-6.28387130284309</v>
      </c>
      <c r="N21" s="1227" t="n">
        <v>13.1073567703103</v>
      </c>
    </row>
    <row r="22" customFormat="false" ht="12.75" hidden="false" customHeight="true" outlineLevel="0" collapsed="false">
      <c r="A22" s="1314"/>
      <c r="B22" s="1219" t="s">
        <v>1210</v>
      </c>
      <c r="C22" s="1220" t="n">
        <v>0.12275</v>
      </c>
      <c r="D22" s="1213" t="n">
        <v>1.41808054590562</v>
      </c>
      <c r="E22" s="155" t="s">
        <v>52</v>
      </c>
      <c r="F22" s="152" t="n">
        <v>1.41808054590562</v>
      </c>
      <c r="G22" s="155"/>
      <c r="H22" s="154" t="n">
        <v>-3.66935697980908</v>
      </c>
      <c r="I22" s="584" t="n">
        <v>0.174069387009915</v>
      </c>
      <c r="J22" s="583" t="s">
        <v>52</v>
      </c>
      <c r="K22" s="152" t="n">
        <v>0.174069387009915</v>
      </c>
      <c r="L22" s="583"/>
      <c r="M22" s="1232" t="n">
        <v>-0.450413569271565</v>
      </c>
      <c r="N22" s="1227" t="n">
        <v>1.01326200162605</v>
      </c>
    </row>
    <row r="23" customFormat="false" ht="12.75" hidden="false" customHeight="true" outlineLevel="0" collapsed="false">
      <c r="A23" s="1314"/>
      <c r="B23" s="1219" t="s">
        <v>1211</v>
      </c>
      <c r="C23" s="1220" t="n">
        <v>0.182625</v>
      </c>
      <c r="D23" s="1213" t="n">
        <v>1.31216063578431</v>
      </c>
      <c r="E23" s="155" t="s">
        <v>52</v>
      </c>
      <c r="F23" s="152" t="n">
        <v>1.31216063578431</v>
      </c>
      <c r="G23" s="155"/>
      <c r="H23" s="154" t="n">
        <v>-4.01148625631025</v>
      </c>
      <c r="I23" s="584" t="n">
        <v>0.239633336110109</v>
      </c>
      <c r="J23" s="583" t="s">
        <v>52</v>
      </c>
      <c r="K23" s="152" t="n">
        <v>0.239633336110109</v>
      </c>
      <c r="L23" s="583"/>
      <c r="M23" s="1232" t="n">
        <v>-0.73259767755866</v>
      </c>
      <c r="N23" s="1227" t="n">
        <v>1.80753591864469</v>
      </c>
    </row>
    <row r="24" customFormat="false" ht="12.75" hidden="false" customHeight="true" outlineLevel="0" collapsed="false">
      <c r="A24" s="1314"/>
      <c r="B24" s="1219" t="s">
        <v>1212</v>
      </c>
      <c r="C24" s="1220" t="n">
        <v>0.0405555555555556</v>
      </c>
      <c r="D24" s="1213" t="n">
        <v>1.14159608653573</v>
      </c>
      <c r="E24" s="155" t="s">
        <v>52</v>
      </c>
      <c r="F24" s="152" t="n">
        <v>1.14159608653573</v>
      </c>
      <c r="G24" s="155"/>
      <c r="H24" s="154" t="n">
        <v>-4.20579137028489</v>
      </c>
      <c r="I24" s="584" t="n">
        <v>0.0462980635095045</v>
      </c>
      <c r="J24" s="583" t="s">
        <v>52</v>
      </c>
      <c r="K24" s="152" t="n">
        <v>0.0462980635095045</v>
      </c>
      <c r="L24" s="583"/>
      <c r="M24" s="1232" t="n">
        <v>-0.170568205572665</v>
      </c>
      <c r="N24" s="1227" t="n">
        <v>0.455657187564922</v>
      </c>
    </row>
    <row r="25" customFormat="false" ht="12.75" hidden="false" customHeight="true" outlineLevel="0" collapsed="false">
      <c r="A25" s="1306" t="s">
        <v>1340</v>
      </c>
      <c r="B25" s="1307"/>
      <c r="C25" s="1308" t="n">
        <v>675.077122459003</v>
      </c>
      <c r="D25" s="1213" t="n">
        <v>0.0157283790913719</v>
      </c>
      <c r="E25" s="155" t="s">
        <v>52</v>
      </c>
      <c r="F25" s="152" t="n">
        <v>0.0157283790913719</v>
      </c>
      <c r="G25" s="155"/>
      <c r="H25" s="154" t="n">
        <v>-2.28439719512016</v>
      </c>
      <c r="I25" s="152" t="n">
        <v>10.6178688979477</v>
      </c>
      <c r="J25" s="155" t="s">
        <v>52</v>
      </c>
      <c r="K25" s="152" t="n">
        <v>10.6178688979477</v>
      </c>
      <c r="L25" s="155"/>
      <c r="M25" s="1226" t="n">
        <v>-1542.14428503513</v>
      </c>
      <c r="N25" s="1227" t="n">
        <v>5615.59685916969</v>
      </c>
    </row>
    <row r="26" customFormat="false" ht="12.75" hidden="false" customHeight="true" outlineLevel="0" collapsed="false">
      <c r="A26" s="1314"/>
      <c r="B26" s="1219" t="s">
        <v>1205</v>
      </c>
      <c r="C26" s="1220" t="n">
        <v>445.978496969697</v>
      </c>
      <c r="D26" s="1214" t="s">
        <v>52</v>
      </c>
      <c r="E26" s="155" t="s">
        <v>52</v>
      </c>
      <c r="F26" s="155" t="s">
        <v>52</v>
      </c>
      <c r="G26" s="155"/>
      <c r="H26" s="154" t="n">
        <v>-1.71043365429767</v>
      </c>
      <c r="I26" s="583" t="s">
        <v>52</v>
      </c>
      <c r="J26" s="583" t="s">
        <v>52</v>
      </c>
      <c r="K26" s="155" t="s">
        <v>52</v>
      </c>
      <c r="L26" s="583"/>
      <c r="M26" s="1232" t="n">
        <v>-762.816630310059</v>
      </c>
      <c r="N26" s="1227" t="n">
        <v>2796.99431113689</v>
      </c>
    </row>
    <row r="27" customFormat="false" ht="12.75" hidden="false" customHeight="true" outlineLevel="0" collapsed="false">
      <c r="A27" s="1314"/>
      <c r="B27" s="1219" t="s">
        <v>1206</v>
      </c>
      <c r="C27" s="1220" t="n">
        <v>100.912498181818</v>
      </c>
      <c r="D27" s="1214" t="s">
        <v>52</v>
      </c>
      <c r="E27" s="155" t="s">
        <v>52</v>
      </c>
      <c r="F27" s="155" t="s">
        <v>52</v>
      </c>
      <c r="G27" s="155"/>
      <c r="H27" s="154" t="n">
        <v>-3.93400369800038</v>
      </c>
      <c r="I27" s="583" t="s">
        <v>52</v>
      </c>
      <c r="J27" s="583" t="s">
        <v>52</v>
      </c>
      <c r="K27" s="155" t="s">
        <v>52</v>
      </c>
      <c r="L27" s="583"/>
      <c r="M27" s="1232" t="n">
        <v>-396.990141021729</v>
      </c>
      <c r="N27" s="1227" t="n">
        <v>1455.63051707967</v>
      </c>
    </row>
    <row r="28" customFormat="false" ht="12.75" hidden="false" customHeight="true" outlineLevel="0" collapsed="false">
      <c r="A28" s="1314"/>
      <c r="B28" s="1219" t="s">
        <v>1207</v>
      </c>
      <c r="C28" s="1220" t="n">
        <v>71.4918836363636</v>
      </c>
      <c r="D28" s="1214" t="s">
        <v>52</v>
      </c>
      <c r="E28" s="155" t="s">
        <v>52</v>
      </c>
      <c r="F28" s="155" t="s">
        <v>52</v>
      </c>
      <c r="G28" s="155"/>
      <c r="H28" s="154" t="n">
        <v>-2.36439530165445</v>
      </c>
      <c r="I28" s="583" t="s">
        <v>52</v>
      </c>
      <c r="J28" s="583" t="s">
        <v>52</v>
      </c>
      <c r="K28" s="155" t="s">
        <v>52</v>
      </c>
      <c r="L28" s="583"/>
      <c r="M28" s="1232" t="n">
        <v>-169.035073776245</v>
      </c>
      <c r="N28" s="1227" t="n">
        <v>619.795270512899</v>
      </c>
    </row>
    <row r="29" customFormat="false" ht="12.75" hidden="false" customHeight="true" outlineLevel="0" collapsed="false">
      <c r="A29" s="1314"/>
      <c r="B29" s="1219" t="s">
        <v>1208</v>
      </c>
      <c r="C29" s="1220" t="n">
        <v>43.2319658933469</v>
      </c>
      <c r="D29" s="1214" t="s">
        <v>52</v>
      </c>
      <c r="E29" s="155" t="s">
        <v>52</v>
      </c>
      <c r="F29" s="155" t="s">
        <v>52</v>
      </c>
      <c r="G29" s="155"/>
      <c r="H29" s="154" t="n">
        <v>-3.18109226029886</v>
      </c>
      <c r="I29" s="583" t="s">
        <v>52</v>
      </c>
      <c r="J29" s="583" t="s">
        <v>52</v>
      </c>
      <c r="K29" s="155" t="s">
        <v>52</v>
      </c>
      <c r="L29" s="583"/>
      <c r="M29" s="1232" t="n">
        <v>-137.52487210083</v>
      </c>
      <c r="N29" s="1227" t="n">
        <v>504.25786436971</v>
      </c>
    </row>
    <row r="30" customFormat="false" ht="12.75" hidden="false" customHeight="true" outlineLevel="0" collapsed="false">
      <c r="A30" s="1314"/>
      <c r="B30" s="1219" t="s">
        <v>1209</v>
      </c>
      <c r="C30" s="1220" t="n">
        <v>8.46125</v>
      </c>
      <c r="D30" s="1213" t="n">
        <v>0.768893686168657</v>
      </c>
      <c r="E30" s="155" t="s">
        <v>52</v>
      </c>
      <c r="F30" s="152" t="n">
        <v>0.768893686168657</v>
      </c>
      <c r="G30" s="155"/>
      <c r="H30" s="154" t="n">
        <v>-4.18205663157207</v>
      </c>
      <c r="I30" s="584" t="n">
        <v>6.50580170209455</v>
      </c>
      <c r="J30" s="583" t="s">
        <v>52</v>
      </c>
      <c r="K30" s="152" t="n">
        <v>6.50580170209455</v>
      </c>
      <c r="L30" s="583"/>
      <c r="M30" s="1232" t="n">
        <v>-35.3854266738892</v>
      </c>
      <c r="N30" s="1227" t="n">
        <v>105.891958229914</v>
      </c>
    </row>
    <row r="31" customFormat="false" ht="12.75" hidden="false" customHeight="true" outlineLevel="0" collapsed="false">
      <c r="A31" s="1314"/>
      <c r="B31" s="1219" t="s">
        <v>1210</v>
      </c>
      <c r="C31" s="1220" t="n">
        <v>2.221</v>
      </c>
      <c r="D31" s="1213" t="n">
        <v>0.911877423744381</v>
      </c>
      <c r="E31" s="155" t="s">
        <v>52</v>
      </c>
      <c r="F31" s="152" t="n">
        <v>0.911877423744381</v>
      </c>
      <c r="G31" s="155"/>
      <c r="H31" s="154" t="n">
        <v>-10.2814826372774</v>
      </c>
      <c r="I31" s="584" t="n">
        <v>2.02527975813627</v>
      </c>
      <c r="J31" s="583" t="s">
        <v>52</v>
      </c>
      <c r="K31" s="152" t="n">
        <v>2.02527975813627</v>
      </c>
      <c r="L31" s="583"/>
      <c r="M31" s="1232" t="n">
        <v>-22.8351729373932</v>
      </c>
      <c r="N31" s="1227" t="n">
        <v>76.3029416572755</v>
      </c>
    </row>
    <row r="32" customFormat="false" ht="12.75" hidden="false" customHeight="true" outlineLevel="0" collapsed="false">
      <c r="A32" s="1314"/>
      <c r="B32" s="1219" t="s">
        <v>1211</v>
      </c>
      <c r="C32" s="1220" t="n">
        <v>1.77625</v>
      </c>
      <c r="D32" s="1213" t="n">
        <v>0.81222599001207</v>
      </c>
      <c r="E32" s="155" t="s">
        <v>52</v>
      </c>
      <c r="F32" s="152" t="n">
        <v>0.81222599001207</v>
      </c>
      <c r="G32" s="155"/>
      <c r="H32" s="154" t="n">
        <v>-5.21385884751408</v>
      </c>
      <c r="I32" s="584" t="n">
        <v>1.44271641475894</v>
      </c>
      <c r="J32" s="583" t="s">
        <v>52</v>
      </c>
      <c r="K32" s="152" t="n">
        <v>1.44271641475894</v>
      </c>
      <c r="L32" s="583"/>
      <c r="M32" s="1232" t="n">
        <v>-9.26111677789688</v>
      </c>
      <c r="N32" s="1227" t="n">
        <v>28.6674679981725</v>
      </c>
    </row>
    <row r="33" customFormat="false" ht="12.75" hidden="false" customHeight="true" outlineLevel="0" collapsed="false">
      <c r="A33" s="1314"/>
      <c r="B33" s="1219" t="s">
        <v>1212</v>
      </c>
      <c r="C33" s="1220" t="n">
        <v>1.00377777777778</v>
      </c>
      <c r="D33" s="1213" t="n">
        <v>0.641647023092883</v>
      </c>
      <c r="E33" s="155" t="s">
        <v>52</v>
      </c>
      <c r="F33" s="152" t="n">
        <v>0.641647023092883</v>
      </c>
      <c r="G33" s="155"/>
      <c r="H33" s="154" t="n">
        <v>-8.26462950341225</v>
      </c>
      <c r="I33" s="584" t="n">
        <v>0.644071022957902</v>
      </c>
      <c r="J33" s="583" t="s">
        <v>52</v>
      </c>
      <c r="K33" s="152" t="n">
        <v>0.644071022957902</v>
      </c>
      <c r="L33" s="583"/>
      <c r="M33" s="1232" t="n">
        <v>-8.29585143709183</v>
      </c>
      <c r="N33" s="1227" t="n">
        <v>28.0565281851578</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1.65322627552755</v>
      </c>
      <c r="C9" s="1406" t="n">
        <v>0.00795454545454542</v>
      </c>
      <c r="D9" s="1406" t="n">
        <v>0.0206653284440943</v>
      </c>
    </row>
    <row r="10" customFormat="false" ht="14.25" hidden="false" customHeight="true" outlineLevel="0" collapsed="false">
      <c r="A10" s="1407" t="s">
        <v>1385</v>
      </c>
      <c r="B10" s="1408" t="n">
        <v>1.65322627552755</v>
      </c>
      <c r="C10" s="1408" t="n">
        <v>0.00795454545454542</v>
      </c>
      <c r="D10" s="1408" t="n">
        <v>0.0206653284440943</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1.65322627552755</v>
      </c>
      <c r="C12" s="1052" t="n">
        <v>0.00795454545454542</v>
      </c>
      <c r="D12" s="585" t="n">
        <v>0.0206653284440943</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3144000</v>
      </c>
      <c r="C9" s="1406" t="n">
        <v>0.124084541984733</v>
      </c>
      <c r="D9" s="1406" t="n">
        <v>1430.4466</v>
      </c>
    </row>
    <row r="10" customFormat="false" ht="14.25" hidden="false" customHeight="true" outlineLevel="0" collapsed="false">
      <c r="A10" s="1407" t="s">
        <v>1458</v>
      </c>
      <c r="B10" s="1408" t="n">
        <v>1711090.18761639</v>
      </c>
      <c r="C10" s="1408" t="n">
        <v>0.124084541984733</v>
      </c>
      <c r="D10" s="1408" t="n">
        <v>778.50608815815</v>
      </c>
    </row>
    <row r="11" customFormat="false" ht="13.5" hidden="false" customHeight="true" outlineLevel="0" collapsed="false">
      <c r="A11" s="1433" t="s">
        <v>1459</v>
      </c>
      <c r="B11" s="584" t="n">
        <v>1025892.17673565</v>
      </c>
      <c r="C11" s="1460" t="n">
        <v>0.12</v>
      </c>
      <c r="D11" s="585" t="n">
        <v>451.392557763687</v>
      </c>
    </row>
    <row r="12" customFormat="false" ht="14.25" hidden="false" customHeight="true" outlineLevel="0" collapsed="false">
      <c r="A12" s="1433" t="s">
        <v>1460</v>
      </c>
      <c r="B12" s="584" t="n">
        <v>685198.010880735</v>
      </c>
      <c r="C12" s="1460" t="n">
        <v>0.1302</v>
      </c>
      <c r="D12" s="585" t="n">
        <v>327.113530394463</v>
      </c>
    </row>
    <row r="13" customFormat="false" ht="13.5" hidden="false" customHeight="true" outlineLevel="0" collapsed="false">
      <c r="A13" s="1254" t="s">
        <v>1461</v>
      </c>
      <c r="B13" s="1408" t="n">
        <v>1432909.81238361</v>
      </c>
      <c r="C13" s="1408" t="n">
        <v>0.124084541984733</v>
      </c>
      <c r="D13" s="1408" t="n">
        <v>651.94051184185</v>
      </c>
    </row>
    <row r="14" customFormat="false" ht="13.5" hidden="false" customHeight="true" outlineLevel="0" collapsed="false">
      <c r="A14" s="1433" t="s">
        <v>1459</v>
      </c>
      <c r="B14" s="584" t="n">
        <v>859107.823264348</v>
      </c>
      <c r="C14" s="1460" t="n">
        <v>0.12</v>
      </c>
      <c r="D14" s="585" t="n">
        <v>378.007442236313</v>
      </c>
    </row>
    <row r="15" customFormat="false" ht="13.5" hidden="false" customHeight="true" outlineLevel="0" collapsed="false">
      <c r="A15" s="1433" t="s">
        <v>1460</v>
      </c>
      <c r="B15" s="584" t="n">
        <v>573801.989119264</v>
      </c>
      <c r="C15" s="1460" t="n">
        <v>0.1302</v>
      </c>
      <c r="D15" s="585" t="n">
        <v>273.933069605537</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07797380.501966</v>
      </c>
      <c r="E8" s="1479" t="n">
        <v>0.00169350939729962</v>
      </c>
      <c r="F8" s="1480" t="n">
        <v>7.38985918821651E-006</v>
      </c>
      <c r="G8" s="1478" t="n">
        <v>5.08052819189885E-008</v>
      </c>
      <c r="H8" s="1479" t="n">
        <v>182.555876884362</v>
      </c>
      <c r="I8" s="1480" t="n">
        <v>0.796607462768127</v>
      </c>
      <c r="J8" s="1478" t="n">
        <v>0.00547667630653087</v>
      </c>
    </row>
    <row r="9" customFormat="false" ht="12.75" hidden="false" customHeight="true" outlineLevel="0" collapsed="false">
      <c r="A9" s="1430" t="s">
        <v>1133</v>
      </c>
      <c r="B9" s="1477" t="s">
        <v>1483</v>
      </c>
      <c r="C9" s="1477" t="s">
        <v>1484</v>
      </c>
      <c r="D9" s="1480" t="n">
        <v>25582903.9424615</v>
      </c>
      <c r="E9" s="1479" t="n">
        <v>0.00183333333333333</v>
      </c>
      <c r="F9" s="1480" t="n">
        <v>8E-006</v>
      </c>
      <c r="G9" s="1480" t="n">
        <v>5.49999999999999E-008</v>
      </c>
      <c r="H9" s="1479" t="n">
        <v>46.9019905611793</v>
      </c>
      <c r="I9" s="1480" t="n">
        <v>0.204663231539692</v>
      </c>
      <c r="J9" s="1480" t="n">
        <v>0.00140705971683538</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25582903.9424615</v>
      </c>
      <c r="E13" s="152" t="n">
        <v>0.00183333333333333</v>
      </c>
      <c r="F13" s="152" t="n">
        <v>8E-006</v>
      </c>
      <c r="G13" s="154" t="n">
        <v>5.49999999999999E-008</v>
      </c>
      <c r="H13" s="152" t="n">
        <v>46.9019905611793</v>
      </c>
      <c r="I13" s="152" t="n">
        <v>0.204663231539692</v>
      </c>
      <c r="J13" s="154" t="n">
        <v>0.00140705971683538</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25582903.9424615</v>
      </c>
      <c r="E15" s="1207" t="n">
        <v>0.00183333333333333</v>
      </c>
      <c r="F15" s="152" t="n">
        <v>8E-006</v>
      </c>
      <c r="G15" s="1485" t="n">
        <v>5.49999999999999E-008</v>
      </c>
      <c r="H15" s="1484" t="n">
        <v>46.9019905611793</v>
      </c>
      <c r="I15" s="1484" t="n">
        <v>0.204663231539692</v>
      </c>
      <c r="J15" s="1484" t="n">
        <v>0.00140705971683538</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20352000</v>
      </c>
      <c r="E26" s="1479" t="n">
        <v>0.00165</v>
      </c>
      <c r="F26" s="1480" t="n">
        <v>7.2E-006</v>
      </c>
      <c r="G26" s="1480" t="n">
        <v>4.95E-008</v>
      </c>
      <c r="H26" s="1479" t="n">
        <v>33.5808</v>
      </c>
      <c r="I26" s="1480" t="n">
        <v>0.1465344</v>
      </c>
      <c r="J26" s="1480" t="n">
        <v>0.001007424</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20352000</v>
      </c>
      <c r="E30" s="152" t="n">
        <v>0.00165</v>
      </c>
      <c r="F30" s="152" t="n">
        <v>7.2E-006</v>
      </c>
      <c r="G30" s="154" t="n">
        <v>4.95E-008</v>
      </c>
      <c r="H30" s="152" t="n">
        <v>33.5808</v>
      </c>
      <c r="I30" s="152" t="n">
        <v>0.1465344</v>
      </c>
      <c r="J30" s="154" t="n">
        <v>0.001007424</v>
      </c>
    </row>
    <row r="31" customFormat="false" ht="12.75" hidden="false" customHeight="true" outlineLevel="0" collapsed="false">
      <c r="A31" s="1482" t="s">
        <v>1486</v>
      </c>
      <c r="B31" s="1483" t="s">
        <v>1483</v>
      </c>
      <c r="C31" s="1483" t="s">
        <v>1484</v>
      </c>
      <c r="D31" s="1484" t="n">
        <v>20352000</v>
      </c>
      <c r="E31" s="1213" t="n">
        <v>0.00165</v>
      </c>
      <c r="F31" s="152" t="n">
        <v>7.2E-006</v>
      </c>
      <c r="G31" s="154" t="n">
        <v>4.95E-008</v>
      </c>
      <c r="H31" s="1484" t="n">
        <v>33.5808</v>
      </c>
      <c r="I31" s="1484" t="n">
        <v>0.1465344</v>
      </c>
      <c r="J31" s="1484" t="n">
        <v>0.001007424</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20352000</v>
      </c>
      <c r="E33" s="152" t="n">
        <v>0.00165</v>
      </c>
      <c r="F33" s="152" t="n">
        <v>7.2E-006</v>
      </c>
      <c r="G33" s="154" t="n">
        <v>4.95E-008</v>
      </c>
      <c r="H33" s="152" t="n">
        <v>33.5808</v>
      </c>
      <c r="I33" s="152" t="n">
        <v>0.1465344</v>
      </c>
      <c r="J33" s="154" t="n">
        <v>0.001007424</v>
      </c>
    </row>
    <row r="34" customFormat="false" ht="12.75" hidden="false" customHeight="true" outlineLevel="0" collapsed="false">
      <c r="A34" s="1482" t="s">
        <v>1486</v>
      </c>
      <c r="B34" s="1483" t="s">
        <v>1483</v>
      </c>
      <c r="C34" s="1483" t="s">
        <v>1484</v>
      </c>
      <c r="D34" s="1484" t="n">
        <v>20352000</v>
      </c>
      <c r="E34" s="1213" t="n">
        <v>0.00165</v>
      </c>
      <c r="F34" s="152" t="n">
        <v>7.2E-006</v>
      </c>
      <c r="G34" s="154" t="n">
        <v>4.95E-008</v>
      </c>
      <c r="H34" s="1484" t="n">
        <v>33.5808</v>
      </c>
      <c r="I34" s="1484" t="n">
        <v>0.1465344</v>
      </c>
      <c r="J34" s="1484" t="n">
        <v>0.001007424</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61862476.5595048</v>
      </c>
      <c r="E46" s="1480" t="n">
        <v>0.00165</v>
      </c>
      <c r="F46" s="1480" t="n">
        <v>7.20000000000001E-006</v>
      </c>
      <c r="G46" s="1478" t="n">
        <v>4.95E-008</v>
      </c>
      <c r="H46" s="1172" t="n">
        <v>102.073086323183</v>
      </c>
      <c r="I46" s="1172" t="n">
        <v>0.445409831228435</v>
      </c>
      <c r="J46" s="1491" t="n">
        <v>0.00306219258969549</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1206.50808726102</v>
      </c>
      <c r="C7" s="1509" t="n">
        <v>2412.41551274581</v>
      </c>
      <c r="D7" s="1509" t="n">
        <v>3.48884981120062</v>
      </c>
      <c r="E7" s="1509" t="n">
        <v>6.09511687817558</v>
      </c>
      <c r="F7" s="1509" t="n">
        <v>23.3249954633448</v>
      </c>
      <c r="G7" s="1509" t="n">
        <v>30.2374376266407</v>
      </c>
      <c r="H7" s="1510" t="n">
        <v>7.29336091746876</v>
      </c>
    </row>
    <row r="8" customFormat="false" ht="12" hidden="false" customHeight="true" outlineLevel="0" collapsed="false">
      <c r="A8" s="1511" t="s">
        <v>1517</v>
      </c>
      <c r="B8" s="1512" t="s">
        <v>768</v>
      </c>
      <c r="C8" s="1512" t="n">
        <v>2372.21869404122</v>
      </c>
      <c r="D8" s="1513"/>
      <c r="E8" s="1512" t="s">
        <v>1518</v>
      </c>
      <c r="F8" s="1512" t="s">
        <v>1518</v>
      </c>
      <c r="G8" s="1512" t="n">
        <v>23.63114685</v>
      </c>
      <c r="H8" s="1514"/>
    </row>
    <row r="9" customFormat="false" ht="12" hidden="false" customHeight="true" outlineLevel="0" collapsed="false">
      <c r="A9" s="16" t="s">
        <v>1519</v>
      </c>
      <c r="B9" s="556" t="s">
        <v>30</v>
      </c>
      <c r="C9" s="556" t="n">
        <v>2363.11468515316</v>
      </c>
      <c r="D9" s="558"/>
      <c r="E9" s="583" t="s">
        <v>30</v>
      </c>
      <c r="F9" s="583" t="s">
        <v>30</v>
      </c>
      <c r="G9" s="584" t="n">
        <v>23.63114685</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9.10400888805751</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9.10400888805751</v>
      </c>
      <c r="D13" s="557"/>
      <c r="E13" s="556" t="s">
        <v>46</v>
      </c>
      <c r="F13" s="556" t="s">
        <v>46</v>
      </c>
      <c r="G13" s="592" t="s">
        <v>46</v>
      </c>
      <c r="H13" s="171"/>
    </row>
    <row r="14" customFormat="false" ht="12" hidden="false" customHeight="true" outlineLevel="0" collapsed="false">
      <c r="A14" s="569" t="s">
        <v>1523</v>
      </c>
      <c r="B14" s="1517"/>
      <c r="C14" s="1512" t="n">
        <v>33.7952000888349</v>
      </c>
      <c r="D14" s="1512" t="n">
        <v>3.33433767840062</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3.382</v>
      </c>
      <c r="D16" s="561" t="n">
        <v>3.31449606714286</v>
      </c>
      <c r="E16" s="583" t="s">
        <v>46</v>
      </c>
      <c r="F16" s="583" t="s">
        <v>46</v>
      </c>
      <c r="G16" s="583" t="s">
        <v>46</v>
      </c>
      <c r="H16" s="45"/>
    </row>
    <row r="17" customFormat="false" ht="12.75" hidden="false" customHeight="true" outlineLevel="0" collapsed="false">
      <c r="A17" s="860" t="s">
        <v>1526</v>
      </c>
      <c r="B17" s="558"/>
      <c r="C17" s="561" t="n">
        <v>0.413200088834872</v>
      </c>
      <c r="D17" s="561" t="n">
        <v>0.01984161125776</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3200088834872</v>
      </c>
      <c r="D19" s="561" t="n">
        <v>0.01984161125776</v>
      </c>
      <c r="E19" s="561" t="s">
        <v>30</v>
      </c>
      <c r="F19" s="561" t="s">
        <v>30</v>
      </c>
      <c r="G19" s="561" t="s">
        <v>30</v>
      </c>
      <c r="H19" s="45"/>
    </row>
    <row r="20" customFormat="false" ht="12.75" hidden="false" customHeight="true" outlineLevel="0" collapsed="false">
      <c r="A20" s="1519" t="s">
        <v>1528</v>
      </c>
      <c r="B20" s="1520" t="n">
        <v>1206.50808726102</v>
      </c>
      <c r="C20" s="1520" t="n">
        <v>6.40161861576</v>
      </c>
      <c r="D20" s="1520" t="n">
        <v>0.1545121328</v>
      </c>
      <c r="E20" s="1521" t="n">
        <v>6.09511687817558</v>
      </c>
      <c r="F20" s="1521" t="n">
        <v>23.3249954633448</v>
      </c>
      <c r="G20" s="1521" t="n">
        <v>6.60629077664074</v>
      </c>
      <c r="H20" s="1522" t="n">
        <v>7.29336091746876</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7237.5</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889933546293234</v>
      </c>
    </row>
    <row r="11" customFormat="false" ht="13.5" hidden="false" customHeight="true" outlineLevel="0" collapsed="false">
      <c r="A11" s="955" t="s">
        <v>1559</v>
      </c>
      <c r="B11" s="1549" t="n">
        <v>75648.9467560262</v>
      </c>
      <c r="C11" s="1549" t="n">
        <v>1</v>
      </c>
      <c r="D11" s="1550" t="n">
        <v>6.02163453824206</v>
      </c>
      <c r="E11" s="139" t="n">
        <v>0.0354885147503155</v>
      </c>
      <c r="F11" s="139" t="s">
        <v>30</v>
      </c>
      <c r="G11" s="1549" t="n">
        <v>2363.11468515316</v>
      </c>
      <c r="H11" s="1550" t="n">
        <v>321.554077643909</v>
      </c>
      <c r="I11" s="1551" t="s">
        <v>30</v>
      </c>
      <c r="J11" s="1532"/>
      <c r="K11" s="955" t="s">
        <v>1560</v>
      </c>
      <c r="L11" s="1548" t="n">
        <v>0.0602163453824206</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9.10400888805751</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9.10400888805751</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2922.21902105263</v>
      </c>
      <c r="C36" s="208"/>
      <c r="D36" s="208"/>
      <c r="E36" s="208"/>
      <c r="F36" s="209" t="n">
        <v>1206.50808726102</v>
      </c>
      <c r="G36" s="77" t="n">
        <v>6.40161861576</v>
      </c>
      <c r="H36" s="127" t="n">
        <v>0.1545121328</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2922.21902105263</v>
      </c>
      <c r="C38" s="168"/>
      <c r="D38" s="168"/>
      <c r="E38" s="168"/>
      <c r="F38" s="209" t="n">
        <v>1206.50808726102</v>
      </c>
      <c r="G38" s="77" t="n">
        <v>6.40161861576</v>
      </c>
      <c r="H38" s="127" t="n">
        <v>0.1545121328</v>
      </c>
      <c r="J38" s="137"/>
    </row>
    <row r="39" customFormat="false" ht="12" hidden="false" customHeight="true" outlineLevel="0" collapsed="false">
      <c r="A39" s="131" t="s">
        <v>1588</v>
      </c>
      <c r="B39" s="584" t="n">
        <v>75</v>
      </c>
      <c r="C39" s="155" t="s">
        <v>46</v>
      </c>
      <c r="D39" s="152" t="n">
        <v>0.39</v>
      </c>
      <c r="E39" s="152" t="n">
        <v>0.8</v>
      </c>
      <c r="F39" s="583" t="s">
        <v>46</v>
      </c>
      <c r="G39" s="584" t="n">
        <v>0.02925</v>
      </c>
      <c r="H39" s="1571" t="n">
        <v>0.06</v>
      </c>
    </row>
    <row r="40" customFormat="false" ht="12" hidden="false" customHeight="true" outlineLevel="0" collapsed="false">
      <c r="A40" s="131" t="s">
        <v>1589</v>
      </c>
      <c r="B40" s="584" t="n">
        <v>350</v>
      </c>
      <c r="C40" s="152" t="n">
        <v>836</v>
      </c>
      <c r="D40" s="152" t="n">
        <v>0.018894</v>
      </c>
      <c r="E40" s="152" t="n">
        <v>0.03</v>
      </c>
      <c r="F40" s="584" t="n">
        <v>292.6</v>
      </c>
      <c r="G40" s="584" t="n">
        <v>0.0066129</v>
      </c>
      <c r="H40" s="1571" t="n">
        <v>0.0105</v>
      </c>
      <c r="J40" s="1572"/>
    </row>
    <row r="41" customFormat="false" ht="12" hidden="false" customHeight="true" outlineLevel="0" collapsed="false">
      <c r="A41" s="131" t="s">
        <v>1590</v>
      </c>
      <c r="B41" s="584" t="n">
        <v>290</v>
      </c>
      <c r="C41" s="152" t="n">
        <v>1054.69755679842</v>
      </c>
      <c r="D41" s="155" t="s">
        <v>23</v>
      </c>
      <c r="E41" s="155" t="s">
        <v>23</v>
      </c>
      <c r="F41" s="584" t="n">
        <v>305.862291471542</v>
      </c>
      <c r="G41" s="583" t="s">
        <v>23</v>
      </c>
      <c r="H41" s="1573" t="s">
        <v>23</v>
      </c>
    </row>
    <row r="42" customFormat="false" ht="12" hidden="false" customHeight="true" outlineLevel="0" collapsed="false">
      <c r="A42" s="131" t="s">
        <v>1591</v>
      </c>
      <c r="B42" s="584" t="n">
        <v>2194.41402105263</v>
      </c>
      <c r="C42" s="152" t="n">
        <v>275</v>
      </c>
      <c r="D42" s="152" t="n">
        <v>2.85</v>
      </c>
      <c r="E42" s="152" t="n">
        <v>0.038</v>
      </c>
      <c r="F42" s="584" t="n">
        <v>603.463855789474</v>
      </c>
      <c r="G42" s="584" t="n">
        <v>6.25407996</v>
      </c>
      <c r="H42" s="1571" t="n">
        <v>0.0833877328</v>
      </c>
    </row>
    <row r="43" customFormat="false" ht="12" hidden="false" customHeight="true" outlineLevel="0" collapsed="false">
      <c r="A43" s="131" t="s">
        <v>1592</v>
      </c>
      <c r="B43" s="584" t="n">
        <v>12.805</v>
      </c>
      <c r="C43" s="155" t="s">
        <v>30</v>
      </c>
      <c r="D43" s="152" t="n">
        <v>5</v>
      </c>
      <c r="E43" s="155" t="s">
        <v>30</v>
      </c>
      <c r="F43" s="583" t="s">
        <v>30</v>
      </c>
      <c r="G43" s="584" t="n">
        <v>0.064025</v>
      </c>
      <c r="H43" s="1573" t="s">
        <v>30</v>
      </c>
      <c r="J43" s="1574"/>
    </row>
    <row r="44" customFormat="false" ht="12" hidden="false" customHeight="true" outlineLevel="0" collapsed="false">
      <c r="A44" s="131" t="s">
        <v>1593</v>
      </c>
      <c r="B44" s="583" t="s">
        <v>46</v>
      </c>
      <c r="C44" s="155" t="s">
        <v>46</v>
      </c>
      <c r="D44" s="155" t="s">
        <v>46</v>
      </c>
      <c r="E44" s="155" t="s">
        <v>46</v>
      </c>
      <c r="F44" s="584" t="n">
        <v>4.58194</v>
      </c>
      <c r="G44" s="584" t="n">
        <v>0.04765075576</v>
      </c>
      <c r="H44" s="1571" t="n">
        <v>0.000624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35890.62462635</v>
      </c>
      <c r="C8" s="78" t="s">
        <v>112</v>
      </c>
      <c r="D8" s="48"/>
      <c r="E8" s="48"/>
      <c r="F8" s="48"/>
      <c r="G8" s="79"/>
      <c r="H8" s="139" t="n">
        <v>116967.417196349</v>
      </c>
      <c r="I8" s="139" t="n">
        <v>29.6324825627617</v>
      </c>
      <c r="J8" s="125" t="n">
        <v>4.19238263620939</v>
      </c>
    </row>
    <row r="9" customFormat="false" ht="12.75" hidden="false" customHeight="true" outlineLevel="0" collapsed="false">
      <c r="A9" s="81" t="s">
        <v>113</v>
      </c>
      <c r="B9" s="77" t="n">
        <v>1635890.62462635</v>
      </c>
      <c r="C9" s="83" t="s">
        <v>112</v>
      </c>
      <c r="D9" s="77" t="n">
        <v>71.3316526087087</v>
      </c>
      <c r="E9" s="77" t="n">
        <v>18.0811357371537</v>
      </c>
      <c r="F9" s="77" t="n">
        <v>2.55944121585879</v>
      </c>
      <c r="G9" s="79"/>
      <c r="H9" s="77" t="n">
        <v>116690.78174169</v>
      </c>
      <c r="I9" s="77" t="n">
        <v>29.5787604350062</v>
      </c>
      <c r="J9" s="127" t="n">
        <v>4.18696588930566</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76.635454658443</v>
      </c>
      <c r="I13" s="77" t="n">
        <v>0.0537221277554971</v>
      </c>
      <c r="J13" s="127" t="n">
        <v>0.0054167469037292</v>
      </c>
    </row>
    <row r="14" customFormat="false" ht="12.75" hidden="false" customHeight="true" outlineLevel="0" collapsed="false">
      <c r="A14" s="98" t="s">
        <v>134</v>
      </c>
      <c r="B14" s="77" t="n">
        <v>16891.3284166865</v>
      </c>
      <c r="C14" s="83" t="s">
        <v>112</v>
      </c>
      <c r="D14" s="48"/>
      <c r="E14" s="48"/>
      <c r="F14" s="48"/>
      <c r="G14" s="79"/>
      <c r="H14" s="77" t="n">
        <v>1209.64620159433</v>
      </c>
      <c r="I14" s="77" t="n">
        <v>0.15697035306293</v>
      </c>
      <c r="J14" s="127" t="n">
        <v>0.0384236914465339</v>
      </c>
    </row>
    <row r="15" customFormat="false" ht="12.75" hidden="false" customHeight="true" outlineLevel="0" collapsed="false">
      <c r="A15" s="81" t="s">
        <v>135</v>
      </c>
      <c r="B15" s="128" t="n">
        <v>1168.3099811554</v>
      </c>
      <c r="C15" s="83" t="s">
        <v>112</v>
      </c>
      <c r="D15" s="77" t="n">
        <v>69.6042442887568</v>
      </c>
      <c r="E15" s="77" t="n">
        <v>42.0457476310349</v>
      </c>
      <c r="F15" s="77" t="n">
        <v>2.22543677785645</v>
      </c>
      <c r="G15" s="79"/>
      <c r="H15" s="128" t="n">
        <v>81.3193333333333</v>
      </c>
      <c r="I15" s="128" t="n">
        <v>0.0491224666224791</v>
      </c>
      <c r="J15" s="140" t="n">
        <v>0.0026</v>
      </c>
    </row>
    <row r="16" customFormat="false" ht="12.75" hidden="false" customHeight="true" outlineLevel="0" collapsed="false">
      <c r="A16" s="81" t="s">
        <v>136</v>
      </c>
      <c r="B16" s="128" t="n">
        <v>15723.0184355311</v>
      </c>
      <c r="C16" s="83" t="s">
        <v>112</v>
      </c>
      <c r="D16" s="77" t="n">
        <v>71.7627389987148</v>
      </c>
      <c r="E16" s="77" t="n">
        <v>6.85923551401141</v>
      </c>
      <c r="F16" s="77" t="n">
        <v>2.2784232934294</v>
      </c>
      <c r="G16" s="79"/>
      <c r="H16" s="128" t="n">
        <v>1128.326868261</v>
      </c>
      <c r="I16" s="128" t="n">
        <v>0.107847886440451</v>
      </c>
      <c r="J16" s="140" t="n">
        <v>0.0358236914465339</v>
      </c>
    </row>
    <row r="17" customFormat="false" ht="12.75" hidden="false" customHeight="true" outlineLevel="0" collapsed="false">
      <c r="A17" s="98" t="s">
        <v>33</v>
      </c>
      <c r="B17" s="77" t="n">
        <v>1536950.66350545</v>
      </c>
      <c r="C17" s="83" t="s">
        <v>112</v>
      </c>
      <c r="D17" s="48"/>
      <c r="E17" s="48"/>
      <c r="F17" s="48"/>
      <c r="G17" s="79"/>
      <c r="H17" s="77" t="n">
        <v>109686.317541406</v>
      </c>
      <c r="I17" s="77" t="n">
        <v>29.2591416304181</v>
      </c>
      <c r="J17" s="127" t="n">
        <v>3.30734393586077</v>
      </c>
    </row>
    <row r="18" customFormat="false" ht="12.75" hidden="false" customHeight="true" outlineLevel="0" collapsed="false">
      <c r="A18" s="81" t="s">
        <v>137</v>
      </c>
      <c r="B18" s="128" t="n">
        <v>1074311.0457515</v>
      </c>
      <c r="C18" s="83" t="s">
        <v>112</v>
      </c>
      <c r="D18" s="77" t="n">
        <v>70.2127659574468</v>
      </c>
      <c r="E18" s="77" t="n">
        <v>21.2417374039624</v>
      </c>
      <c r="F18" s="77" t="n">
        <v>1.72127280959663</v>
      </c>
      <c r="G18" s="79"/>
      <c r="H18" s="128" t="n">
        <v>75430.35002085</v>
      </c>
      <c r="I18" s="128" t="n">
        <v>22.8202331240296</v>
      </c>
      <c r="J18" s="140" t="n">
        <v>1.84918239210138</v>
      </c>
    </row>
    <row r="19" customFormat="false" ht="12.75" hidden="false" customHeight="true" outlineLevel="0" collapsed="false">
      <c r="A19" s="81" t="s">
        <v>138</v>
      </c>
      <c r="B19" s="128" t="n">
        <v>459026.327856222</v>
      </c>
      <c r="C19" s="83" t="s">
        <v>112</v>
      </c>
      <c r="D19" s="77" t="n">
        <v>73.4523508816271</v>
      </c>
      <c r="E19" s="77" t="n">
        <v>13.9102835526963</v>
      </c>
      <c r="F19" s="77" t="n">
        <v>3.16483981134671</v>
      </c>
      <c r="G19" s="79"/>
      <c r="H19" s="128" t="n">
        <v>33716.5628976</v>
      </c>
      <c r="I19" s="128" t="n">
        <v>6.38518637863298</v>
      </c>
      <c r="J19" s="140" t="n">
        <v>1.45274479685566</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613.28989772592</v>
      </c>
      <c r="C21" s="83" t="s">
        <v>112</v>
      </c>
      <c r="D21" s="86"/>
      <c r="E21" s="48"/>
      <c r="F21" s="48"/>
      <c r="G21" s="79"/>
      <c r="H21" s="77" t="n">
        <v>262.769168297776</v>
      </c>
      <c r="I21" s="77" t="s">
        <v>132</v>
      </c>
      <c r="J21" s="127" t="s">
        <v>132</v>
      </c>
    </row>
    <row r="22" customFormat="false" ht="12.75" hidden="false" customHeight="true" outlineLevel="0" collapsed="false">
      <c r="A22" s="131" t="s">
        <v>141</v>
      </c>
      <c r="B22" s="141" t="n">
        <v>3613.28989772592</v>
      </c>
      <c r="C22" s="83" t="s">
        <v>112</v>
      </c>
      <c r="D22" s="77" t="n">
        <v>72.7229687446761</v>
      </c>
      <c r="E22" s="77" t="s">
        <v>30</v>
      </c>
      <c r="F22" s="77" t="s">
        <v>30</v>
      </c>
      <c r="G22" s="79"/>
      <c r="H22" s="128" t="n">
        <v>262.769168297776</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76.635454658443</v>
      </c>
      <c r="I26" s="77" t="n">
        <v>0.0537221277554971</v>
      </c>
      <c r="J26" s="127" t="n">
        <v>0.0054167469037292</v>
      </c>
    </row>
    <row r="27" customFormat="false" ht="12.75" hidden="false" customHeight="true" outlineLevel="0" collapsed="false">
      <c r="A27" s="131" t="s">
        <v>143</v>
      </c>
      <c r="B27" s="141" t="s">
        <v>46</v>
      </c>
      <c r="C27" s="83" t="s">
        <v>112</v>
      </c>
      <c r="D27" s="142" t="s">
        <v>46</v>
      </c>
      <c r="E27" s="142" t="s">
        <v>46</v>
      </c>
      <c r="F27" s="142" t="s">
        <v>46</v>
      </c>
      <c r="G27" s="79"/>
      <c r="H27" s="141" t="n">
        <v>276.635454658443</v>
      </c>
      <c r="I27" s="141" t="n">
        <v>0.0537221277554971</v>
      </c>
      <c r="J27" s="140" t="n">
        <v>0.0054167469037292</v>
      </c>
    </row>
    <row r="28" customFormat="false" ht="12.75" hidden="false" customHeight="true" outlineLevel="0" collapsed="false">
      <c r="A28" s="98" t="s">
        <v>34</v>
      </c>
      <c r="B28" s="77" t="n">
        <v>22761.7040855891</v>
      </c>
      <c r="C28" s="83" t="s">
        <v>112</v>
      </c>
      <c r="D28" s="48"/>
      <c r="E28" s="48"/>
      <c r="F28" s="48"/>
      <c r="G28" s="79"/>
      <c r="H28" s="77" t="n">
        <v>1681.57602628785</v>
      </c>
      <c r="I28" s="77" t="n">
        <v>0.13935578831506</v>
      </c>
      <c r="J28" s="127" t="n">
        <v>0.633295710287295</v>
      </c>
    </row>
    <row r="29" customFormat="false" ht="12.75" hidden="false" customHeight="true" outlineLevel="0" collapsed="false">
      <c r="A29" s="81" t="s">
        <v>113</v>
      </c>
      <c r="B29" s="128" t="n">
        <v>22761.7040855891</v>
      </c>
      <c r="C29" s="83" t="s">
        <v>112</v>
      </c>
      <c r="D29" s="77" t="n">
        <v>73.8774223566367</v>
      </c>
      <c r="E29" s="77" t="n">
        <v>6.12237940494486</v>
      </c>
      <c r="F29" s="77" t="n">
        <v>27.8228601824346</v>
      </c>
      <c r="G29" s="79"/>
      <c r="H29" s="128" t="n">
        <v>1681.57602628785</v>
      </c>
      <c r="I29" s="128" t="n">
        <v>0.13935578831506</v>
      </c>
      <c r="J29" s="140" t="n">
        <v>0.633295710287295</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5656.9762237906</v>
      </c>
      <c r="C34" s="83" t="s">
        <v>112</v>
      </c>
      <c r="D34" s="48"/>
      <c r="E34" s="48"/>
      <c r="F34" s="48"/>
      <c r="G34" s="79"/>
      <c r="H34" s="77" t="n">
        <v>4121.70590085227</v>
      </c>
      <c r="I34" s="77" t="n">
        <v>0.063</v>
      </c>
      <c r="J34" s="127" t="n">
        <v>0.1008</v>
      </c>
    </row>
    <row r="35" customFormat="false" ht="12.75" hidden="false" customHeight="true" outlineLevel="0" collapsed="false">
      <c r="A35" s="81" t="s">
        <v>146</v>
      </c>
      <c r="B35" s="128" t="n">
        <v>3242.16005725861</v>
      </c>
      <c r="C35" s="83" t="s">
        <v>112</v>
      </c>
      <c r="D35" s="77" t="n">
        <v>77.4610122772134</v>
      </c>
      <c r="E35" s="77" t="n">
        <v>1.21832356522827</v>
      </c>
      <c r="F35" s="77" t="n">
        <v>1.94931770436523</v>
      </c>
      <c r="G35" s="79"/>
      <c r="H35" s="128" t="n">
        <v>251.141</v>
      </c>
      <c r="I35" s="128" t="n">
        <v>0.00395</v>
      </c>
      <c r="J35" s="140" t="n">
        <v>0.00632</v>
      </c>
    </row>
    <row r="36" customFormat="false" ht="12.75" hidden="false" customHeight="true" outlineLevel="0" collapsed="false">
      <c r="A36" s="81" t="s">
        <v>147</v>
      </c>
      <c r="B36" s="128" t="n">
        <v>50936.5317119598</v>
      </c>
      <c r="C36" s="83" t="s">
        <v>112</v>
      </c>
      <c r="D36" s="77" t="n">
        <v>73.8774223566366</v>
      </c>
      <c r="E36" s="77" t="n">
        <v>1.15928584093477</v>
      </c>
      <c r="F36" s="77" t="n">
        <v>1.85485734549564</v>
      </c>
      <c r="G36" s="79"/>
      <c r="H36" s="128" t="n">
        <v>3763.05966666667</v>
      </c>
      <c r="I36" s="128" t="n">
        <v>0.05905</v>
      </c>
      <c r="J36" s="140" t="n">
        <v>0.09448</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478.28445457221</v>
      </c>
      <c r="C38" s="83" t="s">
        <v>112</v>
      </c>
      <c r="D38" s="86"/>
      <c r="E38" s="48"/>
      <c r="F38" s="48"/>
      <c r="G38" s="79"/>
      <c r="H38" s="77" t="n">
        <v>107.505234185595</v>
      </c>
      <c r="I38" s="77" t="s">
        <v>30</v>
      </c>
      <c r="J38" s="127" t="s">
        <v>30</v>
      </c>
    </row>
    <row r="39" customFormat="false" ht="12.75" hidden="false" customHeight="true" outlineLevel="0" collapsed="false">
      <c r="A39" s="131" t="s">
        <v>141</v>
      </c>
      <c r="B39" s="141" t="n">
        <v>1478.28445457221</v>
      </c>
      <c r="C39" s="83" t="s">
        <v>112</v>
      </c>
      <c r="D39" s="143" t="n">
        <v>72.7229687446758</v>
      </c>
      <c r="E39" s="142" t="s">
        <v>30</v>
      </c>
      <c r="F39" s="142" t="s">
        <v>30</v>
      </c>
      <c r="G39" s="79"/>
      <c r="H39" s="141" t="n">
        <v>107.505234185595</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3629.95239483953</v>
      </c>
      <c r="C43" s="83" t="s">
        <v>112</v>
      </c>
      <c r="D43" s="48"/>
      <c r="E43" s="48"/>
      <c r="F43" s="48"/>
      <c r="G43" s="79"/>
      <c r="H43" s="77" t="n">
        <v>268.171526208044</v>
      </c>
      <c r="I43" s="77" t="n">
        <v>0.0140147909656094</v>
      </c>
      <c r="J43" s="127" t="n">
        <v>0.112519298614789</v>
      </c>
    </row>
    <row r="44" customFormat="false" ht="12.75" hidden="false" customHeight="true" outlineLevel="0" collapsed="false">
      <c r="A44" s="131" t="s">
        <v>37</v>
      </c>
      <c r="B44" s="144" t="n">
        <v>3629.95239483953</v>
      </c>
      <c r="C44" s="145" t="s">
        <v>112</v>
      </c>
      <c r="D44" s="48"/>
      <c r="E44" s="48"/>
      <c r="F44" s="48"/>
      <c r="G44" s="146"/>
      <c r="H44" s="144" t="n">
        <v>268.171526208044</v>
      </c>
      <c r="I44" s="144" t="n">
        <v>0.0140147909656094</v>
      </c>
      <c r="J44" s="147" t="n">
        <v>0.112519298614789</v>
      </c>
    </row>
    <row r="45" customFormat="false" ht="12.75" hidden="false" customHeight="true" outlineLevel="0" collapsed="false">
      <c r="A45" s="81" t="s">
        <v>113</v>
      </c>
      <c r="B45" s="128" t="n">
        <v>3629.95239483953</v>
      </c>
      <c r="C45" s="126" t="s">
        <v>112</v>
      </c>
      <c r="D45" s="77" t="n">
        <v>73.8774223566365</v>
      </c>
      <c r="E45" s="77" t="n">
        <v>3.86087459040326</v>
      </c>
      <c r="F45" s="77" t="n">
        <v>30.997458472114</v>
      </c>
      <c r="G45" s="79"/>
      <c r="H45" s="128" t="n">
        <v>268.171526208044</v>
      </c>
      <c r="I45" s="128" t="n">
        <v>0.0140147909656094</v>
      </c>
      <c r="J45" s="140" t="n">
        <v>0.112519298614789</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3.382</v>
      </c>
      <c r="G13" s="473" t="n">
        <v>103.2878907855</v>
      </c>
      <c r="H13" s="1591" t="n">
        <v>3.31449606714286</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507.815</v>
      </c>
      <c r="C15" s="1586"/>
      <c r="D15" s="1587" t="n">
        <v>0.0906410208052712</v>
      </c>
      <c r="E15" s="450" t="s">
        <v>46</v>
      </c>
      <c r="F15" s="141" t="n">
        <v>33.382</v>
      </c>
      <c r="G15" s="141" t="n">
        <v>103.2878907855</v>
      </c>
      <c r="H15" s="140" t="s">
        <v>30</v>
      </c>
    </row>
    <row r="16" customFormat="false" ht="13.5" hidden="false" customHeight="true" outlineLevel="0" collapsed="false">
      <c r="A16" s="1592" t="s">
        <v>1624</v>
      </c>
      <c r="B16" s="1118"/>
      <c r="C16" s="1118"/>
      <c r="D16" s="1593"/>
      <c r="E16" s="144"/>
      <c r="F16" s="77" t="n">
        <v>0.413200088834872</v>
      </c>
      <c r="G16" s="77" t="s">
        <v>133</v>
      </c>
      <c r="H16" s="127" t="n">
        <v>0.01984161125776</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3200088834872</v>
      </c>
      <c r="G20" s="77" t="s">
        <v>133</v>
      </c>
      <c r="H20" s="127" t="n">
        <v>0.01984161125776</v>
      </c>
    </row>
    <row r="21" customFormat="false" ht="12" hidden="false" customHeight="true" outlineLevel="0" collapsed="false">
      <c r="A21" s="1595" t="s">
        <v>1621</v>
      </c>
      <c r="B21" s="1596" t="s">
        <v>46</v>
      </c>
      <c r="C21" s="1596"/>
      <c r="D21" s="1597" t="s">
        <v>46</v>
      </c>
      <c r="E21" s="450" t="s">
        <v>46</v>
      </c>
      <c r="F21" s="141" t="n">
        <v>0.413200088834872</v>
      </c>
      <c r="G21" s="141" t="s">
        <v>46</v>
      </c>
      <c r="H21" s="140" t="n">
        <v>0.01984161125776</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7237.5</v>
      </c>
      <c r="C28" s="1601" t="n">
        <v>23.0315</v>
      </c>
      <c r="D28" s="1602" t="n">
        <v>0.16</v>
      </c>
      <c r="E28" s="1603" t="n">
        <v>0.00999999999999943</v>
      </c>
      <c r="F28" s="1603"/>
      <c r="G28" s="1604" t="n">
        <v>3.31449606714286</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9725141471301</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93530.612791057</v>
      </c>
      <c r="D8" s="1647"/>
      <c r="E8" s="1647" t="n">
        <v>4937.55647449447</v>
      </c>
      <c r="F8" s="1647" t="n">
        <v>206.054251929333</v>
      </c>
      <c r="G8" s="1647" t="n">
        <v>12.276</v>
      </c>
      <c r="H8" s="1647" t="n">
        <v>11375.3898006974</v>
      </c>
      <c r="I8" s="1647" t="n">
        <v>73.4712839940216</v>
      </c>
      <c r="J8" s="1647" t="n">
        <v>1401.57189857905</v>
      </c>
      <c r="K8" s="1647" t="n">
        <v>0.100827253934547</v>
      </c>
      <c r="L8" s="1647" t="n">
        <v>0.0430940492705462</v>
      </c>
      <c r="M8" s="1647" t="n">
        <v>2967.3374349964</v>
      </c>
      <c r="N8" s="1647" t="n">
        <v>8224.85567976039</v>
      </c>
      <c r="O8" s="1647" t="n">
        <v>2385.7081657589</v>
      </c>
      <c r="P8" s="1648" t="n">
        <v>3717.3542209809</v>
      </c>
    </row>
    <row r="9" customFormat="false" ht="12" hidden="false" customHeight="true" outlineLevel="0" collapsed="false">
      <c r="A9" s="1649" t="s">
        <v>1691</v>
      </c>
      <c r="B9" s="1650"/>
      <c r="C9" s="1651" t="n">
        <v>574111.588780741</v>
      </c>
      <c r="D9" s="1651"/>
      <c r="E9" s="1651" t="n">
        <v>1486.89520426103</v>
      </c>
      <c r="F9" s="1651" t="n">
        <v>18.8862664760949</v>
      </c>
      <c r="G9" s="1652"/>
      <c r="H9" s="1652"/>
      <c r="I9" s="1652"/>
      <c r="J9" s="1652"/>
      <c r="K9" s="1652"/>
      <c r="L9" s="1652"/>
      <c r="M9" s="1651" t="n">
        <v>2940.97688389276</v>
      </c>
      <c r="N9" s="1651" t="n">
        <v>7657.79107503369</v>
      </c>
      <c r="O9" s="1651" t="n">
        <v>1401.01947140203</v>
      </c>
      <c r="P9" s="1653" t="n">
        <v>3657.8344319523</v>
      </c>
    </row>
    <row r="10" customFormat="false" ht="13.5" hidden="false" customHeight="true" outlineLevel="0" collapsed="false">
      <c r="A10" s="1654" t="s">
        <v>1692</v>
      </c>
      <c r="B10" s="1655" t="s">
        <v>1693</v>
      </c>
      <c r="C10" s="1656" t="n">
        <v>564022.698437523</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67494.994932276</v>
      </c>
      <c r="D11" s="1656"/>
      <c r="E11" s="1656" t="n">
        <v>125.289530315241</v>
      </c>
      <c r="F11" s="1656" t="n">
        <v>18.7427802401218</v>
      </c>
      <c r="G11" s="693"/>
      <c r="H11" s="693"/>
      <c r="I11" s="693"/>
      <c r="J11" s="693"/>
      <c r="K11" s="693"/>
      <c r="L11" s="693"/>
      <c r="M11" s="1656" t="n">
        <v>2927.06090906898</v>
      </c>
      <c r="N11" s="1656" t="n">
        <v>7597.95194013368</v>
      </c>
      <c r="O11" s="1656" t="n">
        <v>1019.94717162993</v>
      </c>
      <c r="P11" s="1658" t="n">
        <v>3629.3760892922</v>
      </c>
    </row>
    <row r="12" customFormat="false" ht="12" hidden="false" customHeight="true" outlineLevel="0" collapsed="false">
      <c r="A12" s="1659" t="s">
        <v>1695</v>
      </c>
      <c r="B12" s="1660"/>
      <c r="C12" s="1656" t="n">
        <v>236423.184765292</v>
      </c>
      <c r="D12" s="1656"/>
      <c r="E12" s="1656" t="n">
        <v>6.84880117632863</v>
      </c>
      <c r="F12" s="1656" t="n">
        <v>6.0869666916654</v>
      </c>
      <c r="G12" s="693"/>
      <c r="H12" s="693"/>
      <c r="I12" s="693"/>
      <c r="J12" s="693"/>
      <c r="K12" s="693"/>
      <c r="L12" s="693"/>
      <c r="M12" s="1656" t="n">
        <v>851.555338758769</v>
      </c>
      <c r="N12" s="1656" t="n">
        <v>131.460028848611</v>
      </c>
      <c r="O12" s="1656" t="n">
        <v>8.10498795378698</v>
      </c>
      <c r="P12" s="1658" t="n">
        <v>2872.48957555676</v>
      </c>
    </row>
    <row r="13" customFormat="false" ht="12" hidden="false" customHeight="true" outlineLevel="0" collapsed="false">
      <c r="A13" s="1661" t="s">
        <v>1696</v>
      </c>
      <c r="B13" s="1661"/>
      <c r="C13" s="1656" t="n">
        <v>99422.1153014328</v>
      </c>
      <c r="D13" s="1656"/>
      <c r="E13" s="1662" t="n">
        <v>15.4392708043371</v>
      </c>
      <c r="F13" s="1662" t="n">
        <v>5.21456300598504</v>
      </c>
      <c r="G13" s="1663"/>
      <c r="H13" s="1663"/>
      <c r="I13" s="1663"/>
      <c r="J13" s="1663"/>
      <c r="K13" s="1663"/>
      <c r="L13" s="1663"/>
      <c r="M13" s="1662" t="n">
        <v>373.644621922106</v>
      </c>
      <c r="N13" s="1662" t="n">
        <v>682.084077471715</v>
      </c>
      <c r="O13" s="1662" t="n">
        <v>27.9301867866627</v>
      </c>
      <c r="P13" s="1664" t="n">
        <v>419.827289619933</v>
      </c>
    </row>
    <row r="14" customFormat="false" ht="12" hidden="false" customHeight="true" outlineLevel="0" collapsed="false">
      <c r="A14" s="1659" t="s">
        <v>1697</v>
      </c>
      <c r="B14" s="1660"/>
      <c r="C14" s="1656" t="n">
        <v>116967.417196349</v>
      </c>
      <c r="D14" s="1656"/>
      <c r="E14" s="1656" t="n">
        <v>29.6324825627617</v>
      </c>
      <c r="F14" s="1656" t="n">
        <v>4.19238263620939</v>
      </c>
      <c r="G14" s="693"/>
      <c r="H14" s="693"/>
      <c r="I14" s="693"/>
      <c r="J14" s="693"/>
      <c r="K14" s="693"/>
      <c r="L14" s="693"/>
      <c r="M14" s="1656" t="n">
        <v>1443.61628947154</v>
      </c>
      <c r="N14" s="1656" t="n">
        <v>5531.19917917148</v>
      </c>
      <c r="O14" s="1656" t="n">
        <v>876.771247397439</v>
      </c>
      <c r="P14" s="1658" t="n">
        <v>94.3293821477987</v>
      </c>
    </row>
    <row r="15" customFormat="false" ht="12" hidden="false" customHeight="true" outlineLevel="0" collapsed="false">
      <c r="A15" s="1659" t="s">
        <v>1698</v>
      </c>
      <c r="B15" s="1660"/>
      <c r="C15" s="1656" t="n">
        <v>109397.45494302</v>
      </c>
      <c r="D15" s="1656"/>
      <c r="E15" s="1656" t="n">
        <v>73.2196872720111</v>
      </c>
      <c r="F15" s="1656" t="n">
        <v>3.09035496923469</v>
      </c>
      <c r="G15" s="693"/>
      <c r="H15" s="693"/>
      <c r="I15" s="693"/>
      <c r="J15" s="693"/>
      <c r="K15" s="693"/>
      <c r="L15" s="693"/>
      <c r="M15" s="1656" t="n">
        <v>216.06016832817</v>
      </c>
      <c r="N15" s="1656" t="n">
        <v>1239.84239306685</v>
      </c>
      <c r="O15" s="1656" t="n">
        <v>104.248671547097</v>
      </c>
      <c r="P15" s="1658" t="n">
        <v>233.397814196031</v>
      </c>
    </row>
    <row r="16" customFormat="false" ht="12" hidden="false" customHeight="true" outlineLevel="0" collapsed="false">
      <c r="A16" s="1659" t="s">
        <v>1699</v>
      </c>
      <c r="B16" s="1660"/>
      <c r="C16" s="1656" t="n">
        <v>5284.82272618176</v>
      </c>
      <c r="D16" s="1656"/>
      <c r="E16" s="1656" t="n">
        <v>0.14928849980204</v>
      </c>
      <c r="F16" s="1656" t="n">
        <v>0.158512937027265</v>
      </c>
      <c r="G16" s="693"/>
      <c r="H16" s="693"/>
      <c r="I16" s="693"/>
      <c r="J16" s="693"/>
      <c r="K16" s="693"/>
      <c r="L16" s="693"/>
      <c r="M16" s="1656" t="n">
        <v>42.1844905883905</v>
      </c>
      <c r="N16" s="1656" t="n">
        <v>13.366261575022</v>
      </c>
      <c r="O16" s="1656" t="n">
        <v>2.89207794494283</v>
      </c>
      <c r="P16" s="1658" t="n">
        <v>9.33202777167986</v>
      </c>
    </row>
    <row r="17" customFormat="false" ht="12" hidden="false" customHeight="true" outlineLevel="0" collapsed="false">
      <c r="A17" s="1654" t="s">
        <v>49</v>
      </c>
      <c r="B17" s="1665"/>
      <c r="C17" s="1656" t="n">
        <v>6616.59384846575</v>
      </c>
      <c r="D17" s="1656"/>
      <c r="E17" s="1656" t="n">
        <v>1361.60567394579</v>
      </c>
      <c r="F17" s="1656" t="n">
        <v>0.143486235973087</v>
      </c>
      <c r="G17" s="693"/>
      <c r="H17" s="693"/>
      <c r="I17" s="693"/>
      <c r="J17" s="693"/>
      <c r="K17" s="693"/>
      <c r="L17" s="693"/>
      <c r="M17" s="1656" t="n">
        <v>13.9159748237755</v>
      </c>
      <c r="N17" s="1656" t="n">
        <v>59.8391349000137</v>
      </c>
      <c r="O17" s="1656" t="n">
        <v>381.072299772097</v>
      </c>
      <c r="P17" s="1658" t="n">
        <v>28.4583426600932</v>
      </c>
    </row>
    <row r="18" customFormat="false" ht="12" hidden="false" customHeight="true" outlineLevel="0" collapsed="false">
      <c r="A18" s="1659" t="s">
        <v>50</v>
      </c>
      <c r="B18" s="1665"/>
      <c r="C18" s="1656" t="n">
        <v>856.417510687519</v>
      </c>
      <c r="D18" s="1656"/>
      <c r="E18" s="1656" t="n">
        <v>870.938503101016</v>
      </c>
      <c r="F18" s="1656" t="n">
        <v>0.00672493615634568</v>
      </c>
      <c r="G18" s="693"/>
      <c r="H18" s="693"/>
      <c r="I18" s="693"/>
      <c r="J18" s="693"/>
      <c r="K18" s="693"/>
      <c r="L18" s="693"/>
      <c r="M18" s="1656" t="n">
        <v>0.57537811313665</v>
      </c>
      <c r="N18" s="1656" t="n">
        <v>38.3489604994846</v>
      </c>
      <c r="O18" s="1656" t="n">
        <v>0.336976645583101</v>
      </c>
      <c r="P18" s="1658" t="n">
        <v>20.6761551244576</v>
      </c>
    </row>
    <row r="19" customFormat="false" ht="12.75" hidden="false" customHeight="true" outlineLevel="0" collapsed="false">
      <c r="A19" s="1666" t="s">
        <v>1700</v>
      </c>
      <c r="B19" s="1667"/>
      <c r="C19" s="1668" t="n">
        <v>5760.17633777823</v>
      </c>
      <c r="D19" s="1668"/>
      <c r="E19" s="1668" t="n">
        <v>490.667170844773</v>
      </c>
      <c r="F19" s="1668" t="n">
        <v>0.136761299816741</v>
      </c>
      <c r="G19" s="695"/>
      <c r="H19" s="695"/>
      <c r="I19" s="695"/>
      <c r="J19" s="695"/>
      <c r="K19" s="695"/>
      <c r="L19" s="695"/>
      <c r="M19" s="1668" t="n">
        <v>13.3405967106388</v>
      </c>
      <c r="N19" s="1668" t="n">
        <v>21.4901744005291</v>
      </c>
      <c r="O19" s="1668" t="n">
        <v>380.735323126514</v>
      </c>
      <c r="P19" s="1669" t="n">
        <v>7.7821875356356</v>
      </c>
    </row>
    <row r="20" customFormat="false" ht="12" hidden="false" customHeight="true" outlineLevel="0" collapsed="false">
      <c r="A20" s="1670" t="s">
        <v>1701</v>
      </c>
      <c r="B20" s="1671"/>
      <c r="C20" s="1651" t="n">
        <v>15313.1532286112</v>
      </c>
      <c r="D20" s="1651"/>
      <c r="E20" s="1651" t="n">
        <v>8.40740158212977</v>
      </c>
      <c r="F20" s="1651" t="n">
        <v>79.5235524236395</v>
      </c>
      <c r="G20" s="1651" t="n">
        <v>12.276</v>
      </c>
      <c r="H20" s="1651" t="n">
        <v>11375.3898006974</v>
      </c>
      <c r="I20" s="1651" t="n">
        <v>73.4712839940216</v>
      </c>
      <c r="J20" s="1651" t="n">
        <v>1401.57189857905</v>
      </c>
      <c r="K20" s="1651" t="n">
        <v>0.100827253934547</v>
      </c>
      <c r="L20" s="1651" t="n">
        <v>0.0430940492705462</v>
      </c>
      <c r="M20" s="1651" t="n">
        <v>10.9412921240264</v>
      </c>
      <c r="N20" s="1651" t="n">
        <v>270.719242585394</v>
      </c>
      <c r="O20" s="1651" t="n">
        <v>258.658218439111</v>
      </c>
      <c r="P20" s="1653" t="n">
        <v>52.2233260448304</v>
      </c>
    </row>
    <row r="21" customFormat="false" ht="12" hidden="false" customHeight="true" outlineLevel="0" collapsed="false">
      <c r="A21" s="1654" t="s">
        <v>465</v>
      </c>
      <c r="B21" s="1672"/>
      <c r="C21" s="1656" t="n">
        <v>10119.2945042125</v>
      </c>
      <c r="D21" s="1656"/>
      <c r="E21" s="1673" t="n">
        <v>1.12392234771996</v>
      </c>
      <c r="F21" s="1673" t="s">
        <v>466</v>
      </c>
      <c r="G21" s="885"/>
      <c r="H21" s="885"/>
      <c r="I21" s="885"/>
      <c r="J21" s="885"/>
      <c r="K21" s="885"/>
      <c r="L21" s="885"/>
      <c r="M21" s="1673" t="s">
        <v>467</v>
      </c>
      <c r="N21" s="1673" t="n">
        <v>5.32187846424887</v>
      </c>
      <c r="O21" s="1673" t="n">
        <v>13.075490940591</v>
      </c>
      <c r="P21" s="1674" t="n">
        <v>4.26501927105594</v>
      </c>
    </row>
    <row r="22" customFormat="false" ht="12" hidden="false" customHeight="true" outlineLevel="0" collapsed="false">
      <c r="A22" s="1654" t="s">
        <v>1702</v>
      </c>
      <c r="B22" s="1672"/>
      <c r="C22" s="1656" t="n">
        <v>2884.58485618569</v>
      </c>
      <c r="D22" s="1656"/>
      <c r="E22" s="1656" t="n">
        <v>6.50457958490981</v>
      </c>
      <c r="F22" s="1656" t="n">
        <v>79.4877233584695</v>
      </c>
      <c r="G22" s="1656" t="s">
        <v>52</v>
      </c>
      <c r="H22" s="1656" t="s">
        <v>52</v>
      </c>
      <c r="I22" s="1656" t="s">
        <v>52</v>
      </c>
      <c r="J22" s="1656" t="s">
        <v>52</v>
      </c>
      <c r="K22" s="1656" t="s">
        <v>52</v>
      </c>
      <c r="L22" s="1656" t="s">
        <v>52</v>
      </c>
      <c r="M22" s="1656" t="n">
        <v>8.48451292193407</v>
      </c>
      <c r="N22" s="1656" t="n">
        <v>81.9021342052115</v>
      </c>
      <c r="O22" s="1656" t="n">
        <v>165.80465763</v>
      </c>
      <c r="P22" s="1658" t="n">
        <v>39.0215442254952</v>
      </c>
    </row>
    <row r="23" customFormat="false" ht="12" hidden="false" customHeight="true" outlineLevel="0" collapsed="false">
      <c r="A23" s="1654" t="s">
        <v>490</v>
      </c>
      <c r="B23" s="1672"/>
      <c r="C23" s="1656" t="n">
        <v>2309.27386821303</v>
      </c>
      <c r="D23" s="1656"/>
      <c r="E23" s="1656" t="n">
        <v>0.7788996495</v>
      </c>
      <c r="F23" s="1656" t="n">
        <v>0.03582906517</v>
      </c>
      <c r="G23" s="693"/>
      <c r="H23" s="693"/>
      <c r="I23" s="693"/>
      <c r="J23" s="1656" t="n">
        <v>1332.745931372</v>
      </c>
      <c r="K23" s="693"/>
      <c r="L23" s="1656" t="n">
        <v>0.0178255</v>
      </c>
      <c r="M23" s="1656" t="n">
        <v>2.45677920209233</v>
      </c>
      <c r="N23" s="1656" t="n">
        <v>183.495229915934</v>
      </c>
      <c r="O23" s="1656" t="n">
        <v>2.05348278247484</v>
      </c>
      <c r="P23" s="1658" t="n">
        <v>8.93676254827927</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77.7245870860452</v>
      </c>
      <c r="P24" s="1658" t="s">
        <v>30</v>
      </c>
    </row>
    <row r="25" customFormat="false" ht="13.5" hidden="false" customHeight="true" outlineLevel="0" collapsed="false">
      <c r="A25" s="1675" t="s">
        <v>1704</v>
      </c>
      <c r="B25" s="1676"/>
      <c r="C25" s="693"/>
      <c r="D25" s="693"/>
      <c r="E25" s="1663"/>
      <c r="F25" s="1663"/>
      <c r="G25" s="1663"/>
      <c r="H25" s="1662" t="n">
        <v>11373.7262095</v>
      </c>
      <c r="I25" s="1663"/>
      <c r="J25" s="1662" t="n">
        <v>10.9036125</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12.276</v>
      </c>
      <c r="H26" s="1662" t="n">
        <v>1.66359119743382</v>
      </c>
      <c r="I26" s="1662" t="n">
        <v>73.4712839940216</v>
      </c>
      <c r="J26" s="1662" t="n">
        <v>57.9223547070543</v>
      </c>
      <c r="K26" s="1662" t="n">
        <v>0.100827253934547</v>
      </c>
      <c r="L26" s="1662" t="n">
        <v>0.0252685492705462</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4</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667.421385158906</v>
      </c>
      <c r="Q8" s="1709" t="s">
        <v>52</v>
      </c>
    </row>
    <row r="9" customFormat="false" ht="12" hidden="false" customHeight="true" outlineLevel="0" collapsed="false">
      <c r="A9" s="1710" t="s">
        <v>1715</v>
      </c>
      <c r="B9" s="1711"/>
      <c r="C9" s="1712"/>
      <c r="D9" s="1712"/>
      <c r="E9" s="1712"/>
      <c r="F9" s="1713" t="n">
        <v>1029.04174844273</v>
      </c>
      <c r="G9" s="1713" t="n">
        <v>104.129441213647</v>
      </c>
      <c r="H9" s="689"/>
      <c r="I9" s="1714"/>
      <c r="J9" s="689"/>
      <c r="K9" s="1714"/>
      <c r="L9" s="689"/>
      <c r="M9" s="1714"/>
      <c r="N9" s="1715" t="n">
        <v>9.066156</v>
      </c>
      <c r="O9" s="1715" t="n">
        <v>266.044826</v>
      </c>
      <c r="P9" s="1715" t="n">
        <v>26.061244</v>
      </c>
      <c r="Q9" s="1716" t="s">
        <v>52</v>
      </c>
      <c r="R9" s="14"/>
    </row>
    <row r="10" customFormat="false" ht="12" hidden="false" customHeight="true" outlineLevel="0" collapsed="false">
      <c r="A10" s="1717" t="s">
        <v>1716</v>
      </c>
      <c r="B10" s="1718"/>
      <c r="C10" s="1719"/>
      <c r="D10" s="1719"/>
      <c r="E10" s="1719"/>
      <c r="F10" s="1720" t="n">
        <v>877.172872995806</v>
      </c>
      <c r="G10" s="885"/>
      <c r="H10" s="693"/>
      <c r="I10" s="1719"/>
      <c r="J10" s="693"/>
      <c r="K10" s="1719"/>
      <c r="L10" s="693"/>
      <c r="M10" s="1719"/>
      <c r="N10" s="885"/>
      <c r="O10" s="885"/>
      <c r="P10" s="885"/>
      <c r="Q10" s="1721"/>
    </row>
    <row r="11" customFormat="false" ht="12" hidden="false" customHeight="true" outlineLevel="0" collapsed="false">
      <c r="A11" s="1717" t="s">
        <v>826</v>
      </c>
      <c r="B11" s="1718"/>
      <c r="C11" s="1719"/>
      <c r="D11" s="1719"/>
      <c r="E11" s="1719"/>
      <c r="F11" s="1722" t="n">
        <v>139.20007570444</v>
      </c>
      <c r="G11" s="1722" t="n">
        <v>5.54931667274062</v>
      </c>
      <c r="H11" s="693"/>
      <c r="I11" s="1719"/>
      <c r="J11" s="693"/>
      <c r="K11" s="1719"/>
      <c r="L11" s="693"/>
      <c r="M11" s="1719"/>
      <c r="N11" s="693"/>
      <c r="O11" s="693"/>
      <c r="P11" s="1723" t="s">
        <v>52</v>
      </c>
      <c r="Q11" s="1724"/>
    </row>
    <row r="12" customFormat="false" ht="12" hidden="false" customHeight="true" outlineLevel="0" collapsed="false">
      <c r="A12" s="1717" t="s">
        <v>836</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7</v>
      </c>
      <c r="B13" s="1725"/>
      <c r="C13" s="1726"/>
      <c r="D13" s="1726"/>
      <c r="E13" s="1726"/>
      <c r="F13" s="1722" t="s">
        <v>30</v>
      </c>
      <c r="G13" s="1722" t="n">
        <v>98.1030508806193</v>
      </c>
      <c r="H13" s="693"/>
      <c r="I13" s="1719"/>
      <c r="J13" s="693"/>
      <c r="K13" s="1719"/>
      <c r="L13" s="693"/>
      <c r="M13" s="1719"/>
      <c r="N13" s="1719"/>
      <c r="O13" s="693"/>
      <c r="P13" s="1723" t="s">
        <v>30</v>
      </c>
      <c r="Q13" s="1724"/>
    </row>
    <row r="14" customFormat="false" ht="12" hidden="false" customHeight="true" outlineLevel="0" collapsed="false">
      <c r="A14" s="1717" t="s">
        <v>847</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8</v>
      </c>
      <c r="B15" s="1718"/>
      <c r="C15" s="1719"/>
      <c r="D15" s="1719"/>
      <c r="E15" s="1719"/>
      <c r="F15" s="1722" t="n">
        <v>12.66879974248</v>
      </c>
      <c r="G15" s="1722" t="n">
        <v>0.250843710804</v>
      </c>
      <c r="H15" s="693"/>
      <c r="I15" s="1719"/>
      <c r="J15" s="693"/>
      <c r="K15" s="1719"/>
      <c r="L15" s="693"/>
      <c r="M15" s="1719"/>
      <c r="N15" s="1727" t="n">
        <v>9.066156</v>
      </c>
      <c r="O15" s="1727" t="n">
        <v>266.044826</v>
      </c>
      <c r="P15" s="1727" t="n">
        <v>26.061244</v>
      </c>
      <c r="Q15" s="1724"/>
    </row>
    <row r="16" customFormat="false" ht="12.75" hidden="false" customHeight="true" outlineLevel="0" collapsed="false">
      <c r="A16" s="1728" t="s">
        <v>1706</v>
      </c>
      <c r="B16" s="1729"/>
      <c r="C16" s="1730"/>
      <c r="D16" s="1730"/>
      <c r="E16" s="1730"/>
      <c r="F16" s="1668" t="s">
        <v>46</v>
      </c>
      <c r="G16" s="1668" t="n">
        <v>0.226229949483559</v>
      </c>
      <c r="H16" s="695"/>
      <c r="I16" s="1730"/>
      <c r="J16" s="695"/>
      <c r="K16" s="1730"/>
      <c r="L16" s="695"/>
      <c r="M16" s="1730"/>
      <c r="N16" s="1723" t="s">
        <v>46</v>
      </c>
      <c r="O16" s="1723" t="s">
        <v>46</v>
      </c>
      <c r="P16" s="1723" t="s">
        <v>46</v>
      </c>
      <c r="Q16" s="1731" t="s">
        <v>52</v>
      </c>
    </row>
    <row r="17" customFormat="false" ht="13.5" hidden="false" customHeight="true" outlineLevel="0" collapsed="false">
      <c r="A17" s="1732" t="s">
        <v>1719</v>
      </c>
      <c r="B17" s="1733" t="s">
        <v>1720</v>
      </c>
      <c r="C17" s="1734" t="n">
        <v>2899.36269444366</v>
      </c>
      <c r="D17" s="1734"/>
      <c r="E17" s="1734"/>
      <c r="F17" s="1713" t="n">
        <v>0.796607462768127</v>
      </c>
      <c r="G17" s="1713" t="n">
        <v>0.0261420047506252</v>
      </c>
      <c r="H17" s="689"/>
      <c r="I17" s="1714"/>
      <c r="J17" s="689"/>
      <c r="K17" s="1714"/>
      <c r="L17" s="689"/>
      <c r="M17" s="1714"/>
      <c r="N17" s="1715" t="n">
        <v>0.197942729364616</v>
      </c>
      <c r="O17" s="1715" t="n">
        <v>6.9703152992211</v>
      </c>
      <c r="P17" s="1716" t="s">
        <v>133</v>
      </c>
      <c r="Q17" s="1716" t="s">
        <v>46</v>
      </c>
      <c r="R17" s="14"/>
    </row>
    <row r="18" customFormat="false" ht="14.25" hidden="false" customHeight="true" outlineLevel="0" collapsed="false">
      <c r="A18" s="1735" t="s">
        <v>1133</v>
      </c>
      <c r="B18" s="1736" t="s">
        <v>1720</v>
      </c>
      <c r="C18" s="1737" t="n">
        <v>-12155.6680353368</v>
      </c>
      <c r="D18" s="1737"/>
      <c r="E18" s="1737"/>
      <c r="F18" s="1738" t="n">
        <v>0.204663231539692</v>
      </c>
      <c r="G18" s="1738" t="n">
        <v>0.0220723881609297</v>
      </c>
      <c r="H18" s="1663"/>
      <c r="I18" s="1739"/>
      <c r="J18" s="1663"/>
      <c r="K18" s="1739"/>
      <c r="L18" s="1663"/>
      <c r="M18" s="1739"/>
      <c r="N18" s="1727" t="n">
        <v>0.0508551583370502</v>
      </c>
      <c r="O18" s="1727" t="n">
        <v>1.7908032759723</v>
      </c>
      <c r="P18" s="1148" t="s">
        <v>52</v>
      </c>
      <c r="Q18" s="1740"/>
    </row>
    <row r="19" customFormat="false" ht="13.5" hidden="false" customHeight="true" outlineLevel="0" collapsed="false">
      <c r="A19" s="1735" t="s">
        <v>1136</v>
      </c>
      <c r="B19" s="1736" t="s">
        <v>1720</v>
      </c>
      <c r="C19" s="1737" t="n">
        <v>15822.09563005</v>
      </c>
      <c r="D19" s="1737"/>
      <c r="E19" s="1737"/>
      <c r="F19" s="1741" t="s">
        <v>768</v>
      </c>
      <c r="G19" s="1741" t="s">
        <v>768</v>
      </c>
      <c r="H19" s="1742"/>
      <c r="I19" s="1743"/>
      <c r="J19" s="1742"/>
      <c r="K19" s="1743"/>
      <c r="L19" s="1742"/>
      <c r="M19" s="1743"/>
      <c r="N19" s="1723" t="s">
        <v>52</v>
      </c>
      <c r="O19" s="1723" t="s">
        <v>52</v>
      </c>
      <c r="P19" s="1744" t="s">
        <v>52</v>
      </c>
      <c r="Q19" s="1745"/>
    </row>
    <row r="20" customFormat="false" ht="13.5" hidden="false" customHeight="true" outlineLevel="0" collapsed="false">
      <c r="A20" s="1735" t="s">
        <v>1139</v>
      </c>
      <c r="B20" s="1736" t="s">
        <v>1720</v>
      </c>
      <c r="C20" s="1737" t="n">
        <v>-6186.302521068</v>
      </c>
      <c r="D20" s="1737"/>
      <c r="E20" s="1737"/>
      <c r="F20" s="1741" t="n">
        <v>0.1465344</v>
      </c>
      <c r="G20" s="1741" t="n">
        <v>0.001007424</v>
      </c>
      <c r="H20" s="1742"/>
      <c r="I20" s="1743"/>
      <c r="J20" s="1742"/>
      <c r="K20" s="1743"/>
      <c r="L20" s="1742"/>
      <c r="M20" s="1743"/>
      <c r="N20" s="1727" t="n">
        <v>0.0364111817142857</v>
      </c>
      <c r="O20" s="1727" t="n">
        <v>1.282176</v>
      </c>
      <c r="P20" s="1744" t="s">
        <v>52</v>
      </c>
      <c r="Q20" s="1745"/>
    </row>
    <row r="21" customFormat="false" ht="13.5" hidden="false" customHeight="true" outlineLevel="0" collapsed="false">
      <c r="A21" s="1735" t="s">
        <v>1142</v>
      </c>
      <c r="B21" s="1736" t="s">
        <v>1720</v>
      </c>
      <c r="C21" s="1737" t="s">
        <v>467</v>
      </c>
      <c r="D21" s="1737"/>
      <c r="E21" s="1737"/>
      <c r="F21" s="1741" t="s">
        <v>467</v>
      </c>
      <c r="G21" s="1741" t="s">
        <v>467</v>
      </c>
      <c r="H21" s="1742"/>
      <c r="I21" s="1743"/>
      <c r="J21" s="1742"/>
      <c r="K21" s="1743"/>
      <c r="L21" s="1742"/>
      <c r="M21" s="1743"/>
      <c r="N21" s="1723" t="s">
        <v>52</v>
      </c>
      <c r="O21" s="1723" t="s">
        <v>52</v>
      </c>
      <c r="P21" s="1744" t="s">
        <v>52</v>
      </c>
      <c r="Q21" s="1745"/>
    </row>
    <row r="22" customFormat="false" ht="13.5" hidden="false" customHeight="true" outlineLevel="0" collapsed="false">
      <c r="A22" s="1735" t="s">
        <v>1721</v>
      </c>
      <c r="B22" s="1736" t="s">
        <v>1720</v>
      </c>
      <c r="C22" s="1737" t="n">
        <v>6904.21923244544</v>
      </c>
      <c r="D22" s="1737"/>
      <c r="E22" s="1737"/>
      <c r="F22" s="1741" t="n">
        <v>0.445409831228435</v>
      </c>
      <c r="G22" s="1746" t="n">
        <v>0.00306219258969549</v>
      </c>
      <c r="H22" s="1742"/>
      <c r="I22" s="1743"/>
      <c r="J22" s="1742"/>
      <c r="K22" s="1743"/>
      <c r="L22" s="1742"/>
      <c r="M22" s="1743"/>
      <c r="N22" s="1727" t="n">
        <v>0.11067638931328</v>
      </c>
      <c r="O22" s="1727" t="n">
        <v>3.8973360232488</v>
      </c>
      <c r="P22" s="1747" t="s">
        <v>52</v>
      </c>
      <c r="Q22" s="1748"/>
    </row>
    <row r="23" customFormat="false" ht="13.5" hidden="false" customHeight="true" outlineLevel="0" collapsed="false">
      <c r="A23" s="1735" t="s">
        <v>1148</v>
      </c>
      <c r="B23" s="1736" t="s">
        <v>1720</v>
      </c>
      <c r="C23" s="1737" t="s">
        <v>132</v>
      </c>
      <c r="D23" s="1737"/>
      <c r="E23" s="1737"/>
      <c r="F23" s="1749" t="s">
        <v>132</v>
      </c>
      <c r="G23" s="1750" t="s">
        <v>132</v>
      </c>
      <c r="H23" s="1751"/>
      <c r="I23" s="1752"/>
      <c r="J23" s="1751"/>
      <c r="K23" s="1752"/>
      <c r="L23" s="1751"/>
      <c r="M23" s="1752"/>
      <c r="N23" s="1723" t="s">
        <v>52</v>
      </c>
      <c r="O23" s="1723" t="s">
        <v>52</v>
      </c>
      <c r="P23" s="1753" t="s">
        <v>52</v>
      </c>
      <c r="Q23" s="1754"/>
    </row>
    <row r="24" customFormat="false" ht="14.25" hidden="false" customHeight="true" outlineLevel="0" collapsed="false">
      <c r="A24" s="1755" t="s">
        <v>1722</v>
      </c>
      <c r="B24" s="1756" t="s">
        <v>1720</v>
      </c>
      <c r="C24" s="1757" t="n">
        <v>-1484.98161164698</v>
      </c>
      <c r="D24" s="1757"/>
      <c r="E24" s="1757"/>
      <c r="F24" s="1758" t="s">
        <v>30</v>
      </c>
      <c r="G24" s="1759" t="s">
        <v>30</v>
      </c>
      <c r="H24" s="1760"/>
      <c r="I24" s="1761"/>
      <c r="J24" s="1760"/>
      <c r="K24" s="1761"/>
      <c r="L24" s="1760"/>
      <c r="M24" s="1761"/>
      <c r="N24" s="1723" t="s">
        <v>30</v>
      </c>
      <c r="O24" s="1723" t="s">
        <v>30</v>
      </c>
      <c r="P24" s="1762" t="s">
        <v>46</v>
      </c>
      <c r="Q24" s="1763" t="s">
        <v>46</v>
      </c>
    </row>
    <row r="25" customFormat="false" ht="12" hidden="false" customHeight="true" outlineLevel="0" collapsed="false">
      <c r="A25" s="1732" t="s">
        <v>1723</v>
      </c>
      <c r="B25" s="1764"/>
      <c r="C25" s="1765" t="n">
        <v>1206.50808726102</v>
      </c>
      <c r="D25" s="1765"/>
      <c r="E25" s="1765"/>
      <c r="F25" s="1713" t="n">
        <v>2412.41551274581</v>
      </c>
      <c r="G25" s="1713" t="n">
        <v>3.48884981120062</v>
      </c>
      <c r="H25" s="689"/>
      <c r="I25" s="1714"/>
      <c r="J25" s="689"/>
      <c r="K25" s="1714"/>
      <c r="L25" s="689"/>
      <c r="M25" s="1714"/>
      <c r="N25" s="1715" t="n">
        <v>6.09511687817558</v>
      </c>
      <c r="O25" s="1715" t="n">
        <v>23.3249954633448</v>
      </c>
      <c r="P25" s="1715" t="n">
        <v>30.2374376266407</v>
      </c>
      <c r="Q25" s="1715" t="n">
        <v>7.29336091746876</v>
      </c>
      <c r="R25" s="14"/>
    </row>
    <row r="26" customFormat="false" ht="13.5" hidden="false" customHeight="true" outlineLevel="0" collapsed="false">
      <c r="A26" s="1717" t="s">
        <v>1517</v>
      </c>
      <c r="B26" s="1766" t="s">
        <v>1724</v>
      </c>
      <c r="C26" s="1722" t="s">
        <v>768</v>
      </c>
      <c r="D26" s="1722"/>
      <c r="E26" s="1722"/>
      <c r="F26" s="1720" t="n">
        <v>2372.21869404122</v>
      </c>
      <c r="G26" s="885"/>
      <c r="H26" s="693"/>
      <c r="I26" s="1719"/>
      <c r="J26" s="693"/>
      <c r="K26" s="1719"/>
      <c r="L26" s="693"/>
      <c r="M26" s="1719"/>
      <c r="N26" s="1767" t="s">
        <v>1518</v>
      </c>
      <c r="O26" s="1723" t="s">
        <v>1518</v>
      </c>
      <c r="P26" s="1727" t="n">
        <v>23.63114685</v>
      </c>
      <c r="Q26" s="1721"/>
    </row>
    <row r="27" customFormat="false" ht="13.5" hidden="false" customHeight="true" outlineLevel="0" collapsed="false">
      <c r="A27" s="1717" t="s">
        <v>1725</v>
      </c>
      <c r="B27" s="1718"/>
      <c r="C27" s="1719"/>
      <c r="D27" s="1719"/>
      <c r="E27" s="1719"/>
      <c r="F27" s="1722" t="n">
        <v>33.7952000888349</v>
      </c>
      <c r="G27" s="1722" t="n">
        <v>3.33433767840062</v>
      </c>
      <c r="H27" s="693"/>
      <c r="I27" s="1719"/>
      <c r="J27" s="693"/>
      <c r="K27" s="1719"/>
      <c r="L27" s="693"/>
      <c r="M27" s="1719"/>
      <c r="N27" s="1723" t="s">
        <v>1518</v>
      </c>
      <c r="O27" s="1723" t="s">
        <v>1518</v>
      </c>
      <c r="P27" s="1723" t="s">
        <v>1518</v>
      </c>
      <c r="Q27" s="1724"/>
    </row>
    <row r="28" customFormat="false" ht="13.5" hidden="false" customHeight="true" outlineLevel="0" collapsed="false">
      <c r="A28" s="1717" t="s">
        <v>1726</v>
      </c>
      <c r="B28" s="1766" t="s">
        <v>1724</v>
      </c>
      <c r="C28" s="1722" t="n">
        <v>1206.50808726102</v>
      </c>
      <c r="D28" s="1722"/>
      <c r="E28" s="1722"/>
      <c r="F28" s="1722" t="n">
        <v>6.40161861576</v>
      </c>
      <c r="G28" s="1722" t="n">
        <v>0.1545121328</v>
      </c>
      <c r="H28" s="693"/>
      <c r="I28" s="1719"/>
      <c r="J28" s="693"/>
      <c r="K28" s="1719"/>
      <c r="L28" s="693"/>
      <c r="M28" s="1719"/>
      <c r="N28" s="1727" t="n">
        <v>6.09511687817558</v>
      </c>
      <c r="O28" s="1727" t="n">
        <v>23.3249954633448</v>
      </c>
      <c r="P28" s="1727" t="n">
        <v>6.60629077664074</v>
      </c>
      <c r="Q28" s="1727" t="n">
        <v>7.29336091746876</v>
      </c>
      <c r="R28" s="14"/>
    </row>
    <row r="29" customFormat="false" ht="12.75" hidden="false" customHeight="true" outlineLevel="0" collapsed="false">
      <c r="A29" s="1728" t="s">
        <v>1727</v>
      </c>
      <c r="B29" s="1768"/>
      <c r="C29" s="1769" t="s">
        <v>46</v>
      </c>
      <c r="D29" s="1769"/>
      <c r="E29" s="1769"/>
      <c r="F29" s="1769" t="s">
        <v>46</v>
      </c>
      <c r="G29" s="1769" t="s">
        <v>46</v>
      </c>
      <c r="H29" s="695"/>
      <c r="I29" s="1730"/>
      <c r="J29" s="695"/>
      <c r="K29" s="1730"/>
      <c r="L29" s="695"/>
      <c r="M29" s="1730"/>
      <c r="N29" s="1723" t="s">
        <v>46</v>
      </c>
      <c r="O29" s="1723" t="s">
        <v>46</v>
      </c>
      <c r="P29" s="1723" t="s">
        <v>46</v>
      </c>
      <c r="Q29" s="1723" t="s">
        <v>46</v>
      </c>
      <c r="R29" s="14"/>
    </row>
    <row r="30" customFormat="false" ht="13.5" hidden="false" customHeight="true" outlineLevel="0" collapsed="false">
      <c r="A30" s="1732" t="s">
        <v>1728</v>
      </c>
      <c r="B30" s="1770"/>
      <c r="C30" s="1765" t="s">
        <v>46</v>
      </c>
      <c r="D30" s="1765"/>
      <c r="E30" s="1765"/>
      <c r="F30" s="1713" t="s">
        <v>46</v>
      </c>
      <c r="G30" s="1713" t="s">
        <v>46</v>
      </c>
      <c r="H30" s="1713" t="s">
        <v>46</v>
      </c>
      <c r="I30" s="1713" t="s">
        <v>46</v>
      </c>
      <c r="J30" s="1713" t="s">
        <v>46</v>
      </c>
      <c r="K30" s="1713" t="s">
        <v>46</v>
      </c>
      <c r="L30" s="1713" t="s">
        <v>46</v>
      </c>
      <c r="M30" s="1713" t="s">
        <v>46</v>
      </c>
      <c r="N30" s="1715" t="n">
        <v>0.0600433720687695</v>
      </c>
      <c r="O30" s="1715" t="n">
        <v>0.00522537874491843</v>
      </c>
      <c r="P30" s="1715" t="n">
        <v>2.31040913220881</v>
      </c>
      <c r="Q30" s="1715" t="n">
        <v>0.00310206630402159</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600433720687695</v>
      </c>
      <c r="O32" s="584" t="n">
        <v>0.00522537874491843</v>
      </c>
      <c r="P32" s="584" t="n">
        <v>0.205884217259404</v>
      </c>
      <c r="Q32" s="585" t="n">
        <v>0.00310206630402159</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2.04328482606883</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612400888805751</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2416.9791952728</v>
      </c>
      <c r="C9" s="1781"/>
      <c r="D9" s="1781" t="n">
        <v>0.438610296453028</v>
      </c>
      <c r="E9" s="1781" t="n">
        <v>0.667523432726201</v>
      </c>
      <c r="F9" s="48"/>
      <c r="G9" s="48"/>
      <c r="H9" s="48"/>
      <c r="I9" s="48"/>
      <c r="J9" s="48"/>
      <c r="K9" s="48"/>
      <c r="L9" s="1781" t="n">
        <v>226.973651295402</v>
      </c>
      <c r="M9" s="1781" t="n">
        <v>29.183984436722</v>
      </c>
      <c r="N9" s="1781" t="n">
        <v>13.0522106667517</v>
      </c>
      <c r="O9" s="1782" t="n">
        <v>90.7309426008867</v>
      </c>
    </row>
    <row r="10" customFormat="false" ht="12" hidden="false" customHeight="true" outlineLevel="0" collapsed="false">
      <c r="A10" s="1661" t="s">
        <v>64</v>
      </c>
      <c r="B10" s="1656" t="n">
        <v>15736.684913335</v>
      </c>
      <c r="C10" s="1656"/>
      <c r="D10" s="1673" t="n">
        <v>0.333677007095068</v>
      </c>
      <c r="E10" s="1673" t="n">
        <v>0.499630169753466</v>
      </c>
      <c r="F10" s="48"/>
      <c r="G10" s="48"/>
      <c r="H10" s="48"/>
      <c r="I10" s="48"/>
      <c r="J10" s="48"/>
      <c r="K10" s="48"/>
      <c r="L10" s="1673" t="n">
        <v>75.2401148837925</v>
      </c>
      <c r="M10" s="1673" t="n">
        <v>13.653857611744</v>
      </c>
      <c r="N10" s="1673" t="n">
        <v>5.70688041169455</v>
      </c>
      <c r="O10" s="1674" t="n">
        <v>3.01039317256655</v>
      </c>
    </row>
    <row r="11" customFormat="false" ht="12" hidden="false" customHeight="true" outlineLevel="0" collapsed="false">
      <c r="A11" s="1661" t="s">
        <v>65</v>
      </c>
      <c r="B11" s="1656" t="n">
        <v>6680.29428193783</v>
      </c>
      <c r="C11" s="1656"/>
      <c r="D11" s="1656" t="n">
        <v>0.10493328935796</v>
      </c>
      <c r="E11" s="1656" t="n">
        <v>0.167893262972735</v>
      </c>
      <c r="F11" s="48"/>
      <c r="G11" s="48"/>
      <c r="H11" s="48"/>
      <c r="I11" s="48"/>
      <c r="J11" s="48"/>
      <c r="K11" s="48"/>
      <c r="L11" s="1656" t="n">
        <v>151.733536411609</v>
      </c>
      <c r="M11" s="1656" t="n">
        <v>15.530126824978</v>
      </c>
      <c r="N11" s="1656" t="n">
        <v>7.34533025505717</v>
      </c>
      <c r="O11" s="1658" t="n">
        <v>87.7205494283201</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2980.26087022752</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4</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93530.612791057</v>
      </c>
      <c r="E8" s="1804"/>
      <c r="F8" s="1804"/>
      <c r="G8" s="1805" t="n">
        <v>4937.55647449447</v>
      </c>
      <c r="H8" s="1805" t="n">
        <v>206.054251929333</v>
      </c>
      <c r="I8" s="1805" t="n">
        <v>12.276</v>
      </c>
      <c r="J8" s="1805" t="n">
        <v>11375.3898006974</v>
      </c>
      <c r="K8" s="1805" t="n">
        <v>73.4712839940216</v>
      </c>
      <c r="L8" s="1805" t="n">
        <v>1401.57189857905</v>
      </c>
      <c r="M8" s="1805" t="n">
        <v>0.100827253934547</v>
      </c>
      <c r="N8" s="1805" t="n">
        <v>0.0430940492705462</v>
      </c>
      <c r="O8" s="1805" t="n">
        <v>2967.3374349964</v>
      </c>
      <c r="P8" s="1805" t="n">
        <v>8224.85567976039</v>
      </c>
      <c r="Q8" s="1805" t="n">
        <v>2385.7081657589</v>
      </c>
      <c r="R8" s="1806" t="n">
        <v>3717.3542209809</v>
      </c>
    </row>
    <row r="9" customFormat="false" ht="15" hidden="false" customHeight="true" outlineLevel="0" collapsed="false">
      <c r="A9" s="1807" t="s">
        <v>1691</v>
      </c>
      <c r="B9" s="1808"/>
      <c r="C9" s="1809"/>
      <c r="D9" s="1810" t="n">
        <v>574111.588780741</v>
      </c>
      <c r="E9" s="1810"/>
      <c r="F9" s="1810"/>
      <c r="G9" s="1811" t="n">
        <v>1486.89520426103</v>
      </c>
      <c r="H9" s="1811" t="n">
        <v>18.8862664760949</v>
      </c>
      <c r="I9" s="1812"/>
      <c r="J9" s="1812"/>
      <c r="K9" s="1812"/>
      <c r="L9" s="1812"/>
      <c r="M9" s="1812"/>
      <c r="N9" s="1812"/>
      <c r="O9" s="1811" t="n">
        <v>2940.97688389276</v>
      </c>
      <c r="P9" s="1811" t="n">
        <v>7657.79107503369</v>
      </c>
      <c r="Q9" s="1811" t="n">
        <v>1401.01947140203</v>
      </c>
      <c r="R9" s="1813" t="n">
        <v>3657.8344319523</v>
      </c>
    </row>
    <row r="10" customFormat="false" ht="13.5" hidden="false" customHeight="true" outlineLevel="0" collapsed="false">
      <c r="A10" s="1814" t="s">
        <v>1748</v>
      </c>
      <c r="B10" s="1815" t="s">
        <v>1749</v>
      </c>
      <c r="C10" s="1816"/>
      <c r="D10" s="1817" t="n">
        <v>564022.698437523</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67494.994932276</v>
      </c>
      <c r="E11" s="1817"/>
      <c r="F11" s="1817"/>
      <c r="G11" s="1821" t="n">
        <v>125.289530315241</v>
      </c>
      <c r="H11" s="1821" t="n">
        <v>18.7427802401218</v>
      </c>
      <c r="I11" s="693"/>
      <c r="J11" s="693"/>
      <c r="K11" s="693"/>
      <c r="L11" s="693"/>
      <c r="M11" s="693"/>
      <c r="N11" s="693"/>
      <c r="O11" s="1821" t="n">
        <v>2927.06090906898</v>
      </c>
      <c r="P11" s="1821" t="n">
        <v>7597.95194013368</v>
      </c>
      <c r="Q11" s="1821" t="n">
        <v>1019.94717162993</v>
      </c>
      <c r="R11" s="1822" t="n">
        <v>3629.3760892922</v>
      </c>
    </row>
    <row r="12" customFormat="false" ht="12" hidden="false" customHeight="true" outlineLevel="0" collapsed="false">
      <c r="A12" s="1814" t="s">
        <v>1751</v>
      </c>
      <c r="B12" s="1823"/>
      <c r="C12" s="1820"/>
      <c r="D12" s="1817" t="n">
        <v>6616.59384846575</v>
      </c>
      <c r="E12" s="1817"/>
      <c r="F12" s="1817"/>
      <c r="G12" s="1821" t="n">
        <v>1361.60567394579</v>
      </c>
      <c r="H12" s="1821" t="n">
        <v>0.143486235973087</v>
      </c>
      <c r="I12" s="1824"/>
      <c r="J12" s="1824"/>
      <c r="K12" s="1824"/>
      <c r="L12" s="1824"/>
      <c r="M12" s="1824"/>
      <c r="N12" s="1824"/>
      <c r="O12" s="1821" t="n">
        <v>13.9159748237755</v>
      </c>
      <c r="P12" s="1821" t="n">
        <v>59.8391349000137</v>
      </c>
      <c r="Q12" s="1821" t="n">
        <v>381.072299772097</v>
      </c>
      <c r="R12" s="1822" t="n">
        <v>28.4583426600932</v>
      </c>
    </row>
    <row r="13" customFormat="false" ht="12" hidden="false" customHeight="true" outlineLevel="0" collapsed="false">
      <c r="A13" s="1807" t="s">
        <v>1701</v>
      </c>
      <c r="B13" s="1825"/>
      <c r="C13" s="1826"/>
      <c r="D13" s="1827" t="n">
        <v>15313.1532286112</v>
      </c>
      <c r="E13" s="1827"/>
      <c r="F13" s="1827"/>
      <c r="G13" s="1828" t="n">
        <v>8.40740158212977</v>
      </c>
      <c r="H13" s="1829" t="n">
        <v>79.5235524236395</v>
      </c>
      <c r="I13" s="1828" t="n">
        <v>12.276</v>
      </c>
      <c r="J13" s="1828" t="n">
        <v>11375.3898006974</v>
      </c>
      <c r="K13" s="1828" t="n">
        <v>73.4712839940216</v>
      </c>
      <c r="L13" s="1828" t="n">
        <v>1401.57189857905</v>
      </c>
      <c r="M13" s="1828" t="n">
        <v>0.100827253934547</v>
      </c>
      <c r="N13" s="1828" t="n">
        <v>0.0430940492705462</v>
      </c>
      <c r="O13" s="1829" t="n">
        <v>10.9412921240264</v>
      </c>
      <c r="P13" s="1829" t="n">
        <v>270.719242585394</v>
      </c>
      <c r="Q13" s="1829" t="n">
        <v>258.658218439111</v>
      </c>
      <c r="R13" s="1830" t="n">
        <v>52.2233260448304</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667.421385158906</v>
      </c>
      <c r="R14" s="1830" t="s">
        <v>52</v>
      </c>
    </row>
    <row r="15" customFormat="false" ht="14.25" hidden="false" customHeight="true" outlineLevel="0" collapsed="false">
      <c r="A15" s="1807" t="s">
        <v>1752</v>
      </c>
      <c r="B15" s="1825"/>
      <c r="C15" s="1832"/>
      <c r="D15" s="1833"/>
      <c r="E15" s="1833"/>
      <c r="F15" s="1833"/>
      <c r="G15" s="1828" t="n">
        <v>1029.04174844273</v>
      </c>
      <c r="H15" s="1829" t="n">
        <v>104.129441213647</v>
      </c>
      <c r="I15" s="1824"/>
      <c r="J15" s="1824"/>
      <c r="K15" s="1824"/>
      <c r="L15" s="1824"/>
      <c r="M15" s="1824"/>
      <c r="N15" s="1824"/>
      <c r="O15" s="1831" t="n">
        <v>9.066156</v>
      </c>
      <c r="P15" s="1831" t="n">
        <v>266.044826</v>
      </c>
      <c r="Q15" s="1831" t="n">
        <v>26.061244</v>
      </c>
      <c r="R15" s="1834" t="s">
        <v>52</v>
      </c>
    </row>
    <row r="16" customFormat="false" ht="14.25" hidden="false" customHeight="true" outlineLevel="0" collapsed="false">
      <c r="A16" s="1807" t="s">
        <v>1719</v>
      </c>
      <c r="B16" s="1825"/>
      <c r="C16" s="1835" t="s">
        <v>1753</v>
      </c>
      <c r="D16" s="1827" t="n">
        <v>2899.36269444366</v>
      </c>
      <c r="E16" s="1827"/>
      <c r="F16" s="1827"/>
      <c r="G16" s="1828" t="n">
        <v>0.796607462768127</v>
      </c>
      <c r="H16" s="1829" t="n">
        <v>0.0261420047506252</v>
      </c>
      <c r="I16" s="1824"/>
      <c r="J16" s="1824"/>
      <c r="K16" s="1824"/>
      <c r="L16" s="1824"/>
      <c r="M16" s="1824"/>
      <c r="N16" s="1824"/>
      <c r="O16" s="1831" t="n">
        <v>0.197942729364616</v>
      </c>
      <c r="P16" s="1831" t="n">
        <v>6.9703152992211</v>
      </c>
      <c r="Q16" s="1831" t="s">
        <v>133</v>
      </c>
      <c r="R16" s="1834" t="s">
        <v>46</v>
      </c>
    </row>
    <row r="17" customFormat="false" ht="12" hidden="false" customHeight="true" outlineLevel="0" collapsed="false">
      <c r="A17" s="1807" t="s">
        <v>1723</v>
      </c>
      <c r="B17" s="1825"/>
      <c r="C17" s="1826"/>
      <c r="D17" s="1827" t="n">
        <v>1206.50808726102</v>
      </c>
      <c r="E17" s="1827"/>
      <c r="F17" s="1827"/>
      <c r="G17" s="1828" t="n">
        <v>2412.41551274581</v>
      </c>
      <c r="H17" s="1828" t="n">
        <v>3.48884981120062</v>
      </c>
      <c r="I17" s="1824"/>
      <c r="J17" s="1824"/>
      <c r="K17" s="1824"/>
      <c r="L17" s="1824"/>
      <c r="M17" s="1824"/>
      <c r="N17" s="1824"/>
      <c r="O17" s="1831" t="n">
        <v>6.09511687817558</v>
      </c>
      <c r="P17" s="1831" t="n">
        <v>23.3249954633448</v>
      </c>
      <c r="Q17" s="1831" t="n">
        <v>30.2374376266407</v>
      </c>
      <c r="R17" s="1834" t="n">
        <v>7.29336091746876</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600433720687695</v>
      </c>
      <c r="P18" s="1842" t="n">
        <v>0.00522537874491843</v>
      </c>
      <c r="Q18" s="1842" t="n">
        <v>2.31040913220881</v>
      </c>
      <c r="R18" s="1843" t="n">
        <v>0.00310206630402159</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2416.9791952728</v>
      </c>
      <c r="E20" s="1848"/>
      <c r="F20" s="1848"/>
      <c r="G20" s="1829" t="n">
        <v>0.438610296453028</v>
      </c>
      <c r="H20" s="1829" t="n">
        <v>0.667523432726201</v>
      </c>
      <c r="I20" s="1824"/>
      <c r="J20" s="1824"/>
      <c r="K20" s="1824"/>
      <c r="L20" s="1824"/>
      <c r="M20" s="1824"/>
      <c r="N20" s="1824"/>
      <c r="O20" s="1828" t="n">
        <v>226.973651295402</v>
      </c>
      <c r="P20" s="1828" t="n">
        <v>29.183984436722</v>
      </c>
      <c r="Q20" s="1828" t="n">
        <v>13.0522106667517</v>
      </c>
      <c r="R20" s="1849" t="n">
        <v>90.7309426008867</v>
      </c>
    </row>
    <row r="21" customFormat="false" ht="12" hidden="false" customHeight="true" outlineLevel="0" collapsed="false">
      <c r="A21" s="1814" t="s">
        <v>64</v>
      </c>
      <c r="B21" s="1823"/>
      <c r="C21" s="1850"/>
      <c r="D21" s="1722" t="n">
        <v>15736.684913335</v>
      </c>
      <c r="E21" s="1722"/>
      <c r="F21" s="1722"/>
      <c r="G21" s="1673" t="n">
        <v>0.333677007095068</v>
      </c>
      <c r="H21" s="1673" t="n">
        <v>0.499630169753466</v>
      </c>
      <c r="I21" s="693"/>
      <c r="J21" s="693"/>
      <c r="K21" s="693"/>
      <c r="L21" s="693"/>
      <c r="M21" s="693"/>
      <c r="N21" s="693"/>
      <c r="O21" s="1656" t="n">
        <v>75.2401148837925</v>
      </c>
      <c r="P21" s="1656" t="n">
        <v>13.653857611744</v>
      </c>
      <c r="Q21" s="1656" t="n">
        <v>5.70688041169455</v>
      </c>
      <c r="R21" s="1658" t="n">
        <v>3.01039317256655</v>
      </c>
    </row>
    <row r="22" customFormat="false" ht="12" hidden="false" customHeight="true" outlineLevel="0" collapsed="false">
      <c r="A22" s="1814" t="s">
        <v>65</v>
      </c>
      <c r="B22" s="1823"/>
      <c r="C22" s="1851"/>
      <c r="D22" s="1722" t="n">
        <v>6680.29428193783</v>
      </c>
      <c r="E22" s="1722"/>
      <c r="F22" s="1722"/>
      <c r="G22" s="1656" t="n">
        <v>0.10493328935796</v>
      </c>
      <c r="H22" s="1656" t="n">
        <v>0.167893262972735</v>
      </c>
      <c r="I22" s="693"/>
      <c r="J22" s="693"/>
      <c r="K22" s="693"/>
      <c r="L22" s="693"/>
      <c r="M22" s="693"/>
      <c r="N22" s="693"/>
      <c r="O22" s="1656" t="n">
        <v>151.733536411609</v>
      </c>
      <c r="P22" s="1656" t="n">
        <v>15.530126824978</v>
      </c>
      <c r="Q22" s="1656" t="n">
        <v>7.34533025505717</v>
      </c>
      <c r="R22" s="1658" t="n">
        <v>87.7205494283201</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2980.26087022752</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93530.612791057</v>
      </c>
      <c r="C7" s="1647" t="n">
        <v>103688.685964384</v>
      </c>
      <c r="D7" s="1647" t="n">
        <v>63876.8180980932</v>
      </c>
      <c r="E7" s="1647" t="n">
        <v>11375.3898006974</v>
      </c>
      <c r="F7" s="1647" t="n">
        <v>1401.57189857905</v>
      </c>
      <c r="G7" s="1647" t="n">
        <v>1029.94777756605</v>
      </c>
      <c r="H7" s="1648" t="n">
        <v>774903.026330376</v>
      </c>
    </row>
    <row r="8" customFormat="false" ht="12" hidden="false" customHeight="true" outlineLevel="0" collapsed="false">
      <c r="A8" s="1732" t="s">
        <v>1691</v>
      </c>
      <c r="B8" s="1715" t="n">
        <v>574111.588780741</v>
      </c>
      <c r="C8" s="1715" t="n">
        <v>31224.7992894816</v>
      </c>
      <c r="D8" s="1715" t="n">
        <v>5854.74260758942</v>
      </c>
      <c r="E8" s="1871"/>
      <c r="F8" s="1871"/>
      <c r="G8" s="1872"/>
      <c r="H8" s="1715" t="n">
        <v>611191.130677812</v>
      </c>
      <c r="I8" s="14"/>
    </row>
    <row r="9" customFormat="false" ht="12" hidden="false" customHeight="true" outlineLevel="0" collapsed="false">
      <c r="A9" s="1717" t="s">
        <v>1771</v>
      </c>
      <c r="B9" s="1727" t="n">
        <v>567494.994932276</v>
      </c>
      <c r="C9" s="1727" t="n">
        <v>2631.08013662006</v>
      </c>
      <c r="D9" s="1727" t="n">
        <v>5810.26187443776</v>
      </c>
      <c r="E9" s="558"/>
      <c r="F9" s="558"/>
      <c r="G9" s="558"/>
      <c r="H9" s="1727" t="n">
        <v>575936.336943333</v>
      </c>
      <c r="I9" s="14"/>
    </row>
    <row r="10" customFormat="false" ht="12" hidden="false" customHeight="true" outlineLevel="0" collapsed="false">
      <c r="A10" s="1661" t="s">
        <v>1695</v>
      </c>
      <c r="B10" s="1727" t="n">
        <v>236423.184765292</v>
      </c>
      <c r="C10" s="1727" t="n">
        <v>143.824824702901</v>
      </c>
      <c r="D10" s="1727" t="n">
        <v>1886.95967441627</v>
      </c>
      <c r="E10" s="558"/>
      <c r="F10" s="558"/>
      <c r="G10" s="558"/>
      <c r="H10" s="1727" t="n">
        <v>238453.969264411</v>
      </c>
      <c r="I10" s="14"/>
    </row>
    <row r="11" customFormat="false" ht="12" hidden="false" customHeight="true" outlineLevel="0" collapsed="false">
      <c r="A11" s="1661" t="s">
        <v>1772</v>
      </c>
      <c r="B11" s="1727" t="n">
        <v>99422.1153014328</v>
      </c>
      <c r="C11" s="1727" t="n">
        <v>324.224686891079</v>
      </c>
      <c r="D11" s="1727" t="n">
        <v>1616.51453185536</v>
      </c>
      <c r="E11" s="558"/>
      <c r="F11" s="558"/>
      <c r="G11" s="558"/>
      <c r="H11" s="1727" t="n">
        <v>101362.854520179</v>
      </c>
      <c r="I11" s="14"/>
    </row>
    <row r="12" customFormat="false" ht="12" hidden="false" customHeight="true" outlineLevel="0" collapsed="false">
      <c r="A12" s="1661" t="s">
        <v>1697</v>
      </c>
      <c r="B12" s="1727" t="n">
        <v>116967.417196349</v>
      </c>
      <c r="C12" s="1727" t="n">
        <v>622.282133817996</v>
      </c>
      <c r="D12" s="1727" t="n">
        <v>1299.63861722491</v>
      </c>
      <c r="E12" s="558"/>
      <c r="F12" s="558"/>
      <c r="G12" s="558"/>
      <c r="H12" s="1727" t="n">
        <v>118889.337947392</v>
      </c>
      <c r="I12" s="14"/>
    </row>
    <row r="13" customFormat="false" ht="12" hidden="false" customHeight="true" outlineLevel="0" collapsed="false">
      <c r="A13" s="1661" t="s">
        <v>1698</v>
      </c>
      <c r="B13" s="1727" t="n">
        <v>109397.45494302</v>
      </c>
      <c r="C13" s="1727" t="n">
        <v>1537.61343271223</v>
      </c>
      <c r="D13" s="1727" t="n">
        <v>958.010040462754</v>
      </c>
      <c r="E13" s="558"/>
      <c r="F13" s="558"/>
      <c r="G13" s="558"/>
      <c r="H13" s="1727" t="n">
        <v>111893.078416195</v>
      </c>
      <c r="I13" s="14"/>
    </row>
    <row r="14" customFormat="false" ht="12" hidden="false" customHeight="true" outlineLevel="0" collapsed="false">
      <c r="A14" s="1661" t="s">
        <v>1699</v>
      </c>
      <c r="B14" s="1727" t="n">
        <v>5284.82272618176</v>
      </c>
      <c r="C14" s="1727" t="n">
        <v>3.13505849584284</v>
      </c>
      <c r="D14" s="1727" t="n">
        <v>49.1390104784522</v>
      </c>
      <c r="E14" s="558"/>
      <c r="F14" s="558"/>
      <c r="G14" s="558"/>
      <c r="H14" s="1727" t="n">
        <v>5337.09679515606</v>
      </c>
      <c r="I14" s="14"/>
    </row>
    <row r="15" customFormat="false" ht="12" hidden="false" customHeight="true" outlineLevel="0" collapsed="false">
      <c r="A15" s="1717" t="s">
        <v>49</v>
      </c>
      <c r="B15" s="1727" t="n">
        <v>6616.59384846575</v>
      </c>
      <c r="C15" s="1727" t="n">
        <v>28593.7191528616</v>
      </c>
      <c r="D15" s="1727" t="n">
        <v>44.480733151657</v>
      </c>
      <c r="E15" s="558"/>
      <c r="F15" s="558"/>
      <c r="G15" s="558"/>
      <c r="H15" s="1727" t="n">
        <v>35254.793734479</v>
      </c>
      <c r="I15" s="14"/>
    </row>
    <row r="16" customFormat="false" ht="12" hidden="false" customHeight="true" outlineLevel="0" collapsed="false">
      <c r="A16" s="1661" t="s">
        <v>50</v>
      </c>
      <c r="B16" s="1727" t="n">
        <v>856.417510687519</v>
      </c>
      <c r="C16" s="1727" t="n">
        <v>18289.7085651213</v>
      </c>
      <c r="D16" s="1727" t="n">
        <v>2.08473020846716</v>
      </c>
      <c r="E16" s="558"/>
      <c r="F16" s="558"/>
      <c r="G16" s="558"/>
      <c r="H16" s="1727" t="n">
        <v>19148.2108060173</v>
      </c>
      <c r="I16" s="14"/>
    </row>
    <row r="17" customFormat="false" ht="12.75" hidden="false" customHeight="true" outlineLevel="0" collapsed="false">
      <c r="A17" s="1873" t="s">
        <v>1700</v>
      </c>
      <c r="B17" s="1727" t="n">
        <v>5760.17633777823</v>
      </c>
      <c r="C17" s="1727" t="n">
        <v>10304.0105877402</v>
      </c>
      <c r="D17" s="1727" t="n">
        <v>42.3960029431897</v>
      </c>
      <c r="E17" s="596"/>
      <c r="F17" s="596"/>
      <c r="G17" s="596"/>
      <c r="H17" s="1727" t="n">
        <v>16106.5829284617</v>
      </c>
      <c r="I17" s="14"/>
    </row>
    <row r="18" customFormat="false" ht="12" hidden="false" customHeight="true" outlineLevel="0" collapsed="false">
      <c r="A18" s="1732" t="s">
        <v>1701</v>
      </c>
      <c r="B18" s="1715" t="n">
        <v>15313.1532286112</v>
      </c>
      <c r="C18" s="1715" t="n">
        <v>176.555433224725</v>
      </c>
      <c r="D18" s="1715" t="n">
        <v>24652.3012513282</v>
      </c>
      <c r="E18" s="1715" t="n">
        <v>11375.3898006974</v>
      </c>
      <c r="F18" s="1715" t="n">
        <v>1401.57189857905</v>
      </c>
      <c r="G18" s="1715" t="n">
        <v>1029.94777756605</v>
      </c>
      <c r="H18" s="1715" t="n">
        <v>53948.9193900067</v>
      </c>
      <c r="I18" s="14"/>
    </row>
    <row r="19" customFormat="false" ht="12" hidden="false" customHeight="true" outlineLevel="0" collapsed="false">
      <c r="A19" s="1717" t="s">
        <v>465</v>
      </c>
      <c r="B19" s="1727" t="n">
        <v>10119.2945042125</v>
      </c>
      <c r="C19" s="1727" t="n">
        <v>23.6023693021192</v>
      </c>
      <c r="D19" s="1723" t="s">
        <v>466</v>
      </c>
      <c r="E19" s="557"/>
      <c r="F19" s="557"/>
      <c r="G19" s="557"/>
      <c r="H19" s="1727" t="n">
        <v>10142.8968735146</v>
      </c>
      <c r="I19" s="14"/>
    </row>
    <row r="20" customFormat="false" ht="12" hidden="false" customHeight="true" outlineLevel="0" collapsed="false">
      <c r="A20" s="1717" t="s">
        <v>477</v>
      </c>
      <c r="B20" s="1727" t="n">
        <v>2884.58485618569</v>
      </c>
      <c r="C20" s="1727" t="n">
        <v>136.596171283106</v>
      </c>
      <c r="D20" s="1727" t="n">
        <v>24641.1942411255</v>
      </c>
      <c r="E20" s="557" t="s">
        <v>52</v>
      </c>
      <c r="F20" s="557" t="s">
        <v>52</v>
      </c>
      <c r="G20" s="557" t="s">
        <v>52</v>
      </c>
      <c r="H20" s="1727" t="n">
        <v>27662.3752685943</v>
      </c>
      <c r="I20" s="14"/>
    </row>
    <row r="21" customFormat="false" ht="12" hidden="false" customHeight="true" outlineLevel="0" collapsed="false">
      <c r="A21" s="1717" t="s">
        <v>490</v>
      </c>
      <c r="B21" s="1727" t="n">
        <v>2309.27386821303</v>
      </c>
      <c r="C21" s="1727" t="n">
        <v>16.3568926395</v>
      </c>
      <c r="D21" s="1727" t="n">
        <v>11.1070102027</v>
      </c>
      <c r="E21" s="558" t="s">
        <v>52</v>
      </c>
      <c r="F21" s="1727" t="n">
        <v>1332.745931372</v>
      </c>
      <c r="G21" s="1727" t="n">
        <v>426.02945</v>
      </c>
      <c r="H21" s="1727" t="n">
        <v>4095.51315242723</v>
      </c>
      <c r="I21" s="14"/>
    </row>
    <row r="22" customFormat="false" ht="12" hidden="false" customHeight="true" outlineLevel="0" collapsed="false">
      <c r="A22" s="1717" t="s">
        <v>499</v>
      </c>
      <c r="B22" s="1723" t="s">
        <v>30</v>
      </c>
      <c r="C22" s="558"/>
      <c r="D22" s="558"/>
      <c r="E22" s="558"/>
      <c r="F22" s="558"/>
      <c r="G22" s="558"/>
      <c r="H22" s="1723" t="s">
        <v>23</v>
      </c>
      <c r="I22" s="14"/>
    </row>
    <row r="23" customFormat="false" ht="13.5" hidden="false" customHeight="true" outlineLevel="0" collapsed="false">
      <c r="A23" s="1717" t="s">
        <v>1704</v>
      </c>
      <c r="B23" s="558"/>
      <c r="C23" s="558"/>
      <c r="D23" s="558"/>
      <c r="E23" s="1727" t="n">
        <v>11373.7262095</v>
      </c>
      <c r="F23" s="1727" t="n">
        <v>10.9036125</v>
      </c>
      <c r="G23" s="1723" t="s">
        <v>133</v>
      </c>
      <c r="H23" s="1727" t="n">
        <v>11384.629822</v>
      </c>
      <c r="I23" s="14"/>
    </row>
    <row r="24" customFormat="false" ht="13.5" hidden="false" customHeight="true" outlineLevel="0" collapsed="false">
      <c r="A24" s="1717" t="s">
        <v>1773</v>
      </c>
      <c r="B24" s="558"/>
      <c r="C24" s="558"/>
      <c r="D24" s="558"/>
      <c r="E24" s="1727" t="n">
        <v>1.66359119743382</v>
      </c>
      <c r="F24" s="1727" t="n">
        <v>57.9223547070543</v>
      </c>
      <c r="G24" s="1727" t="n">
        <v>603.918327566054</v>
      </c>
      <c r="H24" s="1727" t="n">
        <v>663.504273470542</v>
      </c>
      <c r="I24" s="14"/>
    </row>
    <row r="25" customFormat="false" ht="12.75" hidden="false" customHeight="true" outlineLevel="0" collapsed="false">
      <c r="A25" s="1728" t="s">
        <v>1706</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4" t="s">
        <v>1774</v>
      </c>
      <c r="B26" s="1716" t="s">
        <v>30</v>
      </c>
      <c r="C26" s="1875"/>
      <c r="D26" s="1716" t="s">
        <v>768</v>
      </c>
      <c r="E26" s="1875"/>
      <c r="F26" s="1875"/>
      <c r="G26" s="1876"/>
      <c r="H26" s="1716" t="s">
        <v>768</v>
      </c>
      <c r="I26" s="14"/>
    </row>
    <row r="27" customFormat="false" ht="12" hidden="false" customHeight="true" outlineLevel="0" collapsed="false">
      <c r="A27" s="1710" t="s">
        <v>1715</v>
      </c>
      <c r="B27" s="1877"/>
      <c r="C27" s="1715" t="n">
        <v>21609.8767172973</v>
      </c>
      <c r="D27" s="1715" t="n">
        <v>32280.1267762306</v>
      </c>
      <c r="E27" s="1513"/>
      <c r="F27" s="1513"/>
      <c r="G27" s="1878"/>
      <c r="H27" s="1715" t="n">
        <v>53890.0034935278</v>
      </c>
      <c r="I27" s="14"/>
    </row>
    <row r="28" customFormat="false" ht="12" hidden="false" customHeight="true" outlineLevel="0" collapsed="false">
      <c r="A28" s="1717" t="s">
        <v>1716</v>
      </c>
      <c r="B28" s="557"/>
      <c r="C28" s="1727" t="n">
        <v>18420.6303329119</v>
      </c>
      <c r="D28" s="1879"/>
      <c r="E28" s="558"/>
      <c r="F28" s="558"/>
      <c r="G28" s="558"/>
      <c r="H28" s="1727" t="n">
        <v>18420.6303329119</v>
      </c>
      <c r="I28" s="14"/>
    </row>
    <row r="29" customFormat="false" ht="12" hidden="false" customHeight="true" outlineLevel="0" collapsed="false">
      <c r="A29" s="1717" t="s">
        <v>826</v>
      </c>
      <c r="B29" s="558"/>
      <c r="C29" s="1727" t="n">
        <v>2923.20158979324</v>
      </c>
      <c r="D29" s="1727" t="n">
        <v>1720.28816854959</v>
      </c>
      <c r="E29" s="558"/>
      <c r="F29" s="558"/>
      <c r="G29" s="558"/>
      <c r="H29" s="1727" t="n">
        <v>4643.48975834283</v>
      </c>
      <c r="I29" s="14"/>
    </row>
    <row r="30" customFormat="false" ht="12" hidden="false" customHeight="true" outlineLevel="0" collapsed="false">
      <c r="A30" s="1717" t="s">
        <v>836</v>
      </c>
      <c r="B30" s="558"/>
      <c r="C30" s="1723" t="s">
        <v>133</v>
      </c>
      <c r="D30" s="86"/>
      <c r="E30" s="558"/>
      <c r="F30" s="558"/>
      <c r="G30" s="558"/>
      <c r="H30" s="1723" t="s">
        <v>133</v>
      </c>
      <c r="I30" s="14"/>
    </row>
    <row r="31" customFormat="false" ht="13.5" hidden="false" customHeight="true" outlineLevel="0" collapsed="false">
      <c r="A31" s="1717" t="s">
        <v>1775</v>
      </c>
      <c r="B31" s="1880"/>
      <c r="C31" s="1723" t="s">
        <v>30</v>
      </c>
      <c r="D31" s="1727" t="n">
        <v>30411.945772992</v>
      </c>
      <c r="E31" s="558"/>
      <c r="F31" s="558"/>
      <c r="G31" s="558"/>
      <c r="H31" s="1727" t="n">
        <v>30411.945772992</v>
      </c>
      <c r="I31" s="14"/>
    </row>
    <row r="32" customFormat="false" ht="12" hidden="false" customHeight="true" outlineLevel="0" collapsed="false">
      <c r="A32" s="1717" t="s">
        <v>847</v>
      </c>
      <c r="B32" s="558"/>
      <c r="C32" s="1723" t="s">
        <v>46</v>
      </c>
      <c r="D32" s="1723" t="s">
        <v>46</v>
      </c>
      <c r="E32" s="558"/>
      <c r="F32" s="558"/>
      <c r="G32" s="558"/>
      <c r="H32" s="1723" t="s">
        <v>46</v>
      </c>
      <c r="I32" s="14"/>
    </row>
    <row r="33" customFormat="false" ht="12" hidden="false" customHeight="true" outlineLevel="0" collapsed="false">
      <c r="A33" s="1717" t="s">
        <v>1718</v>
      </c>
      <c r="B33" s="558"/>
      <c r="C33" s="1727" t="n">
        <v>266.04479459208</v>
      </c>
      <c r="D33" s="1727" t="n">
        <v>77.76155034924</v>
      </c>
      <c r="E33" s="558"/>
      <c r="F33" s="558"/>
      <c r="G33" s="558"/>
      <c r="H33" s="1727" t="n">
        <v>343.80634494132</v>
      </c>
      <c r="I33" s="14"/>
    </row>
    <row r="34" customFormat="false" ht="12.75" hidden="false" customHeight="true" outlineLevel="0" collapsed="false">
      <c r="A34" s="1728" t="s">
        <v>1706</v>
      </c>
      <c r="B34" s="596"/>
      <c r="C34" s="1723" t="s">
        <v>46</v>
      </c>
      <c r="D34" s="1727" t="n">
        <v>70.1312843399033</v>
      </c>
      <c r="E34" s="596"/>
      <c r="F34" s="596"/>
      <c r="G34" s="596"/>
      <c r="H34" s="1727" t="n">
        <v>70.1312843399031</v>
      </c>
      <c r="I34" s="14"/>
    </row>
    <row r="35" customFormat="false" ht="14.25" hidden="false" customHeight="true" outlineLevel="0" collapsed="false">
      <c r="A35" s="1881" t="s">
        <v>1776</v>
      </c>
      <c r="B35" s="1715" t="n">
        <v>2899.36269444366</v>
      </c>
      <c r="C35" s="1715" t="n">
        <v>16.7287567181307</v>
      </c>
      <c r="D35" s="1715" t="n">
        <v>8.10402147269381</v>
      </c>
      <c r="E35" s="1882"/>
      <c r="F35" s="1882"/>
      <c r="G35" s="1883"/>
      <c r="H35" s="1715" t="n">
        <v>2924.19547263449</v>
      </c>
      <c r="I35" s="14"/>
    </row>
    <row r="36" customFormat="false" ht="12.75" hidden="false" customHeight="true" outlineLevel="0" collapsed="false">
      <c r="A36" s="1735" t="s">
        <v>1133</v>
      </c>
      <c r="B36" s="1727" t="n">
        <v>-12155.6680353368</v>
      </c>
      <c r="C36" s="1727" t="n">
        <v>4.29792786233353</v>
      </c>
      <c r="D36" s="1727" t="n">
        <v>6.84244032988821</v>
      </c>
      <c r="E36" s="1884"/>
      <c r="F36" s="1884"/>
      <c r="G36" s="1884"/>
      <c r="H36" s="1727" t="n">
        <v>-12144.5276671446</v>
      </c>
      <c r="I36" s="14"/>
    </row>
    <row r="37" customFormat="false" ht="12.75" hidden="false" customHeight="true" outlineLevel="0" collapsed="false">
      <c r="A37" s="1735" t="s">
        <v>1136</v>
      </c>
      <c r="B37" s="1727" t="n">
        <v>15822.09563005</v>
      </c>
      <c r="C37" s="1723" t="s">
        <v>768</v>
      </c>
      <c r="D37" s="1723" t="s">
        <v>768</v>
      </c>
      <c r="E37" s="1884"/>
      <c r="F37" s="1884"/>
      <c r="G37" s="1884"/>
      <c r="H37" s="1727" t="n">
        <v>15822.09563005</v>
      </c>
      <c r="I37" s="14"/>
    </row>
    <row r="38" customFormat="false" ht="12.75" hidden="false" customHeight="true" outlineLevel="0" collapsed="false">
      <c r="A38" s="1735" t="s">
        <v>1139</v>
      </c>
      <c r="B38" s="1727" t="n">
        <v>-6186.302521068</v>
      </c>
      <c r="C38" s="1727" t="n">
        <v>3.0772224</v>
      </c>
      <c r="D38" s="1727" t="n">
        <v>0.31230144</v>
      </c>
      <c r="E38" s="1884"/>
      <c r="F38" s="1884"/>
      <c r="G38" s="1884"/>
      <c r="H38" s="1727" t="n">
        <v>-6182.912997228</v>
      </c>
      <c r="I38" s="14"/>
    </row>
    <row r="39" customFormat="false" ht="12.75" hidden="false" customHeight="true" outlineLevel="0" collapsed="false">
      <c r="A39" s="1735" t="s">
        <v>1142</v>
      </c>
      <c r="B39" s="1723" t="s">
        <v>467</v>
      </c>
      <c r="C39" s="1723" t="s">
        <v>467</v>
      </c>
      <c r="D39" s="1723" t="s">
        <v>467</v>
      </c>
      <c r="E39" s="1884"/>
      <c r="F39" s="1884"/>
      <c r="G39" s="1884"/>
      <c r="H39" s="1723" t="s">
        <v>467</v>
      </c>
      <c r="I39" s="14"/>
    </row>
    <row r="40" customFormat="false" ht="12.75" hidden="false" customHeight="true" outlineLevel="0" collapsed="false">
      <c r="A40" s="1735" t="s">
        <v>1721</v>
      </c>
      <c r="B40" s="1727" t="n">
        <v>6904.21923244544</v>
      </c>
      <c r="C40" s="1727" t="n">
        <v>9.35360645579714</v>
      </c>
      <c r="D40" s="1727" t="n">
        <v>0.949279702805602</v>
      </c>
      <c r="E40" s="1884"/>
      <c r="F40" s="1884"/>
      <c r="G40" s="1884"/>
      <c r="H40" s="1727" t="n">
        <v>6914.52211860405</v>
      </c>
      <c r="I40" s="14"/>
    </row>
    <row r="41" customFormat="false" ht="12.75" hidden="false" customHeight="true" outlineLevel="0" collapsed="false">
      <c r="A41" s="1735" t="s">
        <v>1148</v>
      </c>
      <c r="B41" s="1723" t="s">
        <v>132</v>
      </c>
      <c r="C41" s="1723" t="s">
        <v>132</v>
      </c>
      <c r="D41" s="1723" t="s">
        <v>132</v>
      </c>
      <c r="E41" s="1884"/>
      <c r="F41" s="1884"/>
      <c r="G41" s="1884"/>
      <c r="H41" s="1723" t="s">
        <v>132</v>
      </c>
      <c r="I41" s="14"/>
    </row>
    <row r="42" customFormat="false" ht="13.5" hidden="false" customHeight="true" outlineLevel="0" collapsed="false">
      <c r="A42" s="1755" t="s">
        <v>1722</v>
      </c>
      <c r="B42" s="1727" t="n">
        <v>-1484.98161164698</v>
      </c>
      <c r="C42" s="1723" t="s">
        <v>30</v>
      </c>
      <c r="D42" s="1723" t="s">
        <v>30</v>
      </c>
      <c r="E42" s="1885"/>
      <c r="F42" s="1885"/>
      <c r="G42" s="1885"/>
      <c r="H42" s="1727" t="n">
        <v>-1484.98161164698</v>
      </c>
      <c r="I42" s="14"/>
    </row>
    <row r="43" customFormat="false" ht="12" hidden="false" customHeight="true" outlineLevel="0" collapsed="false">
      <c r="A43" s="1732" t="s">
        <v>1777</v>
      </c>
      <c r="B43" s="1715" t="n">
        <v>1206.50808726102</v>
      </c>
      <c r="C43" s="1715" t="n">
        <v>50660.725767662</v>
      </c>
      <c r="D43" s="1715" t="n">
        <v>1081.54344147219</v>
      </c>
      <c r="E43" s="1513"/>
      <c r="F43" s="1513"/>
      <c r="G43" s="1878"/>
      <c r="H43" s="1715" t="n">
        <v>52948.7772963952</v>
      </c>
      <c r="I43" s="14"/>
    </row>
    <row r="44" customFormat="false" ht="12" hidden="false" customHeight="true" outlineLevel="0" collapsed="false">
      <c r="A44" s="1717" t="s">
        <v>1517</v>
      </c>
      <c r="B44" s="1723" t="s">
        <v>768</v>
      </c>
      <c r="C44" s="1727" t="n">
        <v>49816.5925748656</v>
      </c>
      <c r="D44" s="557"/>
      <c r="E44" s="558"/>
      <c r="F44" s="558"/>
      <c r="G44" s="558"/>
      <c r="H44" s="1727" t="n">
        <v>49816.5925748656</v>
      </c>
      <c r="I44" s="14"/>
    </row>
    <row r="45" customFormat="false" ht="12" hidden="false" customHeight="true" outlineLevel="0" collapsed="false">
      <c r="A45" s="1717" t="s">
        <v>1725</v>
      </c>
      <c r="B45" s="558"/>
      <c r="C45" s="1727" t="n">
        <v>709.699201865533</v>
      </c>
      <c r="D45" s="1727" t="n">
        <v>1033.64468030419</v>
      </c>
      <c r="E45" s="558"/>
      <c r="F45" s="558"/>
      <c r="G45" s="558"/>
      <c r="H45" s="1727" t="n">
        <v>1743.34388216973</v>
      </c>
      <c r="I45" s="14"/>
    </row>
    <row r="46" customFormat="false" ht="12" hidden="false" customHeight="true" outlineLevel="0" collapsed="false">
      <c r="A46" s="1717" t="s">
        <v>1726</v>
      </c>
      <c r="B46" s="1727" t="n">
        <v>1206.50808726102</v>
      </c>
      <c r="C46" s="1727" t="n">
        <v>134.43399093096</v>
      </c>
      <c r="D46" s="1727" t="n">
        <v>47.898761168</v>
      </c>
      <c r="E46" s="558"/>
      <c r="F46" s="558"/>
      <c r="G46" s="558"/>
      <c r="H46" s="1727" t="n">
        <v>1388.84083935998</v>
      </c>
      <c r="I46" s="14"/>
    </row>
    <row r="47" customFormat="false" ht="12.75" hidden="false" customHeight="true" outlineLevel="0" collapsed="false">
      <c r="A47" s="1728" t="s">
        <v>772</v>
      </c>
      <c r="B47" s="1723" t="s">
        <v>46</v>
      </c>
      <c r="C47" s="1723" t="s">
        <v>46</v>
      </c>
      <c r="D47" s="1723" t="s">
        <v>46</v>
      </c>
      <c r="E47" s="596"/>
      <c r="F47" s="596"/>
      <c r="G47" s="596"/>
      <c r="H47" s="1723"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22416.9791952728</v>
      </c>
      <c r="C51" s="1891" t="n">
        <v>9.21081622551359</v>
      </c>
      <c r="D51" s="1891" t="n">
        <v>206.932264145122</v>
      </c>
      <c r="E51" s="1892"/>
      <c r="F51" s="1892"/>
      <c r="G51" s="1893"/>
      <c r="H51" s="1894" t="n">
        <v>22633.1222756435</v>
      </c>
    </row>
    <row r="52" customFormat="false" ht="12" hidden="false" customHeight="true" outlineLevel="0" collapsed="false">
      <c r="A52" s="1895" t="s">
        <v>64</v>
      </c>
      <c r="B52" s="1896" t="n">
        <v>15736.684913335</v>
      </c>
      <c r="C52" s="1896" t="n">
        <v>7.00721714899643</v>
      </c>
      <c r="D52" s="1896" t="n">
        <v>154.885352623574</v>
      </c>
      <c r="E52" s="558"/>
      <c r="F52" s="558"/>
      <c r="G52" s="558"/>
      <c r="H52" s="1897" t="n">
        <v>15898.5774831076</v>
      </c>
    </row>
    <row r="53" customFormat="false" ht="12" hidden="false" customHeight="true" outlineLevel="0" collapsed="false">
      <c r="A53" s="1895" t="s">
        <v>65</v>
      </c>
      <c r="B53" s="1891" t="n">
        <v>6680.29428193783</v>
      </c>
      <c r="C53" s="1891" t="n">
        <v>2.20359907651716</v>
      </c>
      <c r="D53" s="1891" t="n">
        <v>52.0469115215479</v>
      </c>
      <c r="E53" s="558"/>
      <c r="F53" s="558"/>
      <c r="G53" s="558"/>
      <c r="H53" s="1894" t="n">
        <v>6734.5447925359</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2980.26087022752</v>
      </c>
      <c r="C55" s="1902"/>
      <c r="D55" s="1902"/>
      <c r="E55" s="1903"/>
      <c r="F55" s="1903"/>
      <c r="G55" s="1904"/>
      <c r="H55" s="1905" t="n">
        <v>2980.2608702275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771978.830857742</v>
      </c>
    </row>
    <row r="58" customFormat="false" ht="14.25" hidden="false" customHeight="true" outlineLevel="0" collapsed="false">
      <c r="A58" s="1908"/>
      <c r="B58" s="1909"/>
      <c r="C58" s="1909"/>
      <c r="D58" s="1909"/>
      <c r="E58" s="1909"/>
      <c r="F58" s="1909"/>
      <c r="G58" s="1908" t="s">
        <v>1781</v>
      </c>
      <c r="H58" s="1669" t="n">
        <v>774903.026330376</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3</v>
      </c>
      <c r="E7" s="1921" t="s">
        <v>1794</v>
      </c>
      <c r="F7" s="1921" t="s">
        <v>1793</v>
      </c>
      <c r="G7" s="1921" t="s">
        <v>1795</v>
      </c>
      <c r="H7" s="1923"/>
      <c r="I7" s="1923"/>
      <c r="J7" s="1923"/>
      <c r="K7" s="1923"/>
      <c r="L7" s="1923"/>
      <c r="M7" s="1924"/>
    </row>
    <row r="8" customFormat="false" ht="12.75" hidden="false" customHeight="true" outlineLevel="0" collapsed="false">
      <c r="A8" s="1925" t="s">
        <v>1692</v>
      </c>
      <c r="B8" s="1926" t="s">
        <v>1791</v>
      </c>
      <c r="C8" s="1927" t="s">
        <v>1796</v>
      </c>
      <c r="D8" s="1926" t="s">
        <v>1793</v>
      </c>
      <c r="E8" s="1926" t="s">
        <v>1794</v>
      </c>
      <c r="F8" s="1926" t="s">
        <v>1793</v>
      </c>
      <c r="G8" s="1926" t="s">
        <v>1794</v>
      </c>
      <c r="H8" s="1928"/>
      <c r="I8" s="1928"/>
      <c r="J8" s="1928"/>
      <c r="K8" s="1928"/>
      <c r="L8" s="1928"/>
      <c r="M8" s="1929"/>
    </row>
    <row r="9" customFormat="false" ht="12.75" hidden="false" customHeight="true" outlineLevel="0" collapsed="false">
      <c r="A9" s="1661" t="s">
        <v>1695</v>
      </c>
      <c r="B9" s="1926" t="s">
        <v>1797</v>
      </c>
      <c r="C9" s="1927" t="s">
        <v>1796</v>
      </c>
      <c r="D9" s="1926" t="s">
        <v>1797</v>
      </c>
      <c r="E9" s="1926" t="s">
        <v>1794</v>
      </c>
      <c r="F9" s="1926" t="s">
        <v>1797</v>
      </c>
      <c r="G9" s="1926" t="s">
        <v>1798</v>
      </c>
      <c r="H9" s="1928"/>
      <c r="I9" s="1928"/>
      <c r="J9" s="1928"/>
      <c r="K9" s="1928"/>
      <c r="L9" s="1928"/>
      <c r="M9" s="1929"/>
    </row>
    <row r="10" customFormat="false" ht="12.75" hidden="false" customHeight="true" outlineLevel="0" collapsed="false">
      <c r="A10" s="1661" t="s">
        <v>1772</v>
      </c>
      <c r="B10" s="1930" t="s">
        <v>1797</v>
      </c>
      <c r="C10" s="1931" t="s">
        <v>1796</v>
      </c>
      <c r="D10" s="1930" t="s">
        <v>1797</v>
      </c>
      <c r="E10" s="1930" t="s">
        <v>1799</v>
      </c>
      <c r="F10" s="1930" t="s">
        <v>1797</v>
      </c>
      <c r="G10" s="1930" t="s">
        <v>1799</v>
      </c>
      <c r="H10" s="1932"/>
      <c r="I10" s="1932"/>
      <c r="J10" s="1932"/>
      <c r="K10" s="1932"/>
      <c r="L10" s="1932"/>
      <c r="M10" s="1933"/>
    </row>
    <row r="11" customFormat="false" ht="12.75" hidden="false" customHeight="true" outlineLevel="0" collapsed="false">
      <c r="A11" s="1661" t="s">
        <v>1697</v>
      </c>
      <c r="B11" s="1926" t="s">
        <v>1800</v>
      </c>
      <c r="C11" s="1927" t="s">
        <v>1796</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7</v>
      </c>
      <c r="C12" s="1927" t="s">
        <v>1796</v>
      </c>
      <c r="D12" s="1926" t="s">
        <v>1802</v>
      </c>
      <c r="E12" s="1926" t="s">
        <v>1799</v>
      </c>
      <c r="F12" s="1926" t="s">
        <v>1802</v>
      </c>
      <c r="G12" s="1926" t="s">
        <v>1803</v>
      </c>
      <c r="H12" s="1928"/>
      <c r="I12" s="1928"/>
      <c r="J12" s="1928"/>
      <c r="K12" s="1928"/>
      <c r="L12" s="1928"/>
      <c r="M12" s="1929"/>
    </row>
    <row r="13" customFormat="false" ht="12.75" hidden="false" customHeight="true" outlineLevel="0" collapsed="false">
      <c r="A13" s="1661" t="s">
        <v>1804</v>
      </c>
      <c r="B13" s="1934" t="s">
        <v>1805</v>
      </c>
      <c r="C13" s="1934" t="s">
        <v>1796</v>
      </c>
      <c r="D13" s="1926" t="s">
        <v>1806</v>
      </c>
      <c r="E13" s="1926" t="s">
        <v>1807</v>
      </c>
      <c r="F13" s="1926" t="s">
        <v>1806</v>
      </c>
      <c r="G13" s="1926" t="s">
        <v>1807</v>
      </c>
      <c r="H13" s="1928"/>
      <c r="I13" s="1928"/>
      <c r="J13" s="1928"/>
      <c r="K13" s="1928"/>
      <c r="L13" s="1928"/>
      <c r="M13" s="1929"/>
    </row>
    <row r="14" customFormat="false" ht="12.75" hidden="false" customHeight="true" outlineLevel="0" collapsed="false">
      <c r="A14" s="1925" t="s">
        <v>49</v>
      </c>
      <c r="B14" s="1926" t="s">
        <v>1805</v>
      </c>
      <c r="C14" s="1927" t="s">
        <v>1792</v>
      </c>
      <c r="D14" s="1926" t="s">
        <v>1805</v>
      </c>
      <c r="E14" s="1926" t="s">
        <v>1808</v>
      </c>
      <c r="F14" s="1926" t="s">
        <v>1805</v>
      </c>
      <c r="G14" s="1926" t="s">
        <v>1792</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796</v>
      </c>
      <c r="F15" s="1927" t="s">
        <v>1809</v>
      </c>
      <c r="G15" s="1927" t="s">
        <v>1810</v>
      </c>
      <c r="H15" s="1928"/>
      <c r="I15" s="1928"/>
      <c r="J15" s="1928"/>
      <c r="K15" s="1928"/>
      <c r="L15" s="1928"/>
      <c r="M15" s="1929"/>
    </row>
    <row r="16" customFormat="false" ht="12.75" hidden="false" customHeight="true" outlineLevel="0" collapsed="false">
      <c r="A16" s="1661" t="s">
        <v>1700</v>
      </c>
      <c r="B16" s="1926" t="s">
        <v>1805</v>
      </c>
      <c r="C16" s="1927" t="s">
        <v>1808</v>
      </c>
      <c r="D16" s="1926" t="s">
        <v>1805</v>
      </c>
      <c r="E16" s="1926" t="s">
        <v>1808</v>
      </c>
      <c r="F16" s="1927" t="s">
        <v>1805</v>
      </c>
      <c r="G16" s="1927" t="s">
        <v>1808</v>
      </c>
      <c r="H16" s="1928"/>
      <c r="I16" s="1928"/>
      <c r="J16" s="1928"/>
      <c r="K16" s="1928"/>
      <c r="L16" s="1928"/>
      <c r="M16" s="1929"/>
    </row>
    <row r="17" customFormat="false" ht="12.75" hidden="false" customHeight="true" outlineLevel="0" collapsed="false">
      <c r="A17" s="1935" t="s">
        <v>1701</v>
      </c>
      <c r="B17" s="1936" t="s">
        <v>1796</v>
      </c>
      <c r="C17" s="1937" t="s">
        <v>1811</v>
      </c>
      <c r="D17" s="1938"/>
      <c r="E17" s="1938"/>
      <c r="F17" s="1936" t="s">
        <v>1812</v>
      </c>
      <c r="G17" s="1936" t="s">
        <v>1813</v>
      </c>
      <c r="H17" s="1936" t="s">
        <v>1801</v>
      </c>
      <c r="I17" s="1936" t="s">
        <v>1811</v>
      </c>
      <c r="J17" s="1936" t="s">
        <v>1791</v>
      </c>
      <c r="K17" s="1936" t="s">
        <v>1792</v>
      </c>
      <c r="L17" s="1936" t="s">
        <v>1805</v>
      </c>
      <c r="M17" s="1939" t="s">
        <v>1808</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6</v>
      </c>
      <c r="C19" s="1927" t="s">
        <v>1811</v>
      </c>
      <c r="D19" s="1940"/>
      <c r="E19" s="1940"/>
      <c r="F19" s="1926" t="s">
        <v>1796</v>
      </c>
      <c r="G19" s="1926" t="s">
        <v>1796</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6</v>
      </c>
      <c r="G20" s="1927" t="s">
        <v>1814</v>
      </c>
      <c r="H20" s="1928" t="s">
        <v>46</v>
      </c>
      <c r="I20" s="1928" t="s">
        <v>46</v>
      </c>
      <c r="J20" s="1926" t="s">
        <v>1796</v>
      </c>
      <c r="K20" s="1926" t="s">
        <v>1808</v>
      </c>
      <c r="L20" s="1926" t="s">
        <v>1806</v>
      </c>
      <c r="M20" s="1942" t="s">
        <v>1815</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1</v>
      </c>
      <c r="J23" s="1926" t="s">
        <v>1793</v>
      </c>
      <c r="K23" s="1930" t="s">
        <v>1811</v>
      </c>
      <c r="L23" s="1930" t="s">
        <v>1809</v>
      </c>
      <c r="M23" s="1946" t="s">
        <v>1796</v>
      </c>
    </row>
    <row r="24" customFormat="false" ht="12.75" hidden="false" customHeight="true" outlineLevel="0" collapsed="false">
      <c r="A24" s="1947" t="s">
        <v>1816</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7</v>
      </c>
      <c r="B27" s="1951"/>
      <c r="C27" s="1951"/>
      <c r="D27" s="1951"/>
      <c r="E27" s="1951"/>
      <c r="F27" s="1951"/>
      <c r="G27" s="1951"/>
      <c r="H27" s="1952"/>
      <c r="I27" s="1951"/>
      <c r="J27" s="1953"/>
      <c r="K27" s="1953"/>
      <c r="L27" s="1953"/>
      <c r="M27" s="1953"/>
    </row>
    <row r="28" customFormat="false" ht="15" hidden="false" customHeight="true" outlineLevel="0" collapsed="false">
      <c r="A28" s="1954" t="s">
        <v>1818</v>
      </c>
      <c r="B28" s="1955"/>
      <c r="C28" s="1955" t="s">
        <v>1819</v>
      </c>
      <c r="D28" s="1951"/>
      <c r="E28" s="1951"/>
      <c r="F28" s="1956"/>
      <c r="G28" s="1956"/>
      <c r="H28" s="1956" t="s">
        <v>1820</v>
      </c>
      <c r="I28" s="1951"/>
      <c r="J28" s="1957"/>
      <c r="K28" s="1953"/>
      <c r="L28" s="1953"/>
      <c r="M28" s="1953"/>
    </row>
    <row r="29" customFormat="false" ht="15" hidden="false" customHeight="true" outlineLevel="0" collapsed="false">
      <c r="A29" s="1954" t="s">
        <v>1821</v>
      </c>
      <c r="B29" s="1956"/>
      <c r="C29" s="1956" t="s">
        <v>1822</v>
      </c>
      <c r="D29" s="1951"/>
      <c r="E29" s="1951"/>
      <c r="F29" s="1956"/>
      <c r="G29" s="1955"/>
      <c r="H29" s="1955" t="s">
        <v>1823</v>
      </c>
      <c r="I29" s="1951"/>
      <c r="J29" s="1953"/>
      <c r="K29" s="1953"/>
      <c r="L29" s="1953"/>
      <c r="M29" s="1953"/>
    </row>
    <row r="30" customFormat="false" ht="15" hidden="false" customHeight="true" outlineLevel="0" collapsed="false">
      <c r="A30" s="1954" t="s">
        <v>1824</v>
      </c>
      <c r="B30" s="1955"/>
      <c r="C30" s="1955" t="s">
        <v>1825</v>
      </c>
      <c r="D30" s="1951"/>
      <c r="E30" s="1951"/>
      <c r="F30" s="1956"/>
      <c r="G30" s="1951"/>
      <c r="H30" s="1955" t="s">
        <v>1826</v>
      </c>
      <c r="I30" s="1951"/>
      <c r="J30" s="1953"/>
      <c r="K30" s="1953"/>
      <c r="L30" s="1953"/>
      <c r="M30" s="1953"/>
    </row>
    <row r="31" customFormat="false" ht="12.75" hidden="false" customHeight="true" outlineLevel="0" collapsed="false">
      <c r="A31" s="1958" t="s">
        <v>1827</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8</v>
      </c>
      <c r="B33" s="1951"/>
      <c r="C33" s="1951"/>
      <c r="D33" s="1951"/>
      <c r="E33" s="1951"/>
      <c r="F33" s="1951"/>
      <c r="G33" s="1951"/>
      <c r="H33" s="1953"/>
      <c r="I33" s="1953"/>
      <c r="J33" s="1953"/>
      <c r="K33" s="1953"/>
      <c r="L33" s="1953"/>
      <c r="M33" s="1953"/>
    </row>
    <row r="34" customFormat="false" ht="15" hidden="false" customHeight="true" outlineLevel="0" collapsed="false">
      <c r="A34" s="1959" t="s">
        <v>1818</v>
      </c>
      <c r="B34" s="1955"/>
      <c r="C34" s="1955" t="s">
        <v>1829</v>
      </c>
      <c r="D34" s="1957"/>
      <c r="E34" s="1951"/>
      <c r="F34" s="1955" t="s">
        <v>1826</v>
      </c>
      <c r="G34" s="1951"/>
      <c r="H34" s="1951"/>
      <c r="I34" s="1953"/>
      <c r="J34" s="1953"/>
      <c r="K34" s="1953"/>
      <c r="L34" s="1953"/>
      <c r="M34" s="1953"/>
    </row>
    <row r="35" customFormat="false" ht="15" hidden="false" customHeight="true" outlineLevel="0" collapsed="false">
      <c r="A35" s="1959" t="s">
        <v>1830</v>
      </c>
      <c r="B35" s="1955"/>
      <c r="C35" s="1955" t="s">
        <v>1831</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2</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3</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4</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02</v>
      </c>
      <c r="E8" s="1968" t="s">
        <v>1803</v>
      </c>
      <c r="F8" s="1968" t="s">
        <v>1835</v>
      </c>
      <c r="G8" s="1968" t="s">
        <v>1803</v>
      </c>
      <c r="H8" s="1969"/>
      <c r="I8" s="1970"/>
      <c r="J8" s="1969"/>
      <c r="K8" s="1970"/>
      <c r="L8" s="1969"/>
      <c r="M8" s="1971"/>
    </row>
    <row r="9" customFormat="false" ht="12.75" hidden="false" customHeight="true" outlineLevel="0" collapsed="false">
      <c r="A9" s="1925" t="s">
        <v>1716</v>
      </c>
      <c r="B9" s="1972"/>
      <c r="C9" s="1972"/>
      <c r="D9" s="1973" t="s">
        <v>1836</v>
      </c>
      <c r="E9" s="1973" t="s">
        <v>1803</v>
      </c>
      <c r="F9" s="1928"/>
      <c r="G9" s="1928"/>
      <c r="H9" s="1928"/>
      <c r="I9" s="1972"/>
      <c r="J9" s="1928"/>
      <c r="K9" s="1972"/>
      <c r="L9" s="1928"/>
      <c r="M9" s="1974"/>
    </row>
    <row r="10" customFormat="false" ht="12.75" hidden="false" customHeight="true" outlineLevel="0" collapsed="false">
      <c r="A10" s="1925" t="s">
        <v>826</v>
      </c>
      <c r="B10" s="1972"/>
      <c r="C10" s="1972"/>
      <c r="D10" s="1973" t="s">
        <v>1802</v>
      </c>
      <c r="E10" s="1973" t="s">
        <v>1803</v>
      </c>
      <c r="F10" s="1926" t="s">
        <v>1836</v>
      </c>
      <c r="G10" s="1926" t="s">
        <v>1807</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7</v>
      </c>
      <c r="B12" s="1976"/>
      <c r="C12" s="1976"/>
      <c r="D12" s="1977" t="s">
        <v>46</v>
      </c>
      <c r="E12" s="1977" t="s">
        <v>46</v>
      </c>
      <c r="F12" s="1926" t="s">
        <v>1838</v>
      </c>
      <c r="G12" s="1926" t="s">
        <v>1803</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75" hidden="false" customHeight="true" outlineLevel="0" collapsed="false">
      <c r="A14" s="1925" t="s">
        <v>1718</v>
      </c>
      <c r="B14" s="1972"/>
      <c r="C14" s="1972"/>
      <c r="D14" s="1973" t="s">
        <v>1836</v>
      </c>
      <c r="E14" s="1973" t="s">
        <v>1807</v>
      </c>
      <c r="F14" s="1926" t="s">
        <v>1836</v>
      </c>
      <c r="G14" s="1926" t="s">
        <v>1807</v>
      </c>
      <c r="H14" s="1928"/>
      <c r="I14" s="1972"/>
      <c r="J14" s="1928"/>
      <c r="K14" s="1972"/>
      <c r="L14" s="1928"/>
      <c r="M14" s="1974"/>
    </row>
    <row r="15" customFormat="false" ht="12.75" hidden="false" customHeight="true" outlineLevel="0" collapsed="false">
      <c r="A15" s="1925" t="s">
        <v>1816</v>
      </c>
      <c r="B15" s="1972"/>
      <c r="C15" s="1972"/>
      <c r="D15" s="1975" t="s">
        <v>46</v>
      </c>
      <c r="E15" s="1975" t="s">
        <v>46</v>
      </c>
      <c r="F15" s="1926" t="s">
        <v>1810</v>
      </c>
      <c r="G15" s="1926" t="s">
        <v>1796</v>
      </c>
      <c r="H15" s="1928"/>
      <c r="I15" s="1972"/>
      <c r="J15" s="1928"/>
      <c r="K15" s="1972"/>
      <c r="L15" s="1928"/>
      <c r="M15" s="1974"/>
    </row>
    <row r="16" customFormat="false" ht="12.75" hidden="false" customHeight="true" outlineLevel="0" collapsed="false">
      <c r="A16" s="1935" t="s">
        <v>1719</v>
      </c>
      <c r="B16" s="1978" t="s">
        <v>1839</v>
      </c>
      <c r="C16" s="1978" t="s">
        <v>1796</v>
      </c>
      <c r="D16" s="1968" t="s">
        <v>1807</v>
      </c>
      <c r="E16" s="1968" t="s">
        <v>1796</v>
      </c>
      <c r="F16" s="1968" t="s">
        <v>1840</v>
      </c>
      <c r="G16" s="1968" t="s">
        <v>1813</v>
      </c>
      <c r="H16" s="1969"/>
      <c r="I16" s="1970"/>
      <c r="J16" s="1969"/>
      <c r="K16" s="1970"/>
      <c r="L16" s="1969"/>
      <c r="M16" s="1971"/>
    </row>
    <row r="17" customFormat="false" ht="12.75" hidden="false" customHeight="true" outlineLevel="0" collapsed="false">
      <c r="A17" s="1979" t="s">
        <v>1841</v>
      </c>
      <c r="B17" s="1980" t="s">
        <v>1839</v>
      </c>
      <c r="C17" s="1981" t="s">
        <v>1796</v>
      </c>
      <c r="D17" s="1980" t="s">
        <v>1807</v>
      </c>
      <c r="E17" s="1980" t="s">
        <v>1796</v>
      </c>
      <c r="F17" s="1980" t="s">
        <v>1840</v>
      </c>
      <c r="G17" s="1980" t="s">
        <v>1813</v>
      </c>
      <c r="H17" s="1928"/>
      <c r="I17" s="1972"/>
      <c r="J17" s="1928"/>
      <c r="K17" s="1972"/>
      <c r="L17" s="1928"/>
      <c r="M17" s="1974"/>
    </row>
    <row r="18" customFormat="false" ht="12.75" hidden="false" customHeight="true" outlineLevel="0" collapsed="false">
      <c r="A18" s="1925" t="s">
        <v>1842</v>
      </c>
      <c r="B18" s="1982" t="s">
        <v>1843</v>
      </c>
      <c r="C18" s="1982" t="s">
        <v>1796</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4</v>
      </c>
      <c r="B19" s="1982" t="s">
        <v>1839</v>
      </c>
      <c r="C19" s="1982" t="s">
        <v>1796</v>
      </c>
      <c r="D19" s="1982" t="s">
        <v>1807</v>
      </c>
      <c r="E19" s="1982" t="s">
        <v>1796</v>
      </c>
      <c r="F19" s="1986" t="s">
        <v>1807</v>
      </c>
      <c r="G19" s="1986" t="s">
        <v>1796</v>
      </c>
      <c r="H19" s="1983"/>
      <c r="I19" s="1984"/>
      <c r="J19" s="1983"/>
      <c r="K19" s="1984"/>
      <c r="L19" s="1983"/>
      <c r="M19" s="1985"/>
    </row>
    <row r="20" customFormat="false" ht="12" hidden="false" customHeight="true" outlineLevel="0" collapsed="false">
      <c r="A20" s="1979" t="s">
        <v>1845</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6</v>
      </c>
      <c r="B21" s="1987" t="s">
        <v>1839</v>
      </c>
      <c r="C21" s="1987" t="s">
        <v>1796</v>
      </c>
      <c r="D21" s="1981" t="s">
        <v>1807</v>
      </c>
      <c r="E21" s="1981" t="s">
        <v>1796</v>
      </c>
      <c r="F21" s="1980" t="s">
        <v>1807</v>
      </c>
      <c r="G21" s="1980" t="s">
        <v>1796</v>
      </c>
      <c r="H21" s="1928"/>
      <c r="I21" s="1972"/>
      <c r="J21" s="1928"/>
      <c r="K21" s="1972"/>
      <c r="L21" s="1928"/>
      <c r="M21" s="1974"/>
    </row>
    <row r="22" customFormat="false" ht="13.5" hidden="false" customHeight="true" outlineLevel="0" collapsed="false">
      <c r="A22" s="1925" t="s">
        <v>1847</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6</v>
      </c>
      <c r="B23" s="1981" t="s">
        <v>1843</v>
      </c>
      <c r="C23" s="1981" t="s">
        <v>1796</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02</v>
      </c>
      <c r="C24" s="1978" t="s">
        <v>1796</v>
      </c>
      <c r="D24" s="1968" t="s">
        <v>1848</v>
      </c>
      <c r="E24" s="1968" t="s">
        <v>1799</v>
      </c>
      <c r="F24" s="1968" t="s">
        <v>1849</v>
      </c>
      <c r="G24" s="1968" t="s">
        <v>1803</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6</v>
      </c>
      <c r="F25" s="1928"/>
      <c r="G25" s="1928"/>
      <c r="H25" s="1928"/>
      <c r="I25" s="1972"/>
      <c r="J25" s="1928"/>
      <c r="K25" s="1972"/>
      <c r="L25" s="1928"/>
      <c r="M25" s="1974"/>
    </row>
    <row r="26" customFormat="false" ht="12.75" hidden="false" customHeight="true" outlineLevel="0" collapsed="false">
      <c r="A26" s="1925" t="s">
        <v>1725</v>
      </c>
      <c r="B26" s="1972"/>
      <c r="C26" s="1972"/>
      <c r="D26" s="1973" t="s">
        <v>1811</v>
      </c>
      <c r="E26" s="1973" t="s">
        <v>1796</v>
      </c>
      <c r="F26" s="1927" t="s">
        <v>1851</v>
      </c>
      <c r="G26" s="1927" t="s">
        <v>1803</v>
      </c>
      <c r="H26" s="1928"/>
      <c r="I26" s="1972"/>
      <c r="J26" s="1928"/>
      <c r="K26" s="1972"/>
      <c r="L26" s="1928"/>
      <c r="M26" s="1974"/>
    </row>
    <row r="27" customFormat="false" ht="12.75" hidden="false" customHeight="true" outlineLevel="0" collapsed="false">
      <c r="A27" s="1925" t="s">
        <v>1726</v>
      </c>
      <c r="B27" s="1973" t="s">
        <v>1802</v>
      </c>
      <c r="C27" s="1973" t="s">
        <v>1796</v>
      </c>
      <c r="D27" s="1973" t="s">
        <v>1802</v>
      </c>
      <c r="E27" s="1973" t="s">
        <v>1799</v>
      </c>
      <c r="F27" s="1927" t="s">
        <v>1802</v>
      </c>
      <c r="G27" s="1927" t="s">
        <v>1803</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7</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8</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2</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t="s">
        <v>1881</v>
      </c>
      <c r="D8" s="2019"/>
      <c r="E8" s="2019"/>
      <c r="F8" s="2019" t="s">
        <v>1881</v>
      </c>
      <c r="G8" s="2019" t="s">
        <v>1881</v>
      </c>
      <c r="H8" s="605"/>
    </row>
    <row r="9" customFormat="false" ht="12.75" hidden="false" customHeight="true" outlineLevel="0" collapsed="false">
      <c r="A9" s="2017" t="s">
        <v>1882</v>
      </c>
      <c r="B9" s="2018" t="s">
        <v>1883</v>
      </c>
      <c r="C9" s="2019" t="s">
        <v>1881</v>
      </c>
      <c r="D9" s="2019"/>
      <c r="E9" s="2019"/>
      <c r="F9" s="2019"/>
      <c r="G9" s="2019" t="s">
        <v>1881</v>
      </c>
      <c r="H9" s="605"/>
    </row>
    <row r="10" customFormat="false" ht="12.75" hidden="false" customHeight="true" outlineLevel="0" collapsed="false">
      <c r="A10" s="2017" t="s">
        <v>1884</v>
      </c>
      <c r="B10" s="2018" t="s">
        <v>1883</v>
      </c>
      <c r="C10" s="2019" t="s">
        <v>1881</v>
      </c>
      <c r="D10" s="2019"/>
      <c r="E10" s="2019"/>
      <c r="F10" s="2019"/>
      <c r="G10" s="2019" t="s">
        <v>1881</v>
      </c>
      <c r="H10" s="605"/>
    </row>
    <row r="11" customFormat="false" ht="12.75" hidden="false" customHeight="true" outlineLevel="0" collapsed="false">
      <c r="A11" s="2017" t="s">
        <v>1885</v>
      </c>
      <c r="B11" s="2018" t="s">
        <v>1883</v>
      </c>
      <c r="C11" s="2019" t="s">
        <v>1881</v>
      </c>
      <c r="D11" s="2019"/>
      <c r="E11" s="2019"/>
      <c r="F11" s="2019"/>
      <c r="G11" s="2019" t="s">
        <v>1881</v>
      </c>
      <c r="H11" s="605"/>
    </row>
    <row r="12" customFormat="false" ht="12.75" hidden="false" customHeight="true" outlineLevel="0" collapsed="false">
      <c r="A12" s="2017" t="s">
        <v>1886</v>
      </c>
      <c r="B12" s="2018" t="s">
        <v>1883</v>
      </c>
      <c r="C12" s="2019" t="s">
        <v>1881</v>
      </c>
      <c r="D12" s="2019"/>
      <c r="E12" s="2019"/>
      <c r="F12" s="2019"/>
      <c r="G12" s="2019" t="s">
        <v>1881</v>
      </c>
      <c r="H12" s="605"/>
    </row>
    <row r="13" customFormat="false" ht="12.75" hidden="false" customHeight="true" outlineLevel="0" collapsed="false">
      <c r="A13" s="2017" t="s">
        <v>1887</v>
      </c>
      <c r="B13" s="2018" t="s">
        <v>1880</v>
      </c>
      <c r="C13" s="2019" t="s">
        <v>1881</v>
      </c>
      <c r="D13" s="2019"/>
      <c r="E13" s="2019"/>
      <c r="F13" s="2019" t="s">
        <v>1881</v>
      </c>
      <c r="G13" s="2019" t="s">
        <v>1881</v>
      </c>
      <c r="H13" s="605"/>
    </row>
    <row r="14" customFormat="false" ht="12.75" hidden="false" customHeight="true" outlineLevel="0" collapsed="false">
      <c r="A14" s="2017" t="s">
        <v>1888</v>
      </c>
      <c r="B14" s="2018" t="s">
        <v>1889</v>
      </c>
      <c r="C14" s="2019" t="s">
        <v>1881</v>
      </c>
      <c r="D14" s="2019"/>
      <c r="E14" s="2019"/>
      <c r="F14" s="2019"/>
      <c r="G14" s="2019" t="s">
        <v>1881</v>
      </c>
      <c r="H14" s="605"/>
    </row>
    <row r="15" customFormat="false" ht="12.75" hidden="false" customHeight="true" outlineLevel="0" collapsed="false">
      <c r="A15" s="2017" t="s">
        <v>1890</v>
      </c>
      <c r="B15" s="2018" t="s">
        <v>1880</v>
      </c>
      <c r="C15" s="2019" t="s">
        <v>1881</v>
      </c>
      <c r="D15" s="2019"/>
      <c r="E15" s="2019"/>
      <c r="F15" s="2019" t="s">
        <v>1881</v>
      </c>
      <c r="G15" s="2019" t="s">
        <v>1881</v>
      </c>
      <c r="H15" s="605"/>
    </row>
    <row r="16" customFormat="false" ht="12.75" hidden="false" customHeight="true" outlineLevel="0" collapsed="false">
      <c r="A16" s="2017" t="s">
        <v>1891</v>
      </c>
      <c r="B16" s="2018" t="s">
        <v>700</v>
      </c>
      <c r="C16" s="2019" t="s">
        <v>1881</v>
      </c>
      <c r="D16" s="2019"/>
      <c r="E16" s="2019"/>
      <c r="F16" s="2019" t="s">
        <v>1881</v>
      </c>
      <c r="G16" s="2019" t="s">
        <v>1881</v>
      </c>
      <c r="H16" s="605"/>
    </row>
    <row r="17" customFormat="false" ht="12.75" hidden="false" customHeight="true" outlineLevel="0" collapsed="false">
      <c r="A17" s="2017" t="s">
        <v>1892</v>
      </c>
      <c r="B17" s="2018" t="s">
        <v>1883</v>
      </c>
      <c r="C17" s="2019" t="s">
        <v>1881</v>
      </c>
      <c r="D17" s="2019"/>
      <c r="E17" s="2019"/>
      <c r="F17" s="2019" t="s">
        <v>1881</v>
      </c>
      <c r="G17" s="2019" t="s">
        <v>1881</v>
      </c>
      <c r="H17" s="605"/>
    </row>
    <row r="18" customFormat="false" ht="12.75" hidden="false" customHeight="true" outlineLevel="0" collapsed="false">
      <c r="A18" s="2017" t="s">
        <v>1892</v>
      </c>
      <c r="B18" s="2018" t="s">
        <v>1880</v>
      </c>
      <c r="C18" s="2019" t="s">
        <v>1881</v>
      </c>
      <c r="D18" s="2019"/>
      <c r="E18" s="2019"/>
      <c r="F18" s="2019" t="s">
        <v>1881</v>
      </c>
      <c r="G18" s="2019" t="s">
        <v>1881</v>
      </c>
      <c r="H18" s="605"/>
    </row>
    <row r="19" customFormat="false" ht="12.75" hidden="false" customHeight="true" outlineLevel="0" collapsed="false">
      <c r="A19" s="2017" t="s">
        <v>1893</v>
      </c>
      <c r="B19" s="2018" t="s">
        <v>1880</v>
      </c>
      <c r="C19" s="2019"/>
      <c r="D19" s="2019"/>
      <c r="E19" s="2019"/>
      <c r="F19" s="2019"/>
      <c r="G19" s="2019"/>
      <c r="H19" s="605"/>
    </row>
    <row r="20" customFormat="false" ht="12.75" hidden="false" customHeight="true" outlineLevel="0" collapsed="false">
      <c r="A20" s="2017" t="s">
        <v>1894</v>
      </c>
      <c r="B20" s="2018" t="s">
        <v>1880</v>
      </c>
      <c r="C20" s="2019" t="s">
        <v>1881</v>
      </c>
      <c r="D20" s="2019"/>
      <c r="E20" s="2019"/>
      <c r="F20" s="2019" t="s">
        <v>1881</v>
      </c>
      <c r="G20" s="2019" t="s">
        <v>1881</v>
      </c>
      <c r="H20" s="605"/>
    </row>
    <row r="21" customFormat="false" ht="12.75" hidden="false" customHeight="true" outlineLevel="0" collapsed="false">
      <c r="A21" s="2017" t="s">
        <v>1895</v>
      </c>
      <c r="B21" s="2018" t="s">
        <v>1889</v>
      </c>
      <c r="C21" s="2019" t="s">
        <v>1881</v>
      </c>
      <c r="D21" s="2019"/>
      <c r="E21" s="2019"/>
      <c r="F21" s="2019" t="s">
        <v>1881</v>
      </c>
      <c r="G21" s="2019" t="s">
        <v>1881</v>
      </c>
      <c r="H21" s="605"/>
    </row>
    <row r="22" customFormat="false" ht="12.75" hidden="false" customHeight="true" outlineLevel="0" collapsed="false">
      <c r="A22" s="2017" t="s">
        <v>1896</v>
      </c>
      <c r="B22" s="2018" t="s">
        <v>1883</v>
      </c>
      <c r="C22" s="2019" t="s">
        <v>1881</v>
      </c>
      <c r="D22" s="2019"/>
      <c r="E22" s="2019"/>
      <c r="F22" s="2019" t="s">
        <v>1881</v>
      </c>
      <c r="G22" s="2019" t="s">
        <v>1881</v>
      </c>
      <c r="H22" s="605"/>
    </row>
    <row r="23" customFormat="false" ht="12.75" hidden="false" customHeight="true" outlineLevel="0" collapsed="false">
      <c r="A23" s="2017" t="s">
        <v>1897</v>
      </c>
      <c r="B23" s="2018" t="s">
        <v>1883</v>
      </c>
      <c r="C23" s="2019" t="s">
        <v>1881</v>
      </c>
      <c r="D23" s="2019"/>
      <c r="E23" s="2019"/>
      <c r="F23" s="2019" t="s">
        <v>1881</v>
      </c>
      <c r="G23" s="2019" t="s">
        <v>1881</v>
      </c>
      <c r="H23" s="605"/>
    </row>
    <row r="24" customFormat="false" ht="12.75" hidden="false" customHeight="true" outlineLevel="0" collapsed="false">
      <c r="A24" s="2017" t="s">
        <v>1898</v>
      </c>
      <c r="B24" s="2018" t="s">
        <v>1883</v>
      </c>
      <c r="C24" s="2019" t="s">
        <v>1881</v>
      </c>
      <c r="D24" s="2019"/>
      <c r="E24" s="2019"/>
      <c r="F24" s="2019" t="s">
        <v>1881</v>
      </c>
      <c r="G24" s="2019" t="s">
        <v>1881</v>
      </c>
      <c r="H24" s="605"/>
    </row>
    <row r="25" customFormat="false" ht="12.75" hidden="false" customHeight="true" outlineLevel="0" collapsed="false">
      <c r="A25" s="2017" t="s">
        <v>1899</v>
      </c>
      <c r="B25" s="2018" t="s">
        <v>1880</v>
      </c>
      <c r="C25" s="2019" t="s">
        <v>1881</v>
      </c>
      <c r="D25" s="2019"/>
      <c r="E25" s="2019"/>
      <c r="F25" s="2019" t="s">
        <v>1881</v>
      </c>
      <c r="G25" s="2019" t="s">
        <v>1881</v>
      </c>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900</v>
      </c>
      <c r="B28" s="2023"/>
      <c r="C28" s="2023"/>
      <c r="D28" s="2023"/>
      <c r="E28" s="2023"/>
      <c r="F28" s="2023"/>
      <c r="G28" s="2023"/>
      <c r="H28" s="2023"/>
    </row>
    <row r="29" customFormat="false" ht="15.75" hidden="false" customHeight="true" outlineLevel="0" collapsed="false">
      <c r="A29" s="2024" t="s">
        <v>1901</v>
      </c>
      <c r="B29" s="2024"/>
      <c r="C29" s="2024"/>
      <c r="D29" s="2024"/>
      <c r="E29" s="2024"/>
      <c r="F29" s="2024"/>
      <c r="G29" s="2024"/>
      <c r="H29" s="2024"/>
    </row>
    <row r="30" customFormat="false" ht="33.75" hidden="false" customHeight="true" outlineLevel="0" collapsed="false">
      <c r="A30" s="2025" t="s">
        <v>1902</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3</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736253.00702261</v>
      </c>
      <c r="C8" s="153" t="s">
        <v>112</v>
      </c>
      <c r="D8" s="48"/>
      <c r="E8" s="48"/>
      <c r="F8" s="48"/>
      <c r="G8" s="79"/>
      <c r="H8" s="152" t="n">
        <v>109397.45494302</v>
      </c>
      <c r="I8" s="152" t="n">
        <v>73.2196872720111</v>
      </c>
      <c r="J8" s="154" t="n">
        <v>3.09035496923469</v>
      </c>
    </row>
    <row r="9" customFormat="false" ht="12.75" hidden="false" customHeight="true" outlineLevel="0" collapsed="false">
      <c r="A9" s="81" t="s">
        <v>113</v>
      </c>
      <c r="B9" s="152" t="n">
        <v>252322.663433951</v>
      </c>
      <c r="C9" s="153" t="s">
        <v>112</v>
      </c>
      <c r="D9" s="152" t="n">
        <v>73.2280564082888</v>
      </c>
      <c r="E9" s="152" t="n">
        <v>9.30048772339944</v>
      </c>
      <c r="F9" s="152" t="n">
        <v>7.73331638461861</v>
      </c>
      <c r="G9" s="79"/>
      <c r="H9" s="152" t="n">
        <v>18477.098231031</v>
      </c>
      <c r="I9" s="152" t="n">
        <v>2.34672383360291</v>
      </c>
      <c r="J9" s="154" t="n">
        <v>1.95129098734438</v>
      </c>
    </row>
    <row r="10" customFormat="false" ht="12.75" hidden="false" customHeight="true" outlineLevel="0" collapsed="false">
      <c r="A10" s="81" t="s">
        <v>114</v>
      </c>
      <c r="B10" s="152" t="n">
        <v>212638.215477275</v>
      </c>
      <c r="C10" s="153" t="s">
        <v>112</v>
      </c>
      <c r="D10" s="152" t="n">
        <v>95.5776628049543</v>
      </c>
      <c r="E10" s="152" t="n">
        <v>282.89566089981</v>
      </c>
      <c r="F10" s="152" t="n">
        <v>4.43020305765794</v>
      </c>
      <c r="G10" s="79"/>
      <c r="H10" s="152" t="n">
        <v>20323.4636583342</v>
      </c>
      <c r="I10" s="152" t="n">
        <v>60.1544285</v>
      </c>
      <c r="J10" s="154" t="n">
        <v>0.942030472382352</v>
      </c>
    </row>
    <row r="11" customFormat="false" ht="12.75" hidden="false" customHeight="true" outlineLevel="0" collapsed="false">
      <c r="A11" s="81" t="s">
        <v>115</v>
      </c>
      <c r="B11" s="152" t="n">
        <v>1257299.38800708</v>
      </c>
      <c r="C11" s="153" t="s">
        <v>112</v>
      </c>
      <c r="D11" s="152" t="n">
        <v>55.9706417837799</v>
      </c>
      <c r="E11" s="152" t="n">
        <v>5.55587879904838</v>
      </c>
      <c r="F11" s="152" t="n">
        <v>0.111117575980967</v>
      </c>
      <c r="G11" s="79"/>
      <c r="H11" s="152" t="n">
        <v>70371.85366111</v>
      </c>
      <c r="I11" s="152" t="n">
        <v>6.98540301388504</v>
      </c>
      <c r="J11" s="154" t="n">
        <v>0.1397080602777</v>
      </c>
    </row>
    <row r="12" customFormat="false" ht="12.75" hidden="false" customHeight="true" outlineLevel="0" collapsed="false">
      <c r="A12" s="81" t="s">
        <v>116</v>
      </c>
      <c r="B12" s="152" t="n">
        <v>12031.8523243054</v>
      </c>
      <c r="C12" s="153" t="s">
        <v>112</v>
      </c>
      <c r="D12" s="152" t="n">
        <v>111.427491386505</v>
      </c>
      <c r="E12" s="152" t="n">
        <v>258.003491025717</v>
      </c>
      <c r="F12" s="152" t="n">
        <v>3.44802620122987</v>
      </c>
      <c r="G12" s="97" t="s">
        <v>117</v>
      </c>
      <c r="H12" s="152" t="n">
        <v>1340.67912123024</v>
      </c>
      <c r="I12" s="152" t="n">
        <v>3.10425990317668</v>
      </c>
      <c r="J12" s="154" t="n">
        <v>0.0414861420635335</v>
      </c>
    </row>
    <row r="13" customFormat="false" ht="12.75" hidden="false" customHeight="true" outlineLevel="0" collapsed="false">
      <c r="A13" s="81" t="s">
        <v>118</v>
      </c>
      <c r="B13" s="152" t="n">
        <v>1960.88778</v>
      </c>
      <c r="C13" s="153" t="s">
        <v>112</v>
      </c>
      <c r="D13" s="152" t="n">
        <v>114.764034352309</v>
      </c>
      <c r="E13" s="152" t="n">
        <v>320.707807841254</v>
      </c>
      <c r="F13" s="152" t="n">
        <v>8.07762041676892</v>
      </c>
      <c r="G13" s="79"/>
      <c r="H13" s="152" t="n">
        <v>225.039392544944</v>
      </c>
      <c r="I13" s="152" t="n">
        <v>0.628872021346503</v>
      </c>
      <c r="J13" s="154" t="n">
        <v>0.0158393071667207</v>
      </c>
    </row>
    <row r="14" customFormat="false" ht="12.75" hidden="false" customHeight="true" outlineLevel="0" collapsed="false">
      <c r="A14" s="98" t="s">
        <v>41</v>
      </c>
      <c r="B14" s="152" t="n">
        <v>405608.534828294</v>
      </c>
      <c r="C14" s="153" t="s">
        <v>112</v>
      </c>
      <c r="D14" s="48"/>
      <c r="E14" s="48"/>
      <c r="F14" s="48"/>
      <c r="G14" s="79"/>
      <c r="H14" s="152" t="n">
        <v>25540.9005380149</v>
      </c>
      <c r="I14" s="152" t="n">
        <v>3.09116275618421</v>
      </c>
      <c r="J14" s="154" t="n">
        <v>0.297613164287643</v>
      </c>
    </row>
    <row r="15" customFormat="false" ht="12.75" hidden="false" customHeight="true" outlineLevel="0" collapsed="false">
      <c r="A15" s="81" t="s">
        <v>113</v>
      </c>
      <c r="B15" s="18" t="n">
        <v>83668.7584624562</v>
      </c>
      <c r="C15" s="153" t="s">
        <v>112</v>
      </c>
      <c r="D15" s="152" t="n">
        <v>75.4104031077494</v>
      </c>
      <c r="E15" s="152" t="n">
        <v>10.5432130368999</v>
      </c>
      <c r="F15" s="152" t="n">
        <v>0.632992757767445</v>
      </c>
      <c r="G15" s="79"/>
      <c r="H15" s="18" t="n">
        <v>6309.49480317874</v>
      </c>
      <c r="I15" s="18" t="n">
        <v>0.882137545002594</v>
      </c>
      <c r="J15" s="19" t="n">
        <v>0.0529617181581284</v>
      </c>
    </row>
    <row r="16" customFormat="false" ht="12.75" hidden="false" customHeight="true" outlineLevel="0" collapsed="false">
      <c r="A16" s="81" t="s">
        <v>114</v>
      </c>
      <c r="B16" s="18" t="n">
        <v>36572.1498622894</v>
      </c>
      <c r="C16" s="153" t="s">
        <v>112</v>
      </c>
      <c r="D16" s="152" t="n">
        <v>94.4511399685136</v>
      </c>
      <c r="E16" s="152" t="n">
        <v>0.416273039931347</v>
      </c>
      <c r="F16" s="152" t="n">
        <v>5.60272249450569</v>
      </c>
      <c r="G16" s="79"/>
      <c r="H16" s="18" t="n">
        <v>3454.28124559255</v>
      </c>
      <c r="I16" s="18" t="n">
        <v>0.015224</v>
      </c>
      <c r="J16" s="19" t="n">
        <v>0.204903606705882</v>
      </c>
    </row>
    <row r="17" customFormat="false" ht="12.75" hidden="false" customHeight="true" outlineLevel="0" collapsed="false">
      <c r="A17" s="81" t="s">
        <v>115</v>
      </c>
      <c r="B17" s="18" t="n">
        <v>280814.618971199</v>
      </c>
      <c r="C17" s="153" t="s">
        <v>112</v>
      </c>
      <c r="D17" s="152" t="n">
        <v>55.9706417837802</v>
      </c>
      <c r="E17" s="152" t="n">
        <v>5.5558787990484</v>
      </c>
      <c r="F17" s="152" t="n">
        <v>0.111117575980968</v>
      </c>
      <c r="G17" s="79"/>
      <c r="H17" s="18" t="n">
        <v>15717.3744460857</v>
      </c>
      <c r="I17" s="18" t="n">
        <v>1.56017198800494</v>
      </c>
      <c r="J17" s="19" t="n">
        <v>0.0312034397600988</v>
      </c>
    </row>
    <row r="18" customFormat="false" ht="12.75" hidden="false" customHeight="true" outlineLevel="0" collapsed="false">
      <c r="A18" s="81" t="s">
        <v>116</v>
      </c>
      <c r="B18" s="18" t="n">
        <v>2592.11975234985</v>
      </c>
      <c r="C18" s="153" t="s">
        <v>112</v>
      </c>
      <c r="D18" s="152" t="n">
        <v>111.65393652414</v>
      </c>
      <c r="E18" s="152" t="n">
        <v>5.55587879904843</v>
      </c>
      <c r="F18" s="152" t="n">
        <v>0.111117575980968</v>
      </c>
      <c r="G18" s="97" t="s">
        <v>117</v>
      </c>
      <c r="H18" s="18" t="n">
        <v>289.42037429184</v>
      </c>
      <c r="I18" s="18" t="n">
        <v>0.0144015031766752</v>
      </c>
      <c r="J18" s="19" t="n">
        <v>0.000288030063533503</v>
      </c>
    </row>
    <row r="19" customFormat="false" ht="12.75" hidden="false" customHeight="true" outlineLevel="0" collapsed="false">
      <c r="A19" s="81" t="s">
        <v>118</v>
      </c>
      <c r="B19" s="18" t="n">
        <v>1960.88778</v>
      </c>
      <c r="C19" s="153" t="s">
        <v>112</v>
      </c>
      <c r="D19" s="152" t="n">
        <v>30.4709141274238</v>
      </c>
      <c r="E19" s="152" t="n">
        <v>315.789473684211</v>
      </c>
      <c r="F19" s="152" t="n">
        <v>4.21052631578947</v>
      </c>
      <c r="G19" s="79"/>
      <c r="H19" s="18" t="n">
        <v>59.7500431578947</v>
      </c>
      <c r="I19" s="18" t="n">
        <v>0.61922772</v>
      </c>
      <c r="J19" s="19" t="n">
        <v>0.0082563696</v>
      </c>
    </row>
    <row r="20" customFormat="false" ht="12.75" hidden="false" customHeight="true" outlineLevel="0" collapsed="false">
      <c r="A20" s="98" t="s">
        <v>42</v>
      </c>
      <c r="B20" s="152" t="n">
        <v>1257641.82552078</v>
      </c>
      <c r="C20" s="153" t="s">
        <v>112</v>
      </c>
      <c r="D20" s="48"/>
      <c r="E20" s="48"/>
      <c r="F20" s="48"/>
      <c r="G20" s="79"/>
      <c r="H20" s="77" t="n">
        <v>78712.1244511803</v>
      </c>
      <c r="I20" s="77" t="n">
        <v>68.9322208075276</v>
      </c>
      <c r="J20" s="127" t="n">
        <v>0.947931834495875</v>
      </c>
    </row>
    <row r="21" customFormat="false" ht="12.75" hidden="false" customHeight="true" outlineLevel="0" collapsed="false">
      <c r="A21" s="81" t="s">
        <v>113</v>
      </c>
      <c r="B21" s="18" t="n">
        <v>102309.287442014</v>
      </c>
      <c r="C21" s="153" t="s">
        <v>112</v>
      </c>
      <c r="D21" s="152" t="n">
        <v>70.895783007588</v>
      </c>
      <c r="E21" s="152" t="n">
        <v>11.6278484517187</v>
      </c>
      <c r="F21" s="152" t="n">
        <v>0.673080294721063</v>
      </c>
      <c r="G21" s="79"/>
      <c r="H21" s="18" t="n">
        <v>7253.29704214997</v>
      </c>
      <c r="I21" s="18" t="n">
        <v>1.18963688957907</v>
      </c>
      <c r="J21" s="19" t="n">
        <v>0.0688623653441727</v>
      </c>
    </row>
    <row r="22" customFormat="false" ht="12.75" hidden="false" customHeight="true" outlineLevel="0" collapsed="false">
      <c r="A22" s="81" t="s">
        <v>114</v>
      </c>
      <c r="B22" s="18" t="n">
        <v>175516.965622234</v>
      </c>
      <c r="C22" s="153" t="s">
        <v>112</v>
      </c>
      <c r="D22" s="152" t="n">
        <v>95.8358167054831</v>
      </c>
      <c r="E22" s="152" t="n">
        <v>342.639153353627</v>
      </c>
      <c r="F22" s="152" t="n">
        <v>4.18299088210728</v>
      </c>
      <c r="G22" s="79"/>
      <c r="H22" s="18" t="n">
        <v>16820.811746075</v>
      </c>
      <c r="I22" s="18" t="n">
        <v>60.1389845</v>
      </c>
      <c r="J22" s="19" t="n">
        <v>0.734185866852941</v>
      </c>
    </row>
    <row r="23" customFormat="false" ht="12.75" hidden="false" customHeight="true" outlineLevel="0" collapsed="false">
      <c r="A23" s="81" t="s">
        <v>115</v>
      </c>
      <c r="B23" s="18" t="n">
        <v>973237.479105592</v>
      </c>
      <c r="C23" s="153" t="s">
        <v>112</v>
      </c>
      <c r="D23" s="152" t="n">
        <v>55.9706417837801</v>
      </c>
      <c r="E23" s="152" t="n">
        <v>5.5558787990484</v>
      </c>
      <c r="F23" s="152" t="n">
        <v>0.111117575980968</v>
      </c>
      <c r="G23" s="79"/>
      <c r="H23" s="18" t="n">
        <v>54472.7263135683</v>
      </c>
      <c r="I23" s="18" t="n">
        <v>5.40718947660207</v>
      </c>
      <c r="J23" s="19" t="n">
        <v>0.108143789532041</v>
      </c>
    </row>
    <row r="24" customFormat="false" ht="12.75" hidden="false" customHeight="true" outlineLevel="0" collapsed="false">
      <c r="A24" s="81" t="s">
        <v>116</v>
      </c>
      <c r="B24" s="18" t="n">
        <v>6578.09335094379</v>
      </c>
      <c r="C24" s="153" t="s">
        <v>112</v>
      </c>
      <c r="D24" s="152" t="n">
        <v>113.102773294772</v>
      </c>
      <c r="E24" s="152" t="n">
        <v>332.431530435222</v>
      </c>
      <c r="F24" s="152" t="n">
        <v>4.43242040580296</v>
      </c>
      <c r="G24" s="97" t="s">
        <v>117</v>
      </c>
      <c r="H24" s="18" t="n">
        <v>744.00060098364</v>
      </c>
      <c r="I24" s="18" t="n">
        <v>2.18676564</v>
      </c>
      <c r="J24" s="19" t="n">
        <v>0.0291568752</v>
      </c>
    </row>
    <row r="25" customFormat="false" ht="12.75" hidden="false" customHeight="true" outlineLevel="0" collapsed="false">
      <c r="A25" s="81" t="s">
        <v>118</v>
      </c>
      <c r="B25" s="18" t="s">
        <v>46</v>
      </c>
      <c r="C25" s="153" t="s">
        <v>112</v>
      </c>
      <c r="D25" s="155" t="s">
        <v>46</v>
      </c>
      <c r="E25" s="155" t="s">
        <v>46</v>
      </c>
      <c r="F25" s="155" t="s">
        <v>46</v>
      </c>
      <c r="G25" s="79"/>
      <c r="H25" s="18" t="n">
        <v>165.289349387049</v>
      </c>
      <c r="I25" s="18" t="n">
        <v>0.00964430134650289</v>
      </c>
      <c r="J25" s="19" t="n">
        <v>0.00758293756672068</v>
      </c>
    </row>
    <row r="26" customFormat="false" ht="12.75" hidden="false" customHeight="true" outlineLevel="0" collapsed="false">
      <c r="A26" s="98" t="s">
        <v>43</v>
      </c>
      <c r="B26" s="152" t="n">
        <v>73002.6466735283</v>
      </c>
      <c r="C26" s="153" t="s">
        <v>112</v>
      </c>
      <c r="D26" s="48"/>
      <c r="E26" s="48"/>
      <c r="F26" s="48"/>
      <c r="G26" s="79"/>
      <c r="H26" s="77" t="n">
        <v>5144.42995382499</v>
      </c>
      <c r="I26" s="77" t="n">
        <v>1.19630370829928</v>
      </c>
      <c r="J26" s="127" t="n">
        <v>1.84480997045117</v>
      </c>
    </row>
    <row r="27" customFormat="false" ht="12.75" hidden="false" customHeight="true" outlineLevel="0" collapsed="false">
      <c r="A27" s="81" t="s">
        <v>113</v>
      </c>
      <c r="B27" s="18" t="n">
        <v>66344.6175294804</v>
      </c>
      <c r="C27" s="153" t="s">
        <v>112</v>
      </c>
      <c r="D27" s="152" t="n">
        <v>74.0724201706135</v>
      </c>
      <c r="E27" s="152" t="n">
        <v>4.14426081963729</v>
      </c>
      <c r="F27" s="152" t="n">
        <v>27.5752121568739</v>
      </c>
      <c r="G27" s="79"/>
      <c r="H27" s="18" t="n">
        <v>4914.30638570232</v>
      </c>
      <c r="I27" s="18" t="n">
        <v>0.274949399021247</v>
      </c>
      <c r="J27" s="19" t="n">
        <v>1.82946690384208</v>
      </c>
    </row>
    <row r="28" customFormat="false" ht="12.75" hidden="false" customHeight="true" outlineLevel="0" collapsed="false">
      <c r="A28" s="81" t="s">
        <v>114</v>
      </c>
      <c r="B28" s="18" t="n">
        <v>549.099992752075</v>
      </c>
      <c r="C28" s="153" t="s">
        <v>112</v>
      </c>
      <c r="D28" s="152" t="n">
        <v>88.0908164362454</v>
      </c>
      <c r="E28" s="152" t="n">
        <v>0.400655623572977</v>
      </c>
      <c r="F28" s="152" t="n">
        <v>5.35603507985713</v>
      </c>
      <c r="G28" s="79"/>
      <c r="H28" s="18" t="n">
        <v>48.3706666666667</v>
      </c>
      <c r="I28" s="18" t="n">
        <v>0.00022</v>
      </c>
      <c r="J28" s="19" t="n">
        <v>0.00294099882352941</v>
      </c>
    </row>
    <row r="29" customFormat="false" ht="12.75" hidden="false" customHeight="true" outlineLevel="0" collapsed="false">
      <c r="A29" s="81" t="s">
        <v>115</v>
      </c>
      <c r="B29" s="18" t="n">
        <v>3247.28993028402</v>
      </c>
      <c r="C29" s="153" t="s">
        <v>112</v>
      </c>
      <c r="D29" s="152" t="n">
        <v>55.9706417837801</v>
      </c>
      <c r="E29" s="152" t="n">
        <v>5.55587879904842</v>
      </c>
      <c r="F29" s="152" t="n">
        <v>0.111117575980968</v>
      </c>
      <c r="G29" s="79"/>
      <c r="H29" s="18" t="n">
        <v>181.752901456003</v>
      </c>
      <c r="I29" s="18" t="n">
        <v>0.0180415492780284</v>
      </c>
      <c r="J29" s="19" t="n">
        <v>0.000360830985560568</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73085.8933099556</v>
      </c>
      <c r="C32" s="161" t="s">
        <v>112</v>
      </c>
      <c r="D32" s="162"/>
      <c r="E32" s="162"/>
      <c r="F32" s="162"/>
      <c r="G32" s="163"/>
      <c r="H32" s="160" t="n">
        <v>5284.82272618176</v>
      </c>
      <c r="I32" s="160" t="n">
        <v>0.14928849980204</v>
      </c>
      <c r="J32" s="154" t="n">
        <v>0.158512937027265</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73085.8933099556</v>
      </c>
      <c r="C34" s="161" t="s">
        <v>112</v>
      </c>
      <c r="D34" s="162"/>
      <c r="E34" s="162"/>
      <c r="F34" s="162"/>
      <c r="G34" s="163"/>
      <c r="H34" s="160" t="n">
        <v>5284.82272618176</v>
      </c>
      <c r="I34" s="160" t="n">
        <v>0.14928849980204</v>
      </c>
      <c r="J34" s="154" t="n">
        <v>0.158512937027265</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73085.8933099556</v>
      </c>
      <c r="C36" s="153" t="s">
        <v>112</v>
      </c>
      <c r="D36" s="152" t="n">
        <v>72.3097507171316</v>
      </c>
      <c r="E36" s="152" t="n">
        <v>2.04264452469523</v>
      </c>
      <c r="F36" s="152" t="n">
        <v>2.16885817287633</v>
      </c>
      <c r="G36" s="79"/>
      <c r="H36" s="18" t="n">
        <v>5284.82272618176</v>
      </c>
      <c r="I36" s="18" t="n">
        <v>0.14928849980204</v>
      </c>
      <c r="J36" s="19" t="n">
        <v>0.158512937027265</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0"/>
      <c r="C1" s="2030"/>
      <c r="D1" s="2030"/>
      <c r="E1" s="2030"/>
      <c r="F1" s="2030"/>
      <c r="G1" s="2030"/>
      <c r="H1" s="2030"/>
      <c r="I1" s="2031"/>
      <c r="J1" s="2031"/>
      <c r="K1" s="2031"/>
      <c r="L1" s="2031"/>
      <c r="M1" s="2031"/>
      <c r="N1" s="2031"/>
      <c r="O1" s="2031"/>
      <c r="P1" s="2032"/>
      <c r="Q1" s="2032"/>
      <c r="S1" s="2033" t="s">
        <v>1905</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6</v>
      </c>
      <c r="D5" s="2036"/>
      <c r="E5" s="2036"/>
      <c r="F5" s="2036"/>
      <c r="G5" s="2036"/>
      <c r="H5" s="2036"/>
      <c r="I5" s="2037" t="s">
        <v>1907</v>
      </c>
      <c r="J5" s="2037"/>
      <c r="K5" s="2037"/>
      <c r="L5" s="2037"/>
      <c r="M5" s="2037"/>
      <c r="N5" s="2037"/>
      <c r="O5" s="2037" t="s">
        <v>1908</v>
      </c>
      <c r="P5" s="2037"/>
      <c r="Q5" s="2037"/>
      <c r="R5" s="2037"/>
      <c r="S5" s="2037"/>
      <c r="T5" s="2037"/>
    </row>
    <row r="6" customFormat="false" ht="80.1" hidden="false" customHeight="true" outlineLevel="0" collapsed="false">
      <c r="A6" s="2035"/>
      <c r="B6" s="2035"/>
      <c r="C6" s="2038" t="s">
        <v>1909</v>
      </c>
      <c r="D6" s="2039" t="s">
        <v>1910</v>
      </c>
      <c r="E6" s="2039" t="s">
        <v>1911</v>
      </c>
      <c r="F6" s="2039" t="s">
        <v>1912</v>
      </c>
      <c r="G6" s="2040" t="s">
        <v>1913</v>
      </c>
      <c r="H6" s="2041" t="s">
        <v>1914</v>
      </c>
      <c r="I6" s="2042" t="s">
        <v>1909</v>
      </c>
      <c r="J6" s="2039" t="s">
        <v>1910</v>
      </c>
      <c r="K6" s="2039" t="s">
        <v>1911</v>
      </c>
      <c r="L6" s="2039" t="s">
        <v>1912</v>
      </c>
      <c r="M6" s="2040" t="s">
        <v>1913</v>
      </c>
      <c r="N6" s="2041" t="s">
        <v>1914</v>
      </c>
      <c r="O6" s="2042" t="s">
        <v>1909</v>
      </c>
      <c r="P6" s="2039" t="s">
        <v>1910</v>
      </c>
      <c r="Q6" s="2039" t="s">
        <v>1911</v>
      </c>
      <c r="R6" s="2039" t="s">
        <v>1912</v>
      </c>
      <c r="S6" s="2040" t="s">
        <v>1913</v>
      </c>
      <c r="T6" s="2041" t="s">
        <v>1914</v>
      </c>
    </row>
    <row r="7" customFormat="false" ht="18" hidden="false" customHeight="true" outlineLevel="0" collapsed="false">
      <c r="A7" s="2035"/>
      <c r="B7" s="2035"/>
      <c r="C7" s="2043" t="s">
        <v>1915</v>
      </c>
      <c r="D7" s="2043"/>
      <c r="E7" s="2043"/>
      <c r="F7" s="2044" t="s">
        <v>286</v>
      </c>
      <c r="G7" s="2044"/>
      <c r="H7" s="2044"/>
      <c r="I7" s="2045" t="s">
        <v>1915</v>
      </c>
      <c r="J7" s="2045"/>
      <c r="K7" s="2045"/>
      <c r="L7" s="2044" t="s">
        <v>286</v>
      </c>
      <c r="M7" s="2044"/>
      <c r="N7" s="2044"/>
      <c r="O7" s="2045" t="s">
        <v>1915</v>
      </c>
      <c r="P7" s="2045"/>
      <c r="Q7" s="2045"/>
      <c r="R7" s="2044" t="s">
        <v>286</v>
      </c>
      <c r="S7" s="2044"/>
      <c r="T7" s="2044"/>
    </row>
    <row r="8" customFormat="false" ht="17.25" hidden="false" customHeight="true" outlineLevel="0" collapsed="false">
      <c r="A8" s="2046" t="s">
        <v>1690</v>
      </c>
      <c r="B8" s="2046"/>
      <c r="C8" s="2047" t="n">
        <v>593222.261189243</v>
      </c>
      <c r="D8" s="2047" t="n">
        <v>593530.612791057</v>
      </c>
      <c r="E8" s="2048" t="n">
        <v>308.351601814</v>
      </c>
      <c r="F8" s="2049" t="n">
        <v>0.0519791015926749</v>
      </c>
      <c r="G8" s="2050" t="n">
        <v>0.0399430126175082</v>
      </c>
      <c r="H8" s="2051" t="n">
        <v>0.0397922825613712</v>
      </c>
      <c r="I8" s="2052" t="n">
        <v>103647.198515572</v>
      </c>
      <c r="J8" s="2053" t="n">
        <v>103688.685964384</v>
      </c>
      <c r="K8" s="2048" t="n">
        <v>41.487448812</v>
      </c>
      <c r="L8" s="2049" t="n">
        <v>0.0400275640889295</v>
      </c>
      <c r="M8" s="2050" t="n">
        <v>0.00537416923284069</v>
      </c>
      <c r="N8" s="2051" t="n">
        <v>0.00535388911932214</v>
      </c>
      <c r="O8" s="2052" t="n">
        <v>63634.0697694232</v>
      </c>
      <c r="P8" s="2053" t="n">
        <v>63876.8180980932</v>
      </c>
      <c r="Q8" s="2048" t="n">
        <v>242.74832867</v>
      </c>
      <c r="R8" s="2049" t="n">
        <v>0.381475410184527</v>
      </c>
      <c r="S8" s="2050" t="n">
        <v>0.031444946281789</v>
      </c>
      <c r="T8" s="2051" t="n">
        <v>0.031326284763599</v>
      </c>
    </row>
    <row r="9" customFormat="false" ht="15.75" hidden="false" customHeight="true" outlineLevel="0" collapsed="false">
      <c r="A9" s="2054" t="s">
        <v>1691</v>
      </c>
      <c r="B9" s="2055"/>
      <c r="C9" s="2056" t="n">
        <v>574176.194424907</v>
      </c>
      <c r="D9" s="2057" t="n">
        <v>574111.588780741</v>
      </c>
      <c r="E9" s="2058" t="n">
        <v>-64.605644166</v>
      </c>
      <c r="F9" s="2059" t="n">
        <v>-0.0112518848383662</v>
      </c>
      <c r="G9" s="2060" t="n">
        <v>-0.00836883624052449</v>
      </c>
      <c r="H9" s="2061" t="n">
        <v>-0.00833725536883575</v>
      </c>
      <c r="I9" s="2062" t="n">
        <v>31231.7664729605</v>
      </c>
      <c r="J9" s="2063" t="n">
        <v>31224.7992894816</v>
      </c>
      <c r="K9" s="2058" t="n">
        <v>-6.9671834789</v>
      </c>
      <c r="L9" s="2059" t="n">
        <v>-0.0223080032469032</v>
      </c>
      <c r="M9" s="2060" t="n">
        <v>-0.000902509654462778</v>
      </c>
      <c r="N9" s="2061" t="n">
        <v>-0.000899103919092139</v>
      </c>
      <c r="O9" s="2062" t="n">
        <v>5830.22382486743</v>
      </c>
      <c r="P9" s="2063" t="n">
        <v>5854.74260758942</v>
      </c>
      <c r="Q9" s="2058" t="n">
        <v>24.51878272199</v>
      </c>
      <c r="R9" s="2059" t="n">
        <v>0.420546165267522</v>
      </c>
      <c r="S9" s="2060" t="n">
        <v>0.00317609521685294</v>
      </c>
      <c r="T9" s="2061" t="n">
        <v>0.00316410981617931</v>
      </c>
    </row>
    <row r="10" customFormat="false" ht="15.75" hidden="false" customHeight="true" outlineLevel="0" collapsed="false">
      <c r="A10" s="2064" t="s">
        <v>1916</v>
      </c>
      <c r="B10" s="2065" t="s">
        <v>1917</v>
      </c>
      <c r="C10" s="2066" t="n">
        <v>567559.600576442</v>
      </c>
      <c r="D10" s="2063" t="n">
        <v>567494.994932276</v>
      </c>
      <c r="E10" s="2059" t="n">
        <v>-64.605644166</v>
      </c>
      <c r="F10" s="2067" t="n">
        <v>-0.0113830589951059</v>
      </c>
      <c r="G10" s="2060" t="n">
        <v>-0.00836883624052449</v>
      </c>
      <c r="H10" s="2061" t="n">
        <v>-0.00833725536883575</v>
      </c>
      <c r="I10" s="2062" t="n">
        <v>2638.04732009883</v>
      </c>
      <c r="J10" s="2063" t="n">
        <v>2631.08013662006</v>
      </c>
      <c r="K10" s="2059" t="n">
        <v>-6.96718347877</v>
      </c>
      <c r="L10" s="2067" t="n">
        <v>-0.264103809878035</v>
      </c>
      <c r="M10" s="2060" t="n">
        <v>-0.000902509654445938</v>
      </c>
      <c r="N10" s="2061" t="n">
        <v>-0.000899103919075363</v>
      </c>
      <c r="O10" s="2068" t="n">
        <v>5785.74309171576</v>
      </c>
      <c r="P10" s="2069" t="n">
        <v>5810.26187443776</v>
      </c>
      <c r="Q10" s="2059" t="n">
        <v>24.518782722</v>
      </c>
      <c r="R10" s="2067" t="n">
        <v>0.423779319843984</v>
      </c>
      <c r="S10" s="2060" t="n">
        <v>0.00317609521685424</v>
      </c>
      <c r="T10" s="2061" t="n">
        <v>0.0031641098161806</v>
      </c>
    </row>
    <row r="11" customFormat="false" ht="15.75" hidden="false" customHeight="true" outlineLevel="0" collapsed="false">
      <c r="A11" s="2064" t="s">
        <v>1918</v>
      </c>
      <c r="B11" s="2070" t="s">
        <v>1919</v>
      </c>
      <c r="C11" s="2071" t="n">
        <v>236428.718063252</v>
      </c>
      <c r="D11" s="2063" t="n">
        <v>236423.184765292</v>
      </c>
      <c r="E11" s="2059" t="n">
        <v>-5.53329796</v>
      </c>
      <c r="F11" s="2067" t="n">
        <v>-0.00234036626569905</v>
      </c>
      <c r="G11" s="2060" t="n">
        <v>-0.000716768095033381</v>
      </c>
      <c r="H11" s="2061" t="n">
        <v>-0.0007140632791439</v>
      </c>
      <c r="I11" s="2062" t="n">
        <v>141.702034132568</v>
      </c>
      <c r="J11" s="2063" t="n">
        <v>143.824824702901</v>
      </c>
      <c r="K11" s="2059" t="n">
        <v>2.122790570333</v>
      </c>
      <c r="L11" s="2067" t="n">
        <v>1.49806640626399</v>
      </c>
      <c r="M11" s="2060" t="n">
        <v>0.00027498041208907</v>
      </c>
      <c r="N11" s="2061" t="n">
        <v>0.000273942738407626</v>
      </c>
      <c r="O11" s="2068" t="n">
        <v>1883.51787892045</v>
      </c>
      <c r="P11" s="2069" t="n">
        <v>1886.95967441627</v>
      </c>
      <c r="Q11" s="2059" t="n">
        <v>3.44179549582</v>
      </c>
      <c r="R11" s="2067" t="n">
        <v>0.182732297598004</v>
      </c>
      <c r="S11" s="2060" t="n">
        <v>0.000445840657572933</v>
      </c>
      <c r="T11" s="2061" t="n">
        <v>0.000444158220947844</v>
      </c>
    </row>
    <row r="12" customFormat="false" ht="15.75" hidden="false" customHeight="true" outlineLevel="0" collapsed="false">
      <c r="A12" s="2064" t="s">
        <v>1920</v>
      </c>
      <c r="B12" s="2072" t="s">
        <v>1921</v>
      </c>
      <c r="C12" s="2071" t="n">
        <v>99553.5420470869</v>
      </c>
      <c r="D12" s="2063" t="n">
        <v>99422.1153014328</v>
      </c>
      <c r="E12" s="2059" t="n">
        <v>-131.4267456541</v>
      </c>
      <c r="F12" s="2067" t="n">
        <v>-0.132016142220169</v>
      </c>
      <c r="G12" s="2060" t="n">
        <v>-0.0170246566875509</v>
      </c>
      <c r="H12" s="2061" t="n">
        <v>-0.0169604119726417</v>
      </c>
      <c r="I12" s="2062" t="n">
        <v>324.507022600295</v>
      </c>
      <c r="J12" s="2063" t="n">
        <v>324.224686891079</v>
      </c>
      <c r="K12" s="2059" t="n">
        <v>-0.282335709216</v>
      </c>
      <c r="L12" s="2067" t="n">
        <v>-0.0870044989946109</v>
      </c>
      <c r="M12" s="2060" t="n">
        <v>-3.65729859330855E-005</v>
      </c>
      <c r="N12" s="2061" t="n">
        <v>-3.6434973102767E-005</v>
      </c>
      <c r="O12" s="2068" t="n">
        <v>1617.93742120167</v>
      </c>
      <c r="P12" s="2069" t="n">
        <v>1616.51453185536</v>
      </c>
      <c r="Q12" s="2059" t="n">
        <v>-1.42288934631</v>
      </c>
      <c r="R12" s="2067" t="n">
        <v>-0.0879446465397719</v>
      </c>
      <c r="S12" s="2060" t="n">
        <v>-0.000184317145682484</v>
      </c>
      <c r="T12" s="2061" t="n">
        <v>-0.000183621601408401</v>
      </c>
    </row>
    <row r="13" customFormat="false" ht="15.75" hidden="false" customHeight="true" outlineLevel="0" collapsed="false">
      <c r="A13" s="2064" t="s">
        <v>1922</v>
      </c>
      <c r="B13" s="2070" t="s">
        <v>1923</v>
      </c>
      <c r="C13" s="2071" t="n">
        <v>116841.393630751</v>
      </c>
      <c r="D13" s="2063" t="n">
        <v>116967.417196349</v>
      </c>
      <c r="E13" s="2059" t="n">
        <v>126.023565598</v>
      </c>
      <c r="F13" s="2067" t="n">
        <v>0.107858663511203</v>
      </c>
      <c r="G13" s="2060" t="n">
        <v>0.0163247437054687</v>
      </c>
      <c r="H13" s="2061" t="n">
        <v>0.016263140201529</v>
      </c>
      <c r="I13" s="2062" t="n">
        <v>619.967028165017</v>
      </c>
      <c r="J13" s="2063" t="n">
        <v>622.282133817996</v>
      </c>
      <c r="K13" s="2059" t="n">
        <v>2.315105652979</v>
      </c>
      <c r="L13" s="2067" t="n">
        <v>0.373423996406808</v>
      </c>
      <c r="M13" s="2060" t="n">
        <v>0.000299892375339709</v>
      </c>
      <c r="N13" s="2061" t="n">
        <v>0.000298760693185365</v>
      </c>
      <c r="O13" s="2068" t="n">
        <v>1277.96479157521</v>
      </c>
      <c r="P13" s="2069" t="n">
        <v>1299.63861722491</v>
      </c>
      <c r="Q13" s="2059" t="n">
        <v>21.6738256497</v>
      </c>
      <c r="R13" s="2067" t="n">
        <v>1.69596422316062</v>
      </c>
      <c r="S13" s="2060" t="n">
        <v>0.00280756735591031</v>
      </c>
      <c r="T13" s="2061" t="n">
        <v>0.00279697264215606</v>
      </c>
    </row>
    <row r="14" customFormat="false" ht="15.75" hidden="false" customHeight="true" outlineLevel="0" collapsed="false">
      <c r="A14" s="2064" t="s">
        <v>1924</v>
      </c>
      <c r="B14" s="2070" t="s">
        <v>1925</v>
      </c>
      <c r="C14" s="2071" t="n">
        <v>109451.12410917</v>
      </c>
      <c r="D14" s="2063" t="n">
        <v>109397.45494302</v>
      </c>
      <c r="E14" s="2059" t="n">
        <v>-53.66916615</v>
      </c>
      <c r="F14" s="2067" t="n">
        <v>-0.0490348240704013</v>
      </c>
      <c r="G14" s="2060" t="n">
        <v>-0.00695215516342183</v>
      </c>
      <c r="H14" s="2061" t="n">
        <v>-0.00692592031859202</v>
      </c>
      <c r="I14" s="2062" t="n">
        <v>1548.7361767051</v>
      </c>
      <c r="J14" s="2063" t="n">
        <v>1537.61343271223</v>
      </c>
      <c r="K14" s="2059" t="n">
        <v>-11.12274399287</v>
      </c>
      <c r="L14" s="2067" t="n">
        <v>-0.718181970574887</v>
      </c>
      <c r="M14" s="2060" t="n">
        <v>-0.00144080945594215</v>
      </c>
      <c r="N14" s="2061" t="n">
        <v>-0.0014353723775661</v>
      </c>
      <c r="O14" s="2068" t="n">
        <v>957.183989539978</v>
      </c>
      <c r="P14" s="2069" t="n">
        <v>958.010040462754</v>
      </c>
      <c r="Q14" s="2059" t="n">
        <v>0.826050922776</v>
      </c>
      <c r="R14" s="2067" t="n">
        <v>0.0863001190787252</v>
      </c>
      <c r="S14" s="2060" t="n">
        <v>0.000107004349051667</v>
      </c>
      <c r="T14" s="2061" t="n">
        <v>0.000106600554483293</v>
      </c>
    </row>
    <row r="15" customFormat="false" ht="15.75" hidden="false" customHeight="true" outlineLevel="0" collapsed="false">
      <c r="A15" s="2064" t="s">
        <v>1926</v>
      </c>
      <c r="B15" s="2070" t="s">
        <v>755</v>
      </c>
      <c r="C15" s="2071" t="n">
        <v>5284.82272618176</v>
      </c>
      <c r="D15" s="2063" t="n">
        <v>5284.82272618176</v>
      </c>
      <c r="E15" s="2059"/>
      <c r="F15" s="2067"/>
      <c r="G15" s="2060"/>
      <c r="H15" s="2061"/>
      <c r="I15" s="2062" t="n">
        <v>3.13505849584284</v>
      </c>
      <c r="J15" s="2063" t="n">
        <v>3.13505849584284</v>
      </c>
      <c r="K15" s="2059"/>
      <c r="L15" s="2067"/>
      <c r="M15" s="2060"/>
      <c r="N15" s="2061"/>
      <c r="O15" s="2068" t="n">
        <v>49.1390104784522</v>
      </c>
      <c r="P15" s="2069" t="n">
        <v>49.1390104784522</v>
      </c>
      <c r="Q15" s="2059"/>
      <c r="R15" s="2067"/>
      <c r="S15" s="2060"/>
      <c r="T15" s="2061"/>
    </row>
    <row r="16" customFormat="false" ht="15.75" hidden="false" customHeight="true" outlineLevel="0" collapsed="false">
      <c r="A16" s="2064" t="s">
        <v>1927</v>
      </c>
      <c r="B16" s="2073" t="s">
        <v>1928</v>
      </c>
      <c r="C16" s="2071" t="n">
        <v>6616.59384846575</v>
      </c>
      <c r="D16" s="2063" t="n">
        <v>6616.59384846575</v>
      </c>
      <c r="E16" s="2059"/>
      <c r="F16" s="2067"/>
      <c r="G16" s="2060"/>
      <c r="H16" s="2061"/>
      <c r="I16" s="2062" t="n">
        <v>28593.7191528616</v>
      </c>
      <c r="J16" s="2063" t="n">
        <v>28593.7191528616</v>
      </c>
      <c r="K16" s="2059"/>
      <c r="L16" s="2067"/>
      <c r="M16" s="2060"/>
      <c r="N16" s="2061"/>
      <c r="O16" s="2068" t="n">
        <v>44.480733151657</v>
      </c>
      <c r="P16" s="2069" t="n">
        <v>44.480733151657</v>
      </c>
      <c r="Q16" s="2059"/>
      <c r="R16" s="2067"/>
      <c r="S16" s="2060"/>
      <c r="T16" s="2061"/>
    </row>
    <row r="17" customFormat="false" ht="15.75" hidden="false" customHeight="true" outlineLevel="0" collapsed="false">
      <c r="A17" s="2064" t="s">
        <v>1929</v>
      </c>
      <c r="B17" s="2073" t="s">
        <v>1930</v>
      </c>
      <c r="C17" s="2071" t="n">
        <v>856.417510687519</v>
      </c>
      <c r="D17" s="2063" t="n">
        <v>856.417510687519</v>
      </c>
      <c r="E17" s="2059"/>
      <c r="F17" s="2067"/>
      <c r="G17" s="2060"/>
      <c r="H17" s="2061"/>
      <c r="I17" s="2062" t="n">
        <v>18289.7085651213</v>
      </c>
      <c r="J17" s="2063" t="n">
        <v>18289.7085651213</v>
      </c>
      <c r="K17" s="2059"/>
      <c r="L17" s="2067"/>
      <c r="M17" s="2060"/>
      <c r="N17" s="2061"/>
      <c r="O17" s="2068" t="n">
        <v>2.08473020846716</v>
      </c>
      <c r="P17" s="2069" t="n">
        <v>2.08473020846716</v>
      </c>
      <c r="Q17" s="2059"/>
      <c r="R17" s="2067"/>
      <c r="S17" s="2060"/>
      <c r="T17" s="2061"/>
    </row>
    <row r="18" customFormat="false" ht="16.5" hidden="false" customHeight="true" outlineLevel="0" collapsed="false">
      <c r="A18" s="2074" t="s">
        <v>1931</v>
      </c>
      <c r="B18" s="2075" t="s">
        <v>1932</v>
      </c>
      <c r="C18" s="2076" t="n">
        <v>5760.17633777823</v>
      </c>
      <c r="D18" s="2077" t="n">
        <v>5760.17633777823</v>
      </c>
      <c r="E18" s="2078"/>
      <c r="F18" s="2078"/>
      <c r="G18" s="2079"/>
      <c r="H18" s="2080"/>
      <c r="I18" s="2081" t="n">
        <v>10304.0105877402</v>
      </c>
      <c r="J18" s="2077" t="n">
        <v>10304.0105877402</v>
      </c>
      <c r="K18" s="2078"/>
      <c r="L18" s="2078"/>
      <c r="M18" s="2079"/>
      <c r="N18" s="2080"/>
      <c r="O18" s="2081" t="n">
        <v>42.3960029431897</v>
      </c>
      <c r="P18" s="2077" t="n">
        <v>42.3960029431897</v>
      </c>
      <c r="Q18" s="2078"/>
      <c r="R18" s="2078"/>
      <c r="S18" s="2079"/>
      <c r="T18" s="2080"/>
    </row>
    <row r="19" customFormat="false" ht="15.75" hidden="false" customHeight="true" outlineLevel="0" collapsed="false">
      <c r="A19" s="2054" t="s">
        <v>1701</v>
      </c>
      <c r="B19" s="2082"/>
      <c r="C19" s="2083" t="n">
        <v>14957.9995924088</v>
      </c>
      <c r="D19" s="2084" t="n">
        <v>15313.1532286112</v>
      </c>
      <c r="E19" s="2085" t="n">
        <v>355.1536362024</v>
      </c>
      <c r="F19" s="2085" t="n">
        <v>2.37433912207513</v>
      </c>
      <c r="G19" s="2086" t="n">
        <v>0.0460056185488649</v>
      </c>
      <c r="H19" s="2087" t="n">
        <v>0.0458320104754607</v>
      </c>
      <c r="I19" s="2088" t="n">
        <v>176.131233224658</v>
      </c>
      <c r="J19" s="2084" t="n">
        <v>176.555433224725</v>
      </c>
      <c r="K19" s="2085" t="n">
        <v>0.424200000067</v>
      </c>
      <c r="L19" s="2085" t="n">
        <v>0.240843144229012</v>
      </c>
      <c r="M19" s="2086" t="n">
        <v>5.49496933219883E-005</v>
      </c>
      <c r="N19" s="2087" t="n">
        <v>5.47423336408735E-005</v>
      </c>
      <c r="O19" s="2088" t="n">
        <v>24652.3012513281</v>
      </c>
      <c r="P19" s="2084" t="n">
        <v>24652.3012513282</v>
      </c>
      <c r="Q19" s="2085" t="n">
        <v>1E-010</v>
      </c>
      <c r="R19" s="2085" t="n">
        <v>5.01743339009597E-013</v>
      </c>
      <c r="S19" s="2086" t="n">
        <v>1.295372308187E-014</v>
      </c>
      <c r="T19" s="2087" t="n">
        <v>1.290484055451E-014</v>
      </c>
    </row>
    <row r="20" customFormat="false" ht="15.75" hidden="false" customHeight="true" outlineLevel="0" collapsed="false">
      <c r="A20" s="2064" t="s">
        <v>1933</v>
      </c>
      <c r="B20" s="2089" t="s">
        <v>1934</v>
      </c>
      <c r="C20" s="2066" t="n">
        <v>9483.36668421247</v>
      </c>
      <c r="D20" s="2063" t="n">
        <v>10119.2945042125</v>
      </c>
      <c r="E20" s="2059" t="n">
        <v>635.92782000003</v>
      </c>
      <c r="F20" s="2067" t="n">
        <v>6.70571792883109</v>
      </c>
      <c r="G20" s="2060" t="n">
        <v>0.0823763288034017</v>
      </c>
      <c r="H20" s="2061" t="n">
        <v>0.0820654712127689</v>
      </c>
      <c r="I20" s="2062" t="n">
        <v>23.6023693021192</v>
      </c>
      <c r="J20" s="2063" t="n">
        <v>23.6023693021192</v>
      </c>
      <c r="K20" s="2059"/>
      <c r="L20" s="2067"/>
      <c r="M20" s="2060"/>
      <c r="N20" s="2061"/>
      <c r="O20" s="2068" t="s">
        <v>466</v>
      </c>
      <c r="P20" s="2069" t="s">
        <v>466</v>
      </c>
      <c r="Q20" s="2059"/>
      <c r="R20" s="2067"/>
      <c r="S20" s="2060"/>
      <c r="T20" s="2061"/>
    </row>
    <row r="21" customFormat="false" ht="15.75" hidden="false" customHeight="true" outlineLevel="0" collapsed="false">
      <c r="A21" s="2064" t="s">
        <v>1935</v>
      </c>
      <c r="B21" s="2073" t="s">
        <v>1936</v>
      </c>
      <c r="C21" s="2071" t="n">
        <v>3165.35903998364</v>
      </c>
      <c r="D21" s="2063" t="n">
        <v>2884.58485618569</v>
      </c>
      <c r="E21" s="2059" t="n">
        <v>-280.77418379795</v>
      </c>
      <c r="F21" s="2067" t="n">
        <v>-8.87021599291943</v>
      </c>
      <c r="G21" s="2060" t="n">
        <v>-0.0363707102545783</v>
      </c>
      <c r="H21" s="2061" t="n">
        <v>-0.0362334607373495</v>
      </c>
      <c r="I21" s="2062" t="n">
        <v>136.171971283106</v>
      </c>
      <c r="J21" s="2063" t="n">
        <v>136.596171283106</v>
      </c>
      <c r="K21" s="2059" t="n">
        <v>0.4242</v>
      </c>
      <c r="L21" s="2067" t="n">
        <v>0.311517852024084</v>
      </c>
      <c r="M21" s="2060" t="n">
        <v>5.49496933133093E-005</v>
      </c>
      <c r="N21" s="2061" t="n">
        <v>5.47423336322272E-005</v>
      </c>
      <c r="O21" s="2068" t="n">
        <v>24641.1942411255</v>
      </c>
      <c r="P21" s="2069" t="n">
        <v>24641.1942411255</v>
      </c>
      <c r="Q21" s="2059"/>
      <c r="R21" s="2067"/>
      <c r="S21" s="2060"/>
      <c r="T21" s="2061"/>
    </row>
    <row r="22" customFormat="false" ht="15.75" hidden="false" customHeight="true" outlineLevel="0" collapsed="false">
      <c r="A22" s="2064" t="s">
        <v>1937</v>
      </c>
      <c r="B22" s="2073" t="s">
        <v>677</v>
      </c>
      <c r="C22" s="2071" t="n">
        <v>2309.27386821271</v>
      </c>
      <c r="D22" s="2063" t="n">
        <v>2309.27386821303</v>
      </c>
      <c r="E22" s="2059" t="n">
        <v>3.2E-010</v>
      </c>
      <c r="F22" s="2067" t="n">
        <v>1.38436324973707E-011</v>
      </c>
      <c r="G22" s="2060" t="n">
        <v>4.1451913862E-014</v>
      </c>
      <c r="H22" s="2061" t="n">
        <v>4.129548977443E-014</v>
      </c>
      <c r="I22" s="2062" t="n">
        <v>16.3568926394325</v>
      </c>
      <c r="J22" s="2063" t="n">
        <v>16.3568926395</v>
      </c>
      <c r="K22" s="2059" t="n">
        <v>6.75E-011</v>
      </c>
      <c r="L22" s="2067" t="n">
        <v>4.12875084583681E-010</v>
      </c>
      <c r="M22" s="2060" t="n">
        <v>8.74376308026E-015</v>
      </c>
      <c r="N22" s="2061" t="n">
        <v>8.71076737429E-015</v>
      </c>
      <c r="O22" s="2068" t="n">
        <v>11.1070102025715</v>
      </c>
      <c r="P22" s="2069" t="n">
        <v>11.1070102027</v>
      </c>
      <c r="Q22" s="2059" t="n">
        <v>1.285E-010</v>
      </c>
      <c r="R22" s="2067" t="n">
        <v>1.157149800505E-009</v>
      </c>
      <c r="S22" s="2060" t="n">
        <v>1.664553416021E-014</v>
      </c>
      <c r="T22" s="2061" t="n">
        <v>1.658272011254E-014</v>
      </c>
    </row>
    <row r="23" customFormat="false" ht="15.75" hidden="false" customHeight="true" outlineLevel="0" collapsed="false">
      <c r="A23" s="2064" t="s">
        <v>1938</v>
      </c>
      <c r="B23" s="2073" t="s">
        <v>1939</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40</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1610.2728655811</v>
      </c>
      <c r="J26" s="2116" t="n">
        <v>21609.8767172973</v>
      </c>
      <c r="K26" s="2085" t="n">
        <v>-0.3961482838</v>
      </c>
      <c r="L26" s="2117" t="n">
        <v>-0.00183314799519358</v>
      </c>
      <c r="M26" s="2118" t="n">
        <v>-5.13159516770481E-005</v>
      </c>
      <c r="N26" s="2119" t="n">
        <v>-5.11223043838139E-005</v>
      </c>
      <c r="O26" s="2115" t="n">
        <v>32068.7398636952</v>
      </c>
      <c r="P26" s="2116" t="n">
        <v>32280.1267762306</v>
      </c>
      <c r="Q26" s="2085" t="n">
        <v>211.3869125354</v>
      </c>
      <c r="R26" s="2117" t="n">
        <v>0.659168128943651</v>
      </c>
      <c r="S26" s="2118" t="n">
        <v>0.0273824752811588</v>
      </c>
      <c r="T26" s="2119" t="n">
        <v>0.0272791440157928</v>
      </c>
    </row>
    <row r="27" customFormat="false" ht="15.75" hidden="false" customHeight="true" outlineLevel="0" collapsed="false">
      <c r="A27" s="2064" t="s">
        <v>1941</v>
      </c>
      <c r="B27" s="2055" t="s">
        <v>1942</v>
      </c>
      <c r="C27" s="2120"/>
      <c r="D27" s="2120"/>
      <c r="E27" s="2120"/>
      <c r="F27" s="2120"/>
      <c r="G27" s="2121"/>
      <c r="H27" s="2122"/>
      <c r="I27" s="2062" t="n">
        <v>18421.0264811958</v>
      </c>
      <c r="J27" s="2063" t="n">
        <v>18420.6303329119</v>
      </c>
      <c r="K27" s="2123" t="n">
        <v>-0.3961482839</v>
      </c>
      <c r="L27" s="2123" t="n">
        <v>-0.00215052230818584</v>
      </c>
      <c r="M27" s="2124" t="n">
        <v>-5.13159516900019E-005</v>
      </c>
      <c r="N27" s="2125" t="n">
        <v>-5.11223043967187E-005</v>
      </c>
      <c r="O27" s="2126"/>
      <c r="P27" s="2127"/>
      <c r="Q27" s="2120"/>
      <c r="R27" s="2120"/>
      <c r="S27" s="2121"/>
      <c r="T27" s="2122"/>
    </row>
    <row r="28" customFormat="false" ht="15.75" hidden="false" customHeight="true" outlineLevel="0" collapsed="false">
      <c r="A28" s="2064" t="s">
        <v>1943</v>
      </c>
      <c r="B28" s="2070" t="s">
        <v>1944</v>
      </c>
      <c r="C28" s="2128"/>
      <c r="D28" s="2128"/>
      <c r="E28" s="2128"/>
      <c r="F28" s="2128"/>
      <c r="G28" s="2121"/>
      <c r="H28" s="2122"/>
      <c r="I28" s="2062" t="n">
        <v>2923.20158979324</v>
      </c>
      <c r="J28" s="2069" t="n">
        <v>2923.20158979324</v>
      </c>
      <c r="K28" s="2129"/>
      <c r="L28" s="2129"/>
      <c r="M28" s="2130"/>
      <c r="N28" s="2131"/>
      <c r="O28" s="2068" t="n">
        <v>1513.720943939</v>
      </c>
      <c r="P28" s="2069" t="n">
        <v>1720.28816854959</v>
      </c>
      <c r="Q28" s="2132" t="n">
        <v>206.56722461059</v>
      </c>
      <c r="R28" s="2132" t="n">
        <v>13.646321367072</v>
      </c>
      <c r="S28" s="2124" t="n">
        <v>0.0267581462539684</v>
      </c>
      <c r="T28" s="2125" t="n">
        <v>0.0266571709738711</v>
      </c>
    </row>
    <row r="29" customFormat="false" ht="15.75" hidden="false" customHeight="true" outlineLevel="0" collapsed="false">
      <c r="A29" s="2064" t="s">
        <v>1945</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6</v>
      </c>
      <c r="B30" s="2138" t="s">
        <v>1947</v>
      </c>
      <c r="C30" s="2093"/>
      <c r="D30" s="2093"/>
      <c r="E30" s="2093"/>
      <c r="F30" s="2093"/>
      <c r="G30" s="2139"/>
      <c r="H30" s="2140"/>
      <c r="I30" s="2062" t="s">
        <v>30</v>
      </c>
      <c r="J30" s="2069" t="s">
        <v>30</v>
      </c>
      <c r="K30" s="2067"/>
      <c r="L30" s="2067"/>
      <c r="M30" s="2060"/>
      <c r="N30" s="2061"/>
      <c r="O30" s="2068" t="n">
        <v>30407.121344697</v>
      </c>
      <c r="P30" s="2069" t="n">
        <v>30411.945772992</v>
      </c>
      <c r="Q30" s="2067" t="n">
        <v>4.824428295</v>
      </c>
      <c r="R30" s="2067" t="n">
        <v>0.0158661132051778</v>
      </c>
      <c r="S30" s="2060" t="n">
        <v>0.000624943081617873</v>
      </c>
      <c r="T30" s="2061" t="n">
        <v>0.000622584779136368</v>
      </c>
    </row>
    <row r="31" customFormat="false" ht="15.75" hidden="false" customHeight="true" outlineLevel="0" collapsed="false">
      <c r="A31" s="2064" t="s">
        <v>1948</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9</v>
      </c>
      <c r="B32" s="2070" t="s">
        <v>1101</v>
      </c>
      <c r="C32" s="2128"/>
      <c r="D32" s="2128"/>
      <c r="E32" s="2128"/>
      <c r="F32" s="2128"/>
      <c r="G32" s="2121"/>
      <c r="H32" s="2122"/>
      <c r="I32" s="2062" t="n">
        <v>266.04479459208</v>
      </c>
      <c r="J32" s="2069" t="n">
        <v>266.04479459208</v>
      </c>
      <c r="K32" s="2129"/>
      <c r="L32" s="2129"/>
      <c r="M32" s="2130"/>
      <c r="N32" s="2131"/>
      <c r="O32" s="2068" t="n">
        <v>77.76155034924</v>
      </c>
      <c r="P32" s="2069" t="n">
        <v>77.76155034924</v>
      </c>
      <c r="Q32" s="2129"/>
      <c r="R32" s="2129"/>
      <c r="S32" s="2130"/>
      <c r="T32" s="2131"/>
    </row>
    <row r="33" customFormat="false" ht="16.5" hidden="false" customHeight="true" outlineLevel="0" collapsed="false">
      <c r="A33" s="2141" t="s">
        <v>1950</v>
      </c>
      <c r="B33" s="2142" t="s">
        <v>505</v>
      </c>
      <c r="C33" s="2143"/>
      <c r="D33" s="2143"/>
      <c r="E33" s="2143"/>
      <c r="F33" s="2143"/>
      <c r="G33" s="2144"/>
      <c r="H33" s="2145"/>
      <c r="I33" s="2081" t="s">
        <v>46</v>
      </c>
      <c r="J33" s="2077" t="s">
        <v>46</v>
      </c>
      <c r="K33" s="2146"/>
      <c r="L33" s="2146"/>
      <c r="M33" s="2147"/>
      <c r="N33" s="2148"/>
      <c r="O33" s="2081" t="n">
        <v>70.13602471</v>
      </c>
      <c r="P33" s="2077" t="n">
        <v>70.1312843399033</v>
      </c>
      <c r="Q33" s="2149" t="n">
        <v>-0.0047403700967</v>
      </c>
      <c r="R33" s="2149" t="n">
        <v>-0.00675882346670337</v>
      </c>
      <c r="S33" s="2150" t="n">
        <v>-6.14054415382479E-007</v>
      </c>
      <c r="T33" s="2151" t="n">
        <v>-6.1173720267276E-007</v>
      </c>
    </row>
    <row r="34" customFormat="false" ht="18.75" hidden="false" customHeight="true" outlineLevel="0" collapsed="false">
      <c r="A34" s="2152" t="s">
        <v>1951</v>
      </c>
      <c r="B34" s="2153"/>
      <c r="C34" s="2083" t="n">
        <v>2881.55908466663</v>
      </c>
      <c r="D34" s="2084" t="n">
        <v>2899.36269444366</v>
      </c>
      <c r="E34" s="2154" t="n">
        <v>17.80360977703</v>
      </c>
      <c r="F34" s="2154" t="n">
        <v>0.617846424588922</v>
      </c>
      <c r="G34" s="2155"/>
      <c r="H34" s="2154" t="n">
        <v>0.0022975274546727</v>
      </c>
      <c r="I34" s="2156" t="n">
        <v>12.430824</v>
      </c>
      <c r="J34" s="2157" t="n">
        <v>16.7287567181307</v>
      </c>
      <c r="K34" s="2154" t="n">
        <v>4.2979327181307</v>
      </c>
      <c r="L34" s="2154" t="n">
        <v>34.5748014623219</v>
      </c>
      <c r="M34" s="2155"/>
      <c r="N34" s="2154" t="n">
        <v>0.000554641364414842</v>
      </c>
      <c r="O34" s="2156" t="n">
        <v>1.26139</v>
      </c>
      <c r="P34" s="2157" t="n">
        <v>8.10402147269381</v>
      </c>
      <c r="Q34" s="2154" t="n">
        <v>6.84263147269381</v>
      </c>
      <c r="R34" s="2154" t="n">
        <v>542.467553468302</v>
      </c>
      <c r="S34" s="2155"/>
      <c r="T34" s="2154" t="n">
        <v>0.000883030681283788</v>
      </c>
      <c r="U34" s="14"/>
    </row>
    <row r="35" customFormat="false" ht="12.75" hidden="false" customHeight="true" outlineLevel="0" collapsed="false">
      <c r="A35" s="2064" t="s">
        <v>1952</v>
      </c>
      <c r="B35" s="2055" t="s">
        <v>1176</v>
      </c>
      <c r="C35" s="2157" t="n">
        <v>-12202.5700316667</v>
      </c>
      <c r="D35" s="2157" t="n">
        <v>-12155.6680353368</v>
      </c>
      <c r="E35" s="2154" t="n">
        <v>46.9019963299</v>
      </c>
      <c r="F35" s="2154" t="n">
        <v>-0.384361623888958</v>
      </c>
      <c r="G35" s="2155"/>
      <c r="H35" s="2154" t="n">
        <v>0.00605262784325526</v>
      </c>
      <c r="I35" s="2158" t="s">
        <v>132</v>
      </c>
      <c r="J35" s="2157" t="n">
        <v>4.29792786233353</v>
      </c>
      <c r="K35" s="2154" t="n">
        <v>4.29792786233353</v>
      </c>
      <c r="L35" s="2154" t="n">
        <v>100</v>
      </c>
      <c r="M35" s="2155"/>
      <c r="N35" s="2154" t="n">
        <v>0.00055464073778196</v>
      </c>
      <c r="O35" s="2158" t="s">
        <v>132</v>
      </c>
      <c r="P35" s="2157" t="n">
        <v>6.84244032988821</v>
      </c>
      <c r="Q35" s="2154" t="n">
        <v>6.84244032988821</v>
      </c>
      <c r="R35" s="2154" t="n">
        <v>100</v>
      </c>
      <c r="S35" s="2155"/>
      <c r="T35" s="2154" t="n">
        <v>0.000883006014609494</v>
      </c>
      <c r="U35" s="14"/>
    </row>
    <row r="36" customFormat="false" ht="15.75" hidden="false" customHeight="true" outlineLevel="0" collapsed="false">
      <c r="A36" s="2064" t="s">
        <v>1953</v>
      </c>
      <c r="B36" s="2055" t="s">
        <v>1237</v>
      </c>
      <c r="C36" s="2157" t="n">
        <v>15836.040319</v>
      </c>
      <c r="D36" s="2157" t="n">
        <v>15822.09563005</v>
      </c>
      <c r="E36" s="2154" t="n">
        <v>-13.94468895</v>
      </c>
      <c r="F36" s="2154" t="n">
        <v>-0.0880566648549687</v>
      </c>
      <c r="G36" s="2155"/>
      <c r="H36" s="2154" t="n">
        <v>-0.00179953987481974</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4</v>
      </c>
      <c r="B37" s="2055" t="s">
        <v>1278</v>
      </c>
      <c r="C37" s="2157" t="n">
        <v>-6200.24720700001</v>
      </c>
      <c r="D37" s="2157" t="n">
        <v>-6186.302521068</v>
      </c>
      <c r="E37" s="2154" t="n">
        <v>13.94468593201</v>
      </c>
      <c r="F37" s="2154" t="n">
        <v>-0.224905321779221</v>
      </c>
      <c r="G37" s="2155"/>
      <c r="H37" s="2154" t="n">
        <v>0.00179953948535294</v>
      </c>
      <c r="I37" s="2156" t="n">
        <v>3.077214</v>
      </c>
      <c r="J37" s="2157" t="n">
        <v>3.0772224</v>
      </c>
      <c r="K37" s="2154" t="n">
        <v>8.4E-006</v>
      </c>
      <c r="L37" s="2154" t="n">
        <v>0.000272974190290942</v>
      </c>
      <c r="M37" s="2155"/>
      <c r="N37" s="2154" t="n">
        <v>1.08400660657876E-009</v>
      </c>
      <c r="O37" s="2156" t="n">
        <v>0.31217</v>
      </c>
      <c r="P37" s="2157" t="n">
        <v>0.31230144</v>
      </c>
      <c r="Q37" s="2154" t="n">
        <v>0.00013144</v>
      </c>
      <c r="R37" s="2154" t="n">
        <v>0.0421052631578892</v>
      </c>
      <c r="S37" s="2155"/>
      <c r="T37" s="2154" t="n">
        <v>1.69621224248466E-008</v>
      </c>
      <c r="U37" s="14"/>
    </row>
    <row r="38" customFormat="false" ht="18.75" hidden="false" customHeight="true" outlineLevel="0" collapsed="false">
      <c r="A38" s="2064" t="s">
        <v>1955</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6</v>
      </c>
      <c r="B39" s="2055" t="s">
        <v>1957</v>
      </c>
      <c r="C39" s="2157" t="n">
        <v>6904.21923533334</v>
      </c>
      <c r="D39" s="2157" t="n">
        <v>6904.21923244544</v>
      </c>
      <c r="E39" s="2154" t="n">
        <v>-2.8879E-006</v>
      </c>
      <c r="F39" s="2154" t="n">
        <v>-4.18280509093091E-008</v>
      </c>
      <c r="G39" s="2155"/>
      <c r="H39" s="2154" t="n">
        <v>-3.72678890373666E-010</v>
      </c>
      <c r="I39" s="2156" t="n">
        <v>9.35361</v>
      </c>
      <c r="J39" s="2157" t="n">
        <v>9.35360645579714</v>
      </c>
      <c r="K39" s="2154" t="n">
        <v>-3.54420286E-006</v>
      </c>
      <c r="L39" s="2154" t="n">
        <v>-3.78912832974303E-005</v>
      </c>
      <c r="M39" s="2155"/>
      <c r="N39" s="2154" t="n">
        <v>-4.57373728011348E-010</v>
      </c>
      <c r="O39" s="2156" t="n">
        <v>0.94922</v>
      </c>
      <c r="P39" s="2157" t="n">
        <v>0.949279702805602</v>
      </c>
      <c r="Q39" s="2154" t="n">
        <v>5.9702805602E-005</v>
      </c>
      <c r="R39" s="2154" t="n">
        <v>0.00628967000293481</v>
      </c>
      <c r="S39" s="2155"/>
      <c r="T39" s="2154" t="n">
        <v>7.70455186950657E-009</v>
      </c>
      <c r="U39" s="14"/>
    </row>
    <row r="40" customFormat="false" ht="16.5" hidden="false" customHeight="true" outlineLevel="0" collapsed="false">
      <c r="A40" s="2064" t="s">
        <v>1958</v>
      </c>
      <c r="B40" s="2055" t="s">
        <v>1959</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60</v>
      </c>
      <c r="B41" s="2055" t="s">
        <v>1961</v>
      </c>
      <c r="C41" s="2157" t="n">
        <v>-1455.883231</v>
      </c>
      <c r="D41" s="2157" t="n">
        <v>-1484.98161164698</v>
      </c>
      <c r="E41" s="2154" t="n">
        <v>-29.09838064698</v>
      </c>
      <c r="F41" s="2154" t="n">
        <v>1.99867544507626</v>
      </c>
      <c r="G41" s="2155"/>
      <c r="H41" s="2154" t="n">
        <v>-0.00375509962643688</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2</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0"/>
      <c r="C1" s="2030"/>
      <c r="D1" s="2030"/>
      <c r="E1" s="2030"/>
      <c r="F1" s="2031"/>
      <c r="G1" s="2031"/>
      <c r="H1" s="2031"/>
      <c r="I1" s="2031"/>
      <c r="J1" s="2031"/>
      <c r="K1" s="2032"/>
      <c r="L1" s="2162"/>
      <c r="M1" s="2162"/>
      <c r="N1" s="1686"/>
      <c r="O1" s="1686"/>
      <c r="P1" s="1686"/>
      <c r="Q1" s="1686"/>
      <c r="S1" s="2033" t="s">
        <v>1905</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6</v>
      </c>
      <c r="D5" s="2036"/>
      <c r="E5" s="2036"/>
      <c r="F5" s="2036"/>
      <c r="G5" s="2036"/>
      <c r="H5" s="2036"/>
      <c r="I5" s="2037" t="s">
        <v>1907</v>
      </c>
      <c r="J5" s="2037"/>
      <c r="K5" s="2037"/>
      <c r="L5" s="2037"/>
      <c r="M5" s="2037"/>
      <c r="N5" s="2037"/>
      <c r="O5" s="2037" t="s">
        <v>1908</v>
      </c>
      <c r="P5" s="2037"/>
      <c r="Q5" s="2037"/>
      <c r="R5" s="2037"/>
      <c r="S5" s="2037"/>
      <c r="T5" s="2037"/>
    </row>
    <row r="6" customFormat="false" ht="80.1" hidden="false" customHeight="true" outlineLevel="0" collapsed="false">
      <c r="A6" s="2035"/>
      <c r="B6" s="2035"/>
      <c r="C6" s="2038" t="s">
        <v>1909</v>
      </c>
      <c r="D6" s="2039" t="s">
        <v>1910</v>
      </c>
      <c r="E6" s="2039" t="s">
        <v>1911</v>
      </c>
      <c r="F6" s="2039" t="s">
        <v>1912</v>
      </c>
      <c r="G6" s="2040" t="s">
        <v>1913</v>
      </c>
      <c r="H6" s="2041" t="s">
        <v>1914</v>
      </c>
      <c r="I6" s="2039" t="s">
        <v>1909</v>
      </c>
      <c r="J6" s="2039" t="s">
        <v>1910</v>
      </c>
      <c r="K6" s="2039" t="s">
        <v>1911</v>
      </c>
      <c r="L6" s="2039" t="s">
        <v>1912</v>
      </c>
      <c r="M6" s="2040" t="s">
        <v>1913</v>
      </c>
      <c r="N6" s="2041" t="s">
        <v>1914</v>
      </c>
      <c r="O6" s="2042" t="s">
        <v>1909</v>
      </c>
      <c r="P6" s="2039" t="s">
        <v>1910</v>
      </c>
      <c r="Q6" s="2038" t="s">
        <v>1911</v>
      </c>
      <c r="R6" s="2039" t="s">
        <v>1912</v>
      </c>
      <c r="S6" s="2040" t="s">
        <v>1913</v>
      </c>
      <c r="T6" s="2041" t="s">
        <v>1914</v>
      </c>
    </row>
    <row r="7" customFormat="false" ht="18" hidden="false" customHeight="true" outlineLevel="0" collapsed="false">
      <c r="A7" s="2035"/>
      <c r="B7" s="2035"/>
      <c r="C7" s="2043" t="s">
        <v>1915</v>
      </c>
      <c r="D7" s="2043"/>
      <c r="E7" s="2043"/>
      <c r="F7" s="2044" t="s">
        <v>286</v>
      </c>
      <c r="G7" s="2044"/>
      <c r="H7" s="2044"/>
      <c r="I7" s="2165" t="s">
        <v>1915</v>
      </c>
      <c r="J7" s="2165"/>
      <c r="K7" s="2165"/>
      <c r="L7" s="2044" t="s">
        <v>286</v>
      </c>
      <c r="M7" s="2044"/>
      <c r="N7" s="2044"/>
      <c r="O7" s="2165" t="s">
        <v>1915</v>
      </c>
      <c r="P7" s="2165"/>
      <c r="Q7" s="2165"/>
      <c r="R7" s="2044" t="s">
        <v>286</v>
      </c>
      <c r="S7" s="2044"/>
      <c r="T7" s="2044"/>
    </row>
    <row r="8" customFormat="false" ht="16.5" hidden="false" customHeight="true" outlineLevel="0" collapsed="false">
      <c r="A8" s="2054" t="s">
        <v>1723</v>
      </c>
      <c r="B8" s="2082"/>
      <c r="C8" s="2056" t="n">
        <v>1206.50808726102</v>
      </c>
      <c r="D8" s="2057" t="n">
        <v>1206.50808726102</v>
      </c>
      <c r="E8" s="2059"/>
      <c r="F8" s="2059"/>
      <c r="G8" s="2060"/>
      <c r="H8" s="2061"/>
      <c r="I8" s="2066" t="n">
        <v>50616.5971198054</v>
      </c>
      <c r="J8" s="2063" t="n">
        <v>50660.725767662</v>
      </c>
      <c r="K8" s="2059" t="n">
        <v>44.1286478566</v>
      </c>
      <c r="L8" s="2059" t="n">
        <v>0.087182170212269</v>
      </c>
      <c r="M8" s="2060" t="n">
        <v>0.00571630284311927</v>
      </c>
      <c r="N8" s="2061" t="n">
        <v>0.00569473164475499</v>
      </c>
      <c r="O8" s="2062" t="n">
        <v>1081.54343953229</v>
      </c>
      <c r="P8" s="2063" t="n">
        <v>1081.54344147219</v>
      </c>
      <c r="Q8" s="2059" t="n">
        <v>1.9399E-006</v>
      </c>
      <c r="R8" s="2166" t="n">
        <v>1.79364555908832E-007</v>
      </c>
      <c r="S8" s="2167" t="n">
        <v>2.51289274065273E-010</v>
      </c>
      <c r="T8" s="2061" t="n">
        <v>2.5034100191692E-010</v>
      </c>
    </row>
    <row r="9" customFormat="false" ht="15.75" hidden="false" customHeight="true" outlineLevel="0" collapsed="false">
      <c r="A9" s="2064" t="s">
        <v>1963</v>
      </c>
      <c r="B9" s="2055" t="s">
        <v>1964</v>
      </c>
      <c r="C9" s="2066" t="s">
        <v>768</v>
      </c>
      <c r="D9" s="2063" t="s">
        <v>768</v>
      </c>
      <c r="E9" s="2059"/>
      <c r="F9" s="2059"/>
      <c r="G9" s="2060"/>
      <c r="H9" s="2061"/>
      <c r="I9" s="2066" t="n">
        <v>49772.4581374894</v>
      </c>
      <c r="J9" s="2063" t="n">
        <v>49816.5925748656</v>
      </c>
      <c r="K9" s="2059" t="n">
        <v>44.1344373762</v>
      </c>
      <c r="L9" s="2059" t="n">
        <v>0.0886724084519591</v>
      </c>
      <c r="M9" s="2060" t="n">
        <v>0.00571705280145602</v>
      </c>
      <c r="N9" s="2061" t="n">
        <v>0.00569547877302824</v>
      </c>
      <c r="O9" s="2168"/>
      <c r="P9" s="2127"/>
      <c r="Q9" s="2094"/>
      <c r="R9" s="2169"/>
      <c r="S9" s="2170"/>
      <c r="T9" s="2140"/>
    </row>
    <row r="10" customFormat="false" ht="15.75" hidden="false" customHeight="true" outlineLevel="0" collapsed="false">
      <c r="A10" s="2064" t="s">
        <v>1965</v>
      </c>
      <c r="B10" s="2070" t="s">
        <v>1966</v>
      </c>
      <c r="C10" s="2171"/>
      <c r="D10" s="2128"/>
      <c r="E10" s="2120"/>
      <c r="F10" s="2128"/>
      <c r="G10" s="2133"/>
      <c r="H10" s="2134"/>
      <c r="I10" s="2172" t="n">
        <v>709.70499138</v>
      </c>
      <c r="J10" s="2069" t="n">
        <v>709.699201865533</v>
      </c>
      <c r="K10" s="2059" t="n">
        <v>-0.005789514467</v>
      </c>
      <c r="L10" s="2132" t="n">
        <v>-0.000815763526719081</v>
      </c>
      <c r="M10" s="2173" t="n">
        <v>-7.49957671840211E-007</v>
      </c>
      <c r="N10" s="2174" t="n">
        <v>-7.47127610846582E-007</v>
      </c>
      <c r="O10" s="2175" t="n">
        <v>1033.64467836429</v>
      </c>
      <c r="P10" s="2069" t="n">
        <v>1033.64468030419</v>
      </c>
      <c r="Q10" s="2059" t="n">
        <v>1.9399E-006</v>
      </c>
      <c r="R10" s="2176" t="n">
        <v>1.87676251605923E-007</v>
      </c>
      <c r="S10" s="2177" t="n">
        <v>2.51289274065273E-010</v>
      </c>
      <c r="T10" s="2091" t="n">
        <v>2.5034100191692E-010</v>
      </c>
    </row>
    <row r="11" customFormat="false" ht="15.75" hidden="false" customHeight="true" outlineLevel="0" collapsed="false">
      <c r="A11" s="2064" t="s">
        <v>1967</v>
      </c>
      <c r="B11" s="2070" t="s">
        <v>1580</v>
      </c>
      <c r="C11" s="2071" t="n">
        <v>1206.50808726102</v>
      </c>
      <c r="D11" s="2069" t="n">
        <v>1206.50808726102</v>
      </c>
      <c r="E11" s="2059"/>
      <c r="F11" s="2059"/>
      <c r="G11" s="2060"/>
      <c r="H11" s="2061"/>
      <c r="I11" s="2071" t="n">
        <v>134.433990936</v>
      </c>
      <c r="J11" s="2069" t="n">
        <v>134.43399093096</v>
      </c>
      <c r="K11" s="2059" t="n">
        <v>-5.04E-009</v>
      </c>
      <c r="L11" s="2059" t="n">
        <v>-3.74904685674585E-009</v>
      </c>
      <c r="M11" s="2060" t="n">
        <v>-6.5286764332645E-013</v>
      </c>
      <c r="N11" s="2061" t="n">
        <v>-6.5040396394725E-013</v>
      </c>
      <c r="O11" s="2068" t="n">
        <v>47.898761168</v>
      </c>
      <c r="P11" s="2069" t="n">
        <v>47.898761168</v>
      </c>
      <c r="Q11" s="2059"/>
      <c r="R11" s="2178"/>
      <c r="S11" s="2179"/>
      <c r="T11" s="2091"/>
    </row>
    <row r="12" customFormat="false" ht="16.5" hidden="false" customHeight="true" outlineLevel="0" collapsed="false">
      <c r="A12" s="2141" t="s">
        <v>1968</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9</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70</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2354.5850268137</v>
      </c>
      <c r="D16" s="2201" t="n">
        <v>22416.9791952728</v>
      </c>
      <c r="E16" s="2202" t="n">
        <v>62.3941684591</v>
      </c>
      <c r="F16" s="2202" t="n">
        <v>0.27911128023294</v>
      </c>
      <c r="G16" s="2203" t="n">
        <v>0.00808236780142975</v>
      </c>
      <c r="H16" s="2204" t="n">
        <v>0.00805186795495861</v>
      </c>
      <c r="I16" s="2200" t="n">
        <v>8.17121107651716</v>
      </c>
      <c r="J16" s="2201" t="n">
        <v>9.21081622551359</v>
      </c>
      <c r="K16" s="2202" t="n">
        <v>1.03960514899643</v>
      </c>
      <c r="L16" s="2202" t="n">
        <v>12.7227792705551</v>
      </c>
      <c r="M16" s="2203" t="n">
        <v>0.000134667572145901</v>
      </c>
      <c r="N16" s="2204" t="n">
        <v>0.000134159386874455</v>
      </c>
      <c r="O16" s="2205" t="n">
        <v>206.318101521548</v>
      </c>
      <c r="P16" s="2201" t="n">
        <v>206.932264145122</v>
      </c>
      <c r="Q16" s="2202" t="n">
        <v>0.614162623574</v>
      </c>
      <c r="R16" s="2206" t="n">
        <v>0.297677527587329</v>
      </c>
      <c r="S16" s="2207" t="n">
        <v>7.95569255301479E-005</v>
      </c>
      <c r="T16" s="2208" t="n">
        <v>7.92567073176141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1</v>
      </c>
      <c r="B18" s="2220"/>
      <c r="C18" s="2221" t="n">
        <v>2980.26087</v>
      </c>
      <c r="D18" s="2222" t="n">
        <v>2980.26087022752</v>
      </c>
      <c r="E18" s="2223" t="n">
        <v>2.2752E-007</v>
      </c>
      <c r="F18" s="2224" t="n">
        <v>7.63423451888014E-009</v>
      </c>
      <c r="G18" s="2225" t="n">
        <v>2.94723107558796E-011</v>
      </c>
      <c r="H18" s="2226" t="n">
        <v>2.93610932296189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2</v>
      </c>
      <c r="P20" s="2241"/>
      <c r="Q20" s="2241"/>
      <c r="R20" s="2241"/>
      <c r="S20" s="2241"/>
      <c r="T20" s="2241"/>
    </row>
    <row r="21" customFormat="false" ht="80.1" hidden="false" customHeight="true" outlineLevel="0" collapsed="false">
      <c r="A21" s="2240"/>
      <c r="B21" s="2240"/>
      <c r="C21" s="2039" t="s">
        <v>1909</v>
      </c>
      <c r="D21" s="2039" t="s">
        <v>1910</v>
      </c>
      <c r="E21" s="2039" t="s">
        <v>1911</v>
      </c>
      <c r="F21" s="2039" t="s">
        <v>1912</v>
      </c>
      <c r="G21" s="2040" t="s">
        <v>1913</v>
      </c>
      <c r="H21" s="2041" t="s">
        <v>1914</v>
      </c>
      <c r="I21" s="2039" t="s">
        <v>1909</v>
      </c>
      <c r="J21" s="2039" t="s">
        <v>1910</v>
      </c>
      <c r="K21" s="2039" t="s">
        <v>1911</v>
      </c>
      <c r="L21" s="2039" t="s">
        <v>1912</v>
      </c>
      <c r="M21" s="2040" t="s">
        <v>1913</v>
      </c>
      <c r="N21" s="2041" t="s">
        <v>1914</v>
      </c>
      <c r="O21" s="2039" t="s">
        <v>1909</v>
      </c>
      <c r="P21" s="2039" t="s">
        <v>1910</v>
      </c>
      <c r="Q21" s="2038" t="s">
        <v>1911</v>
      </c>
      <c r="R21" s="2039" t="s">
        <v>1912</v>
      </c>
      <c r="S21" s="2040" t="s">
        <v>1913</v>
      </c>
      <c r="T21" s="2041" t="s">
        <v>1914</v>
      </c>
    </row>
    <row r="22" customFormat="false" ht="15" hidden="false" customHeight="true" outlineLevel="0" collapsed="false">
      <c r="A22" s="2242"/>
      <c r="B22" s="2242"/>
      <c r="C22" s="2043" t="s">
        <v>1915</v>
      </c>
      <c r="D22" s="2043"/>
      <c r="E22" s="2043"/>
      <c r="F22" s="2044" t="s">
        <v>286</v>
      </c>
      <c r="G22" s="2044"/>
      <c r="H22" s="2044"/>
      <c r="I22" s="2165" t="s">
        <v>1973</v>
      </c>
      <c r="J22" s="2165"/>
      <c r="K22" s="2165"/>
      <c r="L22" s="2044" t="s">
        <v>286</v>
      </c>
      <c r="M22" s="2044"/>
      <c r="N22" s="2044"/>
      <c r="O22" s="2165" t="s">
        <v>1915</v>
      </c>
      <c r="P22" s="2165"/>
      <c r="Q22" s="2165"/>
      <c r="R22" s="2044" t="s">
        <v>286</v>
      </c>
      <c r="S22" s="2044"/>
      <c r="T22" s="2044"/>
    </row>
    <row r="23" customFormat="false" ht="15" hidden="false" customHeight="true" outlineLevel="0" collapsed="false">
      <c r="A23" s="2243" t="s">
        <v>1974</v>
      </c>
      <c r="B23" s="2244"/>
      <c r="C23" s="2245" t="n">
        <v>11375.39671496</v>
      </c>
      <c r="D23" s="2246" t="n">
        <v>11375.3898006974</v>
      </c>
      <c r="E23" s="2247" t="n">
        <v>-0.0069142626</v>
      </c>
      <c r="F23" s="2247" t="n">
        <v>-6.07826062956381E-005</v>
      </c>
      <c r="G23" s="2248" t="n">
        <v>-8.95654430357578E-007</v>
      </c>
      <c r="H23" s="2249" t="n">
        <v>-8.92274564050049E-007</v>
      </c>
      <c r="I23" s="2246" t="n">
        <v>1401.571249799</v>
      </c>
      <c r="J23" s="2246" t="n">
        <v>1401.57189857905</v>
      </c>
      <c r="K23" s="2247" t="n">
        <v>0.00064878005</v>
      </c>
      <c r="L23" s="2247" t="n">
        <v>4.62894804675441E-005</v>
      </c>
      <c r="M23" s="2248" t="n">
        <v>8.40411710874434E-008</v>
      </c>
      <c r="N23" s="2249" t="n">
        <v>8.37240310019638E-008</v>
      </c>
      <c r="O23" s="2246" t="n">
        <v>1029.94777827</v>
      </c>
      <c r="P23" s="2246" t="n">
        <v>1029.94777756605</v>
      </c>
      <c r="Q23" s="2247" t="n">
        <v>-7.0395E-007</v>
      </c>
      <c r="R23" s="2250" t="n">
        <v>-6.8347731619644E-008</v>
      </c>
      <c r="S23" s="2251" t="n">
        <v>-9.11877336348517E-011</v>
      </c>
      <c r="T23" s="2249" t="n">
        <v>-9.08436250834662E-011</v>
      </c>
    </row>
    <row r="24" customFormat="false" ht="15" hidden="false" customHeight="true" outlineLevel="0" collapsed="false">
      <c r="A24" s="2252" t="s">
        <v>1975</v>
      </c>
      <c r="B24" s="2055" t="s">
        <v>628</v>
      </c>
      <c r="C24" s="2253"/>
      <c r="D24" s="2254"/>
      <c r="E24" s="2254"/>
      <c r="F24" s="2254"/>
      <c r="G24" s="2255"/>
      <c r="H24" s="2256"/>
      <c r="I24" s="2066" t="n">
        <v>1332.745931</v>
      </c>
      <c r="J24" s="2063" t="n">
        <v>1332.745931372</v>
      </c>
      <c r="K24" s="2059" t="n">
        <v>3.72E-007</v>
      </c>
      <c r="L24" s="2257" t="n">
        <v>2.79123087172352E-008</v>
      </c>
      <c r="M24" s="2258" t="n">
        <v>4.81878498645711E-011</v>
      </c>
      <c r="N24" s="2259" t="n">
        <v>4.80060068627735E-011</v>
      </c>
      <c r="O24" s="2127"/>
      <c r="P24" s="2127"/>
      <c r="Q24" s="2127"/>
      <c r="R24" s="2127"/>
      <c r="S24" s="2139"/>
      <c r="T24" s="2140"/>
    </row>
    <row r="25" customFormat="false" ht="16.5" hidden="false" customHeight="true" outlineLevel="0" collapsed="false">
      <c r="A25" s="2260" t="s">
        <v>1976</v>
      </c>
      <c r="B25" s="2072" t="s">
        <v>1977</v>
      </c>
      <c r="C25" s="2261" t="n">
        <v>11373.7262095</v>
      </c>
      <c r="D25" s="2069" t="n">
        <v>11373.7262095</v>
      </c>
      <c r="E25" s="2067"/>
      <c r="F25" s="2067"/>
      <c r="G25" s="2090"/>
      <c r="H25" s="2091"/>
      <c r="I25" s="2071" t="n">
        <v>10.9036125</v>
      </c>
      <c r="J25" s="2069" t="n">
        <v>10.9036125</v>
      </c>
      <c r="K25" s="2067"/>
      <c r="L25" s="2067"/>
      <c r="M25" s="2090"/>
      <c r="N25" s="2091"/>
      <c r="O25" s="2071" t="s">
        <v>133</v>
      </c>
      <c r="P25" s="2069" t="s">
        <v>133</v>
      </c>
      <c r="Q25" s="2067"/>
      <c r="R25" s="2262"/>
      <c r="S25" s="2263"/>
      <c r="T25" s="2091"/>
    </row>
    <row r="26" customFormat="false" ht="16.5" hidden="false" customHeight="true" outlineLevel="0" collapsed="false">
      <c r="A26" s="2260" t="s">
        <v>1978</v>
      </c>
      <c r="B26" s="2072" t="s">
        <v>1979</v>
      </c>
      <c r="C26" s="2261" t="n">
        <v>1.67050546</v>
      </c>
      <c r="D26" s="2069" t="n">
        <v>1.66359119743382</v>
      </c>
      <c r="E26" s="2067" t="n">
        <v>-0.00691426256618</v>
      </c>
      <c r="F26" s="2067" t="n">
        <v>-0.413902422454818</v>
      </c>
      <c r="G26" s="2090" t="n">
        <v>-8.95654425976629E-007</v>
      </c>
      <c r="H26" s="2091" t="n">
        <v>-8.92274559685632E-007</v>
      </c>
      <c r="I26" s="2071" t="n">
        <v>57.921706299</v>
      </c>
      <c r="J26" s="2069" t="n">
        <v>57.9223547070543</v>
      </c>
      <c r="K26" s="2067" t="n">
        <v>0.0006484080543</v>
      </c>
      <c r="L26" s="2067" t="n">
        <v>0.00111945606532384</v>
      </c>
      <c r="M26" s="2090" t="n">
        <v>8.39929837945889E-008</v>
      </c>
      <c r="N26" s="2091" t="n">
        <v>8.36760255500092E-008</v>
      </c>
      <c r="O26" s="2071" t="n">
        <v>603.91832827</v>
      </c>
      <c r="P26" s="2069" t="n">
        <v>603.918327566054</v>
      </c>
      <c r="Q26" s="2067" t="n">
        <v>-7.03946E-007</v>
      </c>
      <c r="R26" s="2262" t="n">
        <v>-1.16563084224347E-007</v>
      </c>
      <c r="S26" s="2263" t="n">
        <v>-9.11872154859284E-011</v>
      </c>
      <c r="T26" s="2091" t="n">
        <v>-9.0843108889844E-011</v>
      </c>
    </row>
    <row r="27" customFormat="false" ht="15.75" hidden="false" customHeight="true" outlineLevel="0" collapsed="false">
      <c r="A27" s="2264" t="s">
        <v>1940</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80</v>
      </c>
      <c r="B28" s="2275"/>
      <c r="C28" s="2276" t="n">
        <v>12.276</v>
      </c>
      <c r="D28" s="2277" t="n">
        <v>12.276</v>
      </c>
      <c r="E28" s="2223"/>
      <c r="F28" s="2223"/>
      <c r="G28" s="2278"/>
      <c r="H28" s="2279"/>
      <c r="I28" s="2277" t="n">
        <v>73.471284</v>
      </c>
      <c r="J28" s="2277" t="n">
        <v>73.4712839940216</v>
      </c>
      <c r="K28" s="2223" t="n">
        <v>-5.9784E-009</v>
      </c>
      <c r="L28" s="2223" t="n">
        <v>-8.13704697449926E-009</v>
      </c>
      <c r="M28" s="2278" t="n">
        <v>-7.7442538072675E-013</v>
      </c>
      <c r="N28" s="2279" t="n">
        <v>-7.7150298771077E-013</v>
      </c>
      <c r="O28" s="2277" t="n">
        <v>2409.77136821</v>
      </c>
      <c r="P28" s="2277" t="n">
        <v>2409.77136903567</v>
      </c>
      <c r="Q28" s="2280" t="n">
        <v>8.2567E-007</v>
      </c>
      <c r="R28" s="2281" t="n">
        <v>3.42635385441876E-008</v>
      </c>
      <c r="S28" s="2282" t="n">
        <v>1.06955005370109E-010</v>
      </c>
      <c r="T28" s="2226" t="n">
        <v>1.06551397006415E-010</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9</v>
      </c>
      <c r="F30" s="2289"/>
      <c r="G30" s="2290" t="s">
        <v>1910</v>
      </c>
      <c r="H30" s="2290"/>
      <c r="I30" s="2291" t="s">
        <v>1911</v>
      </c>
      <c r="J30" s="2292" t="s">
        <v>1981</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5</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2</v>
      </c>
      <c r="C32" s="2304"/>
      <c r="D32" s="2305"/>
      <c r="E32" s="2062" t="n">
        <v>774310.445217267</v>
      </c>
      <c r="F32" s="2062"/>
      <c r="G32" s="2066" t="n">
        <v>774903.026330376</v>
      </c>
      <c r="H32" s="2066"/>
      <c r="I32" s="2306" t="n">
        <v>592.581113109</v>
      </c>
      <c r="J32" s="2307" t="n">
        <v>0.076530171686208</v>
      </c>
      <c r="K32" s="2301"/>
      <c r="L32" s="2301"/>
      <c r="M32" s="2239"/>
      <c r="N32" s="2239"/>
      <c r="O32" s="2239"/>
      <c r="P32" s="2239"/>
      <c r="Q32" s="2239"/>
      <c r="R32" s="2239"/>
      <c r="S32" s="2239"/>
      <c r="T32" s="2302"/>
    </row>
    <row r="33" customFormat="false" ht="18.75" hidden="false" customHeight="true" outlineLevel="0" collapsed="false">
      <c r="A33" s="2308"/>
      <c r="B33" s="2309" t="s">
        <v>1983</v>
      </c>
      <c r="C33" s="2310"/>
      <c r="D33" s="2311"/>
      <c r="E33" s="2312" t="n">
        <v>771415.193918601</v>
      </c>
      <c r="F33" s="2312"/>
      <c r="G33" s="2076" t="n">
        <v>771978.830857742</v>
      </c>
      <c r="H33" s="2076"/>
      <c r="I33" s="2313" t="n">
        <v>563.636939141</v>
      </c>
      <c r="J33" s="2314" t="n">
        <v>0.0730653147078721</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4</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5</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6</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7</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8</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9</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90</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2</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3</v>
      </c>
      <c r="B5" s="2329"/>
      <c r="C5" s="2330" t="s">
        <v>1994</v>
      </c>
      <c r="D5" s="2331" t="s">
        <v>1995</v>
      </c>
      <c r="E5" s="2331"/>
      <c r="F5" s="2331"/>
      <c r="G5" s="2331"/>
      <c r="H5" s="2331"/>
    </row>
    <row r="6" customFormat="false" ht="12" hidden="false" customHeight="true" outlineLevel="0" collapsed="false">
      <c r="A6" s="2329"/>
      <c r="B6" s="2329"/>
      <c r="C6" s="2330"/>
      <c r="D6" s="2332" t="s">
        <v>1996</v>
      </c>
      <c r="E6" s="2332"/>
      <c r="F6" s="2332"/>
      <c r="G6" s="2333" t="s">
        <v>1997</v>
      </c>
      <c r="H6" s="2334" t="s">
        <v>1998</v>
      </c>
    </row>
    <row r="7" customFormat="false" ht="38.25" hidden="false" customHeight="true" outlineLevel="0" collapsed="false">
      <c r="A7" s="2329"/>
      <c r="B7" s="2329"/>
      <c r="C7" s="2330"/>
      <c r="D7" s="2335" t="s">
        <v>1999</v>
      </c>
      <c r="E7" s="2335" t="s">
        <v>2000</v>
      </c>
      <c r="F7" s="2335" t="s">
        <v>2001</v>
      </c>
      <c r="G7" s="2333"/>
      <c r="H7" s="2334"/>
    </row>
    <row r="8" customFormat="false" ht="13.5" hidden="false" customHeight="true" outlineLevel="0" collapsed="false">
      <c r="A8" s="2336"/>
      <c r="B8" s="1219" t="s">
        <v>2002</v>
      </c>
      <c r="C8" s="1219" t="s">
        <v>1883</v>
      </c>
      <c r="D8" s="2337" t="s">
        <v>2003</v>
      </c>
      <c r="E8" s="2337" t="s">
        <v>2003</v>
      </c>
      <c r="F8" s="2337" t="s">
        <v>2003</v>
      </c>
      <c r="G8" s="2338" t="s">
        <v>2003</v>
      </c>
      <c r="H8" s="2339" t="s">
        <v>2003</v>
      </c>
    </row>
    <row r="9" customFormat="false" ht="12.75" hidden="false" customHeight="true" outlineLevel="0" collapsed="false">
      <c r="A9" s="2336"/>
      <c r="B9" s="1219" t="s">
        <v>2002</v>
      </c>
      <c r="C9" s="1219" t="s">
        <v>1883</v>
      </c>
      <c r="D9" s="2337" t="s">
        <v>2003</v>
      </c>
      <c r="E9" s="2337" t="s">
        <v>2003</v>
      </c>
      <c r="F9" s="2337" t="s">
        <v>2003</v>
      </c>
      <c r="G9" s="2338" t="s">
        <v>2003</v>
      </c>
      <c r="H9" s="2339" t="s">
        <v>2003</v>
      </c>
    </row>
    <row r="10" customFormat="false" ht="12.75" hidden="false" customHeight="true" outlineLevel="0" collapsed="false">
      <c r="A10" s="2336"/>
      <c r="B10" s="1219" t="s">
        <v>2002</v>
      </c>
      <c r="C10" s="1219" t="s">
        <v>1889</v>
      </c>
      <c r="D10" s="2337" t="s">
        <v>2003</v>
      </c>
      <c r="E10" s="2337" t="s">
        <v>2003</v>
      </c>
      <c r="F10" s="2337" t="s">
        <v>2003</v>
      </c>
      <c r="G10" s="2338" t="s">
        <v>2003</v>
      </c>
      <c r="H10" s="2339" t="s">
        <v>2003</v>
      </c>
    </row>
    <row r="11" customFormat="false" ht="12.75" hidden="false" customHeight="true" outlineLevel="0" collapsed="false">
      <c r="A11" s="2336"/>
      <c r="B11" s="1219" t="s">
        <v>2002</v>
      </c>
      <c r="C11" s="1219" t="s">
        <v>1880</v>
      </c>
      <c r="D11" s="2337" t="s">
        <v>2003</v>
      </c>
      <c r="E11" s="2337" t="s">
        <v>2003</v>
      </c>
      <c r="F11" s="2337" t="s">
        <v>2003</v>
      </c>
      <c r="G11" s="2338" t="s">
        <v>2003</v>
      </c>
      <c r="H11" s="2339" t="s">
        <v>2003</v>
      </c>
    </row>
    <row r="12" customFormat="false" ht="12.75" hidden="false" customHeight="true" outlineLevel="0" collapsed="false">
      <c r="A12" s="2336"/>
      <c r="B12" s="1219" t="s">
        <v>2002</v>
      </c>
      <c r="C12" s="1219" t="s">
        <v>700</v>
      </c>
      <c r="D12" s="2337" t="s">
        <v>2003</v>
      </c>
      <c r="E12" s="2337" t="s">
        <v>2003</v>
      </c>
      <c r="F12" s="2337" t="s">
        <v>2003</v>
      </c>
      <c r="G12" s="2338" t="s">
        <v>2003</v>
      </c>
      <c r="H12" s="2339" t="s">
        <v>2003</v>
      </c>
    </row>
    <row r="13" customFormat="false" ht="12.75" hidden="false" customHeight="true" outlineLevel="0" collapsed="false">
      <c r="A13" s="2336"/>
      <c r="B13" s="1219" t="s">
        <v>2002</v>
      </c>
      <c r="C13" s="1219" t="s">
        <v>702</v>
      </c>
      <c r="D13" s="2337" t="s">
        <v>2003</v>
      </c>
      <c r="E13" s="2337" t="s">
        <v>2003</v>
      </c>
      <c r="F13" s="2337" t="s">
        <v>2003</v>
      </c>
      <c r="G13" s="2338" t="s">
        <v>2003</v>
      </c>
      <c r="H13" s="2339" t="s">
        <v>2003</v>
      </c>
    </row>
    <row r="14" customFormat="false" ht="12.75" hidden="false" customHeight="true" outlineLevel="0" collapsed="false">
      <c r="A14" s="2336"/>
      <c r="B14" s="1219" t="s">
        <v>2002</v>
      </c>
      <c r="C14" s="1219" t="s">
        <v>703</v>
      </c>
      <c r="D14" s="2337" t="s">
        <v>2003</v>
      </c>
      <c r="E14" s="2337" t="s">
        <v>2003</v>
      </c>
      <c r="F14" s="2337" t="s">
        <v>2003</v>
      </c>
      <c r="G14" s="2338" t="s">
        <v>2003</v>
      </c>
      <c r="H14" s="2339" t="s">
        <v>2003</v>
      </c>
    </row>
    <row r="15" customFormat="false" ht="12.75" hidden="false" customHeight="true" outlineLevel="0" collapsed="false">
      <c r="A15" s="2336"/>
      <c r="B15" s="1219" t="s">
        <v>2002</v>
      </c>
      <c r="C15" s="1219" t="s">
        <v>711</v>
      </c>
      <c r="D15" s="2337" t="s">
        <v>2003</v>
      </c>
      <c r="E15" s="2337" t="s">
        <v>2003</v>
      </c>
      <c r="F15" s="2337" t="s">
        <v>2003</v>
      </c>
      <c r="G15" s="2338" t="s">
        <v>2003</v>
      </c>
      <c r="H15" s="2339" t="s">
        <v>2003</v>
      </c>
    </row>
    <row r="16" customFormat="false" ht="12.75" hidden="false" customHeight="true" outlineLevel="0" collapsed="false">
      <c r="A16" s="2336" t="s">
        <v>2004</v>
      </c>
      <c r="B16" s="1219" t="s">
        <v>2005</v>
      </c>
      <c r="C16" s="1219" t="s">
        <v>1883</v>
      </c>
      <c r="D16" s="2337" t="s">
        <v>2003</v>
      </c>
      <c r="E16" s="2337" t="s">
        <v>2003</v>
      </c>
      <c r="F16" s="2337" t="s">
        <v>2003</v>
      </c>
      <c r="G16" s="2338" t="s">
        <v>2003</v>
      </c>
      <c r="H16" s="2339" t="s">
        <v>2003</v>
      </c>
    </row>
    <row r="17" customFormat="false" ht="12.75" hidden="false" customHeight="true" outlineLevel="0" collapsed="false">
      <c r="A17" s="2336" t="s">
        <v>2004</v>
      </c>
      <c r="B17" s="1219" t="s">
        <v>2005</v>
      </c>
      <c r="C17" s="1219" t="s">
        <v>1889</v>
      </c>
      <c r="D17" s="2337" t="s">
        <v>2003</v>
      </c>
      <c r="E17" s="2337" t="s">
        <v>2003</v>
      </c>
      <c r="F17" s="2337" t="s">
        <v>2003</v>
      </c>
      <c r="G17" s="2338" t="s">
        <v>2003</v>
      </c>
      <c r="H17" s="2339" t="s">
        <v>2003</v>
      </c>
    </row>
    <row r="18" customFormat="false" ht="12.75" hidden="false" customHeight="true" outlineLevel="0" collapsed="false">
      <c r="A18" s="2336" t="s">
        <v>2004</v>
      </c>
      <c r="B18" s="1219" t="s">
        <v>2005</v>
      </c>
      <c r="C18" s="1219" t="s">
        <v>1880</v>
      </c>
      <c r="D18" s="2337" t="s">
        <v>2003</v>
      </c>
      <c r="E18" s="2337" t="s">
        <v>2003</v>
      </c>
      <c r="F18" s="2337" t="s">
        <v>2003</v>
      </c>
      <c r="G18" s="2338" t="s">
        <v>2003</v>
      </c>
      <c r="H18" s="2339" t="s">
        <v>2003</v>
      </c>
    </row>
    <row r="19" customFormat="false" ht="12.75" hidden="false" customHeight="true" outlineLevel="0" collapsed="false">
      <c r="A19" s="2336" t="s">
        <v>2006</v>
      </c>
      <c r="B19" s="1219" t="s">
        <v>2007</v>
      </c>
      <c r="C19" s="1219"/>
      <c r="D19" s="2337"/>
      <c r="E19" s="2337"/>
      <c r="F19" s="2337"/>
      <c r="G19" s="2338"/>
      <c r="H19" s="2339"/>
    </row>
    <row r="20" customFormat="false" ht="12.75" hidden="false" customHeight="true" outlineLevel="0" collapsed="false">
      <c r="A20" s="2336" t="s">
        <v>2008</v>
      </c>
      <c r="B20" s="1219" t="s">
        <v>2009</v>
      </c>
      <c r="C20" s="1219" t="s">
        <v>1883</v>
      </c>
      <c r="D20" s="2337" t="s">
        <v>2003</v>
      </c>
      <c r="E20" s="2337" t="s">
        <v>2003</v>
      </c>
      <c r="F20" s="2337" t="s">
        <v>2003</v>
      </c>
      <c r="G20" s="2338" t="s">
        <v>2003</v>
      </c>
      <c r="H20" s="2339" t="s">
        <v>2003</v>
      </c>
    </row>
    <row r="21" customFormat="false" ht="12.75" hidden="false" customHeight="true" outlineLevel="0" collapsed="false">
      <c r="A21" s="2336" t="s">
        <v>2008</v>
      </c>
      <c r="B21" s="1219" t="s">
        <v>2009</v>
      </c>
      <c r="C21" s="1219" t="s">
        <v>1889</v>
      </c>
      <c r="D21" s="2337" t="s">
        <v>2003</v>
      </c>
      <c r="E21" s="2337" t="s">
        <v>2003</v>
      </c>
      <c r="F21" s="2337" t="s">
        <v>2003</v>
      </c>
      <c r="G21" s="2338" t="s">
        <v>2003</v>
      </c>
      <c r="H21" s="2339" t="s">
        <v>2003</v>
      </c>
    </row>
    <row r="22" customFormat="false" ht="12.75" hidden="false" customHeight="true" outlineLevel="0" collapsed="false">
      <c r="A22" s="2336" t="s">
        <v>2008</v>
      </c>
      <c r="B22" s="1219" t="s">
        <v>2009</v>
      </c>
      <c r="C22" s="1219" t="s">
        <v>1880</v>
      </c>
      <c r="D22" s="2337" t="s">
        <v>2003</v>
      </c>
      <c r="E22" s="2337" t="s">
        <v>2003</v>
      </c>
      <c r="F22" s="2337" t="s">
        <v>2003</v>
      </c>
      <c r="G22" s="2338" t="s">
        <v>2003</v>
      </c>
      <c r="H22" s="2339" t="s">
        <v>2003</v>
      </c>
    </row>
    <row r="23" customFormat="false" ht="12.75" hidden="false" customHeight="true" outlineLevel="0" collapsed="false">
      <c r="A23" s="2336" t="s">
        <v>2010</v>
      </c>
      <c r="B23" s="1219" t="s">
        <v>1919</v>
      </c>
      <c r="C23" s="1219" t="s">
        <v>1883</v>
      </c>
      <c r="D23" s="2337"/>
      <c r="E23" s="2337" t="s">
        <v>2011</v>
      </c>
      <c r="F23" s="2337" t="s">
        <v>2012</v>
      </c>
      <c r="G23" s="2338" t="s">
        <v>2013</v>
      </c>
      <c r="H23" s="2339"/>
    </row>
    <row r="24" customFormat="false" ht="12.75" hidden="false" customHeight="true" outlineLevel="0" collapsed="false">
      <c r="A24" s="2336" t="s">
        <v>2010</v>
      </c>
      <c r="B24" s="1219" t="s">
        <v>1919</v>
      </c>
      <c r="C24" s="1219" t="s">
        <v>1889</v>
      </c>
      <c r="D24" s="2337"/>
      <c r="E24" s="2337" t="s">
        <v>2014</v>
      </c>
      <c r="F24" s="2337" t="s">
        <v>2012</v>
      </c>
      <c r="G24" s="2338"/>
      <c r="H24" s="2339"/>
    </row>
    <row r="25" customFormat="false" ht="12.75" hidden="false" customHeight="true" outlineLevel="0" collapsed="false">
      <c r="A25" s="2336" t="s">
        <v>2010</v>
      </c>
      <c r="B25" s="1219" t="s">
        <v>1919</v>
      </c>
      <c r="C25" s="1219" t="s">
        <v>1880</v>
      </c>
      <c r="D25" s="2337"/>
      <c r="E25" s="2337" t="s">
        <v>2015</v>
      </c>
      <c r="F25" s="2337" t="s">
        <v>2012</v>
      </c>
      <c r="G25" s="2338"/>
      <c r="H25" s="2339"/>
    </row>
    <row r="26" customFormat="false" ht="12.75" hidden="false" customHeight="true" outlineLevel="0" collapsed="false">
      <c r="A26" s="2336" t="s">
        <v>2016</v>
      </c>
      <c r="B26" s="1219" t="s">
        <v>2017</v>
      </c>
      <c r="C26" s="1219" t="s">
        <v>1883</v>
      </c>
      <c r="D26" s="2337" t="s">
        <v>2018</v>
      </c>
      <c r="E26" s="2337" t="s">
        <v>2019</v>
      </c>
      <c r="F26" s="2337"/>
      <c r="G26" s="2338" t="s">
        <v>2020</v>
      </c>
      <c r="H26" s="2339"/>
    </row>
    <row r="27" customFormat="false" ht="12.75" hidden="false" customHeight="true" outlineLevel="0" collapsed="false">
      <c r="A27" s="2336" t="s">
        <v>2016</v>
      </c>
      <c r="B27" s="1219" t="s">
        <v>2017</v>
      </c>
      <c r="C27" s="1219" t="s">
        <v>1889</v>
      </c>
      <c r="D27" s="2337" t="s">
        <v>2018</v>
      </c>
      <c r="E27" s="2337" t="s">
        <v>2021</v>
      </c>
      <c r="F27" s="2337"/>
      <c r="G27" s="2338" t="s">
        <v>2020</v>
      </c>
      <c r="H27" s="2339"/>
    </row>
    <row r="28" customFormat="false" ht="12.75" hidden="false" customHeight="true" outlineLevel="0" collapsed="false">
      <c r="A28" s="2336" t="s">
        <v>2016</v>
      </c>
      <c r="B28" s="1219" t="s">
        <v>2017</v>
      </c>
      <c r="C28" s="1219" t="s">
        <v>1880</v>
      </c>
      <c r="D28" s="2337" t="s">
        <v>2018</v>
      </c>
      <c r="E28" s="2337" t="s">
        <v>2022</v>
      </c>
      <c r="F28" s="2337"/>
      <c r="G28" s="2338" t="s">
        <v>2020</v>
      </c>
      <c r="H28" s="2339"/>
    </row>
    <row r="29" customFormat="false" ht="12.75" hidden="false" customHeight="true" outlineLevel="0" collapsed="false">
      <c r="A29" s="2336" t="s">
        <v>2023</v>
      </c>
      <c r="B29" s="1219" t="s">
        <v>1923</v>
      </c>
      <c r="C29" s="1219" t="s">
        <v>1883</v>
      </c>
      <c r="D29" s="2337" t="s">
        <v>2024</v>
      </c>
      <c r="E29" s="2337" t="s">
        <v>2025</v>
      </c>
      <c r="F29" s="2337"/>
      <c r="G29" s="2338"/>
      <c r="H29" s="2339"/>
    </row>
    <row r="30" customFormat="false" ht="12.75" hidden="false" customHeight="true" outlineLevel="0" collapsed="false">
      <c r="A30" s="2336" t="s">
        <v>2023</v>
      </c>
      <c r="B30" s="1219" t="s">
        <v>1923</v>
      </c>
      <c r="C30" s="1219" t="s">
        <v>1889</v>
      </c>
      <c r="D30" s="2337" t="s">
        <v>2024</v>
      </c>
      <c r="E30" s="2337" t="s">
        <v>2025</v>
      </c>
      <c r="F30" s="2337"/>
      <c r="G30" s="2338"/>
      <c r="H30" s="2339"/>
    </row>
    <row r="31" customFormat="false" ht="12.75" hidden="false" customHeight="true" outlineLevel="0" collapsed="false">
      <c r="A31" s="2336" t="s">
        <v>2023</v>
      </c>
      <c r="B31" s="1219" t="s">
        <v>1923</v>
      </c>
      <c r="C31" s="1219" t="s">
        <v>1880</v>
      </c>
      <c r="D31" s="2337" t="s">
        <v>2024</v>
      </c>
      <c r="E31" s="2337" t="s">
        <v>2025</v>
      </c>
      <c r="F31" s="2337"/>
      <c r="G31" s="2338"/>
      <c r="H31" s="2339"/>
    </row>
    <row r="32" customFormat="false" ht="12.75" hidden="false" customHeight="true" outlineLevel="0" collapsed="false">
      <c r="A32" s="2336" t="s">
        <v>2026</v>
      </c>
      <c r="B32" s="1219" t="s">
        <v>1925</v>
      </c>
      <c r="C32" s="1219" t="s">
        <v>1883</v>
      </c>
      <c r="D32" s="2337"/>
      <c r="E32" s="2337"/>
      <c r="F32" s="2337" t="s">
        <v>2027</v>
      </c>
      <c r="G32" s="2338" t="s">
        <v>2020</v>
      </c>
      <c r="H32" s="2339"/>
    </row>
    <row r="33" customFormat="false" ht="12.75" hidden="false" customHeight="true" outlineLevel="0" collapsed="false">
      <c r="A33" s="2336" t="s">
        <v>2026</v>
      </c>
      <c r="B33" s="1219" t="s">
        <v>1925</v>
      </c>
      <c r="C33" s="1219" t="s">
        <v>1889</v>
      </c>
      <c r="D33" s="2337"/>
      <c r="E33" s="2337"/>
      <c r="F33" s="2337" t="s">
        <v>2027</v>
      </c>
      <c r="G33" s="2338" t="s">
        <v>2020</v>
      </c>
      <c r="H33" s="2339"/>
    </row>
    <row r="34" customFormat="false" ht="12.75" hidden="false" customHeight="true" outlineLevel="0" collapsed="false">
      <c r="A34" s="2336" t="s">
        <v>2026</v>
      </c>
      <c r="B34" s="1219" t="s">
        <v>1925</v>
      </c>
      <c r="C34" s="1219" t="s">
        <v>1880</v>
      </c>
      <c r="D34" s="2337"/>
      <c r="E34" s="2337" t="s">
        <v>2028</v>
      </c>
      <c r="F34" s="2337" t="s">
        <v>2027</v>
      </c>
      <c r="G34" s="2338" t="s">
        <v>2020</v>
      </c>
      <c r="H34" s="2339"/>
    </row>
    <row r="35" customFormat="false" ht="12.75" hidden="false" customHeight="true" outlineLevel="0" collapsed="false">
      <c r="A35" s="2336" t="s">
        <v>2029</v>
      </c>
      <c r="B35" s="1219" t="s">
        <v>63</v>
      </c>
      <c r="C35" s="1219" t="s">
        <v>1883</v>
      </c>
      <c r="D35" s="2337" t="s">
        <v>2030</v>
      </c>
      <c r="E35" s="2337"/>
      <c r="F35" s="2337"/>
      <c r="G35" s="2338"/>
      <c r="H35" s="2339"/>
    </row>
    <row r="36" customFormat="false" ht="12.75" hidden="false" customHeight="true" outlineLevel="0" collapsed="false">
      <c r="A36" s="2336" t="s">
        <v>2029</v>
      </c>
      <c r="B36" s="1219" t="s">
        <v>63</v>
      </c>
      <c r="C36" s="1219" t="s">
        <v>1889</v>
      </c>
      <c r="D36" s="2337" t="s">
        <v>2030</v>
      </c>
      <c r="E36" s="2337"/>
      <c r="F36" s="2337"/>
      <c r="G36" s="2338"/>
      <c r="H36" s="2339"/>
    </row>
    <row r="37" customFormat="false" ht="12.75" hidden="false" customHeight="true" outlineLevel="0" collapsed="false">
      <c r="A37" s="2336" t="s">
        <v>2029</v>
      </c>
      <c r="B37" s="1219" t="s">
        <v>63</v>
      </c>
      <c r="C37" s="1219" t="s">
        <v>1880</v>
      </c>
      <c r="D37" s="2337" t="s">
        <v>2030</v>
      </c>
      <c r="E37" s="2337"/>
      <c r="F37" s="2337"/>
      <c r="G37" s="2338"/>
      <c r="H37" s="2339"/>
    </row>
    <row r="38" customFormat="false" ht="12.75" hidden="false" customHeight="true" outlineLevel="0" collapsed="false">
      <c r="A38" s="2336" t="s">
        <v>2031</v>
      </c>
      <c r="B38" s="1219" t="s">
        <v>2032</v>
      </c>
      <c r="C38" s="1219" t="s">
        <v>1883</v>
      </c>
      <c r="D38" s="2337"/>
      <c r="E38" s="2337" t="s">
        <v>2033</v>
      </c>
      <c r="F38" s="2337"/>
      <c r="G38" s="2338"/>
      <c r="H38" s="2339"/>
    </row>
    <row r="39" customFormat="false" ht="12.75" hidden="false" customHeight="true" outlineLevel="0" collapsed="false">
      <c r="A39" s="2336" t="s">
        <v>2031</v>
      </c>
      <c r="B39" s="1219" t="s">
        <v>2032</v>
      </c>
      <c r="C39" s="1219" t="s">
        <v>1889</v>
      </c>
      <c r="D39" s="2337"/>
      <c r="E39" s="2337" t="s">
        <v>2034</v>
      </c>
      <c r="F39" s="2337"/>
      <c r="G39" s="2338"/>
      <c r="H39" s="2339"/>
    </row>
    <row r="40" customFormat="false" ht="12.75" hidden="false" customHeight="true" outlineLevel="0" collapsed="false">
      <c r="A40" s="2336" t="s">
        <v>2031</v>
      </c>
      <c r="B40" s="1219" t="s">
        <v>2032</v>
      </c>
      <c r="C40" s="1219" t="s">
        <v>700</v>
      </c>
      <c r="D40" s="2337" t="s">
        <v>2035</v>
      </c>
      <c r="E40" s="2337"/>
      <c r="F40" s="2337"/>
      <c r="G40" s="2338"/>
      <c r="H40" s="2339"/>
    </row>
    <row r="41" customFormat="false" ht="12.75" hidden="false" customHeight="true" outlineLevel="0" collapsed="false">
      <c r="A41" s="2336" t="s">
        <v>2031</v>
      </c>
      <c r="B41" s="1219" t="s">
        <v>2032</v>
      </c>
      <c r="C41" s="1219" t="s">
        <v>702</v>
      </c>
      <c r="D41" s="2337" t="s">
        <v>2035</v>
      </c>
      <c r="E41" s="2337"/>
      <c r="F41" s="2337"/>
      <c r="G41" s="2338"/>
      <c r="H41" s="2339"/>
    </row>
    <row r="42" customFormat="false" ht="12.75" hidden="false" customHeight="true" outlineLevel="0" collapsed="false">
      <c r="A42" s="2336" t="s">
        <v>2031</v>
      </c>
      <c r="B42" s="1219" t="s">
        <v>2032</v>
      </c>
      <c r="C42" s="1219" t="s">
        <v>703</v>
      </c>
      <c r="D42" s="2337" t="s">
        <v>2035</v>
      </c>
      <c r="E42" s="2337"/>
      <c r="F42" s="2337"/>
      <c r="G42" s="2338"/>
      <c r="H42" s="2339"/>
    </row>
    <row r="43" customFormat="false" ht="12.75" hidden="false" customHeight="true" outlineLevel="0" collapsed="false">
      <c r="A43" s="2336" t="s">
        <v>2031</v>
      </c>
      <c r="B43" s="1219" t="s">
        <v>2032</v>
      </c>
      <c r="C43" s="1219" t="s">
        <v>711</v>
      </c>
      <c r="D43" s="2337" t="s">
        <v>2035</v>
      </c>
      <c r="E43" s="2337"/>
      <c r="F43" s="2337"/>
      <c r="G43" s="2338"/>
      <c r="H43" s="2339"/>
    </row>
    <row r="44" customFormat="false" ht="12.75" hidden="false" customHeight="true" outlineLevel="0" collapsed="false">
      <c r="A44" s="2336" t="s">
        <v>2036</v>
      </c>
      <c r="B44" s="1219" t="s">
        <v>1934</v>
      </c>
      <c r="C44" s="1219" t="s">
        <v>1883</v>
      </c>
      <c r="D44" s="2337"/>
      <c r="E44" s="2337" t="s">
        <v>2037</v>
      </c>
      <c r="F44" s="2337"/>
      <c r="G44" s="2338"/>
      <c r="H44" s="2339"/>
    </row>
    <row r="45" customFormat="false" ht="12.75" hidden="false" customHeight="true" outlineLevel="0" collapsed="false">
      <c r="A45" s="2336" t="s">
        <v>2038</v>
      </c>
      <c r="B45" s="1219" t="s">
        <v>1936</v>
      </c>
      <c r="C45" s="1219" t="s">
        <v>1883</v>
      </c>
      <c r="D45" s="2337"/>
      <c r="E45" s="2337" t="s">
        <v>2039</v>
      </c>
      <c r="F45" s="2337"/>
      <c r="G45" s="2338"/>
      <c r="H45" s="2339"/>
    </row>
    <row r="46" customFormat="false" ht="12.75" hidden="false" customHeight="true" outlineLevel="0" collapsed="false">
      <c r="A46" s="2336" t="s">
        <v>2038</v>
      </c>
      <c r="B46" s="1219" t="s">
        <v>1936</v>
      </c>
      <c r="C46" s="1219" t="s">
        <v>1889</v>
      </c>
      <c r="D46" s="2337"/>
      <c r="E46" s="2337" t="s">
        <v>2040</v>
      </c>
      <c r="F46" s="2337"/>
      <c r="G46" s="2338"/>
      <c r="H46" s="2339"/>
    </row>
    <row r="47" customFormat="false" ht="12.75" hidden="false" customHeight="true" outlineLevel="0" collapsed="false">
      <c r="A47" s="2336" t="s">
        <v>2041</v>
      </c>
      <c r="B47" s="1219" t="s">
        <v>2042</v>
      </c>
      <c r="C47" s="1219" t="s">
        <v>700</v>
      </c>
      <c r="D47" s="2337" t="s">
        <v>2043</v>
      </c>
      <c r="E47" s="2337"/>
      <c r="F47" s="2337"/>
      <c r="G47" s="2338"/>
      <c r="H47" s="2339"/>
    </row>
    <row r="48" customFormat="false" ht="12.75" hidden="false" customHeight="true" outlineLevel="0" collapsed="false">
      <c r="A48" s="2336" t="s">
        <v>2041</v>
      </c>
      <c r="B48" s="1219" t="s">
        <v>2042</v>
      </c>
      <c r="C48" s="1219" t="s">
        <v>700</v>
      </c>
      <c r="D48" s="2337"/>
      <c r="E48" s="2337"/>
      <c r="F48" s="2337"/>
      <c r="G48" s="2338"/>
      <c r="H48" s="2339" t="s">
        <v>2044</v>
      </c>
    </row>
    <row r="49" customFormat="false" ht="12.75" hidden="false" customHeight="true" outlineLevel="0" collapsed="false">
      <c r="A49" s="2336" t="s">
        <v>2041</v>
      </c>
      <c r="B49" s="1219" t="s">
        <v>2042</v>
      </c>
      <c r="C49" s="1219" t="s">
        <v>601</v>
      </c>
      <c r="D49" s="2337"/>
      <c r="E49" s="2337"/>
      <c r="F49" s="2337"/>
      <c r="G49" s="2338"/>
      <c r="H49" s="2339" t="s">
        <v>2045</v>
      </c>
    </row>
    <row r="50" customFormat="false" ht="12.75" hidden="false" customHeight="true" outlineLevel="0" collapsed="false">
      <c r="A50" s="2336" t="s">
        <v>2041</v>
      </c>
      <c r="B50" s="1219" t="s">
        <v>2042</v>
      </c>
      <c r="C50" s="1219" t="s">
        <v>2046</v>
      </c>
      <c r="D50" s="2337"/>
      <c r="E50" s="2337"/>
      <c r="F50" s="2337"/>
      <c r="G50" s="2338"/>
      <c r="H50" s="2339" t="s">
        <v>2045</v>
      </c>
    </row>
    <row r="51" customFormat="false" ht="12.75" hidden="false" customHeight="true" outlineLevel="0" collapsed="false">
      <c r="A51" s="2336" t="s">
        <v>2041</v>
      </c>
      <c r="B51" s="1219" t="s">
        <v>2042</v>
      </c>
      <c r="C51" s="1219" t="s">
        <v>603</v>
      </c>
      <c r="D51" s="2337"/>
      <c r="E51" s="2337"/>
      <c r="F51" s="2337"/>
      <c r="G51" s="2338"/>
      <c r="H51" s="2339" t="s">
        <v>2045</v>
      </c>
    </row>
    <row r="52" customFormat="false" ht="12.75" hidden="false" customHeight="true" outlineLevel="0" collapsed="false">
      <c r="A52" s="2336" t="s">
        <v>2041</v>
      </c>
      <c r="B52" s="1219" t="s">
        <v>2042</v>
      </c>
      <c r="C52" s="1219" t="s">
        <v>604</v>
      </c>
      <c r="D52" s="2337"/>
      <c r="E52" s="2337"/>
      <c r="F52" s="2337"/>
      <c r="G52" s="2338"/>
      <c r="H52" s="2339" t="s">
        <v>2045</v>
      </c>
    </row>
    <row r="53" customFormat="false" ht="12.75" hidden="false" customHeight="true" outlineLevel="0" collapsed="false">
      <c r="A53" s="2336" t="s">
        <v>2041</v>
      </c>
      <c r="B53" s="1219" t="s">
        <v>2042</v>
      </c>
      <c r="C53" s="1219" t="s">
        <v>605</v>
      </c>
      <c r="D53" s="2337"/>
      <c r="E53" s="2337"/>
      <c r="F53" s="2337"/>
      <c r="G53" s="2338"/>
      <c r="H53" s="2339" t="s">
        <v>2045</v>
      </c>
    </row>
    <row r="54" customFormat="false" ht="12.75" hidden="false" customHeight="true" outlineLevel="0" collapsed="false">
      <c r="A54" s="2336" t="s">
        <v>2041</v>
      </c>
      <c r="B54" s="1219" t="s">
        <v>2042</v>
      </c>
      <c r="C54" s="1219" t="s">
        <v>606</v>
      </c>
      <c r="D54" s="2337"/>
      <c r="E54" s="2337"/>
      <c r="F54" s="2337"/>
      <c r="G54" s="2338"/>
      <c r="H54" s="2339" t="s">
        <v>2045</v>
      </c>
    </row>
    <row r="55" customFormat="false" ht="12.75" hidden="false" customHeight="true" outlineLevel="0" collapsed="false">
      <c r="A55" s="2336" t="s">
        <v>2041</v>
      </c>
      <c r="B55" s="1219" t="s">
        <v>2042</v>
      </c>
      <c r="C55" s="1219" t="s">
        <v>607</v>
      </c>
      <c r="D55" s="2337"/>
      <c r="E55" s="2337"/>
      <c r="F55" s="2337"/>
      <c r="G55" s="2338"/>
      <c r="H55" s="2339" t="s">
        <v>2045</v>
      </c>
    </row>
    <row r="56" customFormat="false" ht="12.75" hidden="false" customHeight="true" outlineLevel="0" collapsed="false">
      <c r="A56" s="2336" t="s">
        <v>2041</v>
      </c>
      <c r="B56" s="1219" t="s">
        <v>2042</v>
      </c>
      <c r="C56" s="1219" t="s">
        <v>608</v>
      </c>
      <c r="D56" s="2337"/>
      <c r="E56" s="2337"/>
      <c r="F56" s="2337"/>
      <c r="G56" s="2338"/>
      <c r="H56" s="2339" t="s">
        <v>2045</v>
      </c>
    </row>
    <row r="57" customFormat="false" ht="13.5" hidden="false" customHeight="true" outlineLevel="0" collapsed="false">
      <c r="A57" s="2336" t="s">
        <v>2041</v>
      </c>
      <c r="B57" s="1219" t="s">
        <v>2042</v>
      </c>
      <c r="C57" s="1219" t="s">
        <v>609</v>
      </c>
      <c r="D57" s="2337"/>
      <c r="E57" s="2337"/>
      <c r="F57" s="2337"/>
      <c r="G57" s="2338"/>
      <c r="H57" s="2339" t="s">
        <v>2045</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7</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3</v>
      </c>
      <c r="B5" s="2329"/>
      <c r="C5" s="2330" t="s">
        <v>1994</v>
      </c>
      <c r="D5" s="2331" t="s">
        <v>1995</v>
      </c>
      <c r="E5" s="2331"/>
      <c r="F5" s="2331"/>
      <c r="G5" s="2331"/>
      <c r="H5" s="2331"/>
    </row>
    <row r="6" customFormat="false" ht="12" hidden="false" customHeight="true" outlineLevel="0" collapsed="false">
      <c r="A6" s="2329"/>
      <c r="B6" s="2329"/>
      <c r="C6" s="2330"/>
      <c r="D6" s="2332" t="s">
        <v>1996</v>
      </c>
      <c r="E6" s="2332"/>
      <c r="F6" s="2332"/>
      <c r="G6" s="2333" t="s">
        <v>1997</v>
      </c>
      <c r="H6" s="2334" t="s">
        <v>1998</v>
      </c>
    </row>
    <row r="7" customFormat="false" ht="38.25" hidden="false" customHeight="true" outlineLevel="0" collapsed="false">
      <c r="A7" s="2329"/>
      <c r="B7" s="2329"/>
      <c r="C7" s="2330"/>
      <c r="D7" s="2335" t="s">
        <v>1999</v>
      </c>
      <c r="E7" s="2335" t="s">
        <v>2000</v>
      </c>
      <c r="F7" s="2335" t="s">
        <v>2001</v>
      </c>
      <c r="G7" s="2333"/>
      <c r="H7" s="2334"/>
    </row>
    <row r="8" customFormat="false" ht="13.5" hidden="false" customHeight="true" outlineLevel="0" collapsed="false">
      <c r="A8" s="2336" t="s">
        <v>2041</v>
      </c>
      <c r="B8" s="1219" t="s">
        <v>2042</v>
      </c>
      <c r="C8" s="1219" t="s">
        <v>610</v>
      </c>
      <c r="D8" s="2337"/>
      <c r="E8" s="2337"/>
      <c r="F8" s="2337"/>
      <c r="G8" s="2338"/>
      <c r="H8" s="2339" t="s">
        <v>2045</v>
      </c>
    </row>
    <row r="9" customFormat="false" ht="12.75" hidden="false" customHeight="true" outlineLevel="0" collapsed="false">
      <c r="A9" s="2336" t="s">
        <v>2041</v>
      </c>
      <c r="B9" s="1219" t="s">
        <v>2042</v>
      </c>
      <c r="C9" s="1219" t="s">
        <v>611</v>
      </c>
      <c r="D9" s="2337"/>
      <c r="E9" s="2337"/>
      <c r="F9" s="2337"/>
      <c r="G9" s="2338"/>
      <c r="H9" s="2339" t="s">
        <v>2045</v>
      </c>
    </row>
    <row r="10" customFormat="false" ht="12.75" hidden="false" customHeight="true" outlineLevel="0" collapsed="false">
      <c r="A10" s="2336" t="s">
        <v>2041</v>
      </c>
      <c r="B10" s="1219" t="s">
        <v>2042</v>
      </c>
      <c r="C10" s="1219" t="s">
        <v>702</v>
      </c>
      <c r="D10" s="2337" t="s">
        <v>2043</v>
      </c>
      <c r="E10" s="2337"/>
      <c r="F10" s="2337"/>
      <c r="G10" s="2338"/>
      <c r="H10" s="2339"/>
    </row>
    <row r="11" customFormat="false" ht="12.75" hidden="false" customHeight="true" outlineLevel="0" collapsed="false">
      <c r="A11" s="2336" t="s">
        <v>2041</v>
      </c>
      <c r="B11" s="1219" t="s">
        <v>2042</v>
      </c>
      <c r="C11" s="1219" t="s">
        <v>702</v>
      </c>
      <c r="D11" s="2337"/>
      <c r="E11" s="2337"/>
      <c r="F11" s="2337" t="s">
        <v>2048</v>
      </c>
      <c r="G11" s="2338"/>
      <c r="H11" s="2339" t="s">
        <v>2044</v>
      </c>
    </row>
    <row r="12" customFormat="false" ht="12.75" hidden="false" customHeight="true" outlineLevel="0" collapsed="false">
      <c r="A12" s="2336" t="s">
        <v>2041</v>
      </c>
      <c r="B12" s="1219" t="s">
        <v>2042</v>
      </c>
      <c r="C12" s="1219" t="s">
        <v>703</v>
      </c>
      <c r="D12" s="2337" t="s">
        <v>2049</v>
      </c>
      <c r="E12" s="2337"/>
      <c r="F12" s="2337"/>
      <c r="G12" s="2338"/>
      <c r="H12" s="2339"/>
    </row>
    <row r="13" customFormat="false" ht="12.75" hidden="false" customHeight="true" outlineLevel="0" collapsed="false">
      <c r="A13" s="2336" t="s">
        <v>2041</v>
      </c>
      <c r="B13" s="1219" t="s">
        <v>2042</v>
      </c>
      <c r="C13" s="1219" t="s">
        <v>703</v>
      </c>
      <c r="D13" s="2337"/>
      <c r="E13" s="2337"/>
      <c r="F13" s="2337"/>
      <c r="G13" s="2338"/>
      <c r="H13" s="2339" t="s">
        <v>2050</v>
      </c>
    </row>
    <row r="14" customFormat="false" ht="12.75" hidden="false" customHeight="true" outlineLevel="0" collapsed="false">
      <c r="A14" s="2336" t="s">
        <v>2041</v>
      </c>
      <c r="B14" s="1219" t="s">
        <v>2042</v>
      </c>
      <c r="C14" s="1219" t="s">
        <v>705</v>
      </c>
      <c r="D14" s="2337"/>
      <c r="E14" s="2337"/>
      <c r="F14" s="2337"/>
      <c r="G14" s="2338"/>
      <c r="H14" s="2339" t="s">
        <v>2045</v>
      </c>
    </row>
    <row r="15" customFormat="false" ht="12.75" hidden="false" customHeight="true" outlineLevel="0" collapsed="false">
      <c r="A15" s="2336" t="s">
        <v>2041</v>
      </c>
      <c r="B15" s="1219" t="s">
        <v>2042</v>
      </c>
      <c r="C15" s="1219" t="s">
        <v>706</v>
      </c>
      <c r="D15" s="2337"/>
      <c r="E15" s="2337"/>
      <c r="F15" s="2337"/>
      <c r="G15" s="2338"/>
      <c r="H15" s="2339" t="s">
        <v>2045</v>
      </c>
    </row>
    <row r="16" customFormat="false" ht="12.75" hidden="false" customHeight="true" outlineLevel="0" collapsed="false">
      <c r="A16" s="2336" t="s">
        <v>2041</v>
      </c>
      <c r="B16" s="1219" t="s">
        <v>2042</v>
      </c>
      <c r="C16" s="1219" t="s">
        <v>707</v>
      </c>
      <c r="D16" s="2337"/>
      <c r="E16" s="2337"/>
      <c r="F16" s="2337"/>
      <c r="G16" s="2338"/>
      <c r="H16" s="2339" t="s">
        <v>2045</v>
      </c>
    </row>
    <row r="17" customFormat="false" ht="12.75" hidden="false" customHeight="true" outlineLevel="0" collapsed="false">
      <c r="A17" s="2336" t="s">
        <v>2041</v>
      </c>
      <c r="B17" s="1219" t="s">
        <v>2042</v>
      </c>
      <c r="C17" s="1219" t="s">
        <v>708</v>
      </c>
      <c r="D17" s="2337"/>
      <c r="E17" s="2337"/>
      <c r="F17" s="2337"/>
      <c r="G17" s="2338"/>
      <c r="H17" s="2339" t="s">
        <v>2045</v>
      </c>
    </row>
    <row r="18" customFormat="false" ht="12.75" hidden="false" customHeight="true" outlineLevel="0" collapsed="false">
      <c r="A18" s="2336" t="s">
        <v>2041</v>
      </c>
      <c r="B18" s="1219" t="s">
        <v>2042</v>
      </c>
      <c r="C18" s="1219" t="s">
        <v>709</v>
      </c>
      <c r="D18" s="2337"/>
      <c r="E18" s="2337"/>
      <c r="F18" s="2337"/>
      <c r="G18" s="2338"/>
      <c r="H18" s="2339" t="s">
        <v>2045</v>
      </c>
    </row>
    <row r="19" customFormat="false" ht="12.75" hidden="false" customHeight="true" outlineLevel="0" collapsed="false">
      <c r="A19" s="2336" t="s">
        <v>2041</v>
      </c>
      <c r="B19" s="1219" t="s">
        <v>2042</v>
      </c>
      <c r="C19" s="1219" t="s">
        <v>710</v>
      </c>
      <c r="D19" s="2337"/>
      <c r="E19" s="2337"/>
      <c r="F19" s="2337"/>
      <c r="G19" s="2338"/>
      <c r="H19" s="2339" t="s">
        <v>2045</v>
      </c>
    </row>
    <row r="20" customFormat="false" ht="12.75" hidden="false" customHeight="true" outlineLevel="0" collapsed="false">
      <c r="A20" s="2336" t="s">
        <v>2041</v>
      </c>
      <c r="B20" s="1219" t="s">
        <v>2042</v>
      </c>
      <c r="C20" s="1219" t="s">
        <v>711</v>
      </c>
      <c r="D20" s="2337" t="s">
        <v>2049</v>
      </c>
      <c r="E20" s="2337"/>
      <c r="F20" s="2337"/>
      <c r="G20" s="2338"/>
      <c r="H20" s="2339"/>
    </row>
    <row r="21" customFormat="false" ht="12.75" hidden="false" customHeight="true" outlineLevel="0" collapsed="false">
      <c r="A21" s="2336" t="s">
        <v>2041</v>
      </c>
      <c r="B21" s="1219" t="s">
        <v>2042</v>
      </c>
      <c r="C21" s="1219" t="s">
        <v>711</v>
      </c>
      <c r="D21" s="2337"/>
      <c r="E21" s="2337"/>
      <c r="F21" s="2337"/>
      <c r="G21" s="2338"/>
      <c r="H21" s="2339" t="s">
        <v>2050</v>
      </c>
    </row>
    <row r="22" customFormat="false" ht="12.75" hidden="false" customHeight="true" outlineLevel="0" collapsed="false">
      <c r="A22" s="2336" t="s">
        <v>2051</v>
      </c>
      <c r="B22" s="1219" t="s">
        <v>2052</v>
      </c>
      <c r="C22" s="1219" t="s">
        <v>1889</v>
      </c>
      <c r="D22" s="2337"/>
      <c r="E22" s="2337"/>
      <c r="F22" s="2337" t="s">
        <v>2053</v>
      </c>
      <c r="G22" s="2338"/>
      <c r="H22" s="2339"/>
    </row>
    <row r="23" customFormat="false" ht="12.75" hidden="false" customHeight="true" outlineLevel="0" collapsed="false">
      <c r="A23" s="2336" t="s">
        <v>2051</v>
      </c>
      <c r="B23" s="1219" t="s">
        <v>2052</v>
      </c>
      <c r="C23" s="1219" t="s">
        <v>1880</v>
      </c>
      <c r="D23" s="2337"/>
      <c r="E23" s="2337" t="s">
        <v>2054</v>
      </c>
      <c r="F23" s="2337" t="s">
        <v>2053</v>
      </c>
      <c r="G23" s="2338"/>
      <c r="H23" s="2339"/>
    </row>
    <row r="24" customFormat="false" ht="12.75" hidden="false" customHeight="true" outlineLevel="0" collapsed="false">
      <c r="A24" s="2336" t="s">
        <v>2055</v>
      </c>
      <c r="B24" s="1219" t="s">
        <v>1942</v>
      </c>
      <c r="C24" s="1219" t="s">
        <v>1889</v>
      </c>
      <c r="D24" s="2337"/>
      <c r="E24" s="2337"/>
      <c r="F24" s="2337" t="s">
        <v>2053</v>
      </c>
      <c r="G24" s="2338"/>
      <c r="H24" s="2339"/>
    </row>
    <row r="25" customFormat="false" ht="12.75" hidden="false" customHeight="true" outlineLevel="0" collapsed="false">
      <c r="A25" s="2336" t="s">
        <v>2056</v>
      </c>
      <c r="B25" s="1219" t="s">
        <v>1944</v>
      </c>
      <c r="C25" s="1219" t="s">
        <v>1880</v>
      </c>
      <c r="D25" s="2337"/>
      <c r="E25" s="2337" t="s">
        <v>2054</v>
      </c>
      <c r="F25" s="2337"/>
      <c r="G25" s="2338"/>
      <c r="H25" s="2339"/>
    </row>
    <row r="26" customFormat="false" ht="12.75" hidden="false" customHeight="true" outlineLevel="0" collapsed="false">
      <c r="A26" s="2336" t="s">
        <v>2057</v>
      </c>
      <c r="B26" s="1219" t="s">
        <v>1025</v>
      </c>
      <c r="C26" s="1219" t="s">
        <v>1880</v>
      </c>
      <c r="D26" s="2337"/>
      <c r="E26" s="2337" t="s">
        <v>2058</v>
      </c>
      <c r="F26" s="2337"/>
      <c r="G26" s="2338"/>
      <c r="H26" s="2339"/>
    </row>
    <row r="27" customFormat="false" ht="12.75" hidden="false" customHeight="true" outlineLevel="0" collapsed="false">
      <c r="A27" s="2336" t="s">
        <v>2059</v>
      </c>
      <c r="B27" s="1219" t="s">
        <v>1663</v>
      </c>
      <c r="C27" s="1219" t="s">
        <v>1880</v>
      </c>
      <c r="D27" s="2337"/>
      <c r="E27" s="2337"/>
      <c r="F27" s="2337" t="s">
        <v>2053</v>
      </c>
      <c r="G27" s="2338"/>
      <c r="H27" s="2339"/>
    </row>
    <row r="28" customFormat="false" ht="12.75" hidden="false" customHeight="true" outlineLevel="0" collapsed="false">
      <c r="A28" s="2336" t="s">
        <v>2060</v>
      </c>
      <c r="B28" s="1219" t="s">
        <v>2061</v>
      </c>
      <c r="C28" s="1219" t="s">
        <v>1883</v>
      </c>
      <c r="D28" s="2337" t="s">
        <v>2003</v>
      </c>
      <c r="E28" s="2337" t="s">
        <v>2003</v>
      </c>
      <c r="F28" s="2337" t="s">
        <v>2003</v>
      </c>
      <c r="G28" s="2338" t="s">
        <v>2003</v>
      </c>
      <c r="H28" s="2339" t="s">
        <v>2003</v>
      </c>
    </row>
    <row r="29" customFormat="false" ht="12.75" hidden="false" customHeight="true" outlineLevel="0" collapsed="false">
      <c r="A29" s="2336" t="s">
        <v>2060</v>
      </c>
      <c r="B29" s="1219" t="s">
        <v>2061</v>
      </c>
      <c r="C29" s="1219" t="s">
        <v>1889</v>
      </c>
      <c r="D29" s="2337" t="s">
        <v>2003</v>
      </c>
      <c r="E29" s="2337" t="s">
        <v>2003</v>
      </c>
      <c r="F29" s="2337" t="s">
        <v>2003</v>
      </c>
      <c r="G29" s="2338" t="s">
        <v>2003</v>
      </c>
      <c r="H29" s="2339" t="s">
        <v>2003</v>
      </c>
    </row>
    <row r="30" customFormat="false" ht="12.75" hidden="false" customHeight="true" outlineLevel="0" collapsed="false">
      <c r="A30" s="2336" t="s">
        <v>2060</v>
      </c>
      <c r="B30" s="1219" t="s">
        <v>2061</v>
      </c>
      <c r="C30" s="1219" t="s">
        <v>1880</v>
      </c>
      <c r="D30" s="2337" t="s">
        <v>2003</v>
      </c>
      <c r="E30" s="2337" t="s">
        <v>2003</v>
      </c>
      <c r="F30" s="2337" t="s">
        <v>2003</v>
      </c>
      <c r="G30" s="2338" t="s">
        <v>2003</v>
      </c>
      <c r="H30" s="2339" t="s">
        <v>2003</v>
      </c>
    </row>
    <row r="31" customFormat="false" ht="12.75" hidden="false" customHeight="true" outlineLevel="0" collapsed="false">
      <c r="A31" s="2336" t="s">
        <v>2062</v>
      </c>
      <c r="B31" s="1219" t="s">
        <v>1176</v>
      </c>
      <c r="C31" s="1219" t="s">
        <v>1883</v>
      </c>
      <c r="D31" s="2337"/>
      <c r="E31" s="2337"/>
      <c r="F31" s="2337"/>
      <c r="G31" s="2338"/>
      <c r="H31" s="2339" t="s">
        <v>2063</v>
      </c>
    </row>
    <row r="32" customFormat="false" ht="12.75" hidden="false" customHeight="true" outlineLevel="0" collapsed="false">
      <c r="A32" s="2336" t="s">
        <v>2062</v>
      </c>
      <c r="B32" s="1219" t="s">
        <v>1176</v>
      </c>
      <c r="C32" s="1219" t="s">
        <v>1889</v>
      </c>
      <c r="D32" s="2337"/>
      <c r="E32" s="2337"/>
      <c r="F32" s="2337"/>
      <c r="G32" s="2338"/>
      <c r="H32" s="2339" t="s">
        <v>2063</v>
      </c>
    </row>
    <row r="33" customFormat="false" ht="12.75" hidden="false" customHeight="true" outlineLevel="0" collapsed="false">
      <c r="A33" s="2336" t="s">
        <v>2062</v>
      </c>
      <c r="B33" s="1219" t="s">
        <v>1176</v>
      </c>
      <c r="C33" s="1219" t="s">
        <v>1880</v>
      </c>
      <c r="D33" s="2337"/>
      <c r="E33" s="2337"/>
      <c r="F33" s="2337"/>
      <c r="G33" s="2338"/>
      <c r="H33" s="2339" t="s">
        <v>2063</v>
      </c>
    </row>
    <row r="34" customFormat="false" ht="12.75" hidden="false" customHeight="true" outlineLevel="0" collapsed="false">
      <c r="A34" s="2336" t="s">
        <v>2064</v>
      </c>
      <c r="B34" s="1219" t="s">
        <v>1237</v>
      </c>
      <c r="C34" s="1219" t="s">
        <v>1883</v>
      </c>
      <c r="D34" s="2337"/>
      <c r="E34" s="2337"/>
      <c r="F34" s="2337"/>
      <c r="G34" s="2338"/>
      <c r="H34" s="2339" t="s">
        <v>2065</v>
      </c>
    </row>
    <row r="35" customFormat="false" ht="12.75" hidden="false" customHeight="true" outlineLevel="0" collapsed="false">
      <c r="A35" s="2336" t="s">
        <v>2066</v>
      </c>
      <c r="B35" s="1219" t="s">
        <v>1278</v>
      </c>
      <c r="C35" s="1219" t="s">
        <v>1883</v>
      </c>
      <c r="D35" s="2337"/>
      <c r="E35" s="2337"/>
      <c r="F35" s="2337"/>
      <c r="G35" s="2338"/>
      <c r="H35" s="2339" t="s">
        <v>2067</v>
      </c>
    </row>
    <row r="36" customFormat="false" ht="12.75" hidden="false" customHeight="true" outlineLevel="0" collapsed="false">
      <c r="A36" s="2336" t="s">
        <v>2068</v>
      </c>
      <c r="B36" s="1219" t="s">
        <v>1308</v>
      </c>
      <c r="C36" s="1219" t="s">
        <v>1889</v>
      </c>
      <c r="D36" s="2337"/>
      <c r="E36" s="2337"/>
      <c r="F36" s="2337"/>
      <c r="G36" s="2338" t="s">
        <v>2069</v>
      </c>
      <c r="H36" s="2339"/>
    </row>
    <row r="37" customFormat="false" ht="12.75" hidden="false" customHeight="true" outlineLevel="0" collapsed="false">
      <c r="A37" s="2336" t="s">
        <v>2068</v>
      </c>
      <c r="B37" s="1219" t="s">
        <v>1308</v>
      </c>
      <c r="C37" s="1219" t="s">
        <v>1880</v>
      </c>
      <c r="D37" s="2337"/>
      <c r="E37" s="2337"/>
      <c r="F37" s="2337"/>
      <c r="G37" s="2338" t="s">
        <v>2069</v>
      </c>
      <c r="H37" s="2339"/>
    </row>
    <row r="38" customFormat="false" ht="12.75" hidden="false" customHeight="true" outlineLevel="0" collapsed="false">
      <c r="A38" s="2336" t="s">
        <v>2070</v>
      </c>
      <c r="B38" s="1219" t="s">
        <v>1332</v>
      </c>
      <c r="C38" s="1219" t="s">
        <v>1883</v>
      </c>
      <c r="D38" s="2337"/>
      <c r="E38" s="2337"/>
      <c r="F38" s="2337"/>
      <c r="G38" s="2338"/>
      <c r="H38" s="2339" t="s">
        <v>2071</v>
      </c>
    </row>
    <row r="39" customFormat="false" ht="12.75" hidden="false" customHeight="true" outlineLevel="0" collapsed="false">
      <c r="A39" s="2336" t="s">
        <v>2072</v>
      </c>
      <c r="B39" s="1219" t="s">
        <v>1959</v>
      </c>
      <c r="C39" s="1219" t="s">
        <v>1883</v>
      </c>
      <c r="D39" s="2337"/>
      <c r="E39" s="2337"/>
      <c r="F39" s="2337"/>
      <c r="G39" s="2338"/>
      <c r="H39" s="2339" t="s">
        <v>2073</v>
      </c>
    </row>
    <row r="40" customFormat="false" ht="12.75" hidden="false" customHeight="true" outlineLevel="0" collapsed="false">
      <c r="A40" s="2336" t="s">
        <v>2074</v>
      </c>
      <c r="B40" s="1219" t="s">
        <v>1663</v>
      </c>
      <c r="C40" s="1219" t="s">
        <v>1883</v>
      </c>
      <c r="D40" s="2337"/>
      <c r="E40" s="2337"/>
      <c r="F40" s="2337"/>
      <c r="G40" s="2338" t="s">
        <v>2075</v>
      </c>
      <c r="H40" s="2339"/>
    </row>
    <row r="41" customFormat="false" ht="12.75" hidden="false" customHeight="true" outlineLevel="0" collapsed="false">
      <c r="A41" s="2336" t="s">
        <v>2076</v>
      </c>
      <c r="B41" s="1219" t="s">
        <v>2077</v>
      </c>
      <c r="C41" s="1219" t="s">
        <v>1889</v>
      </c>
      <c r="D41" s="2337" t="s">
        <v>2078</v>
      </c>
      <c r="E41" s="2337"/>
      <c r="F41" s="2337"/>
      <c r="G41" s="2338"/>
      <c r="H41" s="2339"/>
    </row>
    <row r="42" customFormat="false" ht="12.75" hidden="false" customHeight="true" outlineLevel="0" collapsed="false">
      <c r="A42" s="2336" t="s">
        <v>2079</v>
      </c>
      <c r="B42" s="1219" t="s">
        <v>1964</v>
      </c>
      <c r="C42" s="1219" t="s">
        <v>1889</v>
      </c>
      <c r="D42" s="2337" t="s">
        <v>2080</v>
      </c>
      <c r="E42" s="2337"/>
      <c r="F42" s="2337"/>
      <c r="G42" s="2338"/>
      <c r="H42" s="2339"/>
    </row>
    <row r="43" customFormat="false" ht="12.75" hidden="false" customHeight="true" outlineLevel="0" collapsed="false">
      <c r="A43" s="2336" t="s">
        <v>2081</v>
      </c>
      <c r="B43" s="1219" t="s">
        <v>2082</v>
      </c>
      <c r="C43" s="1219" t="s">
        <v>1889</v>
      </c>
      <c r="D43" s="2337" t="s">
        <v>2083</v>
      </c>
      <c r="E43" s="2337"/>
      <c r="F43" s="2337"/>
      <c r="G43" s="2338"/>
      <c r="H43" s="2339"/>
    </row>
    <row r="44" customFormat="false" ht="13.5" hidden="false" customHeight="true" outlineLevel="0" collapsed="false">
      <c r="A44" s="2340"/>
      <c r="B44" s="1219"/>
      <c r="C44" s="1219"/>
      <c r="D44" s="2341"/>
      <c r="E44" s="2341"/>
      <c r="F44" s="2341"/>
      <c r="G44" s="2341"/>
      <c r="H44" s="2342"/>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3" t="s">
        <v>2084</v>
      </c>
      <c r="B46" s="993"/>
      <c r="C46" s="993"/>
      <c r="D46" s="993"/>
      <c r="E46" s="993"/>
      <c r="F46" s="993"/>
      <c r="G46" s="993"/>
      <c r="H46" s="993"/>
    </row>
    <row r="47" customFormat="false" ht="13.5" hidden="false" customHeight="true" outlineLevel="0" collapsed="false">
      <c r="A47" s="993" t="s">
        <v>2085</v>
      </c>
      <c r="B47" s="993"/>
      <c r="C47" s="993"/>
      <c r="D47" s="993"/>
      <c r="E47" s="993"/>
      <c r="F47" s="993"/>
      <c r="G47" s="993"/>
      <c r="H47" s="993"/>
    </row>
    <row r="48" customFormat="false" ht="13.5" hidden="false" customHeight="true" outlineLevel="0" collapsed="false"/>
    <row r="49" customFormat="false" ht="12.75" hidden="false" customHeight="true" outlineLevel="0" collapsed="false">
      <c r="A49" s="2343" t="s">
        <v>1989</v>
      </c>
      <c r="B49" s="2344"/>
      <c r="C49" s="2344"/>
      <c r="D49" s="2344"/>
      <c r="E49" s="2344"/>
      <c r="F49" s="2344"/>
      <c r="G49" s="2344"/>
      <c r="H49" s="2345"/>
    </row>
    <row r="50" customFormat="false" ht="13.5" hidden="false" customHeight="true" outlineLevel="0" collapsed="false">
      <c r="A50" s="2346" t="s">
        <v>2086</v>
      </c>
      <c r="B50" s="2346"/>
      <c r="C50" s="2346"/>
      <c r="D50" s="2346"/>
      <c r="E50" s="2346"/>
      <c r="F50" s="2346"/>
      <c r="G50" s="2346"/>
      <c r="H50" s="2346"/>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5" hidden="false" customHeight="true" outlineLevel="0" collapsed="false"/>
    <row r="96" customFormat="false" ht="12.75" hidden="false" customHeight="true" outlineLevel="0" collapsed="false"/>
    <row r="97" customFormat="false" ht="13.5" hidden="false" customHeight="true" outlineLevel="0" collapsed="false"/>
    <row r="98"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7</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8</v>
      </c>
      <c r="B5" s="2347"/>
      <c r="C5" s="2347"/>
      <c r="D5" s="2347"/>
      <c r="E5" s="2347"/>
      <c r="F5" s="14"/>
    </row>
    <row r="6" customFormat="false" ht="26.25" hidden="false" customHeight="true" outlineLevel="0" collapsed="false">
      <c r="A6" s="2348" t="s">
        <v>1994</v>
      </c>
      <c r="B6" s="2349" t="s">
        <v>2089</v>
      </c>
      <c r="C6" s="2349" t="s">
        <v>2090</v>
      </c>
      <c r="D6" s="2350"/>
      <c r="E6" s="2350" t="s">
        <v>2091</v>
      </c>
      <c r="F6" s="14"/>
    </row>
    <row r="7" customFormat="false" ht="13.5" hidden="false" customHeight="true" outlineLevel="0" collapsed="false">
      <c r="A7" s="2351" t="s">
        <v>2092</v>
      </c>
      <c r="B7" s="671" t="s">
        <v>2093</v>
      </c>
      <c r="C7" s="671" t="s">
        <v>1280</v>
      </c>
      <c r="D7" s="2352"/>
      <c r="E7" s="2352"/>
    </row>
    <row r="8" customFormat="false" ht="12.75" hidden="false" customHeight="true" outlineLevel="0" collapsed="false">
      <c r="A8" s="2351" t="s">
        <v>2092</v>
      </c>
      <c r="B8" s="671" t="s">
        <v>2093</v>
      </c>
      <c r="C8" s="671" t="s">
        <v>1281</v>
      </c>
      <c r="D8" s="2352"/>
      <c r="E8" s="2352"/>
    </row>
    <row r="9" customFormat="false" ht="12.75" hidden="false" customHeight="true" outlineLevel="0" collapsed="false">
      <c r="A9" s="2351" t="s">
        <v>2092</v>
      </c>
      <c r="B9" s="671" t="s">
        <v>2093</v>
      </c>
      <c r="C9" s="671" t="s">
        <v>1283</v>
      </c>
      <c r="D9" s="2352"/>
      <c r="E9" s="2352"/>
    </row>
    <row r="10" customFormat="false" ht="12.75" hidden="false" customHeight="true" outlineLevel="0" collapsed="false">
      <c r="A10" s="2351" t="s">
        <v>2092</v>
      </c>
      <c r="B10" s="671" t="s">
        <v>2093</v>
      </c>
      <c r="C10" s="671" t="s">
        <v>1280</v>
      </c>
      <c r="D10" s="2352"/>
      <c r="E10" s="2352"/>
    </row>
    <row r="11" customFormat="false" ht="12.75" hidden="false" customHeight="true" outlineLevel="0" collapsed="false">
      <c r="A11" s="2351" t="s">
        <v>2092</v>
      </c>
      <c r="B11" s="671" t="s">
        <v>2093</v>
      </c>
      <c r="C11" s="671" t="s">
        <v>1281</v>
      </c>
      <c r="D11" s="2352"/>
      <c r="E11" s="2352"/>
    </row>
    <row r="12" customFormat="false" ht="12.75" hidden="false" customHeight="true" outlineLevel="0" collapsed="false">
      <c r="A12" s="2351" t="s">
        <v>2092</v>
      </c>
      <c r="B12" s="671" t="s">
        <v>2093</v>
      </c>
      <c r="C12" s="671" t="s">
        <v>1283</v>
      </c>
      <c r="D12" s="2352"/>
      <c r="E12" s="2352"/>
    </row>
    <row r="13" customFormat="false" ht="12.75" hidden="false" customHeight="true" outlineLevel="0" collapsed="false">
      <c r="A13" s="2351" t="s">
        <v>1889</v>
      </c>
      <c r="B13" s="671" t="s">
        <v>2094</v>
      </c>
      <c r="C13" s="671" t="s">
        <v>2095</v>
      </c>
      <c r="D13" s="2352" t="s">
        <v>2096</v>
      </c>
      <c r="E13" s="2352"/>
    </row>
    <row r="14" customFormat="false" ht="12.75" hidden="false" customHeight="true" outlineLevel="0" collapsed="false">
      <c r="A14" s="2351" t="s">
        <v>1889</v>
      </c>
      <c r="B14" s="671" t="s">
        <v>2094</v>
      </c>
      <c r="C14" s="671" t="s">
        <v>2097</v>
      </c>
      <c r="D14" s="2352"/>
      <c r="E14" s="2352"/>
    </row>
    <row r="15" customFormat="false" ht="12.75" hidden="false" customHeight="true" outlineLevel="0" collapsed="false">
      <c r="A15" s="2351" t="s">
        <v>1889</v>
      </c>
      <c r="B15" s="671" t="s">
        <v>2094</v>
      </c>
      <c r="C15" s="671" t="s">
        <v>2098</v>
      </c>
      <c r="D15" s="2352"/>
      <c r="E15" s="2352"/>
    </row>
    <row r="16" customFormat="false" ht="12.75" hidden="false" customHeight="true" outlineLevel="0" collapsed="false">
      <c r="A16" s="2351" t="s">
        <v>1889</v>
      </c>
      <c r="B16" s="671" t="s">
        <v>2094</v>
      </c>
      <c r="C16" s="671" t="s">
        <v>2099</v>
      </c>
      <c r="D16" s="2352" t="s">
        <v>2100</v>
      </c>
      <c r="E16" s="2352"/>
    </row>
    <row r="17" customFormat="false" ht="12.75" hidden="false" customHeight="true" outlineLevel="0" collapsed="false">
      <c r="A17" s="2351" t="s">
        <v>1889</v>
      </c>
      <c r="B17" s="671" t="s">
        <v>2094</v>
      </c>
      <c r="C17" s="671" t="s">
        <v>2101</v>
      </c>
      <c r="D17" s="2352" t="s">
        <v>2102</v>
      </c>
      <c r="E17" s="2352"/>
    </row>
    <row r="18" customFormat="false" ht="12.75" hidden="false" customHeight="true" outlineLevel="0" collapsed="false">
      <c r="A18" s="2351" t="s">
        <v>1889</v>
      </c>
      <c r="B18" s="671" t="s">
        <v>2094</v>
      </c>
      <c r="C18" s="671" t="s">
        <v>2101</v>
      </c>
      <c r="D18" s="2352" t="s">
        <v>2103</v>
      </c>
      <c r="E18" s="2352"/>
    </row>
    <row r="19" customFormat="false" ht="12.75" hidden="false" customHeight="true" outlineLevel="0" collapsed="false">
      <c r="A19" s="2351" t="s">
        <v>1889</v>
      </c>
      <c r="B19" s="671" t="s">
        <v>2094</v>
      </c>
      <c r="C19" s="671" t="s">
        <v>2104</v>
      </c>
      <c r="D19" s="2352" t="s">
        <v>2102</v>
      </c>
      <c r="E19" s="2352"/>
    </row>
    <row r="20" customFormat="false" ht="12.75" hidden="false" customHeight="true" outlineLevel="0" collapsed="false">
      <c r="A20" s="2351" t="s">
        <v>1889</v>
      </c>
      <c r="B20" s="671" t="s">
        <v>2094</v>
      </c>
      <c r="C20" s="671" t="s">
        <v>2104</v>
      </c>
      <c r="D20" s="2352" t="s">
        <v>2105</v>
      </c>
      <c r="E20" s="2352"/>
    </row>
    <row r="21" customFormat="false" ht="12.75" hidden="false" customHeight="true" outlineLevel="0" collapsed="false">
      <c r="A21" s="2351" t="s">
        <v>1889</v>
      </c>
      <c r="B21" s="671" t="s">
        <v>2094</v>
      </c>
      <c r="C21" s="671" t="s">
        <v>2106</v>
      </c>
      <c r="D21" s="2352" t="s">
        <v>2107</v>
      </c>
      <c r="E21" s="2352"/>
    </row>
    <row r="22" customFormat="false" ht="12.75" hidden="false" customHeight="true" outlineLevel="0" collapsed="false">
      <c r="A22" s="2351" t="s">
        <v>1889</v>
      </c>
      <c r="B22" s="671" t="s">
        <v>2094</v>
      </c>
      <c r="C22" s="671" t="s">
        <v>2108</v>
      </c>
      <c r="D22" s="2352"/>
      <c r="E22" s="2352"/>
    </row>
    <row r="23" customFormat="false" ht="12.75" hidden="false" customHeight="true" outlineLevel="0" collapsed="false">
      <c r="A23" s="2351" t="s">
        <v>1889</v>
      </c>
      <c r="B23" s="671" t="s">
        <v>2109</v>
      </c>
      <c r="C23" s="671" t="s">
        <v>2110</v>
      </c>
      <c r="D23" s="2352"/>
      <c r="E23" s="2352"/>
    </row>
    <row r="24" customFormat="false" ht="12.75" hidden="false" customHeight="true" outlineLevel="0" collapsed="false">
      <c r="A24" s="2351" t="s">
        <v>1889</v>
      </c>
      <c r="B24" s="671" t="s">
        <v>2109</v>
      </c>
      <c r="C24" s="671" t="s">
        <v>2111</v>
      </c>
      <c r="D24" s="2352"/>
      <c r="E24" s="2352"/>
    </row>
    <row r="25" customFormat="false" ht="12.75" hidden="false" customHeight="true" outlineLevel="0" collapsed="false">
      <c r="A25" s="2351" t="s">
        <v>1889</v>
      </c>
      <c r="B25" s="671" t="s">
        <v>2109</v>
      </c>
      <c r="C25" s="671" t="s">
        <v>2112</v>
      </c>
      <c r="D25" s="2352"/>
      <c r="E25" s="2352"/>
    </row>
    <row r="26" customFormat="false" ht="12.75" hidden="false" customHeight="true" outlineLevel="0" collapsed="false">
      <c r="A26" s="2351" t="s">
        <v>1889</v>
      </c>
      <c r="B26" s="671" t="s">
        <v>2109</v>
      </c>
      <c r="C26" s="671" t="s">
        <v>2113</v>
      </c>
      <c r="D26" s="2352"/>
      <c r="E26" s="2352"/>
    </row>
    <row r="27" customFormat="false" ht="12.75" hidden="false" customHeight="true" outlineLevel="0" collapsed="false">
      <c r="A27" s="2351" t="s">
        <v>1889</v>
      </c>
      <c r="B27" s="671" t="s">
        <v>2109</v>
      </c>
      <c r="C27" s="671" t="s">
        <v>2114</v>
      </c>
      <c r="D27" s="2352" t="s">
        <v>2115</v>
      </c>
      <c r="E27" s="2352"/>
    </row>
    <row r="28" customFormat="false" ht="12.75" hidden="false" customHeight="true" outlineLevel="0" collapsed="false">
      <c r="A28" s="2351" t="s">
        <v>1889</v>
      </c>
      <c r="B28" s="671" t="s">
        <v>2109</v>
      </c>
      <c r="C28" s="671" t="s">
        <v>2116</v>
      </c>
      <c r="D28" s="2352" t="s">
        <v>2115</v>
      </c>
      <c r="E28" s="2352"/>
    </row>
    <row r="29" customFormat="false" ht="12.75" hidden="false" customHeight="true" outlineLevel="0" collapsed="false">
      <c r="A29" s="2351" t="s">
        <v>1889</v>
      </c>
      <c r="B29" s="671" t="s">
        <v>2117</v>
      </c>
      <c r="C29" s="671" t="s">
        <v>2118</v>
      </c>
      <c r="D29" s="2352"/>
      <c r="E29" s="2352"/>
    </row>
    <row r="30" customFormat="false" ht="12.75" hidden="false" customHeight="true" outlineLevel="0" collapsed="false">
      <c r="A30" s="2351" t="s">
        <v>1889</v>
      </c>
      <c r="B30" s="671" t="s">
        <v>2117</v>
      </c>
      <c r="C30" s="671" t="s">
        <v>2119</v>
      </c>
      <c r="D30" s="2352"/>
      <c r="E30" s="2352"/>
    </row>
    <row r="31" customFormat="false" ht="12.75" hidden="false" customHeight="true" outlineLevel="0" collapsed="false">
      <c r="A31" s="2351" t="s">
        <v>1889</v>
      </c>
      <c r="B31" s="671" t="s">
        <v>2117</v>
      </c>
      <c r="C31" s="671" t="s">
        <v>2120</v>
      </c>
      <c r="D31" s="2352"/>
      <c r="E31" s="2352"/>
    </row>
    <row r="32" customFormat="false" ht="12.75" hidden="false" customHeight="true" outlineLevel="0" collapsed="false">
      <c r="A32" s="2351" t="s">
        <v>1889</v>
      </c>
      <c r="B32" s="671" t="s">
        <v>2117</v>
      </c>
      <c r="C32" s="671" t="s">
        <v>2121</v>
      </c>
      <c r="D32" s="2352"/>
      <c r="E32" s="2352"/>
    </row>
    <row r="33" customFormat="false" ht="12.75" hidden="false" customHeight="true" outlineLevel="0" collapsed="false">
      <c r="A33" s="2351" t="s">
        <v>1889</v>
      </c>
      <c r="B33" s="671" t="s">
        <v>2117</v>
      </c>
      <c r="C33" s="671" t="s">
        <v>2122</v>
      </c>
      <c r="D33" s="2352"/>
      <c r="E33" s="2352"/>
    </row>
    <row r="34" customFormat="false" ht="12.75" hidden="false" customHeight="true" outlineLevel="0" collapsed="false">
      <c r="A34" s="2351" t="s">
        <v>1889</v>
      </c>
      <c r="B34" s="671" t="s">
        <v>2117</v>
      </c>
      <c r="C34" s="671" t="s">
        <v>2123</v>
      </c>
      <c r="D34" s="2352"/>
      <c r="E34" s="2352"/>
    </row>
    <row r="35" customFormat="false" ht="12.75" hidden="false" customHeight="true" outlineLevel="0" collapsed="false">
      <c r="A35" s="2351" t="s">
        <v>1889</v>
      </c>
      <c r="B35" s="671" t="s">
        <v>2117</v>
      </c>
      <c r="C35" s="671" t="s">
        <v>2124</v>
      </c>
      <c r="D35" s="2352"/>
      <c r="E35" s="2352"/>
    </row>
    <row r="36" customFormat="false" ht="12.75" hidden="false" customHeight="true" outlineLevel="0" collapsed="false">
      <c r="A36" s="2351" t="s">
        <v>1889</v>
      </c>
      <c r="B36" s="671" t="s">
        <v>2117</v>
      </c>
      <c r="C36" s="671" t="s">
        <v>2125</v>
      </c>
      <c r="D36" s="2352"/>
      <c r="E36" s="2352"/>
    </row>
    <row r="37" customFormat="false" ht="12.75" hidden="false" customHeight="true" outlineLevel="0" collapsed="false">
      <c r="A37" s="2351" t="s">
        <v>1889</v>
      </c>
      <c r="B37" s="671" t="s">
        <v>2117</v>
      </c>
      <c r="C37" s="671" t="s">
        <v>2126</v>
      </c>
      <c r="D37" s="2352"/>
      <c r="E37" s="2352"/>
    </row>
    <row r="38" customFormat="false" ht="12.75" hidden="false" customHeight="true" outlineLevel="0" collapsed="false">
      <c r="A38" s="2351" t="s">
        <v>1889</v>
      </c>
      <c r="B38" s="671" t="s">
        <v>2117</v>
      </c>
      <c r="C38" s="671" t="s">
        <v>2127</v>
      </c>
      <c r="D38" s="2352"/>
      <c r="E38" s="2352"/>
    </row>
    <row r="39" customFormat="false" ht="12.75" hidden="false" customHeight="true" outlineLevel="0" collapsed="false">
      <c r="A39" s="2351" t="s">
        <v>1889</v>
      </c>
      <c r="B39" s="671" t="s">
        <v>2117</v>
      </c>
      <c r="C39" s="671" t="s">
        <v>2128</v>
      </c>
      <c r="D39" s="2352"/>
      <c r="E39" s="2352"/>
    </row>
    <row r="40" customFormat="false" ht="12.75" hidden="false" customHeight="true" outlineLevel="0" collapsed="false">
      <c r="A40" s="2351" t="s">
        <v>1889</v>
      </c>
      <c r="B40" s="671" t="s">
        <v>2117</v>
      </c>
      <c r="C40" s="671" t="s">
        <v>846</v>
      </c>
      <c r="D40" s="2352"/>
      <c r="E40" s="2352"/>
    </row>
    <row r="41" customFormat="false" ht="12.75" hidden="false" customHeight="true" outlineLevel="0" collapsed="false">
      <c r="A41" s="2351" t="s">
        <v>1889</v>
      </c>
      <c r="B41" s="671" t="s">
        <v>2117</v>
      </c>
      <c r="C41" s="671" t="s">
        <v>28</v>
      </c>
      <c r="D41" s="2352"/>
      <c r="E41" s="2352"/>
    </row>
    <row r="42" customFormat="false" ht="12.75" hidden="false" customHeight="true" outlineLevel="0" collapsed="false">
      <c r="A42" s="2351" t="s">
        <v>1889</v>
      </c>
      <c r="B42" s="671" t="s">
        <v>2093</v>
      </c>
      <c r="C42" s="671" t="s">
        <v>2129</v>
      </c>
      <c r="D42" s="2352"/>
      <c r="E42" s="2352"/>
    </row>
    <row r="43" customFormat="false" ht="12.75" hidden="false" customHeight="true" outlineLevel="0" collapsed="false">
      <c r="A43" s="2351" t="s">
        <v>1889</v>
      </c>
      <c r="B43" s="671" t="s">
        <v>2093</v>
      </c>
      <c r="C43" s="671" t="s">
        <v>2129</v>
      </c>
      <c r="D43" s="2352"/>
      <c r="E43" s="2352"/>
    </row>
    <row r="44" customFormat="false" ht="12.75" hidden="false" customHeight="true" outlineLevel="0" collapsed="false">
      <c r="A44" s="2351" t="s">
        <v>1889</v>
      </c>
      <c r="B44" s="671" t="s">
        <v>2093</v>
      </c>
      <c r="C44" s="671" t="s">
        <v>2130</v>
      </c>
      <c r="D44" s="2352"/>
      <c r="E44" s="2352"/>
    </row>
    <row r="45" customFormat="false" ht="12.75" hidden="false" customHeight="true" outlineLevel="0" collapsed="false">
      <c r="A45" s="2351" t="s">
        <v>1889</v>
      </c>
      <c r="B45" s="671" t="s">
        <v>2093</v>
      </c>
      <c r="C45" s="671" t="s">
        <v>2131</v>
      </c>
      <c r="D45" s="2352"/>
      <c r="E45" s="2352"/>
    </row>
    <row r="46" customFormat="false" ht="12.75" hidden="false" customHeight="true" outlineLevel="0" collapsed="false">
      <c r="A46" s="2351" t="s">
        <v>1889</v>
      </c>
      <c r="B46" s="671" t="s">
        <v>2093</v>
      </c>
      <c r="C46" s="671" t="s">
        <v>2132</v>
      </c>
      <c r="D46" s="2352"/>
      <c r="E46" s="2352"/>
    </row>
    <row r="47" customFormat="false" ht="12.75" hidden="false" customHeight="true" outlineLevel="0" collapsed="false">
      <c r="A47" s="2351" t="s">
        <v>1889</v>
      </c>
      <c r="B47" s="671" t="s">
        <v>2093</v>
      </c>
      <c r="C47" s="671" t="s">
        <v>2133</v>
      </c>
      <c r="D47" s="2352"/>
      <c r="E47" s="2352"/>
    </row>
    <row r="48" customFormat="false" ht="12.75" hidden="false" customHeight="true" outlineLevel="0" collapsed="false">
      <c r="A48" s="2351" t="s">
        <v>1889</v>
      </c>
      <c r="B48" s="671" t="s">
        <v>2093</v>
      </c>
      <c r="C48" s="671" t="s">
        <v>2134</v>
      </c>
      <c r="D48" s="2352"/>
      <c r="E48" s="2352"/>
    </row>
    <row r="49" customFormat="false" ht="12.75" hidden="false" customHeight="true" outlineLevel="0" collapsed="false">
      <c r="A49" s="2351" t="s">
        <v>1889</v>
      </c>
      <c r="B49" s="671" t="s">
        <v>2093</v>
      </c>
      <c r="C49" s="671" t="s">
        <v>2135</v>
      </c>
      <c r="D49" s="2352"/>
      <c r="E49" s="2352"/>
    </row>
    <row r="50" customFormat="false" ht="12.75" hidden="false" customHeight="true" outlineLevel="0" collapsed="false">
      <c r="A50" s="2351" t="s">
        <v>1889</v>
      </c>
      <c r="B50" s="671" t="s">
        <v>2093</v>
      </c>
      <c r="C50" s="671" t="s">
        <v>2136</v>
      </c>
      <c r="D50" s="2352"/>
      <c r="E50" s="2352"/>
    </row>
    <row r="51" customFormat="false" ht="12.75" hidden="false" customHeight="true" outlineLevel="0" collapsed="false">
      <c r="A51" s="2351" t="s">
        <v>1889</v>
      </c>
      <c r="B51" s="671" t="s">
        <v>2093</v>
      </c>
      <c r="C51" s="671" t="s">
        <v>2137</v>
      </c>
      <c r="D51" s="2352"/>
      <c r="E51" s="2352"/>
    </row>
    <row r="52" customFormat="false" ht="12.75" hidden="false" customHeight="true" outlineLevel="0" collapsed="false">
      <c r="A52" s="2351" t="s">
        <v>1889</v>
      </c>
      <c r="B52" s="671" t="s">
        <v>2093</v>
      </c>
      <c r="C52" s="671" t="s">
        <v>2138</v>
      </c>
      <c r="D52" s="2352"/>
      <c r="E52" s="2352"/>
    </row>
    <row r="53" customFormat="false" ht="12.75" hidden="false" customHeight="true" outlineLevel="0" collapsed="false">
      <c r="A53" s="2351" t="s">
        <v>1889</v>
      </c>
      <c r="B53" s="671" t="s">
        <v>2093</v>
      </c>
      <c r="C53" s="671" t="s">
        <v>2139</v>
      </c>
      <c r="D53" s="2352"/>
      <c r="E53" s="2352"/>
    </row>
    <row r="54" customFormat="false" ht="12.75" hidden="false" customHeight="true" outlineLevel="0" collapsed="false">
      <c r="A54" s="2351" t="s">
        <v>1889</v>
      </c>
      <c r="B54" s="671" t="s">
        <v>2140</v>
      </c>
      <c r="C54" s="671" t="s">
        <v>2141</v>
      </c>
      <c r="D54" s="2352"/>
      <c r="E54" s="2352"/>
    </row>
    <row r="55" customFormat="false" ht="12.75" hidden="false" customHeight="true" outlineLevel="0" collapsed="false">
      <c r="A55" s="2351" t="s">
        <v>1889</v>
      </c>
      <c r="B55" s="671" t="s">
        <v>2140</v>
      </c>
      <c r="C55" s="671" t="s">
        <v>2141</v>
      </c>
      <c r="D55" s="2352"/>
      <c r="E55" s="2352"/>
    </row>
    <row r="56" customFormat="false" ht="12.75" hidden="false" customHeight="true" outlineLevel="0" collapsed="false">
      <c r="A56" s="2351" t="s">
        <v>1889</v>
      </c>
      <c r="B56" s="671" t="s">
        <v>2140</v>
      </c>
      <c r="C56" s="671" t="s">
        <v>2142</v>
      </c>
      <c r="D56" s="2352"/>
      <c r="E56" s="2352"/>
    </row>
    <row r="57" customFormat="false" ht="12.75" hidden="false" customHeight="true" outlineLevel="0" collapsed="false">
      <c r="A57" s="2351" t="s">
        <v>1889</v>
      </c>
      <c r="B57" s="671" t="s">
        <v>2140</v>
      </c>
      <c r="C57" s="671" t="s">
        <v>2142</v>
      </c>
      <c r="D57" s="2352"/>
      <c r="E57" s="2352"/>
    </row>
    <row r="58" customFormat="false" ht="12.75" hidden="false" customHeight="true" outlineLevel="0" collapsed="false">
      <c r="A58" s="2351" t="s">
        <v>1889</v>
      </c>
      <c r="B58" s="671" t="s">
        <v>2140</v>
      </c>
      <c r="C58" s="671" t="s">
        <v>2143</v>
      </c>
      <c r="D58" s="2352" t="s">
        <v>2144</v>
      </c>
      <c r="E58" s="2352"/>
    </row>
    <row r="59" customFormat="false" ht="12.75" hidden="false" customHeight="true" outlineLevel="0" collapsed="false">
      <c r="A59" s="2351" t="s">
        <v>1889</v>
      </c>
      <c r="B59" s="671" t="s">
        <v>2140</v>
      </c>
      <c r="C59" s="671" t="s">
        <v>2143</v>
      </c>
      <c r="D59" s="2352" t="s">
        <v>2145</v>
      </c>
      <c r="E59" s="2352"/>
    </row>
    <row r="60" customFormat="false" ht="12.75" hidden="false" customHeight="true" outlineLevel="0" collapsed="false">
      <c r="A60" s="2351" t="s">
        <v>1889</v>
      </c>
      <c r="B60" s="671" t="s">
        <v>2140</v>
      </c>
      <c r="C60" s="671" t="s">
        <v>2143</v>
      </c>
      <c r="D60" s="2352" t="s">
        <v>2146</v>
      </c>
      <c r="E60" s="2352"/>
    </row>
    <row r="61" customFormat="false" ht="12.75" hidden="false" customHeight="true" outlineLevel="0" collapsed="false">
      <c r="A61" s="2351" t="s">
        <v>1889</v>
      </c>
      <c r="B61" s="671" t="s">
        <v>2140</v>
      </c>
      <c r="C61" s="671" t="s">
        <v>2143</v>
      </c>
      <c r="D61" s="2352"/>
      <c r="E61" s="2352"/>
    </row>
    <row r="62" customFormat="false" ht="12.75" hidden="false" customHeight="true" outlineLevel="0" collapsed="false">
      <c r="A62" s="2351" t="s">
        <v>1889</v>
      </c>
      <c r="B62" s="671" t="s">
        <v>2140</v>
      </c>
      <c r="C62" s="671" t="s">
        <v>2143</v>
      </c>
      <c r="D62" s="2352"/>
      <c r="E62" s="2352"/>
    </row>
    <row r="63" customFormat="false" ht="12.75" hidden="false" customHeight="true" outlineLevel="0" collapsed="false">
      <c r="A63" s="2351" t="s">
        <v>1889</v>
      </c>
      <c r="B63" s="671" t="s">
        <v>2140</v>
      </c>
      <c r="C63" s="671" t="s">
        <v>2143</v>
      </c>
      <c r="D63" s="2352"/>
      <c r="E63" s="2352"/>
    </row>
    <row r="64" customFormat="false" ht="12.75" hidden="false" customHeight="true" outlineLevel="0" collapsed="false">
      <c r="A64" s="2351" t="s">
        <v>1883</v>
      </c>
      <c r="B64" s="671" t="s">
        <v>2094</v>
      </c>
      <c r="C64" s="671" t="s">
        <v>2147</v>
      </c>
      <c r="D64" s="2352" t="s">
        <v>2148</v>
      </c>
      <c r="E64" s="2352"/>
    </row>
    <row r="65" customFormat="false" ht="12.75" hidden="false" customHeight="true" outlineLevel="0" collapsed="false">
      <c r="A65" s="2351" t="s">
        <v>1883</v>
      </c>
      <c r="B65" s="671" t="s">
        <v>2094</v>
      </c>
      <c r="C65" s="671" t="s">
        <v>2149</v>
      </c>
      <c r="D65" s="2352" t="s">
        <v>2150</v>
      </c>
      <c r="E65" s="2352"/>
    </row>
    <row r="66" customFormat="false" ht="12.75" hidden="false" customHeight="true" outlineLevel="0" collapsed="false">
      <c r="A66" s="2351" t="s">
        <v>1883</v>
      </c>
      <c r="B66" s="671" t="s">
        <v>2094</v>
      </c>
      <c r="C66" s="671" t="s">
        <v>2151</v>
      </c>
      <c r="D66" s="2352" t="s">
        <v>2150</v>
      </c>
      <c r="E66" s="2352"/>
    </row>
    <row r="67" customFormat="false" ht="12.75" hidden="false" customHeight="true" outlineLevel="0" collapsed="false">
      <c r="A67" s="2351" t="s">
        <v>1883</v>
      </c>
      <c r="B67" s="671" t="s">
        <v>2094</v>
      </c>
      <c r="C67" s="671" t="s">
        <v>2152</v>
      </c>
      <c r="D67" s="2352" t="s">
        <v>2153</v>
      </c>
      <c r="E67" s="2352"/>
    </row>
    <row r="68" customFormat="false" ht="12.75" hidden="false" customHeight="true" outlineLevel="0" collapsed="false">
      <c r="A68" s="2351" t="s">
        <v>1883</v>
      </c>
      <c r="B68" s="671" t="s">
        <v>2094</v>
      </c>
      <c r="C68" s="671" t="s">
        <v>2095</v>
      </c>
      <c r="D68" s="2352" t="s">
        <v>2096</v>
      </c>
      <c r="E68" s="2352"/>
    </row>
    <row r="69" customFormat="false" ht="12.75" hidden="false" customHeight="true" outlineLevel="0" collapsed="false">
      <c r="A69" s="2351" t="s">
        <v>1883</v>
      </c>
      <c r="B69" s="671" t="s">
        <v>2094</v>
      </c>
      <c r="C69" s="671" t="s">
        <v>2097</v>
      </c>
      <c r="D69" s="2352" t="s">
        <v>2154</v>
      </c>
      <c r="E69" s="2352"/>
    </row>
    <row r="70" customFormat="false" ht="12.75" hidden="false" customHeight="true" outlineLevel="0" collapsed="false">
      <c r="A70" s="2351" t="s">
        <v>1883</v>
      </c>
      <c r="B70" s="671" t="s">
        <v>2094</v>
      </c>
      <c r="C70" s="671" t="s">
        <v>2098</v>
      </c>
      <c r="D70" s="2352"/>
      <c r="E70" s="2352"/>
    </row>
    <row r="71" customFormat="false" ht="12.75" hidden="false" customHeight="true" outlineLevel="0" collapsed="false">
      <c r="A71" s="2351" t="s">
        <v>1883</v>
      </c>
      <c r="B71" s="671" t="s">
        <v>2094</v>
      </c>
      <c r="C71" s="671" t="s">
        <v>2099</v>
      </c>
      <c r="D71" s="2352" t="s">
        <v>2100</v>
      </c>
      <c r="E71" s="2352"/>
    </row>
    <row r="72" customFormat="false" ht="12.75" hidden="false" customHeight="true" outlineLevel="0" collapsed="false">
      <c r="A72" s="2351" t="s">
        <v>1883</v>
      </c>
      <c r="B72" s="671" t="s">
        <v>2094</v>
      </c>
      <c r="C72" s="671" t="s">
        <v>2101</v>
      </c>
      <c r="D72" s="2352" t="s">
        <v>2102</v>
      </c>
      <c r="E72" s="2352"/>
    </row>
    <row r="73" customFormat="false" ht="12.75" hidden="false" customHeight="true" outlineLevel="0" collapsed="false">
      <c r="A73" s="2351" t="s">
        <v>1883</v>
      </c>
      <c r="B73" s="671" t="s">
        <v>2094</v>
      </c>
      <c r="C73" s="671" t="s">
        <v>2104</v>
      </c>
      <c r="D73" s="2352" t="s">
        <v>2102</v>
      </c>
      <c r="E73" s="2352"/>
    </row>
    <row r="74" customFormat="false" ht="12.75" hidden="false" customHeight="true" outlineLevel="0" collapsed="false">
      <c r="A74" s="2351" t="s">
        <v>1883</v>
      </c>
      <c r="B74" s="671" t="s">
        <v>2094</v>
      </c>
      <c r="C74" s="671" t="s">
        <v>2108</v>
      </c>
      <c r="D74" s="2352"/>
      <c r="E74" s="2352"/>
    </row>
    <row r="75" customFormat="false" ht="12.75" hidden="false" customHeight="true" outlineLevel="0" collapsed="false">
      <c r="A75" s="2351" t="s">
        <v>1883</v>
      </c>
      <c r="B75" s="671" t="s">
        <v>2109</v>
      </c>
      <c r="C75" s="671" t="s">
        <v>2155</v>
      </c>
      <c r="D75" s="2352"/>
      <c r="E75" s="2352"/>
    </row>
    <row r="76" customFormat="false" ht="12.75" hidden="false" customHeight="true" outlineLevel="0" collapsed="false">
      <c r="A76" s="2351" t="s">
        <v>1883</v>
      </c>
      <c r="B76" s="671" t="s">
        <v>2109</v>
      </c>
      <c r="C76" s="671" t="s">
        <v>2156</v>
      </c>
      <c r="D76" s="2352" t="s">
        <v>2157</v>
      </c>
      <c r="E76" s="2352"/>
    </row>
    <row r="77" customFormat="false" ht="12.75" hidden="false" customHeight="true" outlineLevel="0" collapsed="false">
      <c r="A77" s="2351" t="s">
        <v>1883</v>
      </c>
      <c r="B77" s="671" t="s">
        <v>2109</v>
      </c>
      <c r="C77" s="671" t="s">
        <v>2110</v>
      </c>
      <c r="D77" s="2352"/>
      <c r="E77" s="2352"/>
    </row>
    <row r="78" customFormat="false" ht="12.75" hidden="false" customHeight="true" outlineLevel="0" collapsed="false">
      <c r="A78" s="2351" t="s">
        <v>1883</v>
      </c>
      <c r="B78" s="671" t="s">
        <v>2109</v>
      </c>
      <c r="C78" s="671" t="s">
        <v>2111</v>
      </c>
      <c r="D78" s="2352"/>
      <c r="E78" s="2352"/>
    </row>
    <row r="79" customFormat="false" ht="12.75" hidden="false" customHeight="true" outlineLevel="0" collapsed="false">
      <c r="A79" s="2351" t="s">
        <v>1883</v>
      </c>
      <c r="B79" s="671" t="s">
        <v>2109</v>
      </c>
      <c r="C79" s="671" t="s">
        <v>2158</v>
      </c>
      <c r="D79" s="2352"/>
      <c r="E79" s="2352"/>
    </row>
    <row r="80" customFormat="false" ht="12.75" hidden="false" customHeight="true" outlineLevel="0" collapsed="false">
      <c r="A80" s="2351" t="s">
        <v>1883</v>
      </c>
      <c r="B80" s="671" t="s">
        <v>2159</v>
      </c>
      <c r="C80" s="671" t="s">
        <v>2160</v>
      </c>
      <c r="D80" s="2352"/>
      <c r="E80" s="2352"/>
    </row>
    <row r="81" customFormat="false" ht="12.75" hidden="false" customHeight="true" outlineLevel="0" collapsed="false">
      <c r="A81" s="2351" t="s">
        <v>1883</v>
      </c>
      <c r="B81" s="671" t="s">
        <v>2159</v>
      </c>
      <c r="C81" s="671" t="s">
        <v>2161</v>
      </c>
      <c r="D81" s="2352"/>
      <c r="E81" s="2352"/>
    </row>
    <row r="82" customFormat="false" ht="12.75" hidden="false" customHeight="true" outlineLevel="0" collapsed="false">
      <c r="A82" s="2351" t="s">
        <v>1883</v>
      </c>
      <c r="B82" s="671" t="s">
        <v>2159</v>
      </c>
      <c r="C82" s="671" t="s">
        <v>2162</v>
      </c>
      <c r="D82" s="2352"/>
      <c r="E82" s="2352"/>
    </row>
    <row r="83" customFormat="false" ht="12.75" hidden="false" customHeight="true" outlineLevel="0" collapsed="false">
      <c r="A83" s="2351" t="s">
        <v>1883</v>
      </c>
      <c r="B83" s="671" t="s">
        <v>2159</v>
      </c>
      <c r="C83" s="671" t="s">
        <v>2163</v>
      </c>
      <c r="D83" s="2352"/>
      <c r="E83" s="2352"/>
    </row>
    <row r="84" customFormat="false" ht="12.75" hidden="false" customHeight="true" outlineLevel="0" collapsed="false">
      <c r="A84" s="2351" t="s">
        <v>1883</v>
      </c>
      <c r="B84" s="671" t="s">
        <v>2159</v>
      </c>
      <c r="C84" s="671" t="s">
        <v>778</v>
      </c>
      <c r="D84" s="2352"/>
      <c r="E84" s="2352"/>
    </row>
    <row r="85" customFormat="false" ht="12.75" hidden="false" customHeight="true" outlineLevel="0" collapsed="false">
      <c r="A85" s="2351" t="s">
        <v>1883</v>
      </c>
      <c r="B85" s="671" t="s">
        <v>2159</v>
      </c>
      <c r="C85" s="671" t="s">
        <v>779</v>
      </c>
      <c r="D85" s="2352"/>
      <c r="E85" s="2352"/>
    </row>
    <row r="86" customFormat="false" ht="12.75" hidden="false" customHeight="true" outlineLevel="0" collapsed="false">
      <c r="A86" s="2351" t="s">
        <v>1883</v>
      </c>
      <c r="B86" s="671" t="s">
        <v>2159</v>
      </c>
      <c r="C86" s="671" t="s">
        <v>28</v>
      </c>
      <c r="D86" s="2352"/>
      <c r="E86" s="2352"/>
    </row>
    <row r="87" customFormat="false" ht="12.75" hidden="false" customHeight="true" outlineLevel="0" collapsed="false">
      <c r="A87" s="2351" t="s">
        <v>1883</v>
      </c>
      <c r="B87" s="671" t="s">
        <v>2159</v>
      </c>
      <c r="C87" s="671" t="s">
        <v>780</v>
      </c>
      <c r="D87" s="2352"/>
      <c r="E87" s="2352"/>
    </row>
    <row r="88" customFormat="false" ht="12.75" hidden="false" customHeight="true" outlineLevel="0" collapsed="false">
      <c r="A88" s="2351" t="s">
        <v>1883</v>
      </c>
      <c r="B88" s="671" t="s">
        <v>2159</v>
      </c>
      <c r="C88" s="671" t="s">
        <v>781</v>
      </c>
      <c r="D88" s="2352"/>
      <c r="E88" s="2352"/>
    </row>
    <row r="89" customFormat="false" ht="12.75" hidden="false" customHeight="true" outlineLevel="0" collapsed="false">
      <c r="A89" s="2351" t="s">
        <v>1883</v>
      </c>
      <c r="B89" s="671" t="s">
        <v>2159</v>
      </c>
      <c r="C89" s="671" t="s">
        <v>782</v>
      </c>
      <c r="D89" s="2352"/>
      <c r="E89" s="2352"/>
    </row>
    <row r="90" customFormat="false" ht="12.75" hidden="false" customHeight="true" outlineLevel="0" collapsed="false">
      <c r="A90" s="2351" t="s">
        <v>1883</v>
      </c>
      <c r="B90" s="671" t="s">
        <v>2159</v>
      </c>
      <c r="C90" s="671" t="s">
        <v>783</v>
      </c>
      <c r="D90" s="2352"/>
      <c r="E90" s="2352"/>
    </row>
    <row r="91" customFormat="false" ht="12.75" hidden="false" customHeight="true" outlineLevel="0" collapsed="false">
      <c r="A91" s="2351" t="s">
        <v>1883</v>
      </c>
      <c r="B91" s="671" t="s">
        <v>2159</v>
      </c>
      <c r="C91" s="671" t="s">
        <v>784</v>
      </c>
      <c r="D91" s="2352"/>
      <c r="E91" s="2352"/>
    </row>
    <row r="92" customFormat="false" ht="12.75" hidden="false" customHeight="true" outlineLevel="0" collapsed="false">
      <c r="A92" s="2351" t="s">
        <v>1883</v>
      </c>
      <c r="B92" s="671" t="s">
        <v>2093</v>
      </c>
      <c r="C92" s="671" t="s">
        <v>2130</v>
      </c>
      <c r="D92" s="2352"/>
      <c r="E92" s="2352"/>
    </row>
    <row r="93" customFormat="false" ht="12.75" hidden="false" customHeight="true" outlineLevel="0" collapsed="false">
      <c r="A93" s="2351" t="s">
        <v>1883</v>
      </c>
      <c r="B93" s="671" t="s">
        <v>2093</v>
      </c>
      <c r="C93" s="671" t="s">
        <v>2131</v>
      </c>
      <c r="D93" s="2352"/>
      <c r="E93" s="2352"/>
    </row>
    <row r="94" customFormat="false" ht="12.75" hidden="false" customHeight="true" outlineLevel="0" collapsed="false">
      <c r="A94" s="2351" t="s">
        <v>1883</v>
      </c>
      <c r="B94" s="671" t="s">
        <v>2093</v>
      </c>
      <c r="C94" s="671" t="s">
        <v>2132</v>
      </c>
      <c r="D94" s="2352"/>
      <c r="E94" s="2352"/>
    </row>
    <row r="95" customFormat="false" ht="12.75" hidden="false" customHeight="true" outlineLevel="0" collapsed="false">
      <c r="A95" s="2351" t="s">
        <v>1883</v>
      </c>
      <c r="B95" s="671" t="s">
        <v>2093</v>
      </c>
      <c r="C95" s="671" t="s">
        <v>2133</v>
      </c>
      <c r="D95" s="2352"/>
      <c r="E95" s="2352"/>
    </row>
    <row r="96" customFormat="false" ht="12.75" hidden="false" customHeight="true" outlineLevel="0" collapsed="false">
      <c r="A96" s="2351" t="s">
        <v>1883</v>
      </c>
      <c r="B96" s="671" t="s">
        <v>2093</v>
      </c>
      <c r="C96" s="671" t="s">
        <v>2134</v>
      </c>
      <c r="D96" s="2352"/>
      <c r="E96" s="2352"/>
    </row>
    <row r="97" customFormat="false" ht="12.75" hidden="false" customHeight="true" outlineLevel="0" collapsed="false">
      <c r="A97" s="2351" t="s">
        <v>1883</v>
      </c>
      <c r="B97" s="671" t="s">
        <v>2093</v>
      </c>
      <c r="C97" s="671" t="s">
        <v>2135</v>
      </c>
      <c r="D97" s="2352"/>
      <c r="E97" s="2352"/>
    </row>
    <row r="98" customFormat="false" ht="12.75" hidden="false" customHeight="true" outlineLevel="0" collapsed="false">
      <c r="A98" s="2351" t="s">
        <v>1883</v>
      </c>
      <c r="B98" s="671" t="s">
        <v>2093</v>
      </c>
      <c r="C98" s="671" t="s">
        <v>2136</v>
      </c>
      <c r="D98" s="2352"/>
      <c r="E98" s="2352"/>
    </row>
    <row r="99" customFormat="false" ht="12.75" hidden="false" customHeight="true" outlineLevel="0" collapsed="false">
      <c r="A99" s="2351" t="s">
        <v>1883</v>
      </c>
      <c r="B99" s="671" t="s">
        <v>2093</v>
      </c>
      <c r="C99" s="671" t="s">
        <v>2137</v>
      </c>
      <c r="D99" s="2352"/>
      <c r="E99" s="2352"/>
    </row>
    <row r="100" customFormat="false" ht="12.75" hidden="false" customHeight="true" outlineLevel="0" collapsed="false">
      <c r="A100" s="2351" t="s">
        <v>1883</v>
      </c>
      <c r="B100" s="671" t="s">
        <v>2093</v>
      </c>
      <c r="C100" s="671" t="s">
        <v>2138</v>
      </c>
      <c r="D100" s="2352"/>
      <c r="E100" s="2352"/>
    </row>
    <row r="101" customFormat="false" ht="12.75" hidden="false" customHeight="true" outlineLevel="0" collapsed="false">
      <c r="A101" s="2351" t="s">
        <v>1883</v>
      </c>
      <c r="B101" s="671" t="s">
        <v>2140</v>
      </c>
      <c r="C101" s="671" t="s">
        <v>2164</v>
      </c>
      <c r="D101" s="2352" t="s">
        <v>2165</v>
      </c>
      <c r="E101" s="2352"/>
    </row>
    <row r="102" customFormat="false" ht="12.75" hidden="false" customHeight="true" outlineLevel="0" collapsed="false">
      <c r="A102" s="2351" t="s">
        <v>1883</v>
      </c>
      <c r="B102" s="671" t="s">
        <v>2140</v>
      </c>
      <c r="C102" s="671" t="s">
        <v>2141</v>
      </c>
      <c r="D102" s="2352"/>
      <c r="E102" s="2352"/>
    </row>
    <row r="103" customFormat="false" ht="12.75" hidden="false" customHeight="true" outlineLevel="0" collapsed="false">
      <c r="A103" s="2351" t="s">
        <v>1883</v>
      </c>
      <c r="B103" s="671" t="s">
        <v>2140</v>
      </c>
      <c r="C103" s="671" t="s">
        <v>2142</v>
      </c>
      <c r="D103" s="2352"/>
      <c r="E103" s="2352"/>
    </row>
    <row r="104" customFormat="false" ht="12.75" hidden="false" customHeight="true" outlineLevel="0" collapsed="false">
      <c r="A104" s="2351" t="s">
        <v>1883</v>
      </c>
      <c r="B104" s="671" t="s">
        <v>2140</v>
      </c>
      <c r="C104" s="671" t="s">
        <v>1592</v>
      </c>
      <c r="D104" s="2352" t="s">
        <v>2166</v>
      </c>
      <c r="E104" s="2352"/>
    </row>
    <row r="105" customFormat="false" ht="12.75" hidden="false" customHeight="true" outlineLevel="0" collapsed="false">
      <c r="A105" s="2351" t="s">
        <v>700</v>
      </c>
      <c r="B105" s="671" t="s">
        <v>2109</v>
      </c>
      <c r="C105" s="671" t="s">
        <v>521</v>
      </c>
      <c r="D105" s="2352"/>
      <c r="E105" s="2352"/>
    </row>
    <row r="106" customFormat="false" ht="12.75" hidden="false" customHeight="true" outlineLevel="0" collapsed="false">
      <c r="A106" s="2351" t="s">
        <v>1880</v>
      </c>
      <c r="B106" s="671" t="s">
        <v>2094</v>
      </c>
      <c r="C106" s="671" t="s">
        <v>2167</v>
      </c>
      <c r="D106" s="2352"/>
      <c r="E106" s="2352"/>
    </row>
    <row r="107" customFormat="false" ht="12.75" hidden="false" customHeight="true" outlineLevel="0" collapsed="false">
      <c r="A107" s="2351" t="s">
        <v>1880</v>
      </c>
      <c r="B107" s="671" t="s">
        <v>2094</v>
      </c>
      <c r="C107" s="671" t="s">
        <v>2168</v>
      </c>
      <c r="D107" s="2352"/>
      <c r="E107" s="2352"/>
    </row>
    <row r="108" customFormat="false" ht="12.75" hidden="false" customHeight="true" outlineLevel="0" collapsed="false">
      <c r="A108" s="2351" t="s">
        <v>1880</v>
      </c>
      <c r="B108" s="671" t="s">
        <v>2094</v>
      </c>
      <c r="C108" s="671" t="s">
        <v>2099</v>
      </c>
      <c r="D108" s="2352" t="s">
        <v>2100</v>
      </c>
      <c r="E108" s="2352"/>
    </row>
    <row r="109" customFormat="false" ht="12.75" hidden="false" customHeight="true" outlineLevel="0" collapsed="false">
      <c r="A109" s="2351" t="s">
        <v>1880</v>
      </c>
      <c r="B109" s="671" t="s">
        <v>2094</v>
      </c>
      <c r="C109" s="671" t="s">
        <v>2101</v>
      </c>
      <c r="D109" s="2352" t="s">
        <v>2102</v>
      </c>
      <c r="E109" s="2352"/>
    </row>
    <row r="110" customFormat="false" ht="12.75" hidden="false" customHeight="true" outlineLevel="0" collapsed="false">
      <c r="A110" s="2351" t="s">
        <v>1880</v>
      </c>
      <c r="B110" s="671" t="s">
        <v>2094</v>
      </c>
      <c r="C110" s="671" t="s">
        <v>2101</v>
      </c>
      <c r="D110" s="2352" t="s">
        <v>2169</v>
      </c>
      <c r="E110" s="2352"/>
    </row>
    <row r="111" customFormat="false" ht="12.75" hidden="false" customHeight="true" outlineLevel="0" collapsed="false">
      <c r="A111" s="2351" t="s">
        <v>1880</v>
      </c>
      <c r="B111" s="671" t="s">
        <v>2094</v>
      </c>
      <c r="C111" s="671" t="s">
        <v>2104</v>
      </c>
      <c r="D111" s="2352" t="s">
        <v>2102</v>
      </c>
      <c r="E111" s="2352"/>
    </row>
    <row r="112" customFormat="false" ht="12.75" hidden="false" customHeight="true" outlineLevel="0" collapsed="false">
      <c r="A112" s="2351" t="s">
        <v>1880</v>
      </c>
      <c r="B112" s="671" t="s">
        <v>2094</v>
      </c>
      <c r="C112" s="671" t="s">
        <v>2104</v>
      </c>
      <c r="D112" s="2352" t="s">
        <v>2170</v>
      </c>
      <c r="E112" s="2352"/>
    </row>
    <row r="113" customFormat="false" ht="12.75" hidden="false" customHeight="true" outlineLevel="0" collapsed="false">
      <c r="A113" s="2351" t="s">
        <v>1880</v>
      </c>
      <c r="B113" s="671" t="s">
        <v>2094</v>
      </c>
      <c r="C113" s="671" t="s">
        <v>2106</v>
      </c>
      <c r="D113" s="2352" t="s">
        <v>2171</v>
      </c>
      <c r="E113" s="2352"/>
    </row>
    <row r="114" customFormat="false" ht="12.75" hidden="false" customHeight="true" outlineLevel="0" collapsed="false">
      <c r="A114" s="2351" t="s">
        <v>1880</v>
      </c>
      <c r="B114" s="671" t="s">
        <v>2094</v>
      </c>
      <c r="C114" s="671" t="s">
        <v>2108</v>
      </c>
      <c r="D114" s="2352"/>
      <c r="E114" s="2352"/>
    </row>
    <row r="115" customFormat="false" ht="12.75" hidden="false" customHeight="true" outlineLevel="0" collapsed="false">
      <c r="A115" s="2351" t="s">
        <v>1880</v>
      </c>
      <c r="B115" s="671" t="s">
        <v>2094</v>
      </c>
      <c r="C115" s="671" t="s">
        <v>28</v>
      </c>
      <c r="D115" s="2352" t="s">
        <v>2172</v>
      </c>
      <c r="E115" s="2352"/>
    </row>
    <row r="116" customFormat="false" ht="12.75" hidden="false" customHeight="true" outlineLevel="0" collapsed="false">
      <c r="A116" s="2351" t="s">
        <v>1880</v>
      </c>
      <c r="B116" s="671" t="s">
        <v>2109</v>
      </c>
      <c r="C116" s="671" t="s">
        <v>2173</v>
      </c>
      <c r="D116" s="2352"/>
      <c r="E116" s="2352"/>
    </row>
    <row r="117" customFormat="false" ht="12.75" hidden="false" customHeight="true" outlineLevel="0" collapsed="false">
      <c r="A117" s="2351" t="s">
        <v>1880</v>
      </c>
      <c r="B117" s="671" t="s">
        <v>2109</v>
      </c>
      <c r="C117" s="671" t="s">
        <v>2174</v>
      </c>
      <c r="D117" s="2352"/>
      <c r="E117" s="2352"/>
    </row>
    <row r="118" customFormat="false" ht="12.75" hidden="false" customHeight="true" outlineLevel="0" collapsed="false">
      <c r="A118" s="2351" t="s">
        <v>1880</v>
      </c>
      <c r="B118" s="671" t="s">
        <v>2109</v>
      </c>
      <c r="C118" s="671" t="s">
        <v>476</v>
      </c>
      <c r="D118" s="2352"/>
      <c r="E118" s="2352"/>
    </row>
    <row r="119" customFormat="false" ht="12.75" hidden="false" customHeight="true" outlineLevel="0" collapsed="false">
      <c r="A119" s="2351" t="s">
        <v>1880</v>
      </c>
      <c r="B119" s="671" t="s">
        <v>2109</v>
      </c>
      <c r="C119" s="671" t="s">
        <v>28</v>
      </c>
      <c r="D119" s="2352"/>
      <c r="E119" s="2352"/>
    </row>
    <row r="120" customFormat="false" ht="12.75" hidden="false" customHeight="true" outlineLevel="0" collapsed="false">
      <c r="A120" s="2351" t="s">
        <v>1880</v>
      </c>
      <c r="B120" s="671" t="s">
        <v>2159</v>
      </c>
      <c r="C120" s="671" t="s">
        <v>2159</v>
      </c>
      <c r="D120" s="2352"/>
      <c r="E120" s="2352"/>
    </row>
    <row r="121" customFormat="false" ht="12.75" hidden="false" customHeight="true" outlineLevel="0" collapsed="false">
      <c r="A121" s="2351" t="s">
        <v>1880</v>
      </c>
      <c r="B121" s="671" t="s">
        <v>2159</v>
      </c>
      <c r="C121" s="671" t="s">
        <v>2161</v>
      </c>
      <c r="D121" s="2352"/>
      <c r="E121" s="2352"/>
    </row>
    <row r="122" customFormat="false" ht="12.75" hidden="false" customHeight="true" outlineLevel="0" collapsed="false">
      <c r="A122" s="2351" t="s">
        <v>1880</v>
      </c>
      <c r="B122" s="671" t="s">
        <v>2159</v>
      </c>
      <c r="C122" s="671" t="s">
        <v>2163</v>
      </c>
      <c r="D122" s="2352"/>
      <c r="E122" s="2352"/>
    </row>
    <row r="123" customFormat="false" ht="12.75" hidden="false" customHeight="true" outlineLevel="0" collapsed="false">
      <c r="A123" s="2351" t="s">
        <v>1880</v>
      </c>
      <c r="B123" s="671" t="s">
        <v>2159</v>
      </c>
      <c r="C123" s="671" t="s">
        <v>2175</v>
      </c>
      <c r="D123" s="2352" t="s">
        <v>2176</v>
      </c>
      <c r="E123" s="2352"/>
    </row>
    <row r="124" customFormat="false" ht="12.75" hidden="false" customHeight="true" outlineLevel="0" collapsed="false">
      <c r="A124" s="2351" t="s">
        <v>1880</v>
      </c>
      <c r="B124" s="671" t="s">
        <v>2159</v>
      </c>
      <c r="C124" s="671" t="s">
        <v>2177</v>
      </c>
      <c r="D124" s="2352"/>
      <c r="E124" s="2352"/>
    </row>
    <row r="125" customFormat="false" ht="12.75" hidden="false" customHeight="true" outlineLevel="0" collapsed="false">
      <c r="A125" s="2351" t="s">
        <v>1880</v>
      </c>
      <c r="B125" s="671" t="s">
        <v>2159</v>
      </c>
      <c r="C125" s="671" t="s">
        <v>2178</v>
      </c>
      <c r="D125" s="2352"/>
      <c r="E125" s="2352"/>
    </row>
    <row r="126" customFormat="false" ht="12.75" hidden="false" customHeight="true" outlineLevel="0" collapsed="false">
      <c r="A126" s="2351" t="s">
        <v>1880</v>
      </c>
      <c r="B126" s="671" t="s">
        <v>2159</v>
      </c>
      <c r="C126" s="671" t="s">
        <v>2179</v>
      </c>
      <c r="D126" s="2352"/>
      <c r="E126" s="2352"/>
    </row>
    <row r="127" customFormat="false" ht="12.75" hidden="false" customHeight="true" outlineLevel="0" collapsed="false">
      <c r="A127" s="2351" t="s">
        <v>1880</v>
      </c>
      <c r="B127" s="671" t="s">
        <v>2159</v>
      </c>
      <c r="C127" s="671" t="s">
        <v>778</v>
      </c>
      <c r="D127" s="2352"/>
      <c r="E127" s="2352"/>
    </row>
    <row r="128" customFormat="false" ht="12.75" hidden="false" customHeight="true" outlineLevel="0" collapsed="false">
      <c r="A128" s="2351" t="s">
        <v>1880</v>
      </c>
      <c r="B128" s="671" t="s">
        <v>2159</v>
      </c>
      <c r="C128" s="671" t="s">
        <v>779</v>
      </c>
      <c r="D128" s="2352"/>
      <c r="E128" s="2352"/>
    </row>
    <row r="129" customFormat="false" ht="12.75" hidden="false" customHeight="true" outlineLevel="0" collapsed="false">
      <c r="A129" s="2351" t="s">
        <v>1880</v>
      </c>
      <c r="B129" s="671" t="s">
        <v>2159</v>
      </c>
      <c r="C129" s="671" t="s">
        <v>28</v>
      </c>
      <c r="D129" s="2352"/>
      <c r="E129" s="2352"/>
    </row>
    <row r="130" customFormat="false" ht="12.75" hidden="false" customHeight="true" outlineLevel="0" collapsed="false">
      <c r="A130" s="2351" t="s">
        <v>1880</v>
      </c>
      <c r="B130" s="671" t="s">
        <v>2159</v>
      </c>
      <c r="C130" s="671" t="s">
        <v>780</v>
      </c>
      <c r="D130" s="2352"/>
      <c r="E130" s="2352"/>
    </row>
    <row r="131" customFormat="false" ht="12.75" hidden="false" customHeight="true" outlineLevel="0" collapsed="false">
      <c r="A131" s="2351" t="s">
        <v>1880</v>
      </c>
      <c r="B131" s="671" t="s">
        <v>2159</v>
      </c>
      <c r="C131" s="671" t="s">
        <v>781</v>
      </c>
      <c r="D131" s="2352"/>
      <c r="E131" s="2352"/>
    </row>
    <row r="132" customFormat="false" ht="12.75" hidden="false" customHeight="true" outlineLevel="0" collapsed="false">
      <c r="A132" s="2351" t="s">
        <v>1880</v>
      </c>
      <c r="B132" s="671" t="s">
        <v>2159</v>
      </c>
      <c r="C132" s="671" t="s">
        <v>782</v>
      </c>
      <c r="D132" s="2352"/>
      <c r="E132" s="2352"/>
    </row>
    <row r="133" customFormat="false" ht="12.75" hidden="false" customHeight="true" outlineLevel="0" collapsed="false">
      <c r="A133" s="2351" t="s">
        <v>1880</v>
      </c>
      <c r="B133" s="671" t="s">
        <v>2159</v>
      </c>
      <c r="C133" s="671" t="s">
        <v>783</v>
      </c>
      <c r="D133" s="2352"/>
      <c r="E133" s="2352"/>
    </row>
    <row r="134" customFormat="false" ht="12.75" hidden="false" customHeight="true" outlineLevel="0" collapsed="false">
      <c r="A134" s="2351" t="s">
        <v>1880</v>
      </c>
      <c r="B134" s="671" t="s">
        <v>2159</v>
      </c>
      <c r="C134" s="671" t="s">
        <v>784</v>
      </c>
      <c r="D134" s="2352"/>
      <c r="E134" s="2352"/>
    </row>
    <row r="135" customFormat="false" ht="12.75" hidden="false" customHeight="true" outlineLevel="0" collapsed="false">
      <c r="A135" s="2351" t="s">
        <v>1880</v>
      </c>
      <c r="B135" s="671" t="s">
        <v>2117</v>
      </c>
      <c r="C135" s="671" t="s">
        <v>28</v>
      </c>
      <c r="D135" s="2352"/>
      <c r="E135" s="2352"/>
    </row>
    <row r="136" customFormat="false" ht="12.75" hidden="false" customHeight="true" outlineLevel="0" collapsed="false">
      <c r="A136" s="2351" t="s">
        <v>1880</v>
      </c>
      <c r="B136" s="671" t="s">
        <v>2093</v>
      </c>
      <c r="C136" s="671" t="s">
        <v>2129</v>
      </c>
      <c r="D136" s="2352"/>
      <c r="E136" s="2352"/>
    </row>
    <row r="137" customFormat="false" ht="12.75" hidden="false" customHeight="true" outlineLevel="0" collapsed="false">
      <c r="A137" s="2351" t="s">
        <v>1880</v>
      </c>
      <c r="B137" s="671" t="s">
        <v>2093</v>
      </c>
      <c r="C137" s="671" t="s">
        <v>2129</v>
      </c>
      <c r="D137" s="2352"/>
      <c r="E137" s="2352"/>
    </row>
    <row r="138" customFormat="false" ht="12.75" hidden="false" customHeight="true" outlineLevel="0" collapsed="false">
      <c r="A138" s="2351" t="s">
        <v>1880</v>
      </c>
      <c r="B138" s="671" t="s">
        <v>2093</v>
      </c>
      <c r="C138" s="671" t="s">
        <v>2130</v>
      </c>
      <c r="D138" s="2352"/>
      <c r="E138" s="2352"/>
    </row>
    <row r="139" customFormat="false" ht="12.75" hidden="false" customHeight="true" outlineLevel="0" collapsed="false">
      <c r="A139" s="2351" t="s">
        <v>1880</v>
      </c>
      <c r="B139" s="671" t="s">
        <v>2093</v>
      </c>
      <c r="C139" s="671" t="s">
        <v>2131</v>
      </c>
      <c r="D139" s="2352"/>
      <c r="E139" s="2352"/>
    </row>
    <row r="140" customFormat="false" ht="12.75" hidden="false" customHeight="true" outlineLevel="0" collapsed="false">
      <c r="A140" s="2351" t="s">
        <v>1880</v>
      </c>
      <c r="B140" s="671" t="s">
        <v>2093</v>
      </c>
      <c r="C140" s="671" t="s">
        <v>2131</v>
      </c>
      <c r="D140" s="2352"/>
      <c r="E140" s="2352"/>
    </row>
    <row r="141" customFormat="false" ht="12.75" hidden="false" customHeight="true" outlineLevel="0" collapsed="false">
      <c r="A141" s="2351" t="s">
        <v>1880</v>
      </c>
      <c r="B141" s="671" t="s">
        <v>2093</v>
      </c>
      <c r="C141" s="671" t="s">
        <v>2131</v>
      </c>
      <c r="D141" s="2352"/>
      <c r="E141" s="2352"/>
    </row>
    <row r="142" customFormat="false" ht="12.75" hidden="false" customHeight="true" outlineLevel="0" collapsed="false">
      <c r="A142" s="2351" t="s">
        <v>1880</v>
      </c>
      <c r="B142" s="671" t="s">
        <v>2093</v>
      </c>
      <c r="C142" s="671" t="s">
        <v>2180</v>
      </c>
      <c r="D142" s="2352"/>
      <c r="E142" s="2352"/>
    </row>
    <row r="143" customFormat="false" ht="12.75" hidden="false" customHeight="true" outlineLevel="0" collapsed="false">
      <c r="A143" s="2351" t="s">
        <v>1880</v>
      </c>
      <c r="B143" s="671" t="s">
        <v>2093</v>
      </c>
      <c r="C143" s="671" t="s">
        <v>2180</v>
      </c>
      <c r="D143" s="2352"/>
      <c r="E143" s="2352"/>
    </row>
    <row r="144" customFormat="false" ht="12.75" hidden="false" customHeight="true" outlineLevel="0" collapsed="false">
      <c r="A144" s="2351" t="s">
        <v>1880</v>
      </c>
      <c r="B144" s="671" t="s">
        <v>2093</v>
      </c>
      <c r="C144" s="671" t="s">
        <v>2181</v>
      </c>
      <c r="D144" s="2352"/>
      <c r="E144" s="2352"/>
    </row>
    <row r="145" customFormat="false" ht="12.75" hidden="false" customHeight="true" outlineLevel="0" collapsed="false">
      <c r="A145" s="2351" t="s">
        <v>1880</v>
      </c>
      <c r="B145" s="671" t="s">
        <v>2093</v>
      </c>
      <c r="C145" s="671" t="s">
        <v>2181</v>
      </c>
      <c r="D145" s="2352"/>
      <c r="E145" s="2352"/>
    </row>
    <row r="146" customFormat="false" ht="12.75" hidden="false" customHeight="true" outlineLevel="0" collapsed="false">
      <c r="A146" s="2351" t="s">
        <v>1880</v>
      </c>
      <c r="B146" s="671" t="s">
        <v>2093</v>
      </c>
      <c r="C146" s="671" t="s">
        <v>2182</v>
      </c>
      <c r="D146" s="2352"/>
      <c r="E146" s="2352"/>
    </row>
    <row r="147" customFormat="false" ht="12.75" hidden="false" customHeight="true" outlineLevel="0" collapsed="false">
      <c r="A147" s="2351" t="s">
        <v>1880</v>
      </c>
      <c r="B147" s="671" t="s">
        <v>2093</v>
      </c>
      <c r="C147" s="671" t="s">
        <v>2182</v>
      </c>
      <c r="D147" s="2352"/>
      <c r="E147" s="2352"/>
    </row>
    <row r="148" customFormat="false" ht="12.75" hidden="false" customHeight="true" outlineLevel="0" collapsed="false">
      <c r="A148" s="2351" t="s">
        <v>1880</v>
      </c>
      <c r="B148" s="671" t="s">
        <v>2093</v>
      </c>
      <c r="C148" s="671" t="s">
        <v>2132</v>
      </c>
      <c r="D148" s="2352"/>
      <c r="E148" s="2352"/>
    </row>
    <row r="149" customFormat="false" ht="12.75" hidden="false" customHeight="true" outlineLevel="0" collapsed="false">
      <c r="A149" s="2351" t="s">
        <v>1880</v>
      </c>
      <c r="B149" s="671" t="s">
        <v>2093</v>
      </c>
      <c r="C149" s="671" t="s">
        <v>2133</v>
      </c>
      <c r="D149" s="2352"/>
      <c r="E149" s="2352"/>
    </row>
    <row r="150" customFormat="false" ht="12.75" hidden="false" customHeight="true" outlineLevel="0" collapsed="false">
      <c r="A150" s="2351" t="s">
        <v>1880</v>
      </c>
      <c r="B150" s="671" t="s">
        <v>2093</v>
      </c>
      <c r="C150" s="671" t="s">
        <v>2134</v>
      </c>
      <c r="D150" s="2352"/>
      <c r="E150" s="2352"/>
    </row>
    <row r="151" customFormat="false" ht="12.75" hidden="false" customHeight="true" outlineLevel="0" collapsed="false">
      <c r="A151" s="2351" t="s">
        <v>1880</v>
      </c>
      <c r="B151" s="671" t="s">
        <v>2093</v>
      </c>
      <c r="C151" s="671" t="s">
        <v>2135</v>
      </c>
      <c r="D151" s="2352"/>
      <c r="E151" s="2352"/>
    </row>
    <row r="152" customFormat="false" ht="12.75" hidden="false" customHeight="true" outlineLevel="0" collapsed="false">
      <c r="A152" s="2351" t="s">
        <v>1880</v>
      </c>
      <c r="B152" s="671" t="s">
        <v>2093</v>
      </c>
      <c r="C152" s="671" t="s">
        <v>2136</v>
      </c>
      <c r="D152" s="2352"/>
      <c r="E152" s="2352"/>
    </row>
    <row r="153" customFormat="false" ht="12.75" hidden="false" customHeight="true" outlineLevel="0" collapsed="false">
      <c r="A153" s="2351" t="s">
        <v>1880</v>
      </c>
      <c r="B153" s="671" t="s">
        <v>2093</v>
      </c>
      <c r="C153" s="671" t="s">
        <v>2137</v>
      </c>
      <c r="D153" s="2352"/>
      <c r="E153" s="2352"/>
    </row>
    <row r="154" customFormat="false" ht="12.75" hidden="false" customHeight="true" outlineLevel="0" collapsed="false">
      <c r="A154" s="2351" t="s">
        <v>1880</v>
      </c>
      <c r="B154" s="671" t="s">
        <v>2093</v>
      </c>
      <c r="C154" s="671" t="s">
        <v>2138</v>
      </c>
      <c r="D154" s="2352"/>
      <c r="E154" s="2352"/>
    </row>
    <row r="155" customFormat="false" ht="12.75" hidden="false" customHeight="true" outlineLevel="0" collapsed="false">
      <c r="A155" s="2351" t="s">
        <v>1880</v>
      </c>
      <c r="B155" s="671" t="s">
        <v>2093</v>
      </c>
      <c r="C155" s="671" t="s">
        <v>2139</v>
      </c>
      <c r="D155" s="2352"/>
      <c r="E155" s="2352"/>
    </row>
    <row r="156" customFormat="false" ht="12.75" hidden="false" customHeight="true" outlineLevel="0" collapsed="false">
      <c r="A156" s="2351" t="s">
        <v>1880</v>
      </c>
      <c r="B156" s="671" t="s">
        <v>2140</v>
      </c>
      <c r="C156" s="671" t="s">
        <v>2143</v>
      </c>
      <c r="D156" s="2352" t="s">
        <v>2144</v>
      </c>
      <c r="E156" s="2352"/>
    </row>
    <row r="157" customFormat="false" ht="12.75" hidden="false" customHeight="true" outlineLevel="0" collapsed="false">
      <c r="A157" s="2351" t="s">
        <v>1880</v>
      </c>
      <c r="B157" s="671" t="s">
        <v>2140</v>
      </c>
      <c r="C157" s="671" t="s">
        <v>2143</v>
      </c>
      <c r="D157" s="2352" t="s">
        <v>2146</v>
      </c>
      <c r="E157" s="2352"/>
    </row>
    <row r="158" customFormat="false" ht="12.75" hidden="false" customHeight="true" outlineLevel="0" collapsed="false">
      <c r="A158" s="2351" t="s">
        <v>1880</v>
      </c>
      <c r="B158" s="671" t="s">
        <v>2140</v>
      </c>
      <c r="C158" s="671" t="s">
        <v>2143</v>
      </c>
      <c r="D158" s="2352"/>
      <c r="E158" s="2352"/>
    </row>
    <row r="159" customFormat="false" ht="12.75" hidden="false" customHeight="true" outlineLevel="0" collapsed="false">
      <c r="A159" s="2351" t="s">
        <v>1880</v>
      </c>
      <c r="B159" s="671" t="s">
        <v>2140</v>
      </c>
      <c r="C159" s="671" t="s">
        <v>2183</v>
      </c>
      <c r="D159" s="2352"/>
      <c r="E159" s="2352"/>
    </row>
    <row r="160" customFormat="false" ht="12.75" hidden="false" customHeight="true" outlineLevel="0" collapsed="false">
      <c r="A160" s="2351" t="s">
        <v>1880</v>
      </c>
      <c r="B160" s="671" t="s">
        <v>2140</v>
      </c>
      <c r="C160" s="671" t="s">
        <v>2183</v>
      </c>
      <c r="D160" s="2352"/>
      <c r="E160" s="2352"/>
    </row>
    <row r="161" customFormat="false" ht="12.75" hidden="false" customHeight="true" outlineLevel="0" collapsed="false">
      <c r="A161" s="2351" t="s">
        <v>1880</v>
      </c>
      <c r="B161" s="671" t="s">
        <v>2140</v>
      </c>
      <c r="C161" s="671" t="s">
        <v>1592</v>
      </c>
      <c r="D161" s="2352" t="s">
        <v>2184</v>
      </c>
      <c r="E161" s="2352"/>
    </row>
    <row r="162" customFormat="false" ht="12.75" hidden="false" customHeight="true" outlineLevel="0" collapsed="false">
      <c r="A162" s="2351" t="s">
        <v>703</v>
      </c>
      <c r="B162" s="671" t="s">
        <v>2109</v>
      </c>
      <c r="C162" s="671" t="s">
        <v>521</v>
      </c>
      <c r="D162" s="2352" t="s">
        <v>2185</v>
      </c>
      <c r="E162" s="2352"/>
    </row>
    <row r="163" customFormat="false" ht="12.75" hidden="false" customHeight="true" outlineLevel="0" collapsed="false">
      <c r="A163" s="2351" t="s">
        <v>712</v>
      </c>
      <c r="B163" s="671" t="s">
        <v>2109</v>
      </c>
      <c r="C163" s="671" t="s">
        <v>2186</v>
      </c>
      <c r="D163" s="2352"/>
      <c r="E163" s="2352"/>
    </row>
    <row r="164" customFormat="false" ht="12.75" hidden="false" customHeight="true" outlineLevel="0" collapsed="false">
      <c r="A164" s="2351" t="s">
        <v>712</v>
      </c>
      <c r="B164" s="671" t="s">
        <v>2109</v>
      </c>
      <c r="C164" s="671" t="s">
        <v>2186</v>
      </c>
      <c r="D164" s="2352"/>
      <c r="E164" s="2352"/>
    </row>
    <row r="165" customFormat="false" ht="12.75" hidden="false" customHeight="true" outlineLevel="0" collapsed="false">
      <c r="A165" s="2351" t="s">
        <v>712</v>
      </c>
      <c r="B165" s="671" t="s">
        <v>2109</v>
      </c>
      <c r="C165" s="671" t="s">
        <v>2187</v>
      </c>
      <c r="D165" s="2352"/>
      <c r="E165" s="2352"/>
    </row>
    <row r="166" customFormat="false" ht="12.75" hidden="false" customHeight="true" outlineLevel="0" collapsed="false">
      <c r="A166" s="2351" t="s">
        <v>712</v>
      </c>
      <c r="B166" s="671" t="s">
        <v>2109</v>
      </c>
      <c r="C166" s="671" t="s">
        <v>496</v>
      </c>
      <c r="D166" s="2352" t="s">
        <v>2188</v>
      </c>
      <c r="E166" s="2352"/>
    </row>
    <row r="167" customFormat="false" ht="12.75" hidden="false" customHeight="true" outlineLevel="0" collapsed="false">
      <c r="A167" s="2351" t="s">
        <v>712</v>
      </c>
      <c r="B167" s="671" t="s">
        <v>2109</v>
      </c>
      <c r="C167" s="671" t="s">
        <v>521</v>
      </c>
      <c r="D167" s="2352"/>
      <c r="E167" s="2352"/>
    </row>
    <row r="168" customFormat="false" ht="12" hidden="false" customHeight="true" outlineLevel="0" collapsed="false">
      <c r="A168" s="2353"/>
      <c r="B168" s="2354"/>
      <c r="C168" s="2354"/>
      <c r="D168" s="2352"/>
      <c r="E168" s="2352"/>
    </row>
    <row r="169" customFormat="false" ht="12" hidden="false" customHeight="true" outlineLevel="0" collapsed="false">
      <c r="A169" s="2347" t="s">
        <v>2189</v>
      </c>
      <c r="B169" s="2347"/>
      <c r="C169" s="2347"/>
      <c r="D169" s="2347"/>
      <c r="E169" s="2347"/>
    </row>
    <row r="170" customFormat="false" ht="12" hidden="false" customHeight="true" outlineLevel="0" collapsed="false">
      <c r="A170" s="2348" t="s">
        <v>1994</v>
      </c>
      <c r="B170" s="2349" t="s">
        <v>2190</v>
      </c>
      <c r="C170" s="2349" t="s">
        <v>2191</v>
      </c>
      <c r="D170" s="2349" t="s">
        <v>2192</v>
      </c>
      <c r="E170" s="2355" t="s">
        <v>2091</v>
      </c>
    </row>
    <row r="171" customFormat="false" ht="13.5" hidden="false" customHeight="true" outlineLevel="0" collapsed="false">
      <c r="A171" s="2351" t="s">
        <v>2092</v>
      </c>
      <c r="B171" s="671" t="s">
        <v>2193</v>
      </c>
      <c r="C171" s="671"/>
      <c r="D171" s="671"/>
      <c r="E171" s="2356"/>
    </row>
    <row r="172" customFormat="false" ht="12.75" hidden="false" customHeight="true" outlineLevel="0" collapsed="false">
      <c r="A172" s="2351" t="s">
        <v>2092</v>
      </c>
      <c r="B172" s="671" t="s">
        <v>2181</v>
      </c>
      <c r="C172" s="671"/>
      <c r="D172" s="671"/>
      <c r="E172" s="2356"/>
    </row>
    <row r="173" customFormat="false" ht="12.75" hidden="false" customHeight="true" outlineLevel="0" collapsed="false">
      <c r="A173" s="2351" t="s">
        <v>2092</v>
      </c>
      <c r="B173" s="671" t="s">
        <v>2194</v>
      </c>
      <c r="C173" s="671"/>
      <c r="D173" s="671"/>
      <c r="E173" s="2356"/>
    </row>
    <row r="174" customFormat="false" ht="12.75" hidden="false" customHeight="true" outlineLevel="0" collapsed="false">
      <c r="A174" s="2351" t="s">
        <v>2092</v>
      </c>
      <c r="B174" s="671" t="s">
        <v>2195</v>
      </c>
      <c r="C174" s="671"/>
      <c r="D174" s="671"/>
      <c r="E174" s="2356"/>
    </row>
    <row r="175" customFormat="false" ht="12.75" hidden="false" customHeight="true" outlineLevel="0" collapsed="false">
      <c r="A175" s="2351" t="s">
        <v>2092</v>
      </c>
      <c r="B175" s="671" t="s">
        <v>1245</v>
      </c>
      <c r="C175" s="671"/>
      <c r="D175" s="671"/>
      <c r="E175" s="2356"/>
    </row>
    <row r="176" customFormat="false" ht="12.75" hidden="false" customHeight="true" outlineLevel="0" collapsed="false">
      <c r="A176" s="2351" t="s">
        <v>2092</v>
      </c>
      <c r="B176" s="671" t="s">
        <v>1246</v>
      </c>
      <c r="C176" s="671"/>
      <c r="D176" s="671"/>
      <c r="E176" s="2356"/>
    </row>
    <row r="177" customFormat="false" ht="12.75" hidden="false" customHeight="true" outlineLevel="0" collapsed="false">
      <c r="A177" s="2351" t="s">
        <v>2092</v>
      </c>
      <c r="B177" s="671" t="s">
        <v>1247</v>
      </c>
      <c r="C177" s="671"/>
      <c r="D177" s="671"/>
      <c r="E177" s="2356"/>
    </row>
    <row r="178" customFormat="false" ht="12.75" hidden="false" customHeight="true" outlineLevel="0" collapsed="false">
      <c r="A178" s="2351" t="s">
        <v>2092</v>
      </c>
      <c r="B178" s="671" t="s">
        <v>1248</v>
      </c>
      <c r="C178" s="671"/>
      <c r="D178" s="671"/>
      <c r="E178" s="2356"/>
    </row>
    <row r="179" customFormat="false" ht="12.75" hidden="false" customHeight="true" outlineLevel="0" collapsed="false">
      <c r="A179" s="2351" t="s">
        <v>2092</v>
      </c>
      <c r="B179" s="671" t="s">
        <v>1245</v>
      </c>
      <c r="C179" s="671"/>
      <c r="D179" s="671"/>
      <c r="E179" s="2356"/>
    </row>
    <row r="180" customFormat="false" ht="12.75" hidden="false" customHeight="true" outlineLevel="0" collapsed="false">
      <c r="A180" s="2351" t="s">
        <v>2092</v>
      </c>
      <c r="B180" s="671" t="s">
        <v>1245</v>
      </c>
      <c r="C180" s="671"/>
      <c r="D180" s="671"/>
      <c r="E180" s="2356"/>
    </row>
    <row r="181" customFormat="false" ht="12.75" hidden="false" customHeight="true" outlineLevel="0" collapsed="false">
      <c r="A181" s="2351" t="s">
        <v>2092</v>
      </c>
      <c r="B181" s="671" t="s">
        <v>1245</v>
      </c>
      <c r="C181" s="671"/>
      <c r="D181" s="671"/>
      <c r="E181" s="2356"/>
    </row>
    <row r="182" customFormat="false" ht="12.75" hidden="false" customHeight="true" outlineLevel="0" collapsed="false">
      <c r="A182" s="2351" t="s">
        <v>2092</v>
      </c>
      <c r="B182" s="671" t="s">
        <v>1245</v>
      </c>
      <c r="C182" s="671"/>
      <c r="D182" s="671"/>
      <c r="E182" s="2356"/>
    </row>
    <row r="183" customFormat="false" ht="12.75" hidden="false" customHeight="true" outlineLevel="0" collapsed="false">
      <c r="A183" s="2351" t="s">
        <v>2092</v>
      </c>
      <c r="B183" s="671" t="s">
        <v>1245</v>
      </c>
      <c r="C183" s="671"/>
      <c r="D183" s="671"/>
      <c r="E183" s="2356"/>
    </row>
    <row r="184" customFormat="false" ht="12.75" hidden="false" customHeight="true" outlineLevel="0" collapsed="false">
      <c r="A184" s="2351" t="s">
        <v>2092</v>
      </c>
      <c r="B184" s="671" t="s">
        <v>1246</v>
      </c>
      <c r="C184" s="671"/>
      <c r="D184" s="671"/>
      <c r="E184" s="2356"/>
    </row>
    <row r="185" customFormat="false" ht="12.75" hidden="false" customHeight="true" outlineLevel="0" collapsed="false">
      <c r="A185" s="2351" t="s">
        <v>2092</v>
      </c>
      <c r="B185" s="671" t="s">
        <v>1247</v>
      </c>
      <c r="C185" s="671"/>
      <c r="D185" s="671"/>
      <c r="E185" s="2356"/>
    </row>
    <row r="186" customFormat="false" ht="12.75" hidden="false" customHeight="true" outlineLevel="0" collapsed="false">
      <c r="A186" s="2351" t="s">
        <v>2092</v>
      </c>
      <c r="B186" s="671" t="s">
        <v>1248</v>
      </c>
      <c r="C186" s="671"/>
      <c r="D186" s="671"/>
      <c r="E186" s="2356"/>
    </row>
    <row r="187" customFormat="false" ht="12.75" hidden="false" customHeight="true" outlineLevel="0" collapsed="false">
      <c r="A187" s="2351" t="s">
        <v>2092</v>
      </c>
      <c r="B187" s="671" t="s">
        <v>1246</v>
      </c>
      <c r="C187" s="671"/>
      <c r="D187" s="671"/>
      <c r="E187" s="2356"/>
    </row>
    <row r="188" customFormat="false" ht="12.75" hidden="false" customHeight="true" outlineLevel="0" collapsed="false">
      <c r="A188" s="2351" t="s">
        <v>2092</v>
      </c>
      <c r="B188" s="671" t="s">
        <v>1247</v>
      </c>
      <c r="C188" s="671"/>
      <c r="D188" s="671"/>
      <c r="E188" s="2356"/>
    </row>
    <row r="189" customFormat="false" ht="12.75" hidden="false" customHeight="true" outlineLevel="0" collapsed="false">
      <c r="A189" s="2351" t="s">
        <v>2092</v>
      </c>
      <c r="B189" s="671" t="s">
        <v>1248</v>
      </c>
      <c r="C189" s="671"/>
      <c r="D189" s="671"/>
      <c r="E189" s="2356"/>
    </row>
    <row r="190" customFormat="false" ht="12.75" hidden="false" customHeight="true" outlineLevel="0" collapsed="false">
      <c r="A190" s="2351" t="s">
        <v>2092</v>
      </c>
      <c r="B190" s="671" t="s">
        <v>1246</v>
      </c>
      <c r="C190" s="671"/>
      <c r="D190" s="671"/>
      <c r="E190" s="2356"/>
    </row>
    <row r="191" customFormat="false" ht="12.75" hidden="false" customHeight="true" outlineLevel="0" collapsed="false">
      <c r="A191" s="2351" t="s">
        <v>2092</v>
      </c>
      <c r="B191" s="671" t="s">
        <v>1247</v>
      </c>
      <c r="C191" s="671"/>
      <c r="D191" s="671"/>
      <c r="E191" s="2356"/>
    </row>
    <row r="192" customFormat="false" ht="12.75" hidden="false" customHeight="true" outlineLevel="0" collapsed="false">
      <c r="A192" s="2351" t="s">
        <v>2092</v>
      </c>
      <c r="B192" s="671" t="s">
        <v>1248</v>
      </c>
      <c r="C192" s="671"/>
      <c r="D192" s="671"/>
      <c r="E192" s="2356"/>
    </row>
    <row r="193" customFormat="false" ht="12.75" hidden="false" customHeight="true" outlineLevel="0" collapsed="false">
      <c r="A193" s="2351" t="s">
        <v>2092</v>
      </c>
      <c r="B193" s="671" t="s">
        <v>1246</v>
      </c>
      <c r="C193" s="671"/>
      <c r="D193" s="671"/>
      <c r="E193" s="2356"/>
    </row>
    <row r="194" customFormat="false" ht="12.75" hidden="false" customHeight="true" outlineLevel="0" collapsed="false">
      <c r="A194" s="2351" t="s">
        <v>2092</v>
      </c>
      <c r="B194" s="671" t="s">
        <v>1247</v>
      </c>
      <c r="C194" s="671"/>
      <c r="D194" s="671"/>
      <c r="E194" s="2356"/>
    </row>
    <row r="195" customFormat="false" ht="12.75" hidden="false" customHeight="true" outlineLevel="0" collapsed="false">
      <c r="A195" s="2351" t="s">
        <v>2092</v>
      </c>
      <c r="B195" s="671" t="s">
        <v>1248</v>
      </c>
      <c r="C195" s="671"/>
      <c r="D195" s="671"/>
      <c r="E195" s="2356"/>
    </row>
    <row r="196" customFormat="false" ht="12.75" hidden="false" customHeight="true" outlineLevel="0" collapsed="false">
      <c r="A196" s="2351" t="s">
        <v>2092</v>
      </c>
      <c r="B196" s="671" t="s">
        <v>1246</v>
      </c>
      <c r="C196" s="671"/>
      <c r="D196" s="671"/>
      <c r="E196" s="2356"/>
    </row>
    <row r="197" customFormat="false" ht="12.75" hidden="false" customHeight="true" outlineLevel="0" collapsed="false">
      <c r="A197" s="2351" t="s">
        <v>2092</v>
      </c>
      <c r="B197" s="671" t="s">
        <v>1247</v>
      </c>
      <c r="C197" s="671"/>
      <c r="D197" s="671"/>
      <c r="E197" s="2356"/>
    </row>
    <row r="198" customFormat="false" ht="12.75" hidden="false" customHeight="true" outlineLevel="0" collapsed="false">
      <c r="A198" s="2351" t="s">
        <v>2092</v>
      </c>
      <c r="B198" s="671" t="s">
        <v>1248</v>
      </c>
      <c r="C198" s="671"/>
      <c r="D198" s="671"/>
      <c r="E198" s="2356"/>
    </row>
    <row r="199" customFormat="false" ht="12.75" hidden="false" customHeight="true" outlineLevel="0" collapsed="false">
      <c r="A199" s="2351" t="s">
        <v>2092</v>
      </c>
      <c r="B199" s="671" t="s">
        <v>1253</v>
      </c>
      <c r="C199" s="671"/>
      <c r="D199" s="671"/>
      <c r="E199" s="2356"/>
    </row>
    <row r="200" customFormat="false" ht="12.75" hidden="false" customHeight="true" outlineLevel="0" collapsed="false">
      <c r="A200" s="2351" t="s">
        <v>2092</v>
      </c>
      <c r="B200" s="671" t="s">
        <v>1253</v>
      </c>
      <c r="C200" s="671"/>
      <c r="D200" s="671"/>
      <c r="E200" s="2356"/>
    </row>
    <row r="201" customFormat="false" ht="12.75" hidden="false" customHeight="true" outlineLevel="0" collapsed="false">
      <c r="A201" s="2351" t="s">
        <v>2092</v>
      </c>
      <c r="B201" s="671" t="s">
        <v>1253</v>
      </c>
      <c r="C201" s="671"/>
      <c r="D201" s="671"/>
      <c r="E201" s="2356"/>
    </row>
    <row r="202" customFormat="false" ht="12.75" hidden="false" customHeight="true" outlineLevel="0" collapsed="false">
      <c r="A202" s="2351" t="s">
        <v>2092</v>
      </c>
      <c r="B202" s="671" t="s">
        <v>2193</v>
      </c>
      <c r="C202" s="671"/>
      <c r="D202" s="671"/>
      <c r="E202" s="2356"/>
    </row>
    <row r="203" customFormat="false" ht="12.75" hidden="false" customHeight="true" outlineLevel="0" collapsed="false">
      <c r="A203" s="2351" t="s">
        <v>2092</v>
      </c>
      <c r="B203" s="671" t="s">
        <v>2181</v>
      </c>
      <c r="C203" s="671"/>
      <c r="D203" s="671"/>
      <c r="E203" s="2356"/>
    </row>
    <row r="204" customFormat="false" ht="12.75" hidden="false" customHeight="true" outlineLevel="0" collapsed="false">
      <c r="A204" s="2351" t="s">
        <v>2092</v>
      </c>
      <c r="B204" s="671" t="s">
        <v>2194</v>
      </c>
      <c r="C204" s="671"/>
      <c r="D204" s="671"/>
      <c r="E204" s="2356"/>
    </row>
    <row r="205" customFormat="false" ht="12.75" hidden="false" customHeight="true" outlineLevel="0" collapsed="false">
      <c r="A205" s="2351" t="s">
        <v>2092</v>
      </c>
      <c r="B205" s="671" t="s">
        <v>2195</v>
      </c>
      <c r="C205" s="671"/>
      <c r="D205" s="671"/>
      <c r="E205" s="2356"/>
    </row>
    <row r="206" customFormat="false" ht="12.75" hidden="false" customHeight="true" outlineLevel="0" collapsed="false">
      <c r="A206" s="2351" t="s">
        <v>2092</v>
      </c>
      <c r="B206" s="671" t="s">
        <v>1245</v>
      </c>
      <c r="C206" s="671"/>
      <c r="D206" s="671"/>
      <c r="E206" s="2356"/>
    </row>
    <row r="207" customFormat="false" ht="12.75" hidden="false" customHeight="true" outlineLevel="0" collapsed="false">
      <c r="A207" s="2351" t="s">
        <v>2092</v>
      </c>
      <c r="B207" s="671" t="s">
        <v>1246</v>
      </c>
      <c r="C207" s="671"/>
      <c r="D207" s="671"/>
      <c r="E207" s="2356"/>
    </row>
    <row r="208" customFormat="false" ht="12.75" hidden="false" customHeight="true" outlineLevel="0" collapsed="false">
      <c r="A208" s="2351" t="s">
        <v>2092</v>
      </c>
      <c r="B208" s="671" t="s">
        <v>1247</v>
      </c>
      <c r="C208" s="671"/>
      <c r="D208" s="671"/>
      <c r="E208" s="2356"/>
    </row>
    <row r="209" customFormat="false" ht="12.75" hidden="false" customHeight="true" outlineLevel="0" collapsed="false">
      <c r="A209" s="2351" t="s">
        <v>2092</v>
      </c>
      <c r="B209" s="671" t="s">
        <v>1248</v>
      </c>
      <c r="C209" s="671"/>
      <c r="D209" s="671"/>
      <c r="E209" s="2356"/>
    </row>
    <row r="210" customFormat="false" ht="12.75" hidden="false" customHeight="true" outlineLevel="0" collapsed="false">
      <c r="A210" s="2351" t="s">
        <v>2092</v>
      </c>
      <c r="B210" s="671" t="s">
        <v>1245</v>
      </c>
      <c r="C210" s="671"/>
      <c r="D210" s="671"/>
      <c r="E210" s="2356"/>
    </row>
    <row r="211" customFormat="false" ht="12.75" hidden="false" customHeight="true" outlineLevel="0" collapsed="false">
      <c r="A211" s="2351" t="s">
        <v>2092</v>
      </c>
      <c r="B211" s="671" t="s">
        <v>1245</v>
      </c>
      <c r="C211" s="671"/>
      <c r="D211" s="671"/>
      <c r="E211" s="2356"/>
    </row>
    <row r="212" customFormat="false" ht="12.75" hidden="false" customHeight="true" outlineLevel="0" collapsed="false">
      <c r="A212" s="2351" t="s">
        <v>2092</v>
      </c>
      <c r="B212" s="671" t="s">
        <v>1245</v>
      </c>
      <c r="C212" s="671"/>
      <c r="D212" s="671"/>
      <c r="E212" s="2356"/>
    </row>
    <row r="213" customFormat="false" ht="12.75" hidden="false" customHeight="true" outlineLevel="0" collapsed="false">
      <c r="A213" s="2351" t="s">
        <v>2092</v>
      </c>
      <c r="B213" s="671" t="s">
        <v>1245</v>
      </c>
      <c r="C213" s="671"/>
      <c r="D213" s="671"/>
      <c r="E213" s="2356"/>
    </row>
    <row r="214" customFormat="false" ht="12.75" hidden="false" customHeight="true" outlineLevel="0" collapsed="false">
      <c r="A214" s="2351" t="s">
        <v>2092</v>
      </c>
      <c r="B214" s="671" t="s">
        <v>1245</v>
      </c>
      <c r="C214" s="671"/>
      <c r="D214" s="671"/>
      <c r="E214" s="2356"/>
    </row>
    <row r="215" customFormat="false" ht="12.75" hidden="false" customHeight="true" outlineLevel="0" collapsed="false">
      <c r="A215" s="2351" t="s">
        <v>2092</v>
      </c>
      <c r="B215" s="671" t="s">
        <v>1246</v>
      </c>
      <c r="C215" s="671"/>
      <c r="D215" s="671"/>
      <c r="E215" s="2356"/>
    </row>
    <row r="216" customFormat="false" ht="12.75" hidden="false" customHeight="true" outlineLevel="0" collapsed="false">
      <c r="A216" s="2351" t="s">
        <v>2092</v>
      </c>
      <c r="B216" s="671" t="s">
        <v>1247</v>
      </c>
      <c r="C216" s="671"/>
      <c r="D216" s="671"/>
      <c r="E216" s="2356"/>
    </row>
    <row r="217" customFormat="false" ht="12.75" hidden="false" customHeight="true" outlineLevel="0" collapsed="false">
      <c r="A217" s="2351" t="s">
        <v>2092</v>
      </c>
      <c r="B217" s="671" t="s">
        <v>1248</v>
      </c>
      <c r="C217" s="671"/>
      <c r="D217" s="671"/>
      <c r="E217" s="2356"/>
    </row>
    <row r="218" customFormat="false" ht="12.75" hidden="false" customHeight="true" outlineLevel="0" collapsed="false">
      <c r="A218" s="2351" t="s">
        <v>2092</v>
      </c>
      <c r="B218" s="671" t="s">
        <v>1246</v>
      </c>
      <c r="C218" s="671"/>
      <c r="D218" s="671"/>
      <c r="E218" s="2356"/>
    </row>
    <row r="219" customFormat="false" ht="12.75" hidden="false" customHeight="true" outlineLevel="0" collapsed="false">
      <c r="A219" s="2351" t="s">
        <v>2092</v>
      </c>
      <c r="B219" s="671" t="s">
        <v>1247</v>
      </c>
      <c r="C219" s="671"/>
      <c r="D219" s="671"/>
      <c r="E219" s="2356"/>
    </row>
    <row r="220" customFormat="false" ht="12.75" hidden="false" customHeight="true" outlineLevel="0" collapsed="false">
      <c r="A220" s="2351" t="s">
        <v>2092</v>
      </c>
      <c r="B220" s="671" t="s">
        <v>1248</v>
      </c>
      <c r="C220" s="671"/>
      <c r="D220" s="671"/>
      <c r="E220" s="2356"/>
    </row>
    <row r="221" customFormat="false" ht="12.75" hidden="false" customHeight="true" outlineLevel="0" collapsed="false">
      <c r="A221" s="2351" t="s">
        <v>2092</v>
      </c>
      <c r="B221" s="671" t="s">
        <v>1246</v>
      </c>
      <c r="C221" s="671"/>
      <c r="D221" s="671"/>
      <c r="E221" s="2356"/>
    </row>
    <row r="222" customFormat="false" ht="12.75" hidden="false" customHeight="true" outlineLevel="0" collapsed="false">
      <c r="A222" s="2351" t="s">
        <v>2092</v>
      </c>
      <c r="B222" s="671" t="s">
        <v>1247</v>
      </c>
      <c r="C222" s="671"/>
      <c r="D222" s="671"/>
      <c r="E222" s="2356"/>
    </row>
    <row r="223" customFormat="false" ht="12.75" hidden="false" customHeight="true" outlineLevel="0" collapsed="false">
      <c r="A223" s="2351" t="s">
        <v>2092</v>
      </c>
      <c r="B223" s="671" t="s">
        <v>1248</v>
      </c>
      <c r="C223" s="671"/>
      <c r="D223" s="671"/>
      <c r="E223" s="2356"/>
    </row>
    <row r="224" customFormat="false" ht="12.75" hidden="false" customHeight="true" outlineLevel="0" collapsed="false">
      <c r="A224" s="2351" t="s">
        <v>2092</v>
      </c>
      <c r="B224" s="671" t="s">
        <v>1246</v>
      </c>
      <c r="C224" s="671"/>
      <c r="D224" s="671"/>
      <c r="E224" s="2356"/>
    </row>
    <row r="225" customFormat="false" ht="12.75" hidden="false" customHeight="true" outlineLevel="0" collapsed="false">
      <c r="A225" s="2351" t="s">
        <v>2092</v>
      </c>
      <c r="B225" s="671" t="s">
        <v>1247</v>
      </c>
      <c r="C225" s="671"/>
      <c r="D225" s="671"/>
      <c r="E225" s="2356"/>
    </row>
    <row r="226" customFormat="false" ht="12.75" hidden="false" customHeight="true" outlineLevel="0" collapsed="false">
      <c r="A226" s="2351" t="s">
        <v>2092</v>
      </c>
      <c r="B226" s="671" t="s">
        <v>1248</v>
      </c>
      <c r="C226" s="671"/>
      <c r="D226" s="671"/>
      <c r="E226" s="2356"/>
    </row>
    <row r="227" customFormat="false" ht="12.75" hidden="false" customHeight="true" outlineLevel="0" collapsed="false">
      <c r="A227" s="2351" t="s">
        <v>2092</v>
      </c>
      <c r="B227" s="671" t="s">
        <v>1246</v>
      </c>
      <c r="C227" s="671"/>
      <c r="D227" s="671"/>
      <c r="E227" s="2356"/>
    </row>
    <row r="228" customFormat="false" ht="12.75" hidden="false" customHeight="true" outlineLevel="0" collapsed="false">
      <c r="A228" s="2351" t="s">
        <v>2092</v>
      </c>
      <c r="B228" s="671" t="s">
        <v>1247</v>
      </c>
      <c r="C228" s="671"/>
      <c r="D228" s="671"/>
      <c r="E228" s="2356"/>
    </row>
    <row r="229" customFormat="false" ht="12.75" hidden="false" customHeight="true" outlineLevel="0" collapsed="false">
      <c r="A229" s="2351" t="s">
        <v>2092</v>
      </c>
      <c r="B229" s="671" t="s">
        <v>1248</v>
      </c>
      <c r="C229" s="671"/>
      <c r="D229" s="671"/>
      <c r="E229" s="2356"/>
    </row>
    <row r="230" customFormat="false" ht="12.75" hidden="false" customHeight="true" outlineLevel="0" collapsed="false">
      <c r="A230" s="2351" t="s">
        <v>2092</v>
      </c>
      <c r="B230" s="671" t="s">
        <v>1253</v>
      </c>
      <c r="C230" s="671"/>
      <c r="D230" s="671"/>
      <c r="E230" s="2356"/>
    </row>
    <row r="231" customFormat="false" ht="12.75" hidden="false" customHeight="true" outlineLevel="0" collapsed="false">
      <c r="A231" s="2351" t="s">
        <v>2092</v>
      </c>
      <c r="B231" s="671" t="s">
        <v>1253</v>
      </c>
      <c r="C231" s="671"/>
      <c r="D231" s="671"/>
      <c r="E231" s="2356"/>
    </row>
    <row r="232" customFormat="false" ht="12.75" hidden="false" customHeight="true" outlineLevel="0" collapsed="false">
      <c r="A232" s="2351" t="s">
        <v>2092</v>
      </c>
      <c r="B232" s="671" t="s">
        <v>1253</v>
      </c>
      <c r="C232" s="671"/>
      <c r="D232" s="671"/>
      <c r="E232" s="2356"/>
    </row>
    <row r="233" customFormat="false" ht="12.75" hidden="false" customHeight="true" outlineLevel="0" collapsed="false">
      <c r="A233" s="2351" t="s">
        <v>2092</v>
      </c>
      <c r="B233" s="671" t="s">
        <v>2193</v>
      </c>
      <c r="C233" s="671"/>
      <c r="D233" s="671"/>
      <c r="E233" s="2356"/>
    </row>
    <row r="234" customFormat="false" ht="12.75" hidden="false" customHeight="true" outlineLevel="0" collapsed="false">
      <c r="A234" s="2351" t="s">
        <v>2092</v>
      </c>
      <c r="B234" s="671" t="s">
        <v>2181</v>
      </c>
      <c r="C234" s="671"/>
      <c r="D234" s="671"/>
      <c r="E234" s="2356"/>
    </row>
    <row r="235" customFormat="false" ht="12.75" hidden="false" customHeight="true" outlineLevel="0" collapsed="false">
      <c r="A235" s="2351" t="s">
        <v>2092</v>
      </c>
      <c r="B235" s="671" t="s">
        <v>2194</v>
      </c>
      <c r="C235" s="671"/>
      <c r="D235" s="671"/>
      <c r="E235" s="2356"/>
    </row>
    <row r="236" customFormat="false" ht="12.75" hidden="false" customHeight="true" outlineLevel="0" collapsed="false">
      <c r="A236" s="2351" t="s">
        <v>2092</v>
      </c>
      <c r="B236" s="671" t="s">
        <v>2195</v>
      </c>
      <c r="C236" s="671"/>
      <c r="D236" s="671"/>
      <c r="E236" s="2356"/>
    </row>
    <row r="237" customFormat="false" ht="12.75" hidden="false" customHeight="true" outlineLevel="0" collapsed="false">
      <c r="A237" s="2351" t="s">
        <v>2092</v>
      </c>
      <c r="B237" s="671" t="s">
        <v>1245</v>
      </c>
      <c r="C237" s="671"/>
      <c r="D237" s="671"/>
      <c r="E237" s="2356"/>
    </row>
    <row r="238" customFormat="false" ht="12.75" hidden="false" customHeight="true" outlineLevel="0" collapsed="false">
      <c r="A238" s="2351" t="s">
        <v>2092</v>
      </c>
      <c r="B238" s="671" t="s">
        <v>1246</v>
      </c>
      <c r="C238" s="671"/>
      <c r="D238" s="671"/>
      <c r="E238" s="2356"/>
    </row>
    <row r="239" customFormat="false" ht="12.75" hidden="false" customHeight="true" outlineLevel="0" collapsed="false">
      <c r="A239" s="2351" t="s">
        <v>2092</v>
      </c>
      <c r="B239" s="671" t="s">
        <v>1247</v>
      </c>
      <c r="C239" s="671"/>
      <c r="D239" s="671"/>
      <c r="E239" s="2356"/>
    </row>
    <row r="240" customFormat="false" ht="12.75" hidden="false" customHeight="true" outlineLevel="0" collapsed="false">
      <c r="A240" s="2351" t="s">
        <v>2092</v>
      </c>
      <c r="B240" s="671" t="s">
        <v>1248</v>
      </c>
      <c r="C240" s="671"/>
      <c r="D240" s="671"/>
      <c r="E240" s="2356"/>
    </row>
    <row r="241" customFormat="false" ht="12.75" hidden="false" customHeight="true" outlineLevel="0" collapsed="false">
      <c r="A241" s="2351" t="s">
        <v>2092</v>
      </c>
      <c r="B241" s="671" t="s">
        <v>1245</v>
      </c>
      <c r="C241" s="671"/>
      <c r="D241" s="671"/>
      <c r="E241" s="2356"/>
    </row>
    <row r="242" customFormat="false" ht="12.75" hidden="false" customHeight="true" outlineLevel="0" collapsed="false">
      <c r="A242" s="2351" t="s">
        <v>2092</v>
      </c>
      <c r="B242" s="671" t="s">
        <v>1245</v>
      </c>
      <c r="C242" s="671"/>
      <c r="D242" s="671"/>
      <c r="E242" s="2356"/>
    </row>
    <row r="243" customFormat="false" ht="12.75" hidden="false" customHeight="true" outlineLevel="0" collapsed="false">
      <c r="A243" s="2351" t="s">
        <v>2092</v>
      </c>
      <c r="B243" s="671" t="s">
        <v>1245</v>
      </c>
      <c r="C243" s="671"/>
      <c r="D243" s="671"/>
      <c r="E243" s="2356"/>
    </row>
    <row r="244" customFormat="false" ht="12.75" hidden="false" customHeight="true" outlineLevel="0" collapsed="false">
      <c r="A244" s="2351" t="s">
        <v>2092</v>
      </c>
      <c r="B244" s="671" t="s">
        <v>1245</v>
      </c>
      <c r="C244" s="671"/>
      <c r="D244" s="671"/>
      <c r="E244" s="2356"/>
    </row>
    <row r="245" customFormat="false" ht="12.75" hidden="false" customHeight="true" outlineLevel="0" collapsed="false">
      <c r="A245" s="2351" t="s">
        <v>2092</v>
      </c>
      <c r="B245" s="671" t="s">
        <v>1245</v>
      </c>
      <c r="C245" s="671"/>
      <c r="D245" s="671"/>
      <c r="E245" s="2356"/>
    </row>
    <row r="246" customFormat="false" ht="12.75" hidden="false" customHeight="true" outlineLevel="0" collapsed="false">
      <c r="A246" s="2351" t="s">
        <v>2092</v>
      </c>
      <c r="B246" s="671" t="s">
        <v>1246</v>
      </c>
      <c r="C246" s="671"/>
      <c r="D246" s="671"/>
      <c r="E246" s="2356"/>
    </row>
    <row r="247" customFormat="false" ht="12.75" hidden="false" customHeight="true" outlineLevel="0" collapsed="false">
      <c r="A247" s="2351" t="s">
        <v>2092</v>
      </c>
      <c r="B247" s="671" t="s">
        <v>1247</v>
      </c>
      <c r="C247" s="671"/>
      <c r="D247" s="671"/>
      <c r="E247" s="2356"/>
    </row>
    <row r="248" customFormat="false" ht="12.75" hidden="false" customHeight="true" outlineLevel="0" collapsed="false">
      <c r="A248" s="2351" t="s">
        <v>2092</v>
      </c>
      <c r="B248" s="671" t="s">
        <v>1248</v>
      </c>
      <c r="C248" s="671"/>
      <c r="D248" s="671"/>
      <c r="E248" s="2356"/>
    </row>
    <row r="249" customFormat="false" ht="12.75" hidden="false" customHeight="true" outlineLevel="0" collapsed="false">
      <c r="A249" s="2351" t="s">
        <v>2092</v>
      </c>
      <c r="B249" s="671" t="s">
        <v>1246</v>
      </c>
      <c r="C249" s="671"/>
      <c r="D249" s="671"/>
      <c r="E249" s="2356"/>
    </row>
    <row r="250" customFormat="false" ht="12.75" hidden="false" customHeight="true" outlineLevel="0" collapsed="false">
      <c r="A250" s="2351" t="s">
        <v>2092</v>
      </c>
      <c r="B250" s="671" t="s">
        <v>1247</v>
      </c>
      <c r="C250" s="671"/>
      <c r="D250" s="671"/>
      <c r="E250" s="2356"/>
    </row>
    <row r="251" customFormat="false" ht="12.75" hidden="false" customHeight="true" outlineLevel="0" collapsed="false">
      <c r="A251" s="2351" t="s">
        <v>2092</v>
      </c>
      <c r="B251" s="671" t="s">
        <v>1248</v>
      </c>
      <c r="C251" s="671"/>
      <c r="D251" s="671"/>
      <c r="E251" s="2356"/>
    </row>
    <row r="252" customFormat="false" ht="12.75" hidden="false" customHeight="true" outlineLevel="0" collapsed="false">
      <c r="A252" s="2351" t="s">
        <v>2092</v>
      </c>
      <c r="B252" s="671" t="s">
        <v>1246</v>
      </c>
      <c r="C252" s="671"/>
      <c r="D252" s="671"/>
      <c r="E252" s="2356"/>
    </row>
    <row r="253" customFormat="false" ht="12.75" hidden="false" customHeight="true" outlineLevel="0" collapsed="false">
      <c r="A253" s="2351" t="s">
        <v>2092</v>
      </c>
      <c r="B253" s="671" t="s">
        <v>1247</v>
      </c>
      <c r="C253" s="671"/>
      <c r="D253" s="671"/>
      <c r="E253" s="2356"/>
    </row>
    <row r="254" customFormat="false" ht="12.75" hidden="false" customHeight="true" outlineLevel="0" collapsed="false">
      <c r="A254" s="2351" t="s">
        <v>2092</v>
      </c>
      <c r="B254" s="671" t="s">
        <v>1248</v>
      </c>
      <c r="C254" s="671"/>
      <c r="D254" s="671"/>
      <c r="E254" s="2356"/>
    </row>
    <row r="255" customFormat="false" ht="12.75" hidden="false" customHeight="true" outlineLevel="0" collapsed="false">
      <c r="A255" s="2351" t="s">
        <v>2092</v>
      </c>
      <c r="B255" s="671" t="s">
        <v>1246</v>
      </c>
      <c r="C255" s="671"/>
      <c r="D255" s="671"/>
      <c r="E255" s="2356"/>
    </row>
    <row r="256" customFormat="false" ht="12.75" hidden="false" customHeight="true" outlineLevel="0" collapsed="false">
      <c r="A256" s="2351" t="s">
        <v>2092</v>
      </c>
      <c r="B256" s="671" t="s">
        <v>1247</v>
      </c>
      <c r="C256" s="671"/>
      <c r="D256" s="671"/>
      <c r="E256" s="2356"/>
    </row>
    <row r="257" customFormat="false" ht="12.75" hidden="false" customHeight="true" outlineLevel="0" collapsed="false">
      <c r="A257" s="2351" t="s">
        <v>2092</v>
      </c>
      <c r="B257" s="671" t="s">
        <v>1248</v>
      </c>
      <c r="C257" s="671"/>
      <c r="D257" s="671"/>
      <c r="E257" s="2356"/>
    </row>
    <row r="258" customFormat="false" ht="12.75" hidden="false" customHeight="true" outlineLevel="0" collapsed="false">
      <c r="A258" s="2351" t="s">
        <v>2092</v>
      </c>
      <c r="B258" s="671" t="s">
        <v>1246</v>
      </c>
      <c r="C258" s="671"/>
      <c r="D258" s="671"/>
      <c r="E258" s="2356"/>
    </row>
    <row r="259" customFormat="false" ht="12.75" hidden="false" customHeight="true" outlineLevel="0" collapsed="false">
      <c r="A259" s="2351" t="s">
        <v>2092</v>
      </c>
      <c r="B259" s="671" t="s">
        <v>1247</v>
      </c>
      <c r="C259" s="671"/>
      <c r="D259" s="671"/>
      <c r="E259" s="2356"/>
    </row>
    <row r="260" customFormat="false" ht="12.75" hidden="false" customHeight="true" outlineLevel="0" collapsed="false">
      <c r="A260" s="2351" t="s">
        <v>2092</v>
      </c>
      <c r="B260" s="671" t="s">
        <v>1248</v>
      </c>
      <c r="C260" s="671"/>
      <c r="D260" s="671"/>
      <c r="E260" s="2356"/>
    </row>
    <row r="261" customFormat="false" ht="12.75" hidden="false" customHeight="true" outlineLevel="0" collapsed="false">
      <c r="A261" s="2351" t="s">
        <v>2092</v>
      </c>
      <c r="B261" s="671" t="s">
        <v>1253</v>
      </c>
      <c r="C261" s="671"/>
      <c r="D261" s="671"/>
      <c r="E261" s="2356"/>
    </row>
    <row r="262" customFormat="false" ht="12.75" hidden="false" customHeight="true" outlineLevel="0" collapsed="false">
      <c r="A262" s="2351" t="s">
        <v>2092</v>
      </c>
      <c r="B262" s="671" t="s">
        <v>2195</v>
      </c>
      <c r="C262" s="671"/>
      <c r="D262" s="671"/>
      <c r="E262" s="2356"/>
    </row>
    <row r="263" customFormat="false" ht="12.75" hidden="false" customHeight="true" outlineLevel="0" collapsed="false">
      <c r="A263" s="2351" t="s">
        <v>2092</v>
      </c>
      <c r="B263" s="671" t="s">
        <v>1245</v>
      </c>
      <c r="C263" s="671"/>
      <c r="D263" s="671"/>
      <c r="E263" s="2356"/>
    </row>
    <row r="264" customFormat="false" ht="12.75" hidden="false" customHeight="true" outlineLevel="0" collapsed="false">
      <c r="A264" s="2351" t="s">
        <v>2092</v>
      </c>
      <c r="B264" s="671" t="s">
        <v>1246</v>
      </c>
      <c r="C264" s="671"/>
      <c r="D264" s="671"/>
      <c r="E264" s="2356"/>
    </row>
    <row r="265" customFormat="false" ht="12.75" hidden="false" customHeight="true" outlineLevel="0" collapsed="false">
      <c r="A265" s="2351" t="s">
        <v>2092</v>
      </c>
      <c r="B265" s="671" t="s">
        <v>1247</v>
      </c>
      <c r="C265" s="671"/>
      <c r="D265" s="671"/>
      <c r="E265" s="2356"/>
    </row>
    <row r="266" customFormat="false" ht="12.75" hidden="false" customHeight="true" outlineLevel="0" collapsed="false">
      <c r="A266" s="2351" t="s">
        <v>2092</v>
      </c>
      <c r="B266" s="671" t="s">
        <v>1248</v>
      </c>
      <c r="C266" s="671"/>
      <c r="D266" s="671"/>
      <c r="E266" s="2356"/>
    </row>
    <row r="267" customFormat="false" ht="12.75" hidden="false" customHeight="true" outlineLevel="0" collapsed="false">
      <c r="A267" s="2351" t="s">
        <v>2092</v>
      </c>
      <c r="B267" s="671" t="s">
        <v>1245</v>
      </c>
      <c r="C267" s="671"/>
      <c r="D267" s="671"/>
      <c r="E267" s="2356"/>
    </row>
    <row r="268" customFormat="false" ht="12.75" hidden="false" customHeight="true" outlineLevel="0" collapsed="false">
      <c r="A268" s="2351" t="s">
        <v>2092</v>
      </c>
      <c r="B268" s="671" t="s">
        <v>1245</v>
      </c>
      <c r="C268" s="671"/>
      <c r="D268" s="671"/>
      <c r="E268" s="2356"/>
    </row>
    <row r="269" customFormat="false" ht="12.75" hidden="false" customHeight="true" outlineLevel="0" collapsed="false">
      <c r="A269" s="2351" t="s">
        <v>2092</v>
      </c>
      <c r="B269" s="671" t="s">
        <v>1245</v>
      </c>
      <c r="C269" s="671"/>
      <c r="D269" s="671"/>
      <c r="E269" s="2356"/>
    </row>
    <row r="270" customFormat="false" ht="12.75" hidden="false" customHeight="true" outlineLevel="0" collapsed="false">
      <c r="A270" s="2351" t="s">
        <v>2092</v>
      </c>
      <c r="B270" s="671" t="s">
        <v>1245</v>
      </c>
      <c r="C270" s="671"/>
      <c r="D270" s="671"/>
      <c r="E270" s="2356"/>
    </row>
    <row r="271" customFormat="false" ht="12.75" hidden="false" customHeight="true" outlineLevel="0" collapsed="false">
      <c r="A271" s="2351" t="s">
        <v>2092</v>
      </c>
      <c r="B271" s="671" t="s">
        <v>1245</v>
      </c>
      <c r="C271" s="671"/>
      <c r="D271" s="671"/>
      <c r="E271" s="2356"/>
    </row>
    <row r="272" customFormat="false" ht="12.75" hidden="false" customHeight="true" outlineLevel="0" collapsed="false">
      <c r="A272" s="2351" t="s">
        <v>2092</v>
      </c>
      <c r="B272" s="671" t="s">
        <v>1246</v>
      </c>
      <c r="C272" s="671"/>
      <c r="D272" s="671"/>
      <c r="E272" s="2356"/>
    </row>
    <row r="273" customFormat="false" ht="12.75" hidden="false" customHeight="true" outlineLevel="0" collapsed="false">
      <c r="A273" s="2351" t="s">
        <v>2092</v>
      </c>
      <c r="B273" s="671" t="s">
        <v>1247</v>
      </c>
      <c r="C273" s="671"/>
      <c r="D273" s="671"/>
      <c r="E273" s="2356"/>
    </row>
    <row r="274" customFormat="false" ht="12.75" hidden="false" customHeight="true" outlineLevel="0" collapsed="false">
      <c r="A274" s="2351" t="s">
        <v>2092</v>
      </c>
      <c r="B274" s="671" t="s">
        <v>1248</v>
      </c>
      <c r="C274" s="671"/>
      <c r="D274" s="671"/>
      <c r="E274" s="2356"/>
    </row>
    <row r="275" customFormat="false" ht="12.75" hidden="false" customHeight="true" outlineLevel="0" collapsed="false">
      <c r="A275" s="2351" t="s">
        <v>2092</v>
      </c>
      <c r="B275" s="671" t="s">
        <v>1246</v>
      </c>
      <c r="C275" s="671"/>
      <c r="D275" s="671"/>
      <c r="E275" s="2356"/>
    </row>
    <row r="276" customFormat="false" ht="12.75" hidden="false" customHeight="true" outlineLevel="0" collapsed="false">
      <c r="A276" s="2351" t="s">
        <v>2092</v>
      </c>
      <c r="B276" s="671" t="s">
        <v>1247</v>
      </c>
      <c r="C276" s="671"/>
      <c r="D276" s="671"/>
      <c r="E276" s="2356"/>
    </row>
    <row r="277" customFormat="false" ht="12.75" hidden="false" customHeight="true" outlineLevel="0" collapsed="false">
      <c r="A277" s="2351" t="s">
        <v>2092</v>
      </c>
      <c r="B277" s="671" t="s">
        <v>1248</v>
      </c>
      <c r="C277" s="671"/>
      <c r="D277" s="671"/>
      <c r="E277" s="2356"/>
    </row>
    <row r="278" customFormat="false" ht="12.75" hidden="false" customHeight="true" outlineLevel="0" collapsed="false">
      <c r="A278" s="2351" t="s">
        <v>2092</v>
      </c>
      <c r="B278" s="671" t="s">
        <v>1246</v>
      </c>
      <c r="C278" s="671"/>
      <c r="D278" s="671"/>
      <c r="E278" s="2356"/>
    </row>
    <row r="279" customFormat="false" ht="12.75" hidden="false" customHeight="true" outlineLevel="0" collapsed="false">
      <c r="A279" s="2351" t="s">
        <v>2092</v>
      </c>
      <c r="B279" s="671" t="s">
        <v>1247</v>
      </c>
      <c r="C279" s="671"/>
      <c r="D279" s="671"/>
      <c r="E279" s="2356"/>
    </row>
    <row r="280" customFormat="false" ht="12.75" hidden="false" customHeight="true" outlineLevel="0" collapsed="false">
      <c r="A280" s="2351" t="s">
        <v>2092</v>
      </c>
      <c r="B280" s="671" t="s">
        <v>1248</v>
      </c>
      <c r="C280" s="671"/>
      <c r="D280" s="671"/>
      <c r="E280" s="2356"/>
    </row>
    <row r="281" customFormat="false" ht="12.75" hidden="false" customHeight="true" outlineLevel="0" collapsed="false">
      <c r="A281" s="2351" t="s">
        <v>2092</v>
      </c>
      <c r="B281" s="671" t="s">
        <v>1246</v>
      </c>
      <c r="C281" s="671"/>
      <c r="D281" s="671"/>
      <c r="E281" s="2356"/>
    </row>
    <row r="282" customFormat="false" ht="12.75" hidden="false" customHeight="true" outlineLevel="0" collapsed="false">
      <c r="A282" s="2351" t="s">
        <v>2092</v>
      </c>
      <c r="B282" s="671" t="s">
        <v>1247</v>
      </c>
      <c r="C282" s="671"/>
      <c r="D282" s="671"/>
      <c r="E282" s="2356"/>
    </row>
    <row r="283" customFormat="false" ht="12.75" hidden="false" customHeight="true" outlineLevel="0" collapsed="false">
      <c r="A283" s="2351" t="s">
        <v>2092</v>
      </c>
      <c r="B283" s="671" t="s">
        <v>1248</v>
      </c>
      <c r="C283" s="671"/>
      <c r="D283" s="671"/>
      <c r="E283" s="2356"/>
    </row>
    <row r="284" customFormat="false" ht="12.75" hidden="false" customHeight="true" outlineLevel="0" collapsed="false">
      <c r="A284" s="2351" t="s">
        <v>2092</v>
      </c>
      <c r="B284" s="671" t="s">
        <v>1246</v>
      </c>
      <c r="C284" s="671"/>
      <c r="D284" s="671"/>
      <c r="E284" s="2356"/>
    </row>
    <row r="285" customFormat="false" ht="12.75" hidden="false" customHeight="true" outlineLevel="0" collapsed="false">
      <c r="A285" s="2351" t="s">
        <v>2092</v>
      </c>
      <c r="B285" s="671" t="s">
        <v>1247</v>
      </c>
      <c r="C285" s="671"/>
      <c r="D285" s="671"/>
      <c r="E285" s="2356"/>
    </row>
    <row r="286" customFormat="false" ht="12.75" hidden="false" customHeight="true" outlineLevel="0" collapsed="false">
      <c r="A286" s="2351" t="s">
        <v>2092</v>
      </c>
      <c r="B286" s="671" t="s">
        <v>1248</v>
      </c>
      <c r="C286" s="671"/>
      <c r="D286" s="671"/>
      <c r="E286" s="2356"/>
    </row>
    <row r="287" customFormat="false" ht="12.75" hidden="false" customHeight="true" outlineLevel="0" collapsed="false">
      <c r="A287" s="2351" t="s">
        <v>2092</v>
      </c>
      <c r="B287" s="671" t="s">
        <v>2193</v>
      </c>
      <c r="C287" s="671"/>
      <c r="D287" s="671"/>
      <c r="E287" s="2356"/>
    </row>
    <row r="288" customFormat="false" ht="12.75" hidden="false" customHeight="true" outlineLevel="0" collapsed="false">
      <c r="A288" s="2351" t="s">
        <v>2092</v>
      </c>
      <c r="B288" s="671" t="s">
        <v>2181</v>
      </c>
      <c r="C288" s="671"/>
      <c r="D288" s="671"/>
      <c r="E288" s="2356"/>
    </row>
    <row r="289" customFormat="false" ht="12.75" hidden="false" customHeight="true" outlineLevel="0" collapsed="false">
      <c r="A289" s="2351" t="s">
        <v>2092</v>
      </c>
      <c r="B289" s="671" t="s">
        <v>2194</v>
      </c>
      <c r="C289" s="671"/>
      <c r="D289" s="671"/>
      <c r="E289" s="2356"/>
    </row>
    <row r="290" customFormat="false" ht="12.75" hidden="false" customHeight="true" outlineLevel="0" collapsed="false">
      <c r="A290" s="2351" t="s">
        <v>2092</v>
      </c>
      <c r="B290" s="671" t="s">
        <v>1247</v>
      </c>
      <c r="C290" s="671"/>
      <c r="D290" s="671"/>
      <c r="E290" s="2356"/>
    </row>
    <row r="291" customFormat="false" ht="12.75" hidden="false" customHeight="true" outlineLevel="0" collapsed="false">
      <c r="A291" s="2351" t="s">
        <v>2092</v>
      </c>
      <c r="B291" s="671" t="s">
        <v>1253</v>
      </c>
      <c r="C291" s="671"/>
      <c r="D291" s="671"/>
      <c r="E291" s="2356"/>
    </row>
    <row r="292" customFormat="false" ht="12.75" hidden="false" customHeight="true" outlineLevel="0" collapsed="false">
      <c r="A292" s="2351" t="s">
        <v>2092</v>
      </c>
      <c r="B292" s="671" t="s">
        <v>2193</v>
      </c>
      <c r="C292" s="671"/>
      <c r="D292" s="671"/>
      <c r="E292" s="2356"/>
    </row>
    <row r="293" customFormat="false" ht="12.75" hidden="false" customHeight="true" outlineLevel="0" collapsed="false">
      <c r="A293" s="2351" t="s">
        <v>2092</v>
      </c>
      <c r="B293" s="671" t="s">
        <v>2181</v>
      </c>
      <c r="C293" s="671"/>
      <c r="D293" s="671"/>
      <c r="E293" s="2356"/>
    </row>
    <row r="294" customFormat="false" ht="12.75" hidden="false" customHeight="true" outlineLevel="0" collapsed="false">
      <c r="A294" s="2351" t="s">
        <v>2092</v>
      </c>
      <c r="B294" s="671" t="s">
        <v>2194</v>
      </c>
      <c r="C294" s="671"/>
      <c r="D294" s="671"/>
      <c r="E294" s="2356"/>
    </row>
    <row r="295" customFormat="false" ht="12.75" hidden="false" customHeight="true" outlineLevel="0" collapsed="false">
      <c r="A295" s="2351" t="s">
        <v>2092</v>
      </c>
      <c r="B295" s="671" t="s">
        <v>1205</v>
      </c>
      <c r="C295" s="671"/>
      <c r="D295" s="671"/>
      <c r="E295" s="2356"/>
    </row>
    <row r="296" customFormat="false" ht="12.75" hidden="false" customHeight="true" outlineLevel="0" collapsed="false">
      <c r="A296" s="2351" t="s">
        <v>2092</v>
      </c>
      <c r="B296" s="671" t="s">
        <v>1247</v>
      </c>
      <c r="C296" s="671"/>
      <c r="D296" s="671"/>
      <c r="E296" s="2356"/>
    </row>
    <row r="297" customFormat="false" ht="12.75" hidden="false" customHeight="true" outlineLevel="0" collapsed="false">
      <c r="A297" s="2351" t="s">
        <v>2092</v>
      </c>
      <c r="B297" s="671" t="s">
        <v>1206</v>
      </c>
      <c r="C297" s="671"/>
      <c r="D297" s="671"/>
      <c r="E297" s="2356"/>
    </row>
    <row r="298" customFormat="false" ht="12.75" hidden="false" customHeight="true" outlineLevel="0" collapsed="false">
      <c r="A298" s="2351" t="s">
        <v>2092</v>
      </c>
      <c r="B298" s="671" t="s">
        <v>1205</v>
      </c>
      <c r="C298" s="671"/>
      <c r="D298" s="671"/>
      <c r="E298" s="2356"/>
    </row>
    <row r="299" customFormat="false" ht="12.75" hidden="false" customHeight="true" outlineLevel="0" collapsed="false">
      <c r="A299" s="2351" t="s">
        <v>2092</v>
      </c>
      <c r="B299" s="671" t="s">
        <v>1206</v>
      </c>
      <c r="C299" s="671"/>
      <c r="D299" s="671"/>
      <c r="E299" s="2356"/>
    </row>
    <row r="300" customFormat="false" ht="12.75" hidden="false" customHeight="true" outlineLevel="0" collapsed="false">
      <c r="A300" s="2351" t="s">
        <v>2092</v>
      </c>
      <c r="B300" s="671" t="s">
        <v>1207</v>
      </c>
      <c r="C300" s="671"/>
      <c r="D300" s="671"/>
      <c r="E300" s="2356"/>
    </row>
    <row r="301" customFormat="false" ht="12.75" hidden="false" customHeight="true" outlineLevel="0" collapsed="false">
      <c r="A301" s="2351" t="s">
        <v>2092</v>
      </c>
      <c r="B301" s="671" t="s">
        <v>1208</v>
      </c>
      <c r="C301" s="671"/>
      <c r="D301" s="671"/>
      <c r="E301" s="2356"/>
    </row>
    <row r="302" customFormat="false" ht="12.75" hidden="false" customHeight="true" outlineLevel="0" collapsed="false">
      <c r="A302" s="2351" t="s">
        <v>2092</v>
      </c>
      <c r="B302" s="671" t="s">
        <v>1205</v>
      </c>
      <c r="C302" s="671"/>
      <c r="D302" s="671"/>
      <c r="E302" s="2356"/>
    </row>
    <row r="303" customFormat="false" ht="12.75" hidden="false" customHeight="true" outlineLevel="0" collapsed="false">
      <c r="A303" s="2351" t="s">
        <v>2092</v>
      </c>
      <c r="B303" s="671" t="s">
        <v>1206</v>
      </c>
      <c r="C303" s="671"/>
      <c r="D303" s="671"/>
      <c r="E303" s="2356"/>
    </row>
    <row r="304" customFormat="false" ht="12.75" hidden="false" customHeight="true" outlineLevel="0" collapsed="false">
      <c r="A304" s="2351" t="s">
        <v>2092</v>
      </c>
      <c r="B304" s="671" t="s">
        <v>1207</v>
      </c>
      <c r="C304" s="671"/>
      <c r="D304" s="671"/>
      <c r="E304" s="2356"/>
    </row>
    <row r="305" customFormat="false" ht="12.75" hidden="false" customHeight="true" outlineLevel="0" collapsed="false">
      <c r="A305" s="2351" t="s">
        <v>2092</v>
      </c>
      <c r="B305" s="671" t="s">
        <v>1207</v>
      </c>
      <c r="C305" s="671"/>
      <c r="D305" s="671"/>
      <c r="E305" s="2356"/>
    </row>
    <row r="306" customFormat="false" ht="12.75" hidden="false" customHeight="true" outlineLevel="0" collapsed="false">
      <c r="A306" s="2351" t="s">
        <v>2092</v>
      </c>
      <c r="B306" s="671" t="s">
        <v>1208</v>
      </c>
      <c r="C306" s="671"/>
      <c r="D306" s="671"/>
      <c r="E306" s="2356"/>
    </row>
    <row r="307" customFormat="false" ht="12.75" hidden="false" customHeight="true" outlineLevel="0" collapsed="false">
      <c r="A307" s="2351" t="s">
        <v>2092</v>
      </c>
      <c r="B307" s="671" t="s">
        <v>1205</v>
      </c>
      <c r="C307" s="671"/>
      <c r="D307" s="671"/>
      <c r="E307" s="2356"/>
    </row>
    <row r="308" customFormat="false" ht="12.75" hidden="false" customHeight="true" outlineLevel="0" collapsed="false">
      <c r="A308" s="2351" t="s">
        <v>2092</v>
      </c>
      <c r="B308" s="671" t="s">
        <v>1206</v>
      </c>
      <c r="C308" s="671"/>
      <c r="D308" s="671"/>
      <c r="E308" s="2356"/>
    </row>
    <row r="309" customFormat="false" ht="12.75" hidden="false" customHeight="true" outlineLevel="0" collapsed="false">
      <c r="A309" s="2351" t="s">
        <v>2092</v>
      </c>
      <c r="B309" s="671" t="s">
        <v>1207</v>
      </c>
      <c r="C309" s="671"/>
      <c r="D309" s="671"/>
      <c r="E309" s="2356"/>
    </row>
    <row r="310" customFormat="false" ht="12.75" hidden="false" customHeight="true" outlineLevel="0" collapsed="false">
      <c r="A310" s="2351" t="s">
        <v>2092</v>
      </c>
      <c r="B310" s="671" t="s">
        <v>1209</v>
      </c>
      <c r="C310" s="671"/>
      <c r="D310" s="671"/>
      <c r="E310" s="2356"/>
    </row>
    <row r="311" customFormat="false" ht="12.75" hidden="false" customHeight="true" outlineLevel="0" collapsed="false">
      <c r="A311" s="2351" t="s">
        <v>2092</v>
      </c>
      <c r="B311" s="671" t="s">
        <v>1210</v>
      </c>
      <c r="C311" s="671"/>
      <c r="D311" s="671"/>
      <c r="E311" s="2356"/>
    </row>
    <row r="312" customFormat="false" ht="12.75" hidden="false" customHeight="true" outlineLevel="0" collapsed="false">
      <c r="A312" s="2351" t="s">
        <v>2092</v>
      </c>
      <c r="B312" s="671" t="s">
        <v>1211</v>
      </c>
      <c r="C312" s="671"/>
      <c r="D312" s="671"/>
      <c r="E312" s="2356"/>
    </row>
    <row r="313" customFormat="false" ht="12.75" hidden="false" customHeight="true" outlineLevel="0" collapsed="false">
      <c r="A313" s="2351" t="s">
        <v>2092</v>
      </c>
      <c r="B313" s="671" t="s">
        <v>1212</v>
      </c>
      <c r="C313" s="671"/>
      <c r="D313" s="671"/>
      <c r="E313" s="2356"/>
    </row>
    <row r="314" customFormat="false" ht="12.75" hidden="false" customHeight="true" outlineLevel="0" collapsed="false">
      <c r="A314" s="2351" t="s">
        <v>2092</v>
      </c>
      <c r="B314" s="671" t="s">
        <v>1209</v>
      </c>
      <c r="C314" s="671"/>
      <c r="D314" s="671"/>
      <c r="E314" s="2356"/>
    </row>
    <row r="315" customFormat="false" ht="12.75" hidden="false" customHeight="true" outlineLevel="0" collapsed="false">
      <c r="A315" s="2351" t="s">
        <v>2092</v>
      </c>
      <c r="B315" s="671" t="s">
        <v>1210</v>
      </c>
      <c r="C315" s="671"/>
      <c r="D315" s="671"/>
      <c r="E315" s="2356"/>
    </row>
    <row r="316" customFormat="false" ht="12.75" hidden="false" customHeight="true" outlineLevel="0" collapsed="false">
      <c r="A316" s="2351" t="s">
        <v>2092</v>
      </c>
      <c r="B316" s="671" t="s">
        <v>1211</v>
      </c>
      <c r="C316" s="671"/>
      <c r="D316" s="671"/>
      <c r="E316" s="2356"/>
    </row>
    <row r="317" customFormat="false" ht="12.75" hidden="false" customHeight="true" outlineLevel="0" collapsed="false">
      <c r="A317" s="2351" t="s">
        <v>2092</v>
      </c>
      <c r="B317" s="671" t="s">
        <v>1209</v>
      </c>
      <c r="C317" s="671"/>
      <c r="D317" s="671"/>
      <c r="E317" s="2356"/>
    </row>
    <row r="318" customFormat="false" ht="12.75" hidden="false" customHeight="true" outlineLevel="0" collapsed="false">
      <c r="A318" s="2351" t="s">
        <v>2092</v>
      </c>
      <c r="B318" s="671" t="s">
        <v>1210</v>
      </c>
      <c r="C318" s="671"/>
      <c r="D318" s="671"/>
      <c r="E318" s="2356"/>
    </row>
    <row r="319" customFormat="false" ht="12.75" hidden="false" customHeight="true" outlineLevel="0" collapsed="false">
      <c r="A319" s="2351" t="s">
        <v>2092</v>
      </c>
      <c r="B319" s="671" t="s">
        <v>1211</v>
      </c>
      <c r="C319" s="671"/>
      <c r="D319" s="671"/>
      <c r="E319" s="2356"/>
    </row>
    <row r="320" customFormat="false" ht="12.75" hidden="false" customHeight="true" outlineLevel="0" collapsed="false">
      <c r="A320" s="2351" t="s">
        <v>2092</v>
      </c>
      <c r="B320" s="671" t="s">
        <v>1212</v>
      </c>
      <c r="C320" s="671"/>
      <c r="D320" s="671"/>
      <c r="E320" s="2356"/>
    </row>
    <row r="321" customFormat="false" ht="12.75" hidden="false" customHeight="true" outlineLevel="0" collapsed="false">
      <c r="A321" s="2351" t="s">
        <v>2092</v>
      </c>
      <c r="B321" s="671" t="s">
        <v>1209</v>
      </c>
      <c r="C321" s="671"/>
      <c r="D321" s="671"/>
      <c r="E321" s="2356"/>
    </row>
    <row r="322" customFormat="false" ht="12.75" hidden="false" customHeight="true" outlineLevel="0" collapsed="false">
      <c r="A322" s="2351" t="s">
        <v>2092</v>
      </c>
      <c r="B322" s="671" t="s">
        <v>1210</v>
      </c>
      <c r="C322" s="671"/>
      <c r="D322" s="671"/>
      <c r="E322" s="2356"/>
    </row>
    <row r="323" customFormat="false" ht="12.75" hidden="false" customHeight="true" outlineLevel="0" collapsed="false">
      <c r="A323" s="2351" t="s">
        <v>2092</v>
      </c>
      <c r="B323" s="671" t="s">
        <v>1211</v>
      </c>
      <c r="C323" s="671"/>
      <c r="D323" s="671"/>
      <c r="E323" s="2356"/>
    </row>
    <row r="324" customFormat="false" ht="12.75" hidden="false" customHeight="true" outlineLevel="0" collapsed="false">
      <c r="A324" s="2351" t="s">
        <v>2092</v>
      </c>
      <c r="B324" s="671" t="s">
        <v>1252</v>
      </c>
      <c r="C324" s="671"/>
      <c r="D324" s="671"/>
      <c r="E324" s="2356"/>
    </row>
    <row r="325" customFormat="false" ht="12.75" hidden="false" customHeight="true" outlineLevel="0" collapsed="false">
      <c r="A325" s="2351" t="s">
        <v>2092</v>
      </c>
      <c r="B325" s="671" t="s">
        <v>1253</v>
      </c>
      <c r="C325" s="671"/>
      <c r="D325" s="671"/>
      <c r="E325" s="2356"/>
    </row>
    <row r="326" customFormat="false" ht="12.75" hidden="false" customHeight="true" outlineLevel="0" collapsed="false">
      <c r="A326" s="2351" t="s">
        <v>2092</v>
      </c>
      <c r="B326" s="671" t="s">
        <v>1252</v>
      </c>
      <c r="C326" s="671"/>
      <c r="D326" s="671"/>
      <c r="E326" s="2356"/>
    </row>
    <row r="327" customFormat="false" ht="12.75" hidden="false" customHeight="true" outlineLevel="0" collapsed="false">
      <c r="A327" s="2351" t="s">
        <v>2092</v>
      </c>
      <c r="B327" s="671" t="s">
        <v>1253</v>
      </c>
      <c r="C327" s="671"/>
      <c r="D327" s="671"/>
      <c r="E327" s="2356"/>
    </row>
    <row r="328" customFormat="false" ht="12.75" hidden="false" customHeight="true" outlineLevel="0" collapsed="false">
      <c r="A328" s="2351" t="s">
        <v>1889</v>
      </c>
      <c r="B328" s="671" t="s">
        <v>2196</v>
      </c>
      <c r="C328" s="671"/>
      <c r="D328" s="671"/>
      <c r="E328" s="2356"/>
    </row>
    <row r="329" customFormat="false" ht="12.75" hidden="false" customHeight="true" outlineLevel="0" collapsed="false">
      <c r="A329" s="2351" t="s">
        <v>1889</v>
      </c>
      <c r="B329" s="671" t="s">
        <v>2147</v>
      </c>
      <c r="C329" s="671"/>
      <c r="D329" s="671"/>
      <c r="E329" s="2356"/>
    </row>
    <row r="330" customFormat="false" ht="12.75" hidden="false" customHeight="true" outlineLevel="0" collapsed="false">
      <c r="A330" s="2351" t="s">
        <v>1889</v>
      </c>
      <c r="B330" s="671" t="s">
        <v>2149</v>
      </c>
      <c r="C330" s="671"/>
      <c r="D330" s="671"/>
      <c r="E330" s="2356"/>
    </row>
    <row r="331" customFormat="false" ht="12.75" hidden="false" customHeight="true" outlineLevel="0" collapsed="false">
      <c r="A331" s="2351" t="s">
        <v>1889</v>
      </c>
      <c r="B331" s="671" t="s">
        <v>2151</v>
      </c>
      <c r="C331" s="671"/>
      <c r="D331" s="671"/>
      <c r="E331" s="2356"/>
    </row>
    <row r="332" customFormat="false" ht="12.75" hidden="false" customHeight="true" outlineLevel="0" collapsed="false">
      <c r="A332" s="2351" t="s">
        <v>1889</v>
      </c>
      <c r="B332" s="671" t="s">
        <v>2197</v>
      </c>
      <c r="C332" s="671"/>
      <c r="D332" s="671"/>
      <c r="E332" s="2356"/>
    </row>
    <row r="333" customFormat="false" ht="12.75" hidden="false" customHeight="true" outlineLevel="0" collapsed="false">
      <c r="A333" s="2351" t="s">
        <v>1889</v>
      </c>
      <c r="B333" s="671" t="s">
        <v>2198</v>
      </c>
      <c r="C333" s="671"/>
      <c r="D333" s="671"/>
      <c r="E333" s="2356"/>
    </row>
    <row r="334" customFormat="false" ht="12.75" hidden="false" customHeight="true" outlineLevel="0" collapsed="false">
      <c r="A334" s="2351" t="s">
        <v>1889</v>
      </c>
      <c r="B334" s="671" t="s">
        <v>2167</v>
      </c>
      <c r="C334" s="671"/>
      <c r="D334" s="671"/>
      <c r="E334" s="2356"/>
    </row>
    <row r="335" customFormat="false" ht="12.75" hidden="false" customHeight="true" outlineLevel="0" collapsed="false">
      <c r="A335" s="2351" t="s">
        <v>1889</v>
      </c>
      <c r="B335" s="671" t="s">
        <v>2168</v>
      </c>
      <c r="C335" s="671"/>
      <c r="D335" s="671"/>
      <c r="E335" s="2356"/>
    </row>
    <row r="336" customFormat="false" ht="12.75" hidden="false" customHeight="true" outlineLevel="0" collapsed="false">
      <c r="A336" s="2351" t="s">
        <v>1889</v>
      </c>
      <c r="B336" s="671" t="s">
        <v>2174</v>
      </c>
      <c r="C336" s="671" t="s">
        <v>2199</v>
      </c>
      <c r="D336" s="671" t="s">
        <v>2200</v>
      </c>
      <c r="E336" s="2356" t="s">
        <v>2201</v>
      </c>
    </row>
    <row r="337" customFormat="false" ht="12.75" hidden="false" customHeight="true" outlineLevel="0" collapsed="false">
      <c r="A337" s="2351" t="s">
        <v>1889</v>
      </c>
      <c r="B337" s="671" t="s">
        <v>2202</v>
      </c>
      <c r="C337" s="671" t="s">
        <v>2203</v>
      </c>
      <c r="D337" s="671" t="s">
        <v>2204</v>
      </c>
      <c r="E337" s="2356" t="s">
        <v>2205</v>
      </c>
    </row>
    <row r="338" customFormat="false" ht="12.75" hidden="false" customHeight="true" outlineLevel="0" collapsed="false">
      <c r="A338" s="2351" t="s">
        <v>1889</v>
      </c>
      <c r="B338" s="671" t="s">
        <v>2206</v>
      </c>
      <c r="C338" s="671" t="s">
        <v>2207</v>
      </c>
      <c r="D338" s="671" t="s">
        <v>2204</v>
      </c>
      <c r="E338" s="2356" t="s">
        <v>2208</v>
      </c>
    </row>
    <row r="339" customFormat="false" ht="12.75" hidden="false" customHeight="true" outlineLevel="0" collapsed="false">
      <c r="A339" s="2351" t="s">
        <v>1889</v>
      </c>
      <c r="B339" s="671" t="s">
        <v>2209</v>
      </c>
      <c r="C339" s="671" t="s">
        <v>2210</v>
      </c>
      <c r="D339" s="671" t="s">
        <v>2211</v>
      </c>
      <c r="E339" s="2356" t="s">
        <v>2212</v>
      </c>
    </row>
    <row r="340" customFormat="false" ht="12.75" hidden="false" customHeight="true" outlineLevel="0" collapsed="false">
      <c r="A340" s="2351" t="s">
        <v>1889</v>
      </c>
      <c r="B340" s="671" t="s">
        <v>2183</v>
      </c>
      <c r="C340" s="671"/>
      <c r="D340" s="671"/>
      <c r="E340" s="2356"/>
    </row>
    <row r="341" customFormat="false" ht="12.75" hidden="false" customHeight="true" outlineLevel="0" collapsed="false">
      <c r="A341" s="2351" t="s">
        <v>1889</v>
      </c>
      <c r="B341" s="671" t="s">
        <v>2183</v>
      </c>
      <c r="C341" s="671"/>
      <c r="D341" s="671"/>
      <c r="E341" s="2356"/>
    </row>
    <row r="342" customFormat="false" ht="12.75" hidden="false" customHeight="true" outlineLevel="0" collapsed="false">
      <c r="A342" s="2351" t="s">
        <v>1889</v>
      </c>
      <c r="B342" s="671" t="s">
        <v>2213</v>
      </c>
      <c r="C342" s="671"/>
      <c r="D342" s="671"/>
      <c r="E342" s="2356"/>
    </row>
    <row r="343" customFormat="false" ht="12.75" hidden="false" customHeight="true" outlineLevel="0" collapsed="false">
      <c r="A343" s="2351" t="s">
        <v>1889</v>
      </c>
      <c r="B343" s="671" t="s">
        <v>2214</v>
      </c>
      <c r="C343" s="671"/>
      <c r="D343" s="671"/>
      <c r="E343" s="2356"/>
    </row>
    <row r="344" customFormat="false" ht="12.75" hidden="false" customHeight="true" outlineLevel="0" collapsed="false">
      <c r="A344" s="2351" t="s">
        <v>1889</v>
      </c>
      <c r="B344" s="671" t="s">
        <v>2214</v>
      </c>
      <c r="C344" s="671"/>
      <c r="D344" s="671"/>
      <c r="E344" s="2356"/>
    </row>
    <row r="345" customFormat="false" ht="12.75" hidden="false" customHeight="true" outlineLevel="0" collapsed="false">
      <c r="A345" s="2351" t="s">
        <v>1889</v>
      </c>
      <c r="B345" s="671" t="s">
        <v>2214</v>
      </c>
      <c r="C345" s="671"/>
      <c r="D345" s="671"/>
      <c r="E345" s="2356"/>
    </row>
    <row r="346" customFormat="false" ht="12.75" hidden="false" customHeight="true" outlineLevel="0" collapsed="false">
      <c r="A346" s="2351" t="s">
        <v>1889</v>
      </c>
      <c r="B346" s="671" t="s">
        <v>2214</v>
      </c>
      <c r="C346" s="671"/>
      <c r="D346" s="671"/>
      <c r="E346" s="2356"/>
    </row>
    <row r="347" customFormat="false" ht="12.75" hidden="false" customHeight="true" outlineLevel="0" collapsed="false">
      <c r="A347" s="2351" t="s">
        <v>1889</v>
      </c>
      <c r="B347" s="671" t="s">
        <v>2214</v>
      </c>
      <c r="C347" s="671"/>
      <c r="D347" s="671"/>
      <c r="E347" s="2356"/>
    </row>
    <row r="348" customFormat="false" ht="12.75" hidden="false" customHeight="true" outlineLevel="0" collapsed="false">
      <c r="A348" s="2351" t="s">
        <v>1889</v>
      </c>
      <c r="B348" s="671" t="s">
        <v>2215</v>
      </c>
      <c r="C348" s="671"/>
      <c r="D348" s="671"/>
      <c r="E348" s="2356"/>
    </row>
    <row r="349" customFormat="false" ht="12.75" hidden="false" customHeight="true" outlineLevel="0" collapsed="false">
      <c r="A349" s="2351" t="s">
        <v>1889</v>
      </c>
      <c r="B349" s="671" t="s">
        <v>2215</v>
      </c>
      <c r="C349" s="671"/>
      <c r="D349" s="671"/>
      <c r="E349" s="2356"/>
    </row>
    <row r="350" customFormat="false" ht="12.75" hidden="false" customHeight="true" outlineLevel="0" collapsed="false">
      <c r="A350" s="2351" t="s">
        <v>1889</v>
      </c>
      <c r="B350" s="671" t="s">
        <v>2215</v>
      </c>
      <c r="C350" s="671"/>
      <c r="D350" s="671"/>
      <c r="E350" s="2356"/>
    </row>
    <row r="351" customFormat="false" ht="12.75" hidden="false" customHeight="true" outlineLevel="0" collapsed="false">
      <c r="A351" s="2351" t="s">
        <v>1889</v>
      </c>
      <c r="B351" s="671" t="s">
        <v>2215</v>
      </c>
      <c r="C351" s="671"/>
      <c r="D351" s="671"/>
      <c r="E351" s="2356"/>
    </row>
    <row r="352" customFormat="false" ht="12.75" hidden="false" customHeight="true" outlineLevel="0" collapsed="false">
      <c r="A352" s="2351" t="s">
        <v>1889</v>
      </c>
      <c r="B352" s="671" t="s">
        <v>2215</v>
      </c>
      <c r="C352" s="671"/>
      <c r="D352" s="671"/>
      <c r="E352" s="2356"/>
    </row>
    <row r="353" customFormat="false" ht="12.75" hidden="false" customHeight="true" outlineLevel="0" collapsed="false">
      <c r="A353" s="2351" t="s">
        <v>1889</v>
      </c>
      <c r="B353" s="671" t="s">
        <v>2216</v>
      </c>
      <c r="C353" s="671"/>
      <c r="D353" s="671"/>
      <c r="E353" s="2356"/>
    </row>
    <row r="354" customFormat="false" ht="12.75" hidden="false" customHeight="true" outlineLevel="0" collapsed="false">
      <c r="A354" s="2351" t="s">
        <v>1889</v>
      </c>
      <c r="B354" s="671" t="s">
        <v>2216</v>
      </c>
      <c r="C354" s="671"/>
      <c r="D354" s="671"/>
      <c r="E354" s="2356"/>
    </row>
    <row r="355" customFormat="false" ht="12.75" hidden="false" customHeight="true" outlineLevel="0" collapsed="false">
      <c r="A355" s="2351" t="s">
        <v>1889</v>
      </c>
      <c r="B355" s="671" t="s">
        <v>2216</v>
      </c>
      <c r="C355" s="671"/>
      <c r="D355" s="671"/>
      <c r="E355" s="2356"/>
    </row>
    <row r="356" customFormat="false" ht="12.75" hidden="false" customHeight="true" outlineLevel="0" collapsed="false">
      <c r="A356" s="2351" t="s">
        <v>1889</v>
      </c>
      <c r="B356" s="671" t="s">
        <v>2216</v>
      </c>
      <c r="C356" s="671"/>
      <c r="D356" s="671"/>
      <c r="E356" s="2356"/>
    </row>
    <row r="357" customFormat="false" ht="12.75" hidden="false" customHeight="true" outlineLevel="0" collapsed="false">
      <c r="A357" s="2351" t="s">
        <v>1889</v>
      </c>
      <c r="B357" s="671" t="s">
        <v>2216</v>
      </c>
      <c r="C357" s="671"/>
      <c r="D357" s="671"/>
      <c r="E357" s="2356"/>
    </row>
    <row r="358" customFormat="false" ht="12.75" hidden="false" customHeight="true" outlineLevel="0" collapsed="false">
      <c r="A358" s="2351" t="s">
        <v>1889</v>
      </c>
      <c r="B358" s="671" t="s">
        <v>2217</v>
      </c>
      <c r="C358" s="671"/>
      <c r="D358" s="671"/>
      <c r="E358" s="2356"/>
    </row>
    <row r="359" customFormat="false" ht="12.75" hidden="false" customHeight="true" outlineLevel="0" collapsed="false">
      <c r="A359" s="2351" t="s">
        <v>1889</v>
      </c>
      <c r="B359" s="671" t="s">
        <v>2217</v>
      </c>
      <c r="C359" s="671"/>
      <c r="D359" s="671"/>
      <c r="E359" s="2356"/>
    </row>
    <row r="360" customFormat="false" ht="12.75" hidden="false" customHeight="true" outlineLevel="0" collapsed="false">
      <c r="A360" s="2351" t="s">
        <v>1889</v>
      </c>
      <c r="B360" s="671" t="s">
        <v>2217</v>
      </c>
      <c r="C360" s="671"/>
      <c r="D360" s="671"/>
      <c r="E360" s="2356"/>
    </row>
    <row r="361" customFormat="false" ht="12.75" hidden="false" customHeight="true" outlineLevel="0" collapsed="false">
      <c r="A361" s="2351" t="s">
        <v>1889</v>
      </c>
      <c r="B361" s="671" t="s">
        <v>2217</v>
      </c>
      <c r="C361" s="671"/>
      <c r="D361" s="671"/>
      <c r="E361" s="2356"/>
    </row>
    <row r="362" customFormat="false" ht="12.75" hidden="false" customHeight="true" outlineLevel="0" collapsed="false">
      <c r="A362" s="2351" t="s">
        <v>1889</v>
      </c>
      <c r="B362" s="671" t="s">
        <v>2217</v>
      </c>
      <c r="C362" s="671"/>
      <c r="D362" s="671"/>
      <c r="E362" s="2356"/>
    </row>
    <row r="363" customFormat="false" ht="12.75" hidden="false" customHeight="true" outlineLevel="0" collapsed="false">
      <c r="A363" s="2351" t="s">
        <v>1889</v>
      </c>
      <c r="B363" s="671" t="s">
        <v>1590</v>
      </c>
      <c r="C363" s="671"/>
      <c r="D363" s="671"/>
      <c r="E363" s="2356"/>
    </row>
    <row r="364" customFormat="false" ht="12.75" hidden="false" customHeight="true" outlineLevel="0" collapsed="false">
      <c r="A364" s="2351" t="s">
        <v>1889</v>
      </c>
      <c r="B364" s="671" t="s">
        <v>2129</v>
      </c>
      <c r="C364" s="671"/>
      <c r="D364" s="671"/>
      <c r="E364" s="2356"/>
    </row>
    <row r="365" customFormat="false" ht="12.75" hidden="false" customHeight="true" outlineLevel="0" collapsed="false">
      <c r="A365" s="2351" t="s">
        <v>1889</v>
      </c>
      <c r="B365" s="671" t="s">
        <v>2136</v>
      </c>
      <c r="C365" s="671"/>
      <c r="D365" s="671"/>
      <c r="E365" s="2356"/>
    </row>
    <row r="366" customFormat="false" ht="12.75" hidden="false" customHeight="true" outlineLevel="0" collapsed="false">
      <c r="A366" s="2351" t="s">
        <v>1889</v>
      </c>
      <c r="B366" s="671" t="s">
        <v>2136</v>
      </c>
      <c r="C366" s="671"/>
      <c r="D366" s="671"/>
      <c r="E366" s="2356"/>
    </row>
    <row r="367" customFormat="false" ht="12.75" hidden="false" customHeight="true" outlineLevel="0" collapsed="false">
      <c r="A367" s="2351" t="s">
        <v>1889</v>
      </c>
      <c r="B367" s="671" t="s">
        <v>2218</v>
      </c>
      <c r="C367" s="671"/>
      <c r="D367" s="671"/>
      <c r="E367" s="2356"/>
    </row>
    <row r="368" customFormat="false" ht="12.75" hidden="false" customHeight="true" outlineLevel="0" collapsed="false">
      <c r="A368" s="2351" t="s">
        <v>1883</v>
      </c>
      <c r="B368" s="671" t="s">
        <v>2197</v>
      </c>
      <c r="C368" s="671"/>
      <c r="D368" s="671"/>
      <c r="E368" s="2356"/>
    </row>
    <row r="369" customFormat="false" ht="12.75" hidden="false" customHeight="true" outlineLevel="0" collapsed="false">
      <c r="A369" s="2351" t="s">
        <v>1883</v>
      </c>
      <c r="B369" s="671" t="s">
        <v>2198</v>
      </c>
      <c r="C369" s="671"/>
      <c r="D369" s="671"/>
      <c r="E369" s="2356"/>
    </row>
    <row r="370" customFormat="false" ht="12.75" hidden="false" customHeight="true" outlineLevel="0" collapsed="false">
      <c r="A370" s="2351" t="s">
        <v>1883</v>
      </c>
      <c r="B370" s="671" t="s">
        <v>2167</v>
      </c>
      <c r="C370" s="671"/>
      <c r="D370" s="671"/>
      <c r="E370" s="2356"/>
    </row>
    <row r="371" customFormat="false" ht="12.75" hidden="false" customHeight="true" outlineLevel="0" collapsed="false">
      <c r="A371" s="2351" t="s">
        <v>1883</v>
      </c>
      <c r="B371" s="671" t="s">
        <v>2168</v>
      </c>
      <c r="C371" s="671"/>
      <c r="D371" s="671"/>
      <c r="E371" s="2356"/>
    </row>
    <row r="372" customFormat="false" ht="12.75" hidden="false" customHeight="true" outlineLevel="0" collapsed="false">
      <c r="A372" s="2351" t="s">
        <v>1883</v>
      </c>
      <c r="B372" s="671" t="s">
        <v>2202</v>
      </c>
      <c r="C372" s="671" t="s">
        <v>2203</v>
      </c>
      <c r="D372" s="671" t="s">
        <v>2204</v>
      </c>
      <c r="E372" s="2356" t="s">
        <v>2219</v>
      </c>
    </row>
    <row r="373" customFormat="false" ht="12.75" hidden="false" customHeight="true" outlineLevel="0" collapsed="false">
      <c r="A373" s="2351" t="s">
        <v>1883</v>
      </c>
      <c r="B373" s="671" t="s">
        <v>2206</v>
      </c>
      <c r="C373" s="671" t="s">
        <v>2207</v>
      </c>
      <c r="D373" s="671" t="s">
        <v>2204</v>
      </c>
      <c r="E373" s="2356" t="s">
        <v>2220</v>
      </c>
    </row>
    <row r="374" customFormat="false" ht="12.75" hidden="false" customHeight="true" outlineLevel="0" collapsed="false">
      <c r="A374" s="2351" t="s">
        <v>1883</v>
      </c>
      <c r="B374" s="671" t="s">
        <v>2209</v>
      </c>
      <c r="C374" s="671" t="s">
        <v>2210</v>
      </c>
      <c r="D374" s="671" t="s">
        <v>2211</v>
      </c>
      <c r="E374" s="2356" t="s">
        <v>2221</v>
      </c>
    </row>
    <row r="375" customFormat="false" ht="12.75" hidden="false" customHeight="true" outlineLevel="0" collapsed="false">
      <c r="A375" s="2351" t="s">
        <v>1883</v>
      </c>
      <c r="B375" s="671" t="s">
        <v>2114</v>
      </c>
      <c r="C375" s="671"/>
      <c r="D375" s="671"/>
      <c r="E375" s="2356"/>
    </row>
    <row r="376" customFormat="false" ht="12.75" hidden="false" customHeight="true" outlineLevel="0" collapsed="false">
      <c r="A376" s="2351" t="s">
        <v>1883</v>
      </c>
      <c r="B376" s="671" t="s">
        <v>2214</v>
      </c>
      <c r="C376" s="671"/>
      <c r="D376" s="671"/>
      <c r="E376" s="2356"/>
    </row>
    <row r="377" customFormat="false" ht="12.75" hidden="false" customHeight="true" outlineLevel="0" collapsed="false">
      <c r="A377" s="2351" t="s">
        <v>1883</v>
      </c>
      <c r="B377" s="671" t="s">
        <v>2214</v>
      </c>
      <c r="C377" s="671"/>
      <c r="D377" s="671"/>
      <c r="E377" s="2356"/>
    </row>
    <row r="378" customFormat="false" ht="12.75" hidden="false" customHeight="true" outlineLevel="0" collapsed="false">
      <c r="A378" s="2351" t="s">
        <v>1883</v>
      </c>
      <c r="B378" s="671" t="s">
        <v>2214</v>
      </c>
      <c r="C378" s="671"/>
      <c r="D378" s="671"/>
      <c r="E378" s="2356"/>
    </row>
    <row r="379" customFormat="false" ht="12.75" hidden="false" customHeight="true" outlineLevel="0" collapsed="false">
      <c r="A379" s="2351" t="s">
        <v>1883</v>
      </c>
      <c r="B379" s="671" t="s">
        <v>2214</v>
      </c>
      <c r="C379" s="671"/>
      <c r="D379" s="671"/>
      <c r="E379" s="2356"/>
    </row>
    <row r="380" customFormat="false" ht="12.75" hidden="false" customHeight="true" outlineLevel="0" collapsed="false">
      <c r="A380" s="2351" t="s">
        <v>1883</v>
      </c>
      <c r="B380" s="671" t="s">
        <v>2214</v>
      </c>
      <c r="C380" s="671"/>
      <c r="D380" s="671"/>
      <c r="E380" s="2356"/>
    </row>
    <row r="381" customFormat="false" ht="12.75" hidden="false" customHeight="true" outlineLevel="0" collapsed="false">
      <c r="A381" s="2351" t="s">
        <v>1883</v>
      </c>
      <c r="B381" s="671" t="s">
        <v>2215</v>
      </c>
      <c r="C381" s="671"/>
      <c r="D381" s="671"/>
      <c r="E381" s="2356"/>
    </row>
    <row r="382" customFormat="false" ht="12.75" hidden="false" customHeight="true" outlineLevel="0" collapsed="false">
      <c r="A382" s="2351" t="s">
        <v>1883</v>
      </c>
      <c r="B382" s="671" t="s">
        <v>2215</v>
      </c>
      <c r="C382" s="671"/>
      <c r="D382" s="671"/>
      <c r="E382" s="2356"/>
    </row>
    <row r="383" customFormat="false" ht="12.75" hidden="false" customHeight="true" outlineLevel="0" collapsed="false">
      <c r="A383" s="2351" t="s">
        <v>1883</v>
      </c>
      <c r="B383" s="671" t="s">
        <v>2215</v>
      </c>
      <c r="C383" s="671"/>
      <c r="D383" s="671"/>
      <c r="E383" s="2356"/>
    </row>
    <row r="384" customFormat="false" ht="12.75" hidden="false" customHeight="true" outlineLevel="0" collapsed="false">
      <c r="A384" s="2351" t="s">
        <v>1883</v>
      </c>
      <c r="B384" s="671" t="s">
        <v>2215</v>
      </c>
      <c r="C384" s="671"/>
      <c r="D384" s="671"/>
      <c r="E384" s="2356"/>
    </row>
    <row r="385" customFormat="false" ht="12.75" hidden="false" customHeight="true" outlineLevel="0" collapsed="false">
      <c r="A385" s="2351" t="s">
        <v>1883</v>
      </c>
      <c r="B385" s="671" t="s">
        <v>2215</v>
      </c>
      <c r="C385" s="671"/>
      <c r="D385" s="671"/>
      <c r="E385" s="2356"/>
    </row>
    <row r="386" customFormat="false" ht="12.75" hidden="false" customHeight="true" outlineLevel="0" collapsed="false">
      <c r="A386" s="2351" t="s">
        <v>1883</v>
      </c>
      <c r="B386" s="671" t="s">
        <v>2216</v>
      </c>
      <c r="C386" s="671"/>
      <c r="D386" s="671"/>
      <c r="E386" s="2356"/>
    </row>
    <row r="387" customFormat="false" ht="12.75" hidden="false" customHeight="true" outlineLevel="0" collapsed="false">
      <c r="A387" s="2351" t="s">
        <v>1883</v>
      </c>
      <c r="B387" s="671" t="s">
        <v>2216</v>
      </c>
      <c r="C387" s="671"/>
      <c r="D387" s="671"/>
      <c r="E387" s="2356"/>
    </row>
    <row r="388" customFormat="false" ht="12.75" hidden="false" customHeight="true" outlineLevel="0" collapsed="false">
      <c r="A388" s="2351" t="s">
        <v>1883</v>
      </c>
      <c r="B388" s="671" t="s">
        <v>2216</v>
      </c>
      <c r="C388" s="671"/>
      <c r="D388" s="671"/>
      <c r="E388" s="2356"/>
    </row>
    <row r="389" customFormat="false" ht="12.75" hidden="false" customHeight="true" outlineLevel="0" collapsed="false">
      <c r="A389" s="2351" t="s">
        <v>1883</v>
      </c>
      <c r="B389" s="671" t="s">
        <v>2216</v>
      </c>
      <c r="C389" s="671"/>
      <c r="D389" s="671"/>
      <c r="E389" s="2356"/>
    </row>
    <row r="390" customFormat="false" ht="12.75" hidden="false" customHeight="true" outlineLevel="0" collapsed="false">
      <c r="A390" s="2351" t="s">
        <v>1883</v>
      </c>
      <c r="B390" s="671" t="s">
        <v>2216</v>
      </c>
      <c r="C390" s="671"/>
      <c r="D390" s="671"/>
      <c r="E390" s="2356"/>
    </row>
    <row r="391" customFormat="false" ht="12.75" hidden="false" customHeight="true" outlineLevel="0" collapsed="false">
      <c r="A391" s="2351" t="s">
        <v>1883</v>
      </c>
      <c r="B391" s="671" t="s">
        <v>2217</v>
      </c>
      <c r="C391" s="671"/>
      <c r="D391" s="671"/>
      <c r="E391" s="2356"/>
    </row>
    <row r="392" customFormat="false" ht="12.75" hidden="false" customHeight="true" outlineLevel="0" collapsed="false">
      <c r="A392" s="2351" t="s">
        <v>1883</v>
      </c>
      <c r="B392" s="671" t="s">
        <v>2217</v>
      </c>
      <c r="C392" s="671"/>
      <c r="D392" s="671"/>
      <c r="E392" s="2356"/>
    </row>
    <row r="393" customFormat="false" ht="12.75" hidden="false" customHeight="true" outlineLevel="0" collapsed="false">
      <c r="A393" s="2351" t="s">
        <v>1883</v>
      </c>
      <c r="B393" s="671" t="s">
        <v>2217</v>
      </c>
      <c r="C393" s="671"/>
      <c r="D393" s="671"/>
      <c r="E393" s="2356"/>
    </row>
    <row r="394" customFormat="false" ht="12.75" hidden="false" customHeight="true" outlineLevel="0" collapsed="false">
      <c r="A394" s="2351" t="s">
        <v>1883</v>
      </c>
      <c r="B394" s="671" t="s">
        <v>2217</v>
      </c>
      <c r="C394" s="671"/>
      <c r="D394" s="671"/>
      <c r="E394" s="2356"/>
    </row>
    <row r="395" customFormat="false" ht="12.75" hidden="false" customHeight="true" outlineLevel="0" collapsed="false">
      <c r="A395" s="2351" t="s">
        <v>1883</v>
      </c>
      <c r="B395" s="671" t="s">
        <v>2217</v>
      </c>
      <c r="C395" s="671"/>
      <c r="D395" s="671"/>
      <c r="E395" s="2356"/>
    </row>
    <row r="396" customFormat="false" ht="12.75" hidden="false" customHeight="true" outlineLevel="0" collapsed="false">
      <c r="A396" s="2351" t="s">
        <v>1883</v>
      </c>
      <c r="B396" s="671" t="s">
        <v>2129</v>
      </c>
      <c r="C396" s="671"/>
      <c r="D396" s="671"/>
      <c r="E396" s="2356"/>
    </row>
    <row r="397" customFormat="false" ht="12.75" hidden="false" customHeight="true" outlineLevel="0" collapsed="false">
      <c r="A397" s="2351" t="s">
        <v>1883</v>
      </c>
      <c r="B397" s="671" t="s">
        <v>785</v>
      </c>
      <c r="C397" s="671"/>
      <c r="D397" s="671"/>
      <c r="E397" s="2356"/>
    </row>
    <row r="398" customFormat="false" ht="12.75" hidden="false" customHeight="true" outlineLevel="0" collapsed="false">
      <c r="A398" s="2351" t="s">
        <v>700</v>
      </c>
      <c r="B398" s="671" t="s">
        <v>2222</v>
      </c>
      <c r="C398" s="671"/>
      <c r="D398" s="671"/>
      <c r="E398" s="2356"/>
    </row>
    <row r="399" customFormat="false" ht="12.75" hidden="false" customHeight="true" outlineLevel="0" collapsed="false">
      <c r="A399" s="2351" t="s">
        <v>700</v>
      </c>
      <c r="B399" s="671" t="s">
        <v>2223</v>
      </c>
      <c r="C399" s="671"/>
      <c r="D399" s="671"/>
      <c r="E399" s="2356"/>
    </row>
    <row r="400" customFormat="false" ht="12.75" hidden="false" customHeight="true" outlineLevel="0" collapsed="false">
      <c r="A400" s="2351" t="s">
        <v>1880</v>
      </c>
      <c r="B400" s="671" t="s">
        <v>2224</v>
      </c>
      <c r="C400" s="671"/>
      <c r="D400" s="671"/>
      <c r="E400" s="2356"/>
    </row>
    <row r="401" customFormat="false" ht="12.75" hidden="false" customHeight="true" outlineLevel="0" collapsed="false">
      <c r="A401" s="2351" t="s">
        <v>1880</v>
      </c>
      <c r="B401" s="671" t="s">
        <v>2213</v>
      </c>
      <c r="C401" s="671"/>
      <c r="D401" s="671"/>
      <c r="E401" s="2356"/>
    </row>
    <row r="402" customFormat="false" ht="12.75" hidden="false" customHeight="true" outlineLevel="0" collapsed="false">
      <c r="A402" s="2351" t="s">
        <v>1880</v>
      </c>
      <c r="B402" s="671" t="s">
        <v>2214</v>
      </c>
      <c r="C402" s="671"/>
      <c r="D402" s="671"/>
      <c r="E402" s="2356"/>
    </row>
    <row r="403" customFormat="false" ht="12.75" hidden="false" customHeight="true" outlineLevel="0" collapsed="false">
      <c r="A403" s="2351" t="s">
        <v>1880</v>
      </c>
      <c r="B403" s="671" t="s">
        <v>2214</v>
      </c>
      <c r="C403" s="671"/>
      <c r="D403" s="671"/>
      <c r="E403" s="2356"/>
    </row>
    <row r="404" customFormat="false" ht="12.75" hidden="false" customHeight="true" outlineLevel="0" collapsed="false">
      <c r="A404" s="2351" t="s">
        <v>1880</v>
      </c>
      <c r="B404" s="671" t="s">
        <v>2214</v>
      </c>
      <c r="C404" s="671"/>
      <c r="D404" s="671"/>
      <c r="E404" s="2356"/>
    </row>
    <row r="405" customFormat="false" ht="12.75" hidden="false" customHeight="true" outlineLevel="0" collapsed="false">
      <c r="A405" s="2351" t="s">
        <v>1880</v>
      </c>
      <c r="B405" s="671" t="s">
        <v>2214</v>
      </c>
      <c r="C405" s="671"/>
      <c r="D405" s="671"/>
      <c r="E405" s="2356"/>
    </row>
    <row r="406" customFormat="false" ht="12.75" hidden="false" customHeight="true" outlineLevel="0" collapsed="false">
      <c r="A406" s="2351" t="s">
        <v>1880</v>
      </c>
      <c r="B406" s="671" t="s">
        <v>2214</v>
      </c>
      <c r="C406" s="671"/>
      <c r="D406" s="671"/>
      <c r="E406" s="2356"/>
    </row>
    <row r="407" customFormat="false" ht="12.75" hidden="false" customHeight="true" outlineLevel="0" collapsed="false">
      <c r="A407" s="2351" t="s">
        <v>1880</v>
      </c>
      <c r="B407" s="671" t="s">
        <v>2215</v>
      </c>
      <c r="C407" s="671"/>
      <c r="D407" s="671"/>
      <c r="E407" s="2356"/>
    </row>
    <row r="408" customFormat="false" ht="12.75" hidden="false" customHeight="true" outlineLevel="0" collapsed="false">
      <c r="A408" s="2351" t="s">
        <v>1880</v>
      </c>
      <c r="B408" s="671" t="s">
        <v>2215</v>
      </c>
      <c r="C408" s="671"/>
      <c r="D408" s="671"/>
      <c r="E408" s="2356"/>
    </row>
    <row r="409" customFormat="false" ht="12.75" hidden="false" customHeight="true" outlineLevel="0" collapsed="false">
      <c r="A409" s="2351" t="s">
        <v>1880</v>
      </c>
      <c r="B409" s="671" t="s">
        <v>2215</v>
      </c>
      <c r="C409" s="671"/>
      <c r="D409" s="671"/>
      <c r="E409" s="2356"/>
    </row>
    <row r="410" customFormat="false" ht="12.75" hidden="false" customHeight="true" outlineLevel="0" collapsed="false">
      <c r="A410" s="2351" t="s">
        <v>1880</v>
      </c>
      <c r="B410" s="671" t="s">
        <v>2215</v>
      </c>
      <c r="C410" s="671"/>
      <c r="D410" s="671"/>
      <c r="E410" s="2356"/>
    </row>
    <row r="411" customFormat="false" ht="12.75" hidden="false" customHeight="true" outlineLevel="0" collapsed="false">
      <c r="A411" s="2351" t="s">
        <v>1880</v>
      </c>
      <c r="B411" s="671" t="s">
        <v>2215</v>
      </c>
      <c r="C411" s="671"/>
      <c r="D411" s="671"/>
      <c r="E411" s="2356"/>
    </row>
    <row r="412" customFormat="false" ht="12.75" hidden="false" customHeight="true" outlineLevel="0" collapsed="false">
      <c r="A412" s="2351" t="s">
        <v>1880</v>
      </c>
      <c r="B412" s="671" t="s">
        <v>2216</v>
      </c>
      <c r="C412" s="671"/>
      <c r="D412" s="671"/>
      <c r="E412" s="2356"/>
    </row>
    <row r="413" customFormat="false" ht="12.75" hidden="false" customHeight="true" outlineLevel="0" collapsed="false">
      <c r="A413" s="2351" t="s">
        <v>1880</v>
      </c>
      <c r="B413" s="671" t="s">
        <v>2216</v>
      </c>
      <c r="C413" s="671"/>
      <c r="D413" s="671"/>
      <c r="E413" s="2356"/>
    </row>
    <row r="414" customFormat="false" ht="12.75" hidden="false" customHeight="true" outlineLevel="0" collapsed="false">
      <c r="A414" s="2351" t="s">
        <v>1880</v>
      </c>
      <c r="B414" s="671" t="s">
        <v>2216</v>
      </c>
      <c r="C414" s="671"/>
      <c r="D414" s="671"/>
      <c r="E414" s="2356"/>
    </row>
    <row r="415" customFormat="false" ht="12.75" hidden="false" customHeight="true" outlineLevel="0" collapsed="false">
      <c r="A415" s="2351" t="s">
        <v>1880</v>
      </c>
      <c r="B415" s="671" t="s">
        <v>2216</v>
      </c>
      <c r="C415" s="671"/>
      <c r="D415" s="671"/>
      <c r="E415" s="2356"/>
    </row>
    <row r="416" customFormat="false" ht="12.75" hidden="false" customHeight="true" outlineLevel="0" collapsed="false">
      <c r="A416" s="2351" t="s">
        <v>1880</v>
      </c>
      <c r="B416" s="671" t="s">
        <v>2216</v>
      </c>
      <c r="C416" s="671"/>
      <c r="D416" s="671"/>
      <c r="E416" s="2356"/>
    </row>
    <row r="417" customFormat="false" ht="12.75" hidden="false" customHeight="true" outlineLevel="0" collapsed="false">
      <c r="A417" s="2351" t="s">
        <v>1880</v>
      </c>
      <c r="B417" s="671" t="s">
        <v>2217</v>
      </c>
      <c r="C417" s="671"/>
      <c r="D417" s="671"/>
      <c r="E417" s="2356"/>
    </row>
    <row r="418" customFormat="false" ht="12.75" hidden="false" customHeight="true" outlineLevel="0" collapsed="false">
      <c r="A418" s="2351" t="s">
        <v>1880</v>
      </c>
      <c r="B418" s="671" t="s">
        <v>2217</v>
      </c>
      <c r="C418" s="671"/>
      <c r="D418" s="671"/>
      <c r="E418" s="2356"/>
    </row>
    <row r="419" customFormat="false" ht="12.75" hidden="false" customHeight="true" outlineLevel="0" collapsed="false">
      <c r="A419" s="2351" t="s">
        <v>1880</v>
      </c>
      <c r="B419" s="671" t="s">
        <v>2217</v>
      </c>
      <c r="C419" s="671"/>
      <c r="D419" s="671"/>
      <c r="E419" s="2356"/>
    </row>
    <row r="420" customFormat="false" ht="12.75" hidden="false" customHeight="true" outlineLevel="0" collapsed="false">
      <c r="A420" s="2351" t="s">
        <v>1880</v>
      </c>
      <c r="B420" s="671" t="s">
        <v>2217</v>
      </c>
      <c r="C420" s="671"/>
      <c r="D420" s="671"/>
      <c r="E420" s="2356"/>
    </row>
    <row r="421" customFormat="false" ht="12.75" hidden="false" customHeight="true" outlineLevel="0" collapsed="false">
      <c r="A421" s="2351" t="s">
        <v>1880</v>
      </c>
      <c r="B421" s="671" t="s">
        <v>2217</v>
      </c>
      <c r="C421" s="671"/>
      <c r="D421" s="671"/>
      <c r="E421" s="2356"/>
    </row>
    <row r="422" customFormat="false" ht="12.75" hidden="false" customHeight="true" outlineLevel="0" collapsed="false">
      <c r="A422" s="2351" t="s">
        <v>1880</v>
      </c>
      <c r="B422" s="671" t="s">
        <v>1590</v>
      </c>
      <c r="C422" s="671"/>
      <c r="D422" s="671"/>
      <c r="E422" s="2356"/>
    </row>
    <row r="423" customFormat="false" ht="12.75" hidden="false" customHeight="true" outlineLevel="0" collapsed="false">
      <c r="A423" s="2351" t="s">
        <v>1880</v>
      </c>
      <c r="B423" s="671" t="s">
        <v>2129</v>
      </c>
      <c r="C423" s="671"/>
      <c r="D423" s="671"/>
      <c r="E423" s="2356"/>
    </row>
    <row r="424" customFormat="false" ht="12.75" hidden="false" customHeight="true" outlineLevel="0" collapsed="false">
      <c r="A424" s="2351" t="s">
        <v>1880</v>
      </c>
      <c r="B424" s="671" t="s">
        <v>2136</v>
      </c>
      <c r="C424" s="671"/>
      <c r="D424" s="671"/>
      <c r="E424" s="2356"/>
    </row>
    <row r="425" customFormat="false" ht="12.75" hidden="false" customHeight="true" outlineLevel="0" collapsed="false">
      <c r="A425" s="2351" t="s">
        <v>1880</v>
      </c>
      <c r="B425" s="671" t="s">
        <v>2136</v>
      </c>
      <c r="C425" s="671"/>
      <c r="D425" s="671"/>
      <c r="E425" s="2356"/>
    </row>
    <row r="426" customFormat="false" ht="12.75" hidden="false" customHeight="true" outlineLevel="0" collapsed="false">
      <c r="A426" s="2351" t="s">
        <v>1880</v>
      </c>
      <c r="B426" s="671" t="s">
        <v>2218</v>
      </c>
      <c r="C426" s="671"/>
      <c r="D426" s="671"/>
      <c r="E426" s="2356"/>
    </row>
    <row r="427" customFormat="false" ht="12.75" hidden="false" customHeight="true" outlineLevel="0" collapsed="false">
      <c r="A427" s="2351" t="s">
        <v>1880</v>
      </c>
      <c r="B427" s="671" t="s">
        <v>785</v>
      </c>
      <c r="C427" s="671"/>
      <c r="D427" s="671"/>
      <c r="E427" s="2356"/>
    </row>
    <row r="428" customFormat="false" ht="12.75" hidden="false" customHeight="true" outlineLevel="0" collapsed="false">
      <c r="A428" s="2351" t="s">
        <v>703</v>
      </c>
      <c r="B428" s="671" t="s">
        <v>2222</v>
      </c>
      <c r="C428" s="671"/>
      <c r="D428" s="671"/>
      <c r="E428" s="2356"/>
    </row>
    <row r="429" customFormat="false" ht="12.75" hidden="false" customHeight="true" outlineLevel="0" collapsed="false">
      <c r="A429" s="2351" t="s">
        <v>703</v>
      </c>
      <c r="B429" s="671" t="s">
        <v>2223</v>
      </c>
      <c r="C429" s="671"/>
      <c r="D429" s="671"/>
      <c r="E429" s="2356"/>
    </row>
    <row r="430" customFormat="false" ht="12.75" hidden="false" customHeight="true" outlineLevel="0" collapsed="false">
      <c r="A430" s="2351" t="s">
        <v>712</v>
      </c>
      <c r="B430" s="671" t="s">
        <v>2187</v>
      </c>
      <c r="C430" s="671"/>
      <c r="D430" s="671"/>
      <c r="E430" s="2356" t="s">
        <v>2225</v>
      </c>
    </row>
    <row r="431" customFormat="false" ht="12.75" hidden="false" customHeight="true" outlineLevel="0" collapsed="false">
      <c r="A431" s="2351" t="s">
        <v>712</v>
      </c>
      <c r="B431" s="671" t="s">
        <v>2222</v>
      </c>
      <c r="C431" s="671"/>
      <c r="D431" s="671"/>
      <c r="E431" s="2356"/>
    </row>
    <row r="432" customFormat="false" ht="12.75" hidden="false" customHeight="true" outlineLevel="0" collapsed="false">
      <c r="A432" s="2351" t="s">
        <v>712</v>
      </c>
      <c r="B432" s="671" t="s">
        <v>2222</v>
      </c>
      <c r="C432" s="671"/>
      <c r="D432" s="671"/>
      <c r="E432" s="2356"/>
    </row>
    <row r="433" customFormat="false" ht="12.75" hidden="false" customHeight="true" outlineLevel="0" collapsed="false">
      <c r="A433" s="2351" t="s">
        <v>712</v>
      </c>
      <c r="B433" s="671" t="s">
        <v>2223</v>
      </c>
      <c r="C433" s="671"/>
      <c r="D433" s="671"/>
      <c r="E433" s="2356"/>
    </row>
    <row r="434" customFormat="false" ht="12.75" hidden="false" customHeight="true" outlineLevel="0" collapsed="false">
      <c r="A434" s="2351" t="s">
        <v>712</v>
      </c>
      <c r="B434" s="671" t="s">
        <v>2223</v>
      </c>
      <c r="C434" s="671"/>
      <c r="D434" s="671"/>
      <c r="E434" s="2356"/>
    </row>
    <row r="435" customFormat="false" ht="12.75" hidden="false" customHeight="true" outlineLevel="0" collapsed="false">
      <c r="A435" s="2351" t="s">
        <v>712</v>
      </c>
      <c r="B435" s="671" t="s">
        <v>2226</v>
      </c>
      <c r="C435" s="671"/>
      <c r="D435" s="671"/>
      <c r="E435" s="2356"/>
    </row>
    <row r="436" customFormat="false" ht="12.75" hidden="false" customHeight="true" outlineLevel="0" collapsed="false">
      <c r="A436" s="2351" t="s">
        <v>712</v>
      </c>
      <c r="B436" s="671" t="s">
        <v>2227</v>
      </c>
      <c r="C436" s="671"/>
      <c r="D436" s="671"/>
      <c r="E436" s="2356"/>
    </row>
    <row r="437" customFormat="false" ht="12" hidden="false" customHeight="true" outlineLevel="0" collapsed="false">
      <c r="A437" s="2353"/>
      <c r="B437" s="671"/>
      <c r="C437" s="671"/>
      <c r="D437" s="671"/>
      <c r="E437" s="2356"/>
    </row>
    <row r="438" customFormat="false" ht="12" hidden="false" customHeight="true" outlineLevel="0" collapsed="false">
      <c r="A438" s="29"/>
      <c r="B438" s="29"/>
      <c r="C438" s="29"/>
      <c r="D438" s="29"/>
      <c r="E438" s="29"/>
    </row>
    <row r="439" customFormat="false" ht="12" hidden="false" customHeight="true" outlineLevel="0" collapsed="false">
      <c r="A439" s="2357" t="s">
        <v>2228</v>
      </c>
      <c r="B439" s="2357"/>
      <c r="C439" s="2357"/>
      <c r="D439" s="2357"/>
      <c r="E439" s="2357"/>
    </row>
    <row r="440" customFormat="false" ht="12" hidden="false" customHeight="true" outlineLevel="0" collapsed="false">
      <c r="A440" s="2358" t="s">
        <v>2229</v>
      </c>
    </row>
    <row r="441" customFormat="false" ht="12" hidden="false" customHeight="true" outlineLevel="0" collapsed="false">
      <c r="A441" s="2357" t="s">
        <v>2230</v>
      </c>
      <c r="B441" s="2357"/>
      <c r="C441" s="2357"/>
      <c r="D441" s="2357"/>
      <c r="E441" s="2357"/>
    </row>
  </sheetData>
  <sheetProtection sheet="true" objects="true" scenarios="true"/>
  <mergeCells count="16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A169:E169"/>
    <mergeCell ref="A439:E439"/>
    <mergeCell ref="A441:E441"/>
  </mergeCells>
  <dataValidations count="1">
    <dataValidation allowBlank="true" errorStyle="stop" operator="between" showDropDown="false" showErrorMessage="true" showInputMessage="false" sqref="A1:IV6 A7:D437 F7:IV439 E169: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31</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32</v>
      </c>
      <c r="B5" s="2347"/>
      <c r="C5" s="2347"/>
      <c r="D5" s="2347"/>
      <c r="E5" s="2347"/>
      <c r="F5" s="2347"/>
      <c r="G5" s="2347"/>
    </row>
    <row r="6" customFormat="false" ht="45" hidden="false" customHeight="true" outlineLevel="0" collapsed="false">
      <c r="A6" s="2348" t="s">
        <v>1994</v>
      </c>
      <c r="B6" s="2349" t="s">
        <v>2233</v>
      </c>
      <c r="C6" s="2349" t="s">
        <v>2234</v>
      </c>
      <c r="D6" s="2349" t="s">
        <v>2235</v>
      </c>
      <c r="E6" s="2349" t="s">
        <v>2236</v>
      </c>
      <c r="F6" s="2349" t="s">
        <v>2237</v>
      </c>
      <c r="G6" s="2334" t="s">
        <v>2091</v>
      </c>
    </row>
    <row r="7" customFormat="false" ht="12" hidden="false" customHeight="true" outlineLevel="0" collapsed="false">
      <c r="A7" s="29"/>
      <c r="B7" s="29"/>
      <c r="C7" s="29"/>
      <c r="D7" s="29"/>
      <c r="E7" s="29"/>
      <c r="F7" s="29"/>
      <c r="G7" s="29"/>
    </row>
    <row r="8" customFormat="false" ht="29.25" hidden="false" customHeight="true" outlineLevel="0" collapsed="false">
      <c r="A8" s="2359" t="s">
        <v>2238</v>
      </c>
      <c r="B8" s="2359"/>
      <c r="C8" s="2359"/>
      <c r="D8" s="2359"/>
      <c r="E8" s="2359"/>
      <c r="F8" s="2359"/>
      <c r="G8" s="2359"/>
    </row>
    <row r="9" customFormat="false" ht="12.75" hidden="false" customHeight="true" outlineLevel="0" collapsed="false"/>
    <row r="10" customFormat="false" ht="12" hidden="false" customHeight="true" outlineLevel="0" collapsed="false">
      <c r="A10" s="2360" t="s">
        <v>1989</v>
      </c>
      <c r="B10" s="2361"/>
      <c r="C10" s="2361"/>
      <c r="D10" s="2361"/>
      <c r="E10" s="2361"/>
      <c r="F10" s="2361"/>
      <c r="G10" s="2362"/>
    </row>
    <row r="11" customFormat="false" ht="33" hidden="false" customHeight="true" outlineLevel="0" collapsed="false">
      <c r="A11" s="2363" t="s">
        <v>2239</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5.7"/>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1" t="s">
        <v>2240</v>
      </c>
      <c r="B1" s="380"/>
      <c r="C1" s="110" t="s">
        <v>1</v>
      </c>
    </row>
    <row r="2" customFormat="false" ht="15.75" hidden="false" customHeight="true" outlineLevel="0" collapsed="false">
      <c r="A2" s="651" t="s">
        <v>2241</v>
      </c>
      <c r="B2" s="380"/>
      <c r="C2" s="110" t="s">
        <v>3</v>
      </c>
    </row>
    <row r="3" customFormat="false" ht="15.75" hidden="false" customHeight="true" outlineLevel="0" collapsed="false">
      <c r="A3" s="651"/>
      <c r="B3" s="380"/>
      <c r="C3" s="110" t="s">
        <v>4</v>
      </c>
    </row>
    <row r="4" customFormat="false" ht="12.75" hidden="false" customHeight="true" outlineLevel="0" collapsed="false">
      <c r="A4" s="137"/>
      <c r="B4" s="137"/>
      <c r="C4" s="137"/>
    </row>
    <row r="5" customFormat="false" ht="53.25" hidden="false" customHeight="true" outlineLevel="0" collapsed="false">
      <c r="A5" s="2364" t="s">
        <v>5</v>
      </c>
      <c r="B5" s="2365" t="s">
        <v>2242</v>
      </c>
      <c r="C5" s="2366" t="s">
        <v>2243</v>
      </c>
      <c r="D5" s="14"/>
    </row>
    <row r="6" customFormat="false" ht="12.75" hidden="false" customHeight="true" outlineLevel="0" collapsed="false">
      <c r="A6" s="2364"/>
      <c r="B6" s="2367" t="s">
        <v>13</v>
      </c>
      <c r="C6" s="2368" t="s">
        <v>1556</v>
      </c>
      <c r="D6" s="14"/>
    </row>
    <row r="7" customFormat="false" ht="13.5" hidden="false" customHeight="true" outlineLevel="0" collapsed="false">
      <c r="A7" s="2369" t="s">
        <v>2244</v>
      </c>
      <c r="B7" s="2370" t="n">
        <v>574111.588780741</v>
      </c>
      <c r="C7" s="2371" t="n">
        <v>0</v>
      </c>
      <c r="D7" s="14"/>
    </row>
    <row r="8" customFormat="false" ht="12.75" hidden="false" customHeight="true" outlineLevel="0" collapsed="false">
      <c r="A8" s="2372" t="s">
        <v>1771</v>
      </c>
      <c r="B8" s="2373" t="n">
        <v>567494.994932276</v>
      </c>
      <c r="C8" s="2374" t="n">
        <v>0</v>
      </c>
      <c r="D8" s="14"/>
    </row>
    <row r="9" customFormat="false" ht="12.75" hidden="false" customHeight="true" outlineLevel="0" collapsed="false">
      <c r="A9" s="2375" t="s">
        <v>1695</v>
      </c>
      <c r="B9" s="584" t="n">
        <v>236423.184765292</v>
      </c>
      <c r="C9" s="584" t="n">
        <v>0</v>
      </c>
      <c r="D9" s="14"/>
    </row>
    <row r="10" customFormat="false" ht="12.75" hidden="false" customHeight="true" outlineLevel="0" collapsed="false">
      <c r="A10" s="2376" t="s">
        <v>1772</v>
      </c>
      <c r="B10" s="584" t="n">
        <v>99422.1153014328</v>
      </c>
      <c r="C10" s="584" t="n">
        <v>0</v>
      </c>
      <c r="D10" s="14"/>
    </row>
    <row r="11" customFormat="false" ht="12.75" hidden="false" customHeight="true" outlineLevel="0" collapsed="false">
      <c r="A11" s="2375" t="s">
        <v>1697</v>
      </c>
      <c r="B11" s="584" t="n">
        <v>116967.417196349</v>
      </c>
      <c r="C11" s="584" t="n">
        <v>0</v>
      </c>
      <c r="D11" s="14"/>
    </row>
    <row r="12" customFormat="false" ht="12.75" hidden="false" customHeight="true" outlineLevel="0" collapsed="false">
      <c r="A12" s="2375" t="s">
        <v>1698</v>
      </c>
      <c r="B12" s="584" t="n">
        <v>109397.45494302</v>
      </c>
      <c r="C12" s="584" t="n">
        <v>0</v>
      </c>
      <c r="D12" s="14"/>
    </row>
    <row r="13" customFormat="false" ht="12.75" hidden="false" customHeight="true" outlineLevel="0" collapsed="false">
      <c r="A13" s="2375" t="s">
        <v>1699</v>
      </c>
      <c r="B13" s="584" t="n">
        <v>5284.82272618176</v>
      </c>
      <c r="C13" s="584" t="n">
        <v>0</v>
      </c>
      <c r="D13" s="14"/>
    </row>
    <row r="14" customFormat="false" ht="12.75" hidden="false" customHeight="true" outlineLevel="0" collapsed="false">
      <c r="A14" s="2372" t="s">
        <v>49</v>
      </c>
      <c r="B14" s="2373" t="n">
        <v>6616.59384846575</v>
      </c>
      <c r="C14" s="2374" t="n">
        <v>0</v>
      </c>
      <c r="D14" s="14"/>
    </row>
    <row r="15" customFormat="false" ht="12.75" hidden="false" customHeight="true" outlineLevel="0" collapsed="false">
      <c r="A15" s="2375" t="s">
        <v>50</v>
      </c>
      <c r="B15" s="584" t="n">
        <v>856.417510687519</v>
      </c>
      <c r="C15" s="584" t="n">
        <v>0</v>
      </c>
      <c r="D15" s="14"/>
    </row>
    <row r="16" customFormat="false" ht="13.5" hidden="false" customHeight="true" outlineLevel="0" collapsed="false">
      <c r="A16" s="2375" t="s">
        <v>1700</v>
      </c>
      <c r="B16" s="2377" t="n">
        <v>5760.17633777823</v>
      </c>
      <c r="C16" s="2377" t="n">
        <v>0</v>
      </c>
      <c r="D16" s="14"/>
    </row>
    <row r="17" customFormat="false" ht="12.75" hidden="false" customHeight="true" outlineLevel="0" collapsed="false">
      <c r="A17" s="2378" t="s">
        <v>2245</v>
      </c>
      <c r="B17" s="2379" t="n">
        <v>15313.1532286112</v>
      </c>
      <c r="C17" s="2380" t="n">
        <v>0</v>
      </c>
      <c r="D17" s="14"/>
    </row>
    <row r="18" customFormat="false" ht="12.75" hidden="false" customHeight="true" outlineLevel="0" collapsed="false">
      <c r="A18" s="2372" t="s">
        <v>465</v>
      </c>
      <c r="B18" s="584" t="n">
        <v>10119.2945042125</v>
      </c>
      <c r="C18" s="584" t="n">
        <v>0</v>
      </c>
      <c r="D18" s="14"/>
    </row>
    <row r="19" customFormat="false" ht="12.75" hidden="false" customHeight="true" outlineLevel="0" collapsed="false">
      <c r="A19" s="2372" t="s">
        <v>477</v>
      </c>
      <c r="B19" s="584" t="n">
        <v>2884.58485618569</v>
      </c>
      <c r="C19" s="584" t="n">
        <v>0</v>
      </c>
      <c r="D19" s="14"/>
    </row>
    <row r="20" customFormat="false" ht="12.75" hidden="false" customHeight="true" outlineLevel="0" collapsed="false">
      <c r="A20" s="2372" t="s">
        <v>490</v>
      </c>
      <c r="B20" s="584" t="n">
        <v>2309.27386821303</v>
      </c>
      <c r="C20" s="584" t="n">
        <v>0</v>
      </c>
      <c r="D20" s="14"/>
    </row>
    <row r="21" customFormat="false" ht="12.75" hidden="false" customHeight="true" outlineLevel="0" collapsed="false">
      <c r="A21" s="2372" t="s">
        <v>499</v>
      </c>
      <c r="B21" s="583" t="s">
        <v>30</v>
      </c>
      <c r="C21" s="584" t="n">
        <v>0</v>
      </c>
      <c r="D21" s="14"/>
    </row>
    <row r="22" customFormat="false" ht="13.5" hidden="false" customHeight="true" outlineLevel="0" collapsed="false">
      <c r="A22" s="2372" t="s">
        <v>2246</v>
      </c>
      <c r="B22" s="673"/>
      <c r="C22" s="673"/>
      <c r="D22" s="14"/>
    </row>
    <row r="23" customFormat="false" ht="13.5" hidden="false" customHeight="true" outlineLevel="0" collapsed="false">
      <c r="A23" s="2372" t="s">
        <v>2247</v>
      </c>
      <c r="B23" s="673"/>
      <c r="C23" s="673"/>
      <c r="D23" s="14"/>
    </row>
    <row r="24" customFormat="false" ht="13.5" hidden="false" customHeight="true" outlineLevel="0" collapsed="false">
      <c r="A24" s="2372" t="s">
        <v>1706</v>
      </c>
      <c r="B24" s="2381" t="s">
        <v>46</v>
      </c>
      <c r="C24" s="2377" t="n">
        <v>0</v>
      </c>
      <c r="D24" s="14"/>
    </row>
    <row r="25" customFormat="false" ht="13.5" hidden="false" customHeight="true" outlineLevel="0" collapsed="false">
      <c r="A25" s="2382" t="s">
        <v>2248</v>
      </c>
      <c r="B25" s="2381" t="s">
        <v>30</v>
      </c>
      <c r="C25" s="2377" t="n">
        <v>0</v>
      </c>
      <c r="D25" s="14"/>
    </row>
    <row r="26" customFormat="false" ht="12.75" hidden="false" customHeight="true" outlineLevel="0" collapsed="false">
      <c r="A26" s="2378" t="s">
        <v>1715</v>
      </c>
      <c r="B26" s="673"/>
      <c r="C26" s="673"/>
      <c r="D26" s="14"/>
    </row>
    <row r="27" customFormat="false" ht="12.75" hidden="false" customHeight="true" outlineLevel="0" collapsed="false">
      <c r="A27" s="2372" t="s">
        <v>1716</v>
      </c>
      <c r="B27" s="673"/>
      <c r="C27" s="673"/>
      <c r="D27" s="14"/>
    </row>
    <row r="28" customFormat="false" ht="12.75" hidden="false" customHeight="true" outlineLevel="0" collapsed="false">
      <c r="A28" s="2372" t="s">
        <v>826</v>
      </c>
      <c r="B28" s="673"/>
      <c r="C28" s="673"/>
      <c r="D28" s="14"/>
    </row>
    <row r="29" customFormat="false" ht="12.75" hidden="false" customHeight="true" outlineLevel="0" collapsed="false">
      <c r="A29" s="2372" t="s">
        <v>836</v>
      </c>
      <c r="B29" s="673"/>
      <c r="C29" s="673"/>
      <c r="D29" s="14"/>
    </row>
    <row r="30" customFormat="false" ht="12.75" hidden="false" customHeight="true" outlineLevel="0" collapsed="false">
      <c r="A30" s="2372" t="s">
        <v>2249</v>
      </c>
      <c r="B30" s="673"/>
      <c r="C30" s="673"/>
      <c r="D30" s="14"/>
    </row>
    <row r="31" customFormat="false" ht="12.75" hidden="false" customHeight="true" outlineLevel="0" collapsed="false">
      <c r="A31" s="2372" t="s">
        <v>847</v>
      </c>
      <c r="B31" s="673"/>
      <c r="C31" s="673"/>
      <c r="D31" s="14"/>
    </row>
    <row r="32" customFormat="false" ht="12.75" hidden="false" customHeight="true" outlineLevel="0" collapsed="false">
      <c r="A32" s="2372" t="s">
        <v>1718</v>
      </c>
      <c r="B32" s="673"/>
      <c r="C32" s="673"/>
      <c r="D32" s="14"/>
    </row>
    <row r="33" customFormat="false" ht="13.5" hidden="false" customHeight="true" outlineLevel="0" collapsed="false">
      <c r="A33" s="2383" t="s">
        <v>1706</v>
      </c>
      <c r="B33" s="673"/>
      <c r="C33" s="673"/>
      <c r="D33" s="14"/>
    </row>
    <row r="34" customFormat="false" ht="14.25" hidden="false" customHeight="true" outlineLevel="0" collapsed="false">
      <c r="A34" s="2378" t="s">
        <v>2250</v>
      </c>
      <c r="B34" s="2384" t="n">
        <v>2899.36269444366</v>
      </c>
      <c r="C34" s="2385" t="n">
        <v>0</v>
      </c>
      <c r="D34" s="14"/>
    </row>
    <row r="35" customFormat="false" ht="12.75" hidden="false" customHeight="true" outlineLevel="0" collapsed="false">
      <c r="A35" s="1735" t="s">
        <v>1133</v>
      </c>
      <c r="B35" s="584" t="n">
        <v>-12155.6680353368</v>
      </c>
      <c r="C35" s="584" t="n">
        <v>0</v>
      </c>
      <c r="D35" s="14"/>
    </row>
    <row r="36" customFormat="false" ht="12.75" hidden="false" customHeight="true" outlineLevel="0" collapsed="false">
      <c r="A36" s="1735" t="s">
        <v>1136</v>
      </c>
      <c r="B36" s="584" t="n">
        <v>15822.09563005</v>
      </c>
      <c r="C36" s="584" t="n">
        <v>0</v>
      </c>
      <c r="D36" s="14"/>
    </row>
    <row r="37" customFormat="false" ht="12.75" hidden="false" customHeight="true" outlineLevel="0" collapsed="false">
      <c r="A37" s="1735" t="s">
        <v>1139</v>
      </c>
      <c r="B37" s="584" t="n">
        <v>-6186.302521068</v>
      </c>
      <c r="C37" s="584" t="n">
        <v>0</v>
      </c>
      <c r="D37" s="14"/>
    </row>
    <row r="38" customFormat="false" ht="12.75" hidden="false" customHeight="true" outlineLevel="0" collapsed="false">
      <c r="A38" s="1735" t="s">
        <v>1142</v>
      </c>
      <c r="B38" s="583" t="s">
        <v>467</v>
      </c>
      <c r="C38" s="584" t="n">
        <v>0</v>
      </c>
      <c r="D38" s="14"/>
    </row>
    <row r="39" customFormat="false" ht="12.75" hidden="false" customHeight="true" outlineLevel="0" collapsed="false">
      <c r="A39" s="1735" t="s">
        <v>1721</v>
      </c>
      <c r="B39" s="584" t="n">
        <v>6904.21923244544</v>
      </c>
      <c r="C39" s="584" t="n">
        <v>0</v>
      </c>
      <c r="D39" s="14"/>
    </row>
    <row r="40" customFormat="false" ht="12.75" hidden="false" customHeight="true" outlineLevel="0" collapsed="false">
      <c r="A40" s="1735" t="s">
        <v>1148</v>
      </c>
      <c r="B40" s="583" t="s">
        <v>132</v>
      </c>
      <c r="C40" s="584" t="n">
        <v>0</v>
      </c>
      <c r="D40" s="14"/>
    </row>
    <row r="41" customFormat="false" ht="13.5" hidden="false" customHeight="true" outlineLevel="0" collapsed="false">
      <c r="A41" s="2386" t="s">
        <v>1722</v>
      </c>
      <c r="B41" s="1172" t="n">
        <v>-1484.98161164698</v>
      </c>
      <c r="C41" s="1172" t="n">
        <v>0</v>
      </c>
      <c r="D41" s="14"/>
    </row>
    <row r="42" customFormat="false" ht="12.75" hidden="false" customHeight="true" outlineLevel="0" collapsed="false">
      <c r="A42" s="2382" t="s">
        <v>1723</v>
      </c>
      <c r="B42" s="2379" t="n">
        <v>1206.50808726102</v>
      </c>
      <c r="C42" s="2380" t="n">
        <v>0</v>
      </c>
      <c r="D42" s="14"/>
    </row>
    <row r="43" customFormat="false" ht="12.75" hidden="false" customHeight="true" outlineLevel="0" collapsed="false">
      <c r="A43" s="2372" t="s">
        <v>1517</v>
      </c>
      <c r="B43" s="583" t="s">
        <v>768</v>
      </c>
      <c r="C43" s="584" t="n">
        <v>0</v>
      </c>
      <c r="D43" s="14"/>
    </row>
    <row r="44" customFormat="false" ht="12.75" hidden="false" customHeight="true" outlineLevel="0" collapsed="false">
      <c r="A44" s="2372" t="s">
        <v>1725</v>
      </c>
      <c r="B44" s="673"/>
      <c r="C44" s="673"/>
      <c r="D44" s="14"/>
    </row>
    <row r="45" customFormat="false" ht="12.75" hidden="false" customHeight="true" outlineLevel="0" collapsed="false">
      <c r="A45" s="2372" t="s">
        <v>1726</v>
      </c>
      <c r="B45" s="584" t="n">
        <v>1206.50808726102</v>
      </c>
      <c r="C45" s="584" t="n">
        <v>0</v>
      </c>
      <c r="D45" s="14"/>
    </row>
    <row r="46" customFormat="false" ht="13.5" hidden="false" customHeight="true" outlineLevel="0" collapsed="false">
      <c r="A46" s="2372" t="s">
        <v>772</v>
      </c>
      <c r="B46" s="2381" t="s">
        <v>46</v>
      </c>
      <c r="C46" s="2377" t="n">
        <v>0</v>
      </c>
      <c r="D46" s="14"/>
    </row>
    <row r="47" customFormat="false" ht="12.75" hidden="false" customHeight="true" outlineLevel="0" collapsed="false">
      <c r="A47" s="2387" t="s">
        <v>2251</v>
      </c>
      <c r="B47" s="2379" t="s">
        <v>46</v>
      </c>
      <c r="C47" s="2380" t="n">
        <v>0</v>
      </c>
      <c r="D47" s="14"/>
    </row>
    <row r="48" customFormat="false" ht="13.5" hidden="false" customHeight="true" outlineLevel="0" collapsed="false">
      <c r="A48" s="2388"/>
      <c r="B48" s="2381"/>
      <c r="C48" s="2381"/>
      <c r="D48" s="14"/>
    </row>
    <row r="49" customFormat="false" ht="14.25" hidden="false" customHeight="true" outlineLevel="0" collapsed="false">
      <c r="A49" s="2387" t="s">
        <v>2252</v>
      </c>
      <c r="B49" s="2389" t="n">
        <v>593530.612791057</v>
      </c>
      <c r="C49" s="2390" t="n">
        <v>0</v>
      </c>
      <c r="D49" s="14"/>
    </row>
    <row r="50" customFormat="false" ht="14.25" hidden="false" customHeight="true" outlineLevel="0" collapsed="false">
      <c r="A50" s="2387" t="s">
        <v>2253</v>
      </c>
      <c r="B50" s="2389" t="n">
        <v>590631.250096613</v>
      </c>
      <c r="C50" s="2390" t="n">
        <v>0</v>
      </c>
      <c r="D50" s="14"/>
    </row>
    <row r="51" customFormat="false" ht="13.5" hidden="false" customHeight="true" outlineLevel="0" collapsed="false">
      <c r="A51" s="2391"/>
      <c r="B51" s="2381"/>
      <c r="C51" s="2381"/>
      <c r="D51" s="14"/>
    </row>
    <row r="52" customFormat="false" ht="12.75" hidden="false" customHeight="true" outlineLevel="0" collapsed="false">
      <c r="A52" s="2392" t="s">
        <v>1970</v>
      </c>
      <c r="B52" s="673"/>
      <c r="C52" s="673"/>
      <c r="D52" s="14"/>
    </row>
    <row r="53" customFormat="false" ht="12.75" hidden="false" customHeight="true" outlineLevel="0" collapsed="false">
      <c r="A53" s="2369" t="s">
        <v>63</v>
      </c>
      <c r="B53" s="2379" t="n">
        <v>22416.9791952728</v>
      </c>
      <c r="C53" s="2380" t="n">
        <v>0</v>
      </c>
      <c r="D53" s="14"/>
    </row>
    <row r="54" customFormat="false" ht="12.75" hidden="false" customHeight="true" outlineLevel="0" collapsed="false">
      <c r="A54" s="2375" t="s">
        <v>64</v>
      </c>
      <c r="B54" s="584" t="n">
        <v>15736.684913335</v>
      </c>
      <c r="C54" s="584" t="n">
        <v>0</v>
      </c>
      <c r="D54" s="14"/>
    </row>
    <row r="55" customFormat="false" ht="12.75" hidden="false" customHeight="true" outlineLevel="0" collapsed="false">
      <c r="A55" s="2375" t="s">
        <v>65</v>
      </c>
      <c r="B55" s="584" t="n">
        <v>6680.29428193783</v>
      </c>
      <c r="C55" s="584" t="n">
        <v>0</v>
      </c>
      <c r="D55" s="14"/>
    </row>
    <row r="56" customFormat="false" ht="12.75" hidden="false" customHeight="true" outlineLevel="0" collapsed="false">
      <c r="A56" s="2369" t="s">
        <v>66</v>
      </c>
      <c r="B56" s="583" t="s">
        <v>30</v>
      </c>
      <c r="C56" s="584" t="n">
        <v>0</v>
      </c>
      <c r="D56" s="14"/>
    </row>
    <row r="57" customFormat="false" ht="14.25" hidden="false" customHeight="true" outlineLevel="0" collapsed="false">
      <c r="A57" s="2393" t="s">
        <v>67</v>
      </c>
      <c r="B57" s="2377" t="n">
        <v>2980.26087022752</v>
      </c>
      <c r="C57" s="2377" t="n">
        <v>0</v>
      </c>
      <c r="D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5.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1" t="s">
        <v>2240</v>
      </c>
      <c r="C1" s="110" t="s">
        <v>1</v>
      </c>
    </row>
    <row r="2" customFormat="false" ht="15.75" hidden="false" customHeight="true" outlineLevel="0" collapsed="false">
      <c r="A2" s="651" t="s">
        <v>2255</v>
      </c>
      <c r="C2" s="110" t="s">
        <v>3</v>
      </c>
    </row>
    <row r="3" customFormat="false" ht="15.75" hidden="false" customHeight="true" outlineLevel="0" collapsed="false">
      <c r="A3" s="651"/>
      <c r="C3" s="110" t="s">
        <v>4</v>
      </c>
    </row>
    <row r="4" customFormat="false" ht="12.75" hidden="false" customHeight="true" outlineLevel="0" collapsed="false"/>
    <row r="5" customFormat="false" ht="49.5" hidden="false" customHeight="true" outlineLevel="0" collapsed="false">
      <c r="A5" s="2394" t="s">
        <v>5</v>
      </c>
      <c r="B5" s="2365" t="s">
        <v>2242</v>
      </c>
      <c r="C5" s="2366" t="s">
        <v>2243</v>
      </c>
      <c r="D5" s="14"/>
    </row>
    <row r="6" customFormat="false" ht="12.75" hidden="false" customHeight="true" outlineLevel="0" collapsed="false">
      <c r="A6" s="2394"/>
      <c r="B6" s="2367" t="s">
        <v>13</v>
      </c>
      <c r="C6" s="2368" t="s">
        <v>1556</v>
      </c>
      <c r="D6" s="14"/>
    </row>
    <row r="7" customFormat="false" ht="13.5" hidden="false" customHeight="true" outlineLevel="0" collapsed="false">
      <c r="A7" s="2395" t="s">
        <v>2244</v>
      </c>
      <c r="B7" s="2396" t="n">
        <v>1486.89520426103</v>
      </c>
      <c r="C7" s="2397" t="n">
        <v>0</v>
      </c>
      <c r="D7" s="14"/>
    </row>
    <row r="8" customFormat="false" ht="12.75" hidden="false" customHeight="true" outlineLevel="0" collapsed="false">
      <c r="A8" s="2398" t="s">
        <v>1771</v>
      </c>
      <c r="B8" s="2373" t="n">
        <v>125.289530315241</v>
      </c>
      <c r="C8" s="2374" t="n">
        <v>0</v>
      </c>
      <c r="D8" s="14"/>
    </row>
    <row r="9" customFormat="false" ht="12.75" hidden="false" customHeight="true" outlineLevel="0" collapsed="false">
      <c r="A9" s="2399" t="s">
        <v>1695</v>
      </c>
      <c r="B9" s="584" t="n">
        <v>6.84880117632863</v>
      </c>
      <c r="C9" s="584" t="n">
        <v>0</v>
      </c>
      <c r="D9" s="14"/>
    </row>
    <row r="10" customFormat="false" ht="12.75" hidden="false" customHeight="true" outlineLevel="0" collapsed="false">
      <c r="A10" s="2399" t="s">
        <v>2256</v>
      </c>
      <c r="B10" s="584" t="n">
        <v>15.4392708043371</v>
      </c>
      <c r="C10" s="584" t="n">
        <v>0</v>
      </c>
      <c r="D10" s="14"/>
    </row>
    <row r="11" customFormat="false" ht="12.75" hidden="false" customHeight="true" outlineLevel="0" collapsed="false">
      <c r="A11" s="2399" t="s">
        <v>1697</v>
      </c>
      <c r="B11" s="584" t="n">
        <v>29.6324825627617</v>
      </c>
      <c r="C11" s="584" t="n">
        <v>0</v>
      </c>
      <c r="D11" s="14"/>
    </row>
    <row r="12" customFormat="false" ht="12.75" hidden="false" customHeight="true" outlineLevel="0" collapsed="false">
      <c r="A12" s="2399" t="s">
        <v>1698</v>
      </c>
      <c r="B12" s="584" t="n">
        <v>73.2196872720111</v>
      </c>
      <c r="C12" s="584" t="n">
        <v>0</v>
      </c>
      <c r="D12" s="14"/>
    </row>
    <row r="13" customFormat="false" ht="12.75" hidden="false" customHeight="true" outlineLevel="0" collapsed="false">
      <c r="A13" s="2399" t="s">
        <v>1699</v>
      </c>
      <c r="B13" s="584" t="n">
        <v>0.14928849980204</v>
      </c>
      <c r="C13" s="584" t="n">
        <v>0</v>
      </c>
      <c r="D13" s="14"/>
    </row>
    <row r="14" customFormat="false" ht="12.75" hidden="false" customHeight="true" outlineLevel="0" collapsed="false">
      <c r="A14" s="2398" t="s">
        <v>49</v>
      </c>
      <c r="B14" s="2373" t="n">
        <v>1361.60567394579</v>
      </c>
      <c r="C14" s="2374" t="n">
        <v>0</v>
      </c>
      <c r="D14" s="14"/>
    </row>
    <row r="15" customFormat="false" ht="12.75" hidden="false" customHeight="true" outlineLevel="0" collapsed="false">
      <c r="A15" s="2399" t="s">
        <v>50</v>
      </c>
      <c r="B15" s="584" t="n">
        <v>870.938503101016</v>
      </c>
      <c r="C15" s="584" t="n">
        <v>0</v>
      </c>
      <c r="D15" s="14"/>
    </row>
    <row r="16" customFormat="false" ht="13.5" hidden="false" customHeight="true" outlineLevel="0" collapsed="false">
      <c r="A16" s="2399" t="s">
        <v>1700</v>
      </c>
      <c r="B16" s="2377" t="n">
        <v>490.667170844773</v>
      </c>
      <c r="C16" s="2377" t="n">
        <v>0</v>
      </c>
      <c r="D16" s="14"/>
    </row>
    <row r="17" customFormat="false" ht="12.75" hidden="false" customHeight="true" outlineLevel="0" collapsed="false">
      <c r="A17" s="2395" t="s">
        <v>2245</v>
      </c>
      <c r="B17" s="2384" t="n">
        <v>8.40740158212977</v>
      </c>
      <c r="C17" s="2385" t="n">
        <v>0</v>
      </c>
      <c r="D17" s="14"/>
    </row>
    <row r="18" customFormat="false" ht="12.75" hidden="false" customHeight="true" outlineLevel="0" collapsed="false">
      <c r="A18" s="2398" t="s">
        <v>465</v>
      </c>
      <c r="B18" s="584" t="n">
        <v>1.12392234771996</v>
      </c>
      <c r="C18" s="584" t="n">
        <v>0</v>
      </c>
      <c r="D18" s="14"/>
    </row>
    <row r="19" customFormat="false" ht="12.75" hidden="false" customHeight="true" outlineLevel="0" collapsed="false">
      <c r="A19" s="2398" t="s">
        <v>477</v>
      </c>
      <c r="B19" s="584" t="n">
        <v>6.50457958490981</v>
      </c>
      <c r="C19" s="584" t="n">
        <v>0</v>
      </c>
      <c r="D19" s="14"/>
    </row>
    <row r="20" customFormat="false" ht="12.75" hidden="false" customHeight="true" outlineLevel="0" collapsed="false">
      <c r="A20" s="2398" t="s">
        <v>490</v>
      </c>
      <c r="B20" s="584" t="n">
        <v>0.7788996495</v>
      </c>
      <c r="C20" s="584" t="n">
        <v>0</v>
      </c>
      <c r="D20" s="14"/>
    </row>
    <row r="21" customFormat="false" ht="12.75" hidden="false" customHeight="true" outlineLevel="0" collapsed="false">
      <c r="A21" s="2398" t="s">
        <v>499</v>
      </c>
      <c r="B21" s="673"/>
      <c r="C21" s="673"/>
      <c r="D21" s="14"/>
    </row>
    <row r="22" customFormat="false" ht="13.5" hidden="false" customHeight="true" outlineLevel="0" collapsed="false">
      <c r="A22" s="2398" t="s">
        <v>2246</v>
      </c>
      <c r="B22" s="673"/>
      <c r="C22" s="673"/>
      <c r="D22" s="14"/>
    </row>
    <row r="23" customFormat="false" ht="13.5" hidden="false" customHeight="true" outlineLevel="0" collapsed="false">
      <c r="A23" s="2398" t="s">
        <v>2247</v>
      </c>
      <c r="B23" s="673"/>
      <c r="C23" s="673"/>
      <c r="D23" s="14"/>
    </row>
    <row r="24" customFormat="false" ht="13.5" hidden="false" customHeight="true" outlineLevel="0" collapsed="false">
      <c r="A24" s="2398" t="s">
        <v>1706</v>
      </c>
      <c r="B24" s="2381" t="s">
        <v>46</v>
      </c>
      <c r="C24" s="2377" t="n">
        <v>0</v>
      </c>
      <c r="D24" s="14"/>
    </row>
    <row r="25" customFormat="false" ht="13.5" hidden="false" customHeight="true" outlineLevel="0" collapsed="false">
      <c r="A25" s="2400" t="s">
        <v>2248</v>
      </c>
      <c r="B25" s="2401"/>
      <c r="C25" s="2402"/>
      <c r="D25" s="14"/>
    </row>
    <row r="26" customFormat="false" ht="12.75" hidden="false" customHeight="true" outlineLevel="0" collapsed="false">
      <c r="A26" s="2395" t="s">
        <v>2257</v>
      </c>
      <c r="B26" s="2403" t="n">
        <v>1029.04174844273</v>
      </c>
      <c r="C26" s="2404" t="n">
        <v>0</v>
      </c>
      <c r="D26" s="14"/>
    </row>
    <row r="27" customFormat="false" ht="12.75" hidden="false" customHeight="true" outlineLevel="0" collapsed="false">
      <c r="A27" s="2398" t="s">
        <v>1716</v>
      </c>
      <c r="B27" s="584" t="n">
        <v>877.172872995806</v>
      </c>
      <c r="C27" s="584" t="n">
        <v>0</v>
      </c>
      <c r="D27" s="14"/>
    </row>
    <row r="28" customFormat="false" ht="12.75" hidden="false" customHeight="true" outlineLevel="0" collapsed="false">
      <c r="A28" s="2398" t="s">
        <v>826</v>
      </c>
      <c r="B28" s="584" t="n">
        <v>139.20007570444</v>
      </c>
      <c r="C28" s="584" t="n">
        <v>0</v>
      </c>
      <c r="D28" s="14"/>
    </row>
    <row r="29" customFormat="false" ht="12.75" hidden="false" customHeight="true" outlineLevel="0" collapsed="false">
      <c r="A29" s="2398" t="s">
        <v>836</v>
      </c>
      <c r="B29" s="583" t="s">
        <v>133</v>
      </c>
      <c r="C29" s="584" t="n">
        <v>0</v>
      </c>
      <c r="D29" s="14"/>
    </row>
    <row r="30" customFormat="false" ht="12.75" hidden="false" customHeight="true" outlineLevel="0" collapsed="false">
      <c r="A30" s="2398" t="s">
        <v>1837</v>
      </c>
      <c r="B30" s="583" t="s">
        <v>30</v>
      </c>
      <c r="C30" s="584" t="n">
        <v>0</v>
      </c>
      <c r="D30" s="14"/>
    </row>
    <row r="31" customFormat="false" ht="12.75" hidden="false" customHeight="true" outlineLevel="0" collapsed="false">
      <c r="A31" s="2398" t="s">
        <v>847</v>
      </c>
      <c r="B31" s="583" t="s">
        <v>46</v>
      </c>
      <c r="C31" s="584" t="n">
        <v>0</v>
      </c>
      <c r="D31" s="14"/>
    </row>
    <row r="32" customFormat="false" ht="12.75" hidden="false" customHeight="true" outlineLevel="0" collapsed="false">
      <c r="A32" s="2398" t="s">
        <v>1718</v>
      </c>
      <c r="B32" s="584" t="n">
        <v>12.66879974248</v>
      </c>
      <c r="C32" s="584" t="n">
        <v>0</v>
      </c>
      <c r="D32" s="14"/>
    </row>
    <row r="33" customFormat="false" ht="13.5" hidden="false" customHeight="true" outlineLevel="0" collapsed="false">
      <c r="A33" s="2398" t="s">
        <v>1706</v>
      </c>
      <c r="B33" s="2381" t="s">
        <v>46</v>
      </c>
      <c r="C33" s="2377" t="n">
        <v>0</v>
      </c>
      <c r="D33" s="14"/>
    </row>
    <row r="34" customFormat="false" ht="12.75" hidden="false" customHeight="true" outlineLevel="0" collapsed="false">
      <c r="A34" s="2395" t="s">
        <v>1719</v>
      </c>
      <c r="B34" s="2384" t="n">
        <v>0.796607462768127</v>
      </c>
      <c r="C34" s="2385" t="n">
        <v>0</v>
      </c>
      <c r="D34" s="14"/>
    </row>
    <row r="35" customFormat="false" ht="12.75" hidden="false" customHeight="true" outlineLevel="0" collapsed="false">
      <c r="A35" s="1735" t="s">
        <v>1133</v>
      </c>
      <c r="B35" s="584" t="n">
        <v>0.204663231539692</v>
      </c>
      <c r="C35" s="584" t="n">
        <v>0</v>
      </c>
      <c r="D35" s="14"/>
    </row>
    <row r="36" customFormat="false" ht="12.75" hidden="false" customHeight="true" outlineLevel="0" collapsed="false">
      <c r="A36" s="1735" t="s">
        <v>1136</v>
      </c>
      <c r="B36" s="583" t="s">
        <v>768</v>
      </c>
      <c r="C36" s="584" t="n">
        <v>0</v>
      </c>
      <c r="D36" s="14"/>
    </row>
    <row r="37" customFormat="false" ht="12.75" hidden="false" customHeight="true" outlineLevel="0" collapsed="false">
      <c r="A37" s="1735" t="s">
        <v>1139</v>
      </c>
      <c r="B37" s="584" t="n">
        <v>0.1465344</v>
      </c>
      <c r="C37" s="584" t="n">
        <v>0</v>
      </c>
      <c r="D37" s="14"/>
    </row>
    <row r="38" customFormat="false" ht="12.75" hidden="false" customHeight="true" outlineLevel="0" collapsed="false">
      <c r="A38" s="1735" t="s">
        <v>1142</v>
      </c>
      <c r="B38" s="583" t="s">
        <v>467</v>
      </c>
      <c r="C38" s="584" t="n">
        <v>0</v>
      </c>
      <c r="D38" s="14"/>
    </row>
    <row r="39" customFormat="false" ht="12.75" hidden="false" customHeight="true" outlineLevel="0" collapsed="false">
      <c r="A39" s="1735" t="s">
        <v>1721</v>
      </c>
      <c r="B39" s="584" t="n">
        <v>0.445409831228435</v>
      </c>
      <c r="C39" s="584" t="n">
        <v>0</v>
      </c>
      <c r="D39" s="14"/>
    </row>
    <row r="40" customFormat="false" ht="12.75" hidden="false" customHeight="true" outlineLevel="0" collapsed="false">
      <c r="A40" s="1735" t="s">
        <v>1148</v>
      </c>
      <c r="B40" s="583" t="s">
        <v>132</v>
      </c>
      <c r="C40" s="584" t="n">
        <v>0</v>
      </c>
      <c r="D40" s="14"/>
    </row>
    <row r="41" customFormat="false" ht="13.5" hidden="false" customHeight="true" outlineLevel="0" collapsed="false">
      <c r="A41" s="2386" t="s">
        <v>1722</v>
      </c>
      <c r="B41" s="2381" t="s">
        <v>30</v>
      </c>
      <c r="C41" s="2377" t="n">
        <v>0</v>
      </c>
      <c r="D41" s="14"/>
    </row>
    <row r="42" customFormat="false" ht="12.75" hidden="false" customHeight="true" outlineLevel="0" collapsed="false">
      <c r="A42" s="2400" t="s">
        <v>1723</v>
      </c>
      <c r="B42" s="2384" t="n">
        <v>2412.41551274581</v>
      </c>
      <c r="C42" s="2385" t="n">
        <v>0</v>
      </c>
      <c r="D42" s="14"/>
    </row>
    <row r="43" customFormat="false" ht="12.75" hidden="false" customHeight="true" outlineLevel="0" collapsed="false">
      <c r="A43" s="2398" t="s">
        <v>1517</v>
      </c>
      <c r="B43" s="584" t="n">
        <v>2372.21869404122</v>
      </c>
      <c r="C43" s="584" t="n">
        <v>0</v>
      </c>
      <c r="D43" s="14"/>
    </row>
    <row r="44" customFormat="false" ht="12.75" hidden="false" customHeight="true" outlineLevel="0" collapsed="false">
      <c r="A44" s="2398" t="s">
        <v>1725</v>
      </c>
      <c r="B44" s="584" t="n">
        <v>33.7952000888349</v>
      </c>
      <c r="C44" s="584" t="n">
        <v>0</v>
      </c>
      <c r="D44" s="14"/>
    </row>
    <row r="45" customFormat="false" ht="12.75" hidden="false" customHeight="true" outlineLevel="0" collapsed="false">
      <c r="A45" s="2398" t="s">
        <v>1726</v>
      </c>
      <c r="B45" s="584" t="n">
        <v>6.40161861576</v>
      </c>
      <c r="C45" s="584" t="n">
        <v>0</v>
      </c>
      <c r="D45" s="14"/>
    </row>
    <row r="46" customFormat="false" ht="13.5" hidden="false" customHeight="true" outlineLevel="0" collapsed="false">
      <c r="A46" s="2398" t="s">
        <v>772</v>
      </c>
      <c r="B46" s="2381" t="s">
        <v>46</v>
      </c>
      <c r="C46" s="2377" t="n">
        <v>0</v>
      </c>
      <c r="D46" s="14"/>
    </row>
    <row r="47" customFormat="false" ht="12.75" hidden="false" customHeight="true" outlineLevel="0" collapsed="false">
      <c r="A47" s="2405" t="s">
        <v>2251</v>
      </c>
      <c r="B47" s="2384" t="s">
        <v>46</v>
      </c>
      <c r="C47" s="2385" t="n">
        <v>0</v>
      </c>
      <c r="D47" s="14"/>
    </row>
    <row r="48" customFormat="false" ht="13.5" hidden="false" customHeight="true" outlineLevel="0" collapsed="false">
      <c r="A48" s="348"/>
      <c r="B48" s="2381"/>
      <c r="C48" s="2381"/>
      <c r="D48" s="14"/>
    </row>
    <row r="49" customFormat="false" ht="14.25" hidden="false" customHeight="true" outlineLevel="0" collapsed="false">
      <c r="A49" s="2387" t="s">
        <v>2258</v>
      </c>
      <c r="B49" s="2389" t="n">
        <v>4937.55647449447</v>
      </c>
      <c r="C49" s="2390" t="n">
        <v>0</v>
      </c>
      <c r="D49" s="14"/>
    </row>
    <row r="50" customFormat="false" ht="14.25" hidden="false" customHeight="true" outlineLevel="0" collapsed="false">
      <c r="A50" s="2387" t="s">
        <v>2259</v>
      </c>
      <c r="B50" s="2389" t="n">
        <v>4936.7598670317</v>
      </c>
      <c r="C50" s="2390" t="n">
        <v>0</v>
      </c>
      <c r="D50" s="14"/>
    </row>
    <row r="51" customFormat="false" ht="13.5" hidden="false" customHeight="true" outlineLevel="0" collapsed="false">
      <c r="A51" s="2391"/>
      <c r="B51" s="2381"/>
      <c r="C51" s="2381"/>
      <c r="D51" s="14"/>
    </row>
    <row r="52" customFormat="false" ht="12.75" hidden="false" customHeight="true" outlineLevel="0" collapsed="false">
      <c r="A52" s="2400" t="s">
        <v>1970</v>
      </c>
      <c r="B52" s="416"/>
      <c r="C52" s="2406"/>
      <c r="D52" s="14"/>
    </row>
    <row r="53" customFormat="false" ht="12.75" hidden="false" customHeight="true" outlineLevel="0" collapsed="false">
      <c r="A53" s="2407" t="s">
        <v>63</v>
      </c>
      <c r="B53" s="2373" t="n">
        <v>0.438610296453028</v>
      </c>
      <c r="C53" s="2374" t="n">
        <v>0</v>
      </c>
      <c r="D53" s="14"/>
    </row>
    <row r="54" customFormat="false" ht="12.75" hidden="false" customHeight="true" outlineLevel="0" collapsed="false">
      <c r="A54" s="2399" t="s">
        <v>64</v>
      </c>
      <c r="B54" s="584" t="n">
        <v>0.333677007095068</v>
      </c>
      <c r="C54" s="584" t="n">
        <v>0</v>
      </c>
      <c r="D54" s="14"/>
    </row>
    <row r="55" customFormat="false" ht="12.75" hidden="false" customHeight="true" outlineLevel="0" collapsed="false">
      <c r="A55" s="2399" t="s">
        <v>65</v>
      </c>
      <c r="B55" s="584" t="n">
        <v>0.10493328935796</v>
      </c>
      <c r="C55" s="584" t="n">
        <v>0</v>
      </c>
      <c r="D55" s="14"/>
    </row>
    <row r="56" customFormat="false" ht="12.75" hidden="false" customHeight="true" outlineLevel="0" collapsed="false">
      <c r="A56" s="2407" t="s">
        <v>66</v>
      </c>
      <c r="B56" s="583" t="s">
        <v>30</v>
      </c>
      <c r="C56" s="584" t="n">
        <v>0</v>
      </c>
      <c r="D56" s="14"/>
    </row>
    <row r="57" customFormat="false" ht="14.25" hidden="false" customHeight="true" outlineLevel="0" collapsed="false">
      <c r="A57" s="2408" t="s">
        <v>67</v>
      </c>
      <c r="B57" s="2409"/>
      <c r="C57" s="2409"/>
      <c r="D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5.7"/>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1" t="s">
        <v>2240</v>
      </c>
      <c r="C1" s="110" t="s">
        <v>1</v>
      </c>
    </row>
    <row r="2" customFormat="false" ht="15.75" hidden="false" customHeight="true" outlineLevel="0" collapsed="false">
      <c r="A2" s="651" t="s">
        <v>2260</v>
      </c>
      <c r="C2" s="110" t="s">
        <v>3</v>
      </c>
    </row>
    <row r="3" customFormat="false" ht="15.75" hidden="false" customHeight="true" outlineLevel="0" collapsed="false">
      <c r="A3" s="651"/>
      <c r="C3" s="110" t="s">
        <v>4</v>
      </c>
    </row>
    <row r="4" customFormat="false" ht="12.75" hidden="false" customHeight="true" outlineLevel="0" collapsed="false"/>
    <row r="5" customFormat="false" ht="60" hidden="false" customHeight="true" outlineLevel="0" collapsed="false">
      <c r="A5" s="2410" t="s">
        <v>5</v>
      </c>
      <c r="B5" s="2365" t="s">
        <v>2242</v>
      </c>
      <c r="C5" s="2366" t="s">
        <v>2243</v>
      </c>
      <c r="D5" s="14"/>
    </row>
    <row r="6" customFormat="false" ht="12.75" hidden="false" customHeight="true" outlineLevel="0" collapsed="false">
      <c r="A6" s="2410"/>
      <c r="B6" s="2367" t="s">
        <v>13</v>
      </c>
      <c r="C6" s="2368" t="s">
        <v>1556</v>
      </c>
      <c r="D6" s="14"/>
    </row>
    <row r="7" customFormat="false" ht="12" hidden="false" customHeight="true" outlineLevel="0" collapsed="false">
      <c r="A7" s="2400" t="s">
        <v>2244</v>
      </c>
      <c r="B7" s="2379" t="n">
        <v>18.8862664760949</v>
      </c>
      <c r="C7" s="2380" t="n">
        <v>0</v>
      </c>
      <c r="D7" s="14"/>
    </row>
    <row r="8" customFormat="false" ht="12" hidden="false" customHeight="true" outlineLevel="0" collapsed="false">
      <c r="A8" s="2398" t="s">
        <v>1771</v>
      </c>
      <c r="B8" s="2373" t="n">
        <v>18.7427802401218</v>
      </c>
      <c r="C8" s="2374" t="n">
        <v>0</v>
      </c>
      <c r="D8" s="14"/>
    </row>
    <row r="9" customFormat="false" ht="12" hidden="false" customHeight="true" outlineLevel="0" collapsed="false">
      <c r="A9" s="2399" t="s">
        <v>1695</v>
      </c>
      <c r="B9" s="584" t="n">
        <v>6.0869666916654</v>
      </c>
      <c r="C9" s="584" t="n">
        <v>0</v>
      </c>
      <c r="D9" s="14"/>
    </row>
    <row r="10" customFormat="false" ht="12.75" hidden="false" customHeight="true" outlineLevel="0" collapsed="false">
      <c r="A10" s="2399" t="s">
        <v>2256</v>
      </c>
      <c r="B10" s="584" t="n">
        <v>5.21456300598504</v>
      </c>
      <c r="C10" s="584" t="n">
        <v>0</v>
      </c>
      <c r="D10" s="14"/>
    </row>
    <row r="11" customFormat="false" ht="12" hidden="false" customHeight="true" outlineLevel="0" collapsed="false">
      <c r="A11" s="2399" t="s">
        <v>1697</v>
      </c>
      <c r="B11" s="584" t="n">
        <v>4.19238263620939</v>
      </c>
      <c r="C11" s="584" t="n">
        <v>0</v>
      </c>
      <c r="D11" s="14"/>
    </row>
    <row r="12" customFormat="false" ht="12" hidden="false" customHeight="true" outlineLevel="0" collapsed="false">
      <c r="A12" s="2399" t="s">
        <v>1698</v>
      </c>
      <c r="B12" s="584" t="n">
        <v>3.09035496923469</v>
      </c>
      <c r="C12" s="584" t="n">
        <v>0</v>
      </c>
      <c r="D12" s="14"/>
    </row>
    <row r="13" customFormat="false" ht="12" hidden="false" customHeight="true" outlineLevel="0" collapsed="false">
      <c r="A13" s="2399" t="s">
        <v>1699</v>
      </c>
      <c r="B13" s="584" t="n">
        <v>0.158512937027265</v>
      </c>
      <c r="C13" s="584" t="n">
        <v>0</v>
      </c>
      <c r="D13" s="14"/>
    </row>
    <row r="14" customFormat="false" ht="12" hidden="false" customHeight="true" outlineLevel="0" collapsed="false">
      <c r="A14" s="2398" t="s">
        <v>49</v>
      </c>
      <c r="B14" s="2373" t="n">
        <v>0.143486235973087</v>
      </c>
      <c r="C14" s="2374" t="n">
        <v>0</v>
      </c>
      <c r="D14" s="14"/>
    </row>
    <row r="15" customFormat="false" ht="12" hidden="false" customHeight="true" outlineLevel="0" collapsed="false">
      <c r="A15" s="2399" t="s">
        <v>50</v>
      </c>
      <c r="B15" s="584" t="n">
        <v>0.00672493615634568</v>
      </c>
      <c r="C15" s="584" t="n">
        <v>0</v>
      </c>
      <c r="D15" s="14"/>
    </row>
    <row r="16" customFormat="false" ht="12.75" hidden="false" customHeight="true" outlineLevel="0" collapsed="false">
      <c r="A16" s="2399" t="s">
        <v>1700</v>
      </c>
      <c r="B16" s="2377" t="n">
        <v>0.136761299816741</v>
      </c>
      <c r="C16" s="2377" t="n">
        <v>0</v>
      </c>
      <c r="D16" s="14"/>
    </row>
    <row r="17" customFormat="false" ht="12" hidden="false" customHeight="true" outlineLevel="0" collapsed="false">
      <c r="A17" s="2400" t="s">
        <v>2245</v>
      </c>
      <c r="B17" s="2379" t="n">
        <v>79.5235524236395</v>
      </c>
      <c r="C17" s="2380" t="n">
        <v>0</v>
      </c>
      <c r="D17" s="14"/>
    </row>
    <row r="18" customFormat="false" ht="12" hidden="false" customHeight="true" outlineLevel="0" collapsed="false">
      <c r="A18" s="2398" t="s">
        <v>465</v>
      </c>
      <c r="B18" s="583" t="s">
        <v>466</v>
      </c>
      <c r="C18" s="584" t="n">
        <v>0</v>
      </c>
      <c r="D18" s="14"/>
    </row>
    <row r="19" customFormat="false" ht="12" hidden="false" customHeight="true" outlineLevel="0" collapsed="false">
      <c r="A19" s="2398" t="s">
        <v>477</v>
      </c>
      <c r="B19" s="584" t="n">
        <v>79.4877233584695</v>
      </c>
      <c r="C19" s="584" t="n">
        <v>0</v>
      </c>
      <c r="D19" s="14"/>
    </row>
    <row r="20" customFormat="false" ht="12" hidden="false" customHeight="true" outlineLevel="0" collapsed="false">
      <c r="A20" s="2398" t="s">
        <v>490</v>
      </c>
      <c r="B20" s="584" t="n">
        <v>0.03582906517</v>
      </c>
      <c r="C20" s="584" t="n">
        <v>0</v>
      </c>
      <c r="D20" s="14"/>
    </row>
    <row r="21" customFormat="false" ht="12" hidden="false" customHeight="true" outlineLevel="0" collapsed="false">
      <c r="A21" s="2398" t="s">
        <v>499</v>
      </c>
      <c r="B21" s="673"/>
      <c r="C21" s="673"/>
      <c r="D21" s="14"/>
    </row>
    <row r="22" customFormat="false" ht="13.5" hidden="false" customHeight="true" outlineLevel="0" collapsed="false">
      <c r="A22" s="2398" t="s">
        <v>2246</v>
      </c>
      <c r="B22" s="673"/>
      <c r="C22" s="673"/>
      <c r="D22" s="14"/>
    </row>
    <row r="23" customFormat="false" ht="13.5" hidden="false" customHeight="true" outlineLevel="0" collapsed="false">
      <c r="A23" s="2398" t="s">
        <v>2247</v>
      </c>
      <c r="B23" s="673"/>
      <c r="C23" s="673"/>
      <c r="D23" s="14"/>
    </row>
    <row r="24" customFormat="false" ht="12.75" hidden="false" customHeight="true" outlineLevel="0" collapsed="false">
      <c r="A24" s="2398" t="s">
        <v>1706</v>
      </c>
      <c r="B24" s="2381" t="s">
        <v>46</v>
      </c>
      <c r="C24" s="2377" t="n">
        <v>0</v>
      </c>
      <c r="D24" s="14"/>
    </row>
    <row r="25" customFormat="false" ht="12.75" hidden="false" customHeight="true" outlineLevel="0" collapsed="false">
      <c r="A25" s="2400" t="s">
        <v>2248</v>
      </c>
      <c r="B25" s="2381" t="s">
        <v>768</v>
      </c>
      <c r="C25" s="2377" t="n">
        <v>0</v>
      </c>
      <c r="D25" s="14"/>
    </row>
    <row r="26" customFormat="false" ht="12" hidden="false" customHeight="true" outlineLevel="0" collapsed="false">
      <c r="A26" s="2400" t="s">
        <v>1715</v>
      </c>
      <c r="B26" s="2379" t="n">
        <v>104.129441213647</v>
      </c>
      <c r="C26" s="2380" t="n">
        <v>0</v>
      </c>
      <c r="D26" s="14"/>
    </row>
    <row r="27" customFormat="false" ht="12" hidden="false" customHeight="true" outlineLevel="0" collapsed="false">
      <c r="A27" s="2398" t="s">
        <v>1716</v>
      </c>
      <c r="B27" s="673"/>
      <c r="C27" s="673"/>
      <c r="D27" s="14"/>
    </row>
    <row r="28" customFormat="false" ht="12" hidden="false" customHeight="true" outlineLevel="0" collapsed="false">
      <c r="A28" s="2398" t="s">
        <v>826</v>
      </c>
      <c r="B28" s="584" t="n">
        <v>5.54931667274062</v>
      </c>
      <c r="C28" s="584" t="n">
        <v>0</v>
      </c>
      <c r="D28" s="14"/>
    </row>
    <row r="29" customFormat="false" ht="12" hidden="false" customHeight="true" outlineLevel="0" collapsed="false">
      <c r="A29" s="2398" t="s">
        <v>836</v>
      </c>
      <c r="B29" s="673"/>
      <c r="C29" s="673"/>
      <c r="D29" s="14"/>
    </row>
    <row r="30" customFormat="false" ht="12" hidden="false" customHeight="true" outlineLevel="0" collapsed="false">
      <c r="A30" s="2398" t="s">
        <v>1837</v>
      </c>
      <c r="B30" s="584" t="n">
        <v>98.1030508806193</v>
      </c>
      <c r="C30" s="584" t="n">
        <v>0</v>
      </c>
      <c r="D30" s="14"/>
    </row>
    <row r="31" customFormat="false" ht="12" hidden="false" customHeight="true" outlineLevel="0" collapsed="false">
      <c r="A31" s="2398" t="s">
        <v>847</v>
      </c>
      <c r="B31" s="583" t="s">
        <v>46</v>
      </c>
      <c r="C31" s="584" t="n">
        <v>0</v>
      </c>
      <c r="D31" s="14"/>
    </row>
    <row r="32" customFormat="false" ht="12" hidden="false" customHeight="true" outlineLevel="0" collapsed="false">
      <c r="A32" s="2398" t="s">
        <v>1718</v>
      </c>
      <c r="B32" s="584" t="n">
        <v>0.250843710804</v>
      </c>
      <c r="C32" s="584" t="n">
        <v>0</v>
      </c>
      <c r="D32" s="14"/>
    </row>
    <row r="33" customFormat="false" ht="12.75" hidden="false" customHeight="true" outlineLevel="0" collapsed="false">
      <c r="A33" s="2398" t="s">
        <v>1706</v>
      </c>
      <c r="B33" s="2377" t="n">
        <v>0.226229949483559</v>
      </c>
      <c r="C33" s="2377" t="n">
        <v>0</v>
      </c>
      <c r="D33" s="14"/>
    </row>
    <row r="34" customFormat="false" ht="12" hidden="false" customHeight="true" outlineLevel="0" collapsed="false">
      <c r="A34" s="2400" t="s">
        <v>1719</v>
      </c>
      <c r="B34" s="2379" t="n">
        <v>0.0261420047506252</v>
      </c>
      <c r="C34" s="2380" t="n">
        <v>0</v>
      </c>
      <c r="D34" s="14"/>
    </row>
    <row r="35" customFormat="false" ht="12.75" hidden="false" customHeight="true" outlineLevel="0" collapsed="false">
      <c r="A35" s="1735" t="s">
        <v>1133</v>
      </c>
      <c r="B35" s="584" t="n">
        <v>0.0220723881609297</v>
      </c>
      <c r="C35" s="584" t="n">
        <v>0</v>
      </c>
      <c r="D35" s="14"/>
    </row>
    <row r="36" customFormat="false" ht="12.75" hidden="false" customHeight="true" outlineLevel="0" collapsed="false">
      <c r="A36" s="1735" t="s">
        <v>1136</v>
      </c>
      <c r="B36" s="583" t="s">
        <v>768</v>
      </c>
      <c r="C36" s="584" t="n">
        <v>0</v>
      </c>
      <c r="D36" s="14"/>
    </row>
    <row r="37" customFormat="false" ht="12.75" hidden="false" customHeight="true" outlineLevel="0" collapsed="false">
      <c r="A37" s="1735" t="s">
        <v>1139</v>
      </c>
      <c r="B37" s="584" t="n">
        <v>0.001007424</v>
      </c>
      <c r="C37" s="584" t="n">
        <v>0</v>
      </c>
      <c r="D37" s="14"/>
    </row>
    <row r="38" customFormat="false" ht="12" hidden="false" customHeight="true" outlineLevel="0" collapsed="false">
      <c r="A38" s="1735" t="s">
        <v>1142</v>
      </c>
      <c r="B38" s="583" t="s">
        <v>467</v>
      </c>
      <c r="C38" s="584" t="n">
        <v>0</v>
      </c>
      <c r="D38" s="14"/>
    </row>
    <row r="39" customFormat="false" ht="12" hidden="false" customHeight="true" outlineLevel="0" collapsed="false">
      <c r="A39" s="1735" t="s">
        <v>1721</v>
      </c>
      <c r="B39" s="584" t="n">
        <v>0.00306219258969549</v>
      </c>
      <c r="C39" s="584" t="n">
        <v>0</v>
      </c>
      <c r="D39" s="14"/>
    </row>
    <row r="40" customFormat="false" ht="13.5" hidden="false" customHeight="true" outlineLevel="0" collapsed="false">
      <c r="A40" s="1735" t="s">
        <v>1148</v>
      </c>
      <c r="B40" s="583" t="s">
        <v>132</v>
      </c>
      <c r="C40" s="584" t="n">
        <v>0</v>
      </c>
      <c r="D40" s="14"/>
    </row>
    <row r="41" customFormat="false" ht="12.75" hidden="false" customHeight="true" outlineLevel="0" collapsed="false">
      <c r="A41" s="2386" t="s">
        <v>1722</v>
      </c>
      <c r="B41" s="2381" t="s">
        <v>30</v>
      </c>
      <c r="C41" s="2377" t="n">
        <v>0</v>
      </c>
      <c r="D41" s="14"/>
    </row>
    <row r="42" customFormat="false" ht="12" hidden="false" customHeight="true" outlineLevel="0" collapsed="false">
      <c r="A42" s="2400" t="s">
        <v>1723</v>
      </c>
      <c r="B42" s="2379" t="n">
        <v>3.48884981120062</v>
      </c>
      <c r="C42" s="2380" t="n">
        <v>0</v>
      </c>
      <c r="D42" s="14"/>
    </row>
    <row r="43" customFormat="false" ht="12" hidden="false" customHeight="true" outlineLevel="0" collapsed="false">
      <c r="A43" s="2398" t="s">
        <v>1517</v>
      </c>
      <c r="B43" s="673"/>
      <c r="C43" s="673"/>
      <c r="D43" s="14"/>
    </row>
    <row r="44" customFormat="false" ht="12" hidden="false" customHeight="true" outlineLevel="0" collapsed="false">
      <c r="A44" s="2398" t="s">
        <v>1725</v>
      </c>
      <c r="B44" s="584" t="n">
        <v>3.33433767840062</v>
      </c>
      <c r="C44" s="584" t="n">
        <v>0</v>
      </c>
      <c r="D44" s="14"/>
    </row>
    <row r="45" customFormat="false" ht="12" hidden="false" customHeight="true" outlineLevel="0" collapsed="false">
      <c r="A45" s="2398" t="s">
        <v>1726</v>
      </c>
      <c r="B45" s="584" t="n">
        <v>0.1545121328</v>
      </c>
      <c r="C45" s="584" t="n">
        <v>0</v>
      </c>
      <c r="D45" s="14"/>
    </row>
    <row r="46" customFormat="false" ht="12.75" hidden="false" customHeight="true" outlineLevel="0" collapsed="false">
      <c r="A46" s="2398" t="s">
        <v>772</v>
      </c>
      <c r="B46" s="2381" t="s">
        <v>46</v>
      </c>
      <c r="C46" s="2377" t="n">
        <v>0</v>
      </c>
      <c r="D46" s="14"/>
    </row>
    <row r="47" customFormat="false" ht="12.75" hidden="false" customHeight="true" outlineLevel="0" collapsed="false">
      <c r="A47" s="2405" t="s">
        <v>2251</v>
      </c>
      <c r="B47" s="2379" t="s">
        <v>46</v>
      </c>
      <c r="C47" s="2380" t="n">
        <v>0</v>
      </c>
      <c r="D47" s="14"/>
    </row>
    <row r="48" customFormat="false" ht="13.5" hidden="false" customHeight="true" outlineLevel="0" collapsed="false">
      <c r="A48" s="348"/>
      <c r="B48" s="2381"/>
      <c r="C48" s="2381"/>
      <c r="D48" s="14"/>
    </row>
    <row r="49" customFormat="false" ht="14.25" hidden="false" customHeight="true" outlineLevel="0" collapsed="false">
      <c r="A49" s="2387" t="s">
        <v>2261</v>
      </c>
      <c r="B49" s="2389" t="n">
        <v>206.054251929333</v>
      </c>
      <c r="C49" s="2390" t="n">
        <v>0</v>
      </c>
      <c r="D49" s="14"/>
    </row>
    <row r="50" customFormat="false" ht="14.25" hidden="false" customHeight="true" outlineLevel="0" collapsed="false">
      <c r="A50" s="2387" t="s">
        <v>2262</v>
      </c>
      <c r="B50" s="2389" t="n">
        <v>206.028109924582</v>
      </c>
      <c r="C50" s="2390" t="n">
        <v>0</v>
      </c>
      <c r="D50" s="14"/>
    </row>
    <row r="51" customFormat="false" ht="12.75" hidden="false" customHeight="true" outlineLevel="0" collapsed="false">
      <c r="A51" s="348"/>
      <c r="B51" s="2381"/>
      <c r="C51" s="2381"/>
      <c r="D51" s="14"/>
    </row>
    <row r="52" customFormat="false" ht="12" hidden="false" customHeight="true" outlineLevel="0" collapsed="false">
      <c r="A52" s="2400" t="s">
        <v>1970</v>
      </c>
      <c r="B52" s="673"/>
      <c r="C52" s="673"/>
      <c r="D52" s="14"/>
    </row>
    <row r="53" customFormat="false" ht="12" hidden="false" customHeight="true" outlineLevel="0" collapsed="false">
      <c r="A53" s="2407" t="s">
        <v>63</v>
      </c>
      <c r="B53" s="2379" t="n">
        <v>0.667523432726201</v>
      </c>
      <c r="C53" s="2380" t="n">
        <v>0</v>
      </c>
      <c r="D53" s="14"/>
    </row>
    <row r="54" customFormat="false" ht="12" hidden="false" customHeight="true" outlineLevel="0" collapsed="false">
      <c r="A54" s="2399" t="s">
        <v>64</v>
      </c>
      <c r="B54" s="584" t="n">
        <v>0.499630169753466</v>
      </c>
      <c r="C54" s="584" t="n">
        <v>0</v>
      </c>
      <c r="D54" s="14"/>
    </row>
    <row r="55" customFormat="false" ht="12" hidden="false" customHeight="true" outlineLevel="0" collapsed="false">
      <c r="A55" s="2399" t="s">
        <v>65</v>
      </c>
      <c r="B55" s="584" t="n">
        <v>0.167893262972735</v>
      </c>
      <c r="C55" s="584" t="n">
        <v>0</v>
      </c>
      <c r="D55" s="14"/>
    </row>
    <row r="56" customFormat="false" ht="12" hidden="false" customHeight="true" outlineLevel="0" collapsed="false">
      <c r="A56" s="2407" t="s">
        <v>66</v>
      </c>
      <c r="B56" s="1596" t="s">
        <v>30</v>
      </c>
      <c r="C56" s="2411" t="n">
        <v>0</v>
      </c>
      <c r="D56" s="14"/>
    </row>
    <row r="57" customFormat="false" ht="14.25" hidden="false" customHeight="true" outlineLevel="0" collapsed="false">
      <c r="A57" s="2408" t="s">
        <v>67</v>
      </c>
      <c r="B57" s="673"/>
      <c r="C57" s="673"/>
      <c r="D57" s="14"/>
    </row>
    <row r="58" customFormat="false" ht="12" hidden="false" customHeight="true" outlineLevel="0" collapsed="false">
      <c r="A58" s="717"/>
      <c r="B58" s="726"/>
      <c r="C58" s="726"/>
    </row>
    <row r="59" customFormat="false" ht="12" hidden="false" customHeight="true" outlineLevel="0" collapsed="false">
      <c r="A59" s="107" t="s">
        <v>225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7"/>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1" t="s">
        <v>2240</v>
      </c>
      <c r="C1" s="110" t="s">
        <v>1</v>
      </c>
    </row>
    <row r="2" customFormat="false" ht="17.25" hidden="false" customHeight="true" outlineLevel="0" collapsed="false">
      <c r="A2" s="651" t="s">
        <v>2263</v>
      </c>
      <c r="C2" s="110" t="s">
        <v>3</v>
      </c>
    </row>
    <row r="3" customFormat="false" ht="15.75" hidden="false" customHeight="true" outlineLevel="0" collapsed="false">
      <c r="A3" s="651"/>
      <c r="C3" s="110" t="s">
        <v>4</v>
      </c>
    </row>
    <row r="4" customFormat="false" ht="13.5" hidden="false" customHeight="true" outlineLevel="0" collapsed="false">
      <c r="C4" s="1040"/>
    </row>
    <row r="5" customFormat="false" ht="36" hidden="false" customHeight="true" outlineLevel="0" collapsed="false">
      <c r="A5" s="2412" t="s">
        <v>5</v>
      </c>
      <c r="B5" s="2413" t="s">
        <v>2242</v>
      </c>
      <c r="C5" s="2414" t="s">
        <v>2243</v>
      </c>
      <c r="D5" s="14"/>
    </row>
    <row r="6" customFormat="false" ht="27" hidden="false" customHeight="true" outlineLevel="0" collapsed="false">
      <c r="A6" s="2412"/>
      <c r="B6" s="2415" t="s">
        <v>13</v>
      </c>
      <c r="C6" s="2416" t="s">
        <v>1556</v>
      </c>
      <c r="D6" s="14"/>
    </row>
    <row r="7" customFormat="false" ht="16.5" hidden="false" customHeight="true" outlineLevel="0" collapsed="false">
      <c r="A7" s="2417" t="s">
        <v>2264</v>
      </c>
      <c r="B7" s="2418" t="n">
        <v>11375.3898006974</v>
      </c>
      <c r="C7" s="2419" t="n">
        <v>0</v>
      </c>
      <c r="D7" s="14"/>
    </row>
    <row r="8" customFormat="false" ht="12.75" hidden="false" customHeight="true" outlineLevel="0" collapsed="false">
      <c r="A8" s="2420" t="s">
        <v>599</v>
      </c>
      <c r="B8" s="2421" t="s">
        <v>626</v>
      </c>
      <c r="C8" s="794" t="n">
        <v>0</v>
      </c>
      <c r="D8" s="14"/>
    </row>
    <row r="9" customFormat="false" ht="12.75" hidden="false" customHeight="true" outlineLevel="0" collapsed="false">
      <c r="A9" s="2420" t="s">
        <v>600</v>
      </c>
      <c r="B9" s="2421" t="s">
        <v>626</v>
      </c>
      <c r="C9" s="794" t="n">
        <v>0</v>
      </c>
      <c r="D9" s="14"/>
    </row>
    <row r="10" customFormat="false" ht="12.75" hidden="false" customHeight="true" outlineLevel="0" collapsed="false">
      <c r="A10" s="2420" t="s">
        <v>601</v>
      </c>
      <c r="B10" s="2421" t="s">
        <v>626</v>
      </c>
      <c r="C10" s="794" t="n">
        <v>0</v>
      </c>
      <c r="D10" s="14"/>
    </row>
    <row r="11" customFormat="false" ht="12.75" hidden="false" customHeight="true" outlineLevel="0" collapsed="false">
      <c r="A11" s="2420" t="s">
        <v>602</v>
      </c>
      <c r="B11" s="2421" t="s">
        <v>626</v>
      </c>
      <c r="C11" s="794" t="n">
        <v>0</v>
      </c>
      <c r="D11" s="14"/>
    </row>
    <row r="12" customFormat="false" ht="12.75" hidden="false" customHeight="true" outlineLevel="0" collapsed="false">
      <c r="A12" s="2420" t="s">
        <v>603</v>
      </c>
      <c r="B12" s="2421" t="s">
        <v>626</v>
      </c>
      <c r="C12" s="794" t="n">
        <v>0</v>
      </c>
      <c r="D12" s="14"/>
    </row>
    <row r="13" customFormat="false" ht="12.75" hidden="false" customHeight="true" outlineLevel="0" collapsed="false">
      <c r="A13" s="2420" t="s">
        <v>604</v>
      </c>
      <c r="B13" s="2421" t="s">
        <v>626</v>
      </c>
      <c r="C13" s="794" t="n">
        <v>0</v>
      </c>
      <c r="D13" s="14"/>
    </row>
    <row r="14" customFormat="false" ht="12.75" hidden="false" customHeight="true" outlineLevel="0" collapsed="false">
      <c r="A14" s="2420" t="s">
        <v>605</v>
      </c>
      <c r="B14" s="2421" t="s">
        <v>626</v>
      </c>
      <c r="C14" s="794" t="n">
        <v>0</v>
      </c>
      <c r="D14" s="14"/>
    </row>
    <row r="15" customFormat="false" ht="12.75" hidden="false" customHeight="true" outlineLevel="0" collapsed="false">
      <c r="A15" s="2420" t="s">
        <v>606</v>
      </c>
      <c r="B15" s="2421" t="s">
        <v>626</v>
      </c>
      <c r="C15" s="794" t="n">
        <v>0</v>
      </c>
      <c r="D15" s="14"/>
    </row>
    <row r="16" customFormat="false" ht="12.75" hidden="false" customHeight="true" outlineLevel="0" collapsed="false">
      <c r="A16" s="2420" t="s">
        <v>607</v>
      </c>
      <c r="B16" s="2421" t="s">
        <v>626</v>
      </c>
      <c r="C16" s="794" t="n">
        <v>0</v>
      </c>
      <c r="D16" s="14"/>
    </row>
    <row r="17" customFormat="false" ht="12.75" hidden="false" customHeight="true" outlineLevel="0" collapsed="false">
      <c r="A17" s="2420" t="s">
        <v>608</v>
      </c>
      <c r="B17" s="2421" t="s">
        <v>626</v>
      </c>
      <c r="C17" s="794" t="n">
        <v>0</v>
      </c>
      <c r="D17" s="14"/>
    </row>
    <row r="18" customFormat="false" ht="12.75" hidden="false" customHeight="true" outlineLevel="0" collapsed="false">
      <c r="A18" s="2420" t="s">
        <v>609</v>
      </c>
      <c r="B18" s="2421" t="s">
        <v>626</v>
      </c>
      <c r="C18" s="794" t="n">
        <v>0</v>
      </c>
      <c r="D18" s="14"/>
    </row>
    <row r="19" customFormat="false" ht="12.75" hidden="false" customHeight="true" outlineLevel="0" collapsed="false">
      <c r="A19" s="2422" t="s">
        <v>610</v>
      </c>
      <c r="B19" s="1596" t="s">
        <v>626</v>
      </c>
      <c r="C19" s="2411" t="n">
        <v>0</v>
      </c>
      <c r="D19" s="14"/>
    </row>
    <row r="20" customFormat="false" ht="12.75" hidden="false" customHeight="true" outlineLevel="0" collapsed="false">
      <c r="A20" s="2423" t="s">
        <v>611</v>
      </c>
      <c r="B20" s="2424" t="s">
        <v>626</v>
      </c>
      <c r="C20" s="407" t="n">
        <v>0</v>
      </c>
      <c r="D20" s="14"/>
    </row>
    <row r="21" customFormat="false" ht="14.25" hidden="false" customHeight="true" outlineLevel="0" collapsed="false">
      <c r="A21" s="2425" t="s">
        <v>2265</v>
      </c>
      <c r="B21" s="1596" t="n">
        <v>11375.3898006974</v>
      </c>
      <c r="C21" s="2411" t="n">
        <v>0</v>
      </c>
      <c r="D21" s="14"/>
    </row>
    <row r="22" customFormat="false" ht="13.5" hidden="false" customHeight="true" outlineLevel="0" collapsed="false">
      <c r="A22" s="2426"/>
      <c r="B22" s="2427"/>
      <c r="C22" s="2428"/>
      <c r="D22" s="14"/>
    </row>
    <row r="23" customFormat="false" ht="15.75" hidden="false" customHeight="true" outlineLevel="0" collapsed="false">
      <c r="A23" s="2429" t="s">
        <v>2266</v>
      </c>
      <c r="B23" s="2430" t="n">
        <v>1401.57189857905</v>
      </c>
      <c r="C23" s="2431" t="n">
        <v>0</v>
      </c>
      <c r="D23" s="14"/>
    </row>
    <row r="24" customFormat="false" ht="13.5" hidden="false" customHeight="true" outlineLevel="0" collapsed="false">
      <c r="A24" s="2420" t="s">
        <v>2267</v>
      </c>
      <c r="B24" s="2421" t="s">
        <v>626</v>
      </c>
      <c r="C24" s="794" t="n">
        <v>0</v>
      </c>
      <c r="D24" s="14"/>
    </row>
    <row r="25" customFormat="false" ht="13.5" hidden="false" customHeight="true" outlineLevel="0" collapsed="false">
      <c r="A25" s="2422" t="s">
        <v>2268</v>
      </c>
      <c r="B25" s="1596" t="s">
        <v>626</v>
      </c>
      <c r="C25" s="2411" t="n">
        <v>0</v>
      </c>
      <c r="D25" s="14"/>
    </row>
    <row r="26" customFormat="false" ht="13.5" hidden="false" customHeight="true" outlineLevel="0" collapsed="false">
      <c r="A26" s="2422" t="s">
        <v>2269</v>
      </c>
      <c r="B26" s="1596" t="s">
        <v>626</v>
      </c>
      <c r="C26" s="2411" t="n">
        <v>0</v>
      </c>
      <c r="D26" s="14"/>
    </row>
    <row r="27" customFormat="false" ht="13.5" hidden="false" customHeight="true" outlineLevel="0" collapsed="false">
      <c r="A27" s="2422" t="s">
        <v>2270</v>
      </c>
      <c r="B27" s="1596" t="s">
        <v>626</v>
      </c>
      <c r="C27" s="2411" t="n">
        <v>0</v>
      </c>
      <c r="D27" s="14"/>
    </row>
    <row r="28" customFormat="false" ht="13.5" hidden="false" customHeight="true" outlineLevel="0" collapsed="false">
      <c r="A28" s="2422" t="s">
        <v>2271</v>
      </c>
      <c r="B28" s="1596" t="s">
        <v>626</v>
      </c>
      <c r="C28" s="2411" t="n">
        <v>0</v>
      </c>
      <c r="D28" s="14"/>
    </row>
    <row r="29" customFormat="false" ht="13.5" hidden="false" customHeight="true" outlineLevel="0" collapsed="false">
      <c r="A29" s="2422" t="s">
        <v>2272</v>
      </c>
      <c r="B29" s="1596" t="s">
        <v>626</v>
      </c>
      <c r="C29" s="2411" t="n">
        <v>0</v>
      </c>
      <c r="D29" s="14"/>
    </row>
    <row r="30" customFormat="false" ht="13.5" hidden="false" customHeight="true" outlineLevel="0" collapsed="false">
      <c r="A30" s="2423" t="s">
        <v>2273</v>
      </c>
      <c r="B30" s="2424" t="s">
        <v>626</v>
      </c>
      <c r="C30" s="407" t="n">
        <v>0</v>
      </c>
      <c r="D30" s="14"/>
    </row>
    <row r="31" customFormat="false" ht="14.25" hidden="false" customHeight="true" outlineLevel="0" collapsed="false">
      <c r="A31" s="2425" t="s">
        <v>2274</v>
      </c>
      <c r="B31" s="1596" t="n">
        <v>1401.57189857905</v>
      </c>
      <c r="C31" s="2411" t="n">
        <v>0</v>
      </c>
      <c r="D31" s="14"/>
    </row>
    <row r="32" customFormat="false" ht="13.5" hidden="false" customHeight="true" outlineLevel="0" collapsed="false">
      <c r="A32" s="2426"/>
      <c r="B32" s="2427"/>
      <c r="C32" s="2428"/>
      <c r="D32" s="14"/>
    </row>
    <row r="33" customFormat="false" ht="15.75" hidden="false" customHeight="true" outlineLevel="0" collapsed="false">
      <c r="A33" s="2429" t="s">
        <v>2275</v>
      </c>
      <c r="B33" s="2430" t="n">
        <v>1029.94777756605</v>
      </c>
      <c r="C33" s="2431" t="n">
        <v>0</v>
      </c>
      <c r="D33" s="14"/>
    </row>
    <row r="34" customFormat="false" ht="14.25" hidden="false" customHeight="true" outlineLevel="0" collapsed="false">
      <c r="A34" s="2432" t="s">
        <v>2276</v>
      </c>
      <c r="B34" s="2433" t="n">
        <v>0.0430940492705462</v>
      </c>
      <c r="C34" s="2434" t="n">
        <v>0</v>
      </c>
      <c r="D34" s="14"/>
    </row>
    <row r="35" customFormat="false" ht="15" hidden="false" customHeight="true" outlineLevel="0" collapsed="false"/>
    <row r="36" customFormat="false" ht="15" hidden="false" customHeight="true" outlineLevel="0" collapsed="false">
      <c r="A36" s="107" t="s">
        <v>225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87996</v>
      </c>
      <c r="F8" s="207" t="n">
        <v>41578</v>
      </c>
      <c r="G8" s="207" t="n">
        <v>54022</v>
      </c>
      <c r="H8" s="208"/>
      <c r="I8" s="207" t="n">
        <v>-684</v>
      </c>
      <c r="J8" s="209" t="n">
        <v>76236</v>
      </c>
      <c r="K8" s="207" t="n">
        <v>43.32</v>
      </c>
      <c r="L8" s="153" t="s">
        <v>112</v>
      </c>
      <c r="M8" s="209" t="n">
        <v>3302543.52</v>
      </c>
      <c r="N8" s="207" t="n">
        <v>20</v>
      </c>
      <c r="O8" s="209" t="n">
        <v>66050.8704</v>
      </c>
      <c r="P8" s="207" t="s">
        <v>46</v>
      </c>
      <c r="Q8" s="209" t="n">
        <v>66050.8704</v>
      </c>
      <c r="R8" s="207" t="n">
        <v>0.99</v>
      </c>
      <c r="S8" s="210" t="n">
        <v>239764.659552</v>
      </c>
    </row>
    <row r="9" customFormat="false" ht="12.75" hidden="false" customHeight="true" outlineLevel="0" collapsed="false">
      <c r="A9" s="211" t="s">
        <v>222</v>
      </c>
      <c r="B9" s="212" t="s">
        <v>223</v>
      </c>
      <c r="C9" s="205" t="s">
        <v>224</v>
      </c>
      <c r="D9" s="206" t="s">
        <v>221</v>
      </c>
      <c r="E9" s="207" t="s">
        <v>46</v>
      </c>
      <c r="F9" s="207" t="n">
        <v>155</v>
      </c>
      <c r="G9" s="207" t="s">
        <v>46</v>
      </c>
      <c r="H9" s="208"/>
      <c r="I9" s="207" t="s">
        <v>46</v>
      </c>
      <c r="J9" s="209" t="n">
        <v>155</v>
      </c>
      <c r="K9" s="207" t="n">
        <v>28.215</v>
      </c>
      <c r="L9" s="153" t="s">
        <v>112</v>
      </c>
      <c r="M9" s="209" t="n">
        <v>4373.325</v>
      </c>
      <c r="N9" s="207" t="n">
        <v>21.3905849206221</v>
      </c>
      <c r="O9" s="209" t="n">
        <v>93.5479797979797</v>
      </c>
      <c r="P9" s="207" t="s">
        <v>46</v>
      </c>
      <c r="Q9" s="209" t="n">
        <v>93.5479797979797</v>
      </c>
      <c r="R9" s="207" t="n">
        <v>0.99</v>
      </c>
      <c r="S9" s="210" t="n">
        <v>339.579166666666</v>
      </c>
    </row>
    <row r="10" customFormat="false" ht="12.75" hidden="false" customHeight="true" outlineLevel="0" collapsed="false">
      <c r="A10" s="211"/>
      <c r="B10" s="213"/>
      <c r="C10" s="205" t="s">
        <v>225</v>
      </c>
      <c r="D10" s="206" t="s">
        <v>221</v>
      </c>
      <c r="E10" s="207" t="n">
        <v>3606</v>
      </c>
      <c r="F10" s="207" t="s">
        <v>46</v>
      </c>
      <c r="G10" s="207" t="n">
        <v>1197</v>
      </c>
      <c r="H10" s="208"/>
      <c r="I10" s="207" t="n">
        <v>69</v>
      </c>
      <c r="J10" s="209" t="n">
        <v>2340</v>
      </c>
      <c r="K10" s="207" t="n">
        <v>46.89</v>
      </c>
      <c r="L10" s="153" t="s">
        <v>112</v>
      </c>
      <c r="M10" s="209" t="n">
        <v>109722.6</v>
      </c>
      <c r="N10" s="207" t="n">
        <v>17.2</v>
      </c>
      <c r="O10" s="209" t="n">
        <v>1887.22872</v>
      </c>
      <c r="P10" s="207" t="s">
        <v>46</v>
      </c>
      <c r="Q10" s="209" t="n">
        <v>1887.22872</v>
      </c>
      <c r="R10" s="207" t="n">
        <v>0.99</v>
      </c>
      <c r="S10" s="210" t="n">
        <v>6850.6402536</v>
      </c>
    </row>
    <row r="11" customFormat="false" ht="12.75" hidden="false" customHeight="true" outlineLevel="0" collapsed="false">
      <c r="A11" s="211"/>
      <c r="B11" s="214" t="s">
        <v>226</v>
      </c>
      <c r="C11" s="205" t="s">
        <v>137</v>
      </c>
      <c r="D11" s="206" t="s">
        <v>221</v>
      </c>
      <c r="E11" s="208"/>
      <c r="F11" s="207" t="n">
        <v>1907</v>
      </c>
      <c r="G11" s="207" t="n">
        <v>4265</v>
      </c>
      <c r="H11" s="207" t="s">
        <v>46</v>
      </c>
      <c r="I11" s="207" t="n">
        <v>-39</v>
      </c>
      <c r="J11" s="209" t="n">
        <v>-2319</v>
      </c>
      <c r="K11" s="207" t="n">
        <v>44.65</v>
      </c>
      <c r="L11" s="153" t="s">
        <v>112</v>
      </c>
      <c r="M11" s="209" t="n">
        <v>-103543.35</v>
      </c>
      <c r="N11" s="207" t="n">
        <v>19.3423597678917</v>
      </c>
      <c r="O11" s="209" t="n">
        <v>-2002.77272727273</v>
      </c>
      <c r="P11" s="207" t="s">
        <v>46</v>
      </c>
      <c r="Q11" s="209" t="n">
        <v>-2002.77272727273</v>
      </c>
      <c r="R11" s="207" t="n">
        <v>0.99</v>
      </c>
      <c r="S11" s="210" t="n">
        <v>-7270.065</v>
      </c>
    </row>
    <row r="12" customFormat="false" ht="12.75" hidden="false" customHeight="true" outlineLevel="0" collapsed="false">
      <c r="A12" s="65"/>
      <c r="B12" s="212" t="s">
        <v>223</v>
      </c>
      <c r="C12" s="205" t="s">
        <v>136</v>
      </c>
      <c r="D12" s="206" t="s">
        <v>221</v>
      </c>
      <c r="E12" s="215"/>
      <c r="F12" s="207" t="n">
        <v>223</v>
      </c>
      <c r="G12" s="207" t="n">
        <v>993</v>
      </c>
      <c r="H12" s="207" t="n">
        <v>4996.30169753466</v>
      </c>
      <c r="I12" s="207" t="n">
        <v>66</v>
      </c>
      <c r="J12" s="209" t="n">
        <v>-5832.30169753466</v>
      </c>
      <c r="K12" s="207" t="n">
        <v>43.89</v>
      </c>
      <c r="L12" s="153" t="s">
        <v>112</v>
      </c>
      <c r="M12" s="209" t="n">
        <v>-255979.721504796</v>
      </c>
      <c r="N12" s="207" t="n">
        <v>19.7693499128906</v>
      </c>
      <c r="O12" s="209" t="n">
        <v>-5060.5526850326</v>
      </c>
      <c r="P12" s="207" t="s">
        <v>46</v>
      </c>
      <c r="Q12" s="209" t="n">
        <v>-5060.5526850326</v>
      </c>
      <c r="R12" s="207" t="n">
        <v>0.99</v>
      </c>
      <c r="S12" s="210" t="n">
        <v>-18369.8062466683</v>
      </c>
    </row>
    <row r="13" customFormat="false" ht="12.75" hidden="false" customHeight="true" outlineLevel="0" collapsed="false">
      <c r="A13" s="65"/>
      <c r="B13" s="212"/>
      <c r="C13" s="205" t="s">
        <v>227</v>
      </c>
      <c r="D13" s="206" t="s">
        <v>221</v>
      </c>
      <c r="E13" s="208"/>
      <c r="F13" s="207" t="n">
        <v>85</v>
      </c>
      <c r="G13" s="207" t="n">
        <v>302</v>
      </c>
      <c r="H13" s="207" t="s">
        <v>46</v>
      </c>
      <c r="I13" s="207"/>
      <c r="J13" s="209" t="n">
        <v>-217</v>
      </c>
      <c r="K13" s="207" t="n">
        <v>43.89</v>
      </c>
      <c r="L13" s="153" t="s">
        <v>112</v>
      </c>
      <c r="M13" s="209" t="n">
        <v>-9524.13</v>
      </c>
      <c r="N13" s="207" t="n">
        <v>19.7693499128906</v>
      </c>
      <c r="O13" s="209" t="n">
        <v>-188.285858585859</v>
      </c>
      <c r="P13" s="207" t="s">
        <v>46</v>
      </c>
      <c r="Q13" s="209" t="n">
        <v>-188.285858585859</v>
      </c>
      <c r="R13" s="207" t="n">
        <v>0.99</v>
      </c>
      <c r="S13" s="210" t="n">
        <v>-683.477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340</v>
      </c>
      <c r="G15" s="207" t="n">
        <v>4430</v>
      </c>
      <c r="H15" s="207" t="n">
        <v>699.665787159191</v>
      </c>
      <c r="I15" s="207" t="n">
        <v>-59</v>
      </c>
      <c r="J15" s="209" t="n">
        <v>-3730.66578715919</v>
      </c>
      <c r="K15" s="207" t="n">
        <v>43.13</v>
      </c>
      <c r="L15" s="153" t="s">
        <v>112</v>
      </c>
      <c r="M15" s="209" t="n">
        <v>-160903.615400176</v>
      </c>
      <c r="N15" s="207" t="n">
        <v>20.3519076693201</v>
      </c>
      <c r="O15" s="209" t="n">
        <v>-3274.69552428418</v>
      </c>
      <c r="P15" s="218" t="n">
        <v>191.794444444444</v>
      </c>
      <c r="Q15" s="209" t="n">
        <v>-3466.48996872862</v>
      </c>
      <c r="R15" s="207" t="n">
        <v>0.99</v>
      </c>
      <c r="S15" s="210" t="n">
        <v>-12583.3585864849</v>
      </c>
    </row>
    <row r="16" customFormat="false" ht="12.75" hidden="false" customHeight="true" outlineLevel="0" collapsed="false">
      <c r="A16" s="65"/>
      <c r="B16" s="216"/>
      <c r="C16" s="205" t="s">
        <v>230</v>
      </c>
      <c r="D16" s="206" t="s">
        <v>221</v>
      </c>
      <c r="E16" s="208"/>
      <c r="F16" s="207" t="n">
        <v>4539</v>
      </c>
      <c r="G16" s="207" t="n">
        <v>4417</v>
      </c>
      <c r="H16" s="207" t="n">
        <v>1399</v>
      </c>
      <c r="I16" s="207" t="n">
        <v>-52</v>
      </c>
      <c r="J16" s="209" t="n">
        <v>-1225</v>
      </c>
      <c r="K16" s="207" t="n">
        <v>41.04</v>
      </c>
      <c r="L16" s="153" t="s">
        <v>112</v>
      </c>
      <c r="M16" s="209" t="n">
        <v>-50274</v>
      </c>
      <c r="N16" s="207" t="n">
        <v>21.3391222163152</v>
      </c>
      <c r="O16" s="209" t="n">
        <v>-1072.80303030303</v>
      </c>
      <c r="P16" s="207" t="s">
        <v>46</v>
      </c>
      <c r="Q16" s="209" t="n">
        <v>-1072.80303030303</v>
      </c>
      <c r="R16" s="207" t="n">
        <v>0.99</v>
      </c>
      <c r="S16" s="210" t="n">
        <v>-3894.275</v>
      </c>
    </row>
    <row r="17" customFormat="false" ht="12.75" hidden="false" customHeight="true" outlineLevel="0" collapsed="false">
      <c r="A17" s="65"/>
      <c r="B17" s="216"/>
      <c r="C17" s="205" t="s">
        <v>231</v>
      </c>
      <c r="D17" s="206" t="s">
        <v>221</v>
      </c>
      <c r="E17" s="208"/>
      <c r="F17" s="207" t="n">
        <v>1093</v>
      </c>
      <c r="G17" s="207" t="n">
        <v>527</v>
      </c>
      <c r="H17" s="208"/>
      <c r="I17" s="207" t="n">
        <v>-78</v>
      </c>
      <c r="J17" s="209" t="n">
        <v>644</v>
      </c>
      <c r="K17" s="207" t="n">
        <v>45.448</v>
      </c>
      <c r="L17" s="153" t="s">
        <v>112</v>
      </c>
      <c r="M17" s="209" t="n">
        <v>29268.512</v>
      </c>
      <c r="N17" s="207" t="n">
        <v>17.6375482364865</v>
      </c>
      <c r="O17" s="209" t="n">
        <v>516.224792210184</v>
      </c>
      <c r="P17" s="209" t="n">
        <v>517.908133923913</v>
      </c>
      <c r="Q17" s="209" t="n">
        <v>-1.68334171372919</v>
      </c>
      <c r="R17" s="207" t="n">
        <v>0.995</v>
      </c>
      <c r="S17" s="210" t="n">
        <v>-6.14139168558867</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366.3644544</v>
      </c>
      <c r="Q18" s="209" t="n">
        <v>-367.1622864</v>
      </c>
      <c r="R18" s="207" t="n">
        <v>0.995</v>
      </c>
      <c r="S18" s="210" t="n">
        <v>-1339.530408216</v>
      </c>
    </row>
    <row r="19" customFormat="false" ht="12.75" hidden="false" customHeight="true" outlineLevel="0" collapsed="false">
      <c r="A19" s="219"/>
      <c r="B19" s="216"/>
      <c r="C19" s="205" t="s">
        <v>233</v>
      </c>
      <c r="D19" s="206" t="s">
        <v>221</v>
      </c>
      <c r="E19" s="208"/>
      <c r="F19" s="207" t="n">
        <v>1346</v>
      </c>
      <c r="G19" s="207" t="n">
        <v>751</v>
      </c>
      <c r="H19" s="208"/>
      <c r="I19" s="207" t="n">
        <v>-30</v>
      </c>
      <c r="J19" s="209" t="n">
        <v>625</v>
      </c>
      <c r="K19" s="207" t="n">
        <v>45.505</v>
      </c>
      <c r="L19" s="153" t="s">
        <v>112</v>
      </c>
      <c r="M19" s="209" t="n">
        <v>28440.625</v>
      </c>
      <c r="N19" s="207" t="n">
        <v>20</v>
      </c>
      <c r="O19" s="209" t="n">
        <v>568.8125</v>
      </c>
      <c r="P19" s="209" t="n">
        <v>1936.05573</v>
      </c>
      <c r="Q19" s="209" t="n">
        <v>-1367.24323</v>
      </c>
      <c r="R19" s="207" t="n">
        <v>0.99</v>
      </c>
      <c r="S19" s="210" t="n">
        <v>-4963.0929249</v>
      </c>
    </row>
    <row r="20" customFormat="false" ht="12.75" hidden="false" customHeight="true" outlineLevel="0" collapsed="false">
      <c r="A20" s="219"/>
      <c r="B20" s="216"/>
      <c r="C20" s="205" t="s">
        <v>234</v>
      </c>
      <c r="D20" s="206" t="s">
        <v>221</v>
      </c>
      <c r="E20" s="208"/>
      <c r="F20" s="207" t="n">
        <v>53</v>
      </c>
      <c r="G20" s="207" t="n">
        <v>37</v>
      </c>
      <c r="H20" s="208"/>
      <c r="I20" s="207" t="n">
        <v>10</v>
      </c>
      <c r="J20" s="209" t="n">
        <v>6</v>
      </c>
      <c r="K20" s="207" t="n">
        <v>40.19</v>
      </c>
      <c r="L20" s="153" t="s">
        <v>112</v>
      </c>
      <c r="M20" s="209" t="n">
        <v>241.14</v>
      </c>
      <c r="N20" s="207" t="n">
        <v>22</v>
      </c>
      <c r="O20" s="209" t="n">
        <v>5.30508</v>
      </c>
      <c r="P20" s="209" t="n">
        <v>2202.49238</v>
      </c>
      <c r="Q20" s="209" t="n">
        <v>-2197.1873</v>
      </c>
      <c r="R20" s="207" t="n">
        <v>0.99</v>
      </c>
      <c r="S20" s="210" t="n">
        <v>-7975.789899</v>
      </c>
    </row>
    <row r="21" customFormat="false" ht="12.75" hidden="false" customHeight="true" outlineLevel="0" collapsed="false">
      <c r="A21" s="65"/>
      <c r="B21" s="216"/>
      <c r="C21" s="205" t="s">
        <v>141</v>
      </c>
      <c r="D21" s="206" t="s">
        <v>221</v>
      </c>
      <c r="E21" s="208"/>
      <c r="F21" s="207" t="n">
        <v>187</v>
      </c>
      <c r="G21" s="207" t="n">
        <v>582</v>
      </c>
      <c r="H21" s="207" t="s">
        <v>46</v>
      </c>
      <c r="I21" s="207" t="n">
        <v>16</v>
      </c>
      <c r="J21" s="209" t="n">
        <v>-411</v>
      </c>
      <c r="K21" s="207" t="n">
        <v>40.19</v>
      </c>
      <c r="L21" s="153" t="s">
        <v>112</v>
      </c>
      <c r="M21" s="209" t="n">
        <v>-16518.09</v>
      </c>
      <c r="N21" s="207" t="n">
        <v>20</v>
      </c>
      <c r="O21" s="209" t="n">
        <v>-330.3618</v>
      </c>
      <c r="P21" s="209" t="n">
        <v>396.43416</v>
      </c>
      <c r="Q21" s="209" t="n">
        <v>-726.79596</v>
      </c>
      <c r="R21" s="207" t="n">
        <v>0.99</v>
      </c>
      <c r="S21" s="210" t="n">
        <v>-2638.2693348</v>
      </c>
    </row>
    <row r="22" customFormat="false" ht="12.75" hidden="false" customHeight="true" outlineLevel="0" collapsed="false">
      <c r="A22" s="65"/>
      <c r="B22" s="216"/>
      <c r="C22" s="205" t="s">
        <v>235</v>
      </c>
      <c r="D22" s="206" t="s">
        <v>221</v>
      </c>
      <c r="E22" s="208"/>
      <c r="F22" s="207" t="s">
        <v>46</v>
      </c>
      <c r="G22" s="207" t="s">
        <v>46</v>
      </c>
      <c r="H22" s="208"/>
      <c r="I22" s="207" t="n">
        <v>34</v>
      </c>
      <c r="J22" s="209" t="n">
        <v>-34</v>
      </c>
      <c r="K22" s="207" t="n">
        <v>37.525</v>
      </c>
      <c r="L22" s="153" t="s">
        <v>112</v>
      </c>
      <c r="M22" s="209" t="n">
        <v>-1275.85</v>
      </c>
      <c r="N22" s="207" t="n">
        <v>25.2892629403527</v>
      </c>
      <c r="O22" s="209" t="n">
        <v>-32.265306122449</v>
      </c>
      <c r="P22" s="207" t="s">
        <v>46</v>
      </c>
      <c r="Q22" s="209" t="n">
        <v>-32.265306122449</v>
      </c>
      <c r="R22" s="207" t="n">
        <v>0.98</v>
      </c>
      <c r="S22" s="210" t="n">
        <v>-115.94</v>
      </c>
    </row>
    <row r="23" customFormat="false" ht="12.75" hidden="false" customHeight="true" outlineLevel="0" collapsed="false">
      <c r="A23" s="65"/>
      <c r="B23" s="216"/>
      <c r="C23" s="205" t="s">
        <v>236</v>
      </c>
      <c r="D23" s="206" t="s">
        <v>221</v>
      </c>
      <c r="E23" s="208"/>
      <c r="F23" s="207" t="n">
        <v>11132</v>
      </c>
      <c r="G23" s="207" t="n">
        <v>1776</v>
      </c>
      <c r="H23" s="208"/>
      <c r="I23" s="207" t="n">
        <v>112</v>
      </c>
      <c r="J23" s="209" t="n">
        <v>9244</v>
      </c>
      <c r="K23" s="207" t="n">
        <v>42.5</v>
      </c>
      <c r="L23" s="153" t="s">
        <v>112</v>
      </c>
      <c r="M23" s="209" t="n">
        <v>392870</v>
      </c>
      <c r="N23" s="207" t="n">
        <v>20</v>
      </c>
      <c r="O23" s="209" t="n">
        <v>7857.4</v>
      </c>
      <c r="P23" s="207" t="s">
        <v>46</v>
      </c>
      <c r="Q23" s="209" t="n">
        <v>7857.4</v>
      </c>
      <c r="R23" s="207" t="n">
        <v>0.99</v>
      </c>
      <c r="S23" s="210" t="n">
        <v>28522.362</v>
      </c>
    </row>
    <row r="24" customFormat="false" ht="12.75" hidden="false" customHeight="true" outlineLevel="0" collapsed="false">
      <c r="A24" s="220"/>
      <c r="B24" s="221"/>
      <c r="C24" s="205" t="s">
        <v>237</v>
      </c>
      <c r="D24" s="206" t="s">
        <v>221</v>
      </c>
      <c r="E24" s="208"/>
      <c r="F24" s="207" t="n">
        <v>77</v>
      </c>
      <c r="G24" s="207" t="n">
        <v>595</v>
      </c>
      <c r="H24" s="208"/>
      <c r="I24" s="207" t="n">
        <v>-21</v>
      </c>
      <c r="J24" s="209" t="n">
        <v>-497</v>
      </c>
      <c r="K24" s="207" t="n">
        <v>41.04</v>
      </c>
      <c r="L24" s="153" t="s">
        <v>112</v>
      </c>
      <c r="M24" s="209" t="n">
        <v>-20396.88</v>
      </c>
      <c r="N24" s="207" t="n">
        <v>20</v>
      </c>
      <c r="O24" s="209" t="n">
        <v>-407.9376</v>
      </c>
      <c r="P24" s="207" t="n">
        <v>309.76992</v>
      </c>
      <c r="Q24" s="209" t="n">
        <v>-717.70752</v>
      </c>
      <c r="R24" s="207" t="n">
        <v>0.99</v>
      </c>
      <c r="S24" s="210" t="n">
        <v>-2605.2782976</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248996.59509503</v>
      </c>
      <c r="N27" s="208"/>
      <c r="O27" s="77" t="n">
        <v>64608.9171084073</v>
      </c>
      <c r="P27" s="218" t="n">
        <v>5920.81922276836</v>
      </c>
      <c r="Q27" s="77" t="n">
        <v>58688.097885639</v>
      </c>
      <c r="R27" s="238"/>
      <c r="S27" s="210" t="n">
        <v>213032.216216245</v>
      </c>
    </row>
    <row r="28" customFormat="false" ht="12.75" hidden="false" customHeight="true" outlineLevel="0" collapsed="false">
      <c r="A28" s="239" t="s">
        <v>240</v>
      </c>
      <c r="B28" s="214" t="s">
        <v>219</v>
      </c>
      <c r="C28" s="205" t="s">
        <v>241</v>
      </c>
      <c r="D28" s="206" t="s">
        <v>221</v>
      </c>
      <c r="E28" s="207" t="s">
        <v>46</v>
      </c>
      <c r="F28" s="207" t="n">
        <v>668</v>
      </c>
      <c r="G28" s="207" t="n">
        <v>509</v>
      </c>
      <c r="H28" s="208"/>
      <c r="I28" s="207"/>
      <c r="J28" s="209" t="n">
        <v>159</v>
      </c>
      <c r="K28" s="207" t="n">
        <v>31.92</v>
      </c>
      <c r="L28" s="153" t="s">
        <v>112</v>
      </c>
      <c r="M28" s="209" t="n">
        <v>5075.28</v>
      </c>
      <c r="N28" s="207" t="n">
        <v>26.9086126086071</v>
      </c>
      <c r="O28" s="209" t="n">
        <v>136.568743400211</v>
      </c>
      <c r="P28" s="207" t="s">
        <v>46</v>
      </c>
      <c r="Q28" s="209" t="n">
        <v>136.568743400211</v>
      </c>
      <c r="R28" s="207" t="n">
        <v>0.947</v>
      </c>
      <c r="S28" s="210" t="n">
        <v>474.2122</v>
      </c>
    </row>
    <row r="29" customFormat="false" ht="12.75" hidden="false" customHeight="true" outlineLevel="0" collapsed="false">
      <c r="A29" s="65" t="s">
        <v>222</v>
      </c>
      <c r="B29" s="216" t="s">
        <v>223</v>
      </c>
      <c r="C29" s="205" t="s">
        <v>242</v>
      </c>
      <c r="D29" s="206" t="s">
        <v>221</v>
      </c>
      <c r="E29" s="207" t="s">
        <v>46</v>
      </c>
      <c r="F29" s="207" t="n">
        <v>8614</v>
      </c>
      <c r="G29" s="207" t="n">
        <v>49</v>
      </c>
      <c r="H29" s="208"/>
      <c r="I29" s="207"/>
      <c r="J29" s="209" t="n">
        <v>8565</v>
      </c>
      <c r="K29" s="207" t="n">
        <v>29.64</v>
      </c>
      <c r="L29" s="153" t="s">
        <v>112</v>
      </c>
      <c r="M29" s="209" t="n">
        <v>253866.6</v>
      </c>
      <c r="N29" s="207" t="n">
        <v>24.4429755707951</v>
      </c>
      <c r="O29" s="209" t="n">
        <v>6205.25510204082</v>
      </c>
      <c r="P29" s="218" t="n">
        <v>215.838</v>
      </c>
      <c r="Q29" s="209" t="n">
        <v>5989.41710204082</v>
      </c>
      <c r="R29" s="207" t="n">
        <v>0.98</v>
      </c>
      <c r="S29" s="210" t="n">
        <v>21521.97212</v>
      </c>
    </row>
    <row r="30" customFormat="false" ht="12.75" hidden="false" customHeight="true" outlineLevel="0" collapsed="false">
      <c r="A30" s="65"/>
      <c r="B30" s="216"/>
      <c r="C30" s="205" t="s">
        <v>243</v>
      </c>
      <c r="D30" s="206" t="s">
        <v>221</v>
      </c>
      <c r="E30" s="207" t="n">
        <v>92762</v>
      </c>
      <c r="F30" s="207" t="n">
        <v>5501</v>
      </c>
      <c r="G30" s="207" t="n">
        <v>1749</v>
      </c>
      <c r="H30" s="207" t="s">
        <v>46</v>
      </c>
      <c r="I30" s="207" t="n">
        <v>-1484</v>
      </c>
      <c r="J30" s="209" t="n">
        <v>97998</v>
      </c>
      <c r="K30" s="207" t="n">
        <v>24.1348205236248</v>
      </c>
      <c r="L30" s="153" t="s">
        <v>112</v>
      </c>
      <c r="M30" s="209" t="n">
        <v>2365164.14167418</v>
      </c>
      <c r="N30" s="207" t="n">
        <v>25.8</v>
      </c>
      <c r="O30" s="209" t="n">
        <v>61021.2348551938</v>
      </c>
      <c r="P30" s="207" t="s">
        <v>46</v>
      </c>
      <c r="Q30" s="209" t="n">
        <v>61021.2348551938</v>
      </c>
      <c r="R30" s="207" t="n">
        <v>0.98</v>
      </c>
      <c r="S30" s="210" t="n">
        <v>219269.63724633</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51.5615</v>
      </c>
      <c r="F34" s="207" t="s">
        <v>46</v>
      </c>
      <c r="G34" s="207" t="s">
        <v>46</v>
      </c>
      <c r="H34" s="208"/>
      <c r="I34" s="207" t="s">
        <v>46</v>
      </c>
      <c r="J34" s="209" t="n">
        <v>351.5615</v>
      </c>
      <c r="K34" s="207" t="n">
        <v>12.8</v>
      </c>
      <c r="L34" s="153" t="s">
        <v>112</v>
      </c>
      <c r="M34" s="209" t="n">
        <v>4499.9872</v>
      </c>
      <c r="N34" s="207" t="n">
        <v>30.4306220095694</v>
      </c>
      <c r="O34" s="209" t="n">
        <v>136.937409531101</v>
      </c>
      <c r="P34" s="207" t="s">
        <v>46</v>
      </c>
      <c r="Q34" s="209" t="n">
        <v>136.937409531101</v>
      </c>
      <c r="R34" s="207" t="n">
        <v>0.95</v>
      </c>
      <c r="S34" s="210" t="n">
        <v>476.9986432</v>
      </c>
    </row>
    <row r="35" customFormat="false" ht="12.75" hidden="false" customHeight="true" outlineLevel="0" collapsed="false">
      <c r="A35" s="65"/>
      <c r="B35" s="214" t="s">
        <v>249</v>
      </c>
      <c r="C35" s="236" t="s">
        <v>250</v>
      </c>
      <c r="D35" s="206" t="s">
        <v>221</v>
      </c>
      <c r="E35" s="208"/>
      <c r="F35" s="207" t="n">
        <v>120</v>
      </c>
      <c r="G35" s="207" t="n">
        <v>141</v>
      </c>
      <c r="H35" s="208"/>
      <c r="I35" s="207" t="n">
        <v>-97</v>
      </c>
      <c r="J35" s="209" t="n">
        <v>76</v>
      </c>
      <c r="K35" s="207" t="n">
        <v>26.22</v>
      </c>
      <c r="L35" s="153" t="s">
        <v>112</v>
      </c>
      <c r="M35" s="209" t="n">
        <v>1992.72</v>
      </c>
      <c r="N35" s="207" t="n">
        <v>30.4402871814229</v>
      </c>
      <c r="O35" s="209" t="n">
        <v>60.658969072165</v>
      </c>
      <c r="P35" s="207" t="s">
        <v>46</v>
      </c>
      <c r="Q35" s="209" t="n">
        <v>60.658969072165</v>
      </c>
      <c r="R35" s="207" t="n">
        <v>0.97</v>
      </c>
      <c r="S35" s="210" t="n">
        <v>215.743733333333</v>
      </c>
    </row>
    <row r="36" customFormat="false" ht="12.75" hidden="false" customHeight="true" outlineLevel="0" collapsed="false">
      <c r="A36" s="220"/>
      <c r="B36" s="221" t="s">
        <v>223</v>
      </c>
      <c r="C36" s="205" t="s">
        <v>251</v>
      </c>
      <c r="D36" s="206" t="s">
        <v>221</v>
      </c>
      <c r="E36" s="208"/>
      <c r="F36" s="207" t="n">
        <v>305</v>
      </c>
      <c r="G36" s="207" t="n">
        <v>291</v>
      </c>
      <c r="H36" s="208"/>
      <c r="I36" s="207" t="n">
        <v>4</v>
      </c>
      <c r="J36" s="209" t="n">
        <v>10</v>
      </c>
      <c r="K36" s="207" t="n">
        <v>28.31</v>
      </c>
      <c r="L36" s="153" t="s">
        <v>112</v>
      </c>
      <c r="M36" s="209" t="n">
        <v>283.1</v>
      </c>
      <c r="N36" s="207" t="n">
        <v>29.6144371953991</v>
      </c>
      <c r="O36" s="209" t="n">
        <v>8.38384717001749</v>
      </c>
      <c r="P36" s="207" t="s">
        <v>46</v>
      </c>
      <c r="Q36" s="209" t="n">
        <v>8.38384717001749</v>
      </c>
      <c r="R36" s="207" t="n">
        <v>0.97</v>
      </c>
      <c r="S36" s="210" t="n">
        <v>29.8185497680289</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2630881.82887418</v>
      </c>
      <c r="N39" s="208"/>
      <c r="O39" s="209" t="n">
        <v>67569.0389264081</v>
      </c>
      <c r="P39" s="209" t="n">
        <v>215.838</v>
      </c>
      <c r="Q39" s="209" t="n">
        <v>67353.2009264081</v>
      </c>
      <c r="R39" s="208"/>
      <c r="S39" s="127" t="n">
        <v>241988.382492631</v>
      </c>
    </row>
    <row r="40" customFormat="false" ht="12.75" hidden="false" customHeight="true" outlineLevel="0" collapsed="false">
      <c r="A40" s="235" t="s">
        <v>254</v>
      </c>
      <c r="B40" s="240"/>
      <c r="C40" s="241" t="s">
        <v>255</v>
      </c>
      <c r="D40" s="206" t="s">
        <v>256</v>
      </c>
      <c r="E40" s="207" t="n">
        <v>528843</v>
      </c>
      <c r="F40" s="207" t="n">
        <v>79833</v>
      </c>
      <c r="G40" s="207" t="s">
        <v>46</v>
      </c>
      <c r="H40" s="208"/>
      <c r="I40" s="207" t="n">
        <v>-1348</v>
      </c>
      <c r="J40" s="209" t="n">
        <v>610024</v>
      </c>
      <c r="K40" s="207" t="n">
        <v>3.24</v>
      </c>
      <c r="L40" s="153" t="s">
        <v>112</v>
      </c>
      <c r="M40" s="209" t="n">
        <v>1976477.76</v>
      </c>
      <c r="N40" s="207" t="n">
        <v>15.2638323782769</v>
      </c>
      <c r="O40" s="209" t="n">
        <v>30168.6252280322</v>
      </c>
      <c r="P40" s="209" t="n">
        <v>291.393689800812</v>
      </c>
      <c r="Q40" s="209" t="n">
        <v>29877.2315382314</v>
      </c>
      <c r="R40" s="207" t="n">
        <v>0.995</v>
      </c>
      <c r="S40" s="210" t="n">
        <v>109002.099728647</v>
      </c>
    </row>
    <row r="41" customFormat="false" ht="12" hidden="false" customHeight="true" outlineLevel="0" collapsed="false">
      <c r="A41" s="242" t="s">
        <v>257</v>
      </c>
      <c r="B41" s="242"/>
      <c r="C41" s="242"/>
      <c r="D41" s="243"/>
      <c r="E41" s="244"/>
      <c r="F41" s="244"/>
      <c r="G41" s="244"/>
      <c r="H41" s="245"/>
      <c r="I41" s="244"/>
      <c r="J41" s="144"/>
      <c r="K41" s="244"/>
      <c r="L41" s="246"/>
      <c r="M41" s="77" t="n">
        <v>4082.4</v>
      </c>
      <c r="N41" s="244"/>
      <c r="O41" s="77" t="n">
        <v>63.1432197318429</v>
      </c>
      <c r="P41" s="77" t="s">
        <v>46</v>
      </c>
      <c r="Q41" s="77" t="n">
        <v>63.1432197318429</v>
      </c>
      <c r="R41" s="244"/>
      <c r="S41" s="210" t="s">
        <v>46</v>
      </c>
    </row>
    <row r="42" customFormat="false" ht="12.75" hidden="false" customHeight="true" outlineLevel="0" collapsed="false">
      <c r="A42" s="247" t="s">
        <v>258</v>
      </c>
      <c r="B42" s="247"/>
      <c r="C42" s="247"/>
      <c r="D42" s="248" t="s">
        <v>256</v>
      </c>
      <c r="E42" s="141" t="n">
        <v>1260</v>
      </c>
      <c r="F42" s="141" t="s">
        <v>46</v>
      </c>
      <c r="G42" s="141" t="s">
        <v>46</v>
      </c>
      <c r="H42" s="249" t="s">
        <v>46</v>
      </c>
      <c r="I42" s="141" t="s">
        <v>46</v>
      </c>
      <c r="J42" s="77" t="n">
        <v>1260</v>
      </c>
      <c r="K42" s="141" t="n">
        <v>3.24</v>
      </c>
      <c r="L42" s="153" t="s">
        <v>112</v>
      </c>
      <c r="M42" s="77" t="n">
        <v>4082.4</v>
      </c>
      <c r="N42" s="141" t="n">
        <v>15.4671810042727</v>
      </c>
      <c r="O42" s="77" t="n">
        <v>63.1432197318429</v>
      </c>
      <c r="P42" s="77" t="s">
        <v>46</v>
      </c>
      <c r="Q42" s="77" t="n">
        <v>63.1432197318429</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1980560.16</v>
      </c>
      <c r="N43" s="244"/>
      <c r="O43" s="77" t="n">
        <v>30231.768447764</v>
      </c>
      <c r="P43" s="77" t="n">
        <v>291.393689800812</v>
      </c>
      <c r="Q43" s="77" t="n">
        <v>29940.3747579632</v>
      </c>
      <c r="R43" s="244"/>
      <c r="S43" s="210" t="n">
        <v>109002.099728647</v>
      </c>
    </row>
    <row r="44" customFormat="false" ht="13.5" hidden="false" customHeight="true" outlineLevel="0" collapsed="false">
      <c r="A44" s="251" t="s">
        <v>260</v>
      </c>
      <c r="B44" s="252"/>
      <c r="C44" s="252"/>
      <c r="D44" s="253"/>
      <c r="E44" s="253"/>
      <c r="F44" s="253"/>
      <c r="G44" s="253"/>
      <c r="H44" s="253"/>
      <c r="I44" s="253"/>
      <c r="J44" s="253"/>
      <c r="K44" s="254"/>
      <c r="L44" s="254"/>
      <c r="M44" s="105" t="n">
        <v>7860438.58396921</v>
      </c>
      <c r="N44" s="255"/>
      <c r="O44" s="105" t="n">
        <v>162409.724482579</v>
      </c>
      <c r="P44" s="105" t="n">
        <v>6428.05091256917</v>
      </c>
      <c r="Q44" s="105" t="n">
        <v>155981.67357001</v>
      </c>
      <c r="R44" s="255"/>
      <c r="S44" s="256" t="n">
        <v>564022.698437523</v>
      </c>
    </row>
    <row r="45" customFormat="false" ht="12" hidden="false" customHeight="true" outlineLevel="0" collapsed="false">
      <c r="A45" s="222" t="s">
        <v>261</v>
      </c>
      <c r="B45" s="205"/>
      <c r="C45" s="205"/>
      <c r="D45" s="208"/>
      <c r="E45" s="208"/>
      <c r="F45" s="208"/>
      <c r="G45" s="208"/>
      <c r="H45" s="208"/>
      <c r="I45" s="208"/>
      <c r="J45" s="208"/>
      <c r="K45" s="208"/>
      <c r="L45" s="208"/>
      <c r="M45" s="209" t="n">
        <v>27417.67848</v>
      </c>
      <c r="N45" s="208"/>
      <c r="O45" s="209" t="n">
        <v>825.538737672</v>
      </c>
      <c r="P45" s="209" t="s">
        <v>46</v>
      </c>
      <c r="Q45" s="209" t="n">
        <v>825.538737672</v>
      </c>
      <c r="R45" s="208"/>
      <c r="S45" s="210" t="n">
        <v>2980.26087022752</v>
      </c>
    </row>
    <row r="46" customFormat="false" ht="12.75" hidden="false" customHeight="true" outlineLevel="0" collapsed="false">
      <c r="A46" s="257"/>
      <c r="B46" s="258"/>
      <c r="C46" s="241" t="s">
        <v>262</v>
      </c>
      <c r="D46" s="217"/>
      <c r="E46" s="207" t="n">
        <v>20213.8704</v>
      </c>
      <c r="F46" s="207" t="s">
        <v>46</v>
      </c>
      <c r="G46" s="207" t="s">
        <v>46</v>
      </c>
      <c r="H46" s="208"/>
      <c r="I46" s="207" t="s">
        <v>46</v>
      </c>
      <c r="J46" s="209" t="n">
        <v>20213.8704</v>
      </c>
      <c r="K46" s="207" t="n">
        <v>0.95</v>
      </c>
      <c r="L46" s="153" t="s">
        <v>112</v>
      </c>
      <c r="M46" s="209" t="n">
        <v>19203.17688</v>
      </c>
      <c r="N46" s="207" t="n">
        <v>29.9</v>
      </c>
      <c r="O46" s="209" t="n">
        <v>574.174988712</v>
      </c>
      <c r="P46" s="207" t="s">
        <v>46</v>
      </c>
      <c r="Q46" s="209" t="n">
        <v>574.174988712</v>
      </c>
      <c r="R46" s="207" t="n">
        <v>0.98</v>
      </c>
      <c r="S46" s="210" t="n">
        <v>2063.20212610512</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9127.224</v>
      </c>
      <c r="F48" s="266" t="s">
        <v>46</v>
      </c>
      <c r="G48" s="266" t="s">
        <v>46</v>
      </c>
      <c r="H48" s="267"/>
      <c r="I48" s="266" t="s">
        <v>46</v>
      </c>
      <c r="J48" s="105" t="n">
        <v>9127.224</v>
      </c>
      <c r="K48" s="266" t="n">
        <v>0.9</v>
      </c>
      <c r="L48" s="268" t="s">
        <v>112</v>
      </c>
      <c r="M48" s="105" t="n">
        <v>8214.5016</v>
      </c>
      <c r="N48" s="269" t="n">
        <v>30.6</v>
      </c>
      <c r="O48" s="105" t="n">
        <v>251.36374896</v>
      </c>
      <c r="P48" s="269" t="s">
        <v>46</v>
      </c>
      <c r="Q48" s="105" t="n">
        <v>251.36374896</v>
      </c>
      <c r="R48" s="269" t="n">
        <v>0.995</v>
      </c>
      <c r="S48" s="256" t="n">
        <v>917.058744122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16.7"/>
    <col collapsed="false" customWidth="true" hidden="false" outlineLevel="0" max="3" min="3" style="1" width="15.7"/>
    <col collapsed="false" customWidth="true" hidden="false" outlineLevel="0" max="4" min="4" style="1" width="3.85"/>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651" t="s">
        <v>2277</v>
      </c>
      <c r="B1" s="380"/>
      <c r="C1" s="110" t="s">
        <v>1</v>
      </c>
    </row>
    <row r="2" customFormat="false" ht="14.25" hidden="false" customHeight="true" outlineLevel="0" collapsed="false">
      <c r="A2" s="651" t="s">
        <v>2278</v>
      </c>
      <c r="B2" s="380"/>
      <c r="C2" s="110" t="s">
        <v>3</v>
      </c>
    </row>
    <row r="3" customFormat="false" ht="14.25" hidden="false" customHeight="true" outlineLevel="0" collapsed="false">
      <c r="A3" s="651"/>
      <c r="B3" s="380"/>
      <c r="C3" s="110" t="s">
        <v>4</v>
      </c>
    </row>
    <row r="4" customFormat="false" ht="12.75" hidden="false" customHeight="true" outlineLevel="0" collapsed="false">
      <c r="A4" s="769"/>
      <c r="B4" s="380"/>
      <c r="C4" s="380"/>
    </row>
    <row r="5" customFormat="false" ht="36" hidden="false" customHeight="true" outlineLevel="0" collapsed="false">
      <c r="A5" s="2435" t="s">
        <v>2279</v>
      </c>
      <c r="B5" s="2365" t="s">
        <v>2242</v>
      </c>
      <c r="C5" s="2366" t="s">
        <v>2243</v>
      </c>
      <c r="D5" s="14"/>
    </row>
    <row r="6" customFormat="false" ht="18" hidden="false" customHeight="true" outlineLevel="0" collapsed="false">
      <c r="A6" s="2435"/>
      <c r="B6" s="2367" t="s">
        <v>2280</v>
      </c>
      <c r="C6" s="2368" t="s">
        <v>286</v>
      </c>
      <c r="D6" s="14"/>
    </row>
    <row r="7" customFormat="false" ht="14.25" hidden="false" customHeight="true" outlineLevel="0" collapsed="false">
      <c r="A7" s="2436" t="s">
        <v>2281</v>
      </c>
      <c r="B7" s="2437" t="n">
        <v>593530.612791057</v>
      </c>
      <c r="C7" s="2438" t="n">
        <v>0</v>
      </c>
      <c r="D7" s="14"/>
    </row>
    <row r="8" customFormat="false" ht="13.5" hidden="false" customHeight="true" outlineLevel="0" collapsed="false">
      <c r="A8" s="2436" t="s">
        <v>2282</v>
      </c>
      <c r="B8" s="2437" t="n">
        <v>590631.250096613</v>
      </c>
      <c r="C8" s="2438" t="n">
        <v>0</v>
      </c>
      <c r="D8" s="14"/>
    </row>
    <row r="9" customFormat="false" ht="13.5" hidden="false" customHeight="true" outlineLevel="0" collapsed="false">
      <c r="A9" s="2436" t="s">
        <v>2283</v>
      </c>
      <c r="B9" s="2437" t="n">
        <v>103688.685964384</v>
      </c>
      <c r="C9" s="2438" t="n">
        <v>0</v>
      </c>
      <c r="D9" s="14"/>
    </row>
    <row r="10" customFormat="false" ht="13.5" hidden="false" customHeight="true" outlineLevel="0" collapsed="false">
      <c r="A10" s="2439" t="s">
        <v>2284</v>
      </c>
      <c r="B10" s="2437" t="n">
        <v>103671.957207666</v>
      </c>
      <c r="C10" s="2438" t="n">
        <v>0</v>
      </c>
      <c r="D10" s="14"/>
    </row>
    <row r="11" customFormat="false" ht="13.5" hidden="false" customHeight="true" outlineLevel="0" collapsed="false">
      <c r="A11" s="2439" t="s">
        <v>2285</v>
      </c>
      <c r="B11" s="2437" t="n">
        <v>63876.8180980932</v>
      </c>
      <c r="C11" s="2438" t="n">
        <v>0</v>
      </c>
      <c r="D11" s="14"/>
    </row>
    <row r="12" customFormat="false" ht="13.5" hidden="false" customHeight="true" outlineLevel="0" collapsed="false">
      <c r="A12" s="2439" t="s">
        <v>2286</v>
      </c>
      <c r="B12" s="2437" t="n">
        <v>63868.7140766204</v>
      </c>
      <c r="C12" s="2438" t="n">
        <v>0</v>
      </c>
      <c r="D12" s="14"/>
    </row>
    <row r="13" customFormat="false" ht="12.75" hidden="false" customHeight="true" outlineLevel="0" collapsed="false">
      <c r="A13" s="2439" t="s">
        <v>700</v>
      </c>
      <c r="B13" s="2437" t="n">
        <v>11375.3898006974</v>
      </c>
      <c r="C13" s="2438" t="n">
        <v>0</v>
      </c>
      <c r="D13" s="14"/>
    </row>
    <row r="14" customFormat="false" ht="12.75" hidden="false" customHeight="true" outlineLevel="0" collapsed="false">
      <c r="A14" s="2439" t="s">
        <v>703</v>
      </c>
      <c r="B14" s="2437" t="n">
        <v>1401.57189857905</v>
      </c>
      <c r="C14" s="2438" t="n">
        <v>0</v>
      </c>
      <c r="D14" s="14"/>
    </row>
    <row r="15" customFormat="false" ht="14.25" hidden="false" customHeight="true" outlineLevel="0" collapsed="false">
      <c r="A15" s="2439" t="s">
        <v>2287</v>
      </c>
      <c r="B15" s="2437" t="n">
        <v>1029.94777756605</v>
      </c>
      <c r="C15" s="2438" t="n">
        <v>0</v>
      </c>
      <c r="D15" s="14"/>
    </row>
    <row r="16" customFormat="false" ht="12.75" hidden="false" customHeight="true" outlineLevel="0" collapsed="false">
      <c r="A16" s="2440" t="s">
        <v>2288</v>
      </c>
      <c r="B16" s="2441" t="n">
        <v>774903.026330376</v>
      </c>
      <c r="C16" s="2442" t="n">
        <v>0</v>
      </c>
      <c r="D16" s="14"/>
    </row>
    <row r="17" customFormat="false" ht="13.5" hidden="false" customHeight="true" outlineLevel="0" collapsed="false">
      <c r="A17" s="2443" t="s">
        <v>2289</v>
      </c>
      <c r="B17" s="2444" t="n">
        <v>771978.830857742</v>
      </c>
      <c r="C17" s="2445" t="n">
        <v>0</v>
      </c>
      <c r="D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42</v>
      </c>
      <c r="C20" s="2366" t="s">
        <v>2243</v>
      </c>
      <c r="D20" s="14"/>
    </row>
    <row r="21" customFormat="false" ht="18" hidden="false" customHeight="true" outlineLevel="0" collapsed="false">
      <c r="A21" s="2435"/>
      <c r="B21" s="2367" t="s">
        <v>2280</v>
      </c>
      <c r="C21" s="2368" t="s">
        <v>286</v>
      </c>
      <c r="D21" s="14"/>
    </row>
    <row r="22" customFormat="false" ht="13.5" hidden="false" customHeight="true" outlineLevel="0" collapsed="false">
      <c r="A22" s="2439" t="s">
        <v>2290</v>
      </c>
      <c r="B22" s="2437" t="n">
        <v>611191.130677812</v>
      </c>
      <c r="C22" s="2438" t="n">
        <v>0</v>
      </c>
      <c r="D22" s="14"/>
    </row>
    <row r="23" customFormat="false" ht="12.75" hidden="false" customHeight="true" outlineLevel="0" collapsed="false">
      <c r="A23" s="2439" t="s">
        <v>1701</v>
      </c>
      <c r="B23" s="2437" t="n">
        <v>53948.9193900067</v>
      </c>
      <c r="C23" s="2438" t="n">
        <v>0</v>
      </c>
      <c r="D23" s="14"/>
    </row>
    <row r="24" customFormat="false" ht="12.75" hidden="false" customHeight="true" outlineLevel="0" collapsed="false">
      <c r="A24" s="2439" t="s">
        <v>1714</v>
      </c>
      <c r="B24" s="2437" t="s">
        <v>768</v>
      </c>
      <c r="C24" s="2438" t="n">
        <v>0</v>
      </c>
      <c r="D24" s="14"/>
    </row>
    <row r="25" customFormat="false" ht="12.75" hidden="false" customHeight="true" outlineLevel="0" collapsed="false">
      <c r="A25" s="2439" t="s">
        <v>2257</v>
      </c>
      <c r="B25" s="2437" t="n">
        <v>53890.0034935278</v>
      </c>
      <c r="C25" s="2438" t="n">
        <v>0</v>
      </c>
      <c r="D25" s="14"/>
    </row>
    <row r="26" customFormat="false" ht="13.5" hidden="false" customHeight="true" outlineLevel="0" collapsed="false">
      <c r="A26" s="2439" t="s">
        <v>2291</v>
      </c>
      <c r="B26" s="2437" t="n">
        <v>2924.19547263449</v>
      </c>
      <c r="C26" s="2438" t="n">
        <v>0</v>
      </c>
      <c r="D26" s="14"/>
    </row>
    <row r="27" customFormat="false" ht="12.75" hidden="false" customHeight="true" outlineLevel="0" collapsed="false">
      <c r="A27" s="2439" t="s">
        <v>2292</v>
      </c>
      <c r="B27" s="2437" t="n">
        <v>52948.7772963952</v>
      </c>
      <c r="C27" s="2438" t="n">
        <v>0</v>
      </c>
      <c r="D27" s="14"/>
    </row>
    <row r="28" customFormat="false" ht="12.75" hidden="false" customHeight="true" outlineLevel="0" collapsed="false">
      <c r="A28" s="2446" t="s">
        <v>1754</v>
      </c>
      <c r="B28" s="2447" t="s">
        <v>46</v>
      </c>
      <c r="C28" s="2448" t="n">
        <v>0</v>
      </c>
      <c r="D28" s="14"/>
    </row>
    <row r="29" customFormat="false" ht="15" hidden="false" customHeight="true" outlineLevel="0" collapsed="false">
      <c r="A29" s="2449" t="s">
        <v>2293</v>
      </c>
      <c r="B29" s="2444" t="n">
        <v>774903.026330376</v>
      </c>
      <c r="C29" s="2445" t="n">
        <v>0</v>
      </c>
      <c r="D29" s="14"/>
    </row>
    <row r="30" customFormat="false" ht="9" hidden="false" customHeight="true" outlineLevel="0" collapsed="false">
      <c r="A30" s="1382"/>
      <c r="B30" s="1382"/>
      <c r="C30" s="1382"/>
    </row>
    <row r="31" customFormat="false" ht="42.75" hidden="false" customHeight="true" outlineLevel="0" collapsed="false">
      <c r="A31" s="956" t="s">
        <v>2294</v>
      </c>
      <c r="B31" s="956"/>
      <c r="C31" s="956"/>
    </row>
    <row r="32" customFormat="false" ht="29.25" hidden="false" customHeight="true" outlineLevel="0" collapsed="false">
      <c r="A32" s="2450" t="s">
        <v>2295</v>
      </c>
      <c r="B32" s="2450"/>
      <c r="C32" s="2450"/>
    </row>
    <row r="33" customFormat="false" ht="43.5" hidden="false" customHeight="true" outlineLevel="0" collapsed="false">
      <c r="A33" s="2451" t="s">
        <v>2296</v>
      </c>
      <c r="B33" s="2451"/>
      <c r="C33" s="2451"/>
    </row>
    <row r="34" customFormat="false" ht="66" hidden="false" customHeight="true" outlineLevel="0" collapsed="false">
      <c r="A34" s="2450" t="s">
        <v>2297</v>
      </c>
      <c r="B34" s="2450"/>
      <c r="C34" s="2450"/>
    </row>
    <row r="35" customFormat="false" ht="13.5" hidden="false" customHeight="true" outlineLevel="0" collapsed="false">
      <c r="A35" s="2452" t="s">
        <v>2298</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9</v>
      </c>
      <c r="B38" s="2456"/>
      <c r="C38" s="2456"/>
    </row>
    <row r="39" customFormat="false" ht="20.25" hidden="false" customHeight="true" outlineLevel="0" collapsed="false">
      <c r="A39" s="2456"/>
      <c r="B39" s="2456"/>
      <c r="C39" s="2456"/>
    </row>
    <row r="40" customFormat="false" ht="13.5" hidden="false" customHeight="true" outlineLevel="0" collapsed="false">
      <c r="A40" s="2457" t="s">
        <v>2300</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01</v>
      </c>
      <c r="C4" s="2459" t="s">
        <v>4</v>
      </c>
    </row>
    <row r="5" customFormat="false" ht="12" hidden="false" customHeight="true" outlineLevel="0" collapsed="false">
      <c r="C5" s="2459"/>
    </row>
    <row r="6" customFormat="false" ht="12" hidden="false" customHeight="true" outlineLevel="0" collapsed="false">
      <c r="B6" s="2458" t="s">
        <v>2302</v>
      </c>
      <c r="C6" s="2459" t="s">
        <v>1</v>
      </c>
    </row>
    <row r="7" customFormat="false" ht="12" hidden="false" customHeight="true" outlineLevel="0" collapsed="false">
      <c r="C7" s="2459"/>
    </row>
    <row r="8" customFormat="false" ht="12" hidden="false" customHeight="true" outlineLevel="0" collapsed="false">
      <c r="B8" s="2458" t="s">
        <v>2303</v>
      </c>
      <c r="C8" s="2459" t="s">
        <v>2304</v>
      </c>
    </row>
    <row r="9" customFormat="false" ht="12" hidden="false" customHeight="true" outlineLevel="0" collapsed="false">
      <c r="C9" s="2459"/>
    </row>
    <row r="10" customFormat="false" ht="12" hidden="false" customHeight="true" outlineLevel="0" collapsed="false">
      <c r="B10" s="2458" t="s">
        <v>2305</v>
      </c>
      <c r="C10" s="2459" t="s">
        <v>2306</v>
      </c>
    </row>
    <row r="11" customFormat="false" ht="12" hidden="false" customHeight="true" outlineLevel="0" collapsed="false">
      <c r="C11" s="2459"/>
    </row>
    <row r="12" customFormat="false" ht="12" hidden="false" customHeight="true" outlineLevel="0" collapsed="false">
      <c r="B12" s="2458" t="s">
        <v>2307</v>
      </c>
      <c r="C12" s="2459" t="s">
        <v>2308</v>
      </c>
    </row>
    <row r="13" customFormat="false" ht="12" hidden="false" customHeight="true" outlineLevel="0" collapsed="false">
      <c r="C13" s="2459"/>
    </row>
    <row r="14" customFormat="false" ht="12" hidden="false" customHeight="true" outlineLevel="0" collapsed="false">
      <c r="B14" s="2458" t="s">
        <v>2309</v>
      </c>
      <c r="C14" s="2459" t="s">
        <v>2310</v>
      </c>
    </row>
    <row r="15" customFormat="false" ht="12" hidden="false" customHeight="true" outlineLevel="0" collapsed="false">
      <c r="C15" s="2459"/>
    </row>
    <row r="16" customFormat="false" ht="12" hidden="false" customHeight="true" outlineLevel="0" collapsed="false">
      <c r="B16" s="2458" t="s">
        <v>2311</v>
      </c>
      <c r="C16" s="2459" t="s">
        <v>2312</v>
      </c>
    </row>
    <row r="17" customFormat="false" ht="12" hidden="false" customHeight="true" outlineLevel="0" collapsed="false">
      <c r="C17" s="2459"/>
    </row>
    <row r="18" customFormat="false" ht="12" hidden="false" customHeight="true" outlineLevel="0" collapsed="false">
      <c r="B18" s="2458" t="s">
        <v>2313</v>
      </c>
      <c r="C18" s="2459" t="s">
        <v>2314</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5</v>
      </c>
      <c r="C24" s="2459" t="s">
        <v>3</v>
      </c>
    </row>
    <row r="25" customFormat="false" ht="12" hidden="false" customHeight="true" outlineLevel="0" collapsed="false">
      <c r="C25" s="2459"/>
    </row>
    <row r="26" customFormat="false" ht="12" hidden="false" customHeight="true" outlineLevel="0" collapsed="false">
      <c r="B26" s="2458" t="s">
        <v>2316</v>
      </c>
      <c r="C26" s="2459"/>
    </row>
    <row r="28" customFormat="false" ht="12" hidden="false" customHeight="true" outlineLevel="0" collapsed="false">
      <c r="B28" s="2460" t="s">
        <v>2317</v>
      </c>
      <c r="C28" s="2458" t="n">
        <v>5</v>
      </c>
    </row>
    <row r="30" customFormat="false" ht="12" hidden="false" customHeight="true" outlineLevel="0" collapsed="false">
      <c r="B30" s="2461" t="s">
        <v>2318</v>
      </c>
      <c r="C30" s="2462" t="n">
        <v>39633.8192939815</v>
      </c>
    </row>
    <row r="33" customFormat="false" ht="12" hidden="false" customHeight="true" outlineLevel="0" collapsed="false">
      <c r="B33" s="2461" t="s">
        <v>2319</v>
      </c>
    </row>
    <row r="35" customFormat="false" ht="12" hidden="false" customHeight="true" outlineLevel="0" collapsed="false">
      <c r="B35" s="2461" t="s">
        <v>2320</v>
      </c>
      <c r="C35" s="2458" t="s">
        <v>2321</v>
      </c>
    </row>
    <row r="37" customFormat="false" ht="12" hidden="false" customHeight="true" outlineLevel="0" collapsed="false">
      <c r="B37" s="2461" t="s">
        <v>2322</v>
      </c>
      <c r="C37" s="2458" t="s">
        <v>2321</v>
      </c>
    </row>
    <row r="39" customFormat="false" ht="12" hidden="false" customHeight="true" outlineLevel="0" collapsed="false">
      <c r="B39" s="2461" t="s">
        <v>2323</v>
      </c>
      <c r="C39" s="2458" t="s">
        <v>2321</v>
      </c>
    </row>
    <row r="41" customFormat="false" ht="12" hidden="false" customHeight="true" outlineLevel="0" collapsed="false">
      <c r="B41" s="2461" t="s">
        <v>2324</v>
      </c>
      <c r="C41" s="2458" t="s">
        <v>2321</v>
      </c>
    </row>
    <row r="43" customFormat="false" ht="12" hidden="false" customHeight="true" outlineLevel="0" collapsed="false">
      <c r="B43" s="2461" t="s">
        <v>2325</v>
      </c>
      <c r="C43" s="2458" t="s">
        <v>2321</v>
      </c>
    </row>
    <row r="45" customFormat="false" ht="12" hidden="false" customHeight="true" outlineLevel="0" collapsed="false">
      <c r="B45" s="2461" t="s">
        <v>2326</v>
      </c>
      <c r="C45" s="2458" t="s">
        <v>2321</v>
      </c>
    </row>
    <row r="47" customFormat="false" ht="12" hidden="false" customHeight="true" outlineLevel="0" collapsed="false">
      <c r="B47" s="2461" t="s">
        <v>2327</v>
      </c>
      <c r="C47" s="2458" t="s">
        <v>2328</v>
      </c>
    </row>
    <row r="48" customFormat="false" ht="12" hidden="false" customHeight="true" outlineLevel="0" collapsed="false">
      <c r="B48" s="2461"/>
    </row>
    <row r="49" customFormat="false" ht="12" hidden="false" customHeight="true" outlineLevel="0" collapsed="false">
      <c r="B49" s="2461" t="s">
        <v>2329</v>
      </c>
      <c r="C49" s="2458" t="s">
        <v>232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248.99659509503</v>
      </c>
      <c r="C9" s="289" t="n">
        <v>3268.19159973245</v>
      </c>
      <c r="D9" s="82" t="n">
        <v>213032.216216245</v>
      </c>
      <c r="E9" s="82" t="n">
        <v>2877.04882782533</v>
      </c>
      <c r="F9" s="82" t="n">
        <v>208534.091273919</v>
      </c>
      <c r="G9" s="82" t="n">
        <v>13.5952774983931</v>
      </c>
      <c r="H9" s="82" t="n">
        <v>2.15702138429589</v>
      </c>
    </row>
    <row r="10" customFormat="false" ht="13.5" hidden="false" customHeight="true" outlineLevel="0" collapsed="false">
      <c r="A10" s="290" t="s">
        <v>288</v>
      </c>
      <c r="B10" s="82" t="n">
        <v>2630.88182887418</v>
      </c>
      <c r="C10" s="289" t="n">
        <v>2630.88182887418</v>
      </c>
      <c r="D10" s="82" t="n">
        <v>241988.382492631</v>
      </c>
      <c r="E10" s="82" t="n">
        <v>2532.12116099353</v>
      </c>
      <c r="F10" s="82" t="n">
        <v>248855.344279302</v>
      </c>
      <c r="G10" s="82" t="n">
        <v>3.9003136738488</v>
      </c>
      <c r="H10" s="82" t="n">
        <v>-2.75941905389192</v>
      </c>
    </row>
    <row r="11" customFormat="false" ht="12" hidden="false" customHeight="true" outlineLevel="0" collapsed="false">
      <c r="A11" s="98" t="s">
        <v>115</v>
      </c>
      <c r="B11" s="82" t="n">
        <v>1980.56016</v>
      </c>
      <c r="C11" s="289" t="n">
        <v>1976.47776</v>
      </c>
      <c r="D11" s="82" t="n">
        <v>109002.099728647</v>
      </c>
      <c r="E11" s="82" t="n">
        <v>1890.0827761361</v>
      </c>
      <c r="F11" s="82" t="n">
        <v>108857.062877511</v>
      </c>
      <c r="G11" s="82" t="n">
        <v>4.57096297340593</v>
      </c>
      <c r="H11" s="82" t="n">
        <v>0.133236050378466</v>
      </c>
    </row>
    <row r="12" customFormat="false" ht="13.5" hidden="false" customHeight="true" outlineLevel="0" collapsed="false">
      <c r="A12" s="290" t="s">
        <v>289</v>
      </c>
      <c r="B12" s="291" t="s">
        <v>46</v>
      </c>
      <c r="C12" s="291" t="s">
        <v>46</v>
      </c>
      <c r="D12" s="292" t="s">
        <v>46</v>
      </c>
      <c r="E12" s="82" t="n">
        <v>6.38558346</v>
      </c>
      <c r="F12" s="82" t="n">
        <v>1248.49650154194</v>
      </c>
      <c r="G12" s="82" t="n">
        <v>-100</v>
      </c>
      <c r="H12" s="82" t="n">
        <v>-100</v>
      </c>
    </row>
    <row r="13" customFormat="false" ht="14.25" hidden="false" customHeight="true" outlineLevel="0" collapsed="false">
      <c r="A13" s="293" t="s">
        <v>290</v>
      </c>
      <c r="B13" s="294" t="n">
        <v>7860.43858396921</v>
      </c>
      <c r="C13" s="294" t="n">
        <v>7875.55118860663</v>
      </c>
      <c r="D13" s="294" t="n">
        <v>564022.698437523</v>
      </c>
      <c r="E13" s="294" t="n">
        <v>7305.63834841495</v>
      </c>
      <c r="F13" s="294" t="n">
        <v>567494.994932274</v>
      </c>
      <c r="G13" s="294" t="n">
        <v>7.80099989914407</v>
      </c>
      <c r="H13" s="294" t="n">
        <v>-0.61186380950670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38289.695</v>
      </c>
      <c r="C9" s="341" t="n">
        <v>0.7</v>
      </c>
      <c r="D9" s="342" t="n">
        <v>20</v>
      </c>
      <c r="E9" s="343" t="n">
        <v>1936.05573</v>
      </c>
      <c r="F9" s="344"/>
      <c r="G9" s="345"/>
      <c r="H9" s="346" t="n">
        <v>7098.87101</v>
      </c>
      <c r="I9" s="347" t="s">
        <v>46</v>
      </c>
      <c r="J9" s="309"/>
      <c r="K9" s="348" t="s">
        <v>46</v>
      </c>
      <c r="L9" s="349" t="s">
        <v>46</v>
      </c>
    </row>
    <row r="10" customFormat="false" ht="12" hidden="false" customHeight="true" outlineLevel="0" collapsed="false">
      <c r="A10" s="339" t="s">
        <v>141</v>
      </c>
      <c r="B10" s="340" t="n">
        <v>33036.18</v>
      </c>
      <c r="C10" s="341" t="n">
        <v>0.6</v>
      </c>
      <c r="D10" s="350" t="n">
        <v>20</v>
      </c>
      <c r="E10" s="343" t="n">
        <v>396.43416</v>
      </c>
      <c r="F10" s="344"/>
      <c r="G10" s="345"/>
      <c r="H10" s="346" t="n">
        <v>1453.59192</v>
      </c>
      <c r="I10" s="351" t="s">
        <v>46</v>
      </c>
      <c r="J10" s="309"/>
      <c r="K10" s="348" t="s">
        <v>46</v>
      </c>
      <c r="L10" s="349" t="s">
        <v>46</v>
      </c>
    </row>
    <row r="11" customFormat="false" ht="12" hidden="false" customHeight="true" outlineLevel="0" collapsed="false">
      <c r="A11" s="339" t="s">
        <v>234</v>
      </c>
      <c r="B11" s="340" t="n">
        <v>100113.29</v>
      </c>
      <c r="C11" s="341" t="n">
        <v>1</v>
      </c>
      <c r="D11" s="350" t="n">
        <v>22</v>
      </c>
      <c r="E11" s="343" t="n">
        <v>2202.49238</v>
      </c>
      <c r="F11" s="344"/>
      <c r="G11" s="345"/>
      <c r="H11" s="346" t="n">
        <v>8075.80539333333</v>
      </c>
      <c r="I11" s="351" t="s">
        <v>46</v>
      </c>
      <c r="J11" s="309"/>
      <c r="K11" s="348" t="s">
        <v>46</v>
      </c>
      <c r="L11" s="349" t="s">
        <v>46</v>
      </c>
    </row>
    <row r="12" customFormat="false" ht="12" hidden="false" customHeight="true" outlineLevel="0" collapsed="false">
      <c r="A12" s="352" t="s">
        <v>324</v>
      </c>
      <c r="B12" s="340" t="n">
        <v>14389.2</v>
      </c>
      <c r="C12" s="341" t="n">
        <v>0.75</v>
      </c>
      <c r="D12" s="350" t="n">
        <v>20</v>
      </c>
      <c r="E12" s="343" t="n">
        <v>215.838</v>
      </c>
      <c r="F12" s="344"/>
      <c r="G12" s="345"/>
      <c r="H12" s="346" t="n">
        <v>791.406</v>
      </c>
      <c r="I12" s="351" t="s">
        <v>46</v>
      </c>
      <c r="J12" s="309"/>
      <c r="K12" s="348" t="s">
        <v>46</v>
      </c>
      <c r="L12" s="349" t="s">
        <v>46</v>
      </c>
    </row>
    <row r="13" customFormat="false" ht="13.5" hidden="false" customHeight="true" outlineLevel="0" collapsed="false">
      <c r="A13" s="339" t="s">
        <v>325</v>
      </c>
      <c r="B13" s="340" t="n">
        <v>44666.0835941376</v>
      </c>
      <c r="C13" s="341" t="n">
        <v>0.427404096384845</v>
      </c>
      <c r="D13" s="350" t="n">
        <v>15.2638323782769</v>
      </c>
      <c r="E13" s="343" t="n">
        <v>291.393689800812</v>
      </c>
      <c r="F13" s="344"/>
      <c r="G13" s="345"/>
      <c r="H13" s="346" t="n">
        <v>1068.44352926964</v>
      </c>
      <c r="I13" s="351" t="s">
        <v>46</v>
      </c>
      <c r="J13" s="309"/>
      <c r="K13" s="348" t="s">
        <v>46</v>
      </c>
      <c r="L13" s="349" t="s">
        <v>46</v>
      </c>
    </row>
    <row r="14" customFormat="false" ht="13.5" hidden="false" customHeight="true" outlineLevel="0" collapsed="false">
      <c r="A14" s="339" t="s">
        <v>326</v>
      </c>
      <c r="B14" s="340" t="n">
        <v>18847.81</v>
      </c>
      <c r="C14" s="341" t="n">
        <v>0.5</v>
      </c>
      <c r="D14" s="350" t="n">
        <v>20.3519076693201</v>
      </c>
      <c r="E14" s="343" t="n">
        <v>191.794444444444</v>
      </c>
      <c r="F14" s="344"/>
      <c r="G14" s="345"/>
      <c r="H14" s="346" t="n">
        <v>703.246296296296</v>
      </c>
      <c r="I14" s="351" t="s">
        <v>46</v>
      </c>
      <c r="J14" s="309"/>
      <c r="K14" s="348" t="s">
        <v>46</v>
      </c>
      <c r="L14" s="349" t="s">
        <v>46</v>
      </c>
    </row>
    <row r="15" customFormat="false" ht="13.5" hidden="false" customHeight="true" outlineLevel="0" collapsed="false">
      <c r="A15" s="339" t="s">
        <v>327</v>
      </c>
      <c r="B15" s="340" t="n">
        <v>41948.504</v>
      </c>
      <c r="C15" s="341" t="n">
        <v>0.7</v>
      </c>
      <c r="D15" s="350" t="n">
        <v>17.6375482364865</v>
      </c>
      <c r="E15" s="343" t="n">
        <v>517.908133923913</v>
      </c>
      <c r="F15" s="344"/>
      <c r="G15" s="345"/>
      <c r="H15" s="346" t="n">
        <v>1898.99649105435</v>
      </c>
      <c r="I15" s="351" t="s">
        <v>46</v>
      </c>
      <c r="J15" s="309"/>
      <c r="K15" s="348" t="s">
        <v>46</v>
      </c>
      <c r="L15" s="349" t="s">
        <v>46</v>
      </c>
    </row>
    <row r="16" customFormat="false" ht="13.5" hidden="false" customHeight="true" outlineLevel="0" collapsed="false">
      <c r="A16" s="339" t="s">
        <v>328</v>
      </c>
      <c r="B16" s="340" t="n">
        <v>31153.44</v>
      </c>
      <c r="C16" s="341" t="n">
        <v>0.7</v>
      </c>
      <c r="D16" s="350" t="n">
        <v>16.8</v>
      </c>
      <c r="E16" s="343" t="n">
        <v>366.3644544</v>
      </c>
      <c r="F16" s="344"/>
      <c r="G16" s="345"/>
      <c r="H16" s="346" t="n">
        <v>1343.3363328</v>
      </c>
      <c r="I16" s="351" t="s">
        <v>46</v>
      </c>
      <c r="J16" s="309"/>
      <c r="K16" s="348" t="s">
        <v>46</v>
      </c>
      <c r="L16" s="349" t="s">
        <v>46</v>
      </c>
    </row>
    <row r="17" customFormat="false" ht="12" hidden="false" customHeight="true" outlineLevel="0" collapsed="false">
      <c r="A17" s="339" t="s">
        <v>329</v>
      </c>
      <c r="B17" s="168"/>
      <c r="C17" s="168"/>
      <c r="D17" s="168"/>
      <c r="E17" s="353" t="n">
        <v>309.76992</v>
      </c>
      <c r="F17" s="344"/>
      <c r="G17" s="354"/>
      <c r="H17" s="346"/>
      <c r="I17" s="171"/>
      <c r="J17" s="309"/>
      <c r="K17" s="355"/>
      <c r="L17" s="356"/>
    </row>
    <row r="18" customFormat="false" ht="12.75" hidden="false" customHeight="true" outlineLevel="0" collapsed="false">
      <c r="A18" s="357" t="s">
        <v>28</v>
      </c>
      <c r="B18" s="22" t="n">
        <v>25814.16</v>
      </c>
      <c r="C18" s="22" t="n">
        <v>0.6</v>
      </c>
      <c r="D18" s="358" t="n">
        <v>20</v>
      </c>
      <c r="E18" s="23" t="n">
        <v>309.76992</v>
      </c>
      <c r="F18" s="344"/>
      <c r="G18" s="345"/>
      <c r="H18" s="359" t="n">
        <v>1135.82304</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428.05091256917</v>
      </c>
      <c r="F20" s="364"/>
      <c r="G20" s="345"/>
      <c r="H20" s="365" t="n">
        <v>23569.5200127536</v>
      </c>
      <c r="J20" s="311"/>
      <c r="K20" s="366" t="s">
        <v>331</v>
      </c>
      <c r="L20" s="366"/>
    </row>
    <row r="21" customFormat="false" ht="12.75" hidden="false" customHeight="true" outlineLevel="0" collapsed="false">
      <c r="A21" s="367" t="s">
        <v>332</v>
      </c>
      <c r="B21" s="367"/>
      <c r="C21" s="367"/>
      <c r="D21" s="367"/>
      <c r="E21" s="368" t="n">
        <v>2333.63722404319</v>
      </c>
      <c r="F21" s="364"/>
      <c r="G21" s="369"/>
      <c r="H21" s="370" t="n">
        <v>8556.66982149169</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8:30:01Z</dcterms:created>
  <dc:creator>CRF Reporter Machine</dc:creator>
  <dc:description/>
  <dc:language>en-US</dc:language>
  <cp:lastModifiedBy>CRF Reporter Machine</cp:lastModifiedBy>
  <dcterms:modified xsi:type="dcterms:W3CDTF">2008-04-07T18:40:53Z</dcterms:modified>
  <cp:revision>0</cp:revision>
  <dc:subject/>
  <dc:title/>
</cp:coreProperties>
</file>