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6</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7</definedName>
    <definedName function="false" hidden="false" localSheetId="12" name="_xlnm.Print_Area" vbProcedure="false">'Table2(I)s1'!$A$1:$O$44</definedName>
    <definedName function="false" hidden="false" localSheetId="13" name="_xlnm.Print_Area" vbProcedure="false">'Table2(I)s2'!$A$1:$O$52</definedName>
    <definedName function="false" hidden="false" localSheetId="18" name="_xlnm.Print_Area" vbProcedure="false">'Table2(II).C'!$A$1:$M$26</definedName>
    <definedName function="false" hidden="false" localSheetId="19" name="_xlnm.Print_Area" vbProcedure="false">'Table2(II).E'!$A$1:$I$139</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7</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2</definedName>
    <definedName function="false" hidden="false" localSheetId="27" name="_xlnm.Print_Area" vbProcedure="false">'Table4.B(a)s1'!$A$1:$J$51</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2</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39</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58</definedName>
    <definedName function="false" hidden="false" localSheetId="62" name="_xlnm.Print_Area" vbProcedure="false">'Table8(b).2'!$A$1:$I$58</definedName>
    <definedName function="false" hidden="false" localSheetId="63" name="_xlnm.Print_Area" vbProcedure="false">'Table8(b).3'!$A$1:$I$17</definedName>
    <definedName function="false" hidden="false" localSheetId="64" name="_xlnm.Print_Area" vbProcedure="false">'Table9(a)'!$A$1:$F$44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7</definedName>
    <definedName function="false" hidden="false" name="Sheet57Range2" vbProcedure="false">'Table9(a)'!$A$168:$E$4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10</definedName>
    <definedName function="false" hidden="false" localSheetId="63" name="Sheet56Range2" vbProcedure="false">'Table8(b).3'!$A$15:$H$16</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12:$H$13</definedName>
    <definedName function="false" hidden="false" localSheetId="63" name="Sheet56Range6" vbProcedure="false">'Table8(b).3'!$A$15:$H$16</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2</xdr:colOff>
                <xdr:row>34</xdr:row>
                <xdr:rowOff>9</xdr:rowOff>
              </xdr:to>
            </anchor>
          </commentPr>
        </mc:Choice>
        <mc:Fallback/>
      </mc:AlternateContent>
    </comment>
    <comment ref="B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45</xdr:colOff>
                <xdr:row>35</xdr:row>
                <xdr:rowOff>9</xdr:rowOff>
              </xdr:to>
            </anchor>
          </commentPr>
        </mc:Choice>
        <mc:Fallback/>
      </mc:AlternateContent>
    </comment>
    <comment ref="C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13</xdr:colOff>
                <xdr:row>34</xdr:row>
                <xdr:rowOff>9</xdr:rowOff>
              </xdr:to>
            </anchor>
          </commentPr>
        </mc:Choice>
        <mc:Fallback/>
      </mc:AlternateContent>
    </comment>
    <comment ref="C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25</xdr:colOff>
                <xdr:row>35</xdr:row>
                <xdr:rowOff>9</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30</xdr:colOff>
                <xdr:row>24</xdr:row>
                <xdr:rowOff>7</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47</xdr:colOff>
                <xdr:row>24</xdr:row>
                <xdr:rowOff>7</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8"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97</xdr:colOff>
                <xdr:row>15</xdr:row>
                <xdr:rowOff>8</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39</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56</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10</xdr:colOff>
                <xdr:row>31</xdr:row>
                <xdr:rowOff>4</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64</xdr:colOff>
                <xdr:row>32</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0</xdr:colOff>
                <xdr:row>18</xdr:row>
                <xdr:rowOff>8</xdr:rowOff>
              </xdr:from>
              <xdr:to>
                <xdr:col>8</xdr:col>
                <xdr:colOff>20</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30</xdr:col>
                <xdr:colOff>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0</xdr:col>
                <xdr:colOff>7</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10</xdr:colOff>
                <xdr:row>31</xdr:row>
                <xdr:rowOff>4</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xdr:colOff>
                <xdr:row>32</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1</xdr:col>
                <xdr:colOff>5</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10</xdr:colOff>
                <xdr:row>31</xdr:row>
                <xdr:rowOff>4</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1</xdr:colOff>
                <xdr:row>32</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2</xdr:col>
                <xdr:colOff>10</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32</xdr:col>
                <xdr:colOff>16</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0</xdr:colOff>
                <xdr:row>31</xdr:row>
                <xdr:rowOff>4</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1</xdr:colOff>
                <xdr:row>32</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xdr:colOff>
                <xdr:row>18</xdr:row>
                <xdr:rowOff>8</xdr:rowOff>
              </xdr:from>
              <xdr:to>
                <xdr:col>11</xdr:col>
                <xdr:colOff>12</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3</xdr:col>
                <xdr:colOff>14</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33</xdr:col>
                <xdr:colOff>25</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0</xdr:colOff>
                <xdr:row>31</xdr:row>
                <xdr:rowOff>4</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xdr:colOff>
                <xdr:row>32</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4</xdr:col>
                <xdr:colOff>17</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10</xdr:colOff>
                <xdr:row>31</xdr:row>
                <xdr:rowOff>4</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1</xdr:colOff>
                <xdr:row>32</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13</xdr:col>
                <xdr:colOff>4</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21</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35</xdr:col>
                <xdr:colOff>39</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10</xdr:colOff>
                <xdr:row>31</xdr:row>
                <xdr:rowOff>4</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1</xdr:colOff>
                <xdr:row>32</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2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10</xdr:colOff>
                <xdr:row>31</xdr:row>
                <xdr:rowOff>4</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1</xdr:colOff>
                <xdr:row>32</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30</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0</xdr:colOff>
                <xdr:row>25</xdr:row>
                <xdr:rowOff>8</xdr:rowOff>
              </xdr:from>
              <xdr:to>
                <xdr:col>37</xdr:col>
                <xdr:colOff>5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10</xdr:colOff>
                <xdr:row>31</xdr:row>
                <xdr:rowOff>4</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4</xdr:col>
                <xdr:colOff>68</xdr:colOff>
                <xdr:row>32</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2</xdr:colOff>
                <xdr:row>18</xdr:row>
                <xdr:rowOff>8</xdr:rowOff>
              </xdr:from>
              <xdr:to>
                <xdr:col>15</xdr:col>
                <xdr:colOff>56</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34</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4</xdr:colOff>
                <xdr:row>31</xdr:row>
                <xdr:rowOff>4</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62</xdr:colOff>
                <xdr:row>32</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7</xdr:col>
                <xdr:colOff>7</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20</xdr:row>
                <xdr:rowOff>7</xdr:rowOff>
              </xdr:from>
              <xdr:to>
                <xdr:col>17</xdr:col>
                <xdr:colOff>7</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38</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xdr:colOff>
                <xdr:row>25</xdr:row>
                <xdr:rowOff>8</xdr:rowOff>
              </xdr:from>
              <xdr:to>
                <xdr:col>40</xdr:col>
                <xdr:colOff>0</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71</xdr:colOff>
                <xdr:row>31</xdr:row>
                <xdr:rowOff>4</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6</xdr:col>
                <xdr:colOff>56</xdr:colOff>
                <xdr:row>32</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45</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8</xdr:col>
                <xdr:colOff>4</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8</xdr:col>
                <xdr:colOff>4</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42</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64</xdr:colOff>
                <xdr:row>31</xdr:row>
                <xdr:rowOff>4</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7</xdr:col>
                <xdr:colOff>56</xdr:colOff>
                <xdr:row>32</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42</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9</xdr:col>
                <xdr:colOff>1</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9</xdr:col>
                <xdr:colOff>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47</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xdr:colOff>
                <xdr:row>25</xdr:row>
                <xdr:rowOff>8</xdr:rowOff>
              </xdr:from>
              <xdr:to>
                <xdr:col>42</xdr:col>
                <xdr:colOff>12</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64</xdr:colOff>
                <xdr:row>31</xdr:row>
                <xdr:rowOff>4</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8</xdr:col>
                <xdr:colOff>56</xdr:colOff>
                <xdr:row>32</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6</xdr:col>
                <xdr:colOff>60</xdr:colOff>
                <xdr:row>7</xdr:row>
                <xdr:rowOff>7</xdr:rowOff>
              </xdr:from>
              <xdr:to>
                <xdr:col>22</xdr:col>
                <xdr:colOff>12</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51</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2</xdr:col>
                <xdr:colOff>10</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5</xdr:col>
                <xdr:colOff>1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xdr:colOff>
                <xdr:row>25</xdr:row>
                <xdr:rowOff>8</xdr:rowOff>
              </xdr:from>
              <xdr:to>
                <xdr:col>45</xdr:col>
                <xdr:colOff>43</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1</xdr:colOff>
                <xdr:row>32</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38</xdr:colOff>
                <xdr:row>18</xdr:row>
                <xdr:rowOff>8</xdr:rowOff>
              </xdr:from>
              <xdr:to>
                <xdr:col>22</xdr:col>
                <xdr:colOff>48</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38</xdr:colOff>
                <xdr:row>20</xdr:row>
                <xdr:rowOff>7</xdr:rowOff>
              </xdr:from>
              <xdr:to>
                <xdr:col>23</xdr:col>
                <xdr:colOff>7</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38</xdr:colOff>
                <xdr:row>24</xdr:row>
                <xdr:rowOff>7</xdr:rowOff>
              </xdr:from>
              <xdr:to>
                <xdr:col>46</xdr:col>
                <xdr:colOff>2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47</xdr:col>
                <xdr:colOff>3</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1</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3</xdr:col>
                <xdr:colOff>46</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35</xdr:colOff>
                <xdr:row>20</xdr:row>
                <xdr:rowOff>7</xdr:rowOff>
              </xdr:from>
              <xdr:to>
                <xdr:col>23</xdr:col>
                <xdr:colOff>71</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47</xdr:col>
                <xdr:colOff>25</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63</xdr:colOff>
                <xdr:row>25</xdr:row>
                <xdr:rowOff>8</xdr:rowOff>
              </xdr:from>
              <xdr:to>
                <xdr:col>47</xdr:col>
                <xdr:colOff>54</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68</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3</xdr:colOff>
                <xdr:row>18</xdr:row>
                <xdr:rowOff>8</xdr:rowOff>
              </xdr:from>
              <xdr:to>
                <xdr:col>24</xdr:col>
                <xdr:colOff>37</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33</xdr:colOff>
                <xdr:row>20</xdr:row>
                <xdr:rowOff>7</xdr:rowOff>
              </xdr:from>
              <xdr:to>
                <xdr:col>24</xdr:col>
                <xdr:colOff>62</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33</xdr:colOff>
                <xdr:row>24</xdr:row>
                <xdr:rowOff>7</xdr:rowOff>
              </xdr:from>
              <xdr:to>
                <xdr:col>48</xdr:col>
                <xdr:colOff>3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0</xdr:colOff>
                <xdr:row>25</xdr:row>
                <xdr:rowOff>8</xdr:rowOff>
              </xdr:from>
              <xdr:to>
                <xdr:col>49</xdr:col>
                <xdr:colOff>1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4</xdr:col>
                <xdr:colOff>62</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30</xdr:colOff>
                <xdr:row>18</xdr:row>
                <xdr:rowOff>8</xdr:rowOff>
              </xdr:from>
              <xdr:to>
                <xdr:col>25</xdr:col>
                <xdr:colOff>2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30</xdr:colOff>
                <xdr:row>20</xdr:row>
                <xdr:rowOff>7</xdr:rowOff>
              </xdr:from>
              <xdr:to>
                <xdr:col>25</xdr:col>
                <xdr:colOff>54</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30</xdr:colOff>
                <xdr:row>24</xdr:row>
                <xdr:rowOff>7</xdr:rowOff>
              </xdr:from>
              <xdr:to>
                <xdr:col>49</xdr:col>
                <xdr:colOff>34</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63</xdr:colOff>
                <xdr:row>25</xdr:row>
                <xdr:rowOff>8</xdr:rowOff>
              </xdr:from>
              <xdr:to>
                <xdr:col>50</xdr:col>
                <xdr:colOff>9</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5</xdr:col>
                <xdr:colOff>56</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26</xdr:colOff>
                <xdr:row>18</xdr:row>
                <xdr:rowOff>8</xdr:rowOff>
              </xdr:from>
              <xdr:to>
                <xdr:col>27</xdr:col>
                <xdr:colOff>20</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7</xdr:col>
                <xdr:colOff>45</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0</xdr:col>
                <xdr:colOff>38</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51</xdr:col>
                <xdr:colOff>25</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30</xdr:col>
                <xdr:colOff>1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24</xdr:colOff>
                <xdr:row>18</xdr:row>
                <xdr:rowOff>8</xdr:rowOff>
              </xdr:from>
              <xdr:to>
                <xdr:col>28</xdr:col>
                <xdr:colOff>24</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24</xdr:colOff>
                <xdr:row>20</xdr:row>
                <xdr:rowOff>7</xdr:rowOff>
              </xdr:from>
              <xdr:to>
                <xdr:col>28</xdr:col>
                <xdr:colOff>50</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24</xdr:colOff>
                <xdr:row>24</xdr:row>
                <xdr:rowOff>7</xdr:rowOff>
              </xdr:from>
              <xdr:to>
                <xdr:col>51</xdr:col>
                <xdr:colOff>4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63</xdr:colOff>
                <xdr:row>25</xdr:row>
                <xdr:rowOff>8</xdr:rowOff>
              </xdr:from>
              <xdr:to>
                <xdr:col>52</xdr:col>
                <xdr:colOff>22</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2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5</xdr:col>
                <xdr:colOff>58</xdr:colOff>
                <xdr:row>9</xdr:row>
                <xdr:rowOff>8</xdr:rowOff>
              </xdr:from>
              <xdr:to>
                <xdr:col>36</xdr:col>
                <xdr:colOff>33</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4</xdr:row>
                <xdr:rowOff>7</xdr:rowOff>
              </xdr:from>
              <xdr:to>
                <xdr:col>55</xdr:col>
                <xdr:colOff>13</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5</xdr:row>
                <xdr:rowOff>8</xdr:rowOff>
              </xdr:from>
              <xdr:to>
                <xdr:col>55</xdr:col>
                <xdr:colOff>13</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I25" authorId="0">
      <text>
        <r>
          <rPr>
            <b val="true"/>
            <sz val="8"/>
            <color rgb="FF000000"/>
            <rFont val="Tahoma"/>
            <family val="0"/>
          </rPr>
          <t xml:space="preserve">Allocation per IPCC Guidelines: Included in emissions from manufacturing.  Separate estimates of emissions from stocks are not currently available.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4</xdr:col>
                <xdr:colOff>25</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2349" uniqueCount="2348">
  <si>
    <t xml:space="preserve">TABLE  1  SECTORAL REPORT FOR ENERGY</t>
  </si>
  <si>
    <t xml:space="preserve">Inventory 1999</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9:Emissions from aviation from the UK Overseas Territories for this year are 33.02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9:A significant proportion of fuel consumption emissions occur in 1B1b Solid Fuel Transformation, 2C Metal Production, 2B1 Ammonia Production.  Including these sources with 1A in the comparison reduces the discrepancy to 1.6%.</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9: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A,NE</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PS</t>
  </si>
  <si>
    <t xml:space="preserve">CR,CS,D,OTH,PS</t>
  </si>
  <si>
    <t xml:space="preserve">CS</t>
  </si>
  <si>
    <t xml:space="preserve">CS,OTH,T1,T2</t>
  </si>
  <si>
    <t xml:space="preserve">CS,D,PS</t>
  </si>
  <si>
    <t xml:space="preserve">OTH,T1,T2</t>
  </si>
  <si>
    <t xml:space="preserve">CR,CS,D</t>
  </si>
  <si>
    <t xml:space="preserve">CS,OTH,T2,T3</t>
  </si>
  <si>
    <t xml:space="preserve">OTH,T2,T3</t>
  </si>
  <si>
    <t xml:space="preserve">CS,D</t>
  </si>
  <si>
    <t xml:space="preserve">5.  Other </t>
  </si>
  <si>
    <t xml:space="preserve">T2,T3</t>
  </si>
  <si>
    <t xml:space="preserve">T2</t>
  </si>
  <si>
    <t xml:space="preserve">D</t>
  </si>
  <si>
    <t xml:space="preserve">CS,PS</t>
  </si>
  <si>
    <t xml:space="preserve">T3</t>
  </si>
  <si>
    <t xml:space="preserve">OTH</t>
  </si>
  <si>
    <t xml:space="preserve">CS,OTH</t>
  </si>
  <si>
    <t xml:space="preserve">CS,T2</t>
  </si>
  <si>
    <t xml:space="preserve">CR,CS</t>
  </si>
  <si>
    <t xml:space="preserve">OTH,T3</t>
  </si>
  <si>
    <t xml:space="preserve">CR</t>
  </si>
  <si>
    <t xml:space="preserve">OTH,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below for further explanation</t>
  </si>
  <si>
    <t xml:space="preserve">1</t>
  </si>
  <si>
    <t xml:space="preserve">Energy</t>
  </si>
  <si>
    <t xml:space="preserve">1.A</t>
  </si>
  <si>
    <t xml:space="preserve">Fuel Combustion</t>
  </si>
  <si>
    <t xml:space="preserve">1.AA</t>
  </si>
  <si>
    <t xml:space="preserve">Fuel Combustion - Sectoral Approach</t>
  </si>
  <si>
    <t xml:space="preserve">1.AA.1</t>
  </si>
  <si>
    <t xml:space="preserve">Revision to emission factor for colliery methane based on average EF for natural gas.  Reduction in petroluem coke emission factor.  Revision to MSW EF for Overseas territory waste combustion based on UK figures</t>
  </si>
  <si>
    <t xml:space="preserve">Review of activity data used for UK Overseas Territories power stations.  Revision to activity data for petroleum coke.</t>
  </si>
  <si>
    <t xml:space="preserve">Reallocation of coal from other industry to power stations</t>
  </si>
  <si>
    <t xml:space="preserve">Revision to emission factor for petroleum coke.  Revision to MSW EF for Overseas territory waste combustion based on UK figures</t>
  </si>
  <si>
    <t xml:space="preserve">Review of activity data used for UK Overseas Territories power stations.  Revision to activity data for petroleum coke and revision to activity data used in power stations</t>
  </si>
  <si>
    <t xml:space="preserve">Revisions to emission factors for coal and fuel oil and naphtha and gas oil to reflect changes in the long term average GCVs.  Revision to MSW emission factors for Overseas Territories based on UK data.</t>
  </si>
  <si>
    <t xml:space="preserve">Review of activity data used for UK Overseas Territories power stations.  Revision to activity data for petroleum coke.  Revision of coal activity data for power stations</t>
  </si>
  <si>
    <t xml:space="preserve">1.AA.2</t>
  </si>
  <si>
    <t xml:space="preserve">Manufacturing Industries and Construction</t>
  </si>
  <si>
    <t xml:space="preserve">Improvement to methodology for estimates from cement production in the Cayman Islands.</t>
  </si>
  <si>
    <t xml:space="preserve">Revision to emission factors for petroleum coke based on a review of pet coke used.  Revision to EF for scrap tyres waste waste oils and waste solvent based on cement industry data.  Revision to colliery methane EF based on average natural gas EF.</t>
  </si>
  <si>
    <t xml:space="preserve">Revision to activity data for coke</t>
  </si>
  <si>
    <t xml:space="preserve"> coal and fuel oil. Reallocation of coal from other industiral combustion to power stations.  Reallocation of gas oil to reflect new rail emission methodology.</t>
  </si>
  <si>
    <t xml:space="preserve">Revision to emission factor for petroleum coke.</t>
  </si>
  <si>
    <t xml:space="preserve"> coal and fuel oil.</t>
  </si>
  <si>
    <t xml:space="preserve">Reallocation of coal from other industiral combustion to power stations.  Reallocation of gas oil to reflect new rail emission methodology.</t>
  </si>
  <si>
    <t xml:space="preserve">Revision to emission factors for coke coal fuel oil and gas oil due to changes in long term average GCV.</t>
  </si>
  <si>
    <t xml:space="preserve">1.AA.3</t>
  </si>
  <si>
    <t xml:space="preserve">Change to methodology for estimates of emissions from rail and aviation using improved data.</t>
  </si>
  <si>
    <t xml:space="preserve">Revisions to emission factors and vehicle fleet make up for UK Overseas Territories based on more recent UK data</t>
  </si>
  <si>
    <t xml:space="preserve">Petrol and diesel consumptions reallocated between road vehicle categories but total emissions of current and previous inventory the same.</t>
  </si>
  <si>
    <t xml:space="preserve">Revisions to emission factors and vehicle fleet make up for UK Overseas Territories based on more recent UK data.  Revisions to emission factors of aviation turbine fuel and aviation spirit.</t>
  </si>
  <si>
    <t xml:space="preserve">1.AA.4</t>
  </si>
  <si>
    <t xml:space="preserve">Revisions to activity data for overseas territories.  Revisions to gas oil activity data.</t>
  </si>
  <si>
    <t xml:space="preserve">Reallocation of gas oil to reflect new rail emission methodology</t>
  </si>
  <si>
    <t xml:space="preserve">Revisions to activity data for overseas territories.   Revisions to gas oil activity data.</t>
  </si>
  <si>
    <t xml:space="preserve">Revisions to emission factors for coal fuel oil gas oil and coke based on review of long term average GCV</t>
  </si>
  <si>
    <t xml:space="preserve">1.C1</t>
  </si>
  <si>
    <t xml:space="preserve">Revision to the model for calculating emissions from aviation</t>
  </si>
  <si>
    <t xml:space="preserve">2</t>
  </si>
  <si>
    <t xml:space="preserve">Industrial Processes</t>
  </si>
  <si>
    <t xml:space="preserve">2.A</t>
  </si>
  <si>
    <t xml:space="preserve">Emission factor for cement production revised based on data from industry.</t>
  </si>
  <si>
    <t xml:space="preserve">2.B</t>
  </si>
  <si>
    <t xml:space="preserve">Emission factor for energy recovery from waste solvents revised based on data from industry</t>
  </si>
  <si>
    <t xml:space="preserve">Emission factor revised based on data from the Pollution Inventory</t>
  </si>
  <si>
    <t xml:space="preserve">2.C</t>
  </si>
  <si>
    <t xml:space="preserve">Emissions revised in line with data reported to the pollution inventory</t>
  </si>
  <si>
    <t xml:space="preserve">2.C.3</t>
  </si>
  <si>
    <t xml:space="preserve">2.F</t>
  </si>
  <si>
    <t xml:space="preserve">Consumption of Halocarbons and SF6</t>
  </si>
  <si>
    <t xml:space="preserve">Improvement to methodology for calculating HFC emissions from the Overseas Territories and Crown Dependencies</t>
  </si>
  <si>
    <t xml:space="preserve">Small revision to HFC Production data</t>
  </si>
  <si>
    <t xml:space="preserve">Change to ratio caused by revisions to actual and potential emissions</t>
  </si>
  <si>
    <t xml:space="preserve">(Part 2 of 3)</t>
  </si>
  <si>
    <t xml:space="preserve">Fixed problems with aggregation allowing us to enter the correct notation keys</t>
  </si>
  <si>
    <t xml:space="preserve">HFC-43-10 mee</t>
  </si>
  <si>
    <t xml:space="preserve">Improvements to emissions estimates for Overseas Territories and Crown Dependencies</t>
  </si>
  <si>
    <t xml:space="preserve">Ratio of potential to actual emissions affected by revisions to actual emissions</t>
  </si>
  <si>
    <t xml:space="preserve">Improvement to estimates of SF6 emissions from Overseas Territories and Crown Dependencies.</t>
  </si>
  <si>
    <t xml:space="preserve">4</t>
  </si>
  <si>
    <t xml:space="preserve">Agriculture</t>
  </si>
  <si>
    <t xml:space="preserve">Review of activity data from UK Crown Dependencies</t>
  </si>
  <si>
    <t xml:space="preserve">Revision to Nitrogen excretion rates used based on new research</t>
  </si>
  <si>
    <t xml:space="preserve">4.A</t>
  </si>
  <si>
    <t xml:space="preserve">4.B</t>
  </si>
  <si>
    <t xml:space="preserve">4.D</t>
  </si>
  <si>
    <t xml:space="preserve">Affected by revision to nitrogen excretion rates</t>
  </si>
  <si>
    <t xml:space="preserve">4.G</t>
  </si>
  <si>
    <t xml:space="preserve">5</t>
  </si>
  <si>
    <t xml:space="preserve">LULUCF</t>
  </si>
  <si>
    <t xml:space="preserve">5.A</t>
  </si>
  <si>
    <t xml:space="preserve">Result of changes at lower level</t>
  </si>
  <si>
    <t xml:space="preserve">5.B</t>
  </si>
  <si>
    <t xml:space="preserve">Due to changes at lower level.</t>
  </si>
  <si>
    <t xml:space="preserve">5.C</t>
  </si>
  <si>
    <t xml:space="preserve">Due to changes at lower level</t>
  </si>
  <si>
    <t xml:space="preserve">5.D</t>
  </si>
  <si>
    <t xml:space="preserve">Previously not estimated, now estimated and included under grassland and other land</t>
  </si>
  <si>
    <t xml:space="preserve">5.E</t>
  </si>
  <si>
    <t xml:space="preserve">5.F</t>
  </si>
  <si>
    <t xml:space="preserve">Improvement to notation keys entered</t>
  </si>
  <si>
    <t xml:space="preserve">5.G</t>
  </si>
  <si>
    <t xml:space="preserve">Emissions from UK Overseas Territories and Crown Dependencies have been added to this category.  This is a new source.</t>
  </si>
  <si>
    <t xml:space="preserve">6</t>
  </si>
  <si>
    <t xml:space="preserve">Waste</t>
  </si>
  <si>
    <t xml:space="preserve">6.A</t>
  </si>
  <si>
    <t xml:space="preserve">The methodology for calculating emissions from landfill sites in Guernsey has been improved.  Emissions from Bermuda removed as they are now known to be Not Occurring.</t>
  </si>
  <si>
    <t xml:space="preserve">6.B</t>
  </si>
  <si>
    <t xml:space="preserve">Wastewater Handling</t>
  </si>
  <si>
    <t xml:space="preserve">Improvements to estimates from UK Overseas territories and Crown Dependencies.</t>
  </si>
  <si>
    <t xml:space="preserve">6.C</t>
  </si>
  <si>
    <t xml:space="preserve">Inclusion of estimate for waste incineration from Bermuda.</t>
  </si>
  <si>
    <t xml:space="preserve">(Part 3 of 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4 Agriculture</t>
  </si>
  <si>
    <t xml:space="preserve">4.B Manure Management</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Activity data unavailable.  Most waste water treated in public sysytem believed small</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Emissions are very small</t>
  </si>
  <si>
    <t xml:space="preserve">2.D Other Production</t>
  </si>
  <si>
    <t xml:space="preserve">2.A.4.1 Soda Ash Production</t>
  </si>
  <si>
    <t xml:space="preserve">This source is believed to be negligible for the UK</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1.A.2.2 Post-Mining Activities</t>
  </si>
  <si>
    <t xml:space="preserve">1.B.2.C.1.1 Oil</t>
  </si>
  <si>
    <t xml:space="preserve">1.B.2.C.1.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2.A Mineral Products</t>
  </si>
  <si>
    <t xml:space="preserve">Emissions of HFCs and SF6 from Mg foundries are reported under 2.C.5 Other</t>
  </si>
  <si>
    <t xml:space="preserve">2.F.P2.2 In products</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69" fontId="8" fillId="5" borderId="43" xfId="92" applyFont="true" applyBorder="true" applyAlignment="true" applyProtection="true">
      <alignment horizontal="right" vertical="center" textRotation="0" wrapText="false" indent="0" shrinkToFit="false"/>
      <protection locked="true" hidden="false"/>
    </xf>
    <xf numFmtId="169"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69"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50"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70"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53"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70"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70" fontId="8" fillId="5" borderId="53" xfId="92"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0"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2"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67" fillId="5" borderId="1" xfId="92"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2" applyFont="true" applyBorder="true" applyAlignment="true" applyProtection="true">
      <alignment horizontal="left" vertical="center" textRotation="0" wrapText="false" indent="0" shrinkToFit="false"/>
      <protection locked="true" hidden="false"/>
    </xf>
    <xf numFmtId="170" fontId="66" fillId="5" borderId="49" xfId="92" applyFont="true" applyBorder="true" applyAlignment="true" applyProtection="true">
      <alignment horizontal="right" vertical="center" textRotation="0" wrapText="false" indent="0" shrinkToFit="false"/>
      <protection locked="true" hidden="false"/>
    </xf>
    <xf numFmtId="170"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2"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2" applyFont="true" applyBorder="true" applyAlignment="true" applyProtection="true">
      <alignment horizontal="right" vertical="center" textRotation="0" wrapText="false" indent="0" shrinkToFit="false"/>
      <protection locked="true" hidden="false"/>
    </xf>
    <xf numFmtId="170" fontId="25" fillId="5" borderId="5" xfId="92" applyFont="true" applyBorder="true" applyAlignment="true" applyProtection="true">
      <alignment horizontal="right" vertical="center" textRotation="0" wrapText="false" indent="0" shrinkToFit="false"/>
      <protection locked="true" hidden="false"/>
    </xf>
    <xf numFmtId="170" fontId="44" fillId="5" borderId="78" xfId="92"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2" fillId="0" borderId="0" xfId="102"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18" fillId="0" borderId="0" xfId="94"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30" fillId="2" borderId="93" xfId="103" applyFont="true" applyBorder="true" applyAlignment="true" applyProtection="true">
      <alignment horizontal="left" vertical="center" textRotation="0" wrapText="true" indent="0" shrinkToFit="false"/>
      <protection locked="true" hidden="false"/>
    </xf>
    <xf numFmtId="170" fontId="30" fillId="2" borderId="11" xfId="103" applyFont="true" applyBorder="true" applyAlignment="true" applyProtection="false">
      <alignment horizontal="center"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true" indent="0" shrinkToFit="false"/>
      <protection locked="true" hidden="false"/>
    </xf>
    <xf numFmtId="170" fontId="30" fillId="2" borderId="1" xfId="103" applyFont="true" applyBorder="true" applyAlignment="true" applyProtection="false">
      <alignment horizontal="center" vertical="center" textRotation="0" wrapText="true" indent="0" shrinkToFit="false"/>
      <protection locked="true" hidden="false"/>
    </xf>
    <xf numFmtId="170" fontId="30" fillId="2" borderId="40" xfId="103" applyFont="true" applyBorder="true" applyAlignment="true" applyProtection="false">
      <alignment horizontal="center" vertical="center" textRotation="0" wrapText="true" indent="0" shrinkToFit="false"/>
      <protection locked="true" hidden="false"/>
    </xf>
    <xf numFmtId="170" fontId="48" fillId="2" borderId="64" xfId="103" applyFont="true" applyBorder="true" applyAlignment="true" applyProtection="false">
      <alignment horizontal="center" vertical="center" textRotation="0" wrapText="true" indent="0" shrinkToFit="false"/>
      <protection locked="true" hidden="false"/>
    </xf>
    <xf numFmtId="170" fontId="48" fillId="2" borderId="14" xfId="103" applyFont="true" applyBorder="true" applyAlignment="true" applyProtection="false">
      <alignment horizontal="center" vertical="center" textRotation="0" wrapText="true" indent="0" shrinkToFit="false"/>
      <protection locked="true" hidden="false"/>
    </xf>
    <xf numFmtId="170" fontId="30" fillId="2" borderId="13" xfId="103" applyFont="true" applyBorder="true" applyAlignment="true" applyProtection="false">
      <alignment horizontal="center" vertical="center" textRotation="0" wrapText="true" indent="0" shrinkToFit="false"/>
      <protection locked="true" hidden="false"/>
    </xf>
    <xf numFmtId="170" fontId="30" fillId="2" borderId="42" xfId="103" applyFont="true" applyBorder="true" applyAlignment="true" applyProtection="false">
      <alignment horizontal="center" vertical="center" textRotation="0" wrapText="false" indent="0" shrinkToFit="false"/>
      <protection locked="true" hidden="false"/>
    </xf>
    <xf numFmtId="170" fontId="30" fillId="2" borderId="23" xfId="103" applyFont="true" applyBorder="true" applyAlignment="true" applyProtection="false">
      <alignment horizontal="center"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true" indent="0" shrinkToFit="false"/>
      <protection locked="true" hidden="false"/>
    </xf>
    <xf numFmtId="170"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30" fillId="2" borderId="63"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true" indent="0" shrinkToFit="false"/>
      <protection locked="true" hidden="false"/>
    </xf>
    <xf numFmtId="170" fontId="26" fillId="2" borderId="39" xfId="103" applyFont="true" applyBorder="true" applyAlignment="true" applyProtection="true">
      <alignment horizontal="general" vertical="center" textRotation="0" wrapText="false" indent="0" shrinkToFit="false"/>
      <protection locked="true" hidden="false"/>
    </xf>
    <xf numFmtId="170" fontId="26" fillId="2" borderId="70" xfId="103" applyFont="true" applyBorder="true" applyAlignment="true" applyProtection="true">
      <alignment horizontal="left" vertical="center" textRotation="0" wrapText="false" indent="0" shrinkToFit="false"/>
      <protection locked="true" hidden="false"/>
    </xf>
    <xf numFmtId="170"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70"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30" fillId="2" borderId="89" xfId="103" applyFont="true" applyBorder="true" applyAlignment="true" applyProtection="true">
      <alignment horizontal="left" vertical="center" textRotation="0" wrapText="false" indent="0" shrinkToFit="false"/>
      <protection locked="true" hidden="false"/>
    </xf>
    <xf numFmtId="170"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70"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70"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true" indent="0" shrinkToFit="false"/>
      <protection locked="true" hidden="false"/>
    </xf>
    <xf numFmtId="170" fontId="26" fillId="5" borderId="69" xfId="92" applyFont="true" applyBorder="true" applyAlignment="true" applyProtection="true">
      <alignment horizontal="right" vertical="center" textRotation="0" wrapText="true" indent="0" shrinkToFit="false"/>
      <protection locked="true" hidden="false"/>
    </xf>
    <xf numFmtId="170" fontId="26" fillId="5" borderId="53" xfId="92" applyFont="true" applyBorder="true" applyAlignment="true" applyProtection="true">
      <alignment horizontal="right" vertical="center" textRotation="0" wrapText="true" indent="0" shrinkToFit="false"/>
      <protection locked="true" hidden="false"/>
    </xf>
    <xf numFmtId="165" fontId="26" fillId="2" borderId="43"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70"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70" fontId="26" fillId="5" borderId="1" xfId="92" applyFont="true" applyBorder="true" applyAlignment="true" applyProtection="true">
      <alignment horizontal="right" vertical="center" textRotation="0" wrapText="true" indent="0" shrinkToFit="false"/>
      <protection locked="true" hidden="false"/>
    </xf>
    <xf numFmtId="170" fontId="26" fillId="2" borderId="1" xfId="92" applyFont="true" applyBorder="true" applyAlignment="true" applyProtection="true">
      <alignment horizontal="right" vertical="center" textRotation="0" wrapText="true" indent="0" shrinkToFit="false"/>
      <protection locked="true" hidden="false"/>
    </xf>
    <xf numFmtId="170" fontId="26" fillId="2" borderId="69" xfId="92" applyFont="true" applyBorder="true" applyAlignment="true" applyProtection="true">
      <alignment horizontal="right" vertical="center" textRotation="0" wrapText="true" indent="0" shrinkToFit="false"/>
      <protection locked="true" hidden="false"/>
    </xf>
    <xf numFmtId="170" fontId="26" fillId="2" borderId="53"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70" fontId="26" fillId="5" borderId="39" xfId="92" applyFont="true" applyBorder="true" applyAlignment="true" applyProtection="true">
      <alignment horizontal="right" vertical="center" textRotation="0" wrapText="true" indent="0" shrinkToFit="false"/>
      <protection locked="true" hidden="false"/>
    </xf>
    <xf numFmtId="170" fontId="26" fillId="5" borderId="14" xfId="92" applyFont="true" applyBorder="true" applyAlignment="true" applyProtection="true">
      <alignment horizontal="right" vertical="center" textRotation="0" wrapText="true" indent="0" shrinkToFit="false"/>
      <protection locked="true" hidden="false"/>
    </xf>
    <xf numFmtId="170" fontId="26" fillId="2" borderId="39" xfId="92" applyFont="true" applyBorder="true" applyAlignment="true" applyProtection="true">
      <alignment horizontal="right" vertical="center" textRotation="0" wrapText="true" indent="0" shrinkToFit="false"/>
      <protection locked="true" hidden="false"/>
    </xf>
    <xf numFmtId="170"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left" vertical="center" textRotation="0" wrapText="false" indent="0" shrinkToFit="false"/>
      <protection locked="true" hidden="false"/>
    </xf>
    <xf numFmtId="170" fontId="26" fillId="5" borderId="5" xfId="92" applyFont="true" applyBorder="true" applyAlignment="true" applyProtection="true">
      <alignment horizontal="right" vertical="center" textRotation="0" wrapText="true" indent="0" shrinkToFit="false"/>
      <protection locked="true" hidden="false"/>
    </xf>
    <xf numFmtId="170" fontId="26" fillId="5" borderId="48" xfId="92" applyFont="true" applyBorder="true" applyAlignment="true" applyProtection="true">
      <alignment horizontal="right" vertical="center" textRotation="0" wrapText="true" indent="0" shrinkToFit="false"/>
      <protection locked="true" hidden="false"/>
    </xf>
    <xf numFmtId="170" fontId="26" fillId="5" borderId="6" xfId="92" applyFont="true" applyBorder="true" applyAlignment="true" applyProtection="true">
      <alignment horizontal="right" vertical="center" textRotation="0" wrapText="true" indent="0" shrinkToFit="false"/>
      <protection locked="true" hidden="false"/>
    </xf>
    <xf numFmtId="170" fontId="26" fillId="2" borderId="5" xfId="92" applyFont="true" applyBorder="true" applyAlignment="true" applyProtection="true">
      <alignment horizontal="right" vertical="center" textRotation="0" wrapText="true" indent="0" shrinkToFit="false"/>
      <protection locked="true" hidden="false"/>
    </xf>
    <xf numFmtId="170" fontId="26" fillId="2" borderId="48" xfId="92" applyFont="true" applyBorder="true" applyAlignment="true" applyProtection="true">
      <alignment horizontal="right" vertical="center" textRotation="0" wrapText="true" indent="0" shrinkToFit="false"/>
      <protection locked="true" hidden="false"/>
    </xf>
    <xf numFmtId="170" fontId="26" fillId="2" borderId="6" xfId="92" applyFont="true" applyBorder="true" applyAlignment="true" applyProtection="true">
      <alignment horizontal="right" vertical="center" textRotation="0" wrapText="true" indent="0" shrinkToFit="false"/>
      <protection locked="true" hidden="false"/>
    </xf>
    <xf numFmtId="165" fontId="26" fillId="2" borderId="5" xfId="92" applyFont="true" applyBorder="true" applyAlignment="true" applyProtection="true">
      <alignment horizontal="right" vertical="center" textRotation="0" wrapText="true" indent="0" shrinkToFit="false"/>
      <protection locked="true" hidden="false"/>
    </xf>
    <xf numFmtId="165" fontId="26" fillId="2" borderId="48" xfId="92" applyFont="true" applyBorder="true" applyAlignment="true" applyProtection="true">
      <alignment horizontal="right" vertical="center" textRotation="0" wrapText="true" indent="0" shrinkToFit="false"/>
      <protection locked="true" hidden="false"/>
    </xf>
    <xf numFmtId="165" fontId="26" fillId="2" borderId="6" xfId="92" applyFont="true" applyBorder="true" applyAlignment="true" applyProtection="true">
      <alignment horizontal="right" vertical="center" textRotation="0" wrapText="true" indent="0" shrinkToFit="false"/>
      <protection locked="true" hidden="false"/>
    </xf>
    <xf numFmtId="170" fontId="30" fillId="2" borderId="28" xfId="103" applyFont="true" applyBorder="true" applyAlignment="true" applyProtection="true">
      <alignment horizontal="general" vertical="center" textRotation="0" wrapText="false" indent="0" shrinkToFit="false"/>
      <protection locked="true" hidden="false"/>
    </xf>
    <xf numFmtId="170"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70"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70" fontId="30" fillId="2" borderId="35" xfId="103" applyFont="true" applyBorder="true" applyAlignment="true" applyProtection="true">
      <alignment horizontal="left" vertical="center" textRotation="0" wrapText="false" indent="0" shrinkToFit="false"/>
      <protection locked="true" hidden="false"/>
    </xf>
    <xf numFmtId="170"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30" fillId="2" borderId="77" xfId="103" applyFont="true" applyBorder="true" applyAlignment="true" applyProtection="true">
      <alignment horizontal="left" vertical="center" textRotation="0" wrapText="false" indent="0" shrinkToFit="false"/>
      <protection locked="true" hidden="false"/>
    </xf>
    <xf numFmtId="170" fontId="26" fillId="2" borderId="49" xfId="103" applyFont="true" applyBorder="true" applyAlignment="true" applyProtection="true">
      <alignment horizontal="general" vertical="center" textRotation="0" wrapText="false" indent="0" shrinkToFit="false"/>
      <protection locked="true" hidden="false"/>
    </xf>
    <xf numFmtId="170" fontId="30" fillId="5" borderId="50" xfId="92" applyFont="true" applyBorder="true" applyAlignment="true" applyProtection="true">
      <alignment horizontal="right" vertical="center" textRotation="0" wrapText="false" indent="0" shrinkToFit="false"/>
      <protection locked="true" hidden="false"/>
    </xf>
    <xf numFmtId="170" fontId="30" fillId="5" borderId="99" xfId="92" applyFont="true" applyBorder="true" applyAlignment="true" applyProtection="true">
      <alignment horizontal="right" vertical="center" textRotation="0" wrapText="true" indent="0" shrinkToFit="false"/>
      <protection locked="true" hidden="false"/>
    </xf>
    <xf numFmtId="170" fontId="30" fillId="5" borderId="4" xfId="92" applyFont="true" applyBorder="true" applyAlignment="true" applyProtection="true">
      <alignment horizontal="right" vertical="center" textRotation="0" wrapText="true" indent="0" shrinkToFit="false"/>
      <protection locked="true" hidden="false"/>
    </xf>
    <xf numFmtId="170" fontId="30" fillId="5" borderId="51" xfId="92" applyFont="true" applyBorder="true" applyAlignment="true" applyProtection="true">
      <alignment horizontal="right" vertical="center" textRotation="0" wrapText="true" indent="0" shrinkToFit="false"/>
      <protection locked="true" hidden="false"/>
    </xf>
    <xf numFmtId="170" fontId="30" fillId="5" borderId="99" xfId="92" applyFont="true" applyBorder="true" applyAlignment="true" applyProtection="true">
      <alignment horizontal="right" vertical="center" textRotation="0" wrapText="false" indent="0" shrinkToFit="false"/>
      <protection locked="true" hidden="false"/>
    </xf>
    <xf numFmtId="170" fontId="30" fillId="5" borderId="77" xfId="92" applyFont="true" applyBorder="true" applyAlignment="true" applyProtection="true">
      <alignment horizontal="right" vertical="center" textRotation="0" wrapText="false" indent="0" shrinkToFit="false"/>
      <protection locked="true" hidden="false"/>
    </xf>
    <xf numFmtId="170" fontId="30" fillId="5" borderId="51" xfId="92" applyFont="true" applyBorder="true" applyAlignment="true" applyProtection="true">
      <alignment horizontal="right" vertical="center" textRotation="0" wrapText="false" indent="0" shrinkToFit="false"/>
      <protection locked="true" hidden="false"/>
    </xf>
    <xf numFmtId="170" fontId="30" fillId="2" borderId="15" xfId="103" applyFont="true" applyBorder="true" applyAlignment="true" applyProtection="true">
      <alignment horizontal="left" vertical="center" textRotation="0" wrapText="false" indent="0" shrinkToFit="false"/>
      <protection locked="true" hidden="false"/>
    </xf>
    <xf numFmtId="170"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70" fontId="30" fillId="2" borderId="66" xfId="103" applyFont="true" applyBorder="true" applyAlignment="true" applyProtection="true">
      <alignment horizontal="left" vertical="center" textRotation="0" wrapText="false" indent="0" shrinkToFit="false"/>
      <protection locked="true" hidden="false"/>
    </xf>
    <xf numFmtId="170"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70" fontId="30" fillId="2" borderId="12"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5" fontId="48" fillId="5" borderId="5" xfId="92" applyFont="true" applyBorder="true" applyAlignment="true" applyProtection="true">
      <alignment horizontal="right" vertical="center" textRotation="0" wrapText="false" indent="0" shrinkToFit="false"/>
      <protection locked="true" hidden="false"/>
    </xf>
    <xf numFmtId="165" fontId="48" fillId="5" borderId="48" xfId="92" applyFont="true" applyBorder="true" applyAlignment="true" applyProtection="true">
      <alignment horizontal="right" vertical="center" textRotation="0" wrapText="false" indent="0" shrinkToFit="false"/>
      <protection locked="true" hidden="false"/>
    </xf>
    <xf numFmtId="165"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70" fontId="30" fillId="5" borderId="5" xfId="92" applyFont="true" applyBorder="true" applyAlignment="true" applyProtection="true">
      <alignment horizontal="right" vertical="center" textRotation="0" wrapText="true" indent="0" shrinkToFit="false"/>
      <protection locked="true" hidden="false"/>
    </xf>
    <xf numFmtId="170" fontId="30" fillId="5" borderId="47" xfId="92" applyFont="true" applyBorder="true" applyAlignment="true" applyProtection="true">
      <alignment horizontal="right" vertical="center" textRotation="0" wrapText="false" indent="0" shrinkToFit="false"/>
      <protection locked="true" hidden="false"/>
    </xf>
    <xf numFmtId="170" fontId="30" fillId="5" borderId="65" xfId="92" applyFont="true" applyBorder="true" applyAlignment="true" applyProtection="true">
      <alignment horizontal="right" vertical="center" textRotation="0" wrapText="false" indent="0" shrinkToFit="false"/>
      <protection locked="true" hidden="false"/>
    </xf>
    <xf numFmtId="170" fontId="30" fillId="5" borderId="6" xfId="92" applyFont="true" applyBorder="true" applyAlignment="true" applyProtection="true">
      <alignment horizontal="right" vertical="center" textRotation="0" wrapText="false" indent="0" shrinkToFit="false"/>
      <protection locked="true" hidden="false"/>
    </xf>
    <xf numFmtId="170" fontId="30" fillId="0" borderId="118" xfId="103" applyFont="true" applyBorder="true" applyAlignment="true" applyProtection="true">
      <alignment horizontal="left" vertical="center" textRotation="0" wrapText="false" indent="0" shrinkToFit="false"/>
      <protection locked="true" hidden="false"/>
    </xf>
    <xf numFmtId="170"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70" fontId="30" fillId="2" borderId="21" xfId="103" applyFont="true" applyBorder="true" applyAlignment="true" applyProtection="true">
      <alignment horizontal="left"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false" indent="0" shrinkToFit="false"/>
      <protection locked="true" hidden="false"/>
    </xf>
    <xf numFmtId="170" fontId="30" fillId="2" borderId="22" xfId="103" applyFont="true" applyBorder="true" applyAlignment="true" applyProtection="false">
      <alignment horizontal="center" vertical="center" textRotation="0" wrapText="false" indent="0" shrinkToFit="false"/>
      <protection locked="true" hidden="false"/>
    </xf>
    <xf numFmtId="170" fontId="30" fillId="2" borderId="95" xfId="103" applyFont="true" applyBorder="true" applyAlignment="true" applyProtection="false">
      <alignment horizontal="left" vertical="center" textRotation="0" wrapText="false" indent="0" shrinkToFit="false"/>
      <protection locked="true" hidden="false"/>
    </xf>
    <xf numFmtId="170"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70" fontId="26" fillId="2" borderId="18" xfId="103" applyFont="true" applyBorder="true" applyAlignment="true" applyProtection="false">
      <alignment horizontal="left" vertical="center" textRotation="0" wrapText="false" indent="0" shrinkToFit="false"/>
      <protection locked="true" hidden="false"/>
    </xf>
    <xf numFmtId="170" fontId="26" fillId="5" borderId="45" xfId="92" applyFont="true" applyBorder="true" applyAlignment="true" applyProtection="tru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false" indent="0" shrinkToFit="false"/>
      <protection locked="true" hidden="false"/>
    </xf>
    <xf numFmtId="170" fontId="26" fillId="5" borderId="69" xfId="92" applyFont="true" applyBorder="true" applyAlignment="true" applyProtection="true">
      <alignment horizontal="right" vertical="center" textRotation="0" wrapText="false" indent="0" shrinkToFit="false"/>
      <protection locked="true" hidden="false"/>
    </xf>
    <xf numFmtId="170" fontId="26" fillId="5" borderId="53" xfId="92" applyFont="true" applyBorder="true" applyAlignment="true" applyProtection="true">
      <alignment horizontal="right" vertical="center" textRotation="0" wrapText="false" indent="0" shrinkToFit="false"/>
      <protection locked="true" hidden="false"/>
    </xf>
    <xf numFmtId="165" fontId="26" fillId="2" borderId="43" xfId="92" applyFont="true" applyBorder="true" applyAlignment="true" applyProtection="true">
      <alignment horizontal="right" vertical="center" textRotation="0" wrapText="false" indent="0" shrinkToFit="false"/>
      <protection locked="true" hidden="false"/>
    </xf>
    <xf numFmtId="165"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true" indent="0" shrinkToFit="false"/>
      <protection locked="true" hidden="false"/>
    </xf>
    <xf numFmtId="170"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70"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70" fontId="30" fillId="0" borderId="18" xfId="103" applyFont="true" applyBorder="true" applyAlignment="true" applyProtection="true">
      <alignment horizontal="left" vertical="center" textRotation="0" wrapText="true" indent="0" shrinkToFit="false"/>
      <protection locked="true" hidden="false"/>
    </xf>
    <xf numFmtId="170"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70" fontId="30" fillId="0" borderId="0" xfId="103" applyFont="true" applyBorder="true" applyAlignment="true" applyProtection="false">
      <alignment horizontal="general" vertical="center" textRotation="0" wrapText="true" indent="0" shrinkToFit="false"/>
      <protection locked="true" hidden="false"/>
    </xf>
    <xf numFmtId="170" fontId="30" fillId="0" borderId="86" xfId="103" applyFont="true" applyBorder="true" applyAlignment="true" applyProtection="false">
      <alignment horizontal="general" vertical="center" textRotation="0" wrapText="true" indent="0" shrinkToFit="false"/>
      <protection locked="true" hidden="false"/>
    </xf>
    <xf numFmtId="170" fontId="30" fillId="2" borderId="10" xfId="103" applyFont="true" applyBorder="true" applyAlignment="true" applyProtection="false">
      <alignment horizontal="center" vertical="center" textRotation="0" wrapText="true" indent="0" shrinkToFit="false"/>
      <protection locked="true" hidden="false"/>
    </xf>
    <xf numFmtId="170" fontId="30" fillId="2" borderId="50" xfId="103" applyFont="true" applyBorder="true" applyAlignment="true" applyProtection="false">
      <alignment horizontal="center" vertical="center" textRotation="0" wrapText="true" indent="0" shrinkToFit="false"/>
      <protection locked="true" hidden="false"/>
    </xf>
    <xf numFmtId="170" fontId="30" fillId="2" borderId="4" xfId="103" applyFont="true" applyBorder="true" applyAlignment="true" applyProtection="false">
      <alignment horizontal="center" vertical="center" textRotation="0" wrapText="true" indent="0" shrinkToFit="false"/>
      <protection locked="true" hidden="false"/>
    </xf>
    <xf numFmtId="170" fontId="30" fillId="2" borderId="51" xfId="103" applyFont="true" applyBorder="true" applyAlignment="true" applyProtection="false">
      <alignment horizontal="center" vertical="center" textRotation="0" wrapText="true" indent="0" shrinkToFit="false"/>
      <protection locked="true" hidden="false"/>
    </xf>
    <xf numFmtId="170"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70" fontId="30" fillId="0" borderId="17" xfId="103" applyFont="true" applyBorder="true" applyAlignment="true" applyProtection="false">
      <alignment horizontal="general" vertical="center" textRotation="0" wrapText="false" indent="0" shrinkToFit="false"/>
      <protection locked="true" hidden="false"/>
    </xf>
    <xf numFmtId="170" fontId="26" fillId="0" borderId="17" xfId="103" applyFont="true" applyBorder="true" applyAlignment="true" applyProtection="false">
      <alignment horizontal="general" vertical="center" textRotation="0" wrapText="false" indent="0" shrinkToFit="false"/>
      <protection locked="true" hidden="false"/>
    </xf>
    <xf numFmtId="170" fontId="26" fillId="0" borderId="112" xfId="103" applyFont="true" applyBorder="true" applyAlignment="true" applyProtection="false">
      <alignment horizontal="general" vertical="center" textRotation="0" wrapText="false" indent="0" shrinkToFit="false"/>
      <protection locked="true" hidden="false"/>
    </xf>
    <xf numFmtId="170" fontId="30" fillId="2" borderId="12" xfId="103" applyFont="true" applyBorder="true" applyAlignment="true" applyProtection="false">
      <alignment horizontal="center" vertical="center" textRotation="0" wrapText="false" indent="0" shrinkToFit="false"/>
      <protection locked="true" hidden="false"/>
    </xf>
    <xf numFmtId="170" fontId="30" fillId="2" borderId="88" xfId="103" applyFont="true" applyBorder="true" applyAlignment="true" applyProtection="false">
      <alignment horizontal="center" vertical="center" textRotation="0" wrapText="false" indent="0" shrinkToFit="false"/>
      <protection locked="true" hidden="false"/>
    </xf>
    <xf numFmtId="170"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70" fontId="26" fillId="2" borderId="63" xfId="103" applyFont="true" applyBorder="true" applyAlignment="true" applyProtection="false">
      <alignment horizontal="general" vertical="center" textRotation="0" wrapText="false" indent="0" shrinkToFit="false"/>
      <protection locked="true" hidden="false"/>
    </xf>
    <xf numFmtId="170" fontId="26" fillId="2" borderId="99" xfId="103" applyFont="true" applyBorder="true" applyAlignment="true" applyProtection="false">
      <alignment horizontal="general" vertical="center" textRotation="0" wrapText="false" indent="0" shrinkToFit="false"/>
      <protection locked="true" hidden="false"/>
    </xf>
    <xf numFmtId="170"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70" fontId="30" fillId="0" borderId="70" xfId="103" applyFont="true" applyBorder="true" applyAlignment="true" applyProtection="true">
      <alignment horizontal="left" vertical="center" textRotation="0" wrapText="true" indent="0" shrinkToFit="false"/>
      <protection locked="true" hidden="false"/>
    </xf>
    <xf numFmtId="170" fontId="26" fillId="2" borderId="46" xfId="103" applyFont="true" applyBorder="true" applyAlignment="true" applyProtection="false">
      <alignment horizontal="general" vertical="center" textRotation="0" wrapText="false" indent="0" shrinkToFit="false"/>
      <protection locked="true" hidden="false"/>
    </xf>
    <xf numFmtId="170" fontId="26" fillId="2" borderId="65" xfId="103" applyFont="true" applyBorder="true" applyAlignment="true" applyProtection="false">
      <alignment horizontal="general" vertical="center" textRotation="0" wrapText="false" indent="0" shrinkToFit="false"/>
      <protection locked="true" hidden="false"/>
    </xf>
    <xf numFmtId="170"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70"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70" fontId="46" fillId="0" borderId="0" xfId="94" applyFont="true" applyBorder="false" applyAlignment="true" applyProtection="false">
      <alignment horizontal="left" vertical="center" textRotation="0" wrapText="false" indent="0" shrinkToFit="false"/>
      <protection locked="true" hidden="false"/>
    </xf>
    <xf numFmtId="170"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70"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tru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53" xfId="72"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70"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0" shrinkToFit="false"/>
      <protection locked="true" hidden="false"/>
    </xf>
    <xf numFmtId="170"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true" indent="0" shrinkToFit="false"/>
      <protection locked="true" hidden="false"/>
    </xf>
    <xf numFmtId="170"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70"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70"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70"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70" fontId="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70"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26696.55718854</v>
      </c>
      <c r="C7" s="10" t="n">
        <v>865.626917739997</v>
      </c>
      <c r="D7" s="10" t="n">
        <v>24.0158605314927</v>
      </c>
      <c r="E7" s="10" t="n">
        <v>1968.88709318692</v>
      </c>
      <c r="F7" s="10" t="n">
        <v>4612.95178652644</v>
      </c>
      <c r="G7" s="10" t="n">
        <v>805.967812001227</v>
      </c>
      <c r="H7" s="11" t="n">
        <v>1161.40653062854</v>
      </c>
    </row>
    <row r="8" customFormat="false" ht="12.75" hidden="false" customHeight="true" outlineLevel="0" collapsed="false">
      <c r="A8" s="12" t="s">
        <v>15</v>
      </c>
      <c r="B8" s="13" t="n">
        <v>520432.107476512</v>
      </c>
      <c r="C8" s="13" t="n">
        <v>86.5725999931336</v>
      </c>
      <c r="D8" s="13" t="n">
        <v>23.8442086818506</v>
      </c>
      <c r="E8" s="13" t="n">
        <v>1964.29927769437</v>
      </c>
      <c r="F8" s="13" t="n">
        <v>4571.88113852835</v>
      </c>
      <c r="G8" s="13" t="n">
        <v>502.74415861911</v>
      </c>
      <c r="H8" s="13" t="n">
        <v>1151.66752178372</v>
      </c>
      <c r="I8" s="14"/>
    </row>
    <row r="9" customFormat="false" ht="12" hidden="false" customHeight="true" outlineLevel="0" collapsed="false">
      <c r="A9" s="15" t="s">
        <v>16</v>
      </c>
      <c r="B9" s="13" t="n">
        <v>183557.078357204</v>
      </c>
      <c r="C9" s="13" t="n">
        <v>7.37338549386256</v>
      </c>
      <c r="D9" s="13" t="n">
        <v>3.56829078055522</v>
      </c>
      <c r="E9" s="13" t="n">
        <v>391.906975226118</v>
      </c>
      <c r="F9" s="13" t="n">
        <v>70.019640897071</v>
      </c>
      <c r="G9" s="13" t="n">
        <v>7.49824229077218</v>
      </c>
      <c r="H9" s="13" t="n">
        <v>870.815153702756</v>
      </c>
      <c r="I9" s="14"/>
    </row>
    <row r="10" customFormat="false" ht="12" hidden="false" customHeight="true" outlineLevel="0" collapsed="false">
      <c r="A10" s="16" t="s">
        <v>17</v>
      </c>
      <c r="B10" s="17" t="n">
        <v>147407.48403319</v>
      </c>
      <c r="C10" s="17" t="n">
        <v>2.87008453106396</v>
      </c>
      <c r="D10" s="17" t="n">
        <v>2.73640737797818</v>
      </c>
      <c r="E10" s="18" t="n">
        <v>311.000106307331</v>
      </c>
      <c r="F10" s="18" t="n">
        <v>52.5465885105449</v>
      </c>
      <c r="G10" s="18" t="n">
        <v>6.21574959817016</v>
      </c>
      <c r="H10" s="19" t="n">
        <v>775.957459771603</v>
      </c>
    </row>
    <row r="11" customFormat="false" ht="12" hidden="false" customHeight="true" outlineLevel="0" collapsed="false">
      <c r="A11" s="16" t="s">
        <v>18</v>
      </c>
      <c r="B11" s="17" t="n">
        <v>18512.9500078647</v>
      </c>
      <c r="C11" s="17" t="n">
        <v>0.533869625716988</v>
      </c>
      <c r="D11" s="17" t="n">
        <v>0.378621754427266</v>
      </c>
      <c r="E11" s="18" t="n">
        <v>29.7502752012155</v>
      </c>
      <c r="F11" s="18" t="n">
        <v>7.2483492733667</v>
      </c>
      <c r="G11" s="18" t="n">
        <v>0.376345905595806</v>
      </c>
      <c r="H11" s="19" t="n">
        <v>89.8439676903311</v>
      </c>
    </row>
    <row r="12" customFormat="false" ht="12.75" hidden="false" customHeight="true" outlineLevel="0" collapsed="false">
      <c r="A12" s="20" t="s">
        <v>19</v>
      </c>
      <c r="B12" s="21" t="n">
        <v>17636.644316149</v>
      </c>
      <c r="C12" s="21" t="n">
        <v>3.96943133708161</v>
      </c>
      <c r="D12" s="21" t="n">
        <v>0.453261648149774</v>
      </c>
      <c r="E12" s="22" t="n">
        <v>51.1565937175713</v>
      </c>
      <c r="F12" s="22" t="n">
        <v>10.2247031131594</v>
      </c>
      <c r="G12" s="22" t="n">
        <v>0.906146787006215</v>
      </c>
      <c r="H12" s="23" t="n">
        <v>5.01372624082229</v>
      </c>
    </row>
    <row r="13" customFormat="false" ht="12" hidden="false" customHeight="true" outlineLevel="0" collapsed="false">
      <c r="A13" s="24" t="s">
        <v>20</v>
      </c>
      <c r="B13" s="13" t="n">
        <v>92849.1227982251</v>
      </c>
      <c r="C13" s="13" t="n">
        <v>15.7320226944341</v>
      </c>
      <c r="D13" s="13" t="n">
        <v>4.44788705700408</v>
      </c>
      <c r="E13" s="13" t="n">
        <v>306.857248367345</v>
      </c>
      <c r="F13" s="13" t="n">
        <v>636.341244996828</v>
      </c>
      <c r="G13" s="13" t="n">
        <v>28.4693445966761</v>
      </c>
      <c r="H13" s="13" t="n">
        <v>151.709788136798</v>
      </c>
      <c r="I13" s="14"/>
    </row>
    <row r="14" customFormat="false" ht="12" hidden="false" customHeight="true" outlineLevel="0" collapsed="false">
      <c r="A14" s="16" t="s">
        <v>21</v>
      </c>
      <c r="B14" s="17" t="n">
        <v>24696.3751557023</v>
      </c>
      <c r="C14" s="17" t="n">
        <v>9.93988447151478</v>
      </c>
      <c r="D14" s="17" t="n">
        <v>0.398636668516128</v>
      </c>
      <c r="E14" s="18" t="n">
        <v>40.401196338431</v>
      </c>
      <c r="F14" s="18" t="n">
        <v>343.457734978284</v>
      </c>
      <c r="G14" s="18" t="n">
        <v>0.945165025571814</v>
      </c>
      <c r="H14" s="19" t="n">
        <v>30.0766585719811</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8152.7476425228</v>
      </c>
      <c r="C19" s="17" t="n">
        <v>5.79213822291936</v>
      </c>
      <c r="D19" s="17" t="n">
        <v>4.04925038848795</v>
      </c>
      <c r="E19" s="17" t="n">
        <v>266.456052028914</v>
      </c>
      <c r="F19" s="17" t="n">
        <v>292.883510018544</v>
      </c>
      <c r="G19" s="17" t="n">
        <v>27.5241795711043</v>
      </c>
      <c r="H19" s="25" t="n">
        <v>121.633129564817</v>
      </c>
    </row>
    <row r="20" customFormat="false" ht="12.75" hidden="false" customHeight="true" outlineLevel="0" collapsed="false">
      <c r="A20" s="16" t="s">
        <v>28</v>
      </c>
      <c r="B20" s="17" t="n">
        <v>68097.0175377468</v>
      </c>
      <c r="C20" s="17" t="n">
        <v>5.7916753029035</v>
      </c>
      <c r="D20" s="17" t="n">
        <v>4.04745679399102</v>
      </c>
      <c r="E20" s="17" t="n">
        <v>266.456052028914</v>
      </c>
      <c r="F20" s="17" t="n">
        <v>292.883510018544</v>
      </c>
      <c r="G20" s="17" t="n">
        <v>27.5241795711043</v>
      </c>
      <c r="H20" s="25" t="n">
        <v>121.633129564817</v>
      </c>
    </row>
    <row r="21" customFormat="false" ht="12.75" hidden="false" customHeight="true" outlineLevel="0" collapsed="false">
      <c r="A21" s="16" t="s">
        <v>29</v>
      </c>
      <c r="B21" s="17" t="n">
        <v>55.7301047760741</v>
      </c>
      <c r="C21" s="17" t="n">
        <v>0.000462920015866463</v>
      </c>
      <c r="D21" s="17" t="n">
        <v>0.00179359449692908</v>
      </c>
      <c r="E21" s="17" t="s">
        <v>30</v>
      </c>
      <c r="F21" s="17" t="s">
        <v>30</v>
      </c>
      <c r="G21" s="17" t="s">
        <v>30</v>
      </c>
      <c r="H21" s="25" t="s">
        <v>30</v>
      </c>
      <c r="I21" s="14"/>
    </row>
    <row r="22" customFormat="false" ht="12" hidden="false" customHeight="true" outlineLevel="0" collapsed="false">
      <c r="A22" s="24" t="s">
        <v>31</v>
      </c>
      <c r="B22" s="13" t="n">
        <v>124183.948754479</v>
      </c>
      <c r="C22" s="13" t="n">
        <v>16.7269675431026</v>
      </c>
      <c r="D22" s="13" t="n">
        <v>13.1197799178888</v>
      </c>
      <c r="E22" s="13" t="n">
        <v>1018.65868579182</v>
      </c>
      <c r="F22" s="13" t="n">
        <v>3070.36938156737</v>
      </c>
      <c r="G22" s="13" t="n">
        <v>385.031527934994</v>
      </c>
      <c r="H22" s="13" t="n">
        <v>38.6878614897182</v>
      </c>
    </row>
    <row r="23" customFormat="false" ht="12" hidden="false" customHeight="true" outlineLevel="0" collapsed="false">
      <c r="A23" s="16" t="s">
        <v>32</v>
      </c>
      <c r="B23" s="26" t="n">
        <v>1712.87926311605</v>
      </c>
      <c r="C23" s="26" t="n">
        <v>0.113996629874793</v>
      </c>
      <c r="D23" s="26" t="n">
        <v>0.0544143061630666</v>
      </c>
      <c r="E23" s="18" t="n">
        <v>6.03482771175561</v>
      </c>
      <c r="F23" s="18" t="n">
        <v>46.4186597329002</v>
      </c>
      <c r="G23" s="18" t="n">
        <v>1.42817783495759</v>
      </c>
      <c r="H23" s="19" t="n">
        <v>0.380900143141466</v>
      </c>
    </row>
    <row r="24" customFormat="false" ht="12" hidden="false" customHeight="true" outlineLevel="0" collapsed="false">
      <c r="A24" s="16" t="s">
        <v>33</v>
      </c>
      <c r="B24" s="26" t="n">
        <v>117005.992145892</v>
      </c>
      <c r="C24" s="26" t="n">
        <v>16.3816753686057</v>
      </c>
      <c r="D24" s="26" t="n">
        <v>12.1366087231942</v>
      </c>
      <c r="E24" s="18" t="n">
        <v>900.077138052284</v>
      </c>
      <c r="F24" s="18" t="n">
        <v>3003.3386621652</v>
      </c>
      <c r="G24" s="18" t="n">
        <v>375.863897049862</v>
      </c>
      <c r="H24" s="19" t="n">
        <v>14.3305073444595</v>
      </c>
    </row>
    <row r="25" customFormat="false" ht="12" hidden="false" customHeight="true" outlineLevel="0" collapsed="false">
      <c r="A25" s="16" t="s">
        <v>34</v>
      </c>
      <c r="B25" s="26" t="n">
        <v>1845.27974158851</v>
      </c>
      <c r="C25" s="26" t="n">
        <v>0.162679013149944</v>
      </c>
      <c r="D25" s="26" t="n">
        <v>0.694149119092855</v>
      </c>
      <c r="E25" s="18" t="n">
        <v>35.1866412189142</v>
      </c>
      <c r="F25" s="18" t="n">
        <v>11.8703365025631</v>
      </c>
      <c r="G25" s="18" t="n">
        <v>3.64842354357259</v>
      </c>
      <c r="H25" s="19" t="n">
        <v>1.58497382192869</v>
      </c>
    </row>
    <row r="26" customFormat="false" ht="12" hidden="false" customHeight="true" outlineLevel="0" collapsed="false">
      <c r="A26" s="16" t="s">
        <v>35</v>
      </c>
      <c r="B26" s="26" t="n">
        <v>3247.83680966883</v>
      </c>
      <c r="C26" s="26" t="n">
        <v>0.0492</v>
      </c>
      <c r="D26" s="26" t="n">
        <v>0.07872</v>
      </c>
      <c r="E26" s="18" t="n">
        <v>71.1432</v>
      </c>
      <c r="F26" s="18" t="n">
        <v>7.2816</v>
      </c>
      <c r="G26" s="18" t="n">
        <v>3.444</v>
      </c>
      <c r="H26" s="19" t="n">
        <v>22.0719903444067</v>
      </c>
    </row>
    <row r="27" customFormat="false" ht="12" hidden="false" customHeight="true" outlineLevel="0" collapsed="false">
      <c r="A27" s="20" t="s">
        <v>36</v>
      </c>
      <c r="B27" s="21" t="n">
        <v>371.960794213183</v>
      </c>
      <c r="C27" s="21" t="n">
        <v>0.0194165314721561</v>
      </c>
      <c r="D27" s="21" t="n">
        <v>0.155887769438736</v>
      </c>
      <c r="E27" s="21" t="n">
        <v>6.21687880886365</v>
      </c>
      <c r="F27" s="21" t="n">
        <v>1.46012316670614</v>
      </c>
      <c r="G27" s="21" t="n">
        <v>0.647029506602074</v>
      </c>
      <c r="H27" s="27" t="n">
        <v>0.319489835781856</v>
      </c>
    </row>
    <row r="28" customFormat="false" ht="12" hidden="false" customHeight="true" outlineLevel="0" collapsed="false">
      <c r="A28" s="20" t="s">
        <v>37</v>
      </c>
      <c r="B28" s="21" t="n">
        <v>371.960794213183</v>
      </c>
      <c r="C28" s="21" t="n">
        <v>0.0194165314721561</v>
      </c>
      <c r="D28" s="21" t="n">
        <v>0.155887769438736</v>
      </c>
      <c r="E28" s="21" t="n">
        <v>6.21687880886365</v>
      </c>
      <c r="F28" s="21" t="n">
        <v>1.46012316670614</v>
      </c>
      <c r="G28" s="21" t="n">
        <v>0.647029506602074</v>
      </c>
      <c r="H28" s="28" t="n">
        <v>0.319489835781856</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9</v>
      </c>
      <c r="G1" s="110" t="s">
        <v>1</v>
      </c>
    </row>
    <row r="2" customFormat="false" ht="15.75" hidden="false" customHeight="true" outlineLevel="0" collapsed="false">
      <c r="A2" s="2" t="s">
        <v>340</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1</v>
      </c>
      <c r="B5" s="388" t="s">
        <v>342</v>
      </c>
      <c r="C5" s="389" t="s">
        <v>343</v>
      </c>
      <c r="D5" s="389"/>
      <c r="E5" s="390" t="s">
        <v>103</v>
      </c>
      <c r="F5" s="390"/>
      <c r="G5" s="390"/>
    </row>
    <row r="6" customFormat="false" ht="15" hidden="false" customHeight="true" outlineLevel="0" collapsed="false">
      <c r="A6" s="276" t="s">
        <v>344</v>
      </c>
      <c r="B6" s="391" t="s">
        <v>345</v>
      </c>
      <c r="C6" s="391" t="s">
        <v>346</v>
      </c>
      <c r="D6" s="392" t="s">
        <v>347</v>
      </c>
      <c r="E6" s="391" t="s">
        <v>348</v>
      </c>
      <c r="F6" s="391"/>
      <c r="G6" s="393" t="s">
        <v>347</v>
      </c>
    </row>
    <row r="7" customFormat="false" ht="22.5" hidden="false" customHeight="true" outlineLevel="0" collapsed="false">
      <c r="A7" s="394"/>
      <c r="B7" s="391"/>
      <c r="C7" s="391"/>
      <c r="D7" s="392"/>
      <c r="E7" s="395" t="s">
        <v>349</v>
      </c>
      <c r="F7" s="396" t="s">
        <v>350</v>
      </c>
      <c r="G7" s="393"/>
    </row>
    <row r="8" customFormat="false" ht="12.75" hidden="false" customHeight="true" outlineLevel="0" collapsed="false">
      <c r="A8" s="397"/>
      <c r="B8" s="398" t="s">
        <v>351</v>
      </c>
      <c r="C8" s="398" t="s">
        <v>352</v>
      </c>
      <c r="D8" s="398"/>
      <c r="E8" s="399" t="s">
        <v>13</v>
      </c>
      <c r="F8" s="399"/>
      <c r="G8" s="399"/>
    </row>
    <row r="9" customFormat="false" ht="12.75" hidden="false" customHeight="true" outlineLevel="0" collapsed="false">
      <c r="A9" s="400" t="s">
        <v>353</v>
      </c>
      <c r="B9" s="152" t="n">
        <v>36.163</v>
      </c>
      <c r="C9" s="401"/>
      <c r="D9" s="401"/>
      <c r="E9" s="152" t="n">
        <v>31.199336662752</v>
      </c>
      <c r="F9" s="152" t="n">
        <v>380.285249068462</v>
      </c>
      <c r="G9" s="166" t="s">
        <v>52</v>
      </c>
    </row>
    <row r="10" customFormat="false" ht="13.5" hidden="false" customHeight="true" outlineLevel="0" collapsed="false">
      <c r="A10" s="402" t="s">
        <v>354</v>
      </c>
      <c r="B10" s="18" t="n">
        <v>20.888</v>
      </c>
      <c r="C10" s="152" t="n">
        <v>19.4511156875342</v>
      </c>
      <c r="D10" s="155" t="s">
        <v>52</v>
      </c>
      <c r="E10" s="152" t="n">
        <v>31.199336662752</v>
      </c>
      <c r="F10" s="152" t="n">
        <v>375.095567818462</v>
      </c>
      <c r="G10" s="166" t="s">
        <v>52</v>
      </c>
    </row>
    <row r="11" customFormat="false" ht="12" hidden="false" customHeight="true" outlineLevel="0" collapsed="false">
      <c r="A11" s="403" t="s">
        <v>355</v>
      </c>
      <c r="B11" s="404"/>
      <c r="C11" s="152" t="n">
        <v>18.2959656875342</v>
      </c>
      <c r="D11" s="155" t="s">
        <v>52</v>
      </c>
      <c r="E11" s="405" t="n">
        <v>31.199336662752</v>
      </c>
      <c r="F11" s="405" t="n">
        <v>350.966794618462</v>
      </c>
      <c r="G11" s="19" t="s">
        <v>52</v>
      </c>
    </row>
    <row r="12" customFormat="false" ht="12" hidden="false" customHeight="true" outlineLevel="0" collapsed="false">
      <c r="A12" s="403" t="s">
        <v>356</v>
      </c>
      <c r="B12" s="404"/>
      <c r="C12" s="152" t="n">
        <v>1.15515</v>
      </c>
      <c r="D12" s="155" t="s">
        <v>52</v>
      </c>
      <c r="E12" s="405" t="s">
        <v>52</v>
      </c>
      <c r="F12" s="405" t="n">
        <v>24.1287732</v>
      </c>
      <c r="G12" s="19" t="s">
        <v>52</v>
      </c>
    </row>
    <row r="13" customFormat="false" ht="13.5" hidden="false" customHeight="true" outlineLevel="0" collapsed="false">
      <c r="A13" s="402" t="s">
        <v>357</v>
      </c>
      <c r="B13" s="18" t="n">
        <v>15.275</v>
      </c>
      <c r="C13" s="152" t="n">
        <v>0.33975</v>
      </c>
      <c r="D13" s="155" t="s">
        <v>52</v>
      </c>
      <c r="E13" s="155" t="s">
        <v>52</v>
      </c>
      <c r="F13" s="152" t="n">
        <v>5.18968125</v>
      </c>
      <c r="G13" s="166" t="s">
        <v>52</v>
      </c>
    </row>
    <row r="14" customFormat="false" ht="12" hidden="false" customHeight="true" outlineLevel="0" collapsed="false">
      <c r="A14" s="403" t="s">
        <v>358</v>
      </c>
      <c r="B14" s="404"/>
      <c r="C14" s="152" t="n">
        <v>0.33975</v>
      </c>
      <c r="D14" s="155" t="s">
        <v>52</v>
      </c>
      <c r="E14" s="405" t="s">
        <v>52</v>
      </c>
      <c r="F14" s="405" t="n">
        <v>5.18968125</v>
      </c>
      <c r="G14" s="19" t="s">
        <v>52</v>
      </c>
    </row>
    <row r="15" customFormat="false" ht="12.75" hidden="false" customHeight="true" outlineLevel="0" collapsed="false">
      <c r="A15" s="156" t="s">
        <v>359</v>
      </c>
      <c r="B15" s="253"/>
      <c r="C15" s="406" t="s">
        <v>23</v>
      </c>
      <c r="D15" s="406" t="s">
        <v>52</v>
      </c>
      <c r="E15" s="407" t="s">
        <v>52</v>
      </c>
      <c r="F15" s="408" t="s">
        <v>23</v>
      </c>
      <c r="G15" s="40" t="s">
        <v>52</v>
      </c>
    </row>
    <row r="16" customFormat="false" ht="12.75" hidden="false" customHeight="true" outlineLevel="0" collapsed="false">
      <c r="A16" s="409" t="s">
        <v>360</v>
      </c>
      <c r="B16" s="410" t="n">
        <v>6.505</v>
      </c>
      <c r="C16" s="411" t="n">
        <v>0.0857142982082386</v>
      </c>
      <c r="D16" s="411" t="n">
        <v>17.2300609750538</v>
      </c>
      <c r="E16" s="410" t="s">
        <v>52</v>
      </c>
      <c r="F16" s="412" t="n">
        <v>0.557571509844592</v>
      </c>
      <c r="G16" s="413" t="n">
        <v>112.081546642725</v>
      </c>
    </row>
    <row r="17" customFormat="false" ht="14.25" hidden="false" customHeight="true" outlineLevel="0" collapsed="false">
      <c r="A17" s="414" t="s">
        <v>361</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2</v>
      </c>
    </row>
    <row r="21" customFormat="false" ht="13.5" hidden="false" customHeight="true" outlineLevel="0" collapsed="false">
      <c r="A21" s="178" t="s">
        <v>363</v>
      </c>
    </row>
    <row r="22" customFormat="false" ht="13.5" hidden="false" customHeight="true" outlineLevel="0" collapsed="false">
      <c r="A22" s="178" t="s">
        <v>364</v>
      </c>
    </row>
    <row r="23" customFormat="false" ht="13.5" hidden="false" customHeight="true" outlineLevel="0" collapsed="false">
      <c r="A23" s="421" t="s">
        <v>365</v>
      </c>
    </row>
    <row r="24" customFormat="false" ht="13.5" hidden="false" customHeight="true" outlineLevel="0" collapsed="false">
      <c r="A24" s="422" t="s">
        <v>366</v>
      </c>
    </row>
    <row r="25" customFormat="false" ht="5.25" hidden="false" customHeight="true" outlineLevel="0" collapsed="false"/>
    <row r="26" customFormat="false" ht="24.75" hidden="false" customHeight="true" outlineLevel="0" collapsed="false">
      <c r="A26" s="423" t="s">
        <v>367</v>
      </c>
      <c r="B26" s="423"/>
      <c r="C26" s="423"/>
      <c r="D26" s="423"/>
      <c r="E26" s="423"/>
      <c r="F26" s="423"/>
      <c r="G26" s="423"/>
    </row>
    <row r="27" customFormat="false" ht="6" hidden="false" customHeight="true" outlineLevel="0" collapsed="false"/>
    <row r="28" customFormat="false" ht="12" hidden="false" customHeight="true" outlineLevel="0" collapsed="false">
      <c r="A28" s="111" t="s">
        <v>368</v>
      </c>
      <c r="B28" s="180"/>
      <c r="C28" s="180"/>
      <c r="D28" s="180"/>
      <c r="E28" s="180"/>
      <c r="F28" s="180"/>
      <c r="G28" s="181"/>
    </row>
    <row r="29" customFormat="false" ht="12.75" hidden="false" customHeight="true" outlineLevel="0" collapsed="false">
      <c r="A29" s="424" t="s">
        <v>369</v>
      </c>
      <c r="B29" s="424"/>
      <c r="C29" s="424"/>
      <c r="D29" s="424"/>
      <c r="E29" s="424"/>
      <c r="F29" s="424"/>
      <c r="G29" s="424"/>
    </row>
    <row r="30" customFormat="false" ht="12" hidden="false" customHeight="true" outlineLevel="0" collapsed="false">
      <c r="A30" s="424" t="s">
        <v>370</v>
      </c>
      <c r="B30" s="424"/>
      <c r="C30" s="424"/>
      <c r="D30" s="424"/>
      <c r="E30" s="424"/>
      <c r="F30" s="424"/>
      <c r="G30" s="424"/>
    </row>
    <row r="31" customFormat="false" ht="12" hidden="false" customHeight="true" outlineLevel="0" collapsed="false">
      <c r="A31" s="424" t="s">
        <v>371</v>
      </c>
      <c r="B31" s="424"/>
      <c r="C31" s="424"/>
      <c r="D31" s="424"/>
      <c r="E31" s="424"/>
      <c r="F31" s="424"/>
      <c r="G31" s="424"/>
    </row>
    <row r="32" customFormat="false" ht="24.75" hidden="false" customHeight="true" outlineLevel="0" collapsed="false">
      <c r="A32" s="424" t="s">
        <v>372</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3</v>
      </c>
      <c r="K1" s="110" t="s">
        <v>1</v>
      </c>
    </row>
    <row r="2" customFormat="false" ht="15.75" hidden="false" customHeight="true" outlineLevel="0" collapsed="false">
      <c r="A2" s="2" t="s">
        <v>374</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1</v>
      </c>
      <c r="B5" s="425"/>
      <c r="C5" s="426" t="s">
        <v>375</v>
      </c>
      <c r="D5" s="426"/>
      <c r="E5" s="426"/>
      <c r="F5" s="388" t="s">
        <v>376</v>
      </c>
      <c r="G5" s="388"/>
      <c r="H5" s="388"/>
      <c r="I5" s="390" t="s">
        <v>103</v>
      </c>
      <c r="J5" s="390"/>
      <c r="K5" s="390"/>
    </row>
    <row r="6" customFormat="false" ht="12" hidden="false" customHeight="true" outlineLevel="0" collapsed="false">
      <c r="A6" s="394" t="s">
        <v>344</v>
      </c>
      <c r="B6" s="427"/>
      <c r="C6" s="428" t="s">
        <v>377</v>
      </c>
      <c r="D6" s="428" t="s">
        <v>378</v>
      </c>
      <c r="E6" s="429" t="s">
        <v>379</v>
      </c>
      <c r="F6" s="430" t="s">
        <v>347</v>
      </c>
      <c r="G6" s="430" t="s">
        <v>380</v>
      </c>
      <c r="H6" s="392" t="s">
        <v>381</v>
      </c>
      <c r="I6" s="430" t="s">
        <v>347</v>
      </c>
      <c r="J6" s="392" t="s">
        <v>380</v>
      </c>
      <c r="K6" s="393" t="s">
        <v>381</v>
      </c>
    </row>
    <row r="7" customFormat="false" ht="15" hidden="false" customHeight="true" outlineLevel="0" collapsed="false">
      <c r="A7" s="431"/>
      <c r="B7" s="432"/>
      <c r="C7" s="433"/>
      <c r="D7" s="433"/>
      <c r="E7" s="433"/>
      <c r="F7" s="434" t="s">
        <v>382</v>
      </c>
      <c r="G7" s="434"/>
      <c r="H7" s="434"/>
      <c r="I7" s="435" t="s">
        <v>13</v>
      </c>
      <c r="J7" s="435"/>
      <c r="K7" s="435"/>
    </row>
    <row r="8" customFormat="false" ht="15" hidden="false" customHeight="true" outlineLevel="0" collapsed="false">
      <c r="A8" s="436" t="s">
        <v>383</v>
      </c>
      <c r="B8" s="437"/>
      <c r="C8" s="438"/>
      <c r="D8" s="438"/>
      <c r="E8" s="215"/>
      <c r="F8" s="438"/>
      <c r="G8" s="438"/>
      <c r="H8" s="438"/>
      <c r="I8" s="439" t="n">
        <v>872.6424968</v>
      </c>
      <c r="J8" s="439" t="n">
        <v>16.4142870950729</v>
      </c>
      <c r="K8" s="440" t="n">
        <v>0.005699224719</v>
      </c>
    </row>
    <row r="9" customFormat="false" ht="12.75" hidden="false" customHeight="true" outlineLevel="0" collapsed="false">
      <c r="A9" s="235"/>
      <c r="B9" s="240" t="s">
        <v>384</v>
      </c>
      <c r="C9" s="441" t="s">
        <v>385</v>
      </c>
      <c r="D9" s="442" t="s">
        <v>386</v>
      </c>
      <c r="E9" s="141" t="n">
        <v>16</v>
      </c>
      <c r="F9" s="77" t="n">
        <v>13244181.05</v>
      </c>
      <c r="G9" s="77" t="n">
        <v>151337.6859375</v>
      </c>
      <c r="H9" s="443" t="n">
        <v>356.2015449375</v>
      </c>
      <c r="I9" s="444" t="n">
        <v>211.9068968</v>
      </c>
      <c r="J9" s="141" t="n">
        <v>2.421402975</v>
      </c>
      <c r="K9" s="445" t="n">
        <v>0.005699224719</v>
      </c>
    </row>
    <row r="10" customFormat="false" ht="12.75" hidden="false" customHeight="true" outlineLevel="0" collapsed="false">
      <c r="A10" s="446"/>
      <c r="B10" s="447" t="s">
        <v>387</v>
      </c>
      <c r="C10" s="448" t="s">
        <v>388</v>
      </c>
      <c r="D10" s="442" t="s">
        <v>389</v>
      </c>
      <c r="E10" s="141" t="n">
        <v>9715.84062</v>
      </c>
      <c r="F10" s="77" t="n">
        <v>68006.0146972645</v>
      </c>
      <c r="G10" s="77" t="n">
        <v>686.872459772285</v>
      </c>
      <c r="H10" s="449"/>
      <c r="I10" s="450" t="n">
        <v>660.7356</v>
      </c>
      <c r="J10" s="141" t="n">
        <v>6.67354334541488</v>
      </c>
      <c r="K10" s="451"/>
    </row>
    <row r="11" customFormat="false" ht="12.75" hidden="false" customHeight="true" outlineLevel="0" collapsed="false">
      <c r="A11" s="235"/>
      <c r="B11" s="240" t="s">
        <v>390</v>
      </c>
      <c r="C11" s="448" t="s">
        <v>391</v>
      </c>
      <c r="D11" s="442" t="s">
        <v>221</v>
      </c>
      <c r="E11" s="141" t="n">
        <v>37646.81052</v>
      </c>
      <c r="F11" s="77" t="s">
        <v>52</v>
      </c>
      <c r="G11" s="77" t="n">
        <v>71.3553719578155</v>
      </c>
      <c r="H11" s="449"/>
      <c r="I11" s="450" t="s">
        <v>52</v>
      </c>
      <c r="J11" s="141" t="n">
        <v>2.68630216768</v>
      </c>
      <c r="K11" s="451"/>
    </row>
    <row r="12" customFormat="false" ht="12.75" hidden="false" customHeight="true" outlineLevel="0" collapsed="false">
      <c r="A12" s="446"/>
      <c r="B12" s="447" t="s">
        <v>392</v>
      </c>
      <c r="C12" s="448" t="s">
        <v>393</v>
      </c>
      <c r="D12" s="442" t="s">
        <v>389</v>
      </c>
      <c r="E12" s="141" t="n">
        <v>3842.9185348</v>
      </c>
      <c r="F12" s="77" t="s">
        <v>52</v>
      </c>
      <c r="G12" s="77" t="n">
        <v>751.904278951461</v>
      </c>
      <c r="H12" s="452" t="s">
        <v>52</v>
      </c>
      <c r="I12" s="450" t="s">
        <v>52</v>
      </c>
      <c r="J12" s="141" t="n">
        <v>2.889506889978</v>
      </c>
      <c r="K12" s="453" t="s">
        <v>52</v>
      </c>
    </row>
    <row r="13" customFormat="false" ht="12.75" hidden="false" customHeight="true" outlineLevel="0" collapsed="false">
      <c r="A13" s="446"/>
      <c r="B13" s="447" t="s">
        <v>394</v>
      </c>
      <c r="C13" s="448" t="s">
        <v>395</v>
      </c>
      <c r="D13" s="454"/>
      <c r="E13" s="141" t="s">
        <v>52</v>
      </c>
      <c r="F13" s="77" t="s">
        <v>52</v>
      </c>
      <c r="G13" s="77" t="s">
        <v>52</v>
      </c>
      <c r="H13" s="449"/>
      <c r="I13" s="450" t="s">
        <v>52</v>
      </c>
      <c r="J13" s="141" t="s">
        <v>52</v>
      </c>
      <c r="K13" s="451"/>
    </row>
    <row r="14" customFormat="false" ht="12.75" hidden="false" customHeight="true" outlineLevel="0" collapsed="false">
      <c r="A14" s="455"/>
      <c r="B14" s="456" t="s">
        <v>396</v>
      </c>
      <c r="C14" s="457" t="s">
        <v>397</v>
      </c>
      <c r="D14" s="458" t="s">
        <v>221</v>
      </c>
      <c r="E14" s="459" t="n">
        <v>102560.592</v>
      </c>
      <c r="F14" s="77" t="s">
        <v>52</v>
      </c>
      <c r="G14" s="77" t="n">
        <v>17.0000161173017</v>
      </c>
      <c r="H14" s="460"/>
      <c r="I14" s="461" t="s">
        <v>52</v>
      </c>
      <c r="J14" s="459" t="n">
        <v>1.743531717</v>
      </c>
      <c r="K14" s="462"/>
    </row>
    <row r="15" customFormat="false" ht="12" hidden="false" customHeight="true" outlineLevel="0" collapsed="false">
      <c r="A15" s="436" t="s">
        <v>398</v>
      </c>
      <c r="B15" s="463"/>
      <c r="C15" s="464"/>
      <c r="D15" s="465"/>
      <c r="E15" s="416"/>
      <c r="F15" s="466"/>
      <c r="G15" s="466"/>
      <c r="H15" s="438"/>
      <c r="I15" s="467" t="s">
        <v>30</v>
      </c>
      <c r="J15" s="467" t="n">
        <v>327.939606298024</v>
      </c>
      <c r="K15" s="468"/>
    </row>
    <row r="16" customFormat="false" ht="12" hidden="false" customHeight="true" outlineLevel="0" collapsed="false">
      <c r="A16" s="436"/>
      <c r="B16" s="240" t="s">
        <v>399</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400</v>
      </c>
      <c r="C17" s="448" t="s">
        <v>401</v>
      </c>
      <c r="D17" s="454"/>
      <c r="E17" s="141" t="s">
        <v>23</v>
      </c>
      <c r="F17" s="77" t="s">
        <v>30</v>
      </c>
      <c r="G17" s="77" t="s">
        <v>23</v>
      </c>
      <c r="H17" s="449"/>
      <c r="I17" s="450" t="s">
        <v>30</v>
      </c>
      <c r="J17" s="141" t="s">
        <v>23</v>
      </c>
      <c r="K17" s="451"/>
    </row>
    <row r="18" customFormat="false" ht="12.75" hidden="false" customHeight="true" outlineLevel="0" collapsed="false">
      <c r="A18" s="446"/>
      <c r="B18" s="447" t="s">
        <v>402</v>
      </c>
      <c r="C18" s="448" t="s">
        <v>403</v>
      </c>
      <c r="D18" s="454"/>
      <c r="E18" s="141" t="s">
        <v>23</v>
      </c>
      <c r="F18" s="77" t="s">
        <v>30</v>
      </c>
      <c r="G18" s="77" t="s">
        <v>23</v>
      </c>
      <c r="H18" s="449"/>
      <c r="I18" s="450" t="s">
        <v>30</v>
      </c>
      <c r="J18" s="141" t="s">
        <v>23</v>
      </c>
      <c r="K18" s="451"/>
    </row>
    <row r="19" customFormat="false" ht="12.75" hidden="false" customHeight="true" outlineLevel="0" collapsed="false">
      <c r="A19" s="446"/>
      <c r="B19" s="447" t="s">
        <v>404</v>
      </c>
      <c r="C19" s="448" t="s">
        <v>405</v>
      </c>
      <c r="D19" s="442" t="s">
        <v>389</v>
      </c>
      <c r="E19" s="141" t="n">
        <v>3276.56016</v>
      </c>
      <c r="F19" s="77" t="s">
        <v>30</v>
      </c>
      <c r="G19" s="77" t="n">
        <v>100086.551225729</v>
      </c>
      <c r="H19" s="449"/>
      <c r="I19" s="450" t="s">
        <v>30</v>
      </c>
      <c r="J19" s="141" t="n">
        <v>327.939606298024</v>
      </c>
      <c r="K19" s="451"/>
    </row>
    <row r="20" customFormat="false" ht="12.75" hidden="false" customHeight="true" outlineLevel="0" collapsed="false">
      <c r="A20" s="235"/>
      <c r="B20" s="240" t="s">
        <v>406</v>
      </c>
      <c r="C20" s="448" t="s">
        <v>403</v>
      </c>
      <c r="D20" s="454"/>
      <c r="E20" s="473" t="s">
        <v>30</v>
      </c>
      <c r="F20" s="77" t="s">
        <v>30</v>
      </c>
      <c r="G20" s="77" t="s">
        <v>30</v>
      </c>
      <c r="H20" s="449"/>
      <c r="I20" s="467" t="s">
        <v>30</v>
      </c>
      <c r="J20" s="467" t="s">
        <v>30</v>
      </c>
      <c r="K20" s="451"/>
    </row>
    <row r="21" customFormat="false" ht="12.75" hidden="false" customHeight="true" outlineLevel="0" collapsed="false">
      <c r="A21" s="474" t="s">
        <v>407</v>
      </c>
      <c r="B21" s="475"/>
      <c r="C21" s="448" t="s">
        <v>408</v>
      </c>
      <c r="D21" s="454"/>
      <c r="E21" s="141" t="s">
        <v>30</v>
      </c>
      <c r="F21" s="77" t="s">
        <v>30</v>
      </c>
      <c r="G21" s="77" t="s">
        <v>30</v>
      </c>
      <c r="H21" s="449"/>
      <c r="I21" s="450" t="s">
        <v>30</v>
      </c>
      <c r="J21" s="141" t="s">
        <v>30</v>
      </c>
      <c r="K21" s="451"/>
    </row>
    <row r="22" customFormat="false" ht="12.75" hidden="false" customHeight="true" outlineLevel="0" collapsed="false">
      <c r="A22" s="476" t="s">
        <v>409</v>
      </c>
      <c r="B22" s="477"/>
      <c r="C22" s="457" t="s">
        <v>410</v>
      </c>
      <c r="D22" s="454"/>
      <c r="E22" s="141" t="s">
        <v>30</v>
      </c>
      <c r="F22" s="77" t="s">
        <v>30</v>
      </c>
      <c r="G22" s="77" t="s">
        <v>30</v>
      </c>
      <c r="H22" s="460"/>
      <c r="I22" s="461" t="s">
        <v>30</v>
      </c>
      <c r="J22" s="459" t="s">
        <v>30</v>
      </c>
      <c r="K22" s="462"/>
    </row>
    <row r="23" customFormat="false" ht="14.25" hidden="false" customHeight="true" outlineLevel="0" collapsed="false">
      <c r="A23" s="436" t="s">
        <v>411</v>
      </c>
      <c r="B23" s="463"/>
      <c r="C23" s="464"/>
      <c r="D23" s="465"/>
      <c r="E23" s="416"/>
      <c r="F23" s="466"/>
      <c r="G23" s="466"/>
      <c r="H23" s="438"/>
      <c r="I23" s="467" t="n">
        <v>11.356900183568</v>
      </c>
      <c r="J23" s="467" t="n">
        <v>32.0913962548215</v>
      </c>
      <c r="K23" s="468"/>
    </row>
    <row r="24" customFormat="false" ht="12.75" hidden="false" customHeight="true" outlineLevel="0" collapsed="false">
      <c r="A24" s="446"/>
      <c r="B24" s="447" t="s">
        <v>412</v>
      </c>
      <c r="C24" s="448" t="s">
        <v>413</v>
      </c>
      <c r="D24" s="454"/>
      <c r="E24" s="141" t="s">
        <v>23</v>
      </c>
      <c r="F24" s="77" t="s">
        <v>23</v>
      </c>
      <c r="G24" s="77" t="s">
        <v>23</v>
      </c>
      <c r="H24" s="449"/>
      <c r="I24" s="450" t="s">
        <v>23</v>
      </c>
      <c r="J24" s="141" t="s">
        <v>23</v>
      </c>
      <c r="K24" s="451"/>
    </row>
    <row r="25" customFormat="false" ht="12.75" hidden="false" customHeight="true" outlineLevel="0" collapsed="false">
      <c r="A25" s="446"/>
      <c r="B25" s="447" t="s">
        <v>414</v>
      </c>
      <c r="C25" s="448" t="s">
        <v>401</v>
      </c>
      <c r="D25" s="454"/>
      <c r="E25" s="141" t="s">
        <v>23</v>
      </c>
      <c r="F25" s="77" t="s">
        <v>23</v>
      </c>
      <c r="G25" s="77" t="s">
        <v>23</v>
      </c>
      <c r="H25" s="449"/>
      <c r="I25" s="450" t="s">
        <v>23</v>
      </c>
      <c r="J25" s="141" t="s">
        <v>23</v>
      </c>
      <c r="K25" s="451"/>
    </row>
    <row r="26" customFormat="false" ht="12.75" hidden="false" customHeight="true" outlineLevel="0" collapsed="false">
      <c r="A26" s="455"/>
      <c r="B26" s="456" t="s">
        <v>415</v>
      </c>
      <c r="C26" s="478"/>
      <c r="D26" s="454"/>
      <c r="E26" s="141" t="s">
        <v>46</v>
      </c>
      <c r="F26" s="77" t="s">
        <v>46</v>
      </c>
      <c r="G26" s="77" t="s">
        <v>46</v>
      </c>
      <c r="H26" s="460"/>
      <c r="I26" s="461" t="n">
        <v>11.356900183568</v>
      </c>
      <c r="J26" s="459" t="n">
        <v>32.0913962548215</v>
      </c>
      <c r="K26" s="462"/>
    </row>
    <row r="27" customFormat="false" ht="12" hidden="false" customHeight="true" outlineLevel="0" collapsed="false">
      <c r="A27" s="436" t="s">
        <v>416</v>
      </c>
      <c r="B27" s="463"/>
      <c r="C27" s="464"/>
      <c r="D27" s="465"/>
      <c r="E27" s="416"/>
      <c r="F27" s="466"/>
      <c r="G27" s="466"/>
      <c r="H27" s="438"/>
      <c r="I27" s="467" t="n">
        <v>5268.36876840164</v>
      </c>
      <c r="J27" s="467" t="n">
        <v>21.7662075206388</v>
      </c>
      <c r="K27" s="96" t="n">
        <v>0.1647069997036</v>
      </c>
    </row>
    <row r="28" customFormat="false" ht="12.75" hidden="false" customHeight="true" outlineLevel="0" collapsed="false">
      <c r="A28" s="446"/>
      <c r="B28" s="447" t="s">
        <v>412</v>
      </c>
      <c r="C28" s="448" t="s">
        <v>417</v>
      </c>
      <c r="D28" s="454"/>
      <c r="E28" s="141" t="s">
        <v>23</v>
      </c>
      <c r="F28" s="77" t="s">
        <v>23</v>
      </c>
      <c r="G28" s="77" t="s">
        <v>23</v>
      </c>
      <c r="H28" s="77" t="s">
        <v>30</v>
      </c>
      <c r="I28" s="450" t="s">
        <v>23</v>
      </c>
      <c r="J28" s="141" t="s">
        <v>23</v>
      </c>
      <c r="K28" s="140" t="s">
        <v>30</v>
      </c>
    </row>
    <row r="29" customFormat="false" ht="12.75" hidden="false" customHeight="true" outlineLevel="0" collapsed="false">
      <c r="A29" s="446"/>
      <c r="B29" s="447" t="s">
        <v>414</v>
      </c>
      <c r="C29" s="448" t="s">
        <v>417</v>
      </c>
      <c r="D29" s="454"/>
      <c r="E29" s="141" t="s">
        <v>23</v>
      </c>
      <c r="F29" s="77" t="s">
        <v>23</v>
      </c>
      <c r="G29" s="77" t="s">
        <v>23</v>
      </c>
      <c r="H29" s="77" t="s">
        <v>30</v>
      </c>
      <c r="I29" s="450" t="s">
        <v>23</v>
      </c>
      <c r="J29" s="141" t="s">
        <v>23</v>
      </c>
      <c r="K29" s="140" t="s">
        <v>30</v>
      </c>
    </row>
    <row r="30" customFormat="false" ht="12.75" hidden="false" customHeight="true" outlineLevel="0" collapsed="false">
      <c r="A30" s="455"/>
      <c r="B30" s="456" t="s">
        <v>415</v>
      </c>
      <c r="C30" s="457" t="s">
        <v>418</v>
      </c>
      <c r="D30" s="442" t="s">
        <v>389</v>
      </c>
      <c r="E30" s="141" t="n">
        <v>78.4144603494</v>
      </c>
      <c r="F30" s="77" t="n">
        <v>67186189.1917229</v>
      </c>
      <c r="G30" s="77" t="n">
        <v>277579.000399323</v>
      </c>
      <c r="H30" s="77" t="n">
        <v>2100.46717110207</v>
      </c>
      <c r="I30" s="461" t="n">
        <v>5268.36876840164</v>
      </c>
      <c r="J30" s="459" t="n">
        <v>21.7662075206388</v>
      </c>
      <c r="K30" s="479" t="n">
        <v>0.1647069997036</v>
      </c>
    </row>
    <row r="31" customFormat="false" ht="14.25" hidden="false" customHeight="true" outlineLevel="0" collapsed="false">
      <c r="A31" s="480" t="s">
        <v>419</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20</v>
      </c>
      <c r="B33" s="485"/>
      <c r="C33" s="485"/>
      <c r="D33" s="485"/>
      <c r="E33" s="485"/>
      <c r="F33" s="485"/>
      <c r="G33" s="485"/>
      <c r="H33" s="485"/>
      <c r="I33" s="485"/>
      <c r="J33" s="485"/>
      <c r="K33" s="485"/>
    </row>
    <row r="34" customFormat="false" ht="14.25" hidden="false" customHeight="true" outlineLevel="0" collapsed="false">
      <c r="A34" s="270" t="s">
        <v>421</v>
      </c>
    </row>
    <row r="35" customFormat="false" ht="13.5" hidden="false" customHeight="true" outlineLevel="0" collapsed="false">
      <c r="A35" s="270" t="s">
        <v>422</v>
      </c>
    </row>
    <row r="36" customFormat="false" ht="15" hidden="false" customHeight="true" outlineLevel="0" collapsed="false">
      <c r="A36" s="270" t="s">
        <v>423</v>
      </c>
    </row>
    <row r="37" customFormat="false" ht="14.25" hidden="false" customHeight="true" outlineLevel="0" collapsed="false">
      <c r="A37" s="270" t="s">
        <v>424</v>
      </c>
    </row>
    <row r="38" customFormat="false" ht="14.25" hidden="false" customHeight="true" outlineLevel="0" collapsed="false">
      <c r="A38" s="270" t="s">
        <v>425</v>
      </c>
    </row>
    <row r="39" customFormat="false" ht="6" hidden="false" customHeight="true" outlineLevel="0" collapsed="false"/>
    <row r="40" customFormat="false" ht="12" hidden="false" customHeight="true" outlineLevel="0" collapsed="false">
      <c r="A40" s="111" t="s">
        <v>426</v>
      </c>
      <c r="B40" s="180"/>
      <c r="C40" s="180"/>
      <c r="D40" s="180"/>
      <c r="E40" s="180"/>
      <c r="F40" s="180"/>
      <c r="G40" s="180"/>
      <c r="H40" s="180"/>
      <c r="I40" s="180"/>
      <c r="J40" s="180"/>
      <c r="K40" s="181"/>
    </row>
    <row r="41" customFormat="false" ht="26.25" hidden="false" customHeight="true" outlineLevel="0" collapsed="false">
      <c r="A41" s="424" t="s">
        <v>427</v>
      </c>
      <c r="B41" s="424"/>
      <c r="C41" s="424"/>
      <c r="D41" s="424"/>
      <c r="E41" s="424"/>
      <c r="F41" s="424"/>
      <c r="G41" s="424"/>
      <c r="H41" s="424"/>
      <c r="I41" s="424"/>
      <c r="J41" s="424"/>
      <c r="K41" s="424"/>
    </row>
    <row r="42" customFormat="false" ht="12" hidden="false" customHeight="true" outlineLevel="0" collapsed="false">
      <c r="A42" s="424" t="s">
        <v>428</v>
      </c>
      <c r="B42" s="424"/>
      <c r="C42" s="424"/>
      <c r="D42" s="424"/>
      <c r="E42" s="424"/>
      <c r="F42" s="424"/>
      <c r="G42" s="424"/>
      <c r="H42" s="424"/>
      <c r="I42" s="424"/>
      <c r="J42" s="424"/>
      <c r="K42" s="424"/>
    </row>
    <row r="43" customFormat="false" ht="15" hidden="false" customHeight="true" outlineLevel="0" collapsed="false">
      <c r="A43" s="424" t="s">
        <v>429</v>
      </c>
      <c r="B43" s="424"/>
      <c r="C43" s="424"/>
      <c r="D43" s="424"/>
      <c r="E43" s="424"/>
      <c r="F43" s="424"/>
      <c r="G43" s="424"/>
      <c r="H43" s="424"/>
      <c r="I43" s="424"/>
      <c r="J43" s="424"/>
      <c r="K43" s="424"/>
    </row>
    <row r="44" customFormat="false" ht="12.75" hidden="false" customHeight="true" outlineLevel="0" collapsed="false">
      <c r="A44" s="486" t="s">
        <v>430</v>
      </c>
      <c r="B44" s="487"/>
      <c r="C44" s="487"/>
      <c r="D44" s="487"/>
      <c r="E44" s="487"/>
      <c r="F44" s="487"/>
      <c r="G44" s="487"/>
      <c r="H44" s="487"/>
      <c r="I44" s="487"/>
      <c r="J44" s="487"/>
      <c r="K44" s="488"/>
    </row>
    <row r="45" customFormat="false" ht="12.75" hidden="false" customHeight="true" outlineLevel="0" collapsed="false">
      <c r="A45" s="61" t="s">
        <v>431</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2</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3</v>
      </c>
      <c r="L1" s="110" t="s">
        <v>1</v>
      </c>
    </row>
    <row r="2" customFormat="false" ht="15.75" hidden="false" customHeight="true" outlineLevel="0" collapsed="false">
      <c r="A2" s="2" t="s">
        <v>434</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5</v>
      </c>
    </row>
    <row r="5" customFormat="false" ht="14.25" hidden="false" customHeight="true" outlineLevel="0" collapsed="false">
      <c r="A5" s="149" t="s">
        <v>436</v>
      </c>
      <c r="B5" s="319" t="s">
        <v>437</v>
      </c>
      <c r="C5" s="319" t="s">
        <v>343</v>
      </c>
      <c r="D5" s="319"/>
      <c r="E5" s="319"/>
      <c r="F5" s="490" t="s">
        <v>103</v>
      </c>
      <c r="G5" s="490"/>
      <c r="H5" s="490"/>
      <c r="I5" s="137"/>
      <c r="J5" s="491" t="s">
        <v>438</v>
      </c>
      <c r="K5" s="492" t="s">
        <v>439</v>
      </c>
      <c r="L5" s="492"/>
    </row>
    <row r="6" customFormat="false" ht="13.5" hidden="false" customHeight="true" outlineLevel="0" collapsed="false">
      <c r="A6" s="276" t="s">
        <v>440</v>
      </c>
      <c r="B6" s="329" t="s">
        <v>104</v>
      </c>
      <c r="C6" s="493" t="s">
        <v>441</v>
      </c>
      <c r="D6" s="493" t="s">
        <v>380</v>
      </c>
      <c r="E6" s="494" t="s">
        <v>381</v>
      </c>
      <c r="F6" s="493" t="s">
        <v>441</v>
      </c>
      <c r="G6" s="493" t="s">
        <v>380</v>
      </c>
      <c r="H6" s="495" t="s">
        <v>381</v>
      </c>
      <c r="I6" s="137"/>
      <c r="J6" s="496" t="s">
        <v>442</v>
      </c>
      <c r="K6" s="497" t="s">
        <v>443</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5.87113779809137</v>
      </c>
      <c r="L7" s="501" t="n">
        <v>94.1288622019086</v>
      </c>
    </row>
    <row r="8" customFormat="false" ht="13.5" hidden="false" customHeight="true" outlineLevel="0" collapsed="false">
      <c r="A8" s="480" t="s">
        <v>444</v>
      </c>
      <c r="B8" s="93" t="n">
        <v>383648.50656054</v>
      </c>
      <c r="C8" s="415"/>
      <c r="D8" s="416"/>
      <c r="E8" s="416"/>
      <c r="F8" s="93" t="n">
        <v>27531.6676435506</v>
      </c>
      <c r="G8" s="93" t="n">
        <v>0.17445258170842</v>
      </c>
      <c r="H8" s="502" t="n">
        <v>0.874113693836934</v>
      </c>
      <c r="I8" s="137"/>
      <c r="J8" s="503" t="s">
        <v>65</v>
      </c>
      <c r="K8" s="504" t="n">
        <v>33.9770133736811</v>
      </c>
      <c r="L8" s="505" t="n">
        <v>66.0229866263189</v>
      </c>
    </row>
    <row r="9" customFormat="false" ht="12" hidden="false" customHeight="true" outlineLevel="0" collapsed="false">
      <c r="A9" s="446" t="s">
        <v>136</v>
      </c>
      <c r="B9" s="128" t="n">
        <v>383648.50656054</v>
      </c>
      <c r="C9" s="77" t="n">
        <v>71.7627389987144</v>
      </c>
      <c r="D9" s="77" t="n">
        <v>0.000454719824853251</v>
      </c>
      <c r="E9" s="77" t="n">
        <v>0.00227842329342939</v>
      </c>
      <c r="F9" s="506" t="n">
        <v>27531.6676435506</v>
      </c>
      <c r="G9" s="506" t="n">
        <v>0.17445258170842</v>
      </c>
      <c r="H9" s="507" t="n">
        <v>0.874113693836934</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5</v>
      </c>
      <c r="K10" s="510"/>
      <c r="L10" s="510"/>
    </row>
    <row r="11" customFormat="false" ht="12" hidden="false" customHeight="true" outlineLevel="0" collapsed="false">
      <c r="A11" s="511" t="s">
        <v>446</v>
      </c>
      <c r="B11" s="209" t="n">
        <v>85393.1078388761</v>
      </c>
      <c r="C11" s="512"/>
      <c r="D11" s="164"/>
      <c r="E11" s="513"/>
      <c r="F11" s="93" t="n">
        <v>6503.39234842121</v>
      </c>
      <c r="G11" s="93" t="n">
        <v>0.101627044854881</v>
      </c>
      <c r="H11" s="96" t="n">
        <v>0.16260327176781</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36975.3904249891</v>
      </c>
      <c r="C13" s="77" t="n">
        <v>73.6380449387026</v>
      </c>
      <c r="D13" s="77" t="n">
        <v>0.00115420133132763</v>
      </c>
      <c r="E13" s="77" t="n">
        <v>0.00184672213012421</v>
      </c>
      <c r="F13" s="506" t="n">
        <v>2722.79546174142</v>
      </c>
      <c r="G13" s="506" t="n">
        <v>0.0426770448548813</v>
      </c>
      <c r="H13" s="507" t="n">
        <v>0.06828327176781</v>
      </c>
      <c r="I13" s="137"/>
      <c r="J13" s="510"/>
      <c r="K13" s="510"/>
      <c r="L13" s="510"/>
    </row>
    <row r="14" customFormat="false" ht="12" hidden="false" customHeight="true" outlineLevel="0" collapsed="false">
      <c r="A14" s="446" t="s">
        <v>230</v>
      </c>
      <c r="B14" s="128" t="n">
        <v>48386.1608545303</v>
      </c>
      <c r="C14" s="77" t="n">
        <v>78.0864183740307</v>
      </c>
      <c r="D14" s="77" t="n">
        <v>0.00121832356522827</v>
      </c>
      <c r="E14" s="77" t="n">
        <v>0.00194931770436523</v>
      </c>
      <c r="F14" s="506" t="n">
        <v>3778.302</v>
      </c>
      <c r="G14" s="506" t="n">
        <v>0.05895</v>
      </c>
      <c r="H14" s="507" t="n">
        <v>0.09432</v>
      </c>
      <c r="I14" s="137"/>
      <c r="J14" s="510"/>
      <c r="K14" s="510"/>
      <c r="L14" s="510"/>
    </row>
    <row r="15" customFormat="false" ht="12" hidden="false" customHeight="true" outlineLevel="0" collapsed="false">
      <c r="A15" s="446" t="s">
        <v>141</v>
      </c>
      <c r="B15" s="128" t="n">
        <v>31.5565593567101</v>
      </c>
      <c r="C15" s="77" t="n">
        <v>72.7229687446762</v>
      </c>
      <c r="D15" s="77" t="s">
        <v>30</v>
      </c>
      <c r="E15" s="77" t="s">
        <v>30</v>
      </c>
      <c r="F15" s="506" t="n">
        <v>2.29488667978755</v>
      </c>
      <c r="G15" s="506" t="s">
        <v>30</v>
      </c>
      <c r="H15" s="507" t="s">
        <v>30</v>
      </c>
      <c r="I15" s="137"/>
      <c r="J15" s="109"/>
      <c r="K15" s="109"/>
      <c r="L15" s="109"/>
    </row>
    <row r="16" customFormat="false" ht="12" hidden="false" customHeight="true" outlineLevel="0" collapsed="false">
      <c r="A16" s="446" t="s">
        <v>447</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8</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9</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50</v>
      </c>
      <c r="B21" s="525"/>
      <c r="C21" s="525"/>
      <c r="D21" s="525"/>
      <c r="E21" s="525"/>
      <c r="F21" s="525"/>
      <c r="G21" s="525"/>
      <c r="H21" s="525"/>
      <c r="I21" s="421"/>
      <c r="J21" s="421"/>
      <c r="K21" s="421"/>
      <c r="L21" s="421"/>
    </row>
    <row r="22" customFormat="false" ht="13.5" hidden="false" customHeight="true" outlineLevel="0" collapsed="false">
      <c r="A22" s="526" t="s">
        <v>451</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2</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6</v>
      </c>
      <c r="B26" s="529"/>
      <c r="C26" s="529"/>
      <c r="D26" s="529"/>
      <c r="E26" s="529"/>
      <c r="F26" s="529"/>
      <c r="G26" s="529"/>
      <c r="H26" s="529"/>
    </row>
    <row r="27" customFormat="false" ht="39.75" hidden="false" customHeight="true" outlineLevel="0" collapsed="false">
      <c r="A27" s="530" t="s">
        <v>453</v>
      </c>
      <c r="B27" s="530"/>
      <c r="C27" s="530"/>
      <c r="D27" s="530"/>
      <c r="E27" s="530"/>
      <c r="F27" s="530"/>
      <c r="G27" s="530"/>
      <c r="H27" s="530"/>
    </row>
    <row r="28" customFormat="false" ht="26.25" hidden="false" customHeight="true" outlineLevel="0" collapsed="false">
      <c r="A28" s="531" t="s">
        <v>454</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40"/>
      <c r="B7" s="541" t="s">
        <v>13</v>
      </c>
      <c r="C7" s="541"/>
      <c r="D7" s="541"/>
      <c r="E7" s="541" t="s">
        <v>463</v>
      </c>
      <c r="F7" s="541"/>
      <c r="G7" s="541"/>
      <c r="H7" s="541"/>
      <c r="I7" s="542" t="s">
        <v>13</v>
      </c>
      <c r="J7" s="542"/>
      <c r="K7" s="542"/>
      <c r="L7" s="542"/>
      <c r="M7" s="542"/>
      <c r="N7" s="542"/>
    </row>
    <row r="8" customFormat="false" ht="13.5" hidden="false" customHeight="true" outlineLevel="0" collapsed="false">
      <c r="A8" s="543" t="s">
        <v>464</v>
      </c>
      <c r="B8" s="544" t="n">
        <v>14647.271258632</v>
      </c>
      <c r="C8" s="545" t="n">
        <v>3.78308873948819</v>
      </c>
      <c r="D8" s="545" t="n">
        <v>17.30967585117</v>
      </c>
      <c r="E8" s="545" t="n">
        <v>22761.505505922</v>
      </c>
      <c r="F8" s="545" t="n">
        <v>10863.1815588201</v>
      </c>
      <c r="G8" s="545" t="n">
        <v>224.578019701348</v>
      </c>
      <c r="H8" s="545" t="n">
        <v>360.841900954993</v>
      </c>
      <c r="I8" s="545" t="n">
        <v>0.0543791990674251</v>
      </c>
      <c r="J8" s="545" t="n">
        <v>0.0596642878048665</v>
      </c>
      <c r="K8" s="545" t="n">
        <v>4.39807803490455</v>
      </c>
      <c r="L8" s="546" t="n">
        <v>272.193570973008</v>
      </c>
      <c r="M8" s="547" t="n">
        <v>165.938992069078</v>
      </c>
      <c r="N8" s="548" t="n">
        <v>45.927206383831</v>
      </c>
    </row>
    <row r="9" customFormat="false" ht="12" hidden="false" customHeight="true" outlineLevel="0" collapsed="false">
      <c r="A9" s="549" t="s">
        <v>465</v>
      </c>
      <c r="B9" s="550" t="n">
        <v>9709.73482471985</v>
      </c>
      <c r="C9" s="550" t="n">
        <v>0.586508833688194</v>
      </c>
      <c r="D9" s="550" t="s">
        <v>466</v>
      </c>
      <c r="E9" s="551"/>
      <c r="F9" s="551"/>
      <c r="G9" s="551"/>
      <c r="H9" s="551"/>
      <c r="I9" s="551"/>
      <c r="J9" s="552"/>
      <c r="K9" s="550" t="s">
        <v>467</v>
      </c>
      <c r="L9" s="550" t="n">
        <v>1.56700926128364</v>
      </c>
      <c r="M9" s="553" t="n">
        <v>8.56833971304176</v>
      </c>
      <c r="N9" s="554" t="n">
        <v>8.93555907103366</v>
      </c>
    </row>
    <row r="10" customFormat="false" ht="12" hidden="false" customHeight="true" outlineLevel="0" collapsed="false">
      <c r="A10" s="555" t="s">
        <v>468</v>
      </c>
      <c r="B10" s="556" t="n">
        <v>6530.86074666667</v>
      </c>
      <c r="C10" s="557"/>
      <c r="D10" s="557"/>
      <c r="E10" s="558"/>
      <c r="F10" s="558"/>
      <c r="G10" s="558"/>
      <c r="H10" s="558"/>
      <c r="I10" s="558"/>
      <c r="J10" s="559"/>
      <c r="K10" s="557"/>
      <c r="L10" s="557"/>
      <c r="M10" s="557"/>
      <c r="N10" s="560" t="s">
        <v>23</v>
      </c>
    </row>
    <row r="11" customFormat="false" ht="12" hidden="false" customHeight="true" outlineLevel="0" collapsed="false">
      <c r="A11" s="555" t="s">
        <v>469</v>
      </c>
      <c r="B11" s="561" t="n">
        <v>1573.88</v>
      </c>
      <c r="C11" s="558"/>
      <c r="D11" s="558"/>
      <c r="E11" s="558"/>
      <c r="F11" s="558"/>
      <c r="G11" s="558"/>
      <c r="H11" s="558"/>
      <c r="I11" s="558"/>
      <c r="J11" s="559"/>
      <c r="K11" s="558"/>
      <c r="L11" s="558"/>
      <c r="M11" s="558"/>
      <c r="N11" s="562"/>
    </row>
    <row r="12" customFormat="false" ht="12" hidden="false" customHeight="true" outlineLevel="0" collapsed="false">
      <c r="A12" s="555" t="s">
        <v>470</v>
      </c>
      <c r="B12" s="561" t="n">
        <v>1413.91271494253</v>
      </c>
      <c r="C12" s="558"/>
      <c r="D12" s="558"/>
      <c r="E12" s="558"/>
      <c r="F12" s="558"/>
      <c r="G12" s="558"/>
      <c r="H12" s="558"/>
      <c r="I12" s="558"/>
      <c r="J12" s="559"/>
      <c r="K12" s="558"/>
      <c r="L12" s="558"/>
      <c r="M12" s="558"/>
      <c r="N12" s="562"/>
    </row>
    <row r="13" customFormat="false" ht="12" hidden="false" customHeight="true" outlineLevel="0" collapsed="false">
      <c r="A13" s="555" t="s">
        <v>471</v>
      </c>
      <c r="B13" s="561" t="n">
        <v>136.850233732667</v>
      </c>
      <c r="C13" s="558"/>
      <c r="D13" s="558"/>
      <c r="E13" s="558"/>
      <c r="F13" s="558"/>
      <c r="G13" s="558"/>
      <c r="H13" s="558"/>
      <c r="I13" s="558"/>
      <c r="J13" s="559"/>
      <c r="K13" s="558"/>
      <c r="L13" s="558"/>
      <c r="M13" s="558"/>
      <c r="N13" s="562"/>
    </row>
    <row r="14" customFormat="false" ht="12" hidden="false" customHeight="true" outlineLevel="0" collapsed="false">
      <c r="A14" s="555" t="s">
        <v>472</v>
      </c>
      <c r="B14" s="561" t="s">
        <v>52</v>
      </c>
      <c r="C14" s="558"/>
      <c r="D14" s="558"/>
      <c r="E14" s="558"/>
      <c r="F14" s="558"/>
      <c r="G14" s="558"/>
      <c r="H14" s="558"/>
      <c r="I14" s="558"/>
      <c r="J14" s="559"/>
      <c r="K14" s="558"/>
      <c r="L14" s="128" t="s">
        <v>30</v>
      </c>
      <c r="M14" s="563" t="s">
        <v>30</v>
      </c>
      <c r="N14" s="562"/>
    </row>
    <row r="15" customFormat="false" ht="12" hidden="false" customHeight="true" outlineLevel="0" collapsed="false">
      <c r="A15" s="555" t="s">
        <v>473</v>
      </c>
      <c r="B15" s="561" t="s">
        <v>52</v>
      </c>
      <c r="C15" s="558"/>
      <c r="D15" s="558"/>
      <c r="E15" s="558"/>
      <c r="F15" s="558"/>
      <c r="G15" s="558"/>
      <c r="H15" s="558"/>
      <c r="I15" s="558"/>
      <c r="J15" s="559"/>
      <c r="K15" s="128" t="s">
        <v>30</v>
      </c>
      <c r="L15" s="128" t="s">
        <v>30</v>
      </c>
      <c r="M15" s="128" t="n">
        <v>7.60950811272417</v>
      </c>
      <c r="N15" s="507" t="s">
        <v>52</v>
      </c>
    </row>
    <row r="16" customFormat="false" ht="12.75" hidden="false" customHeight="true" outlineLevel="0" collapsed="false">
      <c r="A16" s="16" t="s">
        <v>474</v>
      </c>
      <c r="B16" s="561" t="n">
        <v>54.2311293779813</v>
      </c>
      <c r="C16" s="561" t="n">
        <v>0.586508833688194</v>
      </c>
      <c r="D16" s="561" t="s">
        <v>30</v>
      </c>
      <c r="E16" s="404"/>
      <c r="F16" s="404"/>
      <c r="G16" s="404"/>
      <c r="H16" s="404"/>
      <c r="I16" s="404"/>
      <c r="J16" s="449"/>
      <c r="K16" s="561" t="s">
        <v>30</v>
      </c>
      <c r="L16" s="561" t="n">
        <v>1.56700926128364</v>
      </c>
      <c r="M16" s="561" t="n">
        <v>0.958831600317592</v>
      </c>
      <c r="N16" s="564" t="n">
        <v>8.93555907103366</v>
      </c>
    </row>
    <row r="17" customFormat="false" ht="12.75" hidden="false" customHeight="true" outlineLevel="0" collapsed="false">
      <c r="A17" s="565" t="s">
        <v>475</v>
      </c>
      <c r="B17" s="556" t="s">
        <v>52</v>
      </c>
      <c r="C17" s="208" t="s">
        <v>52</v>
      </c>
      <c r="D17" s="208" t="s">
        <v>30</v>
      </c>
      <c r="E17" s="208"/>
      <c r="F17" s="208"/>
      <c r="G17" s="208"/>
      <c r="H17" s="208"/>
      <c r="I17" s="208"/>
      <c r="J17" s="470"/>
      <c r="K17" s="128" t="s">
        <v>30</v>
      </c>
      <c r="L17" s="128" t="s">
        <v>52</v>
      </c>
      <c r="M17" s="128" t="n">
        <v>0.17883619379845</v>
      </c>
      <c r="N17" s="507" t="s">
        <v>52</v>
      </c>
    </row>
    <row r="18" customFormat="false" ht="12.75" hidden="false" customHeight="true" outlineLevel="0" collapsed="false">
      <c r="A18" s="566" t="s">
        <v>476</v>
      </c>
      <c r="B18" s="567" t="n">
        <v>54.2311293779813</v>
      </c>
      <c r="C18" s="567" t="n">
        <v>0.586508833688194</v>
      </c>
      <c r="D18" s="567" t="s">
        <v>30</v>
      </c>
      <c r="E18" s="253"/>
      <c r="F18" s="253"/>
      <c r="G18" s="253"/>
      <c r="H18" s="253"/>
      <c r="I18" s="253"/>
      <c r="J18" s="253"/>
      <c r="K18" s="567" t="s">
        <v>30</v>
      </c>
      <c r="L18" s="567" t="n">
        <v>1.56700926128364</v>
      </c>
      <c r="M18" s="567" t="n">
        <v>0.585591406519142</v>
      </c>
      <c r="N18" s="568" t="n">
        <v>8.93555907103366</v>
      </c>
    </row>
    <row r="19" customFormat="false" ht="12.75" hidden="false" customHeight="true" outlineLevel="0" collapsed="false">
      <c r="A19" s="566" t="s">
        <v>28</v>
      </c>
      <c r="B19" s="567" t="s">
        <v>52</v>
      </c>
      <c r="C19" s="567" t="s">
        <v>52</v>
      </c>
      <c r="D19" s="567" t="s">
        <v>30</v>
      </c>
      <c r="E19" s="253"/>
      <c r="F19" s="253"/>
      <c r="G19" s="253"/>
      <c r="H19" s="253"/>
      <c r="I19" s="253"/>
      <c r="J19" s="253"/>
      <c r="K19" s="567" t="s">
        <v>30</v>
      </c>
      <c r="L19" s="567" t="s">
        <v>52</v>
      </c>
      <c r="M19" s="567" t="n">
        <v>0.194404</v>
      </c>
      <c r="N19" s="568" t="s">
        <v>52</v>
      </c>
    </row>
    <row r="20" customFormat="false" ht="12" hidden="false" customHeight="true" outlineLevel="0" collapsed="false">
      <c r="A20" s="569" t="s">
        <v>477</v>
      </c>
      <c r="B20" s="550" t="n">
        <v>2846.55441978154</v>
      </c>
      <c r="C20" s="550" t="n">
        <v>2.46595424</v>
      </c>
      <c r="D20" s="570" t="n">
        <v>17.279321</v>
      </c>
      <c r="E20" s="557" t="s">
        <v>52</v>
      </c>
      <c r="F20" s="557" t="s">
        <v>52</v>
      </c>
      <c r="G20" s="557" t="s">
        <v>52</v>
      </c>
      <c r="H20" s="557" t="s">
        <v>52</v>
      </c>
      <c r="I20" s="557" t="s">
        <v>52</v>
      </c>
      <c r="J20" s="557" t="s">
        <v>52</v>
      </c>
      <c r="K20" s="550" t="n">
        <v>2.68312058733333</v>
      </c>
      <c r="L20" s="550" t="n">
        <v>65.6270496935924</v>
      </c>
      <c r="M20" s="550" t="n">
        <v>74.2675391513249</v>
      </c>
      <c r="N20" s="554" t="n">
        <v>28.6560862816667</v>
      </c>
    </row>
    <row r="21" customFormat="false" ht="12" hidden="false" customHeight="true" outlineLevel="0" collapsed="false">
      <c r="A21" s="571" t="s">
        <v>478</v>
      </c>
      <c r="B21" s="556" t="n">
        <v>1112.9177200567</v>
      </c>
      <c r="C21" s="572" t="s">
        <v>23</v>
      </c>
      <c r="D21" s="572" t="s">
        <v>30</v>
      </c>
      <c r="E21" s="557"/>
      <c r="F21" s="557"/>
      <c r="G21" s="557"/>
      <c r="H21" s="557"/>
      <c r="I21" s="557"/>
      <c r="J21" s="573"/>
      <c r="K21" s="207" t="s">
        <v>23</v>
      </c>
      <c r="L21" s="207" t="s">
        <v>23</v>
      </c>
      <c r="M21" s="207" t="s">
        <v>23</v>
      </c>
      <c r="N21" s="515" t="s">
        <v>52</v>
      </c>
    </row>
    <row r="22" customFormat="false" ht="12" hidden="false" customHeight="true" outlineLevel="0" collapsed="false">
      <c r="A22" s="555" t="s">
        <v>479</v>
      </c>
      <c r="B22" s="558"/>
      <c r="C22" s="558"/>
      <c r="D22" s="561" t="n">
        <v>15.330421</v>
      </c>
      <c r="E22" s="558"/>
      <c r="F22" s="558"/>
      <c r="G22" s="558"/>
      <c r="H22" s="558"/>
      <c r="I22" s="558"/>
      <c r="J22" s="559"/>
      <c r="K22" s="128" t="n">
        <v>2.2255</v>
      </c>
      <c r="L22" s="558"/>
      <c r="M22" s="558"/>
      <c r="N22" s="562"/>
    </row>
    <row r="23" customFormat="false" ht="12" hidden="false" customHeight="true" outlineLevel="0" collapsed="false">
      <c r="A23" s="555" t="s">
        <v>480</v>
      </c>
      <c r="B23" s="574" t="s">
        <v>52</v>
      </c>
      <c r="C23" s="558"/>
      <c r="D23" s="561" t="n">
        <v>1.9489</v>
      </c>
      <c r="E23" s="558"/>
      <c r="F23" s="558"/>
      <c r="G23" s="558"/>
      <c r="H23" s="558"/>
      <c r="I23" s="558"/>
      <c r="J23" s="559"/>
      <c r="K23" s="128" t="s">
        <v>30</v>
      </c>
      <c r="L23" s="128" t="s">
        <v>30</v>
      </c>
      <c r="M23" s="128" t="s">
        <v>23</v>
      </c>
      <c r="N23" s="562"/>
    </row>
    <row r="24" customFormat="false" ht="12" hidden="false" customHeight="true" outlineLevel="0" collapsed="false">
      <c r="A24" s="555" t="s">
        <v>481</v>
      </c>
      <c r="B24" s="561" t="s">
        <v>52</v>
      </c>
      <c r="C24" s="561" t="s">
        <v>52</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82</v>
      </c>
      <c r="B25" s="561" t="n">
        <v>1733.63669972484</v>
      </c>
      <c r="C25" s="561" t="n">
        <v>2.46595424</v>
      </c>
      <c r="D25" s="561" t="s">
        <v>52</v>
      </c>
      <c r="E25" s="558" t="s">
        <v>52</v>
      </c>
      <c r="F25" s="558" t="s">
        <v>133</v>
      </c>
      <c r="G25" s="558" t="s">
        <v>52</v>
      </c>
      <c r="H25" s="558" t="s">
        <v>133</v>
      </c>
      <c r="I25" s="558" t="s">
        <v>52</v>
      </c>
      <c r="J25" s="558" t="s">
        <v>52</v>
      </c>
      <c r="K25" s="561" t="n">
        <v>0.457620587333333</v>
      </c>
      <c r="L25" s="561" t="n">
        <v>65.6270496935924</v>
      </c>
      <c r="M25" s="561" t="n">
        <v>74.2675391513249</v>
      </c>
      <c r="N25" s="564" t="n">
        <v>28.6560862816667</v>
      </c>
    </row>
    <row r="26" customFormat="false" ht="12.75" hidden="false" customHeight="true" outlineLevel="0" collapsed="false">
      <c r="A26" s="565" t="s">
        <v>483</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4</v>
      </c>
      <c r="B27" s="556" t="s">
        <v>52</v>
      </c>
      <c r="C27" s="556" t="n">
        <v>0.70225424</v>
      </c>
      <c r="D27" s="556" t="s">
        <v>52</v>
      </c>
      <c r="E27" s="557"/>
      <c r="F27" s="557"/>
      <c r="G27" s="557"/>
      <c r="H27" s="557"/>
      <c r="I27" s="557"/>
      <c r="J27" s="573"/>
      <c r="K27" s="573"/>
      <c r="L27" s="573"/>
      <c r="M27" s="573"/>
      <c r="N27" s="562"/>
    </row>
    <row r="28" customFormat="false" ht="12.75" hidden="false" customHeight="true" outlineLevel="0" collapsed="false">
      <c r="A28" s="565" t="s">
        <v>485</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6</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7</v>
      </c>
      <c r="B30" s="557"/>
      <c r="C30" s="556" t="n">
        <v>0.0289</v>
      </c>
      <c r="D30" s="557"/>
      <c r="E30" s="557"/>
      <c r="F30" s="557"/>
      <c r="G30" s="557"/>
      <c r="H30" s="557"/>
      <c r="I30" s="557"/>
      <c r="J30" s="573"/>
      <c r="K30" s="573"/>
      <c r="L30" s="573"/>
      <c r="M30" s="573"/>
      <c r="N30" s="562"/>
    </row>
    <row r="31" customFormat="false" ht="12.75" hidden="false" customHeight="true" outlineLevel="0" collapsed="false">
      <c r="A31" s="566" t="s">
        <v>488</v>
      </c>
      <c r="B31" s="567" t="s">
        <v>52</v>
      </c>
      <c r="C31" s="567" t="n">
        <v>1.7348</v>
      </c>
      <c r="D31" s="567" t="s">
        <v>52</v>
      </c>
      <c r="E31" s="253" t="s">
        <v>52</v>
      </c>
      <c r="F31" s="253" t="s">
        <v>52</v>
      </c>
      <c r="G31" s="253" t="s">
        <v>52</v>
      </c>
      <c r="H31" s="208" t="s">
        <v>52</v>
      </c>
      <c r="I31" s="253" t="s">
        <v>52</v>
      </c>
      <c r="J31" s="208" t="s">
        <v>52</v>
      </c>
      <c r="K31" s="567" t="n">
        <v>0.457620587333333</v>
      </c>
      <c r="L31" s="567" t="n">
        <v>65.6270496935924</v>
      </c>
      <c r="M31" s="576" t="n">
        <v>74.2675391513249</v>
      </c>
      <c r="N31" s="568" t="n">
        <v>28.6560862816667</v>
      </c>
    </row>
    <row r="32" customFormat="false" ht="12.75" hidden="false" customHeight="true" outlineLevel="0" collapsed="false">
      <c r="A32" s="566" t="s">
        <v>489</v>
      </c>
      <c r="B32" s="567" t="n">
        <v>1733.63669972484</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90</v>
      </c>
      <c r="B33" s="550" t="n">
        <v>2090.98201413064</v>
      </c>
      <c r="C33" s="550" t="n">
        <v>0.7306256658</v>
      </c>
      <c r="D33" s="570" t="n">
        <v>0.03035485117</v>
      </c>
      <c r="E33" s="208" t="s">
        <v>52</v>
      </c>
      <c r="F33" s="208" t="s">
        <v>52</v>
      </c>
      <c r="G33" s="208" t="s">
        <v>46</v>
      </c>
      <c r="H33" s="550" t="n">
        <v>152.625243034</v>
      </c>
      <c r="I33" s="208" t="s">
        <v>132</v>
      </c>
      <c r="J33" s="550" t="n">
        <v>0.0287505</v>
      </c>
      <c r="K33" s="550" t="n">
        <v>1.71495744757122</v>
      </c>
      <c r="L33" s="550" t="n">
        <v>204.999512018132</v>
      </c>
      <c r="M33" s="553" t="n">
        <v>1.9280403832898</v>
      </c>
      <c r="N33" s="554" t="n">
        <v>8.33556103113069</v>
      </c>
    </row>
    <row r="34" customFormat="false" ht="12" hidden="false" customHeight="true" outlineLevel="0" collapsed="false">
      <c r="A34" s="555" t="s">
        <v>491</v>
      </c>
      <c r="B34" s="556" t="n">
        <v>1673.48068079731</v>
      </c>
      <c r="C34" s="556" t="n">
        <v>0.7306256658</v>
      </c>
      <c r="D34" s="557" t="n">
        <v>0.03035485117</v>
      </c>
      <c r="E34" s="557"/>
      <c r="F34" s="557"/>
      <c r="G34" s="557"/>
      <c r="H34" s="557"/>
      <c r="I34" s="557"/>
      <c r="J34" s="573"/>
      <c r="K34" s="207" t="n">
        <v>1.35959312140969</v>
      </c>
      <c r="L34" s="207" t="n">
        <v>111.144059784174</v>
      </c>
      <c r="M34" s="207" t="n">
        <v>1.9280403832898</v>
      </c>
      <c r="N34" s="515" t="n">
        <v>2.81074867916919</v>
      </c>
    </row>
    <row r="35" customFormat="false" ht="12" hidden="false" customHeight="true" outlineLevel="0" collapsed="false">
      <c r="A35" s="555" t="s">
        <v>492</v>
      </c>
      <c r="B35" s="561" t="s">
        <v>23</v>
      </c>
      <c r="C35" s="561" t="s">
        <v>30</v>
      </c>
      <c r="D35" s="558"/>
      <c r="E35" s="558"/>
      <c r="F35" s="558"/>
      <c r="G35" s="558"/>
      <c r="H35" s="558"/>
      <c r="I35" s="558"/>
      <c r="J35" s="559"/>
      <c r="K35" s="128" t="s">
        <v>30</v>
      </c>
      <c r="L35" s="128" t="s">
        <v>30</v>
      </c>
      <c r="M35" s="128" t="s">
        <v>30</v>
      </c>
      <c r="N35" s="507" t="s">
        <v>30</v>
      </c>
    </row>
    <row r="36" customFormat="false" ht="12" hidden="false" customHeight="true" outlineLevel="0" collapsed="false">
      <c r="A36" s="555" t="s">
        <v>493</v>
      </c>
      <c r="B36" s="561" t="n">
        <v>417.501333333333</v>
      </c>
      <c r="C36" s="561" t="s">
        <v>30</v>
      </c>
      <c r="D36" s="558"/>
      <c r="E36" s="558"/>
      <c r="F36" s="558"/>
      <c r="G36" s="577" t="s">
        <v>46</v>
      </c>
      <c r="H36" s="561" t="n">
        <v>152.625243034</v>
      </c>
      <c r="I36" s="558"/>
      <c r="J36" s="559"/>
      <c r="K36" s="128" t="n">
        <v>0.355364326161527</v>
      </c>
      <c r="L36" s="128" t="n">
        <v>21.1024522339581</v>
      </c>
      <c r="M36" s="128" t="s">
        <v>30</v>
      </c>
      <c r="N36" s="507" t="n">
        <v>4.04146</v>
      </c>
    </row>
    <row r="37" customFormat="false" ht="12" hidden="false" customHeight="true" outlineLevel="0" collapsed="false">
      <c r="A37" s="16" t="s">
        <v>494</v>
      </c>
      <c r="B37" s="578"/>
      <c r="C37" s="578"/>
      <c r="D37" s="579"/>
      <c r="E37" s="558"/>
      <c r="F37" s="558"/>
      <c r="G37" s="558"/>
      <c r="H37" s="558"/>
      <c r="I37" s="516" t="s">
        <v>52</v>
      </c>
      <c r="J37" s="580" t="s">
        <v>495</v>
      </c>
      <c r="K37" s="578"/>
      <c r="L37" s="578"/>
      <c r="M37" s="578"/>
      <c r="N37" s="581"/>
    </row>
    <row r="38" customFormat="false" ht="12.75" hidden="false" customHeight="true" outlineLevel="0" collapsed="false">
      <c r="A38" s="575" t="s">
        <v>482</v>
      </c>
      <c r="B38" s="561" t="s">
        <v>52</v>
      </c>
      <c r="C38" s="561" t="s">
        <v>52</v>
      </c>
      <c r="D38" s="561" t="s">
        <v>52</v>
      </c>
      <c r="E38" s="557" t="s">
        <v>52</v>
      </c>
      <c r="F38" s="557" t="s">
        <v>133</v>
      </c>
      <c r="G38" s="557" t="s">
        <v>46</v>
      </c>
      <c r="H38" s="557" t="s">
        <v>46</v>
      </c>
      <c r="I38" s="557" t="s">
        <v>30</v>
      </c>
      <c r="J38" s="558" t="n">
        <v>0.0287505</v>
      </c>
      <c r="K38" s="561" t="s">
        <v>52</v>
      </c>
      <c r="L38" s="561" t="n">
        <v>72.753</v>
      </c>
      <c r="M38" s="561" t="s">
        <v>30</v>
      </c>
      <c r="N38" s="564" t="n">
        <v>1.4833523519615</v>
      </c>
    </row>
    <row r="39" customFormat="false" ht="12.75" hidden="false" customHeight="true" outlineLevel="0" collapsed="false">
      <c r="A39" s="582" t="s">
        <v>496</v>
      </c>
      <c r="B39" s="583" t="s">
        <v>52</v>
      </c>
      <c r="C39" s="583" t="s">
        <v>52</v>
      </c>
      <c r="D39" s="583" t="s">
        <v>52</v>
      </c>
      <c r="E39" s="208" t="s">
        <v>52</v>
      </c>
      <c r="F39" s="208" t="s">
        <v>52</v>
      </c>
      <c r="G39" s="208" t="s">
        <v>46</v>
      </c>
      <c r="H39" s="208" t="s">
        <v>46</v>
      </c>
      <c r="I39" s="208" t="s">
        <v>30</v>
      </c>
      <c r="J39" s="557" t="n">
        <v>0.0287505</v>
      </c>
      <c r="K39" s="583" t="s">
        <v>52</v>
      </c>
      <c r="L39" s="584" t="n">
        <v>72.753</v>
      </c>
      <c r="M39" s="583" t="s">
        <v>30</v>
      </c>
      <c r="N39" s="585" t="n">
        <v>1.4833523519615</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7</v>
      </c>
      <c r="B41" s="586"/>
      <c r="C41" s="586"/>
      <c r="D41" s="586"/>
      <c r="E41" s="586"/>
      <c r="F41" s="586"/>
      <c r="G41" s="586"/>
      <c r="H41" s="586"/>
      <c r="I41" s="586"/>
      <c r="J41" s="586"/>
      <c r="K41" s="586"/>
      <c r="L41" s="586"/>
      <c r="M41" s="586"/>
      <c r="N41" s="586"/>
    </row>
    <row r="43" customFormat="false" ht="13.5" hidden="false" customHeight="true" outlineLevel="0" collapsed="false">
      <c r="A43" s="177" t="s">
        <v>498</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88"/>
      <c r="B7" s="541" t="s">
        <v>13</v>
      </c>
      <c r="C7" s="541"/>
      <c r="D7" s="541"/>
      <c r="E7" s="541" t="s">
        <v>463</v>
      </c>
      <c r="F7" s="541"/>
      <c r="G7" s="541"/>
      <c r="H7" s="541"/>
      <c r="I7" s="542" t="s">
        <v>13</v>
      </c>
      <c r="J7" s="542"/>
      <c r="K7" s="542"/>
      <c r="L7" s="542"/>
      <c r="M7" s="542"/>
      <c r="N7" s="542"/>
    </row>
    <row r="8" customFormat="false" ht="12.75" hidden="false" customHeight="true" outlineLevel="0" collapsed="false">
      <c r="A8" s="15" t="s">
        <v>499</v>
      </c>
      <c r="B8" s="589" t="s">
        <v>30</v>
      </c>
      <c r="C8" s="590"/>
      <c r="D8" s="590"/>
      <c r="E8" s="590"/>
      <c r="F8" s="590"/>
      <c r="G8" s="590"/>
      <c r="H8" s="590"/>
      <c r="I8" s="590"/>
      <c r="J8" s="591"/>
      <c r="K8" s="556" t="s">
        <v>30</v>
      </c>
      <c r="L8" s="556" t="s">
        <v>30</v>
      </c>
      <c r="M8" s="592" t="n">
        <v>81.1750728214217</v>
      </c>
      <c r="N8" s="593" t="s">
        <v>30</v>
      </c>
    </row>
    <row r="9" customFormat="false" ht="12" hidden="false" customHeight="true" outlineLevel="0" collapsed="false">
      <c r="A9" s="16" t="s">
        <v>500</v>
      </c>
      <c r="B9" s="557"/>
      <c r="C9" s="558"/>
      <c r="D9" s="558"/>
      <c r="E9" s="558"/>
      <c r="F9" s="558"/>
      <c r="G9" s="558"/>
      <c r="H9" s="558"/>
      <c r="I9" s="558"/>
      <c r="J9" s="559"/>
      <c r="K9" s="207" t="s">
        <v>30</v>
      </c>
      <c r="L9" s="207" t="s">
        <v>30</v>
      </c>
      <c r="M9" s="207" t="n">
        <v>0.205766111355694</v>
      </c>
      <c r="N9" s="515" t="s">
        <v>30</v>
      </c>
    </row>
    <row r="10" customFormat="false" ht="14.25" hidden="false" customHeight="true" outlineLevel="0" collapsed="false">
      <c r="A10" s="594" t="s">
        <v>501</v>
      </c>
      <c r="B10" s="595" t="s">
        <v>30</v>
      </c>
      <c r="C10" s="596"/>
      <c r="D10" s="596"/>
      <c r="E10" s="596"/>
      <c r="F10" s="596"/>
      <c r="G10" s="596"/>
      <c r="H10" s="596"/>
      <c r="I10" s="596"/>
      <c r="J10" s="597"/>
      <c r="K10" s="596"/>
      <c r="L10" s="596"/>
      <c r="M10" s="269" t="n">
        <v>80.969306710066</v>
      </c>
      <c r="N10" s="598"/>
    </row>
    <row r="11" customFormat="false" ht="13.5" hidden="false" customHeight="true" outlineLevel="0" collapsed="false">
      <c r="A11" s="15" t="s">
        <v>502</v>
      </c>
      <c r="B11" s="590"/>
      <c r="C11" s="590"/>
      <c r="D11" s="590"/>
      <c r="E11" s="416"/>
      <c r="F11" s="550" t="n">
        <v>5381.49747421635</v>
      </c>
      <c r="G11" s="416"/>
      <c r="H11" s="550" t="n">
        <v>19.4961354327533</v>
      </c>
      <c r="I11" s="416"/>
      <c r="J11" s="550" t="s">
        <v>133</v>
      </c>
      <c r="K11" s="590"/>
      <c r="L11" s="590"/>
      <c r="M11" s="590"/>
      <c r="N11" s="599"/>
    </row>
    <row r="12" customFormat="false" ht="12" hidden="false" customHeight="true" outlineLevel="0" collapsed="false">
      <c r="A12" s="16" t="s">
        <v>503</v>
      </c>
      <c r="B12" s="558"/>
      <c r="C12" s="558"/>
      <c r="D12" s="558"/>
      <c r="E12" s="558"/>
      <c r="F12" s="600" t="n">
        <v>5381.49747421635</v>
      </c>
      <c r="G12" s="558"/>
      <c r="H12" s="561" t="n">
        <v>19.4961354327533</v>
      </c>
      <c r="I12" s="558"/>
      <c r="J12" s="561" t="s">
        <v>52</v>
      </c>
      <c r="K12" s="558"/>
      <c r="L12" s="558"/>
      <c r="M12" s="558"/>
      <c r="N12" s="562"/>
    </row>
    <row r="13" customFormat="false" ht="12" hidden="false" customHeight="true" outlineLevel="0" collapsed="false">
      <c r="A13" s="601" t="s">
        <v>504</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5</v>
      </c>
      <c r="B14" s="558"/>
      <c r="C14" s="558"/>
      <c r="D14" s="558"/>
      <c r="E14" s="558"/>
      <c r="F14" s="600" t="n">
        <v>5381.49747421635</v>
      </c>
      <c r="G14" s="558"/>
      <c r="H14" s="561" t="n">
        <v>19.4961354327533</v>
      </c>
      <c r="I14" s="558"/>
      <c r="J14" s="561" t="s">
        <v>52</v>
      </c>
      <c r="K14" s="558"/>
      <c r="L14" s="558"/>
      <c r="M14" s="558"/>
      <c r="N14" s="562"/>
    </row>
    <row r="15" customFormat="false" ht="12" hidden="false" customHeight="true" outlineLevel="0" collapsed="false">
      <c r="A15" s="16" t="s">
        <v>506</v>
      </c>
      <c r="B15" s="558"/>
      <c r="C15" s="558"/>
      <c r="D15" s="558"/>
      <c r="E15" s="558"/>
      <c r="F15" s="600" t="s">
        <v>23</v>
      </c>
      <c r="G15" s="558"/>
      <c r="H15" s="561" t="s">
        <v>23</v>
      </c>
      <c r="I15" s="558"/>
      <c r="J15" s="561" t="s">
        <v>52</v>
      </c>
      <c r="K15" s="558"/>
      <c r="L15" s="558"/>
      <c r="M15" s="558"/>
      <c r="N15" s="562"/>
    </row>
    <row r="16" customFormat="false" ht="12.75" hidden="false" customHeight="true" outlineLevel="0" collapsed="false">
      <c r="A16" s="16" t="s">
        <v>507</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8</v>
      </c>
      <c r="B18" s="551"/>
      <c r="C18" s="551"/>
      <c r="D18" s="551"/>
      <c r="E18" s="550" t="n">
        <v>22761.505505922</v>
      </c>
      <c r="F18" s="550" t="n">
        <v>5481.68408460377</v>
      </c>
      <c r="G18" s="550" t="n">
        <v>224.578019701348</v>
      </c>
      <c r="H18" s="550" t="n">
        <v>188.72052248824</v>
      </c>
      <c r="I18" s="550" t="n">
        <v>0.0543791990674251</v>
      </c>
      <c r="J18" s="550" t="n">
        <v>0.0309137878048666</v>
      </c>
      <c r="K18" s="551"/>
      <c r="L18" s="551"/>
      <c r="M18" s="551"/>
      <c r="N18" s="603"/>
    </row>
    <row r="19" customFormat="false" ht="12" hidden="false" customHeight="true" outlineLevel="0" collapsed="false">
      <c r="A19" s="16" t="s">
        <v>509</v>
      </c>
      <c r="B19" s="558"/>
      <c r="C19" s="558"/>
      <c r="D19" s="558"/>
      <c r="E19" s="128" t="n">
        <v>21244.8598115794</v>
      </c>
      <c r="F19" s="561" t="n">
        <v>3400.09495266026</v>
      </c>
      <c r="G19" s="128" t="n">
        <v>60.5498705</v>
      </c>
      <c r="H19" s="561" t="n">
        <v>29.4348705</v>
      </c>
      <c r="I19" s="141" t="s">
        <v>46</v>
      </c>
      <c r="J19" s="561" t="s">
        <v>46</v>
      </c>
      <c r="K19" s="558"/>
      <c r="L19" s="558"/>
      <c r="M19" s="558"/>
      <c r="N19" s="562"/>
    </row>
    <row r="20" customFormat="false" ht="12" hidden="false" customHeight="true" outlineLevel="0" collapsed="false">
      <c r="A20" s="16" t="s">
        <v>510</v>
      </c>
      <c r="B20" s="558"/>
      <c r="C20" s="558"/>
      <c r="D20" s="558"/>
      <c r="E20" s="128" t="n">
        <v>29.6235875</v>
      </c>
      <c r="F20" s="561" t="n">
        <v>39.961179375</v>
      </c>
      <c r="G20" s="128" t="s">
        <v>52</v>
      </c>
      <c r="H20" s="561" t="s">
        <v>52</v>
      </c>
      <c r="I20" s="141" t="s">
        <v>46</v>
      </c>
      <c r="J20" s="561" t="s">
        <v>46</v>
      </c>
      <c r="K20" s="558"/>
      <c r="L20" s="558"/>
      <c r="M20" s="558"/>
      <c r="N20" s="562"/>
    </row>
    <row r="21" customFormat="false" ht="12" hidden="false" customHeight="true" outlineLevel="0" collapsed="false">
      <c r="A21" s="16" t="s">
        <v>511</v>
      </c>
      <c r="B21" s="558"/>
      <c r="C21" s="558"/>
      <c r="D21" s="558"/>
      <c r="E21" s="128" t="n">
        <v>50.83884</v>
      </c>
      <c r="F21" s="561" t="n">
        <v>14.0556</v>
      </c>
      <c r="G21" s="128" t="n">
        <v>45.3432</v>
      </c>
      <c r="H21" s="561" t="n">
        <v>3.5532</v>
      </c>
      <c r="I21" s="141" t="s">
        <v>46</v>
      </c>
      <c r="J21" s="561" t="s">
        <v>46</v>
      </c>
      <c r="K21" s="558"/>
      <c r="L21" s="558"/>
      <c r="M21" s="558"/>
      <c r="N21" s="562"/>
    </row>
    <row r="22" customFormat="false" ht="12" hidden="false" customHeight="true" outlineLevel="0" collapsed="false">
      <c r="A22" s="16" t="s">
        <v>512</v>
      </c>
      <c r="B22" s="558"/>
      <c r="C22" s="558"/>
      <c r="D22" s="558"/>
      <c r="E22" s="128" t="n">
        <v>1310.18926684252</v>
      </c>
      <c r="F22" s="561" t="n">
        <v>1868.29981242108</v>
      </c>
      <c r="G22" s="128" t="s">
        <v>52</v>
      </c>
      <c r="H22" s="561" t="s">
        <v>52</v>
      </c>
      <c r="I22" s="141" t="s">
        <v>52</v>
      </c>
      <c r="J22" s="561" t="s">
        <v>52</v>
      </c>
      <c r="K22" s="558"/>
      <c r="L22" s="558"/>
      <c r="M22" s="558"/>
      <c r="N22" s="562"/>
    </row>
    <row r="23" customFormat="false" ht="12" hidden="false" customHeight="true" outlineLevel="0" collapsed="false">
      <c r="A23" s="16" t="s">
        <v>513</v>
      </c>
      <c r="B23" s="558"/>
      <c r="C23" s="558"/>
      <c r="D23" s="558"/>
      <c r="E23" s="128" t="s">
        <v>52</v>
      </c>
      <c r="F23" s="561" t="s">
        <v>466</v>
      </c>
      <c r="G23" s="128" t="s">
        <v>52</v>
      </c>
      <c r="H23" s="561" t="s">
        <v>52</v>
      </c>
      <c r="I23" s="141" t="s">
        <v>52</v>
      </c>
      <c r="J23" s="561" t="s">
        <v>52</v>
      </c>
      <c r="K23" s="558"/>
      <c r="L23" s="558"/>
      <c r="M23" s="558"/>
      <c r="N23" s="562"/>
    </row>
    <row r="24" customFormat="false" ht="13.5" hidden="false" customHeight="true" outlineLevel="0" collapsed="false">
      <c r="A24" s="16" t="s">
        <v>514</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5</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6</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7</v>
      </c>
      <c r="B27" s="558"/>
      <c r="C27" s="558"/>
      <c r="D27" s="558"/>
      <c r="E27" s="561" t="n">
        <v>125.994</v>
      </c>
      <c r="F27" s="561" t="n">
        <v>159.272540147427</v>
      </c>
      <c r="G27" s="561" t="n">
        <v>224.5780197</v>
      </c>
      <c r="H27" s="561" t="n">
        <v>155.73245198824</v>
      </c>
      <c r="I27" s="561" t="n">
        <v>0.0256286990674251</v>
      </c>
      <c r="J27" s="561" t="n">
        <v>0.0309137878048666</v>
      </c>
      <c r="K27" s="558"/>
      <c r="L27" s="558"/>
      <c r="M27" s="558"/>
      <c r="N27" s="562"/>
    </row>
    <row r="28" customFormat="false" ht="12.75" hidden="false" customHeight="true" outlineLevel="0" collapsed="false">
      <c r="A28" s="582" t="s">
        <v>518</v>
      </c>
      <c r="B28" s="557"/>
      <c r="C28" s="557"/>
      <c r="D28" s="557"/>
      <c r="E28" s="604" t="s">
        <v>52</v>
      </c>
      <c r="F28" s="567" t="s">
        <v>52</v>
      </c>
      <c r="G28" s="567" t="n">
        <v>224.5780197</v>
      </c>
      <c r="H28" s="567" t="n">
        <v>155.538625602244</v>
      </c>
      <c r="I28" s="567" t="n">
        <v>0.0256286990674251</v>
      </c>
      <c r="J28" s="567" t="n">
        <v>0.0309013843415913</v>
      </c>
      <c r="K28" s="557"/>
      <c r="L28" s="557"/>
      <c r="M28" s="557"/>
      <c r="N28" s="602"/>
    </row>
    <row r="29" customFormat="false" ht="12.75" hidden="false" customHeight="true" outlineLevel="0" collapsed="false">
      <c r="A29" s="582" t="s">
        <v>519</v>
      </c>
      <c r="B29" s="557"/>
      <c r="C29" s="557"/>
      <c r="D29" s="557"/>
      <c r="E29" s="604" t="n">
        <v>125.994</v>
      </c>
      <c r="F29" s="567" t="n">
        <v>125.994</v>
      </c>
      <c r="G29" s="567" t="s">
        <v>46</v>
      </c>
      <c r="H29" s="567" t="s">
        <v>46</v>
      </c>
      <c r="I29" s="567" t="s">
        <v>46</v>
      </c>
      <c r="J29" s="567" t="s">
        <v>46</v>
      </c>
      <c r="K29" s="557"/>
      <c r="L29" s="557"/>
      <c r="M29" s="557"/>
      <c r="N29" s="602"/>
    </row>
    <row r="30" customFormat="false" ht="12.75" hidden="false" customHeight="true" outlineLevel="0" collapsed="false">
      <c r="A30" s="582" t="s">
        <v>520</v>
      </c>
      <c r="B30" s="557"/>
      <c r="C30" s="557"/>
      <c r="D30" s="557"/>
      <c r="E30" s="604" t="s">
        <v>30</v>
      </c>
      <c r="F30" s="567" t="n">
        <v>33.2785401474272</v>
      </c>
      <c r="G30" s="567" t="s">
        <v>30</v>
      </c>
      <c r="H30" s="567" t="n">
        <v>0.19382638599581</v>
      </c>
      <c r="I30" s="567" t="s">
        <v>30</v>
      </c>
      <c r="J30" s="567" t="n">
        <v>1.24034632752505E-005</v>
      </c>
      <c r="K30" s="557"/>
      <c r="L30" s="557"/>
      <c r="M30" s="557"/>
      <c r="N30" s="602"/>
    </row>
    <row r="31" customFormat="false" ht="13.5" hidden="false" customHeight="true" outlineLevel="0" collapsed="false">
      <c r="A31" s="24" t="s">
        <v>521</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7</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8</v>
      </c>
      <c r="B36" s="137"/>
      <c r="C36" s="137"/>
      <c r="D36" s="137"/>
      <c r="E36" s="137"/>
      <c r="F36" s="137"/>
      <c r="G36" s="137"/>
      <c r="H36" s="137"/>
      <c r="I36" s="137"/>
      <c r="J36" s="137"/>
      <c r="K36" s="607"/>
      <c r="L36" s="137"/>
      <c r="M36" s="137"/>
      <c r="N36" s="137"/>
    </row>
    <row r="37" customFormat="false" ht="13.5" hidden="false" customHeight="true" outlineLevel="0" collapsed="false">
      <c r="A37" s="177" t="s">
        <v>522</v>
      </c>
      <c r="B37" s="137"/>
      <c r="C37" s="137"/>
      <c r="D37" s="137"/>
      <c r="E37" s="137"/>
      <c r="F37" s="137"/>
      <c r="G37" s="137"/>
      <c r="H37" s="137"/>
      <c r="I37" s="137"/>
      <c r="J37" s="137"/>
      <c r="K37" s="137"/>
      <c r="L37" s="137"/>
      <c r="M37" s="137"/>
      <c r="N37" s="137"/>
    </row>
    <row r="38" customFormat="false" ht="13.5" hidden="false" customHeight="true" outlineLevel="0" collapsed="false">
      <c r="A38" s="177" t="s">
        <v>523</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6</v>
      </c>
      <c r="B40" s="609"/>
      <c r="C40" s="609"/>
      <c r="D40" s="609"/>
      <c r="E40" s="609"/>
      <c r="F40" s="609"/>
      <c r="G40" s="609"/>
      <c r="H40" s="609"/>
      <c r="I40" s="609"/>
      <c r="J40" s="609"/>
      <c r="K40" s="609"/>
      <c r="L40" s="609"/>
      <c r="M40" s="609"/>
      <c r="N40" s="610"/>
    </row>
    <row r="41" customFormat="false" ht="26.25" hidden="false" customHeight="true" outlineLevel="0" collapsed="false">
      <c r="A41" s="611" t="s">
        <v>524</v>
      </c>
      <c r="B41" s="611"/>
      <c r="C41" s="611"/>
      <c r="D41" s="611"/>
      <c r="E41" s="611"/>
      <c r="F41" s="611"/>
      <c r="G41" s="611"/>
      <c r="H41" s="611"/>
      <c r="I41" s="611"/>
      <c r="J41" s="611"/>
      <c r="K41" s="611"/>
      <c r="L41" s="611"/>
      <c r="M41" s="611"/>
      <c r="N41" s="611"/>
    </row>
    <row r="42" customFormat="false" ht="12.75" hidden="false" customHeight="true" outlineLevel="0" collapsed="false">
      <c r="A42" s="61" t="s">
        <v>525</v>
      </c>
      <c r="B42" s="61"/>
      <c r="C42" s="61"/>
      <c r="D42" s="61"/>
      <c r="E42" s="61"/>
      <c r="F42" s="61"/>
      <c r="G42" s="61"/>
      <c r="H42" s="61"/>
      <c r="I42" s="61"/>
      <c r="J42" s="61"/>
      <c r="K42" s="61"/>
      <c r="L42" s="61"/>
      <c r="M42" s="61"/>
      <c r="N42" s="61"/>
    </row>
    <row r="43" customFormat="false" ht="24" hidden="false" customHeight="true" outlineLevel="0" collapsed="false">
      <c r="A43" s="61" t="s">
        <v>526</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27</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28</v>
      </c>
      <c r="B48" s="61"/>
      <c r="C48" s="61"/>
      <c r="D48" s="61"/>
      <c r="E48" s="61"/>
      <c r="F48" s="61"/>
      <c r="G48" s="61"/>
      <c r="H48" s="61"/>
      <c r="I48" s="61"/>
      <c r="J48" s="61"/>
      <c r="K48" s="61"/>
      <c r="L48" s="61"/>
      <c r="M48" s="61"/>
      <c r="N48" s="61"/>
    </row>
    <row r="49" customFormat="false" ht="12.75" hidden="false" customHeight="true" outlineLevel="0" collapsed="false">
      <c r="A49" s="61" t="s">
        <v>529</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30</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1</v>
      </c>
      <c r="L1" s="110" t="s">
        <v>1</v>
      </c>
    </row>
    <row r="2" customFormat="false" ht="17.25" hidden="false" customHeight="true" outlineLevel="0" collapsed="false">
      <c r="A2" s="2" t="s">
        <v>532</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465</v>
      </c>
      <c r="B9" s="621"/>
      <c r="C9" s="622"/>
      <c r="D9" s="623"/>
      <c r="E9" s="623"/>
      <c r="F9" s="624"/>
      <c r="G9" s="625" t="n">
        <v>9709.73482471985</v>
      </c>
      <c r="H9" s="625" t="s">
        <v>52</v>
      </c>
      <c r="I9" s="625" t="n">
        <v>0.586508833688194</v>
      </c>
      <c r="J9" s="625" t="s">
        <v>52</v>
      </c>
      <c r="K9" s="626" t="s">
        <v>466</v>
      </c>
      <c r="L9" s="627" t="s">
        <v>52</v>
      </c>
    </row>
    <row r="10" customFormat="false" ht="12.75" hidden="false" customHeight="true" outlineLevel="0" collapsed="false">
      <c r="A10" s="628" t="s">
        <v>540</v>
      </c>
      <c r="B10" s="629" t="s">
        <v>541</v>
      </c>
      <c r="C10" s="128" t="n">
        <v>11816</v>
      </c>
      <c r="D10" s="77" t="n">
        <v>0.552713333333334</v>
      </c>
      <c r="E10" s="558"/>
      <c r="F10" s="558"/>
      <c r="G10" s="630" t="n">
        <v>6530.86074666667</v>
      </c>
      <c r="H10" s="128" t="s">
        <v>52</v>
      </c>
      <c r="I10" s="558"/>
      <c r="J10" s="558"/>
      <c r="K10" s="558"/>
      <c r="L10" s="562"/>
    </row>
    <row r="11" customFormat="false" ht="12.75" hidden="false" customHeight="true" outlineLevel="0" collapsed="false">
      <c r="A11" s="628" t="s">
        <v>469</v>
      </c>
      <c r="B11" s="629" t="s">
        <v>542</v>
      </c>
      <c r="C11" s="128" t="n">
        <v>3577</v>
      </c>
      <c r="D11" s="77" t="n">
        <v>0.44</v>
      </c>
      <c r="E11" s="558"/>
      <c r="F11" s="558"/>
      <c r="G11" s="630" t="n">
        <v>1573.88</v>
      </c>
      <c r="H11" s="128" t="s">
        <v>52</v>
      </c>
      <c r="I11" s="558"/>
      <c r="J11" s="558"/>
      <c r="K11" s="558"/>
      <c r="L11" s="562"/>
    </row>
    <row r="12" customFormat="false" ht="12.75" hidden="false" customHeight="true" outlineLevel="0" collapsed="false">
      <c r="A12" s="628" t="s">
        <v>543</v>
      </c>
      <c r="B12" s="629" t="s">
        <v>544</v>
      </c>
      <c r="C12" s="128" t="n">
        <v>2980.8</v>
      </c>
      <c r="D12" s="77" t="n">
        <v>0.474340014406377</v>
      </c>
      <c r="E12" s="558"/>
      <c r="F12" s="558"/>
      <c r="G12" s="630" t="n">
        <v>1413.91271494253</v>
      </c>
      <c r="H12" s="128" t="s">
        <v>52</v>
      </c>
      <c r="I12" s="558"/>
      <c r="J12" s="558"/>
      <c r="K12" s="558"/>
      <c r="L12" s="562"/>
    </row>
    <row r="13" customFormat="false" ht="12" hidden="false" customHeight="true" outlineLevel="0" collapsed="false">
      <c r="A13" s="628" t="s">
        <v>545</v>
      </c>
      <c r="B13" s="558"/>
      <c r="C13" s="558"/>
      <c r="D13" s="558"/>
      <c r="E13" s="558"/>
      <c r="F13" s="558"/>
      <c r="G13" s="500" t="n">
        <v>136.850233732667</v>
      </c>
      <c r="H13" s="500" t="s">
        <v>52</v>
      </c>
      <c r="I13" s="558"/>
      <c r="J13" s="558"/>
      <c r="K13" s="558"/>
      <c r="L13" s="562"/>
    </row>
    <row r="14" customFormat="false" ht="12" hidden="false" customHeight="true" outlineLevel="0" collapsed="false">
      <c r="A14" s="81" t="s">
        <v>546</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7</v>
      </c>
      <c r="B15" s="629" t="s">
        <v>548</v>
      </c>
      <c r="C15" s="128" t="n">
        <v>330</v>
      </c>
      <c r="D15" s="77" t="n">
        <v>0.414697677977779</v>
      </c>
      <c r="E15" s="558"/>
      <c r="F15" s="558"/>
      <c r="G15" s="630" t="n">
        <v>136.850233732667</v>
      </c>
      <c r="H15" s="128" t="s">
        <v>52</v>
      </c>
      <c r="I15" s="558"/>
      <c r="J15" s="558"/>
      <c r="K15" s="558"/>
      <c r="L15" s="562"/>
    </row>
    <row r="16" customFormat="false" ht="12" hidden="false" customHeight="true" outlineLevel="0" collapsed="false">
      <c r="A16" s="628" t="s">
        <v>472</v>
      </c>
      <c r="B16" s="631"/>
      <c r="C16" s="128" t="s">
        <v>30</v>
      </c>
      <c r="D16" s="77" t="s">
        <v>52</v>
      </c>
      <c r="E16" s="558"/>
      <c r="F16" s="558"/>
      <c r="G16" s="630" t="s">
        <v>52</v>
      </c>
      <c r="H16" s="128" t="s">
        <v>52</v>
      </c>
      <c r="I16" s="558"/>
      <c r="J16" s="558"/>
      <c r="K16" s="558"/>
      <c r="L16" s="562"/>
    </row>
    <row r="17" customFormat="false" ht="12.75" hidden="false" customHeight="true" outlineLevel="0" collapsed="false">
      <c r="A17" s="628" t="s">
        <v>473</v>
      </c>
      <c r="B17" s="629" t="s">
        <v>549</v>
      </c>
      <c r="C17" s="128" t="n">
        <v>1930</v>
      </c>
      <c r="D17" s="77" t="s">
        <v>52</v>
      </c>
      <c r="E17" s="558"/>
      <c r="F17" s="558"/>
      <c r="G17" s="630" t="s">
        <v>52</v>
      </c>
      <c r="H17" s="128" t="s">
        <v>52</v>
      </c>
      <c r="I17" s="558"/>
      <c r="J17" s="558"/>
      <c r="K17" s="558"/>
      <c r="L17" s="562"/>
    </row>
    <row r="18" customFormat="false" ht="12" hidden="false" customHeight="true" outlineLevel="0" collapsed="false">
      <c r="A18" s="628" t="s">
        <v>550</v>
      </c>
      <c r="B18" s="558"/>
      <c r="C18" s="558"/>
      <c r="D18" s="558"/>
      <c r="E18" s="632"/>
      <c r="F18" s="632"/>
      <c r="G18" s="500" t="n">
        <v>54.2311293779813</v>
      </c>
      <c r="H18" s="500" t="s">
        <v>52</v>
      </c>
      <c r="I18" s="500" t="n">
        <v>0.586508833688194</v>
      </c>
      <c r="J18" s="500" t="s">
        <v>52</v>
      </c>
      <c r="K18" s="500" t="s">
        <v>30</v>
      </c>
      <c r="L18" s="501" t="s">
        <v>52</v>
      </c>
    </row>
    <row r="19" customFormat="false" ht="12.75" hidden="false" customHeight="true" outlineLevel="0" collapsed="false">
      <c r="A19" s="81" t="s">
        <v>475</v>
      </c>
      <c r="B19" s="633" t="s">
        <v>551</v>
      </c>
      <c r="C19" s="584" t="n">
        <v>170.09</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6</v>
      </c>
      <c r="B20" s="633" t="s">
        <v>552</v>
      </c>
      <c r="C20" s="584" t="n">
        <v>1133.28</v>
      </c>
      <c r="D20" s="77" t="n">
        <v>0.0478532484275566</v>
      </c>
      <c r="E20" s="77" t="n">
        <v>0.000517532148884825</v>
      </c>
      <c r="F20" s="77" t="s">
        <v>30</v>
      </c>
      <c r="G20" s="584" t="n">
        <v>54.2311293779813</v>
      </c>
      <c r="H20" s="583" t="s">
        <v>52</v>
      </c>
      <c r="I20" s="584" t="n">
        <v>0.586508833688194</v>
      </c>
      <c r="J20" s="583" t="s">
        <v>52</v>
      </c>
      <c r="K20" s="583" t="s">
        <v>30</v>
      </c>
      <c r="L20" s="605" t="s">
        <v>52</v>
      </c>
    </row>
    <row r="21" customFormat="false" ht="12.75" hidden="false" customHeight="true" outlineLevel="0" collapsed="false">
      <c r="A21" s="634" t="s">
        <v>28</v>
      </c>
      <c r="B21" s="633" t="s">
        <v>553</v>
      </c>
      <c r="C21" s="584" t="n">
        <v>22260</v>
      </c>
      <c r="D21" s="77" t="s">
        <v>52</v>
      </c>
      <c r="E21" s="77" t="s">
        <v>52</v>
      </c>
      <c r="F21" s="77" t="s">
        <v>30</v>
      </c>
      <c r="G21" s="583" t="s">
        <v>52</v>
      </c>
      <c r="H21" s="583" t="s">
        <v>52</v>
      </c>
      <c r="I21" s="583" t="s">
        <v>52</v>
      </c>
      <c r="J21" s="583" t="s">
        <v>52</v>
      </c>
      <c r="K21" s="583" t="s">
        <v>30</v>
      </c>
      <c r="L21" s="605" t="s">
        <v>52</v>
      </c>
    </row>
    <row r="22" customFormat="false" ht="12.75" hidden="false" customHeight="true" outlineLevel="0" collapsed="false">
      <c r="A22" s="635" t="s">
        <v>477</v>
      </c>
      <c r="B22" s="636"/>
      <c r="C22" s="50"/>
      <c r="D22" s="637"/>
      <c r="E22" s="638"/>
      <c r="F22" s="639"/>
      <c r="G22" s="93" t="n">
        <v>2846.55441978154</v>
      </c>
      <c r="H22" s="93" t="s">
        <v>52</v>
      </c>
      <c r="I22" s="93" t="n">
        <v>2.46595424</v>
      </c>
      <c r="J22" s="93" t="s">
        <v>132</v>
      </c>
      <c r="K22" s="93" t="n">
        <v>17.279321</v>
      </c>
      <c r="L22" s="640" t="n">
        <v>34.349936</v>
      </c>
    </row>
    <row r="23" customFormat="false" ht="12.75" hidden="false" customHeight="true" outlineLevel="0" collapsed="false">
      <c r="A23" s="628" t="s">
        <v>554</v>
      </c>
      <c r="B23" s="629" t="s">
        <v>555</v>
      </c>
      <c r="C23" s="141" t="n">
        <v>43.6841363567368</v>
      </c>
      <c r="D23" s="77" t="n">
        <v>25.4764729916669</v>
      </c>
      <c r="E23" s="77" t="s">
        <v>23</v>
      </c>
      <c r="F23" s="77" t="s">
        <v>30</v>
      </c>
      <c r="G23" s="141" t="n">
        <v>1112.9177200567</v>
      </c>
      <c r="H23" s="141" t="s">
        <v>52</v>
      </c>
      <c r="I23" s="141" t="s">
        <v>23</v>
      </c>
      <c r="J23" s="450" t="s">
        <v>52</v>
      </c>
      <c r="K23" s="450" t="s">
        <v>30</v>
      </c>
      <c r="L23" s="140" t="s">
        <v>52</v>
      </c>
    </row>
    <row r="24" customFormat="false" ht="12.75" hidden="false" customHeight="true" outlineLevel="0" collapsed="false">
      <c r="A24" s="628" t="s">
        <v>479</v>
      </c>
      <c r="B24" s="629" t="s">
        <v>556</v>
      </c>
      <c r="C24" s="141" t="n">
        <v>2436.607</v>
      </c>
      <c r="D24" s="404"/>
      <c r="E24" s="404"/>
      <c r="F24" s="77" t="n">
        <v>0.00629170851105656</v>
      </c>
      <c r="G24" s="404"/>
      <c r="H24" s="404"/>
      <c r="I24" s="404"/>
      <c r="J24" s="449"/>
      <c r="K24" s="450" t="n">
        <v>15.330421</v>
      </c>
      <c r="L24" s="140" t="s">
        <v>52</v>
      </c>
    </row>
    <row r="25" customFormat="false" ht="12.75" hidden="false" customHeight="true" outlineLevel="0" collapsed="false">
      <c r="A25" s="628" t="s">
        <v>480</v>
      </c>
      <c r="B25" s="629" t="s">
        <v>557</v>
      </c>
      <c r="C25" s="141" t="s">
        <v>558</v>
      </c>
      <c r="D25" s="641" t="s">
        <v>52</v>
      </c>
      <c r="E25" s="404"/>
      <c r="F25" s="77" t="s">
        <v>558</v>
      </c>
      <c r="G25" s="249" t="s">
        <v>52</v>
      </c>
      <c r="H25" s="249" t="s">
        <v>52</v>
      </c>
      <c r="I25" s="404"/>
      <c r="J25" s="449"/>
      <c r="K25" s="450" t="n">
        <v>1.9489</v>
      </c>
      <c r="L25" s="140" t="n">
        <v>34.349936</v>
      </c>
    </row>
    <row r="26" customFormat="false" ht="12.75" hidden="false" customHeight="true" outlineLevel="0" collapsed="false">
      <c r="A26" s="628" t="s">
        <v>481</v>
      </c>
      <c r="B26" s="629" t="s">
        <v>559</v>
      </c>
      <c r="C26" s="141" t="s">
        <v>52</v>
      </c>
      <c r="D26" s="77" t="s">
        <v>52</v>
      </c>
      <c r="E26" s="77" t="s">
        <v>52</v>
      </c>
      <c r="F26" s="449"/>
      <c r="G26" s="77" t="s">
        <v>52</v>
      </c>
      <c r="H26" s="77" t="s">
        <v>52</v>
      </c>
      <c r="I26" s="77" t="s">
        <v>52</v>
      </c>
      <c r="J26" s="77" t="s">
        <v>52</v>
      </c>
      <c r="K26" s="449" t="s">
        <v>276</v>
      </c>
      <c r="L26" s="451"/>
    </row>
    <row r="27" customFormat="false" ht="12.75" hidden="false" customHeight="true" outlineLevel="0" collapsed="false">
      <c r="A27" s="81" t="s">
        <v>560</v>
      </c>
      <c r="B27" s="629" t="s">
        <v>561</v>
      </c>
      <c r="C27" s="141" t="s">
        <v>30</v>
      </c>
      <c r="D27" s="77" t="s">
        <v>30</v>
      </c>
      <c r="E27" s="77" t="s">
        <v>30</v>
      </c>
      <c r="F27" s="449"/>
      <c r="G27" s="128" t="s">
        <v>30</v>
      </c>
      <c r="H27" s="128" t="s">
        <v>52</v>
      </c>
      <c r="I27" s="128" t="s">
        <v>30</v>
      </c>
      <c r="J27" s="506" t="s">
        <v>52</v>
      </c>
      <c r="K27" s="449"/>
      <c r="L27" s="451"/>
    </row>
    <row r="28" customFormat="false" ht="12.75" hidden="false" customHeight="true" outlineLevel="0" collapsed="false">
      <c r="A28" s="81" t="s">
        <v>562</v>
      </c>
      <c r="B28" s="629" t="s">
        <v>563</v>
      </c>
      <c r="C28" s="141" t="s">
        <v>30</v>
      </c>
      <c r="D28" s="77" t="s">
        <v>30</v>
      </c>
      <c r="E28" s="77" t="s">
        <v>30</v>
      </c>
      <c r="F28" s="404"/>
      <c r="G28" s="128" t="s">
        <v>30</v>
      </c>
      <c r="H28" s="128" t="s">
        <v>52</v>
      </c>
      <c r="I28" s="128" t="s">
        <v>30</v>
      </c>
      <c r="J28" s="506" t="s">
        <v>52</v>
      </c>
      <c r="K28" s="449"/>
      <c r="L28" s="451"/>
    </row>
    <row r="29" customFormat="false" ht="12" hidden="false" customHeight="true" outlineLevel="0" collapsed="false">
      <c r="A29" s="628" t="s">
        <v>564</v>
      </c>
      <c r="B29" s="558"/>
      <c r="C29" s="558"/>
      <c r="D29" s="558"/>
      <c r="E29" s="558"/>
      <c r="F29" s="558"/>
      <c r="G29" s="77" t="n">
        <v>1733.63669972484</v>
      </c>
      <c r="H29" s="77" t="s">
        <v>52</v>
      </c>
      <c r="I29" s="77" t="n">
        <v>2.46595424</v>
      </c>
      <c r="J29" s="77" t="s">
        <v>132</v>
      </c>
      <c r="K29" s="77" t="s">
        <v>52</v>
      </c>
      <c r="L29" s="127" t="s">
        <v>52</v>
      </c>
    </row>
    <row r="30" customFormat="false" ht="12.75" hidden="false" customHeight="true" outlineLevel="0" collapsed="false">
      <c r="A30" s="81" t="s">
        <v>483</v>
      </c>
      <c r="B30" s="629" t="s">
        <v>565</v>
      </c>
      <c r="C30" s="642" t="n">
        <v>167</v>
      </c>
      <c r="D30" s="558"/>
      <c r="E30" s="643" t="s">
        <v>52</v>
      </c>
      <c r="F30" s="558"/>
      <c r="G30" s="644"/>
      <c r="H30" s="644"/>
      <c r="I30" s="642" t="s">
        <v>52</v>
      </c>
      <c r="J30" s="642" t="s">
        <v>52</v>
      </c>
      <c r="K30" s="644"/>
      <c r="L30" s="645"/>
    </row>
    <row r="31" customFormat="false" ht="12.75" hidden="false" customHeight="true" outlineLevel="0" collapsed="false">
      <c r="A31" s="646" t="s">
        <v>484</v>
      </c>
      <c r="B31" s="629" t="s">
        <v>566</v>
      </c>
      <c r="C31" s="642" t="n">
        <v>1933.5</v>
      </c>
      <c r="D31" s="643" t="s">
        <v>52</v>
      </c>
      <c r="E31" s="643" t="n">
        <v>0.000363203641065425</v>
      </c>
      <c r="F31" s="643" t="s">
        <v>52</v>
      </c>
      <c r="G31" s="642" t="s">
        <v>52</v>
      </c>
      <c r="H31" s="642" t="s">
        <v>52</v>
      </c>
      <c r="I31" s="642" t="n">
        <v>0.70225424</v>
      </c>
      <c r="J31" s="642" t="s">
        <v>52</v>
      </c>
      <c r="K31" s="642" t="s">
        <v>52</v>
      </c>
      <c r="L31" s="647" t="s">
        <v>52</v>
      </c>
    </row>
    <row r="32" customFormat="false" ht="12" hidden="false" customHeight="true" outlineLevel="0" collapsed="false">
      <c r="A32" s="646" t="s">
        <v>485</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6</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7</v>
      </c>
      <c r="B34" s="629" t="s">
        <v>567</v>
      </c>
      <c r="C34" s="642" t="n">
        <v>500</v>
      </c>
      <c r="D34" s="558"/>
      <c r="E34" s="643" t="n">
        <v>5.78E-005</v>
      </c>
      <c r="F34" s="558"/>
      <c r="G34" s="644"/>
      <c r="H34" s="644"/>
      <c r="I34" s="642" t="n">
        <v>0.0289</v>
      </c>
      <c r="J34" s="642" t="s">
        <v>52</v>
      </c>
      <c r="K34" s="644"/>
      <c r="L34" s="645"/>
    </row>
    <row r="35" customFormat="false" ht="12.75" hidden="false" customHeight="true" outlineLevel="0" collapsed="false">
      <c r="A35" s="648" t="s">
        <v>488</v>
      </c>
      <c r="B35" s="649" t="s">
        <v>488</v>
      </c>
      <c r="C35" s="583" t="s">
        <v>46</v>
      </c>
      <c r="D35" s="84" t="s">
        <v>52</v>
      </c>
      <c r="E35" s="84" t="s">
        <v>46</v>
      </c>
      <c r="F35" s="84" t="s">
        <v>52</v>
      </c>
      <c r="G35" s="583" t="s">
        <v>52</v>
      </c>
      <c r="H35" s="583" t="s">
        <v>52</v>
      </c>
      <c r="I35" s="584" t="n">
        <v>1.7348</v>
      </c>
      <c r="J35" s="583" t="s">
        <v>52</v>
      </c>
      <c r="K35" s="583" t="s">
        <v>52</v>
      </c>
      <c r="L35" s="605" t="s">
        <v>52</v>
      </c>
    </row>
    <row r="36" customFormat="false" ht="12" hidden="false" customHeight="true" outlineLevel="0" collapsed="false">
      <c r="A36" s="648" t="s">
        <v>489</v>
      </c>
      <c r="B36" s="650" t="s">
        <v>46</v>
      </c>
      <c r="C36" s="583" t="s">
        <v>46</v>
      </c>
      <c r="D36" s="84" t="s">
        <v>46</v>
      </c>
      <c r="E36" s="84" t="s">
        <v>52</v>
      </c>
      <c r="F36" s="84" t="s">
        <v>52</v>
      </c>
      <c r="G36" s="584" t="n">
        <v>1733.63669972484</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0" t="s">
        <v>569</v>
      </c>
    </row>
    <row r="40" customFormat="false" ht="12" hidden="false" customHeight="true" outlineLevel="0" collapsed="false">
      <c r="A40" s="177" t="s">
        <v>570</v>
      </c>
    </row>
    <row r="41" customFormat="false" ht="12" hidden="false" customHeight="true" outlineLevel="0" collapsed="false">
      <c r="A41" s="177" t="s">
        <v>571</v>
      </c>
    </row>
    <row r="42" customFormat="false" ht="12.75" hidden="false" customHeight="true" outlineLevel="0" collapsed="false">
      <c r="A42" s="270"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3</v>
      </c>
      <c r="L1" s="110" t="s">
        <v>1</v>
      </c>
    </row>
    <row r="2" customFormat="false" ht="17.25" hidden="false" customHeight="true" outlineLevel="0" collapsed="false">
      <c r="A2" s="651" t="s">
        <v>532</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574</v>
      </c>
      <c r="B9" s="655"/>
      <c r="C9" s="168"/>
      <c r="D9" s="623"/>
      <c r="E9" s="623"/>
      <c r="F9" s="656"/>
      <c r="G9" s="209" t="n">
        <v>2090.98201413064</v>
      </c>
      <c r="H9" s="209" t="s">
        <v>133</v>
      </c>
      <c r="I9" s="209" t="n">
        <v>0.7306256658</v>
      </c>
      <c r="J9" s="209" t="s">
        <v>133</v>
      </c>
      <c r="K9" s="209" t="n">
        <v>0.03035485117</v>
      </c>
      <c r="L9" s="210" t="s">
        <v>46</v>
      </c>
    </row>
    <row r="10" customFormat="false" ht="12" hidden="false" customHeight="true" outlineLevel="0" collapsed="false">
      <c r="A10" s="628" t="s">
        <v>491</v>
      </c>
      <c r="B10" s="657"/>
      <c r="C10" s="658"/>
      <c r="D10" s="659" t="n">
        <v>0.0796626226750629</v>
      </c>
      <c r="E10" s="660" t="n">
        <v>3.47799394395228E-005</v>
      </c>
      <c r="F10" s="559" t="n">
        <v>1.44498056228608E-006</v>
      </c>
      <c r="G10" s="77" t="n">
        <v>1673.48068079731</v>
      </c>
      <c r="H10" s="77" t="s">
        <v>133</v>
      </c>
      <c r="I10" s="77" t="n">
        <v>0.7306256658</v>
      </c>
      <c r="J10" s="77" t="s">
        <v>133</v>
      </c>
      <c r="K10" s="559" t="n">
        <v>0.03035485117</v>
      </c>
      <c r="L10" s="562"/>
    </row>
    <row r="11" customFormat="false" ht="12.75" hidden="false" customHeight="true" outlineLevel="0" collapsed="false">
      <c r="A11" s="81" t="s">
        <v>575</v>
      </c>
      <c r="B11" s="661" t="s">
        <v>576</v>
      </c>
      <c r="C11" s="141" t="n">
        <v>3589.8</v>
      </c>
      <c r="D11" s="77" t="n">
        <v>0.00740666666666667</v>
      </c>
      <c r="E11" s="660" t="n">
        <v>1E-005</v>
      </c>
      <c r="F11" s="559" t="n">
        <v>5E-006</v>
      </c>
      <c r="G11" s="128" t="n">
        <v>26.588452</v>
      </c>
      <c r="H11" s="141" t="s">
        <v>52</v>
      </c>
      <c r="I11" s="662" t="n">
        <v>0.035898</v>
      </c>
      <c r="J11" s="663" t="s">
        <v>52</v>
      </c>
      <c r="K11" s="559" t="n">
        <v>0.017949</v>
      </c>
      <c r="L11" s="562"/>
    </row>
    <row r="12" customFormat="false" ht="24" hidden="false" customHeight="true" outlineLevel="0" collapsed="false">
      <c r="A12" s="81" t="s">
        <v>577</v>
      </c>
      <c r="B12" s="661" t="s">
        <v>578</v>
      </c>
      <c r="C12" s="141" t="n">
        <v>12139.3</v>
      </c>
      <c r="D12" s="77" t="s">
        <v>23</v>
      </c>
      <c r="E12" s="77" t="s">
        <v>23</v>
      </c>
      <c r="F12" s="559"/>
      <c r="G12" s="128" t="s">
        <v>23</v>
      </c>
      <c r="H12" s="141" t="s">
        <v>46</v>
      </c>
      <c r="I12" s="128" t="s">
        <v>23</v>
      </c>
      <c r="J12" s="450" t="s">
        <v>46</v>
      </c>
      <c r="K12" s="559"/>
      <c r="L12" s="562"/>
    </row>
    <row r="13" customFormat="false" ht="12" hidden="false" customHeight="true" outlineLevel="0" collapsed="false">
      <c r="A13" s="81" t="s">
        <v>579</v>
      </c>
      <c r="B13" s="664"/>
      <c r="C13" s="141" t="s">
        <v>46</v>
      </c>
      <c r="D13" s="77" t="s">
        <v>23</v>
      </c>
      <c r="E13" s="77" t="s">
        <v>23</v>
      </c>
      <c r="F13" s="559"/>
      <c r="G13" s="128" t="s">
        <v>23</v>
      </c>
      <c r="H13" s="141" t="s">
        <v>52</v>
      </c>
      <c r="I13" s="128" t="s">
        <v>23</v>
      </c>
      <c r="J13" s="450" t="s">
        <v>52</v>
      </c>
      <c r="K13" s="559"/>
      <c r="L13" s="562"/>
    </row>
    <row r="14" customFormat="false" ht="24" hidden="false" customHeight="true" outlineLevel="0" collapsed="false">
      <c r="A14" s="81" t="s">
        <v>580</v>
      </c>
      <c r="B14" s="661" t="s">
        <v>581</v>
      </c>
      <c r="C14" s="141" t="n">
        <v>5278</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9</v>
      </c>
      <c r="B15" s="666"/>
      <c r="C15" s="449"/>
      <c r="D15" s="449"/>
      <c r="E15" s="449"/>
      <c r="F15" s="449"/>
      <c r="G15" s="77" t="n">
        <v>1646.89222879731</v>
      </c>
      <c r="H15" s="77" t="s">
        <v>52</v>
      </c>
      <c r="I15" s="77" t="n">
        <v>0.6947276658</v>
      </c>
      <c r="J15" s="77" t="s">
        <v>52</v>
      </c>
      <c r="K15" s="558" t="n">
        <v>0.01240585117</v>
      </c>
      <c r="L15" s="133"/>
    </row>
    <row r="16" customFormat="false" ht="12.75" hidden="false" customHeight="true" outlineLevel="0" collapsed="false">
      <c r="A16" s="648" t="s">
        <v>582</v>
      </c>
      <c r="B16" s="661" t="s">
        <v>583</v>
      </c>
      <c r="C16" s="141" t="n">
        <v>6.20292558746446</v>
      </c>
      <c r="D16" s="77" t="n">
        <v>263.12241524043</v>
      </c>
      <c r="E16" s="77" t="n">
        <v>0.112000000000642</v>
      </c>
      <c r="F16" s="667" t="n">
        <v>0.00199999999920539</v>
      </c>
      <c r="G16" s="128" t="n">
        <v>1632.12876213031</v>
      </c>
      <c r="H16" s="141" t="s">
        <v>52</v>
      </c>
      <c r="I16" s="128" t="n">
        <v>0.6947276658</v>
      </c>
      <c r="J16" s="141" t="s">
        <v>52</v>
      </c>
      <c r="K16" s="86" t="n">
        <v>0.01240585117</v>
      </c>
      <c r="L16" s="133"/>
    </row>
    <row r="17" customFormat="false" ht="12.75" hidden="false" customHeight="true" outlineLevel="0" collapsed="false">
      <c r="A17" s="648" t="s">
        <v>584</v>
      </c>
      <c r="B17" s="661" t="s">
        <v>584</v>
      </c>
      <c r="C17" s="141" t="n">
        <v>12633.5</v>
      </c>
      <c r="D17" s="77" t="n">
        <v>0.00116859672038627</v>
      </c>
      <c r="E17" s="77" t="s">
        <v>52</v>
      </c>
      <c r="F17" s="668"/>
      <c r="G17" s="128" t="n">
        <v>14.763466667</v>
      </c>
      <c r="H17" s="141" t="s">
        <v>52</v>
      </c>
      <c r="I17" s="128" t="s">
        <v>52</v>
      </c>
      <c r="J17" s="141" t="s">
        <v>52</v>
      </c>
      <c r="K17" s="48"/>
      <c r="L17" s="133"/>
    </row>
    <row r="18" customFormat="false" ht="12" hidden="false" customHeight="true" outlineLevel="0" collapsed="false">
      <c r="A18" s="628" t="s">
        <v>492</v>
      </c>
      <c r="B18" s="664"/>
      <c r="C18" s="141" t="s">
        <v>23</v>
      </c>
      <c r="D18" s="77" t="s">
        <v>23</v>
      </c>
      <c r="E18" s="77" t="s">
        <v>30</v>
      </c>
      <c r="F18" s="559"/>
      <c r="G18" s="128" t="s">
        <v>23</v>
      </c>
      <c r="H18" s="141" t="s">
        <v>52</v>
      </c>
      <c r="I18" s="141" t="s">
        <v>30</v>
      </c>
      <c r="J18" s="450" t="s">
        <v>52</v>
      </c>
      <c r="K18" s="559"/>
      <c r="L18" s="562"/>
    </row>
    <row r="19" customFormat="false" ht="24" hidden="false" customHeight="true" outlineLevel="0" collapsed="false">
      <c r="A19" s="628" t="s">
        <v>493</v>
      </c>
      <c r="B19" s="661" t="s">
        <v>585</v>
      </c>
      <c r="C19" s="141" t="n">
        <v>269.7</v>
      </c>
      <c r="D19" s="77" t="n">
        <v>1.54802125818811</v>
      </c>
      <c r="E19" s="77" t="s">
        <v>30</v>
      </c>
      <c r="F19" s="559"/>
      <c r="G19" s="128" t="n">
        <v>417.501333333333</v>
      </c>
      <c r="H19" s="141" t="s">
        <v>52</v>
      </c>
      <c r="I19" s="141" t="s">
        <v>30</v>
      </c>
      <c r="J19" s="450" t="s">
        <v>52</v>
      </c>
      <c r="K19" s="559"/>
      <c r="L19" s="562"/>
    </row>
    <row r="20" customFormat="false" ht="29.25" hidden="false" customHeight="true" outlineLevel="0" collapsed="false">
      <c r="A20" s="669" t="s">
        <v>586</v>
      </c>
      <c r="B20" s="666"/>
      <c r="C20" s="48"/>
      <c r="D20" s="48"/>
      <c r="E20" s="558"/>
      <c r="F20" s="559"/>
      <c r="G20" s="48"/>
      <c r="H20" s="48"/>
      <c r="I20" s="558"/>
      <c r="J20" s="559"/>
      <c r="K20" s="559"/>
      <c r="L20" s="562"/>
    </row>
    <row r="21" customFormat="false" ht="12" hidden="false" customHeight="true" outlineLevel="0" collapsed="false">
      <c r="A21" s="628" t="s">
        <v>587</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6</v>
      </c>
      <c r="B22" s="661" t="s">
        <v>496</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9</v>
      </c>
      <c r="B23" s="672"/>
      <c r="C23" s="672"/>
      <c r="D23" s="672"/>
      <c r="E23" s="672"/>
      <c r="F23" s="672"/>
      <c r="G23" s="93" t="s">
        <v>30</v>
      </c>
      <c r="H23" s="93" t="s">
        <v>52</v>
      </c>
      <c r="I23" s="672"/>
      <c r="J23" s="672"/>
      <c r="K23" s="672"/>
      <c r="L23" s="672"/>
      <c r="M23" s="14"/>
    </row>
    <row r="24" customFormat="false" ht="12" hidden="false" customHeight="true" outlineLevel="0" collapsed="false">
      <c r="A24" s="628" t="s">
        <v>500</v>
      </c>
      <c r="B24" s="673"/>
      <c r="C24" s="673"/>
      <c r="D24" s="673"/>
      <c r="E24" s="673"/>
      <c r="F24" s="673"/>
      <c r="G24" s="673"/>
      <c r="H24" s="673"/>
      <c r="I24" s="673"/>
      <c r="J24" s="673"/>
      <c r="K24" s="673"/>
      <c r="L24" s="673"/>
      <c r="M24" s="14"/>
    </row>
    <row r="25" customFormat="false" ht="12.75" hidden="false" customHeight="true" outlineLevel="0" collapsed="false">
      <c r="A25" s="674" t="s">
        <v>588</v>
      </c>
      <c r="B25" s="664"/>
      <c r="C25" s="459" t="s">
        <v>46</v>
      </c>
      <c r="D25" s="105" t="s">
        <v>30</v>
      </c>
      <c r="E25" s="673"/>
      <c r="F25" s="673"/>
      <c r="G25" s="459" t="s">
        <v>30</v>
      </c>
      <c r="H25" s="459" t="s">
        <v>52</v>
      </c>
      <c r="I25" s="675"/>
      <c r="J25" s="675"/>
      <c r="K25" s="675"/>
      <c r="L25" s="675"/>
    </row>
    <row r="26" customFormat="false" ht="12" hidden="false" customHeight="true" outlineLevel="0" collapsed="false">
      <c r="A26" s="414" t="s">
        <v>589</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90</v>
      </c>
      <c r="B29" s="485"/>
      <c r="C29" s="485"/>
      <c r="D29" s="485"/>
      <c r="E29" s="485"/>
      <c r="F29" s="485"/>
      <c r="G29" s="485"/>
      <c r="H29" s="485"/>
      <c r="I29" s="485"/>
      <c r="J29" s="485"/>
      <c r="K29" s="485"/>
      <c r="L29" s="485"/>
    </row>
    <row r="30" customFormat="false" ht="13.5" hidden="false" customHeight="true" outlineLevel="0" collapsed="false">
      <c r="A30" s="270" t="s">
        <v>591</v>
      </c>
      <c r="B30" s="137"/>
      <c r="C30" s="137"/>
      <c r="D30" s="137"/>
      <c r="E30" s="137"/>
      <c r="F30" s="137"/>
      <c r="G30" s="137"/>
      <c r="H30" s="137"/>
      <c r="I30" s="137"/>
      <c r="J30" s="137"/>
      <c r="K30" s="137"/>
      <c r="L30" s="137"/>
    </row>
    <row r="31" customFormat="false" ht="13.5" hidden="false" customHeight="true" outlineLevel="0" collapsed="false">
      <c r="A31" s="177" t="s">
        <v>570</v>
      </c>
      <c r="B31" s="137"/>
      <c r="C31" s="137"/>
      <c r="D31" s="137"/>
      <c r="E31" s="137"/>
      <c r="F31" s="137"/>
      <c r="G31" s="137"/>
      <c r="H31" s="137"/>
      <c r="I31" s="137"/>
      <c r="J31" s="137"/>
      <c r="K31" s="137"/>
      <c r="L31" s="137"/>
    </row>
    <row r="32" customFormat="false" ht="13.5" hidden="false" customHeight="true" outlineLevel="0" collapsed="false">
      <c r="A32" s="177" t="s">
        <v>571</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6</v>
      </c>
      <c r="B34" s="180"/>
      <c r="C34" s="180"/>
      <c r="D34" s="180"/>
      <c r="E34" s="180"/>
      <c r="F34" s="180"/>
      <c r="G34" s="180"/>
      <c r="H34" s="180"/>
      <c r="I34" s="180"/>
      <c r="J34" s="180"/>
      <c r="K34" s="180"/>
      <c r="L34" s="181"/>
    </row>
    <row r="35" customFormat="false" ht="27" hidden="false" customHeight="true" outlineLevel="0" collapsed="false">
      <c r="A35" s="424" t="s">
        <v>592</v>
      </c>
      <c r="B35" s="424"/>
      <c r="C35" s="424"/>
      <c r="D35" s="424"/>
      <c r="E35" s="424"/>
      <c r="F35" s="424"/>
      <c r="G35" s="424"/>
      <c r="H35" s="424"/>
      <c r="I35" s="424"/>
      <c r="J35" s="424"/>
      <c r="K35" s="424"/>
      <c r="L35" s="424"/>
    </row>
    <row r="36" customFormat="false" ht="15.75" hidden="false" customHeight="true" outlineLevel="0" collapsed="false">
      <c r="A36" s="424" t="s">
        <v>593</v>
      </c>
      <c r="B36" s="424"/>
      <c r="C36" s="424"/>
      <c r="D36" s="424"/>
      <c r="E36" s="424"/>
      <c r="F36" s="424"/>
      <c r="G36" s="424"/>
      <c r="H36" s="424"/>
      <c r="I36" s="424"/>
      <c r="J36" s="424"/>
      <c r="K36" s="424"/>
      <c r="L36" s="424"/>
    </row>
    <row r="37" customFormat="false" ht="12" hidden="false" customHeight="true" outlineLevel="0" collapsed="false">
      <c r="A37" s="486" t="s">
        <v>594</v>
      </c>
      <c r="B37" s="487"/>
      <c r="C37" s="487"/>
      <c r="D37" s="487"/>
      <c r="E37" s="487"/>
      <c r="F37" s="487"/>
      <c r="G37" s="487"/>
      <c r="H37" s="487"/>
      <c r="I37" s="487"/>
      <c r="J37" s="487"/>
      <c r="K37" s="487"/>
      <c r="L37" s="488"/>
      <c r="M37" s="14"/>
    </row>
    <row r="38" customFormat="false" ht="12.75" hidden="false" customHeight="true" outlineLevel="0" collapsed="false">
      <c r="A38" s="61" t="s">
        <v>525</v>
      </c>
      <c r="B38" s="61"/>
      <c r="C38" s="61"/>
      <c r="D38" s="61"/>
      <c r="E38" s="61"/>
      <c r="F38" s="61"/>
      <c r="G38" s="61"/>
      <c r="H38" s="61"/>
      <c r="I38" s="61"/>
      <c r="J38" s="61"/>
      <c r="K38" s="61"/>
      <c r="L38" s="61"/>
    </row>
    <row r="39" customFormat="false" ht="24" hidden="false" customHeight="true" outlineLevel="0" collapsed="false">
      <c r="A39" s="61" t="s">
        <v>595</v>
      </c>
      <c r="B39" s="61"/>
      <c r="C39" s="61"/>
      <c r="D39" s="61"/>
      <c r="E39" s="61"/>
      <c r="F39" s="61"/>
      <c r="G39" s="61"/>
      <c r="H39" s="61"/>
      <c r="I39" s="61"/>
      <c r="J39" s="61"/>
      <c r="K39" s="61"/>
      <c r="L39" s="61"/>
    </row>
    <row r="40" customFormat="false" ht="24" hidden="false" customHeight="true" outlineLevel="0" collapsed="false">
      <c r="A40" s="61" t="s">
        <v>526</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27</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t="s">
        <v>596</v>
      </c>
      <c r="B45" s="61"/>
      <c r="C45" s="61"/>
      <c r="D45" s="61"/>
      <c r="E45" s="61"/>
      <c r="F45" s="61"/>
      <c r="G45" s="61"/>
      <c r="H45" s="61"/>
      <c r="I45" s="61"/>
      <c r="J45" s="61"/>
      <c r="K45" s="61"/>
      <c r="L45" s="61"/>
    </row>
    <row r="46" customFormat="false" ht="12.75" hidden="false" customHeight="true" outlineLevel="0" collapsed="false">
      <c r="A46" s="61" t="s">
        <v>528</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23" min="17"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7</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11</v>
      </c>
      <c r="P5" s="681" t="s">
        <v>612</v>
      </c>
      <c r="Q5" s="681" t="s">
        <v>613</v>
      </c>
      <c r="R5" s="681" t="s">
        <v>614</v>
      </c>
      <c r="S5" s="681" t="s">
        <v>615</v>
      </c>
      <c r="T5" s="681" t="s">
        <v>616</v>
      </c>
      <c r="U5" s="681" t="s">
        <v>617</v>
      </c>
      <c r="V5" s="681" t="s">
        <v>618</v>
      </c>
      <c r="W5" s="681" t="s">
        <v>619</v>
      </c>
      <c r="X5" s="682" t="s">
        <v>620</v>
      </c>
      <c r="Y5" s="681" t="s">
        <v>621</v>
      </c>
      <c r="Z5" s="683" t="s">
        <v>458</v>
      </c>
    </row>
    <row r="6" customFormat="false" ht="62.25" hidden="false" customHeight="true" outlineLevel="0" collapsed="false">
      <c r="A6" s="680"/>
      <c r="B6" s="541" t="s">
        <v>622</v>
      </c>
      <c r="C6" s="541"/>
      <c r="D6" s="541"/>
      <c r="E6" s="541"/>
      <c r="F6" s="541"/>
      <c r="G6" s="541"/>
      <c r="H6" s="541"/>
      <c r="I6" s="541"/>
      <c r="J6" s="541"/>
      <c r="K6" s="541"/>
      <c r="L6" s="541"/>
      <c r="M6" s="541"/>
      <c r="N6" s="541"/>
      <c r="O6" s="684" t="s">
        <v>623</v>
      </c>
      <c r="P6" s="684" t="s">
        <v>623</v>
      </c>
      <c r="Q6" s="541" t="s">
        <v>622</v>
      </c>
      <c r="R6" s="541"/>
      <c r="S6" s="541"/>
      <c r="T6" s="541"/>
      <c r="U6" s="541"/>
      <c r="V6" s="541"/>
      <c r="W6" s="541"/>
      <c r="X6" s="684" t="s">
        <v>623</v>
      </c>
      <c r="Y6" s="684" t="s">
        <v>623</v>
      </c>
      <c r="Z6" s="542" t="s">
        <v>622</v>
      </c>
    </row>
    <row r="7" customFormat="false" ht="26.25" hidden="false" customHeight="true" outlineLevel="0" collapsed="false">
      <c r="A7" s="685" t="s">
        <v>624</v>
      </c>
      <c r="B7" s="686" t="s">
        <v>625</v>
      </c>
      <c r="C7" s="686" t="s">
        <v>625</v>
      </c>
      <c r="D7" s="686" t="s">
        <v>625</v>
      </c>
      <c r="E7" s="686" t="s">
        <v>625</v>
      </c>
      <c r="F7" s="686" t="s">
        <v>625</v>
      </c>
      <c r="G7" s="686" t="s">
        <v>625</v>
      </c>
      <c r="H7" s="686" t="s">
        <v>625</v>
      </c>
      <c r="I7" s="686" t="s">
        <v>625</v>
      </c>
      <c r="J7" s="686" t="s">
        <v>625</v>
      </c>
      <c r="K7" s="686" t="s">
        <v>625</v>
      </c>
      <c r="L7" s="686" t="s">
        <v>625</v>
      </c>
      <c r="M7" s="686" t="s">
        <v>625</v>
      </c>
      <c r="N7" s="686" t="s">
        <v>625</v>
      </c>
      <c r="O7" s="687" t="n">
        <v>10863.1815588201</v>
      </c>
      <c r="P7" s="164"/>
      <c r="Q7" s="686" t="s">
        <v>625</v>
      </c>
      <c r="R7" s="686" t="s">
        <v>625</v>
      </c>
      <c r="S7" s="686" t="s">
        <v>625</v>
      </c>
      <c r="T7" s="686" t="s">
        <v>625</v>
      </c>
      <c r="U7" s="686" t="s">
        <v>625</v>
      </c>
      <c r="V7" s="686" t="s">
        <v>625</v>
      </c>
      <c r="W7" s="686" t="s">
        <v>625</v>
      </c>
      <c r="X7" s="687" t="n">
        <v>360.841900954993</v>
      </c>
      <c r="Y7" s="164"/>
      <c r="Z7" s="688" t="n">
        <v>59.6642878048665</v>
      </c>
    </row>
    <row r="8" customFormat="false" ht="12.75" hidden="false" customHeight="true" outlineLevel="0" collapsed="false">
      <c r="A8" s="685" t="s">
        <v>626</v>
      </c>
      <c r="B8" s="689" t="s">
        <v>52</v>
      </c>
      <c r="C8" s="689" t="s">
        <v>52</v>
      </c>
      <c r="D8" s="689" t="s">
        <v>52</v>
      </c>
      <c r="E8" s="689" t="s">
        <v>52</v>
      </c>
      <c r="F8" s="689" t="s">
        <v>52</v>
      </c>
      <c r="G8" s="689" t="s">
        <v>52</v>
      </c>
      <c r="H8" s="689" t="s">
        <v>52</v>
      </c>
      <c r="I8" s="689" t="s">
        <v>52</v>
      </c>
      <c r="J8" s="689" t="s">
        <v>52</v>
      </c>
      <c r="K8" s="689" t="s">
        <v>52</v>
      </c>
      <c r="L8" s="689" t="s">
        <v>52</v>
      </c>
      <c r="M8" s="689" t="s">
        <v>52</v>
      </c>
      <c r="N8" s="689" t="s">
        <v>52</v>
      </c>
      <c r="O8" s="689" t="s">
        <v>52</v>
      </c>
      <c r="P8" s="689"/>
      <c r="Q8" s="690" t="s">
        <v>23</v>
      </c>
      <c r="R8" s="691" t="s">
        <v>23</v>
      </c>
      <c r="S8" s="207" t="s">
        <v>23</v>
      </c>
      <c r="T8" s="583" t="s">
        <v>23</v>
      </c>
      <c r="U8" s="583" t="s">
        <v>23</v>
      </c>
      <c r="V8" s="583" t="s">
        <v>23</v>
      </c>
      <c r="W8" s="583" t="s">
        <v>23</v>
      </c>
      <c r="X8" s="584" t="n">
        <v>152.625243034</v>
      </c>
      <c r="Y8" s="692"/>
      <c r="Z8" s="593" t="n">
        <v>28.7505</v>
      </c>
    </row>
    <row r="9" customFormat="false" ht="12.75" hidden="false" customHeight="true" outlineLevel="0" collapsed="false">
      <c r="A9" s="601" t="s">
        <v>627</v>
      </c>
      <c r="B9" s="693"/>
      <c r="C9" s="693"/>
      <c r="D9" s="693"/>
      <c r="E9" s="693"/>
      <c r="F9" s="693"/>
      <c r="G9" s="693"/>
      <c r="H9" s="693"/>
      <c r="I9" s="693"/>
      <c r="J9" s="693"/>
      <c r="K9" s="693"/>
      <c r="L9" s="693"/>
      <c r="M9" s="693"/>
      <c r="N9" s="693"/>
      <c r="O9" s="693"/>
      <c r="P9" s="693"/>
      <c r="Q9" s="561" t="s">
        <v>23</v>
      </c>
      <c r="R9" s="561" t="s">
        <v>30</v>
      </c>
      <c r="S9" s="207" t="s">
        <v>30</v>
      </c>
      <c r="T9" s="583" t="s">
        <v>30</v>
      </c>
      <c r="U9" s="583" t="s">
        <v>30</v>
      </c>
      <c r="V9" s="583" t="s">
        <v>30</v>
      </c>
      <c r="W9" s="583" t="s">
        <v>30</v>
      </c>
      <c r="X9" s="584" t="n">
        <v>152.625243034</v>
      </c>
      <c r="Y9" s="693"/>
      <c r="Z9" s="171"/>
    </row>
    <row r="10" customFormat="false" ht="13.5" hidden="false" customHeight="true" outlineLevel="0" collapsed="false">
      <c r="A10" s="601" t="s">
        <v>628</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29</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30</v>
      </c>
      <c r="B12" s="686" t="s">
        <v>631</v>
      </c>
      <c r="C12" s="686" t="s">
        <v>631</v>
      </c>
      <c r="D12" s="686" t="s">
        <v>631</v>
      </c>
      <c r="E12" s="686" t="s">
        <v>631</v>
      </c>
      <c r="F12" s="686" t="s">
        <v>631</v>
      </c>
      <c r="G12" s="686" t="s">
        <v>631</v>
      </c>
      <c r="H12" s="686" t="s">
        <v>631</v>
      </c>
      <c r="I12" s="686" t="s">
        <v>631</v>
      </c>
      <c r="J12" s="686" t="s">
        <v>631</v>
      </c>
      <c r="K12" s="686" t="s">
        <v>631</v>
      </c>
      <c r="L12" s="686" t="s">
        <v>631</v>
      </c>
      <c r="M12" s="686" t="s">
        <v>631</v>
      </c>
      <c r="N12" s="686" t="s">
        <v>631</v>
      </c>
      <c r="O12" s="687" t="n">
        <v>5381.49747421635</v>
      </c>
      <c r="P12" s="689"/>
      <c r="Q12" s="686" t="s">
        <v>631</v>
      </c>
      <c r="R12" s="686" t="s">
        <v>631</v>
      </c>
      <c r="S12" s="686" t="s">
        <v>631</v>
      </c>
      <c r="T12" s="686" t="s">
        <v>631</v>
      </c>
      <c r="U12" s="686" t="s">
        <v>631</v>
      </c>
      <c r="V12" s="686" t="s">
        <v>631</v>
      </c>
      <c r="W12" s="686" t="s">
        <v>631</v>
      </c>
      <c r="X12" s="687" t="n">
        <v>19.4961354327533</v>
      </c>
      <c r="Y12" s="689"/>
      <c r="Z12" s="699" t="s">
        <v>133</v>
      </c>
    </row>
    <row r="13" customFormat="false" ht="12.75" hidden="false" customHeight="true" outlineLevel="0" collapsed="false">
      <c r="A13" s="16" t="s">
        <v>632</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5381.49747421635</v>
      </c>
      <c r="P13" s="693"/>
      <c r="Q13" s="686" t="s">
        <v>23</v>
      </c>
      <c r="R13" s="686" t="s">
        <v>23</v>
      </c>
      <c r="S13" s="686" t="s">
        <v>23</v>
      </c>
      <c r="T13" s="686" t="s">
        <v>23</v>
      </c>
      <c r="U13" s="686" t="s">
        <v>23</v>
      </c>
      <c r="V13" s="686" t="s">
        <v>23</v>
      </c>
      <c r="W13" s="686" t="s">
        <v>23</v>
      </c>
      <c r="X13" s="687" t="n">
        <v>19.4961354327533</v>
      </c>
      <c r="Y13" s="693"/>
      <c r="Z13" s="699" t="s">
        <v>52</v>
      </c>
    </row>
    <row r="14" customFormat="false" ht="12.75" hidden="false" customHeight="true" outlineLevel="0" collapsed="false">
      <c r="A14" s="601" t="s">
        <v>633</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5</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5381.49747421635</v>
      </c>
      <c r="P15" s="693"/>
      <c r="Q15" s="583" t="s">
        <v>23</v>
      </c>
      <c r="R15" s="583" t="s">
        <v>23</v>
      </c>
      <c r="S15" s="583" t="s">
        <v>23</v>
      </c>
      <c r="T15" s="583" t="s">
        <v>23</v>
      </c>
      <c r="U15" s="583" t="s">
        <v>23</v>
      </c>
      <c r="V15" s="583" t="s">
        <v>23</v>
      </c>
      <c r="W15" s="583" t="s">
        <v>23</v>
      </c>
      <c r="X15" s="584" t="n">
        <v>19.4961354327533</v>
      </c>
      <c r="Y15" s="693"/>
      <c r="Z15" s="701" t="s">
        <v>52</v>
      </c>
    </row>
    <row r="16" customFormat="false" ht="12.75" hidden="false" customHeight="true" outlineLevel="0" collapsed="false">
      <c r="A16" s="16" t="s">
        <v>634</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5</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6</v>
      </c>
      <c r="B19" s="704" t="s">
        <v>625</v>
      </c>
      <c r="C19" s="704" t="s">
        <v>625</v>
      </c>
      <c r="D19" s="704" t="s">
        <v>625</v>
      </c>
      <c r="E19" s="704" t="s">
        <v>625</v>
      </c>
      <c r="F19" s="704" t="s">
        <v>625</v>
      </c>
      <c r="G19" s="704" t="s">
        <v>625</v>
      </c>
      <c r="H19" s="704" t="s">
        <v>625</v>
      </c>
      <c r="I19" s="704" t="s">
        <v>625</v>
      </c>
      <c r="J19" s="704" t="s">
        <v>625</v>
      </c>
      <c r="K19" s="704" t="s">
        <v>625</v>
      </c>
      <c r="L19" s="704" t="s">
        <v>625</v>
      </c>
      <c r="M19" s="704" t="s">
        <v>625</v>
      </c>
      <c r="N19" s="704" t="s">
        <v>625</v>
      </c>
      <c r="O19" s="704" t="n">
        <v>5481.68408460377</v>
      </c>
      <c r="P19" s="705"/>
      <c r="Q19" s="704" t="s">
        <v>625</v>
      </c>
      <c r="R19" s="704" t="s">
        <v>625</v>
      </c>
      <c r="S19" s="704" t="s">
        <v>625</v>
      </c>
      <c r="T19" s="704" t="s">
        <v>625</v>
      </c>
      <c r="U19" s="704" t="s">
        <v>625</v>
      </c>
      <c r="V19" s="704" t="s">
        <v>625</v>
      </c>
      <c r="W19" s="704" t="s">
        <v>625</v>
      </c>
      <c r="X19" s="704" t="n">
        <v>188.72052248824</v>
      </c>
      <c r="Y19" s="705"/>
      <c r="Z19" s="706" t="n">
        <v>30.9137878048666</v>
      </c>
    </row>
    <row r="20" customFormat="false" ht="25.5" hidden="false" customHeight="true" outlineLevel="0" collapsed="false">
      <c r="A20" s="16" t="s">
        <v>637</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4" t="n">
        <v>3400.09495266026</v>
      </c>
      <c r="P20" s="693"/>
      <c r="Q20" s="583" t="s">
        <v>23</v>
      </c>
      <c r="R20" s="583" t="s">
        <v>23</v>
      </c>
      <c r="S20" s="583" t="s">
        <v>23</v>
      </c>
      <c r="T20" s="583" t="s">
        <v>23</v>
      </c>
      <c r="U20" s="583" t="s">
        <v>23</v>
      </c>
      <c r="V20" s="583" t="s">
        <v>23</v>
      </c>
      <c r="W20" s="583" t="s">
        <v>23</v>
      </c>
      <c r="X20" s="584" t="n">
        <v>29.4348705</v>
      </c>
      <c r="Y20" s="693"/>
      <c r="Z20" s="701" t="s">
        <v>46</v>
      </c>
    </row>
    <row r="21" customFormat="false" ht="12.75" hidden="false" customHeight="true" outlineLevel="0" collapsed="false">
      <c r="A21" s="16" t="s">
        <v>510</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4" t="n">
        <v>39.961179375</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11</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4" t="n">
        <v>14.0556</v>
      </c>
      <c r="P22" s="693"/>
      <c r="Q22" s="583" t="s">
        <v>23</v>
      </c>
      <c r="R22" s="583" t="s">
        <v>23</v>
      </c>
      <c r="S22" s="583" t="s">
        <v>23</v>
      </c>
      <c r="T22" s="583" t="s">
        <v>23</v>
      </c>
      <c r="U22" s="583" t="s">
        <v>23</v>
      </c>
      <c r="V22" s="583" t="s">
        <v>23</v>
      </c>
      <c r="W22" s="583" t="s">
        <v>23</v>
      </c>
      <c r="X22" s="584" t="n">
        <v>3.5532</v>
      </c>
      <c r="Y22" s="693"/>
      <c r="Z22" s="701" t="s">
        <v>46</v>
      </c>
    </row>
    <row r="23" customFormat="false" ht="12.75" hidden="false" customHeight="true" outlineLevel="0" collapsed="false">
      <c r="A23" s="16" t="s">
        <v>638</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1868.29981242108</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3</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3" t="s">
        <v>52</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39</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5</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6</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40</v>
      </c>
      <c r="B28" s="686" t="s">
        <v>466</v>
      </c>
      <c r="C28" s="686" t="s">
        <v>466</v>
      </c>
      <c r="D28" s="686" t="s">
        <v>466</v>
      </c>
      <c r="E28" s="686" t="s">
        <v>466</v>
      </c>
      <c r="F28" s="686" t="s">
        <v>466</v>
      </c>
      <c r="G28" s="686" t="s">
        <v>466</v>
      </c>
      <c r="H28" s="686" t="s">
        <v>466</v>
      </c>
      <c r="I28" s="686" t="s">
        <v>466</v>
      </c>
      <c r="J28" s="686" t="s">
        <v>466</v>
      </c>
      <c r="K28" s="686" t="s">
        <v>466</v>
      </c>
      <c r="L28" s="686" t="s">
        <v>466</v>
      </c>
      <c r="M28" s="686" t="s">
        <v>466</v>
      </c>
      <c r="N28" s="686" t="s">
        <v>466</v>
      </c>
      <c r="O28" s="687" t="n">
        <v>159.272540147427</v>
      </c>
      <c r="P28" s="693"/>
      <c r="Q28" s="686" t="s">
        <v>631</v>
      </c>
      <c r="R28" s="686" t="s">
        <v>631</v>
      </c>
      <c r="S28" s="686" t="s">
        <v>631</v>
      </c>
      <c r="T28" s="686" t="s">
        <v>631</v>
      </c>
      <c r="U28" s="686" t="s">
        <v>631</v>
      </c>
      <c r="V28" s="686" t="s">
        <v>631</v>
      </c>
      <c r="W28" s="686" t="s">
        <v>631</v>
      </c>
      <c r="X28" s="687" t="n">
        <v>155.73245198824</v>
      </c>
      <c r="Y28" s="693"/>
      <c r="Z28" s="699" t="n">
        <v>30.9137878048666</v>
      </c>
    </row>
    <row r="29" customFormat="false" ht="12.75" hidden="false" customHeight="true" outlineLevel="0" collapsed="false">
      <c r="A29" s="131" t="s">
        <v>518</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155.538625602244</v>
      </c>
      <c r="Y29" s="702"/>
      <c r="Z29" s="585" t="n">
        <v>30.9013843415913</v>
      </c>
    </row>
    <row r="30" customFormat="false" ht="12.75" hidden="false" customHeight="true" outlineLevel="0" collapsed="false">
      <c r="A30" s="131" t="s">
        <v>519</v>
      </c>
      <c r="B30" s="583" t="s">
        <v>23</v>
      </c>
      <c r="C30" s="583" t="s">
        <v>23</v>
      </c>
      <c r="D30" s="583" t="s">
        <v>23</v>
      </c>
      <c r="E30" s="583" t="s">
        <v>23</v>
      </c>
      <c r="F30" s="583" t="s">
        <v>23</v>
      </c>
      <c r="G30" s="583" t="s">
        <v>23</v>
      </c>
      <c r="H30" s="583" t="s">
        <v>23</v>
      </c>
      <c r="I30" s="583" t="s">
        <v>23</v>
      </c>
      <c r="J30" s="583" t="s">
        <v>23</v>
      </c>
      <c r="K30" s="583" t="s">
        <v>23</v>
      </c>
      <c r="L30" s="583" t="s">
        <v>23</v>
      </c>
      <c r="M30" s="583" t="s">
        <v>23</v>
      </c>
      <c r="N30" s="583" t="s">
        <v>23</v>
      </c>
      <c r="O30" s="584" t="n">
        <v>125.994</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20</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33.2785401474272</v>
      </c>
      <c r="P31" s="702"/>
      <c r="Q31" s="583" t="s">
        <v>23</v>
      </c>
      <c r="R31" s="583" t="s">
        <v>23</v>
      </c>
      <c r="S31" s="583" t="s">
        <v>23</v>
      </c>
      <c r="T31" s="583" t="s">
        <v>23</v>
      </c>
      <c r="U31" s="583" t="s">
        <v>23</v>
      </c>
      <c r="V31" s="583" t="s">
        <v>23</v>
      </c>
      <c r="W31" s="583" t="s">
        <v>23</v>
      </c>
      <c r="X31" s="584" t="n">
        <v>0.19382638599581</v>
      </c>
      <c r="Y31" s="702"/>
      <c r="Z31" s="585" t="n">
        <v>0.0124034632752505</v>
      </c>
    </row>
    <row r="32" customFormat="false" ht="13.5" hidden="false" customHeight="true" outlineLevel="0" collapsed="false">
      <c r="A32" s="707" t="s">
        <v>641</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2</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3</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16" min="16" style="1" width="8.85"/>
    <col collapsed="false" customWidth="true" hidden="false" outlineLevel="0" max="23" min="17"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7</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4</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45</v>
      </c>
      <c r="P5" s="681" t="s">
        <v>612</v>
      </c>
      <c r="Q5" s="681" t="s">
        <v>613</v>
      </c>
      <c r="R5" s="681" t="s">
        <v>614</v>
      </c>
      <c r="S5" s="681" t="s">
        <v>646</v>
      </c>
      <c r="T5" s="681" t="s">
        <v>616</v>
      </c>
      <c r="U5" s="681" t="s">
        <v>617</v>
      </c>
      <c r="V5" s="681" t="s">
        <v>618</v>
      </c>
      <c r="W5" s="681" t="s">
        <v>619</v>
      </c>
      <c r="X5" s="682" t="s">
        <v>647</v>
      </c>
      <c r="Y5" s="681" t="s">
        <v>621</v>
      </c>
      <c r="Z5" s="683" t="s">
        <v>458</v>
      </c>
    </row>
    <row r="6" customFormat="false" ht="47.25" hidden="false" customHeight="true" outlineLevel="0" collapsed="false">
      <c r="A6" s="680"/>
      <c r="B6" s="541" t="s">
        <v>622</v>
      </c>
      <c r="C6" s="541"/>
      <c r="D6" s="541"/>
      <c r="E6" s="541"/>
      <c r="F6" s="541"/>
      <c r="G6" s="541"/>
      <c r="H6" s="541"/>
      <c r="I6" s="541"/>
      <c r="J6" s="541"/>
      <c r="K6" s="541"/>
      <c r="L6" s="541"/>
      <c r="M6" s="541"/>
      <c r="N6" s="541"/>
      <c r="O6" s="684" t="s">
        <v>623</v>
      </c>
      <c r="P6" s="709" t="s">
        <v>623</v>
      </c>
      <c r="Q6" s="710" t="s">
        <v>622</v>
      </c>
      <c r="R6" s="710"/>
      <c r="S6" s="710"/>
      <c r="T6" s="710"/>
      <c r="U6" s="710"/>
      <c r="V6" s="710"/>
      <c r="W6" s="710"/>
      <c r="X6" s="684" t="s">
        <v>623</v>
      </c>
      <c r="Y6" s="684" t="s">
        <v>623</v>
      </c>
      <c r="Z6" s="542" t="s">
        <v>622</v>
      </c>
    </row>
    <row r="7" customFormat="false" ht="27.75" hidden="false" customHeight="true" outlineLevel="0" collapsed="false">
      <c r="A7" s="711" t="s">
        <v>648</v>
      </c>
      <c r="B7" s="686" t="s">
        <v>467</v>
      </c>
      <c r="C7" s="686" t="s">
        <v>127</v>
      </c>
      <c r="D7" s="686" t="s">
        <v>649</v>
      </c>
      <c r="E7" s="686" t="s">
        <v>649</v>
      </c>
      <c r="F7" s="686" t="s">
        <v>649</v>
      </c>
      <c r="G7" s="686" t="s">
        <v>649</v>
      </c>
      <c r="H7" s="686" t="s">
        <v>649</v>
      </c>
      <c r="I7" s="686" t="s">
        <v>649</v>
      </c>
      <c r="J7" s="686" t="s">
        <v>649</v>
      </c>
      <c r="K7" s="686" t="s">
        <v>649</v>
      </c>
      <c r="L7" s="686" t="s">
        <v>649</v>
      </c>
      <c r="M7" s="686" t="s">
        <v>649</v>
      </c>
      <c r="N7" s="686" t="s">
        <v>649</v>
      </c>
      <c r="O7" s="687" t="n">
        <v>22761.505505922</v>
      </c>
      <c r="P7" s="590"/>
      <c r="Q7" s="686" t="s">
        <v>467</v>
      </c>
      <c r="R7" s="686" t="s">
        <v>649</v>
      </c>
      <c r="S7" s="686" t="s">
        <v>649</v>
      </c>
      <c r="T7" s="686" t="s">
        <v>649</v>
      </c>
      <c r="U7" s="686" t="s">
        <v>649</v>
      </c>
      <c r="V7" s="686" t="s">
        <v>649</v>
      </c>
      <c r="W7" s="686" t="s">
        <v>649</v>
      </c>
      <c r="X7" s="687" t="n">
        <v>224.578019701348</v>
      </c>
      <c r="Y7" s="590"/>
      <c r="Z7" s="688" t="n">
        <v>54.3791990674251</v>
      </c>
    </row>
    <row r="8" customFormat="false" ht="13.5" hidden="false" customHeight="true" outlineLevel="0" collapsed="false">
      <c r="A8" s="712" t="s">
        <v>650</v>
      </c>
      <c r="B8" s="583" t="s">
        <v>23</v>
      </c>
      <c r="C8" s="583" t="s">
        <v>23</v>
      </c>
      <c r="D8" s="583" t="s">
        <v>23</v>
      </c>
      <c r="E8" s="583" t="s">
        <v>23</v>
      </c>
      <c r="F8" s="583" t="s">
        <v>23</v>
      </c>
      <c r="G8" s="583" t="s">
        <v>23</v>
      </c>
      <c r="H8" s="583" t="s">
        <v>23</v>
      </c>
      <c r="I8" s="583" t="s">
        <v>23</v>
      </c>
      <c r="J8" s="583" t="s">
        <v>23</v>
      </c>
      <c r="K8" s="583" t="s">
        <v>23</v>
      </c>
      <c r="L8" s="583" t="s">
        <v>23</v>
      </c>
      <c r="M8" s="583" t="s">
        <v>23</v>
      </c>
      <c r="N8" s="583" t="s">
        <v>23</v>
      </c>
      <c r="O8" s="584" t="n">
        <v>24445.5005719194</v>
      </c>
      <c r="P8" s="558"/>
      <c r="Q8" s="583" t="s">
        <v>23</v>
      </c>
      <c r="R8" s="583" t="s">
        <v>23</v>
      </c>
      <c r="S8" s="583" t="s">
        <v>23</v>
      </c>
      <c r="T8" s="583" t="s">
        <v>23</v>
      </c>
      <c r="U8" s="583" t="s">
        <v>23</v>
      </c>
      <c r="V8" s="583" t="s">
        <v>23</v>
      </c>
      <c r="W8" s="583" t="s">
        <v>23</v>
      </c>
      <c r="X8" s="584" t="n">
        <v>224.578019701348</v>
      </c>
      <c r="Y8" s="558"/>
      <c r="Z8" s="701" t="s">
        <v>46</v>
      </c>
    </row>
    <row r="9" customFormat="false" ht="12.75" hidden="false" customHeight="true" outlineLevel="0" collapsed="false">
      <c r="A9" s="712" t="s">
        <v>651</v>
      </c>
      <c r="B9" s="686" t="s">
        <v>52</v>
      </c>
      <c r="C9" s="686" t="s">
        <v>132</v>
      </c>
      <c r="D9" s="686" t="s">
        <v>30</v>
      </c>
      <c r="E9" s="686" t="s">
        <v>30</v>
      </c>
      <c r="F9" s="686" t="s">
        <v>30</v>
      </c>
      <c r="G9" s="686" t="s">
        <v>30</v>
      </c>
      <c r="H9" s="686" t="s">
        <v>30</v>
      </c>
      <c r="I9" s="686" t="s">
        <v>30</v>
      </c>
      <c r="J9" s="686" t="s">
        <v>30</v>
      </c>
      <c r="K9" s="686" t="s">
        <v>30</v>
      </c>
      <c r="L9" s="686" t="s">
        <v>30</v>
      </c>
      <c r="M9" s="686" t="s">
        <v>30</v>
      </c>
      <c r="N9" s="686" t="s">
        <v>30</v>
      </c>
      <c r="O9" s="686" t="s">
        <v>132</v>
      </c>
      <c r="P9" s="693"/>
      <c r="Q9" s="686" t="s">
        <v>132</v>
      </c>
      <c r="R9" s="686" t="s">
        <v>30</v>
      </c>
      <c r="S9" s="686" t="s">
        <v>30</v>
      </c>
      <c r="T9" s="686" t="s">
        <v>30</v>
      </c>
      <c r="U9" s="686" t="s">
        <v>30</v>
      </c>
      <c r="V9" s="686" t="s">
        <v>30</v>
      </c>
      <c r="W9" s="686" t="s">
        <v>30</v>
      </c>
      <c r="X9" s="686" t="s">
        <v>52</v>
      </c>
      <c r="Y9" s="693"/>
      <c r="Z9" s="699" t="n">
        <v>82.3791990674251</v>
      </c>
    </row>
    <row r="10" customFormat="false" ht="12.75" hidden="false" customHeight="true" outlineLevel="0" collapsed="false">
      <c r="A10" s="713" t="s">
        <v>652</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82.3791990674251</v>
      </c>
    </row>
    <row r="11" customFormat="false" ht="13.5" hidden="false" customHeight="true" outlineLevel="0" collapsed="false">
      <c r="A11" s="713" t="s">
        <v>653</v>
      </c>
      <c r="B11" s="583" t="s">
        <v>52</v>
      </c>
      <c r="C11" s="583" t="s">
        <v>30</v>
      </c>
      <c r="D11" s="583" t="s">
        <v>30</v>
      </c>
      <c r="E11" s="583" t="s">
        <v>30</v>
      </c>
      <c r="F11" s="583" t="s">
        <v>30</v>
      </c>
      <c r="G11" s="583" t="s">
        <v>30</v>
      </c>
      <c r="H11" s="583" t="s">
        <v>30</v>
      </c>
      <c r="I11" s="583" t="s">
        <v>30</v>
      </c>
      <c r="J11" s="583" t="s">
        <v>30</v>
      </c>
      <c r="K11" s="583" t="s">
        <v>30</v>
      </c>
      <c r="L11" s="583" t="s">
        <v>30</v>
      </c>
      <c r="M11" s="583" t="s">
        <v>30</v>
      </c>
      <c r="N11" s="583" t="s">
        <v>30</v>
      </c>
      <c r="O11" s="583" t="s">
        <v>52</v>
      </c>
      <c r="P11" s="693"/>
      <c r="Q11" s="583" t="s">
        <v>52</v>
      </c>
      <c r="R11" s="583" t="s">
        <v>30</v>
      </c>
      <c r="S11" s="583" t="s">
        <v>30</v>
      </c>
      <c r="T11" s="583" t="s">
        <v>30</v>
      </c>
      <c r="U11" s="583" t="s">
        <v>30</v>
      </c>
      <c r="V11" s="583" t="s">
        <v>30</v>
      </c>
      <c r="W11" s="583" t="s">
        <v>30</v>
      </c>
      <c r="X11" s="583" t="s">
        <v>52</v>
      </c>
      <c r="Y11" s="693"/>
      <c r="Z11" s="701" t="s">
        <v>23</v>
      </c>
    </row>
    <row r="12" customFormat="false" ht="12.75" hidden="false" customHeight="true" outlineLevel="0" collapsed="false">
      <c r="A12" s="712" t="s">
        <v>654</v>
      </c>
      <c r="B12" s="686" t="s">
        <v>30</v>
      </c>
      <c r="C12" s="686" t="s">
        <v>23</v>
      </c>
      <c r="D12" s="686" t="s">
        <v>23</v>
      </c>
      <c r="E12" s="686" t="s">
        <v>23</v>
      </c>
      <c r="F12" s="686" t="s">
        <v>23</v>
      </c>
      <c r="G12" s="686" t="s">
        <v>23</v>
      </c>
      <c r="H12" s="686" t="s">
        <v>23</v>
      </c>
      <c r="I12" s="686" t="s">
        <v>23</v>
      </c>
      <c r="J12" s="686" t="s">
        <v>23</v>
      </c>
      <c r="K12" s="686" t="s">
        <v>23</v>
      </c>
      <c r="L12" s="686" t="s">
        <v>23</v>
      </c>
      <c r="M12" s="686" t="s">
        <v>23</v>
      </c>
      <c r="N12" s="686" t="s">
        <v>23</v>
      </c>
      <c r="O12" s="687" t="n">
        <v>1683.99506599742</v>
      </c>
      <c r="P12" s="558"/>
      <c r="Q12" s="686" t="s">
        <v>495</v>
      </c>
      <c r="R12" s="686" t="s">
        <v>23</v>
      </c>
      <c r="S12" s="686" t="s">
        <v>23</v>
      </c>
      <c r="T12" s="686" t="s">
        <v>23</v>
      </c>
      <c r="U12" s="686" t="s">
        <v>23</v>
      </c>
      <c r="V12" s="686" t="s">
        <v>23</v>
      </c>
      <c r="W12" s="686" t="s">
        <v>23</v>
      </c>
      <c r="X12" s="686" t="s">
        <v>132</v>
      </c>
      <c r="Y12" s="693"/>
      <c r="Z12" s="699" t="n">
        <v>28</v>
      </c>
    </row>
    <row r="13" customFormat="false" ht="12.75" hidden="false" customHeight="true" outlineLevel="0" collapsed="false">
      <c r="A13" s="713" t="s">
        <v>652</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4" t="n">
        <v>1683.99506599742</v>
      </c>
      <c r="P13" s="558"/>
      <c r="Q13" s="583" t="s">
        <v>23</v>
      </c>
      <c r="R13" s="583" t="s">
        <v>30</v>
      </c>
      <c r="S13" s="583" t="s">
        <v>30</v>
      </c>
      <c r="T13" s="583" t="s">
        <v>30</v>
      </c>
      <c r="U13" s="583" t="s">
        <v>30</v>
      </c>
      <c r="V13" s="583" t="s">
        <v>30</v>
      </c>
      <c r="W13" s="583" t="s">
        <v>30</v>
      </c>
      <c r="X13" s="583" t="s">
        <v>52</v>
      </c>
      <c r="Y13" s="693"/>
      <c r="Z13" s="701" t="n">
        <v>28</v>
      </c>
    </row>
    <row r="14" customFormat="false" ht="13.5" hidden="false" customHeight="true" outlineLevel="0" collapsed="false">
      <c r="A14" s="713" t="s">
        <v>653</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5</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7</v>
      </c>
      <c r="B18" s="686" t="s">
        <v>625</v>
      </c>
      <c r="C18" s="686" t="s">
        <v>625</v>
      </c>
      <c r="D18" s="686" t="s">
        <v>625</v>
      </c>
      <c r="E18" s="686" t="s">
        <v>625</v>
      </c>
      <c r="F18" s="686" t="s">
        <v>625</v>
      </c>
      <c r="G18" s="686" t="s">
        <v>625</v>
      </c>
      <c r="H18" s="686" t="s">
        <v>625</v>
      </c>
      <c r="I18" s="686" t="s">
        <v>625</v>
      </c>
      <c r="J18" s="686" t="s">
        <v>625</v>
      </c>
      <c r="K18" s="686" t="s">
        <v>625</v>
      </c>
      <c r="L18" s="686" t="s">
        <v>625</v>
      </c>
      <c r="M18" s="686" t="s">
        <v>625</v>
      </c>
      <c r="N18" s="686" t="s">
        <v>625</v>
      </c>
      <c r="O18" s="687" t="n">
        <v>10863.1815588201</v>
      </c>
      <c r="P18" s="687" t="n">
        <v>10863.1815588201</v>
      </c>
      <c r="Q18" s="686" t="s">
        <v>625</v>
      </c>
      <c r="R18" s="686" t="s">
        <v>625</v>
      </c>
      <c r="S18" s="686" t="s">
        <v>625</v>
      </c>
      <c r="T18" s="686" t="s">
        <v>625</v>
      </c>
      <c r="U18" s="686" t="s">
        <v>625</v>
      </c>
      <c r="V18" s="686" t="s">
        <v>625</v>
      </c>
      <c r="W18" s="686" t="s">
        <v>625</v>
      </c>
      <c r="X18" s="687" t="n">
        <v>360.841900954993</v>
      </c>
      <c r="Y18" s="687" t="n">
        <v>360.841900954993</v>
      </c>
      <c r="Z18" s="699" t="n">
        <v>1425.97647853631</v>
      </c>
    </row>
    <row r="19" customFormat="false" ht="12.75" hidden="false" customHeight="true" outlineLevel="0" collapsed="false">
      <c r="A19" s="723" t="s">
        <v>658</v>
      </c>
      <c r="B19" s="693" t="s">
        <v>52</v>
      </c>
      <c r="C19" s="693" t="s">
        <v>52</v>
      </c>
      <c r="D19" s="693" t="s">
        <v>52</v>
      </c>
      <c r="E19" s="693" t="s">
        <v>52</v>
      </c>
      <c r="F19" s="693" t="s">
        <v>52</v>
      </c>
      <c r="G19" s="693" t="s">
        <v>52</v>
      </c>
      <c r="H19" s="693" t="s">
        <v>52</v>
      </c>
      <c r="I19" s="693" t="s">
        <v>52</v>
      </c>
      <c r="J19" s="693" t="s">
        <v>52</v>
      </c>
      <c r="K19" s="693" t="s">
        <v>52</v>
      </c>
      <c r="L19" s="693" t="s">
        <v>52</v>
      </c>
      <c r="M19" s="693" t="s">
        <v>52</v>
      </c>
      <c r="N19" s="693" t="s">
        <v>52</v>
      </c>
      <c r="O19" s="693" t="s">
        <v>52</v>
      </c>
      <c r="P19" s="693"/>
      <c r="Q19" s="686" t="s">
        <v>23</v>
      </c>
      <c r="R19" s="686" t="s">
        <v>23</v>
      </c>
      <c r="S19" s="583" t="s">
        <v>23</v>
      </c>
      <c r="T19" s="583" t="s">
        <v>23</v>
      </c>
      <c r="U19" s="583" t="s">
        <v>23</v>
      </c>
      <c r="V19" s="583" t="s">
        <v>23</v>
      </c>
      <c r="W19" s="583" t="s">
        <v>23</v>
      </c>
      <c r="X19" s="584" t="n">
        <v>152.625243034</v>
      </c>
      <c r="Y19" s="687" t="n">
        <v>152.625243034</v>
      </c>
      <c r="Z19" s="699" t="n">
        <v>687.13695</v>
      </c>
    </row>
    <row r="20" customFormat="false" ht="13.5" hidden="false" customHeight="true" outlineLevel="0" collapsed="false">
      <c r="A20" s="724" t="s">
        <v>659</v>
      </c>
      <c r="B20" s="686" t="s">
        <v>631</v>
      </c>
      <c r="C20" s="686" t="s">
        <v>631</v>
      </c>
      <c r="D20" s="686" t="s">
        <v>631</v>
      </c>
      <c r="E20" s="686" t="s">
        <v>631</v>
      </c>
      <c r="F20" s="686" t="s">
        <v>631</v>
      </c>
      <c r="G20" s="686" t="s">
        <v>631</v>
      </c>
      <c r="H20" s="686" t="s">
        <v>631</v>
      </c>
      <c r="I20" s="686" t="s">
        <v>631</v>
      </c>
      <c r="J20" s="686" t="s">
        <v>631</v>
      </c>
      <c r="K20" s="686" t="s">
        <v>631</v>
      </c>
      <c r="L20" s="686" t="s">
        <v>631</v>
      </c>
      <c r="M20" s="686" t="s">
        <v>631</v>
      </c>
      <c r="N20" s="686" t="s">
        <v>631</v>
      </c>
      <c r="O20" s="687" t="n">
        <v>5381.49747421635</v>
      </c>
      <c r="P20" s="687" t="n">
        <v>5381.49747421635</v>
      </c>
      <c r="Q20" s="686" t="s">
        <v>631</v>
      </c>
      <c r="R20" s="686" t="s">
        <v>631</v>
      </c>
      <c r="S20" s="686" t="s">
        <v>631</v>
      </c>
      <c r="T20" s="686" t="s">
        <v>631</v>
      </c>
      <c r="U20" s="686" t="s">
        <v>631</v>
      </c>
      <c r="V20" s="686" t="s">
        <v>631</v>
      </c>
      <c r="W20" s="686" t="s">
        <v>631</v>
      </c>
      <c r="X20" s="687" t="n">
        <v>19.4961354327533</v>
      </c>
      <c r="Y20" s="687" t="n">
        <v>19.4961354327533</v>
      </c>
      <c r="Z20" s="699" t="s">
        <v>133</v>
      </c>
    </row>
    <row r="21" customFormat="false" ht="13.5" hidden="false" customHeight="true" outlineLevel="0" collapsed="false">
      <c r="A21" s="724" t="s">
        <v>660</v>
      </c>
      <c r="B21" s="686" t="s">
        <v>625</v>
      </c>
      <c r="C21" s="686" t="s">
        <v>625</v>
      </c>
      <c r="D21" s="686" t="s">
        <v>625</v>
      </c>
      <c r="E21" s="686" t="s">
        <v>625</v>
      </c>
      <c r="F21" s="686" t="s">
        <v>625</v>
      </c>
      <c r="G21" s="686" t="s">
        <v>625</v>
      </c>
      <c r="H21" s="686" t="s">
        <v>625</v>
      </c>
      <c r="I21" s="686" t="s">
        <v>625</v>
      </c>
      <c r="J21" s="686" t="s">
        <v>625</v>
      </c>
      <c r="K21" s="686" t="s">
        <v>625</v>
      </c>
      <c r="L21" s="686" t="s">
        <v>625</v>
      </c>
      <c r="M21" s="686" t="s">
        <v>625</v>
      </c>
      <c r="N21" s="686" t="s">
        <v>625</v>
      </c>
      <c r="O21" s="687" t="n">
        <v>5481.68408460377</v>
      </c>
      <c r="P21" s="687" t="n">
        <v>5481.68408460377</v>
      </c>
      <c r="Q21" s="686" t="s">
        <v>625</v>
      </c>
      <c r="R21" s="686" t="s">
        <v>625</v>
      </c>
      <c r="S21" s="686" t="s">
        <v>625</v>
      </c>
      <c r="T21" s="686" t="s">
        <v>625</v>
      </c>
      <c r="U21" s="686" t="s">
        <v>625</v>
      </c>
      <c r="V21" s="686" t="s">
        <v>625</v>
      </c>
      <c r="W21" s="686" t="s">
        <v>625</v>
      </c>
      <c r="X21" s="687" t="n">
        <v>188.72052248824</v>
      </c>
      <c r="Y21" s="687" t="n">
        <v>188.72052248824</v>
      </c>
      <c r="Z21" s="699" t="n">
        <v>738.839528536312</v>
      </c>
    </row>
    <row r="22" customFormat="false" ht="13.5" hidden="false" customHeight="true" outlineLevel="0" collapsed="false">
      <c r="A22" s="725" t="s">
        <v>661</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3</v>
      </c>
      <c r="B25" s="686" t="s">
        <v>625</v>
      </c>
      <c r="C25" s="686" t="s">
        <v>625</v>
      </c>
      <c r="D25" s="686" t="s">
        <v>625</v>
      </c>
      <c r="E25" s="686" t="s">
        <v>625</v>
      </c>
      <c r="F25" s="686" t="s">
        <v>625</v>
      </c>
      <c r="G25" s="686" t="s">
        <v>625</v>
      </c>
      <c r="H25" s="686" t="s">
        <v>625</v>
      </c>
      <c r="I25" s="686" t="s">
        <v>625</v>
      </c>
      <c r="J25" s="686" t="s">
        <v>625</v>
      </c>
      <c r="K25" s="686" t="s">
        <v>625</v>
      </c>
      <c r="L25" s="686" t="s">
        <v>625</v>
      </c>
      <c r="M25" s="686" t="s">
        <v>625</v>
      </c>
      <c r="N25" s="686" t="s">
        <v>625</v>
      </c>
      <c r="O25" s="687" t="n">
        <v>5481.68408460377</v>
      </c>
      <c r="P25" s="687" t="n">
        <v>5481.68408460377</v>
      </c>
      <c r="Q25" s="686" t="s">
        <v>625</v>
      </c>
      <c r="R25" s="686" t="s">
        <v>625</v>
      </c>
      <c r="S25" s="686" t="s">
        <v>625</v>
      </c>
      <c r="T25" s="686" t="s">
        <v>625</v>
      </c>
      <c r="U25" s="686" t="s">
        <v>625</v>
      </c>
      <c r="V25" s="686" t="s">
        <v>625</v>
      </c>
      <c r="W25" s="686" t="s">
        <v>625</v>
      </c>
      <c r="X25" s="687" t="n">
        <v>188.72052248824</v>
      </c>
      <c r="Y25" s="687" t="n">
        <v>188.72052248824</v>
      </c>
      <c r="Z25" s="699" t="n">
        <v>738.839528536312</v>
      </c>
    </row>
    <row r="26" customFormat="false" ht="13.5" hidden="false" customHeight="true" outlineLevel="0" collapsed="false">
      <c r="A26" s="730" t="s">
        <v>664</v>
      </c>
      <c r="B26" s="686" t="s">
        <v>467</v>
      </c>
      <c r="C26" s="686" t="s">
        <v>127</v>
      </c>
      <c r="D26" s="686" t="s">
        <v>649</v>
      </c>
      <c r="E26" s="686" t="s">
        <v>649</v>
      </c>
      <c r="F26" s="686" t="s">
        <v>649</v>
      </c>
      <c r="G26" s="686" t="s">
        <v>649</v>
      </c>
      <c r="H26" s="686" t="s">
        <v>649</v>
      </c>
      <c r="I26" s="686" t="s">
        <v>649</v>
      </c>
      <c r="J26" s="686" t="s">
        <v>649</v>
      </c>
      <c r="K26" s="686" t="s">
        <v>649</v>
      </c>
      <c r="L26" s="686" t="s">
        <v>649</v>
      </c>
      <c r="M26" s="686" t="s">
        <v>649</v>
      </c>
      <c r="N26" s="686" t="s">
        <v>649</v>
      </c>
      <c r="O26" s="687" t="n">
        <v>22761.505505922</v>
      </c>
      <c r="P26" s="687" t="n">
        <v>22761.505505922</v>
      </c>
      <c r="Q26" s="686" t="s">
        <v>467</v>
      </c>
      <c r="R26" s="686" t="s">
        <v>649</v>
      </c>
      <c r="S26" s="686" t="s">
        <v>649</v>
      </c>
      <c r="T26" s="686" t="s">
        <v>649</v>
      </c>
      <c r="U26" s="686" t="s">
        <v>649</v>
      </c>
      <c r="V26" s="686" t="s">
        <v>649</v>
      </c>
      <c r="W26" s="686" t="s">
        <v>649</v>
      </c>
      <c r="X26" s="687" t="n">
        <v>224.578019701348</v>
      </c>
      <c r="Y26" s="687" t="n">
        <v>224.578019701348</v>
      </c>
      <c r="Z26" s="699" t="n">
        <v>1299.66285771146</v>
      </c>
    </row>
    <row r="27" customFormat="false" ht="13.5" hidden="false" customHeight="true" outlineLevel="0" collapsed="false">
      <c r="A27" s="731" t="s">
        <v>665</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4.15228334114538</v>
      </c>
      <c r="P27" s="732" t="n">
        <v>4.15228334114538</v>
      </c>
      <c r="Q27" s="732" t="s">
        <v>127</v>
      </c>
      <c r="R27" s="732" t="s">
        <v>127</v>
      </c>
      <c r="S27" s="732" t="s">
        <v>127</v>
      </c>
      <c r="T27" s="732" t="s">
        <v>127</v>
      </c>
      <c r="U27" s="732" t="s">
        <v>127</v>
      </c>
      <c r="V27" s="732" t="s">
        <v>127</v>
      </c>
      <c r="W27" s="732" t="s">
        <v>127</v>
      </c>
      <c r="X27" s="732" t="n">
        <v>1.19000316839067</v>
      </c>
      <c r="Y27" s="732" t="n">
        <v>1.19000316839067</v>
      </c>
      <c r="Z27" s="733" t="n">
        <v>1.75905972476348</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7</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8</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0</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1</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3</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6</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2</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29</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t="s">
        <v>53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6</v>
      </c>
      <c r="L1" s="110" t="s">
        <v>1</v>
      </c>
    </row>
    <row r="2" customFormat="false" ht="15.75" hidden="false" customHeight="true" outlineLevel="0" collapsed="false">
      <c r="A2" s="651" t="s">
        <v>677</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2</v>
      </c>
      <c r="C5" s="614"/>
      <c r="D5" s="389" t="s">
        <v>678</v>
      </c>
      <c r="E5" s="389"/>
      <c r="F5" s="389"/>
      <c r="G5" s="747" t="s">
        <v>103</v>
      </c>
      <c r="H5" s="747"/>
      <c r="I5" s="747"/>
      <c r="J5" s="747"/>
      <c r="K5" s="747"/>
      <c r="L5" s="747"/>
    </row>
    <row r="6" customFormat="false" ht="13.5" hidden="false" customHeight="true" outlineLevel="0" collapsed="false">
      <c r="A6" s="748"/>
      <c r="B6" s="614"/>
      <c r="C6" s="614"/>
      <c r="D6" s="617" t="s">
        <v>613</v>
      </c>
      <c r="E6" s="617" t="s">
        <v>614</v>
      </c>
      <c r="F6" s="749" t="s">
        <v>458</v>
      </c>
      <c r="G6" s="391" t="s">
        <v>613</v>
      </c>
      <c r="H6" s="391"/>
      <c r="I6" s="391" t="s">
        <v>614</v>
      </c>
      <c r="J6" s="391"/>
      <c r="K6" s="750" t="s">
        <v>458</v>
      </c>
      <c r="L6" s="750"/>
    </row>
    <row r="7" customFormat="false" ht="14.25" hidden="false" customHeight="true" outlineLevel="0" collapsed="false">
      <c r="A7" s="748"/>
      <c r="B7" s="614"/>
      <c r="C7" s="614"/>
      <c r="D7" s="617"/>
      <c r="E7" s="617"/>
      <c r="F7" s="749"/>
      <c r="G7" s="391" t="s">
        <v>535</v>
      </c>
      <c r="H7" s="618" t="s">
        <v>536</v>
      </c>
      <c r="I7" s="391" t="s">
        <v>535</v>
      </c>
      <c r="J7" s="618" t="s">
        <v>536</v>
      </c>
      <c r="K7" s="391" t="s">
        <v>535</v>
      </c>
      <c r="L7" s="619" t="s">
        <v>536</v>
      </c>
    </row>
    <row r="8" customFormat="false" ht="15" hidden="false" customHeight="true" outlineLevel="0" collapsed="false">
      <c r="A8" s="751"/>
      <c r="B8" s="752" t="s">
        <v>537</v>
      </c>
      <c r="C8" s="398" t="s">
        <v>679</v>
      </c>
      <c r="D8" s="278" t="s">
        <v>680</v>
      </c>
      <c r="E8" s="278"/>
      <c r="F8" s="278"/>
      <c r="G8" s="753" t="s">
        <v>681</v>
      </c>
      <c r="H8" s="753"/>
      <c r="I8" s="753"/>
      <c r="J8" s="753"/>
      <c r="K8" s="753"/>
      <c r="L8" s="753"/>
    </row>
    <row r="9" customFormat="false" ht="14.25" hidden="false" customHeight="true" outlineLevel="0" collapsed="false">
      <c r="A9" s="754" t="s">
        <v>682</v>
      </c>
      <c r="B9" s="755"/>
      <c r="C9" s="756"/>
      <c r="D9" s="756"/>
      <c r="E9" s="756"/>
      <c r="F9" s="756"/>
      <c r="G9" s="757" t="s">
        <v>23</v>
      </c>
      <c r="H9" s="757" t="s">
        <v>30</v>
      </c>
      <c r="I9" s="757" t="s">
        <v>23</v>
      </c>
      <c r="J9" s="757" t="s">
        <v>30</v>
      </c>
      <c r="K9" s="758" t="n">
        <v>28.7505</v>
      </c>
      <c r="L9" s="759" t="s">
        <v>30</v>
      </c>
    </row>
    <row r="10" customFormat="false" ht="24" hidden="false" customHeight="true" outlineLevel="0" collapsed="false">
      <c r="A10" s="760" t="s">
        <v>683</v>
      </c>
      <c r="B10" s="649" t="s">
        <v>585</v>
      </c>
      <c r="C10" s="584" t="n">
        <v>269700</v>
      </c>
      <c r="D10" s="155" t="s">
        <v>23</v>
      </c>
      <c r="E10" s="155" t="s">
        <v>30</v>
      </c>
      <c r="F10" s="208"/>
      <c r="G10" s="583" t="s">
        <v>23</v>
      </c>
      <c r="H10" s="583" t="s">
        <v>30</v>
      </c>
      <c r="I10" s="583" t="s">
        <v>30</v>
      </c>
      <c r="J10" s="583" t="s">
        <v>30</v>
      </c>
      <c r="K10" s="404"/>
      <c r="L10" s="471"/>
    </row>
    <row r="11" customFormat="false" ht="13.5" hidden="false" customHeight="true" outlineLevel="0" collapsed="false">
      <c r="A11" s="761" t="s">
        <v>684</v>
      </c>
      <c r="B11" s="673"/>
      <c r="C11" s="673"/>
      <c r="D11" s="673"/>
      <c r="E11" s="673"/>
      <c r="F11" s="673"/>
      <c r="G11" s="673"/>
      <c r="H11" s="673"/>
      <c r="I11" s="673"/>
      <c r="J11" s="673"/>
      <c r="K11" s="155" t="s">
        <v>495</v>
      </c>
      <c r="L11" s="762" t="s">
        <v>30</v>
      </c>
    </row>
    <row r="12" customFormat="false" ht="12.75" hidden="false" customHeight="true" outlineLevel="0" collapsed="false">
      <c r="A12" s="763" t="s">
        <v>685</v>
      </c>
      <c r="B12" s="649" t="s">
        <v>686</v>
      </c>
      <c r="C12" s="583" t="s">
        <v>30</v>
      </c>
      <c r="D12" s="673"/>
      <c r="E12" s="673"/>
      <c r="F12" s="155" t="s">
        <v>30</v>
      </c>
      <c r="G12" s="673"/>
      <c r="H12" s="673"/>
      <c r="I12" s="673"/>
      <c r="J12" s="673"/>
      <c r="K12" s="583" t="s">
        <v>30</v>
      </c>
      <c r="L12" s="605" t="s">
        <v>30</v>
      </c>
    </row>
    <row r="13" customFormat="false" ht="12.75" hidden="false" customHeight="true" outlineLevel="0" collapsed="false">
      <c r="A13" s="764" t="s">
        <v>687</v>
      </c>
      <c r="B13" s="649" t="s">
        <v>686</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8</v>
      </c>
      <c r="B15" s="769"/>
      <c r="C15" s="769"/>
      <c r="D15" s="769"/>
      <c r="E15" s="769"/>
      <c r="F15" s="769"/>
      <c r="G15" s="769"/>
      <c r="H15" s="769"/>
      <c r="I15" s="769"/>
      <c r="J15" s="769"/>
      <c r="K15" s="769"/>
      <c r="L15" s="769"/>
    </row>
    <row r="16" customFormat="false" ht="18" hidden="false" customHeight="true" outlineLevel="0" collapsed="false">
      <c r="A16" s="770" t="s">
        <v>689</v>
      </c>
    </row>
    <row r="17" customFormat="false" ht="18" hidden="false" customHeight="true" outlineLevel="0" collapsed="false">
      <c r="A17" s="771" t="s">
        <v>690</v>
      </c>
    </row>
    <row r="18" customFormat="false" ht="18" hidden="false" customHeight="true" outlineLevel="0" collapsed="false">
      <c r="A18" s="771" t="s">
        <v>691</v>
      </c>
    </row>
    <row r="19" customFormat="false" ht="12.75" hidden="false" customHeight="true" outlineLevel="0" collapsed="false"/>
    <row r="20" customFormat="false" ht="12" hidden="false" customHeight="true" outlineLevel="0" collapsed="false">
      <c r="A20" s="111" t="s">
        <v>426</v>
      </c>
      <c r="B20" s="180"/>
      <c r="C20" s="180"/>
      <c r="D20" s="180"/>
      <c r="E20" s="180"/>
      <c r="F20" s="180"/>
      <c r="G20" s="180"/>
      <c r="H20" s="180"/>
      <c r="I20" s="180"/>
      <c r="J20" s="180"/>
      <c r="K20" s="180"/>
      <c r="L20" s="181"/>
    </row>
    <row r="21" customFormat="false" ht="12" hidden="false" customHeight="true" outlineLevel="0" collapsed="false">
      <c r="A21" s="424" t="s">
        <v>592</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2</v>
      </c>
      <c r="B23" s="772"/>
      <c r="C23" s="772"/>
      <c r="D23" s="772"/>
      <c r="E23" s="772"/>
      <c r="F23" s="772"/>
      <c r="G23" s="772"/>
      <c r="H23" s="772"/>
      <c r="I23" s="772"/>
      <c r="J23" s="772"/>
      <c r="K23" s="772"/>
      <c r="L23" s="773"/>
    </row>
    <row r="24" customFormat="false" ht="12.75" hidden="false" customHeight="true" outlineLevel="0" collapsed="false">
      <c r="A24" s="486" t="s">
        <v>693</v>
      </c>
      <c r="B24" s="772"/>
      <c r="C24" s="772"/>
      <c r="D24" s="772"/>
      <c r="E24" s="772"/>
      <c r="F24" s="772"/>
      <c r="G24" s="772"/>
      <c r="H24" s="772"/>
      <c r="I24" s="772"/>
      <c r="J24" s="772"/>
      <c r="K24" s="772"/>
      <c r="L24" s="773"/>
    </row>
    <row r="25" customFormat="false" ht="13.5" hidden="false" customHeight="true" outlineLevel="0" collapsed="false">
      <c r="A25" s="182" t="s">
        <v>694</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6692.327935012</v>
      </c>
      <c r="C7" s="35" t="n">
        <v>46.6532573769892</v>
      </c>
      <c r="D7" s="35" t="n">
        <v>2.61458219817029</v>
      </c>
      <c r="E7" s="35" t="n">
        <v>219.430955169245</v>
      </c>
      <c r="F7" s="35" t="n">
        <v>787.220169705601</v>
      </c>
      <c r="G7" s="35" t="n">
        <v>79.9353449365095</v>
      </c>
      <c r="H7" s="36" t="n">
        <v>84.1354160375587</v>
      </c>
    </row>
    <row r="8" customFormat="false" ht="12" hidden="false" customHeight="true" outlineLevel="0" collapsed="false">
      <c r="A8" s="16" t="s">
        <v>41</v>
      </c>
      <c r="B8" s="17" t="n">
        <v>26523.5902266188</v>
      </c>
      <c r="C8" s="17" t="n">
        <v>2.86822053279982</v>
      </c>
      <c r="D8" s="17" t="n">
        <v>0.130284045066697</v>
      </c>
      <c r="E8" s="18" t="n">
        <v>33.8145537462293</v>
      </c>
      <c r="F8" s="18" t="n">
        <v>6.09143763318726</v>
      </c>
      <c r="G8" s="18" t="n">
        <v>1.09219839153351</v>
      </c>
      <c r="H8" s="19" t="n">
        <v>21.1276131781399</v>
      </c>
    </row>
    <row r="9" customFormat="false" ht="12" hidden="false" customHeight="true" outlineLevel="0" collapsed="false">
      <c r="A9" s="16" t="s">
        <v>42</v>
      </c>
      <c r="B9" s="17" t="n">
        <v>85120.1113803576</v>
      </c>
      <c r="C9" s="17" t="n">
        <v>42.5888733729549</v>
      </c>
      <c r="D9" s="17" t="n">
        <v>0.676594357838845</v>
      </c>
      <c r="E9" s="18" t="n">
        <v>110.772972569156</v>
      </c>
      <c r="F9" s="18" t="n">
        <v>742.875345993126</v>
      </c>
      <c r="G9" s="18" t="n">
        <v>66.6768632353928</v>
      </c>
      <c r="H9" s="19" t="n">
        <v>56.377278261119</v>
      </c>
    </row>
    <row r="10" customFormat="false" ht="12.75" hidden="false" customHeight="true" outlineLevel="0" collapsed="false">
      <c r="A10" s="37" t="s">
        <v>43</v>
      </c>
      <c r="B10" s="38" t="n">
        <v>5048.62632803567</v>
      </c>
      <c r="C10" s="38" t="n">
        <v>1.19616347123446</v>
      </c>
      <c r="D10" s="38" t="n">
        <v>1.80770379526475</v>
      </c>
      <c r="E10" s="39" t="n">
        <v>74.8434288538595</v>
      </c>
      <c r="F10" s="39" t="n">
        <v>38.2533860792878</v>
      </c>
      <c r="G10" s="39" t="n">
        <v>12.1662833095832</v>
      </c>
      <c r="H10" s="40" t="n">
        <v>6.63052459829979</v>
      </c>
    </row>
    <row r="11" customFormat="false" ht="12" hidden="false" customHeight="true" outlineLevel="0" collapsed="false">
      <c r="A11" s="41" t="s">
        <v>44</v>
      </c>
      <c r="B11" s="13" t="n">
        <v>3149.62963159191</v>
      </c>
      <c r="C11" s="13" t="n">
        <v>0.0869668847451187</v>
      </c>
      <c r="D11" s="13" t="n">
        <v>0.09366872823219</v>
      </c>
      <c r="E11" s="13" t="n">
        <v>27.4454131398417</v>
      </c>
      <c r="F11" s="13" t="n">
        <v>7.93070136147757</v>
      </c>
      <c r="G11" s="13" t="n">
        <v>1.80969886015831</v>
      </c>
      <c r="H11" s="13" t="n">
        <v>6.31930241688655</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3149.62963159191</v>
      </c>
      <c r="C13" s="17" t="n">
        <v>0.0869668847451187</v>
      </c>
      <c r="D13" s="17" t="n">
        <v>0.09366872823219</v>
      </c>
      <c r="E13" s="42" t="n">
        <v>27.4454131398417</v>
      </c>
      <c r="F13" s="42" t="n">
        <v>7.93070136147757</v>
      </c>
      <c r="G13" s="42" t="n">
        <v>1.80969886015831</v>
      </c>
      <c r="H13" s="43" t="n">
        <v>6.31930241688655</v>
      </c>
    </row>
    <row r="14" customFormat="false" ht="12.75" hidden="false" customHeight="true" outlineLevel="0" collapsed="false">
      <c r="A14" s="44" t="s">
        <v>48</v>
      </c>
      <c r="B14" s="17" t="n">
        <v>3149.62963159191</v>
      </c>
      <c r="C14" s="17" t="n">
        <v>0.0869668847451187</v>
      </c>
      <c r="D14" s="17" t="n">
        <v>0.09366872823219</v>
      </c>
      <c r="E14" s="18" t="n">
        <v>27.4454131398417</v>
      </c>
      <c r="F14" s="18" t="n">
        <v>7.93070136147757</v>
      </c>
      <c r="G14" s="18" t="n">
        <v>1.80969886015831</v>
      </c>
      <c r="H14" s="19" t="n">
        <v>6.31930241688655</v>
      </c>
    </row>
    <row r="15" customFormat="false" ht="12.75" hidden="false" customHeight="true" outlineLevel="0" collapsed="false">
      <c r="A15" s="12" t="s">
        <v>49</v>
      </c>
      <c r="B15" s="13" t="n">
        <v>6264.44971202793</v>
      </c>
      <c r="C15" s="13" t="n">
        <v>779.054317746863</v>
      </c>
      <c r="D15" s="13" t="n">
        <v>0.171651849642137</v>
      </c>
      <c r="E15" s="13" t="n">
        <v>4.587815492555</v>
      </c>
      <c r="F15" s="13" t="n">
        <v>41.0706479980894</v>
      </c>
      <c r="G15" s="13" t="n">
        <v>303.223653382117</v>
      </c>
      <c r="H15" s="13" t="n">
        <v>9.73900884482535</v>
      </c>
    </row>
    <row r="16" customFormat="false" ht="12" hidden="false" customHeight="true" outlineLevel="0" collapsed="false">
      <c r="A16" s="41" t="s">
        <v>50</v>
      </c>
      <c r="B16" s="13" t="n">
        <v>112.081546642725</v>
      </c>
      <c r="C16" s="13" t="n">
        <v>380.842820578307</v>
      </c>
      <c r="D16" s="13" t="n">
        <v>0.00124562521953726</v>
      </c>
      <c r="E16" s="13" t="n">
        <v>0.316220504541264</v>
      </c>
      <c r="F16" s="13" t="n">
        <v>23.9406364488364</v>
      </c>
      <c r="G16" s="13" t="n">
        <v>0.261250133185613</v>
      </c>
      <c r="H16" s="13" t="n">
        <v>8.00855759459031</v>
      </c>
      <c r="I16" s="14"/>
    </row>
    <row r="17" customFormat="false" ht="12" hidden="false" customHeight="true" outlineLevel="0" collapsed="false">
      <c r="A17" s="16" t="s">
        <v>51</v>
      </c>
      <c r="B17" s="17" t="s">
        <v>52</v>
      </c>
      <c r="C17" s="17" t="n">
        <v>380.285249068462</v>
      </c>
      <c r="D17" s="18" t="s">
        <v>52</v>
      </c>
      <c r="E17" s="18" t="s">
        <v>52</v>
      </c>
      <c r="F17" s="18" t="s">
        <v>52</v>
      </c>
      <c r="G17" s="18" t="s">
        <v>52</v>
      </c>
      <c r="H17" s="45"/>
      <c r="I17" s="14"/>
    </row>
    <row r="18" customFormat="false" ht="12" hidden="false" customHeight="true" outlineLevel="0" collapsed="false">
      <c r="A18" s="16" t="s">
        <v>53</v>
      </c>
      <c r="B18" s="17" t="n">
        <v>112.081546642725</v>
      </c>
      <c r="C18" s="17" t="n">
        <v>0.557571509844592</v>
      </c>
      <c r="D18" s="18" t="n">
        <v>0.00124562521953726</v>
      </c>
      <c r="E18" s="18" t="n">
        <v>0.316220504541264</v>
      </c>
      <c r="F18" s="18" t="n">
        <v>23.9406364488364</v>
      </c>
      <c r="G18" s="18" t="n">
        <v>0.261250133185613</v>
      </c>
      <c r="H18" s="19" t="n">
        <v>8.00855759459031</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6152.36816538521</v>
      </c>
      <c r="C21" s="13" t="n">
        <v>398.211497168557</v>
      </c>
      <c r="D21" s="13" t="n">
        <v>0.1704062244226</v>
      </c>
      <c r="E21" s="13" t="n">
        <v>4.27159498801374</v>
      </c>
      <c r="F21" s="13" t="n">
        <v>17.130011549253</v>
      </c>
      <c r="G21" s="13" t="n">
        <v>302.962403248931</v>
      </c>
      <c r="H21" s="13" t="n">
        <v>1.73045125023504</v>
      </c>
    </row>
    <row r="22" customFormat="false" ht="12" hidden="false" customHeight="true" outlineLevel="0" collapsed="false">
      <c r="A22" s="16" t="s">
        <v>56</v>
      </c>
      <c r="B22" s="17" t="n">
        <v>872.6424968</v>
      </c>
      <c r="C22" s="17" t="n">
        <v>16.4142870950729</v>
      </c>
      <c r="D22" s="17" t="n">
        <v>0.005699224719</v>
      </c>
      <c r="E22" s="18" t="n">
        <v>1.2293370813</v>
      </c>
      <c r="F22" s="18" t="n">
        <v>1.049847987</v>
      </c>
      <c r="G22" s="18" t="n">
        <v>210.422148937224</v>
      </c>
      <c r="H22" s="19" t="n">
        <v>1.1955086182272</v>
      </c>
      <c r="I22" s="14"/>
    </row>
    <row r="23" customFormat="false" ht="12" hidden="false" customHeight="true" outlineLevel="0" collapsed="false">
      <c r="A23" s="16" t="s">
        <v>57</v>
      </c>
      <c r="B23" s="17" t="s">
        <v>30</v>
      </c>
      <c r="C23" s="17" t="n">
        <v>327.939606298024</v>
      </c>
      <c r="D23" s="48"/>
      <c r="E23" s="48"/>
      <c r="F23" s="48"/>
      <c r="G23" s="18" t="n">
        <v>62.5147018407044</v>
      </c>
      <c r="H23" s="19" t="s">
        <v>23</v>
      </c>
    </row>
    <row r="24" customFormat="false" ht="12" hidden="false" customHeight="true" outlineLevel="0" collapsed="false">
      <c r="A24" s="16" t="s">
        <v>58</v>
      </c>
      <c r="B24" s="17" t="n">
        <v>5279.72566858521</v>
      </c>
      <c r="C24" s="17" t="n">
        <v>53.8576037754603</v>
      </c>
      <c r="D24" s="17" t="n">
        <v>0.1647069997036</v>
      </c>
      <c r="E24" s="17" t="n">
        <v>3.04225790671374</v>
      </c>
      <c r="F24" s="17" t="n">
        <v>16.080163562253</v>
      </c>
      <c r="G24" s="17" t="n">
        <v>30.0255524710027</v>
      </c>
      <c r="H24" s="25" t="n">
        <v>0.534942632007837</v>
      </c>
    </row>
    <row r="25" customFormat="false" ht="12" hidden="false" customHeight="true" outlineLevel="0" collapsed="false">
      <c r="A25" s="49" t="s">
        <v>59</v>
      </c>
      <c r="B25" s="17" t="n">
        <v>11.356900183568</v>
      </c>
      <c r="C25" s="17" t="n">
        <v>32.0913962548215</v>
      </c>
      <c r="D25" s="48"/>
      <c r="E25" s="48"/>
      <c r="F25" s="48"/>
      <c r="G25" s="18" t="n">
        <v>10.3740205250984</v>
      </c>
      <c r="H25" s="19" t="s">
        <v>52</v>
      </c>
    </row>
    <row r="26" customFormat="false" ht="12" hidden="false" customHeight="true" outlineLevel="0" collapsed="false">
      <c r="A26" s="49" t="s">
        <v>60</v>
      </c>
      <c r="B26" s="17" t="n">
        <v>5268.36876840164</v>
      </c>
      <c r="C26" s="17" t="n">
        <v>21.7662075206388</v>
      </c>
      <c r="D26" s="17" t="n">
        <v>0.1647069997036</v>
      </c>
      <c r="E26" s="18" t="n">
        <v>3.04225790671374</v>
      </c>
      <c r="F26" s="18" t="n">
        <v>16.080163562253</v>
      </c>
      <c r="G26" s="18" t="n">
        <v>19.6515319459043</v>
      </c>
      <c r="H26" s="19" t="n">
        <v>0.534942632007837</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34035.0599919718</v>
      </c>
      <c r="C29" s="17" t="n">
        <v>0.276079626563301</v>
      </c>
      <c r="D29" s="17" t="n">
        <v>1.03671696560474</v>
      </c>
      <c r="E29" s="17" t="n">
        <v>272.441957386438</v>
      </c>
      <c r="F29" s="17" t="n">
        <v>32.7327841932247</v>
      </c>
      <c r="G29" s="17" t="n">
        <v>12.8405122619203</v>
      </c>
      <c r="H29" s="25" t="n">
        <v>85.2255555292593</v>
      </c>
    </row>
    <row r="30" customFormat="false" ht="12" hidden="false" customHeight="true" outlineLevel="0" collapsed="false">
      <c r="A30" s="49" t="s">
        <v>64</v>
      </c>
      <c r="B30" s="17" t="n">
        <v>27531.6676435506</v>
      </c>
      <c r="C30" s="17" t="n">
        <v>0.17445258170842</v>
      </c>
      <c r="D30" s="17" t="n">
        <v>0.874113693836934</v>
      </c>
      <c r="E30" s="18" t="n">
        <v>125.48925052628</v>
      </c>
      <c r="F30" s="18" t="n">
        <v>17.6919815547023</v>
      </c>
      <c r="G30" s="18" t="n">
        <v>5.72661912207863</v>
      </c>
      <c r="H30" s="19" t="n">
        <v>6.12705394614576</v>
      </c>
    </row>
    <row r="31" customFormat="false" ht="12" hidden="false" customHeight="true" outlineLevel="0" collapsed="false">
      <c r="A31" s="49" t="s">
        <v>65</v>
      </c>
      <c r="B31" s="17" t="n">
        <v>6503.39234842121</v>
      </c>
      <c r="C31" s="17" t="n">
        <v>0.101627044854881</v>
      </c>
      <c r="D31" s="17" t="n">
        <v>0.16260327176781</v>
      </c>
      <c r="E31" s="18" t="n">
        <v>146.952706860158</v>
      </c>
      <c r="F31" s="18" t="n">
        <v>15.0408026385224</v>
      </c>
      <c r="G31" s="18" t="n">
        <v>7.11389313984169</v>
      </c>
      <c r="H31" s="19" t="n">
        <v>79.0985015831135</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6410.95396812908</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5</v>
      </c>
      <c r="B1" s="651"/>
      <c r="C1" s="651"/>
      <c r="H1" s="110" t="s">
        <v>1</v>
      </c>
    </row>
    <row r="2" customFormat="false" ht="17.25" hidden="false" customHeight="true" outlineLevel="0" collapsed="false">
      <c r="A2" s="651" t="s">
        <v>696</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2</v>
      </c>
      <c r="E5" s="388"/>
      <c r="F5" s="389" t="s">
        <v>678</v>
      </c>
      <c r="G5" s="492" t="s">
        <v>103</v>
      </c>
      <c r="H5" s="492"/>
    </row>
    <row r="6" customFormat="false" ht="14.25" hidden="false" customHeight="true" outlineLevel="0" collapsed="false">
      <c r="A6" s="774"/>
      <c r="B6" s="774"/>
      <c r="C6" s="774"/>
      <c r="D6" s="388"/>
      <c r="E6" s="388"/>
      <c r="F6" s="389"/>
      <c r="G6" s="391" t="s">
        <v>535</v>
      </c>
      <c r="H6" s="619" t="s">
        <v>536</v>
      </c>
    </row>
    <row r="7" customFormat="false" ht="15" hidden="false" customHeight="true" outlineLevel="0" collapsed="false">
      <c r="A7" s="774"/>
      <c r="B7" s="774"/>
      <c r="C7" s="774"/>
      <c r="D7" s="752" t="s">
        <v>537</v>
      </c>
      <c r="E7" s="398" t="s">
        <v>679</v>
      </c>
      <c r="F7" s="775" t="s">
        <v>680</v>
      </c>
      <c r="G7" s="776" t="s">
        <v>681</v>
      </c>
      <c r="H7" s="776"/>
    </row>
    <row r="8" customFormat="false" ht="14.25" hidden="false" customHeight="true" outlineLevel="0" collapsed="false">
      <c r="A8" s="777" t="s">
        <v>697</v>
      </c>
      <c r="B8" s="778"/>
      <c r="C8" s="778"/>
      <c r="D8" s="779"/>
      <c r="E8" s="756"/>
      <c r="F8" s="756"/>
      <c r="G8" s="756"/>
      <c r="H8" s="780"/>
    </row>
    <row r="9" customFormat="false" ht="12" hidden="false" customHeight="true" outlineLevel="0" collapsed="false">
      <c r="A9" s="781"/>
      <c r="B9" s="782" t="s">
        <v>632</v>
      </c>
      <c r="C9" s="783"/>
      <c r="D9" s="784"/>
      <c r="E9" s="208"/>
      <c r="F9" s="208"/>
      <c r="G9" s="208"/>
      <c r="H9" s="471"/>
    </row>
    <row r="10" customFormat="false" ht="12" hidden="false" customHeight="true" outlineLevel="0" collapsed="false">
      <c r="A10" s="785"/>
      <c r="B10" s="786" t="s">
        <v>633</v>
      </c>
      <c r="C10" s="787"/>
      <c r="D10" s="788"/>
      <c r="E10" s="789"/>
      <c r="F10" s="144"/>
      <c r="G10" s="224"/>
      <c r="H10" s="790"/>
    </row>
    <row r="11" customFormat="false" ht="12" hidden="false" customHeight="true" outlineLevel="0" collapsed="false">
      <c r="A11" s="791"/>
      <c r="B11" s="792" t="s">
        <v>598</v>
      </c>
      <c r="C11" s="793"/>
      <c r="D11" s="794" t="s">
        <v>23</v>
      </c>
      <c r="E11" s="340" t="s">
        <v>23</v>
      </c>
      <c r="F11" s="77" t="s">
        <v>23</v>
      </c>
      <c r="G11" s="233" t="s">
        <v>23</v>
      </c>
      <c r="H11" s="795" t="s">
        <v>23</v>
      </c>
    </row>
    <row r="12" customFormat="false" ht="12" hidden="false" customHeight="true" outlineLevel="0" collapsed="false">
      <c r="A12" s="785"/>
      <c r="B12" s="786" t="s">
        <v>698</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699</v>
      </c>
      <c r="C14" s="802"/>
      <c r="D14" s="803"/>
      <c r="E14" s="50"/>
      <c r="F14" s="50"/>
      <c r="G14" s="50"/>
      <c r="H14" s="51"/>
    </row>
    <row r="15" customFormat="false" ht="12" hidden="false" customHeight="true" outlineLevel="0" collapsed="false">
      <c r="A15" s="804"/>
      <c r="B15" s="805" t="s">
        <v>700</v>
      </c>
      <c r="C15" s="806"/>
      <c r="D15" s="644"/>
      <c r="E15" s="644"/>
      <c r="F15" s="644"/>
      <c r="G15" s="643" t="s">
        <v>23</v>
      </c>
      <c r="H15" s="645"/>
    </row>
    <row r="16" customFormat="false" ht="12" hidden="false" customHeight="true" outlineLevel="0" collapsed="false">
      <c r="A16" s="804"/>
      <c r="B16" s="807" t="s">
        <v>598</v>
      </c>
      <c r="C16" s="806"/>
      <c r="D16" s="644"/>
      <c r="E16" s="644"/>
      <c r="F16" s="644"/>
      <c r="G16" s="643" t="s">
        <v>23</v>
      </c>
      <c r="H16" s="645"/>
    </row>
    <row r="17" customFormat="false" ht="12" hidden="false" customHeight="true" outlineLevel="0" collapsed="false">
      <c r="A17" s="804"/>
      <c r="B17" s="807" t="s">
        <v>599</v>
      </c>
      <c r="C17" s="806"/>
      <c r="D17" s="644"/>
      <c r="E17" s="644"/>
      <c r="F17" s="644"/>
      <c r="G17" s="643" t="s">
        <v>23</v>
      </c>
      <c r="H17" s="645"/>
    </row>
    <row r="18" customFormat="false" ht="12" hidden="false" customHeight="true" outlineLevel="0" collapsed="false">
      <c r="A18" s="804"/>
      <c r="B18" s="807" t="s">
        <v>600</v>
      </c>
      <c r="C18" s="806"/>
      <c r="D18" s="644"/>
      <c r="E18" s="644"/>
      <c r="F18" s="644"/>
      <c r="G18" s="643" t="s">
        <v>23</v>
      </c>
      <c r="H18" s="645"/>
    </row>
    <row r="19" customFormat="false" ht="12" hidden="false" customHeight="true" outlineLevel="0" collapsed="false">
      <c r="A19" s="804"/>
      <c r="B19" s="807" t="s">
        <v>701</v>
      </c>
      <c r="C19" s="806"/>
      <c r="D19" s="644"/>
      <c r="E19" s="644"/>
      <c r="F19" s="644"/>
      <c r="G19" s="643" t="s">
        <v>23</v>
      </c>
      <c r="H19" s="645"/>
    </row>
    <row r="20" customFormat="false" ht="12" hidden="false" customHeight="true" outlineLevel="0" collapsed="false">
      <c r="A20" s="804"/>
      <c r="B20" s="807" t="s">
        <v>602</v>
      </c>
      <c r="C20" s="806"/>
      <c r="D20" s="644"/>
      <c r="E20" s="644"/>
      <c r="F20" s="644"/>
      <c r="G20" s="643" t="s">
        <v>23</v>
      </c>
      <c r="H20" s="645"/>
    </row>
    <row r="21" customFormat="false" ht="12" hidden="false" customHeight="true" outlineLevel="0" collapsed="false">
      <c r="A21" s="804"/>
      <c r="B21" s="807" t="s">
        <v>603</v>
      </c>
      <c r="C21" s="806"/>
      <c r="D21" s="644"/>
      <c r="E21" s="644"/>
      <c r="F21" s="644"/>
      <c r="G21" s="643" t="s">
        <v>23</v>
      </c>
      <c r="H21" s="645"/>
    </row>
    <row r="22" customFormat="false" ht="12" hidden="false" customHeight="true" outlineLevel="0" collapsed="false">
      <c r="A22" s="804"/>
      <c r="B22" s="807" t="s">
        <v>604</v>
      </c>
      <c r="C22" s="806"/>
      <c r="D22" s="644"/>
      <c r="E22" s="644"/>
      <c r="F22" s="644"/>
      <c r="G22" s="643" t="s">
        <v>23</v>
      </c>
      <c r="H22" s="645"/>
    </row>
    <row r="23" customFormat="false" ht="12" hidden="false" customHeight="true" outlineLevel="0" collapsed="false">
      <c r="A23" s="804"/>
      <c r="B23" s="807" t="s">
        <v>605</v>
      </c>
      <c r="C23" s="806"/>
      <c r="D23" s="644"/>
      <c r="E23" s="644"/>
      <c r="F23" s="644"/>
      <c r="G23" s="643" t="s">
        <v>23</v>
      </c>
      <c r="H23" s="645"/>
    </row>
    <row r="24" customFormat="false" ht="12" hidden="false" customHeight="true" outlineLevel="0" collapsed="false">
      <c r="A24" s="804"/>
      <c r="B24" s="807" t="s">
        <v>606</v>
      </c>
      <c r="C24" s="806"/>
      <c r="D24" s="644"/>
      <c r="E24" s="644"/>
      <c r="F24" s="644"/>
      <c r="G24" s="643" t="s">
        <v>23</v>
      </c>
      <c r="H24" s="645"/>
    </row>
    <row r="25" customFormat="false" ht="12" hidden="false" customHeight="true" outlineLevel="0" collapsed="false">
      <c r="A25" s="804"/>
      <c r="B25" s="807" t="s">
        <v>607</v>
      </c>
      <c r="C25" s="806"/>
      <c r="D25" s="644"/>
      <c r="E25" s="644"/>
      <c r="F25" s="644"/>
      <c r="G25" s="643" t="s">
        <v>23</v>
      </c>
      <c r="H25" s="645"/>
    </row>
    <row r="26" customFormat="false" ht="12" hidden="false" customHeight="true" outlineLevel="0" collapsed="false">
      <c r="A26" s="804"/>
      <c r="B26" s="807" t="s">
        <v>608</v>
      </c>
      <c r="C26" s="806"/>
      <c r="D26" s="644"/>
      <c r="E26" s="644"/>
      <c r="F26" s="644"/>
      <c r="G26" s="643" t="s">
        <v>23</v>
      </c>
      <c r="H26" s="645"/>
    </row>
    <row r="27" customFormat="false" ht="12" hidden="false" customHeight="true" outlineLevel="0" collapsed="false">
      <c r="A27" s="804"/>
      <c r="B27" s="807" t="s">
        <v>609</v>
      </c>
      <c r="C27" s="806"/>
      <c r="D27" s="644"/>
      <c r="E27" s="644"/>
      <c r="F27" s="644"/>
      <c r="G27" s="643" t="s">
        <v>23</v>
      </c>
      <c r="H27" s="645"/>
    </row>
    <row r="28" customFormat="false" ht="12.75" hidden="false" customHeight="true" outlineLevel="0" collapsed="false">
      <c r="A28" s="804"/>
      <c r="B28" s="807" t="s">
        <v>610</v>
      </c>
      <c r="C28" s="806"/>
      <c r="D28" s="644"/>
      <c r="E28" s="644"/>
      <c r="F28" s="644"/>
      <c r="G28" s="643" t="s">
        <v>23</v>
      </c>
      <c r="H28" s="645"/>
    </row>
    <row r="29" customFormat="false" ht="12" hidden="false" customHeight="true" outlineLevel="0" collapsed="false">
      <c r="A29" s="804"/>
      <c r="B29" s="807" t="s">
        <v>702</v>
      </c>
      <c r="C29" s="806"/>
      <c r="D29" s="644"/>
      <c r="E29" s="644"/>
      <c r="F29" s="644"/>
      <c r="G29" s="643" t="s">
        <v>23</v>
      </c>
      <c r="H29" s="645"/>
    </row>
    <row r="30" customFormat="false" ht="12" hidden="false" customHeight="true" outlineLevel="0" collapsed="false">
      <c r="A30" s="804"/>
      <c r="B30" s="805" t="s">
        <v>703</v>
      </c>
      <c r="C30" s="806"/>
      <c r="D30" s="644"/>
      <c r="E30" s="644"/>
      <c r="F30" s="644"/>
      <c r="G30" s="643" t="s">
        <v>23</v>
      </c>
      <c r="H30" s="645"/>
    </row>
    <row r="31" customFormat="false" ht="12" hidden="false" customHeight="true" outlineLevel="0" collapsed="false">
      <c r="A31" s="804"/>
      <c r="B31" s="807" t="s">
        <v>704</v>
      </c>
      <c r="C31" s="806"/>
      <c r="D31" s="644"/>
      <c r="E31" s="644"/>
      <c r="F31" s="644"/>
      <c r="G31" s="643" t="s">
        <v>23</v>
      </c>
      <c r="H31" s="645"/>
    </row>
    <row r="32" customFormat="false" ht="12" hidden="false" customHeight="true" outlineLevel="0" collapsed="false">
      <c r="A32" s="804"/>
      <c r="B32" s="807" t="s">
        <v>705</v>
      </c>
      <c r="C32" s="806"/>
      <c r="D32" s="644"/>
      <c r="E32" s="644"/>
      <c r="F32" s="644"/>
      <c r="G32" s="643" t="s">
        <v>23</v>
      </c>
      <c r="H32" s="645"/>
    </row>
    <row r="33" customFormat="false" ht="12" hidden="false" customHeight="true" outlineLevel="0" collapsed="false">
      <c r="A33" s="804"/>
      <c r="B33" s="807" t="s">
        <v>706</v>
      </c>
      <c r="C33" s="806"/>
      <c r="D33" s="644"/>
      <c r="E33" s="644"/>
      <c r="F33" s="644"/>
      <c r="G33" s="643" t="s">
        <v>23</v>
      </c>
      <c r="H33" s="645"/>
    </row>
    <row r="34" customFormat="false" ht="12" hidden="false" customHeight="true" outlineLevel="0" collapsed="false">
      <c r="A34" s="804"/>
      <c r="B34" s="807" t="s">
        <v>707</v>
      </c>
      <c r="C34" s="806"/>
      <c r="D34" s="644"/>
      <c r="E34" s="644"/>
      <c r="F34" s="644"/>
      <c r="G34" s="643" t="s">
        <v>23</v>
      </c>
      <c r="H34" s="645"/>
    </row>
    <row r="35" customFormat="false" ht="12" hidden="false" customHeight="true" outlineLevel="0" collapsed="false">
      <c r="A35" s="804"/>
      <c r="B35" s="807" t="s">
        <v>708</v>
      </c>
      <c r="C35" s="806"/>
      <c r="D35" s="644"/>
      <c r="E35" s="644"/>
      <c r="F35" s="644"/>
      <c r="G35" s="643" t="s">
        <v>23</v>
      </c>
      <c r="H35" s="645"/>
    </row>
    <row r="36" customFormat="false" ht="12" hidden="false" customHeight="true" outlineLevel="0" collapsed="false">
      <c r="A36" s="804"/>
      <c r="B36" s="807" t="s">
        <v>709</v>
      </c>
      <c r="C36" s="806"/>
      <c r="D36" s="644"/>
      <c r="E36" s="644"/>
      <c r="F36" s="644"/>
      <c r="G36" s="643" t="s">
        <v>23</v>
      </c>
      <c r="H36" s="645"/>
    </row>
    <row r="37" customFormat="false" ht="12" hidden="false" customHeight="true" outlineLevel="0" collapsed="false">
      <c r="A37" s="804"/>
      <c r="B37" s="807" t="s">
        <v>710</v>
      </c>
      <c r="C37" s="806"/>
      <c r="D37" s="644"/>
      <c r="E37" s="644"/>
      <c r="F37" s="644"/>
      <c r="G37" s="643" t="s">
        <v>23</v>
      </c>
      <c r="H37" s="645"/>
    </row>
    <row r="38" customFormat="false" ht="12" hidden="false" customHeight="true" outlineLevel="0" collapsed="false">
      <c r="A38" s="804"/>
      <c r="B38" s="807" t="s">
        <v>711</v>
      </c>
      <c r="C38" s="806"/>
      <c r="D38" s="644"/>
      <c r="E38" s="644"/>
      <c r="F38" s="644"/>
      <c r="G38" s="643" t="s">
        <v>23</v>
      </c>
      <c r="H38" s="645"/>
    </row>
    <row r="39" customFormat="false" ht="12" hidden="false" customHeight="true" outlineLevel="0" collapsed="false">
      <c r="A39" s="804"/>
      <c r="B39" s="805" t="s">
        <v>712</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700</v>
      </c>
      <c r="C41" s="809"/>
      <c r="D41" s="644"/>
      <c r="E41" s="644"/>
      <c r="F41" s="644"/>
      <c r="G41" s="811" t="s">
        <v>23</v>
      </c>
      <c r="H41" s="645"/>
    </row>
    <row r="42" customFormat="false" ht="12" hidden="false" customHeight="true" outlineLevel="0" collapsed="false">
      <c r="A42" s="798"/>
      <c r="B42" s="812" t="s">
        <v>598</v>
      </c>
      <c r="C42" s="809"/>
      <c r="D42" s="644"/>
      <c r="E42" s="644"/>
      <c r="F42" s="644"/>
      <c r="G42" s="811" t="s">
        <v>23</v>
      </c>
      <c r="H42" s="645"/>
    </row>
    <row r="43" customFormat="false" ht="12" hidden="false" customHeight="true" outlineLevel="0" collapsed="false">
      <c r="A43" s="798"/>
      <c r="B43" s="812" t="s">
        <v>599</v>
      </c>
      <c r="C43" s="809"/>
      <c r="D43" s="644"/>
      <c r="E43" s="644"/>
      <c r="F43" s="644"/>
      <c r="G43" s="811" t="s">
        <v>23</v>
      </c>
      <c r="H43" s="645"/>
    </row>
    <row r="44" customFormat="false" ht="12" hidden="false" customHeight="true" outlineLevel="0" collapsed="false">
      <c r="A44" s="798"/>
      <c r="B44" s="812" t="s">
        <v>600</v>
      </c>
      <c r="C44" s="809"/>
      <c r="D44" s="644"/>
      <c r="E44" s="644"/>
      <c r="F44" s="644"/>
      <c r="G44" s="811" t="s">
        <v>23</v>
      </c>
      <c r="H44" s="645"/>
    </row>
    <row r="45" customFormat="false" ht="12" hidden="false" customHeight="true" outlineLevel="0" collapsed="false">
      <c r="A45" s="798"/>
      <c r="B45" s="812" t="s">
        <v>701</v>
      </c>
      <c r="C45" s="809"/>
      <c r="D45" s="644"/>
      <c r="E45" s="644"/>
      <c r="F45" s="644"/>
      <c r="G45" s="811" t="s">
        <v>23</v>
      </c>
      <c r="H45" s="645"/>
    </row>
    <row r="46" customFormat="false" ht="12" hidden="false" customHeight="true" outlineLevel="0" collapsed="false">
      <c r="A46" s="798"/>
      <c r="B46" s="812" t="s">
        <v>602</v>
      </c>
      <c r="C46" s="809"/>
      <c r="D46" s="644"/>
      <c r="E46" s="644"/>
      <c r="F46" s="644"/>
      <c r="G46" s="811" t="s">
        <v>23</v>
      </c>
      <c r="H46" s="645"/>
    </row>
    <row r="47" customFormat="false" ht="12" hidden="false" customHeight="true" outlineLevel="0" collapsed="false">
      <c r="A47" s="798"/>
      <c r="B47" s="812" t="s">
        <v>603</v>
      </c>
      <c r="C47" s="809"/>
      <c r="D47" s="644"/>
      <c r="E47" s="644"/>
      <c r="F47" s="644"/>
      <c r="G47" s="811" t="s">
        <v>23</v>
      </c>
      <c r="H47" s="645"/>
    </row>
    <row r="48" customFormat="false" ht="12" hidden="false" customHeight="true" outlineLevel="0" collapsed="false">
      <c r="A48" s="798"/>
      <c r="B48" s="812" t="s">
        <v>604</v>
      </c>
      <c r="C48" s="809"/>
      <c r="D48" s="644"/>
      <c r="E48" s="644"/>
      <c r="F48" s="644"/>
      <c r="G48" s="811" t="s">
        <v>23</v>
      </c>
      <c r="H48" s="645"/>
    </row>
    <row r="49" customFormat="false" ht="12" hidden="false" customHeight="true" outlineLevel="0" collapsed="false">
      <c r="A49" s="798"/>
      <c r="B49" s="812" t="s">
        <v>605</v>
      </c>
      <c r="C49" s="809"/>
      <c r="D49" s="644"/>
      <c r="E49" s="644"/>
      <c r="F49" s="644"/>
      <c r="G49" s="811" t="s">
        <v>23</v>
      </c>
      <c r="H49" s="645"/>
    </row>
    <row r="50" customFormat="false" ht="12" hidden="false" customHeight="true" outlineLevel="0" collapsed="false">
      <c r="A50" s="798"/>
      <c r="B50" s="812" t="s">
        <v>606</v>
      </c>
      <c r="C50" s="809"/>
      <c r="D50" s="644"/>
      <c r="E50" s="644"/>
      <c r="F50" s="644"/>
      <c r="G50" s="811" t="s">
        <v>23</v>
      </c>
      <c r="H50" s="645"/>
    </row>
    <row r="51" customFormat="false" ht="12" hidden="false" customHeight="true" outlineLevel="0" collapsed="false">
      <c r="A51" s="798"/>
      <c r="B51" s="812" t="s">
        <v>607</v>
      </c>
      <c r="C51" s="809"/>
      <c r="D51" s="644"/>
      <c r="E51" s="644"/>
      <c r="F51" s="644"/>
      <c r="G51" s="811" t="s">
        <v>23</v>
      </c>
      <c r="H51" s="645"/>
    </row>
    <row r="52" customFormat="false" ht="12" hidden="false" customHeight="true" outlineLevel="0" collapsed="false">
      <c r="A52" s="798"/>
      <c r="B52" s="812" t="s">
        <v>608</v>
      </c>
      <c r="C52" s="809"/>
      <c r="D52" s="644"/>
      <c r="E52" s="644"/>
      <c r="F52" s="644"/>
      <c r="G52" s="811" t="s">
        <v>23</v>
      </c>
      <c r="H52" s="645"/>
    </row>
    <row r="53" customFormat="false" ht="12" hidden="false" customHeight="true" outlineLevel="0" collapsed="false">
      <c r="A53" s="798"/>
      <c r="B53" s="812" t="s">
        <v>609</v>
      </c>
      <c r="C53" s="809"/>
      <c r="D53" s="644"/>
      <c r="E53" s="644"/>
      <c r="F53" s="644"/>
      <c r="G53" s="811" t="s">
        <v>23</v>
      </c>
      <c r="H53" s="645"/>
    </row>
    <row r="54" customFormat="false" ht="12" hidden="false" customHeight="true" outlineLevel="0" collapsed="false">
      <c r="A54" s="798"/>
      <c r="B54" s="812" t="s">
        <v>610</v>
      </c>
      <c r="C54" s="809"/>
      <c r="D54" s="644"/>
      <c r="E54" s="644"/>
      <c r="F54" s="644"/>
      <c r="G54" s="811" t="s">
        <v>23</v>
      </c>
      <c r="H54" s="645"/>
    </row>
    <row r="55" customFormat="false" ht="12.75" hidden="false" customHeight="true" outlineLevel="0" collapsed="false">
      <c r="A55" s="798"/>
      <c r="B55" s="812" t="s">
        <v>702</v>
      </c>
      <c r="C55" s="809"/>
      <c r="D55" s="644"/>
      <c r="E55" s="644"/>
      <c r="F55" s="644"/>
      <c r="G55" s="811" t="s">
        <v>23</v>
      </c>
      <c r="H55" s="645"/>
    </row>
    <row r="56" customFormat="false" ht="12" hidden="false" customHeight="true" outlineLevel="0" collapsed="false">
      <c r="A56" s="798"/>
      <c r="B56" s="810" t="s">
        <v>703</v>
      </c>
      <c r="C56" s="809"/>
      <c r="D56" s="644"/>
      <c r="E56" s="644"/>
      <c r="F56" s="644"/>
      <c r="G56" s="811" t="s">
        <v>23</v>
      </c>
      <c r="H56" s="645"/>
    </row>
    <row r="57" customFormat="false" ht="12" hidden="false" customHeight="true" outlineLevel="0" collapsed="false">
      <c r="A57" s="798"/>
      <c r="B57" s="812" t="s">
        <v>704</v>
      </c>
      <c r="C57" s="809"/>
      <c r="D57" s="644"/>
      <c r="E57" s="644"/>
      <c r="F57" s="644"/>
      <c r="G57" s="811" t="s">
        <v>23</v>
      </c>
      <c r="H57" s="645"/>
    </row>
    <row r="58" customFormat="false" ht="12" hidden="false" customHeight="true" outlineLevel="0" collapsed="false">
      <c r="A58" s="798"/>
      <c r="B58" s="812" t="s">
        <v>705</v>
      </c>
      <c r="C58" s="809"/>
      <c r="D58" s="644"/>
      <c r="E58" s="644"/>
      <c r="F58" s="644"/>
      <c r="G58" s="811" t="s">
        <v>23</v>
      </c>
      <c r="H58" s="645"/>
    </row>
    <row r="59" customFormat="false" ht="12" hidden="false" customHeight="true" outlineLevel="0" collapsed="false">
      <c r="A59" s="798"/>
      <c r="B59" s="812" t="s">
        <v>706</v>
      </c>
      <c r="C59" s="809"/>
      <c r="D59" s="644"/>
      <c r="E59" s="644"/>
      <c r="F59" s="644"/>
      <c r="G59" s="811" t="s">
        <v>23</v>
      </c>
      <c r="H59" s="645"/>
    </row>
    <row r="60" customFormat="false" ht="12" hidden="false" customHeight="true" outlineLevel="0" collapsed="false">
      <c r="A60" s="798"/>
      <c r="B60" s="812" t="s">
        <v>707</v>
      </c>
      <c r="C60" s="809"/>
      <c r="D60" s="644"/>
      <c r="E60" s="644"/>
      <c r="F60" s="644"/>
      <c r="G60" s="811" t="s">
        <v>23</v>
      </c>
      <c r="H60" s="645"/>
    </row>
    <row r="61" customFormat="false" ht="12" hidden="false" customHeight="true" outlineLevel="0" collapsed="false">
      <c r="A61" s="798"/>
      <c r="B61" s="812" t="s">
        <v>708</v>
      </c>
      <c r="C61" s="809"/>
      <c r="D61" s="644"/>
      <c r="E61" s="644"/>
      <c r="F61" s="644"/>
      <c r="G61" s="811" t="s">
        <v>23</v>
      </c>
      <c r="H61" s="645"/>
    </row>
    <row r="62" customFormat="false" ht="12" hidden="false" customHeight="true" outlineLevel="0" collapsed="false">
      <c r="A62" s="798"/>
      <c r="B62" s="812" t="s">
        <v>709</v>
      </c>
      <c r="C62" s="809"/>
      <c r="D62" s="644"/>
      <c r="E62" s="644"/>
      <c r="F62" s="644"/>
      <c r="G62" s="811" t="s">
        <v>23</v>
      </c>
      <c r="H62" s="645"/>
    </row>
    <row r="63" customFormat="false" ht="12" hidden="false" customHeight="true" outlineLevel="0" collapsed="false">
      <c r="A63" s="798"/>
      <c r="B63" s="812" t="s">
        <v>710</v>
      </c>
      <c r="C63" s="809"/>
      <c r="D63" s="644"/>
      <c r="E63" s="644"/>
      <c r="F63" s="644"/>
      <c r="G63" s="811" t="s">
        <v>23</v>
      </c>
      <c r="H63" s="645"/>
    </row>
    <row r="64" customFormat="false" ht="12" hidden="false" customHeight="true" outlineLevel="0" collapsed="false">
      <c r="A64" s="798"/>
      <c r="B64" s="812" t="s">
        <v>711</v>
      </c>
      <c r="C64" s="809"/>
      <c r="D64" s="644"/>
      <c r="E64" s="644"/>
      <c r="F64" s="644"/>
      <c r="G64" s="811" t="s">
        <v>23</v>
      </c>
      <c r="H64" s="645"/>
    </row>
    <row r="65" customFormat="false" ht="12" hidden="false" customHeight="true" outlineLevel="0" collapsed="false">
      <c r="A65" s="798"/>
      <c r="B65" s="810" t="s">
        <v>712</v>
      </c>
      <c r="C65" s="809"/>
      <c r="D65" s="644"/>
      <c r="E65" s="644"/>
      <c r="F65" s="644"/>
      <c r="G65" s="811" t="s">
        <v>52</v>
      </c>
      <c r="H65" s="645"/>
    </row>
    <row r="66" customFormat="false" ht="12.75" hidden="false" customHeight="true" outlineLevel="0" collapsed="false">
      <c r="A66" s="801"/>
      <c r="B66" s="802" t="s">
        <v>713</v>
      </c>
      <c r="C66" s="802"/>
      <c r="D66" s="813"/>
      <c r="E66" s="814"/>
      <c r="F66" s="814"/>
      <c r="G66" s="814"/>
      <c r="H66" s="815"/>
    </row>
    <row r="67" customFormat="false" ht="13.5" hidden="false" customHeight="true" outlineLevel="0" collapsed="false">
      <c r="A67" s="816"/>
      <c r="B67" s="817" t="s">
        <v>700</v>
      </c>
      <c r="C67" s="818"/>
      <c r="D67" s="644"/>
      <c r="E67" s="644"/>
      <c r="F67" s="644"/>
      <c r="G67" s="643" t="s">
        <v>46</v>
      </c>
      <c r="H67" s="645"/>
    </row>
    <row r="68" customFormat="false" ht="12.75" hidden="false" customHeight="true" outlineLevel="0" collapsed="false">
      <c r="A68" s="816"/>
      <c r="B68" s="819" t="s">
        <v>598</v>
      </c>
      <c r="C68" s="818"/>
      <c r="D68" s="644"/>
      <c r="E68" s="644"/>
      <c r="F68" s="644"/>
      <c r="G68" s="643" t="s">
        <v>46</v>
      </c>
      <c r="H68" s="645"/>
    </row>
    <row r="69" customFormat="false" ht="12.75" hidden="false" customHeight="true" outlineLevel="0" collapsed="false">
      <c r="A69" s="816"/>
      <c r="B69" s="819" t="s">
        <v>599</v>
      </c>
      <c r="C69" s="818"/>
      <c r="D69" s="644"/>
      <c r="E69" s="644"/>
      <c r="F69" s="644"/>
      <c r="G69" s="643" t="s">
        <v>46</v>
      </c>
      <c r="H69" s="645"/>
    </row>
    <row r="70" customFormat="false" ht="12.75" hidden="false" customHeight="true" outlineLevel="0" collapsed="false">
      <c r="A70" s="816"/>
      <c r="B70" s="819" t="s">
        <v>600</v>
      </c>
      <c r="C70" s="818"/>
      <c r="D70" s="644"/>
      <c r="E70" s="644"/>
      <c r="F70" s="644"/>
      <c r="G70" s="643" t="s">
        <v>46</v>
      </c>
      <c r="H70" s="645"/>
    </row>
    <row r="71" customFormat="false" ht="12.75" hidden="false" customHeight="true" outlineLevel="0" collapsed="false">
      <c r="A71" s="816"/>
      <c r="B71" s="819" t="s">
        <v>701</v>
      </c>
      <c r="C71" s="818"/>
      <c r="D71" s="644"/>
      <c r="E71" s="644"/>
      <c r="F71" s="644"/>
      <c r="G71" s="643" t="s">
        <v>46</v>
      </c>
      <c r="H71" s="645"/>
    </row>
    <row r="72" customFormat="false" ht="12.75" hidden="false" customHeight="true" outlineLevel="0" collapsed="false">
      <c r="A72" s="816"/>
      <c r="B72" s="819" t="s">
        <v>602</v>
      </c>
      <c r="C72" s="818"/>
      <c r="D72" s="644"/>
      <c r="E72" s="644"/>
      <c r="F72" s="644"/>
      <c r="G72" s="643" t="s">
        <v>46</v>
      </c>
      <c r="H72" s="645"/>
    </row>
    <row r="73" customFormat="false" ht="12.75" hidden="false" customHeight="true" outlineLevel="0" collapsed="false">
      <c r="A73" s="816"/>
      <c r="B73" s="819" t="s">
        <v>603</v>
      </c>
      <c r="C73" s="818"/>
      <c r="D73" s="644"/>
      <c r="E73" s="644"/>
      <c r="F73" s="644"/>
      <c r="G73" s="643" t="s">
        <v>46</v>
      </c>
      <c r="H73" s="645"/>
    </row>
    <row r="74" customFormat="false" ht="12" hidden="false" customHeight="true" outlineLevel="0" collapsed="false">
      <c r="A74" s="816"/>
      <c r="B74" s="819" t="s">
        <v>604</v>
      </c>
      <c r="C74" s="818"/>
      <c r="D74" s="644"/>
      <c r="E74" s="644"/>
      <c r="F74" s="644"/>
      <c r="G74" s="643" t="s">
        <v>46</v>
      </c>
      <c r="H74" s="645"/>
    </row>
    <row r="75" customFormat="false" ht="12" hidden="false" customHeight="true" outlineLevel="0" collapsed="false">
      <c r="A75" s="816"/>
      <c r="B75" s="819" t="s">
        <v>605</v>
      </c>
      <c r="C75" s="818"/>
      <c r="D75" s="644"/>
      <c r="E75" s="644"/>
      <c r="F75" s="644"/>
      <c r="G75" s="643" t="s">
        <v>46</v>
      </c>
      <c r="H75" s="645"/>
    </row>
    <row r="76" customFormat="false" ht="12" hidden="false" customHeight="true" outlineLevel="0" collapsed="false">
      <c r="A76" s="816"/>
      <c r="B76" s="819" t="s">
        <v>606</v>
      </c>
      <c r="C76" s="818"/>
      <c r="D76" s="644"/>
      <c r="E76" s="644"/>
      <c r="F76" s="644"/>
      <c r="G76" s="643" t="s">
        <v>46</v>
      </c>
      <c r="H76" s="645"/>
    </row>
    <row r="77" customFormat="false" ht="12" hidden="false" customHeight="true" outlineLevel="0" collapsed="false">
      <c r="A77" s="816"/>
      <c r="B77" s="819" t="s">
        <v>607</v>
      </c>
      <c r="C77" s="818"/>
      <c r="D77" s="644"/>
      <c r="E77" s="644"/>
      <c r="F77" s="644"/>
      <c r="G77" s="643" t="s">
        <v>46</v>
      </c>
      <c r="H77" s="645"/>
    </row>
    <row r="78" customFormat="false" ht="12" hidden="false" customHeight="true" outlineLevel="0" collapsed="false">
      <c r="A78" s="816"/>
      <c r="B78" s="819" t="s">
        <v>608</v>
      </c>
      <c r="C78" s="818"/>
      <c r="D78" s="644"/>
      <c r="E78" s="644"/>
      <c r="F78" s="644"/>
      <c r="G78" s="643" t="s">
        <v>46</v>
      </c>
      <c r="H78" s="645"/>
    </row>
    <row r="79" customFormat="false" ht="12" hidden="false" customHeight="true" outlineLevel="0" collapsed="false">
      <c r="A79" s="816"/>
      <c r="B79" s="819" t="s">
        <v>609</v>
      </c>
      <c r="C79" s="818"/>
      <c r="D79" s="644"/>
      <c r="E79" s="644"/>
      <c r="F79" s="644"/>
      <c r="G79" s="643" t="s">
        <v>46</v>
      </c>
      <c r="H79" s="645"/>
    </row>
    <row r="80" customFormat="false" ht="12" hidden="false" customHeight="true" outlineLevel="0" collapsed="false">
      <c r="A80" s="816"/>
      <c r="B80" s="819" t="s">
        <v>610</v>
      </c>
      <c r="C80" s="818"/>
      <c r="D80" s="644"/>
      <c r="E80" s="644"/>
      <c r="F80" s="644"/>
      <c r="G80" s="643" t="s">
        <v>46</v>
      </c>
      <c r="H80" s="645"/>
    </row>
    <row r="81" customFormat="false" ht="12" hidden="false" customHeight="true" outlineLevel="0" collapsed="false">
      <c r="A81" s="816"/>
      <c r="B81" s="819" t="s">
        <v>702</v>
      </c>
      <c r="C81" s="818"/>
      <c r="D81" s="644"/>
      <c r="E81" s="644"/>
      <c r="F81" s="644"/>
      <c r="G81" s="643" t="s">
        <v>46</v>
      </c>
      <c r="H81" s="645"/>
    </row>
    <row r="82" customFormat="false" ht="12" hidden="false" customHeight="true" outlineLevel="0" collapsed="false">
      <c r="A82" s="816"/>
      <c r="B82" s="817" t="s">
        <v>703</v>
      </c>
      <c r="C82" s="818"/>
      <c r="D82" s="644"/>
      <c r="E82" s="644"/>
      <c r="F82" s="644"/>
      <c r="G82" s="643" t="s">
        <v>46</v>
      </c>
      <c r="H82" s="645"/>
    </row>
    <row r="83" customFormat="false" ht="12" hidden="false" customHeight="true" outlineLevel="0" collapsed="false">
      <c r="A83" s="816"/>
      <c r="B83" s="819" t="s">
        <v>704</v>
      </c>
      <c r="C83" s="818"/>
      <c r="D83" s="644"/>
      <c r="E83" s="644"/>
      <c r="F83" s="644"/>
      <c r="G83" s="643" t="s">
        <v>46</v>
      </c>
      <c r="H83" s="645"/>
    </row>
    <row r="84" customFormat="false" ht="12" hidden="false" customHeight="true" outlineLevel="0" collapsed="false">
      <c r="A84" s="816"/>
      <c r="B84" s="819" t="s">
        <v>705</v>
      </c>
      <c r="C84" s="818"/>
      <c r="D84" s="644"/>
      <c r="E84" s="644"/>
      <c r="F84" s="644"/>
      <c r="G84" s="643" t="s">
        <v>46</v>
      </c>
      <c r="H84" s="645"/>
    </row>
    <row r="85" customFormat="false" ht="12" hidden="false" customHeight="true" outlineLevel="0" collapsed="false">
      <c r="A85" s="816"/>
      <c r="B85" s="819" t="s">
        <v>706</v>
      </c>
      <c r="C85" s="818"/>
      <c r="D85" s="644"/>
      <c r="E85" s="644"/>
      <c r="F85" s="644"/>
      <c r="G85" s="643" t="s">
        <v>46</v>
      </c>
      <c r="H85" s="645"/>
    </row>
    <row r="86" customFormat="false" ht="12" hidden="false" customHeight="true" outlineLevel="0" collapsed="false">
      <c r="A86" s="816"/>
      <c r="B86" s="819" t="s">
        <v>707</v>
      </c>
      <c r="C86" s="818"/>
      <c r="D86" s="644"/>
      <c r="E86" s="644"/>
      <c r="F86" s="644"/>
      <c r="G86" s="643" t="s">
        <v>46</v>
      </c>
      <c r="H86" s="645"/>
    </row>
    <row r="87" customFormat="false" ht="12" hidden="false" customHeight="true" outlineLevel="0" collapsed="false">
      <c r="A87" s="816"/>
      <c r="B87" s="819" t="s">
        <v>708</v>
      </c>
      <c r="C87" s="818"/>
      <c r="D87" s="644"/>
      <c r="E87" s="644"/>
      <c r="F87" s="644"/>
      <c r="G87" s="643" t="s">
        <v>46</v>
      </c>
      <c r="H87" s="645"/>
    </row>
    <row r="88" customFormat="false" ht="12" hidden="false" customHeight="true" outlineLevel="0" collapsed="false">
      <c r="A88" s="816"/>
      <c r="B88" s="819" t="s">
        <v>709</v>
      </c>
      <c r="C88" s="818"/>
      <c r="D88" s="644"/>
      <c r="E88" s="644"/>
      <c r="F88" s="644"/>
      <c r="G88" s="643" t="s">
        <v>46</v>
      </c>
      <c r="H88" s="645"/>
    </row>
    <row r="89" customFormat="false" ht="12" hidden="false" customHeight="true" outlineLevel="0" collapsed="false">
      <c r="A89" s="816"/>
      <c r="B89" s="819" t="s">
        <v>710</v>
      </c>
      <c r="C89" s="818"/>
      <c r="D89" s="644"/>
      <c r="E89" s="644"/>
      <c r="F89" s="644"/>
      <c r="G89" s="643" t="s">
        <v>46</v>
      </c>
      <c r="H89" s="645"/>
    </row>
    <row r="90" customFormat="false" ht="12" hidden="false" customHeight="true" outlineLevel="0" collapsed="false">
      <c r="A90" s="816"/>
      <c r="B90" s="819" t="s">
        <v>711</v>
      </c>
      <c r="C90" s="818"/>
      <c r="D90" s="644"/>
      <c r="E90" s="644"/>
      <c r="F90" s="644"/>
      <c r="G90" s="643" t="s">
        <v>46</v>
      </c>
      <c r="H90" s="645"/>
    </row>
    <row r="91" customFormat="false" ht="12" hidden="false" customHeight="true" outlineLevel="0" collapsed="false">
      <c r="A91" s="816"/>
      <c r="B91" s="817" t="s">
        <v>712</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700</v>
      </c>
      <c r="C93" s="821"/>
      <c r="D93" s="644"/>
      <c r="E93" s="644"/>
      <c r="F93" s="644"/>
      <c r="G93" s="823" t="s">
        <v>46</v>
      </c>
      <c r="H93" s="644"/>
    </row>
    <row r="94" customFormat="false" ht="13.5" hidden="false" customHeight="true" outlineLevel="0" collapsed="false">
      <c r="A94" s="820"/>
      <c r="B94" s="824" t="s">
        <v>598</v>
      </c>
      <c r="C94" s="821"/>
      <c r="D94" s="644"/>
      <c r="E94" s="644"/>
      <c r="F94" s="644"/>
      <c r="G94" s="823" t="s">
        <v>46</v>
      </c>
      <c r="H94" s="644"/>
    </row>
    <row r="95" customFormat="false" ht="12.75" hidden="false" customHeight="true" outlineLevel="0" collapsed="false">
      <c r="A95" s="820"/>
      <c r="B95" s="824" t="s">
        <v>599</v>
      </c>
      <c r="C95" s="821"/>
      <c r="D95" s="644"/>
      <c r="E95" s="644"/>
      <c r="F95" s="644"/>
      <c r="G95" s="823" t="s">
        <v>46</v>
      </c>
      <c r="H95" s="644"/>
    </row>
    <row r="96" customFormat="false" ht="12.75" hidden="false" customHeight="true" outlineLevel="0" collapsed="false">
      <c r="A96" s="820"/>
      <c r="B96" s="824" t="s">
        <v>600</v>
      </c>
      <c r="C96" s="821"/>
      <c r="D96" s="644"/>
      <c r="E96" s="644"/>
      <c r="F96" s="644"/>
      <c r="G96" s="823" t="s">
        <v>46</v>
      </c>
      <c r="H96" s="644"/>
    </row>
    <row r="97" customFormat="false" ht="12.75" hidden="false" customHeight="true" outlineLevel="0" collapsed="false">
      <c r="A97" s="820"/>
      <c r="B97" s="824" t="s">
        <v>701</v>
      </c>
      <c r="C97" s="821"/>
      <c r="D97" s="644"/>
      <c r="E97" s="644"/>
      <c r="F97" s="644"/>
      <c r="G97" s="823" t="s">
        <v>46</v>
      </c>
      <c r="H97" s="644"/>
    </row>
    <row r="98" customFormat="false" ht="12.75" hidden="false" customHeight="true" outlineLevel="0" collapsed="false">
      <c r="A98" s="820"/>
      <c r="B98" s="824" t="s">
        <v>602</v>
      </c>
      <c r="C98" s="821"/>
      <c r="D98" s="644"/>
      <c r="E98" s="644"/>
      <c r="F98" s="644"/>
      <c r="G98" s="823" t="s">
        <v>46</v>
      </c>
      <c r="H98" s="644"/>
    </row>
    <row r="99" customFormat="false" ht="12.75" hidden="false" customHeight="true" outlineLevel="0" collapsed="false">
      <c r="A99" s="820"/>
      <c r="B99" s="824" t="s">
        <v>603</v>
      </c>
      <c r="C99" s="821"/>
      <c r="D99" s="644"/>
      <c r="E99" s="644"/>
      <c r="F99" s="644"/>
      <c r="G99" s="823" t="s">
        <v>46</v>
      </c>
      <c r="H99" s="644"/>
    </row>
    <row r="100" customFormat="false" ht="12.75" hidden="false" customHeight="true" outlineLevel="0" collapsed="false">
      <c r="A100" s="820"/>
      <c r="B100" s="824" t="s">
        <v>604</v>
      </c>
      <c r="C100" s="821"/>
      <c r="D100" s="644"/>
      <c r="E100" s="644"/>
      <c r="F100" s="644"/>
      <c r="G100" s="823" t="s">
        <v>46</v>
      </c>
      <c r="H100" s="644"/>
    </row>
    <row r="101" customFormat="false" ht="12" hidden="false" customHeight="true" outlineLevel="0" collapsed="false">
      <c r="A101" s="820"/>
      <c r="B101" s="824" t="s">
        <v>605</v>
      </c>
      <c r="C101" s="821"/>
      <c r="D101" s="644"/>
      <c r="E101" s="644"/>
      <c r="F101" s="644"/>
      <c r="G101" s="823" t="s">
        <v>46</v>
      </c>
      <c r="H101" s="644"/>
    </row>
    <row r="102" customFormat="false" ht="12" hidden="false" customHeight="true" outlineLevel="0" collapsed="false">
      <c r="A102" s="820"/>
      <c r="B102" s="824" t="s">
        <v>606</v>
      </c>
      <c r="C102" s="821"/>
      <c r="D102" s="644"/>
      <c r="E102" s="644"/>
      <c r="F102" s="644"/>
      <c r="G102" s="823" t="s">
        <v>46</v>
      </c>
      <c r="H102" s="644"/>
    </row>
    <row r="103" customFormat="false" ht="12" hidden="false" customHeight="true" outlineLevel="0" collapsed="false">
      <c r="A103" s="820"/>
      <c r="B103" s="824" t="s">
        <v>607</v>
      </c>
      <c r="C103" s="821"/>
      <c r="D103" s="644"/>
      <c r="E103" s="644"/>
      <c r="F103" s="644"/>
      <c r="G103" s="823" t="s">
        <v>46</v>
      </c>
      <c r="H103" s="644"/>
    </row>
    <row r="104" customFormat="false" ht="12" hidden="false" customHeight="true" outlineLevel="0" collapsed="false">
      <c r="A104" s="820"/>
      <c r="B104" s="824" t="s">
        <v>608</v>
      </c>
      <c r="C104" s="821"/>
      <c r="D104" s="644"/>
      <c r="E104" s="644"/>
      <c r="F104" s="644"/>
      <c r="G104" s="823" t="s">
        <v>46</v>
      </c>
      <c r="H104" s="644"/>
    </row>
    <row r="105" customFormat="false" ht="12" hidden="false" customHeight="true" outlineLevel="0" collapsed="false">
      <c r="A105" s="820"/>
      <c r="B105" s="824" t="s">
        <v>609</v>
      </c>
      <c r="C105" s="821"/>
      <c r="D105" s="644"/>
      <c r="E105" s="644"/>
      <c r="F105" s="644"/>
      <c r="G105" s="823" t="s">
        <v>46</v>
      </c>
      <c r="H105" s="644"/>
    </row>
    <row r="106" customFormat="false" ht="12" hidden="false" customHeight="true" outlineLevel="0" collapsed="false">
      <c r="A106" s="820"/>
      <c r="B106" s="824" t="s">
        <v>610</v>
      </c>
      <c r="C106" s="821"/>
      <c r="D106" s="644"/>
      <c r="E106" s="644"/>
      <c r="F106" s="644"/>
      <c r="G106" s="823" t="s">
        <v>46</v>
      </c>
      <c r="H106" s="644"/>
    </row>
    <row r="107" customFormat="false" ht="12" hidden="false" customHeight="true" outlineLevel="0" collapsed="false">
      <c r="A107" s="820"/>
      <c r="B107" s="824" t="s">
        <v>702</v>
      </c>
      <c r="C107" s="821"/>
      <c r="D107" s="644"/>
      <c r="E107" s="644"/>
      <c r="F107" s="644"/>
      <c r="G107" s="823" t="s">
        <v>46</v>
      </c>
      <c r="H107" s="644"/>
    </row>
    <row r="108" customFormat="false" ht="12" hidden="false" customHeight="true" outlineLevel="0" collapsed="false">
      <c r="A108" s="820"/>
      <c r="B108" s="822" t="s">
        <v>703</v>
      </c>
      <c r="C108" s="821"/>
      <c r="D108" s="644"/>
      <c r="E108" s="644"/>
      <c r="F108" s="644"/>
      <c r="G108" s="823" t="s">
        <v>46</v>
      </c>
      <c r="H108" s="644"/>
    </row>
    <row r="109" customFormat="false" ht="12" hidden="false" customHeight="true" outlineLevel="0" collapsed="false">
      <c r="A109" s="820"/>
      <c r="B109" s="824" t="s">
        <v>704</v>
      </c>
      <c r="C109" s="821"/>
      <c r="D109" s="644"/>
      <c r="E109" s="644"/>
      <c r="F109" s="644"/>
      <c r="G109" s="823" t="s">
        <v>46</v>
      </c>
      <c r="H109" s="644"/>
    </row>
    <row r="110" customFormat="false" ht="12" hidden="false" customHeight="true" outlineLevel="0" collapsed="false">
      <c r="A110" s="820"/>
      <c r="B110" s="824" t="s">
        <v>705</v>
      </c>
      <c r="C110" s="821"/>
      <c r="D110" s="644"/>
      <c r="E110" s="644"/>
      <c r="F110" s="644"/>
      <c r="G110" s="823" t="s">
        <v>46</v>
      </c>
      <c r="H110" s="644"/>
    </row>
    <row r="111" customFormat="false" ht="12" hidden="false" customHeight="true" outlineLevel="0" collapsed="false">
      <c r="A111" s="820"/>
      <c r="B111" s="824" t="s">
        <v>706</v>
      </c>
      <c r="C111" s="821"/>
      <c r="D111" s="644"/>
      <c r="E111" s="644"/>
      <c r="F111" s="644"/>
      <c r="G111" s="823" t="s">
        <v>46</v>
      </c>
      <c r="H111" s="644"/>
    </row>
    <row r="112" customFormat="false" ht="12" hidden="false" customHeight="true" outlineLevel="0" collapsed="false">
      <c r="A112" s="820"/>
      <c r="B112" s="824" t="s">
        <v>707</v>
      </c>
      <c r="C112" s="821"/>
      <c r="D112" s="644"/>
      <c r="E112" s="644"/>
      <c r="F112" s="644"/>
      <c r="G112" s="823" t="s">
        <v>46</v>
      </c>
      <c r="H112" s="644"/>
    </row>
    <row r="113" customFormat="false" ht="12" hidden="false" customHeight="true" outlineLevel="0" collapsed="false">
      <c r="A113" s="820"/>
      <c r="B113" s="824" t="s">
        <v>708</v>
      </c>
      <c r="C113" s="821"/>
      <c r="D113" s="644"/>
      <c r="E113" s="644"/>
      <c r="F113" s="644"/>
      <c r="G113" s="823" t="s">
        <v>46</v>
      </c>
      <c r="H113" s="644"/>
    </row>
    <row r="114" customFormat="false" ht="12" hidden="false" customHeight="true" outlineLevel="0" collapsed="false">
      <c r="A114" s="820"/>
      <c r="B114" s="824" t="s">
        <v>709</v>
      </c>
      <c r="C114" s="821"/>
      <c r="D114" s="644"/>
      <c r="E114" s="644"/>
      <c r="F114" s="644"/>
      <c r="G114" s="823" t="s">
        <v>46</v>
      </c>
      <c r="H114" s="644"/>
    </row>
    <row r="115" customFormat="false" ht="12" hidden="false" customHeight="true" outlineLevel="0" collapsed="false">
      <c r="A115" s="820"/>
      <c r="B115" s="824" t="s">
        <v>710</v>
      </c>
      <c r="C115" s="821"/>
      <c r="D115" s="644"/>
      <c r="E115" s="644"/>
      <c r="F115" s="644"/>
      <c r="G115" s="823" t="s">
        <v>46</v>
      </c>
      <c r="H115" s="644"/>
    </row>
    <row r="116" customFormat="false" ht="12" hidden="false" customHeight="true" outlineLevel="0" collapsed="false">
      <c r="A116" s="820"/>
      <c r="B116" s="824" t="s">
        <v>711</v>
      </c>
      <c r="C116" s="821"/>
      <c r="D116" s="644"/>
      <c r="E116" s="644"/>
      <c r="F116" s="644"/>
      <c r="G116" s="823" t="s">
        <v>46</v>
      </c>
      <c r="H116" s="644"/>
    </row>
    <row r="117" customFormat="false" ht="12" hidden="false" customHeight="true" outlineLevel="0" collapsed="false">
      <c r="A117" s="820"/>
      <c r="B117" s="822" t="s">
        <v>712</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4</v>
      </c>
    </row>
    <row r="120" customFormat="false" ht="12.75" hidden="false" customHeight="true" outlineLevel="0" collapsed="false">
      <c r="A120" s="270" t="s">
        <v>715</v>
      </c>
    </row>
    <row r="121" customFormat="false" ht="13.5" hidden="false" customHeight="true" outlineLevel="0" collapsed="false">
      <c r="A121" s="825" t="s">
        <v>716</v>
      </c>
    </row>
    <row r="122" customFormat="false" ht="12.75" hidden="false" customHeight="true" outlineLevel="0" collapsed="false">
      <c r="A122" s="177" t="s">
        <v>571</v>
      </c>
    </row>
    <row r="123" customFormat="false" ht="12.75" hidden="false" customHeight="true" outlineLevel="0" collapsed="false"/>
    <row r="124" customFormat="false" ht="12.75" hidden="false" customHeight="true" outlineLevel="0" collapsed="false">
      <c r="A124" s="111" t="s">
        <v>426</v>
      </c>
      <c r="B124" s="826"/>
      <c r="C124" s="826"/>
      <c r="D124" s="827"/>
      <c r="E124" s="827"/>
      <c r="F124" s="827"/>
      <c r="G124" s="827"/>
      <c r="H124" s="828"/>
    </row>
    <row r="125" customFormat="false" ht="12.75" hidden="false" customHeight="true" outlineLevel="0" collapsed="false">
      <c r="A125" s="182" t="s">
        <v>592</v>
      </c>
      <c r="B125" s="182"/>
      <c r="C125" s="182"/>
      <c r="D125" s="182"/>
      <c r="E125" s="182"/>
      <c r="F125" s="182"/>
      <c r="G125" s="182"/>
      <c r="H125" s="182"/>
    </row>
    <row r="126" customFormat="false" ht="12.75" hidden="false" customHeight="true" outlineLevel="0" collapsed="false">
      <c r="A126" s="384" t="s">
        <v>692</v>
      </c>
      <c r="B126" s="384"/>
      <c r="C126" s="384"/>
      <c r="D126" s="384"/>
      <c r="E126" s="384"/>
      <c r="F126" s="384"/>
      <c r="G126" s="384"/>
      <c r="H126" s="384"/>
    </row>
    <row r="127" customFormat="false" ht="12.75" hidden="false" customHeight="true" outlineLevel="0" collapsed="false">
      <c r="A127" s="384" t="s">
        <v>717</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4</v>
      </c>
      <c r="B129" s="386"/>
      <c r="C129" s="386"/>
      <c r="D129" s="386"/>
      <c r="E129" s="386"/>
      <c r="F129" s="386"/>
      <c r="G129" s="386"/>
      <c r="H129" s="386"/>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7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5.75" hidden="false" customHeight="true" outlineLevel="0" collapsed="false">
      <c r="A2" s="651" t="s">
        <v>719</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20</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75"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15" hidden="false" customHeight="true" outlineLevel="0" collapsed="false">
      <c r="A9" s="834" t="s">
        <v>733</v>
      </c>
      <c r="B9" s="401"/>
      <c r="C9" s="401"/>
      <c r="D9" s="401"/>
      <c r="E9" s="401"/>
      <c r="F9" s="401"/>
      <c r="G9" s="401"/>
      <c r="H9" s="401"/>
      <c r="I9" s="48"/>
      <c r="J9" s="133"/>
    </row>
    <row r="10" customFormat="false" ht="12" hidden="false" customHeight="true" outlineLevel="0" collapsed="false">
      <c r="A10" s="835" t="s">
        <v>734</v>
      </c>
      <c r="B10" s="48"/>
      <c r="C10" s="48"/>
      <c r="D10" s="48"/>
      <c r="E10" s="48"/>
      <c r="F10" s="48"/>
      <c r="G10" s="48"/>
      <c r="H10" s="48"/>
      <c r="I10" s="48"/>
      <c r="J10" s="133"/>
    </row>
    <row r="11" customFormat="false" ht="25.5" hidden="false" customHeight="true" outlineLevel="0" collapsed="false">
      <c r="A11" s="836" t="s">
        <v>735</v>
      </c>
      <c r="B11" s="48"/>
      <c r="C11" s="48"/>
      <c r="D11" s="48"/>
      <c r="E11" s="48"/>
      <c r="F11" s="48"/>
      <c r="G11" s="48"/>
      <c r="H11" s="48"/>
      <c r="I11" s="48"/>
      <c r="J11" s="133"/>
    </row>
    <row r="12" customFormat="false" ht="12" hidden="false" customHeight="true" outlineLevel="0" collapsed="false">
      <c r="A12" s="837" t="s">
        <v>702</v>
      </c>
      <c r="B12" s="584" t="n">
        <v>453671.101830988</v>
      </c>
      <c r="C12" s="584" t="n">
        <v>3237937.7205794</v>
      </c>
      <c r="D12" s="583" t="s">
        <v>52</v>
      </c>
      <c r="E12" s="584" t="n">
        <v>0.01</v>
      </c>
      <c r="F12" s="584" t="n">
        <v>0.00825</v>
      </c>
      <c r="G12" s="584" t="n">
        <v>0.65</v>
      </c>
      <c r="H12" s="584" t="n">
        <v>4536.71101830988</v>
      </c>
      <c r="I12" s="584" t="n">
        <v>31912.51719381</v>
      </c>
      <c r="J12" s="605" t="s">
        <v>52</v>
      </c>
    </row>
    <row r="13" customFormat="false" ht="12" hidden="false" customHeight="true" outlineLevel="0" collapsed="false">
      <c r="A13" s="785" t="s">
        <v>736</v>
      </c>
      <c r="B13" s="48"/>
      <c r="C13" s="48"/>
      <c r="D13" s="48"/>
      <c r="E13" s="48"/>
      <c r="F13" s="48"/>
      <c r="G13" s="48"/>
      <c r="H13" s="48"/>
      <c r="I13" s="48"/>
      <c r="J13" s="133"/>
    </row>
    <row r="14" customFormat="false" ht="12" hidden="false" customHeight="true" outlineLevel="0" collapsed="false">
      <c r="A14" s="131" t="s">
        <v>702</v>
      </c>
      <c r="B14" s="584" t="n">
        <v>2053710.025</v>
      </c>
      <c r="C14" s="584" t="n">
        <v>10358571.42325</v>
      </c>
      <c r="D14" s="583" t="s">
        <v>52</v>
      </c>
      <c r="E14" s="584" t="n">
        <v>0.02</v>
      </c>
      <c r="F14" s="584" t="n">
        <v>0.21</v>
      </c>
      <c r="G14" s="584" t="n">
        <v>0.09</v>
      </c>
      <c r="H14" s="584" t="n">
        <v>41676.24575</v>
      </c>
      <c r="I14" s="584" t="n">
        <v>2275707.630625</v>
      </c>
      <c r="J14" s="605" t="s">
        <v>52</v>
      </c>
    </row>
    <row r="15" customFormat="false" ht="12" hidden="false" customHeight="true" outlineLevel="0" collapsed="false">
      <c r="A15" s="785" t="s">
        <v>737</v>
      </c>
      <c r="B15" s="48"/>
      <c r="C15" s="48"/>
      <c r="D15" s="48"/>
      <c r="E15" s="48"/>
      <c r="F15" s="48"/>
      <c r="G15" s="48"/>
      <c r="H15" s="48"/>
      <c r="I15" s="48"/>
      <c r="J15" s="133"/>
    </row>
    <row r="16" customFormat="false" ht="12" hidden="false" customHeight="true" outlineLevel="0" collapsed="false">
      <c r="A16" s="131" t="s">
        <v>702</v>
      </c>
      <c r="B16" s="584" t="n">
        <v>151620</v>
      </c>
      <c r="C16" s="584" t="n">
        <v>412785.45</v>
      </c>
      <c r="D16" s="583" t="s">
        <v>52</v>
      </c>
      <c r="E16" s="584" t="n">
        <v>0.01</v>
      </c>
      <c r="F16" s="584" t="n">
        <v>0.11</v>
      </c>
      <c r="G16" s="584" t="n">
        <v>0.11</v>
      </c>
      <c r="H16" s="584" t="n">
        <v>1516.2</v>
      </c>
      <c r="I16" s="584" t="n">
        <v>51045.4</v>
      </c>
      <c r="J16" s="605" t="s">
        <v>52</v>
      </c>
    </row>
    <row r="17" customFormat="false" ht="12" hidden="false" customHeight="true" outlineLevel="0" collapsed="false">
      <c r="A17" s="785" t="s">
        <v>738</v>
      </c>
      <c r="B17" s="48"/>
      <c r="C17" s="48"/>
      <c r="D17" s="48"/>
      <c r="E17" s="48"/>
      <c r="F17" s="48"/>
      <c r="G17" s="48"/>
      <c r="H17" s="48"/>
      <c r="I17" s="48"/>
      <c r="J17" s="133"/>
    </row>
    <row r="18" customFormat="false" ht="12" hidden="false" customHeight="true" outlineLevel="0" collapsed="false">
      <c r="A18" s="131" t="s">
        <v>702</v>
      </c>
      <c r="B18" s="584" t="n">
        <v>597262.5</v>
      </c>
      <c r="C18" s="584" t="n">
        <v>1342447.0125</v>
      </c>
      <c r="D18" s="583" t="s">
        <v>52</v>
      </c>
      <c r="E18" s="584" t="n">
        <v>0.02</v>
      </c>
      <c r="F18" s="584" t="n">
        <v>0.14</v>
      </c>
      <c r="G18" s="584" t="n">
        <v>0.09</v>
      </c>
      <c r="H18" s="584" t="n">
        <v>11945.25</v>
      </c>
      <c r="I18" s="584" t="n">
        <v>205060.125</v>
      </c>
      <c r="J18" s="605" t="s">
        <v>52</v>
      </c>
    </row>
    <row r="19" customFormat="false" ht="12" hidden="false" customHeight="true" outlineLevel="0" collapsed="false">
      <c r="A19" s="785" t="s">
        <v>739</v>
      </c>
      <c r="B19" s="48"/>
      <c r="C19" s="48"/>
      <c r="D19" s="48"/>
      <c r="E19" s="48"/>
      <c r="F19" s="48"/>
      <c r="G19" s="48"/>
      <c r="H19" s="48"/>
      <c r="I19" s="48"/>
      <c r="J19" s="133"/>
    </row>
    <row r="20" customFormat="false" ht="12" hidden="false" customHeight="true" outlineLevel="0" collapsed="false">
      <c r="A20" s="131" t="s">
        <v>702</v>
      </c>
      <c r="B20" s="584" t="n">
        <v>377087.5</v>
      </c>
      <c r="C20" s="584" t="n">
        <v>1040285.895</v>
      </c>
      <c r="D20" s="583" t="s">
        <v>52</v>
      </c>
      <c r="E20" s="584" t="n">
        <v>0.01</v>
      </c>
      <c r="F20" s="584" t="n">
        <v>0.06</v>
      </c>
      <c r="G20" s="584" t="n">
        <v>0.05</v>
      </c>
      <c r="H20" s="584" t="n">
        <v>7772.145</v>
      </c>
      <c r="I20" s="584" t="n">
        <v>115168.825</v>
      </c>
      <c r="J20" s="605" t="s">
        <v>52</v>
      </c>
    </row>
    <row r="21" customFormat="false" ht="12" hidden="false" customHeight="true" outlineLevel="0" collapsed="false">
      <c r="A21" s="785" t="s">
        <v>740</v>
      </c>
      <c r="B21" s="48"/>
      <c r="C21" s="48"/>
      <c r="D21" s="48"/>
      <c r="E21" s="48"/>
      <c r="F21" s="48"/>
      <c r="G21" s="48"/>
      <c r="H21" s="48"/>
      <c r="I21" s="48"/>
      <c r="J21" s="133"/>
    </row>
    <row r="22" customFormat="false" ht="12.75" hidden="false" customHeight="true" outlineLevel="0" collapsed="false">
      <c r="A22" s="131" t="s">
        <v>702</v>
      </c>
      <c r="B22" s="584" t="n">
        <v>1315653.43928571</v>
      </c>
      <c r="C22" s="584" t="n">
        <v>4772229.22408886</v>
      </c>
      <c r="D22" s="583" t="s">
        <v>52</v>
      </c>
      <c r="E22" s="584" t="n">
        <v>0.01</v>
      </c>
      <c r="F22" s="584" t="n">
        <v>0.11</v>
      </c>
      <c r="G22" s="584" t="n">
        <v>0.9</v>
      </c>
      <c r="H22" s="584" t="n">
        <v>13156.5343928571</v>
      </c>
      <c r="I22" s="584" t="n">
        <v>640597.368680286</v>
      </c>
      <c r="J22" s="605" t="s">
        <v>52</v>
      </c>
    </row>
    <row r="23" customFormat="false" ht="14.25" hidden="false" customHeight="true" outlineLevel="0" collapsed="false">
      <c r="A23" s="838" t="s">
        <v>741</v>
      </c>
      <c r="B23" s="50"/>
      <c r="C23" s="50"/>
      <c r="D23" s="50"/>
      <c r="E23" s="50"/>
      <c r="F23" s="50"/>
      <c r="G23" s="50"/>
      <c r="H23" s="50"/>
      <c r="I23" s="50"/>
      <c r="J23" s="729"/>
    </row>
    <row r="24" customFormat="false" ht="12" hidden="false" customHeight="true" outlineLevel="0" collapsed="false">
      <c r="A24" s="785" t="s">
        <v>742</v>
      </c>
      <c r="B24" s="48"/>
      <c r="C24" s="48"/>
      <c r="D24" s="48"/>
      <c r="E24" s="48"/>
      <c r="F24" s="48"/>
      <c r="G24" s="48"/>
      <c r="H24" s="48"/>
      <c r="I24" s="48"/>
      <c r="J24" s="133"/>
    </row>
    <row r="25" customFormat="false" ht="12" hidden="false" customHeight="true" outlineLevel="0" collapsed="false">
      <c r="A25" s="839" t="s">
        <v>702</v>
      </c>
      <c r="B25" s="141" t="n">
        <v>61750</v>
      </c>
      <c r="C25" s="141" t="s">
        <v>23</v>
      </c>
      <c r="D25" s="141" t="n">
        <v>29623.588</v>
      </c>
      <c r="E25" s="141" t="n">
        <v>0</v>
      </c>
      <c r="F25" s="141" t="n">
        <v>0</v>
      </c>
      <c r="G25" s="141" t="n">
        <v>0</v>
      </c>
      <c r="H25" s="141" t="n">
        <v>39961.179375</v>
      </c>
      <c r="I25" s="141" t="s">
        <v>23</v>
      </c>
      <c r="J25" s="140" t="s">
        <v>52</v>
      </c>
    </row>
    <row r="26" customFormat="false" ht="12" hidden="false" customHeight="true" outlineLevel="0" collapsed="false">
      <c r="A26" s="785" t="s">
        <v>743</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4</v>
      </c>
      <c r="B28" s="717"/>
      <c r="C28" s="717"/>
      <c r="D28" s="717"/>
      <c r="E28" s="717"/>
      <c r="F28" s="717"/>
      <c r="G28" s="717"/>
      <c r="H28" s="717"/>
      <c r="I28" s="717"/>
      <c r="J28" s="717"/>
    </row>
    <row r="29" customFormat="false" ht="42.75" hidden="false" customHeight="true" outlineLevel="0" collapsed="false">
      <c r="A29" s="586" t="s">
        <v>745</v>
      </c>
      <c r="B29" s="586"/>
      <c r="C29" s="586"/>
      <c r="D29" s="586"/>
      <c r="E29" s="586"/>
      <c r="F29" s="586"/>
      <c r="G29" s="586"/>
      <c r="H29" s="586"/>
      <c r="I29" s="586"/>
      <c r="J29" s="586"/>
    </row>
    <row r="30" customFormat="false" ht="12.75" hidden="false" customHeight="true" outlineLevel="0" collapsed="false">
      <c r="A30" s="840" t="s">
        <v>746</v>
      </c>
      <c r="B30" s="717"/>
      <c r="C30" s="717"/>
      <c r="D30" s="717"/>
      <c r="E30" s="717"/>
      <c r="F30" s="717"/>
      <c r="G30" s="717"/>
      <c r="H30" s="717"/>
      <c r="I30" s="717"/>
      <c r="J30" s="717"/>
    </row>
    <row r="31" customFormat="false" ht="12.75" hidden="false" customHeight="true" outlineLevel="0" collapsed="false">
      <c r="A31" s="840" t="s">
        <v>747</v>
      </c>
      <c r="B31" s="717"/>
      <c r="C31" s="717"/>
      <c r="D31" s="717"/>
      <c r="E31" s="717"/>
      <c r="F31" s="717"/>
      <c r="G31" s="717"/>
      <c r="H31" s="717"/>
      <c r="I31" s="717"/>
      <c r="J31" s="717"/>
    </row>
    <row r="32" customFormat="false" ht="12.75" hidden="false" customHeight="true" outlineLevel="0" collapsed="false">
      <c r="A32" s="840" t="s">
        <v>748</v>
      </c>
      <c r="B32" s="717"/>
      <c r="C32" s="717"/>
      <c r="D32" s="717"/>
      <c r="E32" s="717"/>
      <c r="F32" s="717"/>
      <c r="G32" s="717"/>
      <c r="H32" s="717"/>
      <c r="I32" s="717"/>
      <c r="J32" s="717"/>
    </row>
    <row r="33" customFormat="false" ht="12.75" hidden="false" customHeight="true" outlineLevel="0" collapsed="false">
      <c r="A33" s="840" t="s">
        <v>749</v>
      </c>
      <c r="B33" s="717"/>
      <c r="C33" s="717"/>
      <c r="D33" s="717"/>
      <c r="E33" s="717"/>
      <c r="F33" s="717"/>
      <c r="G33" s="717"/>
      <c r="H33" s="717"/>
      <c r="I33" s="717"/>
      <c r="J33" s="717"/>
    </row>
    <row r="34" customFormat="false" ht="12.75" hidden="false" customHeight="true" outlineLevel="0" collapsed="false">
      <c r="A34" s="840" t="s">
        <v>750</v>
      </c>
      <c r="B34" s="717"/>
      <c r="C34" s="717"/>
      <c r="D34" s="717"/>
      <c r="E34" s="717"/>
      <c r="F34" s="717"/>
      <c r="G34" s="717"/>
      <c r="H34" s="717"/>
      <c r="I34" s="717"/>
      <c r="J34" s="717"/>
    </row>
    <row r="35" customFormat="false" ht="12.75" hidden="false" customHeight="true" outlineLevel="0" collapsed="false">
      <c r="A35" s="137" t="s">
        <v>751</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6.5" hidden="false" customHeight="true" outlineLevel="0" collapsed="false">
      <c r="A2" s="651" t="s">
        <v>719</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6</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26.25" hidden="false" customHeight="true" outlineLevel="0" collapsed="false">
      <c r="A9" s="841" t="s">
        <v>752</v>
      </c>
      <c r="B9" s="48"/>
      <c r="C9" s="48"/>
      <c r="D9" s="48"/>
      <c r="E9" s="48"/>
      <c r="F9" s="48"/>
      <c r="G9" s="48"/>
      <c r="H9" s="48"/>
      <c r="I9" s="48"/>
      <c r="J9" s="48"/>
    </row>
    <row r="10" customFormat="false" ht="12.75" hidden="false" customHeight="true" outlineLevel="0" collapsed="false">
      <c r="A10" s="131" t="s">
        <v>702</v>
      </c>
      <c r="B10" s="584" t="n">
        <v>38188.8</v>
      </c>
      <c r="C10" s="584" t="n">
        <v>281112</v>
      </c>
      <c r="D10" s="583" t="s">
        <v>52</v>
      </c>
      <c r="E10" s="584" t="n">
        <v>10</v>
      </c>
      <c r="F10" s="584" t="n">
        <v>90</v>
      </c>
      <c r="G10" s="584" t="n">
        <v>0</v>
      </c>
      <c r="H10" s="584" t="n">
        <v>1405.56</v>
      </c>
      <c r="I10" s="584" t="n">
        <v>12650.04</v>
      </c>
      <c r="J10" s="605" t="s">
        <v>52</v>
      </c>
    </row>
    <row r="11" customFormat="false" ht="14.25" hidden="false" customHeight="true" outlineLevel="0" collapsed="false">
      <c r="A11" s="842" t="s">
        <v>753</v>
      </c>
      <c r="B11" s="50"/>
      <c r="C11" s="50"/>
      <c r="D11" s="50"/>
      <c r="E11" s="50"/>
      <c r="F11" s="50"/>
      <c r="G11" s="50"/>
      <c r="H11" s="50"/>
      <c r="I11" s="50"/>
      <c r="J11" s="729"/>
    </row>
    <row r="12" customFormat="false" ht="12" hidden="false" customHeight="true" outlineLevel="0" collapsed="false">
      <c r="A12" s="785" t="s">
        <v>754</v>
      </c>
      <c r="B12" s="48"/>
      <c r="C12" s="48"/>
      <c r="D12" s="48"/>
      <c r="E12" s="48"/>
      <c r="F12" s="48"/>
      <c r="G12" s="48"/>
      <c r="H12" s="48"/>
      <c r="I12" s="48"/>
      <c r="J12" s="133"/>
    </row>
    <row r="13" customFormat="false" ht="12" hidden="false" customHeight="true" outlineLevel="0" collapsed="false">
      <c r="A13" s="131" t="s">
        <v>702</v>
      </c>
      <c r="B13" s="584" t="n">
        <v>1653412.5</v>
      </c>
      <c r="C13" s="584" t="n">
        <v>701210.010855287</v>
      </c>
      <c r="D13" s="583" t="s">
        <v>52</v>
      </c>
      <c r="E13" s="584" t="n">
        <v>0.02</v>
      </c>
      <c r="F13" s="584" t="n">
        <v>0.96</v>
      </c>
      <c r="G13" s="584" t="n">
        <v>0.02</v>
      </c>
      <c r="H13" s="584" t="n">
        <v>33068.25</v>
      </c>
      <c r="I13" s="584" t="n">
        <v>673161.610421075</v>
      </c>
      <c r="J13" s="605" t="s">
        <v>52</v>
      </c>
    </row>
    <row r="14" customFormat="false" ht="12" hidden="false" customHeight="true" outlineLevel="0" collapsed="false">
      <c r="A14" s="785" t="s">
        <v>755</v>
      </c>
      <c r="B14" s="48"/>
      <c r="C14" s="48"/>
      <c r="D14" s="48"/>
      <c r="E14" s="48"/>
      <c r="F14" s="48"/>
      <c r="G14" s="48"/>
      <c r="H14" s="48"/>
      <c r="I14" s="48"/>
      <c r="J14" s="133"/>
    </row>
    <row r="15" customFormat="false" ht="12.75" hidden="false" customHeight="true" outlineLevel="0" collapsed="false">
      <c r="A15" s="131" t="s">
        <v>702</v>
      </c>
      <c r="B15" s="584" t="n">
        <v>1311872</v>
      </c>
      <c r="C15" s="584" t="n">
        <v>1854944.32450556</v>
      </c>
      <c r="D15" s="583" t="s">
        <v>46</v>
      </c>
      <c r="E15" s="584" t="n">
        <v>0.01</v>
      </c>
      <c r="F15" s="584" t="n">
        <v>0.97</v>
      </c>
      <c r="G15" s="584" t="n">
        <v>0.02</v>
      </c>
      <c r="H15" s="584" t="n">
        <v>11620.69952</v>
      </c>
      <c r="I15" s="584" t="n">
        <v>1127207.85344</v>
      </c>
      <c r="J15" s="585" t="n">
        <v>23241.39904</v>
      </c>
    </row>
    <row r="16" customFormat="false" ht="14.25" hidden="false" customHeight="true" outlineLevel="0" collapsed="false">
      <c r="A16" s="842" t="s">
        <v>756</v>
      </c>
      <c r="B16" s="50"/>
      <c r="C16" s="50"/>
      <c r="D16" s="50"/>
      <c r="E16" s="50"/>
      <c r="F16" s="50"/>
      <c r="G16" s="50"/>
      <c r="H16" s="50"/>
      <c r="I16" s="50"/>
      <c r="J16" s="843"/>
    </row>
    <row r="17" customFormat="false" ht="12.75" hidden="false" customHeight="true" outlineLevel="0" collapsed="false">
      <c r="A17" s="131" t="s">
        <v>702</v>
      </c>
      <c r="B17" s="583" t="s">
        <v>52</v>
      </c>
      <c r="C17" s="583" t="s">
        <v>52</v>
      </c>
      <c r="D17" s="583" t="s">
        <v>52</v>
      </c>
      <c r="E17" s="584" t="n">
        <v>0</v>
      </c>
      <c r="F17" s="584" t="n">
        <v>100</v>
      </c>
      <c r="G17" s="584" t="n">
        <v>0</v>
      </c>
      <c r="H17" s="583" t="s">
        <v>52</v>
      </c>
      <c r="I17" s="583" t="s">
        <v>52</v>
      </c>
      <c r="J17" s="605" t="s">
        <v>52</v>
      </c>
    </row>
    <row r="18" customFormat="false" ht="13.5" hidden="false" customHeight="true" outlineLevel="0" collapsed="false">
      <c r="A18" s="844" t="s">
        <v>757</v>
      </c>
      <c r="B18" s="50"/>
      <c r="C18" s="50"/>
      <c r="D18" s="50"/>
      <c r="E18" s="50"/>
      <c r="F18" s="50"/>
      <c r="G18" s="50"/>
      <c r="H18" s="50"/>
      <c r="I18" s="50"/>
      <c r="J18" s="843"/>
    </row>
    <row r="19" customFormat="false" ht="13.5" hidden="false" customHeight="true" outlineLevel="0" collapsed="false">
      <c r="A19" s="842" t="s">
        <v>758</v>
      </c>
      <c r="B19" s="50"/>
      <c r="C19" s="50"/>
      <c r="D19" s="50"/>
      <c r="E19" s="50"/>
      <c r="F19" s="50"/>
      <c r="G19" s="50"/>
      <c r="H19" s="50"/>
      <c r="I19" s="50"/>
      <c r="J19" s="843"/>
    </row>
    <row r="20" customFormat="false" ht="14.25" hidden="false" customHeight="true" outlineLevel="0" collapsed="false">
      <c r="A20" s="842" t="s">
        <v>759</v>
      </c>
      <c r="B20" s="50"/>
      <c r="C20" s="50"/>
      <c r="D20" s="50"/>
      <c r="E20" s="50"/>
      <c r="F20" s="50"/>
      <c r="G20" s="50"/>
      <c r="H20" s="50"/>
      <c r="I20" s="50"/>
      <c r="J20" s="843"/>
    </row>
    <row r="21" customFormat="false" ht="13.5" hidden="false" customHeight="true" outlineLevel="0" collapsed="false">
      <c r="A21" s="842" t="s">
        <v>760</v>
      </c>
      <c r="B21" s="50"/>
      <c r="C21" s="50"/>
      <c r="D21" s="50"/>
      <c r="E21" s="50"/>
      <c r="F21" s="50"/>
      <c r="G21" s="50"/>
      <c r="H21" s="50"/>
      <c r="I21" s="50"/>
      <c r="J21" s="843"/>
    </row>
    <row r="22" customFormat="false" ht="12.75" hidden="false" customHeight="true" outlineLevel="0" collapsed="false">
      <c r="A22" s="131" t="s">
        <v>518</v>
      </c>
      <c r="B22" s="823"/>
      <c r="C22" s="823"/>
      <c r="D22" s="823"/>
      <c r="E22" s="823"/>
      <c r="F22" s="823"/>
      <c r="G22" s="823"/>
      <c r="H22" s="823"/>
      <c r="I22" s="823"/>
      <c r="J22" s="845"/>
    </row>
    <row r="23" customFormat="false" ht="12.75" hidden="false" customHeight="true" outlineLevel="0" collapsed="false">
      <c r="A23" s="131" t="s">
        <v>519</v>
      </c>
      <c r="B23" s="823"/>
      <c r="C23" s="823"/>
      <c r="D23" s="823"/>
      <c r="E23" s="823"/>
      <c r="F23" s="823"/>
      <c r="G23" s="823"/>
      <c r="H23" s="823"/>
      <c r="I23" s="823"/>
      <c r="J23" s="845"/>
    </row>
    <row r="24" customFormat="false" ht="12.75" hidden="false" customHeight="true" outlineLevel="0" collapsed="false">
      <c r="A24" s="131" t="s">
        <v>520</v>
      </c>
      <c r="B24" s="823"/>
      <c r="C24" s="823"/>
      <c r="D24" s="823"/>
      <c r="E24" s="823"/>
      <c r="F24" s="823"/>
      <c r="G24" s="823"/>
      <c r="H24" s="823"/>
      <c r="I24" s="823"/>
      <c r="J24" s="845"/>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1</v>
      </c>
      <c r="B26" s="174"/>
      <c r="C26" s="174"/>
      <c r="D26" s="174"/>
      <c r="E26" s="174"/>
      <c r="F26" s="174"/>
      <c r="G26" s="174"/>
      <c r="H26" s="174"/>
      <c r="I26" s="174"/>
      <c r="J26" s="174"/>
    </row>
    <row r="27" customFormat="false" ht="13.5" hidden="false" customHeight="true" outlineLevel="0" collapsed="false">
      <c r="A27" s="177" t="s">
        <v>762</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8</v>
      </c>
      <c r="B29" s="180"/>
      <c r="C29" s="180"/>
      <c r="D29" s="180"/>
      <c r="E29" s="180"/>
      <c r="F29" s="180"/>
      <c r="G29" s="180"/>
      <c r="H29" s="180"/>
      <c r="I29" s="180"/>
      <c r="J29" s="181"/>
    </row>
    <row r="30" customFormat="false" ht="12" hidden="false" customHeight="true" outlineLevel="0" collapsed="false">
      <c r="A30" s="846" t="s">
        <v>763</v>
      </c>
      <c r="B30" s="846"/>
      <c r="C30" s="846"/>
      <c r="D30" s="846"/>
      <c r="E30" s="846"/>
      <c r="F30" s="846"/>
      <c r="G30" s="846"/>
      <c r="H30" s="846"/>
      <c r="I30" s="846"/>
      <c r="J30" s="846"/>
    </row>
    <row r="31" customFormat="false" ht="12" hidden="false" customHeight="true" outlineLevel="0" collapsed="false">
      <c r="A31" s="846"/>
      <c r="B31" s="846"/>
      <c r="C31" s="846"/>
      <c r="D31" s="846"/>
      <c r="E31" s="846"/>
      <c r="F31" s="846"/>
      <c r="G31" s="846"/>
      <c r="H31" s="846"/>
      <c r="I31" s="846"/>
      <c r="J31" s="846"/>
    </row>
    <row r="32" customFormat="false" ht="12.75" hidden="false" customHeight="true" outlineLevel="0" collapsed="false">
      <c r="A32" s="847" t="s">
        <v>692</v>
      </c>
      <c r="B32" s="848"/>
      <c r="C32" s="848"/>
      <c r="D32" s="848"/>
      <c r="E32" s="848"/>
      <c r="F32" s="848"/>
      <c r="G32" s="848"/>
      <c r="H32" s="848"/>
      <c r="I32" s="848"/>
      <c r="J32" s="849"/>
    </row>
    <row r="33" customFormat="false" ht="27" hidden="false" customHeight="true" outlineLevel="0" collapsed="false">
      <c r="A33" s="850" t="s">
        <v>764</v>
      </c>
      <c r="B33" s="850"/>
      <c r="C33" s="850"/>
      <c r="D33" s="850"/>
      <c r="E33" s="850"/>
      <c r="F33" s="850"/>
      <c r="G33" s="850"/>
      <c r="H33" s="850"/>
      <c r="I33" s="850"/>
      <c r="J33" s="850"/>
    </row>
    <row r="34" customFormat="false" ht="12" hidden="false" customHeight="true" outlineLevel="0" collapsed="false">
      <c r="A34" s="850" t="s">
        <v>765</v>
      </c>
      <c r="B34" s="850"/>
      <c r="C34" s="850"/>
      <c r="D34" s="850"/>
      <c r="E34" s="850"/>
      <c r="F34" s="850"/>
      <c r="G34" s="850"/>
      <c r="H34" s="850"/>
      <c r="I34" s="850"/>
      <c r="J34" s="850"/>
    </row>
    <row r="35" customFormat="false" ht="12.75" hidden="false" customHeight="true" outlineLevel="0" collapsed="false">
      <c r="A35" s="61" t="s">
        <v>529</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30</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6</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1"/>
    </row>
    <row r="5" customFormat="false" ht="13.5" hidden="false" customHeight="true" outlineLevel="0" collapsed="false">
      <c r="A5" s="533" t="s">
        <v>5</v>
      </c>
      <c r="B5" s="534" t="s">
        <v>347</v>
      </c>
      <c r="C5" s="534" t="s">
        <v>381</v>
      </c>
      <c r="D5" s="852" t="s">
        <v>11</v>
      </c>
    </row>
    <row r="6" customFormat="false" ht="12.75" hidden="false" customHeight="true" outlineLevel="0" collapsed="false">
      <c r="A6" s="853"/>
      <c r="B6" s="854" t="s">
        <v>13</v>
      </c>
      <c r="C6" s="854"/>
      <c r="D6" s="854"/>
    </row>
    <row r="7" customFormat="false" ht="13.5" hidden="false" customHeight="true" outlineLevel="0" collapsed="false">
      <c r="A7" s="855" t="s">
        <v>767</v>
      </c>
      <c r="B7" s="545" t="s">
        <v>30</v>
      </c>
      <c r="C7" s="545" t="s">
        <v>768</v>
      </c>
      <c r="D7" s="856" t="n">
        <v>461.256694523865</v>
      </c>
    </row>
    <row r="8" customFormat="false" ht="12" hidden="false" customHeight="true" outlineLevel="0" collapsed="false">
      <c r="A8" s="857" t="s">
        <v>769</v>
      </c>
      <c r="B8" s="444" t="s">
        <v>30</v>
      </c>
      <c r="C8" s="858"/>
      <c r="D8" s="560" t="n">
        <v>132.400658264704</v>
      </c>
    </row>
    <row r="9" customFormat="false" ht="12" hidden="false" customHeight="true" outlineLevel="0" collapsed="false">
      <c r="A9" s="857" t="s">
        <v>770</v>
      </c>
      <c r="B9" s="444" t="s">
        <v>30</v>
      </c>
      <c r="C9" s="444" t="s">
        <v>30</v>
      </c>
      <c r="D9" s="560" t="n">
        <v>46.4683225333731</v>
      </c>
    </row>
    <row r="10" customFormat="false" ht="12" hidden="false" customHeight="true" outlineLevel="0" collapsed="false">
      <c r="A10" s="857" t="s">
        <v>771</v>
      </c>
      <c r="B10" s="859" t="s">
        <v>30</v>
      </c>
      <c r="C10" s="573"/>
      <c r="D10" s="560" t="n">
        <v>26.3668972753495</v>
      </c>
    </row>
    <row r="11" customFormat="false" ht="12" hidden="false" customHeight="true" outlineLevel="0" collapsed="false">
      <c r="A11" s="857" t="s">
        <v>772</v>
      </c>
      <c r="B11" s="592" t="s">
        <v>30</v>
      </c>
      <c r="C11" s="592" t="s">
        <v>30</v>
      </c>
      <c r="D11" s="564" t="n">
        <v>256.020816450438</v>
      </c>
    </row>
    <row r="12" customFormat="false" ht="13.5" hidden="false" customHeight="true" outlineLevel="0" collapsed="false">
      <c r="A12" s="860" t="s">
        <v>773</v>
      </c>
      <c r="B12" s="858"/>
      <c r="C12" s="444" t="s">
        <v>30</v>
      </c>
      <c r="D12" s="861"/>
    </row>
    <row r="13" customFormat="false" ht="13.5" hidden="false" customHeight="true" outlineLevel="0" collapsed="false">
      <c r="A13" s="860" t="s">
        <v>774</v>
      </c>
      <c r="B13" s="858"/>
      <c r="C13" s="444" t="s">
        <v>30</v>
      </c>
      <c r="D13" s="861"/>
    </row>
    <row r="14" customFormat="false" ht="13.5" hidden="false" customHeight="true" outlineLevel="0" collapsed="false">
      <c r="A14" s="860" t="s">
        <v>775</v>
      </c>
      <c r="B14" s="858"/>
      <c r="C14" s="444" t="s">
        <v>30</v>
      </c>
      <c r="D14" s="861"/>
    </row>
    <row r="15" customFormat="false" ht="13.5" hidden="false" customHeight="true" outlineLevel="0" collapsed="false">
      <c r="A15" s="860" t="s">
        <v>776</v>
      </c>
      <c r="B15" s="858"/>
      <c r="C15" s="444" t="s">
        <v>30</v>
      </c>
      <c r="D15" s="861"/>
    </row>
    <row r="16" customFormat="false" ht="12.75" hidden="false" customHeight="true" outlineLevel="0" collapsed="false">
      <c r="A16" s="862" t="s">
        <v>777</v>
      </c>
      <c r="B16" s="863" t="s">
        <v>495</v>
      </c>
      <c r="C16" s="863" t="s">
        <v>495</v>
      </c>
      <c r="D16" s="864" t="n">
        <v>256.020816450438</v>
      </c>
    </row>
    <row r="17" customFormat="false" ht="12.75" hidden="false" customHeight="true" outlineLevel="0" collapsed="false">
      <c r="A17" s="131" t="s">
        <v>778</v>
      </c>
      <c r="B17" s="583" t="s">
        <v>30</v>
      </c>
      <c r="C17" s="583" t="s">
        <v>30</v>
      </c>
      <c r="D17" s="585" t="n">
        <v>14.5297441860465</v>
      </c>
    </row>
    <row r="18" customFormat="false" ht="12.75" hidden="false" customHeight="true" outlineLevel="0" collapsed="false">
      <c r="A18" s="131" t="s">
        <v>779</v>
      </c>
      <c r="B18" s="583" t="s">
        <v>30</v>
      </c>
      <c r="C18" s="583" t="s">
        <v>30</v>
      </c>
      <c r="D18" s="585" t="n">
        <v>43.4651723422165</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80</v>
      </c>
      <c r="B20" s="583" t="s">
        <v>30</v>
      </c>
      <c r="C20" s="583" t="s">
        <v>30</v>
      </c>
      <c r="D20" s="585" t="n">
        <v>2.35368440654</v>
      </c>
    </row>
    <row r="21" customFormat="false" ht="12.75" hidden="false" customHeight="true" outlineLevel="0" collapsed="false">
      <c r="A21" s="131" t="s">
        <v>781</v>
      </c>
      <c r="B21" s="583" t="s">
        <v>30</v>
      </c>
      <c r="C21" s="583" t="s">
        <v>30</v>
      </c>
      <c r="D21" s="585" t="n">
        <v>63.4647225032778</v>
      </c>
    </row>
    <row r="22" customFormat="false" ht="12.75" hidden="false" customHeight="true" outlineLevel="0" collapsed="false">
      <c r="A22" s="131" t="s">
        <v>782</v>
      </c>
      <c r="B22" s="583" t="s">
        <v>30</v>
      </c>
      <c r="C22" s="583" t="s">
        <v>30</v>
      </c>
      <c r="D22" s="585" t="n">
        <v>3.89376916805673</v>
      </c>
    </row>
    <row r="23" customFormat="false" ht="12.75" hidden="false" customHeight="true" outlineLevel="0" collapsed="false">
      <c r="A23" s="131" t="s">
        <v>783</v>
      </c>
      <c r="B23" s="583" t="s">
        <v>30</v>
      </c>
      <c r="C23" s="583" t="s">
        <v>30</v>
      </c>
      <c r="D23" s="585" t="n">
        <v>26.4258701312528</v>
      </c>
    </row>
    <row r="24" customFormat="false" ht="12.75" hidden="false" customHeight="true" outlineLevel="0" collapsed="false">
      <c r="A24" s="131" t="s">
        <v>784</v>
      </c>
      <c r="B24" s="583" t="s">
        <v>30</v>
      </c>
      <c r="C24" s="583" t="s">
        <v>30</v>
      </c>
      <c r="D24" s="585" t="n">
        <v>4.08785371304811</v>
      </c>
    </row>
    <row r="25" customFormat="false" ht="12.75" hidden="false" customHeight="true" outlineLevel="0" collapsed="false">
      <c r="A25" s="131" t="s">
        <v>785</v>
      </c>
      <c r="B25" s="583" t="s">
        <v>23</v>
      </c>
      <c r="C25" s="583" t="s">
        <v>23</v>
      </c>
      <c r="D25" s="585" t="n">
        <v>51.8</v>
      </c>
    </row>
    <row r="26" customFormat="false" ht="10.5" hidden="false" customHeight="true" outlineLevel="0" collapsed="false">
      <c r="A26" s="726"/>
      <c r="B26" s="29"/>
      <c r="C26" s="29"/>
      <c r="D26" s="29"/>
    </row>
    <row r="27" customFormat="false" ht="12.75" hidden="false" customHeight="true" outlineLevel="0" collapsed="false">
      <c r="A27" s="865" t="s">
        <v>786</v>
      </c>
      <c r="B27" s="866"/>
      <c r="C27" s="866"/>
      <c r="D27" s="866"/>
    </row>
    <row r="28" customFormat="false" ht="15" hidden="false" customHeight="true" outlineLevel="0" collapsed="false">
      <c r="A28" s="867" t="s">
        <v>787</v>
      </c>
      <c r="B28" s="866"/>
      <c r="C28" s="866"/>
      <c r="D28" s="866"/>
    </row>
    <row r="29" customFormat="false" ht="6.75" hidden="false" customHeight="true" outlineLevel="0" collapsed="false">
      <c r="A29" s="868"/>
      <c r="B29" s="869"/>
      <c r="C29" s="869"/>
      <c r="D29" s="869"/>
    </row>
    <row r="30" customFormat="false" ht="15" hidden="false" customHeight="true" outlineLevel="0" collapsed="false">
      <c r="A30" s="608" t="s">
        <v>788</v>
      </c>
      <c r="B30" s="609"/>
      <c r="C30" s="609"/>
      <c r="D30" s="610"/>
    </row>
    <row r="31" customFormat="false" ht="24.75" hidden="false" customHeight="true" outlineLevel="0" collapsed="false">
      <c r="A31" s="870" t="s">
        <v>789</v>
      </c>
      <c r="B31" s="870"/>
      <c r="C31" s="870"/>
      <c r="D31" s="870"/>
    </row>
    <row r="32" customFormat="false" ht="27.75" hidden="false" customHeight="true" outlineLevel="0" collapsed="false">
      <c r="A32" s="871" t="s">
        <v>790</v>
      </c>
      <c r="B32" s="871"/>
      <c r="C32" s="871"/>
      <c r="D32" s="871"/>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1</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7</v>
      </c>
      <c r="C5" s="388"/>
      <c r="D5" s="492" t="s">
        <v>792</v>
      </c>
      <c r="E5" s="492"/>
    </row>
    <row r="6" customFormat="false" ht="13.5" hidden="false" customHeight="true" outlineLevel="0" collapsed="false">
      <c r="A6" s="276"/>
      <c r="B6" s="872" t="s">
        <v>793</v>
      </c>
      <c r="C6" s="873" t="s">
        <v>538</v>
      </c>
      <c r="D6" s="279" t="s">
        <v>794</v>
      </c>
      <c r="E6" s="280" t="s">
        <v>795</v>
      </c>
    </row>
    <row r="7" customFormat="false" ht="12.75" hidden="false" customHeight="true" outlineLevel="0" collapsed="false">
      <c r="A7" s="499"/>
      <c r="B7" s="872"/>
      <c r="C7" s="873"/>
      <c r="D7" s="873" t="s">
        <v>539</v>
      </c>
      <c r="E7" s="287" t="s">
        <v>539</v>
      </c>
    </row>
    <row r="8" customFormat="false" ht="12.75" hidden="false" customHeight="true" outlineLevel="0" collapsed="false">
      <c r="A8" s="159" t="s">
        <v>769</v>
      </c>
      <c r="B8" s="649" t="s">
        <v>796</v>
      </c>
      <c r="C8" s="584" t="n">
        <v>690.01240672951</v>
      </c>
      <c r="D8" s="155" t="s">
        <v>30</v>
      </c>
      <c r="E8" s="45"/>
    </row>
    <row r="9" customFormat="false" ht="12.75" hidden="false" customHeight="true" outlineLevel="0" collapsed="false">
      <c r="A9" s="76" t="s">
        <v>770</v>
      </c>
      <c r="B9" s="649" t="s">
        <v>797</v>
      </c>
      <c r="C9" s="584" t="n">
        <v>5.515322533373</v>
      </c>
      <c r="D9" s="155" t="s">
        <v>30</v>
      </c>
      <c r="E9" s="166" t="s">
        <v>30</v>
      </c>
    </row>
    <row r="10" customFormat="false" ht="12" hidden="false" customHeight="true" outlineLevel="0" collapsed="false">
      <c r="A10" s="76" t="s">
        <v>771</v>
      </c>
      <c r="B10" s="650" t="s">
        <v>46</v>
      </c>
      <c r="C10" s="583" t="s">
        <v>46</v>
      </c>
      <c r="D10" s="155" t="s">
        <v>30</v>
      </c>
      <c r="E10" s="45"/>
    </row>
    <row r="11" customFormat="false" ht="12" hidden="false" customHeight="true" outlineLevel="0" collapsed="false">
      <c r="A11" s="76" t="s">
        <v>772</v>
      </c>
      <c r="B11" s="874"/>
      <c r="C11" s="48"/>
      <c r="D11" s="48"/>
      <c r="E11" s="45"/>
    </row>
    <row r="12" customFormat="false" ht="12.75" hidden="false" customHeight="true" outlineLevel="0" collapsed="false">
      <c r="A12" s="875" t="s">
        <v>773</v>
      </c>
      <c r="B12" s="649" t="s">
        <v>559</v>
      </c>
      <c r="C12" s="583" t="s">
        <v>30</v>
      </c>
      <c r="D12" s="168"/>
      <c r="E12" s="166" t="s">
        <v>30</v>
      </c>
    </row>
    <row r="13" customFormat="false" ht="13.5" hidden="false" customHeight="true" outlineLevel="0" collapsed="false">
      <c r="A13" s="875" t="s">
        <v>774</v>
      </c>
      <c r="B13" s="650"/>
      <c r="C13" s="583" t="s">
        <v>52</v>
      </c>
      <c r="D13" s="168"/>
      <c r="E13" s="166" t="s">
        <v>30</v>
      </c>
    </row>
    <row r="14" customFormat="false" ht="13.5" hidden="false" customHeight="true" outlineLevel="0" collapsed="false">
      <c r="A14" s="875" t="s">
        <v>775</v>
      </c>
      <c r="B14" s="650"/>
      <c r="C14" s="583" t="s">
        <v>52</v>
      </c>
      <c r="D14" s="168"/>
      <c r="E14" s="166" t="s">
        <v>30</v>
      </c>
    </row>
    <row r="15" customFormat="false" ht="13.5" hidden="false" customHeight="true" outlineLevel="0" collapsed="false">
      <c r="A15" s="875" t="s">
        <v>776</v>
      </c>
      <c r="B15" s="650"/>
      <c r="C15" s="583" t="s">
        <v>52</v>
      </c>
      <c r="D15" s="168"/>
      <c r="E15" s="166" t="s">
        <v>30</v>
      </c>
    </row>
    <row r="16" customFormat="false" ht="12.75" hidden="false" customHeight="true" outlineLevel="0" collapsed="false">
      <c r="A16" s="876" t="s">
        <v>798</v>
      </c>
      <c r="B16" s="877"/>
      <c r="C16" s="168"/>
      <c r="D16" s="168"/>
      <c r="E16" s="45"/>
    </row>
    <row r="17" customFormat="false" ht="12.75" hidden="false" customHeight="true" outlineLevel="0" collapsed="false">
      <c r="A17" s="131" t="s">
        <v>778</v>
      </c>
      <c r="B17" s="649" t="s">
        <v>797</v>
      </c>
      <c r="C17" s="584" t="n">
        <v>39.477493540052</v>
      </c>
      <c r="D17" s="155" t="s">
        <v>30</v>
      </c>
      <c r="E17" s="166" t="s">
        <v>30</v>
      </c>
    </row>
    <row r="18" customFormat="false" ht="12.75" hidden="false" customHeight="true" outlineLevel="0" collapsed="false">
      <c r="A18" s="131" t="s">
        <v>779</v>
      </c>
      <c r="B18" s="649" t="s">
        <v>799</v>
      </c>
      <c r="C18" s="584" t="n">
        <v>184.175285714286</v>
      </c>
      <c r="D18" s="155" t="s">
        <v>30</v>
      </c>
      <c r="E18" s="166" t="s">
        <v>30</v>
      </c>
    </row>
    <row r="19" customFormat="false" ht="12.75" hidden="false" customHeight="true" outlineLevel="0" collapsed="false">
      <c r="A19" s="131" t="s">
        <v>28</v>
      </c>
      <c r="B19" s="649" t="s">
        <v>797</v>
      </c>
      <c r="C19" s="584" t="n">
        <v>46</v>
      </c>
      <c r="D19" s="155" t="s">
        <v>30</v>
      </c>
      <c r="E19" s="166" t="s">
        <v>30</v>
      </c>
    </row>
    <row r="20" customFormat="false" ht="12.75" hidden="false" customHeight="true" outlineLevel="0" collapsed="false">
      <c r="A20" s="131" t="s">
        <v>780</v>
      </c>
      <c r="B20" s="649" t="s">
        <v>800</v>
      </c>
      <c r="C20" s="584" t="n">
        <v>2398</v>
      </c>
      <c r="D20" s="155" t="s">
        <v>30</v>
      </c>
      <c r="E20" s="166" t="s">
        <v>30</v>
      </c>
    </row>
    <row r="21" customFormat="false" ht="12.75" hidden="false" customHeight="true" outlineLevel="0" collapsed="false">
      <c r="A21" s="131" t="s">
        <v>781</v>
      </c>
      <c r="B21" s="649" t="s">
        <v>797</v>
      </c>
      <c r="C21" s="584" t="n">
        <v>1967.36032593934</v>
      </c>
      <c r="D21" s="155" t="s">
        <v>30</v>
      </c>
      <c r="E21" s="166" t="s">
        <v>30</v>
      </c>
    </row>
    <row r="22" customFormat="false" ht="12.75" hidden="false" customHeight="true" outlineLevel="0" collapsed="false">
      <c r="A22" s="131" t="s">
        <v>782</v>
      </c>
      <c r="B22" s="649" t="s">
        <v>797</v>
      </c>
      <c r="C22" s="584" t="n">
        <v>26.427</v>
      </c>
      <c r="D22" s="155" t="s">
        <v>30</v>
      </c>
      <c r="E22" s="166" t="s">
        <v>30</v>
      </c>
    </row>
    <row r="23" customFormat="false" ht="12.75" hidden="false" customHeight="true" outlineLevel="0" collapsed="false">
      <c r="A23" s="131" t="s">
        <v>783</v>
      </c>
      <c r="B23" s="649" t="s">
        <v>797</v>
      </c>
      <c r="C23" s="584" t="n">
        <v>9.09116496876</v>
      </c>
      <c r="D23" s="155" t="s">
        <v>30</v>
      </c>
      <c r="E23" s="166" t="s">
        <v>30</v>
      </c>
    </row>
    <row r="24" customFormat="false" ht="12.75" hidden="false" customHeight="true" outlineLevel="0" collapsed="false">
      <c r="A24" s="131" t="s">
        <v>784</v>
      </c>
      <c r="B24" s="649" t="s">
        <v>797</v>
      </c>
      <c r="C24" s="584" t="n">
        <v>12.842535038709</v>
      </c>
      <c r="D24" s="155" t="s">
        <v>30</v>
      </c>
      <c r="E24" s="166" t="s">
        <v>30</v>
      </c>
    </row>
    <row r="25" customFormat="false" ht="12.75" hidden="false" customHeight="true" outlineLevel="0" collapsed="false">
      <c r="A25" s="131" t="s">
        <v>785</v>
      </c>
      <c r="B25" s="649" t="s">
        <v>785</v>
      </c>
      <c r="C25" s="584" t="n">
        <v>1764</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8" t="s">
        <v>801</v>
      </c>
      <c r="B27" s="879"/>
      <c r="C27" s="879"/>
      <c r="D27" s="769"/>
      <c r="E27" s="769"/>
    </row>
    <row r="28" customFormat="false" ht="18" hidden="false" customHeight="true" outlineLevel="0" collapsed="false">
      <c r="A28" s="878" t="s">
        <v>802</v>
      </c>
      <c r="B28" s="879"/>
      <c r="C28" s="879"/>
      <c r="D28" s="879"/>
      <c r="E28" s="879"/>
    </row>
    <row r="29" customFormat="false" ht="18" hidden="false" customHeight="true" outlineLevel="0" collapsed="false">
      <c r="A29" s="717"/>
    </row>
    <row r="30" customFormat="false" ht="12" hidden="false" customHeight="true" outlineLevel="0" collapsed="false">
      <c r="A30" s="880" t="s">
        <v>788</v>
      </c>
      <c r="B30" s="180"/>
      <c r="C30" s="180"/>
      <c r="D30" s="180"/>
      <c r="E30" s="181"/>
    </row>
    <row r="31" customFormat="false" ht="26.25" hidden="false" customHeight="true" outlineLevel="0" collapsed="false">
      <c r="A31" s="182" t="s">
        <v>803</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1"/>
    </row>
    <row r="5" customFormat="false" ht="13.5" hidden="false" customHeight="true" outlineLevel="0" collapsed="false">
      <c r="A5" s="4" t="s">
        <v>341</v>
      </c>
      <c r="B5" s="535" t="s">
        <v>380</v>
      </c>
      <c r="C5" s="535" t="s">
        <v>381</v>
      </c>
      <c r="D5" s="535" t="s">
        <v>459</v>
      </c>
      <c r="E5" s="535" t="s">
        <v>10</v>
      </c>
      <c r="F5" s="852" t="s">
        <v>11</v>
      </c>
    </row>
    <row r="6" customFormat="false" ht="12.75" hidden="false" customHeight="true" outlineLevel="0" collapsed="false">
      <c r="A6" s="7" t="s">
        <v>344</v>
      </c>
      <c r="B6" s="854" t="s">
        <v>13</v>
      </c>
      <c r="C6" s="854"/>
      <c r="D6" s="854"/>
      <c r="E6" s="854"/>
      <c r="F6" s="854"/>
    </row>
    <row r="7" customFormat="false" ht="13.5" hidden="false" customHeight="true" outlineLevel="0" collapsed="false">
      <c r="A7" s="882" t="s">
        <v>805</v>
      </c>
      <c r="B7" s="883" t="n">
        <v>992.07469780588</v>
      </c>
      <c r="C7" s="545" t="n">
        <v>97.413735668101</v>
      </c>
      <c r="D7" s="545" t="s">
        <v>133</v>
      </c>
      <c r="E7" s="545" t="s">
        <v>133</v>
      </c>
      <c r="F7" s="856" t="s">
        <v>768</v>
      </c>
    </row>
    <row r="8" customFormat="false" ht="12" hidden="false" customHeight="true" outlineLevel="0" collapsed="false">
      <c r="A8" s="52" t="s">
        <v>806</v>
      </c>
      <c r="B8" s="550" t="n">
        <v>857.27530911588</v>
      </c>
      <c r="C8" s="689"/>
      <c r="D8" s="689"/>
      <c r="E8" s="689"/>
      <c r="F8" s="45"/>
    </row>
    <row r="9" customFormat="false" ht="13.5" hidden="false" customHeight="true" outlineLevel="0" collapsed="false">
      <c r="A9" s="860" t="s">
        <v>807</v>
      </c>
      <c r="B9" s="556" t="n">
        <v>617.3711357</v>
      </c>
      <c r="C9" s="693"/>
      <c r="D9" s="693"/>
      <c r="E9" s="693"/>
      <c r="F9" s="45"/>
    </row>
    <row r="10" customFormat="false" ht="12" hidden="false" customHeight="true" outlineLevel="0" collapsed="false">
      <c r="A10" s="884" t="s">
        <v>808</v>
      </c>
      <c r="B10" s="168"/>
      <c r="C10" s="693"/>
      <c r="D10" s="693"/>
      <c r="E10" s="693"/>
      <c r="F10" s="45"/>
    </row>
    <row r="11" customFormat="false" ht="12" hidden="false" customHeight="true" outlineLevel="0" collapsed="false">
      <c r="A11" s="601" t="s">
        <v>809</v>
      </c>
      <c r="B11" s="141" t="n">
        <v>231.8150733</v>
      </c>
      <c r="C11" s="693"/>
      <c r="D11" s="693"/>
      <c r="E11" s="693"/>
      <c r="F11" s="45"/>
    </row>
    <row r="12" customFormat="false" ht="12" hidden="false" customHeight="true" outlineLevel="0" collapsed="false">
      <c r="A12" s="601" t="s">
        <v>810</v>
      </c>
      <c r="B12" s="141" t="n">
        <v>385.5560624</v>
      </c>
      <c r="C12" s="693"/>
      <c r="D12" s="693"/>
      <c r="E12" s="693"/>
      <c r="F12" s="45"/>
    </row>
    <row r="13" customFormat="false" ht="12" hidden="false" customHeight="true" outlineLevel="0" collapsed="false">
      <c r="A13" s="884" t="s">
        <v>811</v>
      </c>
      <c r="B13" s="168"/>
      <c r="C13" s="693"/>
      <c r="D13" s="693"/>
      <c r="E13" s="693"/>
      <c r="F13" s="45"/>
    </row>
    <row r="14" customFormat="false" ht="12" hidden="false" customHeight="true" outlineLevel="0" collapsed="false">
      <c r="A14" s="601" t="s">
        <v>812</v>
      </c>
      <c r="B14" s="141"/>
      <c r="C14" s="693"/>
      <c r="D14" s="693"/>
      <c r="E14" s="693"/>
      <c r="F14" s="45"/>
    </row>
    <row r="15" customFormat="false" ht="12" hidden="false" customHeight="true" outlineLevel="0" collapsed="false">
      <c r="A15" s="601" t="s">
        <v>813</v>
      </c>
      <c r="B15" s="141"/>
      <c r="C15" s="693"/>
      <c r="D15" s="693"/>
      <c r="E15" s="693"/>
      <c r="F15" s="45"/>
    </row>
    <row r="16" customFormat="false" ht="12" hidden="false" customHeight="true" outlineLevel="0" collapsed="false">
      <c r="A16" s="601" t="s">
        <v>814</v>
      </c>
      <c r="B16" s="141"/>
      <c r="C16" s="693"/>
      <c r="D16" s="693"/>
      <c r="E16" s="693"/>
      <c r="F16" s="45"/>
    </row>
    <row r="17" customFormat="false" ht="12" hidden="false" customHeight="true" outlineLevel="0" collapsed="false">
      <c r="A17" s="16" t="s">
        <v>815</v>
      </c>
      <c r="B17" s="141" t="s">
        <v>52</v>
      </c>
      <c r="C17" s="693"/>
      <c r="D17" s="693"/>
      <c r="E17" s="693"/>
      <c r="F17" s="45"/>
    </row>
    <row r="18" customFormat="false" ht="12" hidden="false" customHeight="true" outlineLevel="0" collapsed="false">
      <c r="A18" s="16" t="s">
        <v>816</v>
      </c>
      <c r="B18" s="141" t="n">
        <v>211.4352</v>
      </c>
      <c r="C18" s="693"/>
      <c r="D18" s="693"/>
      <c r="E18" s="693"/>
      <c r="F18" s="45"/>
    </row>
    <row r="19" customFormat="false" ht="12" hidden="false" customHeight="true" outlineLevel="0" collapsed="false">
      <c r="A19" s="16" t="s">
        <v>817</v>
      </c>
      <c r="B19" s="141" t="n">
        <v>0.385</v>
      </c>
      <c r="C19" s="693"/>
      <c r="D19" s="693"/>
      <c r="E19" s="693"/>
      <c r="F19" s="45"/>
    </row>
    <row r="20" customFormat="false" ht="12" hidden="false" customHeight="true" outlineLevel="0" collapsed="false">
      <c r="A20" s="16" t="s">
        <v>818</v>
      </c>
      <c r="B20" s="141" t="s">
        <v>52</v>
      </c>
      <c r="C20" s="693"/>
      <c r="D20" s="693"/>
      <c r="E20" s="693"/>
      <c r="F20" s="45"/>
    </row>
    <row r="21" customFormat="false" ht="12" hidden="false" customHeight="true" outlineLevel="0" collapsed="false">
      <c r="A21" s="16" t="s">
        <v>819</v>
      </c>
      <c r="B21" s="141" t="n">
        <v>4.986</v>
      </c>
      <c r="C21" s="693"/>
      <c r="D21" s="693"/>
      <c r="E21" s="693"/>
      <c r="F21" s="45"/>
    </row>
    <row r="22" customFormat="false" ht="12" hidden="false" customHeight="true" outlineLevel="0" collapsed="false">
      <c r="A22" s="16" t="s">
        <v>820</v>
      </c>
      <c r="B22" s="141" t="s">
        <v>52</v>
      </c>
      <c r="C22" s="693"/>
      <c r="D22" s="693"/>
      <c r="E22" s="693"/>
      <c r="F22" s="45"/>
    </row>
    <row r="23" customFormat="false" ht="12" hidden="false" customHeight="true" outlineLevel="0" collapsed="false">
      <c r="A23" s="16" t="s">
        <v>821</v>
      </c>
      <c r="B23" s="141" t="n">
        <v>10.954827</v>
      </c>
      <c r="C23" s="693"/>
      <c r="D23" s="693"/>
      <c r="E23" s="693"/>
      <c r="F23" s="45"/>
    </row>
    <row r="24" customFormat="false" ht="12" hidden="false" customHeight="true" outlineLevel="0" collapsed="false">
      <c r="A24" s="16" t="s">
        <v>822</v>
      </c>
      <c r="B24" s="141" t="s">
        <v>46</v>
      </c>
      <c r="C24" s="693"/>
      <c r="D24" s="693"/>
      <c r="E24" s="693"/>
      <c r="F24" s="45"/>
    </row>
    <row r="25" customFormat="false" ht="12.75" hidden="false" customHeight="true" outlineLevel="0" collapsed="false">
      <c r="A25" s="16" t="s">
        <v>823</v>
      </c>
      <c r="B25" s="592" t="n">
        <v>12.1431464158803</v>
      </c>
      <c r="C25" s="693"/>
      <c r="D25" s="693"/>
      <c r="E25" s="693"/>
      <c r="F25" s="45"/>
    </row>
    <row r="26" customFormat="false" ht="12.75" hidden="false" customHeight="true" outlineLevel="0" collapsed="false">
      <c r="A26" s="131" t="s">
        <v>824</v>
      </c>
      <c r="B26" s="584" t="n">
        <v>0.3175848</v>
      </c>
      <c r="C26" s="885"/>
      <c r="D26" s="885"/>
      <c r="E26" s="885"/>
      <c r="F26" s="45"/>
    </row>
    <row r="27" customFormat="false" ht="12.75" hidden="false" customHeight="true" outlineLevel="0" collapsed="false">
      <c r="A27" s="131" t="s">
        <v>825</v>
      </c>
      <c r="B27" s="584" t="n">
        <v>11.8255616158803</v>
      </c>
      <c r="C27" s="885"/>
      <c r="D27" s="885"/>
      <c r="E27" s="885"/>
      <c r="F27" s="45"/>
    </row>
    <row r="28" customFormat="false" ht="12" hidden="false" customHeight="true" outlineLevel="0" collapsed="false">
      <c r="A28" s="24" t="s">
        <v>826</v>
      </c>
      <c r="B28" s="550" t="n">
        <v>134.79938869</v>
      </c>
      <c r="C28" s="550" t="n">
        <v>5.37985885329068</v>
      </c>
      <c r="D28" s="416"/>
      <c r="E28" s="416"/>
      <c r="F28" s="554" t="s">
        <v>52</v>
      </c>
    </row>
    <row r="29" customFormat="false" ht="13.5" hidden="false" customHeight="true" outlineLevel="0" collapsed="false">
      <c r="A29" s="860" t="s">
        <v>807</v>
      </c>
      <c r="B29" s="556" t="n">
        <v>94.73757749</v>
      </c>
      <c r="C29" s="673"/>
      <c r="D29" s="673"/>
      <c r="E29" s="673"/>
      <c r="F29" s="45"/>
    </row>
    <row r="30" customFormat="false" ht="12" hidden="false" customHeight="true" outlineLevel="0" collapsed="false">
      <c r="A30" s="886" t="s">
        <v>808</v>
      </c>
      <c r="B30" s="168"/>
      <c r="C30" s="673"/>
      <c r="D30" s="673"/>
      <c r="E30" s="673"/>
      <c r="F30" s="45"/>
    </row>
    <row r="31" customFormat="false" ht="12" hidden="false" customHeight="true" outlineLevel="0" collapsed="false">
      <c r="A31" s="601" t="s">
        <v>809</v>
      </c>
      <c r="B31" s="141" t="n">
        <v>56.93764493</v>
      </c>
      <c r="C31" s="673"/>
      <c r="D31" s="673"/>
      <c r="E31" s="673"/>
      <c r="F31" s="45"/>
    </row>
    <row r="32" customFormat="false" ht="12" hidden="false" customHeight="true" outlineLevel="0" collapsed="false">
      <c r="A32" s="601" t="s">
        <v>810</v>
      </c>
      <c r="B32" s="141" t="n">
        <v>37.79993256</v>
      </c>
      <c r="C32" s="673"/>
      <c r="D32" s="673"/>
      <c r="E32" s="673"/>
      <c r="F32" s="45"/>
    </row>
    <row r="33" customFormat="false" ht="12" hidden="false" customHeight="true" outlineLevel="0" collapsed="false">
      <c r="A33" s="886" t="s">
        <v>811</v>
      </c>
      <c r="B33" s="168"/>
      <c r="C33" s="673"/>
      <c r="D33" s="673"/>
      <c r="E33" s="673"/>
      <c r="F33" s="45"/>
    </row>
    <row r="34" customFormat="false" ht="12" hidden="false" customHeight="true" outlineLevel="0" collapsed="false">
      <c r="A34" s="601" t="s">
        <v>812</v>
      </c>
      <c r="B34" s="141"/>
      <c r="C34" s="673"/>
      <c r="D34" s="673"/>
      <c r="E34" s="673"/>
      <c r="F34" s="45"/>
    </row>
    <row r="35" customFormat="false" ht="12" hidden="false" customHeight="true" outlineLevel="0" collapsed="false">
      <c r="A35" s="601" t="s">
        <v>813</v>
      </c>
      <c r="B35" s="141"/>
      <c r="C35" s="673"/>
      <c r="D35" s="673"/>
      <c r="E35" s="673"/>
      <c r="F35" s="45"/>
    </row>
    <row r="36" customFormat="false" ht="12" hidden="false" customHeight="true" outlineLevel="0" collapsed="false">
      <c r="A36" s="601" t="s">
        <v>814</v>
      </c>
      <c r="B36" s="141"/>
      <c r="C36" s="673"/>
      <c r="D36" s="673"/>
      <c r="E36" s="673"/>
      <c r="F36" s="45"/>
    </row>
    <row r="37" customFormat="false" ht="12" hidden="false" customHeight="true" outlineLevel="0" collapsed="false">
      <c r="A37" s="16" t="s">
        <v>815</v>
      </c>
      <c r="B37" s="141" t="s">
        <v>52</v>
      </c>
      <c r="C37" s="673"/>
      <c r="D37" s="673"/>
      <c r="E37" s="673"/>
      <c r="F37" s="45"/>
    </row>
    <row r="38" customFormat="false" ht="12" hidden="false" customHeight="true" outlineLevel="0" collapsed="false">
      <c r="A38" s="16" t="s">
        <v>816</v>
      </c>
      <c r="B38" s="141" t="n">
        <v>5.021586</v>
      </c>
      <c r="C38" s="673"/>
      <c r="D38" s="673"/>
      <c r="E38" s="673"/>
      <c r="F38" s="45"/>
    </row>
    <row r="39" customFormat="false" ht="12" hidden="false" customHeight="true" outlineLevel="0" collapsed="false">
      <c r="A39" s="16" t="s">
        <v>817</v>
      </c>
      <c r="B39" s="141" t="n">
        <v>0.00924</v>
      </c>
      <c r="C39" s="673"/>
      <c r="D39" s="673"/>
      <c r="E39" s="673"/>
      <c r="F39" s="45"/>
    </row>
    <row r="40" customFormat="false" ht="12" hidden="false" customHeight="true" outlineLevel="0" collapsed="false">
      <c r="A40" s="16" t="s">
        <v>818</v>
      </c>
      <c r="B40" s="141" t="s">
        <v>52</v>
      </c>
      <c r="C40" s="673"/>
      <c r="D40" s="673"/>
      <c r="E40" s="673"/>
      <c r="F40" s="45"/>
    </row>
    <row r="41" customFormat="false" ht="12" hidden="false" customHeight="true" outlineLevel="0" collapsed="false">
      <c r="A41" s="16" t="s">
        <v>819</v>
      </c>
      <c r="B41" s="141" t="n">
        <v>0.3878</v>
      </c>
      <c r="C41" s="673"/>
      <c r="D41" s="673"/>
      <c r="E41" s="673"/>
      <c r="F41" s="45"/>
    </row>
    <row r="42" customFormat="false" ht="12" hidden="false" customHeight="true" outlineLevel="0" collapsed="false">
      <c r="A42" s="16" t="s">
        <v>827</v>
      </c>
      <c r="B42" s="141" t="s">
        <v>52</v>
      </c>
      <c r="C42" s="673"/>
      <c r="D42" s="673"/>
      <c r="E42" s="673"/>
      <c r="F42" s="45"/>
    </row>
    <row r="43" customFormat="false" ht="12" hidden="false" customHeight="true" outlineLevel="0" collapsed="false">
      <c r="A43" s="16" t="s">
        <v>821</v>
      </c>
      <c r="B43" s="141" t="n">
        <v>21.909654</v>
      </c>
      <c r="C43" s="673"/>
      <c r="D43" s="673"/>
      <c r="E43" s="673"/>
      <c r="F43" s="45"/>
    </row>
    <row r="44" customFormat="false" ht="12" hidden="false" customHeight="true" outlineLevel="0" collapsed="false">
      <c r="A44" s="16" t="s">
        <v>828</v>
      </c>
      <c r="B44" s="141" t="n">
        <v>12.725622</v>
      </c>
      <c r="C44" s="673"/>
      <c r="D44" s="673"/>
      <c r="E44" s="673"/>
      <c r="F44" s="45"/>
    </row>
    <row r="45" customFormat="false" ht="12.75" hidden="false" customHeight="true" outlineLevel="0" collapsed="false">
      <c r="A45" s="887" t="s">
        <v>829</v>
      </c>
      <c r="B45" s="888" t="n">
        <v>0.0079092</v>
      </c>
      <c r="C45" s="673"/>
      <c r="D45" s="673"/>
      <c r="E45" s="673"/>
      <c r="F45" s="45"/>
    </row>
    <row r="46" customFormat="false" ht="12.75" hidden="false" customHeight="true" outlineLevel="0" collapsed="false">
      <c r="A46" s="131" t="s">
        <v>824</v>
      </c>
      <c r="B46" s="584" t="n">
        <v>0.0079092</v>
      </c>
      <c r="C46" s="673"/>
      <c r="D46" s="673"/>
      <c r="E46" s="673"/>
      <c r="F46" s="45"/>
    </row>
    <row r="47" customFormat="false" ht="12.75" hidden="false" customHeight="true" outlineLevel="0" collapsed="false">
      <c r="A47" s="131" t="s">
        <v>825</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30</v>
      </c>
      <c r="B49" s="866"/>
      <c r="C49" s="866"/>
      <c r="D49" s="866"/>
      <c r="E49" s="866"/>
      <c r="F49" s="866"/>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89" t="s">
        <v>341</v>
      </c>
      <c r="B5" s="890" t="s">
        <v>380</v>
      </c>
      <c r="C5" s="890" t="s">
        <v>381</v>
      </c>
      <c r="D5" s="890" t="s">
        <v>459</v>
      </c>
      <c r="E5" s="890" t="s">
        <v>10</v>
      </c>
      <c r="F5" s="891" t="s">
        <v>11</v>
      </c>
    </row>
    <row r="6" customFormat="false" ht="12.75" hidden="false" customHeight="true" outlineLevel="0" collapsed="false">
      <c r="A6" s="892" t="s">
        <v>344</v>
      </c>
      <c r="B6" s="854" t="s">
        <v>13</v>
      </c>
      <c r="C6" s="854"/>
      <c r="D6" s="854"/>
      <c r="E6" s="854"/>
      <c r="F6" s="854"/>
    </row>
    <row r="7" customFormat="false" ht="12.75" hidden="false" customHeight="true" outlineLevel="0" collapsed="false">
      <c r="A7" s="893" t="s">
        <v>831</v>
      </c>
      <c r="B7" s="894"/>
      <c r="C7" s="894"/>
      <c r="D7" s="894"/>
      <c r="E7" s="894"/>
      <c r="F7" s="895"/>
    </row>
    <row r="8" customFormat="false" ht="12" hidden="false" customHeight="true" outlineLevel="0" collapsed="false">
      <c r="A8" s="16" t="s">
        <v>832</v>
      </c>
      <c r="B8" s="693"/>
      <c r="C8" s="141" t="s">
        <v>52</v>
      </c>
      <c r="D8" s="693"/>
      <c r="E8" s="693"/>
      <c r="F8" s="605" t="s">
        <v>52</v>
      </c>
    </row>
    <row r="9" customFormat="false" ht="12" hidden="false" customHeight="true" outlineLevel="0" collapsed="false">
      <c r="A9" s="16" t="s">
        <v>833</v>
      </c>
      <c r="B9" s="693"/>
      <c r="C9" s="141" t="n">
        <v>0.175257220821886</v>
      </c>
      <c r="D9" s="693"/>
      <c r="E9" s="693"/>
      <c r="F9" s="605" t="s">
        <v>52</v>
      </c>
    </row>
    <row r="10" customFormat="false" ht="12" hidden="false" customHeight="true" outlineLevel="0" collapsed="false">
      <c r="A10" s="16" t="s">
        <v>834</v>
      </c>
      <c r="B10" s="693"/>
      <c r="C10" s="141" t="n">
        <v>4.54985892485451</v>
      </c>
      <c r="D10" s="693"/>
      <c r="E10" s="693"/>
      <c r="F10" s="605" t="s">
        <v>52</v>
      </c>
    </row>
    <row r="11" customFormat="false" ht="12" hidden="false" customHeight="true" outlineLevel="0" collapsed="false">
      <c r="A11" s="896" t="s">
        <v>835</v>
      </c>
      <c r="B11" s="48"/>
      <c r="C11" s="897" t="n">
        <v>0.654742707614285</v>
      </c>
      <c r="D11" s="693"/>
      <c r="E11" s="693"/>
      <c r="F11" s="898" t="s">
        <v>52</v>
      </c>
    </row>
    <row r="12" customFormat="false" ht="12" hidden="false" customHeight="true" outlineLevel="0" collapsed="false">
      <c r="A12" s="899" t="s">
        <v>836</v>
      </c>
      <c r="B12" s="550" t="s">
        <v>133</v>
      </c>
      <c r="C12" s="900"/>
      <c r="D12" s="900"/>
      <c r="E12" s="900"/>
      <c r="F12" s="901" t="s">
        <v>133</v>
      </c>
    </row>
    <row r="13" customFormat="false" ht="12" hidden="false" customHeight="true" outlineLevel="0" collapsed="false">
      <c r="A13" s="16" t="s">
        <v>837</v>
      </c>
      <c r="B13" s="556" t="s">
        <v>52</v>
      </c>
      <c r="C13" s="693"/>
      <c r="D13" s="693"/>
      <c r="E13" s="693"/>
      <c r="F13" s="605" t="s">
        <v>52</v>
      </c>
    </row>
    <row r="14" customFormat="false" ht="12" hidden="false" customHeight="true" outlineLevel="0" collapsed="false">
      <c r="A14" s="16" t="s">
        <v>838</v>
      </c>
      <c r="B14" s="561" t="s">
        <v>52</v>
      </c>
      <c r="C14" s="693"/>
      <c r="D14" s="693"/>
      <c r="E14" s="693"/>
      <c r="F14" s="605" t="s">
        <v>52</v>
      </c>
    </row>
    <row r="15" customFormat="false" ht="12" hidden="false" customHeight="true" outlineLevel="0" collapsed="false">
      <c r="A15" s="16" t="s">
        <v>839</v>
      </c>
      <c r="B15" s="561" t="s">
        <v>52</v>
      </c>
      <c r="C15" s="693"/>
      <c r="D15" s="693"/>
      <c r="E15" s="693"/>
      <c r="F15" s="605" t="s">
        <v>52</v>
      </c>
    </row>
    <row r="16" customFormat="false" ht="12.75" hidden="false" customHeight="true" outlineLevel="0" collapsed="false">
      <c r="A16" s="16" t="s">
        <v>840</v>
      </c>
      <c r="B16" s="561" t="s">
        <v>46</v>
      </c>
      <c r="C16" s="693"/>
      <c r="D16" s="693"/>
      <c r="E16" s="693"/>
      <c r="F16" s="564" t="s">
        <v>46</v>
      </c>
    </row>
    <row r="17" customFormat="false" ht="12.75" hidden="false" customHeight="true" outlineLevel="0" collapsed="false">
      <c r="A17" s="131" t="s">
        <v>28</v>
      </c>
      <c r="B17" s="583" t="s">
        <v>46</v>
      </c>
      <c r="C17" s="885"/>
      <c r="D17" s="885"/>
      <c r="E17" s="885"/>
      <c r="F17" s="605" t="s">
        <v>46</v>
      </c>
    </row>
    <row r="18" customFormat="false" ht="14.25" hidden="false" customHeight="true" outlineLevel="0" collapsed="false">
      <c r="A18" s="902" t="s">
        <v>841</v>
      </c>
      <c r="B18" s="550" t="s">
        <v>30</v>
      </c>
      <c r="C18" s="550" t="n">
        <v>91.8068675740689</v>
      </c>
      <c r="D18" s="903"/>
      <c r="E18" s="903"/>
      <c r="F18" s="554" t="s">
        <v>30</v>
      </c>
    </row>
    <row r="19" customFormat="false" ht="12" hidden="false" customHeight="true" outlineLevel="0" collapsed="false">
      <c r="A19" s="16" t="s">
        <v>842</v>
      </c>
      <c r="B19" s="141" t="s">
        <v>30</v>
      </c>
      <c r="C19" s="561" t="n">
        <v>43.4932576897786</v>
      </c>
      <c r="D19" s="894"/>
      <c r="E19" s="894"/>
      <c r="F19" s="605" t="s">
        <v>30</v>
      </c>
    </row>
    <row r="20" customFormat="false" ht="13.5" hidden="false" customHeight="true" outlineLevel="0" collapsed="false">
      <c r="A20" s="16" t="s">
        <v>843</v>
      </c>
      <c r="B20" s="48"/>
      <c r="C20" s="561" t="n">
        <v>16.0268252619039</v>
      </c>
      <c r="D20" s="894"/>
      <c r="E20" s="894"/>
      <c r="F20" s="605" t="s">
        <v>30</v>
      </c>
    </row>
    <row r="21" customFormat="false" ht="12" hidden="false" customHeight="true" outlineLevel="0" collapsed="false">
      <c r="A21" s="16" t="s">
        <v>844</v>
      </c>
      <c r="B21" s="141" t="s">
        <v>30</v>
      </c>
      <c r="C21" s="561" t="n">
        <v>31.7622883580864</v>
      </c>
      <c r="D21" s="894"/>
      <c r="E21" s="894"/>
      <c r="F21" s="605" t="s">
        <v>30</v>
      </c>
    </row>
    <row r="22" customFormat="false" ht="12.75" hidden="false" customHeight="true" outlineLevel="0" collapsed="false">
      <c r="A22" s="16" t="s">
        <v>845</v>
      </c>
      <c r="B22" s="561" t="s">
        <v>30</v>
      </c>
      <c r="C22" s="561" t="n">
        <v>0.5244962643</v>
      </c>
      <c r="D22" s="894"/>
      <c r="E22" s="894"/>
      <c r="F22" s="564" t="s">
        <v>30</v>
      </c>
    </row>
    <row r="23" customFormat="false" ht="12.75" hidden="false" customHeight="true" outlineLevel="0" collapsed="false">
      <c r="A23" s="131" t="s">
        <v>846</v>
      </c>
      <c r="B23" s="583" t="s">
        <v>30</v>
      </c>
      <c r="C23" s="584" t="n">
        <v>0.5244962643</v>
      </c>
      <c r="D23" s="904"/>
      <c r="E23" s="904"/>
      <c r="F23" s="905" t="s">
        <v>30</v>
      </c>
    </row>
    <row r="24" customFormat="false" ht="12.75" hidden="false" customHeight="true" outlineLevel="0" collapsed="false">
      <c r="A24" s="131" t="s">
        <v>28</v>
      </c>
      <c r="B24" s="583" t="s">
        <v>30</v>
      </c>
      <c r="C24" s="583" t="s">
        <v>30</v>
      </c>
      <c r="D24" s="904"/>
      <c r="E24" s="904"/>
      <c r="F24" s="905" t="s">
        <v>30</v>
      </c>
    </row>
    <row r="25" customFormat="false" ht="12.75" hidden="false" customHeight="true" outlineLevel="0" collapsed="false">
      <c r="A25" s="906" t="s">
        <v>847</v>
      </c>
      <c r="B25" s="907" t="s">
        <v>46</v>
      </c>
      <c r="C25" s="907" t="s">
        <v>46</v>
      </c>
      <c r="D25" s="519" t="s">
        <v>52</v>
      </c>
      <c r="E25" s="519" t="s">
        <v>52</v>
      </c>
      <c r="F25" s="523" t="s">
        <v>52</v>
      </c>
    </row>
    <row r="26" customFormat="false" ht="12" hidden="false" customHeight="true" outlineLevel="0" collapsed="false">
      <c r="A26" s="893" t="s">
        <v>848</v>
      </c>
      <c r="B26" s="550" t="s">
        <v>133</v>
      </c>
      <c r="C26" s="550" t="s">
        <v>133</v>
      </c>
      <c r="D26" s="550" t="s">
        <v>133</v>
      </c>
      <c r="E26" s="550" t="s">
        <v>133</v>
      </c>
      <c r="F26" s="554" t="s">
        <v>133</v>
      </c>
    </row>
    <row r="27" customFormat="false" ht="12" hidden="false" customHeight="true" outlineLevel="0" collapsed="false">
      <c r="A27" s="16" t="s">
        <v>849</v>
      </c>
      <c r="B27" s="556" t="s">
        <v>52</v>
      </c>
      <c r="C27" s="556" t="s">
        <v>52</v>
      </c>
      <c r="D27" s="228" t="s">
        <v>52</v>
      </c>
      <c r="E27" s="228" t="s">
        <v>52</v>
      </c>
      <c r="F27" s="605" t="s">
        <v>52</v>
      </c>
    </row>
    <row r="28" customFormat="false" ht="12" hidden="false" customHeight="true" outlineLevel="0" collapsed="false">
      <c r="A28" s="16" t="s">
        <v>850</v>
      </c>
      <c r="B28" s="561" t="s">
        <v>133</v>
      </c>
      <c r="C28" s="561" t="s">
        <v>133</v>
      </c>
      <c r="D28" s="141" t="s">
        <v>52</v>
      </c>
      <c r="E28" s="141" t="s">
        <v>52</v>
      </c>
      <c r="F28" s="605" t="s">
        <v>52</v>
      </c>
    </row>
    <row r="29" customFormat="false" ht="12.75" hidden="false" customHeight="true" outlineLevel="0" collapsed="false">
      <c r="A29" s="16" t="s">
        <v>851</v>
      </c>
      <c r="B29" s="561" t="s">
        <v>133</v>
      </c>
      <c r="C29" s="561" t="s">
        <v>133</v>
      </c>
      <c r="D29" s="141" t="s">
        <v>52</v>
      </c>
      <c r="E29" s="141" t="s">
        <v>52</v>
      </c>
      <c r="F29" s="605" t="s">
        <v>52</v>
      </c>
    </row>
    <row r="30" customFormat="false" ht="12" hidden="false" customHeight="true" outlineLevel="0" collapsed="false">
      <c r="A30" s="16" t="s">
        <v>852</v>
      </c>
      <c r="B30" s="561" t="s">
        <v>52</v>
      </c>
      <c r="C30" s="561" t="s">
        <v>52</v>
      </c>
      <c r="D30" s="141" t="s">
        <v>52</v>
      </c>
      <c r="E30" s="141" t="s">
        <v>52</v>
      </c>
      <c r="F30" s="605" t="s">
        <v>52</v>
      </c>
    </row>
    <row r="31" customFormat="false" ht="12.75" hidden="false" customHeight="true" outlineLevel="0" collapsed="false">
      <c r="A31" s="16" t="s">
        <v>853</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8" t="s">
        <v>854</v>
      </c>
      <c r="B33" s="909" t="s">
        <v>46</v>
      </c>
      <c r="C33" s="909" t="n">
        <v>0.22700924074144</v>
      </c>
      <c r="D33" s="909" t="s">
        <v>46</v>
      </c>
      <c r="E33" s="909" t="s">
        <v>46</v>
      </c>
      <c r="F33" s="910"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5</v>
      </c>
      <c r="B35" s="583" t="s">
        <v>46</v>
      </c>
      <c r="C35" s="584" t="n">
        <v>0.22700924074144</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1" t="s">
        <v>856</v>
      </c>
      <c r="B37" s="912"/>
      <c r="C37" s="912"/>
      <c r="D37" s="912"/>
      <c r="E37" s="912"/>
      <c r="F37" s="912"/>
    </row>
    <row r="38" customFormat="false" ht="42" hidden="false" customHeight="true" outlineLevel="0" collapsed="false">
      <c r="A38" s="913" t="s">
        <v>857</v>
      </c>
      <c r="B38" s="913"/>
      <c r="C38" s="913"/>
      <c r="D38" s="913"/>
      <c r="E38" s="913"/>
      <c r="F38" s="913"/>
    </row>
    <row r="39" customFormat="false" ht="29.25" hidden="false" customHeight="true" outlineLevel="0" collapsed="false">
      <c r="A39" s="914" t="s">
        <v>858</v>
      </c>
      <c r="B39" s="914"/>
      <c r="C39" s="914"/>
      <c r="D39" s="914"/>
      <c r="E39" s="914"/>
      <c r="F39" s="914"/>
    </row>
    <row r="40" customFormat="false" ht="6" hidden="false" customHeight="true" outlineLevel="0" collapsed="false">
      <c r="A40" s="915"/>
      <c r="B40" s="916"/>
      <c r="C40" s="916"/>
      <c r="D40" s="916"/>
      <c r="E40" s="916"/>
      <c r="F40" s="916"/>
    </row>
    <row r="41" customFormat="false" ht="39.75" hidden="false" customHeight="true" outlineLevel="0" collapsed="false">
      <c r="A41" s="917" t="s">
        <v>859</v>
      </c>
      <c r="B41" s="917"/>
      <c r="C41" s="917"/>
      <c r="D41" s="917"/>
      <c r="E41" s="917"/>
      <c r="F41" s="917"/>
    </row>
    <row r="42" customFormat="false" ht="6" hidden="false" customHeight="true" outlineLevel="0" collapsed="false">
      <c r="A42" s="918"/>
      <c r="B42" s="918"/>
      <c r="C42" s="918"/>
      <c r="D42" s="918"/>
      <c r="E42" s="918"/>
      <c r="F42" s="918"/>
    </row>
    <row r="43" customFormat="false" ht="15.75" hidden="false" customHeight="true" outlineLevel="0" collapsed="false">
      <c r="A43" s="919" t="s">
        <v>368</v>
      </c>
      <c r="B43" s="920"/>
      <c r="C43" s="920"/>
      <c r="D43" s="920"/>
      <c r="E43" s="920"/>
      <c r="F43" s="921"/>
    </row>
    <row r="44" customFormat="false" ht="27" hidden="false" customHeight="true" outlineLevel="0" collapsed="false">
      <c r="A44" s="922" t="s">
        <v>860</v>
      </c>
      <c r="B44" s="922"/>
      <c r="C44" s="922"/>
      <c r="D44" s="922"/>
      <c r="E44" s="922"/>
      <c r="F44" s="922"/>
    </row>
    <row r="45" customFormat="false" ht="13.5" hidden="false" customHeight="true" outlineLevel="0" collapsed="false">
      <c r="A45" s="923" t="s">
        <v>861</v>
      </c>
      <c r="B45" s="923"/>
      <c r="C45" s="923"/>
      <c r="D45" s="923"/>
      <c r="E45" s="923"/>
      <c r="F45" s="923"/>
    </row>
    <row r="46" customFormat="false" ht="12.75" hidden="false" customHeight="true" outlineLevel="0" collapsed="false">
      <c r="A46" s="61" t="s">
        <v>862</v>
      </c>
      <c r="B46" s="61"/>
      <c r="C46" s="61"/>
      <c r="D46" s="61"/>
      <c r="E46" s="61"/>
      <c r="F46" s="61"/>
    </row>
    <row r="47" customFormat="false" ht="24" hidden="false" customHeight="true" outlineLevel="0" collapsed="false">
      <c r="A47" s="61" t="s">
        <v>863</v>
      </c>
      <c r="B47" s="61"/>
      <c r="C47" s="61"/>
      <c r="D47" s="61"/>
      <c r="E47" s="61"/>
      <c r="F47" s="61"/>
    </row>
    <row r="48" customFormat="false" ht="12.75" hidden="false" customHeight="true" outlineLevel="0" collapsed="false">
      <c r="A48" s="61" t="s">
        <v>864</v>
      </c>
      <c r="B48" s="61"/>
      <c r="C48" s="61"/>
      <c r="D48" s="61"/>
      <c r="E48" s="61"/>
      <c r="F48" s="61"/>
    </row>
    <row r="49" customFormat="false" ht="36" hidden="false" customHeight="true" outlineLevel="0" collapsed="false">
      <c r="A49" s="61" t="s">
        <v>865</v>
      </c>
      <c r="B49" s="61"/>
      <c r="C49" s="61"/>
      <c r="D49" s="61"/>
      <c r="E49" s="61"/>
      <c r="F49" s="61"/>
    </row>
    <row r="50" customFormat="false" ht="24" hidden="false" customHeight="true" outlineLevel="0" collapsed="false">
      <c r="A50" s="61" t="s">
        <v>866</v>
      </c>
      <c r="B50" s="61"/>
      <c r="C50" s="61"/>
      <c r="D50" s="61"/>
      <c r="E50" s="61"/>
      <c r="F50" s="61"/>
    </row>
    <row r="51" customFormat="false" ht="12.75" hidden="false" customHeight="true" outlineLevel="0" collapsed="false">
      <c r="A51" s="61" t="s">
        <v>867</v>
      </c>
      <c r="B51" s="61"/>
      <c r="C51" s="61"/>
      <c r="D51" s="61"/>
      <c r="E51" s="61"/>
      <c r="F51" s="61"/>
    </row>
    <row r="52" customFormat="false" ht="12.75" hidden="false" customHeight="true" outlineLevel="0" collapsed="false">
      <c r="A52" s="61" t="s">
        <v>868</v>
      </c>
      <c r="B52" s="61"/>
      <c r="C52" s="61"/>
      <c r="D52" s="61"/>
      <c r="E52" s="61"/>
      <c r="F52" s="61"/>
    </row>
    <row r="53" customFormat="false" ht="12.75" hidden="false" customHeight="true" outlineLevel="0" collapsed="false">
      <c r="A53" s="61" t="s">
        <v>869</v>
      </c>
      <c r="B53" s="61"/>
      <c r="C53" s="61"/>
      <c r="D53" s="61"/>
      <c r="E53" s="61"/>
      <c r="F53" s="61"/>
    </row>
    <row r="54" customFormat="false" ht="24" hidden="false" customHeight="true" outlineLevel="0" collapsed="false">
      <c r="A54" s="61" t="s">
        <v>870</v>
      </c>
      <c r="B54" s="61"/>
      <c r="C54" s="61"/>
      <c r="D54" s="61"/>
      <c r="E54" s="61"/>
      <c r="F54" s="61"/>
    </row>
    <row r="55" customFormat="false" ht="12.75" hidden="false" customHeight="true" outlineLevel="0" collapsed="false">
      <c r="A55" s="61" t="s">
        <v>871</v>
      </c>
      <c r="B55" s="61"/>
      <c r="C55" s="61"/>
      <c r="D55" s="61"/>
      <c r="E55" s="61"/>
      <c r="F55" s="61"/>
    </row>
    <row r="56" customFormat="false" ht="12.75" hidden="false" customHeight="true" outlineLevel="0" collapsed="false">
      <c r="A56" s="61" t="s">
        <v>872</v>
      </c>
      <c r="B56" s="61"/>
      <c r="C56" s="61"/>
      <c r="D56" s="61"/>
      <c r="E56" s="61"/>
      <c r="F56" s="61"/>
    </row>
    <row r="57" customFormat="false" ht="24" hidden="false" customHeight="true" outlineLevel="0" collapsed="false">
      <c r="A57" s="61" t="s">
        <v>873</v>
      </c>
      <c r="B57" s="61"/>
      <c r="C57" s="61"/>
      <c r="D57" s="61"/>
      <c r="E57" s="61"/>
      <c r="F57" s="61"/>
    </row>
    <row r="58" customFormat="false" ht="12.75" hidden="false" customHeight="true" outlineLevel="0" collapsed="false">
      <c r="A58" s="61" t="s">
        <v>874</v>
      </c>
      <c r="B58" s="61"/>
      <c r="C58" s="61"/>
      <c r="D58" s="61"/>
      <c r="E58" s="61"/>
      <c r="F58" s="61"/>
    </row>
    <row r="59" customFormat="false" ht="12.75" hidden="false" customHeight="true" outlineLevel="0" collapsed="false">
      <c r="A59" s="61" t="s">
        <v>875</v>
      </c>
      <c r="B59" s="61"/>
      <c r="C59" s="61"/>
      <c r="D59" s="61"/>
      <c r="E59" s="61"/>
      <c r="F59" s="61"/>
    </row>
    <row r="60" customFormat="false" ht="12.75" hidden="false" customHeight="true" outlineLevel="0" collapsed="false">
      <c r="A60" s="61" t="s">
        <v>876</v>
      </c>
      <c r="B60" s="61"/>
      <c r="C60" s="61"/>
      <c r="D60" s="61"/>
      <c r="E60" s="61"/>
      <c r="F60" s="61"/>
    </row>
    <row r="61" customFormat="false" ht="24" hidden="false" customHeight="true" outlineLevel="0" collapsed="false">
      <c r="A61" s="61" t="s">
        <v>877</v>
      </c>
      <c r="B61" s="61"/>
      <c r="C61" s="61"/>
      <c r="D61" s="61"/>
      <c r="E61" s="61"/>
      <c r="F61" s="61"/>
    </row>
    <row r="62" customFormat="false" ht="12" hidden="false" customHeight="true" outlineLevel="0" collapsed="false">
      <c r="A62" s="29"/>
      <c r="B62" s="29"/>
      <c r="C62" s="29"/>
      <c r="D62" s="29"/>
      <c r="E62" s="29"/>
      <c r="F62" s="29"/>
    </row>
  </sheetData>
  <sheetProtection sheet="true" objects="true" scenarios="true"/>
  <mergeCells count="22">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78</v>
      </c>
      <c r="W1" s="110" t="s">
        <v>1</v>
      </c>
    </row>
    <row r="2" customFormat="false" ht="15.75" hidden="false" customHeight="true" outlineLevel="0" collapsed="false">
      <c r="A2" s="651" t="s">
        <v>879</v>
      </c>
      <c r="W2" s="110" t="s">
        <v>3</v>
      </c>
    </row>
    <row r="3" customFormat="false" ht="15.75" hidden="false" customHeight="true" outlineLevel="0" collapsed="false">
      <c r="A3" s="651" t="s">
        <v>189</v>
      </c>
      <c r="W3" s="110" t="s">
        <v>4</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2"/>
      <c r="B5" s="613"/>
      <c r="C5" s="613"/>
      <c r="D5" s="613"/>
      <c r="E5" s="613"/>
      <c r="F5" s="717"/>
      <c r="G5" s="926" t="s">
        <v>880</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5</v>
      </c>
      <c r="B6" s="389" t="s">
        <v>881</v>
      </c>
      <c r="C6" s="389"/>
      <c r="D6" s="389"/>
      <c r="E6" s="927" t="s">
        <v>882</v>
      </c>
      <c r="G6" s="746" t="s">
        <v>883</v>
      </c>
      <c r="H6" s="746"/>
      <c r="I6" s="928" t="s">
        <v>809</v>
      </c>
      <c r="J6" s="928" t="s">
        <v>810</v>
      </c>
      <c r="K6" s="928" t="s">
        <v>812</v>
      </c>
      <c r="L6" s="928" t="s">
        <v>813</v>
      </c>
      <c r="M6" s="928" t="s">
        <v>814</v>
      </c>
      <c r="N6" s="928" t="s">
        <v>884</v>
      </c>
      <c r="O6" s="928" t="s">
        <v>885</v>
      </c>
      <c r="P6" s="928" t="s">
        <v>886</v>
      </c>
      <c r="Q6" s="928" t="s">
        <v>887</v>
      </c>
      <c r="R6" s="928" t="s">
        <v>888</v>
      </c>
      <c r="S6" s="928" t="s">
        <v>889</v>
      </c>
      <c r="T6" s="928" t="s">
        <v>890</v>
      </c>
      <c r="U6" s="928" t="s">
        <v>891</v>
      </c>
      <c r="V6" s="929" t="s">
        <v>892</v>
      </c>
      <c r="W6" s="930" t="s">
        <v>824</v>
      </c>
      <c r="X6" s="930" t="s">
        <v>825</v>
      </c>
    </row>
    <row r="7" customFormat="false" ht="24" hidden="false" customHeight="true" outlineLevel="0" collapsed="false">
      <c r="A7" s="276"/>
      <c r="B7" s="497" t="s">
        <v>893</v>
      </c>
      <c r="C7" s="396" t="s">
        <v>894</v>
      </c>
      <c r="D7" s="931" t="s">
        <v>895</v>
      </c>
      <c r="E7" s="284" t="s">
        <v>380</v>
      </c>
      <c r="G7" s="746"/>
      <c r="H7" s="746"/>
      <c r="I7" s="928"/>
      <c r="J7" s="928"/>
      <c r="K7" s="928"/>
      <c r="L7" s="928"/>
      <c r="M7" s="928"/>
      <c r="N7" s="928"/>
      <c r="O7" s="928"/>
      <c r="P7" s="928"/>
      <c r="Q7" s="928"/>
      <c r="R7" s="928"/>
      <c r="S7" s="928"/>
      <c r="T7" s="928"/>
      <c r="U7" s="928"/>
      <c r="V7" s="931"/>
      <c r="W7" s="932"/>
      <c r="X7" s="932"/>
    </row>
    <row r="8" customFormat="false" ht="14.25" hidden="false" customHeight="true" outlineLevel="0" collapsed="false">
      <c r="A8" s="933"/>
      <c r="B8" s="620" t="s">
        <v>896</v>
      </c>
      <c r="C8" s="285" t="s">
        <v>897</v>
      </c>
      <c r="D8" s="286" t="s">
        <v>286</v>
      </c>
      <c r="E8" s="287" t="s">
        <v>898</v>
      </c>
      <c r="G8" s="934" t="s">
        <v>899</v>
      </c>
      <c r="H8" s="935"/>
      <c r="I8" s="928"/>
      <c r="J8" s="928"/>
      <c r="K8" s="928"/>
      <c r="L8" s="928"/>
      <c r="M8" s="928"/>
      <c r="N8" s="928"/>
      <c r="O8" s="928"/>
      <c r="P8" s="928"/>
      <c r="Q8" s="928"/>
      <c r="R8" s="928"/>
      <c r="S8" s="928"/>
      <c r="T8" s="928"/>
      <c r="U8" s="928"/>
      <c r="V8" s="936"/>
      <c r="W8" s="937"/>
      <c r="X8" s="937"/>
    </row>
    <row r="9" customFormat="false" ht="12.75" hidden="false" customHeight="true" outlineLevel="0" collapsed="false">
      <c r="A9" s="938" t="s">
        <v>900</v>
      </c>
      <c r="B9" s="152" t="n">
        <v>11424.11</v>
      </c>
      <c r="C9" s="939"/>
      <c r="D9" s="939"/>
      <c r="E9" s="154" t="n">
        <v>54.0410706567076</v>
      </c>
      <c r="G9" s="940" t="s">
        <v>901</v>
      </c>
      <c r="H9" s="941" t="s">
        <v>902</v>
      </c>
      <c r="I9" s="128" t="n">
        <v>554.9297</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2" t="s">
        <v>808</v>
      </c>
      <c r="B10" s="939"/>
      <c r="C10" s="943"/>
      <c r="D10" s="858"/>
      <c r="E10" s="45"/>
      <c r="G10" s="940" t="s">
        <v>903</v>
      </c>
      <c r="H10" s="944"/>
      <c r="I10" s="945" t="s">
        <v>904</v>
      </c>
      <c r="J10" s="945" t="s">
        <v>30</v>
      </c>
      <c r="K10" s="945"/>
      <c r="L10" s="945"/>
      <c r="M10" s="945"/>
      <c r="N10" s="945" t="s">
        <v>52</v>
      </c>
      <c r="O10" s="945" t="s">
        <v>30</v>
      </c>
      <c r="P10" s="945" t="s">
        <v>30</v>
      </c>
      <c r="Q10" s="945" t="s">
        <v>52</v>
      </c>
      <c r="R10" s="945" t="s">
        <v>30</v>
      </c>
      <c r="S10" s="945" t="s">
        <v>52</v>
      </c>
      <c r="T10" s="945" t="s">
        <v>30</v>
      </c>
      <c r="U10" s="945" t="s">
        <v>30</v>
      </c>
      <c r="V10" s="945"/>
      <c r="W10" s="946" t="s">
        <v>30</v>
      </c>
      <c r="X10" s="946" t="s">
        <v>46</v>
      </c>
    </row>
    <row r="11" customFormat="false" ht="13.5" hidden="false" customHeight="true" outlineLevel="0" collapsed="false">
      <c r="A11" s="665" t="s">
        <v>905</v>
      </c>
      <c r="B11" s="584" t="n">
        <v>2440.3</v>
      </c>
      <c r="C11" s="584" t="n">
        <v>241.3901283</v>
      </c>
      <c r="D11" s="584" t="n">
        <v>6</v>
      </c>
      <c r="E11" s="154" t="n">
        <v>94.9944979305823</v>
      </c>
      <c r="G11" s="940" t="s">
        <v>906</v>
      </c>
      <c r="H11" s="941" t="s">
        <v>907</v>
      </c>
      <c r="I11" s="128" t="n">
        <v>16.38798312</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10</v>
      </c>
      <c r="B12" s="584" t="n">
        <v>8983.81</v>
      </c>
      <c r="C12" s="584" t="n">
        <v>189</v>
      </c>
      <c r="D12" s="584" t="n">
        <v>6</v>
      </c>
      <c r="E12" s="154" t="n">
        <v>42.9167649805595</v>
      </c>
      <c r="G12" s="940" t="s">
        <v>908</v>
      </c>
      <c r="H12" s="941" t="s">
        <v>909</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2" t="s">
        <v>811</v>
      </c>
      <c r="B13" s="947"/>
      <c r="C13" s="948"/>
      <c r="D13" s="949"/>
      <c r="E13" s="45"/>
      <c r="G13" s="940" t="s">
        <v>910</v>
      </c>
      <c r="H13" s="941" t="s">
        <v>286</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2</v>
      </c>
      <c r="B14" s="583"/>
      <c r="C14" s="583"/>
      <c r="D14" s="583"/>
      <c r="E14" s="166"/>
      <c r="G14" s="950" t="s">
        <v>911</v>
      </c>
      <c r="H14" s="951"/>
      <c r="I14" s="269" t="n">
        <v>73.59</v>
      </c>
      <c r="J14" s="269" t="n">
        <v>0</v>
      </c>
      <c r="K14" s="952" t="n">
        <v>0</v>
      </c>
      <c r="L14" s="952" t="n">
        <v>0</v>
      </c>
      <c r="M14" s="952" t="n">
        <v>0</v>
      </c>
      <c r="N14" s="952" t="n">
        <v>0</v>
      </c>
      <c r="O14" s="952" t="n">
        <v>0</v>
      </c>
      <c r="P14" s="952" t="n">
        <v>0</v>
      </c>
      <c r="Q14" s="952" t="n">
        <v>0</v>
      </c>
      <c r="R14" s="952" t="n">
        <v>0</v>
      </c>
      <c r="S14" s="952" t="n">
        <v>0</v>
      </c>
      <c r="T14" s="952" t="n">
        <v>0</v>
      </c>
      <c r="U14" s="952" t="n">
        <v>0</v>
      </c>
      <c r="V14" s="269"/>
      <c r="W14" s="509" t="n">
        <v>0</v>
      </c>
      <c r="X14" s="509" t="s">
        <v>46</v>
      </c>
    </row>
    <row r="15" customFormat="false" ht="12.75" hidden="false" customHeight="true" outlineLevel="0" collapsed="false">
      <c r="A15" s="81" t="s">
        <v>813</v>
      </c>
      <c r="B15" s="583"/>
      <c r="C15" s="583"/>
      <c r="D15" s="583"/>
      <c r="E15" s="166"/>
      <c r="G15" s="953" t="s">
        <v>912</v>
      </c>
      <c r="H15" s="954" t="s">
        <v>286</v>
      </c>
      <c r="I15" s="269"/>
      <c r="J15" s="269"/>
      <c r="K15" s="952"/>
      <c r="L15" s="952"/>
      <c r="M15" s="952"/>
      <c r="N15" s="952"/>
      <c r="O15" s="952"/>
      <c r="P15" s="952"/>
      <c r="Q15" s="952"/>
      <c r="R15" s="952"/>
      <c r="S15" s="952"/>
      <c r="T15" s="952"/>
      <c r="U15" s="952"/>
      <c r="V15" s="269"/>
      <c r="W15" s="509"/>
      <c r="X15" s="509"/>
    </row>
    <row r="16" customFormat="false" ht="13.5" hidden="false" customHeight="true" outlineLevel="0" collapsed="false">
      <c r="A16" s="81" t="s">
        <v>814</v>
      </c>
      <c r="B16" s="583"/>
      <c r="C16" s="583"/>
      <c r="D16" s="583"/>
      <c r="E16" s="166"/>
    </row>
    <row r="17" customFormat="false" ht="13.5" hidden="false" customHeight="true" outlineLevel="0" collapsed="false">
      <c r="A17" s="955" t="s">
        <v>815</v>
      </c>
      <c r="B17" s="583" t="s">
        <v>52</v>
      </c>
      <c r="C17" s="583" t="s">
        <v>52</v>
      </c>
      <c r="D17" s="583" t="s">
        <v>52</v>
      </c>
      <c r="E17" s="166" t="s">
        <v>52</v>
      </c>
      <c r="G17" s="173" t="s">
        <v>913</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5" t="s">
        <v>816</v>
      </c>
      <c r="B18" s="584" t="n">
        <v>44821</v>
      </c>
      <c r="C18" s="583" t="s">
        <v>30</v>
      </c>
      <c r="D18" s="583" t="s">
        <v>30</v>
      </c>
      <c r="E18" s="154" t="n">
        <v>4.71732446844113</v>
      </c>
      <c r="G18" s="173" t="s">
        <v>914</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5" t="s">
        <v>817</v>
      </c>
      <c r="B19" s="584" t="n">
        <v>77</v>
      </c>
      <c r="C19" s="583" t="s">
        <v>30</v>
      </c>
      <c r="D19" s="583" t="s">
        <v>30</v>
      </c>
      <c r="E19" s="154" t="n">
        <v>5</v>
      </c>
      <c r="G19" s="173" t="s">
        <v>915</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5" t="s">
        <v>818</v>
      </c>
      <c r="B20" s="583" t="s">
        <v>52</v>
      </c>
      <c r="C20" s="583" t="s">
        <v>52</v>
      </c>
      <c r="D20" s="583" t="s">
        <v>52</v>
      </c>
      <c r="E20" s="166" t="s">
        <v>52</v>
      </c>
    </row>
    <row r="21" customFormat="false" ht="13.5" hidden="false" customHeight="true" outlineLevel="0" collapsed="false">
      <c r="A21" s="955" t="s">
        <v>819</v>
      </c>
      <c r="B21" s="584" t="n">
        <v>277</v>
      </c>
      <c r="C21" s="583" t="s">
        <v>30</v>
      </c>
      <c r="D21" s="583" t="s">
        <v>30</v>
      </c>
      <c r="E21" s="154" t="n">
        <v>18</v>
      </c>
    </row>
    <row r="22" customFormat="false" ht="12" hidden="false" customHeight="true" outlineLevel="0" collapsed="false">
      <c r="A22" s="955" t="s">
        <v>820</v>
      </c>
      <c r="B22" s="583" t="s">
        <v>52</v>
      </c>
      <c r="C22" s="583" t="s">
        <v>52</v>
      </c>
      <c r="D22" s="583" t="s">
        <v>52</v>
      </c>
      <c r="E22" s="166" t="s">
        <v>52</v>
      </c>
    </row>
    <row r="23" customFormat="false" ht="12" hidden="false" customHeight="true" outlineLevel="0" collapsed="false">
      <c r="A23" s="955" t="s">
        <v>821</v>
      </c>
      <c r="B23" s="584" t="n">
        <v>7303.218</v>
      </c>
      <c r="C23" s="583" t="s">
        <v>30</v>
      </c>
      <c r="D23" s="583" t="s">
        <v>30</v>
      </c>
      <c r="E23" s="154" t="n">
        <v>1.5</v>
      </c>
    </row>
    <row r="24" customFormat="false" ht="14.25" hidden="false" customHeight="true" outlineLevel="0" collapsed="false">
      <c r="A24" s="955" t="s">
        <v>822</v>
      </c>
      <c r="B24" s="584" t="n">
        <v>163149</v>
      </c>
      <c r="C24" s="583" t="s">
        <v>30</v>
      </c>
      <c r="D24" s="583" t="s">
        <v>30</v>
      </c>
      <c r="E24" s="166" t="s">
        <v>46</v>
      </c>
    </row>
    <row r="25" customFormat="false" ht="12" hidden="false" customHeight="true" outlineLevel="0" collapsed="false">
      <c r="A25" s="955" t="s">
        <v>916</v>
      </c>
      <c r="B25" s="577"/>
      <c r="C25" s="577"/>
      <c r="D25" s="577"/>
      <c r="E25" s="45"/>
    </row>
    <row r="26" customFormat="false" ht="12.75" hidden="false" customHeight="true" outlineLevel="0" collapsed="false">
      <c r="A26" s="634" t="s">
        <v>824</v>
      </c>
      <c r="B26" s="584" t="n">
        <v>36</v>
      </c>
      <c r="C26" s="583" t="s">
        <v>30</v>
      </c>
      <c r="D26" s="583" t="s">
        <v>30</v>
      </c>
      <c r="E26" s="154" t="n">
        <v>8.8218</v>
      </c>
    </row>
    <row r="27" customFormat="false" ht="12.75" hidden="false" customHeight="true" outlineLevel="0" collapsed="false">
      <c r="A27" s="634" t="s">
        <v>825</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6" t="s">
        <v>917</v>
      </c>
      <c r="B29" s="956"/>
      <c r="C29" s="956"/>
      <c r="D29" s="956"/>
      <c r="E29" s="956"/>
    </row>
    <row r="30" customFormat="false" ht="13.5" hidden="false" customHeight="true" outlineLevel="0" collapsed="false">
      <c r="A30" s="177" t="s">
        <v>918</v>
      </c>
      <c r="B30" s="717"/>
      <c r="C30" s="137"/>
      <c r="D30" s="137"/>
      <c r="E30" s="137"/>
    </row>
    <row r="31" customFormat="false" ht="13.5" hidden="false" customHeight="true" outlineLevel="0" collapsed="false">
      <c r="A31" s="270" t="s">
        <v>919</v>
      </c>
      <c r="B31" s="137"/>
      <c r="C31" s="137"/>
      <c r="D31" s="137"/>
      <c r="E31" s="137"/>
    </row>
    <row r="32" customFormat="false" ht="13.5" hidden="false" customHeight="true" outlineLevel="0" collapsed="false">
      <c r="A32" s="270" t="s">
        <v>920</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6</v>
      </c>
      <c r="B34" s="180"/>
      <c r="C34" s="180"/>
      <c r="D34" s="180"/>
      <c r="E34" s="181"/>
    </row>
    <row r="35" customFormat="false" ht="26.25" hidden="false" customHeight="true" outlineLevel="0" collapsed="false">
      <c r="A35" s="182" t="s">
        <v>921</v>
      </c>
      <c r="B35" s="182"/>
      <c r="C35" s="182"/>
      <c r="D35" s="182"/>
      <c r="E35" s="182"/>
    </row>
    <row r="36" customFormat="false" ht="12.75" hidden="false" customHeight="true" outlineLevel="0" collapsed="false">
      <c r="A36" s="182" t="s">
        <v>922</v>
      </c>
      <c r="B36" s="182"/>
      <c r="C36" s="182"/>
      <c r="D36" s="182"/>
      <c r="E36" s="182"/>
    </row>
    <row r="37" customFormat="false" ht="12" hidden="false" customHeight="true" outlineLevel="0" collapsed="false">
      <c r="A37" s="957" t="s">
        <v>923</v>
      </c>
      <c r="B37" s="958"/>
      <c r="C37" s="958"/>
      <c r="D37" s="958"/>
      <c r="E37" s="959"/>
    </row>
    <row r="38" customFormat="false" ht="12" hidden="false" customHeight="true" outlineLevel="0" collapsed="false">
      <c r="A38" s="960" t="s">
        <v>924</v>
      </c>
      <c r="B38" s="960"/>
      <c r="C38" s="960"/>
      <c r="D38" s="960"/>
      <c r="E38" s="960"/>
    </row>
    <row r="39" customFormat="false" ht="12" hidden="false" customHeight="true" outlineLevel="0" collapsed="false">
      <c r="A39" s="961" t="s">
        <v>925</v>
      </c>
      <c r="B39" s="962"/>
      <c r="C39" s="962"/>
      <c r="D39" s="962"/>
      <c r="E39" s="963"/>
    </row>
    <row r="40" customFormat="false" ht="24" hidden="false" customHeight="true" outlineLevel="0" collapsed="false">
      <c r="A40" s="61" t="s">
        <v>863</v>
      </c>
      <c r="B40" s="61"/>
      <c r="C40" s="61"/>
      <c r="D40" s="61"/>
      <c r="E40" s="61"/>
    </row>
    <row r="41" customFormat="false" ht="24" hidden="false" customHeight="true" outlineLevel="0" collapsed="false">
      <c r="A41" s="61" t="s">
        <v>864</v>
      </c>
      <c r="B41" s="61"/>
      <c r="C41" s="61"/>
      <c r="D41" s="61"/>
      <c r="E41" s="61"/>
    </row>
    <row r="42" customFormat="false" ht="12" hidden="false" customHeight="true" outlineLevel="0" collapsed="false">
      <c r="A42" s="29"/>
      <c r="B42" s="29"/>
      <c r="C42" s="29"/>
      <c r="D42" s="29"/>
      <c r="E42" s="29"/>
    </row>
  </sheetData>
  <sheetProtection sheet="true" objects="true" scenarios="true"/>
  <mergeCells count="38">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Y15:IV15 A16:IV19 A20:F21 H20:IV21 A22:IV34 A35:A38 F35:IV42 B37:E37 A39:E42 A43:IV43 B44:IV44 A4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6</v>
      </c>
      <c r="I1" s="110" t="s">
        <v>1</v>
      </c>
    </row>
    <row r="2" customFormat="false" ht="17.25" hidden="false" customHeight="true" outlineLevel="0" collapsed="false">
      <c r="A2" s="651" t="s">
        <v>927</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4" t="s">
        <v>720</v>
      </c>
      <c r="B5" s="965" t="s">
        <v>881</v>
      </c>
      <c r="C5" s="965"/>
      <c r="D5" s="965"/>
      <c r="E5" s="965"/>
      <c r="F5" s="965"/>
      <c r="G5" s="965"/>
      <c r="H5" s="965"/>
      <c r="I5" s="966" t="s">
        <v>928</v>
      </c>
    </row>
    <row r="6" customFormat="false" ht="15.75" hidden="false" customHeight="true" outlineLevel="0" collapsed="false">
      <c r="A6" s="967" t="s">
        <v>440</v>
      </c>
      <c r="B6" s="968" t="s">
        <v>929</v>
      </c>
      <c r="C6" s="969" t="s">
        <v>930</v>
      </c>
      <c r="D6" s="969"/>
      <c r="E6" s="969"/>
      <c r="F6" s="968" t="s">
        <v>931</v>
      </c>
      <c r="G6" s="968" t="s">
        <v>932</v>
      </c>
      <c r="H6" s="968" t="s">
        <v>933</v>
      </c>
      <c r="I6" s="966"/>
    </row>
    <row r="7" customFormat="false" ht="28.5" hidden="false" customHeight="false" outlineLevel="0" collapsed="false">
      <c r="A7" s="970"/>
      <c r="B7" s="968"/>
      <c r="C7" s="971" t="s">
        <v>934</v>
      </c>
      <c r="D7" s="971" t="s">
        <v>935</v>
      </c>
      <c r="E7" s="971" t="s">
        <v>936</v>
      </c>
      <c r="F7" s="968"/>
      <c r="G7" s="968"/>
      <c r="H7" s="968"/>
      <c r="I7" s="972" t="s">
        <v>937</v>
      </c>
    </row>
    <row r="8" customFormat="false" ht="18.75" hidden="false" customHeight="true" outlineLevel="0" collapsed="false">
      <c r="A8" s="973"/>
      <c r="B8" s="974" t="s">
        <v>896</v>
      </c>
      <c r="C8" s="975" t="s">
        <v>938</v>
      </c>
      <c r="D8" s="975"/>
      <c r="E8" s="975"/>
      <c r="F8" s="976" t="s">
        <v>902</v>
      </c>
      <c r="G8" s="976" t="s">
        <v>939</v>
      </c>
      <c r="H8" s="976" t="s">
        <v>940</v>
      </c>
      <c r="I8" s="977" t="s">
        <v>941</v>
      </c>
    </row>
    <row r="9" customFormat="false" ht="16.5" hidden="false" customHeight="true" outlineLevel="0" collapsed="false">
      <c r="A9" s="978" t="s">
        <v>900</v>
      </c>
      <c r="B9" s="152" t="n">
        <v>11424.11</v>
      </c>
      <c r="C9" s="673"/>
      <c r="D9" s="673"/>
      <c r="E9" s="673"/>
      <c r="F9" s="673"/>
      <c r="G9" s="673"/>
      <c r="H9" s="673"/>
      <c r="I9" s="154" t="n">
        <v>8.29277532254154</v>
      </c>
    </row>
    <row r="10" customFormat="false" ht="15.75" hidden="false" customHeight="true" outlineLevel="0" collapsed="false">
      <c r="A10" s="979" t="s">
        <v>808</v>
      </c>
      <c r="B10" s="673"/>
      <c r="C10" s="673"/>
      <c r="D10" s="673"/>
      <c r="E10" s="673"/>
      <c r="F10" s="673"/>
      <c r="G10" s="673"/>
      <c r="H10" s="673"/>
      <c r="I10" s="45"/>
    </row>
    <row r="11" customFormat="false" ht="18" hidden="false" customHeight="true" outlineLevel="0" collapsed="false">
      <c r="A11" s="980" t="s">
        <v>942</v>
      </c>
      <c r="B11" s="981" t="n">
        <v>2440.3</v>
      </c>
      <c r="C11" s="981" t="n">
        <v>100</v>
      </c>
      <c r="D11" s="981" t="n">
        <v>0</v>
      </c>
      <c r="E11" s="981" t="n">
        <v>0</v>
      </c>
      <c r="F11" s="341" t="s">
        <v>30</v>
      </c>
      <c r="G11" s="340" t="n">
        <v>3.18291736933189</v>
      </c>
      <c r="H11" s="341" t="n">
        <v>0.24</v>
      </c>
      <c r="I11" s="154" t="n">
        <v>23.3322316641397</v>
      </c>
    </row>
    <row r="12" customFormat="false" ht="15.75" hidden="false" customHeight="true" outlineLevel="0" collapsed="false">
      <c r="A12" s="980" t="s">
        <v>810</v>
      </c>
      <c r="B12" s="981" t="n">
        <v>8983.81</v>
      </c>
      <c r="C12" s="981" t="n">
        <v>100</v>
      </c>
      <c r="D12" s="981" t="n">
        <v>0</v>
      </c>
      <c r="E12" s="981" t="n">
        <v>0</v>
      </c>
      <c r="F12" s="341" t="s">
        <v>30</v>
      </c>
      <c r="G12" s="340" t="n">
        <v>2.65</v>
      </c>
      <c r="H12" s="341" t="n">
        <v>0.24</v>
      </c>
      <c r="I12" s="154" t="n">
        <v>4.20756144219435</v>
      </c>
    </row>
    <row r="13" customFormat="false" ht="13.5" hidden="false" customHeight="true" outlineLevel="0" collapsed="false">
      <c r="A13" s="979" t="s">
        <v>811</v>
      </c>
      <c r="B13" s="982"/>
      <c r="C13" s="983"/>
      <c r="D13" s="983"/>
      <c r="E13" s="983"/>
      <c r="F13" s="984"/>
      <c r="G13" s="985"/>
      <c r="H13" s="984"/>
      <c r="I13" s="45"/>
    </row>
    <row r="14" customFormat="false" ht="15.75" hidden="false" customHeight="true" outlineLevel="0" collapsed="false">
      <c r="A14" s="980" t="s">
        <v>812</v>
      </c>
      <c r="B14" s="986"/>
      <c r="C14" s="986" t="n">
        <v>0</v>
      </c>
      <c r="D14" s="986" t="n">
        <v>0</v>
      </c>
      <c r="E14" s="986" t="n">
        <v>0</v>
      </c>
      <c r="F14" s="987"/>
      <c r="G14" s="18"/>
      <c r="H14" s="987"/>
      <c r="I14" s="166"/>
    </row>
    <row r="15" customFormat="false" ht="15.75" hidden="false" customHeight="true" outlineLevel="0" collapsed="false">
      <c r="A15" s="980" t="s">
        <v>813</v>
      </c>
      <c r="B15" s="986"/>
      <c r="C15" s="986" t="n">
        <v>0</v>
      </c>
      <c r="D15" s="986" t="n">
        <v>0</v>
      </c>
      <c r="E15" s="986" t="n">
        <v>0</v>
      </c>
      <c r="F15" s="987"/>
      <c r="G15" s="18"/>
      <c r="H15" s="987"/>
      <c r="I15" s="166"/>
    </row>
    <row r="16" customFormat="false" ht="15.75" hidden="false" customHeight="true" outlineLevel="0" collapsed="false">
      <c r="A16" s="980" t="s">
        <v>814</v>
      </c>
      <c r="B16" s="986"/>
      <c r="C16" s="986" t="n">
        <v>0</v>
      </c>
      <c r="D16" s="986" t="n">
        <v>0</v>
      </c>
      <c r="E16" s="986" t="n">
        <v>0</v>
      </c>
      <c r="F16" s="987"/>
      <c r="G16" s="18"/>
      <c r="H16" s="987"/>
      <c r="I16" s="166"/>
    </row>
    <row r="17" customFormat="false" ht="15.75" hidden="false" customHeight="true" outlineLevel="0" collapsed="false">
      <c r="A17" s="988" t="s">
        <v>815</v>
      </c>
      <c r="B17" s="986" t="s">
        <v>52</v>
      </c>
      <c r="C17" s="986" t="s">
        <v>52</v>
      </c>
      <c r="D17" s="986" t="s">
        <v>52</v>
      </c>
      <c r="E17" s="986" t="s">
        <v>52</v>
      </c>
      <c r="F17" s="987" t="s">
        <v>52</v>
      </c>
      <c r="G17" s="18" t="s">
        <v>52</v>
      </c>
      <c r="H17" s="987" t="s">
        <v>52</v>
      </c>
      <c r="I17" s="166" t="s">
        <v>52</v>
      </c>
    </row>
    <row r="18" customFormat="false" ht="15.75" hidden="false" customHeight="true" outlineLevel="0" collapsed="false">
      <c r="A18" s="988" t="s">
        <v>816</v>
      </c>
      <c r="B18" s="986" t="n">
        <v>44821</v>
      </c>
      <c r="C18" s="986" t="n">
        <v>100</v>
      </c>
      <c r="D18" s="986" t="n">
        <v>0</v>
      </c>
      <c r="E18" s="986" t="n">
        <v>0</v>
      </c>
      <c r="F18" s="987" t="s">
        <v>30</v>
      </c>
      <c r="G18" s="18" t="s">
        <v>30</v>
      </c>
      <c r="H18" s="987" t="s">
        <v>30</v>
      </c>
      <c r="I18" s="154" t="n">
        <v>0.112036456125477</v>
      </c>
    </row>
    <row r="19" customFormat="false" ht="15.75" hidden="false" customHeight="true" outlineLevel="0" collapsed="false">
      <c r="A19" s="988" t="s">
        <v>817</v>
      </c>
      <c r="B19" s="986" t="n">
        <v>77</v>
      </c>
      <c r="C19" s="986" t="n">
        <v>100</v>
      </c>
      <c r="D19" s="986" t="n">
        <v>0</v>
      </c>
      <c r="E19" s="986" t="n">
        <v>0</v>
      </c>
      <c r="F19" s="987" t="s">
        <v>30</v>
      </c>
      <c r="G19" s="18" t="s">
        <v>30</v>
      </c>
      <c r="H19" s="987" t="s">
        <v>30</v>
      </c>
      <c r="I19" s="154" t="n">
        <v>0.12</v>
      </c>
    </row>
    <row r="20" customFormat="false" ht="17.25" hidden="false" customHeight="true" outlineLevel="0" collapsed="false">
      <c r="A20" s="988" t="s">
        <v>818</v>
      </c>
      <c r="B20" s="986" t="s">
        <v>52</v>
      </c>
      <c r="C20" s="986" t="s">
        <v>52</v>
      </c>
      <c r="D20" s="986" t="s">
        <v>52</v>
      </c>
      <c r="E20" s="986" t="s">
        <v>52</v>
      </c>
      <c r="F20" s="987" t="s">
        <v>52</v>
      </c>
      <c r="G20" s="18" t="s">
        <v>52</v>
      </c>
      <c r="H20" s="987" t="s">
        <v>52</v>
      </c>
      <c r="I20" s="166" t="s">
        <v>52</v>
      </c>
    </row>
    <row r="21" customFormat="false" ht="15.75" hidden="false" customHeight="true" outlineLevel="0" collapsed="false">
      <c r="A21" s="988" t="s">
        <v>819</v>
      </c>
      <c r="B21" s="986" t="n">
        <v>277</v>
      </c>
      <c r="C21" s="986" t="n">
        <v>100</v>
      </c>
      <c r="D21" s="986" t="n">
        <v>0</v>
      </c>
      <c r="E21" s="986" t="n">
        <v>0</v>
      </c>
      <c r="F21" s="987" t="s">
        <v>30</v>
      </c>
      <c r="G21" s="18" t="s">
        <v>30</v>
      </c>
      <c r="H21" s="987" t="s">
        <v>30</v>
      </c>
      <c r="I21" s="154" t="n">
        <v>1.4</v>
      </c>
    </row>
    <row r="22" customFormat="false" ht="15.75" hidden="false" customHeight="true" outlineLevel="0" collapsed="false">
      <c r="A22" s="988" t="s">
        <v>820</v>
      </c>
      <c r="B22" s="986" t="s">
        <v>52</v>
      </c>
      <c r="C22" s="986" t="s">
        <v>52</v>
      </c>
      <c r="D22" s="986" t="s">
        <v>52</v>
      </c>
      <c r="E22" s="986" t="s">
        <v>52</v>
      </c>
      <c r="F22" s="987" t="s">
        <v>52</v>
      </c>
      <c r="G22" s="18" t="s">
        <v>52</v>
      </c>
      <c r="H22" s="987" t="s">
        <v>52</v>
      </c>
      <c r="I22" s="166" t="s">
        <v>52</v>
      </c>
    </row>
    <row r="23" customFormat="false" ht="16.5" hidden="false" customHeight="true" outlineLevel="0" collapsed="false">
      <c r="A23" s="988" t="s">
        <v>821</v>
      </c>
      <c r="B23" s="986" t="n">
        <v>7303.218</v>
      </c>
      <c r="C23" s="986" t="n">
        <v>100</v>
      </c>
      <c r="D23" s="986" t="n">
        <v>0</v>
      </c>
      <c r="E23" s="986" t="n">
        <v>0</v>
      </c>
      <c r="F23" s="987" t="s">
        <v>30</v>
      </c>
      <c r="G23" s="18" t="s">
        <v>30</v>
      </c>
      <c r="H23" s="987" t="s">
        <v>30</v>
      </c>
      <c r="I23" s="154" t="n">
        <v>3</v>
      </c>
    </row>
    <row r="24" customFormat="false" ht="15.75" hidden="false" customHeight="true" outlineLevel="0" collapsed="false">
      <c r="A24" s="988" t="s">
        <v>822</v>
      </c>
      <c r="B24" s="986" t="n">
        <v>163149</v>
      </c>
      <c r="C24" s="986" t="n">
        <v>100</v>
      </c>
      <c r="D24" s="986" t="n">
        <v>0</v>
      </c>
      <c r="E24" s="986" t="n">
        <v>0</v>
      </c>
      <c r="F24" s="987" t="s">
        <v>30</v>
      </c>
      <c r="G24" s="18" t="s">
        <v>30</v>
      </c>
      <c r="H24" s="987" t="s">
        <v>30</v>
      </c>
      <c r="I24" s="154" t="n">
        <v>0.078</v>
      </c>
    </row>
    <row r="25" customFormat="false" ht="15.75" hidden="false" customHeight="true" outlineLevel="0" collapsed="false">
      <c r="A25" s="989" t="s">
        <v>943</v>
      </c>
      <c r="B25" s="990"/>
      <c r="C25" s="990"/>
      <c r="D25" s="990"/>
      <c r="E25" s="990"/>
      <c r="F25" s="990"/>
      <c r="G25" s="990"/>
      <c r="H25" s="990"/>
      <c r="I25" s="991"/>
    </row>
    <row r="26" customFormat="false" ht="13.5" hidden="false" customHeight="true" outlineLevel="0" collapsed="false">
      <c r="A26" s="634" t="s">
        <v>824</v>
      </c>
      <c r="B26" s="584" t="n">
        <v>36</v>
      </c>
      <c r="C26" s="584" t="n">
        <v>100</v>
      </c>
      <c r="D26" s="584" t="n">
        <v>0</v>
      </c>
      <c r="E26" s="584" t="n">
        <v>0</v>
      </c>
      <c r="F26" s="583" t="s">
        <v>30</v>
      </c>
      <c r="G26" s="583" t="s">
        <v>30</v>
      </c>
      <c r="H26" s="583" t="s">
        <v>30</v>
      </c>
      <c r="I26" s="154" t="n">
        <v>0.2197</v>
      </c>
    </row>
    <row r="27" customFormat="false" ht="13.5" hidden="false" customHeight="true" outlineLevel="0" collapsed="false">
      <c r="A27" s="634" t="s">
        <v>825</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2" t="s">
        <v>944</v>
      </c>
      <c r="B29" s="992"/>
      <c r="C29" s="992"/>
      <c r="D29" s="992"/>
      <c r="E29" s="992"/>
      <c r="F29" s="992"/>
      <c r="G29" s="992"/>
      <c r="H29" s="992"/>
      <c r="I29" s="992"/>
    </row>
    <row r="30" customFormat="false" ht="12.75" hidden="false" customHeight="true" outlineLevel="0" collapsed="false">
      <c r="A30" s="992"/>
      <c r="B30" s="992"/>
      <c r="C30" s="992"/>
      <c r="D30" s="992"/>
      <c r="E30" s="992"/>
      <c r="F30" s="992"/>
      <c r="G30" s="992"/>
      <c r="H30" s="992"/>
      <c r="I30" s="992"/>
    </row>
    <row r="31" customFormat="false" ht="12.75" hidden="false" customHeight="true" outlineLevel="0" collapsed="false">
      <c r="A31" s="993" t="s">
        <v>945</v>
      </c>
      <c r="B31" s="993"/>
      <c r="C31" s="993"/>
      <c r="D31" s="993"/>
      <c r="E31" s="993"/>
      <c r="F31" s="993"/>
      <c r="G31" s="993"/>
      <c r="H31" s="993"/>
      <c r="I31" s="993"/>
    </row>
    <row r="32" customFormat="false" ht="1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6</v>
      </c>
      <c r="B33" s="994"/>
      <c r="C33" s="994"/>
      <c r="D33" s="994"/>
      <c r="E33" s="994"/>
      <c r="F33" s="994"/>
      <c r="G33" s="994"/>
      <c r="H33" s="994"/>
      <c r="I33" s="994"/>
    </row>
    <row r="34" customFormat="false" ht="13.5" hidden="false" customHeight="true" outlineLevel="0" collapsed="false">
      <c r="A34" s="995" t="s">
        <v>947</v>
      </c>
      <c r="B34" s="996"/>
      <c r="C34" s="996"/>
      <c r="D34" s="996"/>
      <c r="E34" s="996"/>
      <c r="F34" s="996"/>
      <c r="G34" s="996"/>
      <c r="H34" s="996"/>
      <c r="I34" s="997"/>
    </row>
    <row r="35" customFormat="false" ht="6" hidden="false" customHeight="true" outlineLevel="0" collapsed="false">
      <c r="A35" s="998"/>
      <c r="B35" s="999"/>
      <c r="C35" s="999"/>
      <c r="D35" s="999"/>
      <c r="E35" s="999"/>
      <c r="F35" s="999"/>
      <c r="G35" s="999"/>
      <c r="H35" s="999"/>
      <c r="I35" s="1000"/>
    </row>
    <row r="36" customFormat="false" ht="13.5" hidden="false" customHeight="true" outlineLevel="0" collapsed="false">
      <c r="A36" s="111" t="s">
        <v>368</v>
      </c>
      <c r="B36" s="180"/>
      <c r="C36" s="180"/>
      <c r="D36" s="180"/>
      <c r="E36" s="180"/>
      <c r="F36" s="180"/>
      <c r="G36" s="180"/>
      <c r="H36" s="180"/>
      <c r="I36" s="181"/>
    </row>
    <row r="37" customFormat="false" ht="26.25" hidden="false" customHeight="true" outlineLevel="0" collapsed="false">
      <c r="A37" s="182" t="s">
        <v>948</v>
      </c>
      <c r="B37" s="182"/>
      <c r="C37" s="182"/>
      <c r="D37" s="182"/>
      <c r="E37" s="182"/>
      <c r="F37" s="182"/>
      <c r="G37" s="182"/>
      <c r="H37" s="182"/>
      <c r="I37" s="182"/>
    </row>
    <row r="38" customFormat="false" ht="12.75" hidden="false" customHeight="true" outlineLevel="0" collapsed="false">
      <c r="A38" s="182" t="s">
        <v>949</v>
      </c>
      <c r="B38" s="182"/>
      <c r="C38" s="182"/>
      <c r="D38" s="182"/>
      <c r="E38" s="182"/>
      <c r="F38" s="182"/>
      <c r="G38" s="182"/>
      <c r="H38" s="182"/>
      <c r="I38" s="182"/>
    </row>
    <row r="39" customFormat="false" ht="13.5" hidden="false" customHeight="true" outlineLevel="0" collapsed="false">
      <c r="A39" s="486" t="s">
        <v>923</v>
      </c>
      <c r="B39" s="772"/>
      <c r="C39" s="772"/>
      <c r="D39" s="772"/>
      <c r="E39" s="772"/>
      <c r="F39" s="772"/>
      <c r="G39" s="772"/>
      <c r="H39" s="772"/>
      <c r="I39" s="773"/>
    </row>
    <row r="40" customFormat="false" ht="12" hidden="false" customHeight="true" outlineLevel="0" collapsed="false">
      <c r="A40" s="1001" t="s">
        <v>950</v>
      </c>
      <c r="B40" s="772"/>
      <c r="C40" s="772"/>
      <c r="D40" s="772"/>
      <c r="E40" s="772"/>
      <c r="F40" s="772"/>
      <c r="G40" s="772"/>
      <c r="H40" s="772"/>
      <c r="I40" s="773"/>
    </row>
    <row r="41" customFormat="false" ht="12" hidden="false" customHeight="true" outlineLevel="0" collapsed="false">
      <c r="A41" s="961" t="s">
        <v>951</v>
      </c>
      <c r="B41" s="772"/>
      <c r="C41" s="772"/>
      <c r="D41" s="772"/>
      <c r="E41" s="772"/>
      <c r="F41" s="772"/>
      <c r="G41" s="772"/>
      <c r="H41" s="772"/>
      <c r="I41" s="773"/>
    </row>
    <row r="42" customFormat="false" ht="12.75" hidden="false" customHeight="true" outlineLevel="0" collapsed="false">
      <c r="A42" s="961" t="s">
        <v>952</v>
      </c>
      <c r="B42" s="1002"/>
      <c r="C42" s="1002"/>
      <c r="D42" s="1002"/>
      <c r="E42" s="1002"/>
      <c r="F42" s="1002"/>
      <c r="G42" s="1002"/>
      <c r="H42" s="1002"/>
      <c r="I42" s="1003"/>
    </row>
    <row r="43" customFormat="false" ht="48" hidden="false" customHeight="true" outlineLevel="0" collapsed="false">
      <c r="A43" s="61" t="s">
        <v>865</v>
      </c>
      <c r="B43" s="61"/>
      <c r="C43" s="61"/>
      <c r="D43" s="61"/>
      <c r="E43" s="61"/>
      <c r="F43" s="61"/>
      <c r="G43" s="61"/>
      <c r="H43" s="61"/>
      <c r="I43" s="61"/>
    </row>
    <row r="44" customFormat="false" ht="24" hidden="false" customHeight="true" outlineLevel="0" collapsed="false">
      <c r="A44" s="61" t="s">
        <v>866</v>
      </c>
      <c r="B44" s="61"/>
      <c r="C44" s="61"/>
      <c r="D44" s="61"/>
      <c r="E44" s="61"/>
      <c r="F44" s="61"/>
      <c r="G44" s="61"/>
      <c r="H44" s="61"/>
      <c r="I44" s="61"/>
    </row>
    <row r="45" customFormat="false" ht="12.75" hidden="false" customHeight="true" outlineLevel="0" collapsed="false">
      <c r="A45" s="61" t="s">
        <v>867</v>
      </c>
      <c r="B45" s="61"/>
      <c r="C45" s="61"/>
      <c r="D45" s="61"/>
      <c r="E45" s="61"/>
      <c r="F45" s="61"/>
      <c r="G45" s="61"/>
      <c r="H45" s="61"/>
      <c r="I45" s="61"/>
    </row>
    <row r="46" customFormat="false" ht="12.75" hidden="false" customHeight="true" outlineLevel="0" collapsed="false">
      <c r="A46" s="61" t="s">
        <v>868</v>
      </c>
      <c r="B46" s="61"/>
      <c r="C46" s="61"/>
      <c r="D46" s="61"/>
      <c r="E46" s="61"/>
      <c r="F46" s="61"/>
      <c r="G46" s="61"/>
      <c r="H46" s="61"/>
      <c r="I46" s="61"/>
    </row>
    <row r="47" customFormat="false" ht="12.75" hidden="false" customHeight="true" outlineLevel="0" collapsed="false">
      <c r="A47" s="61" t="s">
        <v>869</v>
      </c>
      <c r="B47" s="61"/>
      <c r="C47" s="61"/>
      <c r="D47" s="61"/>
      <c r="E47" s="61"/>
      <c r="F47" s="61"/>
      <c r="G47" s="61"/>
      <c r="H47" s="61"/>
      <c r="I47" s="61"/>
    </row>
    <row r="48" customFormat="false" ht="24" hidden="false" customHeight="true" outlineLevel="0" collapsed="false">
      <c r="A48" s="61" t="s">
        <v>870</v>
      </c>
      <c r="B48" s="61"/>
      <c r="C48" s="61"/>
      <c r="D48" s="61"/>
      <c r="E48" s="61"/>
      <c r="F48" s="61"/>
      <c r="G48" s="61"/>
      <c r="H48" s="61"/>
      <c r="I48" s="61"/>
    </row>
    <row r="49" customFormat="false" ht="24" hidden="false" customHeight="true" outlineLevel="0" collapsed="false">
      <c r="A49" s="61" t="s">
        <v>871</v>
      </c>
      <c r="B49" s="61"/>
      <c r="C49" s="61"/>
      <c r="D49" s="61"/>
      <c r="E49" s="61"/>
      <c r="F49" s="61"/>
      <c r="G49" s="61"/>
      <c r="H49" s="61"/>
      <c r="I49" s="61"/>
    </row>
    <row r="50" customFormat="false" ht="12.75" hidden="false" customHeight="true" outlineLevel="0" collapsed="false">
      <c r="A50" s="61" t="s">
        <v>872</v>
      </c>
      <c r="B50" s="61"/>
      <c r="C50" s="61"/>
      <c r="D50" s="61"/>
      <c r="E50" s="61"/>
      <c r="F50" s="61"/>
      <c r="G50" s="61"/>
      <c r="H50" s="61"/>
      <c r="I50" s="61"/>
    </row>
    <row r="51" customFormat="false" ht="13.5" hidden="false" customHeight="true" outlineLevel="0" collapsed="false">
      <c r="A51" s="29"/>
      <c r="B51" s="29"/>
      <c r="C51" s="29"/>
      <c r="D51" s="29"/>
      <c r="E51" s="29"/>
      <c r="F51" s="29"/>
      <c r="G51" s="29"/>
      <c r="H51" s="29"/>
      <c r="I51" s="29"/>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0">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6 A37:A50 J37:IV51 B39: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6</v>
      </c>
      <c r="J1" s="110" t="s">
        <v>1</v>
      </c>
    </row>
    <row r="2" customFormat="false" ht="17.25" hidden="false" customHeight="true" outlineLevel="0" collapsed="false">
      <c r="A2" s="651" t="s">
        <v>927</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4" t="s">
        <v>953</v>
      </c>
      <c r="B5" s="1004"/>
      <c r="C5" s="1004"/>
      <c r="D5" s="1004"/>
      <c r="E5" s="1004"/>
      <c r="F5" s="1004"/>
      <c r="G5" s="1004"/>
      <c r="H5" s="1004"/>
      <c r="I5" s="1004"/>
      <c r="J5" s="1004"/>
    </row>
    <row r="6" customFormat="false" ht="12" hidden="false" customHeight="true" outlineLevel="0" collapsed="false">
      <c r="A6" s="1005" t="s">
        <v>954</v>
      </c>
      <c r="B6" s="1006" t="s">
        <v>955</v>
      </c>
      <c r="C6" s="1007" t="s">
        <v>956</v>
      </c>
      <c r="D6" s="1008" t="s">
        <v>957</v>
      </c>
      <c r="E6" s="1008"/>
      <c r="F6" s="1008"/>
      <c r="G6" s="1008"/>
      <c r="H6" s="1008"/>
      <c r="I6" s="1008"/>
      <c r="J6" s="1008"/>
    </row>
    <row r="7" customFormat="false" ht="12.75" hidden="false" customHeight="true" outlineLevel="0" collapsed="false">
      <c r="A7" s="1005"/>
      <c r="B7" s="1006"/>
      <c r="C7" s="1007"/>
      <c r="D7" s="1009" t="s">
        <v>958</v>
      </c>
      <c r="E7" s="1010" t="s">
        <v>959</v>
      </c>
      <c r="F7" s="1010" t="s">
        <v>960</v>
      </c>
      <c r="G7" s="1010" t="s">
        <v>961</v>
      </c>
      <c r="H7" s="1011" t="s">
        <v>962</v>
      </c>
      <c r="I7" s="1012" t="s">
        <v>963</v>
      </c>
      <c r="J7" s="1013" t="s">
        <v>755</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9</v>
      </c>
      <c r="B10" s="1015" t="s">
        <v>964</v>
      </c>
      <c r="C10" s="1016" t="s">
        <v>934</v>
      </c>
      <c r="D10" s="1017" t="n">
        <v>0</v>
      </c>
      <c r="E10" s="1018" t="n">
        <v>30.6</v>
      </c>
      <c r="F10" s="1018" t="n">
        <v>14.1</v>
      </c>
      <c r="G10" s="1019" t="n">
        <v>9.8</v>
      </c>
      <c r="H10" s="1020" t="n">
        <v>0</v>
      </c>
      <c r="I10" s="1021" t="n">
        <v>45.5</v>
      </c>
      <c r="J10" s="1022"/>
    </row>
    <row r="11" customFormat="false" ht="12.75" hidden="false" customHeight="false" outlineLevel="0" collapsed="false">
      <c r="A11" s="1014"/>
      <c r="B11" s="1015"/>
      <c r="C11" s="1023" t="s">
        <v>935</v>
      </c>
      <c r="D11" s="1024" t="n">
        <v>0</v>
      </c>
      <c r="E11" s="1025" t="n">
        <v>0</v>
      </c>
      <c r="F11" s="1025" t="n">
        <v>0</v>
      </c>
      <c r="G11" s="141" t="n">
        <v>0</v>
      </c>
      <c r="H11" s="450" t="n">
        <v>0</v>
      </c>
      <c r="I11" s="1026" t="n">
        <v>0</v>
      </c>
      <c r="J11" s="1027" t="n">
        <v>0</v>
      </c>
    </row>
    <row r="12" customFormat="false" ht="13.5" hidden="false" customHeight="false" outlineLevel="0" collapsed="false">
      <c r="A12" s="1014"/>
      <c r="B12" s="1015"/>
      <c r="C12" s="1023" t="s">
        <v>936</v>
      </c>
      <c r="D12" s="1024" t="n">
        <v>0</v>
      </c>
      <c r="E12" s="1025" t="n">
        <v>0</v>
      </c>
      <c r="F12" s="1025" t="n">
        <v>0</v>
      </c>
      <c r="G12" s="141" t="n">
        <v>0</v>
      </c>
      <c r="H12" s="450" t="n">
        <v>0</v>
      </c>
      <c r="I12" s="1026" t="n">
        <v>0</v>
      </c>
      <c r="J12" s="1027" t="n">
        <v>0</v>
      </c>
    </row>
    <row r="13" customFormat="false" ht="12.75" hidden="false" customHeight="false" outlineLevel="0" collapsed="false">
      <c r="A13" s="1014"/>
      <c r="B13" s="1028" t="s">
        <v>965</v>
      </c>
      <c r="C13" s="1016" t="s">
        <v>934</v>
      </c>
      <c r="D13" s="1024"/>
      <c r="E13" s="1025" t="n">
        <v>39</v>
      </c>
      <c r="F13" s="1025" t="n">
        <v>0.1</v>
      </c>
      <c r="G13" s="141" t="n">
        <v>1</v>
      </c>
      <c r="H13" s="450"/>
      <c r="I13" s="1026" t="n">
        <v>1</v>
      </c>
      <c r="J13" s="1027" t="n">
        <v>0</v>
      </c>
    </row>
    <row r="14" customFormat="false" ht="12.75" hidden="false" customHeight="false" outlineLevel="0" collapsed="false">
      <c r="A14" s="1014"/>
      <c r="B14" s="1028"/>
      <c r="C14" s="1023" t="s">
        <v>935</v>
      </c>
      <c r="D14" s="1024"/>
      <c r="E14" s="1025"/>
      <c r="F14" s="1025"/>
      <c r="G14" s="141"/>
      <c r="H14" s="450"/>
      <c r="I14" s="1026"/>
      <c r="J14" s="1027" t="n">
        <v>0</v>
      </c>
    </row>
    <row r="15" customFormat="false" ht="13.5" hidden="false" customHeight="false" outlineLevel="0" collapsed="false">
      <c r="A15" s="1014"/>
      <c r="B15" s="1028"/>
      <c r="C15" s="1023" t="s">
        <v>936</v>
      </c>
      <c r="D15" s="1029"/>
      <c r="E15" s="269"/>
      <c r="F15" s="269"/>
      <c r="G15" s="459"/>
      <c r="H15" s="461"/>
      <c r="I15" s="508"/>
      <c r="J15" s="509" t="n">
        <v>0</v>
      </c>
    </row>
    <row r="16" customFormat="false" ht="12.75" hidden="false" customHeight="true" outlineLevel="0" collapsed="false">
      <c r="A16" s="1014" t="s">
        <v>810</v>
      </c>
      <c r="B16" s="1015" t="s">
        <v>964</v>
      </c>
      <c r="C16" s="1016" t="s">
        <v>934</v>
      </c>
      <c r="D16" s="1017" t="n">
        <v>0</v>
      </c>
      <c r="E16" s="1018" t="n">
        <v>6</v>
      </c>
      <c r="F16" s="1018" t="n">
        <v>23.03</v>
      </c>
      <c r="G16" s="1019" t="n">
        <v>20.7</v>
      </c>
      <c r="H16" s="1020" t="n">
        <v>0</v>
      </c>
      <c r="I16" s="1021" t="n">
        <v>50.5</v>
      </c>
      <c r="J16" s="1022" t="n">
        <v>0</v>
      </c>
    </row>
    <row r="17" customFormat="false" ht="12.75" hidden="false" customHeight="false" outlineLevel="0" collapsed="false">
      <c r="A17" s="1014"/>
      <c r="B17" s="1015"/>
      <c r="C17" s="1023" t="s">
        <v>935</v>
      </c>
      <c r="D17" s="1024" t="n">
        <v>0</v>
      </c>
      <c r="E17" s="1025" t="n">
        <v>0</v>
      </c>
      <c r="F17" s="1025" t="n">
        <v>0</v>
      </c>
      <c r="G17" s="141" t="n">
        <v>0</v>
      </c>
      <c r="H17" s="450" t="n">
        <v>0</v>
      </c>
      <c r="I17" s="1026" t="n">
        <v>0</v>
      </c>
      <c r="J17" s="1027" t="n">
        <v>0</v>
      </c>
    </row>
    <row r="18" customFormat="false" ht="13.5" hidden="false" customHeight="false" outlineLevel="0" collapsed="false">
      <c r="A18" s="1014"/>
      <c r="B18" s="1015"/>
      <c r="C18" s="1023" t="s">
        <v>936</v>
      </c>
      <c r="D18" s="1024" t="n">
        <v>0</v>
      </c>
      <c r="E18" s="1025" t="n">
        <v>0</v>
      </c>
      <c r="F18" s="1025" t="n">
        <v>0</v>
      </c>
      <c r="G18" s="141" t="n">
        <v>0</v>
      </c>
      <c r="H18" s="450" t="n">
        <v>0</v>
      </c>
      <c r="I18" s="1026" t="n">
        <v>0</v>
      </c>
      <c r="J18" s="1027" t="n">
        <v>0</v>
      </c>
    </row>
    <row r="19" customFormat="false" ht="12.75" hidden="false" customHeight="false" outlineLevel="0" collapsed="false">
      <c r="A19" s="1014"/>
      <c r="B19" s="1028" t="s">
        <v>965</v>
      </c>
      <c r="C19" s="1016" t="s">
        <v>934</v>
      </c>
      <c r="D19" s="1024"/>
      <c r="E19" s="1025"/>
      <c r="F19" s="1025"/>
      <c r="G19" s="141"/>
      <c r="H19" s="450"/>
      <c r="I19" s="1026"/>
      <c r="J19" s="1027" t="n">
        <v>0</v>
      </c>
    </row>
    <row r="20" customFormat="false" ht="12.75" hidden="false" customHeight="false" outlineLevel="0" collapsed="false">
      <c r="A20" s="1014"/>
      <c r="B20" s="1028"/>
      <c r="C20" s="1023" t="s">
        <v>935</v>
      </c>
      <c r="D20" s="1024"/>
      <c r="E20" s="1025"/>
      <c r="F20" s="1025"/>
      <c r="G20" s="141"/>
      <c r="H20" s="450"/>
      <c r="I20" s="1026"/>
      <c r="J20" s="1027" t="n">
        <v>0</v>
      </c>
    </row>
    <row r="21" customFormat="false" ht="13.5" hidden="false" customHeight="false" outlineLevel="0" collapsed="false">
      <c r="A21" s="1014"/>
      <c r="B21" s="1028"/>
      <c r="C21" s="1023" t="s">
        <v>936</v>
      </c>
      <c r="D21" s="1029"/>
      <c r="E21" s="269"/>
      <c r="F21" s="269"/>
      <c r="G21" s="459"/>
      <c r="H21" s="461"/>
      <c r="I21" s="508"/>
      <c r="J21" s="509" t="n">
        <v>0</v>
      </c>
    </row>
    <row r="22" customFormat="false" ht="12.75" hidden="false" customHeight="true" outlineLevel="0" collapsed="false">
      <c r="A22" s="1014" t="s">
        <v>966</v>
      </c>
      <c r="B22" s="1015" t="s">
        <v>964</v>
      </c>
      <c r="C22" s="1016" t="s">
        <v>934</v>
      </c>
      <c r="D22" s="1017"/>
      <c r="E22" s="1018"/>
      <c r="F22" s="1018"/>
      <c r="G22" s="1019"/>
      <c r="H22" s="1020"/>
      <c r="I22" s="1021"/>
      <c r="J22" s="1022"/>
    </row>
    <row r="23" customFormat="false" ht="12.75" hidden="false" customHeight="false" outlineLevel="0" collapsed="false">
      <c r="A23" s="1014"/>
      <c r="B23" s="1015"/>
      <c r="C23" s="1023" t="s">
        <v>935</v>
      </c>
      <c r="D23" s="1024"/>
      <c r="E23" s="1025"/>
      <c r="F23" s="1025"/>
      <c r="G23" s="141"/>
      <c r="H23" s="450"/>
      <c r="I23" s="1026"/>
      <c r="J23" s="1027"/>
    </row>
    <row r="24" customFormat="false" ht="13.5" hidden="false" customHeight="false" outlineLevel="0" collapsed="false">
      <c r="A24" s="1014"/>
      <c r="B24" s="1015"/>
      <c r="C24" s="1023" t="s">
        <v>936</v>
      </c>
      <c r="D24" s="1024"/>
      <c r="E24" s="1025"/>
      <c r="F24" s="1025"/>
      <c r="G24" s="141"/>
      <c r="H24" s="450"/>
      <c r="I24" s="1026"/>
      <c r="J24" s="1027"/>
    </row>
    <row r="25" customFormat="false" ht="12.75" hidden="false" customHeight="false" outlineLevel="0" collapsed="false">
      <c r="A25" s="1014"/>
      <c r="B25" s="1028" t="s">
        <v>965</v>
      </c>
      <c r="C25" s="1016" t="s">
        <v>934</v>
      </c>
      <c r="D25" s="1024"/>
      <c r="E25" s="1025"/>
      <c r="F25" s="1025"/>
      <c r="G25" s="141"/>
      <c r="H25" s="450"/>
      <c r="I25" s="1026"/>
      <c r="J25" s="1027"/>
    </row>
    <row r="26" customFormat="false" ht="12.75" hidden="false" customHeight="false" outlineLevel="0" collapsed="false">
      <c r="A26" s="1014"/>
      <c r="B26" s="1028"/>
      <c r="C26" s="1023" t="s">
        <v>935</v>
      </c>
      <c r="D26" s="1024"/>
      <c r="E26" s="1025"/>
      <c r="F26" s="1025"/>
      <c r="G26" s="141"/>
      <c r="H26" s="450"/>
      <c r="I26" s="1026"/>
      <c r="J26" s="1027"/>
    </row>
    <row r="27" customFormat="false" ht="13.5" hidden="false" customHeight="false" outlineLevel="0" collapsed="false">
      <c r="A27" s="1014"/>
      <c r="B27" s="1028"/>
      <c r="C27" s="1023" t="s">
        <v>936</v>
      </c>
      <c r="D27" s="1029"/>
      <c r="E27" s="269"/>
      <c r="F27" s="269"/>
      <c r="G27" s="459"/>
      <c r="H27" s="461"/>
      <c r="I27" s="508"/>
      <c r="J27" s="509"/>
    </row>
    <row r="28" customFormat="false" ht="12.75" hidden="false" customHeight="true" outlineLevel="0" collapsed="false">
      <c r="A28" s="1014" t="s">
        <v>813</v>
      </c>
      <c r="B28" s="1015" t="s">
        <v>964</v>
      </c>
      <c r="C28" s="1016" t="s">
        <v>934</v>
      </c>
      <c r="D28" s="1017"/>
      <c r="E28" s="1018"/>
      <c r="F28" s="1018"/>
      <c r="G28" s="1019"/>
      <c r="H28" s="1020"/>
      <c r="I28" s="1021"/>
      <c r="J28" s="1022"/>
    </row>
    <row r="29" customFormat="false" ht="12.75" hidden="false" customHeight="false" outlineLevel="0" collapsed="false">
      <c r="A29" s="1014"/>
      <c r="B29" s="1015"/>
      <c r="C29" s="1023" t="s">
        <v>935</v>
      </c>
      <c r="D29" s="1024"/>
      <c r="E29" s="1025"/>
      <c r="F29" s="1025"/>
      <c r="G29" s="141"/>
      <c r="H29" s="450"/>
      <c r="I29" s="1026"/>
      <c r="J29" s="1027"/>
    </row>
    <row r="30" customFormat="false" ht="13.5" hidden="false" customHeight="false" outlineLevel="0" collapsed="false">
      <c r="A30" s="1014"/>
      <c r="B30" s="1015"/>
      <c r="C30" s="1023" t="s">
        <v>936</v>
      </c>
      <c r="D30" s="1024"/>
      <c r="E30" s="1025"/>
      <c r="F30" s="1025"/>
      <c r="G30" s="141"/>
      <c r="H30" s="450"/>
      <c r="I30" s="1026"/>
      <c r="J30" s="1027"/>
    </row>
    <row r="31" customFormat="false" ht="12.75" hidden="false" customHeight="false" outlineLevel="0" collapsed="false">
      <c r="A31" s="1014"/>
      <c r="B31" s="1028" t="s">
        <v>965</v>
      </c>
      <c r="C31" s="1016" t="s">
        <v>934</v>
      </c>
      <c r="D31" s="1024"/>
      <c r="E31" s="1025"/>
      <c r="F31" s="1025"/>
      <c r="G31" s="141"/>
      <c r="H31" s="450"/>
      <c r="I31" s="1026"/>
      <c r="J31" s="1027"/>
    </row>
    <row r="32" customFormat="false" ht="12.75" hidden="false" customHeight="false" outlineLevel="0" collapsed="false">
      <c r="A32" s="1014"/>
      <c r="B32" s="1028"/>
      <c r="C32" s="1023" t="s">
        <v>935</v>
      </c>
      <c r="D32" s="1024"/>
      <c r="E32" s="1025"/>
      <c r="F32" s="1025"/>
      <c r="G32" s="141"/>
      <c r="H32" s="450"/>
      <c r="I32" s="1026"/>
      <c r="J32" s="1027"/>
    </row>
    <row r="33" customFormat="false" ht="13.5" hidden="false" customHeight="false" outlineLevel="0" collapsed="false">
      <c r="A33" s="1014"/>
      <c r="B33" s="1028"/>
      <c r="C33" s="1023" t="s">
        <v>936</v>
      </c>
      <c r="D33" s="1029"/>
      <c r="E33" s="269"/>
      <c r="F33" s="269"/>
      <c r="G33" s="459"/>
      <c r="H33" s="461"/>
      <c r="I33" s="508"/>
      <c r="J33" s="509"/>
    </row>
    <row r="34" customFormat="false" ht="12.75" hidden="false" customHeight="true" outlineLevel="0" collapsed="false">
      <c r="A34" s="1014" t="s">
        <v>814</v>
      </c>
      <c r="B34" s="1015" t="s">
        <v>964</v>
      </c>
      <c r="C34" s="1016" t="s">
        <v>934</v>
      </c>
      <c r="D34" s="1017"/>
      <c r="E34" s="1018"/>
      <c r="F34" s="1018"/>
      <c r="G34" s="1019"/>
      <c r="H34" s="1020"/>
      <c r="I34" s="1021"/>
      <c r="J34" s="1022"/>
    </row>
    <row r="35" customFormat="false" ht="12.75" hidden="false" customHeight="false" outlineLevel="0" collapsed="false">
      <c r="A35" s="1014"/>
      <c r="B35" s="1015"/>
      <c r="C35" s="1023" t="s">
        <v>935</v>
      </c>
      <c r="D35" s="1024"/>
      <c r="E35" s="1025"/>
      <c r="F35" s="1025"/>
      <c r="G35" s="141"/>
      <c r="H35" s="450"/>
      <c r="I35" s="1026"/>
      <c r="J35" s="1027"/>
    </row>
    <row r="36" customFormat="false" ht="13.5" hidden="false" customHeight="false" outlineLevel="0" collapsed="false">
      <c r="A36" s="1014"/>
      <c r="B36" s="1015"/>
      <c r="C36" s="1023" t="s">
        <v>936</v>
      </c>
      <c r="D36" s="1024"/>
      <c r="E36" s="1025"/>
      <c r="F36" s="1025"/>
      <c r="G36" s="141"/>
      <c r="H36" s="450"/>
      <c r="I36" s="1026"/>
      <c r="J36" s="1027"/>
    </row>
    <row r="37" customFormat="false" ht="12.75" hidden="false" customHeight="false" outlineLevel="0" collapsed="false">
      <c r="A37" s="1014"/>
      <c r="B37" s="1028" t="s">
        <v>965</v>
      </c>
      <c r="C37" s="1016" t="s">
        <v>934</v>
      </c>
      <c r="D37" s="1024"/>
      <c r="E37" s="1025"/>
      <c r="F37" s="1025"/>
      <c r="G37" s="141"/>
      <c r="H37" s="450"/>
      <c r="I37" s="1026"/>
      <c r="J37" s="1027"/>
    </row>
    <row r="38" customFormat="false" ht="12.75" hidden="false" customHeight="false" outlineLevel="0" collapsed="false">
      <c r="A38" s="1014"/>
      <c r="B38" s="1028"/>
      <c r="C38" s="1023" t="s">
        <v>935</v>
      </c>
      <c r="D38" s="1024"/>
      <c r="E38" s="1025"/>
      <c r="F38" s="1025"/>
      <c r="G38" s="141"/>
      <c r="H38" s="450"/>
      <c r="I38" s="1026"/>
      <c r="J38" s="1027"/>
    </row>
    <row r="39" customFormat="false" ht="13.5" hidden="false" customHeight="false" outlineLevel="0" collapsed="false">
      <c r="A39" s="1014"/>
      <c r="B39" s="1028"/>
      <c r="C39" s="1023" t="s">
        <v>936</v>
      </c>
      <c r="D39" s="1029"/>
      <c r="E39" s="269"/>
      <c r="F39" s="269"/>
      <c r="G39" s="459"/>
      <c r="H39" s="461"/>
      <c r="I39" s="508"/>
      <c r="J39" s="509"/>
    </row>
    <row r="40" customFormat="false" ht="12.75" hidden="false" customHeight="true" outlineLevel="0" collapsed="false">
      <c r="A40" s="1014" t="s">
        <v>884</v>
      </c>
      <c r="B40" s="1015" t="s">
        <v>964</v>
      </c>
      <c r="C40" s="1016" t="s">
        <v>934</v>
      </c>
      <c r="D40" s="1017" t="s">
        <v>52</v>
      </c>
      <c r="E40" s="1018" t="s">
        <v>52</v>
      </c>
      <c r="F40" s="1018" t="s">
        <v>52</v>
      </c>
      <c r="G40" s="1019" t="s">
        <v>52</v>
      </c>
      <c r="H40" s="1020" t="s">
        <v>52</v>
      </c>
      <c r="I40" s="1021" t="s">
        <v>52</v>
      </c>
      <c r="J40" s="1022" t="s">
        <v>52</v>
      </c>
    </row>
    <row r="41" customFormat="false" ht="12.75" hidden="false" customHeight="false" outlineLevel="0" collapsed="false">
      <c r="A41" s="1014"/>
      <c r="B41" s="1015"/>
      <c r="C41" s="1023" t="s">
        <v>935</v>
      </c>
      <c r="D41" s="1024" t="s">
        <v>52</v>
      </c>
      <c r="E41" s="1025" t="s">
        <v>52</v>
      </c>
      <c r="F41" s="1025" t="s">
        <v>52</v>
      </c>
      <c r="G41" s="141" t="s">
        <v>52</v>
      </c>
      <c r="H41" s="450" t="s">
        <v>52</v>
      </c>
      <c r="I41" s="1026" t="s">
        <v>52</v>
      </c>
      <c r="J41" s="1027" t="s">
        <v>52</v>
      </c>
    </row>
    <row r="42" customFormat="false" ht="13.5" hidden="false" customHeight="false" outlineLevel="0" collapsed="false">
      <c r="A42" s="1014"/>
      <c r="B42" s="1015"/>
      <c r="C42" s="1023" t="s">
        <v>936</v>
      </c>
      <c r="D42" s="1024" t="s">
        <v>52</v>
      </c>
      <c r="E42" s="1025" t="s">
        <v>52</v>
      </c>
      <c r="F42" s="1025" t="s">
        <v>52</v>
      </c>
      <c r="G42" s="141" t="s">
        <v>52</v>
      </c>
      <c r="H42" s="450" t="s">
        <v>52</v>
      </c>
      <c r="I42" s="1026" t="s">
        <v>52</v>
      </c>
      <c r="J42" s="1027" t="s">
        <v>52</v>
      </c>
    </row>
    <row r="43" customFormat="false" ht="12.75" hidden="false" customHeight="false" outlineLevel="0" collapsed="false">
      <c r="A43" s="1014"/>
      <c r="B43" s="1028" t="s">
        <v>965</v>
      </c>
      <c r="C43" s="1016" t="s">
        <v>934</v>
      </c>
      <c r="D43" s="1024"/>
      <c r="E43" s="1025"/>
      <c r="F43" s="1025"/>
      <c r="G43" s="141"/>
      <c r="H43" s="450"/>
      <c r="I43" s="1026"/>
      <c r="J43" s="1027" t="n">
        <v>0</v>
      </c>
    </row>
    <row r="44" customFormat="false" ht="12.75" hidden="false" customHeight="false" outlineLevel="0" collapsed="false">
      <c r="A44" s="1014"/>
      <c r="B44" s="1028"/>
      <c r="C44" s="1023" t="s">
        <v>935</v>
      </c>
      <c r="D44" s="1024"/>
      <c r="E44" s="1025"/>
      <c r="F44" s="1025"/>
      <c r="G44" s="141"/>
      <c r="H44" s="450"/>
      <c r="I44" s="1026"/>
      <c r="J44" s="1027" t="n">
        <v>0</v>
      </c>
    </row>
    <row r="45" customFormat="false" ht="13.5" hidden="false" customHeight="false" outlineLevel="0" collapsed="false">
      <c r="A45" s="1014"/>
      <c r="B45" s="1028"/>
      <c r="C45" s="1023" t="s">
        <v>936</v>
      </c>
      <c r="D45" s="1029"/>
      <c r="E45" s="269"/>
      <c r="F45" s="269"/>
      <c r="G45" s="459"/>
      <c r="H45" s="461"/>
      <c r="I45" s="508"/>
      <c r="J45" s="509" t="n">
        <v>0</v>
      </c>
    </row>
    <row r="46" customFormat="false" ht="12.75" hidden="false" customHeight="true" outlineLevel="0" collapsed="false">
      <c r="A46" s="1014" t="s">
        <v>885</v>
      </c>
      <c r="B46" s="1015" t="s">
        <v>964</v>
      </c>
      <c r="C46" s="1016" t="s">
        <v>934</v>
      </c>
      <c r="D46" s="1017" t="n">
        <v>0</v>
      </c>
      <c r="E46" s="1018" t="n">
        <v>0</v>
      </c>
      <c r="F46" s="1018" t="n">
        <v>0</v>
      </c>
      <c r="G46" s="1019" t="n">
        <v>2</v>
      </c>
      <c r="H46" s="1020" t="n">
        <v>0</v>
      </c>
      <c r="I46" s="1021" t="n">
        <v>98</v>
      </c>
      <c r="J46" s="1022" t="n">
        <v>0</v>
      </c>
    </row>
    <row r="47" customFormat="false" ht="12.75" hidden="false" customHeight="false" outlineLevel="0" collapsed="false">
      <c r="A47" s="1014"/>
      <c r="B47" s="1015"/>
      <c r="C47" s="1023" t="s">
        <v>935</v>
      </c>
      <c r="D47" s="1024" t="n">
        <v>0</v>
      </c>
      <c r="E47" s="1025" t="n">
        <v>0</v>
      </c>
      <c r="F47" s="1025" t="n">
        <v>0</v>
      </c>
      <c r="G47" s="141" t="n">
        <v>0</v>
      </c>
      <c r="H47" s="450" t="n">
        <v>0</v>
      </c>
      <c r="I47" s="1026" t="n">
        <v>0</v>
      </c>
      <c r="J47" s="1027" t="n">
        <v>0</v>
      </c>
    </row>
    <row r="48" customFormat="false" ht="13.5" hidden="false" customHeight="false" outlineLevel="0" collapsed="false">
      <c r="A48" s="1014"/>
      <c r="B48" s="1015"/>
      <c r="C48" s="1023" t="s">
        <v>936</v>
      </c>
      <c r="D48" s="1024" t="n">
        <v>0</v>
      </c>
      <c r="E48" s="1025" t="n">
        <v>0</v>
      </c>
      <c r="F48" s="1025" t="n">
        <v>0</v>
      </c>
      <c r="G48" s="141" t="n">
        <v>0</v>
      </c>
      <c r="H48" s="450" t="n">
        <v>0</v>
      </c>
      <c r="I48" s="1026" t="n">
        <v>0</v>
      </c>
      <c r="J48" s="1027" t="n">
        <v>0</v>
      </c>
    </row>
    <row r="49" customFormat="false" ht="12.75" hidden="false" customHeight="false" outlineLevel="0" collapsed="false">
      <c r="A49" s="1014"/>
      <c r="B49" s="1028" t="s">
        <v>965</v>
      </c>
      <c r="C49" s="1016" t="s">
        <v>934</v>
      </c>
      <c r="D49" s="1024"/>
      <c r="E49" s="1025"/>
      <c r="F49" s="1025"/>
      <c r="G49" s="141"/>
      <c r="H49" s="450"/>
      <c r="I49" s="1026"/>
      <c r="J49" s="1027" t="n">
        <v>0</v>
      </c>
    </row>
    <row r="50" customFormat="false" ht="12.75" hidden="false" customHeight="false" outlineLevel="0" collapsed="false">
      <c r="A50" s="1014"/>
      <c r="B50" s="1028"/>
      <c r="C50" s="1023" t="s">
        <v>935</v>
      </c>
      <c r="D50" s="1024"/>
      <c r="E50" s="1025"/>
      <c r="F50" s="1025"/>
      <c r="G50" s="141"/>
      <c r="H50" s="450"/>
      <c r="I50" s="1026"/>
      <c r="J50" s="1027" t="n">
        <v>0</v>
      </c>
    </row>
    <row r="51" customFormat="false" ht="13.5" hidden="false" customHeight="false" outlineLevel="0" collapsed="false">
      <c r="A51" s="1014"/>
      <c r="B51" s="1028"/>
      <c r="C51" s="1023" t="s">
        <v>936</v>
      </c>
      <c r="D51" s="1029"/>
      <c r="E51" s="269"/>
      <c r="F51" s="269"/>
      <c r="G51" s="459"/>
      <c r="H51" s="461"/>
      <c r="I51" s="508"/>
      <c r="J51" s="509" t="n">
        <v>0</v>
      </c>
    </row>
    <row r="52" customFormat="false" ht="12.75" hidden="false" customHeight="true" outlineLevel="0" collapsed="false">
      <c r="A52" s="1014" t="s">
        <v>886</v>
      </c>
      <c r="B52" s="1015" t="s">
        <v>964</v>
      </c>
      <c r="C52" s="1016" t="s">
        <v>934</v>
      </c>
      <c r="D52" s="1017" t="n">
        <v>0</v>
      </c>
      <c r="E52" s="1018" t="n">
        <v>0</v>
      </c>
      <c r="F52" s="1018" t="n">
        <v>0</v>
      </c>
      <c r="G52" s="1019" t="n">
        <v>0</v>
      </c>
      <c r="H52" s="1020" t="n">
        <v>0</v>
      </c>
      <c r="I52" s="1021" t="n">
        <v>96</v>
      </c>
      <c r="J52" s="1022" t="n">
        <v>4</v>
      </c>
    </row>
    <row r="53" customFormat="false" ht="12.75" hidden="false" customHeight="false" outlineLevel="0" collapsed="false">
      <c r="A53" s="1014"/>
      <c r="B53" s="1015"/>
      <c r="C53" s="1023" t="s">
        <v>935</v>
      </c>
      <c r="D53" s="1024" t="n">
        <v>0</v>
      </c>
      <c r="E53" s="1025" t="n">
        <v>0</v>
      </c>
      <c r="F53" s="1025" t="n">
        <v>0</v>
      </c>
      <c r="G53" s="141" t="n">
        <v>0</v>
      </c>
      <c r="H53" s="450" t="n">
        <v>0</v>
      </c>
      <c r="I53" s="1026" t="n">
        <v>0</v>
      </c>
      <c r="J53" s="1027" t="n">
        <v>0</v>
      </c>
    </row>
    <row r="54" customFormat="false" ht="13.5" hidden="false" customHeight="false" outlineLevel="0" collapsed="false">
      <c r="A54" s="1014"/>
      <c r="B54" s="1015"/>
      <c r="C54" s="1023" t="s">
        <v>936</v>
      </c>
      <c r="D54" s="1024" t="n">
        <v>0</v>
      </c>
      <c r="E54" s="1025" t="n">
        <v>0</v>
      </c>
      <c r="F54" s="1025" t="n">
        <v>0</v>
      </c>
      <c r="G54" s="141" t="n">
        <v>0</v>
      </c>
      <c r="H54" s="450" t="n">
        <v>0</v>
      </c>
      <c r="I54" s="1026" t="n">
        <v>0</v>
      </c>
      <c r="J54" s="1027" t="n">
        <v>0</v>
      </c>
    </row>
    <row r="55" customFormat="false" ht="12.75" hidden="false" customHeight="false" outlineLevel="0" collapsed="false">
      <c r="A55" s="1014"/>
      <c r="B55" s="1028" t="s">
        <v>965</v>
      </c>
      <c r="C55" s="1016" t="s">
        <v>934</v>
      </c>
      <c r="D55" s="1024"/>
      <c r="E55" s="1025"/>
      <c r="F55" s="1025"/>
      <c r="G55" s="141"/>
      <c r="H55" s="450"/>
      <c r="I55" s="1026"/>
      <c r="J55" s="1027" t="n">
        <v>0</v>
      </c>
    </row>
    <row r="56" customFormat="false" ht="12.75" hidden="false" customHeight="false" outlineLevel="0" collapsed="false">
      <c r="A56" s="1014"/>
      <c r="B56" s="1028"/>
      <c r="C56" s="1023" t="s">
        <v>935</v>
      </c>
      <c r="D56" s="1024"/>
      <c r="E56" s="1025"/>
      <c r="F56" s="1025"/>
      <c r="G56" s="141"/>
      <c r="H56" s="450"/>
      <c r="I56" s="1026"/>
      <c r="J56" s="1027" t="n">
        <v>0</v>
      </c>
    </row>
    <row r="57" customFormat="false" ht="13.5" hidden="false" customHeight="false" outlineLevel="0" collapsed="false">
      <c r="A57" s="1014"/>
      <c r="B57" s="1028"/>
      <c r="C57" s="1023" t="s">
        <v>936</v>
      </c>
      <c r="D57" s="1029"/>
      <c r="E57" s="269"/>
      <c r="F57" s="269"/>
      <c r="G57" s="459"/>
      <c r="H57" s="461"/>
      <c r="I57" s="508"/>
      <c r="J57" s="509" t="n">
        <v>0</v>
      </c>
    </row>
    <row r="58" customFormat="false" ht="12.75" hidden="false" customHeight="true" outlineLevel="0" collapsed="false">
      <c r="A58" s="1014" t="s">
        <v>887</v>
      </c>
      <c r="B58" s="1015" t="s">
        <v>964</v>
      </c>
      <c r="C58" s="1016" t="s">
        <v>934</v>
      </c>
      <c r="D58" s="1017" t="n">
        <v>0</v>
      </c>
      <c r="E58" s="1018" t="n">
        <v>0</v>
      </c>
      <c r="F58" s="1018" t="n">
        <v>0</v>
      </c>
      <c r="G58" s="1019" t="n">
        <v>0</v>
      </c>
      <c r="H58" s="1020" t="n">
        <v>0</v>
      </c>
      <c r="I58" s="1021" t="n">
        <v>0</v>
      </c>
      <c r="J58" s="1022" t="n">
        <v>0</v>
      </c>
    </row>
    <row r="59" customFormat="false" ht="12.75" hidden="false" customHeight="false" outlineLevel="0" collapsed="false">
      <c r="A59" s="1014"/>
      <c r="B59" s="1015"/>
      <c r="C59" s="1023" t="s">
        <v>935</v>
      </c>
      <c r="D59" s="1024" t="n">
        <v>0</v>
      </c>
      <c r="E59" s="1025" t="n">
        <v>0</v>
      </c>
      <c r="F59" s="1025" t="n">
        <v>0</v>
      </c>
      <c r="G59" s="141" t="n">
        <v>0</v>
      </c>
      <c r="H59" s="450" t="n">
        <v>0</v>
      </c>
      <c r="I59" s="1026" t="n">
        <v>0</v>
      </c>
      <c r="J59" s="1027" t="n">
        <v>0</v>
      </c>
    </row>
    <row r="60" customFormat="false" ht="13.5" hidden="false" customHeight="false" outlineLevel="0" collapsed="false">
      <c r="A60" s="1014"/>
      <c r="B60" s="1015"/>
      <c r="C60" s="1023" t="s">
        <v>936</v>
      </c>
      <c r="D60" s="1024" t="n">
        <v>0</v>
      </c>
      <c r="E60" s="1025" t="n">
        <v>0</v>
      </c>
      <c r="F60" s="1025" t="n">
        <v>0</v>
      </c>
      <c r="G60" s="141" t="n">
        <v>0</v>
      </c>
      <c r="H60" s="450" t="n">
        <v>0</v>
      </c>
      <c r="I60" s="1026" t="n">
        <v>0</v>
      </c>
      <c r="J60" s="1027" t="n">
        <v>0</v>
      </c>
    </row>
    <row r="61" customFormat="false" ht="12.75" hidden="false" customHeight="false" outlineLevel="0" collapsed="false">
      <c r="A61" s="1014"/>
      <c r="B61" s="1028" t="s">
        <v>965</v>
      </c>
      <c r="C61" s="1016" t="s">
        <v>934</v>
      </c>
      <c r="D61" s="1024"/>
      <c r="E61" s="1025"/>
      <c r="F61" s="1025"/>
      <c r="G61" s="141"/>
      <c r="H61" s="450"/>
      <c r="I61" s="1026"/>
      <c r="J61" s="1027" t="n">
        <v>0</v>
      </c>
    </row>
    <row r="62" customFormat="false" ht="12.75" hidden="false" customHeight="false" outlineLevel="0" collapsed="false">
      <c r="A62" s="1014"/>
      <c r="B62" s="1028"/>
      <c r="C62" s="1023" t="s">
        <v>935</v>
      </c>
      <c r="D62" s="1024"/>
      <c r="E62" s="1025"/>
      <c r="F62" s="1025"/>
      <c r="G62" s="141"/>
      <c r="H62" s="450"/>
      <c r="I62" s="1026"/>
      <c r="J62" s="1027" t="n">
        <v>0</v>
      </c>
    </row>
    <row r="63" customFormat="false" ht="13.5" hidden="false" customHeight="false" outlineLevel="0" collapsed="false">
      <c r="A63" s="1014"/>
      <c r="B63" s="1028"/>
      <c r="C63" s="1023" t="s">
        <v>936</v>
      </c>
      <c r="D63" s="1029"/>
      <c r="E63" s="269"/>
      <c r="F63" s="269"/>
      <c r="G63" s="459"/>
      <c r="H63" s="461"/>
      <c r="I63" s="508"/>
      <c r="J63" s="509" t="n">
        <v>0</v>
      </c>
    </row>
    <row r="64" customFormat="false" ht="12.75" hidden="false" customHeight="true" outlineLevel="0" collapsed="false">
      <c r="A64" s="1014" t="s">
        <v>888</v>
      </c>
      <c r="B64" s="1015" t="s">
        <v>964</v>
      </c>
      <c r="C64" s="1016" t="s">
        <v>934</v>
      </c>
      <c r="D64" s="1017" t="n">
        <v>0</v>
      </c>
      <c r="E64" s="1018" t="n">
        <v>0</v>
      </c>
      <c r="F64" s="1018" t="n">
        <v>0</v>
      </c>
      <c r="G64" s="1019" t="n">
        <v>0</v>
      </c>
      <c r="H64" s="1020" t="n">
        <v>0</v>
      </c>
      <c r="I64" s="1021" t="n">
        <v>96</v>
      </c>
      <c r="J64" s="1022" t="n">
        <v>4</v>
      </c>
    </row>
    <row r="65" customFormat="false" ht="12.75" hidden="false" customHeight="false" outlineLevel="0" collapsed="false">
      <c r="A65" s="1014"/>
      <c r="B65" s="1015"/>
      <c r="C65" s="1023" t="s">
        <v>935</v>
      </c>
      <c r="D65" s="1024" t="n">
        <v>0</v>
      </c>
      <c r="E65" s="1025" t="n">
        <v>0</v>
      </c>
      <c r="F65" s="1025" t="n">
        <v>0</v>
      </c>
      <c r="G65" s="141" t="n">
        <v>0</v>
      </c>
      <c r="H65" s="450" t="n">
        <v>0</v>
      </c>
      <c r="I65" s="1026" t="n">
        <v>0</v>
      </c>
      <c r="J65" s="1027" t="n">
        <v>0</v>
      </c>
    </row>
    <row r="66" customFormat="false" ht="13.5" hidden="false" customHeight="false" outlineLevel="0" collapsed="false">
      <c r="A66" s="1014"/>
      <c r="B66" s="1015"/>
      <c r="C66" s="1023" t="s">
        <v>936</v>
      </c>
      <c r="D66" s="1024" t="n">
        <v>0</v>
      </c>
      <c r="E66" s="1025" t="n">
        <v>0</v>
      </c>
      <c r="F66" s="1025" t="n">
        <v>0</v>
      </c>
      <c r="G66" s="141" t="n">
        <v>0</v>
      </c>
      <c r="H66" s="450" t="n">
        <v>0</v>
      </c>
      <c r="I66" s="1026" t="n">
        <v>0</v>
      </c>
      <c r="J66" s="1027" t="n">
        <v>0</v>
      </c>
    </row>
    <row r="67" customFormat="false" ht="12.75" hidden="false" customHeight="false" outlineLevel="0" collapsed="false">
      <c r="A67" s="1014"/>
      <c r="B67" s="1028" t="s">
        <v>965</v>
      </c>
      <c r="C67" s="1016" t="s">
        <v>934</v>
      </c>
      <c r="D67" s="1024"/>
      <c r="E67" s="1025"/>
      <c r="F67" s="1025"/>
      <c r="G67" s="141"/>
      <c r="H67" s="450"/>
      <c r="I67" s="1026"/>
      <c r="J67" s="1027" t="n">
        <v>0</v>
      </c>
    </row>
    <row r="68" customFormat="false" ht="12.75" hidden="false" customHeight="false" outlineLevel="0" collapsed="false">
      <c r="A68" s="1014"/>
      <c r="B68" s="1028"/>
      <c r="C68" s="1023" t="s">
        <v>935</v>
      </c>
      <c r="D68" s="1024"/>
      <c r="E68" s="1025"/>
      <c r="F68" s="1025"/>
      <c r="G68" s="141"/>
      <c r="H68" s="450"/>
      <c r="I68" s="1026"/>
      <c r="J68" s="1027" t="n">
        <v>0</v>
      </c>
    </row>
    <row r="69" customFormat="false" ht="13.5" hidden="false" customHeight="false" outlineLevel="0" collapsed="false">
      <c r="A69" s="1014"/>
      <c r="B69" s="1028"/>
      <c r="C69" s="1023" t="s">
        <v>936</v>
      </c>
      <c r="D69" s="1029"/>
      <c r="E69" s="269"/>
      <c r="F69" s="269"/>
      <c r="G69" s="459"/>
      <c r="H69" s="461"/>
      <c r="I69" s="508"/>
      <c r="J69" s="509" t="n">
        <v>0</v>
      </c>
    </row>
    <row r="70" customFormat="false" ht="12.75" hidden="false" customHeight="true" outlineLevel="0" collapsed="false">
      <c r="A70" s="1014" t="s">
        <v>967</v>
      </c>
      <c r="B70" s="1015" t="s">
        <v>964</v>
      </c>
      <c r="C70" s="1016" t="s">
        <v>934</v>
      </c>
      <c r="D70" s="1017" t="n">
        <v>0</v>
      </c>
      <c r="E70" s="1018" t="n">
        <v>0</v>
      </c>
      <c r="F70" s="1018" t="n">
        <v>0</v>
      </c>
      <c r="G70" s="1019" t="n">
        <v>0</v>
      </c>
      <c r="H70" s="1020" t="n">
        <v>0</v>
      </c>
      <c r="I70" s="1021" t="n">
        <v>0</v>
      </c>
      <c r="J70" s="1022" t="n">
        <v>0</v>
      </c>
    </row>
    <row r="71" customFormat="false" ht="12.75" hidden="false" customHeight="false" outlineLevel="0" collapsed="false">
      <c r="A71" s="1014"/>
      <c r="B71" s="1015"/>
      <c r="C71" s="1023" t="s">
        <v>935</v>
      </c>
      <c r="D71" s="1024" t="n">
        <v>0</v>
      </c>
      <c r="E71" s="1025" t="n">
        <v>0</v>
      </c>
      <c r="F71" s="1025" t="n">
        <v>0</v>
      </c>
      <c r="G71" s="141" t="n">
        <v>0</v>
      </c>
      <c r="H71" s="450" t="n">
        <v>0</v>
      </c>
      <c r="I71" s="1026" t="n">
        <v>0</v>
      </c>
      <c r="J71" s="1027" t="n">
        <v>0</v>
      </c>
    </row>
    <row r="72" customFormat="false" ht="13.5" hidden="false" customHeight="false" outlineLevel="0" collapsed="false">
      <c r="A72" s="1014"/>
      <c r="B72" s="1015"/>
      <c r="C72" s="1023" t="s">
        <v>936</v>
      </c>
      <c r="D72" s="1024" t="n">
        <v>0</v>
      </c>
      <c r="E72" s="1025" t="n">
        <v>0</v>
      </c>
      <c r="F72" s="1025" t="n">
        <v>0</v>
      </c>
      <c r="G72" s="141" t="n">
        <v>0</v>
      </c>
      <c r="H72" s="450" t="n">
        <v>0</v>
      </c>
      <c r="I72" s="1026" t="n">
        <v>0</v>
      </c>
      <c r="J72" s="1027" t="n">
        <v>0</v>
      </c>
    </row>
    <row r="73" customFormat="false" ht="12.75" hidden="false" customHeight="false" outlineLevel="0" collapsed="false">
      <c r="A73" s="1014"/>
      <c r="B73" s="1028" t="s">
        <v>965</v>
      </c>
      <c r="C73" s="1016" t="s">
        <v>934</v>
      </c>
      <c r="D73" s="1024"/>
      <c r="E73" s="1025"/>
      <c r="F73" s="1025"/>
      <c r="G73" s="141"/>
      <c r="H73" s="450"/>
      <c r="I73" s="1026"/>
      <c r="J73" s="1027" t="n">
        <v>0</v>
      </c>
    </row>
    <row r="74" customFormat="false" ht="12.75" hidden="false" customHeight="false" outlineLevel="0" collapsed="false">
      <c r="A74" s="1014"/>
      <c r="B74" s="1028"/>
      <c r="C74" s="1023" t="s">
        <v>935</v>
      </c>
      <c r="D74" s="1024"/>
      <c r="E74" s="1025"/>
      <c r="F74" s="1025"/>
      <c r="G74" s="141"/>
      <c r="H74" s="450"/>
      <c r="I74" s="1026"/>
      <c r="J74" s="1027" t="n">
        <v>0</v>
      </c>
    </row>
    <row r="75" customFormat="false" ht="13.5" hidden="false" customHeight="false" outlineLevel="0" collapsed="false">
      <c r="A75" s="1014"/>
      <c r="B75" s="1028"/>
      <c r="C75" s="1023" t="s">
        <v>936</v>
      </c>
      <c r="D75" s="1029"/>
      <c r="E75" s="269"/>
      <c r="F75" s="269"/>
      <c r="G75" s="459"/>
      <c r="H75" s="461"/>
      <c r="I75" s="508"/>
      <c r="J75" s="509" t="n">
        <v>0</v>
      </c>
    </row>
    <row r="76" customFormat="false" ht="12.75" hidden="false" customHeight="true" outlineLevel="0" collapsed="false">
      <c r="A76" s="1014" t="s">
        <v>890</v>
      </c>
      <c r="B76" s="1015" t="s">
        <v>964</v>
      </c>
      <c r="C76" s="1016" t="s">
        <v>934</v>
      </c>
      <c r="D76" s="1017" t="n">
        <v>0</v>
      </c>
      <c r="E76" s="1018" t="n">
        <v>31.3</v>
      </c>
      <c r="F76" s="1018" t="n">
        <v>6.27</v>
      </c>
      <c r="G76" s="1019" t="n">
        <v>55.25</v>
      </c>
      <c r="H76" s="1020" t="n">
        <v>0</v>
      </c>
      <c r="I76" s="1021" t="n">
        <v>7.2</v>
      </c>
      <c r="J76" s="1022" t="n">
        <v>0</v>
      </c>
    </row>
    <row r="77" customFormat="false" ht="12.75" hidden="false" customHeight="false" outlineLevel="0" collapsed="false">
      <c r="A77" s="1014"/>
      <c r="B77" s="1015"/>
      <c r="C77" s="1023" t="s">
        <v>935</v>
      </c>
      <c r="D77" s="1024" t="n">
        <v>0</v>
      </c>
      <c r="E77" s="1025" t="n">
        <v>0</v>
      </c>
      <c r="F77" s="1025" t="n">
        <v>0</v>
      </c>
      <c r="G77" s="141" t="n">
        <v>0</v>
      </c>
      <c r="H77" s="450" t="n">
        <v>0</v>
      </c>
      <c r="I77" s="1026" t="n">
        <v>0</v>
      </c>
      <c r="J77" s="1027" t="n">
        <v>0</v>
      </c>
    </row>
    <row r="78" customFormat="false" ht="13.5" hidden="false" customHeight="false" outlineLevel="0" collapsed="false">
      <c r="A78" s="1014"/>
      <c r="B78" s="1015"/>
      <c r="C78" s="1023" t="s">
        <v>936</v>
      </c>
      <c r="D78" s="1024" t="n">
        <v>0</v>
      </c>
      <c r="E78" s="1025" t="n">
        <v>0</v>
      </c>
      <c r="F78" s="1025" t="n">
        <v>0</v>
      </c>
      <c r="G78" s="141" t="n">
        <v>0</v>
      </c>
      <c r="H78" s="450" t="n">
        <v>0</v>
      </c>
      <c r="I78" s="1026" t="n">
        <v>0</v>
      </c>
      <c r="J78" s="1027" t="n">
        <v>0</v>
      </c>
    </row>
    <row r="79" customFormat="false" ht="12.75" hidden="false" customHeight="false" outlineLevel="0" collapsed="false">
      <c r="A79" s="1014"/>
      <c r="B79" s="1028" t="s">
        <v>965</v>
      </c>
      <c r="C79" s="1016" t="s">
        <v>934</v>
      </c>
      <c r="D79" s="1024"/>
      <c r="E79" s="1025"/>
      <c r="F79" s="1025"/>
      <c r="G79" s="141"/>
      <c r="H79" s="450"/>
      <c r="I79" s="1026"/>
      <c r="J79" s="1027" t="n">
        <v>0</v>
      </c>
    </row>
    <row r="80" customFormat="false" ht="12.75" hidden="false" customHeight="false" outlineLevel="0" collapsed="false">
      <c r="A80" s="1014"/>
      <c r="B80" s="1028"/>
      <c r="C80" s="1023" t="s">
        <v>935</v>
      </c>
      <c r="D80" s="1024"/>
      <c r="E80" s="1025"/>
      <c r="F80" s="1025"/>
      <c r="G80" s="141"/>
      <c r="H80" s="450"/>
      <c r="I80" s="1026"/>
      <c r="J80" s="1027" t="n">
        <v>0</v>
      </c>
    </row>
    <row r="81" customFormat="false" ht="13.5" hidden="false" customHeight="false" outlineLevel="0" collapsed="false">
      <c r="A81" s="1014"/>
      <c r="B81" s="1028"/>
      <c r="C81" s="1023" t="s">
        <v>936</v>
      </c>
      <c r="D81" s="1029"/>
      <c r="E81" s="269"/>
      <c r="F81" s="269"/>
      <c r="G81" s="459"/>
      <c r="H81" s="461"/>
      <c r="I81" s="508"/>
      <c r="J81" s="509" t="n">
        <v>0</v>
      </c>
    </row>
    <row r="82" customFormat="false" ht="12.75" hidden="false" customHeight="true" outlineLevel="0" collapsed="false">
      <c r="A82" s="1014" t="s">
        <v>968</v>
      </c>
      <c r="B82" s="1015" t="s">
        <v>964</v>
      </c>
      <c r="C82" s="1016" t="s">
        <v>934</v>
      </c>
      <c r="D82" s="1017" t="n">
        <v>0</v>
      </c>
      <c r="E82" s="1018" t="n">
        <v>0</v>
      </c>
      <c r="F82" s="1018" t="n">
        <v>0</v>
      </c>
      <c r="G82" s="1019" t="n">
        <v>0</v>
      </c>
      <c r="H82" s="1020" t="n">
        <v>0</v>
      </c>
      <c r="I82" s="1021" t="n">
        <v>5.15</v>
      </c>
      <c r="J82" s="1022" t="n">
        <v>94.85</v>
      </c>
    </row>
    <row r="83" customFormat="false" ht="12.75" hidden="false" customHeight="false" outlineLevel="0" collapsed="false">
      <c r="A83" s="1014"/>
      <c r="B83" s="1015"/>
      <c r="C83" s="1023" t="s">
        <v>935</v>
      </c>
      <c r="D83" s="1024" t="n">
        <v>0</v>
      </c>
      <c r="E83" s="1025" t="n">
        <v>0</v>
      </c>
      <c r="F83" s="1025" t="n">
        <v>0</v>
      </c>
      <c r="G83" s="141" t="n">
        <v>0</v>
      </c>
      <c r="H83" s="450" t="n">
        <v>0</v>
      </c>
      <c r="I83" s="1026" t="n">
        <v>0</v>
      </c>
      <c r="J83" s="1027" t="n">
        <v>0</v>
      </c>
    </row>
    <row r="84" customFormat="false" ht="13.5" hidden="false" customHeight="false" outlineLevel="0" collapsed="false">
      <c r="A84" s="1014"/>
      <c r="B84" s="1015"/>
      <c r="C84" s="1023" t="s">
        <v>936</v>
      </c>
      <c r="D84" s="1024" t="n">
        <v>0</v>
      </c>
      <c r="E84" s="1025" t="n">
        <v>0</v>
      </c>
      <c r="F84" s="1025" t="n">
        <v>0</v>
      </c>
      <c r="G84" s="141" t="n">
        <v>0</v>
      </c>
      <c r="H84" s="450" t="n">
        <v>0</v>
      </c>
      <c r="I84" s="1026" t="n">
        <v>0</v>
      </c>
      <c r="J84" s="1027" t="n">
        <v>0</v>
      </c>
    </row>
    <row r="85" customFormat="false" ht="12.75" hidden="false" customHeight="false" outlineLevel="0" collapsed="false">
      <c r="A85" s="1014"/>
      <c r="B85" s="1028" t="s">
        <v>965</v>
      </c>
      <c r="C85" s="1016" t="s">
        <v>934</v>
      </c>
      <c r="D85" s="1024"/>
      <c r="E85" s="1025"/>
      <c r="F85" s="1025"/>
      <c r="G85" s="141"/>
      <c r="H85" s="450"/>
      <c r="I85" s="1026"/>
      <c r="J85" s="1027" t="n">
        <v>0</v>
      </c>
    </row>
    <row r="86" customFormat="false" ht="12.75" hidden="false" customHeight="false" outlineLevel="0" collapsed="false">
      <c r="A86" s="1014"/>
      <c r="B86" s="1028"/>
      <c r="C86" s="1023" t="s">
        <v>935</v>
      </c>
      <c r="D86" s="1024"/>
      <c r="E86" s="1025"/>
      <c r="F86" s="1025"/>
      <c r="G86" s="141"/>
      <c r="H86" s="450"/>
      <c r="I86" s="1026"/>
      <c r="J86" s="1027" t="n">
        <v>0</v>
      </c>
    </row>
    <row r="87" customFormat="false" ht="13.5" hidden="false" customHeight="false" outlineLevel="0" collapsed="false">
      <c r="A87" s="1014"/>
      <c r="B87" s="1028"/>
      <c r="C87" s="1030" t="s">
        <v>936</v>
      </c>
      <c r="D87" s="1031"/>
      <c r="E87" s="1032"/>
      <c r="F87" s="1032"/>
      <c r="G87" s="1033"/>
      <c r="H87" s="1034"/>
      <c r="I87" s="1035"/>
      <c r="J87" s="905" t="n">
        <v>0</v>
      </c>
    </row>
    <row r="88" customFormat="false" ht="12.75" hidden="false" customHeight="true" outlineLevel="0" collapsed="false">
      <c r="A88" s="1036" t="s">
        <v>969</v>
      </c>
      <c r="B88" s="1015" t="s">
        <v>964</v>
      </c>
      <c r="C88" s="1016" t="s">
        <v>934</v>
      </c>
      <c r="D88" s="1017"/>
      <c r="E88" s="1018"/>
      <c r="F88" s="1018"/>
      <c r="G88" s="1019"/>
      <c r="H88" s="1020"/>
      <c r="I88" s="1021"/>
      <c r="J88" s="1022"/>
    </row>
    <row r="89" customFormat="false" ht="12.75" hidden="false" customHeight="false" outlineLevel="0" collapsed="false">
      <c r="A89" s="1036"/>
      <c r="B89" s="1015"/>
      <c r="C89" s="1023" t="s">
        <v>935</v>
      </c>
      <c r="D89" s="1024"/>
      <c r="E89" s="1025"/>
      <c r="F89" s="1025"/>
      <c r="G89" s="141"/>
      <c r="H89" s="450"/>
      <c r="I89" s="1026"/>
      <c r="J89" s="1027"/>
    </row>
    <row r="90" customFormat="false" ht="13.5" hidden="false" customHeight="false" outlineLevel="0" collapsed="false">
      <c r="A90" s="1036"/>
      <c r="B90" s="1015"/>
      <c r="C90" s="1023" t="s">
        <v>936</v>
      </c>
      <c r="D90" s="1024"/>
      <c r="E90" s="1025"/>
      <c r="F90" s="1025"/>
      <c r="G90" s="141"/>
      <c r="H90" s="450"/>
      <c r="I90" s="1026"/>
      <c r="J90" s="1027"/>
    </row>
    <row r="91" customFormat="false" ht="12.75" hidden="false" customHeight="false" outlineLevel="0" collapsed="false">
      <c r="A91" s="1036"/>
      <c r="B91" s="1028" t="s">
        <v>965</v>
      </c>
      <c r="C91" s="1016" t="s">
        <v>934</v>
      </c>
      <c r="D91" s="1024"/>
      <c r="E91" s="1025"/>
      <c r="F91" s="1025"/>
      <c r="G91" s="141"/>
      <c r="H91" s="450"/>
      <c r="I91" s="1026"/>
      <c r="J91" s="1027"/>
    </row>
    <row r="92" customFormat="false" ht="12.75" hidden="false" customHeight="false" outlineLevel="0" collapsed="false">
      <c r="A92" s="1036"/>
      <c r="B92" s="1028"/>
      <c r="C92" s="1023" t="s">
        <v>935</v>
      </c>
      <c r="D92" s="1024"/>
      <c r="E92" s="1025"/>
      <c r="F92" s="1025"/>
      <c r="G92" s="141"/>
      <c r="H92" s="450"/>
      <c r="I92" s="1026"/>
      <c r="J92" s="1027"/>
    </row>
    <row r="93" customFormat="false" ht="13.5" hidden="false" customHeight="false" outlineLevel="0" collapsed="false">
      <c r="A93" s="1036"/>
      <c r="B93" s="1028"/>
      <c r="C93" s="1037" t="s">
        <v>936</v>
      </c>
      <c r="D93" s="1029"/>
      <c r="E93" s="269"/>
      <c r="F93" s="269"/>
      <c r="G93" s="459"/>
      <c r="H93" s="461"/>
      <c r="I93" s="508"/>
      <c r="J93" s="509"/>
    </row>
    <row r="94" customFormat="false" ht="30.75" hidden="false" customHeight="true" outlineLevel="0" collapsed="false">
      <c r="A94" s="1038" t="s">
        <v>970</v>
      </c>
      <c r="B94" s="1038"/>
      <c r="C94" s="1038"/>
      <c r="D94" s="1038"/>
      <c r="E94" s="1038"/>
      <c r="F94" s="1038"/>
      <c r="G94" s="1038"/>
      <c r="H94" s="1038"/>
      <c r="I94" s="1038"/>
      <c r="J94" s="1038"/>
    </row>
    <row r="95" customFormat="false" ht="30.75" hidden="false" customHeight="true" outlineLevel="0" collapsed="false">
      <c r="A95" s="1039" t="s">
        <v>971</v>
      </c>
      <c r="B95" s="1039"/>
      <c r="C95" s="1039"/>
      <c r="D95" s="1039"/>
      <c r="E95" s="1039"/>
      <c r="F95" s="1039"/>
      <c r="G95" s="1039"/>
      <c r="H95" s="1039"/>
      <c r="I95" s="1039"/>
      <c r="J95" s="103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456077.3489681</v>
      </c>
      <c r="C8" s="78" t="s">
        <v>112</v>
      </c>
      <c r="D8" s="48"/>
      <c r="E8" s="48"/>
      <c r="F8" s="48"/>
      <c r="G8" s="79"/>
      <c r="H8" s="77" t="n">
        <v>520432.107476512</v>
      </c>
      <c r="I8" s="77" t="n">
        <v>86.5725999931336</v>
      </c>
      <c r="J8" s="80" t="n">
        <v>23.8442086818506</v>
      </c>
    </row>
    <row r="9" customFormat="false" ht="12.75" hidden="false" customHeight="true" outlineLevel="0" collapsed="false">
      <c r="A9" s="81" t="s">
        <v>113</v>
      </c>
      <c r="B9" s="82" t="n">
        <v>2609224.93450516</v>
      </c>
      <c r="C9" s="83" t="s">
        <v>112</v>
      </c>
      <c r="D9" s="77" t="n">
        <v>71.7557495566079</v>
      </c>
      <c r="E9" s="77" t="n">
        <v>8.03048570180301</v>
      </c>
      <c r="F9" s="77" t="n">
        <v>7.22547542153327</v>
      </c>
      <c r="G9" s="79"/>
      <c r="H9" s="77" t="n">
        <v>187226.890937209</v>
      </c>
      <c r="I9" s="77" t="n">
        <v>20.9533435293316</v>
      </c>
      <c r="J9" s="80" t="n">
        <v>18.8528906335188</v>
      </c>
    </row>
    <row r="10" customFormat="false" ht="12.75" hidden="false" customHeight="true" outlineLevel="0" collapsed="false">
      <c r="A10" s="81" t="s">
        <v>114</v>
      </c>
      <c r="B10" s="82" t="n">
        <v>1323934.36601647</v>
      </c>
      <c r="C10" s="83" t="s">
        <v>112</v>
      </c>
      <c r="D10" s="77" t="n">
        <v>100.344787744467</v>
      </c>
      <c r="E10" s="77" t="n">
        <v>33.5605495451565</v>
      </c>
      <c r="F10" s="77" t="n">
        <v>3.02435273479891</v>
      </c>
      <c r="G10" s="79"/>
      <c r="H10" s="77" t="n">
        <v>132849.912945528</v>
      </c>
      <c r="I10" s="77" t="n">
        <v>44.4319648852313</v>
      </c>
      <c r="J10" s="80" t="n">
        <v>4.00404452055619</v>
      </c>
    </row>
    <row r="11" customFormat="false" ht="12.75" hidden="false" customHeight="true" outlineLevel="0" collapsed="false">
      <c r="A11" s="81" t="s">
        <v>115</v>
      </c>
      <c r="B11" s="82" t="n">
        <v>3432584.10736895</v>
      </c>
      <c r="C11" s="83" t="s">
        <v>112</v>
      </c>
      <c r="D11" s="77" t="n">
        <v>57.7627213918018</v>
      </c>
      <c r="E11" s="77" t="n">
        <v>4.6416853043114</v>
      </c>
      <c r="F11" s="77" t="n">
        <v>0.212772468785555</v>
      </c>
      <c r="G11" s="79"/>
      <c r="H11" s="77" t="n">
        <v>198275.399447879</v>
      </c>
      <c r="I11" s="77" t="n">
        <v>15.9329752069873</v>
      </c>
      <c r="J11" s="80" t="n">
        <v>0.730359394838953</v>
      </c>
    </row>
    <row r="12" customFormat="false" ht="12.75" hidden="false" customHeight="true" outlineLevel="0" collapsed="false">
      <c r="A12" s="81" t="s">
        <v>116</v>
      </c>
      <c r="B12" s="82" t="n">
        <v>64428.1786575053</v>
      </c>
      <c r="C12" s="83" t="s">
        <v>112</v>
      </c>
      <c r="D12" s="84" t="n">
        <v>99.5054353811422</v>
      </c>
      <c r="E12" s="77" t="n">
        <v>63.8539812736067</v>
      </c>
      <c r="F12" s="77" t="n">
        <v>2.00772228326185</v>
      </c>
      <c r="G12" s="85" t="s">
        <v>117</v>
      </c>
      <c r="H12" s="86"/>
      <c r="I12" s="77" t="n">
        <v>4.11399571348893</v>
      </c>
      <c r="J12" s="80" t="n">
        <v>0.129353889960649</v>
      </c>
    </row>
    <row r="13" customFormat="false" ht="12.75" hidden="false" customHeight="true" outlineLevel="0" collapsed="false">
      <c r="A13" s="87" t="s">
        <v>118</v>
      </c>
      <c r="B13" s="82" t="n">
        <v>25905.76242</v>
      </c>
      <c r="C13" s="88" t="s">
        <v>112</v>
      </c>
      <c r="D13" s="89" t="n">
        <v>80.2873164732327</v>
      </c>
      <c r="E13" s="89" t="n">
        <v>44.0180311857574</v>
      </c>
      <c r="F13" s="89" t="n">
        <v>4.92401037683967</v>
      </c>
      <c r="G13" s="90"/>
      <c r="H13" s="89" t="n">
        <v>2079.90414589492</v>
      </c>
      <c r="I13" s="89" t="n">
        <v>1.14032065809438</v>
      </c>
      <c r="J13" s="91" t="n">
        <v>0.127560242976023</v>
      </c>
    </row>
    <row r="14" customFormat="false" ht="12.75" hidden="false" customHeight="true" outlineLevel="0" collapsed="false">
      <c r="A14" s="92" t="s">
        <v>119</v>
      </c>
      <c r="B14" s="93" t="n">
        <v>2511851.18269424</v>
      </c>
      <c r="C14" s="94" t="s">
        <v>112</v>
      </c>
      <c r="D14" s="50"/>
      <c r="E14" s="50"/>
      <c r="F14" s="50"/>
      <c r="G14" s="95"/>
      <c r="H14" s="93" t="n">
        <v>183557.078357204</v>
      </c>
      <c r="I14" s="93" t="n">
        <v>7.37338549386256</v>
      </c>
      <c r="J14" s="96" t="n">
        <v>3.56829078055522</v>
      </c>
    </row>
    <row r="15" customFormat="false" ht="12.75" hidden="false" customHeight="true" outlineLevel="0" collapsed="false">
      <c r="A15" s="81" t="s">
        <v>113</v>
      </c>
      <c r="B15" s="82" t="n">
        <v>299813.306764795</v>
      </c>
      <c r="C15" s="83" t="s">
        <v>112</v>
      </c>
      <c r="D15" s="77" t="n">
        <v>72.2332184914646</v>
      </c>
      <c r="E15" s="77" t="n">
        <v>2.60152077311378</v>
      </c>
      <c r="F15" s="77" t="n">
        <v>1.41318304700191</v>
      </c>
      <c r="G15" s="79"/>
      <c r="H15" s="82" t="n">
        <v>21656.4800941899</v>
      </c>
      <c r="I15" s="82" t="n">
        <v>0.779970545604548</v>
      </c>
      <c r="J15" s="82" t="n">
        <v>0.423691082385592</v>
      </c>
      <c r="K15" s="14"/>
    </row>
    <row r="16" customFormat="false" ht="12.75" hidden="false" customHeight="true" outlineLevel="0" collapsed="false">
      <c r="A16" s="81" t="s">
        <v>114</v>
      </c>
      <c r="B16" s="82" t="n">
        <v>995799.173408016</v>
      </c>
      <c r="C16" s="83" t="s">
        <v>112</v>
      </c>
      <c r="D16" s="77" t="n">
        <v>92.3845541266584</v>
      </c>
      <c r="E16" s="77" t="n">
        <v>2.3272893253655</v>
      </c>
      <c r="F16" s="77" t="n">
        <v>2.55051761839706</v>
      </c>
      <c r="G16" s="79"/>
      <c r="H16" s="82" t="n">
        <v>91996.4626349946</v>
      </c>
      <c r="I16" s="82" t="n">
        <v>2.31751278648026</v>
      </c>
      <c r="J16" s="82" t="n">
        <v>2.53980333616237</v>
      </c>
      <c r="K16" s="14"/>
    </row>
    <row r="17" customFormat="false" ht="12.75" hidden="false" customHeight="true" outlineLevel="0" collapsed="false">
      <c r="A17" s="81" t="s">
        <v>115</v>
      </c>
      <c r="B17" s="82" t="n">
        <v>1161207.58824113</v>
      </c>
      <c r="C17" s="83" t="s">
        <v>112</v>
      </c>
      <c r="D17" s="77" t="n">
        <v>58.8556793893726</v>
      </c>
      <c r="E17" s="77" t="n">
        <v>2.85347994041926</v>
      </c>
      <c r="F17" s="77" t="n">
        <v>0.411632600777233</v>
      </c>
      <c r="G17" s="79"/>
      <c r="H17" s="82" t="n">
        <v>68343.6615180265</v>
      </c>
      <c r="I17" s="82" t="n">
        <v>3.31348255970869</v>
      </c>
      <c r="J17" s="82" t="n">
        <v>0.477990899589954</v>
      </c>
      <c r="K17" s="14"/>
    </row>
    <row r="18" customFormat="false" ht="12.75" hidden="false" customHeight="true" outlineLevel="0" collapsed="false">
      <c r="A18" s="81" t="s">
        <v>116</v>
      </c>
      <c r="B18" s="82" t="n">
        <v>30517.7987802966</v>
      </c>
      <c r="C18" s="83" t="s">
        <v>112</v>
      </c>
      <c r="D18" s="77" t="n">
        <v>110.533437376561</v>
      </c>
      <c r="E18" s="77" t="n">
        <v>5.44806877072928</v>
      </c>
      <c r="F18" s="77" t="n">
        <v>0.694720196998128</v>
      </c>
      <c r="G18" s="97" t="s">
        <v>117</v>
      </c>
      <c r="H18" s="82" t="n">
        <v>3373.2372003524</v>
      </c>
      <c r="I18" s="82" t="n">
        <v>0.166263066486334</v>
      </c>
      <c r="J18" s="82" t="n">
        <v>0.0212013311805969</v>
      </c>
      <c r="K18" s="14"/>
    </row>
    <row r="19" customFormat="false" ht="12.75" hidden="false" customHeight="true" outlineLevel="0" collapsed="false">
      <c r="A19" s="81" t="s">
        <v>118</v>
      </c>
      <c r="B19" s="82" t="n">
        <v>24513.3155</v>
      </c>
      <c r="C19" s="83" t="s">
        <v>112</v>
      </c>
      <c r="D19" s="77" t="n">
        <v>63.6582232212815</v>
      </c>
      <c r="E19" s="77" t="n">
        <v>32.4785333743499</v>
      </c>
      <c r="F19" s="77" t="n">
        <v>4.30803133246926</v>
      </c>
      <c r="G19" s="79"/>
      <c r="H19" s="82" t="n">
        <v>1560.4741099927</v>
      </c>
      <c r="I19" s="82" t="n">
        <v>0.796156535582718</v>
      </c>
      <c r="J19" s="82" t="n">
        <v>0.105604131236704</v>
      </c>
      <c r="K19" s="14"/>
    </row>
    <row r="20" customFormat="false" ht="12.75" hidden="false" customHeight="true" outlineLevel="0" collapsed="false">
      <c r="A20" s="98" t="s">
        <v>120</v>
      </c>
      <c r="B20" s="82" t="n">
        <v>1979450.78038362</v>
      </c>
      <c r="C20" s="83" t="s">
        <v>112</v>
      </c>
      <c r="D20" s="48"/>
      <c r="E20" s="48"/>
      <c r="F20" s="48"/>
      <c r="G20" s="79"/>
      <c r="H20" s="82" t="n">
        <v>147407.48403319</v>
      </c>
      <c r="I20" s="82" t="n">
        <v>2.87008453106396</v>
      </c>
      <c r="J20" s="82" t="n">
        <v>2.73640737797818</v>
      </c>
      <c r="K20" s="14"/>
    </row>
    <row r="21" customFormat="false" ht="12.75" hidden="false" customHeight="true" outlineLevel="0" collapsed="false">
      <c r="A21" s="99" t="s">
        <v>113</v>
      </c>
      <c r="B21" s="18" t="n">
        <v>36873.5041705299</v>
      </c>
      <c r="C21" s="100" t="s">
        <v>112</v>
      </c>
      <c r="D21" s="77" t="n">
        <v>77.1233171308433</v>
      </c>
      <c r="E21" s="77" t="n">
        <v>2.73441804585528</v>
      </c>
      <c r="F21" s="77" t="n">
        <v>0.547256880486935</v>
      </c>
      <c r="G21" s="101"/>
      <c r="H21" s="18" t="n">
        <v>2843.80695586925</v>
      </c>
      <c r="I21" s="18" t="n">
        <v>0.100827575217817</v>
      </c>
      <c r="J21" s="19" t="n">
        <v>0.0201792788649862</v>
      </c>
    </row>
    <row r="22" customFormat="false" ht="12.75" hidden="false" customHeight="true" outlineLevel="0" collapsed="false">
      <c r="A22" s="99" t="s">
        <v>114</v>
      </c>
      <c r="B22" s="18" t="n">
        <v>973939.700655269</v>
      </c>
      <c r="C22" s="100" t="s">
        <v>112</v>
      </c>
      <c r="D22" s="77" t="n">
        <v>92.5102297116972</v>
      </c>
      <c r="E22" s="77" t="n">
        <v>0.812842930078083</v>
      </c>
      <c r="F22" s="77" t="n">
        <v>2.554475292099</v>
      </c>
      <c r="G22" s="101"/>
      <c r="H22" s="18" t="n">
        <v>90099.3854329605</v>
      </c>
      <c r="I22" s="18" t="n">
        <v>0.79166</v>
      </c>
      <c r="J22" s="19" t="n">
        <v>2.48790490131818</v>
      </c>
    </row>
    <row r="23" customFormat="false" ht="12.75" hidden="false" customHeight="true" outlineLevel="0" collapsed="false">
      <c r="A23" s="99" t="s">
        <v>115</v>
      </c>
      <c r="B23" s="18" t="n">
        <v>913606.461277528</v>
      </c>
      <c r="C23" s="100" t="s">
        <v>112</v>
      </c>
      <c r="D23" s="77" t="n">
        <v>57.9065711295324</v>
      </c>
      <c r="E23" s="77" t="n">
        <v>1.11117575980968</v>
      </c>
      <c r="F23" s="77" t="n">
        <v>0.111117575980968</v>
      </c>
      <c r="G23" s="101"/>
      <c r="H23" s="18" t="n">
        <v>52903.8175343676</v>
      </c>
      <c r="I23" s="18" t="n">
        <v>1.01517735377709</v>
      </c>
      <c r="J23" s="19" t="n">
        <v>0.101517735377709</v>
      </c>
    </row>
    <row r="24" customFormat="false" ht="12.75" hidden="false" customHeight="true" outlineLevel="0" collapsed="false">
      <c r="A24" s="99" t="s">
        <v>116</v>
      </c>
      <c r="B24" s="18" t="n">
        <v>30517.7987802966</v>
      </c>
      <c r="C24" s="100" t="s">
        <v>112</v>
      </c>
      <c r="D24" s="77" t="n">
        <v>110.533437376561</v>
      </c>
      <c r="E24" s="77" t="n">
        <v>5.44806877072928</v>
      </c>
      <c r="F24" s="77" t="n">
        <v>0.694720196998128</v>
      </c>
      <c r="G24" s="102" t="s">
        <v>117</v>
      </c>
      <c r="H24" s="18" t="n">
        <v>3373.2372003524</v>
      </c>
      <c r="I24" s="18" t="n">
        <v>0.166263066486334</v>
      </c>
      <c r="J24" s="19" t="n">
        <v>0.0212013311805969</v>
      </c>
    </row>
    <row r="25" customFormat="false" ht="12.75" hidden="false" customHeight="true" outlineLevel="0" collapsed="false">
      <c r="A25" s="99" t="s">
        <v>118</v>
      </c>
      <c r="B25" s="18" t="n">
        <v>24513.3155</v>
      </c>
      <c r="C25" s="100" t="s">
        <v>112</v>
      </c>
      <c r="D25" s="77" t="n">
        <v>63.6582232212815</v>
      </c>
      <c r="E25" s="77" t="n">
        <v>32.4785333743499</v>
      </c>
      <c r="F25" s="77" t="n">
        <v>4.30803133246926</v>
      </c>
      <c r="G25" s="101"/>
      <c r="H25" s="18" t="n">
        <v>1560.4741099927</v>
      </c>
      <c r="I25" s="18" t="n">
        <v>0.796156535582718</v>
      </c>
      <c r="J25" s="19" t="n">
        <v>0.105604131236704</v>
      </c>
    </row>
    <row r="26" customFormat="false" ht="12.75" hidden="false" customHeight="true" outlineLevel="0" collapsed="false">
      <c r="A26" s="98" t="s">
        <v>18</v>
      </c>
      <c r="B26" s="82" t="n">
        <v>259275.450645262</v>
      </c>
      <c r="C26" s="83" t="s">
        <v>112</v>
      </c>
      <c r="D26" s="48"/>
      <c r="E26" s="48"/>
      <c r="F26" s="48"/>
      <c r="G26" s="101"/>
      <c r="H26" s="82" t="n">
        <v>18512.9500078647</v>
      </c>
      <c r="I26" s="82" t="n">
        <v>0.533869625716988</v>
      </c>
      <c r="J26" s="82" t="n">
        <v>0.378621754427266</v>
      </c>
      <c r="K26" s="14"/>
    </row>
    <row r="27" customFormat="false" ht="12.75" hidden="false" customHeight="true" outlineLevel="0" collapsed="false">
      <c r="A27" s="99" t="s">
        <v>113</v>
      </c>
      <c r="B27" s="18" t="n">
        <v>245813.761330085</v>
      </c>
      <c r="C27" s="100" t="s">
        <v>112</v>
      </c>
      <c r="D27" s="77" t="n">
        <v>72.1802009456419</v>
      </c>
      <c r="E27" s="77" t="n">
        <v>2.11099378674356</v>
      </c>
      <c r="F27" s="77" t="n">
        <v>1.53419370055341</v>
      </c>
      <c r="G27" s="101"/>
      <c r="H27" s="18" t="n">
        <v>17742.8866880096</v>
      </c>
      <c r="I27" s="18" t="n">
        <v>0.518911322863874</v>
      </c>
      <c r="J27" s="19" t="n">
        <v>0.377125924141955</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13461.689315177</v>
      </c>
      <c r="C29" s="100" t="s">
        <v>112</v>
      </c>
      <c r="D29" s="77" t="n">
        <v>57.204062716478</v>
      </c>
      <c r="E29" s="77" t="n">
        <v>1.11117575980968</v>
      </c>
      <c r="F29" s="77" t="n">
        <v>0.111117575980968</v>
      </c>
      <c r="G29" s="101"/>
      <c r="H29" s="18" t="n">
        <v>770.063319855127</v>
      </c>
      <c r="I29" s="18" t="n">
        <v>0.0149583028531137</v>
      </c>
      <c r="J29" s="19" t="n">
        <v>0.00149583028531137</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273124.951665353</v>
      </c>
      <c r="C32" s="83" t="s">
        <v>112</v>
      </c>
      <c r="D32" s="48"/>
      <c r="E32" s="48"/>
      <c r="F32" s="48"/>
      <c r="G32" s="101"/>
      <c r="H32" s="82" t="n">
        <v>17636.644316149</v>
      </c>
      <c r="I32" s="82" t="n">
        <v>3.96943133708161</v>
      </c>
      <c r="J32" s="82" t="n">
        <v>0.453261648149774</v>
      </c>
      <c r="K32" s="14"/>
    </row>
    <row r="33" customFormat="false" ht="12.75" hidden="false" customHeight="true" outlineLevel="0" collapsed="false">
      <c r="A33" s="99" t="s">
        <v>113</v>
      </c>
      <c r="B33" s="18" t="n">
        <v>17126.0412641801</v>
      </c>
      <c r="C33" s="100" t="s">
        <v>112</v>
      </c>
      <c r="D33" s="77" t="n">
        <v>62.4654836344805</v>
      </c>
      <c r="E33" s="77" t="n">
        <v>9.35602367477584</v>
      </c>
      <c r="F33" s="77" t="n">
        <v>1.54068759800536</v>
      </c>
      <c r="G33" s="101"/>
      <c r="H33" s="18" t="n">
        <v>1069.78645031108</v>
      </c>
      <c r="I33" s="18" t="n">
        <v>0.160231647522857</v>
      </c>
      <c r="J33" s="19" t="n">
        <v>0.0263858793786504</v>
      </c>
    </row>
    <row r="34" customFormat="false" ht="12.75" hidden="false" customHeight="true" outlineLevel="0" collapsed="false">
      <c r="A34" s="99" t="s">
        <v>114</v>
      </c>
      <c r="B34" s="18" t="n">
        <v>21859.4727527471</v>
      </c>
      <c r="C34" s="100" t="s">
        <v>112</v>
      </c>
      <c r="D34" s="77" t="n">
        <v>86.7851307985318</v>
      </c>
      <c r="E34" s="77" t="n">
        <v>69.8028174667893</v>
      </c>
      <c r="F34" s="77" t="n">
        <v>2.37418511558873</v>
      </c>
      <c r="G34" s="101"/>
      <c r="H34" s="18" t="n">
        <v>1897.0772020341</v>
      </c>
      <c r="I34" s="18" t="n">
        <v>1.52585278648026</v>
      </c>
      <c r="J34" s="19" t="n">
        <v>0.0518984348441896</v>
      </c>
    </row>
    <row r="35" customFormat="false" ht="12.75" hidden="false" customHeight="true" outlineLevel="0" collapsed="false">
      <c r="A35" s="99" t="s">
        <v>115</v>
      </c>
      <c r="B35" s="18" t="n">
        <v>234139.437648426</v>
      </c>
      <c r="C35" s="100" t="s">
        <v>112</v>
      </c>
      <c r="D35" s="77" t="n">
        <v>62.6540356086074</v>
      </c>
      <c r="E35" s="77" t="n">
        <v>9.7520816057783</v>
      </c>
      <c r="F35" s="77" t="n">
        <v>1.60151291765715</v>
      </c>
      <c r="G35" s="101"/>
      <c r="H35" s="18" t="n">
        <v>14669.7806638038</v>
      </c>
      <c r="I35" s="18" t="n">
        <v>2.28334690307849</v>
      </c>
      <c r="J35" s="19" t="n">
        <v>0.374977333926934</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2</v>
      </c>
      <c r="K1" s="110" t="s">
        <v>1</v>
      </c>
    </row>
    <row r="2" customFormat="false" ht="17.25" hidden="false" customHeight="true" outlineLevel="0" collapsed="false">
      <c r="A2" s="651" t="s">
        <v>973</v>
      </c>
      <c r="K2" s="110" t="s">
        <v>3</v>
      </c>
    </row>
    <row r="3" customFormat="false" ht="15.75" hidden="false" customHeight="true" outlineLevel="0" collapsed="false">
      <c r="A3" s="651" t="s">
        <v>189</v>
      </c>
      <c r="K3" s="110" t="s">
        <v>4</v>
      </c>
    </row>
    <row r="4" customFormat="false" ht="13.5" hidden="false" customHeight="true" outlineLevel="0" collapsed="false">
      <c r="A4" s="1040"/>
      <c r="K4" s="918"/>
    </row>
    <row r="5" customFormat="false" ht="14.25" hidden="false" customHeight="true" outlineLevel="0" collapsed="false">
      <c r="A5" s="149" t="s">
        <v>436</v>
      </c>
      <c r="B5" s="1041" t="s">
        <v>974</v>
      </c>
      <c r="C5" s="1041"/>
      <c r="D5" s="1041"/>
      <c r="E5" s="1041"/>
      <c r="F5" s="1041"/>
      <c r="G5" s="1041"/>
      <c r="H5" s="1041"/>
      <c r="I5" s="1041"/>
      <c r="J5" s="1042" t="s">
        <v>792</v>
      </c>
      <c r="K5" s="1042"/>
    </row>
    <row r="6" customFormat="false" ht="24" hidden="false" customHeight="true" outlineLevel="0" collapsed="false">
      <c r="A6" s="1043" t="s">
        <v>440</v>
      </c>
      <c r="B6" s="931" t="s">
        <v>975</v>
      </c>
      <c r="C6" s="1044" t="s">
        <v>976</v>
      </c>
      <c r="D6" s="1045" t="s">
        <v>977</v>
      </c>
      <c r="E6" s="1045"/>
      <c r="F6" s="1045"/>
      <c r="G6" s="1045"/>
      <c r="H6" s="1045"/>
      <c r="I6" s="1045"/>
      <c r="J6" s="1046" t="s">
        <v>978</v>
      </c>
      <c r="K6" s="1046"/>
    </row>
    <row r="7" customFormat="false" ht="14.25" hidden="false" customHeight="true" outlineLevel="0" collapsed="false">
      <c r="A7" s="499"/>
      <c r="B7" s="285" t="s">
        <v>979</v>
      </c>
      <c r="C7" s="872" t="s">
        <v>980</v>
      </c>
      <c r="D7" s="398" t="s">
        <v>958</v>
      </c>
      <c r="E7" s="398" t="s">
        <v>981</v>
      </c>
      <c r="F7" s="398" t="s">
        <v>960</v>
      </c>
      <c r="G7" s="398" t="s">
        <v>982</v>
      </c>
      <c r="H7" s="1047" t="s">
        <v>983</v>
      </c>
      <c r="I7" s="1048" t="s">
        <v>755</v>
      </c>
      <c r="J7" s="1049" t="s">
        <v>984</v>
      </c>
      <c r="K7" s="1049"/>
    </row>
    <row r="8" customFormat="false" ht="13.5" hidden="false" customHeight="true" outlineLevel="0" collapsed="false">
      <c r="A8" s="955" t="s">
        <v>985</v>
      </c>
      <c r="B8" s="152" t="n">
        <v>11424.11</v>
      </c>
      <c r="C8" s="1050"/>
      <c r="D8" s="155" t="s">
        <v>52</v>
      </c>
      <c r="E8" s="152" t="n">
        <v>89214695.4996</v>
      </c>
      <c r="F8" s="152" t="n">
        <v>119350070.387201</v>
      </c>
      <c r="G8" s="152" t="n">
        <v>101314115.318098</v>
      </c>
      <c r="H8" s="152" t="n">
        <v>300404421.367488</v>
      </c>
      <c r="I8" s="155" t="s">
        <v>52</v>
      </c>
      <c r="J8" s="1051" t="s">
        <v>958</v>
      </c>
      <c r="K8" s="1052" t="s">
        <v>52</v>
      </c>
    </row>
    <row r="9" customFormat="false" ht="12" hidden="false" customHeight="true" outlineLevel="0" collapsed="false">
      <c r="A9" s="1053" t="s">
        <v>808</v>
      </c>
      <c r="B9" s="1054"/>
      <c r="C9" s="1055"/>
      <c r="D9" s="1055"/>
      <c r="E9" s="1055"/>
      <c r="F9" s="1055"/>
      <c r="G9" s="1055"/>
      <c r="H9" s="1056"/>
      <c r="I9" s="1057"/>
      <c r="J9" s="1058" t="s">
        <v>981</v>
      </c>
      <c r="K9" s="154" t="n">
        <v>0.000999999999999992</v>
      </c>
    </row>
    <row r="10" customFormat="false" ht="12" hidden="false" customHeight="true" outlineLevel="0" collapsed="false">
      <c r="A10" s="81" t="s">
        <v>809</v>
      </c>
      <c r="B10" s="18" t="n">
        <v>2440.3</v>
      </c>
      <c r="C10" s="18" t="n">
        <v>98.8366548191512</v>
      </c>
      <c r="D10" s="18" t="s">
        <v>52</v>
      </c>
      <c r="E10" s="18" t="n">
        <v>72257654.802</v>
      </c>
      <c r="F10" s="18" t="n">
        <v>33303711.464708</v>
      </c>
      <c r="G10" s="18" t="n">
        <v>23234960.638</v>
      </c>
      <c r="H10" s="18" t="n">
        <v>107547376.3</v>
      </c>
      <c r="I10" s="19" t="s">
        <v>52</v>
      </c>
      <c r="J10" s="1058" t="s">
        <v>982</v>
      </c>
      <c r="K10" s="154" t="n">
        <v>0.0199980605361174</v>
      </c>
    </row>
    <row r="11" customFormat="false" ht="13.5" hidden="false" customHeight="true" outlineLevel="0" collapsed="false">
      <c r="A11" s="81" t="s">
        <v>810</v>
      </c>
      <c r="B11" s="18" t="n">
        <v>8983.81</v>
      </c>
      <c r="C11" s="18" t="n">
        <v>55.4182577561742</v>
      </c>
      <c r="D11" s="18" t="s">
        <v>52</v>
      </c>
      <c r="E11" s="18" t="n">
        <v>16957040.6976</v>
      </c>
      <c r="F11" s="18" t="n">
        <v>86046358.9224934</v>
      </c>
      <c r="G11" s="18" t="n">
        <v>78079154.6800979</v>
      </c>
      <c r="H11" s="18" t="n">
        <v>192857045.067488</v>
      </c>
      <c r="I11" s="19" t="s">
        <v>52</v>
      </c>
      <c r="J11" s="1059" t="s">
        <v>986</v>
      </c>
      <c r="K11" s="154" t="n">
        <v>0.00499999999999994</v>
      </c>
    </row>
    <row r="12" customFormat="false" ht="12" hidden="false" customHeight="true" outlineLevel="0" collapsed="false">
      <c r="A12" s="1053" t="s">
        <v>811</v>
      </c>
      <c r="B12" s="1054"/>
      <c r="C12" s="1055"/>
      <c r="D12" s="1055"/>
      <c r="E12" s="1055"/>
      <c r="F12" s="1055"/>
      <c r="G12" s="1055"/>
      <c r="H12" s="1056"/>
      <c r="I12" s="1057"/>
      <c r="K12" s="29"/>
    </row>
    <row r="13" customFormat="false" ht="12" hidden="false" customHeight="true" outlineLevel="0" collapsed="false">
      <c r="A13" s="81" t="s">
        <v>812</v>
      </c>
      <c r="B13" s="18"/>
      <c r="C13" s="18"/>
      <c r="D13" s="18"/>
      <c r="E13" s="18"/>
      <c r="F13" s="18"/>
      <c r="G13" s="18"/>
      <c r="H13" s="18"/>
      <c r="I13" s="19"/>
    </row>
    <row r="14" customFormat="false" ht="12" hidden="false" customHeight="true" outlineLevel="0" collapsed="false">
      <c r="A14" s="81" t="s">
        <v>813</v>
      </c>
      <c r="B14" s="18"/>
      <c r="C14" s="18"/>
      <c r="D14" s="18"/>
      <c r="E14" s="18"/>
      <c r="F14" s="18"/>
      <c r="G14" s="18"/>
      <c r="H14" s="18"/>
      <c r="I14" s="19"/>
    </row>
    <row r="15" customFormat="false" ht="12" hidden="false" customHeight="true" outlineLevel="0" collapsed="false">
      <c r="A15" s="81" t="s">
        <v>814</v>
      </c>
      <c r="B15" s="18"/>
      <c r="C15" s="18"/>
      <c r="D15" s="18"/>
      <c r="E15" s="18"/>
      <c r="F15" s="18"/>
      <c r="G15" s="18"/>
      <c r="H15" s="18"/>
      <c r="I15" s="19"/>
    </row>
    <row r="16" customFormat="false" ht="12" hidden="false" customHeight="true" outlineLevel="0" collapsed="false">
      <c r="A16" s="955" t="s">
        <v>885</v>
      </c>
      <c r="B16" s="18" t="n">
        <v>44821</v>
      </c>
      <c r="C16" s="18" t="n">
        <v>5.32946609848062</v>
      </c>
      <c r="D16" s="18" t="s">
        <v>52</v>
      </c>
      <c r="E16" s="18" t="s">
        <v>52</v>
      </c>
      <c r="F16" s="18" t="s">
        <v>52</v>
      </c>
      <c r="G16" s="18" t="n">
        <v>3821952</v>
      </c>
      <c r="H16" s="18" t="n">
        <v>187275648</v>
      </c>
      <c r="I16" s="19" t="s">
        <v>52</v>
      </c>
    </row>
    <row r="17" customFormat="false" ht="12" hidden="false" customHeight="true" outlineLevel="0" collapsed="false">
      <c r="A17" s="955" t="s">
        <v>890</v>
      </c>
      <c r="B17" s="18" t="n">
        <v>7303.218</v>
      </c>
      <c r="C17" s="18" t="n">
        <v>12.2274372749109</v>
      </c>
      <c r="D17" s="18" t="s">
        <v>52</v>
      </c>
      <c r="E17" s="18" t="n">
        <v>22312626.8416</v>
      </c>
      <c r="F17" s="18" t="n">
        <v>4472265.7792</v>
      </c>
      <c r="G17" s="18" t="n">
        <v>39552611.2</v>
      </c>
      <c r="H17" s="18" t="n">
        <v>5089769.344</v>
      </c>
      <c r="I17" s="19" t="s">
        <v>52</v>
      </c>
    </row>
    <row r="18" customFormat="false" ht="12" hidden="false" customHeight="true" outlineLevel="0" collapsed="false">
      <c r="A18" s="955" t="s">
        <v>891</v>
      </c>
      <c r="B18" s="18" t="n">
        <v>163149</v>
      </c>
      <c r="C18" s="18" t="n">
        <v>0.70382766673409</v>
      </c>
      <c r="D18" s="18" t="s">
        <v>52</v>
      </c>
      <c r="E18" s="18" t="s">
        <v>52</v>
      </c>
      <c r="F18" s="18" t="s">
        <v>52</v>
      </c>
      <c r="G18" s="18" t="s">
        <v>52</v>
      </c>
      <c r="H18" s="18" t="n">
        <v>5539243.04</v>
      </c>
      <c r="I18" s="19" t="n">
        <v>82858368.46</v>
      </c>
    </row>
    <row r="19" customFormat="false" ht="12" hidden="false" customHeight="true" outlineLevel="0" collapsed="false">
      <c r="A19" s="1060" t="s">
        <v>884</v>
      </c>
      <c r="B19" s="18" t="s">
        <v>52</v>
      </c>
      <c r="C19" s="18" t="s">
        <v>52</v>
      </c>
      <c r="D19" s="18" t="s">
        <v>52</v>
      </c>
      <c r="E19" s="18" t="s">
        <v>52</v>
      </c>
      <c r="F19" s="18" t="s">
        <v>52</v>
      </c>
      <c r="G19" s="18" t="s">
        <v>52</v>
      </c>
      <c r="H19" s="18" t="s">
        <v>52</v>
      </c>
      <c r="I19" s="19" t="s">
        <v>52</v>
      </c>
    </row>
    <row r="20" customFormat="false" ht="12" hidden="false" customHeight="true" outlineLevel="0" collapsed="false">
      <c r="A20" s="1060" t="s">
        <v>886</v>
      </c>
      <c r="B20" s="18" t="n">
        <v>77</v>
      </c>
      <c r="C20" s="18" t="n">
        <v>11.9</v>
      </c>
      <c r="D20" s="18" t="s">
        <v>52</v>
      </c>
      <c r="E20" s="18" t="s">
        <v>52</v>
      </c>
      <c r="F20" s="18" t="s">
        <v>52</v>
      </c>
      <c r="G20" s="18" t="s">
        <v>52</v>
      </c>
      <c r="H20" s="18" t="n">
        <v>703718.4</v>
      </c>
      <c r="I20" s="19" t="n">
        <v>29321.6</v>
      </c>
    </row>
    <row r="21" customFormat="false" ht="12.75" hidden="false" customHeight="false" outlineLevel="0" collapsed="false">
      <c r="A21" s="1060" t="s">
        <v>987</v>
      </c>
      <c r="B21" s="18" t="s">
        <v>52</v>
      </c>
      <c r="C21" s="18" t="s">
        <v>52</v>
      </c>
      <c r="D21" s="18" t="s">
        <v>52</v>
      </c>
      <c r="E21" s="18" t="s">
        <v>52</v>
      </c>
      <c r="F21" s="18" t="s">
        <v>52</v>
      </c>
      <c r="G21" s="18" t="s">
        <v>52</v>
      </c>
      <c r="H21" s="18" t="s">
        <v>52</v>
      </c>
      <c r="I21" s="19" t="s">
        <v>52</v>
      </c>
    </row>
    <row r="22" customFormat="false" ht="12" hidden="false" customHeight="true" outlineLevel="0" collapsed="false">
      <c r="A22" s="1060" t="s">
        <v>888</v>
      </c>
      <c r="B22" s="18" t="n">
        <v>277</v>
      </c>
      <c r="C22" s="18" t="n">
        <v>50</v>
      </c>
      <c r="D22" s="18" t="s">
        <v>52</v>
      </c>
      <c r="E22" s="18" t="s">
        <v>52</v>
      </c>
      <c r="F22" s="18" t="s">
        <v>52</v>
      </c>
      <c r="G22" s="18" t="s">
        <v>52</v>
      </c>
      <c r="H22" s="18" t="n">
        <v>10636800</v>
      </c>
      <c r="I22" s="19" t="n">
        <v>443200</v>
      </c>
    </row>
    <row r="23" customFormat="false" ht="13.5" hidden="false" customHeight="true" outlineLevel="0" collapsed="false">
      <c r="A23" s="1060" t="s">
        <v>889</v>
      </c>
      <c r="B23" s="18" t="s">
        <v>52</v>
      </c>
      <c r="C23" s="18" t="s">
        <v>52</v>
      </c>
      <c r="D23" s="18" t="s">
        <v>52</v>
      </c>
      <c r="E23" s="18" t="s">
        <v>52</v>
      </c>
      <c r="F23" s="18" t="s">
        <v>52</v>
      </c>
      <c r="G23" s="18" t="s">
        <v>52</v>
      </c>
      <c r="H23" s="18" t="s">
        <v>52</v>
      </c>
      <c r="I23" s="19" t="s">
        <v>52</v>
      </c>
    </row>
    <row r="24" customFormat="false" ht="14.25" hidden="false" customHeight="true" outlineLevel="0" collapsed="false">
      <c r="A24" s="1061" t="s">
        <v>988</v>
      </c>
      <c r="B24" s="48"/>
      <c r="C24" s="48"/>
      <c r="D24" s="48"/>
      <c r="E24" s="48"/>
      <c r="F24" s="48"/>
      <c r="G24" s="48"/>
      <c r="H24" s="48"/>
      <c r="I24" s="133"/>
    </row>
    <row r="25" customFormat="false" ht="12" hidden="false" customHeight="true" outlineLevel="0" collapsed="false">
      <c r="A25" s="1062" t="s">
        <v>824</v>
      </c>
      <c r="B25" s="18" t="n">
        <v>36</v>
      </c>
      <c r="C25" s="18" t="n">
        <v>13</v>
      </c>
      <c r="D25" s="986" t="s">
        <v>52</v>
      </c>
      <c r="E25" s="18" t="s">
        <v>52</v>
      </c>
      <c r="F25" s="18" t="s">
        <v>52</v>
      </c>
      <c r="G25" s="18" t="n">
        <v>93600</v>
      </c>
      <c r="H25" s="18" t="n">
        <v>280800</v>
      </c>
      <c r="I25" s="19" t="s">
        <v>52</v>
      </c>
    </row>
    <row r="26" customFormat="false" ht="12" hidden="false" customHeight="true" outlineLevel="0" collapsed="false">
      <c r="A26" s="1062" t="s">
        <v>825</v>
      </c>
      <c r="B26" s="18" t="s">
        <v>30</v>
      </c>
      <c r="C26" s="18" t="s">
        <v>30</v>
      </c>
      <c r="D26" s="986" t="s">
        <v>30</v>
      </c>
      <c r="E26" s="18" t="s">
        <v>30</v>
      </c>
      <c r="F26" s="18" t="s">
        <v>30</v>
      </c>
      <c r="G26" s="18" t="s">
        <v>30</v>
      </c>
      <c r="H26" s="18" t="s">
        <v>30</v>
      </c>
      <c r="I26" s="19" t="s">
        <v>30</v>
      </c>
    </row>
    <row r="27" customFormat="false" ht="14.25" hidden="false" customHeight="true" outlineLevel="0" collapsed="false">
      <c r="A27" s="1063" t="s">
        <v>989</v>
      </c>
      <c r="B27" s="253"/>
      <c r="C27" s="253"/>
      <c r="D27" s="155" t="s">
        <v>132</v>
      </c>
      <c r="E27" s="152" t="n">
        <v>111527322.3412</v>
      </c>
      <c r="F27" s="152" t="n">
        <v>123822336.166401</v>
      </c>
      <c r="G27" s="152" t="n">
        <v>144782278.518098</v>
      </c>
      <c r="H27" s="152" t="n">
        <v>509930400.151488</v>
      </c>
      <c r="I27" s="154" t="n">
        <v>83330890.06</v>
      </c>
    </row>
    <row r="28" customFormat="false" ht="6.75" hidden="false" customHeight="true" outlineLevel="0" collapsed="false">
      <c r="D28" s="29"/>
      <c r="E28" s="29"/>
      <c r="F28" s="29"/>
      <c r="G28" s="29"/>
      <c r="H28" s="29"/>
      <c r="I28" s="29"/>
    </row>
    <row r="29" customFormat="false" ht="12" hidden="false" customHeight="true" outlineLevel="0" collapsed="false">
      <c r="A29" s="300" t="s">
        <v>990</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4" t="s">
        <v>368</v>
      </c>
      <c r="B31" s="1064"/>
      <c r="C31" s="1064"/>
      <c r="D31" s="1064"/>
      <c r="E31" s="1064"/>
      <c r="F31" s="1064"/>
      <c r="G31" s="1064"/>
      <c r="H31" s="1064"/>
      <c r="I31" s="1064"/>
    </row>
    <row r="32" customFormat="false" ht="31.5" hidden="false" customHeight="true" outlineLevel="0" collapsed="false">
      <c r="A32" s="182" t="s">
        <v>921</v>
      </c>
      <c r="B32" s="182"/>
      <c r="C32" s="182"/>
      <c r="D32" s="182"/>
      <c r="E32" s="182"/>
      <c r="F32" s="182"/>
      <c r="G32" s="182"/>
      <c r="H32" s="182"/>
      <c r="I32" s="182"/>
    </row>
    <row r="33" customFormat="false" ht="12.75" hidden="false" customHeight="true" outlineLevel="0" collapsed="false">
      <c r="A33" s="182" t="s">
        <v>949</v>
      </c>
      <c r="B33" s="182"/>
      <c r="C33" s="182"/>
      <c r="D33" s="182"/>
      <c r="E33" s="182"/>
      <c r="F33" s="182"/>
      <c r="G33" s="182"/>
      <c r="H33" s="182"/>
      <c r="I33" s="182"/>
    </row>
    <row r="34" customFormat="false" ht="12.75" hidden="false" customHeight="true" outlineLevel="0" collapsed="false">
      <c r="A34" s="1065" t="s">
        <v>923</v>
      </c>
      <c r="B34" s="1065"/>
      <c r="C34" s="1065"/>
      <c r="D34" s="1065"/>
      <c r="E34" s="1065"/>
      <c r="F34" s="1065"/>
      <c r="G34" s="1065"/>
      <c r="H34" s="1065"/>
      <c r="I34" s="1065"/>
    </row>
    <row r="35" customFormat="false" ht="12.75" hidden="false" customHeight="true" outlineLevel="0" collapsed="false">
      <c r="A35" s="960" t="s">
        <v>991</v>
      </c>
      <c r="B35" s="960"/>
      <c r="C35" s="960"/>
      <c r="D35" s="960"/>
      <c r="E35" s="960"/>
      <c r="F35" s="960"/>
      <c r="G35" s="960"/>
      <c r="H35" s="960"/>
      <c r="I35" s="960"/>
    </row>
    <row r="36" customFormat="false" ht="12.75" hidden="false" customHeight="true" outlineLevel="0" collapsed="false">
      <c r="A36" s="1066" t="s">
        <v>992</v>
      </c>
      <c r="B36" s="1066"/>
      <c r="C36" s="1066"/>
      <c r="D36" s="1066"/>
      <c r="E36" s="1066"/>
      <c r="F36" s="1066"/>
      <c r="G36" s="1066"/>
      <c r="H36" s="1066"/>
      <c r="I36" s="1066"/>
    </row>
    <row r="37" customFormat="false" ht="51" hidden="false" customHeight="true" outlineLevel="0" collapsed="false">
      <c r="A37" s="308" t="s">
        <v>865</v>
      </c>
      <c r="B37" s="308"/>
      <c r="C37" s="308"/>
      <c r="D37" s="308"/>
      <c r="E37" s="308"/>
      <c r="F37" s="308"/>
      <c r="G37" s="308"/>
      <c r="H37" s="308"/>
      <c r="I37" s="308"/>
    </row>
    <row r="38" customFormat="false" ht="25.5" hidden="false" customHeight="true" outlineLevel="0" collapsed="false">
      <c r="A38" s="308" t="s">
        <v>866</v>
      </c>
      <c r="B38" s="308"/>
      <c r="C38" s="308"/>
      <c r="D38" s="308"/>
      <c r="E38" s="308"/>
      <c r="F38" s="308"/>
      <c r="G38" s="308"/>
      <c r="H38" s="308"/>
      <c r="I38" s="308"/>
    </row>
    <row r="39" customFormat="false" ht="12.75" hidden="false" customHeight="true" outlineLevel="0" collapsed="false">
      <c r="A39" s="307" t="s">
        <v>867</v>
      </c>
      <c r="B39" s="307"/>
      <c r="C39" s="307"/>
      <c r="D39" s="307"/>
      <c r="E39" s="307"/>
      <c r="F39" s="307"/>
      <c r="G39" s="307"/>
      <c r="H39" s="307"/>
      <c r="I39" s="307"/>
    </row>
    <row r="40" customFormat="false" ht="25.5" hidden="false" customHeight="true" outlineLevel="0" collapsed="false">
      <c r="A40" s="308" t="s">
        <v>870</v>
      </c>
      <c r="B40" s="308"/>
      <c r="C40" s="308"/>
      <c r="D40" s="308"/>
      <c r="E40" s="308"/>
      <c r="F40" s="308"/>
      <c r="G40" s="308"/>
      <c r="H40" s="308"/>
      <c r="I40" s="308"/>
    </row>
    <row r="41" customFormat="false" ht="25.5" hidden="false" customHeight="true" outlineLevel="0" collapsed="false">
      <c r="A41" s="308" t="s">
        <v>871</v>
      </c>
      <c r="B41" s="308"/>
      <c r="C41" s="308"/>
      <c r="D41" s="308"/>
      <c r="E41" s="308"/>
      <c r="F41" s="308"/>
      <c r="G41" s="308"/>
      <c r="H41" s="308"/>
      <c r="I41" s="308"/>
    </row>
    <row r="42" customFormat="false" ht="12.75" hidden="false" customHeight="true" outlineLevel="0" collapsed="false">
      <c r="A42" s="308" t="s">
        <v>872</v>
      </c>
      <c r="B42" s="308"/>
      <c r="C42" s="308"/>
      <c r="D42" s="308"/>
      <c r="E42" s="308"/>
      <c r="F42" s="308"/>
      <c r="G42" s="308"/>
      <c r="H42" s="308"/>
      <c r="I42" s="308"/>
    </row>
    <row r="43" customFormat="false" ht="25.5" hidden="false" customHeight="true" outlineLevel="0" collapsed="false">
      <c r="A43" s="308" t="s">
        <v>873</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3</v>
      </c>
      <c r="G1" s="110" t="s">
        <v>1</v>
      </c>
    </row>
    <row r="2" customFormat="false" ht="15.75" hidden="false" customHeight="true" outlineLevel="0" collapsed="false">
      <c r="A2" s="651" t="s">
        <v>994</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5</v>
      </c>
      <c r="B5" s="746"/>
      <c r="C5" s="1067" t="s">
        <v>881</v>
      </c>
      <c r="D5" s="1067"/>
      <c r="E5" s="1067"/>
      <c r="F5" s="1068" t="s">
        <v>996</v>
      </c>
      <c r="G5" s="1069" t="s">
        <v>103</v>
      </c>
    </row>
    <row r="6" customFormat="false" ht="14.25" hidden="false" customHeight="true" outlineLevel="0" collapsed="false">
      <c r="A6" s="394"/>
      <c r="B6" s="427"/>
      <c r="C6" s="278" t="s">
        <v>997</v>
      </c>
      <c r="D6" s="391" t="s">
        <v>998</v>
      </c>
      <c r="E6" s="391"/>
      <c r="F6" s="1070" t="s">
        <v>348</v>
      </c>
      <c r="G6" s="753" t="s">
        <v>348</v>
      </c>
    </row>
    <row r="7" customFormat="false" ht="15" hidden="false" customHeight="true" outlineLevel="0" collapsed="false">
      <c r="A7" s="397"/>
      <c r="B7" s="1071"/>
      <c r="C7" s="1072" t="s">
        <v>999</v>
      </c>
      <c r="D7" s="752" t="s">
        <v>1000</v>
      </c>
      <c r="E7" s="398" t="s">
        <v>1001</v>
      </c>
      <c r="F7" s="620" t="s">
        <v>1002</v>
      </c>
      <c r="G7" s="1073" t="s">
        <v>1003</v>
      </c>
    </row>
    <row r="8" customFormat="false" ht="12.75" hidden="false" customHeight="true" outlineLevel="0" collapsed="false">
      <c r="A8" s="835" t="s">
        <v>1004</v>
      </c>
      <c r="B8" s="1074"/>
      <c r="C8" s="401"/>
      <c r="D8" s="1075"/>
      <c r="E8" s="1075"/>
      <c r="F8" s="756"/>
      <c r="G8" s="210" t="s">
        <v>52</v>
      </c>
    </row>
    <row r="9" customFormat="false" ht="12" hidden="false" customHeight="true" outlineLevel="0" collapsed="false">
      <c r="A9" s="785" t="s">
        <v>1005</v>
      </c>
      <c r="B9" s="1074"/>
      <c r="C9" s="583" t="s">
        <v>52</v>
      </c>
      <c r="D9" s="583" t="s">
        <v>52</v>
      </c>
      <c r="E9" s="583" t="s">
        <v>52</v>
      </c>
      <c r="F9" s="77" t="s">
        <v>30</v>
      </c>
      <c r="G9" s="1076" t="s">
        <v>30</v>
      </c>
    </row>
    <row r="10" customFormat="false" ht="12" hidden="false" customHeight="true" outlineLevel="0" collapsed="false">
      <c r="A10" s="1077" t="s">
        <v>1006</v>
      </c>
      <c r="B10" s="1078" t="s">
        <v>1007</v>
      </c>
      <c r="C10" s="583" t="s">
        <v>52</v>
      </c>
      <c r="D10" s="583" t="s">
        <v>52</v>
      </c>
      <c r="E10" s="583" t="s">
        <v>52</v>
      </c>
      <c r="F10" s="1079" t="s">
        <v>30</v>
      </c>
      <c r="G10" s="507" t="s">
        <v>30</v>
      </c>
    </row>
    <row r="11" customFormat="false" ht="12.75" hidden="false" customHeight="true" outlineLevel="0" collapsed="false">
      <c r="A11" s="1080"/>
      <c r="B11" s="1081" t="s">
        <v>1008</v>
      </c>
      <c r="C11" s="583" t="s">
        <v>52</v>
      </c>
      <c r="D11" s="583" t="s">
        <v>52</v>
      </c>
      <c r="E11" s="583" t="s">
        <v>52</v>
      </c>
      <c r="F11" s="105" t="s">
        <v>30</v>
      </c>
      <c r="G11" s="509" t="s">
        <v>30</v>
      </c>
    </row>
    <row r="12" customFormat="false" ht="12" hidden="false" customHeight="true" outlineLevel="0" collapsed="false">
      <c r="A12" s="834" t="s">
        <v>1009</v>
      </c>
      <c r="B12" s="1074"/>
      <c r="C12" s="672"/>
      <c r="D12" s="672"/>
      <c r="E12" s="672"/>
      <c r="F12" s="672"/>
      <c r="G12" s="210" t="s">
        <v>52</v>
      </c>
    </row>
    <row r="13" customFormat="false" ht="12" hidden="false" customHeight="true" outlineLevel="0" collapsed="false">
      <c r="A13" s="785" t="s">
        <v>1010</v>
      </c>
      <c r="B13" s="1082"/>
      <c r="C13" s="583" t="s">
        <v>52</v>
      </c>
      <c r="D13" s="583" t="s">
        <v>52</v>
      </c>
      <c r="E13" s="583" t="s">
        <v>52</v>
      </c>
      <c r="F13" s="1079" t="s">
        <v>30</v>
      </c>
      <c r="G13" s="507" t="s">
        <v>30</v>
      </c>
    </row>
    <row r="14" customFormat="false" ht="12.75" hidden="false" customHeight="true" outlineLevel="0" collapsed="false">
      <c r="A14" s="764" t="s">
        <v>1011</v>
      </c>
      <c r="B14" s="1083"/>
      <c r="C14" s="583" t="s">
        <v>52</v>
      </c>
      <c r="D14" s="583" t="s">
        <v>52</v>
      </c>
      <c r="E14" s="583" t="s">
        <v>52</v>
      </c>
      <c r="F14" s="105" t="s">
        <v>30</v>
      </c>
      <c r="G14" s="509" t="s">
        <v>30</v>
      </c>
    </row>
    <row r="15" customFormat="false" ht="12" hidden="false" customHeight="true" outlineLevel="0" collapsed="false">
      <c r="A15" s="834" t="s">
        <v>1012</v>
      </c>
      <c r="B15" s="1074"/>
      <c r="C15" s="672"/>
      <c r="D15" s="672"/>
      <c r="E15" s="672"/>
      <c r="F15" s="672"/>
      <c r="G15" s="210" t="s">
        <v>52</v>
      </c>
    </row>
    <row r="16" customFormat="false" ht="12" hidden="false" customHeight="true" outlineLevel="0" collapsed="false">
      <c r="A16" s="785" t="s">
        <v>1013</v>
      </c>
      <c r="B16" s="787"/>
      <c r="C16" s="583" t="s">
        <v>52</v>
      </c>
      <c r="D16" s="583" t="s">
        <v>52</v>
      </c>
      <c r="E16" s="583" t="s">
        <v>52</v>
      </c>
      <c r="F16" s="1079" t="s">
        <v>30</v>
      </c>
      <c r="G16" s="507" t="s">
        <v>30</v>
      </c>
    </row>
    <row r="17" customFormat="false" ht="12.75" hidden="false" customHeight="true" outlineLevel="0" collapsed="false">
      <c r="A17" s="764" t="s">
        <v>1014</v>
      </c>
      <c r="B17" s="1084"/>
      <c r="C17" s="583" t="s">
        <v>52</v>
      </c>
      <c r="D17" s="583" t="s">
        <v>52</v>
      </c>
      <c r="E17" s="583" t="s">
        <v>52</v>
      </c>
      <c r="F17" s="105" t="s">
        <v>30</v>
      </c>
      <c r="G17" s="509" t="s">
        <v>30</v>
      </c>
    </row>
    <row r="18" customFormat="false" ht="12" hidden="false" customHeight="true" outlineLevel="0" collapsed="false">
      <c r="A18" s="838" t="s">
        <v>1015</v>
      </c>
      <c r="B18" s="1085"/>
      <c r="C18" s="672" t="s">
        <v>46</v>
      </c>
      <c r="D18" s="672"/>
      <c r="E18" s="672"/>
      <c r="F18" s="672"/>
      <c r="G18" s="640" t="s">
        <v>46</v>
      </c>
    </row>
    <row r="19" customFormat="false" ht="12.75" hidden="false" customHeight="true" outlineLevel="0" collapsed="false">
      <c r="A19" s="1062" t="s">
        <v>28</v>
      </c>
      <c r="B19" s="1062"/>
      <c r="C19" s="583" t="s">
        <v>46</v>
      </c>
      <c r="D19" s="1086" t="s">
        <v>1001</v>
      </c>
      <c r="E19" s="583" t="s">
        <v>46</v>
      </c>
      <c r="F19" s="1087"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8"/>
      <c r="B21" s="1088" t="s">
        <v>1016</v>
      </c>
      <c r="C21" s="1089" t="s">
        <v>52</v>
      </c>
      <c r="D21" s="672"/>
      <c r="E21" s="672"/>
      <c r="F21" s="672"/>
      <c r="G21" s="1090"/>
    </row>
    <row r="22" customFormat="false" ht="14.25" hidden="false" customHeight="true" outlineLevel="0" collapsed="false">
      <c r="A22" s="1091"/>
      <c r="B22" s="1092" t="s">
        <v>1017</v>
      </c>
      <c r="C22" s="1093" t="s">
        <v>133</v>
      </c>
      <c r="D22" s="1094"/>
      <c r="E22" s="1095"/>
      <c r="F22" s="1096"/>
      <c r="G22" s="1097"/>
    </row>
    <row r="24" customFormat="false" ht="27" hidden="false" customHeight="true" outlineLevel="0" collapsed="false">
      <c r="A24" s="299" t="s">
        <v>1018</v>
      </c>
      <c r="B24" s="299"/>
      <c r="C24" s="299"/>
      <c r="D24" s="299"/>
      <c r="E24" s="299"/>
      <c r="F24" s="299"/>
      <c r="G24" s="299"/>
    </row>
    <row r="25" customFormat="false" ht="13.5" hidden="false" customHeight="true" outlineLevel="0" collapsed="false">
      <c r="A25" s="297" t="s">
        <v>1019</v>
      </c>
      <c r="B25" s="297"/>
      <c r="C25" s="297"/>
      <c r="D25" s="297"/>
      <c r="E25" s="297"/>
      <c r="F25" s="300"/>
      <c r="G25" s="300"/>
    </row>
    <row r="26" customFormat="false" ht="13.5" hidden="false" customHeight="true" outlineLevel="0" collapsed="false">
      <c r="A26" s="297" t="s">
        <v>1020</v>
      </c>
      <c r="B26" s="297"/>
      <c r="C26" s="297"/>
      <c r="D26" s="297"/>
      <c r="E26" s="300"/>
      <c r="F26" s="300"/>
      <c r="G26" s="300"/>
    </row>
    <row r="27" customFormat="false" ht="13.5" hidden="false" customHeight="true" outlineLevel="0" collapsed="false">
      <c r="A27" s="1098" t="s">
        <v>1021</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8</v>
      </c>
      <c r="B29" s="180"/>
      <c r="C29" s="180"/>
      <c r="D29" s="180"/>
      <c r="E29" s="180"/>
      <c r="F29" s="180"/>
      <c r="G29" s="181"/>
    </row>
    <row r="30" customFormat="false" ht="27" hidden="false" customHeight="true" outlineLevel="0" collapsed="false">
      <c r="A30" s="1099" t="s">
        <v>921</v>
      </c>
      <c r="B30" s="1099"/>
      <c r="C30" s="1099"/>
      <c r="D30" s="1099"/>
      <c r="E30" s="1099"/>
      <c r="F30" s="1099"/>
      <c r="G30" s="1099"/>
    </row>
    <row r="31" customFormat="false" ht="12.75" hidden="false" customHeight="true" outlineLevel="0" collapsed="false">
      <c r="A31" s="1100" t="s">
        <v>1022</v>
      </c>
      <c r="B31" s="1100"/>
      <c r="C31" s="1100"/>
      <c r="D31" s="1100"/>
      <c r="E31" s="1100"/>
      <c r="F31" s="1100"/>
      <c r="G31" s="1100"/>
    </row>
    <row r="32" customFormat="false" ht="12" hidden="false" customHeight="true" outlineLevel="0" collapsed="false">
      <c r="A32" s="1101" t="s">
        <v>1023</v>
      </c>
      <c r="B32" s="1102"/>
      <c r="C32" s="1102"/>
      <c r="D32" s="1102"/>
      <c r="E32" s="1102"/>
      <c r="F32" s="1102"/>
      <c r="G32" s="110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4</v>
      </c>
      <c r="E1" s="110" t="s">
        <v>1</v>
      </c>
    </row>
    <row r="2" customFormat="false" ht="18.75" hidden="false" customHeight="true" outlineLevel="0" collapsed="false">
      <c r="A2" s="651" t="s">
        <v>1025</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6</v>
      </c>
      <c r="C5" s="389"/>
      <c r="D5" s="929" t="s">
        <v>343</v>
      </c>
      <c r="E5" s="1069" t="s">
        <v>103</v>
      </c>
    </row>
    <row r="6" customFormat="false" ht="13.5" hidden="false" customHeight="true" outlineLevel="0" collapsed="false">
      <c r="A6" s="394"/>
      <c r="B6" s="931" t="s">
        <v>793</v>
      </c>
      <c r="C6" s="396" t="s">
        <v>379</v>
      </c>
      <c r="D6" s="931"/>
      <c r="E6" s="1104" t="s">
        <v>8</v>
      </c>
    </row>
    <row r="7" customFormat="false" ht="15.75" hidden="false" customHeight="true" outlineLevel="0" collapsed="false">
      <c r="A7" s="499"/>
      <c r="B7" s="620"/>
      <c r="C7" s="620" t="s">
        <v>1027</v>
      </c>
      <c r="D7" s="1072" t="s">
        <v>1028</v>
      </c>
      <c r="E7" s="1105" t="s">
        <v>13</v>
      </c>
    </row>
    <row r="8" customFormat="false" ht="13.5" hidden="false" customHeight="true" outlineLevel="0" collapsed="false">
      <c r="A8" s="1106" t="s">
        <v>1029</v>
      </c>
      <c r="B8" s="1107" t="s">
        <v>1030</v>
      </c>
      <c r="C8" s="1108"/>
      <c r="D8" s="1108"/>
      <c r="E8" s="1109" t="n">
        <v>43.4932576897786</v>
      </c>
    </row>
    <row r="9" customFormat="false" ht="12" hidden="false" customHeight="true" outlineLevel="0" collapsed="false">
      <c r="A9" s="1110" t="s">
        <v>1031</v>
      </c>
      <c r="B9" s="1111" t="s">
        <v>1032</v>
      </c>
      <c r="C9" s="1112" t="n">
        <v>1258434000</v>
      </c>
      <c r="D9" s="152" t="n">
        <v>0.0125000000020958</v>
      </c>
      <c r="E9" s="585" t="n">
        <v>24.71923929</v>
      </c>
    </row>
    <row r="10" customFormat="false" ht="12" hidden="false" customHeight="true" outlineLevel="0" collapsed="false">
      <c r="A10" s="1113" t="s">
        <v>1033</v>
      </c>
      <c r="B10" s="1114" t="s">
        <v>1034</v>
      </c>
      <c r="C10" s="18" t="n">
        <v>461724982.456366</v>
      </c>
      <c r="D10" s="152" t="n">
        <v>0.0124999999999286</v>
      </c>
      <c r="E10" s="585" t="n">
        <v>9.06959786967862</v>
      </c>
    </row>
    <row r="11" customFormat="false" ht="12" hidden="false" customHeight="true" outlineLevel="0" collapsed="false">
      <c r="A11" s="1113" t="s">
        <v>1035</v>
      </c>
      <c r="B11" s="1115" t="s">
        <v>1036</v>
      </c>
      <c r="C11" s="18" t="n">
        <v>38871120</v>
      </c>
      <c r="D11" s="152" t="n">
        <v>0.012499999999227</v>
      </c>
      <c r="E11" s="585" t="n">
        <v>0.7635398571</v>
      </c>
    </row>
    <row r="12" customFormat="false" ht="12" hidden="false" customHeight="true" outlineLevel="0" collapsed="false">
      <c r="A12" s="1113" t="s">
        <v>1037</v>
      </c>
      <c r="B12" s="1114" t="s">
        <v>1038</v>
      </c>
      <c r="C12" s="18" t="n">
        <v>430084107</v>
      </c>
      <c r="D12" s="152" t="n">
        <v>0.0124999999996115</v>
      </c>
      <c r="E12" s="585" t="n">
        <v>8.448080673</v>
      </c>
    </row>
    <row r="13" customFormat="false" ht="13.5" hidden="false" customHeight="true" outlineLevel="0" collapsed="false">
      <c r="A13" s="1116" t="s">
        <v>1039</v>
      </c>
      <c r="B13" s="1114" t="s">
        <v>1040</v>
      </c>
      <c r="C13" s="18" t="n">
        <v>39200</v>
      </c>
      <c r="D13" s="152" t="n">
        <v>7.99999999995429</v>
      </c>
      <c r="E13" s="585" t="n">
        <v>0.4928</v>
      </c>
    </row>
    <row r="14" customFormat="false" ht="12.75" hidden="false" customHeight="true" outlineLevel="0" collapsed="false">
      <c r="A14" s="1117" t="s">
        <v>1041</v>
      </c>
      <c r="B14" s="1118"/>
      <c r="C14" s="1119"/>
      <c r="D14" s="1120"/>
      <c r="E14" s="166" t="s">
        <v>46</v>
      </c>
    </row>
    <row r="15" customFormat="false" ht="12.75" hidden="false" customHeight="true" outlineLevel="0" collapsed="false">
      <c r="A15" s="131" t="s">
        <v>28</v>
      </c>
      <c r="B15" s="1121" t="s">
        <v>1042</v>
      </c>
      <c r="C15" s="39" t="s">
        <v>46</v>
      </c>
      <c r="D15" s="155" t="s">
        <v>46</v>
      </c>
      <c r="E15" s="1122" t="s">
        <v>46</v>
      </c>
    </row>
    <row r="16" customFormat="false" ht="16.5" hidden="false" customHeight="true" outlineLevel="0" collapsed="false">
      <c r="A16" s="1123" t="s">
        <v>1043</v>
      </c>
      <c r="B16" s="1124" t="s">
        <v>1044</v>
      </c>
      <c r="C16" s="1125" t="n">
        <v>509930400.151488</v>
      </c>
      <c r="D16" s="1126" t="n">
        <v>0.0200005506632702</v>
      </c>
      <c r="E16" s="1127" t="n">
        <v>16.0268252619039</v>
      </c>
    </row>
    <row r="17" customFormat="false" ht="12" hidden="false" customHeight="true" outlineLevel="0" collapsed="false">
      <c r="A17" s="1128" t="s">
        <v>1045</v>
      </c>
      <c r="B17" s="1129"/>
      <c r="C17" s="1130"/>
      <c r="D17" s="1131"/>
      <c r="E17" s="154" t="n">
        <v>31.7622883580864</v>
      </c>
    </row>
    <row r="18" customFormat="false" ht="12" hidden="false" customHeight="true" outlineLevel="0" collapsed="false">
      <c r="A18" s="1113" t="s">
        <v>1046</v>
      </c>
      <c r="B18" s="1114" t="s">
        <v>1047</v>
      </c>
      <c r="C18" s="18" t="n">
        <v>380990833.574375</v>
      </c>
      <c r="D18" s="152" t="n">
        <v>0.00999999999994286</v>
      </c>
      <c r="E18" s="585" t="n">
        <v>5.98699881331161</v>
      </c>
    </row>
    <row r="19" customFormat="false" ht="24" hidden="false" customHeight="true" outlineLevel="0" collapsed="false">
      <c r="A19" s="1113" t="s">
        <v>1048</v>
      </c>
      <c r="B19" s="1132" t="s">
        <v>1049</v>
      </c>
      <c r="C19" s="18" t="n">
        <v>656098279.321541</v>
      </c>
      <c r="D19" s="152" t="n">
        <v>0.0249999999998571</v>
      </c>
      <c r="E19" s="585" t="n">
        <v>25.7752895447748</v>
      </c>
    </row>
    <row r="20" customFormat="false" ht="14.25" hidden="false" customHeight="true" outlineLevel="0" collapsed="false">
      <c r="A20" s="76" t="s">
        <v>1050</v>
      </c>
      <c r="B20" s="1129"/>
      <c r="C20" s="1133"/>
      <c r="D20" s="1131"/>
      <c r="E20" s="154" t="n">
        <v>0.5244962643</v>
      </c>
    </row>
    <row r="21" customFormat="false" ht="12.75" hidden="false" customHeight="true" outlineLevel="0" collapsed="false">
      <c r="A21" s="131" t="s">
        <v>846</v>
      </c>
      <c r="B21" s="1086" t="s">
        <v>1051</v>
      </c>
      <c r="C21" s="584" t="n">
        <v>26701628</v>
      </c>
      <c r="D21" s="152" t="n">
        <v>0.0124999998753405</v>
      </c>
      <c r="E21" s="585" t="n">
        <v>0.5244962643</v>
      </c>
    </row>
    <row r="22" customFormat="false" ht="12.75" hidden="false" customHeight="true" outlineLevel="0" collapsed="false">
      <c r="A22" s="131" t="s">
        <v>28</v>
      </c>
      <c r="B22" s="1086"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4"/>
      <c r="B24" s="1134"/>
      <c r="C24" s="1134"/>
      <c r="D24" s="1134"/>
      <c r="E24" s="1134"/>
    </row>
    <row r="25" customFormat="false" ht="18" hidden="false" customHeight="true" outlineLevel="0" collapsed="false">
      <c r="A25" s="1135" t="s">
        <v>1052</v>
      </c>
      <c r="B25" s="1135"/>
      <c r="C25" s="1135"/>
      <c r="D25" s="1135"/>
      <c r="E25" s="1135"/>
    </row>
    <row r="26" customFormat="false" ht="9" hidden="false" customHeight="true" outlineLevel="0" collapsed="false">
      <c r="A26" s="613"/>
      <c r="B26" s="613"/>
      <c r="C26" s="613"/>
      <c r="D26" s="613"/>
      <c r="E26" s="613"/>
    </row>
    <row r="27" customFormat="false" ht="12" hidden="false" customHeight="true" outlineLevel="0" collapsed="false">
      <c r="A27" s="111" t="s">
        <v>426</v>
      </c>
      <c r="B27" s="180"/>
      <c r="C27" s="180"/>
      <c r="D27" s="180"/>
      <c r="E27" s="181"/>
    </row>
    <row r="28" customFormat="false" ht="28.5" hidden="false" customHeight="true" outlineLevel="0" collapsed="false">
      <c r="A28" s="182" t="s">
        <v>921</v>
      </c>
      <c r="B28" s="182"/>
      <c r="C28" s="182"/>
      <c r="D28" s="182"/>
      <c r="E28" s="182"/>
    </row>
    <row r="29" customFormat="false" ht="12" hidden="false" customHeight="true" outlineLevel="0" collapsed="false">
      <c r="A29" s="486" t="s">
        <v>923</v>
      </c>
      <c r="B29" s="772"/>
      <c r="C29" s="772"/>
      <c r="D29" s="772"/>
      <c r="E29" s="773"/>
    </row>
    <row r="30" customFormat="false" ht="12.75" hidden="false" customHeight="true" outlineLevel="0" collapsed="false">
      <c r="A30" s="1001" t="s">
        <v>1053</v>
      </c>
      <c r="B30" s="772"/>
      <c r="C30" s="772"/>
      <c r="D30" s="772"/>
      <c r="E30" s="773"/>
    </row>
    <row r="31" customFormat="false" ht="13.5" hidden="false" customHeight="true" outlineLevel="0" collapsed="false">
      <c r="A31" s="1001" t="s">
        <v>1054</v>
      </c>
      <c r="B31" s="772"/>
      <c r="C31" s="772"/>
      <c r="D31" s="772"/>
      <c r="E31" s="773"/>
    </row>
    <row r="32" customFormat="false" ht="13.5" hidden="false" customHeight="true" outlineLevel="0" collapsed="false">
      <c r="A32" s="1001" t="s">
        <v>1055</v>
      </c>
      <c r="B32" s="772"/>
      <c r="C32" s="772"/>
      <c r="D32" s="772"/>
      <c r="E32" s="773"/>
    </row>
    <row r="33" customFormat="false" ht="24" hidden="false" customHeight="true" outlineLevel="0" collapsed="false">
      <c r="A33" s="61" t="s">
        <v>1056</v>
      </c>
      <c r="B33" s="61"/>
      <c r="C33" s="61"/>
      <c r="D33" s="61"/>
      <c r="E33" s="61"/>
    </row>
    <row r="34" customFormat="false" ht="24" hidden="false" customHeight="true" outlineLevel="0" collapsed="false">
      <c r="A34" s="61" t="s">
        <v>1057</v>
      </c>
      <c r="B34" s="61"/>
      <c r="C34" s="61"/>
      <c r="D34" s="61"/>
      <c r="E34" s="61"/>
    </row>
    <row r="35" customFormat="false" ht="24" hidden="false" customHeight="true" outlineLevel="0" collapsed="false">
      <c r="A35" s="61" t="s">
        <v>874</v>
      </c>
      <c r="B35" s="61"/>
      <c r="C35" s="61"/>
      <c r="D35" s="61"/>
      <c r="E35" s="61"/>
    </row>
    <row r="36" customFormat="false" ht="12.75" hidden="false" customHeight="true" outlineLevel="0" collapsed="false">
      <c r="A36" s="61" t="s">
        <v>1058</v>
      </c>
      <c r="B36" s="61"/>
      <c r="C36" s="61"/>
      <c r="D36" s="61"/>
      <c r="E36" s="61"/>
    </row>
    <row r="37" customFormat="false" ht="12.75" hidden="false" customHeight="true" outlineLevel="0" collapsed="false">
      <c r="A37" s="61" t="s">
        <v>1059</v>
      </c>
      <c r="B37" s="61"/>
      <c r="C37" s="61"/>
      <c r="D37" s="61"/>
      <c r="E37" s="61"/>
    </row>
    <row r="38" customFormat="false" ht="12.75" hidden="false" customHeight="true" outlineLevel="0" collapsed="false">
      <c r="A38" s="29"/>
      <c r="B38" s="29"/>
      <c r="C38" s="29"/>
      <c r="D38" s="29"/>
      <c r="E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4</v>
      </c>
      <c r="C1" s="110" t="s">
        <v>1</v>
      </c>
    </row>
    <row r="2" customFormat="false" ht="18.75" hidden="false" customHeight="true" outlineLevel="0" collapsed="false">
      <c r="A2" s="651" t="s">
        <v>1060</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5</v>
      </c>
      <c r="B5" s="108"/>
      <c r="C5" s="137"/>
    </row>
    <row r="6" customFormat="false" ht="14.25" hidden="false" customHeight="true" outlineLevel="0" collapsed="false">
      <c r="A6" s="1136" t="s">
        <v>1061</v>
      </c>
      <c r="B6" s="389" t="s">
        <v>793</v>
      </c>
      <c r="C6" s="390" t="s">
        <v>379</v>
      </c>
    </row>
    <row r="7" customFormat="false" ht="13.5" hidden="false" customHeight="true" outlineLevel="0" collapsed="false">
      <c r="A7" s="1137" t="s">
        <v>1062</v>
      </c>
      <c r="B7" s="1132" t="s">
        <v>1063</v>
      </c>
      <c r="C7" s="585" t="n">
        <v>0</v>
      </c>
    </row>
    <row r="8" customFormat="false" ht="13.5" hidden="false" customHeight="true" outlineLevel="0" collapsed="false">
      <c r="A8" s="1137" t="s">
        <v>1064</v>
      </c>
      <c r="B8" s="1132" t="s">
        <v>1065</v>
      </c>
      <c r="C8" s="585" t="n">
        <v>0</v>
      </c>
    </row>
    <row r="9" customFormat="false" ht="15.75" hidden="false" customHeight="true" outlineLevel="0" collapsed="false">
      <c r="A9" s="940" t="s">
        <v>1066</v>
      </c>
      <c r="B9" s="1138" t="s">
        <v>1067</v>
      </c>
      <c r="C9" s="585" t="n">
        <v>0.1</v>
      </c>
    </row>
    <row r="10" customFormat="false" ht="13.5" hidden="false" customHeight="true" outlineLevel="0" collapsed="false">
      <c r="A10" s="940" t="s">
        <v>1068</v>
      </c>
      <c r="B10" s="1138" t="s">
        <v>1069</v>
      </c>
      <c r="C10" s="585" t="n">
        <v>0.2</v>
      </c>
    </row>
    <row r="11" customFormat="false" ht="13.5" hidden="false" customHeight="true" outlineLevel="0" collapsed="false">
      <c r="A11" s="940" t="s">
        <v>1070</v>
      </c>
      <c r="B11" s="1132" t="s">
        <v>1071</v>
      </c>
      <c r="C11" s="585" t="n">
        <v>0.52</v>
      </c>
    </row>
    <row r="12" customFormat="false" ht="13.5" hidden="false" customHeight="true" outlineLevel="0" collapsed="false">
      <c r="A12" s="940" t="s">
        <v>1072</v>
      </c>
      <c r="B12" s="1132" t="s">
        <v>1073</v>
      </c>
      <c r="C12" s="585" t="n">
        <v>0.3</v>
      </c>
    </row>
    <row r="13" customFormat="false" ht="13.5" hidden="false" customHeight="true" outlineLevel="0" collapsed="false">
      <c r="A13" s="940" t="s">
        <v>1074</v>
      </c>
      <c r="B13" s="1132" t="s">
        <v>1075</v>
      </c>
      <c r="C13" s="585" t="n">
        <v>0.03</v>
      </c>
    </row>
    <row r="14" customFormat="false" ht="13.5" hidden="false" customHeight="true" outlineLevel="0" collapsed="false">
      <c r="A14" s="940" t="s">
        <v>1076</v>
      </c>
      <c r="B14" s="1132" t="s">
        <v>1077</v>
      </c>
      <c r="C14" s="585" t="n">
        <v>0.015</v>
      </c>
    </row>
    <row r="15" customFormat="false" ht="15.75" hidden="false" customHeight="true" outlineLevel="0" collapsed="false">
      <c r="A15" s="940" t="s">
        <v>1078</v>
      </c>
      <c r="B15" s="1132" t="s">
        <v>1079</v>
      </c>
      <c r="C15" s="585" t="n">
        <v>0.45</v>
      </c>
    </row>
    <row r="16" customFormat="false" ht="12" hidden="false" customHeight="true" outlineLevel="0" collapsed="false">
      <c r="A16" s="940" t="s">
        <v>1080</v>
      </c>
      <c r="B16" s="940"/>
      <c r="C16" s="1139" t="n">
        <v>0</v>
      </c>
    </row>
    <row r="17" customFormat="false" ht="12" hidden="false" customHeight="true" outlineLevel="0" collapsed="false">
      <c r="A17" s="29"/>
      <c r="B17" s="29"/>
      <c r="C17" s="29"/>
    </row>
    <row r="18" customFormat="false" ht="12" hidden="false" customHeight="true" outlineLevel="0" collapsed="false">
      <c r="A18" s="296" t="s">
        <v>1081</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2</v>
      </c>
      <c r="J1" s="110" t="s">
        <v>1</v>
      </c>
    </row>
    <row r="2" customFormat="false" ht="15.75" hidden="false" customHeight="true" outlineLevel="0" collapsed="false">
      <c r="A2" s="2" t="s">
        <v>1083</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4</v>
      </c>
      <c r="C5" s="389"/>
      <c r="D5" s="389"/>
      <c r="E5" s="389"/>
      <c r="F5" s="389"/>
      <c r="G5" s="1067" t="s">
        <v>343</v>
      </c>
      <c r="H5" s="1067"/>
      <c r="I5" s="927" t="s">
        <v>103</v>
      </c>
      <c r="J5" s="927"/>
    </row>
    <row r="6" customFormat="false" ht="42.75" hidden="false" customHeight="true" outlineLevel="0" collapsed="false">
      <c r="A6" s="746"/>
      <c r="B6" s="931" t="s">
        <v>1084</v>
      </c>
      <c r="C6" s="278" t="s">
        <v>1085</v>
      </c>
      <c r="D6" s="398" t="s">
        <v>1086</v>
      </c>
      <c r="E6" s="278" t="s">
        <v>1087</v>
      </c>
      <c r="F6" s="398" t="s">
        <v>1088</v>
      </c>
      <c r="G6" s="391" t="s">
        <v>380</v>
      </c>
      <c r="H6" s="830" t="s">
        <v>381</v>
      </c>
      <c r="I6" s="391" t="s">
        <v>380</v>
      </c>
      <c r="J6" s="831" t="s">
        <v>381</v>
      </c>
    </row>
    <row r="7" customFormat="false" ht="12.75" hidden="false" customHeight="true" outlineLevel="0" collapsed="false">
      <c r="A7" s="1140"/>
      <c r="B7" s="872" t="s">
        <v>1089</v>
      </c>
      <c r="C7" s="872" t="s">
        <v>1090</v>
      </c>
      <c r="D7" s="398"/>
      <c r="E7" s="872" t="s">
        <v>1091</v>
      </c>
      <c r="F7" s="398"/>
      <c r="G7" s="620" t="s">
        <v>1092</v>
      </c>
      <c r="H7" s="620"/>
      <c r="I7" s="1073" t="s">
        <v>13</v>
      </c>
      <c r="J7" s="1073"/>
    </row>
    <row r="8" customFormat="false" ht="12.75" hidden="false" customHeight="true" outlineLevel="0" collapsed="false">
      <c r="A8" s="1141" t="s">
        <v>1093</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4" t="n">
        <v>0</v>
      </c>
      <c r="E9" s="583" t="s">
        <v>46</v>
      </c>
      <c r="F9" s="583" t="s">
        <v>46</v>
      </c>
      <c r="G9" s="1087" t="s">
        <v>46</v>
      </c>
      <c r="H9" s="1087"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435</v>
      </c>
      <c r="B11" s="137"/>
      <c r="C11" s="137"/>
    </row>
    <row r="12" customFormat="false" ht="12" hidden="false" customHeight="true" outlineLevel="0" collapsed="false">
      <c r="A12" s="1143"/>
      <c r="B12" s="1144" t="s">
        <v>1094</v>
      </c>
      <c r="C12" s="390" t="s">
        <v>1095</v>
      </c>
    </row>
    <row r="13" customFormat="false" ht="12" hidden="false" customHeight="true" outlineLevel="0" collapsed="false">
      <c r="A13" s="1145" t="s">
        <v>1096</v>
      </c>
      <c r="B13" s="128" t="s">
        <v>52</v>
      </c>
      <c r="C13" s="507" t="s">
        <v>52</v>
      </c>
    </row>
    <row r="14" customFormat="false" ht="12" hidden="false" customHeight="true" outlineLevel="0" collapsed="false">
      <c r="A14" s="98" t="s">
        <v>1097</v>
      </c>
      <c r="B14" s="128" t="s">
        <v>52</v>
      </c>
      <c r="C14" s="507" t="s">
        <v>52</v>
      </c>
    </row>
    <row r="15" customFormat="false" ht="12.75" hidden="false" customHeight="true" outlineLevel="0" collapsed="false">
      <c r="A15" s="503" t="s">
        <v>1098</v>
      </c>
      <c r="B15" s="269" t="s">
        <v>52</v>
      </c>
      <c r="C15" s="509" t="s">
        <v>52</v>
      </c>
    </row>
    <row r="17" customFormat="false" ht="12.75" hidden="false" customHeight="true" outlineLevel="0" collapsed="false"/>
    <row r="18" customFormat="false" ht="12" hidden="false" customHeight="true" outlineLevel="0" collapsed="false">
      <c r="A18" s="111" t="s">
        <v>368</v>
      </c>
      <c r="B18" s="180"/>
      <c r="C18" s="180"/>
      <c r="D18" s="180"/>
      <c r="E18" s="180"/>
      <c r="F18" s="180"/>
      <c r="G18" s="180"/>
      <c r="H18" s="180"/>
      <c r="I18" s="180"/>
      <c r="J18" s="181"/>
    </row>
    <row r="19" customFormat="false" ht="24.75" hidden="false" customHeight="true" outlineLevel="0" collapsed="false">
      <c r="A19" s="1146" t="s">
        <v>1099</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00</v>
      </c>
      <c r="M1" s="110" t="s">
        <v>1</v>
      </c>
    </row>
    <row r="2" customFormat="false" ht="15.75" hidden="false" customHeight="true" outlineLevel="0" collapsed="false">
      <c r="A2" s="2" t="s">
        <v>1101</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6</v>
      </c>
      <c r="B5" s="389" t="s">
        <v>1102</v>
      </c>
      <c r="C5" s="389"/>
      <c r="D5" s="389"/>
      <c r="E5" s="389"/>
      <c r="F5" s="389"/>
      <c r="G5" s="389"/>
      <c r="H5" s="389"/>
      <c r="I5" s="389"/>
      <c r="J5" s="389" t="s">
        <v>343</v>
      </c>
      <c r="K5" s="389"/>
      <c r="L5" s="390" t="s">
        <v>103</v>
      </c>
      <c r="M5" s="390"/>
    </row>
    <row r="6" customFormat="false" ht="36" hidden="false" customHeight="true" outlineLevel="0" collapsed="false">
      <c r="A6" s="1043" t="s">
        <v>440</v>
      </c>
      <c r="B6" s="278" t="s">
        <v>1103</v>
      </c>
      <c r="C6" s="398" t="s">
        <v>1104</v>
      </c>
      <c r="D6" s="398" t="s">
        <v>1105</v>
      </c>
      <c r="E6" s="398" t="s">
        <v>1106</v>
      </c>
      <c r="F6" s="278" t="s">
        <v>1097</v>
      </c>
      <c r="G6" s="278" t="s">
        <v>1107</v>
      </c>
      <c r="H6" s="398" t="s">
        <v>1108</v>
      </c>
      <c r="I6" s="398" t="s">
        <v>1109</v>
      </c>
      <c r="J6" s="391" t="s">
        <v>348</v>
      </c>
      <c r="K6" s="830" t="s">
        <v>795</v>
      </c>
      <c r="L6" s="391" t="s">
        <v>348</v>
      </c>
      <c r="M6" s="831" t="s">
        <v>795</v>
      </c>
    </row>
    <row r="7" customFormat="false" ht="12.75" hidden="false" customHeight="true" outlineLevel="0" collapsed="false">
      <c r="A7" s="499"/>
      <c r="B7" s="872" t="s">
        <v>679</v>
      </c>
      <c r="C7" s="398"/>
      <c r="D7" s="398"/>
      <c r="E7" s="398"/>
      <c r="F7" s="872"/>
      <c r="G7" s="872" t="s">
        <v>1091</v>
      </c>
      <c r="H7" s="398"/>
      <c r="I7" s="398"/>
      <c r="J7" s="398" t="s">
        <v>1092</v>
      </c>
      <c r="K7" s="398"/>
      <c r="L7" s="399" t="s">
        <v>13</v>
      </c>
      <c r="M7" s="399"/>
    </row>
    <row r="8" customFormat="false" ht="12.75" hidden="false" customHeight="true" outlineLevel="0" collapsed="false">
      <c r="A8" s="159" t="s">
        <v>1110</v>
      </c>
      <c r="B8" s="401"/>
      <c r="C8" s="401"/>
      <c r="D8" s="401"/>
      <c r="E8" s="401"/>
      <c r="F8" s="401"/>
      <c r="G8" s="401"/>
      <c r="H8" s="401"/>
      <c r="I8" s="401"/>
      <c r="J8" s="168"/>
      <c r="K8" s="168"/>
      <c r="L8" s="209" t="s">
        <v>52</v>
      </c>
      <c r="M8" s="627" t="s">
        <v>52</v>
      </c>
    </row>
    <row r="9" customFormat="false" ht="12" hidden="false" customHeight="true" outlineLevel="0" collapsed="false">
      <c r="A9" s="628" t="s">
        <v>1111</v>
      </c>
      <c r="B9" s="141" t="s">
        <v>46</v>
      </c>
      <c r="C9" s="141" t="s">
        <v>30</v>
      </c>
      <c r="D9" s="141" t="s">
        <v>30</v>
      </c>
      <c r="E9" s="141" t="s">
        <v>30</v>
      </c>
      <c r="F9" s="141" t="s">
        <v>30</v>
      </c>
      <c r="G9" s="141" t="s">
        <v>52</v>
      </c>
      <c r="H9" s="141" t="s">
        <v>30</v>
      </c>
      <c r="I9" s="141" t="s">
        <v>30</v>
      </c>
      <c r="J9" s="77" t="s">
        <v>52</v>
      </c>
      <c r="K9" s="209" t="s">
        <v>52</v>
      </c>
      <c r="L9" s="450" t="s">
        <v>52</v>
      </c>
      <c r="M9" s="605" t="s">
        <v>52</v>
      </c>
    </row>
    <row r="10" customFormat="false" ht="12" hidden="false" customHeight="true" outlineLevel="0" collapsed="false">
      <c r="A10" s="628" t="s">
        <v>1112</v>
      </c>
      <c r="B10" s="141" t="s">
        <v>46</v>
      </c>
      <c r="C10" s="141" t="s">
        <v>30</v>
      </c>
      <c r="D10" s="141" t="s">
        <v>30</v>
      </c>
      <c r="E10" s="141" t="s">
        <v>30</v>
      </c>
      <c r="F10" s="141" t="s">
        <v>30</v>
      </c>
      <c r="G10" s="141" t="s">
        <v>52</v>
      </c>
      <c r="H10" s="141" t="s">
        <v>30</v>
      </c>
      <c r="I10" s="141" t="s">
        <v>30</v>
      </c>
      <c r="J10" s="209" t="s">
        <v>52</v>
      </c>
      <c r="K10" s="209" t="s">
        <v>52</v>
      </c>
      <c r="L10" s="141" t="s">
        <v>52</v>
      </c>
      <c r="M10" s="605" t="s">
        <v>52</v>
      </c>
    </row>
    <row r="11" customFormat="false" ht="12" hidden="false" customHeight="true" outlineLevel="0" collapsed="false">
      <c r="A11" s="628" t="s">
        <v>1113</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4</v>
      </c>
      <c r="B12" s="141" t="s">
        <v>46</v>
      </c>
      <c r="C12" s="141" t="s">
        <v>30</v>
      </c>
      <c r="D12" s="141" t="s">
        <v>30</v>
      </c>
      <c r="E12" s="141" t="s">
        <v>30</v>
      </c>
      <c r="F12" s="141" t="s">
        <v>30</v>
      </c>
      <c r="G12" s="141" t="s">
        <v>52</v>
      </c>
      <c r="H12" s="141" t="s">
        <v>30</v>
      </c>
      <c r="I12" s="141" t="s">
        <v>30</v>
      </c>
      <c r="J12" s="209" t="s">
        <v>52</v>
      </c>
      <c r="K12" s="209" t="s">
        <v>52</v>
      </c>
      <c r="L12" s="141" t="s">
        <v>52</v>
      </c>
      <c r="M12" s="605" t="s">
        <v>52</v>
      </c>
    </row>
    <row r="13" customFormat="false" ht="12" hidden="false" customHeight="true" outlineLevel="0" collapsed="false">
      <c r="A13" s="628" t="s">
        <v>1115</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16</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9</v>
      </c>
      <c r="B15" s="48"/>
      <c r="C15" s="48"/>
      <c r="D15" s="48"/>
      <c r="E15" s="48"/>
      <c r="F15" s="48"/>
      <c r="G15" s="48"/>
      <c r="H15" s="48"/>
      <c r="I15" s="449"/>
      <c r="J15" s="48"/>
      <c r="K15" s="48"/>
      <c r="L15" s="77" t="s">
        <v>52</v>
      </c>
      <c r="M15" s="127" t="s">
        <v>52</v>
      </c>
    </row>
    <row r="16" customFormat="false" ht="12.75" hidden="false" customHeight="true" outlineLevel="0" collapsed="false">
      <c r="A16" s="131" t="s">
        <v>1117</v>
      </c>
      <c r="B16" s="583" t="s">
        <v>46</v>
      </c>
      <c r="C16" s="583" t="s">
        <v>30</v>
      </c>
      <c r="D16" s="583" t="s">
        <v>30</v>
      </c>
      <c r="E16" s="583" t="s">
        <v>30</v>
      </c>
      <c r="F16" s="583" t="s">
        <v>30</v>
      </c>
      <c r="G16" s="583" t="s">
        <v>52</v>
      </c>
      <c r="H16" s="583" t="s">
        <v>30</v>
      </c>
      <c r="I16" s="583" t="s">
        <v>30</v>
      </c>
      <c r="J16" s="155" t="s">
        <v>52</v>
      </c>
      <c r="K16" s="155" t="s">
        <v>52</v>
      </c>
      <c r="L16" s="583" t="s">
        <v>52</v>
      </c>
      <c r="M16" s="605" t="s">
        <v>52</v>
      </c>
    </row>
    <row r="17" customFormat="false" ht="12" hidden="false" customHeight="true" outlineLevel="0" collapsed="false">
      <c r="A17" s="635" t="s">
        <v>1118</v>
      </c>
      <c r="B17" s="50"/>
      <c r="C17" s="50"/>
      <c r="D17" s="50"/>
      <c r="E17" s="50"/>
      <c r="F17" s="50"/>
      <c r="G17" s="50"/>
      <c r="H17" s="50"/>
      <c r="I17" s="1147"/>
      <c r="J17" s="50"/>
      <c r="K17" s="50"/>
      <c r="L17" s="93" t="s">
        <v>133</v>
      </c>
      <c r="M17" s="96" t="s">
        <v>133</v>
      </c>
    </row>
    <row r="18" customFormat="false" ht="12" hidden="false" customHeight="true" outlineLevel="0" collapsed="false">
      <c r="A18" s="628" t="s">
        <v>1119</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20</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1</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9</v>
      </c>
      <c r="B21" s="1148"/>
      <c r="C21" s="1148"/>
      <c r="D21" s="1148"/>
      <c r="E21" s="1148"/>
      <c r="F21" s="1148"/>
      <c r="G21" s="1148"/>
      <c r="H21" s="1148"/>
      <c r="I21" s="1149"/>
      <c r="J21" s="1148"/>
      <c r="K21" s="48"/>
      <c r="L21" s="77" t="s">
        <v>46</v>
      </c>
      <c r="M21" s="127" t="s">
        <v>46</v>
      </c>
    </row>
    <row r="22" customFormat="false" ht="12.75" hidden="false" customHeight="true" outlineLevel="0" collapsed="false">
      <c r="A22" s="1150" t="s">
        <v>28</v>
      </c>
      <c r="B22" s="1033" t="s">
        <v>46</v>
      </c>
      <c r="C22" s="1033" t="n">
        <v>0</v>
      </c>
      <c r="D22" s="1033" t="n">
        <v>0</v>
      </c>
      <c r="E22" s="1033" t="n">
        <v>0</v>
      </c>
      <c r="F22" s="1033" t="n">
        <v>0</v>
      </c>
      <c r="G22" s="1033" t="s">
        <v>52</v>
      </c>
      <c r="H22" s="1033" t="n">
        <v>0</v>
      </c>
      <c r="I22" s="1034" t="s">
        <v>30</v>
      </c>
      <c r="J22" s="172" t="s">
        <v>46</v>
      </c>
      <c r="K22" s="172" t="s">
        <v>46</v>
      </c>
      <c r="L22" s="1033" t="s">
        <v>46</v>
      </c>
      <c r="M22" s="148" t="s">
        <v>46</v>
      </c>
    </row>
    <row r="23" customFormat="false" ht="12" hidden="false" customHeight="true" outlineLevel="0" collapsed="false">
      <c r="A23" s="635" t="s">
        <v>1122</v>
      </c>
      <c r="B23" s="50"/>
      <c r="C23" s="50"/>
      <c r="D23" s="50"/>
      <c r="E23" s="50"/>
      <c r="F23" s="50"/>
      <c r="G23" s="50"/>
      <c r="H23" s="50"/>
      <c r="I23" s="1147"/>
      <c r="J23" s="50"/>
      <c r="K23" s="50"/>
      <c r="L23" s="1151" t="s">
        <v>133</v>
      </c>
      <c r="M23" s="484" t="s">
        <v>133</v>
      </c>
    </row>
    <row r="24" customFormat="false" ht="12" hidden="false" customHeight="true" outlineLevel="0" collapsed="false">
      <c r="A24" s="628" t="s">
        <v>1123</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9</v>
      </c>
      <c r="B25" s="1148"/>
      <c r="C25" s="1148"/>
      <c r="D25" s="1148"/>
      <c r="E25" s="1148"/>
      <c r="F25" s="1148"/>
      <c r="G25" s="1148"/>
      <c r="H25" s="1148"/>
      <c r="I25" s="1149"/>
      <c r="J25" s="1148"/>
      <c r="K25" s="1148"/>
      <c r="L25" s="77" t="s">
        <v>46</v>
      </c>
      <c r="M25" s="127" t="s">
        <v>46</v>
      </c>
    </row>
    <row r="26" customFormat="false" ht="12.75" hidden="false" customHeight="true" outlineLevel="0" collapsed="false">
      <c r="A26" s="1150" t="s">
        <v>28</v>
      </c>
      <c r="B26" s="1033" t="s">
        <v>46</v>
      </c>
      <c r="C26" s="1033" t="n">
        <v>0</v>
      </c>
      <c r="D26" s="1033" t="n">
        <v>0</v>
      </c>
      <c r="E26" s="1033" t="n">
        <v>0</v>
      </c>
      <c r="F26" s="1033" t="n">
        <v>0</v>
      </c>
      <c r="G26" s="1033" t="s">
        <v>52</v>
      </c>
      <c r="H26" s="1033" t="n">
        <v>0</v>
      </c>
      <c r="I26" s="1034" t="s">
        <v>30</v>
      </c>
      <c r="J26" s="172" t="s">
        <v>46</v>
      </c>
      <c r="K26" s="172" t="s">
        <v>46</v>
      </c>
      <c r="L26" s="1033" t="s">
        <v>46</v>
      </c>
      <c r="M26" s="148" t="s">
        <v>46</v>
      </c>
    </row>
    <row r="27" customFormat="false" ht="12.75" hidden="false" customHeight="true" outlineLevel="0" collapsed="false">
      <c r="A27" s="1152" t="s">
        <v>1124</v>
      </c>
      <c r="B27" s="519" t="s">
        <v>46</v>
      </c>
      <c r="C27" s="519" t="n">
        <v>0</v>
      </c>
      <c r="D27" s="519" t="n">
        <v>0</v>
      </c>
      <c r="E27" s="519" t="n">
        <v>0</v>
      </c>
      <c r="F27" s="519" t="n">
        <v>0</v>
      </c>
      <c r="G27" s="519" t="s">
        <v>52</v>
      </c>
      <c r="H27" s="519" t="n">
        <v>0</v>
      </c>
      <c r="I27" s="522" t="s">
        <v>30</v>
      </c>
      <c r="J27" s="1153" t="s">
        <v>52</v>
      </c>
      <c r="K27" s="1154" t="s">
        <v>52</v>
      </c>
      <c r="L27" s="519" t="s">
        <v>52</v>
      </c>
      <c r="M27" s="523" t="s">
        <v>52</v>
      </c>
    </row>
    <row r="28" customFormat="false" ht="12" hidden="false" customHeight="true" outlineLevel="0" collapsed="false">
      <c r="A28" s="635" t="s">
        <v>1125</v>
      </c>
      <c r="B28" s="50"/>
      <c r="C28" s="50"/>
      <c r="D28" s="50"/>
      <c r="E28" s="50"/>
      <c r="F28" s="50"/>
      <c r="G28" s="50"/>
      <c r="H28" s="50"/>
      <c r="I28" s="1147"/>
      <c r="J28" s="50"/>
      <c r="K28" s="50"/>
      <c r="L28" s="93" t="s">
        <v>46</v>
      </c>
      <c r="M28" s="96" t="s">
        <v>46</v>
      </c>
    </row>
    <row r="29" customFormat="false" ht="12.75" hidden="false" customHeight="true" outlineLevel="0" collapsed="false">
      <c r="A29" s="131" t="s">
        <v>28</v>
      </c>
      <c r="B29" s="583" t="s">
        <v>46</v>
      </c>
      <c r="C29" s="584" t="n">
        <v>0</v>
      </c>
      <c r="D29" s="584" t="n">
        <v>0</v>
      </c>
      <c r="E29" s="584" t="n">
        <v>0</v>
      </c>
      <c r="F29" s="584" t="n">
        <v>0</v>
      </c>
      <c r="G29" s="583" t="s">
        <v>52</v>
      </c>
      <c r="H29" s="584" t="n">
        <v>0</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6</v>
      </c>
      <c r="B32" s="180"/>
      <c r="C32" s="180"/>
      <c r="D32" s="180"/>
      <c r="E32" s="180"/>
      <c r="F32" s="180"/>
      <c r="G32" s="180"/>
      <c r="H32" s="180"/>
      <c r="I32" s="180"/>
      <c r="J32" s="180"/>
      <c r="K32" s="180"/>
      <c r="L32" s="180"/>
      <c r="M32" s="181"/>
    </row>
    <row r="33" customFormat="false" ht="27" hidden="false" customHeight="true" outlineLevel="0" collapsed="false">
      <c r="A33" s="1146" t="s">
        <v>1126</v>
      </c>
      <c r="B33" s="1146"/>
      <c r="C33" s="1146"/>
      <c r="D33" s="1146"/>
      <c r="E33" s="1146"/>
      <c r="F33" s="1146"/>
      <c r="G33" s="1146"/>
      <c r="H33" s="1146"/>
      <c r="I33" s="1146"/>
      <c r="J33" s="1146"/>
      <c r="K33" s="1146"/>
      <c r="L33" s="1146"/>
      <c r="M33" s="1146"/>
    </row>
    <row r="34" customFormat="false" ht="12.75" hidden="false" customHeight="true" outlineLevel="0" collapsed="false">
      <c r="A34" s="61" t="s">
        <v>876</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27</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5"/>
    </row>
    <row r="5" customFormat="false" ht="33" hidden="false" customHeight="true" outlineLevel="0" collapsed="false">
      <c r="A5" s="1156" t="s">
        <v>5</v>
      </c>
      <c r="B5" s="1157" t="s">
        <v>1128</v>
      </c>
      <c r="C5" s="1158" t="s">
        <v>1129</v>
      </c>
      <c r="D5" s="1158" t="s">
        <v>1130</v>
      </c>
      <c r="E5" s="1159" t="s">
        <v>1131</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132</v>
      </c>
      <c r="B7" s="1163" t="n">
        <v>-293.815330941723</v>
      </c>
      <c r="C7" s="1163" t="n">
        <v>0.832230898435169</v>
      </c>
      <c r="D7" s="1163" t="n">
        <v>0.0145876472172598</v>
      </c>
      <c r="E7" s="1163" t="n">
        <v>0.206794516995096</v>
      </c>
      <c r="F7" s="1163" t="n">
        <v>7.28202036130774</v>
      </c>
      <c r="G7" s="1163" t="s">
        <v>133</v>
      </c>
      <c r="H7" s="1164"/>
    </row>
    <row r="8" customFormat="false" ht="12.75" hidden="false" customHeight="false" outlineLevel="0" collapsed="false">
      <c r="A8" s="1165" t="s">
        <v>1133</v>
      </c>
      <c r="B8" s="1166" t="n">
        <v>-13491.2730210666</v>
      </c>
      <c r="C8" s="1166" t="n">
        <v>0.0571508990007288</v>
      </c>
      <c r="D8" s="1166" t="n">
        <v>0.00925897222114798</v>
      </c>
      <c r="E8" s="1166" t="n">
        <v>0.0142009778499132</v>
      </c>
      <c r="F8" s="1166" t="n">
        <v>0.500070366256377</v>
      </c>
      <c r="G8" s="1166" t="s">
        <v>52</v>
      </c>
      <c r="H8" s="1164"/>
    </row>
    <row r="9" customFormat="false" ht="12.75" hidden="false" customHeight="false" outlineLevel="0" collapsed="false">
      <c r="A9" s="1167" t="s">
        <v>1134</v>
      </c>
      <c r="B9" s="1168" t="s">
        <v>466</v>
      </c>
      <c r="C9" s="1168" t="s">
        <v>467</v>
      </c>
      <c r="D9" s="1168" t="s">
        <v>467</v>
      </c>
      <c r="E9" s="1169" t="s">
        <v>52</v>
      </c>
      <c r="F9" s="1169" t="s">
        <v>52</v>
      </c>
      <c r="G9" s="1169" t="s">
        <v>52</v>
      </c>
      <c r="H9" s="1164"/>
    </row>
    <row r="10" customFormat="false" ht="13.5" hidden="false" customHeight="false" outlineLevel="0" collapsed="false">
      <c r="A10" s="1170" t="s">
        <v>1135</v>
      </c>
      <c r="B10" s="1171" t="n">
        <v>-13491.2730210666</v>
      </c>
      <c r="C10" s="1171" t="n">
        <v>0.0571508990007288</v>
      </c>
      <c r="D10" s="1171" t="n">
        <v>0.00925897222114798</v>
      </c>
      <c r="E10" s="1172" t="n">
        <v>0.0142009778499132</v>
      </c>
      <c r="F10" s="1172" t="n">
        <v>0.500070366256377</v>
      </c>
      <c r="G10" s="1172" t="s">
        <v>52</v>
      </c>
      <c r="H10" s="1164"/>
    </row>
    <row r="11" customFormat="false" ht="12.75" hidden="false" customHeight="false" outlineLevel="0" collapsed="false">
      <c r="A11" s="1165" t="s">
        <v>1136</v>
      </c>
      <c r="B11" s="1166" t="n">
        <v>15320.5285468288</v>
      </c>
      <c r="C11" s="1166" t="s">
        <v>768</v>
      </c>
      <c r="D11" s="1166" t="s">
        <v>768</v>
      </c>
      <c r="E11" s="1166" t="s">
        <v>52</v>
      </c>
      <c r="F11" s="1166" t="s">
        <v>52</v>
      </c>
      <c r="G11" s="1166" t="s">
        <v>52</v>
      </c>
      <c r="H11" s="1164"/>
    </row>
    <row r="12" customFormat="false" ht="12.75" hidden="false" customHeight="false" outlineLevel="0" collapsed="false">
      <c r="A12" s="1167" t="s">
        <v>1137</v>
      </c>
      <c r="B12" s="1168" t="n">
        <v>1135.86463699888</v>
      </c>
      <c r="C12" s="1168" t="s">
        <v>46</v>
      </c>
      <c r="D12" s="1168" t="s">
        <v>46</v>
      </c>
      <c r="E12" s="1169" t="s">
        <v>52</v>
      </c>
      <c r="F12" s="1169" t="s">
        <v>52</v>
      </c>
      <c r="G12" s="1169" t="s">
        <v>52</v>
      </c>
      <c r="H12" s="1164"/>
    </row>
    <row r="13" customFormat="false" ht="13.5" hidden="false" customHeight="false" outlineLevel="0" collapsed="false">
      <c r="A13" s="1170" t="s">
        <v>1138</v>
      </c>
      <c r="B13" s="1171" t="n">
        <v>14184.66390983</v>
      </c>
      <c r="C13" s="1171" t="s">
        <v>132</v>
      </c>
      <c r="D13" s="1171" t="s">
        <v>132</v>
      </c>
      <c r="E13" s="1172" t="s">
        <v>52</v>
      </c>
      <c r="F13" s="1172" t="s">
        <v>52</v>
      </c>
      <c r="G13" s="1172" t="s">
        <v>52</v>
      </c>
      <c r="H13" s="1164"/>
    </row>
    <row r="14" customFormat="false" ht="12.75" hidden="false" customHeight="false" outlineLevel="0" collapsed="false">
      <c r="A14" s="1165" t="s">
        <v>1139</v>
      </c>
      <c r="B14" s="1166" t="n">
        <v>-7273.91838378191</v>
      </c>
      <c r="C14" s="1166" t="n">
        <v>0.392227728771797</v>
      </c>
      <c r="D14" s="1166" t="n">
        <v>0.00269656563530611</v>
      </c>
      <c r="E14" s="1166" t="n">
        <v>0.0974615865332065</v>
      </c>
      <c r="F14" s="1166" t="n">
        <v>3.43199262675323</v>
      </c>
      <c r="G14" s="1166" t="s">
        <v>52</v>
      </c>
      <c r="H14" s="1164"/>
    </row>
    <row r="15" customFormat="false" ht="12.75" hidden="false" customHeight="false" outlineLevel="0" collapsed="false">
      <c r="A15" s="1167" t="s">
        <v>1140</v>
      </c>
      <c r="B15" s="1168" t="n">
        <v>862.262595292777</v>
      </c>
      <c r="C15" s="1168" t="s">
        <v>132</v>
      </c>
      <c r="D15" s="1168" t="s">
        <v>132</v>
      </c>
      <c r="E15" s="1169" t="s">
        <v>52</v>
      </c>
      <c r="F15" s="1169" t="s">
        <v>52</v>
      </c>
      <c r="G15" s="1169" t="s">
        <v>52</v>
      </c>
      <c r="H15" s="1164"/>
    </row>
    <row r="16" customFormat="false" ht="13.5" hidden="false" customHeight="false" outlineLevel="0" collapsed="false">
      <c r="A16" s="1170" t="s">
        <v>1141</v>
      </c>
      <c r="B16" s="1171" t="n">
        <v>-8136.18097907469</v>
      </c>
      <c r="C16" s="1171" t="n">
        <v>0.392227728771797</v>
      </c>
      <c r="D16" s="1171" t="n">
        <v>0.00269656563530611</v>
      </c>
      <c r="E16" s="1172" t="n">
        <v>0.0974615865332065</v>
      </c>
      <c r="F16" s="1172" t="n">
        <v>3.43199262675323</v>
      </c>
      <c r="G16" s="1172" t="s">
        <v>52</v>
      </c>
      <c r="H16" s="1164"/>
    </row>
    <row r="17" customFormat="false" ht="12.75" hidden="false" customHeight="false" outlineLevel="0" collapsed="false">
      <c r="A17" s="1165" t="s">
        <v>1142</v>
      </c>
      <c r="B17" s="1166" t="s">
        <v>467</v>
      </c>
      <c r="C17" s="1166" t="s">
        <v>467</v>
      </c>
      <c r="D17" s="1166" t="s">
        <v>467</v>
      </c>
      <c r="E17" s="1166" t="s">
        <v>52</v>
      </c>
      <c r="F17" s="1166" t="s">
        <v>52</v>
      </c>
      <c r="G17" s="1166" t="s">
        <v>52</v>
      </c>
      <c r="H17" s="1164"/>
    </row>
    <row r="18" customFormat="false" ht="13.5" hidden="false" customHeight="false" outlineLevel="0" collapsed="false">
      <c r="A18" s="1167" t="s">
        <v>1143</v>
      </c>
      <c r="B18" s="1168" t="s">
        <v>467</v>
      </c>
      <c r="C18" s="1168" t="s">
        <v>132</v>
      </c>
      <c r="D18" s="1168" t="s">
        <v>132</v>
      </c>
      <c r="E18" s="1169" t="s">
        <v>52</v>
      </c>
      <c r="F18" s="1169" t="s">
        <v>52</v>
      </c>
      <c r="G18" s="1169" t="s">
        <v>52</v>
      </c>
      <c r="H18" s="1164"/>
    </row>
    <row r="19" customFormat="false" ht="13.5" hidden="false" customHeight="false" outlineLevel="0" collapsed="false">
      <c r="A19" s="1170" t="s">
        <v>1144</v>
      </c>
      <c r="B19" s="1171" t="s">
        <v>467</v>
      </c>
      <c r="C19" s="1171" t="s">
        <v>467</v>
      </c>
      <c r="D19" s="1171" t="s">
        <v>467</v>
      </c>
      <c r="E19" s="1172" t="s">
        <v>52</v>
      </c>
      <c r="F19" s="1172" t="s">
        <v>52</v>
      </c>
      <c r="G19" s="1172" t="s">
        <v>52</v>
      </c>
      <c r="H19" s="1164"/>
    </row>
    <row r="20" customFormat="false" ht="12.75" hidden="false" customHeight="false" outlineLevel="0" collapsed="false">
      <c r="A20" s="1165" t="s">
        <v>1145</v>
      </c>
      <c r="B20" s="1166" t="n">
        <v>6458.28460501767</v>
      </c>
      <c r="C20" s="1166" t="n">
        <v>0.382852270662643</v>
      </c>
      <c r="D20" s="1166" t="n">
        <v>0.00263210936080567</v>
      </c>
      <c r="E20" s="1166" t="n">
        <v>0.0951319526119764</v>
      </c>
      <c r="F20" s="1166" t="n">
        <v>3.34995736829813</v>
      </c>
      <c r="G20" s="1166" t="s">
        <v>52</v>
      </c>
      <c r="H20" s="1164"/>
    </row>
    <row r="21" customFormat="false" ht="13.5" hidden="false" customHeight="false" outlineLevel="0" collapsed="false">
      <c r="A21" s="1167" t="s">
        <v>1146</v>
      </c>
      <c r="B21" s="1168" t="s">
        <v>52</v>
      </c>
      <c r="C21" s="1169" t="s">
        <v>52</v>
      </c>
      <c r="D21" s="1169" t="s">
        <v>52</v>
      </c>
      <c r="E21" s="1169" t="s">
        <v>52</v>
      </c>
      <c r="F21" s="1169" t="s">
        <v>52</v>
      </c>
      <c r="G21" s="1169" t="s">
        <v>52</v>
      </c>
      <c r="H21" s="1164"/>
    </row>
    <row r="22" customFormat="false" ht="13.5" hidden="false" customHeight="false" outlineLevel="0" collapsed="false">
      <c r="A22" s="1170" t="s">
        <v>1147</v>
      </c>
      <c r="B22" s="1171" t="n">
        <v>6370.54762632415</v>
      </c>
      <c r="C22" s="1172" t="s">
        <v>23</v>
      </c>
      <c r="D22" s="1172" t="s">
        <v>23</v>
      </c>
      <c r="E22" s="1172" t="n">
        <v>0.0951319526119764</v>
      </c>
      <c r="F22" s="1172" t="n">
        <v>3.34995736829813</v>
      </c>
      <c r="G22" s="1172" t="s">
        <v>52</v>
      </c>
      <c r="H22" s="1164"/>
    </row>
    <row r="23" customFormat="false" ht="12.75" hidden="false" customHeight="false" outlineLevel="0" collapsed="false">
      <c r="A23" s="1165" t="s">
        <v>1148</v>
      </c>
      <c r="B23" s="1166" t="s">
        <v>132</v>
      </c>
      <c r="C23" s="1166" t="s">
        <v>132</v>
      </c>
      <c r="D23" s="1166" t="s">
        <v>132</v>
      </c>
      <c r="E23" s="1166" t="s">
        <v>52</v>
      </c>
      <c r="F23" s="1166" t="s">
        <v>52</v>
      </c>
      <c r="G23" s="1166" t="s">
        <v>52</v>
      </c>
      <c r="H23" s="1164"/>
    </row>
    <row r="24" customFormat="false" ht="13.5" hidden="false" customHeight="false" outlineLevel="0" collapsed="false">
      <c r="A24" s="1167" t="s">
        <v>1149</v>
      </c>
      <c r="B24" s="673"/>
      <c r="C24" s="673"/>
      <c r="D24" s="673"/>
      <c r="E24" s="673"/>
      <c r="F24" s="673"/>
      <c r="G24" s="673"/>
      <c r="H24" s="1164"/>
    </row>
    <row r="25" customFormat="false" ht="13.5" hidden="false" customHeight="false" outlineLevel="0" collapsed="false">
      <c r="A25" s="1170" t="s">
        <v>1150</v>
      </c>
      <c r="B25" s="1171" t="s">
        <v>52</v>
      </c>
      <c r="C25" s="1172" t="s">
        <v>52</v>
      </c>
      <c r="D25" s="1172" t="s">
        <v>52</v>
      </c>
      <c r="E25" s="1172" t="s">
        <v>52</v>
      </c>
      <c r="F25" s="1172" t="s">
        <v>52</v>
      </c>
      <c r="G25" s="1172" t="s">
        <v>52</v>
      </c>
      <c r="H25" s="1164"/>
    </row>
    <row r="26" customFormat="false" ht="14.25" hidden="false" customHeight="false" outlineLevel="0" collapsed="false">
      <c r="A26" s="1173" t="s">
        <v>1151</v>
      </c>
      <c r="B26" s="1166" t="n">
        <v>-1307.43707793968</v>
      </c>
      <c r="C26" s="1166" t="s">
        <v>30</v>
      </c>
      <c r="D26" s="1166" t="s">
        <v>30</v>
      </c>
      <c r="E26" s="1166" t="s">
        <v>30</v>
      </c>
      <c r="F26" s="1166" t="s">
        <v>30</v>
      </c>
      <c r="G26" s="1166" t="s">
        <v>46</v>
      </c>
      <c r="H26" s="1164"/>
    </row>
    <row r="27" customFormat="false" ht="13.5" hidden="false" customHeight="false" outlineLevel="0" collapsed="false">
      <c r="A27" s="1174" t="s">
        <v>1152</v>
      </c>
      <c r="B27" s="1169" t="n">
        <v>-1307.43707793968</v>
      </c>
      <c r="C27" s="1169" t="s">
        <v>30</v>
      </c>
      <c r="D27" s="1169" t="s">
        <v>30</v>
      </c>
      <c r="E27" s="1169" t="s">
        <v>30</v>
      </c>
      <c r="F27" s="1169" t="s">
        <v>30</v>
      </c>
      <c r="G27" s="647" t="s">
        <v>46</v>
      </c>
    </row>
    <row r="28" customFormat="false" ht="12.75" hidden="false" customHeight="true" outlineLevel="0" collapsed="false">
      <c r="A28" s="1175" t="s">
        <v>1153</v>
      </c>
      <c r="B28" s="1176"/>
      <c r="C28" s="1176"/>
      <c r="D28" s="1176"/>
      <c r="E28" s="1176"/>
      <c r="F28" s="1177"/>
      <c r="G28" s="1178"/>
    </row>
    <row r="29" customFormat="false" ht="13.5" hidden="false" customHeight="true" outlineLevel="0" collapsed="false">
      <c r="A29" s="1179" t="s">
        <v>1154</v>
      </c>
      <c r="B29" s="1169" t="n">
        <v>413.942227851826</v>
      </c>
      <c r="C29" s="1169" t="n">
        <v>0.775079999434441</v>
      </c>
      <c r="D29" s="1169" t="n">
        <v>0.00532867499611178</v>
      </c>
      <c r="E29" s="1169" t="n">
        <v>0.192593539145183</v>
      </c>
      <c r="F29" s="1169" t="n">
        <v>6.78194999505136</v>
      </c>
      <c r="G29" s="647" t="s">
        <v>52</v>
      </c>
    </row>
    <row r="30" customFormat="false" ht="12.75" hidden="false" customHeight="true" outlineLevel="0" collapsed="false">
      <c r="A30" s="1180" t="s">
        <v>1155</v>
      </c>
      <c r="B30" s="1169" t="n">
        <v>17326.7980120193</v>
      </c>
      <c r="C30" s="1169" t="s">
        <v>52</v>
      </c>
      <c r="D30" s="1169" t="s">
        <v>52</v>
      </c>
      <c r="E30" s="1169" t="s">
        <v>52</v>
      </c>
      <c r="F30" s="1169"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1" t="s">
        <v>1156</v>
      </c>
    </row>
    <row r="33" customFormat="false" ht="15.75" hidden="false" customHeight="true" outlineLevel="0" collapsed="false">
      <c r="A33" s="1182" t="s">
        <v>1157</v>
      </c>
    </row>
    <row r="34" customFormat="false" ht="15.75" hidden="false" customHeight="true" outlineLevel="0" collapsed="false">
      <c r="A34" s="1182" t="s">
        <v>1158</v>
      </c>
    </row>
    <row r="35" customFormat="false" ht="15.75" hidden="false" customHeight="true" outlineLevel="0" collapsed="false">
      <c r="A35" s="1183" t="s">
        <v>1159</v>
      </c>
    </row>
    <row r="36" customFormat="false" ht="15.75" hidden="false" customHeight="true" outlineLevel="0" collapsed="false">
      <c r="A36" s="1184" t="s">
        <v>1160</v>
      </c>
    </row>
    <row r="37" customFormat="false" ht="15.75" hidden="false" customHeight="true" outlineLevel="0" collapsed="false">
      <c r="A37" s="1184" t="s">
        <v>1161</v>
      </c>
    </row>
    <row r="38" customFormat="false" ht="12.75" hidden="false" customHeight="true" outlineLevel="0" collapsed="false">
      <c r="A38" s="1182" t="s">
        <v>1162</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26</v>
      </c>
      <c r="B41" s="1187"/>
      <c r="C41" s="1187"/>
      <c r="D41" s="1187"/>
      <c r="E41" s="1187"/>
      <c r="F41" s="1187"/>
      <c r="G41" s="1188"/>
      <c r="H41" s="183"/>
      <c r="I41" s="183"/>
    </row>
    <row r="42" customFormat="false" ht="12.75" hidden="false" customHeight="true" outlineLevel="0" collapsed="false">
      <c r="A42" s="1189" t="s">
        <v>1163</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64</v>
      </c>
      <c r="B44" s="1190"/>
      <c r="C44" s="1190"/>
      <c r="D44" s="1190"/>
      <c r="E44" s="1190"/>
      <c r="F44" s="1190"/>
      <c r="G44" s="1190"/>
    </row>
    <row r="45" customFormat="false" ht="12.75" hidden="false" customHeight="true" outlineLevel="0" collapsed="false">
      <c r="A45" s="61" t="s">
        <v>1165</v>
      </c>
      <c r="B45" s="61"/>
      <c r="C45" s="61"/>
      <c r="D45" s="61"/>
      <c r="E45" s="61"/>
      <c r="F45" s="61"/>
      <c r="G45" s="61"/>
    </row>
    <row r="46" customFormat="false" ht="12.75" hidden="false" customHeight="true" outlineLevel="0" collapsed="false">
      <c r="A46" s="61" t="s">
        <v>1166</v>
      </c>
      <c r="B46" s="61"/>
      <c r="C46" s="61"/>
      <c r="D46" s="61"/>
      <c r="E46" s="61"/>
      <c r="F46" s="61"/>
      <c r="G46" s="61"/>
    </row>
    <row r="47" customFormat="false" ht="12.75" hidden="false" customHeight="true" outlineLevel="0" collapsed="false">
      <c r="A47" s="61" t="s">
        <v>1167</v>
      </c>
      <c r="B47" s="61"/>
      <c r="C47" s="61"/>
      <c r="D47" s="61"/>
      <c r="E47" s="61"/>
      <c r="F47" s="61"/>
      <c r="G47" s="61"/>
    </row>
    <row r="48" customFormat="false" ht="12.75" hidden="false" customHeight="true" outlineLevel="0" collapsed="false">
      <c r="A48" s="61" t="s">
        <v>1168</v>
      </c>
      <c r="B48" s="61"/>
      <c r="C48" s="61"/>
      <c r="D48" s="61"/>
      <c r="E48" s="61"/>
      <c r="F48" s="61"/>
      <c r="G48" s="61"/>
    </row>
    <row r="49" customFormat="false" ht="12.75" hidden="false" customHeight="true" outlineLevel="0" collapsed="false">
      <c r="A49" s="61" t="s">
        <v>1169</v>
      </c>
      <c r="B49" s="61"/>
      <c r="C49" s="61"/>
      <c r="D49" s="61"/>
      <c r="E49" s="61"/>
      <c r="F49" s="61"/>
      <c r="G49" s="61"/>
    </row>
    <row r="50" customFormat="false" ht="12.75" hidden="false" customHeight="true" outlineLevel="0" collapsed="false">
      <c r="A50" s="61" t="s">
        <v>1170</v>
      </c>
      <c r="B50" s="61"/>
      <c r="C50" s="61"/>
      <c r="D50" s="61"/>
      <c r="E50" s="61"/>
      <c r="F50" s="61"/>
      <c r="G50" s="61"/>
    </row>
    <row r="51" customFormat="false" ht="12.75" hidden="false" customHeight="true" outlineLevel="0" collapsed="false">
      <c r="A51" s="61" t="s">
        <v>1171</v>
      </c>
      <c r="B51" s="61"/>
      <c r="C51" s="61"/>
      <c r="D51" s="61"/>
      <c r="E51" s="61"/>
      <c r="F51" s="61"/>
      <c r="G51" s="61"/>
    </row>
    <row r="52" customFormat="false" ht="12.75" hidden="false" customHeight="true" outlineLevel="0" collapsed="false">
      <c r="A52" s="61" t="s">
        <v>1172</v>
      </c>
      <c r="B52" s="61"/>
      <c r="C52" s="61"/>
      <c r="D52" s="61"/>
      <c r="E52" s="61"/>
      <c r="F52" s="61"/>
      <c r="G52" s="61"/>
    </row>
    <row r="53" customFormat="false" ht="12.75" hidden="false" customHeight="true" outlineLevel="0" collapsed="false">
      <c r="A53" s="61" t="s">
        <v>1173</v>
      </c>
      <c r="B53" s="61"/>
      <c r="C53" s="61"/>
      <c r="D53" s="61"/>
      <c r="E53" s="61"/>
      <c r="F53" s="61"/>
      <c r="G53" s="61"/>
    </row>
    <row r="54" customFormat="false" ht="12.75" hidden="false" customHeight="true" outlineLevel="0" collapsed="false">
      <c r="A54" s="61" t="s">
        <v>1174</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5</v>
      </c>
      <c r="Q1" s="110" t="s">
        <v>1</v>
      </c>
    </row>
    <row r="2" customFormat="false" ht="15.75" hidden="false" customHeight="true" outlineLevel="0" collapsed="false">
      <c r="A2" s="2" t="s">
        <v>1176</v>
      </c>
      <c r="Q2" s="110" t="s">
        <v>3</v>
      </c>
    </row>
    <row r="3" customFormat="false" ht="15.75" hidden="false" customHeight="true" outlineLevel="0" collapsed="false">
      <c r="A3" s="2" t="s">
        <v>189</v>
      </c>
      <c r="Q3" s="110" t="s">
        <v>4</v>
      </c>
    </row>
    <row r="4" customFormat="false" ht="12" hidden="false" customHeight="true" outlineLevel="0" collapsed="false">
      <c r="Q4" s="1191"/>
    </row>
    <row r="5" customFormat="false" ht="30" hidden="false" customHeight="true" outlineLevel="0" collapsed="false">
      <c r="A5" s="1192" t="s">
        <v>5</v>
      </c>
      <c r="B5" s="1192"/>
      <c r="C5" s="1193" t="s">
        <v>437</v>
      </c>
      <c r="D5" s="1193"/>
      <c r="E5" s="1193" t="s">
        <v>1177</v>
      </c>
      <c r="F5" s="1193"/>
      <c r="G5" s="1193"/>
      <c r="H5" s="1193"/>
      <c r="I5" s="1193"/>
      <c r="J5" s="1193"/>
      <c r="K5" s="1193" t="s">
        <v>1178</v>
      </c>
      <c r="L5" s="1193"/>
      <c r="M5" s="1193"/>
      <c r="N5" s="1193"/>
      <c r="O5" s="1193"/>
      <c r="P5" s="1193"/>
      <c r="Q5" s="1193" t="s">
        <v>1179</v>
      </c>
    </row>
    <row r="6" customFormat="false" ht="47.25" hidden="false" customHeight="true" outlineLevel="0" collapsed="false">
      <c r="A6" s="1194" t="s">
        <v>1180</v>
      </c>
      <c r="B6" s="1195" t="s">
        <v>1181</v>
      </c>
      <c r="C6" s="1196" t="s">
        <v>1182</v>
      </c>
      <c r="D6" s="1196" t="s">
        <v>1183</v>
      </c>
      <c r="E6" s="1197" t="s">
        <v>1184</v>
      </c>
      <c r="F6" s="1197"/>
      <c r="G6" s="1197"/>
      <c r="H6" s="1198" t="s">
        <v>1185</v>
      </c>
      <c r="I6" s="1199" t="s">
        <v>1186</v>
      </c>
      <c r="J6" s="1199"/>
      <c r="K6" s="1200" t="s">
        <v>1187</v>
      </c>
      <c r="L6" s="1200"/>
      <c r="M6" s="1200"/>
      <c r="N6" s="1198" t="s">
        <v>1188</v>
      </c>
      <c r="O6" s="1199" t="s">
        <v>1189</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90</v>
      </c>
      <c r="F8" s="1201" t="s">
        <v>1191</v>
      </c>
      <c r="G8" s="1201" t="s">
        <v>1192</v>
      </c>
      <c r="H8" s="1198"/>
      <c r="I8" s="1202" t="s">
        <v>1193</v>
      </c>
      <c r="J8" s="1203" t="s">
        <v>1194</v>
      </c>
      <c r="K8" s="1197" t="s">
        <v>1190</v>
      </c>
      <c r="L8" s="1201" t="s">
        <v>1191</v>
      </c>
      <c r="M8" s="1201" t="s">
        <v>1192</v>
      </c>
      <c r="N8" s="1198"/>
      <c r="O8" s="1202" t="s">
        <v>1195</v>
      </c>
      <c r="P8" s="1203" t="s">
        <v>1196</v>
      </c>
      <c r="Q8" s="1193"/>
    </row>
    <row r="9" customFormat="false" ht="15.95" hidden="false" customHeight="true" outlineLevel="0" collapsed="false">
      <c r="A9" s="1194"/>
      <c r="B9" s="1195"/>
      <c r="C9" s="1196"/>
      <c r="D9" s="1196"/>
      <c r="E9" s="1196" t="s">
        <v>1197</v>
      </c>
      <c r="F9" s="1196"/>
      <c r="G9" s="1196"/>
      <c r="H9" s="1196"/>
      <c r="I9" s="1196"/>
      <c r="J9" s="1196"/>
      <c r="K9" s="1196" t="s">
        <v>215</v>
      </c>
      <c r="L9" s="1196"/>
      <c r="M9" s="1196"/>
      <c r="N9" s="1196"/>
      <c r="O9" s="1196"/>
      <c r="P9" s="1196"/>
      <c r="Q9" s="1204" t="s">
        <v>13</v>
      </c>
    </row>
    <row r="10" customFormat="false" ht="14.25" hidden="false" customHeight="true" outlineLevel="0" collapsed="false">
      <c r="A10" s="1205" t="s">
        <v>1198</v>
      </c>
      <c r="B10" s="1206"/>
      <c r="C10" s="1207" t="n">
        <v>2400.45199</v>
      </c>
      <c r="D10" s="1207" t="n">
        <v>260.466561590046</v>
      </c>
      <c r="E10" s="1207" t="n">
        <v>4.34864216801407</v>
      </c>
      <c r="F10" s="1208" t="n">
        <v>-3.26931650127222</v>
      </c>
      <c r="G10" s="1208" t="n">
        <v>1.07932566674185</v>
      </c>
      <c r="H10" s="1208" t="n">
        <v>0.17886509156384</v>
      </c>
      <c r="I10" s="1208" t="n">
        <v>0.254271979936027</v>
      </c>
      <c r="J10" s="1208" t="n">
        <v>0.455510241419153</v>
      </c>
      <c r="K10" s="1207" t="n">
        <v>10438.7067460073</v>
      </c>
      <c r="L10" s="1208" t="n">
        <v>-7847.83730141873</v>
      </c>
      <c r="M10" s="1208" t="n">
        <v>2590.86944458856</v>
      </c>
      <c r="N10" s="1208" t="n">
        <v>429.357064985952</v>
      </c>
      <c r="O10" s="1208" t="n">
        <v>544.138331916046</v>
      </c>
      <c r="P10" s="1209" t="n">
        <v>118.645186351499</v>
      </c>
      <c r="Q10" s="1210" t="n">
        <v>-13504.3701020876</v>
      </c>
      <c r="R10" s="1164"/>
    </row>
    <row r="11" customFormat="false" ht="12.75" hidden="false" customHeight="true" outlineLevel="0" collapsed="false">
      <c r="A11" s="1211" t="s">
        <v>1134</v>
      </c>
      <c r="B11" s="1212"/>
      <c r="C11" s="1213" t="n">
        <v>822</v>
      </c>
      <c r="D11" s="1214" t="s">
        <v>23</v>
      </c>
      <c r="E11" s="1214" t="s">
        <v>52</v>
      </c>
      <c r="F11" s="155" t="s">
        <v>52</v>
      </c>
      <c r="G11" s="155" t="s">
        <v>52</v>
      </c>
      <c r="H11" s="155" t="s">
        <v>52</v>
      </c>
      <c r="I11" s="1215" t="s">
        <v>52</v>
      </c>
      <c r="J11" s="166" t="s">
        <v>52</v>
      </c>
      <c r="K11" s="155" t="s">
        <v>52</v>
      </c>
      <c r="L11" s="155" t="s">
        <v>52</v>
      </c>
      <c r="M11" s="155" t="s">
        <v>52</v>
      </c>
      <c r="N11" s="155" t="s">
        <v>52</v>
      </c>
      <c r="O11" s="1215" t="s">
        <v>52</v>
      </c>
      <c r="P11" s="1216" t="s">
        <v>52</v>
      </c>
      <c r="Q11" s="1217" t="s">
        <v>52</v>
      </c>
    </row>
    <row r="12" customFormat="false" ht="12.75" hidden="false" customHeight="true" outlineLevel="0" collapsed="false">
      <c r="A12" s="1218"/>
      <c r="B12" s="1219" t="s">
        <v>1199</v>
      </c>
      <c r="C12" s="1220" t="n">
        <v>512</v>
      </c>
      <c r="D12" s="1220" t="s">
        <v>23</v>
      </c>
      <c r="E12" s="1214" t="s">
        <v>52</v>
      </c>
      <c r="F12" s="155" t="s">
        <v>52</v>
      </c>
      <c r="G12" s="155" t="s">
        <v>52</v>
      </c>
      <c r="H12" s="155" t="s">
        <v>52</v>
      </c>
      <c r="I12" s="1215" t="s">
        <v>52</v>
      </c>
      <c r="J12" s="166" t="s">
        <v>52</v>
      </c>
      <c r="K12" s="583" t="s">
        <v>52</v>
      </c>
      <c r="L12" s="583" t="s">
        <v>52</v>
      </c>
      <c r="M12" s="155" t="s">
        <v>52</v>
      </c>
      <c r="N12" s="583" t="s">
        <v>52</v>
      </c>
      <c r="O12" s="1221" t="s">
        <v>52</v>
      </c>
      <c r="P12" s="1222" t="s">
        <v>52</v>
      </c>
      <c r="Q12" s="1217" t="s">
        <v>52</v>
      </c>
    </row>
    <row r="13" customFormat="false" ht="12.75" hidden="false" customHeight="true" outlineLevel="0" collapsed="false">
      <c r="A13" s="1218"/>
      <c r="B13" s="1219" t="s">
        <v>1200</v>
      </c>
      <c r="C13" s="1220" t="n">
        <v>196</v>
      </c>
      <c r="D13" s="1220" t="s">
        <v>23</v>
      </c>
      <c r="E13" s="1214" t="s">
        <v>52</v>
      </c>
      <c r="F13" s="155" t="s">
        <v>52</v>
      </c>
      <c r="G13" s="155" t="s">
        <v>52</v>
      </c>
      <c r="H13" s="155" t="s">
        <v>52</v>
      </c>
      <c r="I13" s="1215" t="s">
        <v>52</v>
      </c>
      <c r="J13" s="166" t="s">
        <v>52</v>
      </c>
      <c r="K13" s="583" t="s">
        <v>52</v>
      </c>
      <c r="L13" s="583" t="s">
        <v>52</v>
      </c>
      <c r="M13" s="155" t="s">
        <v>52</v>
      </c>
      <c r="N13" s="583" t="s">
        <v>52</v>
      </c>
      <c r="O13" s="1221" t="s">
        <v>52</v>
      </c>
      <c r="P13" s="1222" t="s">
        <v>52</v>
      </c>
      <c r="Q13" s="1217" t="s">
        <v>52</v>
      </c>
    </row>
    <row r="14" customFormat="false" ht="12.75" hidden="false" customHeight="true" outlineLevel="0" collapsed="false">
      <c r="A14" s="1218"/>
      <c r="B14" s="1219" t="s">
        <v>1201</v>
      </c>
      <c r="C14" s="1220" t="n">
        <v>112</v>
      </c>
      <c r="D14" s="1220" t="s">
        <v>23</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218"/>
      <c r="B15" s="1219" t="s">
        <v>1202</v>
      </c>
      <c r="C15" s="1220" t="n">
        <v>2</v>
      </c>
      <c r="D15" s="1220" t="s">
        <v>23</v>
      </c>
      <c r="E15" s="1214" t="s">
        <v>52</v>
      </c>
      <c r="F15" s="155" t="s">
        <v>52</v>
      </c>
      <c r="G15" s="155" t="s">
        <v>52</v>
      </c>
      <c r="H15" s="155" t="s">
        <v>52</v>
      </c>
      <c r="I15" s="1215" t="s">
        <v>52</v>
      </c>
      <c r="J15" s="166" t="s">
        <v>52</v>
      </c>
      <c r="K15" s="583" t="s">
        <v>52</v>
      </c>
      <c r="L15" s="583" t="s">
        <v>52</v>
      </c>
      <c r="M15" s="155" t="s">
        <v>52</v>
      </c>
      <c r="N15" s="583" t="s">
        <v>52</v>
      </c>
      <c r="O15" s="1221" t="s">
        <v>52</v>
      </c>
      <c r="P15" s="1222" t="s">
        <v>52</v>
      </c>
      <c r="Q15" s="1217" t="s">
        <v>52</v>
      </c>
    </row>
    <row r="16" customFormat="false" ht="12.75" hidden="false" customHeight="true" outlineLevel="0" collapsed="false">
      <c r="A16" s="1223" t="s">
        <v>1203</v>
      </c>
      <c r="B16" s="1224"/>
      <c r="C16" s="1213" t="n">
        <v>1578.45199</v>
      </c>
      <c r="D16" s="1213" t="n">
        <v>260.466561590046</v>
      </c>
      <c r="E16" s="1213" t="n">
        <v>6.61325577980188</v>
      </c>
      <c r="F16" s="152" t="n">
        <v>-4.97185682626858</v>
      </c>
      <c r="G16" s="152" t="n">
        <v>1.6413989535333</v>
      </c>
      <c r="H16" s="152" t="n">
        <v>0.272011481949446</v>
      </c>
      <c r="I16" s="1225" t="n">
        <v>0.412856106135033</v>
      </c>
      <c r="J16" s="154" t="n">
        <v>0.455510241419153</v>
      </c>
      <c r="K16" s="152" t="n">
        <v>10438.7067460073</v>
      </c>
      <c r="L16" s="152" t="n">
        <v>-7847.83730141873</v>
      </c>
      <c r="M16" s="152" t="n">
        <v>2590.86944458856</v>
      </c>
      <c r="N16" s="152" t="n">
        <v>429.357064985952</v>
      </c>
      <c r="O16" s="1225" t="n">
        <v>544.138331916046</v>
      </c>
      <c r="P16" s="1226" t="n">
        <v>118.645186351499</v>
      </c>
      <c r="Q16" s="1227" t="n">
        <v>-13504.3701020876</v>
      </c>
    </row>
    <row r="17" customFormat="false" ht="13.5" hidden="false" customHeight="true" outlineLevel="0" collapsed="false">
      <c r="A17" s="1228" t="s">
        <v>1204</v>
      </c>
      <c r="B17" s="1229"/>
      <c r="C17" s="1213" t="n">
        <v>98.1900256552258</v>
      </c>
      <c r="D17" s="1213" t="n">
        <v>7.23696531718279</v>
      </c>
      <c r="E17" s="1213" t="n">
        <v>6.47018827335511</v>
      </c>
      <c r="F17" s="152" t="n">
        <v>-4.90478345703883</v>
      </c>
      <c r="G17" s="152" t="n">
        <v>1.56540481631628</v>
      </c>
      <c r="H17" s="152" t="n">
        <v>0.245409647351124</v>
      </c>
      <c r="I17" s="1225" t="n">
        <v>0.388052115918962</v>
      </c>
      <c r="J17" s="154" t="n">
        <v>0.336610358998824</v>
      </c>
      <c r="K17" s="152" t="n">
        <v>635.30795255488</v>
      </c>
      <c r="L17" s="152" t="n">
        <v>-481.60081347997</v>
      </c>
      <c r="M17" s="152" t="n">
        <v>153.70713907491</v>
      </c>
      <c r="N17" s="152" t="n">
        <v>24.0967795694468</v>
      </c>
      <c r="O17" s="1225" t="n">
        <v>35.2945275134826</v>
      </c>
      <c r="P17" s="1226" t="n">
        <v>2.43603749347894</v>
      </c>
      <c r="Q17" s="1227" t="n">
        <v>-790.2931067215</v>
      </c>
    </row>
    <row r="18" customFormat="false" ht="12.75" hidden="false" customHeight="true" outlineLevel="0" collapsed="false">
      <c r="A18" s="1230"/>
      <c r="B18" s="1219" t="s">
        <v>1205</v>
      </c>
      <c r="C18" s="1220" t="n">
        <v>53.7636569018779</v>
      </c>
      <c r="D18" s="1220" t="s">
        <v>52</v>
      </c>
      <c r="E18" s="1213" t="n">
        <v>6.87867171958613</v>
      </c>
      <c r="F18" s="152" t="n">
        <v>-5.7722313326699</v>
      </c>
      <c r="G18" s="152" t="n">
        <v>1.10644038691623</v>
      </c>
      <c r="H18" s="152" t="n">
        <v>0.252107068249667</v>
      </c>
      <c r="I18" s="1225" t="n">
        <v>0.673739284091482</v>
      </c>
      <c r="J18" s="166" t="s">
        <v>52</v>
      </c>
      <c r="K18" s="584" t="n">
        <v>369.822546272479</v>
      </c>
      <c r="L18" s="584" t="n">
        <v>-310.336264927934</v>
      </c>
      <c r="M18" s="152" t="n">
        <v>59.486281344545</v>
      </c>
      <c r="N18" s="584" t="n">
        <v>13.5541979199134</v>
      </c>
      <c r="O18" s="1231" t="n">
        <v>36.2226877112113</v>
      </c>
      <c r="P18" s="1222" t="s">
        <v>52</v>
      </c>
      <c r="Q18" s="1227" t="n">
        <v>-400.631612244122</v>
      </c>
    </row>
    <row r="19" customFormat="false" ht="12.75" hidden="false" customHeight="true" outlineLevel="0" collapsed="false">
      <c r="A19" s="1230"/>
      <c r="B19" s="1219" t="s">
        <v>1206</v>
      </c>
      <c r="C19" s="1220" t="n">
        <v>23.9764623246227</v>
      </c>
      <c r="D19" s="1220" t="n">
        <v>6.14351664768646</v>
      </c>
      <c r="E19" s="1213" t="n">
        <v>6.80050876435078</v>
      </c>
      <c r="F19" s="152" t="n">
        <v>-4.96770034895952</v>
      </c>
      <c r="G19" s="152" t="n">
        <v>1.83280841539126</v>
      </c>
      <c r="H19" s="152" t="n">
        <v>0.251098534327974</v>
      </c>
      <c r="I19" s="1225" t="n">
        <v>0.617318161427367</v>
      </c>
      <c r="J19" s="154" t="n">
        <v>0.639055730358856</v>
      </c>
      <c r="K19" s="584" t="n">
        <v>163.052142176723</v>
      </c>
      <c r="L19" s="584" t="n">
        <v>-119.107880256843</v>
      </c>
      <c r="M19" s="152" t="n">
        <v>43.94426191988</v>
      </c>
      <c r="N19" s="584" t="n">
        <v>6.02045454808264</v>
      </c>
      <c r="O19" s="1231" t="n">
        <v>11.0086012381204</v>
      </c>
      <c r="P19" s="1232" t="n">
        <v>3.92604951825906</v>
      </c>
      <c r="Q19" s="1227" t="n">
        <v>-237.964346489255</v>
      </c>
    </row>
    <row r="20" customFormat="false" ht="12.75" hidden="false" customHeight="true" outlineLevel="0" collapsed="false">
      <c r="A20" s="1230"/>
      <c r="B20" s="1219" t="s">
        <v>1207</v>
      </c>
      <c r="C20" s="1220" t="n">
        <v>3.0209872784896</v>
      </c>
      <c r="D20" s="1220" t="s">
        <v>52</v>
      </c>
      <c r="E20" s="1213" t="n">
        <v>6.72323473774861</v>
      </c>
      <c r="F20" s="152" t="n">
        <v>-6.53542079645221</v>
      </c>
      <c r="G20" s="152" t="n">
        <v>0.187813941296395</v>
      </c>
      <c r="H20" s="152" t="n">
        <v>0.491131326709888</v>
      </c>
      <c r="I20" s="1225" t="n">
        <v>0.730094952425051</v>
      </c>
      <c r="J20" s="166" t="s">
        <v>52</v>
      </c>
      <c r="K20" s="584" t="n">
        <v>20.3108066130379</v>
      </c>
      <c r="L20" s="584" t="n">
        <v>-19.7434230856585</v>
      </c>
      <c r="M20" s="152" t="n">
        <v>0.567383527379402</v>
      </c>
      <c r="N20" s="584" t="n">
        <v>1.48370149005829</v>
      </c>
      <c r="O20" s="1231" t="n">
        <v>2.20560756336555</v>
      </c>
      <c r="P20" s="1222" t="s">
        <v>52</v>
      </c>
      <c r="Q20" s="1227" t="n">
        <v>-15.6078727962786</v>
      </c>
    </row>
    <row r="21" customFormat="false" ht="12.75" hidden="false" customHeight="true" outlineLevel="0" collapsed="false">
      <c r="A21" s="1230"/>
      <c r="B21" s="1219" t="s">
        <v>1208</v>
      </c>
      <c r="C21" s="1220" t="n">
        <v>0.225570652456641</v>
      </c>
      <c r="D21" s="1220" t="s">
        <v>52</v>
      </c>
      <c r="E21" s="1213" t="n">
        <v>7.59092104702297</v>
      </c>
      <c r="F21" s="152" t="n">
        <v>-6.00431260284531</v>
      </c>
      <c r="G21" s="152" t="n">
        <v>1.58660844417766</v>
      </c>
      <c r="H21" s="152" t="n">
        <v>0.38015860806137</v>
      </c>
      <c r="I21" s="1225" t="n">
        <v>0.669894897255329</v>
      </c>
      <c r="J21" s="166" t="s">
        <v>52</v>
      </c>
      <c r="K21" s="584" t="n">
        <v>1.71228901332382</v>
      </c>
      <c r="L21" s="584" t="n">
        <v>-1.35439671137745</v>
      </c>
      <c r="M21" s="152" t="n">
        <v>0.35789230194637</v>
      </c>
      <c r="N21" s="584" t="n">
        <v>0.0857526252574118</v>
      </c>
      <c r="O21" s="1231" t="n">
        <v>0.151108629051259</v>
      </c>
      <c r="P21" s="1222" t="s">
        <v>52</v>
      </c>
      <c r="Q21" s="1227" t="n">
        <v>-2.18076303960182</v>
      </c>
    </row>
    <row r="22" customFormat="false" ht="12.75" hidden="false" customHeight="true" outlineLevel="0" collapsed="false">
      <c r="A22" s="1230"/>
      <c r="B22" s="1219" t="s">
        <v>1209</v>
      </c>
      <c r="C22" s="1220" t="n">
        <v>10.8649500781386</v>
      </c>
      <c r="D22" s="1220" t="s">
        <v>52</v>
      </c>
      <c r="E22" s="1213" t="n">
        <v>4.5503343867178</v>
      </c>
      <c r="F22" s="152" t="n">
        <v>-1.74640247069084</v>
      </c>
      <c r="G22" s="152" t="n">
        <v>2.80393191602696</v>
      </c>
      <c r="H22" s="152" t="n">
        <v>0.161854237078951</v>
      </c>
      <c r="I22" s="1225" t="n">
        <v>-0.535210178674329</v>
      </c>
      <c r="J22" s="166" t="s">
        <v>52</v>
      </c>
      <c r="K22" s="584" t="n">
        <v>49.4391559505263</v>
      </c>
      <c r="L22" s="584" t="n">
        <v>-18.9745756603939</v>
      </c>
      <c r="M22" s="152" t="n">
        <v>30.4645802901324</v>
      </c>
      <c r="N22" s="584" t="n">
        <v>1.75853820579801</v>
      </c>
      <c r="O22" s="1231" t="n">
        <v>-5.81503187260822</v>
      </c>
      <c r="P22" s="1222" t="s">
        <v>52</v>
      </c>
      <c r="Q22" s="1227" t="n">
        <v>-96.8296509521815</v>
      </c>
    </row>
    <row r="23" customFormat="false" ht="12.75" hidden="false" customHeight="true" outlineLevel="0" collapsed="false">
      <c r="A23" s="1230"/>
      <c r="B23" s="1219" t="s">
        <v>1210</v>
      </c>
      <c r="C23" s="1220" t="n">
        <v>5.95615977579046</v>
      </c>
      <c r="D23" s="1220" t="n">
        <v>1.09344866949633</v>
      </c>
      <c r="E23" s="1213" t="n">
        <v>4.90402215963964</v>
      </c>
      <c r="F23" s="152" t="n">
        <v>-1.91355937735777</v>
      </c>
      <c r="G23" s="152" t="n">
        <v>2.99046278228187</v>
      </c>
      <c r="H23" s="152" t="n">
        <v>0.189789584402047</v>
      </c>
      <c r="I23" s="1225" t="n">
        <v>-1.69956774030228</v>
      </c>
      <c r="J23" s="154" t="n">
        <v>-1.36267212750504</v>
      </c>
      <c r="K23" s="584" t="n">
        <v>29.2091395268307</v>
      </c>
      <c r="L23" s="584" t="n">
        <v>-11.397465392005</v>
      </c>
      <c r="M23" s="152" t="n">
        <v>17.8116741348257</v>
      </c>
      <c r="N23" s="584" t="n">
        <v>1.13041708847946</v>
      </c>
      <c r="O23" s="1231" t="n">
        <v>-8.26450692666713</v>
      </c>
      <c r="P23" s="1232" t="n">
        <v>-1.49001202478012</v>
      </c>
      <c r="Q23" s="1227" t="n">
        <v>-33.6877649968124</v>
      </c>
    </row>
    <row r="24" customFormat="false" ht="12.75" hidden="false" customHeight="true" outlineLevel="0" collapsed="false">
      <c r="A24" s="1230"/>
      <c r="B24" s="1219" t="s">
        <v>1211</v>
      </c>
      <c r="C24" s="1220" t="n">
        <v>0.360246307421293</v>
      </c>
      <c r="D24" s="1220" t="s">
        <v>52</v>
      </c>
      <c r="E24" s="1213" t="n">
        <v>4.56127591707189</v>
      </c>
      <c r="F24" s="152" t="n">
        <v>-1.77549160641703</v>
      </c>
      <c r="G24" s="152" t="n">
        <v>2.78578431065486</v>
      </c>
      <c r="H24" s="152" t="n">
        <v>0.164671049791897</v>
      </c>
      <c r="I24" s="1225" t="n">
        <v>-0.508002460516127</v>
      </c>
      <c r="J24" s="166" t="s">
        <v>52</v>
      </c>
      <c r="K24" s="584" t="n">
        <v>1.64318280625482</v>
      </c>
      <c r="L24" s="584" t="n">
        <v>-0.639614295069236</v>
      </c>
      <c r="M24" s="152" t="n">
        <v>1.00356851118558</v>
      </c>
      <c r="N24" s="584" t="n">
        <v>0.0593221376267186</v>
      </c>
      <c r="O24" s="1231" t="n">
        <v>-0.183006010561866</v>
      </c>
      <c r="P24" s="1222" t="s">
        <v>52</v>
      </c>
      <c r="Q24" s="1227" t="n">
        <v>-3.22624367358494</v>
      </c>
    </row>
    <row r="25" customFormat="false" ht="12.75" hidden="false" customHeight="true" outlineLevel="0" collapsed="false">
      <c r="A25" s="1230"/>
      <c r="B25" s="1219" t="s">
        <v>1212</v>
      </c>
      <c r="C25" s="1220" t="n">
        <v>0.0219923364285714</v>
      </c>
      <c r="D25" s="1220" t="s">
        <v>52</v>
      </c>
      <c r="E25" s="1213" t="n">
        <v>5.39688887033819</v>
      </c>
      <c r="F25" s="152" t="n">
        <v>-2.14589072162602</v>
      </c>
      <c r="G25" s="152" t="n">
        <v>3.25099814871216</v>
      </c>
      <c r="H25" s="152" t="n">
        <v>0.199867542275285</v>
      </c>
      <c r="I25" s="1225" t="n">
        <v>-1.40652715681787</v>
      </c>
      <c r="J25" s="166" t="s">
        <v>52</v>
      </c>
      <c r="K25" s="584" t="n">
        <v>0.11869019570409</v>
      </c>
      <c r="L25" s="584" t="n">
        <v>-0.0471931506889493</v>
      </c>
      <c r="M25" s="152" t="n">
        <v>0.0714970450151407</v>
      </c>
      <c r="N25" s="584" t="n">
        <v>0.00439555423086979</v>
      </c>
      <c r="O25" s="1231" t="n">
        <v>-0.0309328184286605</v>
      </c>
      <c r="P25" s="1222" t="s">
        <v>52</v>
      </c>
      <c r="Q25" s="1227" t="n">
        <v>-0.164852529663617</v>
      </c>
    </row>
    <row r="26" customFormat="false" ht="12.75" hidden="false" customHeight="true" outlineLevel="0" collapsed="false">
      <c r="A26" s="1228" t="s">
        <v>1213</v>
      </c>
      <c r="B26" s="1229"/>
      <c r="C26" s="1213" t="n">
        <v>1441.41441116752</v>
      </c>
      <c r="D26" s="1213" t="n">
        <v>246.770743543207</v>
      </c>
      <c r="E26" s="1213" t="n">
        <v>6.63075738755874</v>
      </c>
      <c r="F26" s="152" t="n">
        <v>-4.99087386736003</v>
      </c>
      <c r="G26" s="152" t="n">
        <v>1.63988352019871</v>
      </c>
      <c r="H26" s="152" t="n">
        <v>0.274678388027058</v>
      </c>
      <c r="I26" s="1225" t="n">
        <v>0.417970240391769</v>
      </c>
      <c r="J26" s="154" t="n">
        <v>0.457176793176362</v>
      </c>
      <c r="K26" s="152" t="n">
        <v>9557.66925538267</v>
      </c>
      <c r="L26" s="152" t="n">
        <v>-7193.91751673213</v>
      </c>
      <c r="M26" s="152" t="n">
        <v>2363.75173865054</v>
      </c>
      <c r="N26" s="152" t="n">
        <v>395.925386938466</v>
      </c>
      <c r="O26" s="1225" t="n">
        <v>499.32550093944</v>
      </c>
      <c r="P26" s="1226" t="n">
        <v>112.81785718283</v>
      </c>
      <c r="Q26" s="1227" t="n">
        <v>-12363.341773608</v>
      </c>
    </row>
    <row r="27" customFormat="false" ht="12.75" hidden="false" customHeight="true" outlineLevel="0" collapsed="false">
      <c r="A27" s="1230"/>
      <c r="B27" s="1219" t="s">
        <v>1205</v>
      </c>
      <c r="C27" s="1220" t="n">
        <v>270.724132433404</v>
      </c>
      <c r="D27" s="1220" t="n">
        <v>7.67322536140776</v>
      </c>
      <c r="E27" s="1213" t="n">
        <v>6.87867171958614</v>
      </c>
      <c r="F27" s="152" t="n">
        <v>-5.7722313326699</v>
      </c>
      <c r="G27" s="152" t="n">
        <v>1.10644038691624</v>
      </c>
      <c r="H27" s="152" t="n">
        <v>0.252107068249667</v>
      </c>
      <c r="I27" s="1225" t="n">
        <v>0.677203216944638</v>
      </c>
      <c r="J27" s="154" t="n">
        <v>0.554989913892918</v>
      </c>
      <c r="K27" s="584" t="n">
        <v>1862.22243357915</v>
      </c>
      <c r="L27" s="584" t="n">
        <v>-1562.68231974197</v>
      </c>
      <c r="M27" s="152" t="n">
        <v>299.54011383718</v>
      </c>
      <c r="N27" s="584" t="n">
        <v>68.25146733222</v>
      </c>
      <c r="O27" s="1231" t="n">
        <v>178.138920489361</v>
      </c>
      <c r="P27" s="1232" t="n">
        <v>4.25856268260865</v>
      </c>
      <c r="Q27" s="1227" t="n">
        <v>-2017.35990258502</v>
      </c>
    </row>
    <row r="28" customFormat="false" ht="12.75" hidden="false" customHeight="true" outlineLevel="0" collapsed="false">
      <c r="A28" s="1230"/>
      <c r="B28" s="1219" t="s">
        <v>1206</v>
      </c>
      <c r="C28" s="1220" t="n">
        <v>797.943365190459</v>
      </c>
      <c r="D28" s="1220" t="n">
        <v>204.457950534439</v>
      </c>
      <c r="E28" s="1213" t="n">
        <v>6.80050876435077</v>
      </c>
      <c r="F28" s="152" t="n">
        <v>-4.96770034895951</v>
      </c>
      <c r="G28" s="152" t="n">
        <v>1.83280841539125</v>
      </c>
      <c r="H28" s="152" t="n">
        <v>0.251098534327973</v>
      </c>
      <c r="I28" s="1225" t="n">
        <v>0.617318161427366</v>
      </c>
      <c r="J28" s="154" t="n">
        <v>0.639055730358852</v>
      </c>
      <c r="K28" s="584" t="n">
        <v>5426.42084843326</v>
      </c>
      <c r="L28" s="584" t="n">
        <v>-3963.94353370657</v>
      </c>
      <c r="M28" s="152" t="n">
        <v>1462.47731472669</v>
      </c>
      <c r="N28" s="584" t="n">
        <v>200.362409476055</v>
      </c>
      <c r="O28" s="1231" t="n">
        <v>366.369325009412</v>
      </c>
      <c r="P28" s="1232" t="n">
        <v>130.66002490646</v>
      </c>
      <c r="Q28" s="1227" t="n">
        <v>-7919.51993843494</v>
      </c>
    </row>
    <row r="29" customFormat="false" ht="12.75" hidden="false" customHeight="true" outlineLevel="0" collapsed="false">
      <c r="A29" s="1230"/>
      <c r="B29" s="1219" t="s">
        <v>1207</v>
      </c>
      <c r="C29" s="1220" t="n">
        <v>148.838991327606</v>
      </c>
      <c r="D29" s="1220" t="n">
        <v>6.7479166740292</v>
      </c>
      <c r="E29" s="1213" t="n">
        <v>6.72323473774858</v>
      </c>
      <c r="F29" s="152" t="n">
        <v>-6.5354207964522</v>
      </c>
      <c r="G29" s="152" t="n">
        <v>0.187813941296377</v>
      </c>
      <c r="H29" s="152" t="n">
        <v>0.491131326709888</v>
      </c>
      <c r="I29" s="1225" t="n">
        <v>0.736637728219668</v>
      </c>
      <c r="J29" s="154" t="n">
        <v>0.592323535144175</v>
      </c>
      <c r="K29" s="584" t="n">
        <v>1000.67947682522</v>
      </c>
      <c r="L29" s="584" t="n">
        <v>-972.725439245405</v>
      </c>
      <c r="M29" s="152" t="n">
        <v>27.954037579815</v>
      </c>
      <c r="N29" s="584" t="n">
        <v>73.0994912768886</v>
      </c>
      <c r="O29" s="1231" t="n">
        <v>104.669646433102</v>
      </c>
      <c r="P29" s="1232" t="n">
        <v>3.9969498592193</v>
      </c>
      <c r="Q29" s="1227" t="n">
        <v>-768.973792213092</v>
      </c>
    </row>
    <row r="30" customFormat="false" ht="12.75" hidden="false" customHeight="true" outlineLevel="0" collapsed="false">
      <c r="A30" s="1230"/>
      <c r="B30" s="1219" t="s">
        <v>1208</v>
      </c>
      <c r="C30" s="1220" t="n">
        <v>65.7664293475434</v>
      </c>
      <c r="D30" s="1220" t="n">
        <v>5.78007</v>
      </c>
      <c r="E30" s="1213" t="n">
        <v>7.59092104702295</v>
      </c>
      <c r="F30" s="152" t="n">
        <v>-6.00431260284529</v>
      </c>
      <c r="G30" s="152" t="n">
        <v>1.58660844417766</v>
      </c>
      <c r="H30" s="152" t="n">
        <v>0.38015860806137</v>
      </c>
      <c r="I30" s="1225" t="n">
        <v>0.66885498169153</v>
      </c>
      <c r="J30" s="154" t="n">
        <v>0.680687283627989</v>
      </c>
      <c r="K30" s="584" t="n">
        <v>499.227772721815</v>
      </c>
      <c r="L30" s="584" t="n">
        <v>-394.882200575589</v>
      </c>
      <c r="M30" s="152" t="n">
        <v>104.345572146226</v>
      </c>
      <c r="N30" s="584" t="n">
        <v>25.0016742379285</v>
      </c>
      <c r="O30" s="1231" t="n">
        <v>40.1221752831427</v>
      </c>
      <c r="P30" s="1232" t="n">
        <v>3.93442014747963</v>
      </c>
      <c r="Q30" s="1227" t="n">
        <v>-635.814086654182</v>
      </c>
    </row>
    <row r="31" customFormat="false" ht="12.75" hidden="false" customHeight="true" outlineLevel="0" collapsed="false">
      <c r="A31" s="1230"/>
      <c r="B31" s="1219" t="s">
        <v>1209</v>
      </c>
      <c r="C31" s="1220" t="n">
        <v>28.5530087688835</v>
      </c>
      <c r="D31" s="1220" t="n">
        <v>0.261824371751176</v>
      </c>
      <c r="E31" s="1213" t="n">
        <v>4.55033438671782</v>
      </c>
      <c r="F31" s="152" t="n">
        <v>-1.74640247069085</v>
      </c>
      <c r="G31" s="152" t="n">
        <v>2.80393191602697</v>
      </c>
      <c r="H31" s="152" t="n">
        <v>0.161854237078951</v>
      </c>
      <c r="I31" s="1225" t="n">
        <v>-0.527197763416254</v>
      </c>
      <c r="J31" s="154" t="n">
        <v>-1.40098411719855</v>
      </c>
      <c r="K31" s="584" t="n">
        <v>129.925737645306</v>
      </c>
      <c r="L31" s="584" t="n">
        <v>-49.8650450596356</v>
      </c>
      <c r="M31" s="152" t="n">
        <v>80.0606925856704</v>
      </c>
      <c r="N31" s="584" t="n">
        <v>4.62142545059625</v>
      </c>
      <c r="O31" s="1231" t="n">
        <v>-14.915049138565</v>
      </c>
      <c r="P31" s="1232" t="n">
        <v>-0.366811786318885</v>
      </c>
      <c r="Q31" s="1227" t="n">
        <v>-254.467609408404</v>
      </c>
    </row>
    <row r="32" customFormat="false" ht="12.75" hidden="false" customHeight="true" outlineLevel="0" collapsed="false">
      <c r="A32" s="1230"/>
      <c r="B32" s="1219" t="s">
        <v>1210</v>
      </c>
      <c r="C32" s="1220" t="n">
        <v>114.518650716284</v>
      </c>
      <c r="D32" s="1220" t="n">
        <v>21.0236580232802</v>
      </c>
      <c r="E32" s="1213" t="n">
        <v>4.90402215963964</v>
      </c>
      <c r="F32" s="152" t="n">
        <v>-1.91355937735778</v>
      </c>
      <c r="G32" s="152" t="n">
        <v>2.99046278228187</v>
      </c>
      <c r="H32" s="152" t="n">
        <v>0.189789584402047</v>
      </c>
      <c r="I32" s="1225" t="n">
        <v>-1.69956774030228</v>
      </c>
      <c r="J32" s="154" t="n">
        <v>-1.36267212750503</v>
      </c>
      <c r="K32" s="584" t="n">
        <v>561.602000804689</v>
      </c>
      <c r="L32" s="584" t="n">
        <v>-219.138237960505</v>
      </c>
      <c r="M32" s="152" t="n">
        <v>342.463762844184</v>
      </c>
      <c r="N32" s="584" t="n">
        <v>21.7344471257267</v>
      </c>
      <c r="O32" s="1231" t="n">
        <v>-158.901073460827</v>
      </c>
      <c r="P32" s="1232" t="n">
        <v>-28.6483528065215</v>
      </c>
      <c r="Q32" s="1227" t="n">
        <v>-647.712206909396</v>
      </c>
    </row>
    <row r="33" customFormat="false" ht="12.75" hidden="false" customHeight="true" outlineLevel="0" collapsed="false">
      <c r="A33" s="1230"/>
      <c r="B33" s="1219" t="s">
        <v>1211</v>
      </c>
      <c r="C33" s="1220" t="n">
        <v>4.47483571977054</v>
      </c>
      <c r="D33" s="1220" t="n">
        <v>0.0715765782994431</v>
      </c>
      <c r="E33" s="1213" t="n">
        <v>4.56127591707189</v>
      </c>
      <c r="F33" s="152" t="n">
        <v>-1.77549160641703</v>
      </c>
      <c r="G33" s="152" t="n">
        <v>2.78578431065485</v>
      </c>
      <c r="H33" s="152" t="n">
        <v>0.164671049791897</v>
      </c>
      <c r="I33" s="1225" t="n">
        <v>-0.500202544747127</v>
      </c>
      <c r="J33" s="154" t="n">
        <v>-0.987838899034772</v>
      </c>
      <c r="K33" s="584" t="n">
        <v>20.4109604014424</v>
      </c>
      <c r="L33" s="584" t="n">
        <v>-7.94503326054772</v>
      </c>
      <c r="M33" s="152" t="n">
        <v>12.4659271408947</v>
      </c>
      <c r="N33" s="584" t="n">
        <v>0.736875895620892</v>
      </c>
      <c r="O33" s="1231" t="n">
        <v>-2.20252142774489</v>
      </c>
      <c r="P33" s="1232" t="n">
        <v>-0.070706128303998</v>
      </c>
      <c r="Q33" s="1227" t="n">
        <v>-40.0751100950445</v>
      </c>
    </row>
    <row r="34" customFormat="false" ht="12.75" hidden="false" customHeight="true" outlineLevel="0" collapsed="false">
      <c r="A34" s="1230"/>
      <c r="B34" s="1219" t="s">
        <v>1212</v>
      </c>
      <c r="C34" s="1220" t="n">
        <v>10.5949976635714</v>
      </c>
      <c r="D34" s="1220" t="n">
        <v>0.754522</v>
      </c>
      <c r="E34" s="1213" t="n">
        <v>5.3968888703382</v>
      </c>
      <c r="F34" s="152" t="n">
        <v>-2.14589072162603</v>
      </c>
      <c r="G34" s="152" t="n">
        <v>3.25099814871217</v>
      </c>
      <c r="H34" s="152" t="n">
        <v>0.199867542275286</v>
      </c>
      <c r="I34" s="1225" t="n">
        <v>-1.41821622506573</v>
      </c>
      <c r="J34" s="154" t="n">
        <v>-1.25407833276378</v>
      </c>
      <c r="K34" s="584" t="n">
        <v>57.1800249717877</v>
      </c>
      <c r="L34" s="584" t="n">
        <v>-22.7357071819073</v>
      </c>
      <c r="M34" s="152" t="n">
        <v>34.4443177898804</v>
      </c>
      <c r="N34" s="584" t="n">
        <v>2.11759614343041</v>
      </c>
      <c r="O34" s="1231" t="n">
        <v>-13.9559222484414</v>
      </c>
      <c r="P34" s="1232" t="n">
        <v>-0.94622969179359</v>
      </c>
      <c r="Q34" s="1227" t="n">
        <v>-79.4191273079448</v>
      </c>
    </row>
    <row r="35" customFormat="false" ht="12.75" hidden="false" customHeight="true" outlineLevel="0" collapsed="false">
      <c r="A35" s="1228" t="s">
        <v>1214</v>
      </c>
      <c r="B35" s="1229"/>
      <c r="C35" s="1214" t="s">
        <v>23</v>
      </c>
      <c r="D35" s="1214" t="s">
        <v>23</v>
      </c>
      <c r="E35" s="1214" t="s">
        <v>23</v>
      </c>
      <c r="F35" s="155" t="s">
        <v>23</v>
      </c>
      <c r="G35" s="155" t="s">
        <v>23</v>
      </c>
      <c r="H35" s="155" t="s">
        <v>23</v>
      </c>
      <c r="I35" s="1215" t="s">
        <v>23</v>
      </c>
      <c r="J35" s="166" t="s">
        <v>23</v>
      </c>
      <c r="K35" s="155" t="s">
        <v>23</v>
      </c>
      <c r="L35" s="155" t="s">
        <v>23</v>
      </c>
      <c r="M35" s="155" t="s">
        <v>23</v>
      </c>
      <c r="N35" s="155" t="s">
        <v>23</v>
      </c>
      <c r="O35" s="1215" t="s">
        <v>23</v>
      </c>
      <c r="P35" s="1216" t="s">
        <v>23</v>
      </c>
      <c r="Q35" s="1217" t="s">
        <v>23</v>
      </c>
    </row>
    <row r="36" customFormat="false" ht="12.75" hidden="false" customHeight="true" outlineLevel="0" collapsed="false">
      <c r="A36" s="1228" t="s">
        <v>1215</v>
      </c>
      <c r="B36" s="1229"/>
      <c r="C36" s="1213" t="n">
        <v>38.8475531772526</v>
      </c>
      <c r="D36" s="1213" t="n">
        <v>6.45885272965672</v>
      </c>
      <c r="E36" s="1213" t="n">
        <v>6.32548302202017</v>
      </c>
      <c r="F36" s="152" t="n">
        <v>-4.43577412508775</v>
      </c>
      <c r="G36" s="152" t="n">
        <v>1.88970889693242</v>
      </c>
      <c r="H36" s="152" t="n">
        <v>0.240295661233684</v>
      </c>
      <c r="I36" s="1225" t="n">
        <v>0.293877288424234</v>
      </c>
      <c r="J36" s="154" t="n">
        <v>0.52506100032573</v>
      </c>
      <c r="K36" s="152" t="n">
        <v>245.729538069737</v>
      </c>
      <c r="L36" s="152" t="n">
        <v>-172.318971206627</v>
      </c>
      <c r="M36" s="152" t="n">
        <v>73.4105668631095</v>
      </c>
      <c r="N36" s="152" t="n">
        <v>9.33489847803862</v>
      </c>
      <c r="O36" s="1225" t="n">
        <v>9.51830346312425</v>
      </c>
      <c r="P36" s="1226" t="n">
        <v>3.39129167519013</v>
      </c>
      <c r="Q36" s="1227" t="n">
        <v>-350.735221758029</v>
      </c>
    </row>
    <row r="37" customFormat="false" ht="12.75" hidden="false" customHeight="true" outlineLevel="0" collapsed="false">
      <c r="A37" s="1230"/>
      <c r="B37" s="1219" t="s">
        <v>1205</v>
      </c>
      <c r="C37" s="1220" t="n">
        <v>6.07021066471769</v>
      </c>
      <c r="D37" s="1220" t="n">
        <v>0.172050027468672</v>
      </c>
      <c r="E37" s="1213" t="n">
        <v>6.87867171958613</v>
      </c>
      <c r="F37" s="152" t="n">
        <v>-5.77223133266991</v>
      </c>
      <c r="G37" s="152" t="n">
        <v>1.10644038691622</v>
      </c>
      <c r="H37" s="152" t="n">
        <v>0.252107068249667</v>
      </c>
      <c r="I37" s="1225" t="n">
        <v>0.677203216944636</v>
      </c>
      <c r="J37" s="154" t="n">
        <v>0.554989913892919</v>
      </c>
      <c r="K37" s="584" t="n">
        <v>41.7549864313237</v>
      </c>
      <c r="L37" s="584" t="n">
        <v>-35.0386601947905</v>
      </c>
      <c r="M37" s="152" t="n">
        <v>6.7163262365332</v>
      </c>
      <c r="N37" s="584" t="n">
        <v>1.53034301433984</v>
      </c>
      <c r="O37" s="1231" t="n">
        <v>3.99425335760126</v>
      </c>
      <c r="P37" s="1232" t="n">
        <v>0.0954860299301127</v>
      </c>
      <c r="Q37" s="1227" t="n">
        <v>-45.2334983408162</v>
      </c>
    </row>
    <row r="38" customFormat="false" ht="12.75" hidden="false" customHeight="true" outlineLevel="0" collapsed="false">
      <c r="A38" s="1230"/>
      <c r="B38" s="1219" t="s">
        <v>1206</v>
      </c>
      <c r="C38" s="1220" t="n">
        <v>22.9141724849182</v>
      </c>
      <c r="D38" s="1220" t="n">
        <v>5.87132489451899</v>
      </c>
      <c r="E38" s="1213" t="n">
        <v>6.80050876435075</v>
      </c>
      <c r="F38" s="152" t="n">
        <v>-4.96770034895949</v>
      </c>
      <c r="G38" s="152" t="n">
        <v>1.83280841539126</v>
      </c>
      <c r="H38" s="152" t="n">
        <v>0.251098534327973</v>
      </c>
      <c r="I38" s="1225" t="n">
        <v>0.617318161427363</v>
      </c>
      <c r="J38" s="154" t="n">
        <v>0.639055730358855</v>
      </c>
      <c r="K38" s="584" t="n">
        <v>155.828030811531</v>
      </c>
      <c r="L38" s="584" t="n">
        <v>-113.830742649446</v>
      </c>
      <c r="M38" s="152" t="n">
        <v>41.997288162085</v>
      </c>
      <c r="N38" s="584" t="n">
        <v>5.75371512630133</v>
      </c>
      <c r="O38" s="1231" t="n">
        <v>10.520859339992</v>
      </c>
      <c r="P38" s="1232" t="n">
        <v>3.75210381864096</v>
      </c>
      <c r="Q38" s="1227" t="n">
        <v>-227.421210305738</v>
      </c>
    </row>
    <row r="39" customFormat="false" ht="12.75" hidden="false" customHeight="true" outlineLevel="0" collapsed="false">
      <c r="A39" s="1230"/>
      <c r="B39" s="1219" t="s">
        <v>1207</v>
      </c>
      <c r="C39" s="1220" t="n">
        <v>1.24202139390481</v>
      </c>
      <c r="D39" s="1220" t="n">
        <v>0.0563095516750978</v>
      </c>
      <c r="E39" s="1213" t="n">
        <v>6.7232347377486</v>
      </c>
      <c r="F39" s="152" t="n">
        <v>-6.5354207964522</v>
      </c>
      <c r="G39" s="152" t="n">
        <v>0.187813941296391</v>
      </c>
      <c r="H39" s="152" t="n">
        <v>0.491131326709888</v>
      </c>
      <c r="I39" s="1225" t="n">
        <v>0.736637728219667</v>
      </c>
      <c r="J39" s="154" t="n">
        <v>0.592323535144176</v>
      </c>
      <c r="K39" s="584" t="n">
        <v>8.35040138052775</v>
      </c>
      <c r="L39" s="584" t="n">
        <v>-8.11713244736405</v>
      </c>
      <c r="M39" s="152" t="n">
        <v>0.2332689331637</v>
      </c>
      <c r="N39" s="584" t="n">
        <v>0.609995614990534</v>
      </c>
      <c r="O39" s="1231" t="n">
        <v>0.873440077783251</v>
      </c>
      <c r="P39" s="1232" t="n">
        <v>0.0333534727105776</v>
      </c>
      <c r="Q39" s="1227" t="n">
        <v>-6.4168796950429</v>
      </c>
    </row>
    <row r="40" customFormat="false" ht="12.75" hidden="false" customHeight="true" outlineLevel="0" collapsed="false">
      <c r="A40" s="1230"/>
      <c r="B40" s="1219" t="s">
        <v>1208</v>
      </c>
      <c r="C40" s="1220" t="s">
        <v>52</v>
      </c>
      <c r="D40" s="1220" t="s">
        <v>52</v>
      </c>
      <c r="E40" s="1214" t="s">
        <v>52</v>
      </c>
      <c r="F40" s="155" t="s">
        <v>52</v>
      </c>
      <c r="G40" s="155" t="s">
        <v>52</v>
      </c>
      <c r="H40" s="155" t="s">
        <v>52</v>
      </c>
      <c r="I40" s="1215" t="s">
        <v>52</v>
      </c>
      <c r="J40" s="166" t="s">
        <v>52</v>
      </c>
      <c r="K40" s="583" t="s">
        <v>52</v>
      </c>
      <c r="L40" s="583" t="s">
        <v>52</v>
      </c>
      <c r="M40" s="155" t="s">
        <v>52</v>
      </c>
      <c r="N40" s="583" t="s">
        <v>52</v>
      </c>
      <c r="O40" s="1221" t="s">
        <v>52</v>
      </c>
      <c r="P40" s="1222" t="s">
        <v>52</v>
      </c>
      <c r="Q40" s="1217" t="s">
        <v>52</v>
      </c>
    </row>
    <row r="41" customFormat="false" ht="12.75" hidden="false" customHeight="true" outlineLevel="0" collapsed="false">
      <c r="A41" s="1230"/>
      <c r="B41" s="1219" t="s">
        <v>1209</v>
      </c>
      <c r="C41" s="1220" t="n">
        <v>6.67504115297795</v>
      </c>
      <c r="D41" s="1220" t="n">
        <v>0.0612085567037088</v>
      </c>
      <c r="E41" s="1213" t="n">
        <v>4.5503343867178</v>
      </c>
      <c r="F41" s="152" t="n">
        <v>-1.74640247069085</v>
      </c>
      <c r="G41" s="152" t="n">
        <v>2.80393191602695</v>
      </c>
      <c r="H41" s="152" t="n">
        <v>0.161854237078951</v>
      </c>
      <c r="I41" s="1225" t="n">
        <v>-0.527197763416253</v>
      </c>
      <c r="J41" s="154" t="n">
        <v>-1.40098411719854</v>
      </c>
      <c r="K41" s="584" t="n">
        <v>30.373669291152</v>
      </c>
      <c r="L41" s="584" t="n">
        <v>-11.6573083615238</v>
      </c>
      <c r="M41" s="152" t="n">
        <v>18.7163609296282</v>
      </c>
      <c r="N41" s="584" t="n">
        <v>1.08038369328585</v>
      </c>
      <c r="O41" s="1231" t="n">
        <v>-3.48679775236529</v>
      </c>
      <c r="P41" s="1232" t="n">
        <v>-0.0857522157785425</v>
      </c>
      <c r="Q41" s="1227" t="n">
        <v>-59.4887137341575</v>
      </c>
    </row>
    <row r="42" customFormat="false" ht="12.75" hidden="false" customHeight="true" outlineLevel="0" collapsed="false">
      <c r="A42" s="1230"/>
      <c r="B42" s="1219" t="s">
        <v>1210</v>
      </c>
      <c r="C42" s="1220" t="n">
        <v>1.59218950792574</v>
      </c>
      <c r="D42" s="1220" t="n">
        <v>0.292298656275784</v>
      </c>
      <c r="E42" s="1213" t="n">
        <v>4.90402215963966</v>
      </c>
      <c r="F42" s="152" t="n">
        <v>-1.91355937735778</v>
      </c>
      <c r="G42" s="152" t="n">
        <v>2.99046278228188</v>
      </c>
      <c r="H42" s="152" t="n">
        <v>0.189789584402048</v>
      </c>
      <c r="I42" s="1225" t="n">
        <v>-1.69956774030229</v>
      </c>
      <c r="J42" s="154" t="n">
        <v>-1.36267212750503</v>
      </c>
      <c r="K42" s="584" t="n">
        <v>7.8081326292136</v>
      </c>
      <c r="L42" s="584" t="n">
        <v>-3.04674916342197</v>
      </c>
      <c r="M42" s="152" t="n">
        <v>4.76138346579163</v>
      </c>
      <c r="N42" s="584" t="n">
        <v>0.302180984998528</v>
      </c>
      <c r="O42" s="1231" t="n">
        <v>-2.20925255737834</v>
      </c>
      <c r="P42" s="1232" t="n">
        <v>-0.398307231814185</v>
      </c>
      <c r="Q42" s="1227" t="n">
        <v>-9.00535042585799</v>
      </c>
    </row>
    <row r="43" customFormat="false" ht="12.75" hidden="false" customHeight="true" outlineLevel="0" collapsed="false">
      <c r="A43" s="1230"/>
      <c r="B43" s="1219" t="s">
        <v>1211</v>
      </c>
      <c r="C43" s="1220" t="n">
        <v>0.353917972808167</v>
      </c>
      <c r="D43" s="1220" t="n">
        <v>0.00566104301446465</v>
      </c>
      <c r="E43" s="1213" t="n">
        <v>4.56127591707187</v>
      </c>
      <c r="F43" s="152" t="n">
        <v>-1.77549160641703</v>
      </c>
      <c r="G43" s="152" t="n">
        <v>2.78578431065484</v>
      </c>
      <c r="H43" s="152" t="n">
        <v>0.164671049791896</v>
      </c>
      <c r="I43" s="1225" t="n">
        <v>-0.500202544747126</v>
      </c>
      <c r="J43" s="154" t="n">
        <v>-0.987838899034771</v>
      </c>
      <c r="K43" s="584" t="n">
        <v>1.61431752598879</v>
      </c>
      <c r="L43" s="584" t="n">
        <v>-0.628378390081032</v>
      </c>
      <c r="M43" s="152" t="n">
        <v>0.985939135907758</v>
      </c>
      <c r="N43" s="584" t="n">
        <v>0.0582800441225407</v>
      </c>
      <c r="O43" s="1231" t="n">
        <v>-0.174199002508631</v>
      </c>
      <c r="P43" s="1232" t="n">
        <v>-0.00559219849879724</v>
      </c>
      <c r="Q43" s="1227" t="n">
        <v>-3.16956925641719</v>
      </c>
    </row>
    <row r="44" customFormat="false" ht="12.75" hidden="false" customHeight="true" outlineLevel="0" collapsed="false">
      <c r="A44" s="1230"/>
      <c r="B44" s="1219" t="s">
        <v>1212</v>
      </c>
      <c r="C44" s="1220" t="s">
        <v>52</v>
      </c>
      <c r="D44" s="1220" t="s">
        <v>52</v>
      </c>
      <c r="E44" s="1214" t="s">
        <v>52</v>
      </c>
      <c r="F44" s="155" t="s">
        <v>52</v>
      </c>
      <c r="G44" s="155" t="s">
        <v>52</v>
      </c>
      <c r="H44" s="155" t="s">
        <v>52</v>
      </c>
      <c r="I44" s="1215" t="s">
        <v>52</v>
      </c>
      <c r="J44" s="166" t="s">
        <v>52</v>
      </c>
      <c r="K44" s="583" t="s">
        <v>52</v>
      </c>
      <c r="L44" s="583" t="s">
        <v>52</v>
      </c>
      <c r="M44" s="155" t="s">
        <v>52</v>
      </c>
      <c r="N44" s="583" t="s">
        <v>52</v>
      </c>
      <c r="O44" s="1221" t="s">
        <v>52</v>
      </c>
      <c r="P44" s="1222" t="s">
        <v>52</v>
      </c>
      <c r="Q44" s="1217" t="s">
        <v>52</v>
      </c>
    </row>
    <row r="45" customFormat="false" ht="12.75" hidden="false" customHeight="true" outlineLevel="0" collapsed="false">
      <c r="A45" s="1228" t="s">
        <v>1216</v>
      </c>
      <c r="B45" s="1229"/>
      <c r="C45" s="1214" t="s">
        <v>52</v>
      </c>
      <c r="D45" s="1214" t="s">
        <v>52</v>
      </c>
      <c r="E45" s="1214" t="s">
        <v>52</v>
      </c>
      <c r="F45" s="155" t="s">
        <v>52</v>
      </c>
      <c r="G45" s="155" t="s">
        <v>52</v>
      </c>
      <c r="H45" s="155" t="s">
        <v>52</v>
      </c>
      <c r="I45" s="1215" t="s">
        <v>52</v>
      </c>
      <c r="J45" s="166" t="s">
        <v>52</v>
      </c>
      <c r="K45" s="155" t="s">
        <v>52</v>
      </c>
      <c r="L45" s="155" t="s">
        <v>52</v>
      </c>
      <c r="M45" s="155" t="s">
        <v>52</v>
      </c>
      <c r="N45" s="155" t="s">
        <v>52</v>
      </c>
      <c r="O45" s="1215" t="s">
        <v>52</v>
      </c>
      <c r="P45" s="1216" t="s">
        <v>52</v>
      </c>
      <c r="Q45" s="1217" t="s">
        <v>52</v>
      </c>
    </row>
    <row r="46" customFormat="false" ht="12" hidden="false" customHeight="true" outlineLevel="0" collapsed="false">
      <c r="A46" s="1233"/>
      <c r="B46" s="1233"/>
      <c r="C46" s="1233"/>
      <c r="D46" s="1233"/>
      <c r="E46" s="1233"/>
      <c r="F46" s="1233"/>
      <c r="G46" s="1233"/>
      <c r="H46" s="1233"/>
      <c r="I46" s="1233"/>
      <c r="J46" s="1233"/>
      <c r="K46" s="1233"/>
      <c r="L46" s="1233"/>
      <c r="M46" s="1233"/>
      <c r="N46" s="1233"/>
      <c r="O46" s="1233"/>
      <c r="P46" s="1233"/>
      <c r="Q46" s="1233"/>
    </row>
    <row r="47" customFormat="false" ht="15" hidden="false" customHeight="true" outlineLevel="0" collapsed="false">
      <c r="A47" s="1234" t="s">
        <v>1217</v>
      </c>
      <c r="B47" s="1235"/>
      <c r="C47" s="1235"/>
      <c r="D47" s="1235"/>
      <c r="E47" s="1235"/>
      <c r="F47" s="1235"/>
      <c r="G47" s="1235"/>
      <c r="H47" s="1235"/>
      <c r="I47" s="1235"/>
      <c r="J47" s="1235"/>
      <c r="K47" s="1235"/>
      <c r="L47" s="1235"/>
      <c r="M47" s="1235"/>
      <c r="N47" s="1235"/>
      <c r="O47" s="1235"/>
      <c r="P47" s="1235"/>
      <c r="Q47" s="1235"/>
    </row>
    <row r="48" customFormat="false" ht="15" hidden="false" customHeight="true" outlineLevel="0" collapsed="false">
      <c r="A48" s="1236" t="s">
        <v>1218</v>
      </c>
      <c r="B48" s="1235"/>
      <c r="C48" s="1235"/>
      <c r="D48" s="1235"/>
      <c r="E48" s="1235"/>
      <c r="F48" s="1235"/>
      <c r="G48" s="1235"/>
      <c r="H48" s="1235"/>
      <c r="I48" s="1235"/>
      <c r="J48" s="1235"/>
      <c r="K48" s="1235"/>
      <c r="L48" s="1235"/>
      <c r="M48" s="1235"/>
      <c r="N48" s="1235"/>
      <c r="O48" s="1235"/>
      <c r="P48" s="1235"/>
      <c r="Q48" s="1235"/>
    </row>
    <row r="49" customFormat="false" ht="15" hidden="false" customHeight="true" outlineLevel="0" collapsed="false">
      <c r="A49" s="1237" t="s">
        <v>1219</v>
      </c>
      <c r="B49" s="1238"/>
      <c r="C49" s="1238"/>
      <c r="D49" s="1238"/>
      <c r="E49" s="1238"/>
      <c r="F49" s="1238"/>
      <c r="G49" s="1238"/>
      <c r="H49" s="1238"/>
      <c r="I49" s="1238"/>
      <c r="J49" s="1238"/>
      <c r="K49" s="1238"/>
      <c r="L49" s="1238"/>
      <c r="M49" s="1238"/>
      <c r="N49" s="1238"/>
      <c r="O49" s="1238"/>
      <c r="P49" s="1238"/>
      <c r="Q49" s="1238"/>
    </row>
    <row r="50" customFormat="false" ht="15" hidden="false" customHeight="true" outlineLevel="0" collapsed="false">
      <c r="A50" s="1239" t="s">
        <v>1220</v>
      </c>
      <c r="B50" s="1240"/>
      <c r="C50" s="1240"/>
      <c r="D50" s="1240"/>
      <c r="E50" s="1240"/>
      <c r="F50" s="1240"/>
      <c r="G50" s="1240"/>
      <c r="H50" s="1240"/>
      <c r="I50" s="1240"/>
      <c r="J50" s="1240"/>
      <c r="K50" s="1240"/>
      <c r="L50" s="1240"/>
      <c r="M50" s="1240"/>
      <c r="N50" s="1240"/>
      <c r="O50" s="1240"/>
      <c r="P50" s="1240"/>
      <c r="Q50" s="1240"/>
    </row>
    <row r="51" customFormat="false" ht="15" hidden="false" customHeight="true" outlineLevel="0" collapsed="false">
      <c r="A51" s="1241" t="s">
        <v>1221</v>
      </c>
      <c r="B51" s="1240"/>
      <c r="C51" s="1240"/>
      <c r="D51" s="1240"/>
      <c r="E51" s="1240"/>
      <c r="F51" s="1240"/>
      <c r="G51" s="1240"/>
      <c r="H51" s="1240"/>
      <c r="I51" s="1240"/>
      <c r="J51" s="1240"/>
      <c r="K51" s="1240"/>
      <c r="L51" s="1240"/>
      <c r="M51" s="1240"/>
      <c r="N51" s="1240"/>
      <c r="O51" s="1240"/>
      <c r="P51" s="1240"/>
      <c r="Q51" s="1240"/>
    </row>
    <row r="52" customFormat="false" ht="15" hidden="false" customHeight="true" outlineLevel="0" collapsed="false">
      <c r="A52" s="1241" t="s">
        <v>1222</v>
      </c>
      <c r="B52" s="1240"/>
      <c r="C52" s="1240"/>
      <c r="D52" s="1240"/>
      <c r="E52" s="1240"/>
      <c r="F52" s="1240"/>
      <c r="G52" s="1240"/>
      <c r="H52" s="1240"/>
      <c r="I52" s="1240"/>
      <c r="J52" s="1240"/>
      <c r="K52" s="1240"/>
      <c r="L52" s="1240"/>
      <c r="M52" s="1240"/>
      <c r="N52" s="1240"/>
      <c r="O52" s="1240"/>
      <c r="P52" s="1240"/>
      <c r="Q52" s="1240"/>
    </row>
    <row r="53" customFormat="false" ht="15" hidden="false" customHeight="true" outlineLevel="0" collapsed="false">
      <c r="A53" s="1242" t="s">
        <v>1223</v>
      </c>
      <c r="B53" s="1240"/>
      <c r="C53" s="1240"/>
      <c r="D53" s="1240"/>
      <c r="E53" s="1240"/>
      <c r="F53" s="1240"/>
      <c r="G53" s="1240"/>
      <c r="H53" s="1240"/>
      <c r="I53" s="1240"/>
      <c r="J53" s="1240"/>
      <c r="K53" s="1240"/>
      <c r="L53" s="1240"/>
      <c r="M53" s="1240"/>
      <c r="N53" s="1240"/>
      <c r="O53" s="1240"/>
      <c r="P53" s="1240"/>
      <c r="Q53" s="1240"/>
    </row>
    <row r="54" customFormat="false" ht="15" hidden="false" customHeight="true" outlineLevel="0" collapsed="false">
      <c r="A54" s="1236" t="s">
        <v>1224</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3" t="s">
        <v>1225</v>
      </c>
      <c r="B55" s="1244"/>
      <c r="C55" s="1244"/>
      <c r="D55" s="1244"/>
      <c r="E55" s="1244"/>
      <c r="F55" s="1244"/>
      <c r="G55" s="1244"/>
      <c r="H55" s="1244"/>
      <c r="I55" s="1244"/>
      <c r="J55" s="1244"/>
      <c r="K55" s="1244"/>
      <c r="L55" s="1244"/>
      <c r="M55" s="1244"/>
      <c r="N55" s="1244"/>
      <c r="O55" s="1244"/>
      <c r="P55" s="1244"/>
      <c r="Q55" s="1244"/>
    </row>
    <row r="56" customFormat="false" ht="15" hidden="false" customHeight="true" outlineLevel="0" collapsed="false">
      <c r="A56" s="1241" t="s">
        <v>1226</v>
      </c>
      <c r="B56" s="1244"/>
      <c r="C56" s="1244"/>
      <c r="D56" s="1244"/>
      <c r="E56" s="1244"/>
      <c r="F56" s="1244"/>
      <c r="G56" s="1244"/>
      <c r="H56" s="1244"/>
      <c r="I56" s="1244"/>
      <c r="J56" s="1244"/>
      <c r="K56" s="1244"/>
      <c r="L56" s="1244"/>
      <c r="M56" s="1244"/>
      <c r="N56" s="1244"/>
      <c r="O56" s="1244"/>
      <c r="P56" s="1244"/>
      <c r="Q56" s="1244"/>
    </row>
    <row r="57" customFormat="false" ht="15" hidden="false" customHeight="true" outlineLevel="0" collapsed="false">
      <c r="A57" s="1242" t="s">
        <v>1227</v>
      </c>
      <c r="B57" s="1244"/>
      <c r="C57" s="1244"/>
      <c r="D57" s="1244"/>
      <c r="E57" s="1244"/>
      <c r="F57" s="1244"/>
      <c r="G57" s="1244"/>
      <c r="H57" s="1244"/>
      <c r="I57" s="1244"/>
      <c r="J57" s="1244"/>
      <c r="K57" s="1244"/>
      <c r="L57" s="1244"/>
      <c r="M57" s="1244"/>
      <c r="N57" s="1244"/>
      <c r="O57" s="1244"/>
      <c r="P57" s="1244"/>
      <c r="Q57" s="1244"/>
    </row>
    <row r="58" customFormat="false" ht="15" hidden="false" customHeight="true" outlineLevel="0" collapsed="false">
      <c r="A58" s="1245" t="s">
        <v>1228</v>
      </c>
      <c r="B58" s="1244"/>
      <c r="C58" s="1244"/>
      <c r="D58" s="1244"/>
      <c r="E58" s="1244"/>
      <c r="F58" s="1244"/>
      <c r="G58" s="1244"/>
      <c r="H58" s="1244"/>
      <c r="I58" s="1244"/>
      <c r="J58" s="1244"/>
      <c r="K58" s="1244"/>
      <c r="L58" s="1244"/>
      <c r="M58" s="1244"/>
      <c r="N58" s="1244"/>
      <c r="O58" s="1244"/>
      <c r="P58" s="1244"/>
      <c r="Q58" s="1244"/>
    </row>
    <row r="59" customFormat="false" ht="9.75" hidden="false" customHeight="true" outlineLevel="0" collapsed="false">
      <c r="B59" s="1246"/>
      <c r="C59" s="1246"/>
      <c r="D59" s="1246"/>
      <c r="E59" s="1246"/>
      <c r="F59" s="1246"/>
      <c r="G59" s="1246"/>
      <c r="H59" s="1246"/>
      <c r="I59" s="1246"/>
      <c r="J59" s="1246"/>
      <c r="K59" s="1246"/>
      <c r="L59" s="1246"/>
      <c r="M59" s="1246"/>
      <c r="N59" s="1246"/>
      <c r="O59" s="1246"/>
      <c r="P59" s="1246"/>
      <c r="Q59" s="1246"/>
    </row>
    <row r="60" customFormat="false" ht="15.75" hidden="false" customHeight="true" outlineLevel="0" collapsed="false">
      <c r="A60" s="1247" t="s">
        <v>426</v>
      </c>
      <c r="B60" s="1248"/>
      <c r="C60" s="1248"/>
      <c r="D60" s="1248"/>
      <c r="E60" s="1248"/>
      <c r="F60" s="1248"/>
      <c r="G60" s="1248"/>
      <c r="H60" s="1248"/>
      <c r="I60" s="1248"/>
      <c r="J60" s="1248"/>
      <c r="K60" s="1248"/>
      <c r="L60" s="1248"/>
      <c r="M60" s="1248"/>
      <c r="N60" s="1248"/>
      <c r="O60" s="1248"/>
      <c r="P60" s="1248"/>
      <c r="Q60" s="1249"/>
    </row>
    <row r="61" customFormat="false" ht="28.5" hidden="false" customHeight="true" outlineLevel="0" collapsed="false">
      <c r="A61" s="1250" t="s">
        <v>1229</v>
      </c>
      <c r="B61" s="1250"/>
      <c r="C61" s="1250"/>
      <c r="D61" s="1250"/>
      <c r="E61" s="1250"/>
      <c r="F61" s="1250"/>
      <c r="G61" s="1250"/>
      <c r="H61" s="1250"/>
      <c r="I61" s="1250"/>
      <c r="J61" s="1250"/>
      <c r="K61" s="1250"/>
      <c r="L61" s="1250"/>
      <c r="M61" s="1250"/>
      <c r="N61" s="1250"/>
      <c r="O61" s="1250"/>
      <c r="P61" s="1250"/>
      <c r="Q61" s="1250"/>
    </row>
    <row r="62" customFormat="false" ht="12.75" hidden="false" customHeight="true" outlineLevel="0" collapsed="false">
      <c r="A62" s="61" t="s">
        <v>1230</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1</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2</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3</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4</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5</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36</v>
      </c>
      <c r="Q1" s="110" t="s">
        <v>1</v>
      </c>
    </row>
    <row r="2" customFormat="false" ht="15.75" hidden="false" customHeight="true" outlineLevel="0" collapsed="false">
      <c r="A2" s="2" t="s">
        <v>1237</v>
      </c>
      <c r="Q2" s="110" t="s">
        <v>3</v>
      </c>
    </row>
    <row r="3" customFormat="false" ht="15.75" hidden="false" customHeight="true" outlineLevel="0" collapsed="false">
      <c r="A3" s="2" t="s">
        <v>189</v>
      </c>
      <c r="Q3" s="110" t="s">
        <v>4</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5</v>
      </c>
      <c r="B5" s="1254"/>
      <c r="C5" s="1255" t="s">
        <v>437</v>
      </c>
      <c r="D5" s="1255"/>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257"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257"/>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44</v>
      </c>
      <c r="B10" s="1269"/>
      <c r="C10" s="1270" t="n">
        <v>10743.2302671412</v>
      </c>
      <c r="D10" s="1271" t="n">
        <v>150</v>
      </c>
      <c r="E10" s="1272" t="n">
        <v>0.0162569548480391</v>
      </c>
      <c r="F10" s="1273" t="n">
        <v>-0.00618313201095066</v>
      </c>
      <c r="G10" s="1273" t="n">
        <v>0.0100738228370884</v>
      </c>
      <c r="H10" s="1274"/>
      <c r="I10" s="1275" t="n">
        <v>-0.358919592591957</v>
      </c>
      <c r="J10" s="1276" t="n">
        <v>-2.4</v>
      </c>
      <c r="K10" s="1277" t="n">
        <v>174.652209375002</v>
      </c>
      <c r="L10" s="1278" t="n">
        <v>-66.426810965775</v>
      </c>
      <c r="M10" s="1279" t="n">
        <v>108.225398409227</v>
      </c>
      <c r="N10" s="1280"/>
      <c r="O10" s="1281" t="n">
        <v>-3802.11789171512</v>
      </c>
      <c r="P10" s="1276" t="n">
        <v>-360</v>
      </c>
      <c r="Q10" s="1282" t="n">
        <v>14864.272475455</v>
      </c>
    </row>
    <row r="11" customFormat="false" ht="12.75" hidden="false" customHeight="true" outlineLevel="0" collapsed="false">
      <c r="A11" s="1283" t="s">
        <v>1137</v>
      </c>
      <c r="B11" s="1284"/>
      <c r="C11" s="1285" t="n">
        <v>5971.74031250004</v>
      </c>
      <c r="D11" s="1286" t="n">
        <v>150</v>
      </c>
      <c r="E11" s="1213" t="n">
        <v>0.029246450822622</v>
      </c>
      <c r="F11" s="155" t="s">
        <v>133</v>
      </c>
      <c r="G11" s="152" t="n">
        <v>0.029246450822622</v>
      </c>
      <c r="H11" s="155"/>
      <c r="I11" s="1215" t="s">
        <v>52</v>
      </c>
      <c r="J11" s="154" t="n">
        <v>-2.4</v>
      </c>
      <c r="K11" s="1287" t="n">
        <v>174.652209375002</v>
      </c>
      <c r="L11" s="1288" t="s">
        <v>133</v>
      </c>
      <c r="M11" s="1289" t="n">
        <v>174.652209375002</v>
      </c>
      <c r="N11" s="1288"/>
      <c r="O11" s="1290" t="s">
        <v>52</v>
      </c>
      <c r="P11" s="1291" t="n">
        <v>-360</v>
      </c>
      <c r="Q11" s="1292" t="n">
        <v>679.608565624994</v>
      </c>
    </row>
    <row r="12" customFormat="false" ht="12.75" hidden="false" customHeight="true" outlineLevel="0" collapsed="false">
      <c r="A12" s="1293"/>
      <c r="B12" s="1219" t="s">
        <v>1245</v>
      </c>
      <c r="C12" s="1220" t="n">
        <v>4775.73943750005</v>
      </c>
      <c r="D12" s="1220" t="s">
        <v>23</v>
      </c>
      <c r="E12" s="1213" t="n">
        <v>0.0300000000000001</v>
      </c>
      <c r="F12" s="155" t="s">
        <v>52</v>
      </c>
      <c r="G12" s="152" t="n">
        <v>0.0300000000000001</v>
      </c>
      <c r="H12" s="155"/>
      <c r="I12" s="1215" t="s">
        <v>52</v>
      </c>
      <c r="J12" s="166" t="s">
        <v>52</v>
      </c>
      <c r="K12" s="584" t="n">
        <v>143.272183125002</v>
      </c>
      <c r="L12" s="583" t="s">
        <v>52</v>
      </c>
      <c r="M12" s="1294" t="n">
        <v>143.272183125002</v>
      </c>
      <c r="N12" s="583"/>
      <c r="O12" s="1221" t="s">
        <v>52</v>
      </c>
      <c r="P12" s="1222" t="s">
        <v>52</v>
      </c>
      <c r="Q12" s="1295" t="n">
        <v>-525.331338125008</v>
      </c>
    </row>
    <row r="13" customFormat="false" ht="12.75" hidden="false" customHeight="true" outlineLevel="0" collapsed="false">
      <c r="A13" s="1293"/>
      <c r="B13" s="1219" t="s">
        <v>1246</v>
      </c>
      <c r="C13" s="1220" t="n">
        <v>717.292875</v>
      </c>
      <c r="D13" s="1220" t="s">
        <v>23</v>
      </c>
      <c r="E13" s="1213" t="n">
        <v>0.03</v>
      </c>
      <c r="F13" s="155" t="s">
        <v>52</v>
      </c>
      <c r="G13" s="152" t="n">
        <v>0.03</v>
      </c>
      <c r="H13" s="155"/>
      <c r="I13" s="1215" t="s">
        <v>52</v>
      </c>
      <c r="J13" s="166" t="s">
        <v>52</v>
      </c>
      <c r="K13" s="584" t="n">
        <v>21.51878625</v>
      </c>
      <c r="L13" s="583" t="s">
        <v>52</v>
      </c>
      <c r="M13" s="1294" t="n">
        <v>21.51878625</v>
      </c>
      <c r="N13" s="583"/>
      <c r="O13" s="1221" t="s">
        <v>52</v>
      </c>
      <c r="P13" s="1222" t="s">
        <v>52</v>
      </c>
      <c r="Q13" s="1295" t="n">
        <v>-78.9022162500001</v>
      </c>
    </row>
    <row r="14" customFormat="false" ht="12.75" hidden="false" customHeight="true" outlineLevel="0" collapsed="false">
      <c r="A14" s="1293"/>
      <c r="B14" s="1219" t="s">
        <v>1247</v>
      </c>
      <c r="C14" s="1220" t="n">
        <v>100.534999999999</v>
      </c>
      <c r="D14" s="1220" t="s">
        <v>23</v>
      </c>
      <c r="E14" s="1213" t="n">
        <v>0.0300000000000001</v>
      </c>
      <c r="F14" s="155" t="s">
        <v>52</v>
      </c>
      <c r="G14" s="152" t="n">
        <v>0.0300000000000001</v>
      </c>
      <c r="H14" s="155"/>
      <c r="I14" s="1215" t="s">
        <v>52</v>
      </c>
      <c r="J14" s="166" t="s">
        <v>52</v>
      </c>
      <c r="K14" s="584" t="n">
        <v>3.01604999999998</v>
      </c>
      <c r="L14" s="583" t="s">
        <v>52</v>
      </c>
      <c r="M14" s="1294" t="n">
        <v>3.01604999999998</v>
      </c>
      <c r="N14" s="583"/>
      <c r="O14" s="1221" t="s">
        <v>52</v>
      </c>
      <c r="P14" s="1222" t="s">
        <v>52</v>
      </c>
      <c r="Q14" s="1295" t="n">
        <v>-11.0588499999999</v>
      </c>
    </row>
    <row r="15" customFormat="false" ht="12.75" hidden="false" customHeight="true" outlineLevel="0" collapsed="false">
      <c r="A15" s="1293"/>
      <c r="B15" s="1219" t="s">
        <v>1248</v>
      </c>
      <c r="C15" s="1220" t="n">
        <v>228.17299999999</v>
      </c>
      <c r="D15" s="1220" t="s">
        <v>23</v>
      </c>
      <c r="E15" s="1213" t="n">
        <v>0.03</v>
      </c>
      <c r="F15" s="155" t="s">
        <v>52</v>
      </c>
      <c r="G15" s="152" t="n">
        <v>0.03</v>
      </c>
      <c r="H15" s="155"/>
      <c r="I15" s="1215" t="s">
        <v>52</v>
      </c>
      <c r="J15" s="166" t="s">
        <v>52</v>
      </c>
      <c r="K15" s="584" t="n">
        <v>6.84518999999969</v>
      </c>
      <c r="L15" s="583" t="s">
        <v>52</v>
      </c>
      <c r="M15" s="1294" t="n">
        <v>6.84518999999969</v>
      </c>
      <c r="N15" s="583"/>
      <c r="O15" s="1221" t="s">
        <v>52</v>
      </c>
      <c r="P15" s="1222" t="s">
        <v>52</v>
      </c>
      <c r="Q15" s="1295" t="n">
        <v>-25.0990299999989</v>
      </c>
    </row>
    <row r="16" customFormat="false" ht="12.75" hidden="false" customHeight="true" outlineLevel="0" collapsed="false">
      <c r="A16" s="1293"/>
      <c r="B16" s="1219" t="s">
        <v>1249</v>
      </c>
      <c r="C16" s="1220" t="n">
        <v>150</v>
      </c>
      <c r="D16" s="1220" t="n">
        <v>150</v>
      </c>
      <c r="E16" s="1214" t="s">
        <v>46</v>
      </c>
      <c r="F16" s="155" t="s">
        <v>46</v>
      </c>
      <c r="G16" s="155" t="s">
        <v>46</v>
      </c>
      <c r="H16" s="155"/>
      <c r="I16" s="1215" t="s">
        <v>52</v>
      </c>
      <c r="J16" s="154" t="n">
        <v>-2.4</v>
      </c>
      <c r="K16" s="583" t="s">
        <v>46</v>
      </c>
      <c r="L16" s="583" t="s">
        <v>46</v>
      </c>
      <c r="M16" s="1296" t="s">
        <v>46</v>
      </c>
      <c r="N16" s="583"/>
      <c r="O16" s="1221" t="s">
        <v>52</v>
      </c>
      <c r="P16" s="1232" t="n">
        <v>-360</v>
      </c>
      <c r="Q16" s="1295" t="n">
        <v>1320</v>
      </c>
    </row>
    <row r="17" customFormat="false" ht="12.75" hidden="false" customHeight="true" outlineLevel="0" collapsed="false">
      <c r="A17" s="1297" t="s">
        <v>1250</v>
      </c>
      <c r="B17" s="1298"/>
      <c r="C17" s="1299" t="n">
        <v>4771.4899546412</v>
      </c>
      <c r="D17" s="1300" t="s">
        <v>466</v>
      </c>
      <c r="E17" s="1214" t="s">
        <v>466</v>
      </c>
      <c r="F17" s="152" t="n">
        <v>-0.0139216076314196</v>
      </c>
      <c r="G17" s="152" t="n">
        <v>-0.0139216076314196</v>
      </c>
      <c r="H17" s="155"/>
      <c r="I17" s="1225" t="n">
        <v>-0.796840803995998</v>
      </c>
      <c r="J17" s="166" t="s">
        <v>466</v>
      </c>
      <c r="K17" s="1301" t="s">
        <v>466</v>
      </c>
      <c r="L17" s="1302" t="n">
        <v>-66.426810965775</v>
      </c>
      <c r="M17" s="1294" t="n">
        <v>-66.426810965775</v>
      </c>
      <c r="N17" s="1303"/>
      <c r="O17" s="1304" t="n">
        <v>-3802.11789171512</v>
      </c>
      <c r="P17" s="1305" t="s">
        <v>466</v>
      </c>
      <c r="Q17" s="1295" t="n">
        <v>14184.66390983</v>
      </c>
    </row>
    <row r="18" customFormat="false" ht="13.5" hidden="false" customHeight="true" outlineLevel="0" collapsed="false">
      <c r="A18" s="1306" t="s">
        <v>1251</v>
      </c>
      <c r="B18" s="1307"/>
      <c r="C18" s="1308" t="n">
        <v>71.7083175192037</v>
      </c>
      <c r="D18" s="1309" t="s">
        <v>23</v>
      </c>
      <c r="E18" s="1214" t="s">
        <v>466</v>
      </c>
      <c r="F18" s="155" t="s">
        <v>466</v>
      </c>
      <c r="G18" s="155" t="s">
        <v>466</v>
      </c>
      <c r="H18" s="155"/>
      <c r="I18" s="1225" t="n">
        <v>-0.0279806655309062</v>
      </c>
      <c r="J18" s="166" t="s">
        <v>23</v>
      </c>
      <c r="K18" s="1310" t="s">
        <v>466</v>
      </c>
      <c r="L18" s="1311" t="s">
        <v>466</v>
      </c>
      <c r="M18" s="1296" t="s">
        <v>466</v>
      </c>
      <c r="N18" s="1311"/>
      <c r="O18" s="1312" t="n">
        <v>-2.00644644828886</v>
      </c>
      <c r="P18" s="1313" t="s">
        <v>23</v>
      </c>
      <c r="Q18" s="1295" t="n">
        <v>7.35697031039249</v>
      </c>
    </row>
    <row r="19" customFormat="false" ht="12.75" hidden="false" customHeight="true" outlineLevel="0" collapsed="false">
      <c r="A19" s="1314"/>
      <c r="B19" s="1219" t="s">
        <v>1252</v>
      </c>
      <c r="C19" s="1220" t="n">
        <v>71.7083175192037</v>
      </c>
      <c r="D19" s="1220" t="s">
        <v>23</v>
      </c>
      <c r="E19" s="1214" t="s">
        <v>52</v>
      </c>
      <c r="F19" s="155" t="s">
        <v>52</v>
      </c>
      <c r="G19" s="155" t="s">
        <v>52</v>
      </c>
      <c r="H19" s="155"/>
      <c r="I19" s="1225" t="n">
        <v>-0.0279806655309062</v>
      </c>
      <c r="J19" s="166" t="s">
        <v>23</v>
      </c>
      <c r="K19" s="583" t="s">
        <v>52</v>
      </c>
      <c r="L19" s="583" t="s">
        <v>52</v>
      </c>
      <c r="M19" s="1296" t="s">
        <v>52</v>
      </c>
      <c r="N19" s="583"/>
      <c r="O19" s="1231" t="n">
        <v>-2.00644644828886</v>
      </c>
      <c r="P19" s="1222" t="s">
        <v>23</v>
      </c>
      <c r="Q19" s="1295" t="n">
        <v>7.35697031039249</v>
      </c>
    </row>
    <row r="20" customFormat="false" ht="12.75" hidden="false" customHeight="true" outlineLevel="0" collapsed="false">
      <c r="A20" s="1314"/>
      <c r="B20" s="1219" t="s">
        <v>1253</v>
      </c>
      <c r="C20" s="1220" t="s">
        <v>23</v>
      </c>
      <c r="D20" s="1220" t="s">
        <v>23</v>
      </c>
      <c r="E20" s="1214" t="s">
        <v>23</v>
      </c>
      <c r="F20" s="155" t="s">
        <v>23</v>
      </c>
      <c r="G20" s="155" t="s">
        <v>23</v>
      </c>
      <c r="H20" s="155" t="s">
        <v>23</v>
      </c>
      <c r="I20" s="1215" t="s">
        <v>23</v>
      </c>
      <c r="J20" s="166" t="s">
        <v>23</v>
      </c>
      <c r="K20" s="583" t="s">
        <v>23</v>
      </c>
      <c r="L20" s="583" t="s">
        <v>23</v>
      </c>
      <c r="M20" s="1296" t="s">
        <v>23</v>
      </c>
      <c r="N20" s="583" t="s">
        <v>23</v>
      </c>
      <c r="O20" s="1221" t="s">
        <v>23</v>
      </c>
      <c r="P20" s="1222" t="s">
        <v>23</v>
      </c>
      <c r="Q20" s="1305" t="s">
        <v>23</v>
      </c>
    </row>
    <row r="21" customFormat="false" ht="12.75" hidden="false" customHeight="true" outlineLevel="0" collapsed="false">
      <c r="A21" s="1306" t="s">
        <v>1254</v>
      </c>
      <c r="B21" s="1307"/>
      <c r="C21" s="1308" t="n">
        <v>4618.90192878866</v>
      </c>
      <c r="D21" s="1309" t="s">
        <v>23</v>
      </c>
      <c r="E21" s="1214" t="s">
        <v>52</v>
      </c>
      <c r="F21" s="152" t="n">
        <v>-0.0141139859873485</v>
      </c>
      <c r="G21" s="152" t="n">
        <v>-0.0141139859873485</v>
      </c>
      <c r="H21" s="155"/>
      <c r="I21" s="1225" t="n">
        <v>-0.834979576821859</v>
      </c>
      <c r="J21" s="166" t="s">
        <v>23</v>
      </c>
      <c r="K21" s="1310" t="s">
        <v>52</v>
      </c>
      <c r="L21" s="1315" t="n">
        <v>-65.1911170998602</v>
      </c>
      <c r="M21" s="1294" t="n">
        <v>-65.1911170998602</v>
      </c>
      <c r="N21" s="1311"/>
      <c r="O21" s="1312" t="n">
        <v>-3856.68877788162</v>
      </c>
      <c r="P21" s="1313" t="s">
        <v>23</v>
      </c>
      <c r="Q21" s="1295" t="n">
        <v>14380.2262815988</v>
      </c>
    </row>
    <row r="22" customFormat="false" ht="12.75" hidden="false" customHeight="true" outlineLevel="0" collapsed="false">
      <c r="A22" s="1314"/>
      <c r="B22" s="1219" t="s">
        <v>1205</v>
      </c>
      <c r="C22" s="1220" t="n">
        <v>2591.08908969696</v>
      </c>
      <c r="D22" s="1220" t="s">
        <v>23</v>
      </c>
      <c r="E22" s="1214" t="s">
        <v>52</v>
      </c>
      <c r="F22" s="155" t="s">
        <v>52</v>
      </c>
      <c r="G22" s="155" t="s">
        <v>52</v>
      </c>
      <c r="H22" s="155"/>
      <c r="I22" s="1225" t="n">
        <v>-0.344252896043413</v>
      </c>
      <c r="J22" s="166" t="s">
        <v>23</v>
      </c>
      <c r="K22" s="583" t="s">
        <v>52</v>
      </c>
      <c r="L22" s="583" t="s">
        <v>52</v>
      </c>
      <c r="M22" s="1296" t="s">
        <v>52</v>
      </c>
      <c r="N22" s="583"/>
      <c r="O22" s="1231" t="n">
        <v>-891.989923034668</v>
      </c>
      <c r="P22" s="1222" t="s">
        <v>23</v>
      </c>
      <c r="Q22" s="1295" t="n">
        <v>3270.62971779379</v>
      </c>
    </row>
    <row r="23" customFormat="false" ht="12.75" hidden="false" customHeight="true" outlineLevel="0" collapsed="false">
      <c r="A23" s="1314"/>
      <c r="B23" s="1219" t="s">
        <v>1206</v>
      </c>
      <c r="C23" s="1220" t="n">
        <v>622.986684242424</v>
      </c>
      <c r="D23" s="1220" t="s">
        <v>23</v>
      </c>
      <c r="E23" s="1214" t="s">
        <v>52</v>
      </c>
      <c r="F23" s="155" t="s">
        <v>52</v>
      </c>
      <c r="G23" s="155" t="s">
        <v>52</v>
      </c>
      <c r="H23" s="155"/>
      <c r="I23" s="1225" t="n">
        <v>-1.50670605685141</v>
      </c>
      <c r="J23" s="166" t="s">
        <v>23</v>
      </c>
      <c r="K23" s="583" t="s">
        <v>52</v>
      </c>
      <c r="L23" s="583" t="s">
        <v>52</v>
      </c>
      <c r="M23" s="1296" t="s">
        <v>52</v>
      </c>
      <c r="N23" s="583"/>
      <c r="O23" s="1231" t="n">
        <v>-938.65781048584</v>
      </c>
      <c r="P23" s="1222" t="s">
        <v>23</v>
      </c>
      <c r="Q23" s="1295" t="n">
        <v>3441.74530511475</v>
      </c>
    </row>
    <row r="24" customFormat="false" ht="12.75" hidden="false" customHeight="true" outlineLevel="0" collapsed="false">
      <c r="A24" s="1314"/>
      <c r="B24" s="1219" t="s">
        <v>1207</v>
      </c>
      <c r="C24" s="1220" t="n">
        <v>236.922862424242</v>
      </c>
      <c r="D24" s="1220" t="s">
        <v>23</v>
      </c>
      <c r="E24" s="1214" t="s">
        <v>52</v>
      </c>
      <c r="F24" s="155" t="s">
        <v>52</v>
      </c>
      <c r="G24" s="155" t="s">
        <v>52</v>
      </c>
      <c r="H24" s="155"/>
      <c r="I24" s="1225" t="n">
        <v>-0.618594879786152</v>
      </c>
      <c r="J24" s="166" t="s">
        <v>23</v>
      </c>
      <c r="K24" s="583" t="s">
        <v>52</v>
      </c>
      <c r="L24" s="583" t="s">
        <v>52</v>
      </c>
      <c r="M24" s="1296" t="s">
        <v>52</v>
      </c>
      <c r="N24" s="583"/>
      <c r="O24" s="1231" t="n">
        <v>-146.559269599915</v>
      </c>
      <c r="P24" s="1222" t="s">
        <v>23</v>
      </c>
      <c r="Q24" s="1295" t="n">
        <v>537.383988533022</v>
      </c>
    </row>
    <row r="25" customFormat="false" ht="12.75" hidden="false" customHeight="true" outlineLevel="0" collapsed="false">
      <c r="A25" s="1314"/>
      <c r="B25" s="1219" t="s">
        <v>1208</v>
      </c>
      <c r="C25" s="1220" t="n">
        <v>208.421486869479</v>
      </c>
      <c r="D25" s="1220" t="s">
        <v>23</v>
      </c>
      <c r="E25" s="1214" t="s">
        <v>52</v>
      </c>
      <c r="F25" s="155" t="s">
        <v>52</v>
      </c>
      <c r="G25" s="155" t="s">
        <v>52</v>
      </c>
      <c r="H25" s="155"/>
      <c r="I25" s="1225" t="n">
        <v>-0.961084090833891</v>
      </c>
      <c r="J25" s="166" t="s">
        <v>23</v>
      </c>
      <c r="K25" s="583" t="s">
        <v>52</v>
      </c>
      <c r="L25" s="583" t="s">
        <v>52</v>
      </c>
      <c r="M25" s="1296" t="s">
        <v>52</v>
      </c>
      <c r="N25" s="583"/>
      <c r="O25" s="1231" t="n">
        <v>-200.310575218201</v>
      </c>
      <c r="P25" s="1222" t="s">
        <v>23</v>
      </c>
      <c r="Q25" s="1295" t="n">
        <v>734.472109133404</v>
      </c>
    </row>
    <row r="26" customFormat="false" ht="12.75" hidden="false" customHeight="true" outlineLevel="0" collapsed="false">
      <c r="A26" s="1314"/>
      <c r="B26" s="1219" t="s">
        <v>1209</v>
      </c>
      <c r="C26" s="1220" t="n">
        <v>628.7875</v>
      </c>
      <c r="D26" s="1220" t="s">
        <v>23</v>
      </c>
      <c r="E26" s="1214" t="s">
        <v>52</v>
      </c>
      <c r="F26" s="152" t="n">
        <v>-0.0822783869279427</v>
      </c>
      <c r="G26" s="152" t="n">
        <v>-0.0822783869279427</v>
      </c>
      <c r="H26" s="155"/>
      <c r="I26" s="1225" t="n">
        <v>-0.980231616472536</v>
      </c>
      <c r="J26" s="166" t="s">
        <v>23</v>
      </c>
      <c r="K26" s="583" t="s">
        <v>52</v>
      </c>
      <c r="L26" s="584" t="n">
        <v>-51.7356212204538</v>
      </c>
      <c r="M26" s="1294" t="n">
        <v>-51.7356212204538</v>
      </c>
      <c r="N26" s="583"/>
      <c r="O26" s="1231" t="n">
        <v>-616.357387542725</v>
      </c>
      <c r="P26" s="1222" t="s">
        <v>23</v>
      </c>
      <c r="Q26" s="1295" t="n">
        <v>2449.67436546499</v>
      </c>
    </row>
    <row r="27" customFormat="false" ht="12.75" hidden="false" customHeight="true" outlineLevel="0" collapsed="false">
      <c r="A27" s="1314"/>
      <c r="B27" s="1219" t="s">
        <v>1210</v>
      </c>
      <c r="C27" s="1220" t="n">
        <v>214.0375</v>
      </c>
      <c r="D27" s="1220" t="s">
        <v>23</v>
      </c>
      <c r="E27" s="1214" t="s">
        <v>52</v>
      </c>
      <c r="F27" s="152" t="n">
        <v>-0.0246268408475894</v>
      </c>
      <c r="G27" s="152" t="n">
        <v>-0.0246268408475894</v>
      </c>
      <c r="H27" s="155"/>
      <c r="I27" s="1225" t="n">
        <v>-3.82331547688165</v>
      </c>
      <c r="J27" s="166" t="s">
        <v>23</v>
      </c>
      <c r="K27" s="583" t="s">
        <v>52</v>
      </c>
      <c r="L27" s="584" t="n">
        <v>-5.27106744791592</v>
      </c>
      <c r="M27" s="1294" t="n">
        <v>-5.27106744791592</v>
      </c>
      <c r="N27" s="583"/>
      <c r="O27" s="1231" t="n">
        <v>-818.332886383057</v>
      </c>
      <c r="P27" s="1222" t="s">
        <v>23</v>
      </c>
      <c r="Q27" s="1295" t="n">
        <v>3019.8811640469</v>
      </c>
    </row>
    <row r="28" customFormat="false" ht="12.75" hidden="false" customHeight="true" outlineLevel="0" collapsed="false">
      <c r="A28" s="1314"/>
      <c r="B28" s="1219" t="s">
        <v>1211</v>
      </c>
      <c r="C28" s="1220" t="n">
        <v>79.51125</v>
      </c>
      <c r="D28" s="1220" t="s">
        <v>23</v>
      </c>
      <c r="E28" s="1214" t="s">
        <v>52</v>
      </c>
      <c r="F28" s="152" t="n">
        <v>-0.0670405753895914</v>
      </c>
      <c r="G28" s="152" t="n">
        <v>-0.0670405753895914</v>
      </c>
      <c r="H28" s="155"/>
      <c r="I28" s="1225" t="n">
        <v>-1.59909901558312</v>
      </c>
      <c r="J28" s="166" t="s">
        <v>23</v>
      </c>
      <c r="K28" s="583" t="s">
        <v>52</v>
      </c>
      <c r="L28" s="584" t="n">
        <v>-5.33047994994565</v>
      </c>
      <c r="M28" s="1294" t="n">
        <v>-5.33047994994565</v>
      </c>
      <c r="N28" s="583"/>
      <c r="O28" s="1231" t="n">
        <v>-127.146361602783</v>
      </c>
      <c r="P28" s="1222" t="s">
        <v>23</v>
      </c>
      <c r="Q28" s="1295" t="n">
        <v>485.748419026672</v>
      </c>
    </row>
    <row r="29" customFormat="false" ht="12.75" hidden="false" customHeight="true" outlineLevel="0" collapsed="false">
      <c r="A29" s="1314"/>
      <c r="B29" s="1219" t="s">
        <v>1212</v>
      </c>
      <c r="C29" s="1220" t="n">
        <v>37.1455555555556</v>
      </c>
      <c r="D29" s="1220" t="s">
        <v>23</v>
      </c>
      <c r="E29" s="1214" t="s">
        <v>52</v>
      </c>
      <c r="F29" s="152" t="n">
        <v>-0.0768314927280178</v>
      </c>
      <c r="G29" s="152" t="n">
        <v>-0.0768314927280178</v>
      </c>
      <c r="H29" s="155"/>
      <c r="I29" s="1225" t="n">
        <v>-3.15877800882389</v>
      </c>
      <c r="J29" s="166" t="s">
        <v>23</v>
      </c>
      <c r="K29" s="583" t="s">
        <v>52</v>
      </c>
      <c r="L29" s="584" t="n">
        <v>-2.85394848154485</v>
      </c>
      <c r="M29" s="1294" t="n">
        <v>-2.85394848154485</v>
      </c>
      <c r="N29" s="583"/>
      <c r="O29" s="1231" t="n">
        <v>-117.334564014435</v>
      </c>
      <c r="P29" s="1222" t="s">
        <v>23</v>
      </c>
      <c r="Q29" s="1295" t="n">
        <v>440.69121248526</v>
      </c>
    </row>
    <row r="30" customFormat="false" ht="12.75" hidden="false" customHeight="true" outlineLevel="0" collapsed="false">
      <c r="A30" s="1306" t="s">
        <v>1255</v>
      </c>
      <c r="B30" s="1307"/>
      <c r="C30" s="1316" t="s">
        <v>23</v>
      </c>
      <c r="D30" s="1309" t="s">
        <v>23</v>
      </c>
      <c r="E30" s="1214" t="s">
        <v>23</v>
      </c>
      <c r="F30" s="155" t="s">
        <v>23</v>
      </c>
      <c r="G30" s="155" t="s">
        <v>23</v>
      </c>
      <c r="H30" s="155" t="s">
        <v>23</v>
      </c>
      <c r="I30" s="1215" t="s">
        <v>23</v>
      </c>
      <c r="J30" s="166" t="s">
        <v>23</v>
      </c>
      <c r="K30" s="1310" t="s">
        <v>23</v>
      </c>
      <c r="L30" s="1311" t="s">
        <v>23</v>
      </c>
      <c r="M30" s="1296" t="s">
        <v>23</v>
      </c>
      <c r="N30" s="1311" t="s">
        <v>23</v>
      </c>
      <c r="O30" s="1317" t="s">
        <v>23</v>
      </c>
      <c r="P30" s="1313" t="s">
        <v>23</v>
      </c>
      <c r="Q30" s="1305" t="s">
        <v>23</v>
      </c>
    </row>
    <row r="31" customFormat="false" ht="12.75" hidden="false" customHeight="true" outlineLevel="0" collapsed="false">
      <c r="A31" s="1306" t="s">
        <v>1256</v>
      </c>
      <c r="B31" s="1307"/>
      <c r="C31" s="1308" t="n">
        <v>80.8797083333333</v>
      </c>
      <c r="D31" s="1309" t="s">
        <v>466</v>
      </c>
      <c r="E31" s="1214" t="s">
        <v>52</v>
      </c>
      <c r="F31" s="152" t="n">
        <v>-0.0152781691647809</v>
      </c>
      <c r="G31" s="152" t="n">
        <v>-0.0152781691647809</v>
      </c>
      <c r="H31" s="155"/>
      <c r="I31" s="1225" t="n">
        <v>0.699524439203212</v>
      </c>
      <c r="J31" s="166" t="s">
        <v>466</v>
      </c>
      <c r="K31" s="1310" t="s">
        <v>52</v>
      </c>
      <c r="L31" s="1315" t="n">
        <v>-1.23569386591481</v>
      </c>
      <c r="M31" s="1294" t="n">
        <v>-1.23569386591481</v>
      </c>
      <c r="N31" s="1311"/>
      <c r="O31" s="1312" t="n">
        <v>56.5773326147943</v>
      </c>
      <c r="P31" s="1313" t="s">
        <v>466</v>
      </c>
      <c r="Q31" s="1295" t="n">
        <v>-202.919342079225</v>
      </c>
    </row>
    <row r="32" customFormat="false" ht="12.75" hidden="false" customHeight="true" outlineLevel="0" collapsed="false">
      <c r="A32" s="1314"/>
      <c r="B32" s="1219" t="s">
        <v>1205</v>
      </c>
      <c r="C32" s="1220" t="n">
        <v>46.8544957575758</v>
      </c>
      <c r="D32" s="1220" t="s">
        <v>23</v>
      </c>
      <c r="E32" s="1214" t="s">
        <v>52</v>
      </c>
      <c r="F32" s="155" t="s">
        <v>52</v>
      </c>
      <c r="G32" s="155" t="s">
        <v>52</v>
      </c>
      <c r="H32" s="155"/>
      <c r="I32" s="1225" t="n">
        <v>0.601914144093659</v>
      </c>
      <c r="J32" s="166" t="s">
        <v>23</v>
      </c>
      <c r="K32" s="583" t="s">
        <v>52</v>
      </c>
      <c r="L32" s="583" t="s">
        <v>52</v>
      </c>
      <c r="M32" s="1296" t="s">
        <v>52</v>
      </c>
      <c r="N32" s="583"/>
      <c r="O32" s="1231" t="n">
        <v>28.2023837108612</v>
      </c>
      <c r="P32" s="1222" t="s">
        <v>23</v>
      </c>
      <c r="Q32" s="1295" t="n">
        <v>-103.408740273158</v>
      </c>
    </row>
    <row r="33" customFormat="false" ht="12.75" hidden="false" customHeight="true" outlineLevel="0" collapsed="false">
      <c r="A33" s="1314"/>
      <c r="B33" s="1219" t="s">
        <v>1206</v>
      </c>
      <c r="C33" s="1220" t="n">
        <v>23.966343030303</v>
      </c>
      <c r="D33" s="1220" t="s">
        <v>23</v>
      </c>
      <c r="E33" s="1214" t="s">
        <v>52</v>
      </c>
      <c r="F33" s="155" t="s">
        <v>52</v>
      </c>
      <c r="G33" s="155" t="s">
        <v>52</v>
      </c>
      <c r="H33" s="155"/>
      <c r="I33" s="1225" t="n">
        <v>0.709189784539979</v>
      </c>
      <c r="J33" s="166" t="s">
        <v>23</v>
      </c>
      <c r="K33" s="583" t="s">
        <v>52</v>
      </c>
      <c r="L33" s="583" t="s">
        <v>52</v>
      </c>
      <c r="M33" s="1296" t="s">
        <v>52</v>
      </c>
      <c r="N33" s="583"/>
      <c r="O33" s="1231" t="n">
        <v>16.9966856498718</v>
      </c>
      <c r="P33" s="1222" t="s">
        <v>23</v>
      </c>
      <c r="Q33" s="1295" t="n">
        <v>-62.3211807161967</v>
      </c>
    </row>
    <row r="34" customFormat="false" ht="12.75" hidden="false" customHeight="true" outlineLevel="0" collapsed="false">
      <c r="A34" s="1314"/>
      <c r="B34" s="1219" t="s">
        <v>1207</v>
      </c>
      <c r="C34" s="1220" t="n">
        <v>0.634494545454545</v>
      </c>
      <c r="D34" s="1220" t="s">
        <v>23</v>
      </c>
      <c r="E34" s="1214" t="s">
        <v>52</v>
      </c>
      <c r="F34" s="155" t="s">
        <v>52</v>
      </c>
      <c r="G34" s="155" t="s">
        <v>52</v>
      </c>
      <c r="H34" s="155"/>
      <c r="I34" s="1225" t="n">
        <v>0.645287891406713</v>
      </c>
      <c r="J34" s="166" t="s">
        <v>23</v>
      </c>
      <c r="K34" s="583" t="s">
        <v>52</v>
      </c>
      <c r="L34" s="583" t="s">
        <v>52</v>
      </c>
      <c r="M34" s="1296" t="s">
        <v>52</v>
      </c>
      <c r="N34" s="583"/>
      <c r="O34" s="1231" t="n">
        <v>0.409431647345424</v>
      </c>
      <c r="P34" s="1222" t="s">
        <v>23</v>
      </c>
      <c r="Q34" s="1295" t="n">
        <v>-1.50124937359989</v>
      </c>
    </row>
    <row r="35" customFormat="false" ht="12.75" hidden="false" customHeight="true" outlineLevel="0" collapsed="false">
      <c r="A35" s="1314"/>
      <c r="B35" s="1219" t="s">
        <v>1208</v>
      </c>
      <c r="C35" s="1220" t="s">
        <v>52</v>
      </c>
      <c r="D35" s="1220" t="s">
        <v>52</v>
      </c>
      <c r="E35" s="1214" t="s">
        <v>52</v>
      </c>
      <c r="F35" s="155" t="s">
        <v>52</v>
      </c>
      <c r="G35" s="155" t="s">
        <v>52</v>
      </c>
      <c r="H35" s="155" t="s">
        <v>52</v>
      </c>
      <c r="I35" s="1215" t="s">
        <v>52</v>
      </c>
      <c r="J35" s="166" t="s">
        <v>52</v>
      </c>
      <c r="K35" s="583" t="s">
        <v>52</v>
      </c>
      <c r="L35" s="583" t="s">
        <v>52</v>
      </c>
      <c r="M35" s="1296" t="s">
        <v>52</v>
      </c>
      <c r="N35" s="583" t="s">
        <v>52</v>
      </c>
      <c r="O35" s="1221" t="s">
        <v>52</v>
      </c>
      <c r="P35" s="1222" t="s">
        <v>52</v>
      </c>
      <c r="Q35" s="1305" t="s">
        <v>52</v>
      </c>
    </row>
    <row r="36" customFormat="false" ht="12.75" hidden="false" customHeight="true" outlineLevel="0" collapsed="false">
      <c r="A36" s="1314"/>
      <c r="B36" s="1219" t="s">
        <v>1209</v>
      </c>
      <c r="C36" s="1220" t="n">
        <v>6.25875</v>
      </c>
      <c r="D36" s="1220" t="s">
        <v>23</v>
      </c>
      <c r="E36" s="1214" t="s">
        <v>52</v>
      </c>
      <c r="F36" s="152" t="n">
        <v>-0.126733972503812</v>
      </c>
      <c r="G36" s="152" t="n">
        <v>-0.126733972503812</v>
      </c>
      <c r="H36" s="155"/>
      <c r="I36" s="1225" t="n">
        <v>1.26406283743348</v>
      </c>
      <c r="J36" s="166" t="s">
        <v>23</v>
      </c>
      <c r="K36" s="583" t="s">
        <v>52</v>
      </c>
      <c r="L36" s="584" t="n">
        <v>-0.793196250408233</v>
      </c>
      <c r="M36" s="1294" t="n">
        <v>-0.793196250408233</v>
      </c>
      <c r="N36" s="583"/>
      <c r="O36" s="1231" t="n">
        <v>7.91145328378677</v>
      </c>
      <c r="P36" s="1222" t="s">
        <v>23</v>
      </c>
      <c r="Q36" s="1295" t="n">
        <v>-26.1002757890547</v>
      </c>
    </row>
    <row r="37" customFormat="false" ht="12.75" hidden="false" customHeight="true" outlineLevel="0" collapsed="false">
      <c r="A37" s="1314"/>
      <c r="B37" s="1219" t="s">
        <v>1210</v>
      </c>
      <c r="C37" s="1220" t="n">
        <v>2.70625</v>
      </c>
      <c r="D37" s="1220" t="s">
        <v>23</v>
      </c>
      <c r="E37" s="1214" t="s">
        <v>52</v>
      </c>
      <c r="F37" s="152" t="n">
        <v>-0.14124748837454</v>
      </c>
      <c r="G37" s="152" t="n">
        <v>-0.14124748837454</v>
      </c>
      <c r="H37" s="155"/>
      <c r="I37" s="1225" t="n">
        <v>0.934640611556054</v>
      </c>
      <c r="J37" s="166" t="s">
        <v>23</v>
      </c>
      <c r="K37" s="583" t="s">
        <v>52</v>
      </c>
      <c r="L37" s="584" t="n">
        <v>-0.382251015413598</v>
      </c>
      <c r="M37" s="1294" t="n">
        <v>-0.382251015413598</v>
      </c>
      <c r="N37" s="583"/>
      <c r="O37" s="1231" t="n">
        <v>2.52937115502357</v>
      </c>
      <c r="P37" s="1222" t="s">
        <v>23</v>
      </c>
      <c r="Q37" s="1295" t="n">
        <v>-7.87277384523657</v>
      </c>
    </row>
    <row r="38" customFormat="false" ht="12.75" hidden="false" customHeight="true" outlineLevel="0" collapsed="false">
      <c r="A38" s="1314"/>
      <c r="B38" s="1219" t="s">
        <v>1211</v>
      </c>
      <c r="C38" s="1220" t="n">
        <v>0.459375</v>
      </c>
      <c r="D38" s="1220" t="s">
        <v>23</v>
      </c>
      <c r="E38" s="1214" t="s">
        <v>52</v>
      </c>
      <c r="F38" s="152" t="n">
        <v>-0.131149061426891</v>
      </c>
      <c r="G38" s="152" t="n">
        <v>-0.131149061426891</v>
      </c>
      <c r="H38" s="155"/>
      <c r="I38" s="1225" t="n">
        <v>1.149403358706</v>
      </c>
      <c r="J38" s="166" t="s">
        <v>23</v>
      </c>
      <c r="K38" s="583" t="s">
        <v>52</v>
      </c>
      <c r="L38" s="584" t="n">
        <v>-0.0602466000929781</v>
      </c>
      <c r="M38" s="1294" t="n">
        <v>-0.0602466000929781</v>
      </c>
      <c r="N38" s="583"/>
      <c r="O38" s="1231" t="n">
        <v>0.528007167905569</v>
      </c>
      <c r="P38" s="1222" t="s">
        <v>23</v>
      </c>
      <c r="Q38" s="1295" t="n">
        <v>-1.7151220819795</v>
      </c>
    </row>
    <row r="39" customFormat="false" ht="12.75" hidden="false" customHeight="true" outlineLevel="0" collapsed="false">
      <c r="A39" s="1314"/>
      <c r="B39" s="1219" t="s">
        <v>1212</v>
      </c>
      <c r="C39" s="1220" t="s">
        <v>52</v>
      </c>
      <c r="D39" s="1220" t="s">
        <v>52</v>
      </c>
      <c r="E39" s="1214" t="s">
        <v>52</v>
      </c>
      <c r="F39" s="155" t="s">
        <v>52</v>
      </c>
      <c r="G39" s="155" t="s">
        <v>52</v>
      </c>
      <c r="H39" s="155" t="s">
        <v>52</v>
      </c>
      <c r="I39" s="1215" t="s">
        <v>52</v>
      </c>
      <c r="J39" s="166" t="s">
        <v>52</v>
      </c>
      <c r="K39" s="583" t="s">
        <v>52</v>
      </c>
      <c r="L39" s="583" t="s">
        <v>52</v>
      </c>
      <c r="M39" s="1296" t="s">
        <v>52</v>
      </c>
      <c r="N39" s="583" t="s">
        <v>52</v>
      </c>
      <c r="O39" s="1221" t="s">
        <v>52</v>
      </c>
      <c r="P39" s="1222" t="s">
        <v>52</v>
      </c>
      <c r="Q39" s="1305" t="s">
        <v>52</v>
      </c>
    </row>
    <row r="40" customFormat="false" ht="12.75" hidden="false" customHeight="true" outlineLevel="0" collapsed="false">
      <c r="A40" s="1306" t="s">
        <v>1257</v>
      </c>
      <c r="B40" s="1307"/>
      <c r="C40" s="1316" t="s">
        <v>52</v>
      </c>
      <c r="D40" s="1309" t="s">
        <v>52</v>
      </c>
      <c r="E40" s="1214" t="s">
        <v>52</v>
      </c>
      <c r="F40" s="155" t="s">
        <v>52</v>
      </c>
      <c r="G40" s="155" t="s">
        <v>52</v>
      </c>
      <c r="H40" s="155" t="s">
        <v>52</v>
      </c>
      <c r="I40" s="1215" t="s">
        <v>52</v>
      </c>
      <c r="J40" s="166" t="s">
        <v>52</v>
      </c>
      <c r="K40" s="1310" t="s">
        <v>52</v>
      </c>
      <c r="L40" s="1311" t="s">
        <v>52</v>
      </c>
      <c r="M40" s="1296" t="s">
        <v>52</v>
      </c>
      <c r="N40" s="1311" t="s">
        <v>52</v>
      </c>
      <c r="O40" s="1317" t="s">
        <v>52</v>
      </c>
      <c r="P40" s="1313" t="s">
        <v>52</v>
      </c>
      <c r="Q40" s="1305"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8" t="s">
        <v>1258</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0" t="s">
        <v>1259</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1" t="s">
        <v>1219</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2" t="s">
        <v>1220</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3" t="s">
        <v>1260</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2" t="s">
        <v>1261</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2" t="s">
        <v>1262</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3" t="s">
        <v>1263</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4" t="s">
        <v>1264</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5" t="s">
        <v>1265</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26" t="s">
        <v>1266</v>
      </c>
      <c r="B52" s="1319"/>
      <c r="C52" s="1319"/>
      <c r="D52" s="1319"/>
      <c r="E52" s="1319"/>
      <c r="F52" s="1319"/>
      <c r="G52" s="1319"/>
      <c r="H52" s="1319"/>
      <c r="I52" s="1319"/>
      <c r="J52" s="1319"/>
      <c r="K52" s="1319"/>
      <c r="L52" s="1319"/>
      <c r="M52" s="1319"/>
      <c r="N52" s="1319"/>
      <c r="O52" s="1319"/>
      <c r="P52" s="1319"/>
      <c r="Q52" s="1319"/>
    </row>
    <row r="53" customFormat="false" ht="13.5" hidden="false" customHeight="true" outlineLevel="0" collapsed="false">
      <c r="A53" s="1327" t="s">
        <v>1267</v>
      </c>
      <c r="B53" s="1319"/>
      <c r="C53" s="1319"/>
      <c r="D53" s="1319"/>
      <c r="E53" s="1319"/>
      <c r="F53" s="1319"/>
      <c r="G53" s="1319"/>
      <c r="H53" s="1319"/>
      <c r="I53" s="1319"/>
      <c r="J53" s="1319"/>
      <c r="K53" s="1319"/>
      <c r="L53" s="1319"/>
      <c r="M53" s="1319"/>
      <c r="N53" s="1319"/>
      <c r="O53" s="1319"/>
      <c r="P53" s="1319"/>
      <c r="Q53" s="1319"/>
    </row>
    <row r="54" customFormat="false" ht="12.75" hidden="false" customHeight="true" outlineLevel="0" collapsed="false">
      <c r="A54" s="1323" t="s">
        <v>1268</v>
      </c>
      <c r="B54" s="1319"/>
      <c r="C54" s="1319"/>
      <c r="D54" s="1319"/>
      <c r="E54" s="1319"/>
      <c r="F54" s="1319"/>
      <c r="G54" s="1319"/>
      <c r="H54" s="1319"/>
      <c r="I54" s="1319"/>
      <c r="J54" s="1319"/>
      <c r="K54" s="1319"/>
      <c r="L54" s="1319"/>
      <c r="M54" s="1319"/>
      <c r="N54" s="1319"/>
      <c r="O54" s="1319"/>
      <c r="P54" s="1319"/>
      <c r="Q54" s="1319"/>
    </row>
    <row r="55" customFormat="false" ht="13.5" hidden="false" customHeight="true" outlineLevel="0" collapsed="false">
      <c r="A55" s="1324" t="s">
        <v>1269</v>
      </c>
      <c r="B55" s="1319"/>
      <c r="C55" s="1319"/>
      <c r="D55" s="1319"/>
      <c r="E55" s="1319"/>
      <c r="F55" s="1319"/>
      <c r="G55" s="1319"/>
      <c r="H55" s="1319"/>
      <c r="I55" s="1319"/>
      <c r="J55" s="1319"/>
      <c r="K55" s="1319"/>
      <c r="L55" s="1319"/>
      <c r="M55" s="1319"/>
      <c r="N55" s="1319"/>
      <c r="O55" s="1319"/>
      <c r="P55" s="1319"/>
      <c r="Q55" s="1319"/>
    </row>
    <row r="56" customFormat="false" ht="13.5" hidden="false" customHeight="true" outlineLevel="0" collapsed="false">
      <c r="A56" s="1328" t="s">
        <v>1270</v>
      </c>
      <c r="B56" s="1319"/>
      <c r="C56" s="1319"/>
      <c r="D56" s="1319"/>
      <c r="E56" s="1319"/>
      <c r="F56" s="1319"/>
      <c r="G56" s="1319"/>
      <c r="H56" s="1319"/>
      <c r="I56" s="1319"/>
      <c r="J56" s="1319"/>
      <c r="K56" s="1319"/>
      <c r="L56" s="1319"/>
      <c r="M56" s="1319"/>
      <c r="N56" s="1319"/>
      <c r="O56" s="1319"/>
      <c r="P56" s="1319"/>
      <c r="Q56" s="1319"/>
    </row>
    <row r="57" customFormat="false" ht="12.75" hidden="false" customHeight="true" outlineLevel="0" collapsed="false"/>
    <row r="58" customFormat="false" ht="18" hidden="false" customHeight="true" outlineLevel="0" collapsed="false">
      <c r="A58" s="1329" t="s">
        <v>426</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0" t="s">
        <v>1229</v>
      </c>
      <c r="B59" s="1250"/>
      <c r="C59" s="1250"/>
      <c r="D59" s="1250"/>
      <c r="E59" s="1250"/>
      <c r="F59" s="1250"/>
      <c r="G59" s="1250"/>
      <c r="H59" s="1250"/>
      <c r="I59" s="1250"/>
      <c r="J59" s="1250"/>
      <c r="K59" s="1250"/>
      <c r="L59" s="1250"/>
      <c r="M59" s="1250"/>
      <c r="N59" s="1250"/>
      <c r="O59" s="1250"/>
      <c r="P59" s="1250"/>
      <c r="Q59" s="1250"/>
    </row>
    <row r="60" customFormat="false" ht="24" hidden="false" customHeight="true" outlineLevel="0" collapsed="false">
      <c r="A60" s="61" t="s">
        <v>1271</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2</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3</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4</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5</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76</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77</v>
      </c>
      <c r="Q1" s="110" t="s">
        <v>1</v>
      </c>
    </row>
    <row r="2" customFormat="false" ht="20.1" hidden="false" customHeight="true" outlineLevel="0" collapsed="false">
      <c r="A2" s="2" t="s">
        <v>1278</v>
      </c>
      <c r="Q2" s="110" t="s">
        <v>3</v>
      </c>
    </row>
    <row r="3" customFormat="false" ht="20.1" hidden="false" customHeight="true" outlineLevel="0" collapsed="false">
      <c r="A3" s="2" t="s">
        <v>189</v>
      </c>
      <c r="Q3" s="110" t="s">
        <v>4</v>
      </c>
    </row>
    <row r="4" customFormat="false" ht="12" hidden="false" customHeight="true" outlineLevel="0" collapsed="false">
      <c r="Q4" s="1253"/>
    </row>
    <row r="5" customFormat="false" ht="30" hidden="false" customHeight="true" outlineLevel="0" collapsed="false">
      <c r="A5" s="1329" t="s">
        <v>5</v>
      </c>
      <c r="B5" s="1329"/>
      <c r="C5" s="1332" t="s">
        <v>437</v>
      </c>
      <c r="D5" s="1332"/>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333"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333"/>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79</v>
      </c>
      <c r="B10" s="1269"/>
      <c r="C10" s="1270" t="n">
        <v>4035.62940224709</v>
      </c>
      <c r="D10" s="1271" t="n">
        <v>9.11674871794872</v>
      </c>
      <c r="E10" s="1272" t="n">
        <v>0.0143263003852196</v>
      </c>
      <c r="F10" s="1273" t="n">
        <v>-0.000917671229037246</v>
      </c>
      <c r="G10" s="1273" t="n">
        <v>0.0134086291561824</v>
      </c>
      <c r="H10" s="1274"/>
      <c r="I10" s="1275" t="n">
        <v>0.543736134021918</v>
      </c>
      <c r="J10" s="1276" t="n">
        <v>-12.910962410126</v>
      </c>
      <c r="K10" s="1277" t="n">
        <v>57.8156390600161</v>
      </c>
      <c r="L10" s="1278" t="n">
        <v>-3.70338099349893</v>
      </c>
      <c r="M10" s="1279" t="n">
        <v>54.1122580665172</v>
      </c>
      <c r="N10" s="1280"/>
      <c r="O10" s="1281" t="n">
        <v>2189.36042382027</v>
      </c>
      <c r="P10" s="1276" t="n">
        <v>-117.706</v>
      </c>
      <c r="Q10" s="1282" t="n">
        <v>-7794.47783358489</v>
      </c>
    </row>
    <row r="11" customFormat="false" ht="12.75" hidden="false" customHeight="true" outlineLevel="0" collapsed="false">
      <c r="A11" s="1283" t="s">
        <v>1140</v>
      </c>
      <c r="B11" s="1284"/>
      <c r="C11" s="1213" t="n">
        <v>9.11674871794872</v>
      </c>
      <c r="D11" s="1213" t="n">
        <v>9.11674871794872</v>
      </c>
      <c r="E11" s="1214" t="s">
        <v>132</v>
      </c>
      <c r="F11" s="155" t="s">
        <v>132</v>
      </c>
      <c r="G11" s="155" t="s">
        <v>132</v>
      </c>
      <c r="H11" s="155"/>
      <c r="I11" s="1215" t="s">
        <v>52</v>
      </c>
      <c r="J11" s="154" t="n">
        <v>-12.910962410126</v>
      </c>
      <c r="K11" s="155" t="s">
        <v>132</v>
      </c>
      <c r="L11" s="155" t="s">
        <v>132</v>
      </c>
      <c r="M11" s="155" t="s">
        <v>132</v>
      </c>
      <c r="N11" s="155"/>
      <c r="O11" s="1215" t="s">
        <v>52</v>
      </c>
      <c r="P11" s="1226" t="n">
        <v>-117.706</v>
      </c>
      <c r="Q11" s="1227" t="n">
        <v>431.588666666667</v>
      </c>
    </row>
    <row r="12" customFormat="false" ht="12.75" hidden="false" customHeight="true" outlineLevel="0" collapsed="false">
      <c r="A12" s="1334"/>
      <c r="B12" s="1219" t="s">
        <v>1280</v>
      </c>
      <c r="C12" s="1220" t="n">
        <v>5.96150769230769</v>
      </c>
      <c r="D12" s="1220" t="n">
        <v>5.96150769230769</v>
      </c>
      <c r="E12" s="1214" t="s">
        <v>30</v>
      </c>
      <c r="F12" s="155" t="s">
        <v>30</v>
      </c>
      <c r="G12" s="155" t="s">
        <v>30</v>
      </c>
      <c r="H12" s="155"/>
      <c r="I12" s="1215" t="s">
        <v>52</v>
      </c>
      <c r="J12" s="154" t="n">
        <v>-11.436167412477</v>
      </c>
      <c r="K12" s="583" t="s">
        <v>30</v>
      </c>
      <c r="L12" s="583" t="s">
        <v>30</v>
      </c>
      <c r="M12" s="155" t="s">
        <v>30</v>
      </c>
      <c r="N12" s="583"/>
      <c r="O12" s="1221" t="s">
        <v>52</v>
      </c>
      <c r="P12" s="1232" t="n">
        <v>-68.1768</v>
      </c>
      <c r="Q12" s="1227" t="n">
        <v>249.9816</v>
      </c>
    </row>
    <row r="13" customFormat="false" ht="12.75" hidden="false" customHeight="true" outlineLevel="0" collapsed="false">
      <c r="A13" s="1334"/>
      <c r="B13" s="1219" t="s">
        <v>1281</v>
      </c>
      <c r="C13" s="1220" t="n">
        <v>1.90924102564103</v>
      </c>
      <c r="D13" s="1220" t="n">
        <v>1.90924102564103</v>
      </c>
      <c r="E13" s="1214" t="s">
        <v>30</v>
      </c>
      <c r="F13" s="155" t="s">
        <v>30</v>
      </c>
      <c r="G13" s="155" t="s">
        <v>30</v>
      </c>
      <c r="H13" s="155"/>
      <c r="I13" s="1215" t="s">
        <v>52</v>
      </c>
      <c r="J13" s="154" t="n">
        <v>-11.4361674124769</v>
      </c>
      <c r="K13" s="583" t="s">
        <v>30</v>
      </c>
      <c r="L13" s="583" t="s">
        <v>30</v>
      </c>
      <c r="M13" s="155" t="s">
        <v>30</v>
      </c>
      <c r="N13" s="583"/>
      <c r="O13" s="1221" t="s">
        <v>52</v>
      </c>
      <c r="P13" s="1232" t="n">
        <v>-21.8344</v>
      </c>
      <c r="Q13" s="1227" t="n">
        <v>80.0594666666667</v>
      </c>
    </row>
    <row r="14" customFormat="false" ht="12.75" hidden="false" customHeight="true" outlineLevel="0" collapsed="false">
      <c r="A14" s="1334"/>
      <c r="B14" s="1219" t="s">
        <v>1282</v>
      </c>
      <c r="C14" s="1220" t="s">
        <v>52</v>
      </c>
      <c r="D14" s="1220" t="s">
        <v>52</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334"/>
      <c r="B15" s="1219" t="s">
        <v>1283</v>
      </c>
      <c r="C15" s="1220" t="n">
        <v>1.246</v>
      </c>
      <c r="D15" s="1220" t="n">
        <v>1.246</v>
      </c>
      <c r="E15" s="1214" t="s">
        <v>30</v>
      </c>
      <c r="F15" s="155" t="s">
        <v>30</v>
      </c>
      <c r="G15" s="155" t="s">
        <v>30</v>
      </c>
      <c r="H15" s="155"/>
      <c r="I15" s="1215" t="s">
        <v>52</v>
      </c>
      <c r="J15" s="154" t="n">
        <v>-22.2269662921348</v>
      </c>
      <c r="K15" s="583" t="s">
        <v>30</v>
      </c>
      <c r="L15" s="583" t="s">
        <v>30</v>
      </c>
      <c r="M15" s="155" t="s">
        <v>30</v>
      </c>
      <c r="N15" s="583"/>
      <c r="O15" s="1221" t="s">
        <v>52</v>
      </c>
      <c r="P15" s="1232" t="n">
        <v>-27.6948</v>
      </c>
      <c r="Q15" s="1227" t="n">
        <v>101.5476</v>
      </c>
    </row>
    <row r="16" customFormat="false" ht="12.75" hidden="false" customHeight="true" outlineLevel="0" collapsed="false">
      <c r="A16" s="1297" t="s">
        <v>1284</v>
      </c>
      <c r="B16" s="1298"/>
      <c r="C16" s="1213" t="n">
        <v>4026.51265352914</v>
      </c>
      <c r="D16" s="1214" t="s">
        <v>466</v>
      </c>
      <c r="E16" s="1213" t="n">
        <v>0.0143587377055284</v>
      </c>
      <c r="F16" s="152" t="n">
        <v>-0.000919749001720635</v>
      </c>
      <c r="G16" s="152" t="n">
        <v>0.0134389887038078</v>
      </c>
      <c r="H16" s="155"/>
      <c r="I16" s="1225" t="n">
        <v>0.543736134021918</v>
      </c>
      <c r="J16" s="166" t="s">
        <v>466</v>
      </c>
      <c r="K16" s="152" t="n">
        <v>57.8156390600161</v>
      </c>
      <c r="L16" s="152" t="n">
        <v>-3.70338099349893</v>
      </c>
      <c r="M16" s="152" t="n">
        <v>54.1122580665172</v>
      </c>
      <c r="N16" s="155"/>
      <c r="O16" s="1225" t="n">
        <v>2189.36042382027</v>
      </c>
      <c r="P16" s="1216" t="s">
        <v>466</v>
      </c>
      <c r="Q16" s="1227" t="n">
        <v>-8226.06650025156</v>
      </c>
    </row>
    <row r="17" customFormat="false" ht="13.5" hidden="false" customHeight="true" outlineLevel="0" collapsed="false">
      <c r="A17" s="1314" t="s">
        <v>1285</v>
      </c>
      <c r="B17" s="1307"/>
      <c r="C17" s="1213" t="n">
        <v>341.871693917072</v>
      </c>
      <c r="D17" s="1214" t="s">
        <v>23</v>
      </c>
      <c r="E17" s="1214" t="s">
        <v>466</v>
      </c>
      <c r="F17" s="155" t="s">
        <v>466</v>
      </c>
      <c r="G17" s="155" t="s">
        <v>466</v>
      </c>
      <c r="H17" s="155"/>
      <c r="I17" s="1225" t="n">
        <v>-0.099659561335665</v>
      </c>
      <c r="J17" s="166" t="s">
        <v>23</v>
      </c>
      <c r="K17" s="155" t="s">
        <v>466</v>
      </c>
      <c r="L17" s="155" t="s">
        <v>466</v>
      </c>
      <c r="M17" s="155" t="s">
        <v>466</v>
      </c>
      <c r="N17" s="155"/>
      <c r="O17" s="1225" t="n">
        <v>-34.0707830488561</v>
      </c>
      <c r="P17" s="1216" t="s">
        <v>23</v>
      </c>
      <c r="Q17" s="1227" t="n">
        <v>124.926204512472</v>
      </c>
    </row>
    <row r="18" customFormat="false" ht="12.75" hidden="false" customHeight="true" outlineLevel="0" collapsed="false">
      <c r="A18" s="1314"/>
      <c r="B18" s="1219" t="s">
        <v>1252</v>
      </c>
      <c r="C18" s="1220" t="n">
        <v>341.304234818733</v>
      </c>
      <c r="D18" s="1220" t="s">
        <v>23</v>
      </c>
      <c r="E18" s="1214" t="s">
        <v>52</v>
      </c>
      <c r="F18" s="155" t="s">
        <v>52</v>
      </c>
      <c r="G18" s="155" t="s">
        <v>52</v>
      </c>
      <c r="H18" s="155"/>
      <c r="I18" s="1225" t="n">
        <v>-0.0450106836798836</v>
      </c>
      <c r="J18" s="166" t="s">
        <v>23</v>
      </c>
      <c r="K18" s="583" t="s">
        <v>52</v>
      </c>
      <c r="L18" s="583" t="s">
        <v>52</v>
      </c>
      <c r="M18" s="155" t="s">
        <v>52</v>
      </c>
      <c r="N18" s="583"/>
      <c r="O18" s="1231" t="n">
        <v>-15.3623369520307</v>
      </c>
      <c r="P18" s="1222" t="s">
        <v>23</v>
      </c>
      <c r="Q18" s="1227" t="n">
        <v>56.3285688241126</v>
      </c>
    </row>
    <row r="19" customFormat="false" ht="12.75" hidden="false" customHeight="true" outlineLevel="0" collapsed="false">
      <c r="A19" s="1314"/>
      <c r="B19" s="1219" t="s">
        <v>1253</v>
      </c>
      <c r="C19" s="1220" t="n">
        <v>0.567459098338827</v>
      </c>
      <c r="D19" s="1220" t="s">
        <v>23</v>
      </c>
      <c r="E19" s="1214" t="s">
        <v>23</v>
      </c>
      <c r="F19" s="155" t="s">
        <v>23</v>
      </c>
      <c r="G19" s="155" t="s">
        <v>23</v>
      </c>
      <c r="H19" s="155"/>
      <c r="I19" s="1225" t="n">
        <v>-32.9688010141917</v>
      </c>
      <c r="J19" s="166" t="s">
        <v>23</v>
      </c>
      <c r="K19" s="583" t="s">
        <v>23</v>
      </c>
      <c r="L19" s="583" t="s">
        <v>23</v>
      </c>
      <c r="M19" s="155" t="s">
        <v>23</v>
      </c>
      <c r="N19" s="583"/>
      <c r="O19" s="1231" t="n">
        <v>-18.7084460968254</v>
      </c>
      <c r="P19" s="1222" t="s">
        <v>23</v>
      </c>
      <c r="Q19" s="1227" t="n">
        <v>68.5976356883599</v>
      </c>
    </row>
    <row r="20" customFormat="false" ht="12.75" hidden="false" customHeight="true" outlineLevel="0" collapsed="false">
      <c r="A20" s="1306" t="s">
        <v>1286</v>
      </c>
      <c r="B20" s="1307"/>
      <c r="C20" s="1213" t="n">
        <v>3507.2823838545</v>
      </c>
      <c r="D20" s="1214" t="s">
        <v>23</v>
      </c>
      <c r="E20" s="1213" t="n">
        <v>0.0164844551229082</v>
      </c>
      <c r="F20" s="155" t="s">
        <v>52</v>
      </c>
      <c r="G20" s="152" t="n">
        <v>0.0164844551229082</v>
      </c>
      <c r="H20" s="155"/>
      <c r="I20" s="1225" t="n">
        <v>0.558639069576091</v>
      </c>
      <c r="J20" s="166" t="s">
        <v>23</v>
      </c>
      <c r="K20" s="152" t="n">
        <v>57.8156390600161</v>
      </c>
      <c r="L20" s="155" t="s">
        <v>52</v>
      </c>
      <c r="M20" s="152" t="n">
        <v>57.8156390600161</v>
      </c>
      <c r="N20" s="155"/>
      <c r="O20" s="1225" t="n">
        <v>1959.30496765709</v>
      </c>
      <c r="P20" s="1216" t="s">
        <v>23</v>
      </c>
      <c r="Q20" s="1227" t="n">
        <v>-7396.10889129606</v>
      </c>
    </row>
    <row r="21" customFormat="false" ht="12.75" hidden="false" customHeight="true" outlineLevel="0" collapsed="false">
      <c r="A21" s="1314"/>
      <c r="B21" s="1219" t="s">
        <v>1205</v>
      </c>
      <c r="C21" s="1220" t="n">
        <v>1550.92933454546</v>
      </c>
      <c r="D21" s="1220" t="s">
        <v>23</v>
      </c>
      <c r="E21" s="1214" t="s">
        <v>52</v>
      </c>
      <c r="F21" s="155" t="s">
        <v>52</v>
      </c>
      <c r="G21" s="155" t="s">
        <v>52</v>
      </c>
      <c r="H21" s="155"/>
      <c r="I21" s="1225" t="n">
        <v>0.344191208256175</v>
      </c>
      <c r="J21" s="166" t="s">
        <v>23</v>
      </c>
      <c r="K21" s="583" t="s">
        <v>52</v>
      </c>
      <c r="L21" s="583" t="s">
        <v>52</v>
      </c>
      <c r="M21" s="155" t="s">
        <v>52</v>
      </c>
      <c r="N21" s="583"/>
      <c r="O21" s="1231" t="n">
        <v>533.816241577148</v>
      </c>
      <c r="P21" s="1222" t="s">
        <v>23</v>
      </c>
      <c r="Q21" s="1227" t="n">
        <v>-1957.32621911621</v>
      </c>
    </row>
    <row r="22" customFormat="false" ht="12.75" hidden="false" customHeight="true" outlineLevel="0" collapsed="false">
      <c r="A22" s="1314"/>
      <c r="B22" s="1219" t="s">
        <v>1206</v>
      </c>
      <c r="C22" s="1220" t="n">
        <v>679.325406666667</v>
      </c>
      <c r="D22" s="1220" t="s">
        <v>23</v>
      </c>
      <c r="E22" s="1214" t="s">
        <v>52</v>
      </c>
      <c r="F22" s="155" t="s">
        <v>52</v>
      </c>
      <c r="G22" s="155" t="s">
        <v>52</v>
      </c>
      <c r="H22" s="155"/>
      <c r="I22" s="1225" t="n">
        <v>0.705152248287161</v>
      </c>
      <c r="J22" s="166" t="s">
        <v>23</v>
      </c>
      <c r="K22" s="583" t="s">
        <v>52</v>
      </c>
      <c r="L22" s="583" t="s">
        <v>52</v>
      </c>
      <c r="M22" s="155" t="s">
        <v>52</v>
      </c>
      <c r="N22" s="583"/>
      <c r="O22" s="1231" t="n">
        <v>479.02783782959</v>
      </c>
      <c r="P22" s="1222" t="s">
        <v>23</v>
      </c>
      <c r="Q22" s="1227" t="n">
        <v>-1756.43540537516</v>
      </c>
    </row>
    <row r="23" customFormat="false" ht="12.75" hidden="false" customHeight="true" outlineLevel="0" collapsed="false">
      <c r="A23" s="1314"/>
      <c r="B23" s="1219" t="s">
        <v>1207</v>
      </c>
      <c r="C23" s="1220" t="n">
        <v>144.433289090909</v>
      </c>
      <c r="D23" s="1220" t="s">
        <v>23</v>
      </c>
      <c r="E23" s="1214" t="s">
        <v>52</v>
      </c>
      <c r="F23" s="155" t="s">
        <v>52</v>
      </c>
      <c r="G23" s="155" t="s">
        <v>52</v>
      </c>
      <c r="H23" s="155"/>
      <c r="I23" s="1225" t="n">
        <v>0.59124087232156</v>
      </c>
      <c r="J23" s="166" t="s">
        <v>23</v>
      </c>
      <c r="K23" s="583" t="s">
        <v>52</v>
      </c>
      <c r="L23" s="583" t="s">
        <v>52</v>
      </c>
      <c r="M23" s="155" t="s">
        <v>52</v>
      </c>
      <c r="N23" s="583"/>
      <c r="O23" s="1231" t="n">
        <v>85.3948638343811</v>
      </c>
      <c r="P23" s="1222" t="s">
        <v>23</v>
      </c>
      <c r="Q23" s="1227" t="n">
        <v>-313.114500726064</v>
      </c>
    </row>
    <row r="24" customFormat="false" ht="12.75" hidden="false" customHeight="true" outlineLevel="0" collapsed="false">
      <c r="A24" s="1314"/>
      <c r="B24" s="1219" t="s">
        <v>1208</v>
      </c>
      <c r="C24" s="1220" t="n">
        <v>298.121297995904</v>
      </c>
      <c r="D24" s="1220" t="s">
        <v>23</v>
      </c>
      <c r="E24" s="1214" t="s">
        <v>52</v>
      </c>
      <c r="F24" s="155" t="s">
        <v>52</v>
      </c>
      <c r="G24" s="155" t="s">
        <v>52</v>
      </c>
      <c r="H24" s="155"/>
      <c r="I24" s="1225" t="n">
        <v>0.870617180814908</v>
      </c>
      <c r="J24" s="166" t="s">
        <v>23</v>
      </c>
      <c r="K24" s="583" t="s">
        <v>52</v>
      </c>
      <c r="L24" s="583" t="s">
        <v>52</v>
      </c>
      <c r="M24" s="155" t="s">
        <v>52</v>
      </c>
      <c r="N24" s="583"/>
      <c r="O24" s="1231" t="n">
        <v>259.549524002075</v>
      </c>
      <c r="P24" s="1222" t="s">
        <v>23</v>
      </c>
      <c r="Q24" s="1227" t="n">
        <v>-951.681588007609</v>
      </c>
    </row>
    <row r="25" customFormat="false" ht="12.75" hidden="false" customHeight="true" outlineLevel="0" collapsed="false">
      <c r="A25" s="1314"/>
      <c r="B25" s="1219" t="s">
        <v>1209</v>
      </c>
      <c r="C25" s="1220" t="n">
        <v>552.5125</v>
      </c>
      <c r="D25" s="1220" t="s">
        <v>23</v>
      </c>
      <c r="E25" s="1213" t="n">
        <v>0.0823107858266609</v>
      </c>
      <c r="F25" s="155" t="s">
        <v>52</v>
      </c>
      <c r="G25" s="152" t="n">
        <v>0.0823107858266609</v>
      </c>
      <c r="H25" s="155"/>
      <c r="I25" s="1225" t="n">
        <v>0.550846174885705</v>
      </c>
      <c r="J25" s="166" t="s">
        <v>23</v>
      </c>
      <c r="K25" s="584" t="n">
        <v>45.477738054053</v>
      </c>
      <c r="L25" s="583" t="s">
        <v>52</v>
      </c>
      <c r="M25" s="152" t="n">
        <v>45.477738054053</v>
      </c>
      <c r="N25" s="583"/>
      <c r="O25" s="1231" t="n">
        <v>304.349397201538</v>
      </c>
      <c r="P25" s="1222" t="s">
        <v>23</v>
      </c>
      <c r="Q25" s="1227" t="n">
        <v>-1282.69949593717</v>
      </c>
    </row>
    <row r="26" customFormat="false" ht="12.75" hidden="false" customHeight="true" outlineLevel="0" collapsed="false">
      <c r="A26" s="1314"/>
      <c r="B26" s="1219" t="s">
        <v>1210</v>
      </c>
      <c r="C26" s="1220" t="n">
        <v>168.3875</v>
      </c>
      <c r="D26" s="1220" t="s">
        <v>23</v>
      </c>
      <c r="E26" s="1213" t="n">
        <v>0.0246394900920806</v>
      </c>
      <c r="F26" s="155" t="s">
        <v>52</v>
      </c>
      <c r="G26" s="152" t="n">
        <v>0.0246394900920806</v>
      </c>
      <c r="H26" s="155"/>
      <c r="I26" s="1225" t="n">
        <v>0.858740995649362</v>
      </c>
      <c r="J26" s="166" t="s">
        <v>23</v>
      </c>
      <c r="K26" s="584" t="n">
        <v>4.14898213788023</v>
      </c>
      <c r="L26" s="583" t="s">
        <v>52</v>
      </c>
      <c r="M26" s="152" t="n">
        <v>4.14898213788023</v>
      </c>
      <c r="N26" s="583"/>
      <c r="O26" s="1231" t="n">
        <v>144.601249404907</v>
      </c>
      <c r="P26" s="1222" t="s">
        <v>23</v>
      </c>
      <c r="Q26" s="1227" t="n">
        <v>-545.417515656887</v>
      </c>
    </row>
    <row r="27" customFormat="false" ht="12.75" hidden="false" customHeight="true" outlineLevel="0" collapsed="false">
      <c r="A27" s="1314"/>
      <c r="B27" s="1219" t="s">
        <v>1211</v>
      </c>
      <c r="C27" s="1220" t="n">
        <v>54.8575</v>
      </c>
      <c r="D27" s="1220" t="s">
        <v>23</v>
      </c>
      <c r="E27" s="1213" t="n">
        <v>0.0670664694328283</v>
      </c>
      <c r="F27" s="155" t="s">
        <v>52</v>
      </c>
      <c r="G27" s="152" t="n">
        <v>0.0670664694328283</v>
      </c>
      <c r="H27" s="155"/>
      <c r="I27" s="1225" t="n">
        <v>0.874471068363792</v>
      </c>
      <c r="J27" s="166" t="s">
        <v>23</v>
      </c>
      <c r="K27" s="584" t="n">
        <v>3.67909884691138</v>
      </c>
      <c r="L27" s="583" t="s">
        <v>52</v>
      </c>
      <c r="M27" s="152" t="n">
        <v>3.67909884691138</v>
      </c>
      <c r="N27" s="583"/>
      <c r="O27" s="1231" t="n">
        <v>47.9712966327667</v>
      </c>
      <c r="P27" s="1222" t="s">
        <v>23</v>
      </c>
      <c r="Q27" s="1227" t="n">
        <v>-189.384783425486</v>
      </c>
    </row>
    <row r="28" customFormat="false" ht="12.75" hidden="false" customHeight="true" outlineLevel="0" collapsed="false">
      <c r="A28" s="1314"/>
      <c r="B28" s="1219" t="s">
        <v>1212</v>
      </c>
      <c r="C28" s="1220" t="n">
        <v>58.7155555555556</v>
      </c>
      <c r="D28" s="1220" t="s">
        <v>23</v>
      </c>
      <c r="E28" s="1213" t="n">
        <v>0.0768079255744138</v>
      </c>
      <c r="F28" s="155" t="s">
        <v>52</v>
      </c>
      <c r="G28" s="152" t="n">
        <v>0.0768079255744138</v>
      </c>
      <c r="H28" s="155"/>
      <c r="I28" s="1225" t="n">
        <v>1.78137728894888</v>
      </c>
      <c r="J28" s="166" t="s">
        <v>23</v>
      </c>
      <c r="K28" s="584" t="n">
        <v>4.50982002117147</v>
      </c>
      <c r="L28" s="583" t="s">
        <v>52</v>
      </c>
      <c r="M28" s="152" t="n">
        <v>4.50982002117147</v>
      </c>
      <c r="N28" s="583"/>
      <c r="O28" s="1231" t="n">
        <v>104.594557174683</v>
      </c>
      <c r="P28" s="1222" t="s">
        <v>23</v>
      </c>
      <c r="Q28" s="1227" t="n">
        <v>-400.049383051467</v>
      </c>
    </row>
    <row r="29" customFormat="false" ht="12.75" hidden="false" customHeight="true" outlineLevel="0" collapsed="false">
      <c r="A29" s="1306" t="s">
        <v>1287</v>
      </c>
      <c r="B29" s="1307"/>
      <c r="C29" s="1214" t="s">
        <v>23</v>
      </c>
      <c r="D29" s="1214" t="s">
        <v>23</v>
      </c>
      <c r="E29" s="1214" t="s">
        <v>23</v>
      </c>
      <c r="F29" s="155" t="s">
        <v>23</v>
      </c>
      <c r="G29" s="155" t="s">
        <v>23</v>
      </c>
      <c r="H29" s="155" t="s">
        <v>23</v>
      </c>
      <c r="I29" s="1215" t="s">
        <v>23</v>
      </c>
      <c r="J29" s="166" t="s">
        <v>23</v>
      </c>
      <c r="K29" s="155" t="s">
        <v>23</v>
      </c>
      <c r="L29" s="155" t="s">
        <v>23</v>
      </c>
      <c r="M29" s="155" t="s">
        <v>23</v>
      </c>
      <c r="N29" s="155" t="s">
        <v>23</v>
      </c>
      <c r="O29" s="1215" t="s">
        <v>23</v>
      </c>
      <c r="P29" s="1216" t="s">
        <v>23</v>
      </c>
      <c r="Q29" s="1217" t="s">
        <v>23</v>
      </c>
    </row>
    <row r="30" customFormat="false" ht="12.75" hidden="false" customHeight="true" outlineLevel="0" collapsed="false">
      <c r="A30" s="1306" t="s">
        <v>1288</v>
      </c>
      <c r="B30" s="1307"/>
      <c r="C30" s="1213" t="n">
        <v>177.358575757576</v>
      </c>
      <c r="D30" s="1214" t="s">
        <v>466</v>
      </c>
      <c r="E30" s="1214" t="s">
        <v>52</v>
      </c>
      <c r="F30" s="152" t="n">
        <v>-0.0208807551463479</v>
      </c>
      <c r="G30" s="152" t="n">
        <v>-0.0208807551463479</v>
      </c>
      <c r="H30" s="155"/>
      <c r="I30" s="1225" t="n">
        <v>1.4892216972528</v>
      </c>
      <c r="J30" s="166" t="s">
        <v>466</v>
      </c>
      <c r="K30" s="155" t="s">
        <v>52</v>
      </c>
      <c r="L30" s="152" t="n">
        <v>-3.70338099349893</v>
      </c>
      <c r="M30" s="152" t="n">
        <v>-3.70338099349893</v>
      </c>
      <c r="N30" s="155"/>
      <c r="O30" s="1225" t="n">
        <v>264.126239212036</v>
      </c>
      <c r="P30" s="1216" t="s">
        <v>466</v>
      </c>
      <c r="Q30" s="1227" t="n">
        <v>-954.883813467971</v>
      </c>
    </row>
    <row r="31" customFormat="false" ht="12.75" hidden="false" customHeight="true" outlineLevel="0" collapsed="false">
      <c r="A31" s="1314"/>
      <c r="B31" s="1219" t="s">
        <v>1205</v>
      </c>
      <c r="C31" s="1220" t="n">
        <v>63.0326593939394</v>
      </c>
      <c r="D31" s="1220" t="s">
        <v>23</v>
      </c>
      <c r="E31" s="1214" t="s">
        <v>52</v>
      </c>
      <c r="F31" s="155" t="s">
        <v>52</v>
      </c>
      <c r="G31" s="155" t="s">
        <v>52</v>
      </c>
      <c r="H31" s="155"/>
      <c r="I31" s="1225" t="n">
        <v>1.19887571991729</v>
      </c>
      <c r="J31" s="166" t="s">
        <v>23</v>
      </c>
      <c r="K31" s="583" t="s">
        <v>52</v>
      </c>
      <c r="L31" s="583" t="s">
        <v>52</v>
      </c>
      <c r="M31" s="155" t="s">
        <v>52</v>
      </c>
      <c r="N31" s="583"/>
      <c r="O31" s="1231" t="n">
        <v>75.5683249092102</v>
      </c>
      <c r="P31" s="1222" t="s">
        <v>23</v>
      </c>
      <c r="Q31" s="1227" t="n">
        <v>-277.083858000438</v>
      </c>
    </row>
    <row r="32" customFormat="false" ht="12.75" hidden="false" customHeight="true" outlineLevel="0" collapsed="false">
      <c r="A32" s="1314"/>
      <c r="B32" s="1219" t="s">
        <v>1206</v>
      </c>
      <c r="C32" s="1220" t="n">
        <v>60.1670515151515</v>
      </c>
      <c r="D32" s="1220" t="s">
        <v>23</v>
      </c>
      <c r="E32" s="1214" t="s">
        <v>52</v>
      </c>
      <c r="F32" s="155" t="s">
        <v>52</v>
      </c>
      <c r="G32" s="155" t="s">
        <v>52</v>
      </c>
      <c r="H32" s="155"/>
      <c r="I32" s="1225" t="n">
        <v>1.44025600425325</v>
      </c>
      <c r="J32" s="166" t="s">
        <v>23</v>
      </c>
      <c r="K32" s="583" t="s">
        <v>52</v>
      </c>
      <c r="L32" s="583" t="s">
        <v>52</v>
      </c>
      <c r="M32" s="155" t="s">
        <v>52</v>
      </c>
      <c r="N32" s="583"/>
      <c r="O32" s="1231" t="n">
        <v>86.6559572029114</v>
      </c>
      <c r="P32" s="1222" t="s">
        <v>23</v>
      </c>
      <c r="Q32" s="1227" t="n">
        <v>-317.738509744009</v>
      </c>
    </row>
    <row r="33" customFormat="false" ht="12.75" hidden="false" customHeight="true" outlineLevel="0" collapsed="false">
      <c r="A33" s="1314"/>
      <c r="B33" s="1219" t="s">
        <v>1207</v>
      </c>
      <c r="C33" s="1220" t="n">
        <v>7.53386484848485</v>
      </c>
      <c r="D33" s="1220" t="s">
        <v>23</v>
      </c>
      <c r="E33" s="1214" t="s">
        <v>52</v>
      </c>
      <c r="F33" s="155" t="s">
        <v>52</v>
      </c>
      <c r="G33" s="155" t="s">
        <v>52</v>
      </c>
      <c r="H33" s="155"/>
      <c r="I33" s="1225" t="n">
        <v>1.44480386313779</v>
      </c>
      <c r="J33" s="166" t="s">
        <v>23</v>
      </c>
      <c r="K33" s="583" t="s">
        <v>52</v>
      </c>
      <c r="L33" s="583" t="s">
        <v>52</v>
      </c>
      <c r="M33" s="155" t="s">
        <v>52</v>
      </c>
      <c r="N33" s="583"/>
      <c r="O33" s="1231" t="n">
        <v>10.8849570374489</v>
      </c>
      <c r="P33" s="1222" t="s">
        <v>23</v>
      </c>
      <c r="Q33" s="1227" t="n">
        <v>-39.9115091373127</v>
      </c>
    </row>
    <row r="34" customFormat="false" ht="12.75" hidden="false" customHeight="true" outlineLevel="0" collapsed="false">
      <c r="A34" s="1314"/>
      <c r="B34" s="1219" t="s">
        <v>1208</v>
      </c>
      <c r="C34" s="1220" t="s">
        <v>52</v>
      </c>
      <c r="D34" s="1220" t="s">
        <v>52</v>
      </c>
      <c r="E34" s="1214" t="s">
        <v>52</v>
      </c>
      <c r="F34" s="155" t="s">
        <v>52</v>
      </c>
      <c r="G34" s="155" t="s">
        <v>52</v>
      </c>
      <c r="H34" s="155" t="s">
        <v>52</v>
      </c>
      <c r="I34" s="1215" t="s">
        <v>52</v>
      </c>
      <c r="J34" s="166" t="s">
        <v>52</v>
      </c>
      <c r="K34" s="583" t="s">
        <v>52</v>
      </c>
      <c r="L34" s="583" t="s">
        <v>52</v>
      </c>
      <c r="M34" s="155" t="s">
        <v>52</v>
      </c>
      <c r="N34" s="583" t="s">
        <v>52</v>
      </c>
      <c r="O34" s="1221" t="s">
        <v>52</v>
      </c>
      <c r="P34" s="1222" t="s">
        <v>52</v>
      </c>
      <c r="Q34" s="1217" t="s">
        <v>52</v>
      </c>
    </row>
    <row r="35" customFormat="false" ht="12.75" hidden="false" customHeight="true" outlineLevel="0" collapsed="false">
      <c r="A35" s="1314"/>
      <c r="B35" s="1219" t="s">
        <v>1209</v>
      </c>
      <c r="C35" s="1220" t="n">
        <v>33.975</v>
      </c>
      <c r="D35" s="1220" t="s">
        <v>23</v>
      </c>
      <c r="E35" s="1214" t="s">
        <v>52</v>
      </c>
      <c r="F35" s="152" t="n">
        <v>-0.076765218506518</v>
      </c>
      <c r="G35" s="152" t="n">
        <v>-0.076765218506518</v>
      </c>
      <c r="H35" s="155"/>
      <c r="I35" s="1225" t="n">
        <v>1.89338220726839</v>
      </c>
      <c r="J35" s="166" t="s">
        <v>23</v>
      </c>
      <c r="K35" s="583" t="s">
        <v>52</v>
      </c>
      <c r="L35" s="584" t="n">
        <v>-2.60809829875895</v>
      </c>
      <c r="M35" s="152" t="n">
        <v>-2.60809829875895</v>
      </c>
      <c r="N35" s="583"/>
      <c r="O35" s="1231" t="n">
        <v>64.3276604919434</v>
      </c>
      <c r="P35" s="1222" t="s">
        <v>23</v>
      </c>
      <c r="Q35" s="1227" t="n">
        <v>-226.30506137501</v>
      </c>
    </row>
    <row r="36" customFormat="false" ht="12.75" hidden="false" customHeight="true" outlineLevel="0" collapsed="false">
      <c r="A36" s="1314"/>
      <c r="B36" s="1219" t="s">
        <v>1210</v>
      </c>
      <c r="C36" s="1220" t="n">
        <v>6.75875</v>
      </c>
      <c r="D36" s="1220" t="s">
        <v>23</v>
      </c>
      <c r="E36" s="1214" t="s">
        <v>52</v>
      </c>
      <c r="F36" s="152" t="n">
        <v>-0.091302291106096</v>
      </c>
      <c r="G36" s="152" t="n">
        <v>-0.091302291106096</v>
      </c>
      <c r="H36" s="155"/>
      <c r="I36" s="1225" t="n">
        <v>1.84017711877162</v>
      </c>
      <c r="J36" s="166" t="s">
        <v>23</v>
      </c>
      <c r="K36" s="583" t="s">
        <v>52</v>
      </c>
      <c r="L36" s="584" t="n">
        <v>-0.617089360013326</v>
      </c>
      <c r="M36" s="152" t="n">
        <v>-0.617089360013326</v>
      </c>
      <c r="N36" s="583"/>
      <c r="O36" s="1231" t="n">
        <v>12.4372971014977</v>
      </c>
      <c r="P36" s="1222" t="s">
        <v>23</v>
      </c>
      <c r="Q36" s="1227" t="n">
        <v>-43.3407617187761</v>
      </c>
    </row>
    <row r="37" customFormat="false" ht="12.75" hidden="false" customHeight="true" outlineLevel="0" collapsed="false">
      <c r="A37" s="1314"/>
      <c r="B37" s="1219" t="s">
        <v>1211</v>
      </c>
      <c r="C37" s="1220" t="n">
        <v>5.89125</v>
      </c>
      <c r="D37" s="1220" t="s">
        <v>23</v>
      </c>
      <c r="E37" s="1214" t="s">
        <v>52</v>
      </c>
      <c r="F37" s="152" t="n">
        <v>-0.0811700971316203</v>
      </c>
      <c r="G37" s="152" t="n">
        <v>-0.0811700971316203</v>
      </c>
      <c r="H37" s="155"/>
      <c r="I37" s="1225" t="n">
        <v>2.41918819758535</v>
      </c>
      <c r="J37" s="166" t="s">
        <v>23</v>
      </c>
      <c r="K37" s="583" t="s">
        <v>52</v>
      </c>
      <c r="L37" s="584" t="n">
        <v>-0.478193334726658</v>
      </c>
      <c r="M37" s="152" t="n">
        <v>-0.478193334726658</v>
      </c>
      <c r="N37" s="583"/>
      <c r="O37" s="1231" t="n">
        <v>14.2520424690247</v>
      </c>
      <c r="P37" s="1222" t="s">
        <v>23</v>
      </c>
      <c r="Q37" s="1227" t="n">
        <v>-50.5041134924262</v>
      </c>
    </row>
    <row r="38" customFormat="false" ht="12.75" hidden="false" customHeight="true" outlineLevel="0" collapsed="false">
      <c r="A38" s="1314"/>
      <c r="B38" s="1219" t="s">
        <v>1212</v>
      </c>
      <c r="C38" s="1220" t="s">
        <v>52</v>
      </c>
      <c r="D38" s="1220" t="s">
        <v>52</v>
      </c>
      <c r="E38" s="1214" t="s">
        <v>52</v>
      </c>
      <c r="F38" s="155" t="s">
        <v>52</v>
      </c>
      <c r="G38" s="155" t="s">
        <v>52</v>
      </c>
      <c r="H38" s="155" t="s">
        <v>52</v>
      </c>
      <c r="I38" s="1215" t="s">
        <v>52</v>
      </c>
      <c r="J38" s="166" t="s">
        <v>52</v>
      </c>
      <c r="K38" s="583" t="s">
        <v>52</v>
      </c>
      <c r="L38" s="583" t="s">
        <v>52</v>
      </c>
      <c r="M38" s="155" t="s">
        <v>52</v>
      </c>
      <c r="N38" s="583" t="s">
        <v>52</v>
      </c>
      <c r="O38" s="1221" t="s">
        <v>52</v>
      </c>
      <c r="P38" s="1222" t="s">
        <v>52</v>
      </c>
      <c r="Q38" s="1217" t="s">
        <v>52</v>
      </c>
    </row>
    <row r="39" customFormat="false" ht="12.75" hidden="false" customHeight="true" outlineLevel="0" collapsed="false">
      <c r="A39" s="1306" t="s">
        <v>1289</v>
      </c>
      <c r="B39" s="1307"/>
      <c r="C39" s="1214" t="s">
        <v>52</v>
      </c>
      <c r="D39" s="1214" t="s">
        <v>52</v>
      </c>
      <c r="E39" s="1214" t="s">
        <v>52</v>
      </c>
      <c r="F39" s="155" t="s">
        <v>52</v>
      </c>
      <c r="G39" s="155" t="s">
        <v>52</v>
      </c>
      <c r="H39" s="155" t="s">
        <v>52</v>
      </c>
      <c r="I39" s="1215" t="s">
        <v>52</v>
      </c>
      <c r="J39" s="166" t="s">
        <v>52</v>
      </c>
      <c r="K39" s="155" t="s">
        <v>52</v>
      </c>
      <c r="L39" s="155" t="s">
        <v>52</v>
      </c>
      <c r="M39" s="155" t="s">
        <v>52</v>
      </c>
      <c r="N39" s="155" t="s">
        <v>52</v>
      </c>
      <c r="O39" s="1215" t="s">
        <v>52</v>
      </c>
      <c r="P39" s="1216" t="s">
        <v>52</v>
      </c>
      <c r="Q39" s="1217"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5" t="s">
        <v>1217</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0" t="s">
        <v>1290</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1" t="s">
        <v>1291</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36" t="s">
        <v>1220</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3" t="s">
        <v>1221</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36" t="s">
        <v>1292</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36" t="s">
        <v>1293</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3" t="s">
        <v>1294</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4" t="s">
        <v>1295</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37" t="s">
        <v>1296</v>
      </c>
      <c r="B50" s="1319"/>
      <c r="C50" s="1319"/>
      <c r="D50" s="1319"/>
      <c r="E50" s="1319"/>
      <c r="F50" s="1319"/>
      <c r="G50" s="1319"/>
      <c r="H50" s="1319"/>
      <c r="I50" s="1319"/>
      <c r="J50" s="1319"/>
      <c r="K50" s="1319"/>
      <c r="L50" s="1319"/>
      <c r="M50" s="1319"/>
      <c r="N50" s="1319"/>
      <c r="O50" s="1319"/>
      <c r="P50" s="1319"/>
      <c r="Q50" s="1319"/>
    </row>
    <row r="51" customFormat="false" ht="14.25" hidden="false" customHeight="true" outlineLevel="0" collapsed="false">
      <c r="A51" s="1326" t="s">
        <v>1297</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38" t="s">
        <v>1298</v>
      </c>
      <c r="B52" s="1319"/>
      <c r="C52" s="1319"/>
      <c r="D52" s="1319"/>
      <c r="E52" s="1319"/>
      <c r="F52" s="1319"/>
      <c r="G52" s="1319"/>
      <c r="H52" s="1319"/>
      <c r="I52" s="1319"/>
      <c r="J52" s="1319"/>
      <c r="K52" s="1319"/>
      <c r="L52" s="1319"/>
      <c r="M52" s="1319"/>
      <c r="N52" s="1319"/>
      <c r="O52" s="1319"/>
      <c r="P52" s="1319"/>
      <c r="Q52" s="1319"/>
    </row>
    <row r="53" customFormat="false" ht="12.75" hidden="false" customHeight="true" outlineLevel="0" collapsed="false">
      <c r="A53" s="1323" t="s">
        <v>1268</v>
      </c>
    </row>
    <row r="54" customFormat="false" ht="13.5" hidden="false" customHeight="true" outlineLevel="0" collapsed="false">
      <c r="A54" s="1324" t="s">
        <v>1299</v>
      </c>
    </row>
    <row r="55" customFormat="false" ht="13.5" hidden="false" customHeight="true" outlineLevel="0" collapsed="false">
      <c r="A55" s="1339" t="s">
        <v>1300</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26</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0" t="s">
        <v>1229</v>
      </c>
      <c r="B58" s="1250"/>
      <c r="C58" s="1250"/>
      <c r="D58" s="1250"/>
      <c r="E58" s="1250"/>
      <c r="F58" s="1250"/>
      <c r="G58" s="1250"/>
      <c r="H58" s="1250"/>
      <c r="I58" s="1250"/>
      <c r="J58" s="1250"/>
      <c r="K58" s="1250"/>
      <c r="L58" s="1250"/>
      <c r="M58" s="1250"/>
      <c r="N58" s="1250"/>
      <c r="O58" s="1250"/>
      <c r="P58" s="1250"/>
      <c r="Q58" s="1250"/>
    </row>
    <row r="59" customFormat="false" ht="12.75" hidden="false" customHeight="true" outlineLevel="0" collapsed="false">
      <c r="A59" s="61" t="s">
        <v>1301</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2</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3</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4</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5</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06</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248439.49459481</v>
      </c>
      <c r="C8" s="78" t="s">
        <v>112</v>
      </c>
      <c r="D8" s="48"/>
      <c r="E8" s="48"/>
      <c r="F8" s="48"/>
      <c r="G8" s="79"/>
      <c r="H8" s="77" t="n">
        <v>92849.1227982251</v>
      </c>
      <c r="I8" s="77" t="n">
        <v>15.7320226944341</v>
      </c>
      <c r="J8" s="125" t="n">
        <v>4.44788705700408</v>
      </c>
    </row>
    <row r="9" customFormat="false" ht="12.75" hidden="false" customHeight="true" outlineLevel="0" collapsed="false">
      <c r="A9" s="81" t="s">
        <v>113</v>
      </c>
      <c r="B9" s="77" t="n">
        <v>299640.746880123</v>
      </c>
      <c r="C9" s="83" t="s">
        <v>112</v>
      </c>
      <c r="D9" s="77" t="n">
        <v>72.604350530753</v>
      </c>
      <c r="E9" s="77" t="n">
        <v>4.47281736311103</v>
      </c>
      <c r="F9" s="77" t="n">
        <v>11.0867609812902</v>
      </c>
      <c r="G9" s="79"/>
      <c r="H9" s="77" t="n">
        <v>21755.2218197811</v>
      </c>
      <c r="I9" s="77" t="n">
        <v>1.34023833534097</v>
      </c>
      <c r="J9" s="80" t="n">
        <v>3.3220453409152</v>
      </c>
    </row>
    <row r="10" customFormat="false" ht="12.75" hidden="false" customHeight="true" outlineLevel="0" collapsed="false">
      <c r="A10" s="81" t="s">
        <v>114</v>
      </c>
      <c r="B10" s="77" t="n">
        <v>221095.354687298</v>
      </c>
      <c r="C10" s="83" t="s">
        <v>112</v>
      </c>
      <c r="D10" s="77" t="n">
        <v>138.611508978918</v>
      </c>
      <c r="E10" s="77" t="n">
        <v>45.1676511405165</v>
      </c>
      <c r="F10" s="77" t="n">
        <v>4.45869162988035</v>
      </c>
      <c r="G10" s="79"/>
      <c r="H10" s="77" t="n">
        <v>30646.3607414354</v>
      </c>
      <c r="I10" s="77" t="n">
        <v>9.98635784930463</v>
      </c>
      <c r="J10" s="80" t="n">
        <v>0.985796007349682</v>
      </c>
    </row>
    <row r="11" customFormat="false" ht="12.75" hidden="false" customHeight="true" outlineLevel="0" collapsed="false">
      <c r="A11" s="81" t="s">
        <v>115</v>
      </c>
      <c r="B11" s="77" t="n">
        <v>706347.410325206</v>
      </c>
      <c r="C11" s="83" t="s">
        <v>112</v>
      </c>
      <c r="D11" s="77" t="n">
        <v>57.2037414537855</v>
      </c>
      <c r="E11" s="77" t="n">
        <v>5.5558787990484</v>
      </c>
      <c r="F11" s="77" t="n">
        <v>0.111087339165116</v>
      </c>
      <c r="G11" s="79"/>
      <c r="H11" s="77" t="n">
        <v>40405.714636794</v>
      </c>
      <c r="I11" s="77" t="n">
        <v>3.92438060178855</v>
      </c>
      <c r="J11" s="80" t="n">
        <v>0.0784662543391972</v>
      </c>
    </row>
    <row r="12" customFormat="false" ht="12.75" hidden="false" customHeight="true" outlineLevel="0" collapsed="false">
      <c r="A12" s="81" t="s">
        <v>116</v>
      </c>
      <c r="B12" s="77" t="n">
        <v>20766.9827021803</v>
      </c>
      <c r="C12" s="83" t="s">
        <v>112</v>
      </c>
      <c r="D12" s="77" t="n">
        <v>75.6649490462622</v>
      </c>
      <c r="E12" s="77" t="n">
        <v>22.2394324020654</v>
      </c>
      <c r="F12" s="77" t="n">
        <v>2.96525765360872</v>
      </c>
      <c r="G12" s="97" t="s">
        <v>117</v>
      </c>
      <c r="H12" s="77" t="n">
        <v>1571.33268800508</v>
      </c>
      <c r="I12" s="77" t="n">
        <v>0.461845908</v>
      </c>
      <c r="J12" s="80" t="n">
        <v>0.0615794544</v>
      </c>
    </row>
    <row r="13" customFormat="false" ht="12.75" hidden="false" customHeight="true" outlineLevel="0" collapsed="false">
      <c r="A13" s="81" t="s">
        <v>118</v>
      </c>
      <c r="B13" s="77" t="n">
        <v>589</v>
      </c>
      <c r="C13" s="88" t="s">
        <v>112</v>
      </c>
      <c r="D13" s="77" t="n">
        <v>71.0112057973825</v>
      </c>
      <c r="E13" s="77" t="n">
        <v>32.597623089983</v>
      </c>
      <c r="F13" s="77" t="s">
        <v>127</v>
      </c>
      <c r="G13" s="79"/>
      <c r="H13" s="77" t="n">
        <v>41.8256002146583</v>
      </c>
      <c r="I13" s="77" t="n">
        <v>0.0192</v>
      </c>
      <c r="J13" s="80" t="s">
        <v>127</v>
      </c>
    </row>
    <row r="14" customFormat="false" ht="12.75" hidden="false" customHeight="true" outlineLevel="0" collapsed="false">
      <c r="A14" s="98" t="s">
        <v>21</v>
      </c>
      <c r="B14" s="77" t="n">
        <v>192550.168247563</v>
      </c>
      <c r="C14" s="126" t="s">
        <v>112</v>
      </c>
      <c r="D14" s="48"/>
      <c r="E14" s="48"/>
      <c r="F14" s="48"/>
      <c r="G14" s="79"/>
      <c r="H14" s="77" t="n">
        <v>24696.3751557023</v>
      </c>
      <c r="I14" s="77" t="n">
        <v>9.93988447151478</v>
      </c>
      <c r="J14" s="127" t="n">
        <v>0.398636668516128</v>
      </c>
    </row>
    <row r="15" customFormat="false" ht="12.75" hidden="false" customHeight="true" outlineLevel="0" collapsed="false">
      <c r="A15" s="81" t="s">
        <v>113</v>
      </c>
      <c r="B15" s="128" t="n">
        <v>15798.7369608706</v>
      </c>
      <c r="C15" s="83" t="s">
        <v>112</v>
      </c>
      <c r="D15" s="77" t="n">
        <v>76.9958994619642</v>
      </c>
      <c r="E15" s="77" t="n">
        <v>2.02112582095744</v>
      </c>
      <c r="F15" s="77" t="n">
        <v>0.59560938573749</v>
      </c>
      <c r="G15" s="79"/>
      <c r="H15" s="128" t="n">
        <v>1216.43796266521</v>
      </c>
      <c r="I15" s="128" t="n">
        <v>0.0319312352101302</v>
      </c>
      <c r="J15" s="129" t="n">
        <v>0.00940987601669232</v>
      </c>
    </row>
    <row r="16" customFormat="false" ht="12.75" hidden="false" customHeight="true" outlineLevel="0" collapsed="false">
      <c r="A16" s="81" t="s">
        <v>114</v>
      </c>
      <c r="B16" s="128" t="n">
        <v>104155.505297482</v>
      </c>
      <c r="C16" s="83" t="s">
        <v>112</v>
      </c>
      <c r="D16" s="77" t="n">
        <v>185.560573438615</v>
      </c>
      <c r="E16" s="77" t="n">
        <v>91.2541208749115</v>
      </c>
      <c r="F16" s="77" t="n">
        <v>3.65952916352119</v>
      </c>
      <c r="G16" s="79"/>
      <c r="H16" s="128" t="n">
        <v>19327.1552897895</v>
      </c>
      <c r="I16" s="128" t="n">
        <v>9.50461907020391</v>
      </c>
      <c r="J16" s="129" t="n">
        <v>0.381160109177421</v>
      </c>
    </row>
    <row r="17" customFormat="false" ht="12.75" hidden="false" customHeight="true" outlineLevel="0" collapsed="false">
      <c r="A17" s="81" t="s">
        <v>115</v>
      </c>
      <c r="B17" s="128" t="n">
        <v>72595.9259892108</v>
      </c>
      <c r="C17" s="83" t="s">
        <v>112</v>
      </c>
      <c r="D17" s="77" t="n">
        <v>57.204062716478</v>
      </c>
      <c r="E17" s="77" t="n">
        <v>5.5558787990484</v>
      </c>
      <c r="F17" s="77" t="n">
        <v>0.111117575980968</v>
      </c>
      <c r="G17" s="79"/>
      <c r="H17" s="128" t="n">
        <v>4152.78190324761</v>
      </c>
      <c r="I17" s="128" t="n">
        <v>0.403334166100743</v>
      </c>
      <c r="J17" s="129" t="n">
        <v>0.00806668332201487</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1055889.32634724</v>
      </c>
      <c r="C44" s="126" t="s">
        <v>112</v>
      </c>
      <c r="D44" s="48"/>
      <c r="E44" s="48"/>
      <c r="F44" s="48"/>
      <c r="G44" s="79"/>
      <c r="H44" s="77" t="n">
        <v>68152.7476425228</v>
      </c>
      <c r="I44" s="77" t="n">
        <v>5.79213822291936</v>
      </c>
      <c r="J44" s="80" t="n">
        <v>4.04925038848795</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283842.009919252</v>
      </c>
      <c r="C46" s="126" t="s">
        <v>112</v>
      </c>
      <c r="D46" s="77" t="n">
        <v>72.1635735251694</v>
      </c>
      <c r="E46" s="77" t="n">
        <v>4.6076483903388</v>
      </c>
      <c r="F46" s="77" t="n">
        <v>11.6643828422137</v>
      </c>
      <c r="G46" s="79"/>
      <c r="H46" s="128" t="n">
        <v>20483.0537523398</v>
      </c>
      <c r="I46" s="128" t="n">
        <v>1.30784418011497</v>
      </c>
      <c r="J46" s="129" t="n">
        <v>3.31084187040158</v>
      </c>
    </row>
    <row r="47" customFormat="false" ht="12.75" hidden="false" customHeight="true" outlineLevel="0" collapsed="false">
      <c r="A47" s="81" t="s">
        <v>114</v>
      </c>
      <c r="B47" s="128" t="n">
        <v>116939.849389816</v>
      </c>
      <c r="C47" s="126" t="s">
        <v>112</v>
      </c>
      <c r="D47" s="77" t="n">
        <v>96.7951088590307</v>
      </c>
      <c r="E47" s="77" t="n">
        <v>4.11954335168375</v>
      </c>
      <c r="F47" s="77" t="n">
        <v>5.17048637677583</v>
      </c>
      <c r="G47" s="79"/>
      <c r="H47" s="128" t="n">
        <v>11319.2054516459</v>
      </c>
      <c r="I47" s="128" t="n">
        <v>0.481738779100716</v>
      </c>
      <c r="J47" s="129" t="n">
        <v>0.604635898172261</v>
      </c>
    </row>
    <row r="48" customFormat="false" ht="12.75" hidden="false" customHeight="true" outlineLevel="0" collapsed="false">
      <c r="A48" s="81" t="s">
        <v>115</v>
      </c>
      <c r="B48" s="128" t="n">
        <v>633751.484335995</v>
      </c>
      <c r="C48" s="126" t="s">
        <v>112</v>
      </c>
      <c r="D48" s="77" t="n">
        <v>57.2037046532995</v>
      </c>
      <c r="E48" s="77" t="n">
        <v>5.5558787990484</v>
      </c>
      <c r="F48" s="77" t="n">
        <v>0.111083875552485</v>
      </c>
      <c r="G48" s="79"/>
      <c r="H48" s="128" t="n">
        <v>36252.9327335464</v>
      </c>
      <c r="I48" s="128" t="n">
        <v>3.52104643568781</v>
      </c>
      <c r="J48" s="129" t="n">
        <v>0.0703995710171823</v>
      </c>
    </row>
    <row r="49" customFormat="false" ht="12.75" hidden="false" customHeight="true" outlineLevel="0" collapsed="false">
      <c r="A49" s="81" t="s">
        <v>116</v>
      </c>
      <c r="B49" s="128" t="n">
        <v>20766.9827021803</v>
      </c>
      <c r="C49" s="126" t="s">
        <v>112</v>
      </c>
      <c r="D49" s="77" t="n">
        <v>75.6649490462622</v>
      </c>
      <c r="E49" s="77" t="n">
        <v>22.2394324020654</v>
      </c>
      <c r="F49" s="77" t="n">
        <v>2.96525765360872</v>
      </c>
      <c r="G49" s="97" t="s">
        <v>117</v>
      </c>
      <c r="H49" s="128" t="n">
        <v>1571.33268800508</v>
      </c>
      <c r="I49" s="128" t="n">
        <v>0.461845908</v>
      </c>
      <c r="J49" s="129" t="n">
        <v>0.0615794544</v>
      </c>
    </row>
    <row r="50" customFormat="false" ht="12.75" hidden="false" customHeight="true" outlineLevel="0" collapsed="false">
      <c r="A50" s="87" t="s">
        <v>118</v>
      </c>
      <c r="B50" s="134" t="n">
        <v>589</v>
      </c>
      <c r="C50" s="135" t="s">
        <v>112</v>
      </c>
      <c r="D50" s="89" t="n">
        <v>71.0112057973825</v>
      </c>
      <c r="E50" s="89" t="n">
        <v>32.597623089983</v>
      </c>
      <c r="F50" s="89" t="s">
        <v>30</v>
      </c>
      <c r="G50" s="90"/>
      <c r="H50" s="134" t="n">
        <v>41.8256002146583</v>
      </c>
      <c r="I50" s="134" t="n">
        <v>0.0192</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55.7301047760741</v>
      </c>
      <c r="I52" s="128" t="n">
        <v>0.000462920015866463</v>
      </c>
      <c r="J52" s="129" t="n">
        <v>0.00179359449692908</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07</v>
      </c>
      <c r="N1" s="110" t="s">
        <v>1</v>
      </c>
      <c r="O1" s="1253"/>
    </row>
    <row r="2" customFormat="false" ht="15.75" hidden="false" customHeight="true" outlineLevel="0" collapsed="false">
      <c r="A2" s="2" t="s">
        <v>1308</v>
      </c>
      <c r="N2" s="110" t="s">
        <v>3</v>
      </c>
      <c r="O2" s="1253"/>
    </row>
    <row r="3" customFormat="false" ht="15.75" hidden="false" customHeight="true" outlineLevel="0" collapsed="false">
      <c r="A3" s="2" t="s">
        <v>189</v>
      </c>
      <c r="N3" s="110" t="s">
        <v>4</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c r="O5" s="1344"/>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c r="O6" s="1344"/>
    </row>
    <row r="7" customFormat="false" ht="15.75" hidden="false" customHeight="true" outlineLevel="0" collapsed="false">
      <c r="A7" s="1256"/>
      <c r="B7" s="1333"/>
      <c r="C7" s="1258"/>
      <c r="D7" s="1259"/>
      <c r="E7" s="1259"/>
      <c r="F7" s="1259"/>
      <c r="G7" s="1260"/>
      <c r="H7" s="1261"/>
      <c r="I7" s="1345"/>
      <c r="J7" s="1345"/>
      <c r="K7" s="1345"/>
      <c r="L7" s="1260"/>
      <c r="M7" s="1261"/>
      <c r="N7" s="1255"/>
      <c r="O7" s="1344"/>
    </row>
    <row r="8" customFormat="false" ht="26.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c r="O8" s="1344"/>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c r="O9" s="1252"/>
    </row>
    <row r="10" customFormat="false" ht="17.25" hidden="false" customHeight="true" outlineLevel="0" collapsed="false">
      <c r="A10" s="1348" t="s">
        <v>1312</v>
      </c>
      <c r="B10" s="1269"/>
      <c r="C10" s="1349" t="s">
        <v>23</v>
      </c>
      <c r="D10" s="1350" t="s">
        <v>23</v>
      </c>
      <c r="E10" s="1274" t="s">
        <v>23</v>
      </c>
      <c r="F10" s="1274" t="s">
        <v>23</v>
      </c>
      <c r="G10" s="1274" t="s">
        <v>23</v>
      </c>
      <c r="H10" s="1351" t="s">
        <v>23</v>
      </c>
      <c r="I10" s="1352" t="s">
        <v>23</v>
      </c>
      <c r="J10" s="1280" t="s">
        <v>23</v>
      </c>
      <c r="K10" s="1280" t="s">
        <v>23</v>
      </c>
      <c r="L10" s="1280" t="s">
        <v>23</v>
      </c>
      <c r="M10" s="1351" t="s">
        <v>23</v>
      </c>
      <c r="N10" s="1353" t="s">
        <v>23</v>
      </c>
      <c r="O10" s="1252"/>
    </row>
    <row r="11" customFormat="false" ht="15.75" hidden="false" customHeight="true" outlineLevel="0" collapsed="false">
      <c r="A11" s="1334" t="s">
        <v>1313</v>
      </c>
      <c r="B11" s="1354"/>
      <c r="C11" s="1355" t="s">
        <v>23</v>
      </c>
      <c r="D11" s="1356" t="s">
        <v>23</v>
      </c>
      <c r="E11" s="155" t="s">
        <v>23</v>
      </c>
      <c r="F11" s="155" t="s">
        <v>23</v>
      </c>
      <c r="G11" s="155" t="s">
        <v>23</v>
      </c>
      <c r="H11" s="166" t="s">
        <v>23</v>
      </c>
      <c r="I11" s="1357" t="s">
        <v>23</v>
      </c>
      <c r="J11" s="1288" t="s">
        <v>23</v>
      </c>
      <c r="K11" s="155" t="s">
        <v>23</v>
      </c>
      <c r="L11" s="1288" t="s">
        <v>23</v>
      </c>
      <c r="M11" s="1358" t="s">
        <v>23</v>
      </c>
      <c r="N11" s="1359" t="s">
        <v>23</v>
      </c>
      <c r="O11" s="1252"/>
    </row>
    <row r="12" customFormat="false" ht="15.75" hidden="false" customHeight="true" outlineLevel="0" collapsed="false">
      <c r="A12" s="1360"/>
      <c r="B12" s="1219" t="s">
        <v>1245</v>
      </c>
      <c r="C12" s="1220" t="s">
        <v>23</v>
      </c>
      <c r="D12" s="1361" t="s">
        <v>23</v>
      </c>
      <c r="E12" s="155" t="s">
        <v>23</v>
      </c>
      <c r="F12" s="155" t="s">
        <v>23</v>
      </c>
      <c r="G12" s="155" t="s">
        <v>23</v>
      </c>
      <c r="H12" s="166" t="s">
        <v>23</v>
      </c>
      <c r="I12" s="583" t="s">
        <v>23</v>
      </c>
      <c r="J12" s="583" t="s">
        <v>23</v>
      </c>
      <c r="K12" s="155" t="s">
        <v>23</v>
      </c>
      <c r="L12" s="583" t="s">
        <v>23</v>
      </c>
      <c r="M12" s="1222" t="s">
        <v>23</v>
      </c>
      <c r="N12" s="1359" t="s">
        <v>23</v>
      </c>
      <c r="O12" s="1252"/>
    </row>
    <row r="13" customFormat="false" ht="15.75" hidden="false" customHeight="true" outlineLevel="0" collapsed="false">
      <c r="A13" s="1360"/>
      <c r="B13" s="1219" t="s">
        <v>1246</v>
      </c>
      <c r="C13" s="1220" t="s">
        <v>23</v>
      </c>
      <c r="D13" s="1361" t="s">
        <v>23</v>
      </c>
      <c r="E13" s="155" t="s">
        <v>23</v>
      </c>
      <c r="F13" s="155" t="s">
        <v>23</v>
      </c>
      <c r="G13" s="155" t="s">
        <v>23</v>
      </c>
      <c r="H13" s="166" t="s">
        <v>23</v>
      </c>
      <c r="I13" s="583" t="s">
        <v>23</v>
      </c>
      <c r="J13" s="583" t="s">
        <v>23</v>
      </c>
      <c r="K13" s="155" t="s">
        <v>23</v>
      </c>
      <c r="L13" s="583" t="s">
        <v>23</v>
      </c>
      <c r="M13" s="1222" t="s">
        <v>23</v>
      </c>
      <c r="N13" s="1359" t="s">
        <v>23</v>
      </c>
      <c r="O13" s="1252"/>
    </row>
    <row r="14" customFormat="false" ht="15.75" hidden="false" customHeight="true" outlineLevel="0" collapsed="false">
      <c r="A14" s="1360"/>
      <c r="B14" s="1219" t="s">
        <v>1247</v>
      </c>
      <c r="C14" s="1220" t="s">
        <v>23</v>
      </c>
      <c r="D14" s="1361" t="s">
        <v>23</v>
      </c>
      <c r="E14" s="155" t="s">
        <v>23</v>
      </c>
      <c r="F14" s="155" t="s">
        <v>23</v>
      </c>
      <c r="G14" s="155" t="s">
        <v>23</v>
      </c>
      <c r="H14" s="166" t="s">
        <v>23</v>
      </c>
      <c r="I14" s="583" t="s">
        <v>23</v>
      </c>
      <c r="J14" s="583" t="s">
        <v>23</v>
      </c>
      <c r="K14" s="155" t="s">
        <v>23</v>
      </c>
      <c r="L14" s="583" t="s">
        <v>23</v>
      </c>
      <c r="M14" s="1222" t="s">
        <v>23</v>
      </c>
      <c r="N14" s="1359" t="s">
        <v>23</v>
      </c>
      <c r="O14" s="1252"/>
    </row>
    <row r="15" customFormat="false" ht="15.75" hidden="false" customHeight="true" outlineLevel="0" collapsed="false">
      <c r="A15" s="1360"/>
      <c r="B15" s="1219" t="s">
        <v>1248</v>
      </c>
      <c r="C15" s="1220" t="s">
        <v>23</v>
      </c>
      <c r="D15" s="1361" t="s">
        <v>23</v>
      </c>
      <c r="E15" s="155" t="s">
        <v>23</v>
      </c>
      <c r="F15" s="155" t="s">
        <v>23</v>
      </c>
      <c r="G15" s="155" t="s">
        <v>23</v>
      </c>
      <c r="H15" s="166" t="s">
        <v>23</v>
      </c>
      <c r="I15" s="583" t="s">
        <v>23</v>
      </c>
      <c r="J15" s="583" t="s">
        <v>23</v>
      </c>
      <c r="K15" s="155" t="s">
        <v>23</v>
      </c>
      <c r="L15" s="583" t="s">
        <v>23</v>
      </c>
      <c r="M15" s="1222" t="s">
        <v>23</v>
      </c>
      <c r="N15" s="1359" t="s">
        <v>23</v>
      </c>
      <c r="O15" s="1252"/>
    </row>
    <row r="16" customFormat="false" ht="15.75" hidden="false" customHeight="true" outlineLevel="0" collapsed="false">
      <c r="A16" s="1362" t="s">
        <v>1314</v>
      </c>
      <c r="B16" s="1363"/>
      <c r="C16" s="1364" t="s">
        <v>23</v>
      </c>
      <c r="D16" s="1361" t="s">
        <v>23</v>
      </c>
      <c r="E16" s="155" t="s">
        <v>23</v>
      </c>
      <c r="F16" s="155" t="s">
        <v>23</v>
      </c>
      <c r="G16" s="155" t="s">
        <v>23</v>
      </c>
      <c r="H16" s="166" t="s">
        <v>23</v>
      </c>
      <c r="I16" s="1301" t="s">
        <v>23</v>
      </c>
      <c r="J16" s="1303" t="s">
        <v>23</v>
      </c>
      <c r="K16" s="155" t="s">
        <v>23</v>
      </c>
      <c r="L16" s="1303" t="s">
        <v>23</v>
      </c>
      <c r="M16" s="1365" t="s">
        <v>23</v>
      </c>
      <c r="N16" s="1359" t="s">
        <v>23</v>
      </c>
      <c r="O16" s="1252"/>
    </row>
    <row r="17" customFormat="false" ht="15.75" hidden="false" customHeight="true" outlineLevel="0" collapsed="false">
      <c r="A17" s="1306" t="s">
        <v>1315</v>
      </c>
      <c r="B17" s="1366"/>
      <c r="C17" s="1316" t="s">
        <v>23</v>
      </c>
      <c r="D17" s="1361" t="s">
        <v>23</v>
      </c>
      <c r="E17" s="155" t="s">
        <v>23</v>
      </c>
      <c r="F17" s="155" t="s">
        <v>23</v>
      </c>
      <c r="G17" s="155" t="s">
        <v>23</v>
      </c>
      <c r="H17" s="166" t="s">
        <v>23</v>
      </c>
      <c r="I17" s="1310" t="s">
        <v>23</v>
      </c>
      <c r="J17" s="1311" t="s">
        <v>23</v>
      </c>
      <c r="K17" s="155" t="s">
        <v>23</v>
      </c>
      <c r="L17" s="1311" t="s">
        <v>23</v>
      </c>
      <c r="M17" s="1313" t="s">
        <v>23</v>
      </c>
      <c r="N17" s="1359" t="s">
        <v>23</v>
      </c>
      <c r="O17" s="1252"/>
    </row>
    <row r="18" customFormat="false" ht="15.75" hidden="false" customHeight="true" outlineLevel="0" collapsed="false">
      <c r="A18" s="1314"/>
      <c r="B18" s="1219" t="s">
        <v>1245</v>
      </c>
      <c r="C18" s="1220" t="s">
        <v>23</v>
      </c>
      <c r="D18" s="1361" t="s">
        <v>23</v>
      </c>
      <c r="E18" s="155" t="s">
        <v>23</v>
      </c>
      <c r="F18" s="155" t="s">
        <v>23</v>
      </c>
      <c r="G18" s="155" t="s">
        <v>23</v>
      </c>
      <c r="H18" s="166" t="s">
        <v>23</v>
      </c>
      <c r="I18" s="583" t="s">
        <v>23</v>
      </c>
      <c r="J18" s="583" t="s">
        <v>23</v>
      </c>
      <c r="K18" s="155" t="s">
        <v>23</v>
      </c>
      <c r="L18" s="583" t="s">
        <v>23</v>
      </c>
      <c r="M18" s="1222" t="s">
        <v>23</v>
      </c>
      <c r="N18" s="1359" t="s">
        <v>23</v>
      </c>
      <c r="O18" s="1252"/>
    </row>
    <row r="19" customFormat="false" ht="15.75" hidden="false" customHeight="true" outlineLevel="0" collapsed="false">
      <c r="A19" s="1314"/>
      <c r="B19" s="1219" t="s">
        <v>1246</v>
      </c>
      <c r="C19" s="1220" t="s">
        <v>23</v>
      </c>
      <c r="D19" s="1361" t="s">
        <v>23</v>
      </c>
      <c r="E19" s="155" t="s">
        <v>23</v>
      </c>
      <c r="F19" s="155" t="s">
        <v>23</v>
      </c>
      <c r="G19" s="155" t="s">
        <v>23</v>
      </c>
      <c r="H19" s="166" t="s">
        <v>23</v>
      </c>
      <c r="I19" s="583" t="s">
        <v>23</v>
      </c>
      <c r="J19" s="583" t="s">
        <v>23</v>
      </c>
      <c r="K19" s="155" t="s">
        <v>23</v>
      </c>
      <c r="L19" s="583" t="s">
        <v>23</v>
      </c>
      <c r="M19" s="1222" t="s">
        <v>23</v>
      </c>
      <c r="N19" s="1359" t="s">
        <v>23</v>
      </c>
      <c r="O19" s="1252"/>
    </row>
    <row r="20" customFormat="false" ht="15.75" hidden="false" customHeight="true" outlineLevel="0" collapsed="false">
      <c r="A20" s="1314"/>
      <c r="B20" s="1219" t="s">
        <v>1247</v>
      </c>
      <c r="C20" s="1220" t="s">
        <v>23</v>
      </c>
      <c r="D20" s="1361" t="s">
        <v>23</v>
      </c>
      <c r="E20" s="155" t="s">
        <v>23</v>
      </c>
      <c r="F20" s="155" t="s">
        <v>23</v>
      </c>
      <c r="G20" s="155" t="s">
        <v>23</v>
      </c>
      <c r="H20" s="166" t="s">
        <v>23</v>
      </c>
      <c r="I20" s="583" t="s">
        <v>23</v>
      </c>
      <c r="J20" s="583" t="s">
        <v>23</v>
      </c>
      <c r="K20" s="155" t="s">
        <v>23</v>
      </c>
      <c r="L20" s="583" t="s">
        <v>23</v>
      </c>
      <c r="M20" s="1222" t="s">
        <v>23</v>
      </c>
      <c r="N20" s="1359" t="s">
        <v>23</v>
      </c>
      <c r="O20" s="1252"/>
    </row>
    <row r="21" customFormat="false" ht="15.75" hidden="false" customHeight="true" outlineLevel="0" collapsed="false">
      <c r="A21" s="1314"/>
      <c r="B21" s="1219" t="s">
        <v>1248</v>
      </c>
      <c r="C21" s="1220" t="s">
        <v>23</v>
      </c>
      <c r="D21" s="1361" t="s">
        <v>23</v>
      </c>
      <c r="E21" s="155" t="s">
        <v>23</v>
      </c>
      <c r="F21" s="155" t="s">
        <v>23</v>
      </c>
      <c r="G21" s="155" t="s">
        <v>23</v>
      </c>
      <c r="H21" s="166" t="s">
        <v>23</v>
      </c>
      <c r="I21" s="583" t="s">
        <v>23</v>
      </c>
      <c r="J21" s="583" t="s">
        <v>23</v>
      </c>
      <c r="K21" s="155" t="s">
        <v>23</v>
      </c>
      <c r="L21" s="583" t="s">
        <v>23</v>
      </c>
      <c r="M21" s="1222" t="s">
        <v>23</v>
      </c>
      <c r="N21" s="1359" t="s">
        <v>23</v>
      </c>
      <c r="O21" s="1252"/>
    </row>
    <row r="22" customFormat="false" ht="15.75" hidden="false" customHeight="true" outlineLevel="0" collapsed="false">
      <c r="A22" s="1306" t="s">
        <v>1316</v>
      </c>
      <c r="B22" s="1366"/>
      <c r="C22" s="1316" t="s">
        <v>23</v>
      </c>
      <c r="D22" s="1361" t="s">
        <v>23</v>
      </c>
      <c r="E22" s="155" t="s">
        <v>23</v>
      </c>
      <c r="F22" s="155" t="s">
        <v>23</v>
      </c>
      <c r="G22" s="155" t="s">
        <v>23</v>
      </c>
      <c r="H22" s="166" t="s">
        <v>23</v>
      </c>
      <c r="I22" s="1310" t="s">
        <v>23</v>
      </c>
      <c r="J22" s="1311" t="s">
        <v>23</v>
      </c>
      <c r="K22" s="155" t="s">
        <v>23</v>
      </c>
      <c r="L22" s="1311" t="s">
        <v>23</v>
      </c>
      <c r="M22" s="1313" t="s">
        <v>23</v>
      </c>
      <c r="N22" s="1359" t="s">
        <v>23</v>
      </c>
      <c r="O22" s="1252"/>
    </row>
    <row r="23" customFormat="false" ht="15.75" hidden="false" customHeight="true" outlineLevel="0" collapsed="false">
      <c r="A23" s="1314"/>
      <c r="B23" s="1219" t="s">
        <v>1245</v>
      </c>
      <c r="C23" s="1220" t="s">
        <v>23</v>
      </c>
      <c r="D23" s="1361" t="s">
        <v>23</v>
      </c>
      <c r="E23" s="155" t="s">
        <v>23</v>
      </c>
      <c r="F23" s="155" t="s">
        <v>23</v>
      </c>
      <c r="G23" s="155" t="s">
        <v>23</v>
      </c>
      <c r="H23" s="166" t="s">
        <v>23</v>
      </c>
      <c r="I23" s="583" t="s">
        <v>23</v>
      </c>
      <c r="J23" s="583" t="s">
        <v>23</v>
      </c>
      <c r="K23" s="155" t="s">
        <v>23</v>
      </c>
      <c r="L23" s="583" t="s">
        <v>23</v>
      </c>
      <c r="M23" s="1222" t="s">
        <v>23</v>
      </c>
      <c r="N23" s="1359" t="s">
        <v>23</v>
      </c>
      <c r="O23" s="1252"/>
    </row>
    <row r="24" customFormat="false" ht="15.75" hidden="false" customHeight="true" outlineLevel="0" collapsed="false">
      <c r="A24" s="1314"/>
      <c r="B24" s="1219" t="s">
        <v>1246</v>
      </c>
      <c r="C24" s="1220" t="s">
        <v>23</v>
      </c>
      <c r="D24" s="1361" t="s">
        <v>23</v>
      </c>
      <c r="E24" s="155" t="s">
        <v>23</v>
      </c>
      <c r="F24" s="155" t="s">
        <v>23</v>
      </c>
      <c r="G24" s="155" t="s">
        <v>23</v>
      </c>
      <c r="H24" s="166" t="s">
        <v>23</v>
      </c>
      <c r="I24" s="583" t="s">
        <v>23</v>
      </c>
      <c r="J24" s="583" t="s">
        <v>23</v>
      </c>
      <c r="K24" s="155" t="s">
        <v>23</v>
      </c>
      <c r="L24" s="583" t="s">
        <v>23</v>
      </c>
      <c r="M24" s="1222" t="s">
        <v>23</v>
      </c>
      <c r="N24" s="1359" t="s">
        <v>23</v>
      </c>
    </row>
    <row r="25" customFormat="false" ht="15.75" hidden="false" customHeight="true" outlineLevel="0" collapsed="false">
      <c r="A25" s="1314"/>
      <c r="B25" s="1219" t="s">
        <v>1247</v>
      </c>
      <c r="C25" s="1220" t="s">
        <v>23</v>
      </c>
      <c r="D25" s="1361" t="s">
        <v>23</v>
      </c>
      <c r="E25" s="155" t="s">
        <v>23</v>
      </c>
      <c r="F25" s="155" t="s">
        <v>23</v>
      </c>
      <c r="G25" s="155" t="s">
        <v>23</v>
      </c>
      <c r="H25" s="166" t="s">
        <v>23</v>
      </c>
      <c r="I25" s="583" t="s">
        <v>23</v>
      </c>
      <c r="J25" s="583" t="s">
        <v>23</v>
      </c>
      <c r="K25" s="155" t="s">
        <v>23</v>
      </c>
      <c r="L25" s="583" t="s">
        <v>23</v>
      </c>
      <c r="M25" s="1222" t="s">
        <v>23</v>
      </c>
      <c r="N25" s="1359" t="s">
        <v>23</v>
      </c>
    </row>
    <row r="26" customFormat="false" ht="15.75" hidden="false" customHeight="true" outlineLevel="0" collapsed="false">
      <c r="A26" s="1314"/>
      <c r="B26" s="1219" t="s">
        <v>1248</v>
      </c>
      <c r="C26" s="1220" t="s">
        <v>23</v>
      </c>
      <c r="D26" s="1361" t="s">
        <v>23</v>
      </c>
      <c r="E26" s="155" t="s">
        <v>23</v>
      </c>
      <c r="F26" s="155" t="s">
        <v>23</v>
      </c>
      <c r="G26" s="155" t="s">
        <v>23</v>
      </c>
      <c r="H26" s="166" t="s">
        <v>23</v>
      </c>
      <c r="I26" s="583" t="s">
        <v>23</v>
      </c>
      <c r="J26" s="583" t="s">
        <v>23</v>
      </c>
      <c r="K26" s="155" t="s">
        <v>23</v>
      </c>
      <c r="L26" s="583" t="s">
        <v>23</v>
      </c>
      <c r="M26" s="1222" t="s">
        <v>23</v>
      </c>
      <c r="N26" s="1359" t="s">
        <v>23</v>
      </c>
    </row>
    <row r="27" customFormat="false" ht="15.75" hidden="false" customHeight="true" outlineLevel="0" collapsed="false">
      <c r="A27" s="1306" t="s">
        <v>1317</v>
      </c>
      <c r="B27" s="1366"/>
      <c r="C27" s="1316" t="s">
        <v>23</v>
      </c>
      <c r="D27" s="1361" t="s">
        <v>23</v>
      </c>
      <c r="E27" s="155" t="s">
        <v>23</v>
      </c>
      <c r="F27" s="155" t="s">
        <v>23</v>
      </c>
      <c r="G27" s="155" t="s">
        <v>23</v>
      </c>
      <c r="H27" s="166" t="s">
        <v>23</v>
      </c>
      <c r="I27" s="1310" t="s">
        <v>23</v>
      </c>
      <c r="J27" s="1311" t="s">
        <v>23</v>
      </c>
      <c r="K27" s="155" t="s">
        <v>23</v>
      </c>
      <c r="L27" s="1311" t="s">
        <v>23</v>
      </c>
      <c r="M27" s="1313" t="s">
        <v>23</v>
      </c>
      <c r="N27" s="1359" t="s">
        <v>23</v>
      </c>
    </row>
    <row r="28" customFormat="false" ht="15.75" hidden="false" customHeight="true" outlineLevel="0" collapsed="false">
      <c r="A28" s="1314"/>
      <c r="B28" s="1219" t="s">
        <v>1245</v>
      </c>
      <c r="C28" s="1220" t="s">
        <v>23</v>
      </c>
      <c r="D28" s="1361" t="s">
        <v>23</v>
      </c>
      <c r="E28" s="155" t="s">
        <v>23</v>
      </c>
      <c r="F28" s="155" t="s">
        <v>23</v>
      </c>
      <c r="G28" s="155" t="s">
        <v>23</v>
      </c>
      <c r="H28" s="166" t="s">
        <v>23</v>
      </c>
      <c r="I28" s="583" t="s">
        <v>23</v>
      </c>
      <c r="J28" s="583" t="s">
        <v>23</v>
      </c>
      <c r="K28" s="155" t="s">
        <v>23</v>
      </c>
      <c r="L28" s="583" t="s">
        <v>23</v>
      </c>
      <c r="M28" s="1222" t="s">
        <v>23</v>
      </c>
      <c r="N28" s="1359" t="s">
        <v>23</v>
      </c>
    </row>
    <row r="29" customFormat="false" ht="15.75" hidden="false" customHeight="true" outlineLevel="0" collapsed="false">
      <c r="A29" s="1314"/>
      <c r="B29" s="1219" t="s">
        <v>1246</v>
      </c>
      <c r="C29" s="1220" t="s">
        <v>23</v>
      </c>
      <c r="D29" s="1361" t="s">
        <v>23</v>
      </c>
      <c r="E29" s="155" t="s">
        <v>23</v>
      </c>
      <c r="F29" s="155" t="s">
        <v>23</v>
      </c>
      <c r="G29" s="155" t="s">
        <v>23</v>
      </c>
      <c r="H29" s="166" t="s">
        <v>23</v>
      </c>
      <c r="I29" s="583" t="s">
        <v>23</v>
      </c>
      <c r="J29" s="583" t="s">
        <v>23</v>
      </c>
      <c r="K29" s="155" t="s">
        <v>23</v>
      </c>
      <c r="L29" s="583" t="s">
        <v>23</v>
      </c>
      <c r="M29" s="1222" t="s">
        <v>23</v>
      </c>
      <c r="N29" s="1359" t="s">
        <v>23</v>
      </c>
    </row>
    <row r="30" customFormat="false" ht="15.75" hidden="false" customHeight="true" outlineLevel="0" collapsed="false">
      <c r="A30" s="1314"/>
      <c r="B30" s="1219" t="s">
        <v>1247</v>
      </c>
      <c r="C30" s="1220" t="s">
        <v>23</v>
      </c>
      <c r="D30" s="1361" t="s">
        <v>23</v>
      </c>
      <c r="E30" s="155" t="s">
        <v>23</v>
      </c>
      <c r="F30" s="155" t="s">
        <v>23</v>
      </c>
      <c r="G30" s="155" t="s">
        <v>23</v>
      </c>
      <c r="H30" s="166" t="s">
        <v>23</v>
      </c>
      <c r="I30" s="583" t="s">
        <v>23</v>
      </c>
      <c r="J30" s="583" t="s">
        <v>23</v>
      </c>
      <c r="K30" s="155" t="s">
        <v>23</v>
      </c>
      <c r="L30" s="583" t="s">
        <v>23</v>
      </c>
      <c r="M30" s="1222" t="s">
        <v>23</v>
      </c>
      <c r="N30" s="1359" t="s">
        <v>23</v>
      </c>
    </row>
    <row r="31" customFormat="false" ht="15.75" hidden="false" customHeight="true" outlineLevel="0" collapsed="false">
      <c r="A31" s="1314"/>
      <c r="B31" s="1219" t="s">
        <v>1248</v>
      </c>
      <c r="C31" s="1220" t="s">
        <v>23</v>
      </c>
      <c r="D31" s="1361" t="s">
        <v>23</v>
      </c>
      <c r="E31" s="155" t="s">
        <v>23</v>
      </c>
      <c r="F31" s="155" t="s">
        <v>23</v>
      </c>
      <c r="G31" s="155" t="s">
        <v>23</v>
      </c>
      <c r="H31" s="166" t="s">
        <v>23</v>
      </c>
      <c r="I31" s="583" t="s">
        <v>23</v>
      </c>
      <c r="J31" s="583" t="s">
        <v>23</v>
      </c>
      <c r="K31" s="155" t="s">
        <v>23</v>
      </c>
      <c r="L31" s="583" t="s">
        <v>23</v>
      </c>
      <c r="M31" s="1222" t="s">
        <v>23</v>
      </c>
      <c r="N31" s="1359" t="s">
        <v>23</v>
      </c>
    </row>
    <row r="32" customFormat="false" ht="15.75" hidden="false" customHeight="true" outlineLevel="0" collapsed="false">
      <c r="A32" s="1306" t="s">
        <v>1318</v>
      </c>
      <c r="B32" s="1366"/>
      <c r="C32" s="1316" t="s">
        <v>23</v>
      </c>
      <c r="D32" s="1361" t="s">
        <v>23</v>
      </c>
      <c r="E32" s="155" t="s">
        <v>23</v>
      </c>
      <c r="F32" s="155" t="s">
        <v>23</v>
      </c>
      <c r="G32" s="155" t="s">
        <v>23</v>
      </c>
      <c r="H32" s="166" t="s">
        <v>23</v>
      </c>
      <c r="I32" s="1310" t="s">
        <v>23</v>
      </c>
      <c r="J32" s="1311" t="s">
        <v>23</v>
      </c>
      <c r="K32" s="155" t="s">
        <v>23</v>
      </c>
      <c r="L32" s="1311" t="s">
        <v>23</v>
      </c>
      <c r="M32" s="1313" t="s">
        <v>23</v>
      </c>
      <c r="N32" s="1359" t="s">
        <v>23</v>
      </c>
    </row>
    <row r="33" customFormat="false" ht="15.75" hidden="false" customHeight="true" outlineLevel="0" collapsed="false">
      <c r="A33" s="1314"/>
      <c r="B33" s="1219" t="s">
        <v>1245</v>
      </c>
      <c r="C33" s="1220" t="s">
        <v>23</v>
      </c>
      <c r="D33" s="1361" t="s">
        <v>23</v>
      </c>
      <c r="E33" s="155" t="s">
        <v>23</v>
      </c>
      <c r="F33" s="155" t="s">
        <v>23</v>
      </c>
      <c r="G33" s="155" t="s">
        <v>23</v>
      </c>
      <c r="H33" s="166" t="s">
        <v>23</v>
      </c>
      <c r="I33" s="583" t="s">
        <v>23</v>
      </c>
      <c r="J33" s="583" t="s">
        <v>23</v>
      </c>
      <c r="K33" s="155" t="s">
        <v>23</v>
      </c>
      <c r="L33" s="583" t="s">
        <v>23</v>
      </c>
      <c r="M33" s="1222" t="s">
        <v>23</v>
      </c>
      <c r="N33" s="1359" t="s">
        <v>23</v>
      </c>
    </row>
    <row r="34" customFormat="false" ht="15.75" hidden="false" customHeight="true" outlineLevel="0" collapsed="false">
      <c r="A34" s="1314"/>
      <c r="B34" s="1219" t="s">
        <v>1246</v>
      </c>
      <c r="C34" s="1220" t="s">
        <v>23</v>
      </c>
      <c r="D34" s="1361" t="s">
        <v>23</v>
      </c>
      <c r="E34" s="155" t="s">
        <v>23</v>
      </c>
      <c r="F34" s="155" t="s">
        <v>23</v>
      </c>
      <c r="G34" s="155" t="s">
        <v>23</v>
      </c>
      <c r="H34" s="166" t="s">
        <v>23</v>
      </c>
      <c r="I34" s="583" t="s">
        <v>23</v>
      </c>
      <c r="J34" s="583" t="s">
        <v>23</v>
      </c>
      <c r="K34" s="155" t="s">
        <v>23</v>
      </c>
      <c r="L34" s="583" t="s">
        <v>23</v>
      </c>
      <c r="M34" s="1222" t="s">
        <v>23</v>
      </c>
      <c r="N34" s="1359" t="s">
        <v>23</v>
      </c>
    </row>
    <row r="35" customFormat="false" ht="15.75" hidden="false" customHeight="true" outlineLevel="0" collapsed="false">
      <c r="A35" s="1314"/>
      <c r="B35" s="1219" t="s">
        <v>1247</v>
      </c>
      <c r="C35" s="1220" t="s">
        <v>23</v>
      </c>
      <c r="D35" s="1361" t="s">
        <v>23</v>
      </c>
      <c r="E35" s="155" t="s">
        <v>23</v>
      </c>
      <c r="F35" s="155" t="s">
        <v>23</v>
      </c>
      <c r="G35" s="155" t="s">
        <v>23</v>
      </c>
      <c r="H35" s="166" t="s">
        <v>23</v>
      </c>
      <c r="I35" s="583" t="s">
        <v>23</v>
      </c>
      <c r="J35" s="583" t="s">
        <v>23</v>
      </c>
      <c r="K35" s="155" t="s">
        <v>23</v>
      </c>
      <c r="L35" s="583" t="s">
        <v>23</v>
      </c>
      <c r="M35" s="1222" t="s">
        <v>23</v>
      </c>
      <c r="N35" s="1359" t="s">
        <v>23</v>
      </c>
    </row>
    <row r="36" customFormat="false" ht="15.75" hidden="false" customHeight="true" outlineLevel="0" collapsed="false">
      <c r="A36" s="1314"/>
      <c r="B36" s="1219" t="s">
        <v>1248</v>
      </c>
      <c r="C36" s="1220" t="s">
        <v>23</v>
      </c>
      <c r="D36" s="1361" t="s">
        <v>23</v>
      </c>
      <c r="E36" s="155" t="s">
        <v>23</v>
      </c>
      <c r="F36" s="155" t="s">
        <v>23</v>
      </c>
      <c r="G36" s="155" t="s">
        <v>23</v>
      </c>
      <c r="H36" s="166" t="s">
        <v>23</v>
      </c>
      <c r="I36" s="583" t="s">
        <v>23</v>
      </c>
      <c r="J36" s="583" t="s">
        <v>23</v>
      </c>
      <c r="K36" s="155" t="s">
        <v>23</v>
      </c>
      <c r="L36" s="583" t="s">
        <v>23</v>
      </c>
      <c r="M36" s="1222" t="s">
        <v>23</v>
      </c>
      <c r="N36" s="1359" t="s">
        <v>23</v>
      </c>
    </row>
    <row r="37" customFormat="false" ht="15.75" hidden="false" customHeight="true" outlineLevel="0" collapsed="false">
      <c r="A37" s="1306" t="s">
        <v>1319</v>
      </c>
      <c r="B37" s="1366"/>
      <c r="C37" s="1316" t="s">
        <v>23</v>
      </c>
      <c r="D37" s="1361" t="s">
        <v>23</v>
      </c>
      <c r="E37" s="155" t="s">
        <v>23</v>
      </c>
      <c r="F37" s="155" t="s">
        <v>23</v>
      </c>
      <c r="G37" s="155" t="s">
        <v>23</v>
      </c>
      <c r="H37" s="166" t="s">
        <v>23</v>
      </c>
      <c r="I37" s="1310" t="s">
        <v>23</v>
      </c>
      <c r="J37" s="1311" t="s">
        <v>23</v>
      </c>
      <c r="K37" s="155" t="s">
        <v>23</v>
      </c>
      <c r="L37" s="1311" t="s">
        <v>23</v>
      </c>
      <c r="M37" s="1313" t="s">
        <v>23</v>
      </c>
      <c r="N37" s="1359" t="s">
        <v>23</v>
      </c>
      <c r="O37" s="1252"/>
    </row>
    <row r="38" customFormat="false" ht="15.75" hidden="false" customHeight="true" outlineLevel="0" collapsed="false">
      <c r="A38" s="1214"/>
      <c r="B38" s="1219" t="s">
        <v>1245</v>
      </c>
      <c r="C38" s="1220" t="s">
        <v>23</v>
      </c>
      <c r="D38" s="1214" t="s">
        <v>23</v>
      </c>
      <c r="E38" s="155" t="s">
        <v>23</v>
      </c>
      <c r="F38" s="155" t="s">
        <v>23</v>
      </c>
      <c r="G38" s="155" t="s">
        <v>23</v>
      </c>
      <c r="H38" s="166" t="s">
        <v>23</v>
      </c>
      <c r="I38" s="583" t="s">
        <v>23</v>
      </c>
      <c r="J38" s="583" t="s">
        <v>23</v>
      </c>
      <c r="K38" s="155" t="s">
        <v>23</v>
      </c>
      <c r="L38" s="583" t="s">
        <v>23</v>
      </c>
      <c r="M38" s="1367" t="s">
        <v>23</v>
      </c>
      <c r="N38" s="1359" t="s">
        <v>23</v>
      </c>
      <c r="O38" s="1252"/>
    </row>
    <row r="39" customFormat="false" ht="15.75" hidden="false" customHeight="true" outlineLevel="0" collapsed="false">
      <c r="A39" s="1214"/>
      <c r="B39" s="1219" t="s">
        <v>1246</v>
      </c>
      <c r="C39" s="1220" t="s">
        <v>23</v>
      </c>
      <c r="D39" s="1214" t="s">
        <v>23</v>
      </c>
      <c r="E39" s="155" t="s">
        <v>23</v>
      </c>
      <c r="F39" s="155" t="s">
        <v>23</v>
      </c>
      <c r="G39" s="155" t="s">
        <v>23</v>
      </c>
      <c r="H39" s="166" t="s">
        <v>23</v>
      </c>
      <c r="I39" s="583" t="s">
        <v>23</v>
      </c>
      <c r="J39" s="583" t="s">
        <v>23</v>
      </c>
      <c r="K39" s="155" t="s">
        <v>23</v>
      </c>
      <c r="L39" s="583" t="s">
        <v>23</v>
      </c>
      <c r="M39" s="1367" t="s">
        <v>23</v>
      </c>
      <c r="N39" s="1359" t="s">
        <v>23</v>
      </c>
      <c r="O39" s="1252"/>
    </row>
    <row r="40" customFormat="false" ht="15.75" hidden="false" customHeight="true" outlineLevel="0" collapsed="false">
      <c r="A40" s="1214"/>
      <c r="B40" s="1219" t="s">
        <v>1247</v>
      </c>
      <c r="C40" s="1220" t="s">
        <v>23</v>
      </c>
      <c r="D40" s="1214" t="s">
        <v>23</v>
      </c>
      <c r="E40" s="155" t="s">
        <v>23</v>
      </c>
      <c r="F40" s="155" t="s">
        <v>23</v>
      </c>
      <c r="G40" s="155" t="s">
        <v>23</v>
      </c>
      <c r="H40" s="166" t="s">
        <v>23</v>
      </c>
      <c r="I40" s="583" t="s">
        <v>23</v>
      </c>
      <c r="J40" s="583" t="s">
        <v>23</v>
      </c>
      <c r="K40" s="155" t="s">
        <v>23</v>
      </c>
      <c r="L40" s="583" t="s">
        <v>23</v>
      </c>
      <c r="M40" s="1367" t="s">
        <v>23</v>
      </c>
      <c r="N40" s="1359" t="s">
        <v>23</v>
      </c>
    </row>
    <row r="41" customFormat="false" ht="15.75" hidden="false" customHeight="true" outlineLevel="0" collapsed="false">
      <c r="A41" s="1214"/>
      <c r="B41" s="1219" t="s">
        <v>1248</v>
      </c>
      <c r="C41" s="1220" t="s">
        <v>23</v>
      </c>
      <c r="D41" s="1214" t="s">
        <v>23</v>
      </c>
      <c r="E41" s="155" t="s">
        <v>23</v>
      </c>
      <c r="F41" s="155" t="s">
        <v>23</v>
      </c>
      <c r="G41" s="155" t="s">
        <v>23</v>
      </c>
      <c r="H41" s="166" t="s">
        <v>23</v>
      </c>
      <c r="I41" s="583" t="s">
        <v>23</v>
      </c>
      <c r="J41" s="583" t="s">
        <v>23</v>
      </c>
      <c r="K41" s="155" t="s">
        <v>23</v>
      </c>
      <c r="L41" s="583" t="s">
        <v>23</v>
      </c>
      <c r="M41" s="1367" t="s">
        <v>23</v>
      </c>
      <c r="N41" s="1359"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8" t="s">
        <v>1320</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21</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19</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22</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23</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24</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25</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26</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27</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28</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00</v>
      </c>
      <c r="B53" s="1369"/>
      <c r="C53" s="1369"/>
      <c r="D53" s="1369"/>
      <c r="E53" s="1369"/>
      <c r="F53" s="1369"/>
      <c r="G53" s="1369"/>
      <c r="H53" s="1369"/>
      <c r="I53" s="1369"/>
      <c r="J53" s="1369"/>
      <c r="K53" s="1369"/>
      <c r="L53" s="1369"/>
      <c r="M53" s="1369"/>
      <c r="N53" s="1369"/>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29" t="s">
        <v>426</v>
      </c>
      <c r="B55" s="1330"/>
      <c r="C55" s="1330"/>
      <c r="D55" s="1330"/>
      <c r="E55" s="1330"/>
      <c r="F55" s="1330"/>
      <c r="G55" s="1330"/>
      <c r="H55" s="1330"/>
      <c r="I55" s="1330"/>
      <c r="J55" s="1330"/>
      <c r="K55" s="1330"/>
      <c r="L55" s="1330"/>
      <c r="M55" s="1330"/>
      <c r="N55" s="1331"/>
    </row>
    <row r="56" customFormat="false" ht="35.25" hidden="false" customHeight="true" outlineLevel="0" collapsed="false">
      <c r="A56" s="1146" t="s">
        <v>1329</v>
      </c>
      <c r="B56" s="1146"/>
      <c r="C56" s="1146"/>
      <c r="D56" s="1146"/>
      <c r="E56" s="1146"/>
      <c r="F56" s="1146"/>
      <c r="G56" s="1146"/>
      <c r="H56" s="1146"/>
      <c r="I56" s="1146"/>
      <c r="J56" s="1146"/>
      <c r="K56" s="1146"/>
      <c r="L56" s="1146"/>
      <c r="M56" s="1146"/>
      <c r="N56" s="1146"/>
    </row>
    <row r="57" customFormat="false" ht="3.75" hidden="false" customHeight="true" outlineLevel="0" collapsed="false">
      <c r="A57" s="1373"/>
      <c r="B57" s="1374"/>
      <c r="C57" s="1374"/>
      <c r="D57" s="1374"/>
      <c r="E57" s="1374"/>
      <c r="F57" s="1374"/>
      <c r="G57" s="1374"/>
      <c r="H57" s="1374"/>
      <c r="I57" s="1374"/>
      <c r="J57" s="1374"/>
      <c r="K57" s="1374"/>
      <c r="L57" s="1374"/>
      <c r="M57" s="1374"/>
      <c r="N57" s="1375"/>
    </row>
    <row r="58" customFormat="false" ht="12.75" hidden="false" customHeight="true" outlineLevel="0" collapsed="false">
      <c r="A58" s="61" t="s">
        <v>1330</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1</v>
      </c>
      <c r="N1" s="110" t="s">
        <v>1</v>
      </c>
    </row>
    <row r="2" customFormat="false" ht="15.75" hidden="false" customHeight="true" outlineLevel="0" collapsed="false">
      <c r="A2" s="2" t="s">
        <v>1332</v>
      </c>
      <c r="N2" s="110" t="s">
        <v>3</v>
      </c>
    </row>
    <row r="3" customFormat="false" ht="15.75" hidden="false" customHeight="true" outlineLevel="0" collapsed="false">
      <c r="A3" s="2" t="s">
        <v>189</v>
      </c>
      <c r="N3" s="110" t="s">
        <v>4</v>
      </c>
    </row>
    <row r="4" customFormat="false" ht="12" hidden="false" customHeight="true" outlineLevel="0" collapsed="false">
      <c r="N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33</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334</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31.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3.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35</v>
      </c>
      <c r="B10" s="1269"/>
      <c r="C10" s="1270" t="n">
        <v>1135.94035885536</v>
      </c>
      <c r="D10" s="1272" t="n">
        <v>0.0121370873174035</v>
      </c>
      <c r="E10" s="1274" t="s">
        <v>466</v>
      </c>
      <c r="F10" s="1273" t="n">
        <v>0.0121370873174035</v>
      </c>
      <c r="G10" s="1274"/>
      <c r="H10" s="1276" t="n">
        <v>-1.54163823265686</v>
      </c>
      <c r="I10" s="1277" t="n">
        <v>13.7870073227902</v>
      </c>
      <c r="J10" s="1280" t="s">
        <v>466</v>
      </c>
      <c r="K10" s="1279" t="n">
        <v>13.7870073227902</v>
      </c>
      <c r="L10" s="1280"/>
      <c r="M10" s="1276" t="n">
        <v>-1751.20908722937</v>
      </c>
      <c r="N10" s="1282" t="n">
        <v>6370.54762632415</v>
      </c>
    </row>
    <row r="11" customFormat="false" ht="13.5" hidden="false" customHeight="true" outlineLevel="0" collapsed="false">
      <c r="A11" s="1283" t="s">
        <v>1336</v>
      </c>
      <c r="B11" s="1376"/>
      <c r="C11" s="1377" t="s">
        <v>30</v>
      </c>
      <c r="D11" s="1214" t="s">
        <v>52</v>
      </c>
      <c r="E11" s="155" t="s">
        <v>52</v>
      </c>
      <c r="F11" s="155" t="s">
        <v>52</v>
      </c>
      <c r="G11" s="155" t="s">
        <v>52</v>
      </c>
      <c r="H11" s="166" t="s">
        <v>52</v>
      </c>
      <c r="I11" s="155" t="s">
        <v>52</v>
      </c>
      <c r="J11" s="155" t="s">
        <v>52</v>
      </c>
      <c r="K11" s="155" t="s">
        <v>52</v>
      </c>
      <c r="L11" s="155" t="s">
        <v>52</v>
      </c>
      <c r="M11" s="1216" t="s">
        <v>52</v>
      </c>
      <c r="N11" s="1217" t="s">
        <v>52</v>
      </c>
    </row>
    <row r="12" customFormat="false" ht="12.75" hidden="false" customHeight="true" outlineLevel="0" collapsed="false">
      <c r="A12" s="1297" t="s">
        <v>1337</v>
      </c>
      <c r="B12" s="1307"/>
      <c r="C12" s="1308" t="n">
        <v>1135.94035885536</v>
      </c>
      <c r="D12" s="1213" t="n">
        <v>0.0121370873174035</v>
      </c>
      <c r="E12" s="155" t="s">
        <v>466</v>
      </c>
      <c r="F12" s="152" t="n">
        <v>0.0121370873174035</v>
      </c>
      <c r="G12" s="155"/>
      <c r="H12" s="154" t="n">
        <v>-1.54163823265686</v>
      </c>
      <c r="I12" s="152" t="n">
        <v>13.7870073227902</v>
      </c>
      <c r="J12" s="155" t="s">
        <v>466</v>
      </c>
      <c r="K12" s="152" t="n">
        <v>13.7870073227902</v>
      </c>
      <c r="L12" s="155"/>
      <c r="M12" s="1226" t="n">
        <v>-1751.20908722937</v>
      </c>
      <c r="N12" s="1227" t="n">
        <v>6370.54762632415</v>
      </c>
    </row>
    <row r="13" customFormat="false" ht="12.75" hidden="false" customHeight="true" outlineLevel="0" collapsed="false">
      <c r="A13" s="1306" t="s">
        <v>1338</v>
      </c>
      <c r="B13" s="1307"/>
      <c r="C13" s="1308" t="n">
        <v>51.783437077362</v>
      </c>
      <c r="D13" s="1214" t="s">
        <v>466</v>
      </c>
      <c r="E13" s="155" t="s">
        <v>466</v>
      </c>
      <c r="F13" s="155" t="s">
        <v>466</v>
      </c>
      <c r="G13" s="155"/>
      <c r="H13" s="154" t="n">
        <v>-0.547928198827233</v>
      </c>
      <c r="I13" s="155" t="s">
        <v>466</v>
      </c>
      <c r="J13" s="155" t="s">
        <v>466</v>
      </c>
      <c r="K13" s="155" t="s">
        <v>466</v>
      </c>
      <c r="L13" s="155"/>
      <c r="M13" s="1226" t="n">
        <v>-28.3736054068823</v>
      </c>
      <c r="N13" s="1227" t="n">
        <v>104.036553158569</v>
      </c>
    </row>
    <row r="14" customFormat="false" ht="12.75" hidden="false" customHeight="true" outlineLevel="0" collapsed="false">
      <c r="A14" s="1314"/>
      <c r="B14" s="1219" t="s">
        <v>1252</v>
      </c>
      <c r="C14" s="1220" t="n">
        <v>51.2295420098524</v>
      </c>
      <c r="D14" s="1214" t="s">
        <v>52</v>
      </c>
      <c r="E14" s="155" t="s">
        <v>52</v>
      </c>
      <c r="F14" s="155" t="s">
        <v>52</v>
      </c>
      <c r="G14" s="155"/>
      <c r="H14" s="154" t="n">
        <v>-0.197392924993764</v>
      </c>
      <c r="I14" s="583" t="s">
        <v>52</v>
      </c>
      <c r="J14" s="583" t="s">
        <v>52</v>
      </c>
      <c r="K14" s="155" t="s">
        <v>52</v>
      </c>
      <c r="L14" s="583"/>
      <c r="M14" s="1232" t="n">
        <v>-10.1123491434157</v>
      </c>
      <c r="N14" s="1227" t="n">
        <v>37.0786135258576</v>
      </c>
    </row>
    <row r="15" customFormat="false" ht="12.75" hidden="false" customHeight="true" outlineLevel="0" collapsed="false">
      <c r="A15" s="1314"/>
      <c r="B15" s="1219" t="s">
        <v>1253</v>
      </c>
      <c r="C15" s="1220" t="n">
        <v>0.553895067509611</v>
      </c>
      <c r="D15" s="1214" t="s">
        <v>23</v>
      </c>
      <c r="E15" s="155" t="s">
        <v>23</v>
      </c>
      <c r="F15" s="155" t="s">
        <v>23</v>
      </c>
      <c r="G15" s="155"/>
      <c r="H15" s="154" t="n">
        <v>-32.9688010141916</v>
      </c>
      <c r="I15" s="583" t="s">
        <v>23</v>
      </c>
      <c r="J15" s="583" t="s">
        <v>23</v>
      </c>
      <c r="K15" s="155" t="s">
        <v>23</v>
      </c>
      <c r="L15" s="583"/>
      <c r="M15" s="1232" t="n">
        <v>-18.2612562634666</v>
      </c>
      <c r="N15" s="1227" t="n">
        <v>66.9579396327109</v>
      </c>
    </row>
    <row r="16" customFormat="false" ht="12.75" hidden="false" customHeight="true" outlineLevel="0" collapsed="false">
      <c r="A16" s="1306" t="s">
        <v>1339</v>
      </c>
      <c r="B16" s="1307"/>
      <c r="C16" s="1308" t="n">
        <v>287.919299318995</v>
      </c>
      <c r="D16" s="1213" t="n">
        <v>0.0110070371535996</v>
      </c>
      <c r="E16" s="155" t="s">
        <v>52</v>
      </c>
      <c r="F16" s="152" t="n">
        <v>0.0110070371535996</v>
      </c>
      <c r="G16" s="155"/>
      <c r="H16" s="154" t="n">
        <v>-0.840133104101138</v>
      </c>
      <c r="I16" s="152" t="n">
        <v>3.16913842484255</v>
      </c>
      <c r="J16" s="155" t="s">
        <v>52</v>
      </c>
      <c r="K16" s="152" t="n">
        <v>3.16913842484255</v>
      </c>
      <c r="L16" s="155"/>
      <c r="M16" s="1226" t="n">
        <v>-241.890534667492</v>
      </c>
      <c r="N16" s="1227" t="n">
        <v>875.311786223048</v>
      </c>
    </row>
    <row r="17" customFormat="false" ht="12.75" hidden="false" customHeight="true" outlineLevel="0" collapsed="false">
      <c r="A17" s="1314"/>
      <c r="B17" s="1219" t="s">
        <v>1205</v>
      </c>
      <c r="C17" s="1220" t="n">
        <v>225.336486060606</v>
      </c>
      <c r="D17" s="1214" t="s">
        <v>52</v>
      </c>
      <c r="E17" s="155" t="s">
        <v>52</v>
      </c>
      <c r="F17" s="155" t="s">
        <v>52</v>
      </c>
      <c r="G17" s="155"/>
      <c r="H17" s="154" t="n">
        <v>-0.651798223900789</v>
      </c>
      <c r="I17" s="583" t="s">
        <v>52</v>
      </c>
      <c r="J17" s="583" t="s">
        <v>52</v>
      </c>
      <c r="K17" s="155" t="s">
        <v>52</v>
      </c>
      <c r="L17" s="583"/>
      <c r="M17" s="1232" t="n">
        <v>-146.873921394348</v>
      </c>
      <c r="N17" s="1227" t="n">
        <v>538.537711779276</v>
      </c>
    </row>
    <row r="18" customFormat="false" ht="12.75" hidden="false" customHeight="true" outlineLevel="0" collapsed="false">
      <c r="A18" s="1314"/>
      <c r="B18" s="1219" t="s">
        <v>1206</v>
      </c>
      <c r="C18" s="1220" t="n">
        <v>29.0389933333334</v>
      </c>
      <c r="D18" s="1214" t="s">
        <v>52</v>
      </c>
      <c r="E18" s="155" t="s">
        <v>52</v>
      </c>
      <c r="F18" s="155" t="s">
        <v>52</v>
      </c>
      <c r="G18" s="155"/>
      <c r="H18" s="154" t="n">
        <v>-0.924728501481257</v>
      </c>
      <c r="I18" s="583" t="s">
        <v>52</v>
      </c>
      <c r="J18" s="583" t="s">
        <v>52</v>
      </c>
      <c r="K18" s="155" t="s">
        <v>52</v>
      </c>
      <c r="L18" s="583"/>
      <c r="M18" s="1232" t="n">
        <v>-26.8531847896576</v>
      </c>
      <c r="N18" s="1227" t="n">
        <v>98.461677562078</v>
      </c>
    </row>
    <row r="19" customFormat="false" ht="12.75" hidden="false" customHeight="true" outlineLevel="0" collapsed="false">
      <c r="A19" s="1314"/>
      <c r="B19" s="1219" t="s">
        <v>1207</v>
      </c>
      <c r="C19" s="1220" t="n">
        <v>6.73785393939394</v>
      </c>
      <c r="D19" s="1214" t="s">
        <v>52</v>
      </c>
      <c r="E19" s="155" t="s">
        <v>52</v>
      </c>
      <c r="F19" s="155" t="s">
        <v>52</v>
      </c>
      <c r="G19" s="155"/>
      <c r="H19" s="154" t="n">
        <v>-1.05195807905631</v>
      </c>
      <c r="I19" s="583" t="s">
        <v>52</v>
      </c>
      <c r="J19" s="583" t="s">
        <v>52</v>
      </c>
      <c r="K19" s="155" t="s">
        <v>52</v>
      </c>
      <c r="L19" s="583"/>
      <c r="M19" s="1232" t="n">
        <v>-7.08793988704681</v>
      </c>
      <c r="N19" s="1227" t="n">
        <v>25.9891129191717</v>
      </c>
    </row>
    <row r="20" customFormat="false" ht="12.75" hidden="false" customHeight="true" outlineLevel="0" collapsed="false">
      <c r="A20" s="1314"/>
      <c r="B20" s="1219" t="s">
        <v>1208</v>
      </c>
      <c r="C20" s="1220" t="n">
        <v>2.05916043010569</v>
      </c>
      <c r="D20" s="1214" t="s">
        <v>52</v>
      </c>
      <c r="E20" s="155" t="s">
        <v>52</v>
      </c>
      <c r="F20" s="155" t="s">
        <v>52</v>
      </c>
      <c r="G20" s="155"/>
      <c r="H20" s="154" t="n">
        <v>-0.89616696047788</v>
      </c>
      <c r="I20" s="583" t="s">
        <v>52</v>
      </c>
      <c r="J20" s="583" t="s">
        <v>52</v>
      </c>
      <c r="K20" s="155" t="s">
        <v>52</v>
      </c>
      <c r="L20" s="583"/>
      <c r="M20" s="1232" t="n">
        <v>-1.84535154378414</v>
      </c>
      <c r="N20" s="1227" t="n">
        <v>6.76628899387519</v>
      </c>
    </row>
    <row r="21" customFormat="false" ht="12.75" hidden="false" customHeight="true" outlineLevel="0" collapsed="false">
      <c r="A21" s="1314"/>
      <c r="B21" s="1219" t="s">
        <v>1209</v>
      </c>
      <c r="C21" s="1220" t="n">
        <v>21.2875</v>
      </c>
      <c r="D21" s="1213" t="n">
        <v>0.127264246069901</v>
      </c>
      <c r="E21" s="155" t="s">
        <v>52</v>
      </c>
      <c r="F21" s="152" t="n">
        <v>0.127264246069901</v>
      </c>
      <c r="G21" s="155"/>
      <c r="H21" s="154" t="n">
        <v>-2.28894339363783</v>
      </c>
      <c r="I21" s="584" t="n">
        <v>2.70913763821302</v>
      </c>
      <c r="J21" s="583" t="s">
        <v>52</v>
      </c>
      <c r="K21" s="152" t="n">
        <v>2.70913763821302</v>
      </c>
      <c r="L21" s="583"/>
      <c r="M21" s="1232" t="n">
        <v>-48.7258824920654</v>
      </c>
      <c r="N21" s="1227" t="n">
        <v>168.728064464126</v>
      </c>
    </row>
    <row r="22" customFormat="false" ht="12.75" hidden="false" customHeight="true" outlineLevel="0" collapsed="false">
      <c r="A22" s="1314"/>
      <c r="B22" s="1219" t="s">
        <v>1210</v>
      </c>
      <c r="C22" s="1220" t="n">
        <v>1.2275</v>
      </c>
      <c r="D22" s="1213" t="n">
        <v>0.141808054590562</v>
      </c>
      <c r="E22" s="155" t="s">
        <v>52</v>
      </c>
      <c r="F22" s="152" t="n">
        <v>0.141808054590562</v>
      </c>
      <c r="G22" s="155"/>
      <c r="H22" s="154" t="n">
        <v>-2.84607659104886</v>
      </c>
      <c r="I22" s="584" t="n">
        <v>0.174069387009915</v>
      </c>
      <c r="J22" s="583" t="s">
        <v>52</v>
      </c>
      <c r="K22" s="152" t="n">
        <v>0.174069387009915</v>
      </c>
      <c r="L22" s="583"/>
      <c r="M22" s="1232" t="n">
        <v>-3.49355901551247</v>
      </c>
      <c r="N22" s="1227" t="n">
        <v>12.171461971176</v>
      </c>
    </row>
    <row r="23" customFormat="false" ht="12.75" hidden="false" customHeight="true" outlineLevel="0" collapsed="false">
      <c r="A23" s="1314"/>
      <c r="B23" s="1219" t="s">
        <v>1211</v>
      </c>
      <c r="C23" s="1220" t="n">
        <v>1.82625</v>
      </c>
      <c r="D23" s="1213" t="n">
        <v>0.131216063578431</v>
      </c>
      <c r="E23" s="155" t="s">
        <v>52</v>
      </c>
      <c r="F23" s="152" t="n">
        <v>0.131216063578431</v>
      </c>
      <c r="G23" s="155"/>
      <c r="H23" s="154" t="n">
        <v>-3.11454067687153</v>
      </c>
      <c r="I23" s="584" t="n">
        <v>0.239633336110109</v>
      </c>
      <c r="J23" s="583" t="s">
        <v>52</v>
      </c>
      <c r="K23" s="152" t="n">
        <v>0.239633336110109</v>
      </c>
      <c r="L23" s="583"/>
      <c r="M23" s="1232" t="n">
        <v>-5.68792991113663</v>
      </c>
      <c r="N23" s="1227" t="n">
        <v>19.9770874417639</v>
      </c>
    </row>
    <row r="24" customFormat="false" ht="12.75" hidden="false" customHeight="true" outlineLevel="0" collapsed="false">
      <c r="A24" s="1314"/>
      <c r="B24" s="1219" t="s">
        <v>1212</v>
      </c>
      <c r="C24" s="1220" t="n">
        <v>0.405555555555556</v>
      </c>
      <c r="D24" s="1213" t="n">
        <v>0.114159608653573</v>
      </c>
      <c r="E24" s="155" t="s">
        <v>52</v>
      </c>
      <c r="F24" s="152" t="n">
        <v>0.114159608653573</v>
      </c>
      <c r="G24" s="155"/>
      <c r="H24" s="154" t="n">
        <v>-3.26161389190857</v>
      </c>
      <c r="I24" s="584" t="n">
        <v>0.0462980635095045</v>
      </c>
      <c r="J24" s="583" t="s">
        <v>52</v>
      </c>
      <c r="K24" s="152" t="n">
        <v>0.0462980635095045</v>
      </c>
      <c r="L24" s="583"/>
      <c r="M24" s="1232" t="n">
        <v>-1.3227656339407</v>
      </c>
      <c r="N24" s="1227" t="n">
        <v>4.68038109158105</v>
      </c>
    </row>
    <row r="25" customFormat="false" ht="12.75" hidden="false" customHeight="true" outlineLevel="0" collapsed="false">
      <c r="A25" s="1306" t="s">
        <v>1340</v>
      </c>
      <c r="B25" s="1307"/>
      <c r="C25" s="1308" t="n">
        <v>796.237622459003</v>
      </c>
      <c r="D25" s="1213" t="n">
        <v>0.0133350504905266</v>
      </c>
      <c r="E25" s="155" t="s">
        <v>52</v>
      </c>
      <c r="F25" s="152" t="n">
        <v>0.0133350504905266</v>
      </c>
      <c r="G25" s="155"/>
      <c r="H25" s="154" t="n">
        <v>-1.85992837487562</v>
      </c>
      <c r="I25" s="152" t="n">
        <v>10.6178688979477</v>
      </c>
      <c r="J25" s="155" t="s">
        <v>52</v>
      </c>
      <c r="K25" s="152" t="n">
        <v>10.6178688979477</v>
      </c>
      <c r="L25" s="155"/>
      <c r="M25" s="1226" t="n">
        <v>-1480.944947155</v>
      </c>
      <c r="N25" s="1227" t="n">
        <v>5391.19928694253</v>
      </c>
    </row>
    <row r="26" customFormat="false" ht="12.75" hidden="false" customHeight="true" outlineLevel="0" collapsed="false">
      <c r="A26" s="1314"/>
      <c r="B26" s="1219" t="s">
        <v>1205</v>
      </c>
      <c r="C26" s="1220" t="n">
        <v>445.978496969697</v>
      </c>
      <c r="D26" s="1214" t="s">
        <v>52</v>
      </c>
      <c r="E26" s="155" t="s">
        <v>52</v>
      </c>
      <c r="F26" s="155" t="s">
        <v>52</v>
      </c>
      <c r="G26" s="155"/>
      <c r="H26" s="154" t="n">
        <v>-1.04102832163419</v>
      </c>
      <c r="I26" s="583" t="s">
        <v>52</v>
      </c>
      <c r="J26" s="583" t="s">
        <v>52</v>
      </c>
      <c r="K26" s="155" t="s">
        <v>52</v>
      </c>
      <c r="L26" s="583"/>
      <c r="M26" s="1232" t="n">
        <v>-464.276246185303</v>
      </c>
      <c r="N26" s="1227" t="n">
        <v>1702.34623601278</v>
      </c>
    </row>
    <row r="27" customFormat="false" ht="12.75" hidden="false" customHeight="true" outlineLevel="0" collapsed="false">
      <c r="A27" s="1314"/>
      <c r="B27" s="1219" t="s">
        <v>1206</v>
      </c>
      <c r="C27" s="1220" t="n">
        <v>100.912498181818</v>
      </c>
      <c r="D27" s="1214" t="s">
        <v>52</v>
      </c>
      <c r="E27" s="155" t="s">
        <v>52</v>
      </c>
      <c r="F27" s="155" t="s">
        <v>52</v>
      </c>
      <c r="G27" s="155"/>
      <c r="H27" s="154" t="n">
        <v>-2.40044104232652</v>
      </c>
      <c r="I27" s="583" t="s">
        <v>52</v>
      </c>
      <c r="J27" s="583" t="s">
        <v>52</v>
      </c>
      <c r="K27" s="155" t="s">
        <v>52</v>
      </c>
      <c r="L27" s="583"/>
      <c r="M27" s="1232" t="n">
        <v>-242.234502319336</v>
      </c>
      <c r="N27" s="1227" t="n">
        <v>888.1931751709</v>
      </c>
    </row>
    <row r="28" customFormat="false" ht="12.75" hidden="false" customHeight="true" outlineLevel="0" collapsed="false">
      <c r="A28" s="1314"/>
      <c r="B28" s="1219" t="s">
        <v>1207</v>
      </c>
      <c r="C28" s="1220" t="n">
        <v>71.4918836363636</v>
      </c>
      <c r="D28" s="1214" t="s">
        <v>52</v>
      </c>
      <c r="E28" s="155" t="s">
        <v>52</v>
      </c>
      <c r="F28" s="155" t="s">
        <v>52</v>
      </c>
      <c r="G28" s="155"/>
      <c r="H28" s="154" t="n">
        <v>-1.43294861489463</v>
      </c>
      <c r="I28" s="583" t="s">
        <v>52</v>
      </c>
      <c r="J28" s="583" t="s">
        <v>52</v>
      </c>
      <c r="K28" s="155" t="s">
        <v>52</v>
      </c>
      <c r="L28" s="583"/>
      <c r="M28" s="1232" t="n">
        <v>-102.444195632935</v>
      </c>
      <c r="N28" s="1227" t="n">
        <v>375.628717320762</v>
      </c>
    </row>
    <row r="29" customFormat="false" ht="12.75" hidden="false" customHeight="true" outlineLevel="0" collapsed="false">
      <c r="A29" s="1314"/>
      <c r="B29" s="1219" t="s">
        <v>1208</v>
      </c>
      <c r="C29" s="1220" t="n">
        <v>43.2319658933469</v>
      </c>
      <c r="D29" s="1214" t="s">
        <v>52</v>
      </c>
      <c r="E29" s="155" t="s">
        <v>52</v>
      </c>
      <c r="F29" s="155" t="s">
        <v>52</v>
      </c>
      <c r="G29" s="155"/>
      <c r="H29" s="154" t="n">
        <v>-1.94145745663609</v>
      </c>
      <c r="I29" s="583" t="s">
        <v>52</v>
      </c>
      <c r="J29" s="583" t="s">
        <v>52</v>
      </c>
      <c r="K29" s="155" t="s">
        <v>52</v>
      </c>
      <c r="L29" s="583"/>
      <c r="M29" s="1232" t="n">
        <v>-83.9330225486755</v>
      </c>
      <c r="N29" s="1227" t="n">
        <v>307.75441601181</v>
      </c>
    </row>
    <row r="30" customFormat="false" ht="12.75" hidden="false" customHeight="true" outlineLevel="0" collapsed="false">
      <c r="A30" s="1314"/>
      <c r="B30" s="1219" t="s">
        <v>1209</v>
      </c>
      <c r="C30" s="1220" t="n">
        <v>84.6125</v>
      </c>
      <c r="D30" s="1213" t="n">
        <v>0.0768893686168657</v>
      </c>
      <c r="E30" s="155" t="s">
        <v>52</v>
      </c>
      <c r="F30" s="152" t="n">
        <v>0.0768893686168657</v>
      </c>
      <c r="G30" s="155"/>
      <c r="H30" s="154" t="n">
        <v>-3.2446218105186</v>
      </c>
      <c r="I30" s="584" t="n">
        <v>6.50580170209455</v>
      </c>
      <c r="J30" s="583" t="s">
        <v>52</v>
      </c>
      <c r="K30" s="152" t="n">
        <v>6.50580170209455</v>
      </c>
      <c r="L30" s="583"/>
      <c r="M30" s="1232" t="n">
        <v>-274.535562942505</v>
      </c>
      <c r="N30" s="1227" t="n">
        <v>982.775791214839</v>
      </c>
    </row>
    <row r="31" customFormat="false" ht="12.75" hidden="false" customHeight="true" outlineLevel="0" collapsed="false">
      <c r="A31" s="1314"/>
      <c r="B31" s="1219" t="s">
        <v>1210</v>
      </c>
      <c r="C31" s="1220" t="n">
        <v>22.21</v>
      </c>
      <c r="D31" s="1213" t="n">
        <v>0.0911877423744381</v>
      </c>
      <c r="E31" s="155" t="s">
        <v>52</v>
      </c>
      <c r="F31" s="152" t="n">
        <v>0.0911877423744381</v>
      </c>
      <c r="G31" s="155"/>
      <c r="H31" s="154" t="n">
        <v>-7.98242309274894</v>
      </c>
      <c r="I31" s="584" t="n">
        <v>2.02527975813627</v>
      </c>
      <c r="J31" s="583" t="s">
        <v>52</v>
      </c>
      <c r="K31" s="152" t="n">
        <v>2.02527975813627</v>
      </c>
      <c r="L31" s="583"/>
      <c r="M31" s="1232" t="n">
        <v>-177.289616889954</v>
      </c>
      <c r="N31" s="1227" t="n">
        <v>642.635902816666</v>
      </c>
    </row>
    <row r="32" customFormat="false" ht="12.75" hidden="false" customHeight="true" outlineLevel="0" collapsed="false">
      <c r="A32" s="1314"/>
      <c r="B32" s="1219" t="s">
        <v>1211</v>
      </c>
      <c r="C32" s="1220" t="n">
        <v>17.7625</v>
      </c>
      <c r="D32" s="1213" t="n">
        <v>0.081222599001207</v>
      </c>
      <c r="E32" s="155" t="s">
        <v>52</v>
      </c>
      <c r="F32" s="152" t="n">
        <v>0.081222599001207</v>
      </c>
      <c r="G32" s="155"/>
      <c r="H32" s="154" t="n">
        <v>-4.04560092332747</v>
      </c>
      <c r="I32" s="584" t="n">
        <v>1.44271641475894</v>
      </c>
      <c r="J32" s="583" t="s">
        <v>52</v>
      </c>
      <c r="K32" s="152" t="n">
        <v>1.44271641475894</v>
      </c>
      <c r="L32" s="583"/>
      <c r="M32" s="1232" t="n">
        <v>-71.8599864006042</v>
      </c>
      <c r="N32" s="1227" t="n">
        <v>258.196656614766</v>
      </c>
    </row>
    <row r="33" customFormat="false" ht="12.75" hidden="false" customHeight="true" outlineLevel="0" collapsed="false">
      <c r="A33" s="1314"/>
      <c r="B33" s="1219" t="s">
        <v>1212</v>
      </c>
      <c r="C33" s="1220" t="n">
        <v>10.0377777777778</v>
      </c>
      <c r="D33" s="1213" t="n">
        <v>0.0641647023092883</v>
      </c>
      <c r="E33" s="155" t="s">
        <v>52</v>
      </c>
      <c r="F33" s="152" t="n">
        <v>0.0641647023092883</v>
      </c>
      <c r="G33" s="155"/>
      <c r="H33" s="154" t="n">
        <v>-6.41295470579128</v>
      </c>
      <c r="I33" s="584" t="n">
        <v>0.644071022957902</v>
      </c>
      <c r="J33" s="583" t="s">
        <v>52</v>
      </c>
      <c r="K33" s="152" t="n">
        <v>0.644071022957902</v>
      </c>
      <c r="L33" s="583"/>
      <c r="M33" s="1232" t="n">
        <v>-64.3718142356873</v>
      </c>
      <c r="N33" s="1227" t="n">
        <v>233.668391780008</v>
      </c>
    </row>
    <row r="34" customFormat="false" ht="12.75" hidden="false" customHeight="true" outlineLevel="0" collapsed="false">
      <c r="A34" s="1306" t="s">
        <v>1341</v>
      </c>
      <c r="B34" s="1307"/>
      <c r="C34" s="1316" t="s">
        <v>23</v>
      </c>
      <c r="D34" s="1214" t="s">
        <v>23</v>
      </c>
      <c r="E34" s="155" t="s">
        <v>23</v>
      </c>
      <c r="F34" s="155" t="s">
        <v>23</v>
      </c>
      <c r="G34" s="155" t="s">
        <v>23</v>
      </c>
      <c r="H34" s="166" t="s">
        <v>23</v>
      </c>
      <c r="I34" s="155" t="s">
        <v>23</v>
      </c>
      <c r="J34" s="155" t="s">
        <v>23</v>
      </c>
      <c r="K34" s="155" t="s">
        <v>23</v>
      </c>
      <c r="L34" s="155" t="s">
        <v>23</v>
      </c>
      <c r="M34" s="1216" t="s">
        <v>23</v>
      </c>
      <c r="N34" s="1217" t="s">
        <v>23</v>
      </c>
    </row>
    <row r="35" customFormat="false" ht="13.5" hidden="false" customHeight="true" outlineLevel="0" collapsed="false">
      <c r="A35" s="1306" t="s">
        <v>1342</v>
      </c>
      <c r="B35" s="1307"/>
      <c r="C35" s="1316" t="s">
        <v>52</v>
      </c>
      <c r="D35" s="1214" t="s">
        <v>52</v>
      </c>
      <c r="E35" s="155" t="s">
        <v>52</v>
      </c>
      <c r="F35" s="155" t="s">
        <v>52</v>
      </c>
      <c r="G35" s="155" t="s">
        <v>52</v>
      </c>
      <c r="H35" s="166" t="s">
        <v>52</v>
      </c>
      <c r="I35" s="155" t="s">
        <v>52</v>
      </c>
      <c r="J35" s="155" t="s">
        <v>52</v>
      </c>
      <c r="K35" s="155" t="s">
        <v>52</v>
      </c>
      <c r="L35" s="155" t="s">
        <v>52</v>
      </c>
      <c r="M35" s="1216" t="s">
        <v>52</v>
      </c>
      <c r="N35" s="1217" t="s">
        <v>52</v>
      </c>
    </row>
    <row r="36" customFormat="false" ht="8.25" hidden="false" customHeight="true" outlineLevel="0" collapsed="false">
      <c r="A36" s="1378"/>
      <c r="B36" s="1379"/>
      <c r="C36" s="1379"/>
      <c r="D36" s="1379"/>
      <c r="E36" s="1379"/>
      <c r="F36" s="1379"/>
      <c r="G36" s="1379"/>
      <c r="H36" s="1379"/>
      <c r="I36" s="1379"/>
      <c r="J36" s="1379"/>
      <c r="K36" s="1379"/>
      <c r="L36" s="1379"/>
      <c r="M36" s="1379"/>
      <c r="N36" s="1379"/>
    </row>
    <row r="37" customFormat="false" ht="13.5" hidden="false" customHeight="true" outlineLevel="0" collapsed="false">
      <c r="A37" s="1368" t="s">
        <v>1258</v>
      </c>
      <c r="B37" s="1380"/>
      <c r="C37" s="1380"/>
      <c r="D37" s="1380"/>
      <c r="E37" s="1380"/>
      <c r="F37" s="1380"/>
      <c r="G37" s="1380"/>
      <c r="H37" s="1380"/>
      <c r="I37" s="1380"/>
      <c r="J37" s="1380"/>
      <c r="K37" s="1380"/>
      <c r="L37" s="1380"/>
      <c r="M37" s="1380"/>
      <c r="N37" s="1380"/>
    </row>
    <row r="38" customFormat="false" ht="13.5" hidden="false" customHeight="true" outlineLevel="0" collapsed="false">
      <c r="A38" s="1320" t="s">
        <v>1343</v>
      </c>
      <c r="B38" s="1380"/>
      <c r="C38" s="1380"/>
      <c r="D38" s="1380"/>
      <c r="E38" s="1380"/>
      <c r="F38" s="1380"/>
      <c r="G38" s="1380"/>
      <c r="H38" s="1380"/>
      <c r="I38" s="1380"/>
      <c r="J38" s="1380"/>
      <c r="K38" s="1380"/>
      <c r="L38" s="1380"/>
      <c r="M38" s="1380"/>
      <c r="N38" s="1380"/>
    </row>
    <row r="39" customFormat="false" ht="13.5" hidden="false" customHeight="true" outlineLevel="0" collapsed="false">
      <c r="A39" s="1321" t="s">
        <v>1219</v>
      </c>
      <c r="B39" s="1380"/>
      <c r="C39" s="1380"/>
      <c r="D39" s="1380"/>
      <c r="E39" s="1380"/>
      <c r="F39" s="1380"/>
      <c r="G39" s="1380"/>
      <c r="H39" s="1380"/>
      <c r="I39" s="1380"/>
      <c r="J39" s="1380"/>
      <c r="K39" s="1380"/>
      <c r="L39" s="1380"/>
      <c r="M39" s="1380"/>
      <c r="N39" s="1380"/>
    </row>
    <row r="40" customFormat="false" ht="13.5" hidden="false" customHeight="true" outlineLevel="0" collapsed="false">
      <c r="A40" s="1322" t="s">
        <v>1344</v>
      </c>
      <c r="B40" s="1380"/>
      <c r="C40" s="1380"/>
      <c r="D40" s="1380"/>
      <c r="E40" s="1380"/>
      <c r="F40" s="1380"/>
      <c r="G40" s="1380"/>
      <c r="H40" s="1380"/>
      <c r="I40" s="1380"/>
      <c r="J40" s="1380"/>
      <c r="K40" s="1380"/>
      <c r="L40" s="1380"/>
      <c r="M40" s="1380"/>
      <c r="N40" s="1380"/>
    </row>
    <row r="41" customFormat="false" ht="13.5" hidden="false" customHeight="true" outlineLevel="0" collapsed="false">
      <c r="A41" s="1322" t="s">
        <v>1345</v>
      </c>
      <c r="B41" s="1380"/>
      <c r="C41" s="1380"/>
      <c r="D41" s="1380"/>
      <c r="E41" s="1380"/>
      <c r="F41" s="1380"/>
      <c r="G41" s="1380"/>
      <c r="H41" s="1380"/>
      <c r="I41" s="1380"/>
      <c r="J41" s="1380"/>
      <c r="K41" s="1380"/>
      <c r="L41" s="1380"/>
      <c r="M41" s="1380"/>
      <c r="N41" s="1380"/>
    </row>
    <row r="42" customFormat="false" ht="13.5" hidden="false" customHeight="true" outlineLevel="0" collapsed="false">
      <c r="A42" s="1325" t="s">
        <v>1346</v>
      </c>
      <c r="B42" s="1380"/>
      <c r="C42" s="1380"/>
      <c r="D42" s="1380"/>
      <c r="E42" s="1380"/>
      <c r="F42" s="1380"/>
      <c r="G42" s="1380"/>
      <c r="H42" s="1380"/>
      <c r="I42" s="1380"/>
      <c r="J42" s="1380"/>
      <c r="K42" s="1380"/>
      <c r="L42" s="1380"/>
      <c r="M42" s="1380"/>
      <c r="N42" s="1380"/>
    </row>
    <row r="43" customFormat="false" ht="12.75" hidden="false" customHeight="true" outlineLevel="0" collapsed="false">
      <c r="A43" s="1326" t="s">
        <v>1347</v>
      </c>
      <c r="B43" s="1380"/>
      <c r="C43" s="1380"/>
      <c r="D43" s="1380"/>
      <c r="E43" s="1380"/>
      <c r="F43" s="1380"/>
      <c r="G43" s="1380"/>
      <c r="H43" s="1380"/>
      <c r="I43" s="1380"/>
      <c r="J43" s="1380"/>
      <c r="K43" s="1380"/>
      <c r="L43" s="1380"/>
      <c r="M43" s="1380"/>
      <c r="N43" s="1380"/>
    </row>
    <row r="44" customFormat="false" ht="13.5" hidden="false" customHeight="true" outlineLevel="0" collapsed="false">
      <c r="A44" s="1338" t="s">
        <v>1325</v>
      </c>
      <c r="B44" s="1380"/>
      <c r="C44" s="1380"/>
      <c r="D44" s="1380"/>
      <c r="E44" s="1380"/>
      <c r="F44" s="1380"/>
      <c r="G44" s="1380"/>
      <c r="H44" s="1380"/>
      <c r="I44" s="1380"/>
      <c r="J44" s="1380"/>
      <c r="K44" s="1380"/>
      <c r="L44" s="1380"/>
      <c r="M44" s="1380"/>
      <c r="N44" s="1380"/>
    </row>
    <row r="45" customFormat="false" ht="13.5" hidden="false" customHeight="true" outlineLevel="0" collapsed="false">
      <c r="A45" s="1370" t="s">
        <v>1348</v>
      </c>
      <c r="B45" s="1380"/>
      <c r="C45" s="1380"/>
      <c r="D45" s="1380"/>
      <c r="E45" s="1380"/>
      <c r="F45" s="1380"/>
      <c r="G45" s="1380"/>
      <c r="H45" s="1380"/>
      <c r="I45" s="1380"/>
      <c r="J45" s="1380"/>
      <c r="K45" s="1380"/>
      <c r="L45" s="1380"/>
      <c r="M45" s="1380"/>
      <c r="N45" s="1380"/>
    </row>
    <row r="46" customFormat="false" ht="13.5" hidden="false" customHeight="true" outlineLevel="0" collapsed="false">
      <c r="A46" s="1320" t="s">
        <v>1349</v>
      </c>
      <c r="B46" s="1380"/>
      <c r="C46" s="1380"/>
      <c r="D46" s="1380"/>
      <c r="E46" s="1380"/>
      <c r="F46" s="1380"/>
      <c r="G46" s="1380"/>
      <c r="H46" s="1380"/>
      <c r="I46" s="1380"/>
      <c r="J46" s="1380"/>
      <c r="K46" s="1380"/>
      <c r="L46" s="1380"/>
      <c r="M46" s="1380"/>
      <c r="N46" s="1380"/>
    </row>
    <row r="47" customFormat="false" ht="12.75" hidden="false" customHeight="true" outlineLevel="0" collapsed="false">
      <c r="A47" s="1371" t="s">
        <v>1350</v>
      </c>
      <c r="B47" s="1380"/>
      <c r="C47" s="1380"/>
      <c r="D47" s="1380"/>
      <c r="E47" s="1380"/>
      <c r="F47" s="1380"/>
      <c r="G47" s="1380"/>
      <c r="H47" s="1380"/>
      <c r="I47" s="1380"/>
      <c r="J47" s="1380"/>
      <c r="K47" s="1380"/>
      <c r="L47" s="1380"/>
      <c r="M47" s="1380"/>
      <c r="N47" s="1380"/>
    </row>
    <row r="48" customFormat="false" ht="13.5" hidden="false" customHeight="true" outlineLevel="0" collapsed="false">
      <c r="A48" s="1381" t="s">
        <v>1300</v>
      </c>
      <c r="B48" s="1382"/>
      <c r="C48" s="1382"/>
      <c r="D48" s="1382"/>
      <c r="E48" s="1382"/>
      <c r="F48" s="1382"/>
      <c r="G48" s="1382"/>
      <c r="H48" s="1382"/>
      <c r="I48" s="1382"/>
      <c r="J48" s="1382"/>
      <c r="K48" s="1382"/>
      <c r="L48" s="1382"/>
      <c r="M48" s="1382"/>
      <c r="N48" s="1382"/>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29" t="s">
        <v>426</v>
      </c>
      <c r="B50" s="1330"/>
      <c r="C50" s="1330"/>
      <c r="D50" s="1330"/>
      <c r="E50" s="1330"/>
      <c r="F50" s="1330"/>
      <c r="G50" s="1330"/>
      <c r="H50" s="1330"/>
      <c r="I50" s="1330"/>
      <c r="J50" s="1330"/>
      <c r="K50" s="1330"/>
      <c r="L50" s="1330"/>
      <c r="M50" s="1330"/>
      <c r="N50" s="1331"/>
    </row>
    <row r="51" customFormat="false" ht="30.75" hidden="false" customHeight="true" outlineLevel="0" collapsed="false">
      <c r="A51" s="1383" t="s">
        <v>1229</v>
      </c>
      <c r="B51" s="1383"/>
      <c r="C51" s="1383"/>
      <c r="D51" s="1383"/>
      <c r="E51" s="1383"/>
      <c r="F51" s="1383"/>
      <c r="G51" s="1383"/>
      <c r="H51" s="1383"/>
      <c r="I51" s="1383"/>
      <c r="J51" s="1383"/>
      <c r="K51" s="1383"/>
      <c r="L51" s="1383"/>
      <c r="M51" s="1383"/>
      <c r="N51" s="1383"/>
    </row>
    <row r="52" customFormat="false" ht="24" hidden="false" customHeight="true" outlineLevel="0" collapsed="false">
      <c r="A52" s="61" t="s">
        <v>1351</v>
      </c>
      <c r="B52" s="61"/>
      <c r="C52" s="61"/>
      <c r="D52" s="61"/>
      <c r="E52" s="61"/>
      <c r="F52" s="61"/>
      <c r="G52" s="61"/>
      <c r="H52" s="61"/>
      <c r="I52" s="61"/>
      <c r="J52" s="61"/>
      <c r="K52" s="61"/>
      <c r="L52" s="61"/>
      <c r="M52" s="61"/>
      <c r="N52" s="61"/>
    </row>
    <row r="53" customFormat="false" ht="12.75" hidden="false" customHeight="true" outlineLevel="0" collapsed="false">
      <c r="A53" s="61" t="s">
        <v>1352</v>
      </c>
      <c r="B53" s="61"/>
      <c r="C53" s="61"/>
      <c r="D53" s="61"/>
      <c r="E53" s="61"/>
      <c r="F53" s="61"/>
      <c r="G53" s="61"/>
      <c r="H53" s="61"/>
      <c r="I53" s="61"/>
      <c r="J53" s="61"/>
      <c r="K53" s="61"/>
      <c r="L53" s="61"/>
      <c r="M53" s="61"/>
      <c r="N53" s="61"/>
    </row>
    <row r="54" customFormat="false" ht="24" hidden="false" customHeight="true" outlineLevel="0" collapsed="false">
      <c r="A54" s="61" t="s">
        <v>1353</v>
      </c>
      <c r="B54" s="61"/>
      <c r="C54" s="61"/>
      <c r="D54" s="61"/>
      <c r="E54" s="61"/>
      <c r="F54" s="61"/>
      <c r="G54" s="61"/>
      <c r="H54" s="61"/>
      <c r="I54" s="61"/>
      <c r="J54" s="61"/>
      <c r="K54" s="61"/>
      <c r="L54" s="61"/>
      <c r="M54" s="61"/>
      <c r="N54" s="61"/>
    </row>
    <row r="55" customFormat="false" ht="24" hidden="false" customHeight="true" outlineLevel="0" collapsed="false">
      <c r="A55" s="61" t="s">
        <v>1354</v>
      </c>
      <c r="B55" s="61"/>
      <c r="C55" s="61"/>
      <c r="D55" s="61"/>
      <c r="E55" s="61"/>
      <c r="F55" s="61"/>
      <c r="G55" s="61"/>
      <c r="H55" s="61"/>
      <c r="I55" s="61"/>
      <c r="J55" s="61"/>
      <c r="K55" s="61"/>
      <c r="L55" s="61"/>
      <c r="M55" s="61"/>
      <c r="N55" s="61"/>
    </row>
    <row r="56" customFormat="false" ht="12.75" hidden="false" customHeight="true" outlineLevel="0" collapsed="false">
      <c r="A56" s="61" t="s">
        <v>1355</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6</v>
      </c>
      <c r="N1" s="110" t="s">
        <v>1</v>
      </c>
    </row>
    <row r="2" customFormat="false" ht="15.75" hidden="false" customHeight="true" outlineLevel="0" collapsed="false">
      <c r="A2" s="2" t="s">
        <v>1357</v>
      </c>
      <c r="N2" s="110" t="s">
        <v>3</v>
      </c>
    </row>
    <row r="3" customFormat="false" ht="15.75" hidden="false" customHeight="true" outlineLevel="0" collapsed="false">
      <c r="A3" s="2" t="s">
        <v>189</v>
      </c>
      <c r="N3" s="110" t="s">
        <v>4</v>
      </c>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29.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58</v>
      </c>
      <c r="B10" s="1384"/>
      <c r="C10" s="1350" t="s">
        <v>132</v>
      </c>
      <c r="D10" s="1385" t="s">
        <v>52</v>
      </c>
      <c r="E10" s="1386" t="s">
        <v>52</v>
      </c>
      <c r="F10" s="1386" t="s">
        <v>52</v>
      </c>
      <c r="G10" s="1386" t="s">
        <v>52</v>
      </c>
      <c r="H10" s="1386" t="s">
        <v>52</v>
      </c>
      <c r="I10" s="1387" t="s">
        <v>52</v>
      </c>
      <c r="J10" s="1274" t="s">
        <v>52</v>
      </c>
      <c r="K10" s="1388" t="s">
        <v>52</v>
      </c>
      <c r="L10" s="1274" t="s">
        <v>52</v>
      </c>
      <c r="M10" s="1351" t="s">
        <v>52</v>
      </c>
      <c r="N10" s="1389" t="s">
        <v>52</v>
      </c>
    </row>
    <row r="11" customFormat="false" ht="13.5" hidden="false" customHeight="true" outlineLevel="0" collapsed="false">
      <c r="A11" s="1283" t="s">
        <v>1359</v>
      </c>
      <c r="B11" s="1390"/>
      <c r="C11" s="1220" t="s">
        <v>30</v>
      </c>
      <c r="D11" s="1391"/>
      <c r="E11" s="1392"/>
      <c r="F11" s="1392"/>
      <c r="G11" s="1392"/>
      <c r="H11" s="1392"/>
      <c r="I11" s="1393"/>
      <c r="J11" s="1392"/>
      <c r="K11" s="1392"/>
      <c r="L11" s="1392"/>
      <c r="M11" s="1394"/>
      <c r="N11" s="1395"/>
    </row>
    <row r="12" customFormat="false" ht="13.5" hidden="false" customHeight="true" outlineLevel="0" collapsed="false">
      <c r="A12" s="1297" t="s">
        <v>1360</v>
      </c>
      <c r="B12" s="1396"/>
      <c r="C12" s="1361" t="s">
        <v>52</v>
      </c>
      <c r="D12" s="1214" t="s">
        <v>52</v>
      </c>
      <c r="E12" s="155" t="s">
        <v>52</v>
      </c>
      <c r="F12" s="155" t="s">
        <v>52</v>
      </c>
      <c r="G12" s="155" t="s">
        <v>52</v>
      </c>
      <c r="H12" s="166" t="s">
        <v>52</v>
      </c>
      <c r="I12" s="155" t="s">
        <v>52</v>
      </c>
      <c r="J12" s="155" t="s">
        <v>52</v>
      </c>
      <c r="K12" s="155" t="s">
        <v>52</v>
      </c>
      <c r="L12" s="155" t="s">
        <v>52</v>
      </c>
      <c r="M12" s="1216" t="s">
        <v>52</v>
      </c>
      <c r="N12" s="1217" t="s">
        <v>52</v>
      </c>
    </row>
    <row r="13" customFormat="false" ht="12.75" hidden="false" customHeight="true" outlineLevel="0" collapsed="false">
      <c r="A13" s="1306" t="s">
        <v>1361</v>
      </c>
      <c r="B13" s="1397"/>
      <c r="C13" s="1398" t="s">
        <v>52</v>
      </c>
      <c r="D13" s="1214" t="s">
        <v>52</v>
      </c>
      <c r="E13" s="155" t="s">
        <v>52</v>
      </c>
      <c r="F13" s="155" t="s">
        <v>52</v>
      </c>
      <c r="G13" s="155" t="s">
        <v>52</v>
      </c>
      <c r="H13" s="166" t="s">
        <v>52</v>
      </c>
      <c r="I13" s="155" t="s">
        <v>52</v>
      </c>
      <c r="J13" s="155" t="s">
        <v>52</v>
      </c>
      <c r="K13" s="155" t="s">
        <v>52</v>
      </c>
      <c r="L13" s="155" t="s">
        <v>52</v>
      </c>
      <c r="M13" s="1216" t="s">
        <v>52</v>
      </c>
      <c r="N13" s="1217" t="s">
        <v>52</v>
      </c>
    </row>
    <row r="14" customFormat="false" ht="12.75" hidden="false" customHeight="true" outlineLevel="0" collapsed="false">
      <c r="A14" s="1306" t="s">
        <v>1362</v>
      </c>
      <c r="B14" s="1397"/>
      <c r="C14" s="1398" t="s">
        <v>52</v>
      </c>
      <c r="D14" s="1214" t="s">
        <v>52</v>
      </c>
      <c r="E14" s="155" t="s">
        <v>52</v>
      </c>
      <c r="F14" s="155" t="s">
        <v>52</v>
      </c>
      <c r="G14" s="155" t="s">
        <v>52</v>
      </c>
      <c r="H14" s="166" t="s">
        <v>52</v>
      </c>
      <c r="I14" s="155" t="s">
        <v>52</v>
      </c>
      <c r="J14" s="155" t="s">
        <v>52</v>
      </c>
      <c r="K14" s="155" t="s">
        <v>52</v>
      </c>
      <c r="L14" s="155" t="s">
        <v>52</v>
      </c>
      <c r="M14" s="1216" t="s">
        <v>52</v>
      </c>
      <c r="N14" s="1217" t="s">
        <v>52</v>
      </c>
    </row>
    <row r="15" customFormat="false" ht="12.75" hidden="false" customHeight="true" outlineLevel="0" collapsed="false">
      <c r="A15" s="1306" t="s">
        <v>1363</v>
      </c>
      <c r="B15" s="1397"/>
      <c r="C15" s="1398" t="s">
        <v>52</v>
      </c>
      <c r="D15" s="1214" t="s">
        <v>52</v>
      </c>
      <c r="E15" s="155" t="s">
        <v>52</v>
      </c>
      <c r="F15" s="155" t="s">
        <v>52</v>
      </c>
      <c r="G15" s="155" t="s">
        <v>52</v>
      </c>
      <c r="H15" s="166" t="s">
        <v>52</v>
      </c>
      <c r="I15" s="155" t="s">
        <v>52</v>
      </c>
      <c r="J15" s="155" t="s">
        <v>52</v>
      </c>
      <c r="K15" s="155" t="s">
        <v>52</v>
      </c>
      <c r="L15" s="155" t="s">
        <v>52</v>
      </c>
      <c r="M15" s="1216" t="s">
        <v>52</v>
      </c>
      <c r="N15" s="1217" t="s">
        <v>52</v>
      </c>
    </row>
    <row r="16" customFormat="false" ht="12.75" hidden="false" customHeight="true" outlineLevel="0" collapsed="false">
      <c r="A16" s="1306" t="s">
        <v>1364</v>
      </c>
      <c r="B16" s="1397"/>
      <c r="C16" s="1398" t="s">
        <v>52</v>
      </c>
      <c r="D16" s="1214" t="s">
        <v>52</v>
      </c>
      <c r="E16" s="155" t="s">
        <v>52</v>
      </c>
      <c r="F16" s="155" t="s">
        <v>52</v>
      </c>
      <c r="G16" s="155" t="s">
        <v>52</v>
      </c>
      <c r="H16" s="166" t="s">
        <v>52</v>
      </c>
      <c r="I16" s="155" t="s">
        <v>52</v>
      </c>
      <c r="J16" s="155" t="s">
        <v>52</v>
      </c>
      <c r="K16" s="155" t="s">
        <v>52</v>
      </c>
      <c r="L16" s="155" t="s">
        <v>52</v>
      </c>
      <c r="M16" s="1216" t="s">
        <v>52</v>
      </c>
      <c r="N16" s="1217" t="s">
        <v>52</v>
      </c>
    </row>
    <row r="17" customFormat="false" ht="13.5" hidden="false" customHeight="true" outlineLevel="0" collapsed="false">
      <c r="A17" s="1306" t="s">
        <v>1365</v>
      </c>
      <c r="B17" s="1397"/>
      <c r="C17" s="1398" t="s">
        <v>52</v>
      </c>
      <c r="D17" s="1214" t="s">
        <v>52</v>
      </c>
      <c r="E17" s="155" t="s">
        <v>52</v>
      </c>
      <c r="F17" s="155" t="s">
        <v>52</v>
      </c>
      <c r="G17" s="155" t="s">
        <v>52</v>
      </c>
      <c r="H17" s="166" t="s">
        <v>52</v>
      </c>
      <c r="I17" s="155" t="s">
        <v>52</v>
      </c>
      <c r="J17" s="155" t="s">
        <v>52</v>
      </c>
      <c r="K17" s="155" t="s">
        <v>52</v>
      </c>
      <c r="L17" s="155" t="s">
        <v>52</v>
      </c>
      <c r="M17" s="1216" t="s">
        <v>52</v>
      </c>
      <c r="N17" s="1217"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8" t="s">
        <v>1366</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67</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19</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22</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23</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24</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25</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26</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68</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69</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00</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26</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29</v>
      </c>
      <c r="B32" s="1250"/>
      <c r="C32" s="1250"/>
      <c r="D32" s="1250"/>
      <c r="E32" s="1250"/>
      <c r="F32" s="1250"/>
      <c r="G32" s="1250"/>
      <c r="H32" s="1250"/>
      <c r="I32" s="1250"/>
      <c r="J32" s="1250"/>
      <c r="K32" s="1250"/>
      <c r="L32" s="1250"/>
      <c r="M32" s="1250"/>
      <c r="N32" s="1250"/>
    </row>
    <row r="33" customFormat="false" ht="12.75" hidden="false" customHeight="true" outlineLevel="0" collapsed="false">
      <c r="A33" s="61" t="s">
        <v>1170</v>
      </c>
      <c r="B33" s="61"/>
      <c r="C33" s="61"/>
      <c r="D33" s="61"/>
      <c r="E33" s="61"/>
      <c r="F33" s="61"/>
      <c r="G33" s="61"/>
      <c r="H33" s="61"/>
      <c r="I33" s="61"/>
      <c r="J33" s="61"/>
      <c r="K33" s="61"/>
      <c r="L33" s="61"/>
      <c r="M33" s="61"/>
      <c r="N33" s="61"/>
    </row>
    <row r="34" customFormat="false" ht="12.75" hidden="false" customHeight="true" outlineLevel="0" collapsed="false">
      <c r="A34" s="61" t="s">
        <v>1370</v>
      </c>
      <c r="B34" s="61"/>
      <c r="C34" s="61"/>
      <c r="D34" s="61"/>
      <c r="E34" s="61"/>
      <c r="F34" s="61"/>
      <c r="G34" s="61"/>
      <c r="H34" s="61"/>
      <c r="I34" s="61"/>
      <c r="J34" s="61"/>
      <c r="K34" s="61"/>
      <c r="L34" s="61"/>
      <c r="M34" s="61"/>
      <c r="N34" s="61"/>
    </row>
    <row r="35" customFormat="false" ht="12.75" hidden="false" customHeight="true" outlineLevel="0" collapsed="false">
      <c r="A35" s="61" t="s">
        <v>1371</v>
      </c>
      <c r="B35" s="61"/>
      <c r="C35" s="61"/>
      <c r="D35" s="61"/>
      <c r="E35" s="61"/>
      <c r="F35" s="61"/>
      <c r="G35" s="61"/>
      <c r="H35" s="61"/>
      <c r="I35" s="61"/>
      <c r="J35" s="61"/>
      <c r="K35" s="61"/>
      <c r="L35" s="61"/>
      <c r="M35" s="61"/>
      <c r="N35" s="61"/>
    </row>
    <row r="36" customFormat="false" ht="12.75" hidden="false" customHeight="true" outlineLevel="0" collapsed="false">
      <c r="A36" s="61" t="s">
        <v>1372</v>
      </c>
      <c r="B36" s="61"/>
      <c r="C36" s="61"/>
      <c r="D36" s="61"/>
      <c r="E36" s="61"/>
      <c r="F36" s="61"/>
      <c r="G36" s="61"/>
      <c r="H36" s="61"/>
      <c r="I36" s="61"/>
      <c r="J36" s="61"/>
      <c r="K36" s="61"/>
      <c r="L36" s="61"/>
      <c r="M36" s="61"/>
      <c r="N36" s="61"/>
    </row>
    <row r="37" customFormat="false" ht="12.75" hidden="false" customHeight="true" outlineLevel="0" collapsed="false">
      <c r="A37" s="61" t="s">
        <v>1373</v>
      </c>
      <c r="B37" s="61"/>
      <c r="C37" s="61"/>
      <c r="D37" s="61"/>
      <c r="E37" s="61"/>
      <c r="F37" s="61"/>
      <c r="G37" s="61"/>
      <c r="H37" s="61"/>
      <c r="I37" s="61"/>
      <c r="J37" s="61"/>
      <c r="K37" s="61"/>
      <c r="L37" s="61"/>
      <c r="M37" s="61"/>
      <c r="N37" s="61"/>
    </row>
    <row r="38" customFormat="false" ht="12.75" hidden="false" customHeight="true" outlineLevel="0" collapsed="false">
      <c r="A38" s="61" t="s">
        <v>1374</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5</v>
      </c>
      <c r="D1" s="110" t="s">
        <v>1</v>
      </c>
    </row>
    <row r="2" customFormat="false" ht="19.5" hidden="false" customHeight="true" outlineLevel="0" collapsed="false">
      <c r="A2" s="2" t="s">
        <v>1376</v>
      </c>
      <c r="D2" s="110" t="s">
        <v>3</v>
      </c>
    </row>
    <row r="3" customFormat="false" ht="15.75" hidden="false" customHeight="true" outlineLevel="0" collapsed="false">
      <c r="A3" s="2" t="s">
        <v>189</v>
      </c>
      <c r="D3" s="110" t="s">
        <v>4</v>
      </c>
    </row>
    <row r="4" customFormat="false" ht="16.5" hidden="false" customHeight="true" outlineLevel="0" collapsed="false">
      <c r="D4" s="1253"/>
    </row>
    <row r="5" customFormat="false" ht="29.25" hidden="false" customHeight="true" outlineLevel="0" collapsed="false">
      <c r="A5" s="1329" t="s">
        <v>5</v>
      </c>
      <c r="B5" s="1255" t="s">
        <v>437</v>
      </c>
      <c r="C5" s="1255" t="s">
        <v>343</v>
      </c>
      <c r="D5" s="1332" t="s">
        <v>1377</v>
      </c>
    </row>
    <row r="6" customFormat="false" ht="15" hidden="false" customHeight="true" outlineLevel="0" collapsed="false">
      <c r="A6" s="1402" t="s">
        <v>1378</v>
      </c>
      <c r="B6" s="1403" t="s">
        <v>1379</v>
      </c>
      <c r="C6" s="1403" t="s">
        <v>1380</v>
      </c>
      <c r="D6" s="1403" t="s">
        <v>1381</v>
      </c>
    </row>
    <row r="7" customFormat="false" ht="35.1" hidden="true" customHeight="true" outlineLevel="0" collapsed="false">
      <c r="A7" s="1402"/>
      <c r="B7" s="1403"/>
      <c r="C7" s="1403"/>
      <c r="D7" s="1403"/>
    </row>
    <row r="8" customFormat="false" ht="15.75" hidden="false" customHeight="true" outlineLevel="0" collapsed="false">
      <c r="A8" s="1402"/>
      <c r="B8" s="1404" t="s">
        <v>1382</v>
      </c>
      <c r="C8" s="1404" t="s">
        <v>1383</v>
      </c>
      <c r="D8" s="1404" t="s">
        <v>13</v>
      </c>
    </row>
    <row r="9" customFormat="false" ht="14.25" hidden="false" customHeight="true" outlineLevel="0" collapsed="false">
      <c r="A9" s="1405" t="s">
        <v>1384</v>
      </c>
      <c r="B9" s="1406" t="n">
        <v>0.709284783241438</v>
      </c>
      <c r="C9" s="1406" t="n">
        <v>0.00795454545454545</v>
      </c>
      <c r="D9" s="1406" t="n">
        <v>0.00886605979051797</v>
      </c>
    </row>
    <row r="10" customFormat="false" ht="14.25" hidden="false" customHeight="true" outlineLevel="0" collapsed="false">
      <c r="A10" s="1407" t="s">
        <v>1385</v>
      </c>
      <c r="B10" s="1408" t="n">
        <v>0.709284783241438</v>
      </c>
      <c r="C10" s="1408" t="n">
        <v>0.00795454545454545</v>
      </c>
      <c r="D10" s="1408" t="n">
        <v>0.00886605979051797</v>
      </c>
    </row>
    <row r="11" customFormat="false" ht="12.75" hidden="false" customHeight="true" outlineLevel="0" collapsed="false">
      <c r="A11" s="1409" t="s">
        <v>1134</v>
      </c>
      <c r="B11" s="1410" t="s">
        <v>52</v>
      </c>
      <c r="C11" s="1052" t="s">
        <v>52</v>
      </c>
      <c r="D11" s="605" t="s">
        <v>52</v>
      </c>
    </row>
    <row r="12" customFormat="false" ht="13.5" hidden="false" customHeight="true" outlineLevel="0" collapsed="false">
      <c r="A12" s="1409" t="s">
        <v>1135</v>
      </c>
      <c r="B12" s="1411" t="n">
        <v>0.709284783241438</v>
      </c>
      <c r="C12" s="1052" t="n">
        <v>0.00795454545454545</v>
      </c>
      <c r="D12" s="585" t="n">
        <v>0.00886605979051797</v>
      </c>
    </row>
    <row r="13" customFormat="false" ht="13.5" hidden="false" customHeight="true" outlineLevel="0" collapsed="false">
      <c r="A13" s="1412" t="s">
        <v>1386</v>
      </c>
      <c r="B13" s="1413"/>
      <c r="C13" s="1414"/>
      <c r="D13" s="1408"/>
    </row>
    <row r="14" customFormat="false" ht="9" hidden="false" customHeight="true" outlineLevel="0" collapsed="false">
      <c r="A14" s="726"/>
      <c r="B14" s="726"/>
      <c r="C14" s="726"/>
      <c r="D14" s="726"/>
    </row>
    <row r="15" customFormat="false" ht="14.25" hidden="false" customHeight="true" outlineLevel="0" collapsed="false">
      <c r="A15" s="1415" t="s">
        <v>1387</v>
      </c>
      <c r="B15" s="717"/>
      <c r="C15" s="717"/>
      <c r="D15" s="717"/>
    </row>
    <row r="16" customFormat="false" ht="13.5" hidden="false" customHeight="true" outlineLevel="0" collapsed="false">
      <c r="A16" s="1318" t="s">
        <v>1388</v>
      </c>
      <c r="B16" s="717"/>
      <c r="C16" s="717"/>
      <c r="D16" s="717"/>
    </row>
    <row r="17" customFormat="false" ht="14.25" hidden="false" customHeight="true" outlineLevel="0" collapsed="false">
      <c r="A17" s="1416" t="s">
        <v>1389</v>
      </c>
      <c r="B17" s="717"/>
      <c r="C17" s="717"/>
      <c r="D17" s="717"/>
    </row>
    <row r="18" customFormat="false" ht="13.5" hidden="false" customHeight="true" outlineLevel="0" collapsed="false">
      <c r="A18" s="1399" t="s">
        <v>1390</v>
      </c>
      <c r="B18" s="717"/>
      <c r="C18" s="717"/>
      <c r="D18" s="717"/>
    </row>
    <row r="19" customFormat="false" ht="14.25" hidden="false" customHeight="true" outlineLevel="0" collapsed="false">
      <c r="A19" s="1318" t="s">
        <v>1391</v>
      </c>
      <c r="B19" s="717"/>
      <c r="C19" s="717"/>
      <c r="D19" s="717"/>
    </row>
    <row r="20" customFormat="false" ht="12.75" hidden="false" customHeight="true" outlineLevel="0" collapsed="false">
      <c r="A20" s="1318" t="s">
        <v>1392</v>
      </c>
      <c r="B20" s="717"/>
      <c r="C20" s="717"/>
      <c r="D20" s="717"/>
    </row>
    <row r="21" customFormat="false" ht="8.25" hidden="false" customHeight="true" outlineLevel="0" collapsed="false">
      <c r="A21" s="1380"/>
      <c r="B21" s="1380"/>
      <c r="C21" s="1380"/>
      <c r="D21" s="1417"/>
    </row>
    <row r="22" customFormat="false" ht="13.5" hidden="false" customHeight="true" outlineLevel="0" collapsed="false">
      <c r="A22" s="1329" t="s">
        <v>426</v>
      </c>
      <c r="B22" s="1329"/>
      <c r="C22" s="1329"/>
      <c r="D22" s="1418"/>
    </row>
    <row r="23" customFormat="false" ht="28.5" hidden="false" customHeight="true" outlineLevel="0" collapsed="false">
      <c r="A23" s="1250" t="s">
        <v>1229</v>
      </c>
      <c r="B23" s="1250"/>
      <c r="C23" s="1250"/>
      <c r="D23" s="1250"/>
    </row>
    <row r="24" customFormat="false" ht="12.75" hidden="false" customHeight="true" outlineLevel="0" collapsed="false">
      <c r="A24" s="61" t="s">
        <v>1393</v>
      </c>
      <c r="B24" s="61"/>
      <c r="C24" s="61"/>
      <c r="D24" s="61"/>
    </row>
    <row r="25" customFormat="false" ht="12.75" hidden="false" customHeight="true" outlineLevel="0" collapsed="false">
      <c r="A25" s="61" t="s">
        <v>1394</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5</v>
      </c>
      <c r="G1" s="110" t="s">
        <v>1</v>
      </c>
    </row>
    <row r="2" customFormat="false" ht="19.5" hidden="false" customHeight="true" outlineLevel="0" collapsed="false">
      <c r="A2" s="2" t="s">
        <v>1396</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19" t="s">
        <v>5</v>
      </c>
      <c r="B5" s="1419"/>
      <c r="C5" s="1332" t="s">
        <v>437</v>
      </c>
      <c r="D5" s="1255" t="s">
        <v>1397</v>
      </c>
      <c r="E5" s="1255"/>
      <c r="F5" s="1420" t="s">
        <v>1398</v>
      </c>
      <c r="G5" s="1420"/>
    </row>
    <row r="6" customFormat="false" ht="16.5" hidden="false" customHeight="true" outlineLevel="0" collapsed="false">
      <c r="A6" s="1256" t="s">
        <v>1399</v>
      </c>
      <c r="B6" s="1266" t="s">
        <v>1400</v>
      </c>
      <c r="C6" s="1421" t="s">
        <v>1401</v>
      </c>
      <c r="D6" s="1422" t="s">
        <v>1402</v>
      </c>
      <c r="E6" s="1423" t="s">
        <v>1403</v>
      </c>
      <c r="F6" s="1424" t="s">
        <v>1404</v>
      </c>
      <c r="G6" s="1425" t="s">
        <v>1405</v>
      </c>
    </row>
    <row r="7" customFormat="false" ht="15" hidden="false" customHeight="true" outlineLevel="0" collapsed="false">
      <c r="A7" s="1256"/>
      <c r="B7" s="1266"/>
      <c r="C7" s="1426" t="s">
        <v>1406</v>
      </c>
      <c r="D7" s="1427" t="s">
        <v>1407</v>
      </c>
      <c r="E7" s="1428" t="s">
        <v>1408</v>
      </c>
      <c r="F7" s="1429" t="s">
        <v>13</v>
      </c>
      <c r="G7" s="1429"/>
    </row>
    <row r="8" customFormat="false" ht="14.25" hidden="false" customHeight="true" outlineLevel="0" collapsed="false">
      <c r="A8" s="1430" t="s">
        <v>1409</v>
      </c>
      <c r="B8" s="1431"/>
      <c r="C8" s="1431"/>
      <c r="D8" s="1431"/>
      <c r="E8" s="1431"/>
      <c r="F8" s="1432" t="s">
        <v>495</v>
      </c>
      <c r="G8" s="1432" t="s">
        <v>495</v>
      </c>
    </row>
    <row r="9" customFormat="false" ht="14.25" hidden="false" customHeight="true" outlineLevel="0" collapsed="false">
      <c r="A9" s="1430" t="s">
        <v>1410</v>
      </c>
      <c r="B9" s="1413"/>
      <c r="C9" s="1413"/>
      <c r="D9" s="1408" t="s">
        <v>30</v>
      </c>
      <c r="E9" s="1408" t="s">
        <v>30</v>
      </c>
      <c r="F9" s="1408" t="s">
        <v>30</v>
      </c>
      <c r="G9" s="1408" t="s">
        <v>30</v>
      </c>
    </row>
    <row r="10" customFormat="false" ht="12.75" hidden="false" customHeight="true" outlineLevel="0" collapsed="false">
      <c r="A10" s="1433" t="s">
        <v>1411</v>
      </c>
      <c r="B10" s="1431"/>
      <c r="C10" s="1434" t="s">
        <v>30</v>
      </c>
      <c r="D10" s="166" t="s">
        <v>30</v>
      </c>
      <c r="E10" s="166" t="s">
        <v>30</v>
      </c>
      <c r="F10" s="166" t="s">
        <v>30</v>
      </c>
      <c r="G10" s="166" t="s">
        <v>30</v>
      </c>
    </row>
    <row r="11" customFormat="false" ht="13.5" hidden="false" customHeight="true" outlineLevel="0" collapsed="false">
      <c r="A11" s="1433" t="s">
        <v>1412</v>
      </c>
      <c r="B11" s="1431"/>
      <c r="C11" s="1434" t="s">
        <v>30</v>
      </c>
      <c r="D11" s="166" t="s">
        <v>30</v>
      </c>
      <c r="E11" s="166" t="s">
        <v>30</v>
      </c>
      <c r="F11" s="166" t="s">
        <v>30</v>
      </c>
      <c r="G11" s="166" t="s">
        <v>30</v>
      </c>
    </row>
    <row r="12" customFormat="false" ht="15.75" hidden="false" customHeight="true" outlineLevel="0" collapsed="false">
      <c r="A12" s="1430" t="s">
        <v>1142</v>
      </c>
      <c r="B12" s="1413"/>
      <c r="C12" s="1413"/>
      <c r="D12" s="1408" t="s">
        <v>23</v>
      </c>
      <c r="E12" s="1408" t="s">
        <v>23</v>
      </c>
      <c r="F12" s="1408" t="s">
        <v>23</v>
      </c>
      <c r="G12" s="1408" t="s">
        <v>23</v>
      </c>
    </row>
    <row r="13" customFormat="false" ht="12.75" hidden="false" customHeight="true" outlineLevel="0" collapsed="false">
      <c r="A13" s="1435" t="s">
        <v>1413</v>
      </c>
      <c r="B13" s="1431"/>
      <c r="C13" s="1436" t="s">
        <v>23</v>
      </c>
      <c r="D13" s="1436" t="s">
        <v>23</v>
      </c>
      <c r="E13" s="1436" t="s">
        <v>23</v>
      </c>
      <c r="F13" s="1436" t="s">
        <v>23</v>
      </c>
      <c r="G13" s="1436" t="s">
        <v>23</v>
      </c>
    </row>
    <row r="14" customFormat="false" ht="13.5" hidden="false" customHeight="true" outlineLevel="0" collapsed="false">
      <c r="A14" s="1435" t="s">
        <v>1414</v>
      </c>
      <c r="B14" s="1431"/>
      <c r="C14" s="1436" t="s">
        <v>23</v>
      </c>
      <c r="D14" s="1436" t="s">
        <v>23</v>
      </c>
      <c r="E14" s="1436" t="s">
        <v>23</v>
      </c>
      <c r="F14" s="1436" t="s">
        <v>23</v>
      </c>
      <c r="G14" s="1436" t="s">
        <v>23</v>
      </c>
    </row>
    <row r="15" customFormat="false" ht="12.75" hidden="false" customHeight="true" outlineLevel="0" collapsed="false">
      <c r="A15" s="1430" t="s">
        <v>1415</v>
      </c>
      <c r="B15" s="1413"/>
      <c r="C15" s="1413"/>
      <c r="D15" s="1413"/>
      <c r="E15" s="1413"/>
      <c r="F15" s="1408"/>
      <c r="G15" s="1408"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7" t="s">
        <v>1416</v>
      </c>
      <c r="B17" s="1369"/>
      <c r="C17" s="1369"/>
      <c r="D17" s="1369"/>
      <c r="E17" s="1369"/>
      <c r="F17" s="1369"/>
      <c r="G17" s="1369"/>
    </row>
    <row r="18" customFormat="false" ht="13.5" hidden="false" customHeight="true" outlineLevel="0" collapsed="false">
      <c r="A18" s="1438" t="s">
        <v>1417</v>
      </c>
      <c r="B18" s="1369"/>
      <c r="C18" s="1369"/>
      <c r="D18" s="1369"/>
      <c r="E18" s="1369"/>
      <c r="F18" s="1369"/>
      <c r="G18" s="1369"/>
    </row>
    <row r="19" customFormat="false" ht="13.5" hidden="false" customHeight="true" outlineLevel="0" collapsed="false">
      <c r="A19" s="1437" t="s">
        <v>1418</v>
      </c>
      <c r="B19" s="1369"/>
      <c r="C19" s="1369"/>
      <c r="D19" s="1369"/>
      <c r="E19" s="1369"/>
      <c r="F19" s="1369"/>
      <c r="G19" s="1369"/>
    </row>
    <row r="20" customFormat="false" ht="13.5" hidden="false" customHeight="true" outlineLevel="0" collapsed="false">
      <c r="A20" s="1439" t="s">
        <v>1419</v>
      </c>
      <c r="B20" s="1369"/>
      <c r="C20" s="1369"/>
      <c r="D20" s="1369"/>
      <c r="E20" s="1369"/>
      <c r="F20" s="1369"/>
      <c r="G20" s="1369"/>
    </row>
    <row r="21" customFormat="false" ht="13.5" hidden="false" customHeight="true" outlineLevel="0" collapsed="false">
      <c r="A21" s="1399" t="s">
        <v>1420</v>
      </c>
      <c r="B21" s="1440"/>
      <c r="C21" s="1440"/>
      <c r="D21" s="1440"/>
      <c r="E21" s="1440"/>
      <c r="F21" s="1440"/>
      <c r="G21" s="1440"/>
    </row>
    <row r="22" customFormat="false" ht="13.5" hidden="false" customHeight="true" outlineLevel="0" collapsed="false">
      <c r="A22" s="1399" t="s">
        <v>1421</v>
      </c>
      <c r="B22" s="1441"/>
      <c r="C22" s="1441"/>
      <c r="D22" s="1441"/>
      <c r="E22" s="1441"/>
      <c r="F22" s="1441"/>
      <c r="G22" s="1441"/>
    </row>
    <row r="23" customFormat="false" ht="13.5" hidden="false" customHeight="true" outlineLevel="0" collapsed="false">
      <c r="A23" s="1399" t="s">
        <v>1422</v>
      </c>
      <c r="B23" s="1440"/>
      <c r="C23" s="1440"/>
      <c r="D23" s="1440"/>
      <c r="E23" s="1440"/>
      <c r="F23" s="1440"/>
      <c r="G23" s="1440"/>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26</v>
      </c>
      <c r="B25" s="1329"/>
      <c r="C25" s="1329"/>
      <c r="D25" s="1442"/>
      <c r="E25" s="1442"/>
      <c r="F25" s="1442"/>
      <c r="G25" s="1418"/>
    </row>
    <row r="26" customFormat="false" ht="29.25" hidden="false" customHeight="true" outlineLevel="0" collapsed="false">
      <c r="A26" s="1250" t="s">
        <v>1229</v>
      </c>
      <c r="B26" s="1250"/>
      <c r="C26" s="1250"/>
      <c r="D26" s="1250"/>
      <c r="E26" s="1250"/>
      <c r="F26" s="1250"/>
      <c r="G26" s="1250"/>
    </row>
    <row r="27" customFormat="false" ht="12.75" hidden="false" customHeight="true" outlineLevel="0" collapsed="false">
      <c r="A27" s="61" t="s">
        <v>1423</v>
      </c>
      <c r="B27" s="61"/>
      <c r="C27" s="61"/>
      <c r="D27" s="61"/>
      <c r="E27" s="61"/>
      <c r="F27" s="61"/>
      <c r="G27" s="61"/>
    </row>
    <row r="28" customFormat="false" ht="12.75" hidden="false" customHeight="true" outlineLevel="0" collapsed="false">
      <c r="A28" s="61" t="s">
        <v>1424</v>
      </c>
      <c r="B28" s="61"/>
      <c r="C28" s="61"/>
      <c r="D28" s="61"/>
      <c r="E28" s="61"/>
      <c r="F28" s="61"/>
      <c r="G28" s="61"/>
    </row>
    <row r="29" customFormat="false" ht="12.75" hidden="false" customHeight="true" outlineLevel="0" collapsed="false">
      <c r="A29" s="61" t="s">
        <v>1425</v>
      </c>
      <c r="B29" s="61"/>
      <c r="C29" s="61"/>
      <c r="D29" s="61"/>
      <c r="E29" s="61"/>
      <c r="F29" s="61"/>
      <c r="G29" s="61"/>
    </row>
    <row r="30" customFormat="false" ht="12.75" hidden="false" customHeight="true" outlineLevel="0" collapsed="false">
      <c r="A30" s="61" t="s">
        <v>1426</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27</v>
      </c>
      <c r="B1" s="183"/>
      <c r="C1" s="183"/>
      <c r="D1" s="110" t="s">
        <v>1</v>
      </c>
    </row>
    <row r="2" customFormat="false" ht="19.5" hidden="false" customHeight="true" outlineLevel="0" collapsed="false">
      <c r="A2" s="2" t="s">
        <v>1428</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29" t="s">
        <v>5</v>
      </c>
      <c r="B5" s="1332" t="s">
        <v>437</v>
      </c>
      <c r="C5" s="1332" t="s">
        <v>343</v>
      </c>
      <c r="D5" s="1443" t="s">
        <v>1377</v>
      </c>
    </row>
    <row r="6" customFormat="false" ht="12.75" hidden="false" customHeight="true" outlineLevel="0" collapsed="false">
      <c r="A6" s="1444" t="s">
        <v>1399</v>
      </c>
      <c r="B6" s="1403" t="s">
        <v>1429</v>
      </c>
      <c r="C6" s="1403" t="s">
        <v>1430</v>
      </c>
      <c r="D6" s="1445" t="s">
        <v>8</v>
      </c>
    </row>
    <row r="7" customFormat="false" ht="12.75" hidden="false" customHeight="true" outlineLevel="0" collapsed="false">
      <c r="A7" s="1444"/>
      <c r="B7" s="1403"/>
      <c r="C7" s="1403"/>
      <c r="D7" s="1445"/>
    </row>
    <row r="8" customFormat="false" ht="18" hidden="false" customHeight="true" outlineLevel="0" collapsed="false">
      <c r="A8" s="1444"/>
      <c r="B8" s="1258" t="s">
        <v>1431</v>
      </c>
      <c r="C8" s="1258" t="s">
        <v>1432</v>
      </c>
      <c r="D8" s="1267" t="s">
        <v>13</v>
      </c>
    </row>
    <row r="9" customFormat="false" ht="18" hidden="false" customHeight="true" outlineLevel="0" collapsed="false">
      <c r="A9" s="1430" t="s">
        <v>1433</v>
      </c>
      <c r="B9" s="1432" t="s">
        <v>30</v>
      </c>
      <c r="C9" s="1432" t="s">
        <v>30</v>
      </c>
      <c r="D9" s="1432" t="s">
        <v>30</v>
      </c>
    </row>
    <row r="10" customFormat="false" ht="12.75" hidden="false" customHeight="true" outlineLevel="0" collapsed="false">
      <c r="A10" s="1430" t="s">
        <v>1136</v>
      </c>
      <c r="B10" s="1408" t="s">
        <v>30</v>
      </c>
      <c r="C10" s="1408" t="s">
        <v>30</v>
      </c>
      <c r="D10" s="1408" t="s">
        <v>30</v>
      </c>
    </row>
    <row r="11" customFormat="false" ht="13.5" hidden="false" customHeight="true" outlineLevel="0" collapsed="false">
      <c r="A11" s="1446" t="s">
        <v>1434</v>
      </c>
      <c r="B11" s="1436" t="s">
        <v>30</v>
      </c>
      <c r="C11" s="1436" t="s">
        <v>30</v>
      </c>
      <c r="D11" s="1436" t="s">
        <v>30</v>
      </c>
    </row>
    <row r="12" customFormat="false" ht="12.75" hidden="false" customHeight="true" outlineLevel="0" collapsed="false">
      <c r="A12" s="1433" t="s">
        <v>1435</v>
      </c>
      <c r="B12" s="1436" t="s">
        <v>30</v>
      </c>
      <c r="C12" s="1436" t="s">
        <v>30</v>
      </c>
      <c r="D12" s="1436" t="s">
        <v>30</v>
      </c>
    </row>
    <row r="13" customFormat="false" ht="12.75" hidden="false" customHeight="true" outlineLevel="0" collapsed="false">
      <c r="A13" s="1433" t="s">
        <v>1436</v>
      </c>
      <c r="B13" s="1436" t="s">
        <v>30</v>
      </c>
      <c r="C13" s="1436" t="s">
        <v>30</v>
      </c>
      <c r="D13" s="1436" t="s">
        <v>30</v>
      </c>
    </row>
    <row r="14" customFormat="false" ht="12.75" hidden="false" customHeight="true" outlineLevel="0" collapsed="false">
      <c r="A14" s="1447" t="s">
        <v>1437</v>
      </c>
      <c r="B14" s="1436" t="s">
        <v>30</v>
      </c>
      <c r="C14" s="1436" t="s">
        <v>30</v>
      </c>
      <c r="D14" s="1436" t="s">
        <v>30</v>
      </c>
    </row>
    <row r="15" customFormat="false" ht="12.75" hidden="false" customHeight="true" outlineLevel="0" collapsed="false">
      <c r="A15" s="1433" t="s">
        <v>1435</v>
      </c>
      <c r="B15" s="1410" t="s">
        <v>30</v>
      </c>
      <c r="C15" s="166" t="s">
        <v>30</v>
      </c>
      <c r="D15" s="1410" t="s">
        <v>30</v>
      </c>
    </row>
    <row r="16" customFormat="false" ht="12.75" hidden="false" customHeight="true" outlineLevel="0" collapsed="false">
      <c r="A16" s="1433" t="s">
        <v>1436</v>
      </c>
      <c r="B16" s="1410" t="s">
        <v>30</v>
      </c>
      <c r="C16" s="166" t="s">
        <v>30</v>
      </c>
      <c r="D16" s="1410" t="s">
        <v>30</v>
      </c>
    </row>
    <row r="17" customFormat="false" ht="12.75" hidden="false" customHeight="true" outlineLevel="0" collapsed="false">
      <c r="A17" s="1447" t="s">
        <v>1438</v>
      </c>
      <c r="B17" s="1436" t="s">
        <v>30</v>
      </c>
      <c r="C17" s="1436" t="s">
        <v>30</v>
      </c>
      <c r="D17" s="1436" t="s">
        <v>30</v>
      </c>
    </row>
    <row r="18" customFormat="false" ht="12.75" hidden="false" customHeight="true" outlineLevel="0" collapsed="false">
      <c r="A18" s="1433" t="s">
        <v>1435</v>
      </c>
      <c r="B18" s="1410" t="s">
        <v>30</v>
      </c>
      <c r="C18" s="166" t="s">
        <v>30</v>
      </c>
      <c r="D18" s="1410" t="s">
        <v>30</v>
      </c>
    </row>
    <row r="19" customFormat="false" ht="12.75" hidden="false" customHeight="true" outlineLevel="0" collapsed="false">
      <c r="A19" s="1433" t="s">
        <v>1436</v>
      </c>
      <c r="B19" s="1410" t="s">
        <v>30</v>
      </c>
      <c r="C19" s="166" t="s">
        <v>30</v>
      </c>
      <c r="D19" s="1410" t="s">
        <v>30</v>
      </c>
    </row>
    <row r="20" customFormat="false" ht="13.5" hidden="false" customHeight="true" outlineLevel="0" collapsed="false">
      <c r="A20" s="1447" t="s">
        <v>1439</v>
      </c>
      <c r="B20" s="1436" t="s">
        <v>30</v>
      </c>
      <c r="C20" s="1436" t="s">
        <v>30</v>
      </c>
      <c r="D20" s="1436" t="s">
        <v>30</v>
      </c>
    </row>
    <row r="21" customFormat="false" ht="12.75" hidden="false" customHeight="true" outlineLevel="0" collapsed="false">
      <c r="A21" s="1433" t="s">
        <v>1435</v>
      </c>
      <c r="B21" s="1410" t="s">
        <v>30</v>
      </c>
      <c r="C21" s="166" t="s">
        <v>30</v>
      </c>
      <c r="D21" s="1410" t="s">
        <v>30</v>
      </c>
    </row>
    <row r="22" customFormat="false" ht="12.75" hidden="false" customHeight="true" outlineLevel="0" collapsed="false">
      <c r="A22" s="1433" t="s">
        <v>1436</v>
      </c>
      <c r="B22" s="1410" t="s">
        <v>30</v>
      </c>
      <c r="C22" s="166" t="s">
        <v>30</v>
      </c>
      <c r="D22" s="1410" t="s">
        <v>30</v>
      </c>
    </row>
    <row r="23" customFormat="false" ht="12.75" hidden="false" customHeight="true" outlineLevel="0" collapsed="false">
      <c r="A23" s="1447" t="s">
        <v>1257</v>
      </c>
      <c r="B23" s="1436" t="s">
        <v>30</v>
      </c>
      <c r="C23" s="1436" t="s">
        <v>30</v>
      </c>
      <c r="D23" s="1436" t="s">
        <v>30</v>
      </c>
    </row>
    <row r="24" customFormat="false" ht="12.75" hidden="false" customHeight="true" outlineLevel="0" collapsed="false">
      <c r="A24" s="1433" t="s">
        <v>1435</v>
      </c>
      <c r="B24" s="1410" t="s">
        <v>30</v>
      </c>
      <c r="C24" s="166" t="s">
        <v>30</v>
      </c>
      <c r="D24" s="1410" t="s">
        <v>30</v>
      </c>
    </row>
    <row r="25" customFormat="false" ht="13.5" hidden="false" customHeight="true" outlineLevel="0" collapsed="false">
      <c r="A25" s="1433" t="s">
        <v>1436</v>
      </c>
      <c r="B25" s="1410" t="s">
        <v>30</v>
      </c>
      <c r="C25" s="166" t="s">
        <v>30</v>
      </c>
      <c r="D25" s="1410" t="s">
        <v>30</v>
      </c>
    </row>
    <row r="26" customFormat="false" ht="13.5" hidden="false" customHeight="true" outlineLevel="0" collapsed="false">
      <c r="A26" s="1448" t="s">
        <v>1440</v>
      </c>
      <c r="B26" s="1413"/>
      <c r="C26" s="1413"/>
      <c r="D26" s="1413"/>
    </row>
    <row r="27" customFormat="false" ht="7.5" hidden="false" customHeight="true" outlineLevel="0" collapsed="false">
      <c r="A27" s="29"/>
      <c r="B27" s="29"/>
      <c r="C27" s="29"/>
      <c r="D27" s="29"/>
    </row>
    <row r="28" customFormat="false" ht="28.5" hidden="false" customHeight="true" outlineLevel="0" collapsed="false">
      <c r="A28" s="1449" t="s">
        <v>1441</v>
      </c>
      <c r="B28" s="1449"/>
      <c r="C28" s="1449"/>
      <c r="D28" s="1449"/>
    </row>
    <row r="29" customFormat="false" ht="29.25" hidden="false" customHeight="true" outlineLevel="0" collapsed="false">
      <c r="A29" s="1450" t="s">
        <v>1442</v>
      </c>
      <c r="B29" s="1450"/>
      <c r="C29" s="1450"/>
      <c r="D29" s="1450"/>
    </row>
    <row r="30" customFormat="false" ht="12.75" hidden="false" customHeight="true" outlineLevel="0" collapsed="false">
      <c r="A30" s="1451" t="s">
        <v>1443</v>
      </c>
      <c r="B30" s="1369"/>
      <c r="C30" s="1369"/>
      <c r="D30" s="1369"/>
    </row>
    <row r="31" customFormat="false" ht="12.75" hidden="false" customHeight="true" outlineLevel="0" collapsed="false">
      <c r="A31" s="1399" t="s">
        <v>1390</v>
      </c>
      <c r="B31" s="1369"/>
      <c r="C31" s="1369"/>
      <c r="D31" s="1369"/>
    </row>
    <row r="32" customFormat="false" ht="13.5" hidden="false" customHeight="true" outlineLevel="0" collapsed="false">
      <c r="A32" s="1451" t="s">
        <v>1444</v>
      </c>
      <c r="B32" s="1369"/>
      <c r="C32" s="1369"/>
      <c r="D32" s="1369"/>
    </row>
    <row r="33" customFormat="false" ht="12.75" hidden="false" customHeight="true" outlineLevel="0" collapsed="false">
      <c r="A33" s="1452" t="s">
        <v>1445</v>
      </c>
      <c r="B33" s="1382"/>
      <c r="C33" s="1382"/>
      <c r="D33" s="1382"/>
    </row>
    <row r="34" customFormat="false" ht="12.75" hidden="false" customHeight="true" outlineLevel="0" collapsed="false">
      <c r="A34" s="1452" t="s">
        <v>1446</v>
      </c>
      <c r="B34" s="1453"/>
      <c r="C34" s="1453"/>
      <c r="D34" s="1453"/>
    </row>
    <row r="35" customFormat="false" ht="8.25" hidden="false" customHeight="true" outlineLevel="0" collapsed="false">
      <c r="A35" s="717"/>
      <c r="B35" s="717"/>
      <c r="C35" s="717"/>
      <c r="D35" s="717"/>
    </row>
    <row r="36" customFormat="false" ht="15.75" hidden="false" customHeight="true" outlineLevel="0" collapsed="false">
      <c r="A36" s="1454" t="s">
        <v>426</v>
      </c>
      <c r="B36" s="1455"/>
      <c r="C36" s="1455"/>
      <c r="D36" s="1456"/>
    </row>
    <row r="37" customFormat="false" ht="28.5" hidden="false" customHeight="true" outlineLevel="0" collapsed="false">
      <c r="A37" s="1250" t="s">
        <v>1447</v>
      </c>
      <c r="B37" s="1250"/>
      <c r="C37" s="1250"/>
      <c r="D37" s="1250"/>
    </row>
    <row r="38" customFormat="false" ht="12.75" hidden="false" customHeight="true" outlineLevel="0" collapsed="false">
      <c r="A38" s="61" t="s">
        <v>1448</v>
      </c>
      <c r="B38" s="61"/>
      <c r="C38" s="61"/>
      <c r="D38" s="61"/>
    </row>
    <row r="39" customFormat="false" ht="12.75" hidden="false" customHeight="true" outlineLevel="0" collapsed="false">
      <c r="A39" s="29"/>
      <c r="B39" s="29"/>
      <c r="C39" s="29"/>
      <c r="D39" s="29"/>
    </row>
  </sheetData>
  <sheetProtection sheet="true"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49</v>
      </c>
      <c r="D1" s="110" t="s">
        <v>1</v>
      </c>
    </row>
    <row r="2" customFormat="false" ht="19.5" hidden="false" customHeight="true" outlineLevel="0" collapsed="false">
      <c r="A2" s="2" t="s">
        <v>1450</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4" t="s">
        <v>5</v>
      </c>
      <c r="B5" s="1255" t="s">
        <v>437</v>
      </c>
      <c r="C5" s="1255" t="s">
        <v>343</v>
      </c>
      <c r="D5" s="1457" t="s">
        <v>1451</v>
      </c>
    </row>
    <row r="6" customFormat="false" ht="12.75" hidden="false" customHeight="true" outlineLevel="0" collapsed="false">
      <c r="A6" s="1402" t="s">
        <v>1180</v>
      </c>
      <c r="B6" s="1458" t="s">
        <v>1452</v>
      </c>
      <c r="C6" s="1458" t="s">
        <v>1453</v>
      </c>
      <c r="D6" s="1458" t="s">
        <v>1454</v>
      </c>
    </row>
    <row r="7" customFormat="false" ht="12.75" hidden="false" customHeight="true" outlineLevel="0" collapsed="false">
      <c r="A7" s="1402"/>
      <c r="B7" s="1458"/>
      <c r="C7" s="1458"/>
      <c r="D7" s="1458"/>
    </row>
    <row r="8" customFormat="false" ht="16.5" hidden="false" customHeight="true" outlineLevel="0" collapsed="false">
      <c r="A8" s="1402"/>
      <c r="B8" s="1459" t="s">
        <v>1455</v>
      </c>
      <c r="C8" s="1459" t="s">
        <v>1456</v>
      </c>
      <c r="D8" s="1459" t="s">
        <v>13</v>
      </c>
    </row>
    <row r="9" customFormat="false" ht="20.25" hidden="false" customHeight="true" outlineLevel="0" collapsed="false">
      <c r="A9" s="1405" t="s">
        <v>1457</v>
      </c>
      <c r="B9" s="1406" t="n">
        <v>1952000</v>
      </c>
      <c r="C9" s="1406" t="n">
        <v>0.123919057377049</v>
      </c>
      <c r="D9" s="1406" t="n">
        <v>886.93</v>
      </c>
    </row>
    <row r="10" customFormat="false" ht="14.25" hidden="false" customHeight="true" outlineLevel="0" collapsed="false">
      <c r="A10" s="1407" t="s">
        <v>1458</v>
      </c>
      <c r="B10" s="1408" t="n">
        <v>1004151.23101241</v>
      </c>
      <c r="C10" s="1408" t="n">
        <v>0.123919057377049</v>
      </c>
      <c r="D10" s="1408" t="n">
        <v>456.25607137389</v>
      </c>
    </row>
    <row r="11" customFormat="false" ht="13.5" hidden="false" customHeight="true" outlineLevel="0" collapsed="false">
      <c r="A11" s="1433" t="s">
        <v>1459</v>
      </c>
      <c r="B11" s="584" t="n">
        <v>618334.928113172</v>
      </c>
      <c r="C11" s="1460" t="n">
        <v>0.12</v>
      </c>
      <c r="D11" s="585" t="n">
        <v>272.067368369796</v>
      </c>
    </row>
    <row r="12" customFormat="false" ht="14.25" hidden="false" customHeight="true" outlineLevel="0" collapsed="false">
      <c r="A12" s="1433" t="s">
        <v>1460</v>
      </c>
      <c r="B12" s="584" t="n">
        <v>385816.302899234</v>
      </c>
      <c r="C12" s="1460" t="n">
        <v>0.1302</v>
      </c>
      <c r="D12" s="585" t="n">
        <v>184.188703004094</v>
      </c>
    </row>
    <row r="13" customFormat="false" ht="13.5" hidden="false" customHeight="true" outlineLevel="0" collapsed="false">
      <c r="A13" s="1254" t="s">
        <v>1461</v>
      </c>
      <c r="B13" s="1408" t="n">
        <v>947848.768987594</v>
      </c>
      <c r="C13" s="1408" t="n">
        <v>0.123919057377049</v>
      </c>
      <c r="D13" s="1408" t="n">
        <v>430.67392862611</v>
      </c>
    </row>
    <row r="14" customFormat="false" ht="13.5" hidden="false" customHeight="true" outlineLevel="0" collapsed="false">
      <c r="A14" s="1433" t="s">
        <v>1459</v>
      </c>
      <c r="B14" s="584" t="n">
        <v>583665.071886828</v>
      </c>
      <c r="C14" s="1460" t="n">
        <v>0.12</v>
      </c>
      <c r="D14" s="585" t="n">
        <v>256.812631630204</v>
      </c>
    </row>
    <row r="15" customFormat="false" ht="13.5" hidden="false" customHeight="true" outlineLevel="0" collapsed="false">
      <c r="A15" s="1433" t="s">
        <v>1460</v>
      </c>
      <c r="B15" s="584" t="n">
        <v>364183.697100766</v>
      </c>
      <c r="C15" s="1460" t="n">
        <v>0.1302</v>
      </c>
      <c r="D15" s="585" t="n">
        <v>173.861296995906</v>
      </c>
    </row>
    <row r="16" customFormat="false" ht="12.75" hidden="false" customHeight="true" outlineLevel="0" collapsed="false">
      <c r="A16" s="1254" t="s">
        <v>1462</v>
      </c>
      <c r="B16" s="1413"/>
      <c r="C16" s="1413"/>
      <c r="D16" s="1408"/>
    </row>
    <row r="17" customFormat="false" ht="9" hidden="false" customHeight="true" outlineLevel="0" collapsed="false">
      <c r="A17" s="726"/>
      <c r="B17" s="726"/>
      <c r="C17" s="726"/>
      <c r="D17" s="726"/>
    </row>
    <row r="18" customFormat="false" ht="13.5" hidden="false" customHeight="true" outlineLevel="0" collapsed="false">
      <c r="A18" s="1461" t="s">
        <v>1463</v>
      </c>
      <c r="B18" s="1369"/>
      <c r="C18" s="1369"/>
      <c r="D18" s="1369"/>
    </row>
    <row r="19" customFormat="false" ht="13.5" hidden="false" customHeight="true" outlineLevel="0" collapsed="false">
      <c r="A19" s="1399" t="s">
        <v>1464</v>
      </c>
      <c r="B19" s="1369"/>
      <c r="C19" s="1369"/>
      <c r="D19" s="1369"/>
    </row>
    <row r="20" customFormat="false" ht="13.5" hidden="false" customHeight="true" outlineLevel="0" collapsed="false">
      <c r="A20" s="1399" t="s">
        <v>1465</v>
      </c>
      <c r="B20" s="1369"/>
      <c r="C20" s="1369"/>
      <c r="D20" s="1369"/>
    </row>
    <row r="21" customFormat="false" ht="13.5" hidden="false" customHeight="true" outlineLevel="0" collapsed="false">
      <c r="A21" s="1461" t="s">
        <v>1466</v>
      </c>
      <c r="B21" s="1369"/>
      <c r="C21" s="1369"/>
      <c r="D21" s="1369"/>
    </row>
    <row r="22" customFormat="false" ht="13.5" hidden="false" customHeight="true" outlineLevel="0" collapsed="false">
      <c r="A22" s="1461" t="s">
        <v>1467</v>
      </c>
      <c r="B22" s="1369"/>
      <c r="C22" s="1369"/>
      <c r="D22" s="1369"/>
    </row>
    <row r="23" customFormat="false" ht="14.25" hidden="false" customHeight="true" outlineLevel="0" collapsed="false">
      <c r="A23" s="1399" t="s">
        <v>1468</v>
      </c>
      <c r="B23" s="1382"/>
      <c r="C23" s="1382"/>
      <c r="D23" s="1382"/>
    </row>
    <row r="24" customFormat="false" ht="14.25" hidden="false" customHeight="true" outlineLevel="0" collapsed="false">
      <c r="A24" s="1399" t="s">
        <v>1469</v>
      </c>
      <c r="B24" s="1382"/>
      <c r="C24" s="1382"/>
      <c r="D24" s="1382"/>
    </row>
    <row r="25" customFormat="false" ht="13.5" hidden="false" customHeight="true" outlineLevel="0" collapsed="false">
      <c r="A25" s="1399" t="s">
        <v>1470</v>
      </c>
      <c r="B25" s="1439"/>
      <c r="C25" s="1439"/>
      <c r="D25" s="1439"/>
    </row>
    <row r="26" customFormat="false" ht="13.5" hidden="false" customHeight="true" outlineLevel="0" collapsed="false">
      <c r="A26" s="1399" t="s">
        <v>1471</v>
      </c>
      <c r="B26" s="1382"/>
      <c r="C26" s="1382"/>
      <c r="D26" s="1382"/>
    </row>
    <row r="27" customFormat="false" ht="9.75" hidden="false" customHeight="true" outlineLevel="0" collapsed="false">
      <c r="A27" s="717"/>
      <c r="B27" s="717"/>
      <c r="C27" s="717"/>
      <c r="D27" s="717"/>
    </row>
    <row r="28" customFormat="false" ht="12.75" hidden="false" customHeight="true" outlineLevel="0" collapsed="false">
      <c r="A28" s="1329" t="s">
        <v>426</v>
      </c>
      <c r="B28" s="1329"/>
      <c r="C28" s="1329"/>
      <c r="D28" s="1418"/>
    </row>
    <row r="29" customFormat="false" ht="28.5" hidden="false" customHeight="true" outlineLevel="0" collapsed="false">
      <c r="A29" s="1462" t="s">
        <v>1229</v>
      </c>
      <c r="B29" s="1462"/>
      <c r="C29" s="1462"/>
      <c r="D29" s="1462"/>
    </row>
    <row r="30" customFormat="false" ht="12.75" hidden="false" customHeight="true" outlineLevel="0" collapsed="false">
      <c r="A30" s="61" t="s">
        <v>1472</v>
      </c>
      <c r="B30" s="61"/>
      <c r="C30" s="61"/>
      <c r="D30" s="61"/>
    </row>
    <row r="31" customFormat="false" ht="12.75" hidden="false" customHeight="true" outlineLevel="0" collapsed="false">
      <c r="A31" s="61" t="s">
        <v>1473</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4</v>
      </c>
      <c r="J1" s="110" t="s">
        <v>1</v>
      </c>
    </row>
    <row r="2" customFormat="false" ht="18.75" hidden="false" customHeight="false" outlineLevel="0" collapsed="false">
      <c r="A2" s="2" t="s">
        <v>147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3" t="s">
        <v>5</v>
      </c>
      <c r="B5" s="1464" t="s">
        <v>437</v>
      </c>
      <c r="C5" s="1464"/>
      <c r="D5" s="1464"/>
      <c r="E5" s="1464" t="s">
        <v>308</v>
      </c>
      <c r="F5" s="1464"/>
      <c r="G5" s="1464"/>
      <c r="H5" s="1465" t="s">
        <v>1398</v>
      </c>
      <c r="I5" s="1465"/>
      <c r="J5" s="1465"/>
    </row>
    <row r="6" customFormat="false" ht="19.5" hidden="false" customHeight="true" outlineLevel="0" collapsed="false">
      <c r="A6" s="1463"/>
      <c r="B6" s="1466" t="s">
        <v>1476</v>
      </c>
      <c r="C6" s="1467" t="s">
        <v>191</v>
      </c>
      <c r="D6" s="1468" t="s">
        <v>1477</v>
      </c>
      <c r="E6" s="1469" t="s">
        <v>6</v>
      </c>
      <c r="F6" s="1470" t="s">
        <v>7</v>
      </c>
      <c r="G6" s="1471" t="s">
        <v>8</v>
      </c>
      <c r="H6" s="1470" t="s">
        <v>1478</v>
      </c>
      <c r="I6" s="1470" t="s">
        <v>7</v>
      </c>
      <c r="J6" s="1471" t="s">
        <v>8</v>
      </c>
    </row>
    <row r="7" customFormat="false" ht="15" hidden="false" customHeight="false" outlineLevel="0" collapsed="false">
      <c r="A7" s="1472" t="s">
        <v>1479</v>
      </c>
      <c r="B7" s="1473"/>
      <c r="C7" s="1473" t="s">
        <v>1480</v>
      </c>
      <c r="D7" s="1474"/>
      <c r="E7" s="1475" t="s">
        <v>1481</v>
      </c>
      <c r="F7" s="1475"/>
      <c r="G7" s="1475"/>
      <c r="H7" s="1475" t="s">
        <v>13</v>
      </c>
      <c r="I7" s="1475"/>
      <c r="J7" s="1475"/>
    </row>
    <row r="8" customFormat="false" ht="12.75" hidden="false" customHeight="true" outlineLevel="0" collapsed="false">
      <c r="A8" s="1430" t="s">
        <v>1482</v>
      </c>
      <c r="B8" s="1476" t="s">
        <v>1483</v>
      </c>
      <c r="C8" s="1477" t="s">
        <v>1484</v>
      </c>
      <c r="D8" s="1478" t="n">
        <v>114793862.296541</v>
      </c>
      <c r="E8" s="1479" t="n">
        <v>0.00166140921714714</v>
      </c>
      <c r="F8" s="1480" t="n">
        <v>7.24978567482387E-006</v>
      </c>
      <c r="G8" s="1478" t="n">
        <v>4.98422765144142E-008</v>
      </c>
      <c r="H8" s="1479" t="n">
        <v>190.719580891393</v>
      </c>
      <c r="I8" s="1480" t="n">
        <v>0.832230898435169</v>
      </c>
      <c r="J8" s="1478" t="n">
        <v>0.00572158742674179</v>
      </c>
    </row>
    <row r="9" customFormat="false" ht="12.75" hidden="false" customHeight="true" outlineLevel="0" collapsed="false">
      <c r="A9" s="1430" t="s">
        <v>1133</v>
      </c>
      <c r="B9" s="1477" t="s">
        <v>1483</v>
      </c>
      <c r="C9" s="1477" t="s">
        <v>1484</v>
      </c>
      <c r="D9" s="1480" t="n">
        <v>7143862.3750911</v>
      </c>
      <c r="E9" s="1479" t="n">
        <v>0.00183333333333333</v>
      </c>
      <c r="F9" s="1480" t="n">
        <v>8E-006</v>
      </c>
      <c r="G9" s="1480" t="n">
        <v>5.50000000000001E-008</v>
      </c>
      <c r="H9" s="1479" t="n">
        <v>13.0970810210003</v>
      </c>
      <c r="I9" s="1480" t="n">
        <v>0.0571508990007288</v>
      </c>
      <c r="J9" s="1480" t="n">
        <v>0.000392912430630011</v>
      </c>
      <c r="K9" s="1164"/>
    </row>
    <row r="10" customFormat="false" ht="12.75" hidden="false" customHeight="true" outlineLevel="0" collapsed="false">
      <c r="A10" s="1433" t="s">
        <v>1485</v>
      </c>
      <c r="B10" s="1481" t="s">
        <v>1483</v>
      </c>
      <c r="C10" s="1481" t="s">
        <v>1484</v>
      </c>
      <c r="D10" s="166" t="s">
        <v>466</v>
      </c>
      <c r="E10" s="155" t="s">
        <v>466</v>
      </c>
      <c r="F10" s="155" t="s">
        <v>466</v>
      </c>
      <c r="G10" s="166" t="s">
        <v>466</v>
      </c>
      <c r="H10" s="155" t="s">
        <v>466</v>
      </c>
      <c r="I10" s="155" t="s">
        <v>466</v>
      </c>
      <c r="J10" s="166" t="s">
        <v>466</v>
      </c>
    </row>
    <row r="11" customFormat="false" ht="12.75" hidden="false" customHeight="true" outlineLevel="0" collapsed="false">
      <c r="A11" s="1482" t="s">
        <v>1486</v>
      </c>
      <c r="B11" s="1483" t="s">
        <v>1483</v>
      </c>
      <c r="C11" s="1483" t="s">
        <v>1484</v>
      </c>
      <c r="D11" s="1484" t="s">
        <v>52</v>
      </c>
      <c r="E11" s="1214" t="s">
        <v>52</v>
      </c>
      <c r="F11" s="155" t="s">
        <v>52</v>
      </c>
      <c r="G11" s="166" t="s">
        <v>52</v>
      </c>
      <c r="H11" s="1484" t="s">
        <v>52</v>
      </c>
      <c r="I11" s="1484" t="s">
        <v>52</v>
      </c>
      <c r="J11" s="1484" t="s">
        <v>52</v>
      </c>
      <c r="K11" s="1164"/>
    </row>
    <row r="12" customFormat="false" ht="12.75" hidden="false" customHeight="true" outlineLevel="0" collapsed="false">
      <c r="A12" s="1482" t="s">
        <v>1487</v>
      </c>
      <c r="B12" s="1483" t="s">
        <v>1483</v>
      </c>
      <c r="C12" s="1483" t="s">
        <v>1484</v>
      </c>
      <c r="D12" s="1484" t="s">
        <v>23</v>
      </c>
      <c r="E12" s="1214" t="s">
        <v>23</v>
      </c>
      <c r="F12" s="155" t="s">
        <v>23</v>
      </c>
      <c r="G12" s="166" t="s">
        <v>23</v>
      </c>
      <c r="H12" s="1484" t="s">
        <v>23</v>
      </c>
      <c r="I12" s="1484" t="s">
        <v>23</v>
      </c>
      <c r="J12" s="1484" t="s">
        <v>23</v>
      </c>
      <c r="K12" s="1164"/>
    </row>
    <row r="13" customFormat="false" ht="12.75" hidden="false" customHeight="true" outlineLevel="0" collapsed="false">
      <c r="A13" s="1433" t="s">
        <v>1135</v>
      </c>
      <c r="B13" s="1481" t="s">
        <v>1483</v>
      </c>
      <c r="C13" s="1481" t="s">
        <v>1484</v>
      </c>
      <c r="D13" s="154" t="n">
        <v>7143862.3750911</v>
      </c>
      <c r="E13" s="152" t="n">
        <v>0.00183333333333333</v>
      </c>
      <c r="F13" s="152" t="n">
        <v>8E-006</v>
      </c>
      <c r="G13" s="154" t="n">
        <v>5.50000000000001E-008</v>
      </c>
      <c r="H13" s="152" t="n">
        <v>13.0970810210003</v>
      </c>
      <c r="I13" s="152" t="n">
        <v>0.0571508990007288</v>
      </c>
      <c r="J13" s="154" t="n">
        <v>0.000392912430630011</v>
      </c>
    </row>
    <row r="14" customFormat="false" ht="12.75" hidden="false" customHeight="true" outlineLevel="0" collapsed="false">
      <c r="A14" s="1482" t="s">
        <v>1486</v>
      </c>
      <c r="B14" s="1483" t="s">
        <v>1483</v>
      </c>
      <c r="C14" s="1483" t="s">
        <v>1484</v>
      </c>
      <c r="D14" s="1484" t="s">
        <v>52</v>
      </c>
      <c r="E14" s="1214" t="s">
        <v>52</v>
      </c>
      <c r="F14" s="155" t="s">
        <v>52</v>
      </c>
      <c r="G14" s="166" t="s">
        <v>52</v>
      </c>
      <c r="H14" s="1484" t="s">
        <v>52</v>
      </c>
      <c r="I14" s="1484" t="s">
        <v>52</v>
      </c>
      <c r="J14" s="1484" t="s">
        <v>52</v>
      </c>
      <c r="K14" s="1164"/>
    </row>
    <row r="15" customFormat="false" ht="12.75" hidden="false" customHeight="true" outlineLevel="0" collapsed="false">
      <c r="A15" s="1482" t="s">
        <v>1487</v>
      </c>
      <c r="B15" s="1483" t="s">
        <v>1483</v>
      </c>
      <c r="C15" s="1483" t="s">
        <v>1484</v>
      </c>
      <c r="D15" s="1484" t="n">
        <v>7143862.3750911</v>
      </c>
      <c r="E15" s="1207" t="n">
        <v>0.00183333333333333</v>
      </c>
      <c r="F15" s="152" t="n">
        <v>8E-006</v>
      </c>
      <c r="G15" s="1485" t="n">
        <v>5.50000000000001E-008</v>
      </c>
      <c r="H15" s="1484" t="n">
        <v>13.0970810210003</v>
      </c>
      <c r="I15" s="1484" t="n">
        <v>0.0571508990007288</v>
      </c>
      <c r="J15" s="1484" t="n">
        <v>0.000392912430630011</v>
      </c>
      <c r="K15" s="1164"/>
    </row>
    <row r="16" customFormat="false" ht="12.75" hidden="false" customHeight="true" outlineLevel="0" collapsed="false">
      <c r="A16" s="1430" t="s">
        <v>1136</v>
      </c>
      <c r="B16" s="1477" t="s">
        <v>1483</v>
      </c>
      <c r="C16" s="1477" t="s">
        <v>1484</v>
      </c>
      <c r="D16" s="1480" t="s">
        <v>768</v>
      </c>
      <c r="E16" s="1479" t="s">
        <v>768</v>
      </c>
      <c r="F16" s="1480" t="s">
        <v>768</v>
      </c>
      <c r="G16" s="1480" t="s">
        <v>768</v>
      </c>
      <c r="H16" s="1479" t="s">
        <v>768</v>
      </c>
      <c r="I16" s="1480" t="s">
        <v>768</v>
      </c>
      <c r="J16" s="1480" t="s">
        <v>768</v>
      </c>
      <c r="K16" s="1164"/>
    </row>
    <row r="17" customFormat="false" ht="12.75" hidden="false" customHeight="true" outlineLevel="0" collapsed="false">
      <c r="A17" s="1486" t="s">
        <v>1488</v>
      </c>
      <c r="B17" s="1481" t="s">
        <v>1483</v>
      </c>
      <c r="C17" s="1481" t="s">
        <v>1484</v>
      </c>
      <c r="D17" s="166" t="s">
        <v>46</v>
      </c>
      <c r="E17" s="155" t="s">
        <v>46</v>
      </c>
      <c r="F17" s="155" t="s">
        <v>46</v>
      </c>
      <c r="G17" s="166" t="s">
        <v>46</v>
      </c>
      <c r="H17" s="155" t="s">
        <v>46</v>
      </c>
      <c r="I17" s="155" t="s">
        <v>46</v>
      </c>
      <c r="J17" s="166" t="s">
        <v>46</v>
      </c>
    </row>
    <row r="18" customFormat="false" ht="12.75" hidden="false" customHeight="true" outlineLevel="0" collapsed="false">
      <c r="A18" s="1482" t="s">
        <v>1486</v>
      </c>
      <c r="B18" s="1483" t="s">
        <v>1483</v>
      </c>
      <c r="C18" s="1483" t="s">
        <v>1484</v>
      </c>
      <c r="D18" s="1484" t="s">
        <v>46</v>
      </c>
      <c r="E18" s="1214" t="s">
        <v>46</v>
      </c>
      <c r="F18" s="155" t="s">
        <v>46</v>
      </c>
      <c r="G18" s="166" t="s">
        <v>46</v>
      </c>
      <c r="H18" s="1484" t="s">
        <v>46</v>
      </c>
      <c r="I18" s="1484" t="s">
        <v>46</v>
      </c>
      <c r="J18" s="1484" t="s">
        <v>46</v>
      </c>
    </row>
    <row r="19" customFormat="false" ht="12.75" hidden="false" customHeight="true" outlineLevel="0" collapsed="false">
      <c r="A19" s="1482" t="s">
        <v>1487</v>
      </c>
      <c r="B19" s="1483" t="s">
        <v>1483</v>
      </c>
      <c r="C19" s="1483" t="s">
        <v>1484</v>
      </c>
      <c r="D19" s="1484" t="s">
        <v>46</v>
      </c>
      <c r="E19" s="1214" t="s">
        <v>46</v>
      </c>
      <c r="F19" s="155" t="s">
        <v>46</v>
      </c>
      <c r="G19" s="166" t="s">
        <v>46</v>
      </c>
      <c r="H19" s="1484" t="s">
        <v>46</v>
      </c>
      <c r="I19" s="1484" t="s">
        <v>46</v>
      </c>
      <c r="J19" s="1484" t="s">
        <v>46</v>
      </c>
    </row>
    <row r="20" customFormat="false" ht="12.75" hidden="false" customHeight="true" outlineLevel="0" collapsed="false">
      <c r="A20" s="1433" t="s">
        <v>1138</v>
      </c>
      <c r="B20" s="1481" t="s">
        <v>1483</v>
      </c>
      <c r="C20" s="1481" t="s">
        <v>1484</v>
      </c>
      <c r="D20" s="166" t="s">
        <v>132</v>
      </c>
      <c r="E20" s="155" t="s">
        <v>132</v>
      </c>
      <c r="F20" s="155" t="s">
        <v>132</v>
      </c>
      <c r="G20" s="166" t="s">
        <v>132</v>
      </c>
      <c r="H20" s="155" t="s">
        <v>132</v>
      </c>
      <c r="I20" s="155" t="s">
        <v>132</v>
      </c>
      <c r="J20" s="166" t="s">
        <v>132</v>
      </c>
    </row>
    <row r="21" customFormat="false" ht="12.75" hidden="false" customHeight="true" outlineLevel="0" collapsed="false">
      <c r="A21" s="1482" t="s">
        <v>1486</v>
      </c>
      <c r="B21" s="1483" t="s">
        <v>1483</v>
      </c>
      <c r="C21" s="1483" t="s">
        <v>1484</v>
      </c>
      <c r="D21" s="1484" t="s">
        <v>52</v>
      </c>
      <c r="E21" s="1214" t="s">
        <v>52</v>
      </c>
      <c r="F21" s="155" t="s">
        <v>52</v>
      </c>
      <c r="G21" s="166" t="s">
        <v>52</v>
      </c>
      <c r="H21" s="1484" t="s">
        <v>52</v>
      </c>
      <c r="I21" s="1484" t="s">
        <v>52</v>
      </c>
      <c r="J21" s="1484" t="s">
        <v>52</v>
      </c>
      <c r="K21" s="1164"/>
    </row>
    <row r="22" customFormat="false" ht="12.75" hidden="false" customHeight="true" outlineLevel="0" collapsed="false">
      <c r="A22" s="1482" t="s">
        <v>1487</v>
      </c>
      <c r="B22" s="1483" t="s">
        <v>1483</v>
      </c>
      <c r="C22" s="1483" t="s">
        <v>1484</v>
      </c>
      <c r="D22" s="1484" t="s">
        <v>30</v>
      </c>
      <c r="E22" s="1214" t="s">
        <v>30</v>
      </c>
      <c r="F22" s="155" t="s">
        <v>30</v>
      </c>
      <c r="G22" s="166" t="s">
        <v>30</v>
      </c>
      <c r="H22" s="1484" t="s">
        <v>30</v>
      </c>
      <c r="I22" s="1484" t="s">
        <v>30</v>
      </c>
      <c r="J22" s="1484" t="s">
        <v>30</v>
      </c>
      <c r="K22" s="1164"/>
    </row>
    <row r="23" customFormat="false" ht="12.75" hidden="false" customHeight="true" outlineLevel="0" collapsed="false">
      <c r="A23" s="1433" t="s">
        <v>1489</v>
      </c>
      <c r="B23" s="1481" t="s">
        <v>1483</v>
      </c>
      <c r="C23" s="1481" t="s">
        <v>1484</v>
      </c>
      <c r="D23" s="166" t="s">
        <v>132</v>
      </c>
      <c r="E23" s="155" t="s">
        <v>132</v>
      </c>
      <c r="F23" s="155" t="s">
        <v>132</v>
      </c>
      <c r="G23" s="166" t="s">
        <v>132</v>
      </c>
      <c r="H23" s="155" t="s">
        <v>132</v>
      </c>
      <c r="I23" s="155" t="s">
        <v>132</v>
      </c>
      <c r="J23" s="166" t="s">
        <v>132</v>
      </c>
    </row>
    <row r="24" customFormat="false" ht="12.75" hidden="false" customHeight="true" outlineLevel="0" collapsed="false">
      <c r="A24" s="1482" t="s">
        <v>1486</v>
      </c>
      <c r="B24" s="1483" t="s">
        <v>1483</v>
      </c>
      <c r="C24" s="1483" t="s">
        <v>1484</v>
      </c>
      <c r="D24" s="1484" t="s">
        <v>52</v>
      </c>
      <c r="E24" s="1214" t="s">
        <v>52</v>
      </c>
      <c r="F24" s="155" t="s">
        <v>52</v>
      </c>
      <c r="G24" s="166" t="s">
        <v>52</v>
      </c>
      <c r="H24" s="1484" t="s">
        <v>52</v>
      </c>
      <c r="I24" s="1484" t="s">
        <v>52</v>
      </c>
      <c r="J24" s="1484" t="s">
        <v>52</v>
      </c>
      <c r="K24" s="1164"/>
    </row>
    <row r="25" customFormat="false" ht="12.75" hidden="false" customHeight="true" outlineLevel="0" collapsed="false">
      <c r="A25" s="1487" t="s">
        <v>1487</v>
      </c>
      <c r="B25" s="1483" t="s">
        <v>1483</v>
      </c>
      <c r="C25" s="1483" t="s">
        <v>1484</v>
      </c>
      <c r="D25" s="1484" t="s">
        <v>30</v>
      </c>
      <c r="E25" s="1207" t="s">
        <v>30</v>
      </c>
      <c r="F25" s="155" t="s">
        <v>30</v>
      </c>
      <c r="G25" s="1474" t="s">
        <v>30</v>
      </c>
      <c r="H25" s="1484" t="s">
        <v>30</v>
      </c>
      <c r="I25" s="1484" t="s">
        <v>30</v>
      </c>
      <c r="J25" s="1484" t="s">
        <v>30</v>
      </c>
      <c r="K25" s="1164"/>
    </row>
    <row r="26" customFormat="false" ht="12.75" hidden="false" customHeight="true" outlineLevel="0" collapsed="false">
      <c r="A26" s="1488" t="s">
        <v>1139</v>
      </c>
      <c r="B26" s="1477" t="s">
        <v>1483</v>
      </c>
      <c r="C26" s="1477" t="s">
        <v>1484</v>
      </c>
      <c r="D26" s="1480" t="n">
        <v>54476073.4405274</v>
      </c>
      <c r="E26" s="1479" t="n">
        <v>0.00165</v>
      </c>
      <c r="F26" s="1480" t="n">
        <v>7.19999999999999E-006</v>
      </c>
      <c r="G26" s="1480" t="n">
        <v>4.95000000000001E-008</v>
      </c>
      <c r="H26" s="1479" t="n">
        <v>89.8855211768703</v>
      </c>
      <c r="I26" s="1480" t="n">
        <v>0.392227728771797</v>
      </c>
      <c r="J26" s="1480" t="n">
        <v>0.00269656563530611</v>
      </c>
      <c r="K26" s="1164"/>
    </row>
    <row r="27" customFormat="false" ht="12.75" hidden="false" customHeight="true" outlineLevel="0" collapsed="false">
      <c r="A27" s="1486" t="s">
        <v>1490</v>
      </c>
      <c r="B27" s="1481" t="s">
        <v>1483</v>
      </c>
      <c r="C27" s="1481" t="s">
        <v>1484</v>
      </c>
      <c r="D27" s="166" t="s">
        <v>132</v>
      </c>
      <c r="E27" s="155" t="s">
        <v>132</v>
      </c>
      <c r="F27" s="155" t="s">
        <v>132</v>
      </c>
      <c r="G27" s="166" t="s">
        <v>132</v>
      </c>
      <c r="H27" s="155" t="s">
        <v>132</v>
      </c>
      <c r="I27" s="155" t="s">
        <v>132</v>
      </c>
      <c r="J27" s="166" t="s">
        <v>132</v>
      </c>
    </row>
    <row r="28" customFormat="false" ht="12.75" hidden="false" customHeight="true" outlineLevel="0" collapsed="false">
      <c r="A28" s="1482" t="s">
        <v>1486</v>
      </c>
      <c r="B28" s="1483" t="s">
        <v>1483</v>
      </c>
      <c r="C28" s="1483" t="s">
        <v>1484</v>
      </c>
      <c r="D28" s="1484" t="s">
        <v>52</v>
      </c>
      <c r="E28" s="1214" t="s">
        <v>52</v>
      </c>
      <c r="F28" s="155" t="s">
        <v>52</v>
      </c>
      <c r="G28" s="166" t="s">
        <v>52</v>
      </c>
      <c r="H28" s="1484" t="s">
        <v>52</v>
      </c>
      <c r="I28" s="1484" t="s">
        <v>52</v>
      </c>
      <c r="J28" s="1484" t="s">
        <v>52</v>
      </c>
      <c r="K28" s="1164"/>
    </row>
    <row r="29" customFormat="false" ht="12.75" hidden="false" customHeight="true" outlineLevel="0" collapsed="false">
      <c r="A29" s="1482" t="s">
        <v>1487</v>
      </c>
      <c r="B29" s="1483" t="s">
        <v>1483</v>
      </c>
      <c r="C29" s="1483" t="s">
        <v>1484</v>
      </c>
      <c r="D29" s="1484" t="s">
        <v>30</v>
      </c>
      <c r="E29" s="1214" t="s">
        <v>30</v>
      </c>
      <c r="F29" s="155" t="s">
        <v>30</v>
      </c>
      <c r="G29" s="166" t="s">
        <v>30</v>
      </c>
      <c r="H29" s="1484" t="s">
        <v>30</v>
      </c>
      <c r="I29" s="1484" t="s">
        <v>30</v>
      </c>
      <c r="J29" s="1484" t="s">
        <v>30</v>
      </c>
      <c r="K29" s="1164"/>
    </row>
    <row r="30" customFormat="false" ht="12.75" hidden="false" customHeight="true" outlineLevel="0" collapsed="false">
      <c r="A30" s="1433" t="s">
        <v>1141</v>
      </c>
      <c r="B30" s="1481" t="s">
        <v>1483</v>
      </c>
      <c r="C30" s="1481" t="s">
        <v>1484</v>
      </c>
      <c r="D30" s="154" t="n">
        <v>54476073.4405274</v>
      </c>
      <c r="E30" s="152" t="n">
        <v>0.00165</v>
      </c>
      <c r="F30" s="152" t="n">
        <v>7.19999999999999E-006</v>
      </c>
      <c r="G30" s="154" t="n">
        <v>4.95000000000001E-008</v>
      </c>
      <c r="H30" s="152" t="n">
        <v>89.8855211768703</v>
      </c>
      <c r="I30" s="152" t="n">
        <v>0.392227728771797</v>
      </c>
      <c r="J30" s="154" t="n">
        <v>0.00269656563530611</v>
      </c>
    </row>
    <row r="31" customFormat="false" ht="12.75" hidden="false" customHeight="true" outlineLevel="0" collapsed="false">
      <c r="A31" s="1482" t="s">
        <v>1486</v>
      </c>
      <c r="B31" s="1483" t="s">
        <v>1483</v>
      </c>
      <c r="C31" s="1483" t="s">
        <v>1484</v>
      </c>
      <c r="D31" s="1484" t="n">
        <v>54476073.4405274</v>
      </c>
      <c r="E31" s="1213" t="n">
        <v>0.00165</v>
      </c>
      <c r="F31" s="152" t="n">
        <v>7.19999999999999E-006</v>
      </c>
      <c r="G31" s="154" t="n">
        <v>4.95000000000001E-008</v>
      </c>
      <c r="H31" s="1484" t="n">
        <v>89.8855211768703</v>
      </c>
      <c r="I31" s="1484" t="n">
        <v>0.392227728771797</v>
      </c>
      <c r="J31" s="1484" t="n">
        <v>0.00269656563530611</v>
      </c>
      <c r="K31" s="1164"/>
    </row>
    <row r="32" customFormat="false" ht="12.75" hidden="false" customHeight="true" outlineLevel="0" collapsed="false">
      <c r="A32" s="1482" t="s">
        <v>1487</v>
      </c>
      <c r="B32" s="1483" t="s">
        <v>1483</v>
      </c>
      <c r="C32" s="1483" t="s">
        <v>1484</v>
      </c>
      <c r="D32" s="1484" t="s">
        <v>30</v>
      </c>
      <c r="E32" s="1214" t="s">
        <v>30</v>
      </c>
      <c r="F32" s="155" t="s">
        <v>30</v>
      </c>
      <c r="G32" s="166" t="s">
        <v>30</v>
      </c>
      <c r="H32" s="1484" t="s">
        <v>30</v>
      </c>
      <c r="I32" s="1484" t="s">
        <v>30</v>
      </c>
      <c r="J32" s="1484" t="s">
        <v>30</v>
      </c>
      <c r="K32" s="1164"/>
    </row>
    <row r="33" customFormat="false" ht="12.75" hidden="false" customHeight="true" outlineLevel="0" collapsed="false">
      <c r="A33" s="1433" t="s">
        <v>1491</v>
      </c>
      <c r="B33" s="1481" t="s">
        <v>1483</v>
      </c>
      <c r="C33" s="1481" t="s">
        <v>1484</v>
      </c>
      <c r="D33" s="154" t="n">
        <v>54476073.4405274</v>
      </c>
      <c r="E33" s="152" t="n">
        <v>0.00165</v>
      </c>
      <c r="F33" s="152" t="n">
        <v>7.19999999999999E-006</v>
      </c>
      <c r="G33" s="154" t="n">
        <v>4.95000000000001E-008</v>
      </c>
      <c r="H33" s="152" t="n">
        <v>89.8855211768703</v>
      </c>
      <c r="I33" s="152" t="n">
        <v>0.392227728771797</v>
      </c>
      <c r="J33" s="154" t="n">
        <v>0.00269656563530611</v>
      </c>
    </row>
    <row r="34" customFormat="false" ht="12.75" hidden="false" customHeight="true" outlineLevel="0" collapsed="false">
      <c r="A34" s="1482" t="s">
        <v>1486</v>
      </c>
      <c r="B34" s="1483" t="s">
        <v>1483</v>
      </c>
      <c r="C34" s="1483" t="s">
        <v>1484</v>
      </c>
      <c r="D34" s="1484" t="n">
        <v>54476073.4405274</v>
      </c>
      <c r="E34" s="1213" t="n">
        <v>0.00165</v>
      </c>
      <c r="F34" s="152" t="n">
        <v>7.19999999999999E-006</v>
      </c>
      <c r="G34" s="154" t="n">
        <v>4.95000000000001E-008</v>
      </c>
      <c r="H34" s="1484" t="n">
        <v>89.8855211768703</v>
      </c>
      <c r="I34" s="1484" t="n">
        <v>0.392227728771797</v>
      </c>
      <c r="J34" s="1484" t="n">
        <v>0.00269656563530611</v>
      </c>
      <c r="K34" s="1164"/>
    </row>
    <row r="35" customFormat="false" ht="12.75" hidden="false" customHeight="true" outlineLevel="0" collapsed="false">
      <c r="A35" s="1482" t="s">
        <v>1487</v>
      </c>
      <c r="B35" s="1483" t="s">
        <v>1483</v>
      </c>
      <c r="C35" s="1483" t="s">
        <v>1484</v>
      </c>
      <c r="D35" s="1484" t="s">
        <v>30</v>
      </c>
      <c r="E35" s="1207" t="s">
        <v>30</v>
      </c>
      <c r="F35" s="155" t="s">
        <v>30</v>
      </c>
      <c r="G35" s="1474" t="s">
        <v>30</v>
      </c>
      <c r="H35" s="1484" t="s">
        <v>30</v>
      </c>
      <c r="I35" s="1484" t="s">
        <v>30</v>
      </c>
      <c r="J35" s="1484" t="s">
        <v>30</v>
      </c>
      <c r="K35" s="1164"/>
    </row>
    <row r="36" customFormat="false" ht="12.75" hidden="false" customHeight="true" outlineLevel="0" collapsed="false">
      <c r="A36" s="1430" t="s">
        <v>1142</v>
      </c>
      <c r="B36" s="1477" t="s">
        <v>1483</v>
      </c>
      <c r="C36" s="1477" t="s">
        <v>1484</v>
      </c>
      <c r="D36" s="1480" t="s">
        <v>132</v>
      </c>
      <c r="E36" s="1479" t="s">
        <v>132</v>
      </c>
      <c r="F36" s="1480" t="s">
        <v>132</v>
      </c>
      <c r="G36" s="1480" t="s">
        <v>132</v>
      </c>
      <c r="H36" s="1479" t="s">
        <v>132</v>
      </c>
      <c r="I36" s="1480" t="s">
        <v>132</v>
      </c>
      <c r="J36" s="1480" t="s">
        <v>132</v>
      </c>
      <c r="K36" s="1164"/>
    </row>
    <row r="37" customFormat="false" ht="12.75" hidden="false" customHeight="true" outlineLevel="0" collapsed="false">
      <c r="A37" s="1486" t="s">
        <v>1492</v>
      </c>
      <c r="B37" s="1481" t="s">
        <v>1483</v>
      </c>
      <c r="C37" s="1481" t="s">
        <v>1484</v>
      </c>
      <c r="D37" s="166" t="s">
        <v>132</v>
      </c>
      <c r="E37" s="155" t="s">
        <v>132</v>
      </c>
      <c r="F37" s="155" t="s">
        <v>132</v>
      </c>
      <c r="G37" s="166" t="s">
        <v>132</v>
      </c>
      <c r="H37" s="155" t="s">
        <v>132</v>
      </c>
      <c r="I37" s="155" t="s">
        <v>132</v>
      </c>
      <c r="J37" s="166" t="s">
        <v>132</v>
      </c>
    </row>
    <row r="38" customFormat="false" ht="12.75" hidden="false" customHeight="true" outlineLevel="0" collapsed="false">
      <c r="A38" s="1482" t="s">
        <v>1486</v>
      </c>
      <c r="B38" s="1483" t="s">
        <v>1483</v>
      </c>
      <c r="C38" s="1483" t="s">
        <v>1484</v>
      </c>
      <c r="D38" s="1484" t="s">
        <v>52</v>
      </c>
      <c r="E38" s="1214" t="s">
        <v>52</v>
      </c>
      <c r="F38" s="155" t="s">
        <v>52</v>
      </c>
      <c r="G38" s="166" t="s">
        <v>52</v>
      </c>
      <c r="H38" s="1484" t="s">
        <v>52</v>
      </c>
      <c r="I38" s="1484" t="s">
        <v>52</v>
      </c>
      <c r="J38" s="1484" t="s">
        <v>52</v>
      </c>
      <c r="K38" s="1164"/>
    </row>
    <row r="39" customFormat="false" ht="12.75" hidden="false" customHeight="true" outlineLevel="0" collapsed="false">
      <c r="A39" s="1482" t="s">
        <v>1487</v>
      </c>
      <c r="B39" s="1483" t="s">
        <v>1483</v>
      </c>
      <c r="C39" s="1483" t="s">
        <v>1484</v>
      </c>
      <c r="D39" s="1484" t="s">
        <v>30</v>
      </c>
      <c r="E39" s="1214" t="s">
        <v>30</v>
      </c>
      <c r="F39" s="155" t="s">
        <v>30</v>
      </c>
      <c r="G39" s="166" t="s">
        <v>30</v>
      </c>
      <c r="H39" s="1484" t="s">
        <v>30</v>
      </c>
      <c r="I39" s="1484" t="s">
        <v>30</v>
      </c>
      <c r="J39" s="1484" t="s">
        <v>30</v>
      </c>
      <c r="K39" s="1164"/>
    </row>
    <row r="40" customFormat="false" ht="12.75" hidden="false" customHeight="true" outlineLevel="0" collapsed="false">
      <c r="A40" s="1433" t="s">
        <v>1144</v>
      </c>
      <c r="B40" s="1481" t="s">
        <v>1483</v>
      </c>
      <c r="C40" s="1481" t="s">
        <v>1484</v>
      </c>
      <c r="D40" s="166" t="s">
        <v>132</v>
      </c>
      <c r="E40" s="155" t="s">
        <v>132</v>
      </c>
      <c r="F40" s="155" t="s">
        <v>132</v>
      </c>
      <c r="G40" s="166" t="s">
        <v>132</v>
      </c>
      <c r="H40" s="155" t="s">
        <v>132</v>
      </c>
      <c r="I40" s="155" t="s">
        <v>132</v>
      </c>
      <c r="J40" s="166" t="s">
        <v>132</v>
      </c>
    </row>
    <row r="41" customFormat="false" ht="12.75" hidden="false" customHeight="true" outlineLevel="0" collapsed="false">
      <c r="A41" s="1482" t="s">
        <v>1486</v>
      </c>
      <c r="B41" s="1483" t="s">
        <v>1483</v>
      </c>
      <c r="C41" s="1483" t="s">
        <v>1484</v>
      </c>
      <c r="D41" s="1484" t="s">
        <v>52</v>
      </c>
      <c r="E41" s="1214" t="s">
        <v>52</v>
      </c>
      <c r="F41" s="155" t="s">
        <v>52</v>
      </c>
      <c r="G41" s="166" t="s">
        <v>52</v>
      </c>
      <c r="H41" s="1484" t="s">
        <v>52</v>
      </c>
      <c r="I41" s="1484" t="s">
        <v>52</v>
      </c>
      <c r="J41" s="1484" t="s">
        <v>52</v>
      </c>
      <c r="K41" s="1164"/>
    </row>
    <row r="42" customFormat="false" ht="12.75" hidden="false" customHeight="true" outlineLevel="0" collapsed="false">
      <c r="A42" s="1482" t="s">
        <v>1487</v>
      </c>
      <c r="B42" s="1483" t="s">
        <v>1483</v>
      </c>
      <c r="C42" s="1483" t="s">
        <v>1484</v>
      </c>
      <c r="D42" s="1484" t="s">
        <v>30</v>
      </c>
      <c r="E42" s="1214" t="s">
        <v>30</v>
      </c>
      <c r="F42" s="155" t="s">
        <v>30</v>
      </c>
      <c r="G42" s="166" t="s">
        <v>30</v>
      </c>
      <c r="H42" s="1484" t="s">
        <v>30</v>
      </c>
      <c r="I42" s="1484" t="s">
        <v>30</v>
      </c>
      <c r="J42" s="1484" t="s">
        <v>30</v>
      </c>
      <c r="K42" s="1164"/>
    </row>
    <row r="43" customFormat="false" ht="12.75" hidden="false" customHeight="true" outlineLevel="0" collapsed="false">
      <c r="A43" s="1433" t="s">
        <v>1493</v>
      </c>
      <c r="B43" s="1481" t="s">
        <v>1483</v>
      </c>
      <c r="C43" s="1481" t="s">
        <v>1484</v>
      </c>
      <c r="D43" s="166" t="s">
        <v>132</v>
      </c>
      <c r="E43" s="155" t="s">
        <v>132</v>
      </c>
      <c r="F43" s="155" t="s">
        <v>132</v>
      </c>
      <c r="G43" s="166" t="s">
        <v>132</v>
      </c>
      <c r="H43" s="155" t="s">
        <v>132</v>
      </c>
      <c r="I43" s="155" t="s">
        <v>132</v>
      </c>
      <c r="J43" s="166" t="s">
        <v>132</v>
      </c>
    </row>
    <row r="44" customFormat="false" ht="12.75" hidden="false" customHeight="true" outlineLevel="0" collapsed="false">
      <c r="A44" s="1482" t="s">
        <v>1486</v>
      </c>
      <c r="B44" s="1489" t="s">
        <v>1483</v>
      </c>
      <c r="C44" s="1489" t="s">
        <v>1484</v>
      </c>
      <c r="D44" s="1169" t="s">
        <v>52</v>
      </c>
      <c r="E44" s="1214" t="s">
        <v>52</v>
      </c>
      <c r="F44" s="155" t="s">
        <v>52</v>
      </c>
      <c r="G44" s="166" t="s">
        <v>52</v>
      </c>
      <c r="H44" s="1169" t="s">
        <v>52</v>
      </c>
      <c r="I44" s="1169" t="s">
        <v>52</v>
      </c>
      <c r="J44" s="647" t="s">
        <v>52</v>
      </c>
    </row>
    <row r="45" customFormat="false" ht="12.75" hidden="false" customHeight="true" outlineLevel="0" collapsed="false">
      <c r="A45" s="1482" t="s">
        <v>1487</v>
      </c>
      <c r="B45" s="1490" t="s">
        <v>1483</v>
      </c>
      <c r="C45" s="1490" t="s">
        <v>1484</v>
      </c>
      <c r="D45" s="1491" t="s">
        <v>30</v>
      </c>
      <c r="E45" s="1214" t="s">
        <v>30</v>
      </c>
      <c r="F45" s="155" t="s">
        <v>30</v>
      </c>
      <c r="G45" s="1474" t="s">
        <v>30</v>
      </c>
      <c r="H45" s="1172" t="s">
        <v>30</v>
      </c>
      <c r="I45" s="1172" t="s">
        <v>30</v>
      </c>
      <c r="J45" s="1491" t="s">
        <v>30</v>
      </c>
    </row>
    <row r="46" customFormat="false" ht="12.75" hidden="false" customHeight="true" outlineLevel="0" collapsed="false">
      <c r="A46" s="1430" t="s">
        <v>1494</v>
      </c>
      <c r="B46" s="1490" t="s">
        <v>1483</v>
      </c>
      <c r="C46" s="1490" t="s">
        <v>1484</v>
      </c>
      <c r="D46" s="1491" t="n">
        <v>53173926.4809227</v>
      </c>
      <c r="E46" s="1480" t="n">
        <v>0.00165</v>
      </c>
      <c r="F46" s="1480" t="n">
        <v>7.19999999999999E-006</v>
      </c>
      <c r="G46" s="1478" t="n">
        <v>4.94999999999999E-008</v>
      </c>
      <c r="H46" s="1172" t="n">
        <v>87.7369786935224</v>
      </c>
      <c r="I46" s="1172" t="n">
        <v>0.382852270662643</v>
      </c>
      <c r="J46" s="1491" t="n">
        <v>0.00263210936080567</v>
      </c>
    </row>
    <row r="47" customFormat="false" ht="12.75" hidden="false" customHeight="true" outlineLevel="0" collapsed="false">
      <c r="A47" s="1430" t="s">
        <v>1495</v>
      </c>
      <c r="B47" s="1490" t="s">
        <v>1483</v>
      </c>
      <c r="C47" s="1490" t="s">
        <v>1484</v>
      </c>
      <c r="D47" s="1491" t="s">
        <v>30</v>
      </c>
      <c r="E47" s="1480" t="s">
        <v>30</v>
      </c>
      <c r="F47" s="1480" t="s">
        <v>30</v>
      </c>
      <c r="G47" s="1478" t="s">
        <v>30</v>
      </c>
      <c r="H47" s="1172" t="s">
        <v>30</v>
      </c>
      <c r="I47" s="1172" t="s">
        <v>30</v>
      </c>
      <c r="J47" s="1491" t="s">
        <v>30</v>
      </c>
    </row>
    <row r="48" customFormat="false" ht="13.5" hidden="false" customHeight="false" outlineLevel="0" collapsed="false">
      <c r="A48" s="1430" t="s">
        <v>1415</v>
      </c>
      <c r="B48" s="1492"/>
      <c r="C48" s="1492"/>
      <c r="D48" s="1493"/>
      <c r="E48" s="1494"/>
      <c r="F48" s="1494"/>
      <c r="G48" s="1414"/>
      <c r="H48" s="1431"/>
      <c r="I48" s="1431"/>
      <c r="J48" s="149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5" t="s">
        <v>1496</v>
      </c>
      <c r="B50" s="1495"/>
      <c r="C50" s="1495"/>
      <c r="D50" s="1495"/>
      <c r="E50" s="1495"/>
      <c r="F50" s="1495"/>
      <c r="G50" s="1495"/>
      <c r="H50" s="1495"/>
      <c r="I50" s="1495"/>
      <c r="J50" s="1495"/>
    </row>
    <row r="51" customFormat="false" ht="13.5" hidden="false" customHeight="true" outlineLevel="0" collapsed="false">
      <c r="A51" s="1496" t="s">
        <v>1497</v>
      </c>
      <c r="B51" s="1496"/>
      <c r="C51" s="1496"/>
      <c r="D51" s="1496"/>
      <c r="E51" s="1496"/>
      <c r="F51" s="1496"/>
      <c r="G51" s="1496"/>
      <c r="H51" s="1496"/>
      <c r="I51" s="1496"/>
      <c r="J51" s="1496"/>
    </row>
    <row r="52" customFormat="false" ht="13.5" hidden="false" customHeight="true" outlineLevel="0" collapsed="false">
      <c r="A52" s="1496" t="s">
        <v>1498</v>
      </c>
      <c r="B52" s="1497"/>
      <c r="C52" s="1497"/>
      <c r="D52" s="1497"/>
      <c r="E52" s="1497"/>
      <c r="F52" s="1497"/>
      <c r="G52" s="1497"/>
      <c r="H52" s="1497"/>
      <c r="I52" s="1497"/>
      <c r="J52" s="1497"/>
    </row>
    <row r="53" customFormat="false" ht="26.25" hidden="false" customHeight="true" outlineLevel="0" collapsed="false">
      <c r="A53" s="1498" t="s">
        <v>1499</v>
      </c>
      <c r="B53" s="1498"/>
      <c r="C53" s="1498"/>
      <c r="D53" s="1498"/>
      <c r="E53" s="1498"/>
      <c r="F53" s="1498"/>
      <c r="G53" s="1498"/>
      <c r="H53" s="1498"/>
      <c r="I53" s="1498"/>
      <c r="J53" s="1498"/>
      <c r="K53" s="1164"/>
    </row>
    <row r="54" customFormat="false" ht="12.75" hidden="false" customHeight="true" outlineLevel="0" collapsed="false">
      <c r="A54" s="1399" t="s">
        <v>1420</v>
      </c>
      <c r="B54" s="1382"/>
      <c r="C54" s="1382"/>
      <c r="D54" s="1382"/>
      <c r="E54" s="1382"/>
      <c r="F54" s="1382"/>
      <c r="G54" s="1382"/>
      <c r="H54" s="1382"/>
      <c r="I54" s="1382"/>
      <c r="J54" s="1382"/>
    </row>
    <row r="55" customFormat="false" ht="12.75" hidden="false" customHeight="true" outlineLevel="0" collapsed="false">
      <c r="A55" s="1499" t="s">
        <v>1500</v>
      </c>
      <c r="B55" s="1496"/>
      <c r="C55" s="1496"/>
      <c r="D55" s="1496"/>
      <c r="E55" s="1496"/>
      <c r="F55" s="1496"/>
      <c r="G55" s="1496"/>
      <c r="H55" s="1496"/>
      <c r="I55" s="1496"/>
      <c r="J55" s="1496"/>
    </row>
    <row r="56" customFormat="false" ht="13.5" hidden="false" customHeight="true" outlineLevel="0" collapsed="false">
      <c r="A56" s="1496" t="s">
        <v>1501</v>
      </c>
      <c r="B56" s="1500"/>
      <c r="C56" s="1500"/>
      <c r="D56" s="1500"/>
      <c r="E56" s="1500"/>
      <c r="F56" s="1500"/>
      <c r="G56" s="1500"/>
      <c r="H56" s="1500"/>
      <c r="I56" s="1500"/>
      <c r="J56" s="1500"/>
    </row>
    <row r="57" customFormat="false" ht="12.75" hidden="false" customHeight="true" outlineLevel="0" collapsed="false">
      <c r="A57" s="1501" t="s">
        <v>1502</v>
      </c>
      <c r="B57" s="1500"/>
      <c r="C57" s="1500"/>
      <c r="D57" s="1500"/>
      <c r="E57" s="1500"/>
      <c r="F57" s="1500"/>
      <c r="G57" s="1500"/>
      <c r="H57" s="1500"/>
      <c r="I57" s="1500"/>
      <c r="J57" s="1500"/>
    </row>
    <row r="58" customFormat="false" ht="12.75" hidden="false" customHeight="true" outlineLevel="0" collapsed="false">
      <c r="A58" s="1502" t="s">
        <v>1503</v>
      </c>
      <c r="B58" s="1382"/>
      <c r="C58" s="1382"/>
      <c r="D58" s="1382"/>
      <c r="E58" s="1382"/>
      <c r="F58" s="1382"/>
      <c r="G58" s="1382"/>
      <c r="H58" s="1382"/>
      <c r="I58" s="1382"/>
      <c r="J58" s="1382"/>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3" t="s">
        <v>426</v>
      </c>
      <c r="B60" s="1504"/>
      <c r="C60" s="1504"/>
      <c r="D60" s="1505"/>
      <c r="E60" s="1504"/>
      <c r="F60" s="1504"/>
      <c r="G60" s="1504"/>
      <c r="H60" s="1504"/>
      <c r="I60" s="1504"/>
      <c r="J60" s="1506"/>
    </row>
    <row r="61" customFormat="false" ht="27.75" hidden="false" customHeight="true" outlineLevel="0" collapsed="false">
      <c r="A61" s="1507" t="s">
        <v>1229</v>
      </c>
      <c r="B61" s="1507"/>
      <c r="C61" s="1507"/>
      <c r="D61" s="1507"/>
      <c r="E61" s="1507"/>
      <c r="F61" s="1507"/>
      <c r="G61" s="1507"/>
      <c r="H61" s="1507"/>
      <c r="I61" s="1507"/>
      <c r="J61" s="1507"/>
    </row>
    <row r="62" customFormat="false" ht="12.75" hidden="false" customHeight="true" outlineLevel="0" collapsed="false">
      <c r="A62" s="61" t="s">
        <v>1504</v>
      </c>
      <c r="B62" s="61"/>
      <c r="C62" s="61"/>
      <c r="D62" s="61"/>
      <c r="E62" s="61"/>
      <c r="F62" s="61"/>
      <c r="G62" s="61"/>
      <c r="H62" s="61"/>
      <c r="I62" s="61"/>
      <c r="J62" s="61"/>
    </row>
    <row r="63" customFormat="false" ht="12.75" hidden="false" customHeight="true" outlineLevel="0" collapsed="false">
      <c r="A63" s="61" t="s">
        <v>1505</v>
      </c>
      <c r="B63" s="61"/>
      <c r="C63" s="61"/>
      <c r="D63" s="61"/>
      <c r="E63" s="61"/>
      <c r="F63" s="61"/>
      <c r="G63" s="61"/>
      <c r="H63" s="61"/>
      <c r="I63" s="61"/>
      <c r="J63" s="61"/>
    </row>
    <row r="64" customFormat="false" ht="12.75" hidden="false" customHeight="true" outlineLevel="0" collapsed="false">
      <c r="A64" s="61" t="s">
        <v>1506</v>
      </c>
      <c r="B64" s="61"/>
      <c r="C64" s="61"/>
      <c r="D64" s="61"/>
      <c r="E64" s="61"/>
      <c r="F64" s="61"/>
      <c r="G64" s="61"/>
      <c r="H64" s="61"/>
      <c r="I64" s="61"/>
      <c r="J64" s="61"/>
    </row>
    <row r="65" customFormat="false" ht="12.75" hidden="false" customHeight="true" outlineLevel="0" collapsed="false">
      <c r="A65" s="61" t="s">
        <v>1507</v>
      </c>
      <c r="B65" s="61"/>
      <c r="C65" s="61"/>
      <c r="D65" s="61"/>
      <c r="E65" s="61"/>
      <c r="F65" s="61"/>
      <c r="G65" s="61"/>
      <c r="H65" s="61"/>
      <c r="I65" s="61"/>
      <c r="J65" s="61"/>
    </row>
    <row r="66" customFormat="false" ht="12.75" hidden="false" customHeight="true" outlineLevel="0" collapsed="false">
      <c r="A66" s="61" t="s">
        <v>1508</v>
      </c>
      <c r="B66" s="61"/>
      <c r="C66" s="61"/>
      <c r="D66" s="61"/>
      <c r="E66" s="61"/>
      <c r="F66" s="61"/>
      <c r="G66" s="61"/>
      <c r="H66" s="61"/>
      <c r="I66" s="61"/>
      <c r="J66" s="61"/>
    </row>
    <row r="67" customFormat="false" ht="12.75" hidden="false" customHeight="true" outlineLevel="0" collapsed="false">
      <c r="A67" s="61" t="s">
        <v>1509</v>
      </c>
      <c r="B67" s="61"/>
      <c r="C67" s="61"/>
      <c r="D67" s="61"/>
      <c r="E67" s="61"/>
      <c r="F67" s="61"/>
      <c r="G67" s="61"/>
      <c r="H67" s="61"/>
      <c r="I67" s="61"/>
      <c r="J67" s="61"/>
    </row>
    <row r="68" customFormat="false" ht="24" hidden="false" customHeight="true" outlineLevel="0" collapsed="false">
      <c r="A68" s="61" t="s">
        <v>1510</v>
      </c>
      <c r="B68" s="61"/>
      <c r="C68" s="61"/>
      <c r="D68" s="61"/>
      <c r="E68" s="61"/>
      <c r="F68" s="61"/>
      <c r="G68" s="61"/>
      <c r="H68" s="61"/>
      <c r="I68" s="61"/>
      <c r="J68" s="61"/>
    </row>
    <row r="69" customFormat="false" ht="24" hidden="false" customHeight="true" outlineLevel="0" collapsed="false">
      <c r="A69" s="61" t="s">
        <v>1511</v>
      </c>
      <c r="B69" s="61"/>
      <c r="C69" s="61"/>
      <c r="D69" s="61"/>
      <c r="E69" s="61"/>
      <c r="F69" s="61"/>
      <c r="G69" s="61"/>
      <c r="H69" s="61"/>
      <c r="I69" s="61"/>
      <c r="J69" s="61"/>
    </row>
    <row r="70" customFormat="false" ht="12.75" hidden="false" customHeight="true" outlineLevel="0" collapsed="false">
      <c r="A70" s="61" t="s">
        <v>1512</v>
      </c>
      <c r="B70" s="61"/>
      <c r="C70" s="61"/>
      <c r="D70" s="61"/>
      <c r="E70" s="61"/>
      <c r="F70" s="61"/>
      <c r="G70" s="61"/>
      <c r="H70" s="61"/>
      <c r="I70" s="61"/>
      <c r="J70" s="61"/>
    </row>
    <row r="71" customFormat="false" ht="12.75" hidden="false" customHeight="true" outlineLevel="0" collapsed="false">
      <c r="A71" s="61" t="s">
        <v>1513</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5</v>
      </c>
      <c r="B5" s="535" t="s">
        <v>1515</v>
      </c>
      <c r="C5" s="535" t="s">
        <v>380</v>
      </c>
      <c r="D5" s="535" t="s">
        <v>381</v>
      </c>
      <c r="E5" s="535" t="s">
        <v>459</v>
      </c>
      <c r="F5" s="535" t="s">
        <v>10</v>
      </c>
      <c r="G5" s="534" t="s">
        <v>11</v>
      </c>
      <c r="H5" s="536" t="s">
        <v>460</v>
      </c>
    </row>
    <row r="6" customFormat="false" ht="12.75" hidden="false" customHeight="true" outlineLevel="0" collapsed="false">
      <c r="A6" s="680"/>
      <c r="B6" s="854" t="s">
        <v>13</v>
      </c>
      <c r="C6" s="854"/>
      <c r="D6" s="854"/>
      <c r="E6" s="854"/>
      <c r="F6" s="854"/>
      <c r="G6" s="854"/>
      <c r="H6" s="854"/>
    </row>
    <row r="7" customFormat="false" ht="13.5" hidden="false" customHeight="true" outlineLevel="0" collapsed="false">
      <c r="A7" s="1508" t="s">
        <v>1516</v>
      </c>
      <c r="B7" s="1509" t="n">
        <v>480.701816412449</v>
      </c>
      <c r="C7" s="1509" t="n">
        <v>1619.19365497943</v>
      </c>
      <c r="D7" s="1509" t="n">
        <v>3.85429629870199</v>
      </c>
      <c r="E7" s="1509" t="n">
        <v>1.77988767121183</v>
      </c>
      <c r="F7" s="1509" t="n">
        <v>23.5736836721968</v>
      </c>
      <c r="G7" s="1509" t="n">
        <v>22.4204708057216</v>
      </c>
      <c r="H7" s="1510" t="n">
        <v>1.43588452918333</v>
      </c>
    </row>
    <row r="8" customFormat="false" ht="12" hidden="false" customHeight="true" outlineLevel="0" collapsed="false">
      <c r="A8" s="1511" t="s">
        <v>1517</v>
      </c>
      <c r="B8" s="1512" t="s">
        <v>768</v>
      </c>
      <c r="C8" s="1512" t="n">
        <v>1582.60011373301</v>
      </c>
      <c r="D8" s="1513"/>
      <c r="E8" s="1512" t="s">
        <v>1518</v>
      </c>
      <c r="F8" s="1512" t="s">
        <v>1518</v>
      </c>
      <c r="G8" s="1512" t="n">
        <v>15.76637553</v>
      </c>
      <c r="H8" s="1514"/>
    </row>
    <row r="9" customFormat="false" ht="12" hidden="false" customHeight="true" outlineLevel="0" collapsed="false">
      <c r="A9" s="16" t="s">
        <v>1519</v>
      </c>
      <c r="B9" s="556" t="s">
        <v>30</v>
      </c>
      <c r="C9" s="556" t="n">
        <v>1576.637553</v>
      </c>
      <c r="D9" s="558"/>
      <c r="E9" s="583" t="s">
        <v>30</v>
      </c>
      <c r="F9" s="583" t="s">
        <v>30</v>
      </c>
      <c r="G9" s="584" t="n">
        <v>15.76637553</v>
      </c>
      <c r="H9" s="45"/>
    </row>
    <row r="10" customFormat="false" ht="12" hidden="false" customHeight="true" outlineLevel="0" collapsed="false">
      <c r="A10" s="16" t="s">
        <v>1520</v>
      </c>
      <c r="B10" s="561" t="s">
        <v>46</v>
      </c>
      <c r="C10" s="561" t="s">
        <v>46</v>
      </c>
      <c r="D10" s="558"/>
      <c r="E10" s="583" t="s">
        <v>46</v>
      </c>
      <c r="F10" s="583" t="s">
        <v>46</v>
      </c>
      <c r="G10" s="583" t="s">
        <v>46</v>
      </c>
      <c r="H10" s="45"/>
    </row>
    <row r="11" customFormat="false" ht="12.75" hidden="false" customHeight="true" outlineLevel="0" collapsed="false">
      <c r="A11" s="860" t="s">
        <v>1521</v>
      </c>
      <c r="B11" s="561" t="s">
        <v>133</v>
      </c>
      <c r="C11" s="561" t="n">
        <v>5.96256073300566</v>
      </c>
      <c r="D11" s="558"/>
      <c r="E11" s="561" t="s">
        <v>46</v>
      </c>
      <c r="F11" s="561" t="s">
        <v>46</v>
      </c>
      <c r="G11" s="1515" t="s">
        <v>46</v>
      </c>
      <c r="H11" s="45"/>
    </row>
    <row r="12" customFormat="false" ht="12.75" hidden="false" customHeight="true" outlineLevel="0" collapsed="false">
      <c r="A12" s="1516" t="s">
        <v>28</v>
      </c>
      <c r="B12" s="556" t="s">
        <v>46</v>
      </c>
      <c r="C12" s="556" t="s">
        <v>46</v>
      </c>
      <c r="D12" s="557"/>
      <c r="E12" s="556" t="s">
        <v>46</v>
      </c>
      <c r="F12" s="556" t="s">
        <v>46</v>
      </c>
      <c r="G12" s="592" t="s">
        <v>46</v>
      </c>
      <c r="H12" s="171"/>
    </row>
    <row r="13" customFormat="false" ht="12.75" hidden="false" customHeight="true" outlineLevel="0" collapsed="false">
      <c r="A13" s="1516" t="s">
        <v>1522</v>
      </c>
      <c r="B13" s="556" t="s">
        <v>52</v>
      </c>
      <c r="C13" s="556" t="n">
        <v>5.96256073300566</v>
      </c>
      <c r="D13" s="557"/>
      <c r="E13" s="556" t="s">
        <v>46</v>
      </c>
      <c r="F13" s="556" t="s">
        <v>46</v>
      </c>
      <c r="G13" s="592" t="s">
        <v>46</v>
      </c>
      <c r="H13" s="171"/>
    </row>
    <row r="14" customFormat="false" ht="12" hidden="false" customHeight="true" outlineLevel="0" collapsed="false">
      <c r="A14" s="569" t="s">
        <v>1523</v>
      </c>
      <c r="B14" s="1517"/>
      <c r="C14" s="1512" t="n">
        <v>36.433644318999</v>
      </c>
      <c r="D14" s="1512" t="n">
        <v>3.69662589020199</v>
      </c>
      <c r="E14" s="1512" t="s">
        <v>1518</v>
      </c>
      <c r="F14" s="1512" t="s">
        <v>1518</v>
      </c>
      <c r="G14" s="1512" t="s">
        <v>1518</v>
      </c>
      <c r="H14" s="1518"/>
    </row>
    <row r="15" customFormat="false" ht="12" hidden="false" customHeight="true" outlineLevel="0" collapsed="false">
      <c r="A15" s="16" t="s">
        <v>1524</v>
      </c>
      <c r="B15" s="558"/>
      <c r="C15" s="556" t="s">
        <v>30</v>
      </c>
      <c r="D15" s="556" t="s">
        <v>30</v>
      </c>
      <c r="E15" s="583" t="s">
        <v>30</v>
      </c>
      <c r="F15" s="583" t="s">
        <v>30</v>
      </c>
      <c r="G15" s="583" t="s">
        <v>30</v>
      </c>
      <c r="H15" s="45"/>
    </row>
    <row r="16" customFormat="false" ht="12" hidden="false" customHeight="true" outlineLevel="0" collapsed="false">
      <c r="A16" s="16" t="s">
        <v>1525</v>
      </c>
      <c r="B16" s="558"/>
      <c r="C16" s="561" t="n">
        <v>36.016</v>
      </c>
      <c r="D16" s="561" t="n">
        <v>3.67632245262857</v>
      </c>
      <c r="E16" s="583" t="s">
        <v>46</v>
      </c>
      <c r="F16" s="583" t="s">
        <v>46</v>
      </c>
      <c r="G16" s="583" t="s">
        <v>46</v>
      </c>
      <c r="H16" s="45"/>
    </row>
    <row r="17" customFormat="false" ht="12.75" hidden="false" customHeight="true" outlineLevel="0" collapsed="false">
      <c r="A17" s="860" t="s">
        <v>1526</v>
      </c>
      <c r="B17" s="558"/>
      <c r="C17" s="561" t="n">
        <v>0.417644318998995</v>
      </c>
      <c r="D17" s="561" t="n">
        <v>0.0203034375734171</v>
      </c>
      <c r="E17" s="561" t="s">
        <v>1518</v>
      </c>
      <c r="F17" s="561" t="s">
        <v>1518</v>
      </c>
      <c r="G17" s="561" t="s">
        <v>1518</v>
      </c>
      <c r="H17" s="45"/>
    </row>
    <row r="18" customFormat="false" ht="12.75" hidden="false" customHeight="true" outlineLevel="0" collapsed="false">
      <c r="A18" s="860" t="s">
        <v>28</v>
      </c>
      <c r="B18" s="558"/>
      <c r="C18" s="561" t="s">
        <v>52</v>
      </c>
      <c r="D18" s="561" t="s">
        <v>52</v>
      </c>
      <c r="E18" s="561" t="s">
        <v>46</v>
      </c>
      <c r="F18" s="561" t="s">
        <v>46</v>
      </c>
      <c r="G18" s="561" t="s">
        <v>46</v>
      </c>
      <c r="H18" s="45"/>
    </row>
    <row r="19" customFormat="false" ht="12.75" hidden="false" customHeight="true" outlineLevel="0" collapsed="false">
      <c r="A19" s="860" t="s">
        <v>1527</v>
      </c>
      <c r="B19" s="558"/>
      <c r="C19" s="561" t="n">
        <v>0.417644318998995</v>
      </c>
      <c r="D19" s="561" t="n">
        <v>0.0203034375734171</v>
      </c>
      <c r="E19" s="561" t="s">
        <v>30</v>
      </c>
      <c r="F19" s="561" t="s">
        <v>30</v>
      </c>
      <c r="G19" s="561" t="s">
        <v>30</v>
      </c>
      <c r="H19" s="45"/>
    </row>
    <row r="20" customFormat="false" ht="12.75" hidden="false" customHeight="true" outlineLevel="0" collapsed="false">
      <c r="A20" s="1519" t="s">
        <v>1528</v>
      </c>
      <c r="B20" s="1520" t="n">
        <v>480.701816412449</v>
      </c>
      <c r="C20" s="1520" t="n">
        <v>0.15989692742915</v>
      </c>
      <c r="D20" s="1520" t="n">
        <v>0.1576704085</v>
      </c>
      <c r="E20" s="1521" t="n">
        <v>1.77988767121183</v>
      </c>
      <c r="F20" s="1521" t="n">
        <v>23.5736836721968</v>
      </c>
      <c r="G20" s="1521" t="n">
        <v>6.6540952757216</v>
      </c>
      <c r="H20" s="1522" t="n">
        <v>1.43588452918333</v>
      </c>
    </row>
    <row r="21" customFormat="false" ht="12" hidden="false" customHeight="true" outlineLevel="0" collapsed="false">
      <c r="A21" s="1523" t="s">
        <v>1529</v>
      </c>
      <c r="B21" s="1524" t="s">
        <v>46</v>
      </c>
      <c r="C21" s="1524" t="s">
        <v>46</v>
      </c>
      <c r="D21" s="1524" t="s">
        <v>46</v>
      </c>
      <c r="E21" s="1524" t="s">
        <v>46</v>
      </c>
      <c r="F21" s="1524" t="s">
        <v>46</v>
      </c>
      <c r="G21" s="1525" t="s">
        <v>46</v>
      </c>
      <c r="H21" s="1526"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7" t="s">
        <v>1530</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8" t="s">
        <v>1531</v>
      </c>
      <c r="B26" s="1528"/>
      <c r="C26" s="1528"/>
      <c r="D26" s="1528"/>
      <c r="E26" s="1528"/>
      <c r="F26" s="1528"/>
      <c r="G26" s="1528"/>
      <c r="H26" s="1528"/>
    </row>
    <row r="27" customFormat="false" ht="22.5" hidden="false" customHeight="true" outlineLevel="0" collapsed="false">
      <c r="A27" s="611" t="s">
        <v>1532</v>
      </c>
      <c r="B27" s="611"/>
      <c r="C27" s="611"/>
      <c r="D27" s="611"/>
      <c r="E27" s="611"/>
      <c r="F27" s="611"/>
      <c r="G27" s="611"/>
      <c r="H27" s="611"/>
    </row>
    <row r="28" customFormat="false" ht="12.75" hidden="false" customHeight="true" outlineLevel="0" collapsed="false">
      <c r="A28" s="61" t="s">
        <v>1533</v>
      </c>
      <c r="B28" s="61"/>
      <c r="C28" s="61"/>
      <c r="D28" s="61"/>
      <c r="E28" s="61"/>
      <c r="F28" s="61"/>
      <c r="G28" s="61"/>
      <c r="H28" s="61"/>
    </row>
    <row r="29" customFormat="false" ht="12.75" hidden="false" customHeight="true" outlineLevel="0" collapsed="false">
      <c r="A29" s="61" t="s">
        <v>1534</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5</v>
      </c>
      <c r="B31" s="61"/>
      <c r="C31" s="61"/>
      <c r="D31" s="61"/>
      <c r="E31" s="61"/>
      <c r="F31" s="61"/>
      <c r="G31" s="61"/>
      <c r="H31" s="61"/>
    </row>
    <row r="32" customFormat="false" ht="12.75" hidden="false" customHeight="true" outlineLevel="0" collapsed="false">
      <c r="A32" s="61" t="s">
        <v>1536</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37</v>
      </c>
      <c r="B34" s="61"/>
      <c r="C34" s="61"/>
      <c r="D34" s="61"/>
      <c r="E34" s="61"/>
      <c r="F34" s="61"/>
      <c r="G34" s="61"/>
      <c r="H34" s="61"/>
    </row>
    <row r="35" customFormat="false" ht="36" hidden="false" customHeight="true" outlineLevel="0" collapsed="false">
      <c r="A35" s="61" t="s">
        <v>1538</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39</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40</v>
      </c>
      <c r="L1" s="110" t="s">
        <v>1</v>
      </c>
    </row>
    <row r="2" customFormat="false" ht="15.75" hidden="false" customHeight="true" outlineLevel="0" collapsed="false">
      <c r="A2" s="651" t="s">
        <v>1541</v>
      </c>
      <c r="L2" s="110" t="s">
        <v>3</v>
      </c>
    </row>
    <row r="3" customFormat="false" ht="15.75" hidden="false" customHeight="true" outlineLevel="0" collapsed="false">
      <c r="A3" s="651" t="s">
        <v>189</v>
      </c>
      <c r="L3" s="110" t="s">
        <v>4</v>
      </c>
    </row>
    <row r="4" customFormat="false" ht="12.75" hidden="false" customHeight="true" outlineLevel="0" collapsed="false">
      <c r="L4" s="1529"/>
    </row>
    <row r="5" customFormat="false" ht="12.75" hidden="false" customHeight="true" outlineLevel="0" collapsed="false">
      <c r="J5" s="613"/>
      <c r="K5" s="489" t="s">
        <v>435</v>
      </c>
      <c r="L5" s="613"/>
    </row>
    <row r="6" customFormat="false" ht="12.75" hidden="false" customHeight="true" outlineLevel="0" collapsed="false">
      <c r="A6" s="1530" t="s">
        <v>1542</v>
      </c>
      <c r="B6" s="929" t="s">
        <v>881</v>
      </c>
      <c r="C6" s="929"/>
      <c r="D6" s="929"/>
      <c r="E6" s="929" t="s">
        <v>308</v>
      </c>
      <c r="F6" s="929"/>
      <c r="G6" s="1531" t="s">
        <v>103</v>
      </c>
      <c r="H6" s="1531"/>
      <c r="I6" s="1531"/>
      <c r="J6" s="1532"/>
      <c r="K6" s="1136" t="s">
        <v>793</v>
      </c>
      <c r="L6" s="927" t="s">
        <v>379</v>
      </c>
    </row>
    <row r="7" customFormat="false" ht="13.5" hidden="false" customHeight="true" outlineLevel="0" collapsed="false">
      <c r="A7" s="1043" t="s">
        <v>344</v>
      </c>
      <c r="B7" s="1533"/>
      <c r="C7" s="1534"/>
      <c r="D7" s="1535"/>
      <c r="E7" s="1533"/>
      <c r="F7" s="1535"/>
      <c r="G7" s="1536"/>
      <c r="H7" s="1537"/>
      <c r="I7" s="1538"/>
      <c r="J7" s="1532"/>
      <c r="K7" s="938" t="s">
        <v>1543</v>
      </c>
      <c r="L7" s="1539" t="n">
        <v>58481.1</v>
      </c>
    </row>
    <row r="8" customFormat="false" ht="15" hidden="false" customHeight="true" outlineLevel="0" collapsed="false">
      <c r="A8" s="1043"/>
      <c r="B8" s="278" t="s">
        <v>1544</v>
      </c>
      <c r="C8" s="398" t="s">
        <v>1545</v>
      </c>
      <c r="D8" s="278" t="s">
        <v>1546</v>
      </c>
      <c r="E8" s="1540" t="s">
        <v>1547</v>
      </c>
      <c r="F8" s="1540" t="s">
        <v>1548</v>
      </c>
      <c r="G8" s="1541" t="s">
        <v>1549</v>
      </c>
      <c r="H8" s="1541"/>
      <c r="I8" s="280" t="s">
        <v>1550</v>
      </c>
      <c r="J8" s="1532"/>
      <c r="K8" s="1542" t="s">
        <v>1551</v>
      </c>
      <c r="L8" s="1543" t="s">
        <v>46</v>
      </c>
    </row>
    <row r="9" customFormat="false" ht="14.25" hidden="false" customHeight="true" outlineLevel="0" collapsed="false">
      <c r="A9" s="1043"/>
      <c r="B9" s="278"/>
      <c r="C9" s="398"/>
      <c r="D9" s="278"/>
      <c r="E9" s="1544"/>
      <c r="F9" s="1544"/>
      <c r="G9" s="1545" t="s">
        <v>1552</v>
      </c>
      <c r="H9" s="1544" t="s">
        <v>1553</v>
      </c>
      <c r="I9" s="1546"/>
      <c r="J9" s="1532"/>
      <c r="K9" s="940" t="s">
        <v>1554</v>
      </c>
      <c r="L9" s="1543" t="s">
        <v>46</v>
      </c>
    </row>
    <row r="10" customFormat="false" ht="13.5" hidden="false" customHeight="true" outlineLevel="0" collapsed="false">
      <c r="A10" s="1547"/>
      <c r="B10" s="872" t="s">
        <v>1555</v>
      </c>
      <c r="C10" s="398"/>
      <c r="D10" s="872" t="s">
        <v>1556</v>
      </c>
      <c r="E10" s="398" t="s">
        <v>1557</v>
      </c>
      <c r="F10" s="398"/>
      <c r="G10" s="399" t="s">
        <v>13</v>
      </c>
      <c r="H10" s="399"/>
      <c r="I10" s="399"/>
      <c r="J10" s="1532"/>
      <c r="K10" s="940" t="s">
        <v>1558</v>
      </c>
      <c r="L10" s="1548" t="n">
        <v>0.662294190593899</v>
      </c>
    </row>
    <row r="11" customFormat="false" ht="13.5" hidden="false" customHeight="true" outlineLevel="0" collapsed="false">
      <c r="A11" s="955" t="s">
        <v>1559</v>
      </c>
      <c r="B11" s="1549" t="n">
        <v>60246.9023035603</v>
      </c>
      <c r="C11" s="1549" t="n">
        <v>1</v>
      </c>
      <c r="D11" s="1550" t="n">
        <v>6.41328580462812</v>
      </c>
      <c r="E11" s="139" t="n">
        <v>0.0530522293177868</v>
      </c>
      <c r="F11" s="139" t="s">
        <v>30</v>
      </c>
      <c r="G11" s="1549" t="n">
        <v>1576.637553</v>
      </c>
      <c r="H11" s="1550" t="n">
        <v>1619.59492369478</v>
      </c>
      <c r="I11" s="1551" t="s">
        <v>30</v>
      </c>
      <c r="J11" s="1532"/>
      <c r="K11" s="955" t="s">
        <v>1560</v>
      </c>
      <c r="L11" s="1548" t="n">
        <v>0.0641328580462812</v>
      </c>
    </row>
    <row r="12" customFormat="false" ht="14.25" hidden="false" customHeight="true" outlineLevel="0" collapsed="false">
      <c r="A12" s="955" t="s">
        <v>1561</v>
      </c>
      <c r="B12" s="1552" t="s">
        <v>46</v>
      </c>
      <c r="C12" s="1552" t="s">
        <v>46</v>
      </c>
      <c r="D12" s="1552" t="s">
        <v>46</v>
      </c>
      <c r="E12" s="77" t="s">
        <v>46</v>
      </c>
      <c r="F12" s="77" t="s">
        <v>46</v>
      </c>
      <c r="G12" s="77" t="s">
        <v>46</v>
      </c>
      <c r="H12" s="77" t="s">
        <v>46</v>
      </c>
      <c r="I12" s="127" t="s">
        <v>46</v>
      </c>
      <c r="J12" s="1532"/>
      <c r="K12" s="940" t="s">
        <v>1562</v>
      </c>
      <c r="L12" s="1553" t="n">
        <v>0.1</v>
      </c>
    </row>
    <row r="13" customFormat="false" ht="13.5" hidden="false" customHeight="true" outlineLevel="0" collapsed="false">
      <c r="A13" s="628" t="s">
        <v>1563</v>
      </c>
      <c r="B13" s="1552" t="s">
        <v>46</v>
      </c>
      <c r="C13" s="1552" t="s">
        <v>46</v>
      </c>
      <c r="D13" s="1552" t="s">
        <v>46</v>
      </c>
      <c r="E13" s="77" t="s">
        <v>30</v>
      </c>
      <c r="F13" s="77" t="s">
        <v>30</v>
      </c>
      <c r="G13" s="1552" t="s">
        <v>30</v>
      </c>
      <c r="H13" s="1552" t="s">
        <v>30</v>
      </c>
      <c r="I13" s="1554" t="s">
        <v>30</v>
      </c>
      <c r="J13" s="1532"/>
      <c r="K13" s="940" t="s">
        <v>1564</v>
      </c>
      <c r="L13" s="1548" t="n">
        <v>0.5</v>
      </c>
    </row>
    <row r="14" customFormat="false" ht="14.25" hidden="false" customHeight="true" outlineLevel="0" collapsed="false">
      <c r="A14" s="628" t="s">
        <v>1565</v>
      </c>
      <c r="B14" s="1552" t="s">
        <v>46</v>
      </c>
      <c r="C14" s="1552" t="s">
        <v>46</v>
      </c>
      <c r="D14" s="1552" t="s">
        <v>46</v>
      </c>
      <c r="E14" s="77" t="s">
        <v>30</v>
      </c>
      <c r="F14" s="77" t="s">
        <v>30</v>
      </c>
      <c r="G14" s="1552" t="s">
        <v>30</v>
      </c>
      <c r="H14" s="1552" t="s">
        <v>30</v>
      </c>
      <c r="I14" s="1554" t="s">
        <v>30</v>
      </c>
      <c r="J14" s="1532"/>
      <c r="K14" s="940" t="s">
        <v>1566</v>
      </c>
      <c r="L14" s="1548"/>
    </row>
    <row r="15" customFormat="false" ht="14.25" hidden="false" customHeight="true" outlineLevel="0" collapsed="false">
      <c r="A15" s="1555" t="s">
        <v>1567</v>
      </c>
      <c r="B15" s="48"/>
      <c r="C15" s="48"/>
      <c r="D15" s="48"/>
      <c r="E15" s="48"/>
      <c r="F15" s="48"/>
      <c r="G15" s="77" t="n">
        <v>5.96256073300566</v>
      </c>
      <c r="H15" s="77" t="s">
        <v>46</v>
      </c>
      <c r="I15" s="127" t="s">
        <v>133</v>
      </c>
      <c r="J15" s="1532"/>
      <c r="K15" s="1556" t="s">
        <v>1568</v>
      </c>
      <c r="L15" s="1557"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2"/>
    </row>
    <row r="17" customFormat="false" ht="12.75" hidden="false" customHeight="true" outlineLevel="0" collapsed="false">
      <c r="A17" s="131" t="s">
        <v>1522</v>
      </c>
      <c r="B17" s="583" t="s">
        <v>46</v>
      </c>
      <c r="C17" s="583" t="s">
        <v>46</v>
      </c>
      <c r="D17" s="583" t="s">
        <v>46</v>
      </c>
      <c r="E17" s="155" t="s">
        <v>46</v>
      </c>
      <c r="F17" s="155" t="s">
        <v>52</v>
      </c>
      <c r="G17" s="584" t="n">
        <v>5.96256073300566</v>
      </c>
      <c r="H17" s="583" t="s">
        <v>46</v>
      </c>
      <c r="I17" s="605" t="s">
        <v>52</v>
      </c>
      <c r="J17" s="1532"/>
    </row>
    <row r="18" customFormat="false" ht="7.5" hidden="false" customHeight="true" outlineLevel="0" collapsed="false">
      <c r="A18" s="29"/>
      <c r="B18" s="29"/>
      <c r="C18" s="29"/>
      <c r="D18" s="29"/>
      <c r="E18" s="29"/>
      <c r="F18" s="29"/>
      <c r="G18" s="29"/>
      <c r="H18" s="29"/>
      <c r="I18" s="29"/>
      <c r="J18" s="1532"/>
    </row>
    <row r="19" customFormat="false" ht="13.5" hidden="false" customHeight="true" outlineLevel="0" collapsed="false">
      <c r="A19" s="1558" t="s">
        <v>1569</v>
      </c>
      <c r="J19" s="1532"/>
      <c r="K19" s="1559" t="s">
        <v>1570</v>
      </c>
      <c r="L19" s="737"/>
    </row>
    <row r="20" customFormat="false" ht="13.5" hidden="false" customHeight="true" outlineLevel="0" collapsed="false">
      <c r="A20" s="1560" t="s">
        <v>1571</v>
      </c>
      <c r="J20" s="1532"/>
      <c r="K20" s="1561" t="s">
        <v>1572</v>
      </c>
      <c r="L20" s="1562"/>
    </row>
    <row r="21" customFormat="false" ht="7.5" hidden="false" customHeight="true" outlineLevel="0" collapsed="false">
      <c r="J21" s="1532"/>
      <c r="K21" s="1563" t="s">
        <v>1573</v>
      </c>
      <c r="L21" s="1562"/>
    </row>
    <row r="22" customFormat="false" ht="13.5" hidden="false" customHeight="true" outlineLevel="0" collapsed="false">
      <c r="A22" s="1564" t="s">
        <v>1574</v>
      </c>
      <c r="J22" s="1532"/>
      <c r="K22" s="1563" t="s">
        <v>1575</v>
      </c>
      <c r="L22" s="1565"/>
    </row>
    <row r="23" customFormat="false" ht="13.5" hidden="false" customHeight="true" outlineLevel="0" collapsed="false">
      <c r="A23" s="1566" t="s">
        <v>1576</v>
      </c>
      <c r="J23" s="1532"/>
      <c r="K23" s="652"/>
      <c r="L23" s="1565"/>
    </row>
    <row r="24" customFormat="false" ht="13.5" hidden="false" customHeight="true" outlineLevel="0" collapsed="false">
      <c r="A24" s="1559" t="s">
        <v>1577</v>
      </c>
      <c r="J24" s="1532"/>
    </row>
    <row r="25" customFormat="false" ht="24" hidden="false" customHeight="true" outlineLevel="0" collapsed="false">
      <c r="A25" s="1567" t="s">
        <v>1578</v>
      </c>
      <c r="B25" s="1567"/>
      <c r="C25" s="1567"/>
      <c r="D25" s="1567"/>
      <c r="E25" s="1567"/>
      <c r="F25" s="1567"/>
      <c r="G25" s="1567"/>
      <c r="H25" s="1567"/>
      <c r="I25" s="1567"/>
      <c r="J25" s="1532"/>
    </row>
    <row r="26" customFormat="false" ht="8.25" hidden="false" customHeight="true" outlineLevel="0" collapsed="false">
      <c r="A26" s="996"/>
      <c r="B26" s="996"/>
      <c r="C26" s="996"/>
      <c r="D26" s="996"/>
      <c r="E26" s="996"/>
      <c r="F26" s="996"/>
      <c r="G26" s="996"/>
      <c r="J26" s="1532"/>
    </row>
    <row r="27" customFormat="false" ht="9" hidden="false" customHeight="true" outlineLevel="0" collapsed="false">
      <c r="A27" s="652"/>
      <c r="B27" s="652"/>
      <c r="C27" s="652"/>
      <c r="D27" s="652"/>
      <c r="E27" s="652"/>
      <c r="F27" s="652"/>
      <c r="G27" s="652"/>
      <c r="H27" s="652"/>
      <c r="I27" s="652"/>
      <c r="J27" s="1532"/>
    </row>
    <row r="28" customFormat="false" ht="15.75" hidden="false" customHeight="true" outlineLevel="0" collapsed="false">
      <c r="A28" s="651" t="s">
        <v>1579</v>
      </c>
      <c r="J28" s="1532"/>
    </row>
    <row r="29" customFormat="false" ht="15.75" hidden="false" customHeight="true" outlineLevel="0" collapsed="false">
      <c r="A29" s="651" t="s">
        <v>1580</v>
      </c>
      <c r="J29" s="1532"/>
    </row>
    <row r="30" customFormat="false" ht="15.75" hidden="false" customHeight="true" outlineLevel="0" collapsed="false">
      <c r="A30" s="651" t="s">
        <v>189</v>
      </c>
      <c r="J30" s="1532"/>
    </row>
    <row r="31" customFormat="false" ht="12.75" hidden="false" customHeight="true" outlineLevel="0" collapsed="false">
      <c r="J31" s="1532"/>
    </row>
    <row r="32" customFormat="false" ht="13.5" hidden="false" customHeight="true" outlineLevel="0" collapsed="false">
      <c r="A32" s="1530" t="s">
        <v>1542</v>
      </c>
      <c r="B32" s="1568" t="s">
        <v>437</v>
      </c>
      <c r="C32" s="929" t="s">
        <v>308</v>
      </c>
      <c r="D32" s="929"/>
      <c r="E32" s="929"/>
      <c r="F32" s="1068" t="s">
        <v>103</v>
      </c>
      <c r="G32" s="1068"/>
      <c r="H32" s="1068"/>
      <c r="I32" s="14"/>
      <c r="J32" s="1532"/>
    </row>
    <row r="33" customFormat="false" ht="12.75" hidden="false" customHeight="true" outlineLevel="0" collapsed="false">
      <c r="A33" s="1043" t="s">
        <v>344</v>
      </c>
      <c r="B33" s="931" t="s">
        <v>1581</v>
      </c>
      <c r="C33" s="1569"/>
      <c r="D33" s="1570"/>
      <c r="E33" s="1570"/>
      <c r="F33" s="1569"/>
      <c r="G33" s="1570"/>
      <c r="H33" s="1046"/>
      <c r="J33" s="1532"/>
    </row>
    <row r="34" customFormat="false" ht="12.75" hidden="false" customHeight="true" outlineLevel="0" collapsed="false">
      <c r="A34" s="1043"/>
      <c r="B34" s="931"/>
      <c r="C34" s="391" t="s">
        <v>1582</v>
      </c>
      <c r="D34" s="391" t="s">
        <v>380</v>
      </c>
      <c r="E34" s="615" t="s">
        <v>381</v>
      </c>
      <c r="F34" s="391" t="s">
        <v>1583</v>
      </c>
      <c r="G34" s="391" t="s">
        <v>380</v>
      </c>
      <c r="H34" s="498" t="s">
        <v>381</v>
      </c>
      <c r="J34" s="1532"/>
    </row>
    <row r="35" customFormat="false" ht="12" hidden="false" customHeight="true" outlineLevel="0" collapsed="false">
      <c r="A35" s="1547"/>
      <c r="B35" s="285" t="s">
        <v>13</v>
      </c>
      <c r="C35" s="398" t="s">
        <v>1584</v>
      </c>
      <c r="D35" s="398"/>
      <c r="E35" s="398"/>
      <c r="F35" s="399" t="s">
        <v>13</v>
      </c>
      <c r="G35" s="399"/>
      <c r="H35" s="399"/>
      <c r="J35" s="1532"/>
    </row>
    <row r="36" customFormat="false" ht="12" hidden="false" customHeight="true" outlineLevel="0" collapsed="false">
      <c r="A36" s="1145" t="s">
        <v>1585</v>
      </c>
      <c r="B36" s="209" t="n">
        <v>729.44</v>
      </c>
      <c r="C36" s="208"/>
      <c r="D36" s="208"/>
      <c r="E36" s="208"/>
      <c r="F36" s="209" t="n">
        <v>480.701816412449</v>
      </c>
      <c r="G36" s="77" t="n">
        <v>0.15989692742915</v>
      </c>
      <c r="H36" s="127" t="n">
        <v>0.1576704085</v>
      </c>
      <c r="J36" s="1532"/>
    </row>
    <row r="37" customFormat="false" ht="12" hidden="false" customHeight="true" outlineLevel="0" collapsed="false">
      <c r="A37" s="955" t="s">
        <v>1586</v>
      </c>
      <c r="B37" s="141" t="s">
        <v>46</v>
      </c>
      <c r="C37" s="209" t="s">
        <v>46</v>
      </c>
      <c r="D37" s="209" t="s">
        <v>23</v>
      </c>
      <c r="E37" s="209" t="s">
        <v>23</v>
      </c>
      <c r="F37" s="228" t="s">
        <v>46</v>
      </c>
      <c r="G37" s="141" t="s">
        <v>23</v>
      </c>
      <c r="H37" s="140" t="s">
        <v>23</v>
      </c>
      <c r="J37" s="1532"/>
    </row>
    <row r="38" customFormat="false" ht="12" hidden="false" customHeight="true" outlineLevel="0" collapsed="false">
      <c r="A38" s="955" t="s">
        <v>1587</v>
      </c>
      <c r="B38" s="209" t="n">
        <v>729.44</v>
      </c>
      <c r="C38" s="168"/>
      <c r="D38" s="168"/>
      <c r="E38" s="168"/>
      <c r="F38" s="209" t="n">
        <v>480.701816412449</v>
      </c>
      <c r="G38" s="77" t="n">
        <v>0.15989692742915</v>
      </c>
      <c r="H38" s="127" t="n">
        <v>0.1576704085</v>
      </c>
      <c r="J38" s="137"/>
    </row>
    <row r="39" customFormat="false" ht="12" hidden="false" customHeight="true" outlineLevel="0" collapsed="false">
      <c r="A39" s="131" t="s">
        <v>1588</v>
      </c>
      <c r="B39" s="584" t="n">
        <v>185</v>
      </c>
      <c r="C39" s="155" t="s">
        <v>46</v>
      </c>
      <c r="D39" s="152" t="n">
        <v>0.39</v>
      </c>
      <c r="E39" s="152" t="n">
        <v>0.8</v>
      </c>
      <c r="F39" s="583" t="s">
        <v>46</v>
      </c>
      <c r="G39" s="584" t="n">
        <v>0.07215</v>
      </c>
      <c r="H39" s="1571" t="n">
        <v>0.148</v>
      </c>
    </row>
    <row r="40" customFormat="false" ht="12" hidden="false" customHeight="true" outlineLevel="0" collapsed="false">
      <c r="A40" s="131" t="s">
        <v>1589</v>
      </c>
      <c r="B40" s="584" t="n">
        <v>242</v>
      </c>
      <c r="C40" s="152" t="n">
        <v>836</v>
      </c>
      <c r="D40" s="152" t="n">
        <v>0.018894</v>
      </c>
      <c r="E40" s="152" t="n">
        <v>0.03</v>
      </c>
      <c r="F40" s="584" t="n">
        <v>202.312</v>
      </c>
      <c r="G40" s="584" t="n">
        <v>0.004572348</v>
      </c>
      <c r="H40" s="1571" t="n">
        <v>0.00726</v>
      </c>
      <c r="J40" s="1572"/>
    </row>
    <row r="41" customFormat="false" ht="12" hidden="false" customHeight="true" outlineLevel="0" collapsed="false">
      <c r="A41" s="131" t="s">
        <v>1590</v>
      </c>
      <c r="B41" s="584" t="n">
        <v>286</v>
      </c>
      <c r="C41" s="152" t="n">
        <v>895.940822246323</v>
      </c>
      <c r="D41" s="155" t="s">
        <v>23</v>
      </c>
      <c r="E41" s="155" t="s">
        <v>23</v>
      </c>
      <c r="F41" s="584" t="n">
        <v>256.239075162449</v>
      </c>
      <c r="G41" s="583" t="s">
        <v>23</v>
      </c>
      <c r="H41" s="1573" t="s">
        <v>23</v>
      </c>
    </row>
    <row r="42" customFormat="false" ht="12" hidden="false" customHeight="true" outlineLevel="0" collapsed="false">
      <c r="A42" s="131" t="s">
        <v>1591</v>
      </c>
      <c r="B42" s="583" t="s">
        <v>23</v>
      </c>
      <c r="C42" s="155" t="s">
        <v>23</v>
      </c>
      <c r="D42" s="155" t="s">
        <v>23</v>
      </c>
      <c r="E42" s="155" t="s">
        <v>23</v>
      </c>
      <c r="F42" s="583" t="s">
        <v>23</v>
      </c>
      <c r="G42" s="583" t="s">
        <v>23</v>
      </c>
      <c r="H42" s="1573" t="s">
        <v>23</v>
      </c>
    </row>
    <row r="43" customFormat="false" ht="12" hidden="false" customHeight="true" outlineLevel="0" collapsed="false">
      <c r="A43" s="131" t="s">
        <v>1592</v>
      </c>
      <c r="B43" s="584" t="n">
        <v>16.44</v>
      </c>
      <c r="C43" s="155" t="s">
        <v>30</v>
      </c>
      <c r="D43" s="152" t="n">
        <v>5</v>
      </c>
      <c r="E43" s="155" t="s">
        <v>30</v>
      </c>
      <c r="F43" s="583" t="s">
        <v>30</v>
      </c>
      <c r="G43" s="584" t="n">
        <v>0.0822</v>
      </c>
      <c r="H43" s="1573" t="s">
        <v>30</v>
      </c>
      <c r="J43" s="1574"/>
    </row>
    <row r="44" customFormat="false" ht="12" hidden="false" customHeight="true" outlineLevel="0" collapsed="false">
      <c r="A44" s="131" t="s">
        <v>1593</v>
      </c>
      <c r="B44" s="583" t="s">
        <v>46</v>
      </c>
      <c r="C44" s="155" t="s">
        <v>46</v>
      </c>
      <c r="D44" s="155" t="s">
        <v>46</v>
      </c>
      <c r="E44" s="155" t="s">
        <v>46</v>
      </c>
      <c r="F44" s="584" t="n">
        <v>22.15074125</v>
      </c>
      <c r="G44" s="584" t="n">
        <v>0.00097457942915</v>
      </c>
      <c r="H44" s="1571" t="n">
        <v>0.0024104085</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5" t="s">
        <v>1594</v>
      </c>
      <c r="B46" s="1575"/>
      <c r="C46" s="1575"/>
      <c r="D46" s="1575"/>
      <c r="E46" s="1575"/>
      <c r="F46" s="1575"/>
      <c r="G46" s="1575"/>
      <c r="H46" s="1575"/>
      <c r="J46" s="137"/>
    </row>
    <row r="47" customFormat="false" ht="13.5" hidden="false" customHeight="true" outlineLevel="0" collapsed="false">
      <c r="A47" s="1576" t="s">
        <v>1595</v>
      </c>
      <c r="J47" s="137"/>
    </row>
    <row r="48" customFormat="false" ht="7.5" hidden="false" customHeight="true" outlineLevel="0" collapsed="false">
      <c r="J48" s="137"/>
    </row>
    <row r="49" customFormat="false" ht="23.25" hidden="false" customHeight="true" outlineLevel="0" collapsed="false">
      <c r="A49" s="1577" t="s">
        <v>1596</v>
      </c>
      <c r="B49" s="1577"/>
      <c r="C49" s="1577"/>
      <c r="D49" s="1577"/>
      <c r="E49" s="1577"/>
      <c r="F49" s="1577"/>
      <c r="G49" s="1577"/>
      <c r="H49" s="1577"/>
      <c r="J49" s="137"/>
    </row>
    <row r="50" customFormat="false" ht="7.5" hidden="false" customHeight="true" outlineLevel="0" collapsed="false">
      <c r="J50" s="137"/>
    </row>
    <row r="51" customFormat="false" ht="13.5" hidden="false" customHeight="true" outlineLevel="0" collapsed="false">
      <c r="A51" s="111" t="s">
        <v>368</v>
      </c>
      <c r="B51" s="180"/>
      <c r="C51" s="180"/>
      <c r="D51" s="180"/>
      <c r="E51" s="180"/>
      <c r="F51" s="180"/>
      <c r="G51" s="180"/>
      <c r="H51" s="181"/>
      <c r="J51" s="137"/>
    </row>
    <row r="52" customFormat="false" ht="12" hidden="false" customHeight="true" outlineLevel="0" collapsed="false">
      <c r="A52" s="182" t="s">
        <v>1597</v>
      </c>
      <c r="B52" s="182"/>
      <c r="C52" s="182"/>
      <c r="D52" s="182"/>
      <c r="E52" s="182"/>
      <c r="F52" s="182"/>
      <c r="G52" s="182"/>
      <c r="H52" s="182"/>
      <c r="J52" s="137"/>
    </row>
    <row r="53" customFormat="false" ht="12" hidden="false" customHeight="true" outlineLevel="0" collapsed="false">
      <c r="A53" s="182" t="s">
        <v>1598</v>
      </c>
      <c r="B53" s="182"/>
      <c r="C53" s="182"/>
      <c r="D53" s="182"/>
      <c r="E53" s="182"/>
      <c r="F53" s="182"/>
      <c r="G53" s="182"/>
      <c r="H53" s="182"/>
    </row>
    <row r="54" customFormat="false" ht="12" hidden="false" customHeight="true" outlineLevel="0" collapsed="false">
      <c r="A54" s="182" t="s">
        <v>923</v>
      </c>
      <c r="B54" s="182"/>
      <c r="C54" s="182"/>
      <c r="D54" s="182"/>
      <c r="E54" s="182"/>
      <c r="F54" s="182"/>
      <c r="G54" s="182"/>
      <c r="H54" s="182"/>
    </row>
    <row r="55" customFormat="false" ht="12" hidden="false" customHeight="true" outlineLevel="0" collapsed="false">
      <c r="A55" s="182" t="s">
        <v>1599</v>
      </c>
      <c r="B55" s="182"/>
      <c r="C55" s="182"/>
      <c r="D55" s="182"/>
      <c r="E55" s="182"/>
      <c r="F55" s="182"/>
      <c r="G55" s="182"/>
      <c r="H55" s="182"/>
    </row>
    <row r="56" customFormat="false" ht="12" hidden="false" customHeight="true" outlineLevel="0" collapsed="false">
      <c r="A56" s="182" t="s">
        <v>1600</v>
      </c>
      <c r="B56" s="182"/>
      <c r="C56" s="182"/>
      <c r="D56" s="182"/>
      <c r="E56" s="182"/>
      <c r="F56" s="182"/>
      <c r="G56" s="182"/>
      <c r="H56" s="182"/>
    </row>
    <row r="57" customFormat="false" ht="12" hidden="false" customHeight="true" outlineLevel="0" collapsed="false">
      <c r="A57" s="182" t="s">
        <v>1601</v>
      </c>
      <c r="B57" s="182"/>
      <c r="C57" s="182"/>
      <c r="D57" s="182"/>
      <c r="E57" s="182"/>
      <c r="F57" s="182"/>
      <c r="G57" s="182"/>
      <c r="H57" s="182"/>
    </row>
    <row r="58" customFormat="false" ht="12.75" hidden="false" customHeight="true" outlineLevel="0" collapsed="false">
      <c r="A58" s="61" t="s">
        <v>1533</v>
      </c>
      <c r="B58" s="61"/>
      <c r="C58" s="61"/>
      <c r="D58" s="61"/>
      <c r="E58" s="61"/>
      <c r="F58" s="61"/>
      <c r="G58" s="61"/>
      <c r="H58" s="61"/>
    </row>
    <row r="59" customFormat="false" ht="12.75" hidden="false" customHeight="true" outlineLevel="0" collapsed="false">
      <c r="A59" s="61" t="s">
        <v>1534</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5</v>
      </c>
      <c r="B61" s="61"/>
      <c r="C61" s="61"/>
      <c r="D61" s="61"/>
      <c r="E61" s="61"/>
      <c r="F61" s="61"/>
      <c r="G61" s="61"/>
      <c r="H61" s="61"/>
    </row>
    <row r="62" customFormat="false" ht="12.75" hidden="false" customHeight="true" outlineLevel="0" collapsed="false">
      <c r="A62" s="61" t="s">
        <v>1536</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37</v>
      </c>
      <c r="B64" s="61"/>
      <c r="C64" s="61"/>
      <c r="D64" s="61"/>
      <c r="E64" s="61"/>
      <c r="F64" s="61"/>
      <c r="G64" s="61"/>
      <c r="H64" s="61"/>
    </row>
    <row r="65" customFormat="false" ht="24" hidden="false" customHeight="true" outlineLevel="0" collapsed="false">
      <c r="A65" s="61" t="s">
        <v>1538</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39</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2</v>
      </c>
      <c r="B69" s="61"/>
      <c r="C69" s="61"/>
      <c r="D69" s="61"/>
      <c r="E69" s="61"/>
      <c r="F69" s="61"/>
      <c r="G69" s="61"/>
      <c r="H69" s="61"/>
    </row>
    <row r="70" customFormat="false" ht="12.75" hidden="false" customHeight="true" outlineLevel="0" collapsed="false">
      <c r="A70" s="61" t="s">
        <v>1534</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3</v>
      </c>
      <c r="B72" s="61"/>
      <c r="C72" s="61"/>
      <c r="D72" s="61"/>
      <c r="E72" s="61"/>
      <c r="F72" s="61"/>
      <c r="G72" s="61"/>
      <c r="H72" s="61"/>
    </row>
    <row r="73" customFormat="false" ht="24" hidden="false" customHeight="true" outlineLevel="0" collapsed="false">
      <c r="A73" s="61" t="s">
        <v>1604</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5</v>
      </c>
      <c r="B76" s="61"/>
      <c r="C76" s="61"/>
      <c r="D76" s="61"/>
      <c r="E76" s="61"/>
      <c r="F76" s="61"/>
      <c r="G76" s="61"/>
      <c r="H76" s="61"/>
    </row>
    <row r="77" customFormat="false" ht="24" hidden="false" customHeight="true" outlineLevel="0" collapsed="false">
      <c r="A77" s="61" t="s">
        <v>1606</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735933.55309487</v>
      </c>
      <c r="C8" s="78" t="s">
        <v>112</v>
      </c>
      <c r="D8" s="48"/>
      <c r="E8" s="48"/>
      <c r="F8" s="48"/>
      <c r="G8" s="79"/>
      <c r="H8" s="139" t="n">
        <v>124183.948754479</v>
      </c>
      <c r="I8" s="139" t="n">
        <v>16.7269675431026</v>
      </c>
      <c r="J8" s="125" t="n">
        <v>13.1197799178888</v>
      </c>
    </row>
    <row r="9" customFormat="false" ht="12.75" hidden="false" customHeight="true" outlineLevel="0" collapsed="false">
      <c r="A9" s="81" t="s">
        <v>113</v>
      </c>
      <c r="B9" s="77" t="n">
        <v>1735933.55309487</v>
      </c>
      <c r="C9" s="83" t="s">
        <v>112</v>
      </c>
      <c r="D9" s="77" t="n">
        <v>71.4004982520021</v>
      </c>
      <c r="E9" s="77" t="n">
        <v>9.60185885464922</v>
      </c>
      <c r="F9" s="77" t="n">
        <v>7.55149878591772</v>
      </c>
      <c r="G9" s="79"/>
      <c r="H9" s="77" t="n">
        <v>123946.520623342</v>
      </c>
      <c r="I9" s="77" t="n">
        <v>16.6681889578667</v>
      </c>
      <c r="J9" s="127" t="n">
        <v>13.1089001186297</v>
      </c>
    </row>
    <row r="10" customFormat="false" ht="12.75" hidden="false" customHeight="true" outlineLevel="0" collapsed="false">
      <c r="A10" s="81" t="s">
        <v>114</v>
      </c>
      <c r="B10" s="77" t="s">
        <v>52</v>
      </c>
      <c r="C10" s="83" t="s">
        <v>112</v>
      </c>
      <c r="D10" s="77" t="s">
        <v>52</v>
      </c>
      <c r="E10" s="77" t="s">
        <v>52</v>
      </c>
      <c r="F10" s="77" t="s">
        <v>52</v>
      </c>
      <c r="G10" s="79"/>
      <c r="H10" s="77" t="s">
        <v>52</v>
      </c>
      <c r="I10" s="77" t="s">
        <v>52</v>
      </c>
      <c r="J10" s="127" t="s">
        <v>5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37.428131136536</v>
      </c>
      <c r="I13" s="77" t="n">
        <v>0.0587785852358752</v>
      </c>
      <c r="J13" s="127" t="n">
        <v>0.0108797992590781</v>
      </c>
    </row>
    <row r="14" customFormat="false" ht="12.75" hidden="false" customHeight="true" outlineLevel="0" collapsed="false">
      <c r="A14" s="98" t="s">
        <v>134</v>
      </c>
      <c r="B14" s="77" t="n">
        <v>23929.4643041294</v>
      </c>
      <c r="C14" s="83" t="s">
        <v>112</v>
      </c>
      <c r="D14" s="48"/>
      <c r="E14" s="48"/>
      <c r="F14" s="48"/>
      <c r="G14" s="79"/>
      <c r="H14" s="77" t="n">
        <v>1712.87926311605</v>
      </c>
      <c r="I14" s="77" t="n">
        <v>0.113996629874793</v>
      </c>
      <c r="J14" s="127" t="n">
        <v>0.0544143061630666</v>
      </c>
    </row>
    <row r="15" customFormat="false" ht="12.75" hidden="false" customHeight="true" outlineLevel="0" collapsed="false">
      <c r="A15" s="81" t="s">
        <v>135</v>
      </c>
      <c r="B15" s="128" t="n">
        <v>2022.07496738434</v>
      </c>
      <c r="C15" s="83" t="s">
        <v>112</v>
      </c>
      <c r="D15" s="77" t="n">
        <v>69.604244288757</v>
      </c>
      <c r="E15" s="77" t="n">
        <v>35.3256947383441</v>
      </c>
      <c r="F15" s="77" t="n">
        <v>2.22543677785645</v>
      </c>
      <c r="G15" s="79"/>
      <c r="H15" s="128" t="n">
        <v>140.745</v>
      </c>
      <c r="I15" s="128" t="n">
        <v>0.0714312030358662</v>
      </c>
      <c r="J15" s="140" t="n">
        <v>0.0045</v>
      </c>
    </row>
    <row r="16" customFormat="false" ht="12.75" hidden="false" customHeight="true" outlineLevel="0" collapsed="false">
      <c r="A16" s="81" t="s">
        <v>136</v>
      </c>
      <c r="B16" s="128" t="n">
        <v>21907.3893367451</v>
      </c>
      <c r="C16" s="83" t="s">
        <v>112</v>
      </c>
      <c r="D16" s="77" t="n">
        <v>71.7627389987141</v>
      </c>
      <c r="E16" s="77" t="n">
        <v>1.94297121325781</v>
      </c>
      <c r="F16" s="77" t="n">
        <v>2.27842329342939</v>
      </c>
      <c r="G16" s="79"/>
      <c r="H16" s="128" t="n">
        <v>1572.13426311605</v>
      </c>
      <c r="I16" s="128" t="n">
        <v>0.0425654268389269</v>
      </c>
      <c r="J16" s="140" t="n">
        <v>0.0499143061630666</v>
      </c>
    </row>
    <row r="17" customFormat="false" ht="12.75" hidden="false" customHeight="true" outlineLevel="0" collapsed="false">
      <c r="A17" s="98" t="s">
        <v>33</v>
      </c>
      <c r="B17" s="77" t="n">
        <v>1637948.75972961</v>
      </c>
      <c r="C17" s="83" t="s">
        <v>112</v>
      </c>
      <c r="D17" s="48"/>
      <c r="E17" s="48"/>
      <c r="F17" s="48"/>
      <c r="G17" s="79"/>
      <c r="H17" s="77" t="n">
        <v>117005.992145892</v>
      </c>
      <c r="I17" s="77" t="n">
        <v>16.3816753686057</v>
      </c>
      <c r="J17" s="127" t="n">
        <v>12.1366087231942</v>
      </c>
    </row>
    <row r="18" customFormat="false" ht="12.75" hidden="false" customHeight="true" outlineLevel="0" collapsed="false">
      <c r="A18" s="81" t="s">
        <v>137</v>
      </c>
      <c r="B18" s="128" t="n">
        <v>963277.198045512</v>
      </c>
      <c r="C18" s="83" t="s">
        <v>112</v>
      </c>
      <c r="D18" s="77" t="n">
        <v>70.0636965373401</v>
      </c>
      <c r="E18" s="77" t="n">
        <v>13.3613854394015</v>
      </c>
      <c r="F18" s="77" t="n">
        <v>9.46382455518839</v>
      </c>
      <c r="G18" s="79"/>
      <c r="H18" s="128" t="n">
        <v>67490.7612852</v>
      </c>
      <c r="I18" s="128" t="n">
        <v>12.8707179280728</v>
      </c>
      <c r="J18" s="140" t="n">
        <v>9.11628640031619</v>
      </c>
    </row>
    <row r="19" customFormat="false" ht="12.75" hidden="false" customHeight="true" outlineLevel="0" collapsed="false">
      <c r="A19" s="81" t="s">
        <v>138</v>
      </c>
      <c r="B19" s="128" t="n">
        <v>671389.326079397</v>
      </c>
      <c r="C19" s="83" t="s">
        <v>112</v>
      </c>
      <c r="D19" s="77" t="n">
        <v>73.0455549219546</v>
      </c>
      <c r="E19" s="77" t="n">
        <v>5.14184351940191</v>
      </c>
      <c r="F19" s="77" t="n">
        <v>4.48241043865361</v>
      </c>
      <c r="G19" s="79"/>
      <c r="H19" s="128" t="n">
        <v>49042.0058921467</v>
      </c>
      <c r="I19" s="128" t="n">
        <v>3.45217885529696</v>
      </c>
      <c r="J19" s="140" t="n">
        <v>3.0094425236189</v>
      </c>
    </row>
    <row r="20" customFormat="false" ht="12.75" hidden="false" customHeight="true" outlineLevel="0" collapsed="false">
      <c r="A20" s="81" t="s">
        <v>139</v>
      </c>
      <c r="B20" s="128" t="n">
        <v>359.966379927584</v>
      </c>
      <c r="C20" s="83" t="s">
        <v>112</v>
      </c>
      <c r="D20" s="77" t="n">
        <v>64.6747730074308</v>
      </c>
      <c r="E20" s="77" t="s">
        <v>30</v>
      </c>
      <c r="F20" s="77" t="s">
        <v>30</v>
      </c>
      <c r="G20" s="79"/>
      <c r="H20" s="128" t="n">
        <v>23.2807439121231</v>
      </c>
      <c r="I20" s="128" t="s">
        <v>30</v>
      </c>
      <c r="J20" s="140" t="s">
        <v>30</v>
      </c>
    </row>
    <row r="21" customFormat="false" ht="12.75" hidden="false" customHeight="true" outlineLevel="0" collapsed="false">
      <c r="A21" s="81" t="s">
        <v>140</v>
      </c>
      <c r="B21" s="77" t="n">
        <v>2922.26922477207</v>
      </c>
      <c r="C21" s="83" t="s">
        <v>112</v>
      </c>
      <c r="D21" s="86"/>
      <c r="E21" s="48"/>
      <c r="F21" s="48"/>
      <c r="G21" s="79"/>
      <c r="H21" s="77" t="n">
        <v>212.516093496629</v>
      </c>
      <c r="I21" s="77" t="s">
        <v>132</v>
      </c>
      <c r="J21" s="127" t="s">
        <v>132</v>
      </c>
    </row>
    <row r="22" customFormat="false" ht="12.75" hidden="false" customHeight="true" outlineLevel="0" collapsed="false">
      <c r="A22" s="131" t="s">
        <v>141</v>
      </c>
      <c r="B22" s="141" t="n">
        <v>2922.26922477207</v>
      </c>
      <c r="C22" s="83" t="s">
        <v>112</v>
      </c>
      <c r="D22" s="77" t="n">
        <v>72.7229687446764</v>
      </c>
      <c r="E22" s="77" t="s">
        <v>30</v>
      </c>
      <c r="F22" s="77" t="s">
        <v>30</v>
      </c>
      <c r="G22" s="79"/>
      <c r="H22" s="128" t="n">
        <v>212.516093496629</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37.428131136536</v>
      </c>
      <c r="I26" s="77" t="n">
        <v>0.0587785852358752</v>
      </c>
      <c r="J26" s="127" t="n">
        <v>0.0108797992590781</v>
      </c>
    </row>
    <row r="27" customFormat="false" ht="12.75" hidden="false" customHeight="true" outlineLevel="0" collapsed="false">
      <c r="A27" s="131" t="s">
        <v>143</v>
      </c>
      <c r="B27" s="141" t="s">
        <v>46</v>
      </c>
      <c r="C27" s="83" t="s">
        <v>112</v>
      </c>
      <c r="D27" s="142" t="s">
        <v>46</v>
      </c>
      <c r="E27" s="142" t="s">
        <v>46</v>
      </c>
      <c r="F27" s="142" t="s">
        <v>46</v>
      </c>
      <c r="G27" s="79"/>
      <c r="H27" s="141" t="n">
        <v>237.428131136536</v>
      </c>
      <c r="I27" s="141" t="n">
        <v>0.0587785852358752</v>
      </c>
      <c r="J27" s="140" t="n">
        <v>0.0108797992590781</v>
      </c>
    </row>
    <row r="28" customFormat="false" ht="12.75" hidden="false" customHeight="true" outlineLevel="0" collapsed="false">
      <c r="A28" s="98" t="s">
        <v>34</v>
      </c>
      <c r="B28" s="77" t="n">
        <v>25058.7823607286</v>
      </c>
      <c r="C28" s="83" t="s">
        <v>112</v>
      </c>
      <c r="D28" s="48"/>
      <c r="E28" s="48"/>
      <c r="F28" s="48"/>
      <c r="G28" s="79"/>
      <c r="H28" s="77" t="n">
        <v>1845.27974158851</v>
      </c>
      <c r="I28" s="77" t="n">
        <v>0.162679013149944</v>
      </c>
      <c r="J28" s="127" t="n">
        <v>0.694149119092855</v>
      </c>
    </row>
    <row r="29" customFormat="false" ht="12.75" hidden="false" customHeight="true" outlineLevel="0" collapsed="false">
      <c r="A29" s="81" t="s">
        <v>113</v>
      </c>
      <c r="B29" s="128" t="n">
        <v>25058.7823607286</v>
      </c>
      <c r="C29" s="83" t="s">
        <v>112</v>
      </c>
      <c r="D29" s="77" t="n">
        <v>73.638044938703</v>
      </c>
      <c r="E29" s="77" t="n">
        <v>6.4918961667064</v>
      </c>
      <c r="F29" s="77" t="n">
        <v>27.7008319518631</v>
      </c>
      <c r="G29" s="79"/>
      <c r="H29" s="128" t="n">
        <v>1845.27974158851</v>
      </c>
      <c r="I29" s="128" t="n">
        <v>0.162679013149944</v>
      </c>
      <c r="J29" s="140" t="n">
        <v>0.694149119092855</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43945.342604436</v>
      </c>
      <c r="C34" s="83" t="s">
        <v>112</v>
      </c>
      <c r="D34" s="48"/>
      <c r="E34" s="48"/>
      <c r="F34" s="48"/>
      <c r="G34" s="79"/>
      <c r="H34" s="77" t="n">
        <v>3247.83680966883</v>
      </c>
      <c r="I34" s="77" t="n">
        <v>0.0492</v>
      </c>
      <c r="J34" s="127" t="n">
        <v>0.07872</v>
      </c>
    </row>
    <row r="35" customFormat="false" ht="12.75" hidden="false" customHeight="true" outlineLevel="0" collapsed="false">
      <c r="A35" s="81" t="s">
        <v>146</v>
      </c>
      <c r="B35" s="128" t="n">
        <v>2954.88005218506</v>
      </c>
      <c r="C35" s="83" t="s">
        <v>112</v>
      </c>
      <c r="D35" s="77" t="n">
        <v>78.0864183740306</v>
      </c>
      <c r="E35" s="77" t="n">
        <v>1.21832356522827</v>
      </c>
      <c r="F35" s="77" t="n">
        <v>1.94931770436523</v>
      </c>
      <c r="G35" s="79"/>
      <c r="H35" s="128" t="n">
        <v>230.736</v>
      </c>
      <c r="I35" s="128" t="n">
        <v>0.0036</v>
      </c>
      <c r="J35" s="140" t="n">
        <v>0.00576</v>
      </c>
    </row>
    <row r="36" customFormat="false" ht="12.75" hidden="false" customHeight="true" outlineLevel="0" collapsed="false">
      <c r="A36" s="81" t="s">
        <v>147</v>
      </c>
      <c r="B36" s="128" t="n">
        <v>39507.8386779785</v>
      </c>
      <c r="C36" s="83" t="s">
        <v>112</v>
      </c>
      <c r="D36" s="77" t="n">
        <v>73.6380449387028</v>
      </c>
      <c r="E36" s="77" t="n">
        <v>1.15420133132763</v>
      </c>
      <c r="F36" s="77" t="n">
        <v>1.84672213012421</v>
      </c>
      <c r="G36" s="79"/>
      <c r="H36" s="128" t="n">
        <v>2909.28</v>
      </c>
      <c r="I36" s="128" t="n">
        <v>0.0456</v>
      </c>
      <c r="J36" s="140" t="n">
        <v>0.07296</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482.62387427245</v>
      </c>
      <c r="C38" s="83" t="s">
        <v>112</v>
      </c>
      <c r="D38" s="86"/>
      <c r="E38" s="48"/>
      <c r="F38" s="48"/>
      <c r="G38" s="79"/>
      <c r="H38" s="77" t="n">
        <v>107.820809668826</v>
      </c>
      <c r="I38" s="77" t="s">
        <v>30</v>
      </c>
      <c r="J38" s="127" t="s">
        <v>30</v>
      </c>
    </row>
    <row r="39" customFormat="false" ht="12.75" hidden="false" customHeight="true" outlineLevel="0" collapsed="false">
      <c r="A39" s="131" t="s">
        <v>141</v>
      </c>
      <c r="B39" s="141" t="n">
        <v>1482.62387427245</v>
      </c>
      <c r="C39" s="83" t="s">
        <v>112</v>
      </c>
      <c r="D39" s="143" t="n">
        <v>72.7229687446761</v>
      </c>
      <c r="E39" s="142" t="s">
        <v>30</v>
      </c>
      <c r="F39" s="142" t="s">
        <v>30</v>
      </c>
      <c r="G39" s="79"/>
      <c r="H39" s="141" t="n">
        <v>107.820809668826</v>
      </c>
      <c r="I39" s="141" t="s">
        <v>30</v>
      </c>
      <c r="J39" s="140" t="s">
        <v>30</v>
      </c>
    </row>
    <row r="40" customFormat="false" ht="12.75" hidden="false" customHeight="true" outlineLevel="0" collapsed="false">
      <c r="A40" s="81" t="s">
        <v>114</v>
      </c>
      <c r="B40" s="128" t="s">
        <v>52</v>
      </c>
      <c r="C40" s="83" t="s">
        <v>112</v>
      </c>
      <c r="D40" s="77" t="s">
        <v>52</v>
      </c>
      <c r="E40" s="77" t="s">
        <v>52</v>
      </c>
      <c r="F40" s="77" t="s">
        <v>52</v>
      </c>
      <c r="G40" s="79"/>
      <c r="H40" s="128" t="s">
        <v>52</v>
      </c>
      <c r="I40" s="128" t="s">
        <v>52</v>
      </c>
      <c r="J40" s="140" t="s">
        <v>52</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5051.20409596436</v>
      </c>
      <c r="C43" s="83" t="s">
        <v>112</v>
      </c>
      <c r="D43" s="48"/>
      <c r="E43" s="48"/>
      <c r="F43" s="48"/>
      <c r="G43" s="79"/>
      <c r="H43" s="77" t="n">
        <v>371.960794213183</v>
      </c>
      <c r="I43" s="77" t="n">
        <v>0.0194165314721561</v>
      </c>
      <c r="J43" s="127" t="n">
        <v>0.155887769438736</v>
      </c>
    </row>
    <row r="44" customFormat="false" ht="12.75" hidden="false" customHeight="true" outlineLevel="0" collapsed="false">
      <c r="A44" s="131" t="s">
        <v>37</v>
      </c>
      <c r="B44" s="144" t="n">
        <v>5051.20409596436</v>
      </c>
      <c r="C44" s="145" t="s">
        <v>112</v>
      </c>
      <c r="D44" s="48"/>
      <c r="E44" s="48"/>
      <c r="F44" s="48"/>
      <c r="G44" s="146"/>
      <c r="H44" s="144" t="n">
        <v>371.960794213183</v>
      </c>
      <c r="I44" s="144" t="n">
        <v>0.0194165314721561</v>
      </c>
      <c r="J44" s="147" t="n">
        <v>0.155887769438736</v>
      </c>
    </row>
    <row r="45" customFormat="false" ht="12.75" hidden="false" customHeight="true" outlineLevel="0" collapsed="false">
      <c r="A45" s="81" t="s">
        <v>113</v>
      </c>
      <c r="B45" s="128" t="n">
        <v>5051.20409596436</v>
      </c>
      <c r="C45" s="126" t="s">
        <v>112</v>
      </c>
      <c r="D45" s="77" t="n">
        <v>73.6380449387028</v>
      </c>
      <c r="E45" s="77" t="n">
        <v>3.84394118773955</v>
      </c>
      <c r="F45" s="77" t="n">
        <v>30.8615067768261</v>
      </c>
      <c r="G45" s="79"/>
      <c r="H45" s="128" t="n">
        <v>371.960794213183</v>
      </c>
      <c r="I45" s="128" t="n">
        <v>0.0194165314721561</v>
      </c>
      <c r="J45" s="140" t="n">
        <v>0.155887769438736</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07</v>
      </c>
      <c r="H1" s="110" t="s">
        <v>1</v>
      </c>
    </row>
    <row r="2" customFormat="false" ht="15.75" hidden="false" customHeight="true" outlineLevel="0" collapsed="false">
      <c r="A2" s="651" t="s">
        <v>1608</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8" t="s">
        <v>1609</v>
      </c>
      <c r="B5" s="1067" t="s">
        <v>1610</v>
      </c>
      <c r="C5" s="1067"/>
      <c r="D5" s="389" t="s">
        <v>1611</v>
      </c>
      <c r="E5" s="389"/>
      <c r="F5" s="390" t="s">
        <v>103</v>
      </c>
      <c r="G5" s="390"/>
      <c r="H5" s="390"/>
    </row>
    <row r="6" customFormat="false" ht="14.25" hidden="false" customHeight="true" outlineLevel="0" collapsed="false">
      <c r="A6" s="1578"/>
      <c r="B6" s="830" t="s">
        <v>1612</v>
      </c>
      <c r="C6" s="830"/>
      <c r="D6" s="1579" t="s">
        <v>1613</v>
      </c>
      <c r="E6" s="391" t="s">
        <v>1614</v>
      </c>
      <c r="F6" s="391" t="s">
        <v>380</v>
      </c>
      <c r="G6" s="391"/>
      <c r="H6" s="1580" t="s">
        <v>1615</v>
      </c>
    </row>
    <row r="7" customFormat="false" ht="12" hidden="false" customHeight="true" outlineLevel="0" collapsed="false">
      <c r="A7" s="1578"/>
      <c r="B7" s="830"/>
      <c r="C7" s="830"/>
      <c r="D7" s="1579"/>
      <c r="E7" s="391"/>
      <c r="F7" s="1541" t="s">
        <v>1616</v>
      </c>
      <c r="G7" s="1541" t="s">
        <v>1617</v>
      </c>
      <c r="H7" s="1580"/>
    </row>
    <row r="8" customFormat="false" ht="12.75" hidden="false" customHeight="true" outlineLevel="0" collapsed="false">
      <c r="A8" s="1578"/>
      <c r="B8" s="830"/>
      <c r="C8" s="830"/>
      <c r="D8" s="1579"/>
      <c r="E8" s="391"/>
      <c r="F8" s="1541"/>
      <c r="G8" s="1541"/>
      <c r="H8" s="1580"/>
    </row>
    <row r="9" customFormat="false" ht="13.5" hidden="false" customHeight="true" outlineLevel="0" collapsed="false">
      <c r="A9" s="1578"/>
      <c r="B9" s="752" t="s">
        <v>1618</v>
      </c>
      <c r="C9" s="752"/>
      <c r="D9" s="398" t="s">
        <v>1619</v>
      </c>
      <c r="E9" s="398"/>
      <c r="F9" s="75" t="s">
        <v>1003</v>
      </c>
      <c r="G9" s="75"/>
      <c r="H9" s="75"/>
    </row>
    <row r="10" customFormat="false" ht="12.75" hidden="false" customHeight="true" outlineLevel="0" collapsed="false">
      <c r="A10" s="1581" t="s">
        <v>1620</v>
      </c>
      <c r="B10" s="1582"/>
      <c r="C10" s="1582"/>
      <c r="D10" s="1583"/>
      <c r="E10" s="1584"/>
      <c r="F10" s="139" t="s">
        <v>30</v>
      </c>
      <c r="G10" s="625" t="s">
        <v>30</v>
      </c>
      <c r="H10" s="127" t="s">
        <v>30</v>
      </c>
    </row>
    <row r="11" customFormat="false" ht="12" hidden="false" customHeight="true" outlineLevel="0" collapsed="false">
      <c r="A11" s="1585" t="s">
        <v>1621</v>
      </c>
      <c r="B11" s="1586" t="s">
        <v>30</v>
      </c>
      <c r="C11" s="1586"/>
      <c r="D11" s="1587" t="s">
        <v>30</v>
      </c>
      <c r="E11" s="450" t="s">
        <v>46</v>
      </c>
      <c r="F11" s="207" t="s">
        <v>30</v>
      </c>
      <c r="G11" s="1588" t="s">
        <v>30</v>
      </c>
      <c r="H11" s="140" t="s">
        <v>30</v>
      </c>
    </row>
    <row r="12" customFormat="false" ht="14.25" hidden="false" customHeight="true" outlineLevel="0" collapsed="false">
      <c r="A12" s="1585" t="s">
        <v>1622</v>
      </c>
      <c r="B12" s="1586" t="s">
        <v>30</v>
      </c>
      <c r="C12" s="1586"/>
      <c r="D12" s="1587" t="s">
        <v>30</v>
      </c>
      <c r="E12" s="450" t="s">
        <v>46</v>
      </c>
      <c r="F12" s="207" t="s">
        <v>30</v>
      </c>
      <c r="G12" s="1588" t="s">
        <v>30</v>
      </c>
      <c r="H12" s="140" t="s">
        <v>30</v>
      </c>
    </row>
    <row r="13" customFormat="false" ht="12" hidden="false" customHeight="true" outlineLevel="0" collapsed="false">
      <c r="A13" s="955" t="s">
        <v>1623</v>
      </c>
      <c r="B13" s="1118"/>
      <c r="C13" s="1118"/>
      <c r="D13" s="1589"/>
      <c r="E13" s="1590"/>
      <c r="F13" s="473" t="n">
        <v>36.016</v>
      </c>
      <c r="G13" s="473" t="n">
        <v>115.809686496</v>
      </c>
      <c r="H13" s="1591" t="n">
        <v>3.67632245262857</v>
      </c>
    </row>
    <row r="14" customFormat="false" ht="12" hidden="false" customHeight="true" outlineLevel="0" collapsed="false">
      <c r="A14" s="1585" t="s">
        <v>1621</v>
      </c>
      <c r="B14" s="1586" t="s">
        <v>23</v>
      </c>
      <c r="C14" s="1586"/>
      <c r="D14" s="1587" t="s">
        <v>23</v>
      </c>
      <c r="E14" s="450" t="s">
        <v>46</v>
      </c>
      <c r="F14" s="141" t="s">
        <v>23</v>
      </c>
      <c r="G14" s="141" t="s">
        <v>23</v>
      </c>
      <c r="H14" s="140" t="s">
        <v>30</v>
      </c>
    </row>
    <row r="15" customFormat="false" ht="12" hidden="false" customHeight="true" outlineLevel="0" collapsed="false">
      <c r="A15" s="1585" t="s">
        <v>1622</v>
      </c>
      <c r="B15" s="1586" t="n">
        <v>1702.0824</v>
      </c>
      <c r="C15" s="1586"/>
      <c r="D15" s="1587" t="n">
        <v>0.0891999626434067</v>
      </c>
      <c r="E15" s="450" t="s">
        <v>46</v>
      </c>
      <c r="F15" s="141" t="n">
        <v>36.016</v>
      </c>
      <c r="G15" s="141" t="n">
        <v>115.809686496</v>
      </c>
      <c r="H15" s="140" t="s">
        <v>30</v>
      </c>
    </row>
    <row r="16" customFormat="false" ht="13.5" hidden="false" customHeight="true" outlineLevel="0" collapsed="false">
      <c r="A16" s="1592" t="s">
        <v>1624</v>
      </c>
      <c r="B16" s="1118"/>
      <c r="C16" s="1118"/>
      <c r="D16" s="1593"/>
      <c r="E16" s="144"/>
      <c r="F16" s="77" t="n">
        <v>0.417644318998995</v>
      </c>
      <c r="G16" s="77" t="s">
        <v>133</v>
      </c>
      <c r="H16" s="127" t="n">
        <v>0.0203034375734171</v>
      </c>
    </row>
    <row r="17" customFormat="false" ht="13.5" hidden="false" customHeight="true" outlineLevel="0" collapsed="false">
      <c r="A17" s="131" t="s">
        <v>28</v>
      </c>
      <c r="B17" s="1118"/>
      <c r="C17" s="1594"/>
      <c r="D17" s="1593"/>
      <c r="E17" s="144"/>
      <c r="F17" s="77" t="s">
        <v>52</v>
      </c>
      <c r="G17" s="77" t="s">
        <v>52</v>
      </c>
      <c r="H17" s="127" t="s">
        <v>52</v>
      </c>
    </row>
    <row r="18" customFormat="false" ht="12" hidden="false" customHeight="true" outlineLevel="0" collapsed="false">
      <c r="A18" s="1595" t="s">
        <v>1621</v>
      </c>
      <c r="B18" s="1596" t="s">
        <v>52</v>
      </c>
      <c r="C18" s="1596"/>
      <c r="D18" s="1597" t="s">
        <v>52</v>
      </c>
      <c r="E18" s="450" t="s">
        <v>46</v>
      </c>
      <c r="F18" s="141" t="s">
        <v>52</v>
      </c>
      <c r="G18" s="141" t="s">
        <v>52</v>
      </c>
      <c r="H18" s="140" t="s">
        <v>52</v>
      </c>
    </row>
    <row r="19" customFormat="false" ht="13.5" hidden="false" customHeight="true" outlineLevel="0" collapsed="false">
      <c r="A19" s="1595" t="s">
        <v>1625</v>
      </c>
      <c r="B19" s="1598" t="s">
        <v>52</v>
      </c>
      <c r="C19" s="1598"/>
      <c r="D19" s="1587" t="s">
        <v>52</v>
      </c>
      <c r="E19" s="141" t="s">
        <v>46</v>
      </c>
      <c r="F19" s="141" t="s">
        <v>52</v>
      </c>
      <c r="G19" s="141" t="s">
        <v>52</v>
      </c>
      <c r="H19" s="140" t="s">
        <v>52</v>
      </c>
    </row>
    <row r="20" customFormat="false" ht="13.5" hidden="false" customHeight="true" outlineLevel="0" collapsed="false">
      <c r="A20" s="131" t="s">
        <v>1527</v>
      </c>
      <c r="B20" s="1118"/>
      <c r="C20" s="1594"/>
      <c r="D20" s="1593"/>
      <c r="E20" s="144"/>
      <c r="F20" s="77" t="n">
        <v>0.417644318998995</v>
      </c>
      <c r="G20" s="77" t="s">
        <v>133</v>
      </c>
      <c r="H20" s="127" t="n">
        <v>0.0203034375734171</v>
      </c>
    </row>
    <row r="21" customFormat="false" ht="12" hidden="false" customHeight="true" outlineLevel="0" collapsed="false">
      <c r="A21" s="1595" t="s">
        <v>1621</v>
      </c>
      <c r="B21" s="1596" t="s">
        <v>46</v>
      </c>
      <c r="C21" s="1596"/>
      <c r="D21" s="1597" t="s">
        <v>46</v>
      </c>
      <c r="E21" s="450" t="s">
        <v>46</v>
      </c>
      <c r="F21" s="141" t="n">
        <v>0.417644318998995</v>
      </c>
      <c r="G21" s="141" t="s">
        <v>46</v>
      </c>
      <c r="H21" s="140" t="n">
        <v>0.0203034375734171</v>
      </c>
    </row>
    <row r="22" customFormat="false" ht="13.5" hidden="false" customHeight="true" outlineLevel="0" collapsed="false">
      <c r="A22" s="1595" t="s">
        <v>1625</v>
      </c>
      <c r="B22" s="1598" t="s">
        <v>52</v>
      </c>
      <c r="C22" s="1598"/>
      <c r="D22" s="1587"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6</v>
      </c>
      <c r="B25" s="388" t="s">
        <v>1627</v>
      </c>
      <c r="C25" s="388"/>
      <c r="D25" s="388"/>
      <c r="E25" s="388" t="s">
        <v>1611</v>
      </c>
      <c r="F25" s="388"/>
      <c r="G25" s="390" t="s">
        <v>103</v>
      </c>
      <c r="H25" s="390"/>
    </row>
    <row r="26" customFormat="false" ht="14.25" hidden="false" customHeight="true" outlineLevel="0" collapsed="false">
      <c r="A26" s="774"/>
      <c r="B26" s="1599" t="s">
        <v>1628</v>
      </c>
      <c r="C26" s="1599" t="s">
        <v>1629</v>
      </c>
      <c r="D26" s="1599" t="s">
        <v>1630</v>
      </c>
      <c r="E26" s="278" t="s">
        <v>381</v>
      </c>
      <c r="F26" s="278"/>
      <c r="G26" s="280" t="s">
        <v>381</v>
      </c>
      <c r="H26" s="280"/>
    </row>
    <row r="27" customFormat="false" ht="12.75" hidden="false" customHeight="true" outlineLevel="0" collapsed="false">
      <c r="A27" s="774"/>
      <c r="B27" s="286" t="s">
        <v>979</v>
      </c>
      <c r="C27" s="286" t="s">
        <v>1631</v>
      </c>
      <c r="D27" s="286" t="s">
        <v>1632</v>
      </c>
      <c r="E27" s="872" t="s">
        <v>1633</v>
      </c>
      <c r="F27" s="872"/>
      <c r="G27" s="1073" t="s">
        <v>13</v>
      </c>
      <c r="H27" s="1073"/>
    </row>
    <row r="28" customFormat="false" ht="12.75" hidden="false" customHeight="true" outlineLevel="0" collapsed="false">
      <c r="A28" s="953" t="s">
        <v>1634</v>
      </c>
      <c r="B28" s="1600" t="n">
        <v>58481.1</v>
      </c>
      <c r="C28" s="1601" t="n">
        <v>25.0025</v>
      </c>
      <c r="D28" s="1602" t="n">
        <v>0.16</v>
      </c>
      <c r="E28" s="1603" t="n">
        <v>0.00999999999999943</v>
      </c>
      <c r="F28" s="1603"/>
      <c r="G28" s="1604" t="n">
        <v>3.67632245262857</v>
      </c>
      <c r="H28" s="1604"/>
    </row>
    <row r="29" customFormat="false" ht="8.25" hidden="false" customHeight="true" outlineLevel="0" collapsed="false"/>
    <row r="30" customFormat="false" ht="28.5" hidden="false" customHeight="true" outlineLevel="0" collapsed="false">
      <c r="A30" s="736" t="s">
        <v>1635</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7" t="s">
        <v>1636</v>
      </c>
    </row>
    <row r="33" customFormat="false" ht="15.75" hidden="false" customHeight="true" outlineLevel="0" collapsed="false">
      <c r="A33" s="1527" t="s">
        <v>1637</v>
      </c>
    </row>
    <row r="34" customFormat="false" ht="15.75" hidden="false" customHeight="true" outlineLevel="0" collapsed="false">
      <c r="A34" s="1605" t="s">
        <v>1638</v>
      </c>
    </row>
    <row r="35" customFormat="false" ht="16.5" hidden="false" customHeight="true" outlineLevel="0" collapsed="false">
      <c r="A35" s="736" t="s">
        <v>1639</v>
      </c>
    </row>
    <row r="36" customFormat="false" ht="14.25" hidden="false" customHeight="true" outlineLevel="0" collapsed="false">
      <c r="A36" s="1527" t="s">
        <v>1640</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8</v>
      </c>
      <c r="B38" s="180"/>
      <c r="C38" s="180"/>
      <c r="D38" s="180"/>
      <c r="E38" s="180"/>
      <c r="F38" s="180"/>
      <c r="G38" s="180"/>
      <c r="H38" s="181"/>
    </row>
    <row r="39" customFormat="false" ht="24" hidden="false" customHeight="true" outlineLevel="0" collapsed="false">
      <c r="A39" s="384" t="s">
        <v>1641</v>
      </c>
      <c r="B39" s="384"/>
      <c r="C39" s="384"/>
      <c r="D39" s="384"/>
      <c r="E39" s="384"/>
      <c r="F39" s="384"/>
      <c r="G39" s="384"/>
      <c r="H39" s="384"/>
    </row>
    <row r="40" customFormat="false" ht="13.5" hidden="false" customHeight="true" outlineLevel="0" collapsed="false">
      <c r="A40" s="1606" t="s">
        <v>1642</v>
      </c>
      <c r="B40" s="1606"/>
      <c r="C40" s="1606"/>
      <c r="D40" s="1606"/>
      <c r="E40" s="1606"/>
      <c r="F40" s="1606"/>
      <c r="G40" s="1606"/>
      <c r="H40" s="1606"/>
    </row>
    <row r="41" customFormat="false" ht="29.25" hidden="false" customHeight="true" outlineLevel="0" collapsed="false">
      <c r="A41" s="1606" t="s">
        <v>1643</v>
      </c>
      <c r="B41" s="1606"/>
      <c r="C41" s="1606"/>
      <c r="D41" s="1606"/>
      <c r="E41" s="1606"/>
      <c r="F41" s="1606"/>
      <c r="G41" s="1606"/>
      <c r="H41" s="1606"/>
    </row>
    <row r="42" customFormat="false" ht="12.75" hidden="false" customHeight="true" outlineLevel="0" collapsed="false">
      <c r="A42" s="61" t="s">
        <v>1644</v>
      </c>
      <c r="B42" s="61"/>
      <c r="C42" s="61"/>
      <c r="D42" s="61"/>
      <c r="E42" s="61"/>
      <c r="F42" s="61"/>
      <c r="G42" s="61"/>
      <c r="H42" s="61"/>
    </row>
    <row r="43" customFormat="false" ht="12.75" hidden="false" customHeight="true" outlineLevel="0" collapsed="false">
      <c r="A43" s="61" t="s">
        <v>1645</v>
      </c>
      <c r="B43" s="61"/>
      <c r="C43" s="61"/>
      <c r="D43" s="61"/>
      <c r="E43" s="61"/>
      <c r="F43" s="61"/>
      <c r="G43" s="61"/>
      <c r="H43" s="61"/>
    </row>
    <row r="44" customFormat="false" ht="12.75" hidden="false" customHeight="true" outlineLevel="0" collapsed="false">
      <c r="A44" s="61" t="s">
        <v>1646</v>
      </c>
      <c r="B44" s="61"/>
      <c r="C44" s="61"/>
      <c r="D44" s="61"/>
      <c r="E44" s="61"/>
      <c r="F44" s="61"/>
      <c r="G44" s="61"/>
      <c r="H44" s="61"/>
    </row>
    <row r="45" customFormat="false" ht="12.75" hidden="false" customHeight="true" outlineLevel="0" collapsed="false">
      <c r="A45" s="61" t="s">
        <v>1647</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07</v>
      </c>
      <c r="E1" s="110" t="s">
        <v>1</v>
      </c>
    </row>
    <row r="2" customFormat="false" ht="15.75" hidden="false" customHeight="true" outlineLevel="0" collapsed="false">
      <c r="A2" s="651" t="s">
        <v>1608</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4" t="s">
        <v>435</v>
      </c>
      <c r="B5" s="1004"/>
      <c r="C5" s="1004"/>
      <c r="D5" s="1004"/>
      <c r="E5" s="1004"/>
    </row>
    <row r="6" customFormat="false" ht="12.75" hidden="false" customHeight="true" outlineLevel="0" collapsed="false">
      <c r="A6" s="1607"/>
      <c r="B6" s="1144" t="s">
        <v>443</v>
      </c>
      <c r="C6" s="390" t="s">
        <v>1648</v>
      </c>
    </row>
    <row r="7" customFormat="false" ht="13.5" hidden="false" customHeight="true" outlineLevel="0" collapsed="false">
      <c r="A7" s="1542" t="s">
        <v>1649</v>
      </c>
      <c r="B7" s="506" t="s">
        <v>30</v>
      </c>
      <c r="C7" s="507" t="s">
        <v>30</v>
      </c>
    </row>
    <row r="8" customFormat="false" ht="12.75" hidden="false" customHeight="true" outlineLevel="0" collapsed="false">
      <c r="A8" s="1608" t="s">
        <v>1650</v>
      </c>
      <c r="B8" s="508" t="s">
        <v>30</v>
      </c>
      <c r="C8" s="509" t="s">
        <v>30</v>
      </c>
    </row>
    <row r="9" customFormat="false" ht="19.5" hidden="false" customHeight="true" outlineLevel="0" collapsed="false"/>
    <row r="10" customFormat="false" ht="12.75" hidden="false" customHeight="true" outlineLevel="0" collapsed="false">
      <c r="A10" s="1609" t="s">
        <v>1651</v>
      </c>
      <c r="B10" s="929" t="s">
        <v>1652</v>
      </c>
      <c r="C10" s="929"/>
      <c r="D10" s="747" t="s">
        <v>1653</v>
      </c>
      <c r="E10" s="747"/>
    </row>
    <row r="11" customFormat="false" ht="12.75" hidden="false" customHeight="true" outlineLevel="0" collapsed="false">
      <c r="A11" s="1610"/>
      <c r="B11" s="1544" t="s">
        <v>1654</v>
      </c>
      <c r="C11" s="1544"/>
      <c r="D11" s="1611" t="s">
        <v>1655</v>
      </c>
      <c r="E11" s="1611"/>
    </row>
    <row r="12" customFormat="false" ht="12.75" hidden="false" customHeight="true" outlineLevel="0" collapsed="false">
      <c r="A12" s="1612" t="s">
        <v>1656</v>
      </c>
      <c r="B12" s="1613" t="s">
        <v>30</v>
      </c>
      <c r="C12" s="1613"/>
      <c r="D12" s="1614" t="s">
        <v>30</v>
      </c>
      <c r="E12" s="1614"/>
    </row>
    <row r="13" customFormat="false" ht="12.75" hidden="false" customHeight="true" outlineLevel="0" collapsed="false">
      <c r="A13" s="1615" t="s">
        <v>1657</v>
      </c>
      <c r="B13" s="1613" t="s">
        <v>30</v>
      </c>
      <c r="C13" s="1613"/>
      <c r="D13" s="1614" t="s">
        <v>30</v>
      </c>
      <c r="E13" s="1614"/>
    </row>
    <row r="14" customFormat="false" ht="12.75" hidden="false" customHeight="true" outlineLevel="0" collapsed="false">
      <c r="A14" s="98" t="s">
        <v>1658</v>
      </c>
      <c r="B14" s="1616" t="s">
        <v>30</v>
      </c>
      <c r="C14" s="1616"/>
      <c r="D14" s="1617" t="s">
        <v>30</v>
      </c>
      <c r="E14" s="1617"/>
    </row>
    <row r="15" customFormat="false" ht="12.75" hidden="false" customHeight="true" outlineLevel="0" collapsed="false">
      <c r="A15" s="98" t="s">
        <v>1659</v>
      </c>
      <c r="B15" s="1616" t="s">
        <v>30</v>
      </c>
      <c r="C15" s="1616"/>
      <c r="D15" s="1617" t="s">
        <v>30</v>
      </c>
      <c r="E15" s="1617"/>
    </row>
    <row r="16" customFormat="false" ht="12.75" hidden="false" customHeight="true" outlineLevel="0" collapsed="false">
      <c r="A16" s="98" t="s">
        <v>1660</v>
      </c>
      <c r="B16" s="1613" t="s">
        <v>30</v>
      </c>
      <c r="C16" s="1613"/>
      <c r="D16" s="1617" t="s">
        <v>30</v>
      </c>
      <c r="E16" s="1617"/>
    </row>
    <row r="17" customFormat="false" ht="12.75" hidden="false" customHeight="true" outlineLevel="0" collapsed="false">
      <c r="A17" s="98" t="s">
        <v>1661</v>
      </c>
      <c r="B17" s="1613" t="s">
        <v>30</v>
      </c>
      <c r="C17" s="1613"/>
      <c r="D17" s="1614" t="s">
        <v>30</v>
      </c>
      <c r="E17" s="1614"/>
    </row>
    <row r="18" customFormat="false" ht="12.75" hidden="false" customHeight="true" outlineLevel="0" collapsed="false">
      <c r="A18" s="98" t="s">
        <v>1662</v>
      </c>
      <c r="B18" s="1613" t="s">
        <v>30</v>
      </c>
      <c r="C18" s="1613"/>
      <c r="D18" s="1617" t="s">
        <v>30</v>
      </c>
      <c r="E18" s="1617"/>
    </row>
    <row r="19" customFormat="false" ht="12.75" hidden="false" customHeight="true" outlineLevel="0" collapsed="false">
      <c r="A19" s="290" t="s">
        <v>1663</v>
      </c>
      <c r="B19" s="1613" t="s">
        <v>30</v>
      </c>
      <c r="C19" s="1613"/>
      <c r="D19" s="1617" t="s">
        <v>30</v>
      </c>
      <c r="E19" s="1617"/>
    </row>
    <row r="20" customFormat="false" ht="12.75" hidden="false" customHeight="true" outlineLevel="0" collapsed="false">
      <c r="A20" s="1618" t="s">
        <v>1664</v>
      </c>
      <c r="B20" s="1616"/>
      <c r="C20" s="1616"/>
      <c r="D20" s="1617"/>
      <c r="E20" s="1617"/>
    </row>
    <row r="21" customFormat="false" ht="12.75" hidden="false" customHeight="true" outlineLevel="0" collapsed="false">
      <c r="A21" s="1618" t="s">
        <v>1665</v>
      </c>
      <c r="B21" s="1616"/>
      <c r="C21" s="1616"/>
      <c r="D21" s="1617"/>
      <c r="E21" s="1617"/>
    </row>
    <row r="22" customFormat="false" ht="12.75" hidden="false" customHeight="true" outlineLevel="0" collapsed="false">
      <c r="A22" s="1618" t="s">
        <v>891</v>
      </c>
      <c r="B22" s="1616"/>
      <c r="C22" s="1616"/>
      <c r="D22" s="1617"/>
      <c r="E22" s="1617"/>
    </row>
    <row r="23" customFormat="false" ht="12.75" hidden="false" customHeight="true" outlineLevel="0" collapsed="false">
      <c r="A23" s="1618" t="s">
        <v>1666</v>
      </c>
      <c r="B23" s="1616"/>
      <c r="C23" s="1616"/>
      <c r="D23" s="1617"/>
      <c r="E23" s="1617"/>
    </row>
    <row r="24" customFormat="false" ht="12.75" hidden="false" customHeight="true" outlineLevel="0" collapsed="false">
      <c r="A24" s="1618" t="s">
        <v>1667</v>
      </c>
      <c r="B24" s="1616"/>
      <c r="C24" s="1616"/>
      <c r="D24" s="1617"/>
      <c r="E24" s="1617"/>
    </row>
    <row r="25" customFormat="false" ht="12.75" hidden="false" customHeight="true" outlineLevel="0" collapsed="false">
      <c r="A25" s="1618" t="s">
        <v>1668</v>
      </c>
      <c r="B25" s="1616"/>
      <c r="C25" s="1616"/>
      <c r="D25" s="1617"/>
      <c r="E25" s="1617"/>
    </row>
    <row r="26" customFormat="false" ht="12.75" hidden="false" customHeight="true" outlineLevel="0" collapsed="false">
      <c r="A26" s="1618" t="s">
        <v>1590</v>
      </c>
      <c r="B26" s="1616"/>
      <c r="C26" s="1616"/>
      <c r="D26" s="1617"/>
      <c r="E26" s="1617"/>
    </row>
    <row r="27" customFormat="false" ht="12.75" hidden="false" customHeight="true" outlineLevel="0" collapsed="false">
      <c r="A27" s="1618" t="s">
        <v>1669</v>
      </c>
      <c r="B27" s="1616"/>
      <c r="C27" s="1616"/>
      <c r="D27" s="1617"/>
      <c r="E27" s="1617"/>
    </row>
    <row r="28" customFormat="false" ht="12.75" hidden="false" customHeight="true" outlineLevel="0" collapsed="false">
      <c r="A28" s="1618" t="s">
        <v>1670</v>
      </c>
      <c r="B28" s="1616"/>
      <c r="C28" s="1616"/>
      <c r="D28" s="1617"/>
      <c r="E28" s="1617"/>
    </row>
    <row r="29" customFormat="false" ht="12.75" hidden="false" customHeight="true" outlineLevel="0" collapsed="false">
      <c r="A29" s="1618" t="s">
        <v>1671</v>
      </c>
      <c r="B29" s="1616"/>
      <c r="C29" s="1616"/>
      <c r="D29" s="1617"/>
      <c r="E29" s="1617"/>
    </row>
    <row r="30" customFormat="false" ht="12.75" hidden="false" customHeight="true" outlineLevel="0" collapsed="false">
      <c r="A30" s="1618" t="s">
        <v>1672</v>
      </c>
      <c r="B30" s="1616"/>
      <c r="C30" s="1616"/>
      <c r="D30" s="1617"/>
      <c r="E30" s="1617"/>
    </row>
    <row r="31" customFormat="false" ht="12.75" hidden="false" customHeight="true" outlineLevel="0" collapsed="false">
      <c r="A31" s="1618" t="s">
        <v>1657</v>
      </c>
      <c r="B31" s="1616"/>
      <c r="C31" s="1616"/>
      <c r="D31" s="1617"/>
      <c r="E31" s="1617"/>
    </row>
    <row r="32" customFormat="false" ht="12.75" hidden="false" customHeight="true" outlineLevel="0" collapsed="false">
      <c r="A32" s="1618" t="s">
        <v>1673</v>
      </c>
      <c r="B32" s="1616"/>
      <c r="C32" s="1616"/>
      <c r="D32" s="1617"/>
      <c r="E32" s="1617"/>
    </row>
    <row r="33" customFormat="false" ht="12.75" hidden="false" customHeight="true" outlineLevel="0" collapsed="false">
      <c r="A33" s="1618" t="s">
        <v>223</v>
      </c>
      <c r="B33" s="1616"/>
      <c r="C33" s="1616"/>
      <c r="D33" s="1617"/>
      <c r="E33" s="1617"/>
    </row>
    <row r="34" customFormat="false" ht="12.75" hidden="false" customHeight="true" outlineLevel="0" collapsed="false">
      <c r="A34" s="1618" t="s">
        <v>1674</v>
      </c>
      <c r="B34" s="1616"/>
      <c r="C34" s="1616"/>
      <c r="D34" s="1617"/>
      <c r="E34" s="1617"/>
    </row>
    <row r="35" customFormat="false" ht="12.75" hidden="false" customHeight="true" outlineLevel="0" collapsed="false">
      <c r="A35" s="1618" t="s">
        <v>1675</v>
      </c>
      <c r="B35" s="1616"/>
      <c r="C35" s="1616"/>
      <c r="D35" s="1617"/>
      <c r="E35" s="1617"/>
    </row>
    <row r="36" customFormat="false" ht="12.75" hidden="false" customHeight="true" outlineLevel="0" collapsed="false">
      <c r="A36" s="1619"/>
      <c r="B36" s="1620" t="s">
        <v>1676</v>
      </c>
      <c r="C36" s="1620"/>
      <c r="D36" s="1620"/>
      <c r="E36" s="1620"/>
    </row>
    <row r="37" customFormat="false" ht="12.75" hidden="false" customHeight="true" outlineLevel="0" collapsed="false">
      <c r="A37" s="1621" t="s">
        <v>1677</v>
      </c>
      <c r="B37" s="1622" t="s">
        <v>3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63</v>
      </c>
      <c r="B39" s="1625"/>
      <c r="C39" s="1625"/>
      <c r="D39" s="1625"/>
      <c r="E39" s="1625"/>
    </row>
    <row r="40" customFormat="false" ht="12.75" hidden="false" customHeight="true" outlineLevel="0" collapsed="false">
      <c r="A40" s="131" t="s">
        <v>28</v>
      </c>
      <c r="B40" s="1626" t="s">
        <v>46</v>
      </c>
      <c r="C40" s="1626"/>
      <c r="D40" s="1626"/>
      <c r="E40" s="1626"/>
    </row>
    <row r="41" customFormat="false" ht="12.75" hidden="false" customHeight="true" outlineLevel="0" collapsed="false">
      <c r="A41" s="131" t="s">
        <v>1527</v>
      </c>
      <c r="B41" s="1626" t="s">
        <v>30</v>
      </c>
      <c r="C41" s="1626"/>
      <c r="D41" s="1626"/>
      <c r="E41" s="1626"/>
    </row>
    <row r="42" customFormat="false" ht="20.25" hidden="false" customHeight="true" outlineLevel="0" collapsed="false">
      <c r="A42" s="29"/>
      <c r="B42" s="29"/>
      <c r="C42" s="29"/>
      <c r="D42" s="29"/>
      <c r="E42" s="29"/>
    </row>
    <row r="43" customFormat="false" ht="26.25" hidden="false" customHeight="true" outlineLevel="0" collapsed="false">
      <c r="A43" s="746" t="s">
        <v>1678</v>
      </c>
      <c r="B43" s="929" t="s">
        <v>1679</v>
      </c>
      <c r="C43" s="929" t="s">
        <v>1680</v>
      </c>
      <c r="D43" s="929" t="s">
        <v>1681</v>
      </c>
      <c r="E43" s="747" t="s">
        <v>1682</v>
      </c>
    </row>
    <row r="44" customFormat="false" ht="24" hidden="false" customHeight="true" outlineLevel="0" collapsed="false">
      <c r="A44" s="1627"/>
      <c r="B44" s="931" t="s">
        <v>938</v>
      </c>
      <c r="C44" s="931" t="s">
        <v>938</v>
      </c>
      <c r="D44" s="931" t="s">
        <v>938</v>
      </c>
      <c r="E44" s="753" t="s">
        <v>938</v>
      </c>
    </row>
    <row r="45" customFormat="false" ht="8.25" hidden="false" customHeight="true" outlineLevel="0" collapsed="false">
      <c r="A45" s="1610"/>
      <c r="B45" s="1544"/>
      <c r="C45" s="1544"/>
      <c r="D45" s="1544"/>
      <c r="E45" s="1611"/>
    </row>
    <row r="46" customFormat="false" ht="12.75" hidden="false" customHeight="true" outlineLevel="0" collapsed="false">
      <c r="A46" s="1145" t="s">
        <v>1683</v>
      </c>
      <c r="B46" s="128" t="s">
        <v>30</v>
      </c>
      <c r="C46" s="128" t="s">
        <v>30</v>
      </c>
      <c r="D46" s="128" t="s">
        <v>23</v>
      </c>
      <c r="E46" s="507" t="n">
        <v>0</v>
      </c>
    </row>
    <row r="47" customFormat="false" ht="12.75" hidden="false" customHeight="true" outlineLevel="0" collapsed="false">
      <c r="A47" s="1145" t="s">
        <v>1684</v>
      </c>
      <c r="B47" s="128" t="s">
        <v>30</v>
      </c>
      <c r="C47" s="128" t="s">
        <v>30</v>
      </c>
      <c r="D47" s="128" t="s">
        <v>23</v>
      </c>
      <c r="E47" s="507" t="n">
        <v>56</v>
      </c>
    </row>
    <row r="48" customFormat="false" ht="12.75" hidden="false" customHeight="true" outlineLevel="0" collapsed="false">
      <c r="A48" s="1145" t="s">
        <v>1663</v>
      </c>
      <c r="B48" s="244" t="n">
        <v>0</v>
      </c>
      <c r="C48" s="244" t="n">
        <v>0</v>
      </c>
      <c r="D48" s="244" t="n">
        <v>0</v>
      </c>
      <c r="E48" s="1628" t="n">
        <v>0</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5</v>
      </c>
      <c r="P1" s="110" t="s">
        <v>1</v>
      </c>
    </row>
    <row r="2" customFormat="false" ht="15.75" hidden="false" customHeight="true" outlineLevel="0" collapsed="false">
      <c r="A2" s="651" t="s">
        <v>1686</v>
      </c>
      <c r="P2" s="110" t="s">
        <v>3</v>
      </c>
    </row>
    <row r="3" customFormat="false" ht="15.75" hidden="false" customHeight="true" outlineLevel="0" collapsed="false">
      <c r="P3" s="110" t="s">
        <v>4</v>
      </c>
    </row>
    <row r="4" customFormat="false" ht="12.75" hidden="false" customHeight="true" outlineLevel="0" collapsed="false">
      <c r="P4" s="1629"/>
    </row>
    <row r="5" customFormat="false" ht="14.25" hidden="false" customHeight="true" outlineLevel="0" collapsed="false">
      <c r="A5" s="1630" t="s">
        <v>341</v>
      </c>
      <c r="B5" s="1631"/>
      <c r="C5" s="1632" t="s">
        <v>1687</v>
      </c>
      <c r="D5" s="1632"/>
      <c r="E5" s="1633" t="s">
        <v>380</v>
      </c>
      <c r="F5" s="1633" t="s">
        <v>381</v>
      </c>
      <c r="G5" s="1633" t="s">
        <v>456</v>
      </c>
      <c r="H5" s="1633"/>
      <c r="I5" s="1633" t="s">
        <v>457</v>
      </c>
      <c r="J5" s="1633"/>
      <c r="K5" s="1632" t="s">
        <v>458</v>
      </c>
      <c r="L5" s="1632"/>
      <c r="M5" s="1633" t="s">
        <v>459</v>
      </c>
      <c r="N5" s="1633" t="s">
        <v>1688</v>
      </c>
      <c r="O5" s="1633" t="s">
        <v>11</v>
      </c>
      <c r="P5" s="1634" t="s">
        <v>460</v>
      </c>
    </row>
    <row r="6" customFormat="false" ht="12" hidden="false" customHeight="true" outlineLevel="0" collapsed="false">
      <c r="A6" s="1635" t="s">
        <v>344</v>
      </c>
      <c r="B6" s="1636"/>
      <c r="C6" s="1637" t="s">
        <v>1689</v>
      </c>
      <c r="D6" s="1637"/>
      <c r="E6" s="1638"/>
      <c r="F6" s="1638"/>
      <c r="G6" s="1639" t="s">
        <v>461</v>
      </c>
      <c r="H6" s="1639" t="s">
        <v>462</v>
      </c>
      <c r="I6" s="1639" t="s">
        <v>461</v>
      </c>
      <c r="J6" s="1639" t="s">
        <v>462</v>
      </c>
      <c r="K6" s="1639" t="s">
        <v>461</v>
      </c>
      <c r="L6" s="1639" t="s">
        <v>462</v>
      </c>
      <c r="M6" s="1638"/>
      <c r="N6" s="1638"/>
      <c r="O6" s="1638"/>
      <c r="P6" s="1640"/>
    </row>
    <row r="7" customFormat="false" ht="14.25" hidden="false" customHeight="true" outlineLevel="0" collapsed="false">
      <c r="A7" s="1641"/>
      <c r="B7" s="1642"/>
      <c r="C7" s="1643" t="s">
        <v>13</v>
      </c>
      <c r="D7" s="1643"/>
      <c r="E7" s="1643"/>
      <c r="F7" s="1643"/>
      <c r="G7" s="1643" t="s">
        <v>463</v>
      </c>
      <c r="H7" s="1643"/>
      <c r="I7" s="1643"/>
      <c r="J7" s="1643"/>
      <c r="K7" s="1644" t="s">
        <v>13</v>
      </c>
      <c r="L7" s="1644"/>
      <c r="M7" s="1644"/>
      <c r="N7" s="1644"/>
      <c r="O7" s="1644"/>
      <c r="P7" s="1644"/>
    </row>
    <row r="8" customFormat="false" ht="13.5" hidden="false" customHeight="true" outlineLevel="0" collapsed="false">
      <c r="A8" s="1645" t="s">
        <v>1690</v>
      </c>
      <c r="B8" s="1646"/>
      <c r="C8" s="1647" t="n">
        <v>541530.714932643</v>
      </c>
      <c r="D8" s="1647"/>
      <c r="E8" s="1647" t="n">
        <v>3481.51059016323</v>
      </c>
      <c r="F8" s="1647" t="n">
        <v>142.608155996683</v>
      </c>
      <c r="G8" s="1647" t="n">
        <v>22761.505505922</v>
      </c>
      <c r="H8" s="1647" t="n">
        <v>10863.1815588201</v>
      </c>
      <c r="I8" s="1647" t="n">
        <v>224.578019701348</v>
      </c>
      <c r="J8" s="1647" t="n">
        <v>360.841900954993</v>
      </c>
      <c r="K8" s="1647" t="n">
        <v>0.0543791990674251</v>
      </c>
      <c r="L8" s="1647" t="n">
        <v>0.0596642878048665</v>
      </c>
      <c r="M8" s="1647" t="n">
        <v>1975.36726607644</v>
      </c>
      <c r="N8" s="1647" t="n">
        <v>4916.00936498597</v>
      </c>
      <c r="O8" s="1647" t="n">
        <v>1457.10377353535</v>
      </c>
      <c r="P8" s="1648" t="n">
        <v>1208.77455091856</v>
      </c>
    </row>
    <row r="9" customFormat="false" ht="12" hidden="false" customHeight="true" outlineLevel="0" collapsed="false">
      <c r="A9" s="1649" t="s">
        <v>1691</v>
      </c>
      <c r="B9" s="1650"/>
      <c r="C9" s="1651" t="n">
        <v>526696.55718854</v>
      </c>
      <c r="D9" s="1651"/>
      <c r="E9" s="1651" t="n">
        <v>865.626917739997</v>
      </c>
      <c r="F9" s="1651" t="n">
        <v>24.0158605314927</v>
      </c>
      <c r="G9" s="1652"/>
      <c r="H9" s="1652"/>
      <c r="I9" s="1652"/>
      <c r="J9" s="1652"/>
      <c r="K9" s="1652"/>
      <c r="L9" s="1652"/>
      <c r="M9" s="1651" t="n">
        <v>1968.88709318692</v>
      </c>
      <c r="N9" s="1651" t="n">
        <v>4612.95178652644</v>
      </c>
      <c r="O9" s="1651" t="n">
        <v>805.967812001227</v>
      </c>
      <c r="P9" s="1653" t="n">
        <v>1161.40653062854</v>
      </c>
    </row>
    <row r="10" customFormat="false" ht="13.5" hidden="false" customHeight="true" outlineLevel="0" collapsed="false">
      <c r="A10" s="1654" t="s">
        <v>1692</v>
      </c>
      <c r="B10" s="1655" t="s">
        <v>1693</v>
      </c>
      <c r="C10" s="1656" t="n">
        <v>533587.443467468</v>
      </c>
      <c r="D10" s="1656"/>
      <c r="E10" s="885"/>
      <c r="F10" s="885"/>
      <c r="G10" s="693"/>
      <c r="H10" s="693"/>
      <c r="I10" s="693"/>
      <c r="J10" s="693"/>
      <c r="K10" s="693"/>
      <c r="L10" s="693"/>
      <c r="M10" s="168"/>
      <c r="N10" s="168"/>
      <c r="O10" s="168"/>
      <c r="P10" s="171"/>
    </row>
    <row r="11" customFormat="false" ht="13.5" hidden="false" customHeight="true" outlineLevel="0" collapsed="false">
      <c r="A11" s="1657"/>
      <c r="B11" s="1655" t="s">
        <v>1694</v>
      </c>
      <c r="C11" s="1656" t="n">
        <v>520432.107476512</v>
      </c>
      <c r="D11" s="1656"/>
      <c r="E11" s="1656" t="n">
        <v>86.5725999931336</v>
      </c>
      <c r="F11" s="1656" t="n">
        <v>23.8442086818506</v>
      </c>
      <c r="G11" s="693"/>
      <c r="H11" s="693"/>
      <c r="I11" s="693"/>
      <c r="J11" s="693"/>
      <c r="K11" s="693"/>
      <c r="L11" s="693"/>
      <c r="M11" s="1656" t="n">
        <v>1964.29927769437</v>
      </c>
      <c r="N11" s="1656" t="n">
        <v>4571.88113852835</v>
      </c>
      <c r="O11" s="1656" t="n">
        <v>502.74415861911</v>
      </c>
      <c r="P11" s="1658" t="n">
        <v>1151.66752178372</v>
      </c>
    </row>
    <row r="12" customFormat="false" ht="12" hidden="false" customHeight="true" outlineLevel="0" collapsed="false">
      <c r="A12" s="1659" t="s">
        <v>1695</v>
      </c>
      <c r="B12" s="1660"/>
      <c r="C12" s="1656" t="n">
        <v>183557.078357204</v>
      </c>
      <c r="D12" s="1656"/>
      <c r="E12" s="1656" t="n">
        <v>7.37338549386256</v>
      </c>
      <c r="F12" s="1656" t="n">
        <v>3.56829078055522</v>
      </c>
      <c r="G12" s="693"/>
      <c r="H12" s="693"/>
      <c r="I12" s="693"/>
      <c r="J12" s="693"/>
      <c r="K12" s="693"/>
      <c r="L12" s="693"/>
      <c r="M12" s="1656" t="n">
        <v>391.906975226118</v>
      </c>
      <c r="N12" s="1656" t="n">
        <v>70.019640897071</v>
      </c>
      <c r="O12" s="1656" t="n">
        <v>7.49824229077218</v>
      </c>
      <c r="P12" s="1658" t="n">
        <v>870.815153702756</v>
      </c>
    </row>
    <row r="13" customFormat="false" ht="12" hidden="false" customHeight="true" outlineLevel="0" collapsed="false">
      <c r="A13" s="1661" t="s">
        <v>1696</v>
      </c>
      <c r="B13" s="1661"/>
      <c r="C13" s="1656" t="n">
        <v>92849.1227982251</v>
      </c>
      <c r="D13" s="1656"/>
      <c r="E13" s="1662" t="n">
        <v>15.7320226944341</v>
      </c>
      <c r="F13" s="1662" t="n">
        <v>4.44788705700408</v>
      </c>
      <c r="G13" s="1663"/>
      <c r="H13" s="1663"/>
      <c r="I13" s="1663"/>
      <c r="J13" s="1663"/>
      <c r="K13" s="1663"/>
      <c r="L13" s="1663"/>
      <c r="M13" s="1662" t="n">
        <v>306.857248367345</v>
      </c>
      <c r="N13" s="1662" t="n">
        <v>636.341244996828</v>
      </c>
      <c r="O13" s="1662" t="n">
        <v>28.4693445966761</v>
      </c>
      <c r="P13" s="1664" t="n">
        <v>151.709788136798</v>
      </c>
    </row>
    <row r="14" customFormat="false" ht="12" hidden="false" customHeight="true" outlineLevel="0" collapsed="false">
      <c r="A14" s="1659" t="s">
        <v>1697</v>
      </c>
      <c r="B14" s="1660"/>
      <c r="C14" s="1656" t="n">
        <v>124183.948754479</v>
      </c>
      <c r="D14" s="1656"/>
      <c r="E14" s="1656" t="n">
        <v>16.7269675431026</v>
      </c>
      <c r="F14" s="1656" t="n">
        <v>13.1197799178888</v>
      </c>
      <c r="G14" s="693"/>
      <c r="H14" s="693"/>
      <c r="I14" s="693"/>
      <c r="J14" s="693"/>
      <c r="K14" s="693"/>
      <c r="L14" s="693"/>
      <c r="M14" s="1656" t="n">
        <v>1018.65868579182</v>
      </c>
      <c r="N14" s="1656" t="n">
        <v>3070.36938156737</v>
      </c>
      <c r="O14" s="1656" t="n">
        <v>385.031527934994</v>
      </c>
      <c r="P14" s="1658" t="n">
        <v>38.6878614897182</v>
      </c>
    </row>
    <row r="15" customFormat="false" ht="12" hidden="false" customHeight="true" outlineLevel="0" collapsed="false">
      <c r="A15" s="1659" t="s">
        <v>1698</v>
      </c>
      <c r="B15" s="1660"/>
      <c r="C15" s="1656" t="n">
        <v>116692.327935012</v>
      </c>
      <c r="D15" s="1656"/>
      <c r="E15" s="1656" t="n">
        <v>46.6532573769892</v>
      </c>
      <c r="F15" s="1656" t="n">
        <v>2.61458219817029</v>
      </c>
      <c r="G15" s="693"/>
      <c r="H15" s="693"/>
      <c r="I15" s="693"/>
      <c r="J15" s="693"/>
      <c r="K15" s="693"/>
      <c r="L15" s="693"/>
      <c r="M15" s="1656" t="n">
        <v>219.430955169245</v>
      </c>
      <c r="N15" s="1656" t="n">
        <v>787.220169705601</v>
      </c>
      <c r="O15" s="1656" t="n">
        <v>79.9353449365095</v>
      </c>
      <c r="P15" s="1658" t="n">
        <v>84.1354160375587</v>
      </c>
    </row>
    <row r="16" customFormat="false" ht="12" hidden="false" customHeight="true" outlineLevel="0" collapsed="false">
      <c r="A16" s="1659" t="s">
        <v>1699</v>
      </c>
      <c r="B16" s="1660"/>
      <c r="C16" s="1656" t="n">
        <v>3149.62963159191</v>
      </c>
      <c r="D16" s="1656"/>
      <c r="E16" s="1656" t="n">
        <v>0.0869668847451187</v>
      </c>
      <c r="F16" s="1656" t="n">
        <v>0.09366872823219</v>
      </c>
      <c r="G16" s="693"/>
      <c r="H16" s="693"/>
      <c r="I16" s="693"/>
      <c r="J16" s="693"/>
      <c r="K16" s="693"/>
      <c r="L16" s="693"/>
      <c r="M16" s="1656" t="n">
        <v>27.4454131398417</v>
      </c>
      <c r="N16" s="1656" t="n">
        <v>7.93070136147757</v>
      </c>
      <c r="O16" s="1656" t="n">
        <v>1.80969886015831</v>
      </c>
      <c r="P16" s="1658" t="n">
        <v>6.31930241688655</v>
      </c>
    </row>
    <row r="17" customFormat="false" ht="12" hidden="false" customHeight="true" outlineLevel="0" collapsed="false">
      <c r="A17" s="1654" t="s">
        <v>49</v>
      </c>
      <c r="B17" s="1665"/>
      <c r="C17" s="1656" t="n">
        <v>6264.44971202793</v>
      </c>
      <c r="D17" s="1656"/>
      <c r="E17" s="1656" t="n">
        <v>779.054317746863</v>
      </c>
      <c r="F17" s="1656" t="n">
        <v>0.171651849642137</v>
      </c>
      <c r="G17" s="693"/>
      <c r="H17" s="693"/>
      <c r="I17" s="693"/>
      <c r="J17" s="693"/>
      <c r="K17" s="693"/>
      <c r="L17" s="693"/>
      <c r="M17" s="1656" t="n">
        <v>4.587815492555</v>
      </c>
      <c r="N17" s="1656" t="n">
        <v>41.0706479980894</v>
      </c>
      <c r="O17" s="1656" t="n">
        <v>303.223653382117</v>
      </c>
      <c r="P17" s="1658" t="n">
        <v>9.73900884482535</v>
      </c>
    </row>
    <row r="18" customFormat="false" ht="12" hidden="false" customHeight="true" outlineLevel="0" collapsed="false">
      <c r="A18" s="1659" t="s">
        <v>50</v>
      </c>
      <c r="B18" s="1665"/>
      <c r="C18" s="1656" t="n">
        <v>112.081546642725</v>
      </c>
      <c r="D18" s="1656"/>
      <c r="E18" s="1656" t="n">
        <v>380.842820578307</v>
      </c>
      <c r="F18" s="1656" t="n">
        <v>0.00124562521953726</v>
      </c>
      <c r="G18" s="693"/>
      <c r="H18" s="693"/>
      <c r="I18" s="693"/>
      <c r="J18" s="693"/>
      <c r="K18" s="693"/>
      <c r="L18" s="693"/>
      <c r="M18" s="1656" t="n">
        <v>0.316220504541264</v>
      </c>
      <c r="N18" s="1656" t="n">
        <v>23.9406364488364</v>
      </c>
      <c r="O18" s="1656" t="n">
        <v>0.261250133185613</v>
      </c>
      <c r="P18" s="1658" t="n">
        <v>8.00855759459031</v>
      </c>
    </row>
    <row r="19" customFormat="false" ht="12.75" hidden="false" customHeight="true" outlineLevel="0" collapsed="false">
      <c r="A19" s="1666" t="s">
        <v>1700</v>
      </c>
      <c r="B19" s="1667"/>
      <c r="C19" s="1668" t="n">
        <v>6152.36816538521</v>
      </c>
      <c r="D19" s="1668"/>
      <c r="E19" s="1668" t="n">
        <v>398.211497168557</v>
      </c>
      <c r="F19" s="1668" t="n">
        <v>0.1704062244226</v>
      </c>
      <c r="G19" s="695"/>
      <c r="H19" s="695"/>
      <c r="I19" s="695"/>
      <c r="J19" s="695"/>
      <c r="K19" s="695"/>
      <c r="L19" s="695"/>
      <c r="M19" s="1668" t="n">
        <v>4.27159498801374</v>
      </c>
      <c r="N19" s="1668" t="n">
        <v>17.130011549253</v>
      </c>
      <c r="O19" s="1668" t="n">
        <v>302.962403248931</v>
      </c>
      <c r="P19" s="1669" t="n">
        <v>1.73045125023504</v>
      </c>
    </row>
    <row r="20" customFormat="false" ht="12" hidden="false" customHeight="true" outlineLevel="0" collapsed="false">
      <c r="A20" s="1670" t="s">
        <v>1701</v>
      </c>
      <c r="B20" s="1671"/>
      <c r="C20" s="1651" t="n">
        <v>14647.271258632</v>
      </c>
      <c r="D20" s="1651"/>
      <c r="E20" s="1651" t="n">
        <v>3.78308873948819</v>
      </c>
      <c r="F20" s="1651" t="n">
        <v>17.30967585117</v>
      </c>
      <c r="G20" s="1651" t="n">
        <v>22761.505505922</v>
      </c>
      <c r="H20" s="1651" t="n">
        <v>10863.1815588201</v>
      </c>
      <c r="I20" s="1651" t="n">
        <v>224.578019701348</v>
      </c>
      <c r="J20" s="1651" t="n">
        <v>360.841900954993</v>
      </c>
      <c r="K20" s="1651" t="n">
        <v>0.0543791990674251</v>
      </c>
      <c r="L20" s="1651" t="n">
        <v>0.0596642878048665</v>
      </c>
      <c r="M20" s="1651" t="n">
        <v>4.39807803490455</v>
      </c>
      <c r="N20" s="1651" t="n">
        <v>272.193570973008</v>
      </c>
      <c r="O20" s="1651" t="n">
        <v>165.938992069078</v>
      </c>
      <c r="P20" s="1653" t="n">
        <v>45.927206383831</v>
      </c>
    </row>
    <row r="21" customFormat="false" ht="12" hidden="false" customHeight="true" outlineLevel="0" collapsed="false">
      <c r="A21" s="1654" t="s">
        <v>465</v>
      </c>
      <c r="B21" s="1672"/>
      <c r="C21" s="1656" t="n">
        <v>9709.73482471985</v>
      </c>
      <c r="D21" s="1656"/>
      <c r="E21" s="1673" t="n">
        <v>0.586508833688194</v>
      </c>
      <c r="F21" s="1673" t="s">
        <v>466</v>
      </c>
      <c r="G21" s="885"/>
      <c r="H21" s="885"/>
      <c r="I21" s="885"/>
      <c r="J21" s="885"/>
      <c r="K21" s="885"/>
      <c r="L21" s="885"/>
      <c r="M21" s="1673" t="s">
        <v>467</v>
      </c>
      <c r="N21" s="1673" t="n">
        <v>1.56700926128364</v>
      </c>
      <c r="O21" s="1673" t="n">
        <v>8.56833971304176</v>
      </c>
      <c r="P21" s="1674" t="n">
        <v>8.93555907103366</v>
      </c>
    </row>
    <row r="22" customFormat="false" ht="12" hidden="false" customHeight="true" outlineLevel="0" collapsed="false">
      <c r="A22" s="1654" t="s">
        <v>1702</v>
      </c>
      <c r="B22" s="1672"/>
      <c r="C22" s="1656" t="n">
        <v>2846.55441978154</v>
      </c>
      <c r="D22" s="1656"/>
      <c r="E22" s="1656" t="n">
        <v>2.46595424</v>
      </c>
      <c r="F22" s="1656" t="n">
        <v>17.279321</v>
      </c>
      <c r="G22" s="1656" t="s">
        <v>52</v>
      </c>
      <c r="H22" s="1656" t="s">
        <v>52</v>
      </c>
      <c r="I22" s="1656" t="s">
        <v>52</v>
      </c>
      <c r="J22" s="1656" t="s">
        <v>52</v>
      </c>
      <c r="K22" s="1656" t="s">
        <v>52</v>
      </c>
      <c r="L22" s="1656" t="s">
        <v>52</v>
      </c>
      <c r="M22" s="1656" t="n">
        <v>2.68312058733333</v>
      </c>
      <c r="N22" s="1656" t="n">
        <v>65.6270496935924</v>
      </c>
      <c r="O22" s="1656" t="n">
        <v>74.2675391513249</v>
      </c>
      <c r="P22" s="1658" t="n">
        <v>28.6560862816667</v>
      </c>
    </row>
    <row r="23" customFormat="false" ht="12" hidden="false" customHeight="true" outlineLevel="0" collapsed="false">
      <c r="A23" s="1654" t="s">
        <v>490</v>
      </c>
      <c r="B23" s="1672"/>
      <c r="C23" s="1656" t="n">
        <v>2090.98201413064</v>
      </c>
      <c r="D23" s="1656"/>
      <c r="E23" s="1656" t="n">
        <v>0.7306256658</v>
      </c>
      <c r="F23" s="1656" t="n">
        <v>0.03035485117</v>
      </c>
      <c r="G23" s="693"/>
      <c r="H23" s="693"/>
      <c r="I23" s="693"/>
      <c r="J23" s="1656" t="n">
        <v>152.625243034</v>
      </c>
      <c r="K23" s="693"/>
      <c r="L23" s="1656" t="n">
        <v>0.0287505</v>
      </c>
      <c r="M23" s="1656" t="n">
        <v>1.71495744757122</v>
      </c>
      <c r="N23" s="1656" t="n">
        <v>204.999512018132</v>
      </c>
      <c r="O23" s="1656" t="n">
        <v>1.9280403832898</v>
      </c>
      <c r="P23" s="1658" t="n">
        <v>8.33556103113069</v>
      </c>
    </row>
    <row r="24" customFormat="false" ht="13.5" hidden="false" customHeight="true" outlineLevel="0" collapsed="false">
      <c r="A24" s="1654" t="s">
        <v>1703</v>
      </c>
      <c r="B24" s="1672"/>
      <c r="C24" s="1656" t="s">
        <v>30</v>
      </c>
      <c r="D24" s="1656"/>
      <c r="E24" s="693"/>
      <c r="F24" s="693"/>
      <c r="G24" s="693"/>
      <c r="H24" s="693"/>
      <c r="I24" s="693"/>
      <c r="J24" s="693"/>
      <c r="K24" s="693"/>
      <c r="L24" s="693"/>
      <c r="M24" s="1656" t="s">
        <v>30</v>
      </c>
      <c r="N24" s="1656" t="s">
        <v>30</v>
      </c>
      <c r="O24" s="1656" t="n">
        <v>81.1750728214217</v>
      </c>
      <c r="P24" s="1658" t="s">
        <v>30</v>
      </c>
    </row>
    <row r="25" customFormat="false" ht="13.5" hidden="false" customHeight="true" outlineLevel="0" collapsed="false">
      <c r="A25" s="1675" t="s">
        <v>1704</v>
      </c>
      <c r="B25" s="1676"/>
      <c r="C25" s="693"/>
      <c r="D25" s="693"/>
      <c r="E25" s="1663"/>
      <c r="F25" s="1663"/>
      <c r="G25" s="1663"/>
      <c r="H25" s="1662" t="n">
        <v>5381.49747421635</v>
      </c>
      <c r="I25" s="1663"/>
      <c r="J25" s="1662" t="n">
        <v>19.4961354327533</v>
      </c>
      <c r="K25" s="1663"/>
      <c r="L25" s="1662" t="s">
        <v>133</v>
      </c>
      <c r="M25" s="1663"/>
      <c r="N25" s="1663"/>
      <c r="O25" s="1663"/>
      <c r="P25" s="1677"/>
    </row>
    <row r="26" customFormat="false" ht="13.5" hidden="false" customHeight="true" outlineLevel="0" collapsed="false">
      <c r="A26" s="1675" t="s">
        <v>1705</v>
      </c>
      <c r="B26" s="1676"/>
      <c r="C26" s="693"/>
      <c r="D26" s="693"/>
      <c r="E26" s="1663"/>
      <c r="F26" s="1663"/>
      <c r="G26" s="1662" t="n">
        <v>22761.505505922</v>
      </c>
      <c r="H26" s="1662" t="n">
        <v>5481.68408460377</v>
      </c>
      <c r="I26" s="1662" t="n">
        <v>224.578019701348</v>
      </c>
      <c r="J26" s="1662" t="n">
        <v>188.72052248824</v>
      </c>
      <c r="K26" s="1662" t="n">
        <v>0.0543791990674251</v>
      </c>
      <c r="L26" s="1662" t="n">
        <v>0.0309137878048666</v>
      </c>
      <c r="M26" s="1663"/>
      <c r="N26" s="1663"/>
      <c r="O26" s="1663"/>
      <c r="P26" s="1677"/>
    </row>
    <row r="27" customFormat="false" ht="12.75" hidden="false" customHeight="true" outlineLevel="0" collapsed="false">
      <c r="A27" s="1678" t="s">
        <v>1706</v>
      </c>
      <c r="B27" s="1679"/>
      <c r="C27" s="1668" t="s">
        <v>46</v>
      </c>
      <c r="D27" s="1668"/>
      <c r="E27" s="1668" t="s">
        <v>46</v>
      </c>
      <c r="F27" s="1668" t="s">
        <v>46</v>
      </c>
      <c r="G27" s="1668" t="s">
        <v>46</v>
      </c>
      <c r="H27" s="1668" t="s">
        <v>46</v>
      </c>
      <c r="I27" s="1668" t="s">
        <v>46</v>
      </c>
      <c r="J27" s="1668" t="s">
        <v>46</v>
      </c>
      <c r="K27" s="1668" t="s">
        <v>46</v>
      </c>
      <c r="L27" s="1668" t="s">
        <v>46</v>
      </c>
      <c r="M27" s="1668" t="s">
        <v>46</v>
      </c>
      <c r="N27" s="1668" t="s">
        <v>46</v>
      </c>
      <c r="O27" s="1668" t="s">
        <v>46</v>
      </c>
      <c r="P27" s="1669" t="s">
        <v>46</v>
      </c>
    </row>
    <row r="29" customFormat="false" ht="12" hidden="false" customHeight="true" outlineLevel="0" collapsed="false">
      <c r="A29" s="1680" t="s">
        <v>1707</v>
      </c>
    </row>
    <row r="30" customFormat="false" ht="12" hidden="false" customHeight="true" outlineLevel="0" collapsed="false">
      <c r="A30" s="1681" t="s">
        <v>1708</v>
      </c>
      <c r="G30" s="1" t="s">
        <v>276</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7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51" t="s">
        <v>171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42</v>
      </c>
      <c r="B5" s="1632" t="s">
        <v>1711</v>
      </c>
      <c r="C5" s="1632"/>
      <c r="D5" s="1632"/>
      <c r="E5" s="1632"/>
      <c r="F5" s="1632" t="s">
        <v>380</v>
      </c>
      <c r="G5" s="1694" t="s">
        <v>381</v>
      </c>
      <c r="H5" s="1694" t="s">
        <v>1712</v>
      </c>
      <c r="I5" s="1694"/>
      <c r="J5" s="1694" t="s">
        <v>457</v>
      </c>
      <c r="K5" s="1694"/>
      <c r="L5" s="1694" t="s">
        <v>458</v>
      </c>
      <c r="M5" s="1694"/>
      <c r="N5" s="1694" t="s">
        <v>459</v>
      </c>
      <c r="O5" s="1694" t="s">
        <v>1688</v>
      </c>
      <c r="P5" s="1694" t="s">
        <v>11</v>
      </c>
      <c r="Q5" s="1695" t="s">
        <v>460</v>
      </c>
    </row>
    <row r="6" customFormat="false" ht="12" hidden="false" customHeight="true" outlineLevel="0" collapsed="false">
      <c r="A6" s="1696" t="s">
        <v>344</v>
      </c>
      <c r="B6" s="1637" t="s">
        <v>1713</v>
      </c>
      <c r="C6" s="1637"/>
      <c r="D6" s="1637"/>
      <c r="E6" s="1637"/>
      <c r="F6" s="1697"/>
      <c r="G6" s="1698"/>
      <c r="H6" s="1639" t="s">
        <v>461</v>
      </c>
      <c r="I6" s="1699" t="s">
        <v>462</v>
      </c>
      <c r="J6" s="1639" t="s">
        <v>461</v>
      </c>
      <c r="K6" s="1699" t="s">
        <v>462</v>
      </c>
      <c r="L6" s="1639" t="s">
        <v>461</v>
      </c>
      <c r="M6" s="1699" t="s">
        <v>462</v>
      </c>
      <c r="N6" s="1698"/>
      <c r="O6" s="1698"/>
      <c r="P6" s="1698"/>
      <c r="Q6" s="1700"/>
    </row>
    <row r="7" customFormat="false" ht="14.25" hidden="false" customHeight="true" outlineLevel="0" collapsed="false">
      <c r="A7" s="1701"/>
      <c r="B7" s="1643" t="s">
        <v>13</v>
      </c>
      <c r="C7" s="1643"/>
      <c r="D7" s="1643"/>
      <c r="E7" s="1643"/>
      <c r="F7" s="1643"/>
      <c r="G7" s="1643"/>
      <c r="H7" s="1643" t="s">
        <v>623</v>
      </c>
      <c r="I7" s="1643"/>
      <c r="J7" s="1643"/>
      <c r="K7" s="1643"/>
      <c r="L7" s="1644" t="s">
        <v>13</v>
      </c>
      <c r="M7" s="1644"/>
      <c r="N7" s="1644"/>
      <c r="O7" s="1644"/>
      <c r="P7" s="1644"/>
      <c r="Q7" s="1644"/>
    </row>
    <row r="8" customFormat="false" ht="13.5" hidden="false" customHeight="true" outlineLevel="0" collapsed="false">
      <c r="A8" s="1702" t="s">
        <v>1714</v>
      </c>
      <c r="B8" s="1703"/>
      <c r="C8" s="1704" t="s">
        <v>30</v>
      </c>
      <c r="D8" s="1704"/>
      <c r="E8" s="1704"/>
      <c r="F8" s="1705"/>
      <c r="G8" s="1706" t="s">
        <v>768</v>
      </c>
      <c r="H8" s="1707"/>
      <c r="I8" s="1705"/>
      <c r="J8" s="1707"/>
      <c r="K8" s="1705"/>
      <c r="L8" s="1707"/>
      <c r="M8" s="1705"/>
      <c r="N8" s="1708" t="s">
        <v>52</v>
      </c>
      <c r="O8" s="1708" t="s">
        <v>52</v>
      </c>
      <c r="P8" s="1706" t="n">
        <v>461.256694523865</v>
      </c>
      <c r="Q8" s="1709" t="s">
        <v>52</v>
      </c>
    </row>
    <row r="9" customFormat="false" ht="12" hidden="false" customHeight="true" outlineLevel="0" collapsed="false">
      <c r="A9" s="1710" t="s">
        <v>1715</v>
      </c>
      <c r="B9" s="1711"/>
      <c r="C9" s="1712"/>
      <c r="D9" s="1712"/>
      <c r="E9" s="1712"/>
      <c r="F9" s="1713" t="n">
        <v>992.07469780588</v>
      </c>
      <c r="G9" s="1713" t="n">
        <v>97.413735668101</v>
      </c>
      <c r="H9" s="689"/>
      <c r="I9" s="1714"/>
      <c r="J9" s="689"/>
      <c r="K9" s="1714"/>
      <c r="L9" s="689"/>
      <c r="M9" s="1714"/>
      <c r="N9" s="1715" t="s">
        <v>133</v>
      </c>
      <c r="O9" s="1715" t="s">
        <v>133</v>
      </c>
      <c r="P9" s="1715" t="s">
        <v>768</v>
      </c>
      <c r="Q9" s="1715" t="s">
        <v>52</v>
      </c>
      <c r="R9" s="14"/>
    </row>
    <row r="10" customFormat="false" ht="12" hidden="false" customHeight="true" outlineLevel="0" collapsed="false">
      <c r="A10" s="1716" t="s">
        <v>1716</v>
      </c>
      <c r="B10" s="1717"/>
      <c r="C10" s="1718"/>
      <c r="D10" s="1718"/>
      <c r="E10" s="1718"/>
      <c r="F10" s="1719" t="n">
        <v>857.27530911588</v>
      </c>
      <c r="G10" s="885"/>
      <c r="H10" s="693"/>
      <c r="I10" s="1718"/>
      <c r="J10" s="693"/>
      <c r="K10" s="1718"/>
      <c r="L10" s="693"/>
      <c r="M10" s="1718"/>
      <c r="N10" s="885"/>
      <c r="O10" s="885"/>
      <c r="P10" s="885"/>
      <c r="Q10" s="1720"/>
    </row>
    <row r="11" customFormat="false" ht="12" hidden="false" customHeight="true" outlineLevel="0" collapsed="false">
      <c r="A11" s="1716" t="s">
        <v>826</v>
      </c>
      <c r="B11" s="1717"/>
      <c r="C11" s="1718"/>
      <c r="D11" s="1718"/>
      <c r="E11" s="1718"/>
      <c r="F11" s="1721" t="n">
        <v>134.79938869</v>
      </c>
      <c r="G11" s="1721" t="n">
        <v>5.37985885329068</v>
      </c>
      <c r="H11" s="693"/>
      <c r="I11" s="1718"/>
      <c r="J11" s="693"/>
      <c r="K11" s="1718"/>
      <c r="L11" s="693"/>
      <c r="M11" s="1718"/>
      <c r="N11" s="693"/>
      <c r="O11" s="693"/>
      <c r="P11" s="1722" t="s">
        <v>52</v>
      </c>
      <c r="Q11" s="1723"/>
    </row>
    <row r="12" customFormat="false" ht="12" hidden="false" customHeight="true" outlineLevel="0" collapsed="false">
      <c r="A12" s="1716" t="s">
        <v>836</v>
      </c>
      <c r="B12" s="1717"/>
      <c r="C12" s="1718"/>
      <c r="D12" s="1718"/>
      <c r="E12" s="1718"/>
      <c r="F12" s="1721" t="s">
        <v>133</v>
      </c>
      <c r="G12" s="693"/>
      <c r="H12" s="693"/>
      <c r="I12" s="1718"/>
      <c r="J12" s="693"/>
      <c r="K12" s="1718"/>
      <c r="L12" s="693"/>
      <c r="M12" s="1718"/>
      <c r="N12" s="693"/>
      <c r="O12" s="693"/>
      <c r="P12" s="1722" t="s">
        <v>133</v>
      </c>
      <c r="Q12" s="1723"/>
    </row>
    <row r="13" customFormat="false" ht="13.5" hidden="false" customHeight="true" outlineLevel="0" collapsed="false">
      <c r="A13" s="1716" t="s">
        <v>1717</v>
      </c>
      <c r="B13" s="1724"/>
      <c r="C13" s="1725"/>
      <c r="D13" s="1725"/>
      <c r="E13" s="1725"/>
      <c r="F13" s="1721" t="s">
        <v>30</v>
      </c>
      <c r="G13" s="1721" t="n">
        <v>91.8068675740689</v>
      </c>
      <c r="H13" s="693"/>
      <c r="I13" s="1718"/>
      <c r="J13" s="693"/>
      <c r="K13" s="1718"/>
      <c r="L13" s="693"/>
      <c r="M13" s="1718"/>
      <c r="N13" s="1718"/>
      <c r="O13" s="693"/>
      <c r="P13" s="1722" t="s">
        <v>30</v>
      </c>
      <c r="Q13" s="1723"/>
    </row>
    <row r="14" customFormat="false" ht="12" hidden="false" customHeight="true" outlineLevel="0" collapsed="false">
      <c r="A14" s="1716" t="s">
        <v>847</v>
      </c>
      <c r="B14" s="1717"/>
      <c r="C14" s="1718"/>
      <c r="D14" s="1718"/>
      <c r="E14" s="1718"/>
      <c r="F14" s="1721" t="s">
        <v>46</v>
      </c>
      <c r="G14" s="1721" t="s">
        <v>46</v>
      </c>
      <c r="H14" s="693"/>
      <c r="I14" s="1718"/>
      <c r="J14" s="693"/>
      <c r="K14" s="1718"/>
      <c r="L14" s="693"/>
      <c r="M14" s="1718"/>
      <c r="N14" s="1722" t="s">
        <v>52</v>
      </c>
      <c r="O14" s="1722" t="s">
        <v>52</v>
      </c>
      <c r="P14" s="1722" t="s">
        <v>52</v>
      </c>
      <c r="Q14" s="1723"/>
    </row>
    <row r="15" customFormat="false" ht="12" hidden="false" customHeight="true" outlineLevel="0" collapsed="false">
      <c r="A15" s="1716" t="s">
        <v>1718</v>
      </c>
      <c r="B15" s="1717"/>
      <c r="C15" s="1718"/>
      <c r="D15" s="1718"/>
      <c r="E15" s="1718"/>
      <c r="F15" s="1721" t="s">
        <v>133</v>
      </c>
      <c r="G15" s="1721" t="s">
        <v>133</v>
      </c>
      <c r="H15" s="693"/>
      <c r="I15" s="1718"/>
      <c r="J15" s="693"/>
      <c r="K15" s="1718"/>
      <c r="L15" s="693"/>
      <c r="M15" s="1718"/>
      <c r="N15" s="1722" t="s">
        <v>133</v>
      </c>
      <c r="O15" s="1722" t="s">
        <v>133</v>
      </c>
      <c r="P15" s="1722" t="s">
        <v>133</v>
      </c>
      <c r="Q15" s="1723"/>
    </row>
    <row r="16" customFormat="false" ht="12.75" hidden="false" customHeight="true" outlineLevel="0" collapsed="false">
      <c r="A16" s="1726" t="s">
        <v>1706</v>
      </c>
      <c r="B16" s="1727"/>
      <c r="C16" s="1728"/>
      <c r="D16" s="1728"/>
      <c r="E16" s="1728"/>
      <c r="F16" s="1668" t="s">
        <v>46</v>
      </c>
      <c r="G16" s="1668" t="n">
        <v>0.22700924074144</v>
      </c>
      <c r="H16" s="695"/>
      <c r="I16" s="1728"/>
      <c r="J16" s="695"/>
      <c r="K16" s="1728"/>
      <c r="L16" s="695"/>
      <c r="M16" s="1728"/>
      <c r="N16" s="1722" t="s">
        <v>46</v>
      </c>
      <c r="O16" s="1722" t="s">
        <v>46</v>
      </c>
      <c r="P16" s="1722" t="s">
        <v>46</v>
      </c>
      <c r="Q16" s="1729" t="s">
        <v>52</v>
      </c>
    </row>
    <row r="17" customFormat="false" ht="13.5" hidden="false" customHeight="true" outlineLevel="0" collapsed="false">
      <c r="A17" s="1730" t="s">
        <v>1719</v>
      </c>
      <c r="B17" s="1731" t="s">
        <v>1720</v>
      </c>
      <c r="C17" s="1732" t="n">
        <v>-293.815330941723</v>
      </c>
      <c r="D17" s="1732"/>
      <c r="E17" s="1732"/>
      <c r="F17" s="1713" t="n">
        <v>0.832230898435169</v>
      </c>
      <c r="G17" s="1713" t="n">
        <v>0.0145876472172598</v>
      </c>
      <c r="H17" s="689"/>
      <c r="I17" s="1714"/>
      <c r="J17" s="689"/>
      <c r="K17" s="1714"/>
      <c r="L17" s="689"/>
      <c r="M17" s="1714"/>
      <c r="N17" s="1733" t="n">
        <v>0.206794516995096</v>
      </c>
      <c r="O17" s="1733" t="n">
        <v>7.28202036130774</v>
      </c>
      <c r="P17" s="1715" t="s">
        <v>133</v>
      </c>
      <c r="Q17" s="1715" t="s">
        <v>46</v>
      </c>
      <c r="R17" s="14"/>
    </row>
    <row r="18" customFormat="false" ht="14.25" hidden="false" customHeight="true" outlineLevel="0" collapsed="false">
      <c r="A18" s="1734" t="s">
        <v>1133</v>
      </c>
      <c r="B18" s="1735" t="s">
        <v>1720</v>
      </c>
      <c r="C18" s="1736" t="n">
        <v>-13491.2730210666</v>
      </c>
      <c r="D18" s="1736"/>
      <c r="E18" s="1736"/>
      <c r="F18" s="1737" t="n">
        <v>0.0571508990007288</v>
      </c>
      <c r="G18" s="1737" t="n">
        <v>0.00925897222114798</v>
      </c>
      <c r="H18" s="1663"/>
      <c r="I18" s="1738"/>
      <c r="J18" s="1663"/>
      <c r="K18" s="1738"/>
      <c r="L18" s="1663"/>
      <c r="M18" s="1738"/>
      <c r="N18" s="1739" t="n">
        <v>0.0142009778499132</v>
      </c>
      <c r="O18" s="1739" t="n">
        <v>0.500070366256377</v>
      </c>
      <c r="P18" s="1148" t="s">
        <v>52</v>
      </c>
      <c r="Q18" s="1740"/>
    </row>
    <row r="19" customFormat="false" ht="13.5" hidden="false" customHeight="true" outlineLevel="0" collapsed="false">
      <c r="A19" s="1734" t="s">
        <v>1136</v>
      </c>
      <c r="B19" s="1735" t="s">
        <v>1720</v>
      </c>
      <c r="C19" s="1736" t="n">
        <v>15320.5285468288</v>
      </c>
      <c r="D19" s="1736"/>
      <c r="E19" s="1736"/>
      <c r="F19" s="1741" t="s">
        <v>768</v>
      </c>
      <c r="G19" s="1741" t="s">
        <v>768</v>
      </c>
      <c r="H19" s="1742"/>
      <c r="I19" s="1743"/>
      <c r="J19" s="1742"/>
      <c r="K19" s="1743"/>
      <c r="L19" s="1742"/>
      <c r="M19" s="1743"/>
      <c r="N19" s="1722" t="s">
        <v>52</v>
      </c>
      <c r="O19" s="1722" t="s">
        <v>52</v>
      </c>
      <c r="P19" s="1744" t="s">
        <v>52</v>
      </c>
      <c r="Q19" s="1745"/>
    </row>
    <row r="20" customFormat="false" ht="13.5" hidden="false" customHeight="true" outlineLevel="0" collapsed="false">
      <c r="A20" s="1734" t="s">
        <v>1139</v>
      </c>
      <c r="B20" s="1735" t="s">
        <v>1720</v>
      </c>
      <c r="C20" s="1736" t="n">
        <v>-7273.91838378191</v>
      </c>
      <c r="D20" s="1736"/>
      <c r="E20" s="1736"/>
      <c r="F20" s="1741" t="n">
        <v>0.392227728771797</v>
      </c>
      <c r="G20" s="1741" t="n">
        <v>0.00269656563530611</v>
      </c>
      <c r="H20" s="1742"/>
      <c r="I20" s="1743"/>
      <c r="J20" s="1742"/>
      <c r="K20" s="1743"/>
      <c r="L20" s="1742"/>
      <c r="M20" s="1743"/>
      <c r="N20" s="1739" t="n">
        <v>0.0974615865332065</v>
      </c>
      <c r="O20" s="1739" t="n">
        <v>3.43199262675323</v>
      </c>
      <c r="P20" s="1744" t="s">
        <v>52</v>
      </c>
      <c r="Q20" s="1745"/>
    </row>
    <row r="21" customFormat="false" ht="13.5" hidden="false" customHeight="true" outlineLevel="0" collapsed="false">
      <c r="A21" s="1734" t="s">
        <v>1142</v>
      </c>
      <c r="B21" s="1735" t="s">
        <v>1720</v>
      </c>
      <c r="C21" s="1736" t="s">
        <v>467</v>
      </c>
      <c r="D21" s="1736"/>
      <c r="E21" s="1736"/>
      <c r="F21" s="1741" t="s">
        <v>467</v>
      </c>
      <c r="G21" s="1741" t="s">
        <v>467</v>
      </c>
      <c r="H21" s="1742"/>
      <c r="I21" s="1743"/>
      <c r="J21" s="1742"/>
      <c r="K21" s="1743"/>
      <c r="L21" s="1742"/>
      <c r="M21" s="1743"/>
      <c r="N21" s="1722" t="s">
        <v>52</v>
      </c>
      <c r="O21" s="1722" t="s">
        <v>52</v>
      </c>
      <c r="P21" s="1744" t="s">
        <v>52</v>
      </c>
      <c r="Q21" s="1745"/>
    </row>
    <row r="22" customFormat="false" ht="13.5" hidden="false" customHeight="true" outlineLevel="0" collapsed="false">
      <c r="A22" s="1734" t="s">
        <v>1721</v>
      </c>
      <c r="B22" s="1735" t="s">
        <v>1720</v>
      </c>
      <c r="C22" s="1736" t="n">
        <v>6458.28460501767</v>
      </c>
      <c r="D22" s="1736"/>
      <c r="E22" s="1736"/>
      <c r="F22" s="1741" t="n">
        <v>0.382852270662643</v>
      </c>
      <c r="G22" s="1746" t="n">
        <v>0.00263210936080567</v>
      </c>
      <c r="H22" s="1742"/>
      <c r="I22" s="1743"/>
      <c r="J22" s="1742"/>
      <c r="K22" s="1743"/>
      <c r="L22" s="1742"/>
      <c r="M22" s="1743"/>
      <c r="N22" s="1739" t="n">
        <v>0.0951319526119764</v>
      </c>
      <c r="O22" s="1739" t="n">
        <v>3.34995736829813</v>
      </c>
      <c r="P22" s="1747" t="s">
        <v>52</v>
      </c>
      <c r="Q22" s="1748"/>
    </row>
    <row r="23" customFormat="false" ht="13.5" hidden="false" customHeight="true" outlineLevel="0" collapsed="false">
      <c r="A23" s="1734" t="s">
        <v>1148</v>
      </c>
      <c r="B23" s="1735" t="s">
        <v>1720</v>
      </c>
      <c r="C23" s="1736" t="s">
        <v>132</v>
      </c>
      <c r="D23" s="1736"/>
      <c r="E23" s="1736"/>
      <c r="F23" s="1749" t="s">
        <v>132</v>
      </c>
      <c r="G23" s="1750" t="s">
        <v>132</v>
      </c>
      <c r="H23" s="1751"/>
      <c r="I23" s="1752"/>
      <c r="J23" s="1751"/>
      <c r="K23" s="1752"/>
      <c r="L23" s="1751"/>
      <c r="M23" s="1752"/>
      <c r="N23" s="1722" t="s">
        <v>52</v>
      </c>
      <c r="O23" s="1722" t="s">
        <v>52</v>
      </c>
      <c r="P23" s="1753" t="s">
        <v>52</v>
      </c>
      <c r="Q23" s="1754"/>
    </row>
    <row r="24" customFormat="false" ht="14.25" hidden="false" customHeight="true" outlineLevel="0" collapsed="false">
      <c r="A24" s="1755" t="s">
        <v>1722</v>
      </c>
      <c r="B24" s="1756" t="s">
        <v>1720</v>
      </c>
      <c r="C24" s="1757" t="n">
        <v>-1307.43707793968</v>
      </c>
      <c r="D24" s="1757"/>
      <c r="E24" s="1757"/>
      <c r="F24" s="1758" t="s">
        <v>30</v>
      </c>
      <c r="G24" s="1759" t="s">
        <v>30</v>
      </c>
      <c r="H24" s="1760"/>
      <c r="I24" s="1761"/>
      <c r="J24" s="1760"/>
      <c r="K24" s="1761"/>
      <c r="L24" s="1760"/>
      <c r="M24" s="1761"/>
      <c r="N24" s="1722" t="s">
        <v>30</v>
      </c>
      <c r="O24" s="1722" t="s">
        <v>30</v>
      </c>
      <c r="P24" s="1762" t="s">
        <v>46</v>
      </c>
      <c r="Q24" s="1763" t="s">
        <v>46</v>
      </c>
    </row>
    <row r="25" customFormat="false" ht="12" hidden="false" customHeight="true" outlineLevel="0" collapsed="false">
      <c r="A25" s="1730" t="s">
        <v>1723</v>
      </c>
      <c r="B25" s="1764"/>
      <c r="C25" s="1765" t="n">
        <v>480.701816412449</v>
      </c>
      <c r="D25" s="1765"/>
      <c r="E25" s="1765"/>
      <c r="F25" s="1713" t="n">
        <v>1619.19365497943</v>
      </c>
      <c r="G25" s="1713" t="n">
        <v>3.85429629870199</v>
      </c>
      <c r="H25" s="689"/>
      <c r="I25" s="1714"/>
      <c r="J25" s="689"/>
      <c r="K25" s="1714"/>
      <c r="L25" s="689"/>
      <c r="M25" s="1714"/>
      <c r="N25" s="1733" t="n">
        <v>1.77988767121183</v>
      </c>
      <c r="O25" s="1733" t="n">
        <v>23.5736836721968</v>
      </c>
      <c r="P25" s="1733" t="n">
        <v>22.4204708057216</v>
      </c>
      <c r="Q25" s="1733" t="n">
        <v>1.43588452918333</v>
      </c>
      <c r="R25" s="14"/>
    </row>
    <row r="26" customFormat="false" ht="13.5" hidden="false" customHeight="true" outlineLevel="0" collapsed="false">
      <c r="A26" s="1716" t="s">
        <v>1517</v>
      </c>
      <c r="B26" s="1766" t="s">
        <v>1724</v>
      </c>
      <c r="C26" s="1721" t="s">
        <v>768</v>
      </c>
      <c r="D26" s="1721"/>
      <c r="E26" s="1721"/>
      <c r="F26" s="1719" t="n">
        <v>1582.60011373301</v>
      </c>
      <c r="G26" s="885"/>
      <c r="H26" s="693"/>
      <c r="I26" s="1718"/>
      <c r="J26" s="693"/>
      <c r="K26" s="1718"/>
      <c r="L26" s="693"/>
      <c r="M26" s="1718"/>
      <c r="N26" s="1767" t="s">
        <v>1518</v>
      </c>
      <c r="O26" s="1722" t="s">
        <v>1518</v>
      </c>
      <c r="P26" s="1739" t="n">
        <v>15.76637553</v>
      </c>
      <c r="Q26" s="1720"/>
    </row>
    <row r="27" customFormat="false" ht="13.5" hidden="false" customHeight="true" outlineLevel="0" collapsed="false">
      <c r="A27" s="1716" t="s">
        <v>1725</v>
      </c>
      <c r="B27" s="1717"/>
      <c r="C27" s="1718"/>
      <c r="D27" s="1718"/>
      <c r="E27" s="1718"/>
      <c r="F27" s="1721" t="n">
        <v>36.433644318999</v>
      </c>
      <c r="G27" s="1721" t="n">
        <v>3.69662589020199</v>
      </c>
      <c r="H27" s="693"/>
      <c r="I27" s="1718"/>
      <c r="J27" s="693"/>
      <c r="K27" s="1718"/>
      <c r="L27" s="693"/>
      <c r="M27" s="1718"/>
      <c r="N27" s="1722" t="s">
        <v>1518</v>
      </c>
      <c r="O27" s="1722" t="s">
        <v>1518</v>
      </c>
      <c r="P27" s="1722" t="s">
        <v>1518</v>
      </c>
      <c r="Q27" s="1723"/>
    </row>
    <row r="28" customFormat="false" ht="13.5" hidden="false" customHeight="true" outlineLevel="0" collapsed="false">
      <c r="A28" s="1716" t="s">
        <v>1726</v>
      </c>
      <c r="B28" s="1766" t="s">
        <v>1724</v>
      </c>
      <c r="C28" s="1721" t="n">
        <v>480.701816412449</v>
      </c>
      <c r="D28" s="1721"/>
      <c r="E28" s="1721"/>
      <c r="F28" s="1721" t="n">
        <v>0.15989692742915</v>
      </c>
      <c r="G28" s="1721" t="n">
        <v>0.1576704085</v>
      </c>
      <c r="H28" s="693"/>
      <c r="I28" s="1718"/>
      <c r="J28" s="693"/>
      <c r="K28" s="1718"/>
      <c r="L28" s="693"/>
      <c r="M28" s="1718"/>
      <c r="N28" s="1739" t="n">
        <v>1.77988767121183</v>
      </c>
      <c r="O28" s="1739" t="n">
        <v>23.5736836721968</v>
      </c>
      <c r="P28" s="1739" t="n">
        <v>6.6540952757216</v>
      </c>
      <c r="Q28" s="1739" t="n">
        <v>1.43588452918333</v>
      </c>
      <c r="R28" s="14"/>
    </row>
    <row r="29" customFormat="false" ht="12.75" hidden="false" customHeight="true" outlineLevel="0" collapsed="false">
      <c r="A29" s="1726" t="s">
        <v>1727</v>
      </c>
      <c r="B29" s="1768"/>
      <c r="C29" s="1769" t="s">
        <v>46</v>
      </c>
      <c r="D29" s="1769"/>
      <c r="E29" s="1769"/>
      <c r="F29" s="1769" t="s">
        <v>46</v>
      </c>
      <c r="G29" s="1769" t="s">
        <v>46</v>
      </c>
      <c r="H29" s="695"/>
      <c r="I29" s="1728"/>
      <c r="J29" s="695"/>
      <c r="K29" s="1728"/>
      <c r="L29" s="695"/>
      <c r="M29" s="1728"/>
      <c r="N29" s="1722" t="s">
        <v>46</v>
      </c>
      <c r="O29" s="1722" t="s">
        <v>46</v>
      </c>
      <c r="P29" s="1722" t="s">
        <v>46</v>
      </c>
      <c r="Q29" s="1722" t="s">
        <v>46</v>
      </c>
      <c r="R29" s="14"/>
    </row>
    <row r="30" customFormat="false" ht="13.5" hidden="false" customHeight="true" outlineLevel="0" collapsed="false">
      <c r="A30" s="1730" t="s">
        <v>1728</v>
      </c>
      <c r="B30" s="1770"/>
      <c r="C30" s="1765" t="s">
        <v>46</v>
      </c>
      <c r="D30" s="1765"/>
      <c r="E30" s="1765"/>
      <c r="F30" s="1713" t="s">
        <v>46</v>
      </c>
      <c r="G30" s="1713" t="s">
        <v>46</v>
      </c>
      <c r="H30" s="1713" t="s">
        <v>46</v>
      </c>
      <c r="I30" s="1713" t="s">
        <v>46</v>
      </c>
      <c r="J30" s="1713" t="s">
        <v>46</v>
      </c>
      <c r="K30" s="1713" t="s">
        <v>46</v>
      </c>
      <c r="L30" s="1713" t="s">
        <v>46</v>
      </c>
      <c r="M30" s="1713" t="s">
        <v>46</v>
      </c>
      <c r="N30" s="1733" t="n">
        <v>0.095412666408271</v>
      </c>
      <c r="O30" s="1733" t="n">
        <v>0.00830345301850716</v>
      </c>
      <c r="P30" s="1733" t="n">
        <v>1.51980413546175</v>
      </c>
      <c r="Q30" s="1733" t="n">
        <v>0.00492937700272662</v>
      </c>
      <c r="R30" s="14"/>
    </row>
    <row r="31" customFormat="false" ht="12.75" hidden="false" customHeight="true" outlineLevel="0" collapsed="false">
      <c r="A31" s="131" t="s">
        <v>28</v>
      </c>
      <c r="B31" s="1771"/>
      <c r="C31" s="1772" t="s">
        <v>46</v>
      </c>
      <c r="D31" s="1772"/>
      <c r="E31" s="1772"/>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29</v>
      </c>
      <c r="B32" s="1771"/>
      <c r="C32" s="1772" t="s">
        <v>46</v>
      </c>
      <c r="D32" s="1772"/>
      <c r="E32" s="1772"/>
      <c r="F32" s="583" t="s">
        <v>46</v>
      </c>
      <c r="G32" s="583" t="s">
        <v>46</v>
      </c>
      <c r="H32" s="583" t="s">
        <v>46</v>
      </c>
      <c r="I32" s="583" t="s">
        <v>46</v>
      </c>
      <c r="J32" s="583" t="s">
        <v>46</v>
      </c>
      <c r="K32" s="583" t="s">
        <v>46</v>
      </c>
      <c r="L32" s="583" t="s">
        <v>46</v>
      </c>
      <c r="M32" s="583" t="s">
        <v>46</v>
      </c>
      <c r="N32" s="584" t="n">
        <v>0.095412666408271</v>
      </c>
      <c r="O32" s="584" t="n">
        <v>0.00830345301850716</v>
      </c>
      <c r="P32" s="584" t="n">
        <v>0.18601073596915</v>
      </c>
      <c r="Q32" s="585" t="n">
        <v>0.00492937700272662</v>
      </c>
    </row>
    <row r="33" customFormat="false" ht="12.75" hidden="false" customHeight="true" outlineLevel="0" collapsed="false">
      <c r="A33" s="131" t="s">
        <v>1730</v>
      </c>
      <c r="B33" s="1771"/>
      <c r="C33" s="1772" t="s">
        <v>46</v>
      </c>
      <c r="D33" s="1772"/>
      <c r="E33" s="1772"/>
      <c r="F33" s="583" t="s">
        <v>46</v>
      </c>
      <c r="G33" s="583" t="s">
        <v>46</v>
      </c>
      <c r="H33" s="583" t="s">
        <v>46</v>
      </c>
      <c r="I33" s="583" t="s">
        <v>46</v>
      </c>
      <c r="J33" s="583" t="s">
        <v>46</v>
      </c>
      <c r="K33" s="583" t="s">
        <v>46</v>
      </c>
      <c r="L33" s="583" t="s">
        <v>46</v>
      </c>
      <c r="M33" s="583" t="s">
        <v>46</v>
      </c>
      <c r="N33" s="583" t="s">
        <v>46</v>
      </c>
      <c r="O33" s="583" t="s">
        <v>46</v>
      </c>
      <c r="P33" s="584" t="n">
        <v>1.27416779216254</v>
      </c>
      <c r="Q33" s="605" t="s">
        <v>46</v>
      </c>
    </row>
    <row r="34" customFormat="false" ht="12.75" hidden="false" customHeight="true" outlineLevel="0" collapsed="false">
      <c r="A34" s="131" t="s">
        <v>1731</v>
      </c>
      <c r="B34" s="1771"/>
      <c r="C34" s="1772" t="s">
        <v>46</v>
      </c>
      <c r="D34" s="1772"/>
      <c r="E34" s="1772"/>
      <c r="F34" s="583" t="s">
        <v>46</v>
      </c>
      <c r="G34" s="583" t="s">
        <v>46</v>
      </c>
      <c r="H34" s="583" t="s">
        <v>46</v>
      </c>
      <c r="I34" s="583" t="s">
        <v>46</v>
      </c>
      <c r="J34" s="583" t="s">
        <v>46</v>
      </c>
      <c r="K34" s="583" t="s">
        <v>46</v>
      </c>
      <c r="L34" s="583" t="s">
        <v>46</v>
      </c>
      <c r="M34" s="583" t="s">
        <v>46</v>
      </c>
      <c r="N34" s="583" t="s">
        <v>46</v>
      </c>
      <c r="O34" s="583" t="s">
        <v>46</v>
      </c>
      <c r="P34" s="584" t="n">
        <v>0.0596256073300566</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3" t="s">
        <v>1709</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2</v>
      </c>
      <c r="O1" s="110" t="s">
        <v>1</v>
      </c>
    </row>
    <row r="2" customFormat="false" ht="15.75" hidden="false" customHeight="true" outlineLevel="0" collapsed="false">
      <c r="A2" s="651" t="s">
        <v>1733</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30" t="s">
        <v>341</v>
      </c>
      <c r="B5" s="1632" t="s">
        <v>1687</v>
      </c>
      <c r="C5" s="1632"/>
      <c r="D5" s="1633" t="s">
        <v>380</v>
      </c>
      <c r="E5" s="1633" t="s">
        <v>381</v>
      </c>
      <c r="F5" s="1633" t="s">
        <v>700</v>
      </c>
      <c r="G5" s="1633"/>
      <c r="H5" s="1633" t="s">
        <v>703</v>
      </c>
      <c r="I5" s="1633"/>
      <c r="J5" s="1632" t="s">
        <v>458</v>
      </c>
      <c r="K5" s="1632"/>
      <c r="L5" s="1633" t="s">
        <v>459</v>
      </c>
      <c r="M5" s="1633" t="s">
        <v>1688</v>
      </c>
      <c r="N5" s="1633" t="s">
        <v>11</v>
      </c>
      <c r="O5" s="1634" t="s">
        <v>460</v>
      </c>
    </row>
    <row r="6" customFormat="false" ht="12" hidden="false" customHeight="true" outlineLevel="0" collapsed="false">
      <c r="A6" s="1635" t="s">
        <v>344</v>
      </c>
      <c r="B6" s="1637" t="s">
        <v>1689</v>
      </c>
      <c r="C6" s="1637"/>
      <c r="D6" s="1774"/>
      <c r="E6" s="1774"/>
      <c r="F6" s="1639" t="s">
        <v>461</v>
      </c>
      <c r="G6" s="1639" t="s">
        <v>462</v>
      </c>
      <c r="H6" s="1639" t="s">
        <v>461</v>
      </c>
      <c r="I6" s="1639" t="s">
        <v>462</v>
      </c>
      <c r="J6" s="1639" t="s">
        <v>461</v>
      </c>
      <c r="K6" s="1639" t="s">
        <v>462</v>
      </c>
      <c r="L6" s="1774"/>
      <c r="M6" s="1774"/>
      <c r="N6" s="1774"/>
      <c r="O6" s="1775"/>
    </row>
    <row r="7" customFormat="false" ht="14.25" hidden="false" customHeight="true" outlineLevel="0" collapsed="false">
      <c r="A7" s="1776"/>
      <c r="B7" s="1643" t="s">
        <v>13</v>
      </c>
      <c r="C7" s="1643"/>
      <c r="D7" s="1643"/>
      <c r="E7" s="1643"/>
      <c r="F7" s="1777" t="s">
        <v>463</v>
      </c>
      <c r="G7" s="1777"/>
      <c r="H7" s="1777"/>
      <c r="I7" s="1777"/>
      <c r="J7" s="1644" t="s">
        <v>13</v>
      </c>
      <c r="K7" s="1644"/>
      <c r="L7" s="1644"/>
      <c r="M7" s="1644"/>
      <c r="N7" s="1644"/>
      <c r="O7" s="1644"/>
    </row>
    <row r="8" customFormat="false" ht="15" hidden="false" customHeight="true" outlineLevel="0" collapsed="false">
      <c r="A8" s="1710" t="s">
        <v>1734</v>
      </c>
      <c r="B8" s="1778"/>
      <c r="C8" s="1778"/>
      <c r="D8" s="689"/>
      <c r="E8" s="689"/>
      <c r="F8" s="689"/>
      <c r="G8" s="689"/>
      <c r="H8" s="689"/>
      <c r="I8" s="689"/>
      <c r="J8" s="689"/>
      <c r="K8" s="689"/>
      <c r="L8" s="689"/>
      <c r="M8" s="689"/>
      <c r="N8" s="689"/>
      <c r="O8" s="1779"/>
    </row>
    <row r="9" customFormat="false" ht="12" hidden="false" customHeight="true" outlineLevel="0" collapsed="false">
      <c r="A9" s="1780" t="s">
        <v>63</v>
      </c>
      <c r="B9" s="1781" t="n">
        <v>34035.0599919718</v>
      </c>
      <c r="C9" s="1781"/>
      <c r="D9" s="1781" t="n">
        <v>0.276079626563301</v>
      </c>
      <c r="E9" s="1781" t="n">
        <v>1.03671696560474</v>
      </c>
      <c r="F9" s="48"/>
      <c r="G9" s="48"/>
      <c r="H9" s="48"/>
      <c r="I9" s="48"/>
      <c r="J9" s="48"/>
      <c r="K9" s="48"/>
      <c r="L9" s="1781" t="n">
        <v>272.441957386438</v>
      </c>
      <c r="M9" s="1781" t="n">
        <v>32.7327841932247</v>
      </c>
      <c r="N9" s="1781" t="n">
        <v>12.8405122619203</v>
      </c>
      <c r="O9" s="1782" t="n">
        <v>85.2255555292593</v>
      </c>
    </row>
    <row r="10" customFormat="false" ht="12" hidden="false" customHeight="true" outlineLevel="0" collapsed="false">
      <c r="A10" s="1661" t="s">
        <v>64</v>
      </c>
      <c r="B10" s="1656" t="n">
        <v>27531.6676435506</v>
      </c>
      <c r="C10" s="1656"/>
      <c r="D10" s="1673" t="n">
        <v>0.17445258170842</v>
      </c>
      <c r="E10" s="1673" t="n">
        <v>0.874113693836934</v>
      </c>
      <c r="F10" s="48"/>
      <c r="G10" s="48"/>
      <c r="H10" s="48"/>
      <c r="I10" s="48"/>
      <c r="J10" s="48"/>
      <c r="K10" s="48"/>
      <c r="L10" s="1673" t="n">
        <v>125.48925052628</v>
      </c>
      <c r="M10" s="1673" t="n">
        <v>17.6919815547023</v>
      </c>
      <c r="N10" s="1673" t="n">
        <v>5.72661912207863</v>
      </c>
      <c r="O10" s="1674" t="n">
        <v>6.12705394614576</v>
      </c>
    </row>
    <row r="11" customFormat="false" ht="12" hidden="false" customHeight="true" outlineLevel="0" collapsed="false">
      <c r="A11" s="1661" t="s">
        <v>65</v>
      </c>
      <c r="B11" s="1656" t="n">
        <v>6503.39234842121</v>
      </c>
      <c r="C11" s="1656"/>
      <c r="D11" s="1656" t="n">
        <v>0.101627044854881</v>
      </c>
      <c r="E11" s="1656" t="n">
        <v>0.16260327176781</v>
      </c>
      <c r="F11" s="48"/>
      <c r="G11" s="48"/>
      <c r="H11" s="48"/>
      <c r="I11" s="48"/>
      <c r="J11" s="48"/>
      <c r="K11" s="48"/>
      <c r="L11" s="1656" t="n">
        <v>146.952706860158</v>
      </c>
      <c r="M11" s="1656" t="n">
        <v>15.0408026385224</v>
      </c>
      <c r="N11" s="1656" t="n">
        <v>7.11389313984169</v>
      </c>
      <c r="O11" s="1658" t="n">
        <v>79.0985015831135</v>
      </c>
    </row>
    <row r="12" customFormat="false" ht="12" hidden="false" customHeight="true" outlineLevel="0" collapsed="false">
      <c r="A12" s="1780" t="s">
        <v>66</v>
      </c>
      <c r="B12" s="1781" t="s">
        <v>30</v>
      </c>
      <c r="C12" s="1781"/>
      <c r="D12" s="1781" t="s">
        <v>30</v>
      </c>
      <c r="E12" s="1781" t="s">
        <v>30</v>
      </c>
      <c r="F12" s="48"/>
      <c r="G12" s="48"/>
      <c r="H12" s="48"/>
      <c r="I12" s="48"/>
      <c r="J12" s="48"/>
      <c r="K12" s="48"/>
      <c r="L12" s="1781" t="s">
        <v>30</v>
      </c>
      <c r="M12" s="1781" t="s">
        <v>30</v>
      </c>
      <c r="N12" s="1781" t="s">
        <v>30</v>
      </c>
      <c r="O12" s="1782" t="s">
        <v>30</v>
      </c>
    </row>
    <row r="13" customFormat="false" ht="14.25" hidden="false" customHeight="true" outlineLevel="0" collapsed="false">
      <c r="A13" s="1783" t="s">
        <v>1735</v>
      </c>
      <c r="B13" s="1784" t="n">
        <v>6410.95396812908</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736</v>
      </c>
    </row>
    <row r="16" customFormat="false" ht="27.75" hidden="false" customHeight="true" outlineLevel="0" collapsed="false">
      <c r="A16" s="1788" t="s">
        <v>1737</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738</v>
      </c>
    </row>
    <row r="18" customFormat="false" ht="15.75" hidden="false" customHeight="true" outlineLevel="0" collapsed="false">
      <c r="A18" s="1791" t="s">
        <v>1739</v>
      </c>
    </row>
    <row r="19" customFormat="false" ht="14.25" hidden="false" customHeight="true" outlineLevel="0" collapsed="false">
      <c r="A19" s="1791" t="s">
        <v>1740</v>
      </c>
    </row>
    <row r="20" customFormat="false" ht="15.75" hidden="false" customHeight="true" outlineLevel="0" collapsed="false">
      <c r="A20" s="1792" t="s">
        <v>1741</v>
      </c>
    </row>
    <row r="21" customFormat="false" ht="12.75" hidden="false" customHeight="true" outlineLevel="0" collapsed="false">
      <c r="A21" s="1793" t="s">
        <v>1742</v>
      </c>
    </row>
    <row r="22" customFormat="false" ht="13.5" hidden="false" customHeight="true" outlineLevel="0" collapsed="false">
      <c r="A22" s="1792" t="s">
        <v>1743</v>
      </c>
    </row>
    <row r="23" customFormat="false" ht="59.25" hidden="false" customHeight="true" outlineLevel="0" collapsed="false">
      <c r="A23" s="1794" t="s">
        <v>1744</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5</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29"/>
    </row>
    <row r="5" customFormat="false" ht="14.25" hidden="false" customHeight="true" outlineLevel="0" collapsed="false">
      <c r="A5" s="1630" t="s">
        <v>341</v>
      </c>
      <c r="B5" s="1797"/>
      <c r="C5" s="1632" t="s">
        <v>1746</v>
      </c>
      <c r="D5" s="1632"/>
      <c r="E5" s="1632"/>
      <c r="F5" s="1632"/>
      <c r="G5" s="1633" t="s">
        <v>380</v>
      </c>
      <c r="H5" s="1633" t="s">
        <v>381</v>
      </c>
      <c r="I5" s="1633" t="s">
        <v>456</v>
      </c>
      <c r="J5" s="1633"/>
      <c r="K5" s="1633" t="s">
        <v>457</v>
      </c>
      <c r="L5" s="1633"/>
      <c r="M5" s="1632" t="s">
        <v>458</v>
      </c>
      <c r="N5" s="1632"/>
      <c r="O5" s="1633" t="s">
        <v>459</v>
      </c>
      <c r="P5" s="1633" t="s">
        <v>10</v>
      </c>
      <c r="Q5" s="1633" t="s">
        <v>11</v>
      </c>
      <c r="R5" s="1634" t="s">
        <v>460</v>
      </c>
    </row>
    <row r="6" customFormat="false" ht="12" hidden="false" customHeight="true" outlineLevel="0" collapsed="false">
      <c r="A6" s="1635" t="s">
        <v>344</v>
      </c>
      <c r="B6" s="1798"/>
      <c r="C6" s="1637" t="s">
        <v>1747</v>
      </c>
      <c r="D6" s="1637"/>
      <c r="E6" s="1637"/>
      <c r="F6" s="1637"/>
      <c r="G6" s="1774"/>
      <c r="H6" s="1774"/>
      <c r="I6" s="1639" t="s">
        <v>461</v>
      </c>
      <c r="J6" s="1639" t="s">
        <v>462</v>
      </c>
      <c r="K6" s="1639" t="s">
        <v>461</v>
      </c>
      <c r="L6" s="1639" t="s">
        <v>462</v>
      </c>
      <c r="M6" s="1639" t="s">
        <v>461</v>
      </c>
      <c r="N6" s="1639" t="s">
        <v>462</v>
      </c>
      <c r="O6" s="1774"/>
      <c r="P6" s="1774"/>
      <c r="Q6" s="1774"/>
      <c r="R6" s="1775"/>
    </row>
    <row r="7" customFormat="false" ht="14.25" hidden="false" customHeight="true" outlineLevel="0" collapsed="false">
      <c r="A7" s="1799"/>
      <c r="B7" s="1800"/>
      <c r="C7" s="1643" t="s">
        <v>13</v>
      </c>
      <c r="D7" s="1643"/>
      <c r="E7" s="1643"/>
      <c r="F7" s="1643"/>
      <c r="G7" s="1643"/>
      <c r="H7" s="1643"/>
      <c r="I7" s="1643" t="s">
        <v>623</v>
      </c>
      <c r="J7" s="1643"/>
      <c r="K7" s="1643"/>
      <c r="L7" s="1643"/>
      <c r="M7" s="1801" t="s">
        <v>13</v>
      </c>
      <c r="N7" s="1801"/>
      <c r="O7" s="1801"/>
      <c r="P7" s="1801"/>
      <c r="Q7" s="1801"/>
      <c r="R7" s="1801"/>
    </row>
    <row r="8" customFormat="false" ht="13.5" hidden="false" customHeight="true" outlineLevel="0" collapsed="false">
      <c r="A8" s="1645" t="s">
        <v>1690</v>
      </c>
      <c r="B8" s="1802"/>
      <c r="C8" s="1803"/>
      <c r="D8" s="1804" t="n">
        <v>541530.714932643</v>
      </c>
      <c r="E8" s="1804"/>
      <c r="F8" s="1804"/>
      <c r="G8" s="1805" t="n">
        <v>3481.51059016323</v>
      </c>
      <c r="H8" s="1805" t="n">
        <v>142.608155996683</v>
      </c>
      <c r="I8" s="1805" t="n">
        <v>22761.505505922</v>
      </c>
      <c r="J8" s="1805" t="n">
        <v>10863.1815588201</v>
      </c>
      <c r="K8" s="1805" t="n">
        <v>224.578019701348</v>
      </c>
      <c r="L8" s="1805" t="n">
        <v>360.841900954993</v>
      </c>
      <c r="M8" s="1805" t="n">
        <v>0.0543791990674251</v>
      </c>
      <c r="N8" s="1805" t="n">
        <v>0.0596642878048665</v>
      </c>
      <c r="O8" s="1805" t="n">
        <v>1975.36726607644</v>
      </c>
      <c r="P8" s="1805" t="n">
        <v>4916.00936498597</v>
      </c>
      <c r="Q8" s="1805" t="n">
        <v>1457.10377353535</v>
      </c>
      <c r="R8" s="1806" t="n">
        <v>1208.77455091856</v>
      </c>
    </row>
    <row r="9" customFormat="false" ht="15" hidden="false" customHeight="true" outlineLevel="0" collapsed="false">
      <c r="A9" s="1807" t="s">
        <v>1691</v>
      </c>
      <c r="B9" s="1808"/>
      <c r="C9" s="1809"/>
      <c r="D9" s="1810" t="n">
        <v>526696.55718854</v>
      </c>
      <c r="E9" s="1810"/>
      <c r="F9" s="1810"/>
      <c r="G9" s="1811" t="n">
        <v>865.626917739997</v>
      </c>
      <c r="H9" s="1811" t="n">
        <v>24.0158605314927</v>
      </c>
      <c r="I9" s="1812"/>
      <c r="J9" s="1812"/>
      <c r="K9" s="1812"/>
      <c r="L9" s="1812"/>
      <c r="M9" s="1812"/>
      <c r="N9" s="1812"/>
      <c r="O9" s="1811" t="n">
        <v>1968.88709318692</v>
      </c>
      <c r="P9" s="1811" t="n">
        <v>4612.95178652644</v>
      </c>
      <c r="Q9" s="1811" t="n">
        <v>805.967812001227</v>
      </c>
      <c r="R9" s="1813" t="n">
        <v>1161.40653062854</v>
      </c>
    </row>
    <row r="10" customFormat="false" ht="13.5" hidden="false" customHeight="true" outlineLevel="0" collapsed="false">
      <c r="A10" s="1814" t="s">
        <v>1748</v>
      </c>
      <c r="B10" s="1815" t="s">
        <v>1749</v>
      </c>
      <c r="C10" s="1816"/>
      <c r="D10" s="1817" t="n">
        <v>533587.443467468</v>
      </c>
      <c r="E10" s="1817"/>
      <c r="F10" s="1817"/>
      <c r="G10" s="689"/>
      <c r="H10" s="689"/>
      <c r="I10" s="693"/>
      <c r="J10" s="693"/>
      <c r="K10" s="693"/>
      <c r="L10" s="693"/>
      <c r="M10" s="693"/>
      <c r="N10" s="693"/>
      <c r="O10" s="689"/>
      <c r="P10" s="689"/>
      <c r="Q10" s="689"/>
      <c r="R10" s="1818"/>
    </row>
    <row r="11" customFormat="false" ht="13.5" hidden="false" customHeight="true" outlineLevel="0" collapsed="false">
      <c r="A11" s="1819"/>
      <c r="B11" s="1815" t="s">
        <v>1750</v>
      </c>
      <c r="C11" s="1820"/>
      <c r="D11" s="1817" t="n">
        <v>520432.107476512</v>
      </c>
      <c r="E11" s="1817"/>
      <c r="F11" s="1817"/>
      <c r="G11" s="1821" t="n">
        <v>86.5725999931336</v>
      </c>
      <c r="H11" s="1821" t="n">
        <v>23.8442086818506</v>
      </c>
      <c r="I11" s="693"/>
      <c r="J11" s="693"/>
      <c r="K11" s="693"/>
      <c r="L11" s="693"/>
      <c r="M11" s="693"/>
      <c r="N11" s="693"/>
      <c r="O11" s="1821" t="n">
        <v>1964.29927769437</v>
      </c>
      <c r="P11" s="1821" t="n">
        <v>4571.88113852835</v>
      </c>
      <c r="Q11" s="1821" t="n">
        <v>502.74415861911</v>
      </c>
      <c r="R11" s="1822" t="n">
        <v>1151.66752178372</v>
      </c>
    </row>
    <row r="12" customFormat="false" ht="12" hidden="false" customHeight="true" outlineLevel="0" collapsed="false">
      <c r="A12" s="1814" t="s">
        <v>1751</v>
      </c>
      <c r="B12" s="1823"/>
      <c r="C12" s="1820"/>
      <c r="D12" s="1817" t="n">
        <v>6264.44971202793</v>
      </c>
      <c r="E12" s="1817"/>
      <c r="F12" s="1817"/>
      <c r="G12" s="1821" t="n">
        <v>779.054317746863</v>
      </c>
      <c r="H12" s="1821" t="n">
        <v>0.171651849642137</v>
      </c>
      <c r="I12" s="1824"/>
      <c r="J12" s="1824"/>
      <c r="K12" s="1824"/>
      <c r="L12" s="1824"/>
      <c r="M12" s="1824"/>
      <c r="N12" s="1824"/>
      <c r="O12" s="1821" t="n">
        <v>4.587815492555</v>
      </c>
      <c r="P12" s="1821" t="n">
        <v>41.0706479980894</v>
      </c>
      <c r="Q12" s="1821" t="n">
        <v>303.223653382117</v>
      </c>
      <c r="R12" s="1822" t="n">
        <v>9.73900884482535</v>
      </c>
    </row>
    <row r="13" customFormat="false" ht="12" hidden="false" customHeight="true" outlineLevel="0" collapsed="false">
      <c r="A13" s="1807" t="s">
        <v>1701</v>
      </c>
      <c r="B13" s="1825"/>
      <c r="C13" s="1826"/>
      <c r="D13" s="1827" t="n">
        <v>14647.271258632</v>
      </c>
      <c r="E13" s="1827"/>
      <c r="F13" s="1827"/>
      <c r="G13" s="1828" t="n">
        <v>3.78308873948819</v>
      </c>
      <c r="H13" s="1829" t="n">
        <v>17.30967585117</v>
      </c>
      <c r="I13" s="1828" t="n">
        <v>22761.505505922</v>
      </c>
      <c r="J13" s="1828" t="n">
        <v>10863.1815588201</v>
      </c>
      <c r="K13" s="1828" t="n">
        <v>224.578019701348</v>
      </c>
      <c r="L13" s="1828" t="n">
        <v>360.841900954993</v>
      </c>
      <c r="M13" s="1828" t="n">
        <v>0.0543791990674251</v>
      </c>
      <c r="N13" s="1828" t="n">
        <v>0.0596642878048665</v>
      </c>
      <c r="O13" s="1829" t="n">
        <v>4.39807803490455</v>
      </c>
      <c r="P13" s="1829" t="n">
        <v>272.193570973008</v>
      </c>
      <c r="Q13" s="1829" t="n">
        <v>165.938992069078</v>
      </c>
      <c r="R13" s="1830" t="n">
        <v>45.927206383831</v>
      </c>
    </row>
    <row r="14" customFormat="false" ht="12" hidden="false" customHeight="true" outlineLevel="0" collapsed="false">
      <c r="A14" s="1807" t="s">
        <v>1714</v>
      </c>
      <c r="B14" s="1825"/>
      <c r="C14" s="1826"/>
      <c r="D14" s="1827" t="s">
        <v>30</v>
      </c>
      <c r="E14" s="1827"/>
      <c r="F14" s="1827"/>
      <c r="G14" s="1812"/>
      <c r="H14" s="1831" t="s">
        <v>768</v>
      </c>
      <c r="I14" s="1812"/>
      <c r="J14" s="1812"/>
      <c r="K14" s="1812"/>
      <c r="L14" s="1812"/>
      <c r="M14" s="1812"/>
      <c r="N14" s="1812"/>
      <c r="O14" s="1829" t="s">
        <v>52</v>
      </c>
      <c r="P14" s="1829" t="s">
        <v>52</v>
      </c>
      <c r="Q14" s="1829" t="n">
        <v>461.256694523865</v>
      </c>
      <c r="R14" s="1830" t="s">
        <v>52</v>
      </c>
    </row>
    <row r="15" customFormat="false" ht="14.25" hidden="false" customHeight="true" outlineLevel="0" collapsed="false">
      <c r="A15" s="1807" t="s">
        <v>1752</v>
      </c>
      <c r="B15" s="1825"/>
      <c r="C15" s="1832"/>
      <c r="D15" s="1833"/>
      <c r="E15" s="1833"/>
      <c r="F15" s="1833"/>
      <c r="G15" s="1828" t="n">
        <v>992.07469780588</v>
      </c>
      <c r="H15" s="1829" t="n">
        <v>97.413735668101</v>
      </c>
      <c r="I15" s="1824"/>
      <c r="J15" s="1824"/>
      <c r="K15" s="1824"/>
      <c r="L15" s="1824"/>
      <c r="M15" s="1824"/>
      <c r="N15" s="1824"/>
      <c r="O15" s="1831" t="s">
        <v>133</v>
      </c>
      <c r="P15" s="1831" t="s">
        <v>133</v>
      </c>
      <c r="Q15" s="1831" t="s">
        <v>768</v>
      </c>
      <c r="R15" s="1834" t="s">
        <v>52</v>
      </c>
    </row>
    <row r="16" customFormat="false" ht="14.25" hidden="false" customHeight="true" outlineLevel="0" collapsed="false">
      <c r="A16" s="1807" t="s">
        <v>1719</v>
      </c>
      <c r="B16" s="1825"/>
      <c r="C16" s="1835" t="s">
        <v>1753</v>
      </c>
      <c r="D16" s="1827" t="n">
        <v>-293.815330941723</v>
      </c>
      <c r="E16" s="1827"/>
      <c r="F16" s="1827"/>
      <c r="G16" s="1828" t="n">
        <v>0.832230898435169</v>
      </c>
      <c r="H16" s="1829" t="n">
        <v>0.0145876472172598</v>
      </c>
      <c r="I16" s="1824"/>
      <c r="J16" s="1824"/>
      <c r="K16" s="1824"/>
      <c r="L16" s="1824"/>
      <c r="M16" s="1824"/>
      <c r="N16" s="1824"/>
      <c r="O16" s="1831" t="n">
        <v>0.206794516995096</v>
      </c>
      <c r="P16" s="1831" t="n">
        <v>7.28202036130774</v>
      </c>
      <c r="Q16" s="1831" t="s">
        <v>133</v>
      </c>
      <c r="R16" s="1834" t="s">
        <v>46</v>
      </c>
    </row>
    <row r="17" customFormat="false" ht="12" hidden="false" customHeight="true" outlineLevel="0" collapsed="false">
      <c r="A17" s="1807" t="s">
        <v>1723</v>
      </c>
      <c r="B17" s="1825"/>
      <c r="C17" s="1826"/>
      <c r="D17" s="1827" t="n">
        <v>480.701816412449</v>
      </c>
      <c r="E17" s="1827"/>
      <c r="F17" s="1827"/>
      <c r="G17" s="1828" t="n">
        <v>1619.19365497943</v>
      </c>
      <c r="H17" s="1828" t="n">
        <v>3.85429629870199</v>
      </c>
      <c r="I17" s="1824"/>
      <c r="J17" s="1824"/>
      <c r="K17" s="1824"/>
      <c r="L17" s="1824"/>
      <c r="M17" s="1824"/>
      <c r="N17" s="1824"/>
      <c r="O17" s="1831" t="n">
        <v>1.77988767121183</v>
      </c>
      <c r="P17" s="1831" t="n">
        <v>23.5736836721968</v>
      </c>
      <c r="Q17" s="1831" t="n">
        <v>22.4204708057216</v>
      </c>
      <c r="R17" s="1834" t="n">
        <v>1.43588452918333</v>
      </c>
    </row>
    <row r="18" customFormat="false" ht="12.75" hidden="false" customHeight="true" outlineLevel="0" collapsed="false">
      <c r="A18" s="1836" t="s">
        <v>1754</v>
      </c>
      <c r="B18" s="1837"/>
      <c r="C18" s="1838"/>
      <c r="D18" s="1839" t="s">
        <v>46</v>
      </c>
      <c r="E18" s="1839"/>
      <c r="F18" s="1839"/>
      <c r="G18" s="1840" t="s">
        <v>46</v>
      </c>
      <c r="H18" s="1840" t="s">
        <v>46</v>
      </c>
      <c r="I18" s="1840" t="s">
        <v>46</v>
      </c>
      <c r="J18" s="1840" t="s">
        <v>46</v>
      </c>
      <c r="K18" s="1840" t="s">
        <v>46</v>
      </c>
      <c r="L18" s="1840" t="s">
        <v>46</v>
      </c>
      <c r="M18" s="1840" t="s">
        <v>46</v>
      </c>
      <c r="N18" s="1840" t="s">
        <v>46</v>
      </c>
      <c r="O18" s="1841" t="n">
        <v>0.095412666408271</v>
      </c>
      <c r="P18" s="1842" t="n">
        <v>0.00830345301850716</v>
      </c>
      <c r="Q18" s="1842" t="n">
        <v>1.51980413546175</v>
      </c>
      <c r="R18" s="1843" t="n">
        <v>0.00492937700272662</v>
      </c>
    </row>
    <row r="19" customFormat="false" ht="14.25" hidden="false" customHeight="true" outlineLevel="0" collapsed="false">
      <c r="A19" s="1670" t="s">
        <v>1755</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0" t="s">
        <v>63</v>
      </c>
      <c r="B20" s="1823"/>
      <c r="C20" s="1847"/>
      <c r="D20" s="1848" t="n">
        <v>34035.0599919718</v>
      </c>
      <c r="E20" s="1848"/>
      <c r="F20" s="1848"/>
      <c r="G20" s="1829" t="n">
        <v>0.276079626563301</v>
      </c>
      <c r="H20" s="1829" t="n">
        <v>1.03671696560474</v>
      </c>
      <c r="I20" s="1824"/>
      <c r="J20" s="1824"/>
      <c r="K20" s="1824"/>
      <c r="L20" s="1824"/>
      <c r="M20" s="1824"/>
      <c r="N20" s="1824"/>
      <c r="O20" s="1828" t="n">
        <v>272.441957386438</v>
      </c>
      <c r="P20" s="1828" t="n">
        <v>32.7327841932247</v>
      </c>
      <c r="Q20" s="1828" t="n">
        <v>12.8405122619203</v>
      </c>
      <c r="R20" s="1849" t="n">
        <v>85.2255555292593</v>
      </c>
    </row>
    <row r="21" customFormat="false" ht="12" hidden="false" customHeight="true" outlineLevel="0" collapsed="false">
      <c r="A21" s="1814" t="s">
        <v>64</v>
      </c>
      <c r="B21" s="1823"/>
      <c r="C21" s="1850"/>
      <c r="D21" s="1721" t="n">
        <v>27531.6676435506</v>
      </c>
      <c r="E21" s="1721"/>
      <c r="F21" s="1721"/>
      <c r="G21" s="1673" t="n">
        <v>0.17445258170842</v>
      </c>
      <c r="H21" s="1673" t="n">
        <v>0.874113693836934</v>
      </c>
      <c r="I21" s="693"/>
      <c r="J21" s="693"/>
      <c r="K21" s="693"/>
      <c r="L21" s="693"/>
      <c r="M21" s="693"/>
      <c r="N21" s="693"/>
      <c r="O21" s="1656" t="n">
        <v>125.48925052628</v>
      </c>
      <c r="P21" s="1656" t="n">
        <v>17.6919815547023</v>
      </c>
      <c r="Q21" s="1656" t="n">
        <v>5.72661912207863</v>
      </c>
      <c r="R21" s="1658" t="n">
        <v>6.12705394614576</v>
      </c>
    </row>
    <row r="22" customFormat="false" ht="12" hidden="false" customHeight="true" outlineLevel="0" collapsed="false">
      <c r="A22" s="1814" t="s">
        <v>65</v>
      </c>
      <c r="B22" s="1823"/>
      <c r="C22" s="1851"/>
      <c r="D22" s="1721" t="n">
        <v>6503.39234842121</v>
      </c>
      <c r="E22" s="1721"/>
      <c r="F22" s="1721"/>
      <c r="G22" s="1656" t="n">
        <v>0.101627044854881</v>
      </c>
      <c r="H22" s="1656" t="n">
        <v>0.16260327176781</v>
      </c>
      <c r="I22" s="693"/>
      <c r="J22" s="693"/>
      <c r="K22" s="693"/>
      <c r="L22" s="693"/>
      <c r="M22" s="693"/>
      <c r="N22" s="693"/>
      <c r="O22" s="1656" t="n">
        <v>146.952706860158</v>
      </c>
      <c r="P22" s="1656" t="n">
        <v>15.0408026385224</v>
      </c>
      <c r="Q22" s="1656" t="n">
        <v>7.11389313984169</v>
      </c>
      <c r="R22" s="1658" t="n">
        <v>79.0985015831135</v>
      </c>
    </row>
    <row r="23" customFormat="false" ht="12" hidden="false" customHeight="true" outlineLevel="0" collapsed="false">
      <c r="A23" s="1670" t="s">
        <v>66</v>
      </c>
      <c r="B23" s="1823"/>
      <c r="C23" s="1847"/>
      <c r="D23" s="1827" t="s">
        <v>30</v>
      </c>
      <c r="E23" s="1827"/>
      <c r="F23" s="1827"/>
      <c r="G23" s="1828" t="s">
        <v>30</v>
      </c>
      <c r="H23" s="1828" t="s">
        <v>30</v>
      </c>
      <c r="I23" s="1852"/>
      <c r="J23" s="1852"/>
      <c r="K23" s="1852"/>
      <c r="L23" s="1852"/>
      <c r="M23" s="1852"/>
      <c r="N23" s="1852"/>
      <c r="O23" s="1828" t="s">
        <v>30</v>
      </c>
      <c r="P23" s="1828" t="s">
        <v>30</v>
      </c>
      <c r="Q23" s="1828" t="s">
        <v>30</v>
      </c>
      <c r="R23" s="1849" t="s">
        <v>30</v>
      </c>
    </row>
    <row r="24" customFormat="false" ht="14.25" hidden="false" customHeight="true" outlineLevel="0" collapsed="false">
      <c r="A24" s="1853" t="s">
        <v>1756</v>
      </c>
      <c r="B24" s="1837"/>
      <c r="C24" s="1803"/>
      <c r="D24" s="1839" t="n">
        <v>6410.95396812908</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1" t="s">
        <v>1757</v>
      </c>
    </row>
    <row r="27" customFormat="false" ht="13.5" hidden="false" customHeight="true" outlineLevel="0" collapsed="false">
      <c r="A27" s="1857" t="s">
        <v>1758</v>
      </c>
    </row>
    <row r="29" customFormat="false" ht="13.5" hidden="false" customHeight="true" outlineLevel="0" collapsed="false">
      <c r="A29" s="1858" t="s">
        <v>1736</v>
      </c>
    </row>
    <row r="30" customFormat="false" ht="13.5" hidden="false" customHeight="true" outlineLevel="0" collapsed="false">
      <c r="A30" s="1859" t="s">
        <v>1759</v>
      </c>
    </row>
    <row r="31" customFormat="false" ht="12" hidden="false" customHeight="true" outlineLevel="0" collapsed="false">
      <c r="A31" s="1860" t="s">
        <v>1760</v>
      </c>
    </row>
    <row r="32" customFormat="false" ht="12" hidden="false" customHeight="true" outlineLevel="0" collapsed="false">
      <c r="A32" s="1861" t="s">
        <v>1761</v>
      </c>
    </row>
    <row r="33" customFormat="false" ht="13.5" hidden="false" customHeight="true" outlineLevel="0" collapsed="false">
      <c r="A33" s="1862" t="s">
        <v>1762</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763</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6"/>
    </row>
    <row r="5" customFormat="false" ht="14.25" hidden="false" customHeight="true" outlineLevel="0" collapsed="false">
      <c r="A5" s="1867" t="s">
        <v>341</v>
      </c>
      <c r="B5" s="1868" t="s">
        <v>1765</v>
      </c>
      <c r="C5" s="1868" t="s">
        <v>380</v>
      </c>
      <c r="D5" s="1868" t="s">
        <v>381</v>
      </c>
      <c r="E5" s="1868" t="s">
        <v>1766</v>
      </c>
      <c r="F5" s="1868" t="s">
        <v>1767</v>
      </c>
      <c r="G5" s="1868" t="s">
        <v>1768</v>
      </c>
      <c r="H5" s="1869" t="s">
        <v>330</v>
      </c>
    </row>
    <row r="6" customFormat="false" ht="14.25" hidden="false" customHeight="true" outlineLevel="0" collapsed="false">
      <c r="A6" s="1870" t="s">
        <v>344</v>
      </c>
      <c r="B6" s="1644" t="s">
        <v>1769</v>
      </c>
      <c r="C6" s="1644"/>
      <c r="D6" s="1644"/>
      <c r="E6" s="1644"/>
      <c r="F6" s="1644"/>
      <c r="G6" s="1644"/>
      <c r="H6" s="1644"/>
    </row>
    <row r="7" customFormat="false" ht="15.75" hidden="false" customHeight="true" outlineLevel="0" collapsed="false">
      <c r="A7" s="1702" t="s">
        <v>1770</v>
      </c>
      <c r="B7" s="1647" t="n">
        <v>541530.714932643</v>
      </c>
      <c r="C7" s="1647" t="n">
        <v>73111.7223934278</v>
      </c>
      <c r="D7" s="1647" t="n">
        <v>44208.5283589717</v>
      </c>
      <c r="E7" s="1647" t="n">
        <v>10863.1815588201</v>
      </c>
      <c r="F7" s="1647" t="n">
        <v>360.841900954993</v>
      </c>
      <c r="G7" s="1647" t="n">
        <v>1425.97647853631</v>
      </c>
      <c r="H7" s="1648" t="n">
        <v>671500.965623354</v>
      </c>
    </row>
    <row r="8" customFormat="false" ht="12" hidden="false" customHeight="true" outlineLevel="0" collapsed="false">
      <c r="A8" s="1730" t="s">
        <v>1691</v>
      </c>
      <c r="B8" s="1733" t="n">
        <v>526696.55718854</v>
      </c>
      <c r="C8" s="1733" t="n">
        <v>18178.1652725399</v>
      </c>
      <c r="D8" s="1733" t="n">
        <v>7444.91676476274</v>
      </c>
      <c r="E8" s="1871"/>
      <c r="F8" s="1871"/>
      <c r="G8" s="1872"/>
      <c r="H8" s="1733" t="n">
        <v>552319.639225842</v>
      </c>
      <c r="I8" s="14"/>
    </row>
    <row r="9" customFormat="false" ht="12" hidden="false" customHeight="true" outlineLevel="0" collapsed="false">
      <c r="A9" s="1716" t="s">
        <v>1771</v>
      </c>
      <c r="B9" s="1739" t="n">
        <v>520432.107476512</v>
      </c>
      <c r="C9" s="1739" t="n">
        <v>1818.02459985581</v>
      </c>
      <c r="D9" s="1739" t="n">
        <v>7391.70469137369</v>
      </c>
      <c r="E9" s="558"/>
      <c r="F9" s="558"/>
      <c r="G9" s="558"/>
      <c r="H9" s="1739" t="n">
        <v>529641.836767741</v>
      </c>
      <c r="I9" s="14"/>
    </row>
    <row r="10" customFormat="false" ht="12" hidden="false" customHeight="true" outlineLevel="0" collapsed="false">
      <c r="A10" s="1661" t="s">
        <v>1695</v>
      </c>
      <c r="B10" s="1739" t="n">
        <v>183557.078357204</v>
      </c>
      <c r="C10" s="1739" t="n">
        <v>154.841095371114</v>
      </c>
      <c r="D10" s="1739" t="n">
        <v>1106.17014197212</v>
      </c>
      <c r="E10" s="558"/>
      <c r="F10" s="558"/>
      <c r="G10" s="558"/>
      <c r="H10" s="1739" t="n">
        <v>184818.089594547</v>
      </c>
      <c r="I10" s="14"/>
    </row>
    <row r="11" customFormat="false" ht="12" hidden="false" customHeight="true" outlineLevel="0" collapsed="false">
      <c r="A11" s="1661" t="s">
        <v>1772</v>
      </c>
      <c r="B11" s="1739" t="n">
        <v>92849.1227982251</v>
      </c>
      <c r="C11" s="1739" t="n">
        <v>330.372476583116</v>
      </c>
      <c r="D11" s="1739" t="n">
        <v>1378.84498767126</v>
      </c>
      <c r="E11" s="558"/>
      <c r="F11" s="558"/>
      <c r="G11" s="558"/>
      <c r="H11" s="1739" t="n">
        <v>94558.3402624795</v>
      </c>
      <c r="I11" s="14"/>
    </row>
    <row r="12" customFormat="false" ht="12" hidden="false" customHeight="true" outlineLevel="0" collapsed="false">
      <c r="A12" s="1661" t="s">
        <v>1697</v>
      </c>
      <c r="B12" s="1739" t="n">
        <v>124183.948754479</v>
      </c>
      <c r="C12" s="1739" t="n">
        <v>351.266318405155</v>
      </c>
      <c r="D12" s="1739" t="n">
        <v>4067.13177454553</v>
      </c>
      <c r="E12" s="558"/>
      <c r="F12" s="558"/>
      <c r="G12" s="558"/>
      <c r="H12" s="1739" t="n">
        <v>128602.346847429</v>
      </c>
      <c r="I12" s="14"/>
    </row>
    <row r="13" customFormat="false" ht="12" hidden="false" customHeight="true" outlineLevel="0" collapsed="false">
      <c r="A13" s="1661" t="s">
        <v>1698</v>
      </c>
      <c r="B13" s="1739" t="n">
        <v>116692.327935012</v>
      </c>
      <c r="C13" s="1739" t="n">
        <v>979.718404916773</v>
      </c>
      <c r="D13" s="1739" t="n">
        <v>810.52048143279</v>
      </c>
      <c r="E13" s="558"/>
      <c r="F13" s="558"/>
      <c r="G13" s="558"/>
      <c r="H13" s="1739" t="n">
        <v>118482.566821362</v>
      </c>
      <c r="I13" s="14"/>
    </row>
    <row r="14" customFormat="false" ht="12" hidden="false" customHeight="true" outlineLevel="0" collapsed="false">
      <c r="A14" s="1661" t="s">
        <v>1699</v>
      </c>
      <c r="B14" s="1739" t="n">
        <v>3149.62963159191</v>
      </c>
      <c r="C14" s="1739" t="n">
        <v>1.82630457964749</v>
      </c>
      <c r="D14" s="1739" t="n">
        <v>29.0373057519789</v>
      </c>
      <c r="E14" s="558"/>
      <c r="F14" s="558"/>
      <c r="G14" s="558"/>
      <c r="H14" s="1739" t="n">
        <v>3180.49324192353</v>
      </c>
      <c r="I14" s="14"/>
    </row>
    <row r="15" customFormat="false" ht="12" hidden="false" customHeight="true" outlineLevel="0" collapsed="false">
      <c r="A15" s="1716" t="s">
        <v>49</v>
      </c>
      <c r="B15" s="1739" t="n">
        <v>6264.44971202793</v>
      </c>
      <c r="C15" s="1739" t="n">
        <v>16360.1406726841</v>
      </c>
      <c r="D15" s="1739" t="n">
        <v>53.2120733890625</v>
      </c>
      <c r="E15" s="558"/>
      <c r="F15" s="558"/>
      <c r="G15" s="558"/>
      <c r="H15" s="1739" t="n">
        <v>22677.8024581011</v>
      </c>
      <c r="I15" s="14"/>
    </row>
    <row r="16" customFormat="false" ht="12" hidden="false" customHeight="true" outlineLevel="0" collapsed="false">
      <c r="A16" s="1661" t="s">
        <v>50</v>
      </c>
      <c r="B16" s="1739" t="n">
        <v>112.081546642725</v>
      </c>
      <c r="C16" s="1739" t="n">
        <v>7997.69923214445</v>
      </c>
      <c r="D16" s="1739" t="n">
        <v>0.386143818056551</v>
      </c>
      <c r="E16" s="558"/>
      <c r="F16" s="558"/>
      <c r="G16" s="558"/>
      <c r="H16" s="1739" t="n">
        <v>8110.16692260522</v>
      </c>
      <c r="I16" s="14"/>
    </row>
    <row r="17" customFormat="false" ht="12.75" hidden="false" customHeight="true" outlineLevel="0" collapsed="false">
      <c r="A17" s="1873" t="s">
        <v>1700</v>
      </c>
      <c r="B17" s="1739" t="n">
        <v>6152.36816538521</v>
      </c>
      <c r="C17" s="1739" t="n">
        <v>8362.4414405397</v>
      </c>
      <c r="D17" s="1739" t="n">
        <v>52.825929571006</v>
      </c>
      <c r="E17" s="596"/>
      <c r="F17" s="596"/>
      <c r="G17" s="596"/>
      <c r="H17" s="1739" t="n">
        <v>14567.6355354959</v>
      </c>
      <c r="I17" s="14"/>
    </row>
    <row r="18" customFormat="false" ht="12" hidden="false" customHeight="true" outlineLevel="0" collapsed="false">
      <c r="A18" s="1730" t="s">
        <v>1701</v>
      </c>
      <c r="B18" s="1733" t="n">
        <v>14647.271258632</v>
      </c>
      <c r="C18" s="1733" t="n">
        <v>79.444863529252</v>
      </c>
      <c r="D18" s="1733" t="n">
        <v>5365.9995138627</v>
      </c>
      <c r="E18" s="1733" t="n">
        <v>10863.1815588201</v>
      </c>
      <c r="F18" s="1733" t="n">
        <v>360.841900954993</v>
      </c>
      <c r="G18" s="1733" t="n">
        <v>1425.97647853631</v>
      </c>
      <c r="H18" s="1733" t="n">
        <v>32742.7155743354</v>
      </c>
      <c r="I18" s="14"/>
    </row>
    <row r="19" customFormat="false" ht="12" hidden="false" customHeight="true" outlineLevel="0" collapsed="false">
      <c r="A19" s="1716" t="s">
        <v>465</v>
      </c>
      <c r="B19" s="1739" t="n">
        <v>9709.73482471985</v>
      </c>
      <c r="C19" s="1739" t="n">
        <v>12.3166855074521</v>
      </c>
      <c r="D19" s="1722" t="s">
        <v>466</v>
      </c>
      <c r="E19" s="557"/>
      <c r="F19" s="557"/>
      <c r="G19" s="557"/>
      <c r="H19" s="1739" t="n">
        <v>9722.0515102273</v>
      </c>
      <c r="I19" s="14"/>
    </row>
    <row r="20" customFormat="false" ht="12" hidden="false" customHeight="true" outlineLevel="0" collapsed="false">
      <c r="A20" s="1716" t="s">
        <v>477</v>
      </c>
      <c r="B20" s="1739" t="n">
        <v>2846.55441978154</v>
      </c>
      <c r="C20" s="1739" t="n">
        <v>51.78503904</v>
      </c>
      <c r="D20" s="1739" t="n">
        <v>5356.58951</v>
      </c>
      <c r="E20" s="557" t="s">
        <v>52</v>
      </c>
      <c r="F20" s="557" t="s">
        <v>52</v>
      </c>
      <c r="G20" s="557" t="s">
        <v>52</v>
      </c>
      <c r="H20" s="1739" t="n">
        <v>8254.92896882154</v>
      </c>
      <c r="I20" s="14"/>
    </row>
    <row r="21" customFormat="false" ht="12" hidden="false" customHeight="true" outlineLevel="0" collapsed="false">
      <c r="A21" s="1716" t="s">
        <v>490</v>
      </c>
      <c r="B21" s="1739" t="n">
        <v>2090.98201413064</v>
      </c>
      <c r="C21" s="1739" t="n">
        <v>15.3431389818</v>
      </c>
      <c r="D21" s="1739" t="n">
        <v>9.4100038627</v>
      </c>
      <c r="E21" s="558" t="s">
        <v>52</v>
      </c>
      <c r="F21" s="1739" t="n">
        <v>152.625243034</v>
      </c>
      <c r="G21" s="1739" t="n">
        <v>687.13695</v>
      </c>
      <c r="H21" s="1739" t="n">
        <v>2955.49735000914</v>
      </c>
      <c r="I21" s="14"/>
    </row>
    <row r="22" customFormat="false" ht="12" hidden="false" customHeight="true" outlineLevel="0" collapsed="false">
      <c r="A22" s="1716" t="s">
        <v>499</v>
      </c>
      <c r="B22" s="1722" t="s">
        <v>30</v>
      </c>
      <c r="C22" s="558"/>
      <c r="D22" s="558"/>
      <c r="E22" s="558"/>
      <c r="F22" s="558"/>
      <c r="G22" s="558"/>
      <c r="H22" s="1722" t="s">
        <v>23</v>
      </c>
      <c r="I22" s="14"/>
    </row>
    <row r="23" customFormat="false" ht="13.5" hidden="false" customHeight="true" outlineLevel="0" collapsed="false">
      <c r="A23" s="1716" t="s">
        <v>1704</v>
      </c>
      <c r="B23" s="558"/>
      <c r="C23" s="558"/>
      <c r="D23" s="558"/>
      <c r="E23" s="1739" t="n">
        <v>5381.49747421635</v>
      </c>
      <c r="F23" s="1739" t="n">
        <v>19.4961354327533</v>
      </c>
      <c r="G23" s="1722" t="s">
        <v>133</v>
      </c>
      <c r="H23" s="1739" t="n">
        <v>5400.9936096491</v>
      </c>
      <c r="I23" s="14"/>
    </row>
    <row r="24" customFormat="false" ht="13.5" hidden="false" customHeight="true" outlineLevel="0" collapsed="false">
      <c r="A24" s="1716" t="s">
        <v>1773</v>
      </c>
      <c r="B24" s="558"/>
      <c r="C24" s="558"/>
      <c r="D24" s="558"/>
      <c r="E24" s="1739" t="n">
        <v>5481.68408460377</v>
      </c>
      <c r="F24" s="1739" t="n">
        <v>188.72052248824</v>
      </c>
      <c r="G24" s="1739" t="n">
        <v>738.839528536311</v>
      </c>
      <c r="H24" s="1739" t="n">
        <v>6409.24413562832</v>
      </c>
      <c r="I24" s="14"/>
    </row>
    <row r="25" customFormat="false" ht="12.75" hidden="false" customHeight="true" outlineLevel="0" collapsed="false">
      <c r="A25" s="1726" t="s">
        <v>1706</v>
      </c>
      <c r="B25" s="1722" t="s">
        <v>46</v>
      </c>
      <c r="C25" s="1722" t="s">
        <v>46</v>
      </c>
      <c r="D25" s="1722" t="s">
        <v>46</v>
      </c>
      <c r="E25" s="1722" t="s">
        <v>46</v>
      </c>
      <c r="F25" s="1722" t="s">
        <v>46</v>
      </c>
      <c r="G25" s="1722" t="s">
        <v>46</v>
      </c>
      <c r="H25" s="1722" t="s">
        <v>46</v>
      </c>
      <c r="I25" s="14"/>
    </row>
    <row r="26" customFormat="false" ht="12.75" hidden="false" customHeight="true" outlineLevel="0" collapsed="false">
      <c r="A26" s="1874" t="s">
        <v>1774</v>
      </c>
      <c r="B26" s="1715" t="s">
        <v>30</v>
      </c>
      <c r="C26" s="1875"/>
      <c r="D26" s="1715" t="s">
        <v>768</v>
      </c>
      <c r="E26" s="1875"/>
      <c r="F26" s="1875"/>
      <c r="G26" s="1876"/>
      <c r="H26" s="1715" t="s">
        <v>768</v>
      </c>
      <c r="I26" s="14"/>
    </row>
    <row r="27" customFormat="false" ht="12" hidden="false" customHeight="true" outlineLevel="0" collapsed="false">
      <c r="A27" s="1710" t="s">
        <v>1715</v>
      </c>
      <c r="B27" s="1877"/>
      <c r="C27" s="1733" t="n">
        <v>20833.5686539235</v>
      </c>
      <c r="D27" s="1733" t="n">
        <v>30198.2580571113</v>
      </c>
      <c r="E27" s="1513"/>
      <c r="F27" s="1513"/>
      <c r="G27" s="1878"/>
      <c r="H27" s="1733" t="n">
        <v>51031.8267110348</v>
      </c>
      <c r="I27" s="14"/>
    </row>
    <row r="28" customFormat="false" ht="12" hidden="false" customHeight="true" outlineLevel="0" collapsed="false">
      <c r="A28" s="1716" t="s">
        <v>1716</v>
      </c>
      <c r="B28" s="557"/>
      <c r="C28" s="1739" t="n">
        <v>18002.7814914335</v>
      </c>
      <c r="D28" s="1879"/>
      <c r="E28" s="558"/>
      <c r="F28" s="558"/>
      <c r="G28" s="558"/>
      <c r="H28" s="1739" t="n">
        <v>18002.7814914335</v>
      </c>
      <c r="I28" s="14"/>
    </row>
    <row r="29" customFormat="false" ht="12" hidden="false" customHeight="true" outlineLevel="0" collapsed="false">
      <c r="A29" s="1716" t="s">
        <v>826</v>
      </c>
      <c r="B29" s="558"/>
      <c r="C29" s="1739" t="n">
        <v>2830.78716249</v>
      </c>
      <c r="D29" s="1739" t="n">
        <v>1667.75624452011</v>
      </c>
      <c r="E29" s="558"/>
      <c r="F29" s="558"/>
      <c r="G29" s="558"/>
      <c r="H29" s="1739" t="n">
        <v>4498.54340701011</v>
      </c>
      <c r="I29" s="14"/>
    </row>
    <row r="30" customFormat="false" ht="12" hidden="false" customHeight="true" outlineLevel="0" collapsed="false">
      <c r="A30" s="1716" t="s">
        <v>836</v>
      </c>
      <c r="B30" s="558"/>
      <c r="C30" s="1722" t="s">
        <v>133</v>
      </c>
      <c r="D30" s="86"/>
      <c r="E30" s="558"/>
      <c r="F30" s="558"/>
      <c r="G30" s="558"/>
      <c r="H30" s="1722" t="s">
        <v>133</v>
      </c>
      <c r="I30" s="14"/>
    </row>
    <row r="31" customFormat="false" ht="13.5" hidden="false" customHeight="true" outlineLevel="0" collapsed="false">
      <c r="A31" s="1716" t="s">
        <v>1775</v>
      </c>
      <c r="B31" s="1880"/>
      <c r="C31" s="1722" t="s">
        <v>30</v>
      </c>
      <c r="D31" s="1739" t="n">
        <v>28460.1289479614</v>
      </c>
      <c r="E31" s="558"/>
      <c r="F31" s="558"/>
      <c r="G31" s="558"/>
      <c r="H31" s="1739" t="n">
        <v>28460.1289479614</v>
      </c>
      <c r="I31" s="14"/>
    </row>
    <row r="32" customFormat="false" ht="12" hidden="false" customHeight="true" outlineLevel="0" collapsed="false">
      <c r="A32" s="1716" t="s">
        <v>847</v>
      </c>
      <c r="B32" s="558"/>
      <c r="C32" s="1722" t="s">
        <v>46</v>
      </c>
      <c r="D32" s="1722" t="s">
        <v>46</v>
      </c>
      <c r="E32" s="558"/>
      <c r="F32" s="558"/>
      <c r="G32" s="558"/>
      <c r="H32" s="1722" t="s">
        <v>46</v>
      </c>
      <c r="I32" s="14"/>
    </row>
    <row r="33" customFormat="false" ht="12" hidden="false" customHeight="true" outlineLevel="0" collapsed="false">
      <c r="A33" s="1716" t="s">
        <v>1718</v>
      </c>
      <c r="B33" s="558"/>
      <c r="C33" s="1722" t="s">
        <v>133</v>
      </c>
      <c r="D33" s="1722" t="s">
        <v>133</v>
      </c>
      <c r="E33" s="558"/>
      <c r="F33" s="558"/>
      <c r="G33" s="558"/>
      <c r="H33" s="1722" t="s">
        <v>133</v>
      </c>
      <c r="I33" s="14"/>
    </row>
    <row r="34" customFormat="false" ht="12.75" hidden="false" customHeight="true" outlineLevel="0" collapsed="false">
      <c r="A34" s="1726" t="s">
        <v>1706</v>
      </c>
      <c r="B34" s="596"/>
      <c r="C34" s="1722" t="s">
        <v>46</v>
      </c>
      <c r="D34" s="1739" t="n">
        <v>70.3728646298464</v>
      </c>
      <c r="E34" s="596"/>
      <c r="F34" s="596"/>
      <c r="G34" s="596"/>
      <c r="H34" s="1739" t="n">
        <v>70.3728646298464</v>
      </c>
      <c r="I34" s="14"/>
    </row>
    <row r="35" customFormat="false" ht="14.25" hidden="false" customHeight="true" outlineLevel="0" collapsed="false">
      <c r="A35" s="1881" t="s">
        <v>1776</v>
      </c>
      <c r="B35" s="1733" t="n">
        <v>-293.815330941723</v>
      </c>
      <c r="C35" s="1733" t="n">
        <v>17.4768488671386</v>
      </c>
      <c r="D35" s="1733" t="n">
        <v>4.52217063735054</v>
      </c>
      <c r="E35" s="1882"/>
      <c r="F35" s="1882"/>
      <c r="G35" s="1883"/>
      <c r="H35" s="1733" t="n">
        <v>-271.816311437234</v>
      </c>
      <c r="I35" s="14"/>
    </row>
    <row r="36" customFormat="false" ht="12.75" hidden="false" customHeight="true" outlineLevel="0" collapsed="false">
      <c r="A36" s="1734" t="s">
        <v>1133</v>
      </c>
      <c r="B36" s="1739" t="n">
        <v>-13491.2730210666</v>
      </c>
      <c r="C36" s="1739" t="n">
        <v>1.2001688790153</v>
      </c>
      <c r="D36" s="1739" t="n">
        <v>2.87028138855587</v>
      </c>
      <c r="E36" s="1884"/>
      <c r="F36" s="1884"/>
      <c r="G36" s="1884"/>
      <c r="H36" s="1739" t="n">
        <v>-13487.202570799</v>
      </c>
      <c r="I36" s="14"/>
    </row>
    <row r="37" customFormat="false" ht="12.75" hidden="false" customHeight="true" outlineLevel="0" collapsed="false">
      <c r="A37" s="1734" t="s">
        <v>1136</v>
      </c>
      <c r="B37" s="1739" t="n">
        <v>15320.5285468288</v>
      </c>
      <c r="C37" s="1722" t="s">
        <v>768</v>
      </c>
      <c r="D37" s="1722" t="s">
        <v>768</v>
      </c>
      <c r="E37" s="1884"/>
      <c r="F37" s="1884"/>
      <c r="G37" s="1884"/>
      <c r="H37" s="1739" t="n">
        <v>15320.5285468288</v>
      </c>
      <c r="I37" s="14"/>
    </row>
    <row r="38" customFormat="false" ht="12.75" hidden="false" customHeight="true" outlineLevel="0" collapsed="false">
      <c r="A38" s="1734" t="s">
        <v>1139</v>
      </c>
      <c r="B38" s="1739" t="n">
        <v>-7273.91838378191</v>
      </c>
      <c r="C38" s="1739" t="n">
        <v>8.23678230420774</v>
      </c>
      <c r="D38" s="1739" t="n">
        <v>0.835935346944894</v>
      </c>
      <c r="E38" s="1884"/>
      <c r="F38" s="1884"/>
      <c r="G38" s="1884"/>
      <c r="H38" s="1739" t="n">
        <v>-7264.84566613076</v>
      </c>
      <c r="I38" s="14"/>
    </row>
    <row r="39" customFormat="false" ht="12.75" hidden="false" customHeight="true" outlineLevel="0" collapsed="false">
      <c r="A39" s="1734" t="s">
        <v>1142</v>
      </c>
      <c r="B39" s="1722" t="s">
        <v>467</v>
      </c>
      <c r="C39" s="1722" t="s">
        <v>467</v>
      </c>
      <c r="D39" s="1722" t="s">
        <v>467</v>
      </c>
      <c r="E39" s="1884"/>
      <c r="F39" s="1884"/>
      <c r="G39" s="1884"/>
      <c r="H39" s="1722" t="s">
        <v>467</v>
      </c>
      <c r="I39" s="14"/>
    </row>
    <row r="40" customFormat="false" ht="12.75" hidden="false" customHeight="true" outlineLevel="0" collapsed="false">
      <c r="A40" s="1734" t="s">
        <v>1721</v>
      </c>
      <c r="B40" s="1739" t="n">
        <v>6458.28460501767</v>
      </c>
      <c r="C40" s="1739" t="n">
        <v>8.0398976839155</v>
      </c>
      <c r="D40" s="1739" t="n">
        <v>0.815953901849758</v>
      </c>
      <c r="E40" s="1884"/>
      <c r="F40" s="1884"/>
      <c r="G40" s="1884"/>
      <c r="H40" s="1739" t="n">
        <v>6467.14045660343</v>
      </c>
      <c r="I40" s="14"/>
    </row>
    <row r="41" customFormat="false" ht="12.75" hidden="false" customHeight="true" outlineLevel="0" collapsed="false">
      <c r="A41" s="1734" t="s">
        <v>1148</v>
      </c>
      <c r="B41" s="1722" t="s">
        <v>132</v>
      </c>
      <c r="C41" s="1722" t="s">
        <v>132</v>
      </c>
      <c r="D41" s="1722" t="s">
        <v>132</v>
      </c>
      <c r="E41" s="1884"/>
      <c r="F41" s="1884"/>
      <c r="G41" s="1884"/>
      <c r="H41" s="1722" t="s">
        <v>132</v>
      </c>
      <c r="I41" s="14"/>
    </row>
    <row r="42" customFormat="false" ht="13.5" hidden="false" customHeight="true" outlineLevel="0" collapsed="false">
      <c r="A42" s="1755" t="s">
        <v>1722</v>
      </c>
      <c r="B42" s="1739" t="n">
        <v>-1307.43707793968</v>
      </c>
      <c r="C42" s="1722" t="s">
        <v>30</v>
      </c>
      <c r="D42" s="1722" t="s">
        <v>30</v>
      </c>
      <c r="E42" s="1885"/>
      <c r="F42" s="1885"/>
      <c r="G42" s="1885"/>
      <c r="H42" s="1739" t="n">
        <v>-1307.43707793968</v>
      </c>
      <c r="I42" s="14"/>
    </row>
    <row r="43" customFormat="false" ht="12" hidden="false" customHeight="true" outlineLevel="0" collapsed="false">
      <c r="A43" s="1730" t="s">
        <v>1777</v>
      </c>
      <c r="B43" s="1733" t="n">
        <v>480.701816412449</v>
      </c>
      <c r="C43" s="1733" t="n">
        <v>34003.066754568</v>
      </c>
      <c r="D43" s="1733" t="n">
        <v>1194.83185259762</v>
      </c>
      <c r="E43" s="1513"/>
      <c r="F43" s="1513"/>
      <c r="G43" s="1878"/>
      <c r="H43" s="1733" t="n">
        <v>35678.6004235781</v>
      </c>
      <c r="I43" s="14"/>
    </row>
    <row r="44" customFormat="false" ht="12" hidden="false" customHeight="true" outlineLevel="0" collapsed="false">
      <c r="A44" s="1716" t="s">
        <v>1517</v>
      </c>
      <c r="B44" s="1722" t="s">
        <v>768</v>
      </c>
      <c r="C44" s="1739" t="n">
        <v>33234.6023883932</v>
      </c>
      <c r="D44" s="557"/>
      <c r="E44" s="558"/>
      <c r="F44" s="558"/>
      <c r="G44" s="558"/>
      <c r="H44" s="1739" t="n">
        <v>33234.6023883931</v>
      </c>
      <c r="I44" s="14"/>
    </row>
    <row r="45" customFormat="false" ht="12" hidden="false" customHeight="true" outlineLevel="0" collapsed="false">
      <c r="A45" s="1716" t="s">
        <v>1725</v>
      </c>
      <c r="B45" s="558"/>
      <c r="C45" s="1739" t="n">
        <v>765.106530698979</v>
      </c>
      <c r="D45" s="1739" t="n">
        <v>1145.95402596262</v>
      </c>
      <c r="E45" s="558"/>
      <c r="F45" s="558"/>
      <c r="G45" s="558"/>
      <c r="H45" s="1739" t="n">
        <v>1911.0605566616</v>
      </c>
      <c r="I45" s="14"/>
    </row>
    <row r="46" customFormat="false" ht="12" hidden="false" customHeight="true" outlineLevel="0" collapsed="false">
      <c r="A46" s="1716" t="s">
        <v>1726</v>
      </c>
      <c r="B46" s="1739" t="n">
        <v>480.701816412449</v>
      </c>
      <c r="C46" s="1739" t="n">
        <v>3.35783547601215</v>
      </c>
      <c r="D46" s="1739" t="n">
        <v>48.877826635</v>
      </c>
      <c r="E46" s="558"/>
      <c r="F46" s="558"/>
      <c r="G46" s="558"/>
      <c r="H46" s="1739" t="n">
        <v>532.937478523461</v>
      </c>
      <c r="I46" s="14"/>
    </row>
    <row r="47" customFormat="false" ht="12.75" hidden="false" customHeight="true" outlineLevel="0" collapsed="false">
      <c r="A47" s="1726" t="s">
        <v>772</v>
      </c>
      <c r="B47" s="1722" t="s">
        <v>46</v>
      </c>
      <c r="C47" s="1722" t="s">
        <v>46</v>
      </c>
      <c r="D47" s="1722" t="s">
        <v>46</v>
      </c>
      <c r="E47" s="596"/>
      <c r="F47" s="596"/>
      <c r="G47" s="596"/>
      <c r="H47" s="1722" t="s">
        <v>46</v>
      </c>
      <c r="I47" s="14"/>
    </row>
    <row r="48" customFormat="false" ht="12.75" hidden="false" customHeight="true" outlineLevel="0" collapsed="false">
      <c r="A48" s="1874" t="s">
        <v>1778</v>
      </c>
      <c r="B48" s="1886" t="s">
        <v>46</v>
      </c>
      <c r="C48" s="1886" t="s">
        <v>46</v>
      </c>
      <c r="D48" s="1886" t="s">
        <v>46</v>
      </c>
      <c r="E48" s="1886" t="s">
        <v>46</v>
      </c>
      <c r="F48" s="1886" t="s">
        <v>46</v>
      </c>
      <c r="G48" s="1887" t="s">
        <v>46</v>
      </c>
      <c r="H48" s="1888" t="s">
        <v>46</v>
      </c>
    </row>
    <row r="49" customFormat="false" ht="12.75" hidden="false" customHeight="true" outlineLevel="0" collapsed="false"/>
    <row r="50" customFormat="false" ht="14.25" hidden="false" customHeight="true" outlineLevel="0" collapsed="false">
      <c r="A50" s="1889" t="s">
        <v>1779</v>
      </c>
      <c r="B50" s="551"/>
      <c r="C50" s="551"/>
      <c r="D50" s="551"/>
      <c r="E50" s="551"/>
      <c r="F50" s="551"/>
      <c r="G50" s="552"/>
      <c r="H50" s="1890"/>
    </row>
    <row r="51" customFormat="false" ht="12" hidden="false" customHeight="true" outlineLevel="0" collapsed="false">
      <c r="A51" s="1780" t="s">
        <v>63</v>
      </c>
      <c r="B51" s="1891" t="n">
        <v>34035.0599919718</v>
      </c>
      <c r="C51" s="1891" t="n">
        <v>5.79767215782932</v>
      </c>
      <c r="D51" s="1891" t="n">
        <v>321.382259337469</v>
      </c>
      <c r="E51" s="1892"/>
      <c r="F51" s="1892"/>
      <c r="G51" s="1893"/>
      <c r="H51" s="1894" t="n">
        <v>34362.2399234671</v>
      </c>
    </row>
    <row r="52" customFormat="false" ht="12" hidden="false" customHeight="true" outlineLevel="0" collapsed="false">
      <c r="A52" s="1895" t="s">
        <v>64</v>
      </c>
      <c r="B52" s="1896" t="n">
        <v>27531.6676435506</v>
      </c>
      <c r="C52" s="1896" t="n">
        <v>3.66350421587682</v>
      </c>
      <c r="D52" s="1896" t="n">
        <v>270.97524508945</v>
      </c>
      <c r="E52" s="558"/>
      <c r="F52" s="558"/>
      <c r="G52" s="558"/>
      <c r="H52" s="1897" t="n">
        <v>27806.3063928559</v>
      </c>
    </row>
    <row r="53" customFormat="false" ht="12" hidden="false" customHeight="true" outlineLevel="0" collapsed="false">
      <c r="A53" s="1895" t="s">
        <v>65</v>
      </c>
      <c r="B53" s="1891" t="n">
        <v>6503.39234842121</v>
      </c>
      <c r="C53" s="1891" t="n">
        <v>2.1341679419525</v>
      </c>
      <c r="D53" s="1891" t="n">
        <v>50.4070142480211</v>
      </c>
      <c r="E53" s="558"/>
      <c r="F53" s="558"/>
      <c r="G53" s="558"/>
      <c r="H53" s="1894" t="n">
        <v>6555.93353061118</v>
      </c>
    </row>
    <row r="54" customFormat="false" ht="12" hidden="false" customHeight="true" outlineLevel="0" collapsed="false">
      <c r="A54" s="1780" t="s">
        <v>66</v>
      </c>
      <c r="B54" s="1898" t="s">
        <v>30</v>
      </c>
      <c r="C54" s="1898" t="s">
        <v>30</v>
      </c>
      <c r="D54" s="1898" t="s">
        <v>30</v>
      </c>
      <c r="E54" s="1884"/>
      <c r="F54" s="1884"/>
      <c r="G54" s="1899"/>
      <c r="H54" s="1900" t="s">
        <v>30</v>
      </c>
    </row>
    <row r="55" customFormat="false" ht="14.25" hidden="false" customHeight="true" outlineLevel="0" collapsed="false">
      <c r="A55" s="1783" t="s">
        <v>1735</v>
      </c>
      <c r="B55" s="1901" t="n">
        <v>6410.95396812908</v>
      </c>
      <c r="C55" s="1902"/>
      <c r="D55" s="1902"/>
      <c r="E55" s="1903"/>
      <c r="F55" s="1903"/>
      <c r="G55" s="1904"/>
      <c r="H55" s="1905" t="n">
        <v>6410.95396812908</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6"/>
      <c r="B57" s="1907"/>
      <c r="C57" s="1907"/>
      <c r="D57" s="1907"/>
      <c r="E57" s="1907"/>
      <c r="F57" s="1907"/>
      <c r="G57" s="1906" t="s">
        <v>1780</v>
      </c>
      <c r="H57" s="1674" t="n">
        <v>671772.781934791</v>
      </c>
    </row>
    <row r="58" customFormat="false" ht="14.25" hidden="false" customHeight="true" outlineLevel="0" collapsed="false">
      <c r="A58" s="1908"/>
      <c r="B58" s="1909"/>
      <c r="C58" s="1909"/>
      <c r="D58" s="1909"/>
      <c r="E58" s="1909"/>
      <c r="F58" s="1909"/>
      <c r="G58" s="1908" t="s">
        <v>1781</v>
      </c>
      <c r="H58" s="1669" t="n">
        <v>671500.965623354</v>
      </c>
    </row>
    <row r="59" customFormat="false" ht="22.5" hidden="false" customHeight="true" outlineLevel="0" collapsed="false">
      <c r="A59" s="1910" t="s">
        <v>1782</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83</v>
      </c>
    </row>
    <row r="62" customFormat="false" ht="15.75" hidden="false" customHeight="true" outlineLevel="0" collapsed="false">
      <c r="A62" s="1912" t="s">
        <v>1784</v>
      </c>
    </row>
    <row r="63" customFormat="false" ht="15.75" hidden="false" customHeight="true" outlineLevel="0" collapsed="false">
      <c r="A63" s="1912" t="s">
        <v>178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6</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3" t="s">
        <v>1787</v>
      </c>
      <c r="B5" s="1914" t="s">
        <v>347</v>
      </c>
      <c r="C5" s="1914"/>
      <c r="D5" s="1914" t="s">
        <v>380</v>
      </c>
      <c r="E5" s="1914"/>
      <c r="F5" s="1914" t="s">
        <v>381</v>
      </c>
      <c r="G5" s="1914"/>
      <c r="H5" s="1915" t="s">
        <v>700</v>
      </c>
      <c r="I5" s="1915"/>
      <c r="J5" s="1915" t="s">
        <v>703</v>
      </c>
      <c r="K5" s="1915"/>
      <c r="L5" s="1916" t="s">
        <v>458</v>
      </c>
      <c r="M5" s="1916"/>
    </row>
    <row r="6" customFormat="false" ht="24.75" hidden="false" customHeight="true" outlineLevel="0" collapsed="false">
      <c r="A6" s="1917"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691</v>
      </c>
      <c r="B7" s="1921" t="s">
        <v>1791</v>
      </c>
      <c r="C7" s="1922" t="s">
        <v>1792</v>
      </c>
      <c r="D7" s="1921" t="s">
        <v>1791</v>
      </c>
      <c r="E7" s="1921" t="s">
        <v>1793</v>
      </c>
      <c r="F7" s="1921" t="s">
        <v>1791</v>
      </c>
      <c r="G7" s="1921" t="s">
        <v>1794</v>
      </c>
      <c r="H7" s="1923"/>
      <c r="I7" s="1923"/>
      <c r="J7" s="1923"/>
      <c r="K7" s="1923"/>
      <c r="L7" s="1923"/>
      <c r="M7" s="1924"/>
    </row>
    <row r="8" customFormat="false" ht="12.75" hidden="false" customHeight="true" outlineLevel="0" collapsed="false">
      <c r="A8" s="1925" t="s">
        <v>1692</v>
      </c>
      <c r="B8" s="1926" t="s">
        <v>1791</v>
      </c>
      <c r="C8" s="1927" t="s">
        <v>1795</v>
      </c>
      <c r="D8" s="1926" t="s">
        <v>1791</v>
      </c>
      <c r="E8" s="1926" t="s">
        <v>1793</v>
      </c>
      <c r="F8" s="1926" t="s">
        <v>1791</v>
      </c>
      <c r="G8" s="1926" t="s">
        <v>1793</v>
      </c>
      <c r="H8" s="1928"/>
      <c r="I8" s="1928"/>
      <c r="J8" s="1928"/>
      <c r="K8" s="1928"/>
      <c r="L8" s="1928"/>
      <c r="M8" s="1929"/>
    </row>
    <row r="9" customFormat="false" ht="12.75" hidden="false" customHeight="true" outlineLevel="0" collapsed="false">
      <c r="A9" s="1661" t="s">
        <v>1695</v>
      </c>
      <c r="B9" s="1926" t="s">
        <v>1796</v>
      </c>
      <c r="C9" s="1927" t="s">
        <v>1795</v>
      </c>
      <c r="D9" s="1926" t="s">
        <v>1796</v>
      </c>
      <c r="E9" s="1926" t="s">
        <v>1793</v>
      </c>
      <c r="F9" s="1926" t="s">
        <v>1796</v>
      </c>
      <c r="G9" s="1926" t="s">
        <v>1797</v>
      </c>
      <c r="H9" s="1928"/>
      <c r="I9" s="1928"/>
      <c r="J9" s="1928"/>
      <c r="K9" s="1928"/>
      <c r="L9" s="1928"/>
      <c r="M9" s="1929"/>
    </row>
    <row r="10" customFormat="false" ht="12.75" hidden="false" customHeight="true" outlineLevel="0" collapsed="false">
      <c r="A10" s="1661" t="s">
        <v>1772</v>
      </c>
      <c r="B10" s="1930" t="s">
        <v>1798</v>
      </c>
      <c r="C10" s="1931" t="s">
        <v>1795</v>
      </c>
      <c r="D10" s="1930" t="s">
        <v>1798</v>
      </c>
      <c r="E10" s="1930" t="s">
        <v>1799</v>
      </c>
      <c r="F10" s="1930" t="s">
        <v>1798</v>
      </c>
      <c r="G10" s="1930" t="s">
        <v>1799</v>
      </c>
      <c r="H10" s="1932"/>
      <c r="I10" s="1932"/>
      <c r="J10" s="1932"/>
      <c r="K10" s="1932"/>
      <c r="L10" s="1932"/>
      <c r="M10" s="1933"/>
    </row>
    <row r="11" customFormat="false" ht="12.75" hidden="false" customHeight="true" outlineLevel="0" collapsed="false">
      <c r="A11" s="1661" t="s">
        <v>1697</v>
      </c>
      <c r="B11" s="1926" t="s">
        <v>1800</v>
      </c>
      <c r="C11" s="1927" t="s">
        <v>1795</v>
      </c>
      <c r="D11" s="1926" t="s">
        <v>1801</v>
      </c>
      <c r="E11" s="1926" t="s">
        <v>1799</v>
      </c>
      <c r="F11" s="1926" t="s">
        <v>1801</v>
      </c>
      <c r="G11" s="1926" t="s">
        <v>1799</v>
      </c>
      <c r="H11" s="1928"/>
      <c r="I11" s="1928"/>
      <c r="J11" s="1928"/>
      <c r="K11" s="1928"/>
      <c r="L11" s="1928"/>
      <c r="M11" s="1929"/>
    </row>
    <row r="12" customFormat="false" ht="12.75" hidden="false" customHeight="true" outlineLevel="0" collapsed="false">
      <c r="A12" s="1661" t="s">
        <v>1698</v>
      </c>
      <c r="B12" s="1926" t="s">
        <v>1798</v>
      </c>
      <c r="C12" s="1927" t="s">
        <v>1795</v>
      </c>
      <c r="D12" s="1926" t="s">
        <v>1798</v>
      </c>
      <c r="E12" s="1926" t="s">
        <v>1799</v>
      </c>
      <c r="F12" s="1926" t="s">
        <v>1798</v>
      </c>
      <c r="G12" s="1926" t="s">
        <v>1802</v>
      </c>
      <c r="H12" s="1928"/>
      <c r="I12" s="1928"/>
      <c r="J12" s="1928"/>
      <c r="K12" s="1928"/>
      <c r="L12" s="1928"/>
      <c r="M12" s="1929"/>
    </row>
    <row r="13" customFormat="false" ht="12.75" hidden="false" customHeight="true" outlineLevel="0" collapsed="false">
      <c r="A13" s="1661" t="s">
        <v>1803</v>
      </c>
      <c r="B13" s="1934" t="s">
        <v>1804</v>
      </c>
      <c r="C13" s="1934" t="s">
        <v>1795</v>
      </c>
      <c r="D13" s="1926" t="s">
        <v>1805</v>
      </c>
      <c r="E13" s="1926" t="s">
        <v>1806</v>
      </c>
      <c r="F13" s="1926" t="s">
        <v>1805</v>
      </c>
      <c r="G13" s="1926" t="s">
        <v>1806</v>
      </c>
      <c r="H13" s="1928"/>
      <c r="I13" s="1928"/>
      <c r="J13" s="1928"/>
      <c r="K13" s="1928"/>
      <c r="L13" s="1928"/>
      <c r="M13" s="1929"/>
    </row>
    <row r="14" customFormat="false" ht="12.75" hidden="false" customHeight="true" outlineLevel="0" collapsed="false">
      <c r="A14" s="1925" t="s">
        <v>49</v>
      </c>
      <c r="B14" s="1926" t="s">
        <v>1804</v>
      </c>
      <c r="C14" s="1927" t="s">
        <v>1792</v>
      </c>
      <c r="D14" s="1926" t="s">
        <v>1804</v>
      </c>
      <c r="E14" s="1926" t="s">
        <v>1807</v>
      </c>
      <c r="F14" s="1926" t="s">
        <v>1804</v>
      </c>
      <c r="G14" s="1926" t="s">
        <v>1792</v>
      </c>
      <c r="H14" s="1928"/>
      <c r="I14" s="1928"/>
      <c r="J14" s="1928"/>
      <c r="K14" s="1928"/>
      <c r="L14" s="1928"/>
      <c r="M14" s="1929"/>
    </row>
    <row r="15" customFormat="false" ht="12.75" hidden="false" customHeight="true" outlineLevel="0" collapsed="false">
      <c r="A15" s="1661" t="s">
        <v>50</v>
      </c>
      <c r="B15" s="1926" t="s">
        <v>1808</v>
      </c>
      <c r="C15" s="1927" t="s">
        <v>1809</v>
      </c>
      <c r="D15" s="1926" t="s">
        <v>1808</v>
      </c>
      <c r="E15" s="1926" t="s">
        <v>1795</v>
      </c>
      <c r="F15" s="1927" t="s">
        <v>1808</v>
      </c>
      <c r="G15" s="1927" t="s">
        <v>1809</v>
      </c>
      <c r="H15" s="1928"/>
      <c r="I15" s="1928"/>
      <c r="J15" s="1928"/>
      <c r="K15" s="1928"/>
      <c r="L15" s="1928"/>
      <c r="M15" s="1929"/>
    </row>
    <row r="16" customFormat="false" ht="12.75" hidden="false" customHeight="true" outlineLevel="0" collapsed="false">
      <c r="A16" s="1661" t="s">
        <v>1700</v>
      </c>
      <c r="B16" s="1926" t="s">
        <v>1804</v>
      </c>
      <c r="C16" s="1927" t="s">
        <v>1807</v>
      </c>
      <c r="D16" s="1926" t="s">
        <v>1804</v>
      </c>
      <c r="E16" s="1926" t="s">
        <v>1807</v>
      </c>
      <c r="F16" s="1927" t="s">
        <v>1804</v>
      </c>
      <c r="G16" s="1927" t="s">
        <v>1807</v>
      </c>
      <c r="H16" s="1928"/>
      <c r="I16" s="1928"/>
      <c r="J16" s="1928"/>
      <c r="K16" s="1928"/>
      <c r="L16" s="1928"/>
      <c r="M16" s="1929"/>
    </row>
    <row r="17" customFormat="false" ht="12.75" hidden="false" customHeight="true" outlineLevel="0" collapsed="false">
      <c r="A17" s="1935" t="s">
        <v>1701</v>
      </c>
      <c r="B17" s="1936" t="s">
        <v>1795</v>
      </c>
      <c r="C17" s="1937" t="s">
        <v>1810</v>
      </c>
      <c r="D17" s="1938"/>
      <c r="E17" s="1938"/>
      <c r="F17" s="1936" t="s">
        <v>1811</v>
      </c>
      <c r="G17" s="1936" t="s">
        <v>1812</v>
      </c>
      <c r="H17" s="1936" t="s">
        <v>1801</v>
      </c>
      <c r="I17" s="1936" t="s">
        <v>1810</v>
      </c>
      <c r="J17" s="1936" t="s">
        <v>1791</v>
      </c>
      <c r="K17" s="1936" t="s">
        <v>1792</v>
      </c>
      <c r="L17" s="1936" t="s">
        <v>1813</v>
      </c>
      <c r="M17" s="1939" t="s">
        <v>1810</v>
      </c>
    </row>
    <row r="18" customFormat="false" ht="12" hidden="false" customHeight="true" outlineLevel="0" collapsed="false">
      <c r="A18" s="1925" t="s">
        <v>465</v>
      </c>
      <c r="B18" s="1940"/>
      <c r="C18" s="1941"/>
      <c r="D18" s="1941"/>
      <c r="E18" s="1941"/>
      <c r="F18" s="1941" t="s">
        <v>46</v>
      </c>
      <c r="G18" s="1941" t="s">
        <v>46</v>
      </c>
      <c r="H18" s="1928"/>
      <c r="I18" s="1928"/>
      <c r="J18" s="1928"/>
      <c r="K18" s="1928"/>
      <c r="L18" s="1928"/>
      <c r="M18" s="1929"/>
    </row>
    <row r="19" customFormat="false" ht="12.75" hidden="false" customHeight="true" outlineLevel="0" collapsed="false">
      <c r="A19" s="1925" t="s">
        <v>1702</v>
      </c>
      <c r="B19" s="1926" t="s">
        <v>1795</v>
      </c>
      <c r="C19" s="1927" t="s">
        <v>1810</v>
      </c>
      <c r="D19" s="1940"/>
      <c r="E19" s="1940"/>
      <c r="F19" s="1926" t="s">
        <v>1795</v>
      </c>
      <c r="G19" s="1926" t="s">
        <v>1795</v>
      </c>
      <c r="H19" s="1928"/>
      <c r="I19" s="1928"/>
      <c r="J19" s="1928"/>
      <c r="K19" s="1928"/>
      <c r="L19" s="1928" t="s">
        <v>46</v>
      </c>
      <c r="M19" s="1929" t="s">
        <v>46</v>
      </c>
    </row>
    <row r="20" customFormat="false" ht="12.75" hidden="false" customHeight="true" outlineLevel="0" collapsed="false">
      <c r="A20" s="1925" t="s">
        <v>490</v>
      </c>
      <c r="B20" s="1940"/>
      <c r="C20" s="1941"/>
      <c r="D20" s="1941"/>
      <c r="E20" s="1941"/>
      <c r="F20" s="1927" t="s">
        <v>1805</v>
      </c>
      <c r="G20" s="1927" t="s">
        <v>1814</v>
      </c>
      <c r="H20" s="1928" t="s">
        <v>46</v>
      </c>
      <c r="I20" s="1928" t="s">
        <v>46</v>
      </c>
      <c r="J20" s="1926" t="s">
        <v>1795</v>
      </c>
      <c r="K20" s="1926" t="s">
        <v>1807</v>
      </c>
      <c r="L20" s="1940"/>
      <c r="M20" s="1942"/>
    </row>
    <row r="21" customFormat="false" ht="12" hidden="false" customHeight="true" outlineLevel="0" collapsed="false">
      <c r="A21" s="1925" t="s">
        <v>499</v>
      </c>
      <c r="B21" s="1943" t="s">
        <v>46</v>
      </c>
      <c r="C21" s="1941" t="s">
        <v>46</v>
      </c>
      <c r="D21" s="1928"/>
      <c r="E21" s="1928"/>
      <c r="F21" s="1928"/>
      <c r="G21" s="1928"/>
      <c r="H21" s="1928"/>
      <c r="I21" s="1928"/>
      <c r="J21" s="1928"/>
      <c r="K21" s="1928"/>
      <c r="L21" s="1928"/>
      <c r="M21" s="1929"/>
    </row>
    <row r="22" customFormat="false" ht="13.5" hidden="false" customHeight="true" outlineLevel="0" collapsed="false">
      <c r="A22" s="1925" t="s">
        <v>1704</v>
      </c>
      <c r="B22" s="1932"/>
      <c r="C22" s="1932"/>
      <c r="D22" s="1932"/>
      <c r="E22" s="1932"/>
      <c r="F22" s="1932"/>
      <c r="G22" s="1932"/>
      <c r="H22" s="1944"/>
      <c r="I22" s="1944"/>
      <c r="J22" s="1944"/>
      <c r="K22" s="1944"/>
      <c r="L22" s="1944" t="s">
        <v>46</v>
      </c>
      <c r="M22" s="1945" t="s">
        <v>46</v>
      </c>
    </row>
    <row r="23" customFormat="false" ht="12.75" hidden="false" customHeight="true" outlineLevel="0" collapsed="false">
      <c r="A23" s="1925" t="s">
        <v>1705</v>
      </c>
      <c r="B23" s="1932"/>
      <c r="C23" s="1932"/>
      <c r="D23" s="1932"/>
      <c r="E23" s="1932"/>
      <c r="F23" s="1932"/>
      <c r="G23" s="1932"/>
      <c r="H23" s="1930" t="s">
        <v>1801</v>
      </c>
      <c r="I23" s="1930" t="s">
        <v>1810</v>
      </c>
      <c r="J23" s="1926" t="s">
        <v>1815</v>
      </c>
      <c r="K23" s="1930" t="s">
        <v>1810</v>
      </c>
      <c r="L23" s="1930" t="s">
        <v>1813</v>
      </c>
      <c r="M23" s="1946" t="s">
        <v>1810</v>
      </c>
    </row>
    <row r="24" customFormat="false" ht="12.75" hidden="false" customHeight="true" outlineLevel="0" collapsed="false">
      <c r="A24" s="1947" t="s">
        <v>1816</v>
      </c>
      <c r="B24" s="1948" t="s">
        <v>46</v>
      </c>
      <c r="C24" s="1948" t="s">
        <v>46</v>
      </c>
      <c r="D24" s="1948" t="s">
        <v>46</v>
      </c>
      <c r="E24" s="1948" t="s">
        <v>46</v>
      </c>
      <c r="F24" s="1948" t="s">
        <v>46</v>
      </c>
      <c r="G24" s="1948" t="s">
        <v>46</v>
      </c>
      <c r="H24" s="1948"/>
      <c r="I24" s="1948"/>
      <c r="J24" s="1948" t="s">
        <v>46</v>
      </c>
      <c r="K24" s="1948" t="s">
        <v>46</v>
      </c>
      <c r="L24" s="1948" t="s">
        <v>46</v>
      </c>
      <c r="M24" s="1949" t="s">
        <v>46</v>
      </c>
    </row>
    <row r="26" customFormat="false" ht="12.75" hidden="false" customHeight="true" outlineLevel="0" collapsed="false"/>
    <row r="27" customFormat="false" ht="15" hidden="false" customHeight="true" outlineLevel="0" collapsed="false">
      <c r="A27" s="1950" t="s">
        <v>1817</v>
      </c>
      <c r="B27" s="1951"/>
      <c r="C27" s="1951"/>
      <c r="D27" s="1951"/>
      <c r="E27" s="1951"/>
      <c r="F27" s="1951"/>
      <c r="G27" s="1951"/>
      <c r="H27" s="1952"/>
      <c r="I27" s="1951"/>
      <c r="J27" s="1953"/>
      <c r="K27" s="1953"/>
      <c r="L27" s="1953"/>
      <c r="M27" s="1953"/>
    </row>
    <row r="28" customFormat="false" ht="15" hidden="false" customHeight="true" outlineLevel="0" collapsed="false">
      <c r="A28" s="1954" t="s">
        <v>1818</v>
      </c>
      <c r="B28" s="1955"/>
      <c r="C28" s="1955" t="s">
        <v>1819</v>
      </c>
      <c r="D28" s="1951"/>
      <c r="E28" s="1951"/>
      <c r="F28" s="1956"/>
      <c r="G28" s="1956"/>
      <c r="H28" s="1956" t="s">
        <v>1820</v>
      </c>
      <c r="I28" s="1951"/>
      <c r="J28" s="1957"/>
      <c r="K28" s="1953"/>
      <c r="L28" s="1953"/>
      <c r="M28" s="1953"/>
    </row>
    <row r="29" customFormat="false" ht="15" hidden="false" customHeight="true" outlineLevel="0" collapsed="false">
      <c r="A29" s="1954" t="s">
        <v>1821</v>
      </c>
      <c r="B29" s="1956"/>
      <c r="C29" s="1956" t="s">
        <v>1822</v>
      </c>
      <c r="D29" s="1951"/>
      <c r="E29" s="1951"/>
      <c r="F29" s="1956"/>
      <c r="G29" s="1955"/>
      <c r="H29" s="1955" t="s">
        <v>1823</v>
      </c>
      <c r="I29" s="1951"/>
      <c r="J29" s="1953"/>
      <c r="K29" s="1953"/>
      <c r="L29" s="1953"/>
      <c r="M29" s="1953"/>
    </row>
    <row r="30" customFormat="false" ht="15" hidden="false" customHeight="true" outlineLevel="0" collapsed="false">
      <c r="A30" s="1954" t="s">
        <v>1824</v>
      </c>
      <c r="B30" s="1955"/>
      <c r="C30" s="1955" t="s">
        <v>1825</v>
      </c>
      <c r="D30" s="1951"/>
      <c r="E30" s="1951"/>
      <c r="F30" s="1956"/>
      <c r="G30" s="1951"/>
      <c r="H30" s="1955" t="s">
        <v>1826</v>
      </c>
      <c r="I30" s="1951"/>
      <c r="J30" s="1953"/>
      <c r="K30" s="1953"/>
      <c r="L30" s="1953"/>
      <c r="M30" s="1953"/>
    </row>
    <row r="31" customFormat="false" ht="12.75" hidden="false" customHeight="true" outlineLevel="0" collapsed="false">
      <c r="A31" s="1958" t="s">
        <v>1827</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28</v>
      </c>
      <c r="B33" s="1951"/>
      <c r="C33" s="1951"/>
      <c r="D33" s="1951"/>
      <c r="E33" s="1951"/>
      <c r="F33" s="1951"/>
      <c r="G33" s="1951"/>
      <c r="H33" s="1953"/>
      <c r="I33" s="1953"/>
      <c r="J33" s="1953"/>
      <c r="K33" s="1953"/>
      <c r="L33" s="1953"/>
      <c r="M33" s="1953"/>
    </row>
    <row r="34" customFormat="false" ht="15" hidden="false" customHeight="true" outlineLevel="0" collapsed="false">
      <c r="A34" s="1959" t="s">
        <v>1818</v>
      </c>
      <c r="B34" s="1955"/>
      <c r="C34" s="1955" t="s">
        <v>1829</v>
      </c>
      <c r="D34" s="1957"/>
      <c r="E34" s="1951"/>
      <c r="F34" s="1955" t="s">
        <v>1826</v>
      </c>
      <c r="G34" s="1951"/>
      <c r="H34" s="1951"/>
      <c r="I34" s="1953"/>
      <c r="J34" s="1953"/>
      <c r="K34" s="1953"/>
      <c r="L34" s="1953"/>
      <c r="M34" s="1953"/>
    </row>
    <row r="35" customFormat="false" ht="15" hidden="false" customHeight="true" outlineLevel="0" collapsed="false">
      <c r="A35" s="1959" t="s">
        <v>1830</v>
      </c>
      <c r="B35" s="1955"/>
      <c r="C35" s="1955" t="s">
        <v>1831</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2</v>
      </c>
      <c r="B37" s="1958"/>
      <c r="C37" s="1958"/>
      <c r="D37" s="1958"/>
      <c r="E37" s="1958"/>
      <c r="F37" s="1958"/>
      <c r="G37" s="1958"/>
      <c r="H37" s="1958"/>
      <c r="I37" s="1958"/>
      <c r="J37" s="1958"/>
      <c r="K37" s="1958"/>
      <c r="L37" s="1958"/>
      <c r="M37" s="195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3</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0" t="s">
        <v>1834</v>
      </c>
      <c r="B5" s="1914" t="s">
        <v>347</v>
      </c>
      <c r="C5" s="1914"/>
      <c r="D5" s="1914" t="s">
        <v>380</v>
      </c>
      <c r="E5" s="1914"/>
      <c r="F5" s="1914" t="s">
        <v>381</v>
      </c>
      <c r="G5" s="1914"/>
      <c r="H5" s="1915" t="s">
        <v>700</v>
      </c>
      <c r="I5" s="1915"/>
      <c r="J5" s="1915" t="s">
        <v>703</v>
      </c>
      <c r="K5" s="1915"/>
      <c r="L5" s="1916" t="s">
        <v>458</v>
      </c>
      <c r="M5" s="1916"/>
    </row>
    <row r="6" customFormat="false" ht="29.25" hidden="false" customHeight="true" outlineLevel="0" collapsed="false">
      <c r="A6" s="1961"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714</v>
      </c>
      <c r="B7" s="1962" t="s">
        <v>46</v>
      </c>
      <c r="C7" s="1962" t="s">
        <v>46</v>
      </c>
      <c r="D7" s="1963"/>
      <c r="E7" s="1963"/>
      <c r="F7" s="1964" t="s">
        <v>46</v>
      </c>
      <c r="G7" s="1964" t="s">
        <v>46</v>
      </c>
      <c r="H7" s="1923"/>
      <c r="I7" s="1963"/>
      <c r="J7" s="1923"/>
      <c r="K7" s="1963"/>
      <c r="L7" s="1923"/>
      <c r="M7" s="1965"/>
    </row>
    <row r="8" customFormat="false" ht="12.75" hidden="false" customHeight="true" outlineLevel="0" collapsed="false">
      <c r="A8" s="1966" t="s">
        <v>1715</v>
      </c>
      <c r="B8" s="1967"/>
      <c r="C8" s="1967"/>
      <c r="D8" s="1968" t="s">
        <v>1835</v>
      </c>
      <c r="E8" s="1968" t="s">
        <v>1802</v>
      </c>
      <c r="F8" s="1968" t="s">
        <v>1836</v>
      </c>
      <c r="G8" s="1968" t="s">
        <v>1802</v>
      </c>
      <c r="H8" s="1969"/>
      <c r="I8" s="1970"/>
      <c r="J8" s="1969"/>
      <c r="K8" s="1970"/>
      <c r="L8" s="1969"/>
      <c r="M8" s="1971"/>
    </row>
    <row r="9" customFormat="false" ht="12.75" hidden="false" customHeight="true" outlineLevel="0" collapsed="false">
      <c r="A9" s="1925" t="s">
        <v>1716</v>
      </c>
      <c r="B9" s="1972"/>
      <c r="C9" s="1972"/>
      <c r="D9" s="1973" t="s">
        <v>1837</v>
      </c>
      <c r="E9" s="1973" t="s">
        <v>1802</v>
      </c>
      <c r="F9" s="1928"/>
      <c r="G9" s="1928"/>
      <c r="H9" s="1928"/>
      <c r="I9" s="1972"/>
      <c r="J9" s="1928"/>
      <c r="K9" s="1972"/>
      <c r="L9" s="1928"/>
      <c r="M9" s="1974"/>
    </row>
    <row r="10" customFormat="false" ht="12.75" hidden="false" customHeight="true" outlineLevel="0" collapsed="false">
      <c r="A10" s="1925" t="s">
        <v>826</v>
      </c>
      <c r="B10" s="1972"/>
      <c r="C10" s="1972"/>
      <c r="D10" s="1973" t="s">
        <v>1835</v>
      </c>
      <c r="E10" s="1973" t="s">
        <v>1802</v>
      </c>
      <c r="F10" s="1926" t="s">
        <v>1837</v>
      </c>
      <c r="G10" s="1926" t="s">
        <v>1806</v>
      </c>
      <c r="H10" s="1928"/>
      <c r="I10" s="1972"/>
      <c r="J10" s="1928"/>
      <c r="K10" s="1972"/>
      <c r="L10" s="1928"/>
      <c r="M10" s="1974"/>
    </row>
    <row r="11" customFormat="false" ht="12" hidden="false" customHeight="true" outlineLevel="0" collapsed="false">
      <c r="A11" s="1925" t="s">
        <v>836</v>
      </c>
      <c r="B11" s="1972"/>
      <c r="C11" s="1972"/>
      <c r="D11" s="1975" t="s">
        <v>46</v>
      </c>
      <c r="E11" s="1975" t="s">
        <v>46</v>
      </c>
      <c r="F11" s="1928"/>
      <c r="G11" s="1928"/>
      <c r="H11" s="1928"/>
      <c r="I11" s="1972"/>
      <c r="J11" s="1928"/>
      <c r="K11" s="1972"/>
      <c r="L11" s="1928"/>
      <c r="M11" s="1974"/>
    </row>
    <row r="12" customFormat="false" ht="12.75" hidden="false" customHeight="true" outlineLevel="0" collapsed="false">
      <c r="A12" s="1925" t="s">
        <v>1838</v>
      </c>
      <c r="B12" s="1976"/>
      <c r="C12" s="1976"/>
      <c r="D12" s="1977" t="s">
        <v>46</v>
      </c>
      <c r="E12" s="1977" t="s">
        <v>46</v>
      </c>
      <c r="F12" s="1926" t="s">
        <v>1839</v>
      </c>
      <c r="G12" s="1926" t="s">
        <v>1802</v>
      </c>
      <c r="H12" s="1928"/>
      <c r="I12" s="1972"/>
      <c r="J12" s="1928"/>
      <c r="K12" s="1972"/>
      <c r="L12" s="1928"/>
      <c r="M12" s="1974"/>
    </row>
    <row r="13" customFormat="false" ht="12" hidden="false" customHeight="true" outlineLevel="0" collapsed="false">
      <c r="A13" s="1925" t="s">
        <v>847</v>
      </c>
      <c r="B13" s="1972"/>
      <c r="C13" s="1972"/>
      <c r="D13" s="1975" t="s">
        <v>46</v>
      </c>
      <c r="E13" s="1975" t="s">
        <v>46</v>
      </c>
      <c r="F13" s="1940" t="s">
        <v>46</v>
      </c>
      <c r="G13" s="1940" t="s">
        <v>46</v>
      </c>
      <c r="H13" s="1928"/>
      <c r="I13" s="1972"/>
      <c r="J13" s="1928"/>
      <c r="K13" s="1972"/>
      <c r="L13" s="1928"/>
      <c r="M13" s="1974"/>
    </row>
    <row r="14" customFormat="false" ht="12" hidden="false" customHeight="true" outlineLevel="0" collapsed="false">
      <c r="A14" s="1925" t="s">
        <v>1718</v>
      </c>
      <c r="B14" s="1972"/>
      <c r="C14" s="1972"/>
      <c r="D14" s="1975" t="s">
        <v>46</v>
      </c>
      <c r="E14" s="1975" t="s">
        <v>46</v>
      </c>
      <c r="F14" s="1940" t="s">
        <v>46</v>
      </c>
      <c r="G14" s="1940" t="s">
        <v>46</v>
      </c>
      <c r="H14" s="1928"/>
      <c r="I14" s="1972"/>
      <c r="J14" s="1928"/>
      <c r="K14" s="1972"/>
      <c r="L14" s="1928"/>
      <c r="M14" s="1974"/>
    </row>
    <row r="15" customFormat="false" ht="12.75" hidden="false" customHeight="true" outlineLevel="0" collapsed="false">
      <c r="A15" s="1925" t="s">
        <v>1816</v>
      </c>
      <c r="B15" s="1972"/>
      <c r="C15" s="1972"/>
      <c r="D15" s="1975" t="s">
        <v>46</v>
      </c>
      <c r="E15" s="1975" t="s">
        <v>46</v>
      </c>
      <c r="F15" s="1926" t="s">
        <v>1809</v>
      </c>
      <c r="G15" s="1926" t="s">
        <v>1795</v>
      </c>
      <c r="H15" s="1928"/>
      <c r="I15" s="1972"/>
      <c r="J15" s="1928"/>
      <c r="K15" s="1972"/>
      <c r="L15" s="1928"/>
      <c r="M15" s="1974"/>
    </row>
    <row r="16" customFormat="false" ht="12.75" hidden="false" customHeight="true" outlineLevel="0" collapsed="false">
      <c r="A16" s="1935" t="s">
        <v>1719</v>
      </c>
      <c r="B16" s="1978" t="s">
        <v>1840</v>
      </c>
      <c r="C16" s="1978" t="s">
        <v>1795</v>
      </c>
      <c r="D16" s="1968" t="s">
        <v>1806</v>
      </c>
      <c r="E16" s="1968" t="s">
        <v>1795</v>
      </c>
      <c r="F16" s="1968" t="s">
        <v>1841</v>
      </c>
      <c r="G16" s="1968" t="s">
        <v>1812</v>
      </c>
      <c r="H16" s="1969"/>
      <c r="I16" s="1970"/>
      <c r="J16" s="1969"/>
      <c r="K16" s="1970"/>
      <c r="L16" s="1969"/>
      <c r="M16" s="1971"/>
    </row>
    <row r="17" customFormat="false" ht="12.75" hidden="false" customHeight="true" outlineLevel="0" collapsed="false">
      <c r="A17" s="1979" t="s">
        <v>1842</v>
      </c>
      <c r="B17" s="1980" t="s">
        <v>1840</v>
      </c>
      <c r="C17" s="1981" t="s">
        <v>1795</v>
      </c>
      <c r="D17" s="1980" t="s">
        <v>1806</v>
      </c>
      <c r="E17" s="1980" t="s">
        <v>1795</v>
      </c>
      <c r="F17" s="1980" t="s">
        <v>1841</v>
      </c>
      <c r="G17" s="1980" t="s">
        <v>1812</v>
      </c>
      <c r="H17" s="1928"/>
      <c r="I17" s="1972"/>
      <c r="J17" s="1928"/>
      <c r="K17" s="1972"/>
      <c r="L17" s="1928"/>
      <c r="M17" s="1974"/>
    </row>
    <row r="18" customFormat="false" ht="12.75" hidden="false" customHeight="true" outlineLevel="0" collapsed="false">
      <c r="A18" s="1925" t="s">
        <v>1843</v>
      </c>
      <c r="B18" s="1982" t="s">
        <v>1844</v>
      </c>
      <c r="C18" s="1982" t="s">
        <v>1795</v>
      </c>
      <c r="D18" s="340" t="s">
        <v>46</v>
      </c>
      <c r="E18" s="340" t="s">
        <v>46</v>
      </c>
      <c r="F18" s="340" t="s">
        <v>46</v>
      </c>
      <c r="G18" s="340" t="s">
        <v>46</v>
      </c>
      <c r="H18" s="1983"/>
      <c r="I18" s="1984"/>
      <c r="J18" s="1983"/>
      <c r="K18" s="1984"/>
      <c r="L18" s="1983"/>
      <c r="M18" s="1985"/>
    </row>
    <row r="19" customFormat="false" ht="12.75" hidden="false" customHeight="true" outlineLevel="0" collapsed="false">
      <c r="A19" s="1925" t="s">
        <v>1845</v>
      </c>
      <c r="B19" s="1982" t="s">
        <v>1840</v>
      </c>
      <c r="C19" s="1982" t="s">
        <v>1795</v>
      </c>
      <c r="D19" s="1982" t="s">
        <v>1806</v>
      </c>
      <c r="E19" s="1982" t="s">
        <v>1795</v>
      </c>
      <c r="F19" s="1986" t="s">
        <v>1806</v>
      </c>
      <c r="G19" s="1986" t="s">
        <v>1795</v>
      </c>
      <c r="H19" s="1983"/>
      <c r="I19" s="1984"/>
      <c r="J19" s="1983"/>
      <c r="K19" s="1984"/>
      <c r="L19" s="1983"/>
      <c r="M19" s="1985"/>
    </row>
    <row r="20" customFormat="false" ht="12" hidden="false" customHeight="true" outlineLevel="0" collapsed="false">
      <c r="A20" s="1979" t="s">
        <v>1846</v>
      </c>
      <c r="B20" s="986" t="s">
        <v>46</v>
      </c>
      <c r="C20" s="986" t="s">
        <v>46</v>
      </c>
      <c r="D20" s="986" t="s">
        <v>46</v>
      </c>
      <c r="E20" s="986" t="s">
        <v>46</v>
      </c>
      <c r="F20" s="18" t="s">
        <v>46</v>
      </c>
      <c r="G20" s="18" t="s">
        <v>46</v>
      </c>
      <c r="H20" s="1928"/>
      <c r="I20" s="1972"/>
      <c r="J20" s="1928"/>
      <c r="K20" s="1972"/>
      <c r="L20" s="1928"/>
      <c r="M20" s="1974"/>
    </row>
    <row r="21" customFormat="false" ht="12.75" hidden="false" customHeight="true" outlineLevel="0" collapsed="false">
      <c r="A21" s="1925" t="s">
        <v>1847</v>
      </c>
      <c r="B21" s="1987" t="s">
        <v>1840</v>
      </c>
      <c r="C21" s="1987" t="s">
        <v>1795</v>
      </c>
      <c r="D21" s="1981" t="s">
        <v>1806</v>
      </c>
      <c r="E21" s="1981" t="s">
        <v>1795</v>
      </c>
      <c r="F21" s="1980" t="s">
        <v>1806</v>
      </c>
      <c r="G21" s="1980" t="s">
        <v>1795</v>
      </c>
      <c r="H21" s="1928"/>
      <c r="I21" s="1972"/>
      <c r="J21" s="1928"/>
      <c r="K21" s="1972"/>
      <c r="L21" s="1928"/>
      <c r="M21" s="1974"/>
    </row>
    <row r="22" customFormat="false" ht="13.5" hidden="false" customHeight="true" outlineLevel="0" collapsed="false">
      <c r="A22" s="1925" t="s">
        <v>1848</v>
      </c>
      <c r="B22" s="1988" t="s">
        <v>46</v>
      </c>
      <c r="C22" s="1988" t="s">
        <v>46</v>
      </c>
      <c r="D22" s="1988" t="s">
        <v>46</v>
      </c>
      <c r="E22" s="1988" t="s">
        <v>46</v>
      </c>
      <c r="F22" s="22" t="s">
        <v>46</v>
      </c>
      <c r="G22" s="22" t="s">
        <v>46</v>
      </c>
      <c r="H22" s="1932"/>
      <c r="I22" s="1989"/>
      <c r="J22" s="1932"/>
      <c r="K22" s="1989"/>
      <c r="L22" s="1932"/>
      <c r="M22" s="1990"/>
    </row>
    <row r="23" customFormat="false" ht="12.75" hidden="false" customHeight="true" outlineLevel="0" collapsed="false">
      <c r="A23" s="1925" t="s">
        <v>1816</v>
      </c>
      <c r="B23" s="1981" t="s">
        <v>1844</v>
      </c>
      <c r="C23" s="1981" t="s">
        <v>1795</v>
      </c>
      <c r="D23" s="986" t="s">
        <v>46</v>
      </c>
      <c r="E23" s="986" t="s">
        <v>46</v>
      </c>
      <c r="F23" s="18" t="s">
        <v>46</v>
      </c>
      <c r="G23" s="18" t="s">
        <v>46</v>
      </c>
      <c r="H23" s="1928"/>
      <c r="I23" s="1972"/>
      <c r="J23" s="1928"/>
      <c r="K23" s="1972"/>
      <c r="L23" s="1928"/>
      <c r="M23" s="1974"/>
    </row>
    <row r="24" customFormat="false" ht="12.75" hidden="false" customHeight="true" outlineLevel="0" collapsed="false">
      <c r="A24" s="1935" t="s">
        <v>1723</v>
      </c>
      <c r="B24" s="1978" t="s">
        <v>1835</v>
      </c>
      <c r="C24" s="1978" t="s">
        <v>1795</v>
      </c>
      <c r="D24" s="1968" t="s">
        <v>1796</v>
      </c>
      <c r="E24" s="1968" t="s">
        <v>1812</v>
      </c>
      <c r="F24" s="1968" t="s">
        <v>1849</v>
      </c>
      <c r="G24" s="1968" t="s">
        <v>1802</v>
      </c>
      <c r="H24" s="1969"/>
      <c r="I24" s="1970"/>
      <c r="J24" s="1969"/>
      <c r="K24" s="1970"/>
      <c r="L24" s="1969"/>
      <c r="M24" s="1971"/>
    </row>
    <row r="25" customFormat="false" ht="12.75" hidden="false" customHeight="true" outlineLevel="0" collapsed="false">
      <c r="A25" s="1925" t="s">
        <v>1517</v>
      </c>
      <c r="B25" s="1991" t="s">
        <v>46</v>
      </c>
      <c r="C25" s="1991" t="s">
        <v>46</v>
      </c>
      <c r="D25" s="1973" t="s">
        <v>1850</v>
      </c>
      <c r="E25" s="1973" t="s">
        <v>1795</v>
      </c>
      <c r="F25" s="1928"/>
      <c r="G25" s="1928"/>
      <c r="H25" s="1928"/>
      <c r="I25" s="1972"/>
      <c r="J25" s="1928"/>
      <c r="K25" s="1972"/>
      <c r="L25" s="1928"/>
      <c r="M25" s="1974"/>
    </row>
    <row r="26" customFormat="false" ht="12.75" hidden="false" customHeight="true" outlineLevel="0" collapsed="false">
      <c r="A26" s="1925" t="s">
        <v>1725</v>
      </c>
      <c r="B26" s="1972"/>
      <c r="C26" s="1972"/>
      <c r="D26" s="1973" t="s">
        <v>1810</v>
      </c>
      <c r="E26" s="1973" t="s">
        <v>1795</v>
      </c>
      <c r="F26" s="1927" t="s">
        <v>1851</v>
      </c>
      <c r="G26" s="1927" t="s">
        <v>1802</v>
      </c>
      <c r="H26" s="1928"/>
      <c r="I26" s="1972"/>
      <c r="J26" s="1928"/>
      <c r="K26" s="1972"/>
      <c r="L26" s="1928"/>
      <c r="M26" s="1974"/>
    </row>
    <row r="27" customFormat="false" ht="12.75" hidden="false" customHeight="true" outlineLevel="0" collapsed="false">
      <c r="A27" s="1925" t="s">
        <v>1726</v>
      </c>
      <c r="B27" s="1973" t="s">
        <v>1835</v>
      </c>
      <c r="C27" s="1973" t="s">
        <v>1795</v>
      </c>
      <c r="D27" s="1973" t="s">
        <v>1835</v>
      </c>
      <c r="E27" s="1973" t="s">
        <v>1812</v>
      </c>
      <c r="F27" s="1927" t="s">
        <v>1835</v>
      </c>
      <c r="G27" s="1927" t="s">
        <v>1802</v>
      </c>
      <c r="H27" s="1928"/>
      <c r="I27" s="1972"/>
      <c r="J27" s="1928"/>
      <c r="K27" s="1972"/>
      <c r="L27" s="1928"/>
      <c r="M27" s="1974"/>
    </row>
    <row r="28" customFormat="false" ht="12" hidden="false" customHeight="true" outlineLevel="0" collapsed="false">
      <c r="A28" s="1925" t="s">
        <v>1727</v>
      </c>
      <c r="B28" s="1975" t="s">
        <v>46</v>
      </c>
      <c r="C28" s="1975" t="s">
        <v>46</v>
      </c>
      <c r="D28" s="1975" t="s">
        <v>46</v>
      </c>
      <c r="E28" s="1975" t="s">
        <v>46</v>
      </c>
      <c r="F28" s="1940" t="s">
        <v>46</v>
      </c>
      <c r="G28" s="1940" t="s">
        <v>46</v>
      </c>
      <c r="H28" s="1928"/>
      <c r="I28" s="1972"/>
      <c r="J28" s="1928"/>
      <c r="K28" s="1972"/>
      <c r="L28" s="1928"/>
      <c r="M28" s="1974"/>
    </row>
    <row r="29" customFormat="false" ht="13.5" hidden="false" customHeight="true" outlineLevel="0" collapsed="false">
      <c r="A29" s="1935" t="s">
        <v>1852</v>
      </c>
      <c r="B29" s="1992" t="s">
        <v>46</v>
      </c>
      <c r="C29" s="1992" t="s">
        <v>46</v>
      </c>
      <c r="D29" s="1993" t="s">
        <v>46</v>
      </c>
      <c r="E29" s="1993" t="s">
        <v>46</v>
      </c>
      <c r="F29" s="1938" t="s">
        <v>46</v>
      </c>
      <c r="G29" s="1938" t="s">
        <v>46</v>
      </c>
      <c r="H29" s="1994" t="s">
        <v>46</v>
      </c>
      <c r="I29" s="1993" t="s">
        <v>46</v>
      </c>
      <c r="J29" s="1994" t="s">
        <v>46</v>
      </c>
      <c r="K29" s="1993" t="s">
        <v>46</v>
      </c>
      <c r="L29" s="1994" t="s">
        <v>46</v>
      </c>
      <c r="M29" s="1995"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817</v>
      </c>
      <c r="B31" s="1690"/>
      <c r="C31" s="1996"/>
      <c r="D31" s="1690"/>
      <c r="E31" s="1690"/>
      <c r="F31" s="1690"/>
      <c r="G31" s="1690"/>
      <c r="H31" s="1996"/>
      <c r="I31" s="1691"/>
      <c r="J31" s="1691"/>
      <c r="K31" s="1691"/>
      <c r="L31" s="1691"/>
      <c r="M31" s="1691"/>
    </row>
    <row r="32" customFormat="false" ht="12.75" hidden="false" customHeight="true" outlineLevel="0" collapsed="false">
      <c r="A32" s="1997" t="s">
        <v>1853</v>
      </c>
      <c r="B32" s="1689"/>
      <c r="C32" s="1689" t="s">
        <v>1854</v>
      </c>
      <c r="D32" s="1690"/>
      <c r="E32" s="1690"/>
      <c r="F32" s="1998"/>
      <c r="G32" s="1998"/>
      <c r="H32" s="1998" t="s">
        <v>1855</v>
      </c>
      <c r="I32" s="1691"/>
      <c r="J32" s="1999"/>
      <c r="K32" s="1691"/>
      <c r="L32" s="1691"/>
      <c r="M32" s="1691"/>
    </row>
    <row r="33" customFormat="false" ht="12.75" hidden="false" customHeight="true" outlineLevel="0" collapsed="false">
      <c r="A33" s="1997" t="s">
        <v>1856</v>
      </c>
      <c r="B33" s="1998"/>
      <c r="C33" s="1998" t="s">
        <v>1857</v>
      </c>
      <c r="D33" s="1690"/>
      <c r="E33" s="1690"/>
      <c r="F33" s="1998"/>
      <c r="G33" s="1689"/>
      <c r="H33" s="1689" t="s">
        <v>1858</v>
      </c>
      <c r="I33" s="1691"/>
      <c r="J33" s="1691"/>
      <c r="K33" s="1691"/>
      <c r="L33" s="1691"/>
      <c r="M33" s="1691"/>
    </row>
    <row r="34" customFormat="false" ht="12.75" hidden="false" customHeight="true" outlineLevel="0" collapsed="false">
      <c r="A34" s="1997" t="s">
        <v>1859</v>
      </c>
      <c r="B34" s="1689"/>
      <c r="C34" s="1689" t="s">
        <v>1860</v>
      </c>
      <c r="D34" s="1690"/>
      <c r="E34" s="1690"/>
      <c r="F34" s="1998"/>
      <c r="G34" s="1690"/>
      <c r="H34" s="1689" t="s">
        <v>1861</v>
      </c>
      <c r="I34" s="1691"/>
      <c r="J34" s="1691"/>
      <c r="K34" s="1691"/>
      <c r="L34" s="1691"/>
      <c r="M34" s="1691"/>
    </row>
    <row r="35" customFormat="false" ht="12.75" hidden="false" customHeight="true" outlineLevel="0" collapsed="false">
      <c r="A35" s="2000" t="s">
        <v>1862</v>
      </c>
      <c r="B35" s="2000"/>
      <c r="C35" s="2000"/>
      <c r="D35" s="2000"/>
      <c r="E35" s="2000"/>
      <c r="F35" s="2000"/>
      <c r="G35" s="2000"/>
      <c r="H35" s="2000"/>
      <c r="I35" s="2000"/>
      <c r="J35" s="2000"/>
      <c r="K35" s="2000"/>
      <c r="L35" s="2000"/>
      <c r="M35" s="20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0" t="s">
        <v>1828</v>
      </c>
      <c r="B37" s="1690"/>
      <c r="C37" s="1996"/>
      <c r="D37" s="1690"/>
      <c r="E37" s="1690"/>
      <c r="F37" s="1690"/>
      <c r="G37" s="1690"/>
      <c r="H37" s="1691"/>
      <c r="I37" s="1691"/>
      <c r="J37" s="1691"/>
      <c r="K37" s="1691"/>
      <c r="L37" s="1691"/>
      <c r="M37" s="1691"/>
    </row>
    <row r="38" customFormat="false" ht="12.75" hidden="false" customHeight="true" outlineLevel="0" collapsed="false">
      <c r="A38" s="1997" t="s">
        <v>1853</v>
      </c>
      <c r="B38" s="1689"/>
      <c r="C38" s="1689" t="s">
        <v>1858</v>
      </c>
      <c r="D38" s="1999"/>
      <c r="E38" s="1690"/>
      <c r="F38" s="1689" t="s">
        <v>1861</v>
      </c>
      <c r="G38" s="1690"/>
      <c r="H38" s="1691"/>
      <c r="I38" s="1691"/>
      <c r="J38" s="1691"/>
      <c r="K38" s="1691"/>
      <c r="L38" s="1691"/>
      <c r="M38" s="1691"/>
    </row>
    <row r="39" customFormat="false" ht="12.75" hidden="false" customHeight="true" outlineLevel="0" collapsed="false">
      <c r="A39" s="1997" t="s">
        <v>1863</v>
      </c>
      <c r="B39" s="1689"/>
      <c r="C39" s="1689" t="s">
        <v>1864</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0" t="s">
        <v>1832</v>
      </c>
      <c r="B41" s="2000"/>
      <c r="C41" s="2000"/>
      <c r="D41" s="2000"/>
      <c r="E41" s="2000"/>
      <c r="F41" s="2000"/>
      <c r="G41" s="2000"/>
      <c r="H41" s="2000"/>
      <c r="I41" s="2000"/>
      <c r="J41" s="2000"/>
      <c r="K41" s="2000"/>
      <c r="L41" s="2000"/>
      <c r="M41" s="20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1" t="s">
        <v>368</v>
      </c>
      <c r="B43" s="2001"/>
      <c r="C43" s="2001"/>
      <c r="D43" s="2001"/>
      <c r="E43" s="2001"/>
      <c r="F43" s="2001"/>
      <c r="G43" s="2001"/>
      <c r="H43" s="2001"/>
      <c r="I43" s="2001"/>
      <c r="J43" s="2001"/>
      <c r="K43" s="2001"/>
      <c r="L43" s="2001"/>
      <c r="M43" s="2001"/>
    </row>
    <row r="44" customFormat="false" ht="27" hidden="false" customHeight="true" outlineLevel="0" collapsed="false">
      <c r="A44" s="2002" t="s">
        <v>1865</v>
      </c>
      <c r="B44" s="2002"/>
      <c r="C44" s="2002"/>
      <c r="D44" s="2002"/>
      <c r="E44" s="2002"/>
      <c r="F44" s="2002"/>
      <c r="G44" s="2002"/>
      <c r="H44" s="2002"/>
      <c r="I44" s="2002"/>
      <c r="J44" s="2002"/>
      <c r="K44" s="2002"/>
      <c r="L44" s="2002"/>
      <c r="M44" s="2002"/>
    </row>
    <row r="45" customFormat="false" ht="3" hidden="false" customHeight="true" outlineLevel="0" collapsed="false">
      <c r="A45" s="2003"/>
      <c r="B45" s="2004"/>
      <c r="C45" s="2004"/>
      <c r="D45" s="2004"/>
      <c r="E45" s="2004"/>
      <c r="F45" s="2004"/>
      <c r="G45" s="2004"/>
      <c r="H45" s="2004"/>
      <c r="I45" s="2004"/>
      <c r="J45" s="2004"/>
      <c r="K45" s="2004"/>
      <c r="L45" s="2004"/>
      <c r="M45" s="2005"/>
    </row>
    <row r="46" customFormat="false" ht="12.75" hidden="false" customHeight="true" outlineLevel="0" collapsed="false">
      <c r="A46" s="2002" t="s">
        <v>1866</v>
      </c>
      <c r="B46" s="2002"/>
      <c r="C46" s="2002"/>
      <c r="D46" s="2002"/>
      <c r="E46" s="2002"/>
      <c r="F46" s="2002"/>
      <c r="G46" s="2002"/>
      <c r="H46" s="2002"/>
      <c r="I46" s="2002"/>
      <c r="J46" s="2002"/>
      <c r="K46" s="2002"/>
      <c r="L46" s="2002"/>
      <c r="M46" s="2002"/>
    </row>
    <row r="47" customFormat="false" ht="13.5" hidden="false" customHeight="true" outlineLevel="0" collapsed="false">
      <c r="A47" s="2002" t="s">
        <v>1867</v>
      </c>
      <c r="B47" s="2002"/>
      <c r="C47" s="2002"/>
      <c r="D47" s="2002"/>
      <c r="E47" s="2002"/>
      <c r="F47" s="2002"/>
      <c r="G47" s="2002"/>
      <c r="H47" s="2002"/>
      <c r="I47" s="2002"/>
      <c r="J47" s="2002"/>
      <c r="K47" s="2002"/>
      <c r="L47" s="2002"/>
      <c r="M47" s="200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68</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06" t="s">
        <v>1869</v>
      </c>
      <c r="B5" s="2007" t="s">
        <v>1870</v>
      </c>
      <c r="C5" s="2008" t="s">
        <v>1871</v>
      </c>
      <c r="D5" s="2008"/>
      <c r="E5" s="2008"/>
      <c r="F5" s="2009" t="s">
        <v>1872</v>
      </c>
      <c r="G5" s="2009" t="s">
        <v>1873</v>
      </c>
      <c r="H5" s="2010" t="s">
        <v>1874</v>
      </c>
    </row>
    <row r="6" customFormat="false" ht="16.5" hidden="false" customHeight="true" outlineLevel="0" collapsed="false">
      <c r="A6" s="2011"/>
      <c r="B6" s="2012"/>
      <c r="C6" s="2013" t="s">
        <v>1875</v>
      </c>
      <c r="D6" s="2013" t="s">
        <v>1876</v>
      </c>
      <c r="E6" s="2013" t="s">
        <v>1877</v>
      </c>
      <c r="F6" s="2009"/>
      <c r="G6" s="2009"/>
      <c r="H6" s="2012"/>
      <c r="I6" s="14"/>
    </row>
    <row r="7" customFormat="false" ht="39.75" hidden="false" customHeight="true" outlineLevel="0" collapsed="false">
      <c r="A7" s="2014" t="s">
        <v>1878</v>
      </c>
      <c r="B7" s="2015"/>
      <c r="C7" s="2016"/>
      <c r="D7" s="2016"/>
      <c r="E7" s="2016"/>
      <c r="F7" s="2016"/>
      <c r="G7" s="2016"/>
      <c r="H7" s="605"/>
    </row>
    <row r="8" customFormat="false" ht="12.75" hidden="false" customHeight="true" outlineLevel="0" collapsed="false">
      <c r="A8" s="2017" t="s">
        <v>1879</v>
      </c>
      <c r="B8" s="2018" t="s">
        <v>1880</v>
      </c>
      <c r="C8" s="2019"/>
      <c r="D8" s="2019"/>
      <c r="E8" s="2019"/>
      <c r="F8" s="2019"/>
      <c r="G8" s="2019"/>
      <c r="H8" s="605"/>
    </row>
    <row r="9" customFormat="false" ht="12.75" hidden="false" customHeight="true" outlineLevel="0" collapsed="false">
      <c r="A9" s="2017" t="s">
        <v>1881</v>
      </c>
      <c r="B9" s="2018" t="s">
        <v>1882</v>
      </c>
      <c r="C9" s="2019"/>
      <c r="D9" s="2019"/>
      <c r="E9" s="2019"/>
      <c r="F9" s="2019"/>
      <c r="G9" s="2019"/>
      <c r="H9" s="605"/>
    </row>
    <row r="10" customFormat="false" ht="12.75" hidden="false" customHeight="true" outlineLevel="0" collapsed="false">
      <c r="A10" s="2017" t="s">
        <v>1883</v>
      </c>
      <c r="B10" s="2018" t="s">
        <v>1882</v>
      </c>
      <c r="C10" s="2019"/>
      <c r="D10" s="2019"/>
      <c r="E10" s="2019"/>
      <c r="F10" s="2019"/>
      <c r="G10" s="2019"/>
      <c r="H10" s="605"/>
    </row>
    <row r="11" customFormat="false" ht="12.75" hidden="false" customHeight="true" outlineLevel="0" collapsed="false">
      <c r="A11" s="2017" t="s">
        <v>1884</v>
      </c>
      <c r="B11" s="2018" t="s">
        <v>1882</v>
      </c>
      <c r="C11" s="2019"/>
      <c r="D11" s="2019"/>
      <c r="E11" s="2019"/>
      <c r="F11" s="2019"/>
      <c r="G11" s="2019"/>
      <c r="H11" s="605"/>
    </row>
    <row r="12" customFormat="false" ht="12.75" hidden="false" customHeight="true" outlineLevel="0" collapsed="false">
      <c r="A12" s="2017" t="s">
        <v>1885</v>
      </c>
      <c r="B12" s="2018" t="s">
        <v>1882</v>
      </c>
      <c r="C12" s="2019"/>
      <c r="D12" s="2019"/>
      <c r="E12" s="2019"/>
      <c r="F12" s="2019"/>
      <c r="G12" s="2019"/>
      <c r="H12" s="605"/>
    </row>
    <row r="13" customFormat="false" ht="12.75" hidden="false" customHeight="true" outlineLevel="0" collapsed="false">
      <c r="A13" s="2017" t="s">
        <v>1886</v>
      </c>
      <c r="B13" s="2018" t="s">
        <v>1880</v>
      </c>
      <c r="C13" s="2019"/>
      <c r="D13" s="2019"/>
      <c r="E13" s="2019"/>
      <c r="F13" s="2019"/>
      <c r="G13" s="2019"/>
      <c r="H13" s="605"/>
    </row>
    <row r="14" customFormat="false" ht="12.75" hidden="false" customHeight="true" outlineLevel="0" collapsed="false">
      <c r="A14" s="2017" t="s">
        <v>1887</v>
      </c>
      <c r="B14" s="2018" t="s">
        <v>1888</v>
      </c>
      <c r="C14" s="2019"/>
      <c r="D14" s="2019"/>
      <c r="E14" s="2019"/>
      <c r="F14" s="2019"/>
      <c r="G14" s="2019"/>
      <c r="H14" s="605"/>
    </row>
    <row r="15" customFormat="false" ht="12.75" hidden="false" customHeight="true" outlineLevel="0" collapsed="false">
      <c r="A15" s="2017" t="s">
        <v>1889</v>
      </c>
      <c r="B15" s="2018" t="s">
        <v>1880</v>
      </c>
      <c r="C15" s="2019"/>
      <c r="D15" s="2019"/>
      <c r="E15" s="2019"/>
      <c r="F15" s="2019"/>
      <c r="G15" s="2019"/>
      <c r="H15" s="605"/>
    </row>
    <row r="16" customFormat="false" ht="12.75" hidden="false" customHeight="true" outlineLevel="0" collapsed="false">
      <c r="A16" s="2017" t="s">
        <v>1890</v>
      </c>
      <c r="B16" s="2018" t="s">
        <v>700</v>
      </c>
      <c r="C16" s="2019"/>
      <c r="D16" s="2019"/>
      <c r="E16" s="2019"/>
      <c r="F16" s="2019"/>
      <c r="G16" s="2019"/>
      <c r="H16" s="605"/>
    </row>
    <row r="17" customFormat="false" ht="12.75" hidden="false" customHeight="true" outlineLevel="0" collapsed="false">
      <c r="A17" s="2017" t="s">
        <v>1891</v>
      </c>
      <c r="B17" s="2018" t="s">
        <v>1882</v>
      </c>
      <c r="C17" s="2019"/>
      <c r="D17" s="2019"/>
      <c r="E17" s="2019"/>
      <c r="F17" s="2019"/>
      <c r="G17" s="2019"/>
      <c r="H17" s="605"/>
    </row>
    <row r="18" customFormat="false" ht="12.75" hidden="false" customHeight="true" outlineLevel="0" collapsed="false">
      <c r="A18" s="2017" t="s">
        <v>1891</v>
      </c>
      <c r="B18" s="2018" t="s">
        <v>1880</v>
      </c>
      <c r="C18" s="2019"/>
      <c r="D18" s="2019"/>
      <c r="E18" s="2019"/>
      <c r="F18" s="2019"/>
      <c r="G18" s="2019"/>
      <c r="H18" s="605"/>
    </row>
    <row r="19" customFormat="false" ht="12.75" hidden="false" customHeight="true" outlineLevel="0" collapsed="false">
      <c r="A19" s="2017" t="s">
        <v>1892</v>
      </c>
      <c r="B19" s="2018" t="s">
        <v>1880</v>
      </c>
      <c r="C19" s="2019"/>
      <c r="D19" s="2019"/>
      <c r="E19" s="2019"/>
      <c r="F19" s="2019"/>
      <c r="G19" s="2019"/>
      <c r="H19" s="605"/>
    </row>
    <row r="20" customFormat="false" ht="12.75" hidden="false" customHeight="true" outlineLevel="0" collapsed="false">
      <c r="A20" s="2017" t="s">
        <v>1893</v>
      </c>
      <c r="B20" s="2018" t="s">
        <v>1880</v>
      </c>
      <c r="C20" s="2019"/>
      <c r="D20" s="2019"/>
      <c r="E20" s="2019"/>
      <c r="F20" s="2019"/>
      <c r="G20" s="2019"/>
      <c r="H20" s="605"/>
    </row>
    <row r="21" customFormat="false" ht="12.75" hidden="false" customHeight="true" outlineLevel="0" collapsed="false">
      <c r="A21" s="2017" t="s">
        <v>1894</v>
      </c>
      <c r="B21" s="2018" t="s">
        <v>1888</v>
      </c>
      <c r="C21" s="2019"/>
      <c r="D21" s="2019"/>
      <c r="E21" s="2019"/>
      <c r="F21" s="2019"/>
      <c r="G21" s="2019"/>
      <c r="H21" s="605"/>
    </row>
    <row r="22" customFormat="false" ht="12.75" hidden="false" customHeight="true" outlineLevel="0" collapsed="false">
      <c r="A22" s="2017" t="s">
        <v>1895</v>
      </c>
      <c r="B22" s="2018" t="s">
        <v>1882</v>
      </c>
      <c r="C22" s="2019"/>
      <c r="D22" s="2019"/>
      <c r="E22" s="2019"/>
      <c r="F22" s="2019"/>
      <c r="G22" s="2019"/>
      <c r="H22" s="605"/>
    </row>
    <row r="23" customFormat="false" ht="12.75" hidden="false" customHeight="true" outlineLevel="0" collapsed="false">
      <c r="A23" s="2017" t="s">
        <v>1896</v>
      </c>
      <c r="B23" s="2018" t="s">
        <v>1882</v>
      </c>
      <c r="C23" s="2019"/>
      <c r="D23" s="2019"/>
      <c r="E23" s="2019"/>
      <c r="F23" s="2019"/>
      <c r="G23" s="2019"/>
      <c r="H23" s="605"/>
    </row>
    <row r="24" customFormat="false" ht="12.75" hidden="false" customHeight="true" outlineLevel="0" collapsed="false">
      <c r="A24" s="2017" t="s">
        <v>1897</v>
      </c>
      <c r="B24" s="2018" t="s">
        <v>1882</v>
      </c>
      <c r="C24" s="2019"/>
      <c r="D24" s="2019"/>
      <c r="E24" s="2019"/>
      <c r="F24" s="2019"/>
      <c r="G24" s="2019"/>
      <c r="H24" s="605"/>
    </row>
    <row r="25" customFormat="false" ht="12.75" hidden="false" customHeight="true" outlineLevel="0" collapsed="false">
      <c r="A25" s="2017" t="s">
        <v>1898</v>
      </c>
      <c r="B25" s="2018" t="s">
        <v>1880</v>
      </c>
      <c r="C25" s="2019"/>
      <c r="D25" s="2019"/>
      <c r="E25" s="2019"/>
      <c r="F25" s="2019"/>
      <c r="G25" s="2019"/>
      <c r="H25" s="605"/>
    </row>
    <row r="26" customFormat="false" ht="12.75" hidden="false" customHeight="true" outlineLevel="0" collapsed="false">
      <c r="A26" s="2020"/>
      <c r="B26" s="2021"/>
      <c r="C26" s="2021"/>
      <c r="D26" s="2021"/>
      <c r="E26" s="2021"/>
      <c r="F26" s="2021"/>
      <c r="G26" s="2021"/>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2" t="s">
        <v>1899</v>
      </c>
      <c r="B28" s="2023"/>
      <c r="C28" s="2023"/>
      <c r="D28" s="2023"/>
      <c r="E28" s="2023"/>
      <c r="F28" s="2023"/>
      <c r="G28" s="2023"/>
      <c r="H28" s="2023"/>
    </row>
    <row r="29" customFormat="false" ht="15.75" hidden="false" customHeight="true" outlineLevel="0" collapsed="false">
      <c r="A29" s="2024" t="s">
        <v>1900</v>
      </c>
      <c r="B29" s="2024"/>
      <c r="C29" s="2024"/>
      <c r="D29" s="2024"/>
      <c r="E29" s="2024"/>
      <c r="F29" s="2024"/>
      <c r="G29" s="2024"/>
      <c r="H29" s="2024"/>
    </row>
    <row r="30" customFormat="false" ht="33.75" hidden="false" customHeight="true" outlineLevel="0" collapsed="false">
      <c r="A30" s="2025" t="s">
        <v>1901</v>
      </c>
      <c r="B30" s="2025"/>
      <c r="C30" s="2025"/>
      <c r="D30" s="2025"/>
      <c r="E30" s="2025"/>
      <c r="F30" s="2025"/>
      <c r="G30" s="2025"/>
      <c r="H30" s="2025"/>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6" t="s">
        <v>368</v>
      </c>
      <c r="B33" s="2027"/>
      <c r="C33" s="2027"/>
      <c r="D33" s="2027"/>
      <c r="E33" s="2027"/>
      <c r="F33" s="2027"/>
      <c r="G33" s="2027"/>
      <c r="H33" s="2028"/>
    </row>
    <row r="34" customFormat="false" ht="35.25" hidden="false" customHeight="true" outlineLevel="0" collapsed="false">
      <c r="A34" s="2029" t="s">
        <v>1902</v>
      </c>
      <c r="B34" s="2029"/>
      <c r="C34" s="2029"/>
      <c r="D34" s="2029"/>
      <c r="E34" s="2029"/>
      <c r="F34" s="2029"/>
      <c r="G34" s="2029"/>
      <c r="H34" s="2029"/>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1916300.36937122</v>
      </c>
      <c r="C8" s="153" t="s">
        <v>112</v>
      </c>
      <c r="D8" s="48"/>
      <c r="E8" s="48"/>
      <c r="F8" s="48"/>
      <c r="G8" s="79"/>
      <c r="H8" s="152" t="n">
        <v>116692.327935012</v>
      </c>
      <c r="I8" s="152" t="n">
        <v>46.6532573769892</v>
      </c>
      <c r="J8" s="154" t="n">
        <v>2.61458219817029</v>
      </c>
    </row>
    <row r="9" customFormat="false" ht="12.75" hidden="false" customHeight="true" outlineLevel="0" collapsed="false">
      <c r="A9" s="81" t="s">
        <v>113</v>
      </c>
      <c r="B9" s="152" t="n">
        <v>230284.578552412</v>
      </c>
      <c r="C9" s="153" t="s">
        <v>112</v>
      </c>
      <c r="D9" s="152" t="n">
        <v>72.6016430340283</v>
      </c>
      <c r="E9" s="152" t="n">
        <v>9.02352566913787</v>
      </c>
      <c r="F9" s="152" t="n">
        <v>8.27057276404891</v>
      </c>
      <c r="G9" s="79"/>
      <c r="H9" s="152" t="n">
        <v>16719.0387683039</v>
      </c>
      <c r="I9" s="152" t="n">
        <v>2.07797880577429</v>
      </c>
      <c r="J9" s="154" t="n">
        <v>1.90458536335606</v>
      </c>
    </row>
    <row r="10" customFormat="false" ht="12.75" hidden="false" customHeight="true" outlineLevel="0" collapsed="false">
      <c r="A10" s="81" t="s">
        <v>114</v>
      </c>
      <c r="B10" s="152" t="n">
        <v>107039.83792116</v>
      </c>
      <c r="C10" s="153" t="s">
        <v>112</v>
      </c>
      <c r="D10" s="152" t="n">
        <v>95.3578571056544</v>
      </c>
      <c r="E10" s="152" t="n">
        <v>300.150811823073</v>
      </c>
      <c r="F10" s="152" t="n">
        <v>4.46978607531647</v>
      </c>
      <c r="G10" s="79"/>
      <c r="H10" s="152" t="n">
        <v>10207.0895690984</v>
      </c>
      <c r="I10" s="152" t="n">
        <v>32.1280942494464</v>
      </c>
      <c r="J10" s="154" t="n">
        <v>0.478445177044134</v>
      </c>
    </row>
    <row r="11" customFormat="false" ht="12.75" hidden="false" customHeight="true" outlineLevel="0" collapsed="false">
      <c r="A11" s="81" t="s">
        <v>115</v>
      </c>
      <c r="B11" s="152" t="n">
        <v>1565029.10880261</v>
      </c>
      <c r="C11" s="153" t="s">
        <v>112</v>
      </c>
      <c r="D11" s="152" t="n">
        <v>57.2040627164783</v>
      </c>
      <c r="E11" s="152" t="n">
        <v>5.55587879904843</v>
      </c>
      <c r="F11" s="152" t="n">
        <v>0.111117575980969</v>
      </c>
      <c r="G11" s="79"/>
      <c r="H11" s="152" t="n">
        <v>89526.0232930587</v>
      </c>
      <c r="I11" s="152" t="n">
        <v>8.69511204549008</v>
      </c>
      <c r="J11" s="154" t="n">
        <v>0.173902240909802</v>
      </c>
    </row>
    <row r="12" customFormat="false" ht="12.75" hidden="false" customHeight="true" outlineLevel="0" collapsed="false">
      <c r="A12" s="81" t="s">
        <v>116</v>
      </c>
      <c r="B12" s="152" t="n">
        <v>13143.3971750284</v>
      </c>
      <c r="C12" s="153" t="s">
        <v>112</v>
      </c>
      <c r="D12" s="152" t="n">
        <v>111.568117454263</v>
      </c>
      <c r="E12" s="152" t="n">
        <v>265.219615034198</v>
      </c>
      <c r="F12" s="152" t="n">
        <v>3.54346016937978</v>
      </c>
      <c r="G12" s="97" t="s">
        <v>117</v>
      </c>
      <c r="H12" s="152" t="n">
        <v>1466.3840797716</v>
      </c>
      <c r="I12" s="152" t="n">
        <v>3.4858867390026</v>
      </c>
      <c r="J12" s="154" t="n">
        <v>0.0465731043800519</v>
      </c>
    </row>
    <row r="13" customFormat="false" ht="12.75" hidden="false" customHeight="true" outlineLevel="0" collapsed="false">
      <c r="A13" s="81" t="s">
        <v>118</v>
      </c>
      <c r="B13" s="152" t="n">
        <v>803.44692</v>
      </c>
      <c r="C13" s="153" t="s">
        <v>112</v>
      </c>
      <c r="D13" s="152" t="n">
        <v>298.932385665284</v>
      </c>
      <c r="E13" s="152" t="n">
        <v>331.304446690502</v>
      </c>
      <c r="F13" s="152" t="n">
        <v>13.7859915876471</v>
      </c>
      <c r="G13" s="79"/>
      <c r="H13" s="152" t="n">
        <v>240.176304551024</v>
      </c>
      <c r="I13" s="152" t="n">
        <v>0.266185537275788</v>
      </c>
      <c r="J13" s="154" t="n">
        <v>0.011076312480241</v>
      </c>
    </row>
    <row r="14" customFormat="false" ht="12.75" hidden="false" customHeight="true" outlineLevel="0" collapsed="false">
      <c r="A14" s="98" t="s">
        <v>41</v>
      </c>
      <c r="B14" s="152" t="n">
        <v>449181.075595782</v>
      </c>
      <c r="C14" s="153" t="s">
        <v>112</v>
      </c>
      <c r="D14" s="48"/>
      <c r="E14" s="48"/>
      <c r="F14" s="48"/>
      <c r="G14" s="79"/>
      <c r="H14" s="152" t="n">
        <v>26523.5902266188</v>
      </c>
      <c r="I14" s="152" t="n">
        <v>2.86822053279982</v>
      </c>
      <c r="J14" s="154" t="n">
        <v>0.130284045066697</v>
      </c>
    </row>
    <row r="15" customFormat="false" ht="12.75" hidden="false" customHeight="true" outlineLevel="0" collapsed="false">
      <c r="A15" s="81" t="s">
        <v>113</v>
      </c>
      <c r="B15" s="18" t="n">
        <v>34865.0249248075</v>
      </c>
      <c r="C15" s="153" t="s">
        <v>112</v>
      </c>
      <c r="D15" s="152" t="n">
        <v>75.8747261357128</v>
      </c>
      <c r="E15" s="152" t="n">
        <v>10.5216587584461</v>
      </c>
      <c r="F15" s="152" t="n">
        <v>0.631696200246259</v>
      </c>
      <c r="G15" s="79"/>
      <c r="H15" s="18" t="n">
        <v>2645.37421788457</v>
      </c>
      <c r="I15" s="18" t="n">
        <v>0.366837894863542</v>
      </c>
      <c r="J15" s="19" t="n">
        <v>0.022024103766492</v>
      </c>
    </row>
    <row r="16" customFormat="false" ht="12.75" hidden="false" customHeight="true" outlineLevel="0" collapsed="false">
      <c r="A16" s="81" t="s">
        <v>114</v>
      </c>
      <c r="B16" s="18" t="n">
        <v>9760.94004044371</v>
      </c>
      <c r="C16" s="153" t="s">
        <v>112</v>
      </c>
      <c r="D16" s="152" t="n">
        <v>92.5754385964913</v>
      </c>
      <c r="E16" s="152" t="n">
        <v>0.45766590389016</v>
      </c>
      <c r="F16" s="152" t="n">
        <v>6.14829109509417</v>
      </c>
      <c r="G16" s="79"/>
      <c r="H16" s="18" t="n">
        <v>903.62330535813</v>
      </c>
      <c r="I16" s="18" t="n">
        <v>0.00446724944642733</v>
      </c>
      <c r="J16" s="19" t="n">
        <v>0.0600131007304082</v>
      </c>
    </row>
    <row r="17" customFormat="false" ht="12.75" hidden="false" customHeight="true" outlineLevel="0" collapsed="false">
      <c r="A17" s="81" t="s">
        <v>115</v>
      </c>
      <c r="B17" s="18" t="n">
        <v>401197.220117372</v>
      </c>
      <c r="C17" s="153" t="s">
        <v>112</v>
      </c>
      <c r="D17" s="152" t="n">
        <v>57.2040627164781</v>
      </c>
      <c r="E17" s="152" t="n">
        <v>5.5558787990484</v>
      </c>
      <c r="F17" s="152" t="n">
        <v>0.111117575980968</v>
      </c>
      <c r="G17" s="79"/>
      <c r="H17" s="18" t="n">
        <v>22950.1109412708</v>
      </c>
      <c r="I17" s="18" t="n">
        <v>2.22900312948726</v>
      </c>
      <c r="J17" s="19" t="n">
        <v>0.0445800625897453</v>
      </c>
    </row>
    <row r="18" customFormat="false" ht="12.75" hidden="false" customHeight="true" outlineLevel="0" collapsed="false">
      <c r="A18" s="81" t="s">
        <v>116</v>
      </c>
      <c r="B18" s="18" t="n">
        <v>2554.44359315872</v>
      </c>
      <c r="C18" s="153" t="s">
        <v>112</v>
      </c>
      <c r="D18" s="152" t="n">
        <v>111.65393652414</v>
      </c>
      <c r="E18" s="152" t="n">
        <v>5.55587879904842</v>
      </c>
      <c r="F18" s="152" t="n">
        <v>0.111117575980968</v>
      </c>
      <c r="G18" s="97" t="s">
        <v>117</v>
      </c>
      <c r="H18" s="18" t="n">
        <v>285.21368280504</v>
      </c>
      <c r="I18" s="18" t="n">
        <v>0.0141921790025956</v>
      </c>
      <c r="J18" s="19" t="n">
        <v>0.000283843580051911</v>
      </c>
    </row>
    <row r="19" customFormat="false" ht="12.75" hidden="false" customHeight="true" outlineLevel="0" collapsed="false">
      <c r="A19" s="81" t="s">
        <v>118</v>
      </c>
      <c r="B19" s="18" t="n">
        <v>803.44692</v>
      </c>
      <c r="C19" s="153" t="s">
        <v>112</v>
      </c>
      <c r="D19" s="152" t="n">
        <v>30.4709141274239</v>
      </c>
      <c r="E19" s="152" t="n">
        <v>315.789473684211</v>
      </c>
      <c r="F19" s="152" t="n">
        <v>4.21052631578947</v>
      </c>
      <c r="G19" s="79"/>
      <c r="H19" s="18" t="n">
        <v>24.4817621052632</v>
      </c>
      <c r="I19" s="18" t="n">
        <v>0.25372008</v>
      </c>
      <c r="J19" s="19" t="n">
        <v>0.0033829344</v>
      </c>
    </row>
    <row r="20" customFormat="false" ht="12.75" hidden="false" customHeight="true" outlineLevel="0" collapsed="false">
      <c r="A20" s="98" t="s">
        <v>42</v>
      </c>
      <c r="B20" s="152" t="n">
        <v>1395101.84598355</v>
      </c>
      <c r="C20" s="153" t="s">
        <v>112</v>
      </c>
      <c r="D20" s="48"/>
      <c r="E20" s="48"/>
      <c r="F20" s="48"/>
      <c r="G20" s="79"/>
      <c r="H20" s="77" t="n">
        <v>85120.1113803576</v>
      </c>
      <c r="I20" s="77" t="n">
        <v>42.5888733729549</v>
      </c>
      <c r="J20" s="127" t="n">
        <v>0.676594357838845</v>
      </c>
    </row>
    <row r="21" customFormat="false" ht="12.75" hidden="false" customHeight="true" outlineLevel="0" collapsed="false">
      <c r="A21" s="81" t="s">
        <v>113</v>
      </c>
      <c r="B21" s="18" t="n">
        <v>130209.928175073</v>
      </c>
      <c r="C21" s="153" t="s">
        <v>112</v>
      </c>
      <c r="D21" s="152" t="n">
        <v>71.0854311056807</v>
      </c>
      <c r="E21" s="152" t="n">
        <v>11.0798443776847</v>
      </c>
      <c r="F21" s="152" t="n">
        <v>0.678858378701108</v>
      </c>
      <c r="G21" s="79"/>
      <c r="H21" s="18" t="n">
        <v>9256.02887856478</v>
      </c>
      <c r="I21" s="18" t="n">
        <v>1.44270574060931</v>
      </c>
      <c r="J21" s="19" t="n">
        <v>0.0883941007317178</v>
      </c>
    </row>
    <row r="22" customFormat="false" ht="12.75" hidden="false" customHeight="true" outlineLevel="0" collapsed="false">
      <c r="A22" s="81" t="s">
        <v>114</v>
      </c>
      <c r="B22" s="18" t="n">
        <v>97086.7128832532</v>
      </c>
      <c r="C22" s="153" t="s">
        <v>112</v>
      </c>
      <c r="D22" s="152" t="n">
        <v>95.6519821777671</v>
      </c>
      <c r="E22" s="152" t="n">
        <v>330.874833908823</v>
      </c>
      <c r="F22" s="152" t="n">
        <v>4.29927756671932</v>
      </c>
      <c r="G22" s="79"/>
      <c r="H22" s="18" t="n">
        <v>9286.53653040693</v>
      </c>
      <c r="I22" s="18" t="n">
        <v>32.12355</v>
      </c>
      <c r="J22" s="19" t="n">
        <v>0.41740272672549</v>
      </c>
    </row>
    <row r="23" customFormat="false" ht="12.75" hidden="false" customHeight="true" outlineLevel="0" collapsed="false">
      <c r="A23" s="81" t="s">
        <v>115</v>
      </c>
      <c r="B23" s="18" t="n">
        <v>1160089.83064456</v>
      </c>
      <c r="C23" s="153" t="s">
        <v>112</v>
      </c>
      <c r="D23" s="152" t="n">
        <v>57.2040627164783</v>
      </c>
      <c r="E23" s="152" t="n">
        <v>5.55587879904843</v>
      </c>
      <c r="F23" s="152" t="n">
        <v>0.111117575980969</v>
      </c>
      <c r="G23" s="79"/>
      <c r="H23" s="18" t="n">
        <v>66361.8514289401</v>
      </c>
      <c r="I23" s="18" t="n">
        <v>6.44531849506979</v>
      </c>
      <c r="J23" s="19" t="n">
        <v>0.128906369901396</v>
      </c>
    </row>
    <row r="24" customFormat="false" ht="12.75" hidden="false" customHeight="true" outlineLevel="0" collapsed="false">
      <c r="A24" s="81" t="s">
        <v>116</v>
      </c>
      <c r="B24" s="18" t="n">
        <v>7715.37428065894</v>
      </c>
      <c r="C24" s="153" t="s">
        <v>112</v>
      </c>
      <c r="D24" s="152" t="n">
        <v>113.102773294772</v>
      </c>
      <c r="E24" s="152" t="n">
        <v>332.431530435222</v>
      </c>
      <c r="F24" s="152" t="n">
        <v>4.43242040580296</v>
      </c>
      <c r="G24" s="97" t="s">
        <v>117</v>
      </c>
      <c r="H24" s="18" t="n">
        <v>872.63022814968</v>
      </c>
      <c r="I24" s="18" t="n">
        <v>2.56483368</v>
      </c>
      <c r="J24" s="19" t="n">
        <v>0.0341977824</v>
      </c>
    </row>
    <row r="25" customFormat="false" ht="12.75" hidden="false" customHeight="true" outlineLevel="0" collapsed="false">
      <c r="A25" s="81" t="s">
        <v>118</v>
      </c>
      <c r="B25" s="18" t="s">
        <v>46</v>
      </c>
      <c r="C25" s="153" t="s">
        <v>112</v>
      </c>
      <c r="D25" s="155" t="s">
        <v>46</v>
      </c>
      <c r="E25" s="155" t="s">
        <v>46</v>
      </c>
      <c r="F25" s="155" t="s">
        <v>46</v>
      </c>
      <c r="G25" s="79"/>
      <c r="H25" s="18" t="n">
        <v>215.694542445761</v>
      </c>
      <c r="I25" s="18" t="n">
        <v>0.0124654572757881</v>
      </c>
      <c r="J25" s="19" t="n">
        <v>0.00769337808024096</v>
      </c>
    </row>
    <row r="26" customFormat="false" ht="12.75" hidden="false" customHeight="true" outlineLevel="0" collapsed="false">
      <c r="A26" s="98" t="s">
        <v>43</v>
      </c>
      <c r="B26" s="152" t="n">
        <v>72017.4477918867</v>
      </c>
      <c r="C26" s="153" t="s">
        <v>112</v>
      </c>
      <c r="D26" s="48"/>
      <c r="E26" s="48"/>
      <c r="F26" s="48"/>
      <c r="G26" s="79"/>
      <c r="H26" s="77" t="n">
        <v>5048.62632803567</v>
      </c>
      <c r="I26" s="77" t="n">
        <v>1.19616347123446</v>
      </c>
      <c r="J26" s="127" t="n">
        <v>1.80770379526475</v>
      </c>
    </row>
    <row r="27" customFormat="false" ht="12.75" hidden="false" customHeight="true" outlineLevel="0" collapsed="false">
      <c r="A27" s="81" t="s">
        <v>113</v>
      </c>
      <c r="B27" s="18" t="n">
        <v>65209.6254525318</v>
      </c>
      <c r="C27" s="153" t="s">
        <v>112</v>
      </c>
      <c r="D27" s="152" t="n">
        <v>73.8792109051667</v>
      </c>
      <c r="E27" s="152" t="n">
        <v>4.11649612213822</v>
      </c>
      <c r="F27" s="152" t="n">
        <v>27.5138393512762</v>
      </c>
      <c r="G27" s="79"/>
      <c r="H27" s="18" t="n">
        <v>4817.63567185452</v>
      </c>
      <c r="I27" s="18" t="n">
        <v>0.268435170301433</v>
      </c>
      <c r="J27" s="19" t="n">
        <v>1.79416715885785</v>
      </c>
    </row>
    <row r="28" customFormat="false" ht="12.75" hidden="false" customHeight="true" outlineLevel="0" collapsed="false">
      <c r="A28" s="81" t="s">
        <v>114</v>
      </c>
      <c r="B28" s="18" t="n">
        <v>192.184997463226</v>
      </c>
      <c r="C28" s="153" t="s">
        <v>112</v>
      </c>
      <c r="D28" s="152" t="n">
        <v>88.0908164362452</v>
      </c>
      <c r="E28" s="152" t="n">
        <v>0.400655623572978</v>
      </c>
      <c r="F28" s="152" t="n">
        <v>5.35603507985712</v>
      </c>
      <c r="G28" s="79"/>
      <c r="H28" s="18" t="n">
        <v>16.9297333333333</v>
      </c>
      <c r="I28" s="18" t="n">
        <v>7.7E-005</v>
      </c>
      <c r="J28" s="19" t="n">
        <v>0.00102934958823529</v>
      </c>
    </row>
    <row r="29" customFormat="false" ht="12.75" hidden="false" customHeight="true" outlineLevel="0" collapsed="false">
      <c r="A29" s="81" t="s">
        <v>115</v>
      </c>
      <c r="B29" s="18" t="n">
        <v>3742.05804068097</v>
      </c>
      <c r="C29" s="153" t="s">
        <v>112</v>
      </c>
      <c r="D29" s="152" t="n">
        <v>57.204062716478</v>
      </c>
      <c r="E29" s="152" t="n">
        <v>5.5558787990484</v>
      </c>
      <c r="F29" s="152" t="n">
        <v>0.111117575980968</v>
      </c>
      <c r="G29" s="79"/>
      <c r="H29" s="18" t="n">
        <v>214.060922847815</v>
      </c>
      <c r="I29" s="18" t="n">
        <v>0.020790420933028</v>
      </c>
      <c r="J29" s="19" t="n">
        <v>0.00041580841866056</v>
      </c>
    </row>
    <row r="30" customFormat="false" ht="12.75" hidden="false" customHeight="true" outlineLevel="0" collapsed="false">
      <c r="A30" s="81" t="s">
        <v>116</v>
      </c>
      <c r="B30" s="18" t="n">
        <v>2873.57930121071</v>
      </c>
      <c r="C30" s="153" t="s">
        <v>112</v>
      </c>
      <c r="D30" s="152" t="n">
        <v>107.371377809857</v>
      </c>
      <c r="E30" s="152" t="n">
        <v>315.585819962552</v>
      </c>
      <c r="F30" s="152" t="n">
        <v>4.20781093283403</v>
      </c>
      <c r="G30" s="97" t="s">
        <v>117</v>
      </c>
      <c r="H30" s="18" t="n">
        <v>308.54016881688</v>
      </c>
      <c r="I30" s="18" t="n">
        <v>0.90686088</v>
      </c>
      <c r="J30" s="19" t="n">
        <v>0.0120914784</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43552.7492129656</v>
      </c>
      <c r="C32" s="161" t="s">
        <v>112</v>
      </c>
      <c r="D32" s="162"/>
      <c r="E32" s="162"/>
      <c r="F32" s="162"/>
      <c r="G32" s="163"/>
      <c r="H32" s="160" t="n">
        <v>3149.62963159191</v>
      </c>
      <c r="I32" s="160" t="n">
        <v>0.0869668847451187</v>
      </c>
      <c r="J32" s="154" t="n">
        <v>0.09366872823219</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43552.7492129656</v>
      </c>
      <c r="C34" s="161" t="s">
        <v>112</v>
      </c>
      <c r="D34" s="162"/>
      <c r="E34" s="162"/>
      <c r="F34" s="162"/>
      <c r="G34" s="163"/>
      <c r="H34" s="160" t="n">
        <v>3149.62963159191</v>
      </c>
      <c r="I34" s="160" t="n">
        <v>0.0869668847451187</v>
      </c>
      <c r="J34" s="154" t="n">
        <v>0.09366872823219</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43552.7492129656</v>
      </c>
      <c r="C36" s="153" t="s">
        <v>112</v>
      </c>
      <c r="D36" s="152" t="n">
        <v>72.3175847336467</v>
      </c>
      <c r="E36" s="152" t="n">
        <v>1.99681733797941</v>
      </c>
      <c r="F36" s="152" t="n">
        <v>2.15069610816451</v>
      </c>
      <c r="G36" s="79"/>
      <c r="H36" s="18" t="n">
        <v>3149.62963159191</v>
      </c>
      <c r="I36" s="18" t="n">
        <v>0.0869668847451187</v>
      </c>
      <c r="J36" s="19" t="n">
        <v>0.09366872823219</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3</v>
      </c>
      <c r="B1" s="2030"/>
      <c r="C1" s="2030"/>
      <c r="D1" s="2030"/>
      <c r="E1" s="2030"/>
      <c r="F1" s="2030"/>
      <c r="G1" s="2030"/>
      <c r="H1" s="2030"/>
      <c r="I1" s="2031"/>
      <c r="J1" s="2031"/>
      <c r="K1" s="2031"/>
      <c r="L1" s="2031"/>
      <c r="M1" s="2031"/>
      <c r="N1" s="2031"/>
      <c r="O1" s="2031"/>
      <c r="P1" s="2032"/>
      <c r="Q1" s="2032"/>
      <c r="S1" s="2033" t="s">
        <v>1904</v>
      </c>
      <c r="T1" s="110" t="s">
        <v>1</v>
      </c>
    </row>
    <row r="2" customFormat="false" ht="15.75" hidden="false" customHeight="true" outlineLevel="0" collapsed="false">
      <c r="A2" s="651" t="s">
        <v>2</v>
      </c>
      <c r="B2" s="2033"/>
      <c r="D2" s="2031"/>
      <c r="E2" s="2031"/>
      <c r="F2" s="2031"/>
      <c r="G2" s="2031"/>
      <c r="H2" s="2031"/>
      <c r="I2" s="2031"/>
      <c r="J2" s="2031"/>
      <c r="K2" s="2031"/>
      <c r="L2" s="2031"/>
      <c r="M2" s="2031"/>
      <c r="N2" s="2031"/>
      <c r="O2" s="2031"/>
      <c r="P2" s="2034"/>
      <c r="Q2" s="2034"/>
      <c r="R2" s="2034"/>
      <c r="S2" s="2034"/>
      <c r="T2" s="110" t="s">
        <v>3</v>
      </c>
    </row>
    <row r="3" customFormat="false" ht="15.75" hidden="false" customHeight="true" outlineLevel="0" collapsed="false">
      <c r="A3" s="651"/>
      <c r="B3" s="2031"/>
      <c r="C3" s="2031"/>
      <c r="D3" s="2031"/>
      <c r="E3" s="2031"/>
      <c r="F3" s="2031"/>
      <c r="G3" s="2031"/>
      <c r="H3" s="2031"/>
      <c r="I3" s="2031"/>
      <c r="J3" s="2031"/>
      <c r="K3" s="2031"/>
      <c r="L3" s="2031"/>
      <c r="M3" s="2031"/>
      <c r="N3" s="2031"/>
      <c r="O3" s="2031"/>
      <c r="P3" s="2034"/>
      <c r="Q3" s="2034"/>
      <c r="R3" s="2034"/>
      <c r="S3" s="2034"/>
      <c r="T3" s="110" t="s">
        <v>4</v>
      </c>
    </row>
    <row r="4" customFormat="false" ht="16.5" hidden="false" customHeight="true" outlineLevel="0" collapsed="false"/>
    <row r="5" customFormat="false" ht="15.75" hidden="false" customHeight="true" outlineLevel="0" collapsed="false">
      <c r="A5" s="2035" t="s">
        <v>5</v>
      </c>
      <c r="B5" s="2035"/>
      <c r="C5" s="2036" t="s">
        <v>1905</v>
      </c>
      <c r="D5" s="2036"/>
      <c r="E5" s="2036"/>
      <c r="F5" s="2036"/>
      <c r="G5" s="2036"/>
      <c r="H5" s="2036"/>
      <c r="I5" s="2037" t="s">
        <v>1906</v>
      </c>
      <c r="J5" s="2037"/>
      <c r="K5" s="2037"/>
      <c r="L5" s="2037"/>
      <c r="M5" s="2037"/>
      <c r="N5" s="2037"/>
      <c r="O5" s="2037" t="s">
        <v>1907</v>
      </c>
      <c r="P5" s="2037"/>
      <c r="Q5" s="2037"/>
      <c r="R5" s="2037"/>
      <c r="S5" s="2037"/>
      <c r="T5" s="2037"/>
    </row>
    <row r="6" customFormat="false" ht="80.1" hidden="false" customHeight="true" outlineLevel="0" collapsed="false">
      <c r="A6" s="2035"/>
      <c r="B6" s="2035"/>
      <c r="C6" s="2038" t="s">
        <v>1908</v>
      </c>
      <c r="D6" s="2039" t="s">
        <v>1909</v>
      </c>
      <c r="E6" s="2039" t="s">
        <v>1910</v>
      </c>
      <c r="F6" s="2039" t="s">
        <v>1911</v>
      </c>
      <c r="G6" s="2040" t="s">
        <v>1912</v>
      </c>
      <c r="H6" s="2041" t="s">
        <v>1913</v>
      </c>
      <c r="I6" s="2042" t="s">
        <v>1908</v>
      </c>
      <c r="J6" s="2039" t="s">
        <v>1909</v>
      </c>
      <c r="K6" s="2039" t="s">
        <v>1910</v>
      </c>
      <c r="L6" s="2039" t="s">
        <v>1911</v>
      </c>
      <c r="M6" s="2040" t="s">
        <v>1912</v>
      </c>
      <c r="N6" s="2041" t="s">
        <v>1913</v>
      </c>
      <c r="O6" s="2042" t="s">
        <v>1908</v>
      </c>
      <c r="P6" s="2039" t="s">
        <v>1909</v>
      </c>
      <c r="Q6" s="2039" t="s">
        <v>1910</v>
      </c>
      <c r="R6" s="2039" t="s">
        <v>1911</v>
      </c>
      <c r="S6" s="2040" t="s">
        <v>1912</v>
      </c>
      <c r="T6" s="2041" t="s">
        <v>1913</v>
      </c>
    </row>
    <row r="7" customFormat="false" ht="18" hidden="false" customHeight="true" outlineLevel="0" collapsed="false">
      <c r="A7" s="2035"/>
      <c r="B7" s="2035"/>
      <c r="C7" s="2043" t="s">
        <v>1914</v>
      </c>
      <c r="D7" s="2043"/>
      <c r="E7" s="2043"/>
      <c r="F7" s="2044" t="s">
        <v>286</v>
      </c>
      <c r="G7" s="2044"/>
      <c r="H7" s="2044"/>
      <c r="I7" s="2045" t="s">
        <v>1914</v>
      </c>
      <c r="J7" s="2045"/>
      <c r="K7" s="2045"/>
      <c r="L7" s="2044" t="s">
        <v>286</v>
      </c>
      <c r="M7" s="2044"/>
      <c r="N7" s="2044"/>
      <c r="O7" s="2045" t="s">
        <v>1914</v>
      </c>
      <c r="P7" s="2045"/>
      <c r="Q7" s="2045"/>
      <c r="R7" s="2044" t="s">
        <v>286</v>
      </c>
      <c r="S7" s="2044"/>
      <c r="T7" s="2044"/>
    </row>
    <row r="8" customFormat="false" ht="17.25" hidden="false" customHeight="true" outlineLevel="0" collapsed="false">
      <c r="A8" s="2046" t="s">
        <v>1690</v>
      </c>
      <c r="B8" s="2046"/>
      <c r="C8" s="2047" t="n">
        <v>541984.804355507</v>
      </c>
      <c r="D8" s="2047" t="n">
        <v>541530.714932643</v>
      </c>
      <c r="E8" s="2048" t="n">
        <v>-454.089422864</v>
      </c>
      <c r="F8" s="2049" t="n">
        <v>-0.0837826852736209</v>
      </c>
      <c r="G8" s="2050" t="n">
        <v>-0.0675956863801723</v>
      </c>
      <c r="H8" s="2051" t="n">
        <v>-0.0676230483812438</v>
      </c>
      <c r="I8" s="2052" t="n">
        <v>73110.6211568918</v>
      </c>
      <c r="J8" s="2053" t="n">
        <v>73111.7223934278</v>
      </c>
      <c r="K8" s="2048" t="n">
        <v>1.101236536</v>
      </c>
      <c r="L8" s="2049" t="n">
        <v>0.00150626067543312</v>
      </c>
      <c r="M8" s="2050" t="n">
        <v>0.000163929912853614</v>
      </c>
      <c r="N8" s="2051" t="n">
        <v>0.000163996269905245</v>
      </c>
      <c r="O8" s="2052" t="n">
        <v>44060.2999360231</v>
      </c>
      <c r="P8" s="2053" t="n">
        <v>44208.5283589717</v>
      </c>
      <c r="Q8" s="2048" t="n">
        <v>148.2284229486</v>
      </c>
      <c r="R8" s="2049" t="n">
        <v>0.336421729229778</v>
      </c>
      <c r="S8" s="2050" t="n">
        <v>0.0220652617871304</v>
      </c>
      <c r="T8" s="2051" t="n">
        <v>0.022074193565902</v>
      </c>
    </row>
    <row r="9" customFormat="false" ht="15.75" hidden="false" customHeight="true" outlineLevel="0" collapsed="false">
      <c r="A9" s="2054" t="s">
        <v>1691</v>
      </c>
      <c r="B9" s="2055"/>
      <c r="C9" s="2056" t="n">
        <v>527429.194540786</v>
      </c>
      <c r="D9" s="2057" t="n">
        <v>526696.55718854</v>
      </c>
      <c r="E9" s="2058" t="n">
        <v>-732.637352246</v>
      </c>
      <c r="F9" s="2059" t="n">
        <v>-0.138907242873398</v>
      </c>
      <c r="G9" s="2060" t="n">
        <v>-0.109060291209762</v>
      </c>
      <c r="H9" s="2061" t="n">
        <v>-0.109104437633369</v>
      </c>
      <c r="I9" s="2062" t="n">
        <v>18189.3432040886</v>
      </c>
      <c r="J9" s="2063" t="n">
        <v>18178.1652725399</v>
      </c>
      <c r="K9" s="2058" t="n">
        <v>-11.1779315487</v>
      </c>
      <c r="L9" s="2059" t="n">
        <v>-0.0614531895036725</v>
      </c>
      <c r="M9" s="2060" t="n">
        <v>-0.00166394528764713</v>
      </c>
      <c r="N9" s="2061" t="n">
        <v>-0.00166461883466147</v>
      </c>
      <c r="O9" s="2062" t="n">
        <v>7480.96348417114</v>
      </c>
      <c r="P9" s="2063" t="n">
        <v>7444.91676476274</v>
      </c>
      <c r="Q9" s="2058" t="n">
        <v>-36.0467194084</v>
      </c>
      <c r="R9" s="2059" t="n">
        <v>-0.481845947847119</v>
      </c>
      <c r="S9" s="2060" t="n">
        <v>-0.0053659094827541</v>
      </c>
      <c r="T9" s="2061" t="n">
        <v>-0.00536808154474325</v>
      </c>
    </row>
    <row r="10" customFormat="false" ht="15.75" hidden="false" customHeight="true" outlineLevel="0" collapsed="false">
      <c r="A10" s="2064" t="s">
        <v>1915</v>
      </c>
      <c r="B10" s="2065" t="s">
        <v>1916</v>
      </c>
      <c r="C10" s="2066" t="n">
        <v>521164.744828758</v>
      </c>
      <c r="D10" s="2063" t="n">
        <v>520432.107476512</v>
      </c>
      <c r="E10" s="2059" t="n">
        <v>-732.637352246</v>
      </c>
      <c r="F10" s="2067" t="n">
        <v>-0.140576921120538</v>
      </c>
      <c r="G10" s="2060" t="n">
        <v>-0.109060291209762</v>
      </c>
      <c r="H10" s="2061" t="n">
        <v>-0.109104437633369</v>
      </c>
      <c r="I10" s="2062" t="n">
        <v>1829.20253140447</v>
      </c>
      <c r="J10" s="2063" t="n">
        <v>1818.02459985581</v>
      </c>
      <c r="K10" s="2059" t="n">
        <v>-11.17793154866</v>
      </c>
      <c r="L10" s="2067" t="n">
        <v>-0.611082226093576</v>
      </c>
      <c r="M10" s="2060" t="n">
        <v>-0.00166394528764118</v>
      </c>
      <c r="N10" s="2061" t="n">
        <v>-0.00166461883465551</v>
      </c>
      <c r="O10" s="2068" t="n">
        <v>7427.75141078209</v>
      </c>
      <c r="P10" s="2069" t="n">
        <v>7391.70469137369</v>
      </c>
      <c r="Q10" s="2059" t="n">
        <v>-36.0467194084</v>
      </c>
      <c r="R10" s="2067" t="n">
        <v>-0.485297870309379</v>
      </c>
      <c r="S10" s="2060" t="n">
        <v>-0.0053659094827541</v>
      </c>
      <c r="T10" s="2061" t="n">
        <v>-0.00536808154474325</v>
      </c>
    </row>
    <row r="11" customFormat="false" ht="15.75" hidden="false" customHeight="true" outlineLevel="0" collapsed="false">
      <c r="A11" s="2064" t="s">
        <v>1917</v>
      </c>
      <c r="B11" s="2070" t="s">
        <v>1918</v>
      </c>
      <c r="C11" s="2071" t="n">
        <v>181248.499273393</v>
      </c>
      <c r="D11" s="2063" t="n">
        <v>183557.078357204</v>
      </c>
      <c r="E11" s="2059" t="n">
        <v>2308.579083811</v>
      </c>
      <c r="F11" s="2067" t="n">
        <v>1.27370935101027</v>
      </c>
      <c r="G11" s="2060" t="n">
        <v>0.343654751411928</v>
      </c>
      <c r="H11" s="2061" t="n">
        <v>0.343793859129889</v>
      </c>
      <c r="I11" s="2062" t="n">
        <v>151.904957101117</v>
      </c>
      <c r="J11" s="2063" t="n">
        <v>154.841095371114</v>
      </c>
      <c r="K11" s="2059" t="n">
        <v>2.936138269997</v>
      </c>
      <c r="L11" s="2067" t="n">
        <v>1.93287850905497</v>
      </c>
      <c r="M11" s="2060" t="n">
        <v>0.000437073121888111</v>
      </c>
      <c r="N11" s="2061" t="n">
        <v>0.000437250044349733</v>
      </c>
      <c r="O11" s="2068" t="n">
        <v>1085.56953269788</v>
      </c>
      <c r="P11" s="2069" t="n">
        <v>1106.17014197212</v>
      </c>
      <c r="Q11" s="2059" t="n">
        <v>20.60060927424</v>
      </c>
      <c r="R11" s="2067" t="n">
        <v>1.89767754655441</v>
      </c>
      <c r="S11" s="2060" t="n">
        <v>0.00306660374284704</v>
      </c>
      <c r="T11" s="2061" t="n">
        <v>0.00306784507079844</v>
      </c>
    </row>
    <row r="12" customFormat="false" ht="15.75" hidden="false" customHeight="true" outlineLevel="0" collapsed="false">
      <c r="A12" s="2064" t="s">
        <v>1919</v>
      </c>
      <c r="B12" s="2072" t="s">
        <v>1920</v>
      </c>
      <c r="C12" s="2071" t="n">
        <v>94535.5631660422</v>
      </c>
      <c r="D12" s="2063" t="n">
        <v>92849.1227982251</v>
      </c>
      <c r="E12" s="2059" t="n">
        <v>-1686.4403678171</v>
      </c>
      <c r="F12" s="2067" t="n">
        <v>-1.78392163894452</v>
      </c>
      <c r="G12" s="2060" t="n">
        <v>-0.251043271351354</v>
      </c>
      <c r="H12" s="2061" t="n">
        <v>-0.251144890946148</v>
      </c>
      <c r="I12" s="2062" t="n">
        <v>331.766093124079</v>
      </c>
      <c r="J12" s="2063" t="n">
        <v>330.372476583116</v>
      </c>
      <c r="K12" s="2059" t="n">
        <v>-1.393616540963</v>
      </c>
      <c r="L12" s="2067" t="n">
        <v>-0.420059966900111</v>
      </c>
      <c r="M12" s="2060" t="n">
        <v>-0.000207453558470947</v>
      </c>
      <c r="N12" s="2061" t="n">
        <v>-0.000207537533422503</v>
      </c>
      <c r="O12" s="2068" t="n">
        <v>1447.61685584711</v>
      </c>
      <c r="P12" s="2069" t="n">
        <v>1378.84498767126</v>
      </c>
      <c r="Q12" s="2059" t="n">
        <v>-68.77186817585</v>
      </c>
      <c r="R12" s="2067" t="n">
        <v>-4.75069545495156</v>
      </c>
      <c r="S12" s="2060" t="n">
        <v>-0.0102373704361433</v>
      </c>
      <c r="T12" s="2061" t="n">
        <v>-0.0102415144127171</v>
      </c>
    </row>
    <row r="13" customFormat="false" ht="15.75" hidden="false" customHeight="true" outlineLevel="0" collapsed="false">
      <c r="A13" s="2064" t="s">
        <v>1921</v>
      </c>
      <c r="B13" s="2070" t="s">
        <v>1922</v>
      </c>
      <c r="C13" s="2071" t="n">
        <v>124164.227262025</v>
      </c>
      <c r="D13" s="2063" t="n">
        <v>124183.948754479</v>
      </c>
      <c r="E13" s="2059" t="n">
        <v>19.721492454</v>
      </c>
      <c r="F13" s="2067" t="n">
        <v>0.015883393219517</v>
      </c>
      <c r="G13" s="2060" t="n">
        <v>0.00293573853903393</v>
      </c>
      <c r="H13" s="2061" t="n">
        <v>0.00293692689416947</v>
      </c>
      <c r="I13" s="2062" t="n">
        <v>350.013516777792</v>
      </c>
      <c r="J13" s="2063" t="n">
        <v>351.266318405155</v>
      </c>
      <c r="K13" s="2059" t="n">
        <v>1.252801627363</v>
      </c>
      <c r="L13" s="2067" t="n">
        <v>0.357929499093588</v>
      </c>
      <c r="M13" s="2060" t="n">
        <v>0.0001864918706225</v>
      </c>
      <c r="N13" s="2061" t="n">
        <v>0.000186567360510052</v>
      </c>
      <c r="O13" s="2068" t="n">
        <v>4055.30893267099</v>
      </c>
      <c r="P13" s="2069" t="n">
        <v>4067.13177454553</v>
      </c>
      <c r="Q13" s="2059" t="n">
        <v>11.82284187455</v>
      </c>
      <c r="R13" s="2067" t="n">
        <v>0.291539857279282</v>
      </c>
      <c r="S13" s="2060" t="n">
        <v>0.00175994654628589</v>
      </c>
      <c r="T13" s="2061" t="n">
        <v>0.00176065895356902</v>
      </c>
    </row>
    <row r="14" customFormat="false" ht="15.75" hidden="false" customHeight="true" outlineLevel="0" collapsed="false">
      <c r="A14" s="2064" t="s">
        <v>1923</v>
      </c>
      <c r="B14" s="2070" t="s">
        <v>1924</v>
      </c>
      <c r="C14" s="2071" t="n">
        <v>118066.825495706</v>
      </c>
      <c r="D14" s="2063" t="n">
        <v>116692.327935012</v>
      </c>
      <c r="E14" s="2059" t="n">
        <v>-1374.497560694</v>
      </c>
      <c r="F14" s="2067" t="n">
        <v>-1.16416915159965</v>
      </c>
      <c r="G14" s="2060" t="n">
        <v>-0.204607509809384</v>
      </c>
      <c r="H14" s="2061" t="n">
        <v>-0.204690332711295</v>
      </c>
      <c r="I14" s="2062" t="n">
        <v>993.691659821836</v>
      </c>
      <c r="J14" s="2063" t="n">
        <v>979.718404916773</v>
      </c>
      <c r="K14" s="2059" t="n">
        <v>-13.973254905063</v>
      </c>
      <c r="L14" s="2067" t="n">
        <v>-1.4061962548391</v>
      </c>
      <c r="M14" s="2060" t="n">
        <v>-0.00208005672168173</v>
      </c>
      <c r="N14" s="2061" t="n">
        <v>-0.00208089870609369</v>
      </c>
      <c r="O14" s="2068" t="n">
        <v>810.218783814142</v>
      </c>
      <c r="P14" s="2069" t="n">
        <v>810.52048143279</v>
      </c>
      <c r="Q14" s="2059" t="n">
        <v>0.301697618648</v>
      </c>
      <c r="R14" s="2067" t="n">
        <v>0.0372365618614107</v>
      </c>
      <c r="S14" s="2060" t="n">
        <v>4.49106642545226E-005</v>
      </c>
      <c r="T14" s="2061" t="n">
        <v>4.4928843604556E-005</v>
      </c>
    </row>
    <row r="15" customFormat="false" ht="15.75" hidden="false" customHeight="true" outlineLevel="0" collapsed="false">
      <c r="A15" s="2064" t="s">
        <v>1925</v>
      </c>
      <c r="B15" s="2070" t="s">
        <v>755</v>
      </c>
      <c r="C15" s="2071" t="n">
        <v>3149.62963159191</v>
      </c>
      <c r="D15" s="2063" t="n">
        <v>3149.62963159191</v>
      </c>
      <c r="E15" s="2059"/>
      <c r="F15" s="2067"/>
      <c r="G15" s="2060"/>
      <c r="H15" s="2061"/>
      <c r="I15" s="2062" t="n">
        <v>1.82630457964749</v>
      </c>
      <c r="J15" s="2063" t="n">
        <v>1.82630457964749</v>
      </c>
      <c r="K15" s="2059"/>
      <c r="L15" s="2067"/>
      <c r="M15" s="2060"/>
      <c r="N15" s="2061"/>
      <c r="O15" s="2068" t="n">
        <v>29.0373057519789</v>
      </c>
      <c r="P15" s="2069" t="n">
        <v>29.0373057519789</v>
      </c>
      <c r="Q15" s="2059"/>
      <c r="R15" s="2067"/>
      <c r="S15" s="2060"/>
      <c r="T15" s="2061"/>
    </row>
    <row r="16" customFormat="false" ht="15.75" hidden="false" customHeight="true" outlineLevel="0" collapsed="false">
      <c r="A16" s="2064" t="s">
        <v>1926</v>
      </c>
      <c r="B16" s="2073" t="s">
        <v>1927</v>
      </c>
      <c r="C16" s="2071" t="n">
        <v>6264.44971202793</v>
      </c>
      <c r="D16" s="2063" t="n">
        <v>6264.44971202793</v>
      </c>
      <c r="E16" s="2059"/>
      <c r="F16" s="2067"/>
      <c r="G16" s="2060"/>
      <c r="H16" s="2061"/>
      <c r="I16" s="2062" t="n">
        <v>16360.1406726841</v>
      </c>
      <c r="J16" s="2063" t="n">
        <v>16360.1406726841</v>
      </c>
      <c r="K16" s="2059"/>
      <c r="L16" s="2067" t="n">
        <v>-1.22302636874098E-013</v>
      </c>
      <c r="M16" s="2060"/>
      <c r="N16" s="2061"/>
      <c r="O16" s="2068" t="n">
        <v>53.2120733890625</v>
      </c>
      <c r="P16" s="2069" t="n">
        <v>53.2120733890625</v>
      </c>
      <c r="Q16" s="2059"/>
      <c r="R16" s="2067"/>
      <c r="S16" s="2060"/>
      <c r="T16" s="2061"/>
    </row>
    <row r="17" customFormat="false" ht="15.75" hidden="false" customHeight="true" outlineLevel="0" collapsed="false">
      <c r="A17" s="2064" t="s">
        <v>1928</v>
      </c>
      <c r="B17" s="2073" t="s">
        <v>1929</v>
      </c>
      <c r="C17" s="2071" t="n">
        <v>112.081546642725</v>
      </c>
      <c r="D17" s="2063" t="n">
        <v>112.081546642725</v>
      </c>
      <c r="E17" s="2059"/>
      <c r="F17" s="2067"/>
      <c r="G17" s="2060"/>
      <c r="H17" s="2061"/>
      <c r="I17" s="2062" t="n">
        <v>7997.69923214445</v>
      </c>
      <c r="J17" s="2063" t="n">
        <v>7997.69923214445</v>
      </c>
      <c r="K17" s="2059"/>
      <c r="L17" s="2067"/>
      <c r="M17" s="2060"/>
      <c r="N17" s="2061"/>
      <c r="O17" s="2068" t="n">
        <v>0.386143818056551</v>
      </c>
      <c r="P17" s="2069" t="n">
        <v>0.386143818056551</v>
      </c>
      <c r="Q17" s="2059"/>
      <c r="R17" s="2067"/>
      <c r="S17" s="2060"/>
      <c r="T17" s="2061"/>
    </row>
    <row r="18" customFormat="false" ht="16.5" hidden="false" customHeight="true" outlineLevel="0" collapsed="false">
      <c r="A18" s="2074" t="s">
        <v>1930</v>
      </c>
      <c r="B18" s="2075" t="s">
        <v>1931</v>
      </c>
      <c r="C18" s="2076" t="n">
        <v>6152.36816538521</v>
      </c>
      <c r="D18" s="2077" t="n">
        <v>6152.36816538521</v>
      </c>
      <c r="E18" s="2078"/>
      <c r="F18" s="2078"/>
      <c r="G18" s="2079"/>
      <c r="H18" s="2080"/>
      <c r="I18" s="2081" t="n">
        <v>8362.4414405397</v>
      </c>
      <c r="J18" s="2077" t="n">
        <v>8362.4414405397</v>
      </c>
      <c r="K18" s="2078"/>
      <c r="L18" s="2078"/>
      <c r="M18" s="2079"/>
      <c r="N18" s="2080"/>
      <c r="O18" s="2081" t="n">
        <v>52.825929571006</v>
      </c>
      <c r="P18" s="2077" t="n">
        <v>52.825929571006</v>
      </c>
      <c r="Q18" s="2078"/>
      <c r="R18" s="2078"/>
      <c r="S18" s="2079"/>
      <c r="T18" s="2080"/>
    </row>
    <row r="19" customFormat="false" ht="15.75" hidden="false" customHeight="true" outlineLevel="0" collapsed="false">
      <c r="A19" s="2054" t="s">
        <v>1701</v>
      </c>
      <c r="B19" s="2082"/>
      <c r="C19" s="2083" t="n">
        <v>14358.8949652248</v>
      </c>
      <c r="D19" s="2084" t="n">
        <v>14647.271258632</v>
      </c>
      <c r="E19" s="2085" t="n">
        <v>288.3762934072</v>
      </c>
      <c r="F19" s="2085" t="n">
        <v>2.00834600507634</v>
      </c>
      <c r="G19" s="2086" t="n">
        <v>0.0429276536891893</v>
      </c>
      <c r="H19" s="2087" t="n">
        <v>0.0429450303380428</v>
      </c>
      <c r="I19" s="2088" t="n">
        <v>78.8652635291684</v>
      </c>
      <c r="J19" s="2084" t="n">
        <v>79.444863529252</v>
      </c>
      <c r="K19" s="2085" t="n">
        <v>0.5796000000836</v>
      </c>
      <c r="L19" s="2085" t="n">
        <v>0.734924317940315</v>
      </c>
      <c r="M19" s="2086" t="n">
        <v>8.62791729093695E-005</v>
      </c>
      <c r="N19" s="2087" t="n">
        <v>8.63140977832485E-005</v>
      </c>
      <c r="O19" s="2088" t="n">
        <v>5365.99951386422</v>
      </c>
      <c r="P19" s="2084" t="n">
        <v>5365.9995138627</v>
      </c>
      <c r="Q19" s="2085" t="n">
        <v>-1.52E-009</v>
      </c>
      <c r="R19" s="2085" t="n">
        <v>-2.83221353773127E-011</v>
      </c>
      <c r="S19" s="2086" t="n">
        <v>-2.2626698206233E-013</v>
      </c>
      <c r="T19" s="2087" t="n">
        <v>-2.2635857248381E-013</v>
      </c>
    </row>
    <row r="20" customFormat="false" ht="15.75" hidden="false" customHeight="true" outlineLevel="0" collapsed="false">
      <c r="A20" s="2064" t="s">
        <v>1932</v>
      </c>
      <c r="B20" s="2089" t="s">
        <v>1933</v>
      </c>
      <c r="C20" s="2066" t="n">
        <v>9140.58434743781</v>
      </c>
      <c r="D20" s="2063" t="n">
        <v>9709.73482471985</v>
      </c>
      <c r="E20" s="2059" t="n">
        <v>569.15047728204</v>
      </c>
      <c r="F20" s="2067" t="n">
        <v>6.22663120483733</v>
      </c>
      <c r="G20" s="2060" t="n">
        <v>0.0847236584433823</v>
      </c>
      <c r="H20" s="2061" t="n">
        <v>0.0847579536618682</v>
      </c>
      <c r="I20" s="2062" t="n">
        <v>12.3166855074521</v>
      </c>
      <c r="J20" s="2063" t="n">
        <v>12.3166855074521</v>
      </c>
      <c r="K20" s="2059"/>
      <c r="L20" s="2067"/>
      <c r="M20" s="2060"/>
      <c r="N20" s="2061"/>
      <c r="O20" s="2068" t="s">
        <v>466</v>
      </c>
      <c r="P20" s="2069" t="s">
        <v>466</v>
      </c>
      <c r="Q20" s="2059"/>
      <c r="R20" s="2067"/>
      <c r="S20" s="2060"/>
      <c r="T20" s="2061"/>
    </row>
    <row r="21" customFormat="false" ht="15.75" hidden="false" customHeight="true" outlineLevel="0" collapsed="false">
      <c r="A21" s="2064" t="s">
        <v>1934</v>
      </c>
      <c r="B21" s="2073" t="s">
        <v>1935</v>
      </c>
      <c r="C21" s="2071" t="n">
        <v>3127.3286036567</v>
      </c>
      <c r="D21" s="2063" t="n">
        <v>2846.55441978154</v>
      </c>
      <c r="E21" s="2059" t="n">
        <v>-280.77418387516</v>
      </c>
      <c r="F21" s="2067" t="n">
        <v>-8.97808383637262</v>
      </c>
      <c r="G21" s="2060" t="n">
        <v>-0.0417960047542407</v>
      </c>
      <c r="H21" s="2061" t="n">
        <v>-0.041812923323873</v>
      </c>
      <c r="I21" s="2062" t="n">
        <v>51.20543904</v>
      </c>
      <c r="J21" s="2063" t="n">
        <v>51.78503904</v>
      </c>
      <c r="K21" s="2059" t="n">
        <v>0.5796</v>
      </c>
      <c r="L21" s="2067" t="n">
        <v>1.13191100567898</v>
      </c>
      <c r="M21" s="2060" t="n">
        <v>8.62791728969248E-005</v>
      </c>
      <c r="N21" s="2061" t="n">
        <v>8.63140977707988E-005</v>
      </c>
      <c r="O21" s="2068" t="n">
        <v>5356.58951</v>
      </c>
      <c r="P21" s="2069" t="n">
        <v>5356.58951</v>
      </c>
      <c r="Q21" s="2059"/>
      <c r="R21" s="2067"/>
      <c r="S21" s="2060"/>
      <c r="T21" s="2061"/>
    </row>
    <row r="22" customFormat="false" ht="15.75" hidden="false" customHeight="true" outlineLevel="0" collapsed="false">
      <c r="A22" s="2064" t="s">
        <v>1936</v>
      </c>
      <c r="B22" s="2073" t="s">
        <v>677</v>
      </c>
      <c r="C22" s="2071" t="n">
        <v>2090.98201413031</v>
      </c>
      <c r="D22" s="2063" t="n">
        <v>2090.98201413064</v>
      </c>
      <c r="E22" s="2059" t="n">
        <v>3.3E-010</v>
      </c>
      <c r="F22" s="2067" t="n">
        <v>1.57890682230899E-011</v>
      </c>
      <c r="G22" s="2060" t="n">
        <v>4.912375268458E-014</v>
      </c>
      <c r="H22" s="2061" t="n">
        <v>4.914363744714E-014</v>
      </c>
      <c r="I22" s="2062" t="n">
        <v>15.3431389817164</v>
      </c>
      <c r="J22" s="2063" t="n">
        <v>15.3431389818</v>
      </c>
      <c r="K22" s="2059" t="n">
        <v>8.36E-011</v>
      </c>
      <c r="L22" s="2067" t="n">
        <v>5.44873392806495E-010</v>
      </c>
      <c r="M22" s="2060" t="n">
        <v>1.244468401343E-014</v>
      </c>
      <c r="N22" s="2061" t="n">
        <v>1.244972148661E-014</v>
      </c>
      <c r="O22" s="2068" t="n">
        <v>9.41000386422796</v>
      </c>
      <c r="P22" s="2069" t="n">
        <v>9.4100038627</v>
      </c>
      <c r="Q22" s="2059" t="n">
        <v>-1.52796E-009</v>
      </c>
      <c r="R22" s="2067" t="n">
        <v>-1.62375938039133E-008</v>
      </c>
      <c r="S22" s="2060" t="n">
        <v>-2.2745190652102E-013</v>
      </c>
      <c r="T22" s="2061" t="n">
        <v>-2.2754397658708E-013</v>
      </c>
    </row>
    <row r="23" customFormat="false" ht="15.75" hidden="false" customHeight="true" outlineLevel="0" collapsed="false">
      <c r="A23" s="2064" t="s">
        <v>1937</v>
      </c>
      <c r="B23" s="2073" t="s">
        <v>1938</v>
      </c>
      <c r="C23" s="2071" t="s">
        <v>30</v>
      </c>
      <c r="D23" s="2063" t="s">
        <v>30</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939</v>
      </c>
      <c r="B24" s="2075" t="s">
        <v>505</v>
      </c>
      <c r="C24" s="2076" t="s">
        <v>46</v>
      </c>
      <c r="D24" s="2077" t="s">
        <v>46</v>
      </c>
      <c r="E24" s="2078"/>
      <c r="F24" s="2078"/>
      <c r="G24" s="2079"/>
      <c r="H24" s="2080"/>
      <c r="I24" s="2081" t="s">
        <v>46</v>
      </c>
      <c r="J24" s="2077" t="s">
        <v>46</v>
      </c>
      <c r="K24" s="2078"/>
      <c r="L24" s="2078"/>
      <c r="M24" s="2079"/>
      <c r="N24" s="2080"/>
      <c r="O24" s="2081" t="s">
        <v>46</v>
      </c>
      <c r="P24" s="2077" t="s">
        <v>46</v>
      </c>
      <c r="Q24" s="2078"/>
      <c r="R24" s="2078"/>
      <c r="S24" s="2079"/>
      <c r="T24" s="2080"/>
    </row>
    <row r="25" customFormat="false" ht="16.5" hidden="false" customHeight="true" outlineLevel="0" collapsed="false">
      <c r="A25" s="2097" t="s">
        <v>1714</v>
      </c>
      <c r="B25" s="2098"/>
      <c r="C25" s="2099" t="s">
        <v>30</v>
      </c>
      <c r="D25" s="2100" t="s">
        <v>30</v>
      </c>
      <c r="E25" s="2101"/>
      <c r="F25" s="2101"/>
      <c r="G25" s="2102"/>
      <c r="H25" s="2103"/>
      <c r="I25" s="2104"/>
      <c r="J25" s="2105"/>
      <c r="K25" s="2106"/>
      <c r="L25" s="2106"/>
      <c r="M25" s="2107"/>
      <c r="N25" s="2108"/>
      <c r="O25" s="2109" t="s">
        <v>768</v>
      </c>
      <c r="P25" s="2100" t="s">
        <v>768</v>
      </c>
      <c r="Q25" s="2101"/>
      <c r="R25" s="2101"/>
      <c r="S25" s="2102"/>
      <c r="T25" s="2103"/>
    </row>
    <row r="26" customFormat="false" ht="15.75" hidden="false" customHeight="true" outlineLevel="0" collapsed="false">
      <c r="A26" s="2054" t="s">
        <v>1715</v>
      </c>
      <c r="B26" s="2110"/>
      <c r="C26" s="2111"/>
      <c r="D26" s="2112"/>
      <c r="E26" s="2112"/>
      <c r="F26" s="2111"/>
      <c r="G26" s="2113"/>
      <c r="H26" s="2114"/>
      <c r="I26" s="2115" t="n">
        <v>20833.65337347</v>
      </c>
      <c r="J26" s="2116" t="n">
        <v>20833.5686539235</v>
      </c>
      <c r="K26" s="2085" t="n">
        <v>-0.0847195465</v>
      </c>
      <c r="L26" s="2117" t="n">
        <v>-0.00040664757641169</v>
      </c>
      <c r="M26" s="2118" t="n">
        <v>-1.26113395448975E-005</v>
      </c>
      <c r="N26" s="2119" t="n">
        <v>-1.26164444784312E-005</v>
      </c>
      <c r="O26" s="2115" t="n">
        <v>30017.411255063</v>
      </c>
      <c r="P26" s="2116" t="n">
        <v>30198.2580571113</v>
      </c>
      <c r="Q26" s="2085" t="n">
        <v>180.8468020483</v>
      </c>
      <c r="R26" s="2117" t="n">
        <v>0.602473013117709</v>
      </c>
      <c r="S26" s="2118" t="n">
        <v>0.026920829023087</v>
      </c>
      <c r="T26" s="2119" t="n">
        <v>0.0269317262828386</v>
      </c>
    </row>
    <row r="27" customFormat="false" ht="15.75" hidden="false" customHeight="true" outlineLevel="0" collapsed="false">
      <c r="A27" s="2064" t="s">
        <v>1940</v>
      </c>
      <c r="B27" s="2055" t="s">
        <v>1941</v>
      </c>
      <c r="C27" s="2120"/>
      <c r="D27" s="2120"/>
      <c r="E27" s="2120"/>
      <c r="F27" s="2120"/>
      <c r="G27" s="2121"/>
      <c r="H27" s="2122"/>
      <c r="I27" s="2062" t="n">
        <v>18002.86621098</v>
      </c>
      <c r="J27" s="2063" t="n">
        <v>18002.7814914335</v>
      </c>
      <c r="K27" s="2123" t="n">
        <v>-0.0847195465</v>
      </c>
      <c r="L27" s="2123" t="n">
        <v>-0.00047058921356399</v>
      </c>
      <c r="M27" s="2124" t="n">
        <v>-1.26113395448975E-005</v>
      </c>
      <c r="N27" s="2125" t="n">
        <v>-1.26164444784312E-005</v>
      </c>
      <c r="O27" s="2126"/>
      <c r="P27" s="2127"/>
      <c r="Q27" s="2120"/>
      <c r="R27" s="2120"/>
      <c r="S27" s="2121"/>
      <c r="T27" s="2122"/>
    </row>
    <row r="28" customFormat="false" ht="15.75" hidden="false" customHeight="true" outlineLevel="0" collapsed="false">
      <c r="A28" s="2064" t="s">
        <v>1942</v>
      </c>
      <c r="B28" s="2070" t="s">
        <v>1943</v>
      </c>
      <c r="C28" s="2128"/>
      <c r="D28" s="2128"/>
      <c r="E28" s="2128"/>
      <c r="F28" s="2128"/>
      <c r="G28" s="2121"/>
      <c r="H28" s="2122"/>
      <c r="I28" s="2062" t="n">
        <v>2830.78716249</v>
      </c>
      <c r="J28" s="2069" t="n">
        <v>2830.78716249</v>
      </c>
      <c r="K28" s="2129"/>
      <c r="L28" s="2129"/>
      <c r="M28" s="2130"/>
      <c r="N28" s="2131"/>
      <c r="O28" s="2068" t="n">
        <v>1506.138478789</v>
      </c>
      <c r="P28" s="2069" t="n">
        <v>1667.75624452011</v>
      </c>
      <c r="Q28" s="2132" t="n">
        <v>161.61776573111</v>
      </c>
      <c r="R28" s="2132" t="n">
        <v>10.7306046560246</v>
      </c>
      <c r="S28" s="2124" t="n">
        <v>0.0240583974339702</v>
      </c>
      <c r="T28" s="2125" t="n">
        <v>0.0240681360124449</v>
      </c>
    </row>
    <row r="29" customFormat="false" ht="15.75" hidden="false" customHeight="true" outlineLevel="0" collapsed="false">
      <c r="A29" s="2064" t="s">
        <v>1944</v>
      </c>
      <c r="B29" s="2070" t="s">
        <v>994</v>
      </c>
      <c r="C29" s="2128"/>
      <c r="D29" s="2128"/>
      <c r="E29" s="2128"/>
      <c r="F29" s="2128"/>
      <c r="G29" s="2133"/>
      <c r="H29" s="2134"/>
      <c r="I29" s="2068" t="s">
        <v>133</v>
      </c>
      <c r="J29" s="2069" t="s">
        <v>133</v>
      </c>
      <c r="K29" s="2129"/>
      <c r="L29" s="2129"/>
      <c r="M29" s="2135"/>
      <c r="N29" s="2136"/>
      <c r="O29" s="2137"/>
      <c r="P29" s="2093"/>
      <c r="Q29" s="2128"/>
      <c r="R29" s="2128"/>
      <c r="S29" s="2133"/>
      <c r="T29" s="2134"/>
    </row>
    <row r="30" customFormat="false" ht="18.75" hidden="false" customHeight="true" outlineLevel="0" collapsed="false">
      <c r="A30" s="2064" t="s">
        <v>1945</v>
      </c>
      <c r="B30" s="2138" t="s">
        <v>1946</v>
      </c>
      <c r="C30" s="2093"/>
      <c r="D30" s="2093"/>
      <c r="E30" s="2093"/>
      <c r="F30" s="2093"/>
      <c r="G30" s="2139"/>
      <c r="H30" s="2140"/>
      <c r="I30" s="2062" t="s">
        <v>30</v>
      </c>
      <c r="J30" s="2069" t="s">
        <v>30</v>
      </c>
      <c r="K30" s="2067"/>
      <c r="L30" s="2067"/>
      <c r="M30" s="2060"/>
      <c r="N30" s="2061"/>
      <c r="O30" s="2068" t="n">
        <v>28440.891182894</v>
      </c>
      <c r="P30" s="2069" t="n">
        <v>28460.1289479614</v>
      </c>
      <c r="Q30" s="2067" t="n">
        <v>19.2377650674</v>
      </c>
      <c r="R30" s="2067" t="n">
        <v>0.0676412175119518</v>
      </c>
      <c r="S30" s="2060" t="n">
        <v>0.00286373094962151</v>
      </c>
      <c r="T30" s="2061" t="n">
        <v>0.00286489015686546</v>
      </c>
    </row>
    <row r="31" customFormat="false" ht="15.75" hidden="false" customHeight="true" outlineLevel="0" collapsed="false">
      <c r="A31" s="2064" t="s">
        <v>1947</v>
      </c>
      <c r="B31" s="2070" t="s">
        <v>1083</v>
      </c>
      <c r="C31" s="2128"/>
      <c r="D31" s="2128"/>
      <c r="E31" s="2128"/>
      <c r="F31" s="2128"/>
      <c r="G31" s="2121"/>
      <c r="H31" s="2122"/>
      <c r="I31" s="2062" t="s">
        <v>46</v>
      </c>
      <c r="J31" s="2069" t="s">
        <v>46</v>
      </c>
      <c r="K31" s="2129"/>
      <c r="L31" s="2129"/>
      <c r="M31" s="2130"/>
      <c r="N31" s="2131"/>
      <c r="O31" s="2068" t="s">
        <v>46</v>
      </c>
      <c r="P31" s="2069" t="s">
        <v>46</v>
      </c>
      <c r="Q31" s="2129"/>
      <c r="R31" s="2129"/>
      <c r="S31" s="2130"/>
      <c r="T31" s="2131"/>
    </row>
    <row r="32" customFormat="false" ht="15.75" hidden="false" customHeight="true" outlineLevel="0" collapsed="false">
      <c r="A32" s="2064" t="s">
        <v>1948</v>
      </c>
      <c r="B32" s="2070" t="s">
        <v>1101</v>
      </c>
      <c r="C32" s="2128"/>
      <c r="D32" s="2128"/>
      <c r="E32" s="2128"/>
      <c r="F32" s="2128"/>
      <c r="G32" s="2121"/>
      <c r="H32" s="2122"/>
      <c r="I32" s="2062" t="s">
        <v>133</v>
      </c>
      <c r="J32" s="2069" t="s">
        <v>133</v>
      </c>
      <c r="K32" s="2129"/>
      <c r="L32" s="2129"/>
      <c r="M32" s="2130"/>
      <c r="N32" s="2131"/>
      <c r="O32" s="2068" t="s">
        <v>133</v>
      </c>
      <c r="P32" s="2069" t="s">
        <v>133</v>
      </c>
      <c r="Q32" s="2129"/>
      <c r="R32" s="2129"/>
      <c r="S32" s="2130"/>
      <c r="T32" s="2131"/>
    </row>
    <row r="33" customFormat="false" ht="16.5" hidden="false" customHeight="true" outlineLevel="0" collapsed="false">
      <c r="A33" s="2141" t="s">
        <v>1949</v>
      </c>
      <c r="B33" s="2142" t="s">
        <v>505</v>
      </c>
      <c r="C33" s="2143"/>
      <c r="D33" s="2143"/>
      <c r="E33" s="2143"/>
      <c r="F33" s="2143"/>
      <c r="G33" s="2144"/>
      <c r="H33" s="2145"/>
      <c r="I33" s="2081" t="s">
        <v>46</v>
      </c>
      <c r="J33" s="2077" t="s">
        <v>46</v>
      </c>
      <c r="K33" s="2146"/>
      <c r="L33" s="2146"/>
      <c r="M33" s="2147"/>
      <c r="N33" s="2148"/>
      <c r="O33" s="2081" t="n">
        <v>70.38159338</v>
      </c>
      <c r="P33" s="2077" t="n">
        <v>70.3728646298464</v>
      </c>
      <c r="Q33" s="2149" t="n">
        <v>-0.0087287501536</v>
      </c>
      <c r="R33" s="2149" t="n">
        <v>-0.0124020354391044</v>
      </c>
      <c r="S33" s="2150" t="n">
        <v>-1.29936049633629E-006</v>
      </c>
      <c r="T33" s="2151" t="n">
        <v>-1.29988646337941E-006</v>
      </c>
    </row>
    <row r="34" customFormat="false" ht="18.75" hidden="false" customHeight="true" outlineLevel="0" collapsed="false">
      <c r="A34" s="2152" t="s">
        <v>1950</v>
      </c>
      <c r="B34" s="2153"/>
      <c r="C34" s="2083" t="n">
        <v>-267.482305666668</v>
      </c>
      <c r="D34" s="2084" t="n">
        <v>-293.815330941723</v>
      </c>
      <c r="E34" s="2154" t="n">
        <v>-26.333025275055</v>
      </c>
      <c r="F34" s="2154" t="n">
        <v>9.84477280073649</v>
      </c>
      <c r="G34" s="2155"/>
      <c r="H34" s="2154" t="n">
        <v>-0.00392151711213253</v>
      </c>
      <c r="I34" s="2156" t="n">
        <v>16.27668</v>
      </c>
      <c r="J34" s="2157" t="n">
        <v>17.4768488671386</v>
      </c>
      <c r="K34" s="2154" t="n">
        <v>1.2001688671386</v>
      </c>
      <c r="L34" s="2154" t="n">
        <v>7.3735483350324</v>
      </c>
      <c r="M34" s="2155"/>
      <c r="N34" s="2154" t="n">
        <v>0.000178729283884869</v>
      </c>
      <c r="O34" s="2156" t="n">
        <v>1.65199</v>
      </c>
      <c r="P34" s="2157" t="n">
        <v>4.52217063735054</v>
      </c>
      <c r="Q34" s="2154" t="n">
        <v>2.87018063735054</v>
      </c>
      <c r="R34" s="2154" t="n">
        <v>173.740799723397</v>
      </c>
      <c r="S34" s="2155"/>
      <c r="T34" s="2154" t="n">
        <v>0.000427427626211401</v>
      </c>
      <c r="U34" s="14"/>
    </row>
    <row r="35" customFormat="false" ht="12.75" hidden="false" customHeight="true" outlineLevel="0" collapsed="false">
      <c r="A35" s="2064" t="s">
        <v>1951</v>
      </c>
      <c r="B35" s="2055" t="s">
        <v>1176</v>
      </c>
      <c r="C35" s="2157" t="n">
        <v>-13504.370099</v>
      </c>
      <c r="D35" s="2157" t="n">
        <v>-13491.2730210666</v>
      </c>
      <c r="E35" s="2154" t="n">
        <v>13.0970779334</v>
      </c>
      <c r="F35" s="2154" t="n">
        <v>-0.096983997308916</v>
      </c>
      <c r="G35" s="2155"/>
      <c r="H35" s="2154" t="n">
        <v>0.00195041833204841</v>
      </c>
      <c r="I35" s="2158" t="s">
        <v>132</v>
      </c>
      <c r="J35" s="2157" t="n">
        <v>1.2001688790153</v>
      </c>
      <c r="K35" s="2154" t="n">
        <v>1.2001688790153</v>
      </c>
      <c r="L35" s="2154" t="n">
        <v>100</v>
      </c>
      <c r="M35" s="2155"/>
      <c r="N35" s="2154" t="n">
        <v>0.000178729285653548</v>
      </c>
      <c r="O35" s="2158" t="s">
        <v>132</v>
      </c>
      <c r="P35" s="2157" t="n">
        <v>2.87028138855587</v>
      </c>
      <c r="Q35" s="2154" t="n">
        <v>2.87028138855587</v>
      </c>
      <c r="R35" s="2154" t="n">
        <v>100</v>
      </c>
      <c r="S35" s="2155"/>
      <c r="T35" s="2154" t="n">
        <v>0.000427442630092332</v>
      </c>
      <c r="U35" s="14"/>
    </row>
    <row r="36" customFormat="false" ht="15.75" hidden="false" customHeight="true" outlineLevel="0" collapsed="false">
      <c r="A36" s="2064" t="s">
        <v>1952</v>
      </c>
      <c r="B36" s="2055" t="s">
        <v>1237</v>
      </c>
      <c r="C36" s="2157" t="n">
        <v>15329.245954</v>
      </c>
      <c r="D36" s="2157" t="n">
        <v>15320.5285468288</v>
      </c>
      <c r="E36" s="2154" t="n">
        <v>-8.7174071712</v>
      </c>
      <c r="F36" s="2154" t="n">
        <v>-0.0568678146163153</v>
      </c>
      <c r="G36" s="2155"/>
      <c r="H36" s="2154" t="n">
        <v>-0.00129819726515324</v>
      </c>
      <c r="I36" s="2158" t="s">
        <v>768</v>
      </c>
      <c r="J36" s="2159" t="s">
        <v>768</v>
      </c>
      <c r="K36" s="2160"/>
      <c r="L36" s="2160"/>
      <c r="M36" s="2121"/>
      <c r="N36" s="2160"/>
      <c r="O36" s="2158" t="s">
        <v>768</v>
      </c>
      <c r="P36" s="2159" t="s">
        <v>768</v>
      </c>
      <c r="Q36" s="2160"/>
      <c r="R36" s="2160"/>
      <c r="S36" s="2121"/>
      <c r="T36" s="2160"/>
      <c r="U36" s="14"/>
    </row>
    <row r="37" customFormat="false" ht="15.75" hidden="false" customHeight="true" outlineLevel="0" collapsed="false">
      <c r="A37" s="2064" t="s">
        <v>1953</v>
      </c>
      <c r="B37" s="2055" t="s">
        <v>1278</v>
      </c>
      <c r="C37" s="2157" t="n">
        <v>-7282.63579633334</v>
      </c>
      <c r="D37" s="2157" t="n">
        <v>-7273.91838378191</v>
      </c>
      <c r="E37" s="2154" t="n">
        <v>8.71741255143</v>
      </c>
      <c r="F37" s="2154" t="n">
        <v>-0.119701338845192</v>
      </c>
      <c r="G37" s="2155"/>
      <c r="H37" s="2154" t="n">
        <v>0.00129819806637771</v>
      </c>
      <c r="I37" s="2156" t="n">
        <v>8.236788</v>
      </c>
      <c r="J37" s="2157" t="n">
        <v>8.23678230420774</v>
      </c>
      <c r="K37" s="2154" t="n">
        <v>-5.69579226E-006</v>
      </c>
      <c r="L37" s="2154" t="n">
        <v>-6.91506478341758E-005</v>
      </c>
      <c r="M37" s="2155"/>
      <c r="N37" s="2154" t="n">
        <v>-8.48218029695996E-010</v>
      </c>
      <c r="O37" s="2156" t="n">
        <v>0.83607</v>
      </c>
      <c r="P37" s="2157" t="n">
        <v>0.835935346944894</v>
      </c>
      <c r="Q37" s="2154" t="n">
        <v>-0.000134653055106</v>
      </c>
      <c r="R37" s="2154" t="n">
        <v>-0.0161054762287799</v>
      </c>
      <c r="S37" s="2155"/>
      <c r="T37" s="2154" t="n">
        <v>-2.0052548246301E-008</v>
      </c>
      <c r="U37" s="14"/>
    </row>
    <row r="38" customFormat="false" ht="18.75" hidden="false" customHeight="true" outlineLevel="0" collapsed="false">
      <c r="A38" s="2064" t="s">
        <v>1954</v>
      </c>
      <c r="B38" s="2055" t="s">
        <v>1308</v>
      </c>
      <c r="C38" s="2159" t="s">
        <v>467</v>
      </c>
      <c r="D38" s="2159" t="s">
        <v>467</v>
      </c>
      <c r="E38" s="2160"/>
      <c r="F38" s="2160"/>
      <c r="G38" s="2121"/>
      <c r="H38" s="2160"/>
      <c r="I38" s="2158" t="s">
        <v>132</v>
      </c>
      <c r="J38" s="2159" t="s">
        <v>467</v>
      </c>
      <c r="K38" s="2160"/>
      <c r="L38" s="2160"/>
      <c r="M38" s="2121"/>
      <c r="N38" s="2160"/>
      <c r="O38" s="2158" t="s">
        <v>132</v>
      </c>
      <c r="P38" s="2159" t="s">
        <v>467</v>
      </c>
      <c r="Q38" s="2160"/>
      <c r="R38" s="2160"/>
      <c r="S38" s="2121"/>
      <c r="T38" s="2160"/>
      <c r="U38" s="14"/>
    </row>
    <row r="39" customFormat="false" ht="16.5" hidden="false" customHeight="true" outlineLevel="0" collapsed="false">
      <c r="A39" s="2064" t="s">
        <v>1955</v>
      </c>
      <c r="B39" s="2055" t="s">
        <v>1956</v>
      </c>
      <c r="C39" s="2157" t="n">
        <v>6458.28460566667</v>
      </c>
      <c r="D39" s="2157" t="n">
        <v>6458.28460501767</v>
      </c>
      <c r="E39" s="2154" t="n">
        <v>-6.49E-007</v>
      </c>
      <c r="F39" s="2154" t="n">
        <v>-1.0049107424064E-008</v>
      </c>
      <c r="G39" s="2155"/>
      <c r="H39" s="2154" t="n">
        <v>-9.66491536460463E-011</v>
      </c>
      <c r="I39" s="2156" t="n">
        <v>8.039892</v>
      </c>
      <c r="J39" s="2157" t="n">
        <v>8.0398976839155</v>
      </c>
      <c r="K39" s="2154" t="n">
        <v>5.6839155E-006</v>
      </c>
      <c r="L39" s="2154" t="n">
        <v>7.06964161159867E-005</v>
      </c>
      <c r="M39" s="2155"/>
      <c r="N39" s="2154" t="n">
        <v>8.46449341249067E-010</v>
      </c>
      <c r="O39" s="2156" t="n">
        <v>0.81592</v>
      </c>
      <c r="P39" s="2157" t="n">
        <v>0.815953901849758</v>
      </c>
      <c r="Q39" s="2154" t="n">
        <v>3.3901849758E-005</v>
      </c>
      <c r="R39" s="2154" t="n">
        <v>0.00415504580814571</v>
      </c>
      <c r="S39" s="2155"/>
      <c r="T39" s="2154" t="n">
        <v>5.04866731301405E-009</v>
      </c>
      <c r="U39" s="14"/>
    </row>
    <row r="40" customFormat="false" ht="16.5" hidden="false" customHeight="true" outlineLevel="0" collapsed="false">
      <c r="A40" s="2064" t="s">
        <v>1957</v>
      </c>
      <c r="B40" s="2055" t="s">
        <v>1958</v>
      </c>
      <c r="C40" s="2159" t="s">
        <v>768</v>
      </c>
      <c r="D40" s="2159" t="s">
        <v>132</v>
      </c>
      <c r="E40" s="2160"/>
      <c r="F40" s="2160"/>
      <c r="G40" s="2121"/>
      <c r="H40" s="2160"/>
      <c r="I40" s="2158" t="s">
        <v>132</v>
      </c>
      <c r="J40" s="2159" t="s">
        <v>132</v>
      </c>
      <c r="K40" s="2160"/>
      <c r="L40" s="2160"/>
      <c r="M40" s="2121"/>
      <c r="N40" s="2160"/>
      <c r="O40" s="2158" t="s">
        <v>132</v>
      </c>
      <c r="P40" s="2159" t="s">
        <v>132</v>
      </c>
      <c r="Q40" s="2160"/>
      <c r="R40" s="2160"/>
      <c r="S40" s="2121"/>
      <c r="T40" s="2160"/>
      <c r="U40" s="14"/>
    </row>
    <row r="41" customFormat="false" ht="16.5" hidden="false" customHeight="true" outlineLevel="0" collapsed="false">
      <c r="A41" s="2141" t="s">
        <v>1959</v>
      </c>
      <c r="B41" s="2055" t="s">
        <v>1960</v>
      </c>
      <c r="C41" s="2157" t="n">
        <v>-1268.00697</v>
      </c>
      <c r="D41" s="2157" t="n">
        <v>-1307.43707793968</v>
      </c>
      <c r="E41" s="2154" t="n">
        <v>-39.43010793968</v>
      </c>
      <c r="F41" s="2154" t="n">
        <v>3.10961287063588</v>
      </c>
      <c r="G41" s="2155"/>
      <c r="H41" s="2154" t="n">
        <v>-0.00587193614875551</v>
      </c>
      <c r="I41" s="2158" t="s">
        <v>30</v>
      </c>
      <c r="J41" s="2159" t="s">
        <v>30</v>
      </c>
      <c r="K41" s="2160"/>
      <c r="L41" s="2160"/>
      <c r="M41" s="2121"/>
      <c r="N41" s="2160"/>
      <c r="O41" s="2158" t="s">
        <v>30</v>
      </c>
      <c r="P41" s="2159" t="s">
        <v>30</v>
      </c>
      <c r="Q41" s="2160"/>
      <c r="R41" s="2160"/>
      <c r="S41" s="2121"/>
      <c r="T41" s="2160"/>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61" t="s">
        <v>1961</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3</v>
      </c>
      <c r="B1" s="2030"/>
      <c r="C1" s="2030"/>
      <c r="D1" s="2030"/>
      <c r="E1" s="2030"/>
      <c r="F1" s="2031"/>
      <c r="G1" s="2031"/>
      <c r="H1" s="2031"/>
      <c r="I1" s="2031"/>
      <c r="J1" s="2031"/>
      <c r="K1" s="2032"/>
      <c r="L1" s="2162"/>
      <c r="M1" s="2162"/>
      <c r="N1" s="1686"/>
      <c r="O1" s="1686"/>
      <c r="P1" s="1686"/>
      <c r="Q1" s="1686"/>
      <c r="S1" s="2033" t="s">
        <v>1904</v>
      </c>
      <c r="T1" s="110" t="s">
        <v>1</v>
      </c>
    </row>
    <row r="2" customFormat="false" ht="15.75" hidden="false" customHeight="true" outlineLevel="0" collapsed="false">
      <c r="A2" s="651" t="s">
        <v>38</v>
      </c>
      <c r="B2" s="2033"/>
      <c r="D2" s="2031"/>
      <c r="E2" s="2031"/>
      <c r="F2" s="2031"/>
      <c r="G2" s="2031"/>
      <c r="H2" s="2031"/>
      <c r="I2" s="2031"/>
      <c r="J2" s="2031"/>
      <c r="K2" s="2034"/>
      <c r="L2" s="2162"/>
      <c r="M2" s="2162"/>
      <c r="N2" s="1686"/>
      <c r="O2" s="1686"/>
      <c r="P2" s="1686"/>
      <c r="Q2" s="1686"/>
      <c r="R2" s="1686"/>
      <c r="S2" s="1686"/>
      <c r="T2" s="110" t="s">
        <v>3</v>
      </c>
    </row>
    <row r="3" customFormat="false" ht="15.75" hidden="false" customHeight="true" outlineLevel="0" collapsed="false">
      <c r="A3" s="651"/>
      <c r="B3" s="2031"/>
      <c r="C3" s="2032"/>
      <c r="D3" s="2031"/>
      <c r="E3" s="2031"/>
      <c r="F3" s="2031"/>
      <c r="G3" s="2031"/>
      <c r="H3" s="2031"/>
      <c r="I3" s="2031"/>
      <c r="J3" s="2031"/>
      <c r="K3" s="2034"/>
      <c r="L3" s="2163"/>
      <c r="M3" s="2163"/>
      <c r="N3" s="1686"/>
      <c r="O3" s="1686"/>
      <c r="P3" s="1686"/>
      <c r="Q3" s="1686"/>
      <c r="R3" s="1686"/>
      <c r="S3" s="1686"/>
      <c r="T3" s="110" t="s">
        <v>4</v>
      </c>
    </row>
    <row r="4" customFormat="false" ht="16.5" hidden="false" customHeight="true" outlineLevel="0" collapsed="false">
      <c r="A4" s="2164"/>
      <c r="B4" s="2031"/>
      <c r="C4" s="2031"/>
      <c r="D4" s="2031"/>
      <c r="E4" s="2031"/>
      <c r="F4" s="2031"/>
      <c r="G4" s="2031"/>
      <c r="H4" s="2031"/>
      <c r="I4" s="2031"/>
      <c r="J4" s="2031"/>
      <c r="K4" s="2032"/>
      <c r="L4" s="2031"/>
      <c r="M4" s="2031"/>
      <c r="N4" s="1686"/>
      <c r="O4" s="1686"/>
      <c r="P4" s="1686"/>
      <c r="Q4" s="1686"/>
      <c r="R4" s="1686"/>
      <c r="S4" s="1686"/>
      <c r="T4" s="1686"/>
    </row>
    <row r="5" customFormat="false" ht="15.75" hidden="false" customHeight="true" outlineLevel="0" collapsed="false">
      <c r="A5" s="2035" t="s">
        <v>5</v>
      </c>
      <c r="B5" s="2035"/>
      <c r="C5" s="2036" t="s">
        <v>1905</v>
      </c>
      <c r="D5" s="2036"/>
      <c r="E5" s="2036"/>
      <c r="F5" s="2036"/>
      <c r="G5" s="2036"/>
      <c r="H5" s="2036"/>
      <c r="I5" s="2037" t="s">
        <v>1906</v>
      </c>
      <c r="J5" s="2037"/>
      <c r="K5" s="2037"/>
      <c r="L5" s="2037"/>
      <c r="M5" s="2037"/>
      <c r="N5" s="2037"/>
      <c r="O5" s="2037" t="s">
        <v>1907</v>
      </c>
      <c r="P5" s="2037"/>
      <c r="Q5" s="2037"/>
      <c r="R5" s="2037"/>
      <c r="S5" s="2037"/>
      <c r="T5" s="2037"/>
    </row>
    <row r="6" customFormat="false" ht="80.1" hidden="false" customHeight="true" outlineLevel="0" collapsed="false">
      <c r="A6" s="2035"/>
      <c r="B6" s="2035"/>
      <c r="C6" s="2038" t="s">
        <v>1908</v>
      </c>
      <c r="D6" s="2039" t="s">
        <v>1909</v>
      </c>
      <c r="E6" s="2039" t="s">
        <v>1910</v>
      </c>
      <c r="F6" s="2039" t="s">
        <v>1911</v>
      </c>
      <c r="G6" s="2040" t="s">
        <v>1912</v>
      </c>
      <c r="H6" s="2041" t="s">
        <v>1913</v>
      </c>
      <c r="I6" s="2039" t="s">
        <v>1908</v>
      </c>
      <c r="J6" s="2039" t="s">
        <v>1909</v>
      </c>
      <c r="K6" s="2039" t="s">
        <v>1910</v>
      </c>
      <c r="L6" s="2039" t="s">
        <v>1911</v>
      </c>
      <c r="M6" s="2040" t="s">
        <v>1912</v>
      </c>
      <c r="N6" s="2041" t="s">
        <v>1913</v>
      </c>
      <c r="O6" s="2042" t="s">
        <v>1908</v>
      </c>
      <c r="P6" s="2039" t="s">
        <v>1909</v>
      </c>
      <c r="Q6" s="2038" t="s">
        <v>1910</v>
      </c>
      <c r="R6" s="2039" t="s">
        <v>1911</v>
      </c>
      <c r="S6" s="2040" t="s">
        <v>1912</v>
      </c>
      <c r="T6" s="2041" t="s">
        <v>1913</v>
      </c>
    </row>
    <row r="7" customFormat="false" ht="18" hidden="false" customHeight="true" outlineLevel="0" collapsed="false">
      <c r="A7" s="2035"/>
      <c r="B7" s="2035"/>
      <c r="C7" s="2043" t="s">
        <v>1914</v>
      </c>
      <c r="D7" s="2043"/>
      <c r="E7" s="2043"/>
      <c r="F7" s="2044" t="s">
        <v>286</v>
      </c>
      <c r="G7" s="2044"/>
      <c r="H7" s="2044"/>
      <c r="I7" s="2165" t="s">
        <v>1914</v>
      </c>
      <c r="J7" s="2165"/>
      <c r="K7" s="2165"/>
      <c r="L7" s="2044" t="s">
        <v>286</v>
      </c>
      <c r="M7" s="2044"/>
      <c r="N7" s="2044"/>
      <c r="O7" s="2165" t="s">
        <v>1914</v>
      </c>
      <c r="P7" s="2165"/>
      <c r="Q7" s="2165"/>
      <c r="R7" s="2044" t="s">
        <v>286</v>
      </c>
      <c r="S7" s="2044"/>
      <c r="T7" s="2044"/>
    </row>
    <row r="8" customFormat="false" ht="16.5" hidden="false" customHeight="true" outlineLevel="0" collapsed="false">
      <c r="A8" s="2054" t="s">
        <v>1723</v>
      </c>
      <c r="B8" s="2082"/>
      <c r="C8" s="2056" t="n">
        <v>464.197155162448</v>
      </c>
      <c r="D8" s="2057" t="n">
        <v>480.701816412449</v>
      </c>
      <c r="E8" s="2059" t="n">
        <v>16.504661250001</v>
      </c>
      <c r="F8" s="2059" t="n">
        <v>3.55552830655007</v>
      </c>
      <c r="G8" s="2060" t="n">
        <v>0.00245688150723604</v>
      </c>
      <c r="H8" s="2061" t="n">
        <v>0.0024578760262362</v>
      </c>
      <c r="I8" s="2066" t="n">
        <v>33992.482635804</v>
      </c>
      <c r="J8" s="2063" t="n">
        <v>34003.066754568</v>
      </c>
      <c r="K8" s="2059" t="n">
        <v>10.584118764</v>
      </c>
      <c r="L8" s="2059" t="n">
        <v>0.0311366453501824</v>
      </c>
      <c r="M8" s="2060" t="n">
        <v>0.0015755504016576</v>
      </c>
      <c r="N8" s="2061" t="n">
        <v>0.00157618816738034</v>
      </c>
      <c r="O8" s="2062" t="n">
        <v>1194.27369292486</v>
      </c>
      <c r="P8" s="2063" t="n">
        <v>1194.83185259762</v>
      </c>
      <c r="Q8" s="2059" t="n">
        <v>0.55815967276</v>
      </c>
      <c r="R8" s="2166" t="n">
        <v>0.046736328202394</v>
      </c>
      <c r="S8" s="2167" t="n">
        <v>8.30875688580935E-005</v>
      </c>
      <c r="T8" s="2061" t="n">
        <v>8.31212018052514E-005</v>
      </c>
    </row>
    <row r="9" customFormat="false" ht="15.75" hidden="false" customHeight="true" outlineLevel="0" collapsed="false">
      <c r="A9" s="2064" t="s">
        <v>1962</v>
      </c>
      <c r="B9" s="2055" t="s">
        <v>1963</v>
      </c>
      <c r="C9" s="2066" t="s">
        <v>768</v>
      </c>
      <c r="D9" s="2063" t="s">
        <v>768</v>
      </c>
      <c r="E9" s="2059"/>
      <c r="F9" s="2059"/>
      <c r="G9" s="2060"/>
      <c r="H9" s="2061"/>
      <c r="I9" s="2066" t="n">
        <v>33223.845291462</v>
      </c>
      <c r="J9" s="2063" t="n">
        <v>33234.6023883932</v>
      </c>
      <c r="K9" s="2059" t="n">
        <v>10.7570969312</v>
      </c>
      <c r="L9" s="2059" t="n">
        <v>0.0323776397248387</v>
      </c>
      <c r="M9" s="2060" t="n">
        <v>0.00160129990682537</v>
      </c>
      <c r="N9" s="2061" t="n">
        <v>0.00160194809566866</v>
      </c>
      <c r="O9" s="2168"/>
      <c r="P9" s="2127"/>
      <c r="Q9" s="2094"/>
      <c r="R9" s="2169"/>
      <c r="S9" s="2170"/>
      <c r="T9" s="2140"/>
    </row>
    <row r="10" customFormat="false" ht="15.75" hidden="false" customHeight="true" outlineLevel="0" collapsed="false">
      <c r="A10" s="2064" t="s">
        <v>1964</v>
      </c>
      <c r="B10" s="2070" t="s">
        <v>1965</v>
      </c>
      <c r="C10" s="2171"/>
      <c r="D10" s="2128"/>
      <c r="E10" s="2120"/>
      <c r="F10" s="2128"/>
      <c r="G10" s="2133"/>
      <c r="H10" s="2134"/>
      <c r="I10" s="2172" t="n">
        <v>765.280513368</v>
      </c>
      <c r="J10" s="2069" t="n">
        <v>765.106530698979</v>
      </c>
      <c r="K10" s="2059" t="n">
        <v>-0.173982669021</v>
      </c>
      <c r="L10" s="2132" t="n">
        <v>-0.0227344961725496</v>
      </c>
      <c r="M10" s="2173" t="n">
        <v>-2.58990351648228E-005</v>
      </c>
      <c r="N10" s="2174" t="n">
        <v>-2.59095188134975E-005</v>
      </c>
      <c r="O10" s="2175" t="n">
        <v>1145.95402392486</v>
      </c>
      <c r="P10" s="2069" t="n">
        <v>1145.95402596262</v>
      </c>
      <c r="Q10" s="2059" t="n">
        <v>2.03776E-006</v>
      </c>
      <c r="R10" s="2176" t="n">
        <v>1.77822157439245E-007</v>
      </c>
      <c r="S10" s="2177" t="n">
        <v>3.03340661425876E-010</v>
      </c>
      <c r="T10" s="2091" t="n">
        <v>3.03463450437238E-010</v>
      </c>
    </row>
    <row r="11" customFormat="false" ht="15.75" hidden="false" customHeight="true" outlineLevel="0" collapsed="false">
      <c r="A11" s="2064" t="s">
        <v>1966</v>
      </c>
      <c r="B11" s="2070" t="s">
        <v>1580</v>
      </c>
      <c r="C11" s="2071" t="n">
        <v>464.197155162448</v>
      </c>
      <c r="D11" s="2069" t="n">
        <v>480.701816412449</v>
      </c>
      <c r="E11" s="2059" t="n">
        <v>16.504661250001</v>
      </c>
      <c r="F11" s="2059" t="n">
        <v>3.55552830655007</v>
      </c>
      <c r="G11" s="2060" t="n">
        <v>0.00245688150723604</v>
      </c>
      <c r="H11" s="2061" t="n">
        <v>0.0024578760262362</v>
      </c>
      <c r="I11" s="2071" t="n">
        <v>3.356830974</v>
      </c>
      <c r="J11" s="2069" t="n">
        <v>3.35783547601215</v>
      </c>
      <c r="K11" s="2059" t="n">
        <v>0.00100450201215</v>
      </c>
      <c r="L11" s="2059" t="n">
        <v>0.0299241165233027</v>
      </c>
      <c r="M11" s="2060" t="n">
        <v>1.49530025503103E-007</v>
      </c>
      <c r="N11" s="2061" t="n">
        <v>1.49590553636438E-007</v>
      </c>
      <c r="O11" s="2068" t="n">
        <v>48.319669</v>
      </c>
      <c r="P11" s="2069" t="n">
        <v>48.877826635</v>
      </c>
      <c r="Q11" s="2059" t="n">
        <v>0.558157635</v>
      </c>
      <c r="R11" s="2178" t="n">
        <v>1.15513546874668</v>
      </c>
      <c r="S11" s="2179" t="n">
        <v>8.30872655174321E-005</v>
      </c>
      <c r="T11" s="2091" t="n">
        <v>8.3120898341801E-005</v>
      </c>
    </row>
    <row r="12" customFormat="false" ht="16.5" hidden="false" customHeight="true" outlineLevel="0" collapsed="false">
      <c r="A12" s="2141" t="s">
        <v>1967</v>
      </c>
      <c r="B12" s="2142" t="s">
        <v>505</v>
      </c>
      <c r="C12" s="2076" t="s">
        <v>46</v>
      </c>
      <c r="D12" s="2077" t="s">
        <v>46</v>
      </c>
      <c r="E12" s="2078"/>
      <c r="F12" s="2078"/>
      <c r="G12" s="2079"/>
      <c r="H12" s="2080"/>
      <c r="I12" s="2076" t="s">
        <v>46</v>
      </c>
      <c r="J12" s="2077" t="s">
        <v>46</v>
      </c>
      <c r="K12" s="2078"/>
      <c r="L12" s="2078"/>
      <c r="M12" s="2079"/>
      <c r="N12" s="2080"/>
      <c r="O12" s="2081" t="s">
        <v>46</v>
      </c>
      <c r="P12" s="2077" t="s">
        <v>46</v>
      </c>
      <c r="Q12" s="2078"/>
      <c r="R12" s="2180"/>
      <c r="S12" s="2181"/>
      <c r="T12" s="2080"/>
    </row>
    <row r="13" customFormat="false" ht="15.75" hidden="false" customHeight="true" outlineLevel="0" collapsed="false">
      <c r="A13" s="2182" t="s">
        <v>1968</v>
      </c>
      <c r="B13" s="2183"/>
      <c r="C13" s="2184" t="s">
        <v>46</v>
      </c>
      <c r="D13" s="2063" t="s">
        <v>46</v>
      </c>
      <c r="E13" s="2059"/>
      <c r="F13" s="2059"/>
      <c r="G13" s="2060"/>
      <c r="H13" s="2061"/>
      <c r="I13" s="2066" t="s">
        <v>46</v>
      </c>
      <c r="J13" s="2063" t="s">
        <v>46</v>
      </c>
      <c r="K13" s="2059"/>
      <c r="L13" s="2059"/>
      <c r="M13" s="2060"/>
      <c r="N13" s="2061"/>
      <c r="O13" s="2062" t="s">
        <v>46</v>
      </c>
      <c r="P13" s="2063" t="s">
        <v>46</v>
      </c>
      <c r="Q13" s="2059"/>
      <c r="R13" s="2166"/>
      <c r="S13" s="2167"/>
      <c r="T13" s="2061"/>
    </row>
    <row r="14" customFormat="false" ht="16.5" hidden="false" customHeight="true" outlineLevel="0" collapsed="false">
      <c r="A14" s="2185"/>
      <c r="B14" s="2185"/>
      <c r="C14" s="2172"/>
      <c r="D14" s="2063"/>
      <c r="E14" s="2186"/>
      <c r="F14" s="2186"/>
      <c r="G14" s="2187"/>
      <c r="H14" s="2188"/>
      <c r="I14" s="2172"/>
      <c r="J14" s="2172"/>
      <c r="K14" s="2186"/>
      <c r="L14" s="2186"/>
      <c r="M14" s="2187"/>
      <c r="N14" s="2188"/>
      <c r="O14" s="2175"/>
      <c r="P14" s="2172"/>
      <c r="Q14" s="2186"/>
      <c r="R14" s="2176"/>
      <c r="S14" s="2177"/>
      <c r="T14" s="2188"/>
    </row>
    <row r="15" customFormat="false" ht="15.75" hidden="false" customHeight="true" outlineLevel="0" collapsed="false">
      <c r="A15" s="2189" t="s">
        <v>1969</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63</v>
      </c>
      <c r="B16" s="2199"/>
      <c r="C16" s="2200" t="n">
        <v>33949.8646168514</v>
      </c>
      <c r="D16" s="2201" t="n">
        <v>34035.0599919718</v>
      </c>
      <c r="E16" s="2202" t="n">
        <v>85.1953751204</v>
      </c>
      <c r="F16" s="2202" t="n">
        <v>0.250944668209695</v>
      </c>
      <c r="G16" s="2203" t="n">
        <v>0.0126821713251059</v>
      </c>
      <c r="H16" s="2204" t="n">
        <v>0.0126873049305764</v>
      </c>
      <c r="I16" s="2200" t="n">
        <v>5.6149179419525</v>
      </c>
      <c r="J16" s="2201" t="n">
        <v>5.79767215782932</v>
      </c>
      <c r="K16" s="2202" t="n">
        <v>0.18275421587682</v>
      </c>
      <c r="L16" s="2202" t="n">
        <v>3.25479762600537</v>
      </c>
      <c r="M16" s="2203" t="n">
        <v>2.72047663721154E-005</v>
      </c>
      <c r="N16" s="2204" t="n">
        <v>2.72157785666279E-005</v>
      </c>
      <c r="O16" s="2205" t="n">
        <v>320.543804248021</v>
      </c>
      <c r="P16" s="2201" t="n">
        <v>321.382259337469</v>
      </c>
      <c r="Q16" s="2202" t="n">
        <v>0.838455089448</v>
      </c>
      <c r="R16" s="2206" t="n">
        <v>0.261572701869942</v>
      </c>
      <c r="S16" s="2207" t="n">
        <v>0.000124812304397499</v>
      </c>
      <c r="T16" s="2208" t="n">
        <v>0.000124862827065284</v>
      </c>
    </row>
    <row r="17" customFormat="false" ht="15.75" hidden="false" customHeight="true" outlineLevel="0" collapsed="false">
      <c r="A17" s="2209" t="s">
        <v>66</v>
      </c>
      <c r="B17" s="2210"/>
      <c r="C17" s="2211" t="s">
        <v>30</v>
      </c>
      <c r="D17" s="2212" t="s">
        <v>30</v>
      </c>
      <c r="E17" s="2202"/>
      <c r="F17" s="2213"/>
      <c r="G17" s="2214"/>
      <c r="H17" s="2208"/>
      <c r="I17" s="2200" t="s">
        <v>30</v>
      </c>
      <c r="J17" s="2201" t="s">
        <v>30</v>
      </c>
      <c r="K17" s="2213"/>
      <c r="L17" s="2213"/>
      <c r="M17" s="2214"/>
      <c r="N17" s="2208"/>
      <c r="O17" s="2215" t="s">
        <v>30</v>
      </c>
      <c r="P17" s="2212" t="s">
        <v>30</v>
      </c>
      <c r="Q17" s="2202"/>
      <c r="R17" s="2216"/>
      <c r="S17" s="2217"/>
      <c r="T17" s="2218"/>
    </row>
    <row r="18" customFormat="false" ht="18" hidden="false" customHeight="true" outlineLevel="0" collapsed="false">
      <c r="A18" s="2219" t="s">
        <v>1970</v>
      </c>
      <c r="B18" s="2220"/>
      <c r="C18" s="2221" t="n">
        <v>6410.953968</v>
      </c>
      <c r="D18" s="2222" t="n">
        <v>6410.95396812908</v>
      </c>
      <c r="E18" s="2223" t="n">
        <v>1.2908E-007</v>
      </c>
      <c r="F18" s="2224" t="n">
        <v>2.01342945517033E-009</v>
      </c>
      <c r="G18" s="2225" t="n">
        <v>1.92148302925035E-011</v>
      </c>
      <c r="H18" s="2226" t="n">
        <v>1.92226082475064E-011</v>
      </c>
      <c r="I18" s="2227"/>
      <c r="J18" s="2228"/>
      <c r="K18" s="2227"/>
      <c r="L18" s="2229"/>
      <c r="M18" s="2230"/>
      <c r="N18" s="2231"/>
      <c r="O18" s="2232"/>
      <c r="P18" s="2228"/>
      <c r="Q18" s="2233"/>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5</v>
      </c>
      <c r="B20" s="2240"/>
      <c r="C20" s="2036" t="s">
        <v>700</v>
      </c>
      <c r="D20" s="2036"/>
      <c r="E20" s="2036"/>
      <c r="F20" s="2036"/>
      <c r="G20" s="2036"/>
      <c r="H20" s="2036"/>
      <c r="I20" s="2037" t="s">
        <v>703</v>
      </c>
      <c r="J20" s="2037"/>
      <c r="K20" s="2037"/>
      <c r="L20" s="2037"/>
      <c r="M20" s="2037"/>
      <c r="N20" s="2037"/>
      <c r="O20" s="2241" t="s">
        <v>1971</v>
      </c>
      <c r="P20" s="2241"/>
      <c r="Q20" s="2241"/>
      <c r="R20" s="2241"/>
      <c r="S20" s="2241"/>
      <c r="T20" s="2241"/>
    </row>
    <row r="21" customFormat="false" ht="80.1" hidden="false" customHeight="true" outlineLevel="0" collapsed="false">
      <c r="A21" s="2240"/>
      <c r="B21" s="2240"/>
      <c r="C21" s="2039" t="s">
        <v>1908</v>
      </c>
      <c r="D21" s="2039" t="s">
        <v>1909</v>
      </c>
      <c r="E21" s="2039" t="s">
        <v>1910</v>
      </c>
      <c r="F21" s="2039" t="s">
        <v>1911</v>
      </c>
      <c r="G21" s="2040" t="s">
        <v>1912</v>
      </c>
      <c r="H21" s="2041" t="s">
        <v>1913</v>
      </c>
      <c r="I21" s="2039" t="s">
        <v>1908</v>
      </c>
      <c r="J21" s="2039" t="s">
        <v>1909</v>
      </c>
      <c r="K21" s="2039" t="s">
        <v>1910</v>
      </c>
      <c r="L21" s="2039" t="s">
        <v>1911</v>
      </c>
      <c r="M21" s="2040" t="s">
        <v>1912</v>
      </c>
      <c r="N21" s="2041" t="s">
        <v>1913</v>
      </c>
      <c r="O21" s="2039" t="s">
        <v>1908</v>
      </c>
      <c r="P21" s="2039" t="s">
        <v>1909</v>
      </c>
      <c r="Q21" s="2038" t="s">
        <v>1910</v>
      </c>
      <c r="R21" s="2039" t="s">
        <v>1911</v>
      </c>
      <c r="S21" s="2040" t="s">
        <v>1912</v>
      </c>
      <c r="T21" s="2041" t="s">
        <v>1913</v>
      </c>
    </row>
    <row r="22" customFormat="false" ht="15" hidden="false" customHeight="true" outlineLevel="0" collapsed="false">
      <c r="A22" s="2242"/>
      <c r="B22" s="2242"/>
      <c r="C22" s="2043" t="s">
        <v>1914</v>
      </c>
      <c r="D22" s="2043"/>
      <c r="E22" s="2043"/>
      <c r="F22" s="2044" t="s">
        <v>286</v>
      </c>
      <c r="G22" s="2044"/>
      <c r="H22" s="2044"/>
      <c r="I22" s="2165" t="s">
        <v>1972</v>
      </c>
      <c r="J22" s="2165"/>
      <c r="K22" s="2165"/>
      <c r="L22" s="2044" t="s">
        <v>286</v>
      </c>
      <c r="M22" s="2044"/>
      <c r="N22" s="2044"/>
      <c r="O22" s="2165" t="s">
        <v>1914</v>
      </c>
      <c r="P22" s="2165"/>
      <c r="Q22" s="2165"/>
      <c r="R22" s="2044" t="s">
        <v>286</v>
      </c>
      <c r="S22" s="2044"/>
      <c r="T22" s="2044"/>
    </row>
    <row r="23" customFormat="false" ht="15" hidden="false" customHeight="true" outlineLevel="0" collapsed="false">
      <c r="A23" s="2243" t="s">
        <v>1973</v>
      </c>
      <c r="B23" s="2244"/>
      <c r="C23" s="2245" t="n">
        <v>10860.6252814721</v>
      </c>
      <c r="D23" s="2246" t="n">
        <v>10863.1815588201</v>
      </c>
      <c r="E23" s="2247" t="n">
        <v>2.556277348</v>
      </c>
      <c r="F23" s="2247" t="n">
        <v>0.023537110265303</v>
      </c>
      <c r="G23" s="2248" t="n">
        <v>0.000380527079504114</v>
      </c>
      <c r="H23" s="2249" t="n">
        <v>0.00038068111274077</v>
      </c>
      <c r="I23" s="2246" t="n">
        <v>398.800877179</v>
      </c>
      <c r="J23" s="2246" t="n">
        <v>360.841900954993</v>
      </c>
      <c r="K23" s="2247" t="n">
        <v>-37.958976224007</v>
      </c>
      <c r="L23" s="2247" t="n">
        <v>-9.51827801696868</v>
      </c>
      <c r="M23" s="2248" t="n">
        <v>-0.00565056775814589</v>
      </c>
      <c r="N23" s="2249" t="n">
        <v>-0.00565285504671906</v>
      </c>
      <c r="O23" s="2246" t="n">
        <v>1425.9713655408</v>
      </c>
      <c r="P23" s="2246" t="n">
        <v>1425.97647853631</v>
      </c>
      <c r="Q23" s="2247" t="n">
        <v>0.00511299551</v>
      </c>
      <c r="R23" s="2250" t="n">
        <v>0.000358562284814251</v>
      </c>
      <c r="S23" s="2251" t="n">
        <v>7.61119778517064E-007</v>
      </c>
      <c r="T23" s="2249" t="n">
        <v>7.61427871552442E-007</v>
      </c>
    </row>
    <row r="24" customFormat="false" ht="15" hidden="false" customHeight="true" outlineLevel="0" collapsed="false">
      <c r="A24" s="2252" t="s">
        <v>1974</v>
      </c>
      <c r="B24" s="2055" t="s">
        <v>627</v>
      </c>
      <c r="C24" s="2253"/>
      <c r="D24" s="2254"/>
      <c r="E24" s="2254"/>
      <c r="F24" s="2254"/>
      <c r="G24" s="2255"/>
      <c r="H24" s="2256"/>
      <c r="I24" s="2066" t="n">
        <v>190.5879697</v>
      </c>
      <c r="J24" s="2063" t="n">
        <v>152.625243034</v>
      </c>
      <c r="K24" s="2059" t="n">
        <v>-37.962726666</v>
      </c>
      <c r="L24" s="2257" t="n">
        <v>-19.9187423664548</v>
      </c>
      <c r="M24" s="2258" t="n">
        <v>-0.00565112604840323</v>
      </c>
      <c r="N24" s="2259" t="n">
        <v>-0.00565341356296625</v>
      </c>
      <c r="O24" s="2127"/>
      <c r="P24" s="2127"/>
      <c r="Q24" s="2127"/>
      <c r="R24" s="2127"/>
      <c r="S24" s="2139"/>
      <c r="T24" s="2140"/>
    </row>
    <row r="25" customFormat="false" ht="16.5" hidden="false" customHeight="true" outlineLevel="0" collapsed="false">
      <c r="A25" s="2260" t="s">
        <v>1975</v>
      </c>
      <c r="B25" s="2072" t="s">
        <v>1976</v>
      </c>
      <c r="C25" s="2261" t="n">
        <v>5381.4974742</v>
      </c>
      <c r="D25" s="2069" t="n">
        <v>5381.49747421635</v>
      </c>
      <c r="E25" s="2067" t="n">
        <v>1.635E-008</v>
      </c>
      <c r="F25" s="2067" t="n">
        <v>3.03818525088177E-010</v>
      </c>
      <c r="G25" s="2090" t="n">
        <v>2.43385865573623E-012</v>
      </c>
      <c r="H25" s="2091" t="n">
        <v>2.43484385533568E-012</v>
      </c>
      <c r="I25" s="2071" t="n">
        <v>19.4961354</v>
      </c>
      <c r="J25" s="2069" t="n">
        <v>19.4961354327533</v>
      </c>
      <c r="K25" s="2067" t="n">
        <v>3.27533E-008</v>
      </c>
      <c r="L25" s="2067" t="n">
        <v>1.679989293666E-007</v>
      </c>
      <c r="M25" s="2090" t="n">
        <v>4.87565154183031E-012</v>
      </c>
      <c r="N25" s="2091" t="n">
        <v>4.87762515271964E-012</v>
      </c>
      <c r="O25" s="2071" t="s">
        <v>133</v>
      </c>
      <c r="P25" s="2069" t="s">
        <v>133</v>
      </c>
      <c r="Q25" s="2067"/>
      <c r="R25" s="2262"/>
      <c r="S25" s="2263"/>
      <c r="T25" s="2091"/>
    </row>
    <row r="26" customFormat="false" ht="16.5" hidden="false" customHeight="true" outlineLevel="0" collapsed="false">
      <c r="A26" s="2260" t="s">
        <v>1977</v>
      </c>
      <c r="B26" s="2072" t="s">
        <v>1978</v>
      </c>
      <c r="C26" s="2261" t="n">
        <v>5479.12780727212</v>
      </c>
      <c r="D26" s="2069" t="n">
        <v>5481.68408460377</v>
      </c>
      <c r="E26" s="2067" t="n">
        <v>2.55627733165</v>
      </c>
      <c r="F26" s="2067" t="n">
        <v>0.0466548221097848</v>
      </c>
      <c r="G26" s="2090" t="n">
        <v>0.000380527077070255</v>
      </c>
      <c r="H26" s="2091" t="n">
        <v>0.000380681110305926</v>
      </c>
      <c r="I26" s="2071" t="n">
        <v>188.716772079</v>
      </c>
      <c r="J26" s="2069" t="n">
        <v>188.72052248824</v>
      </c>
      <c r="K26" s="2067" t="n">
        <v>0.00375040924</v>
      </c>
      <c r="L26" s="2067" t="n">
        <v>0.00198732163477991</v>
      </c>
      <c r="M26" s="2090" t="n">
        <v>5.58285381732547E-007</v>
      </c>
      <c r="N26" s="2091" t="n">
        <v>5.58511369602946E-007</v>
      </c>
      <c r="O26" s="2071" t="n">
        <v>738.8344155408</v>
      </c>
      <c r="P26" s="2069" t="n">
        <v>738.839528536312</v>
      </c>
      <c r="Q26" s="2067" t="n">
        <v>0.005112995512</v>
      </c>
      <c r="R26" s="2262" t="n">
        <v>0.000692035374132649</v>
      </c>
      <c r="S26" s="2263" t="n">
        <v>7.61119778814784E-007</v>
      </c>
      <c r="T26" s="2091" t="n">
        <v>7.61427871850282E-007</v>
      </c>
    </row>
    <row r="27" customFormat="false" ht="15.75" hidden="false" customHeight="true" outlineLevel="0" collapsed="false">
      <c r="A27" s="2264" t="s">
        <v>1939</v>
      </c>
      <c r="B27" s="2265" t="s">
        <v>755</v>
      </c>
      <c r="C27" s="2266" t="s">
        <v>46</v>
      </c>
      <c r="D27" s="2267" t="s">
        <v>46</v>
      </c>
      <c r="E27" s="2268"/>
      <c r="F27" s="2268"/>
      <c r="G27" s="2269"/>
      <c r="H27" s="2270"/>
      <c r="I27" s="2271" t="s">
        <v>46</v>
      </c>
      <c r="J27" s="2271" t="s">
        <v>46</v>
      </c>
      <c r="K27" s="2268"/>
      <c r="L27" s="2268"/>
      <c r="M27" s="2269"/>
      <c r="N27" s="2270"/>
      <c r="O27" s="2271" t="s">
        <v>46</v>
      </c>
      <c r="P27" s="2271" t="s">
        <v>46</v>
      </c>
      <c r="Q27" s="2272"/>
      <c r="R27" s="2273"/>
      <c r="S27" s="2274"/>
      <c r="T27" s="2080"/>
    </row>
    <row r="28" customFormat="false" ht="28.5" hidden="false" customHeight="true" outlineLevel="0" collapsed="false">
      <c r="A28" s="2275" t="s">
        <v>1979</v>
      </c>
      <c r="B28" s="2275"/>
      <c r="C28" s="2276" t="n">
        <v>22761.505502</v>
      </c>
      <c r="D28" s="2277" t="n">
        <v>22761.505505922</v>
      </c>
      <c r="E28" s="2223" t="n">
        <v>3.922E-006</v>
      </c>
      <c r="F28" s="2223" t="n">
        <v>1.72308437602932E-008</v>
      </c>
      <c r="G28" s="2278" t="n">
        <v>5.83828357663456E-010</v>
      </c>
      <c r="H28" s="2279" t="n">
        <v>5.84064685053611E-010</v>
      </c>
      <c r="I28" s="2277" t="n">
        <v>224.57802</v>
      </c>
      <c r="J28" s="2277" t="n">
        <v>224.578019701348</v>
      </c>
      <c r="K28" s="2223" t="n">
        <v>-2.98652E-007</v>
      </c>
      <c r="L28" s="2223" t="n">
        <v>-1.32983627406939E-007</v>
      </c>
      <c r="M28" s="2278" t="n">
        <v>-4.44572938992622E-011</v>
      </c>
      <c r="N28" s="2279" t="n">
        <v>-4.44752897298906E-011</v>
      </c>
      <c r="O28" s="2277" t="n">
        <v>1299.66285849</v>
      </c>
      <c r="P28" s="2277" t="n">
        <v>1299.66285771146</v>
      </c>
      <c r="Q28" s="2280" t="n">
        <v>-7.7854E-007</v>
      </c>
      <c r="R28" s="2281" t="n">
        <v>-5.99032427954424E-008</v>
      </c>
      <c r="S28" s="2282" t="n">
        <v>-1.15893352772898E-010</v>
      </c>
      <c r="T28" s="2226" t="n">
        <v>-1.15940265145752E-010</v>
      </c>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908</v>
      </c>
      <c r="F30" s="2289"/>
      <c r="G30" s="2290" t="s">
        <v>1909</v>
      </c>
      <c r="H30" s="2290"/>
      <c r="I30" s="2291" t="s">
        <v>1910</v>
      </c>
      <c r="J30" s="2292" t="s">
        <v>1980</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914</v>
      </c>
      <c r="F31" s="2299"/>
      <c r="G31" s="2299"/>
      <c r="H31" s="2299"/>
      <c r="I31" s="2299"/>
      <c r="J31" s="2300" t="s">
        <v>286</v>
      </c>
      <c r="K31" s="2301"/>
      <c r="L31" s="2301"/>
      <c r="M31" s="2239"/>
      <c r="N31" s="2239"/>
      <c r="O31" s="2239"/>
      <c r="P31" s="2239"/>
      <c r="Q31" s="2239"/>
      <c r="R31" s="2239"/>
      <c r="S31" s="2239"/>
      <c r="T31" s="2302"/>
    </row>
    <row r="32" customFormat="false" ht="18" hidden="false" customHeight="true" outlineLevel="0" collapsed="false">
      <c r="A32" s="2283"/>
      <c r="B32" s="2303" t="s">
        <v>1981</v>
      </c>
      <c r="C32" s="2304"/>
      <c r="D32" s="2305"/>
      <c r="E32" s="2062" t="n">
        <v>671841.122972613</v>
      </c>
      <c r="F32" s="2062"/>
      <c r="G32" s="2066" t="n">
        <v>671500.965623354</v>
      </c>
      <c r="H32" s="2066"/>
      <c r="I32" s="2306" t="n">
        <v>-340.157349259</v>
      </c>
      <c r="J32" s="2307" t="n">
        <v>-0.0506306234655536</v>
      </c>
      <c r="K32" s="2301"/>
      <c r="L32" s="2301"/>
      <c r="M32" s="2239"/>
      <c r="N32" s="2239"/>
      <c r="O32" s="2239"/>
      <c r="P32" s="2239"/>
      <c r="Q32" s="2239"/>
      <c r="R32" s="2239"/>
      <c r="S32" s="2239"/>
      <c r="T32" s="2302"/>
    </row>
    <row r="33" customFormat="false" ht="18.75" hidden="false" customHeight="true" outlineLevel="0" collapsed="false">
      <c r="A33" s="2308"/>
      <c r="B33" s="2309" t="s">
        <v>1982</v>
      </c>
      <c r="C33" s="2310"/>
      <c r="D33" s="2311"/>
      <c r="E33" s="2312" t="n">
        <v>672090.67660828</v>
      </c>
      <c r="F33" s="2312"/>
      <c r="G33" s="2076" t="n">
        <v>671772.781934791</v>
      </c>
      <c r="H33" s="2076"/>
      <c r="I33" s="2313" t="n">
        <v>-317.894673489</v>
      </c>
      <c r="J33" s="2314" t="n">
        <v>-0.0472993726223516</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83</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84</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85</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86</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87</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88</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89</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0</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1991</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2</v>
      </c>
      <c r="B5" s="2329"/>
      <c r="C5" s="2330" t="s">
        <v>1993</v>
      </c>
      <c r="D5" s="2331" t="s">
        <v>1994</v>
      </c>
      <c r="E5" s="2331"/>
      <c r="F5" s="2331"/>
      <c r="G5" s="2331"/>
      <c r="H5" s="2331"/>
    </row>
    <row r="6" customFormat="false" ht="12" hidden="false" customHeight="true" outlineLevel="0" collapsed="false">
      <c r="A6" s="2329"/>
      <c r="B6" s="2329"/>
      <c r="C6" s="2330"/>
      <c r="D6" s="2332" t="s">
        <v>1995</v>
      </c>
      <c r="E6" s="2332"/>
      <c r="F6" s="2332"/>
      <c r="G6" s="2333" t="s">
        <v>1996</v>
      </c>
      <c r="H6" s="2334" t="s">
        <v>1997</v>
      </c>
    </row>
    <row r="7" customFormat="false" ht="38.25" hidden="false" customHeight="true" outlineLevel="0" collapsed="false">
      <c r="A7" s="2329"/>
      <c r="B7" s="2329"/>
      <c r="C7" s="2330"/>
      <c r="D7" s="2335" t="s">
        <v>1998</v>
      </c>
      <c r="E7" s="2335" t="s">
        <v>1999</v>
      </c>
      <c r="F7" s="2335" t="s">
        <v>2000</v>
      </c>
      <c r="G7" s="2333"/>
      <c r="H7" s="2334"/>
    </row>
    <row r="8" customFormat="false" ht="13.5" hidden="false" customHeight="true" outlineLevel="0" collapsed="false">
      <c r="A8" s="2336"/>
      <c r="B8" s="1219" t="s">
        <v>2001</v>
      </c>
      <c r="C8" s="1219" t="s">
        <v>1882</v>
      </c>
      <c r="D8" s="2337" t="s">
        <v>2002</v>
      </c>
      <c r="E8" s="2337" t="s">
        <v>2002</v>
      </c>
      <c r="F8" s="2337" t="s">
        <v>2002</v>
      </c>
      <c r="G8" s="2338"/>
      <c r="H8" s="2339"/>
    </row>
    <row r="9" customFormat="false" ht="12.75" hidden="false" customHeight="true" outlineLevel="0" collapsed="false">
      <c r="A9" s="2336"/>
      <c r="B9" s="1219" t="s">
        <v>2001</v>
      </c>
      <c r="C9" s="1219" t="s">
        <v>1882</v>
      </c>
      <c r="D9" s="2337" t="s">
        <v>2002</v>
      </c>
      <c r="E9" s="2337" t="s">
        <v>2002</v>
      </c>
      <c r="F9" s="2337" t="s">
        <v>2002</v>
      </c>
      <c r="G9" s="2338"/>
      <c r="H9" s="2339"/>
    </row>
    <row r="10" customFormat="false" ht="12.75" hidden="false" customHeight="true" outlineLevel="0" collapsed="false">
      <c r="A10" s="2336"/>
      <c r="B10" s="1219" t="s">
        <v>2001</v>
      </c>
      <c r="C10" s="1219" t="s">
        <v>1888</v>
      </c>
      <c r="D10" s="2337" t="s">
        <v>2002</v>
      </c>
      <c r="E10" s="2337" t="s">
        <v>2002</v>
      </c>
      <c r="F10" s="2337" t="s">
        <v>2002</v>
      </c>
      <c r="G10" s="2338"/>
      <c r="H10" s="2339"/>
    </row>
    <row r="11" customFormat="false" ht="12.75" hidden="false" customHeight="true" outlineLevel="0" collapsed="false">
      <c r="A11" s="2336"/>
      <c r="B11" s="1219" t="s">
        <v>2001</v>
      </c>
      <c r="C11" s="1219" t="s">
        <v>1880</v>
      </c>
      <c r="D11" s="2337" t="s">
        <v>2002</v>
      </c>
      <c r="E11" s="2337" t="s">
        <v>2002</v>
      </c>
      <c r="F11" s="2337" t="s">
        <v>2002</v>
      </c>
      <c r="G11" s="2338"/>
      <c r="H11" s="2339"/>
    </row>
    <row r="12" customFormat="false" ht="12.75" hidden="false" customHeight="true" outlineLevel="0" collapsed="false">
      <c r="A12" s="2336"/>
      <c r="B12" s="1219" t="s">
        <v>2001</v>
      </c>
      <c r="C12" s="1219" t="s">
        <v>700</v>
      </c>
      <c r="D12" s="2337" t="s">
        <v>2002</v>
      </c>
      <c r="E12" s="2337" t="s">
        <v>2002</v>
      </c>
      <c r="F12" s="2337" t="s">
        <v>2002</v>
      </c>
      <c r="G12" s="2338"/>
      <c r="H12" s="2339"/>
    </row>
    <row r="13" customFormat="false" ht="12.75" hidden="false" customHeight="true" outlineLevel="0" collapsed="false">
      <c r="A13" s="2336"/>
      <c r="B13" s="1219" t="s">
        <v>2001</v>
      </c>
      <c r="C13" s="1219" t="s">
        <v>700</v>
      </c>
      <c r="D13" s="2337" t="s">
        <v>2002</v>
      </c>
      <c r="E13" s="2337" t="s">
        <v>2002</v>
      </c>
      <c r="F13" s="2337" t="s">
        <v>2002</v>
      </c>
      <c r="G13" s="2338"/>
      <c r="H13" s="2339"/>
    </row>
    <row r="14" customFormat="false" ht="12.75" hidden="false" customHeight="true" outlineLevel="0" collapsed="false">
      <c r="A14" s="2336"/>
      <c r="B14" s="1219" t="s">
        <v>2001</v>
      </c>
      <c r="C14" s="1219" t="s">
        <v>702</v>
      </c>
      <c r="D14" s="2337" t="s">
        <v>2002</v>
      </c>
      <c r="E14" s="2337" t="s">
        <v>2002</v>
      </c>
      <c r="F14" s="2337" t="s">
        <v>2002</v>
      </c>
      <c r="G14" s="2338"/>
      <c r="H14" s="2339"/>
    </row>
    <row r="15" customFormat="false" ht="12.75" hidden="false" customHeight="true" outlineLevel="0" collapsed="false">
      <c r="A15" s="2336"/>
      <c r="B15" s="1219" t="s">
        <v>2001</v>
      </c>
      <c r="C15" s="1219" t="s">
        <v>703</v>
      </c>
      <c r="D15" s="2337" t="s">
        <v>2002</v>
      </c>
      <c r="E15" s="2337" t="s">
        <v>2002</v>
      </c>
      <c r="F15" s="2337" t="s">
        <v>2002</v>
      </c>
      <c r="G15" s="2338"/>
      <c r="H15" s="2339"/>
    </row>
    <row r="16" customFormat="false" ht="12.75" hidden="false" customHeight="true" outlineLevel="0" collapsed="false">
      <c r="A16" s="2336"/>
      <c r="B16" s="1219" t="s">
        <v>2001</v>
      </c>
      <c r="C16" s="1219" t="s">
        <v>711</v>
      </c>
      <c r="D16" s="2337" t="s">
        <v>2002</v>
      </c>
      <c r="E16" s="2337" t="s">
        <v>2002</v>
      </c>
      <c r="F16" s="2337" t="s">
        <v>2002</v>
      </c>
      <c r="G16" s="2338"/>
      <c r="H16" s="2339"/>
    </row>
    <row r="17" customFormat="false" ht="12.75" hidden="false" customHeight="true" outlineLevel="0" collapsed="false">
      <c r="A17" s="2336"/>
      <c r="B17" s="1219" t="s">
        <v>2001</v>
      </c>
      <c r="C17" s="1219" t="s">
        <v>712</v>
      </c>
      <c r="D17" s="2337" t="s">
        <v>2002</v>
      </c>
      <c r="E17" s="2337" t="s">
        <v>2002</v>
      </c>
      <c r="F17" s="2337" t="s">
        <v>2002</v>
      </c>
      <c r="G17" s="2338"/>
      <c r="H17" s="2339"/>
    </row>
    <row r="18" customFormat="false" ht="12.75" hidden="false" customHeight="true" outlineLevel="0" collapsed="false">
      <c r="A18" s="2336" t="s">
        <v>2003</v>
      </c>
      <c r="B18" s="1219" t="s">
        <v>2004</v>
      </c>
      <c r="C18" s="1219" t="s">
        <v>1882</v>
      </c>
      <c r="D18" s="2337" t="s">
        <v>2002</v>
      </c>
      <c r="E18" s="2337" t="s">
        <v>2002</v>
      </c>
      <c r="F18" s="2337" t="s">
        <v>2002</v>
      </c>
      <c r="G18" s="2338"/>
      <c r="H18" s="2339"/>
    </row>
    <row r="19" customFormat="false" ht="12.75" hidden="false" customHeight="true" outlineLevel="0" collapsed="false">
      <c r="A19" s="2336" t="s">
        <v>2003</v>
      </c>
      <c r="B19" s="1219" t="s">
        <v>2004</v>
      </c>
      <c r="C19" s="1219" t="s">
        <v>1888</v>
      </c>
      <c r="D19" s="2337" t="s">
        <v>2002</v>
      </c>
      <c r="E19" s="2337" t="s">
        <v>2002</v>
      </c>
      <c r="F19" s="2337" t="s">
        <v>2002</v>
      </c>
      <c r="G19" s="2338"/>
      <c r="H19" s="2339"/>
    </row>
    <row r="20" customFormat="false" ht="12.75" hidden="false" customHeight="true" outlineLevel="0" collapsed="false">
      <c r="A20" s="2336" t="s">
        <v>2003</v>
      </c>
      <c r="B20" s="1219" t="s">
        <v>2004</v>
      </c>
      <c r="C20" s="1219" t="s">
        <v>1880</v>
      </c>
      <c r="D20" s="2337" t="s">
        <v>2002</v>
      </c>
      <c r="E20" s="2337" t="s">
        <v>2002</v>
      </c>
      <c r="F20" s="2337" t="s">
        <v>2002</v>
      </c>
      <c r="G20" s="2338"/>
      <c r="H20" s="2339"/>
    </row>
    <row r="21" customFormat="false" ht="12.75" hidden="false" customHeight="true" outlineLevel="0" collapsed="false">
      <c r="A21" s="2336" t="s">
        <v>2005</v>
      </c>
      <c r="B21" s="1219" t="s">
        <v>2006</v>
      </c>
      <c r="C21" s="1219"/>
      <c r="D21" s="2337"/>
      <c r="E21" s="2337"/>
      <c r="F21" s="2337"/>
      <c r="G21" s="2338"/>
      <c r="H21" s="2339"/>
    </row>
    <row r="22" customFormat="false" ht="12.75" hidden="false" customHeight="true" outlineLevel="0" collapsed="false">
      <c r="A22" s="2336" t="s">
        <v>2007</v>
      </c>
      <c r="B22" s="1219" t="s">
        <v>2008</v>
      </c>
      <c r="C22" s="1219" t="s">
        <v>1882</v>
      </c>
      <c r="D22" s="2337" t="s">
        <v>2002</v>
      </c>
      <c r="E22" s="2337"/>
      <c r="F22" s="2337"/>
      <c r="G22" s="2338"/>
      <c r="H22" s="2339"/>
    </row>
    <row r="23" customFormat="false" ht="12.75" hidden="false" customHeight="true" outlineLevel="0" collapsed="false">
      <c r="A23" s="2336" t="s">
        <v>2007</v>
      </c>
      <c r="B23" s="1219" t="s">
        <v>2008</v>
      </c>
      <c r="C23" s="1219" t="s">
        <v>1888</v>
      </c>
      <c r="D23" s="2337" t="s">
        <v>2002</v>
      </c>
      <c r="E23" s="2337"/>
      <c r="F23" s="2337"/>
      <c r="G23" s="2338"/>
      <c r="H23" s="2339"/>
    </row>
    <row r="24" customFormat="false" ht="12.75" hidden="false" customHeight="true" outlineLevel="0" collapsed="false">
      <c r="A24" s="2336" t="s">
        <v>2007</v>
      </c>
      <c r="B24" s="1219" t="s">
        <v>2008</v>
      </c>
      <c r="C24" s="1219" t="s">
        <v>1880</v>
      </c>
      <c r="D24" s="2337" t="s">
        <v>2002</v>
      </c>
      <c r="E24" s="2337"/>
      <c r="F24" s="2337"/>
      <c r="G24" s="2338"/>
      <c r="H24" s="2339"/>
    </row>
    <row r="25" customFormat="false" ht="12.75" hidden="false" customHeight="true" outlineLevel="0" collapsed="false">
      <c r="A25" s="2336" t="s">
        <v>2009</v>
      </c>
      <c r="B25" s="1219" t="s">
        <v>1918</v>
      </c>
      <c r="C25" s="1219" t="s">
        <v>1882</v>
      </c>
      <c r="D25" s="2337"/>
      <c r="E25" s="2337" t="s">
        <v>2010</v>
      </c>
      <c r="F25" s="2337" t="s">
        <v>2011</v>
      </c>
      <c r="G25" s="2338" t="s">
        <v>2012</v>
      </c>
      <c r="H25" s="2339"/>
    </row>
    <row r="26" customFormat="false" ht="12.75" hidden="false" customHeight="true" outlineLevel="0" collapsed="false">
      <c r="A26" s="2336" t="s">
        <v>2009</v>
      </c>
      <c r="B26" s="1219" t="s">
        <v>1918</v>
      </c>
      <c r="C26" s="1219" t="s">
        <v>1888</v>
      </c>
      <c r="D26" s="2337"/>
      <c r="E26" s="2337" t="s">
        <v>2013</v>
      </c>
      <c r="F26" s="2337" t="s">
        <v>2014</v>
      </c>
      <c r="G26" s="2338"/>
      <c r="H26" s="2339"/>
    </row>
    <row r="27" customFormat="false" ht="12.75" hidden="false" customHeight="true" outlineLevel="0" collapsed="false">
      <c r="A27" s="2336" t="s">
        <v>2009</v>
      </c>
      <c r="B27" s="1219" t="s">
        <v>1918</v>
      </c>
      <c r="C27" s="1219" t="s">
        <v>1880</v>
      </c>
      <c r="D27" s="2337"/>
      <c r="E27" s="2337" t="s">
        <v>2015</v>
      </c>
      <c r="F27" s="2337" t="s">
        <v>2016</v>
      </c>
      <c r="G27" s="2338"/>
      <c r="H27" s="2339"/>
    </row>
    <row r="28" customFormat="false" ht="12.75" hidden="false" customHeight="true" outlineLevel="0" collapsed="false">
      <c r="A28" s="2336" t="s">
        <v>2017</v>
      </c>
      <c r="B28" s="1219" t="s">
        <v>2018</v>
      </c>
      <c r="C28" s="1219" t="s">
        <v>1882</v>
      </c>
      <c r="D28" s="2337" t="s">
        <v>2019</v>
      </c>
      <c r="E28" s="2337" t="s">
        <v>2020</v>
      </c>
      <c r="F28" s="2337" t="s">
        <v>2021</v>
      </c>
      <c r="G28" s="2338" t="s">
        <v>2022</v>
      </c>
      <c r="H28" s="2339"/>
    </row>
    <row r="29" customFormat="false" ht="12.75" hidden="false" customHeight="true" outlineLevel="0" collapsed="false">
      <c r="A29" s="2336" t="s">
        <v>2017</v>
      </c>
      <c r="B29" s="1219" t="s">
        <v>2018</v>
      </c>
      <c r="C29" s="1219" t="s">
        <v>1888</v>
      </c>
      <c r="D29" s="2337" t="s">
        <v>2019</v>
      </c>
      <c r="E29" s="2337" t="s">
        <v>2023</v>
      </c>
      <c r="F29" s="2337" t="s">
        <v>2021</v>
      </c>
      <c r="G29" s="2338" t="s">
        <v>2024</v>
      </c>
      <c r="H29" s="2339" t="s">
        <v>2025</v>
      </c>
    </row>
    <row r="30" customFormat="false" ht="12.75" hidden="false" customHeight="true" outlineLevel="0" collapsed="false">
      <c r="A30" s="2336" t="s">
        <v>2017</v>
      </c>
      <c r="B30" s="1219" t="s">
        <v>2018</v>
      </c>
      <c r="C30" s="1219" t="s">
        <v>1880</v>
      </c>
      <c r="D30" s="2337" t="s">
        <v>2019</v>
      </c>
      <c r="E30" s="2337" t="s">
        <v>2026</v>
      </c>
      <c r="F30" s="2337" t="s">
        <v>2021</v>
      </c>
      <c r="G30" s="2338" t="s">
        <v>2024</v>
      </c>
      <c r="H30" s="2339" t="s">
        <v>2025</v>
      </c>
    </row>
    <row r="31" customFormat="false" ht="12.75" hidden="false" customHeight="true" outlineLevel="0" collapsed="false">
      <c r="A31" s="2336" t="s">
        <v>2027</v>
      </c>
      <c r="B31" s="1219" t="s">
        <v>1922</v>
      </c>
      <c r="C31" s="1219" t="s">
        <v>1882</v>
      </c>
      <c r="D31" s="2337" t="s">
        <v>2028</v>
      </c>
      <c r="E31" s="2337" t="s">
        <v>2029</v>
      </c>
      <c r="F31" s="2337" t="s">
        <v>2030</v>
      </c>
      <c r="G31" s="2338"/>
      <c r="H31" s="2339"/>
    </row>
    <row r="32" customFormat="false" ht="12.75" hidden="false" customHeight="true" outlineLevel="0" collapsed="false">
      <c r="A32" s="2336" t="s">
        <v>2027</v>
      </c>
      <c r="B32" s="1219" t="s">
        <v>1922</v>
      </c>
      <c r="C32" s="1219" t="s">
        <v>1888</v>
      </c>
      <c r="D32" s="2337" t="s">
        <v>2028</v>
      </c>
      <c r="E32" s="2337" t="s">
        <v>2031</v>
      </c>
      <c r="F32" s="2337"/>
      <c r="G32" s="2338"/>
      <c r="H32" s="2339"/>
    </row>
    <row r="33" customFormat="false" ht="12.75" hidden="false" customHeight="true" outlineLevel="0" collapsed="false">
      <c r="A33" s="2336" t="s">
        <v>2027</v>
      </c>
      <c r="B33" s="1219" t="s">
        <v>1922</v>
      </c>
      <c r="C33" s="1219" t="s">
        <v>1880</v>
      </c>
      <c r="D33" s="2337" t="s">
        <v>2028</v>
      </c>
      <c r="E33" s="2337" t="s">
        <v>2029</v>
      </c>
      <c r="F33" s="2337"/>
      <c r="G33" s="2338"/>
      <c r="H33" s="2339"/>
    </row>
    <row r="34" customFormat="false" ht="12.75" hidden="false" customHeight="true" outlineLevel="0" collapsed="false">
      <c r="A34" s="2336" t="s">
        <v>2032</v>
      </c>
      <c r="B34" s="1219" t="s">
        <v>1924</v>
      </c>
      <c r="C34" s="1219" t="s">
        <v>1882</v>
      </c>
      <c r="D34" s="2337"/>
      <c r="E34" s="2337"/>
      <c r="F34" s="2337" t="s">
        <v>2033</v>
      </c>
      <c r="G34" s="2338" t="s">
        <v>2034</v>
      </c>
      <c r="H34" s="2339"/>
    </row>
    <row r="35" customFormat="false" ht="12.75" hidden="false" customHeight="true" outlineLevel="0" collapsed="false">
      <c r="A35" s="2336" t="s">
        <v>2032</v>
      </c>
      <c r="B35" s="1219" t="s">
        <v>1924</v>
      </c>
      <c r="C35" s="1219" t="s">
        <v>1888</v>
      </c>
      <c r="D35" s="2337"/>
      <c r="E35" s="2337"/>
      <c r="F35" s="2337" t="s">
        <v>2035</v>
      </c>
      <c r="G35" s="2338" t="s">
        <v>2034</v>
      </c>
      <c r="H35" s="2339"/>
    </row>
    <row r="36" customFormat="false" ht="12.75" hidden="false" customHeight="true" outlineLevel="0" collapsed="false">
      <c r="A36" s="2336" t="s">
        <v>2032</v>
      </c>
      <c r="B36" s="1219" t="s">
        <v>1924</v>
      </c>
      <c r="C36" s="1219" t="s">
        <v>1880</v>
      </c>
      <c r="D36" s="2337"/>
      <c r="E36" s="2337" t="s">
        <v>2036</v>
      </c>
      <c r="F36" s="2337" t="s">
        <v>2035</v>
      </c>
      <c r="G36" s="2338" t="s">
        <v>2034</v>
      </c>
      <c r="H36" s="2339"/>
    </row>
    <row r="37" customFormat="false" ht="12.75" hidden="false" customHeight="true" outlineLevel="0" collapsed="false">
      <c r="A37" s="2336" t="s">
        <v>2037</v>
      </c>
      <c r="B37" s="1219" t="s">
        <v>63</v>
      </c>
      <c r="C37" s="1219" t="s">
        <v>1882</v>
      </c>
      <c r="D37" s="2337" t="s">
        <v>2038</v>
      </c>
      <c r="E37" s="2337"/>
      <c r="F37" s="2337"/>
      <c r="G37" s="2338"/>
      <c r="H37" s="2339"/>
    </row>
    <row r="38" customFormat="false" ht="12.75" hidden="false" customHeight="true" outlineLevel="0" collapsed="false">
      <c r="A38" s="2336" t="s">
        <v>2037</v>
      </c>
      <c r="B38" s="1219" t="s">
        <v>63</v>
      </c>
      <c r="C38" s="1219" t="s">
        <v>1888</v>
      </c>
      <c r="D38" s="2337" t="s">
        <v>2038</v>
      </c>
      <c r="E38" s="2337"/>
      <c r="F38" s="2337"/>
      <c r="G38" s="2338"/>
      <c r="H38" s="2339"/>
    </row>
    <row r="39" customFormat="false" ht="12.75" hidden="false" customHeight="true" outlineLevel="0" collapsed="false">
      <c r="A39" s="2336" t="s">
        <v>2037</v>
      </c>
      <c r="B39" s="1219" t="s">
        <v>63</v>
      </c>
      <c r="C39" s="1219" t="s">
        <v>1880</v>
      </c>
      <c r="D39" s="2337" t="s">
        <v>2038</v>
      </c>
      <c r="E39" s="2337"/>
      <c r="F39" s="2337"/>
      <c r="G39" s="2338"/>
      <c r="H39" s="2339"/>
    </row>
    <row r="40" customFormat="false" ht="12.75" hidden="false" customHeight="true" outlineLevel="0" collapsed="false">
      <c r="A40" s="2336" t="s">
        <v>2039</v>
      </c>
      <c r="B40" s="1219" t="s">
        <v>2040</v>
      </c>
      <c r="C40" s="1219" t="s">
        <v>1882</v>
      </c>
      <c r="D40" s="2337" t="s">
        <v>2002</v>
      </c>
      <c r="E40" s="2337" t="s">
        <v>2002</v>
      </c>
      <c r="F40" s="2337" t="s">
        <v>2002</v>
      </c>
      <c r="G40" s="2338" t="s">
        <v>2002</v>
      </c>
      <c r="H40" s="2339" t="s">
        <v>2002</v>
      </c>
    </row>
    <row r="41" customFormat="false" ht="12.75" hidden="false" customHeight="true" outlineLevel="0" collapsed="false">
      <c r="A41" s="2336" t="s">
        <v>2039</v>
      </c>
      <c r="B41" s="1219" t="s">
        <v>2040</v>
      </c>
      <c r="C41" s="1219" t="s">
        <v>1888</v>
      </c>
      <c r="D41" s="2337" t="s">
        <v>2002</v>
      </c>
      <c r="E41" s="2337" t="s">
        <v>2002</v>
      </c>
      <c r="F41" s="2337" t="s">
        <v>2002</v>
      </c>
      <c r="G41" s="2338" t="s">
        <v>2002</v>
      </c>
      <c r="H41" s="2339" t="s">
        <v>2002</v>
      </c>
    </row>
    <row r="42" customFormat="false" ht="12.75" hidden="false" customHeight="true" outlineLevel="0" collapsed="false">
      <c r="A42" s="2336" t="s">
        <v>2039</v>
      </c>
      <c r="B42" s="1219" t="s">
        <v>2040</v>
      </c>
      <c r="C42" s="1219" t="s">
        <v>700</v>
      </c>
      <c r="D42" s="2337" t="s">
        <v>2002</v>
      </c>
      <c r="E42" s="2337" t="s">
        <v>2002</v>
      </c>
      <c r="F42" s="2337" t="s">
        <v>2002</v>
      </c>
      <c r="G42" s="2338" t="s">
        <v>2002</v>
      </c>
      <c r="H42" s="2339" t="s">
        <v>2002</v>
      </c>
    </row>
    <row r="43" customFormat="false" ht="12.75" hidden="false" customHeight="true" outlineLevel="0" collapsed="false">
      <c r="A43" s="2336" t="s">
        <v>2039</v>
      </c>
      <c r="B43" s="1219" t="s">
        <v>2040</v>
      </c>
      <c r="C43" s="1219" t="s">
        <v>700</v>
      </c>
      <c r="D43" s="2337" t="s">
        <v>2002</v>
      </c>
      <c r="E43" s="2337" t="s">
        <v>2002</v>
      </c>
      <c r="F43" s="2337" t="s">
        <v>2002</v>
      </c>
      <c r="G43" s="2338" t="s">
        <v>2002</v>
      </c>
      <c r="H43" s="2339" t="s">
        <v>2002</v>
      </c>
    </row>
    <row r="44" customFormat="false" ht="12.75" hidden="false" customHeight="true" outlineLevel="0" collapsed="false">
      <c r="A44" s="2336" t="s">
        <v>2039</v>
      </c>
      <c r="B44" s="1219" t="s">
        <v>2040</v>
      </c>
      <c r="C44" s="1219" t="s">
        <v>702</v>
      </c>
      <c r="D44" s="2337" t="s">
        <v>2002</v>
      </c>
      <c r="E44" s="2337" t="s">
        <v>2002</v>
      </c>
      <c r="F44" s="2337" t="s">
        <v>2002</v>
      </c>
      <c r="G44" s="2338" t="s">
        <v>2002</v>
      </c>
      <c r="H44" s="2339" t="s">
        <v>2002</v>
      </c>
    </row>
    <row r="45" customFormat="false" ht="12.75" hidden="false" customHeight="true" outlineLevel="0" collapsed="false">
      <c r="A45" s="2336" t="s">
        <v>2039</v>
      </c>
      <c r="B45" s="1219" t="s">
        <v>2040</v>
      </c>
      <c r="C45" s="1219" t="s">
        <v>703</v>
      </c>
      <c r="D45" s="2337" t="s">
        <v>2002</v>
      </c>
      <c r="E45" s="2337" t="s">
        <v>2002</v>
      </c>
      <c r="F45" s="2337" t="s">
        <v>2002</v>
      </c>
      <c r="G45" s="2338" t="s">
        <v>2002</v>
      </c>
      <c r="H45" s="2339" t="s">
        <v>2002</v>
      </c>
    </row>
    <row r="46" customFormat="false" ht="12.75" hidden="false" customHeight="true" outlineLevel="0" collapsed="false">
      <c r="A46" s="2336" t="s">
        <v>2039</v>
      </c>
      <c r="B46" s="1219" t="s">
        <v>2040</v>
      </c>
      <c r="C46" s="1219" t="s">
        <v>711</v>
      </c>
      <c r="D46" s="2337" t="s">
        <v>2002</v>
      </c>
      <c r="E46" s="2337" t="s">
        <v>2002</v>
      </c>
      <c r="F46" s="2337" t="s">
        <v>2002</v>
      </c>
      <c r="G46" s="2338" t="s">
        <v>2002</v>
      </c>
      <c r="H46" s="2339" t="s">
        <v>2002</v>
      </c>
    </row>
    <row r="47" customFormat="false" ht="12.75" hidden="false" customHeight="true" outlineLevel="0" collapsed="false">
      <c r="A47" s="2336" t="s">
        <v>2039</v>
      </c>
      <c r="B47" s="1219" t="s">
        <v>2040</v>
      </c>
      <c r="C47" s="1219" t="s">
        <v>712</v>
      </c>
      <c r="D47" s="2337" t="s">
        <v>2002</v>
      </c>
      <c r="E47" s="2337" t="s">
        <v>2002</v>
      </c>
      <c r="F47" s="2337" t="s">
        <v>2002</v>
      </c>
      <c r="G47" s="2338" t="s">
        <v>2002</v>
      </c>
      <c r="H47" s="2339" t="s">
        <v>2002</v>
      </c>
    </row>
    <row r="48" customFormat="false" ht="12.75" hidden="false" customHeight="true" outlineLevel="0" collapsed="false">
      <c r="A48" s="2336" t="s">
        <v>2041</v>
      </c>
      <c r="B48" s="1219" t="s">
        <v>1933</v>
      </c>
      <c r="C48" s="1219" t="s">
        <v>1882</v>
      </c>
      <c r="D48" s="2337"/>
      <c r="E48" s="2337" t="s">
        <v>2042</v>
      </c>
      <c r="F48" s="2337"/>
      <c r="G48" s="2338"/>
      <c r="H48" s="2339"/>
    </row>
    <row r="49" customFormat="false" ht="12.75" hidden="false" customHeight="true" outlineLevel="0" collapsed="false">
      <c r="A49" s="2336" t="s">
        <v>2043</v>
      </c>
      <c r="B49" s="1219" t="s">
        <v>1935</v>
      </c>
      <c r="C49" s="1219" t="s">
        <v>1882</v>
      </c>
      <c r="D49" s="2337"/>
      <c r="E49" s="2337" t="s">
        <v>2044</v>
      </c>
      <c r="F49" s="2337"/>
      <c r="G49" s="2338"/>
      <c r="H49" s="2339"/>
    </row>
    <row r="50" customFormat="false" ht="12.75" hidden="false" customHeight="true" outlineLevel="0" collapsed="false">
      <c r="A50" s="2336" t="s">
        <v>2043</v>
      </c>
      <c r="B50" s="1219" t="s">
        <v>1935</v>
      </c>
      <c r="C50" s="1219" t="s">
        <v>1888</v>
      </c>
      <c r="D50" s="2337"/>
      <c r="E50" s="2337" t="s">
        <v>2045</v>
      </c>
      <c r="F50" s="2337"/>
      <c r="G50" s="2338"/>
      <c r="H50" s="2339"/>
    </row>
    <row r="51" customFormat="false" ht="12.75" hidden="false" customHeight="true" outlineLevel="0" collapsed="false">
      <c r="A51" s="2336" t="s">
        <v>2046</v>
      </c>
      <c r="B51" s="1219" t="s">
        <v>677</v>
      </c>
      <c r="C51" s="1219" t="s">
        <v>703</v>
      </c>
      <c r="D51" s="2337"/>
      <c r="E51" s="2337" t="s">
        <v>2047</v>
      </c>
      <c r="F51" s="2337"/>
      <c r="G51" s="2338"/>
      <c r="H51" s="2339"/>
    </row>
    <row r="52" customFormat="false" ht="12.75" hidden="false" customHeight="true" outlineLevel="0" collapsed="false">
      <c r="A52" s="2336" t="s">
        <v>2046</v>
      </c>
      <c r="B52" s="1219" t="s">
        <v>677</v>
      </c>
      <c r="C52" s="1219" t="s">
        <v>711</v>
      </c>
      <c r="D52" s="2337"/>
      <c r="E52" s="2337" t="s">
        <v>2047</v>
      </c>
      <c r="F52" s="2337"/>
      <c r="G52" s="2338"/>
      <c r="H52" s="2339"/>
    </row>
    <row r="53" customFormat="false" ht="12.75" hidden="false" customHeight="true" outlineLevel="0" collapsed="false">
      <c r="A53" s="2336" t="s">
        <v>2048</v>
      </c>
      <c r="B53" s="1219" t="s">
        <v>627</v>
      </c>
      <c r="C53" s="1219" t="s">
        <v>703</v>
      </c>
      <c r="D53" s="2337"/>
      <c r="E53" s="2337" t="s">
        <v>2047</v>
      </c>
      <c r="F53" s="2337"/>
      <c r="G53" s="2338"/>
      <c r="H53" s="2339"/>
    </row>
    <row r="54" customFormat="false" ht="12.75" hidden="false" customHeight="true" outlineLevel="0" collapsed="false">
      <c r="A54" s="2336" t="s">
        <v>2048</v>
      </c>
      <c r="B54" s="1219" t="s">
        <v>627</v>
      </c>
      <c r="C54" s="1219" t="s">
        <v>711</v>
      </c>
      <c r="D54" s="2337"/>
      <c r="E54" s="2337" t="s">
        <v>2047</v>
      </c>
      <c r="F54" s="2337"/>
      <c r="G54" s="2338"/>
      <c r="H54" s="2339"/>
    </row>
    <row r="55" customFormat="false" ht="12.75" hidden="false" customHeight="true" outlineLevel="0" collapsed="false">
      <c r="A55" s="2336" t="s">
        <v>2049</v>
      </c>
      <c r="B55" s="1219" t="s">
        <v>2050</v>
      </c>
      <c r="C55" s="1219" t="s">
        <v>700</v>
      </c>
      <c r="D55" s="2337" t="s">
        <v>2051</v>
      </c>
      <c r="E55" s="2337"/>
      <c r="F55" s="2337"/>
      <c r="G55" s="2338"/>
      <c r="H55" s="2339"/>
    </row>
    <row r="56" customFormat="false" ht="12.75" hidden="false" customHeight="true" outlineLevel="0" collapsed="false">
      <c r="A56" s="2336" t="s">
        <v>2049</v>
      </c>
      <c r="B56" s="1219" t="s">
        <v>2050</v>
      </c>
      <c r="C56" s="1219" t="s">
        <v>700</v>
      </c>
      <c r="D56" s="2337"/>
      <c r="E56" s="2337"/>
      <c r="F56" s="2337" t="s">
        <v>2052</v>
      </c>
      <c r="G56" s="2338"/>
      <c r="H56" s="2339"/>
    </row>
    <row r="57" customFormat="false" ht="13.5" hidden="false" customHeight="true" outlineLevel="0" collapsed="false">
      <c r="A57" s="2336" t="s">
        <v>2049</v>
      </c>
      <c r="B57" s="1219" t="s">
        <v>2050</v>
      </c>
      <c r="C57" s="1219" t="s">
        <v>700</v>
      </c>
      <c r="D57" s="2337"/>
      <c r="E57" s="2337"/>
      <c r="F57" s="2337"/>
      <c r="G57" s="2338"/>
      <c r="H57" s="2339" t="s">
        <v>2053</v>
      </c>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0</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54</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2</v>
      </c>
      <c r="B5" s="2329"/>
      <c r="C5" s="2330" t="s">
        <v>1993</v>
      </c>
      <c r="D5" s="2331" t="s">
        <v>1994</v>
      </c>
      <c r="E5" s="2331"/>
      <c r="F5" s="2331"/>
      <c r="G5" s="2331"/>
      <c r="H5" s="2331"/>
    </row>
    <row r="6" customFormat="false" ht="12" hidden="false" customHeight="true" outlineLevel="0" collapsed="false">
      <c r="A6" s="2329"/>
      <c r="B6" s="2329"/>
      <c r="C6" s="2330"/>
      <c r="D6" s="2332" t="s">
        <v>1995</v>
      </c>
      <c r="E6" s="2332"/>
      <c r="F6" s="2332"/>
      <c r="G6" s="2333" t="s">
        <v>1996</v>
      </c>
      <c r="H6" s="2334" t="s">
        <v>1997</v>
      </c>
    </row>
    <row r="7" customFormat="false" ht="38.25" hidden="false" customHeight="true" outlineLevel="0" collapsed="false">
      <c r="A7" s="2329"/>
      <c r="B7" s="2329"/>
      <c r="C7" s="2330"/>
      <c r="D7" s="2335" t="s">
        <v>1998</v>
      </c>
      <c r="E7" s="2335" t="s">
        <v>1999</v>
      </c>
      <c r="F7" s="2335" t="s">
        <v>2000</v>
      </c>
      <c r="G7" s="2333"/>
      <c r="H7" s="2334"/>
    </row>
    <row r="8" customFormat="false" ht="13.5" hidden="false" customHeight="true" outlineLevel="0" collapsed="false">
      <c r="A8" s="2336" t="s">
        <v>2049</v>
      </c>
      <c r="B8" s="1219" t="s">
        <v>2050</v>
      </c>
      <c r="C8" s="1219" t="s">
        <v>600</v>
      </c>
      <c r="D8" s="2337"/>
      <c r="E8" s="2337"/>
      <c r="F8" s="2337"/>
      <c r="G8" s="2338"/>
      <c r="H8" s="2339" t="s">
        <v>2055</v>
      </c>
    </row>
    <row r="9" customFormat="false" ht="12.75" hidden="false" customHeight="true" outlineLevel="0" collapsed="false">
      <c r="A9" s="2336" t="s">
        <v>2049</v>
      </c>
      <c r="B9" s="1219" t="s">
        <v>2050</v>
      </c>
      <c r="C9" s="1219" t="s">
        <v>2056</v>
      </c>
      <c r="D9" s="2337"/>
      <c r="E9" s="2337"/>
      <c r="F9" s="2337"/>
      <c r="G9" s="2338"/>
      <c r="H9" s="2339" t="s">
        <v>2055</v>
      </c>
    </row>
    <row r="10" customFormat="false" ht="12.75" hidden="false" customHeight="true" outlineLevel="0" collapsed="false">
      <c r="A10" s="2336" t="s">
        <v>2049</v>
      </c>
      <c r="B10" s="1219" t="s">
        <v>2050</v>
      </c>
      <c r="C10" s="1219" t="s">
        <v>602</v>
      </c>
      <c r="D10" s="2337"/>
      <c r="E10" s="2337"/>
      <c r="F10" s="2337"/>
      <c r="G10" s="2338"/>
      <c r="H10" s="2339" t="s">
        <v>2055</v>
      </c>
    </row>
    <row r="11" customFormat="false" ht="12.75" hidden="false" customHeight="true" outlineLevel="0" collapsed="false">
      <c r="A11" s="2336" t="s">
        <v>2049</v>
      </c>
      <c r="B11" s="1219" t="s">
        <v>2050</v>
      </c>
      <c r="C11" s="1219" t="s">
        <v>603</v>
      </c>
      <c r="D11" s="2337"/>
      <c r="E11" s="2337"/>
      <c r="F11" s="2337"/>
      <c r="G11" s="2338"/>
      <c r="H11" s="2339" t="s">
        <v>2055</v>
      </c>
    </row>
    <row r="12" customFormat="false" ht="12.75" hidden="false" customHeight="true" outlineLevel="0" collapsed="false">
      <c r="A12" s="2336" t="s">
        <v>2049</v>
      </c>
      <c r="B12" s="1219" t="s">
        <v>2050</v>
      </c>
      <c r="C12" s="1219" t="s">
        <v>604</v>
      </c>
      <c r="D12" s="2337"/>
      <c r="E12" s="2337"/>
      <c r="F12" s="2337"/>
      <c r="G12" s="2338"/>
      <c r="H12" s="2339" t="s">
        <v>2055</v>
      </c>
    </row>
    <row r="13" customFormat="false" ht="12.75" hidden="false" customHeight="true" outlineLevel="0" collapsed="false">
      <c r="A13" s="2336" t="s">
        <v>2049</v>
      </c>
      <c r="B13" s="1219" t="s">
        <v>2050</v>
      </c>
      <c r="C13" s="1219" t="s">
        <v>605</v>
      </c>
      <c r="D13" s="2337"/>
      <c r="E13" s="2337"/>
      <c r="F13" s="2337"/>
      <c r="G13" s="2338"/>
      <c r="H13" s="2339" t="s">
        <v>2055</v>
      </c>
    </row>
    <row r="14" customFormat="false" ht="12.75" hidden="false" customHeight="true" outlineLevel="0" collapsed="false">
      <c r="A14" s="2336" t="s">
        <v>2049</v>
      </c>
      <c r="B14" s="1219" t="s">
        <v>2050</v>
      </c>
      <c r="C14" s="1219" t="s">
        <v>606</v>
      </c>
      <c r="D14" s="2337"/>
      <c r="E14" s="2337"/>
      <c r="F14" s="2337"/>
      <c r="G14" s="2338"/>
      <c r="H14" s="2339" t="s">
        <v>2055</v>
      </c>
    </row>
    <row r="15" customFormat="false" ht="12.75" hidden="false" customHeight="true" outlineLevel="0" collapsed="false">
      <c r="A15" s="2336" t="s">
        <v>2049</v>
      </c>
      <c r="B15" s="1219" t="s">
        <v>2050</v>
      </c>
      <c r="C15" s="1219" t="s">
        <v>607</v>
      </c>
      <c r="D15" s="2337"/>
      <c r="E15" s="2337"/>
      <c r="F15" s="2337"/>
      <c r="G15" s="2338"/>
      <c r="H15" s="2339" t="s">
        <v>2055</v>
      </c>
    </row>
    <row r="16" customFormat="false" ht="12.75" hidden="false" customHeight="true" outlineLevel="0" collapsed="false">
      <c r="A16" s="2336" t="s">
        <v>2049</v>
      </c>
      <c r="B16" s="1219" t="s">
        <v>2050</v>
      </c>
      <c r="C16" s="1219" t="s">
        <v>608</v>
      </c>
      <c r="D16" s="2337"/>
      <c r="E16" s="2337"/>
      <c r="F16" s="2337"/>
      <c r="G16" s="2338"/>
      <c r="H16" s="2339" t="s">
        <v>2055</v>
      </c>
    </row>
    <row r="17" customFormat="false" ht="12.75" hidden="false" customHeight="true" outlineLevel="0" collapsed="false">
      <c r="A17" s="2336" t="s">
        <v>2049</v>
      </c>
      <c r="B17" s="1219" t="s">
        <v>2050</v>
      </c>
      <c r="C17" s="1219" t="s">
        <v>609</v>
      </c>
      <c r="D17" s="2337"/>
      <c r="E17" s="2337"/>
      <c r="F17" s="2337"/>
      <c r="G17" s="2338"/>
      <c r="H17" s="2339" t="s">
        <v>2055</v>
      </c>
    </row>
    <row r="18" customFormat="false" ht="12.75" hidden="false" customHeight="true" outlineLevel="0" collapsed="false">
      <c r="A18" s="2336" t="s">
        <v>2049</v>
      </c>
      <c r="B18" s="1219" t="s">
        <v>2050</v>
      </c>
      <c r="C18" s="1219" t="s">
        <v>610</v>
      </c>
      <c r="D18" s="2337"/>
      <c r="E18" s="2337"/>
      <c r="F18" s="2337"/>
      <c r="G18" s="2338"/>
      <c r="H18" s="2339" t="s">
        <v>2055</v>
      </c>
    </row>
    <row r="19" customFormat="false" ht="12.75" hidden="false" customHeight="true" outlineLevel="0" collapsed="false">
      <c r="A19" s="2336" t="s">
        <v>2049</v>
      </c>
      <c r="B19" s="1219" t="s">
        <v>2050</v>
      </c>
      <c r="C19" s="1219" t="s">
        <v>702</v>
      </c>
      <c r="D19" s="2337" t="s">
        <v>2051</v>
      </c>
      <c r="E19" s="2337"/>
      <c r="F19" s="2337"/>
      <c r="G19" s="2338"/>
      <c r="H19" s="2339"/>
    </row>
    <row r="20" customFormat="false" ht="12.75" hidden="false" customHeight="true" outlineLevel="0" collapsed="false">
      <c r="A20" s="2336" t="s">
        <v>2049</v>
      </c>
      <c r="B20" s="1219" t="s">
        <v>2050</v>
      </c>
      <c r="C20" s="1219" t="s">
        <v>702</v>
      </c>
      <c r="D20" s="2337"/>
      <c r="E20" s="2337"/>
      <c r="F20" s="2337" t="s">
        <v>2052</v>
      </c>
      <c r="G20" s="2338"/>
      <c r="H20" s="2339" t="s">
        <v>2053</v>
      </c>
    </row>
    <row r="21" customFormat="false" ht="12.75" hidden="false" customHeight="true" outlineLevel="0" collapsed="false">
      <c r="A21" s="2336" t="s">
        <v>2049</v>
      </c>
      <c r="B21" s="1219" t="s">
        <v>2050</v>
      </c>
      <c r="C21" s="1219" t="s">
        <v>703</v>
      </c>
      <c r="D21" s="2337" t="s">
        <v>2057</v>
      </c>
      <c r="E21" s="2337"/>
      <c r="F21" s="2337"/>
      <c r="G21" s="2338"/>
      <c r="H21" s="2339"/>
    </row>
    <row r="22" customFormat="false" ht="12.75" hidden="false" customHeight="true" outlineLevel="0" collapsed="false">
      <c r="A22" s="2336" t="s">
        <v>2049</v>
      </c>
      <c r="B22" s="1219" t="s">
        <v>2050</v>
      </c>
      <c r="C22" s="1219" t="s">
        <v>703</v>
      </c>
      <c r="D22" s="2337"/>
      <c r="E22" s="2337"/>
      <c r="F22" s="2337"/>
      <c r="G22" s="2338"/>
      <c r="H22" s="2339" t="s">
        <v>2058</v>
      </c>
    </row>
    <row r="23" customFormat="false" ht="12.75" hidden="false" customHeight="true" outlineLevel="0" collapsed="false">
      <c r="A23" s="2336" t="s">
        <v>2049</v>
      </c>
      <c r="B23" s="1219" t="s">
        <v>2050</v>
      </c>
      <c r="C23" s="1219" t="s">
        <v>705</v>
      </c>
      <c r="D23" s="2337"/>
      <c r="E23" s="2337"/>
      <c r="F23" s="2337"/>
      <c r="G23" s="2338"/>
      <c r="H23" s="2339" t="s">
        <v>2055</v>
      </c>
    </row>
    <row r="24" customFormat="false" ht="12.75" hidden="false" customHeight="true" outlineLevel="0" collapsed="false">
      <c r="A24" s="2336" t="s">
        <v>2049</v>
      </c>
      <c r="B24" s="1219" t="s">
        <v>2050</v>
      </c>
      <c r="C24" s="1219" t="s">
        <v>706</v>
      </c>
      <c r="D24" s="2337"/>
      <c r="E24" s="2337"/>
      <c r="F24" s="2337"/>
      <c r="G24" s="2338"/>
      <c r="H24" s="2339" t="s">
        <v>2055</v>
      </c>
    </row>
    <row r="25" customFormat="false" ht="12.75" hidden="false" customHeight="true" outlineLevel="0" collapsed="false">
      <c r="A25" s="2336" t="s">
        <v>2049</v>
      </c>
      <c r="B25" s="1219" t="s">
        <v>2050</v>
      </c>
      <c r="C25" s="1219" t="s">
        <v>707</v>
      </c>
      <c r="D25" s="2337"/>
      <c r="E25" s="2337"/>
      <c r="F25" s="2337"/>
      <c r="G25" s="2338"/>
      <c r="H25" s="2339" t="s">
        <v>2055</v>
      </c>
    </row>
    <row r="26" customFormat="false" ht="12.75" hidden="false" customHeight="true" outlineLevel="0" collapsed="false">
      <c r="A26" s="2336" t="s">
        <v>2049</v>
      </c>
      <c r="B26" s="1219" t="s">
        <v>2050</v>
      </c>
      <c r="C26" s="1219" t="s">
        <v>708</v>
      </c>
      <c r="D26" s="2337"/>
      <c r="E26" s="2337"/>
      <c r="F26" s="2337"/>
      <c r="G26" s="2338"/>
      <c r="H26" s="2339" t="s">
        <v>2055</v>
      </c>
    </row>
    <row r="27" customFormat="false" ht="12.75" hidden="false" customHeight="true" outlineLevel="0" collapsed="false">
      <c r="A27" s="2336" t="s">
        <v>2049</v>
      </c>
      <c r="B27" s="1219" t="s">
        <v>2050</v>
      </c>
      <c r="C27" s="1219" t="s">
        <v>709</v>
      </c>
      <c r="D27" s="2337"/>
      <c r="E27" s="2337"/>
      <c r="F27" s="2337"/>
      <c r="G27" s="2338"/>
      <c r="H27" s="2339" t="s">
        <v>2055</v>
      </c>
    </row>
    <row r="28" customFormat="false" ht="12.75" hidden="false" customHeight="true" outlineLevel="0" collapsed="false">
      <c r="A28" s="2336" t="s">
        <v>2049</v>
      </c>
      <c r="B28" s="1219" t="s">
        <v>2050</v>
      </c>
      <c r="C28" s="1219" t="s">
        <v>710</v>
      </c>
      <c r="D28" s="2337"/>
      <c r="E28" s="2337"/>
      <c r="F28" s="2337"/>
      <c r="G28" s="2338"/>
      <c r="H28" s="2339" t="s">
        <v>2055</v>
      </c>
    </row>
    <row r="29" customFormat="false" ht="12.75" hidden="false" customHeight="true" outlineLevel="0" collapsed="false">
      <c r="A29" s="2336" t="s">
        <v>2049</v>
      </c>
      <c r="B29" s="1219" t="s">
        <v>2050</v>
      </c>
      <c r="C29" s="1219" t="s">
        <v>711</v>
      </c>
      <c r="D29" s="2337" t="s">
        <v>2057</v>
      </c>
      <c r="E29" s="2337"/>
      <c r="F29" s="2337"/>
      <c r="G29" s="2338"/>
      <c r="H29" s="2339"/>
    </row>
    <row r="30" customFormat="false" ht="12.75" hidden="false" customHeight="true" outlineLevel="0" collapsed="false">
      <c r="A30" s="2336" t="s">
        <v>2049</v>
      </c>
      <c r="B30" s="1219" t="s">
        <v>2050</v>
      </c>
      <c r="C30" s="1219" t="s">
        <v>711</v>
      </c>
      <c r="D30" s="2337"/>
      <c r="E30" s="2337"/>
      <c r="F30" s="2337"/>
      <c r="G30" s="2338"/>
      <c r="H30" s="2339" t="s">
        <v>2058</v>
      </c>
    </row>
    <row r="31" customFormat="false" ht="12.75" hidden="false" customHeight="true" outlineLevel="0" collapsed="false">
      <c r="A31" s="2336" t="s">
        <v>2049</v>
      </c>
      <c r="B31" s="1219" t="s">
        <v>2050</v>
      </c>
      <c r="C31" s="1219" t="s">
        <v>712</v>
      </c>
      <c r="D31" s="2337" t="s">
        <v>2059</v>
      </c>
      <c r="E31" s="2337"/>
      <c r="F31" s="2337"/>
      <c r="G31" s="2338"/>
      <c r="H31" s="2339"/>
    </row>
    <row r="32" customFormat="false" ht="12.75" hidden="false" customHeight="true" outlineLevel="0" collapsed="false">
      <c r="A32" s="2336" t="s">
        <v>2049</v>
      </c>
      <c r="B32" s="1219" t="s">
        <v>2050</v>
      </c>
      <c r="C32" s="1219" t="s">
        <v>712</v>
      </c>
      <c r="D32" s="2337"/>
      <c r="E32" s="2337"/>
      <c r="F32" s="2337"/>
      <c r="G32" s="2338"/>
      <c r="H32" s="2339" t="s">
        <v>2053</v>
      </c>
    </row>
    <row r="33" customFormat="false" ht="12.75" hidden="false" customHeight="true" outlineLevel="0" collapsed="false">
      <c r="A33" s="2336" t="s">
        <v>2060</v>
      </c>
      <c r="B33" s="1219" t="s">
        <v>2061</v>
      </c>
      <c r="C33" s="1219" t="s">
        <v>1888</v>
      </c>
      <c r="D33" s="2337"/>
      <c r="E33" s="2337"/>
      <c r="F33" s="2337" t="s">
        <v>2062</v>
      </c>
      <c r="G33" s="2338"/>
      <c r="H33" s="2339"/>
    </row>
    <row r="34" customFormat="false" ht="12.75" hidden="false" customHeight="true" outlineLevel="0" collapsed="false">
      <c r="A34" s="2336" t="s">
        <v>2060</v>
      </c>
      <c r="B34" s="1219" t="s">
        <v>2061</v>
      </c>
      <c r="C34" s="1219" t="s">
        <v>1880</v>
      </c>
      <c r="D34" s="2337"/>
      <c r="E34" s="2337" t="s">
        <v>2063</v>
      </c>
      <c r="F34" s="2337" t="s">
        <v>2062</v>
      </c>
      <c r="G34" s="2338"/>
      <c r="H34" s="2339"/>
    </row>
    <row r="35" customFormat="false" ht="12.75" hidden="false" customHeight="true" outlineLevel="0" collapsed="false">
      <c r="A35" s="2336" t="s">
        <v>2064</v>
      </c>
      <c r="B35" s="1219" t="s">
        <v>1941</v>
      </c>
      <c r="C35" s="1219" t="s">
        <v>1888</v>
      </c>
      <c r="D35" s="2337"/>
      <c r="E35" s="2337"/>
      <c r="F35" s="2337" t="s">
        <v>2062</v>
      </c>
      <c r="G35" s="2338"/>
      <c r="H35" s="2339"/>
    </row>
    <row r="36" customFormat="false" ht="12.75" hidden="false" customHeight="true" outlineLevel="0" collapsed="false">
      <c r="A36" s="2336" t="s">
        <v>2065</v>
      </c>
      <c r="B36" s="1219" t="s">
        <v>1943</v>
      </c>
      <c r="C36" s="1219" t="s">
        <v>1880</v>
      </c>
      <c r="D36" s="2337"/>
      <c r="E36" s="2337" t="s">
        <v>2063</v>
      </c>
      <c r="F36" s="2337"/>
      <c r="G36" s="2338"/>
      <c r="H36" s="2339"/>
    </row>
    <row r="37" customFormat="false" ht="12.75" hidden="false" customHeight="true" outlineLevel="0" collapsed="false">
      <c r="A37" s="2336" t="s">
        <v>2066</v>
      </c>
      <c r="B37" s="1219" t="s">
        <v>1025</v>
      </c>
      <c r="C37" s="1219" t="s">
        <v>1880</v>
      </c>
      <c r="D37" s="2337"/>
      <c r="E37" s="2337" t="s">
        <v>2067</v>
      </c>
      <c r="F37" s="2337"/>
      <c r="G37" s="2338"/>
      <c r="H37" s="2339"/>
    </row>
    <row r="38" customFormat="false" ht="12.75" hidden="false" customHeight="true" outlineLevel="0" collapsed="false">
      <c r="A38" s="2336" t="s">
        <v>2068</v>
      </c>
      <c r="B38" s="1219" t="s">
        <v>1663</v>
      </c>
      <c r="C38" s="1219" t="s">
        <v>1880</v>
      </c>
      <c r="D38" s="2337"/>
      <c r="E38" s="2337"/>
      <c r="F38" s="2337" t="s">
        <v>2062</v>
      </c>
      <c r="G38" s="2338"/>
      <c r="H38" s="2339"/>
    </row>
    <row r="39" customFormat="false" ht="12.75" hidden="false" customHeight="true" outlineLevel="0" collapsed="false">
      <c r="A39" s="2336" t="s">
        <v>2069</v>
      </c>
      <c r="B39" s="1219" t="s">
        <v>2070</v>
      </c>
      <c r="C39" s="1219" t="s">
        <v>1882</v>
      </c>
      <c r="D39" s="2337" t="s">
        <v>2002</v>
      </c>
      <c r="E39" s="2337" t="s">
        <v>2002</v>
      </c>
      <c r="F39" s="2337" t="s">
        <v>2002</v>
      </c>
      <c r="G39" s="2338" t="s">
        <v>2002</v>
      </c>
      <c r="H39" s="2339" t="s">
        <v>2002</v>
      </c>
    </row>
    <row r="40" customFormat="false" ht="12.75" hidden="false" customHeight="true" outlineLevel="0" collapsed="false">
      <c r="A40" s="2336" t="s">
        <v>2069</v>
      </c>
      <c r="B40" s="1219" t="s">
        <v>2070</v>
      </c>
      <c r="C40" s="1219" t="s">
        <v>1888</v>
      </c>
      <c r="D40" s="2337" t="s">
        <v>2002</v>
      </c>
      <c r="E40" s="2337" t="s">
        <v>2002</v>
      </c>
      <c r="F40" s="2337" t="s">
        <v>2002</v>
      </c>
      <c r="G40" s="2338" t="s">
        <v>2002</v>
      </c>
      <c r="H40" s="2339" t="s">
        <v>2002</v>
      </c>
    </row>
    <row r="41" customFormat="false" ht="12.75" hidden="false" customHeight="true" outlineLevel="0" collapsed="false">
      <c r="A41" s="2336" t="s">
        <v>2069</v>
      </c>
      <c r="B41" s="1219" t="s">
        <v>2070</v>
      </c>
      <c r="C41" s="1219" t="s">
        <v>1880</v>
      </c>
      <c r="D41" s="2337" t="s">
        <v>2002</v>
      </c>
      <c r="E41" s="2337" t="s">
        <v>2002</v>
      </c>
      <c r="F41" s="2337" t="s">
        <v>2002</v>
      </c>
      <c r="G41" s="2338" t="s">
        <v>2002</v>
      </c>
      <c r="H41" s="2339" t="s">
        <v>2002</v>
      </c>
    </row>
    <row r="42" customFormat="false" ht="12.75" hidden="false" customHeight="true" outlineLevel="0" collapsed="false">
      <c r="A42" s="2336" t="s">
        <v>2071</v>
      </c>
      <c r="B42" s="1219" t="s">
        <v>1176</v>
      </c>
      <c r="C42" s="1219" t="s">
        <v>1882</v>
      </c>
      <c r="D42" s="2337"/>
      <c r="E42" s="2337"/>
      <c r="F42" s="2337"/>
      <c r="G42" s="2338"/>
      <c r="H42" s="2339" t="s">
        <v>2072</v>
      </c>
    </row>
    <row r="43" customFormat="false" ht="12.75" hidden="false" customHeight="true" outlineLevel="0" collapsed="false">
      <c r="A43" s="2336" t="s">
        <v>2071</v>
      </c>
      <c r="B43" s="1219" t="s">
        <v>1176</v>
      </c>
      <c r="C43" s="1219" t="s">
        <v>1888</v>
      </c>
      <c r="D43" s="2337"/>
      <c r="E43" s="2337"/>
      <c r="F43" s="2337"/>
      <c r="G43" s="2338"/>
      <c r="H43" s="2339" t="s">
        <v>2072</v>
      </c>
    </row>
    <row r="44" customFormat="false" ht="12.75" hidden="false" customHeight="true" outlineLevel="0" collapsed="false">
      <c r="A44" s="2336" t="s">
        <v>2071</v>
      </c>
      <c r="B44" s="1219" t="s">
        <v>1176</v>
      </c>
      <c r="C44" s="1219" t="s">
        <v>1880</v>
      </c>
      <c r="D44" s="2337"/>
      <c r="E44" s="2337"/>
      <c r="F44" s="2337"/>
      <c r="G44" s="2338"/>
      <c r="H44" s="2339" t="s">
        <v>2072</v>
      </c>
    </row>
    <row r="45" customFormat="false" ht="12.75" hidden="false" customHeight="true" outlineLevel="0" collapsed="false">
      <c r="A45" s="2336" t="s">
        <v>2073</v>
      </c>
      <c r="B45" s="1219" t="s">
        <v>1237</v>
      </c>
      <c r="C45" s="1219" t="s">
        <v>1882</v>
      </c>
      <c r="D45" s="2337"/>
      <c r="E45" s="2337"/>
      <c r="F45" s="2337"/>
      <c r="G45" s="2338"/>
      <c r="H45" s="2339" t="s">
        <v>2074</v>
      </c>
    </row>
    <row r="46" customFormat="false" ht="12.75" hidden="false" customHeight="true" outlineLevel="0" collapsed="false">
      <c r="A46" s="2336" t="s">
        <v>2075</v>
      </c>
      <c r="B46" s="1219" t="s">
        <v>1278</v>
      </c>
      <c r="C46" s="1219" t="s">
        <v>1882</v>
      </c>
      <c r="D46" s="2337"/>
      <c r="E46" s="2337"/>
      <c r="F46" s="2337"/>
      <c r="G46" s="2338"/>
      <c r="H46" s="2339" t="s">
        <v>2076</v>
      </c>
    </row>
    <row r="47" customFormat="false" ht="12.75" hidden="false" customHeight="true" outlineLevel="0" collapsed="false">
      <c r="A47" s="2336" t="s">
        <v>2077</v>
      </c>
      <c r="B47" s="1219" t="s">
        <v>1308</v>
      </c>
      <c r="C47" s="1219" t="s">
        <v>1888</v>
      </c>
      <c r="D47" s="2337"/>
      <c r="E47" s="2337"/>
      <c r="F47" s="2337"/>
      <c r="G47" s="2338" t="s">
        <v>2078</v>
      </c>
      <c r="H47" s="2339"/>
    </row>
    <row r="48" customFormat="false" ht="12.75" hidden="false" customHeight="true" outlineLevel="0" collapsed="false">
      <c r="A48" s="2336" t="s">
        <v>2077</v>
      </c>
      <c r="B48" s="1219" t="s">
        <v>1308</v>
      </c>
      <c r="C48" s="1219" t="s">
        <v>1880</v>
      </c>
      <c r="D48" s="2337"/>
      <c r="E48" s="2337"/>
      <c r="F48" s="2337"/>
      <c r="G48" s="2338" t="s">
        <v>2078</v>
      </c>
      <c r="H48" s="2339"/>
    </row>
    <row r="49" customFormat="false" ht="12.75" hidden="false" customHeight="true" outlineLevel="0" collapsed="false">
      <c r="A49" s="2336" t="s">
        <v>2079</v>
      </c>
      <c r="B49" s="1219" t="s">
        <v>1332</v>
      </c>
      <c r="C49" s="1219"/>
      <c r="D49" s="2337"/>
      <c r="E49" s="2337"/>
      <c r="F49" s="2337"/>
      <c r="G49" s="2338"/>
      <c r="H49" s="2339"/>
    </row>
    <row r="50" customFormat="false" ht="12.75" hidden="false" customHeight="true" outlineLevel="0" collapsed="false">
      <c r="A50" s="2336" t="s">
        <v>2080</v>
      </c>
      <c r="B50" s="1219" t="s">
        <v>1958</v>
      </c>
      <c r="C50" s="1219" t="s">
        <v>1882</v>
      </c>
      <c r="D50" s="2337"/>
      <c r="E50" s="2337"/>
      <c r="F50" s="2337"/>
      <c r="G50" s="2338"/>
      <c r="H50" s="2339" t="s">
        <v>2081</v>
      </c>
    </row>
    <row r="51" customFormat="false" ht="12.75" hidden="false" customHeight="true" outlineLevel="0" collapsed="false">
      <c r="A51" s="2336" t="s">
        <v>2082</v>
      </c>
      <c r="B51" s="1219" t="s">
        <v>1663</v>
      </c>
      <c r="C51" s="1219" t="s">
        <v>1882</v>
      </c>
      <c r="D51" s="2337"/>
      <c r="E51" s="2337"/>
      <c r="F51" s="2337"/>
      <c r="G51" s="2338" t="s">
        <v>2083</v>
      </c>
      <c r="H51" s="2339"/>
    </row>
    <row r="52" customFormat="false" ht="12.75" hidden="false" customHeight="true" outlineLevel="0" collapsed="false">
      <c r="A52" s="2336" t="s">
        <v>2084</v>
      </c>
      <c r="B52" s="1219" t="s">
        <v>2085</v>
      </c>
      <c r="C52" s="1219" t="s">
        <v>1882</v>
      </c>
      <c r="D52" s="2337" t="s">
        <v>2002</v>
      </c>
      <c r="E52" s="2337" t="s">
        <v>2002</v>
      </c>
      <c r="F52" s="2337" t="s">
        <v>2002</v>
      </c>
      <c r="G52" s="2338" t="s">
        <v>2002</v>
      </c>
      <c r="H52" s="2339" t="s">
        <v>2002</v>
      </c>
    </row>
    <row r="53" customFormat="false" ht="12.75" hidden="false" customHeight="true" outlineLevel="0" collapsed="false">
      <c r="A53" s="2336" t="s">
        <v>2084</v>
      </c>
      <c r="B53" s="1219" t="s">
        <v>2085</v>
      </c>
      <c r="C53" s="1219" t="s">
        <v>1888</v>
      </c>
      <c r="D53" s="2337" t="s">
        <v>2002</v>
      </c>
      <c r="E53" s="2337" t="s">
        <v>2002</v>
      </c>
      <c r="F53" s="2337" t="s">
        <v>2002</v>
      </c>
      <c r="G53" s="2338" t="s">
        <v>2002</v>
      </c>
      <c r="H53" s="2339" t="s">
        <v>2002</v>
      </c>
    </row>
    <row r="54" customFormat="false" ht="12.75" hidden="false" customHeight="true" outlineLevel="0" collapsed="false">
      <c r="A54" s="2336" t="s">
        <v>2084</v>
      </c>
      <c r="B54" s="1219" t="s">
        <v>2085</v>
      </c>
      <c r="C54" s="1219" t="s">
        <v>1880</v>
      </c>
      <c r="D54" s="2337" t="s">
        <v>2002</v>
      </c>
      <c r="E54" s="2337" t="s">
        <v>2002</v>
      </c>
      <c r="F54" s="2337" t="s">
        <v>2002</v>
      </c>
      <c r="G54" s="2338" t="s">
        <v>2002</v>
      </c>
      <c r="H54" s="2339" t="s">
        <v>2002</v>
      </c>
    </row>
    <row r="55" customFormat="false" ht="12.75" hidden="false" customHeight="true" outlineLevel="0" collapsed="false">
      <c r="A55" s="2336" t="s">
        <v>2086</v>
      </c>
      <c r="B55" s="1219" t="s">
        <v>1963</v>
      </c>
      <c r="C55" s="1219" t="s">
        <v>1888</v>
      </c>
      <c r="D55" s="2337" t="s">
        <v>2087</v>
      </c>
      <c r="E55" s="2337"/>
      <c r="F55" s="2337"/>
      <c r="G55" s="2338"/>
      <c r="H55" s="2339"/>
    </row>
    <row r="56" customFormat="false" ht="12.75" hidden="false" customHeight="true" outlineLevel="0" collapsed="false">
      <c r="A56" s="2336" t="s">
        <v>2088</v>
      </c>
      <c r="B56" s="1219" t="s">
        <v>2089</v>
      </c>
      <c r="C56" s="1219" t="s">
        <v>1888</v>
      </c>
      <c r="D56" s="2337" t="s">
        <v>2090</v>
      </c>
      <c r="E56" s="2337"/>
      <c r="F56" s="2337"/>
      <c r="G56" s="2338"/>
      <c r="H56" s="2339"/>
    </row>
    <row r="57" customFormat="false" ht="13.5" hidden="false" customHeight="true" outlineLevel="0" collapsed="false">
      <c r="A57" s="2336" t="s">
        <v>2091</v>
      </c>
      <c r="B57" s="1219" t="s">
        <v>1580</v>
      </c>
      <c r="C57" s="1219" t="s">
        <v>1882</v>
      </c>
      <c r="D57" s="2337"/>
      <c r="E57" s="2337"/>
      <c r="F57" s="2337"/>
      <c r="G57" s="2338" t="s">
        <v>2092</v>
      </c>
      <c r="H57" s="233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0</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93</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2</v>
      </c>
      <c r="B5" s="2329"/>
      <c r="C5" s="2330" t="s">
        <v>1993</v>
      </c>
      <c r="D5" s="2331" t="s">
        <v>1994</v>
      </c>
      <c r="E5" s="2331"/>
      <c r="F5" s="2331"/>
      <c r="G5" s="2331"/>
      <c r="H5" s="2331"/>
    </row>
    <row r="6" customFormat="false" ht="12" hidden="false" customHeight="true" outlineLevel="0" collapsed="false">
      <c r="A6" s="2329"/>
      <c r="B6" s="2329"/>
      <c r="C6" s="2330"/>
      <c r="D6" s="2332" t="s">
        <v>1995</v>
      </c>
      <c r="E6" s="2332"/>
      <c r="F6" s="2332"/>
      <c r="G6" s="2333" t="s">
        <v>1996</v>
      </c>
      <c r="H6" s="2334" t="s">
        <v>1997</v>
      </c>
    </row>
    <row r="7" customFormat="false" ht="38.25" hidden="false" customHeight="true" outlineLevel="0" collapsed="false">
      <c r="A7" s="2329"/>
      <c r="B7" s="2329"/>
      <c r="C7" s="2330"/>
      <c r="D7" s="2335" t="s">
        <v>1998</v>
      </c>
      <c r="E7" s="2335" t="s">
        <v>1999</v>
      </c>
      <c r="F7" s="2335" t="s">
        <v>2000</v>
      </c>
      <c r="G7" s="2333"/>
      <c r="H7" s="2334"/>
    </row>
    <row r="8" customFormat="false" ht="13.5" hidden="false" customHeight="true" outlineLevel="0" collapsed="false">
      <c r="A8" s="2336" t="s">
        <v>2091</v>
      </c>
      <c r="B8" s="1219" t="s">
        <v>1580</v>
      </c>
      <c r="C8" s="1219" t="s">
        <v>1888</v>
      </c>
      <c r="D8" s="2337"/>
      <c r="E8" s="2337"/>
      <c r="F8" s="2337"/>
      <c r="G8" s="2338" t="s">
        <v>2092</v>
      </c>
      <c r="H8" s="2339"/>
    </row>
    <row r="9" customFormat="false" ht="12.75" hidden="false" customHeight="true" outlineLevel="0" collapsed="false">
      <c r="A9" s="2336" t="s">
        <v>2091</v>
      </c>
      <c r="B9" s="1219" t="s">
        <v>1580</v>
      </c>
      <c r="C9" s="1219" t="s">
        <v>1880</v>
      </c>
      <c r="D9" s="2337"/>
      <c r="E9" s="2337"/>
      <c r="F9" s="2337"/>
      <c r="G9" s="2338" t="s">
        <v>2092</v>
      </c>
      <c r="H9" s="2339"/>
    </row>
    <row r="10" customFormat="false" ht="13.5" hidden="false" customHeight="true" outlineLevel="0" collapsed="false">
      <c r="A10" s="2340"/>
      <c r="B10" s="1219"/>
      <c r="C10" s="1219"/>
      <c r="D10" s="2341"/>
      <c r="E10" s="2341"/>
      <c r="F10" s="2341"/>
      <c r="G10" s="2341"/>
      <c r="H10" s="2342"/>
    </row>
    <row r="11" customFormat="false" ht="12.75" hidden="false" customHeight="true" outlineLevel="0" collapsed="false">
      <c r="A11" s="29"/>
      <c r="B11" s="29"/>
      <c r="C11" s="29"/>
      <c r="D11" s="29"/>
      <c r="E11" s="29"/>
      <c r="F11" s="29"/>
      <c r="G11" s="29"/>
      <c r="H11" s="29"/>
    </row>
    <row r="12" customFormat="false" ht="13.5" hidden="false" customHeight="true" outlineLevel="0" collapsed="false">
      <c r="A12" s="993" t="s">
        <v>2094</v>
      </c>
      <c r="B12" s="993"/>
      <c r="C12" s="993"/>
      <c r="D12" s="993"/>
      <c r="E12" s="993"/>
      <c r="F12" s="993"/>
      <c r="G12" s="993"/>
      <c r="H12" s="993"/>
    </row>
    <row r="13" customFormat="false" ht="13.5" hidden="false" customHeight="true" outlineLevel="0" collapsed="false">
      <c r="A13" s="993" t="s">
        <v>2095</v>
      </c>
      <c r="B13" s="993"/>
      <c r="C13" s="993"/>
      <c r="D13" s="993"/>
      <c r="E13" s="993"/>
      <c r="F13" s="993"/>
      <c r="G13" s="993"/>
      <c r="H13" s="993"/>
    </row>
    <row r="14" customFormat="false" ht="13.5" hidden="false" customHeight="true" outlineLevel="0" collapsed="false"/>
    <row r="15" customFormat="false" ht="12.75" hidden="false" customHeight="true" outlineLevel="0" collapsed="false">
      <c r="A15" s="2343" t="s">
        <v>1988</v>
      </c>
      <c r="B15" s="2344"/>
      <c r="C15" s="2344"/>
      <c r="D15" s="2344"/>
      <c r="E15" s="2344"/>
      <c r="F15" s="2344"/>
      <c r="G15" s="2344"/>
      <c r="H15" s="2345"/>
    </row>
    <row r="16" customFormat="false" ht="13.5" hidden="false" customHeight="true" outlineLevel="0" collapsed="false">
      <c r="A16" s="2346" t="s">
        <v>2096</v>
      </c>
      <c r="B16" s="2346"/>
      <c r="C16" s="2346"/>
      <c r="D16" s="2346"/>
      <c r="E16" s="2346"/>
      <c r="F16" s="2346"/>
      <c r="G16" s="2346"/>
      <c r="H16" s="2346"/>
    </row>
    <row r="17" customFormat="false" ht="12.75" hidden="false" customHeight="true" outlineLevel="0" collapsed="false">
      <c r="A17" s="29"/>
      <c r="B17" s="29"/>
      <c r="C17" s="29"/>
      <c r="D17" s="29"/>
      <c r="E17" s="29"/>
      <c r="F17" s="29"/>
      <c r="G17" s="29"/>
      <c r="H17" s="29"/>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2:H12"/>
    <mergeCell ref="A13:H13"/>
    <mergeCell ref="A16:H16"/>
  </mergeCells>
  <dataValidations count="1">
    <dataValidation allowBlank="true" errorStyle="stop" operator="between" showDropDown="false" showErrorMessage="true" showInputMessage="false" sqref="A1:IV6 A7:F9 H7:IV7 G8:IV9 A10: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097</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47" t="s">
        <v>2098</v>
      </c>
      <c r="B5" s="2347"/>
      <c r="C5" s="2347"/>
      <c r="D5" s="2347"/>
      <c r="E5" s="2347"/>
      <c r="F5" s="14"/>
    </row>
    <row r="6" customFormat="false" ht="26.25" hidden="false" customHeight="true" outlineLevel="0" collapsed="false">
      <c r="A6" s="2348" t="s">
        <v>1993</v>
      </c>
      <c r="B6" s="2349" t="s">
        <v>2099</v>
      </c>
      <c r="C6" s="2349" t="s">
        <v>2100</v>
      </c>
      <c r="D6" s="2350"/>
      <c r="E6" s="2350" t="s">
        <v>2101</v>
      </c>
      <c r="F6" s="14"/>
    </row>
    <row r="7" customFormat="false" ht="13.5" hidden="false" customHeight="true" outlineLevel="0" collapsed="false">
      <c r="A7" s="2351" t="s">
        <v>2102</v>
      </c>
      <c r="B7" s="671" t="s">
        <v>2103</v>
      </c>
      <c r="C7" s="671" t="s">
        <v>1280</v>
      </c>
      <c r="D7" s="2352"/>
      <c r="E7" s="2352"/>
    </row>
    <row r="8" customFormat="false" ht="12.75" hidden="false" customHeight="true" outlineLevel="0" collapsed="false">
      <c r="A8" s="2351" t="s">
        <v>2102</v>
      </c>
      <c r="B8" s="671" t="s">
        <v>2103</v>
      </c>
      <c r="C8" s="671" t="s">
        <v>1281</v>
      </c>
      <c r="D8" s="2352"/>
      <c r="E8" s="2352"/>
    </row>
    <row r="9" customFormat="false" ht="12.75" hidden="false" customHeight="true" outlineLevel="0" collapsed="false">
      <c r="A9" s="2351" t="s">
        <v>2102</v>
      </c>
      <c r="B9" s="671" t="s">
        <v>2103</v>
      </c>
      <c r="C9" s="671" t="s">
        <v>1283</v>
      </c>
      <c r="D9" s="2352"/>
      <c r="E9" s="2352"/>
    </row>
    <row r="10" customFormat="false" ht="12.75" hidden="false" customHeight="true" outlineLevel="0" collapsed="false">
      <c r="A10" s="2351" t="s">
        <v>2102</v>
      </c>
      <c r="B10" s="671" t="s">
        <v>2103</v>
      </c>
      <c r="C10" s="671" t="s">
        <v>1280</v>
      </c>
      <c r="D10" s="2352"/>
      <c r="E10" s="2352"/>
    </row>
    <row r="11" customFormat="false" ht="12.75" hidden="false" customHeight="true" outlineLevel="0" collapsed="false">
      <c r="A11" s="2351" t="s">
        <v>2102</v>
      </c>
      <c r="B11" s="671" t="s">
        <v>2103</v>
      </c>
      <c r="C11" s="671" t="s">
        <v>1281</v>
      </c>
      <c r="D11" s="2352"/>
      <c r="E11" s="2352"/>
    </row>
    <row r="12" customFormat="false" ht="12.75" hidden="false" customHeight="true" outlineLevel="0" collapsed="false">
      <c r="A12" s="2351" t="s">
        <v>2102</v>
      </c>
      <c r="B12" s="671" t="s">
        <v>2103</v>
      </c>
      <c r="C12" s="671" t="s">
        <v>1283</v>
      </c>
      <c r="D12" s="2352"/>
      <c r="E12" s="2352"/>
    </row>
    <row r="13" customFormat="false" ht="12.75" hidden="false" customHeight="true" outlineLevel="0" collapsed="false">
      <c r="A13" s="2351" t="s">
        <v>1888</v>
      </c>
      <c r="B13" s="671" t="s">
        <v>2104</v>
      </c>
      <c r="C13" s="671" t="s">
        <v>2105</v>
      </c>
      <c r="D13" s="2352"/>
      <c r="E13" s="2352"/>
    </row>
    <row r="14" customFormat="false" ht="12.75" hidden="false" customHeight="true" outlineLevel="0" collapsed="false">
      <c r="A14" s="2351" t="s">
        <v>1888</v>
      </c>
      <c r="B14" s="671" t="s">
        <v>2104</v>
      </c>
      <c r="C14" s="671" t="s">
        <v>2106</v>
      </c>
      <c r="D14" s="2352"/>
      <c r="E14" s="2352"/>
    </row>
    <row r="15" customFormat="false" ht="12.75" hidden="false" customHeight="true" outlineLevel="0" collapsed="false">
      <c r="A15" s="2351" t="s">
        <v>1888</v>
      </c>
      <c r="B15" s="671" t="s">
        <v>2104</v>
      </c>
      <c r="C15" s="671" t="s">
        <v>2107</v>
      </c>
      <c r="D15" s="2352"/>
      <c r="E15" s="2352"/>
    </row>
    <row r="16" customFormat="false" ht="12.75" hidden="false" customHeight="true" outlineLevel="0" collapsed="false">
      <c r="A16" s="2351" t="s">
        <v>1888</v>
      </c>
      <c r="B16" s="671" t="s">
        <v>2104</v>
      </c>
      <c r="C16" s="671" t="s">
        <v>2108</v>
      </c>
      <c r="D16" s="2352" t="s">
        <v>2109</v>
      </c>
      <c r="E16" s="2352"/>
    </row>
    <row r="17" customFormat="false" ht="12.75" hidden="false" customHeight="true" outlineLevel="0" collapsed="false">
      <c r="A17" s="2351" t="s">
        <v>1888</v>
      </c>
      <c r="B17" s="671" t="s">
        <v>2104</v>
      </c>
      <c r="C17" s="671" t="s">
        <v>2108</v>
      </c>
      <c r="D17" s="2352" t="s">
        <v>2110</v>
      </c>
      <c r="E17" s="2352"/>
    </row>
    <row r="18" customFormat="false" ht="12.75" hidden="false" customHeight="true" outlineLevel="0" collapsed="false">
      <c r="A18" s="2351" t="s">
        <v>1888</v>
      </c>
      <c r="B18" s="671" t="s">
        <v>2104</v>
      </c>
      <c r="C18" s="671" t="s">
        <v>2108</v>
      </c>
      <c r="D18" s="2352" t="s">
        <v>2110</v>
      </c>
      <c r="E18" s="2352"/>
    </row>
    <row r="19" customFormat="false" ht="12.75" hidden="false" customHeight="true" outlineLevel="0" collapsed="false">
      <c r="A19" s="2351" t="s">
        <v>1888</v>
      </c>
      <c r="B19" s="671" t="s">
        <v>2104</v>
      </c>
      <c r="C19" s="671" t="s">
        <v>2111</v>
      </c>
      <c r="D19" s="2352" t="s">
        <v>2109</v>
      </c>
      <c r="E19" s="2352"/>
    </row>
    <row r="20" customFormat="false" ht="12.75" hidden="false" customHeight="true" outlineLevel="0" collapsed="false">
      <c r="A20" s="2351" t="s">
        <v>1888</v>
      </c>
      <c r="B20" s="671" t="s">
        <v>2104</v>
      </c>
      <c r="C20" s="671" t="s">
        <v>2111</v>
      </c>
      <c r="D20" s="2352" t="s">
        <v>2112</v>
      </c>
      <c r="E20" s="2352"/>
    </row>
    <row r="21" customFormat="false" ht="12.75" hidden="false" customHeight="true" outlineLevel="0" collapsed="false">
      <c r="A21" s="2351" t="s">
        <v>1888</v>
      </c>
      <c r="B21" s="671" t="s">
        <v>2104</v>
      </c>
      <c r="C21" s="671" t="s">
        <v>2113</v>
      </c>
      <c r="D21" s="2352" t="s">
        <v>2114</v>
      </c>
      <c r="E21" s="2352"/>
    </row>
    <row r="22" customFormat="false" ht="12.75" hidden="false" customHeight="true" outlineLevel="0" collapsed="false">
      <c r="A22" s="2351" t="s">
        <v>1888</v>
      </c>
      <c r="B22" s="671" t="s">
        <v>2104</v>
      </c>
      <c r="C22" s="671" t="s">
        <v>2115</v>
      </c>
      <c r="D22" s="2352"/>
      <c r="E22" s="2352"/>
    </row>
    <row r="23" customFormat="false" ht="12.75" hidden="false" customHeight="true" outlineLevel="0" collapsed="false">
      <c r="A23" s="2351" t="s">
        <v>1888</v>
      </c>
      <c r="B23" s="671" t="s">
        <v>2116</v>
      </c>
      <c r="C23" s="671" t="s">
        <v>2117</v>
      </c>
      <c r="D23" s="2352"/>
      <c r="E23" s="2352"/>
    </row>
    <row r="24" customFormat="false" ht="12.75" hidden="false" customHeight="true" outlineLevel="0" collapsed="false">
      <c r="A24" s="2351" t="s">
        <v>1888</v>
      </c>
      <c r="B24" s="671" t="s">
        <v>2116</v>
      </c>
      <c r="C24" s="671" t="s">
        <v>2118</v>
      </c>
      <c r="D24" s="2352"/>
      <c r="E24" s="2352"/>
    </row>
    <row r="25" customFormat="false" ht="12.75" hidden="false" customHeight="true" outlineLevel="0" collapsed="false">
      <c r="A25" s="2351" t="s">
        <v>1888</v>
      </c>
      <c r="B25" s="671" t="s">
        <v>2116</v>
      </c>
      <c r="C25" s="671" t="s">
        <v>2119</v>
      </c>
      <c r="D25" s="2352"/>
      <c r="E25" s="2352"/>
    </row>
    <row r="26" customFormat="false" ht="12.75" hidden="false" customHeight="true" outlineLevel="0" collapsed="false">
      <c r="A26" s="2351" t="s">
        <v>1888</v>
      </c>
      <c r="B26" s="671" t="s">
        <v>2116</v>
      </c>
      <c r="C26" s="671" t="s">
        <v>2120</v>
      </c>
      <c r="D26" s="2352"/>
      <c r="E26" s="2352"/>
    </row>
    <row r="27" customFormat="false" ht="12.75" hidden="false" customHeight="true" outlineLevel="0" collapsed="false">
      <c r="A27" s="2351" t="s">
        <v>1888</v>
      </c>
      <c r="B27" s="671" t="s">
        <v>2116</v>
      </c>
      <c r="C27" s="671" t="s">
        <v>2121</v>
      </c>
      <c r="D27" s="2352" t="s">
        <v>2122</v>
      </c>
      <c r="E27" s="2352"/>
    </row>
    <row r="28" customFormat="false" ht="12.75" hidden="false" customHeight="true" outlineLevel="0" collapsed="false">
      <c r="A28" s="2351" t="s">
        <v>1888</v>
      </c>
      <c r="B28" s="671" t="s">
        <v>2116</v>
      </c>
      <c r="C28" s="671" t="s">
        <v>2123</v>
      </c>
      <c r="D28" s="2352" t="s">
        <v>2122</v>
      </c>
      <c r="E28" s="2352"/>
    </row>
    <row r="29" customFormat="false" ht="12.75" hidden="false" customHeight="true" outlineLevel="0" collapsed="false">
      <c r="A29" s="2351" t="s">
        <v>1888</v>
      </c>
      <c r="B29" s="671" t="s">
        <v>2124</v>
      </c>
      <c r="C29" s="671" t="s">
        <v>2125</v>
      </c>
      <c r="D29" s="2352"/>
      <c r="E29" s="2352"/>
    </row>
    <row r="30" customFormat="false" ht="12.75" hidden="false" customHeight="true" outlineLevel="0" collapsed="false">
      <c r="A30" s="2351" t="s">
        <v>1888</v>
      </c>
      <c r="B30" s="671" t="s">
        <v>2124</v>
      </c>
      <c r="C30" s="671" t="s">
        <v>2126</v>
      </c>
      <c r="D30" s="2352"/>
      <c r="E30" s="2352"/>
    </row>
    <row r="31" customFormat="false" ht="12.75" hidden="false" customHeight="true" outlineLevel="0" collapsed="false">
      <c r="A31" s="2351" t="s">
        <v>1888</v>
      </c>
      <c r="B31" s="671" t="s">
        <v>2124</v>
      </c>
      <c r="C31" s="671" t="s">
        <v>2127</v>
      </c>
      <c r="D31" s="2352"/>
      <c r="E31" s="2352"/>
    </row>
    <row r="32" customFormat="false" ht="12.75" hidden="false" customHeight="true" outlineLevel="0" collapsed="false">
      <c r="A32" s="2351" t="s">
        <v>1888</v>
      </c>
      <c r="B32" s="671" t="s">
        <v>2124</v>
      </c>
      <c r="C32" s="671" t="s">
        <v>2128</v>
      </c>
      <c r="D32" s="2352"/>
      <c r="E32" s="2352"/>
    </row>
    <row r="33" customFormat="false" ht="12.75" hidden="false" customHeight="true" outlineLevel="0" collapsed="false">
      <c r="A33" s="2351" t="s">
        <v>1888</v>
      </c>
      <c r="B33" s="671" t="s">
        <v>2124</v>
      </c>
      <c r="C33" s="671" t="s">
        <v>2129</v>
      </c>
      <c r="D33" s="2352"/>
      <c r="E33" s="2352"/>
    </row>
    <row r="34" customFormat="false" ht="12.75" hidden="false" customHeight="true" outlineLevel="0" collapsed="false">
      <c r="A34" s="2351" t="s">
        <v>1888</v>
      </c>
      <c r="B34" s="671" t="s">
        <v>2124</v>
      </c>
      <c r="C34" s="671" t="s">
        <v>2130</v>
      </c>
      <c r="D34" s="2352"/>
      <c r="E34" s="2352"/>
    </row>
    <row r="35" customFormat="false" ht="12.75" hidden="false" customHeight="true" outlineLevel="0" collapsed="false">
      <c r="A35" s="2351" t="s">
        <v>1888</v>
      </c>
      <c r="B35" s="671" t="s">
        <v>2124</v>
      </c>
      <c r="C35" s="671" t="s">
        <v>2131</v>
      </c>
      <c r="D35" s="2352"/>
      <c r="E35" s="2352"/>
    </row>
    <row r="36" customFormat="false" ht="12.75" hidden="false" customHeight="true" outlineLevel="0" collapsed="false">
      <c r="A36" s="2351" t="s">
        <v>1888</v>
      </c>
      <c r="B36" s="671" t="s">
        <v>2124</v>
      </c>
      <c r="C36" s="671" t="s">
        <v>2132</v>
      </c>
      <c r="D36" s="2352"/>
      <c r="E36" s="2352"/>
    </row>
    <row r="37" customFormat="false" ht="12.75" hidden="false" customHeight="true" outlineLevel="0" collapsed="false">
      <c r="A37" s="2351" t="s">
        <v>1888</v>
      </c>
      <c r="B37" s="671" t="s">
        <v>2124</v>
      </c>
      <c r="C37" s="671" t="s">
        <v>2133</v>
      </c>
      <c r="D37" s="2352"/>
      <c r="E37" s="2352"/>
    </row>
    <row r="38" customFormat="false" ht="12.75" hidden="false" customHeight="true" outlineLevel="0" collapsed="false">
      <c r="A38" s="2351" t="s">
        <v>1888</v>
      </c>
      <c r="B38" s="671" t="s">
        <v>2124</v>
      </c>
      <c r="C38" s="671" t="s">
        <v>2134</v>
      </c>
      <c r="D38" s="2352"/>
      <c r="E38" s="2352"/>
    </row>
    <row r="39" customFormat="false" ht="12.75" hidden="false" customHeight="true" outlineLevel="0" collapsed="false">
      <c r="A39" s="2351" t="s">
        <v>1888</v>
      </c>
      <c r="B39" s="671" t="s">
        <v>2124</v>
      </c>
      <c r="C39" s="671" t="s">
        <v>2135</v>
      </c>
      <c r="D39" s="2352"/>
      <c r="E39" s="2352"/>
    </row>
    <row r="40" customFormat="false" ht="12.75" hidden="false" customHeight="true" outlineLevel="0" collapsed="false">
      <c r="A40" s="2351" t="s">
        <v>1888</v>
      </c>
      <c r="B40" s="671" t="s">
        <v>2124</v>
      </c>
      <c r="C40" s="671" t="s">
        <v>846</v>
      </c>
      <c r="D40" s="2352"/>
      <c r="E40" s="2352"/>
    </row>
    <row r="41" customFormat="false" ht="12.75" hidden="false" customHeight="true" outlineLevel="0" collapsed="false">
      <c r="A41" s="2351" t="s">
        <v>1888</v>
      </c>
      <c r="B41" s="671" t="s">
        <v>2124</v>
      </c>
      <c r="C41" s="671" t="s">
        <v>28</v>
      </c>
      <c r="D41" s="2352"/>
      <c r="E41" s="2352"/>
    </row>
    <row r="42" customFormat="false" ht="12.75" hidden="false" customHeight="true" outlineLevel="0" collapsed="false">
      <c r="A42" s="2351" t="s">
        <v>1888</v>
      </c>
      <c r="B42" s="671" t="s">
        <v>2103</v>
      </c>
      <c r="C42" s="671" t="s">
        <v>2136</v>
      </c>
      <c r="D42" s="2352"/>
      <c r="E42" s="2352"/>
    </row>
    <row r="43" customFormat="false" ht="12.75" hidden="false" customHeight="true" outlineLevel="0" collapsed="false">
      <c r="A43" s="2351" t="s">
        <v>1888</v>
      </c>
      <c r="B43" s="671" t="s">
        <v>2103</v>
      </c>
      <c r="C43" s="671" t="s">
        <v>2136</v>
      </c>
      <c r="D43" s="2352"/>
      <c r="E43" s="2352"/>
    </row>
    <row r="44" customFormat="false" ht="12.75" hidden="false" customHeight="true" outlineLevel="0" collapsed="false">
      <c r="A44" s="2351" t="s">
        <v>1888</v>
      </c>
      <c r="B44" s="671" t="s">
        <v>2103</v>
      </c>
      <c r="C44" s="671" t="s">
        <v>2137</v>
      </c>
      <c r="D44" s="2352"/>
      <c r="E44" s="2352"/>
    </row>
    <row r="45" customFormat="false" ht="12.75" hidden="false" customHeight="true" outlineLevel="0" collapsed="false">
      <c r="A45" s="2351" t="s">
        <v>1888</v>
      </c>
      <c r="B45" s="671" t="s">
        <v>2103</v>
      </c>
      <c r="C45" s="671" t="s">
        <v>2138</v>
      </c>
      <c r="D45" s="2352"/>
      <c r="E45" s="2352"/>
    </row>
    <row r="46" customFormat="false" ht="12.75" hidden="false" customHeight="true" outlineLevel="0" collapsed="false">
      <c r="A46" s="2351" t="s">
        <v>1888</v>
      </c>
      <c r="B46" s="671" t="s">
        <v>2103</v>
      </c>
      <c r="C46" s="671" t="s">
        <v>2139</v>
      </c>
      <c r="D46" s="2352"/>
      <c r="E46" s="2352"/>
    </row>
    <row r="47" customFormat="false" ht="12.75" hidden="false" customHeight="true" outlineLevel="0" collapsed="false">
      <c r="A47" s="2351" t="s">
        <v>1888</v>
      </c>
      <c r="B47" s="671" t="s">
        <v>2103</v>
      </c>
      <c r="C47" s="671" t="s">
        <v>2140</v>
      </c>
      <c r="D47" s="2352"/>
      <c r="E47" s="2352"/>
    </row>
    <row r="48" customFormat="false" ht="12.75" hidden="false" customHeight="true" outlineLevel="0" collapsed="false">
      <c r="A48" s="2351" t="s">
        <v>1888</v>
      </c>
      <c r="B48" s="671" t="s">
        <v>2103</v>
      </c>
      <c r="C48" s="671" t="s">
        <v>2141</v>
      </c>
      <c r="D48" s="2352"/>
      <c r="E48" s="2352"/>
    </row>
    <row r="49" customFormat="false" ht="12.75" hidden="false" customHeight="true" outlineLevel="0" collapsed="false">
      <c r="A49" s="2351" t="s">
        <v>1888</v>
      </c>
      <c r="B49" s="671" t="s">
        <v>2103</v>
      </c>
      <c r="C49" s="671" t="s">
        <v>2142</v>
      </c>
      <c r="D49" s="2352"/>
      <c r="E49" s="2352"/>
    </row>
    <row r="50" customFormat="false" ht="12.75" hidden="false" customHeight="true" outlineLevel="0" collapsed="false">
      <c r="A50" s="2351" t="s">
        <v>1888</v>
      </c>
      <c r="B50" s="671" t="s">
        <v>2103</v>
      </c>
      <c r="C50" s="671" t="s">
        <v>2143</v>
      </c>
      <c r="D50" s="2352"/>
      <c r="E50" s="2352"/>
    </row>
    <row r="51" customFormat="false" ht="12.75" hidden="false" customHeight="true" outlineLevel="0" collapsed="false">
      <c r="A51" s="2351" t="s">
        <v>1888</v>
      </c>
      <c r="B51" s="671" t="s">
        <v>2103</v>
      </c>
      <c r="C51" s="671" t="s">
        <v>2144</v>
      </c>
      <c r="D51" s="2352"/>
      <c r="E51" s="2352"/>
    </row>
    <row r="52" customFormat="false" ht="12.75" hidden="false" customHeight="true" outlineLevel="0" collapsed="false">
      <c r="A52" s="2351" t="s">
        <v>1888</v>
      </c>
      <c r="B52" s="671" t="s">
        <v>2103</v>
      </c>
      <c r="C52" s="671" t="s">
        <v>2145</v>
      </c>
      <c r="D52" s="2352"/>
      <c r="E52" s="2352"/>
    </row>
    <row r="53" customFormat="false" ht="12.75" hidden="false" customHeight="true" outlineLevel="0" collapsed="false">
      <c r="A53" s="2351" t="s">
        <v>1888</v>
      </c>
      <c r="B53" s="671" t="s">
        <v>2103</v>
      </c>
      <c r="C53" s="671" t="s">
        <v>2146</v>
      </c>
      <c r="D53" s="2352"/>
      <c r="E53" s="2352"/>
    </row>
    <row r="54" customFormat="false" ht="12.75" hidden="false" customHeight="true" outlineLevel="0" collapsed="false">
      <c r="A54" s="2351" t="s">
        <v>1888</v>
      </c>
      <c r="B54" s="671" t="s">
        <v>2147</v>
      </c>
      <c r="C54" s="671" t="s">
        <v>2148</v>
      </c>
      <c r="D54" s="2352"/>
      <c r="E54" s="2352"/>
    </row>
    <row r="55" customFormat="false" ht="12.75" hidden="false" customHeight="true" outlineLevel="0" collapsed="false">
      <c r="A55" s="2351" t="s">
        <v>1888</v>
      </c>
      <c r="B55" s="671" t="s">
        <v>2147</v>
      </c>
      <c r="C55" s="671" t="s">
        <v>2148</v>
      </c>
      <c r="D55" s="2352"/>
      <c r="E55" s="2352"/>
    </row>
    <row r="56" customFormat="false" ht="12.75" hidden="false" customHeight="true" outlineLevel="0" collapsed="false">
      <c r="A56" s="2351" t="s">
        <v>1888</v>
      </c>
      <c r="B56" s="671" t="s">
        <v>2147</v>
      </c>
      <c r="C56" s="671" t="s">
        <v>2149</v>
      </c>
      <c r="D56" s="2352"/>
      <c r="E56" s="2352"/>
    </row>
    <row r="57" customFormat="false" ht="12.75" hidden="false" customHeight="true" outlineLevel="0" collapsed="false">
      <c r="A57" s="2351" t="s">
        <v>1888</v>
      </c>
      <c r="B57" s="671" t="s">
        <v>2147</v>
      </c>
      <c r="C57" s="671" t="s">
        <v>2149</v>
      </c>
      <c r="D57" s="2352"/>
      <c r="E57" s="2352"/>
    </row>
    <row r="58" customFormat="false" ht="12.75" hidden="false" customHeight="true" outlineLevel="0" collapsed="false">
      <c r="A58" s="2351" t="s">
        <v>1888</v>
      </c>
      <c r="B58" s="671" t="s">
        <v>2147</v>
      </c>
      <c r="C58" s="671" t="s">
        <v>2150</v>
      </c>
      <c r="D58" s="2352" t="s">
        <v>2151</v>
      </c>
      <c r="E58" s="2352"/>
    </row>
    <row r="59" customFormat="false" ht="12.75" hidden="false" customHeight="true" outlineLevel="0" collapsed="false">
      <c r="A59" s="2351" t="s">
        <v>1888</v>
      </c>
      <c r="B59" s="671" t="s">
        <v>2147</v>
      </c>
      <c r="C59" s="671" t="s">
        <v>2150</v>
      </c>
      <c r="D59" s="2352" t="s">
        <v>2152</v>
      </c>
      <c r="E59" s="2352"/>
    </row>
    <row r="60" customFormat="false" ht="12.75" hidden="false" customHeight="true" outlineLevel="0" collapsed="false">
      <c r="A60" s="2351" t="s">
        <v>1888</v>
      </c>
      <c r="B60" s="671" t="s">
        <v>2147</v>
      </c>
      <c r="C60" s="671" t="s">
        <v>2150</v>
      </c>
      <c r="D60" s="2352" t="s">
        <v>2153</v>
      </c>
      <c r="E60" s="2352"/>
    </row>
    <row r="61" customFormat="false" ht="12.75" hidden="false" customHeight="true" outlineLevel="0" collapsed="false">
      <c r="A61" s="2351" t="s">
        <v>1888</v>
      </c>
      <c r="B61" s="671" t="s">
        <v>2147</v>
      </c>
      <c r="C61" s="671" t="s">
        <v>2150</v>
      </c>
      <c r="D61" s="2352"/>
      <c r="E61" s="2352"/>
    </row>
    <row r="62" customFormat="false" ht="12.75" hidden="false" customHeight="true" outlineLevel="0" collapsed="false">
      <c r="A62" s="2351" t="s">
        <v>1888</v>
      </c>
      <c r="B62" s="671" t="s">
        <v>2147</v>
      </c>
      <c r="C62" s="671" t="s">
        <v>2150</v>
      </c>
      <c r="D62" s="2352"/>
      <c r="E62" s="2352"/>
    </row>
    <row r="63" customFormat="false" ht="12.75" hidden="false" customHeight="true" outlineLevel="0" collapsed="false">
      <c r="A63" s="2351" t="s">
        <v>1888</v>
      </c>
      <c r="B63" s="671" t="s">
        <v>2147</v>
      </c>
      <c r="C63" s="671" t="s">
        <v>2150</v>
      </c>
      <c r="D63" s="2352"/>
      <c r="E63" s="2352"/>
    </row>
    <row r="64" customFormat="false" ht="12.75" hidden="false" customHeight="true" outlineLevel="0" collapsed="false">
      <c r="A64" s="2351" t="s">
        <v>1882</v>
      </c>
      <c r="B64" s="671" t="s">
        <v>2104</v>
      </c>
      <c r="C64" s="671" t="s">
        <v>2154</v>
      </c>
      <c r="D64" s="2352" t="s">
        <v>2155</v>
      </c>
      <c r="E64" s="2352"/>
    </row>
    <row r="65" customFormat="false" ht="12.75" hidden="false" customHeight="true" outlineLevel="0" collapsed="false">
      <c r="A65" s="2351" t="s">
        <v>1882</v>
      </c>
      <c r="B65" s="671" t="s">
        <v>2104</v>
      </c>
      <c r="C65" s="671" t="s">
        <v>2156</v>
      </c>
      <c r="D65" s="2352"/>
      <c r="E65" s="2352"/>
    </row>
    <row r="66" customFormat="false" ht="12.75" hidden="false" customHeight="true" outlineLevel="0" collapsed="false">
      <c r="A66" s="2351" t="s">
        <v>1882</v>
      </c>
      <c r="B66" s="671" t="s">
        <v>2104</v>
      </c>
      <c r="C66" s="671" t="s">
        <v>2157</v>
      </c>
      <c r="D66" s="2352"/>
      <c r="E66" s="2352"/>
    </row>
    <row r="67" customFormat="false" ht="12.75" hidden="false" customHeight="true" outlineLevel="0" collapsed="false">
      <c r="A67" s="2351" t="s">
        <v>1882</v>
      </c>
      <c r="B67" s="671" t="s">
        <v>2104</v>
      </c>
      <c r="C67" s="671" t="s">
        <v>2158</v>
      </c>
      <c r="D67" s="2352" t="s">
        <v>2159</v>
      </c>
      <c r="E67" s="2352"/>
    </row>
    <row r="68" customFormat="false" ht="12.75" hidden="false" customHeight="true" outlineLevel="0" collapsed="false">
      <c r="A68" s="2351" t="s">
        <v>1882</v>
      </c>
      <c r="B68" s="671" t="s">
        <v>2104</v>
      </c>
      <c r="C68" s="671" t="s">
        <v>2105</v>
      </c>
      <c r="D68" s="2352"/>
      <c r="E68" s="2352"/>
    </row>
    <row r="69" customFormat="false" ht="12.75" hidden="false" customHeight="true" outlineLevel="0" collapsed="false">
      <c r="A69" s="2351" t="s">
        <v>1882</v>
      </c>
      <c r="B69" s="671" t="s">
        <v>2104</v>
      </c>
      <c r="C69" s="671" t="s">
        <v>2106</v>
      </c>
      <c r="D69" s="2352" t="s">
        <v>2160</v>
      </c>
      <c r="E69" s="2352"/>
    </row>
    <row r="70" customFormat="false" ht="12.75" hidden="false" customHeight="true" outlineLevel="0" collapsed="false">
      <c r="A70" s="2351" t="s">
        <v>1882</v>
      </c>
      <c r="B70" s="671" t="s">
        <v>2104</v>
      </c>
      <c r="C70" s="671" t="s">
        <v>2107</v>
      </c>
      <c r="D70" s="2352"/>
      <c r="E70" s="2352"/>
    </row>
    <row r="71" customFormat="false" ht="12.75" hidden="false" customHeight="true" outlineLevel="0" collapsed="false">
      <c r="A71" s="2351" t="s">
        <v>1882</v>
      </c>
      <c r="B71" s="671" t="s">
        <v>2104</v>
      </c>
      <c r="C71" s="671" t="s">
        <v>2108</v>
      </c>
      <c r="D71" s="2352" t="s">
        <v>2109</v>
      </c>
      <c r="E71" s="2352"/>
    </row>
    <row r="72" customFormat="false" ht="12.75" hidden="false" customHeight="true" outlineLevel="0" collapsed="false">
      <c r="A72" s="2351" t="s">
        <v>1882</v>
      </c>
      <c r="B72" s="671" t="s">
        <v>2104</v>
      </c>
      <c r="C72" s="671" t="s">
        <v>2111</v>
      </c>
      <c r="D72" s="2352" t="s">
        <v>2109</v>
      </c>
      <c r="E72" s="2352"/>
    </row>
    <row r="73" customFormat="false" ht="12.75" hidden="false" customHeight="true" outlineLevel="0" collapsed="false">
      <c r="A73" s="2351" t="s">
        <v>1882</v>
      </c>
      <c r="B73" s="671" t="s">
        <v>2104</v>
      </c>
      <c r="C73" s="671" t="s">
        <v>2115</v>
      </c>
      <c r="D73" s="2352"/>
      <c r="E73" s="2352"/>
    </row>
    <row r="74" customFormat="false" ht="12.75" hidden="false" customHeight="true" outlineLevel="0" collapsed="false">
      <c r="A74" s="2351" t="s">
        <v>1882</v>
      </c>
      <c r="B74" s="671" t="s">
        <v>2116</v>
      </c>
      <c r="C74" s="671" t="s">
        <v>2161</v>
      </c>
      <c r="D74" s="2352"/>
      <c r="E74" s="2352"/>
    </row>
    <row r="75" customFormat="false" ht="12.75" hidden="false" customHeight="true" outlineLevel="0" collapsed="false">
      <c r="A75" s="2351" t="s">
        <v>1882</v>
      </c>
      <c r="B75" s="671" t="s">
        <v>2116</v>
      </c>
      <c r="C75" s="671" t="s">
        <v>2162</v>
      </c>
      <c r="D75" s="2352" t="s">
        <v>2163</v>
      </c>
      <c r="E75" s="2352"/>
    </row>
    <row r="76" customFormat="false" ht="12.75" hidden="false" customHeight="true" outlineLevel="0" collapsed="false">
      <c r="A76" s="2351" t="s">
        <v>1882</v>
      </c>
      <c r="B76" s="671" t="s">
        <v>2116</v>
      </c>
      <c r="C76" s="671" t="s">
        <v>2117</v>
      </c>
      <c r="D76" s="2352"/>
      <c r="E76" s="2352"/>
    </row>
    <row r="77" customFormat="false" ht="12.75" hidden="false" customHeight="true" outlineLevel="0" collapsed="false">
      <c r="A77" s="2351" t="s">
        <v>1882</v>
      </c>
      <c r="B77" s="671" t="s">
        <v>2116</v>
      </c>
      <c r="C77" s="671" t="s">
        <v>2118</v>
      </c>
      <c r="D77" s="2352"/>
      <c r="E77" s="2352"/>
    </row>
    <row r="78" customFormat="false" ht="12.75" hidden="false" customHeight="true" outlineLevel="0" collapsed="false">
      <c r="A78" s="2351" t="s">
        <v>1882</v>
      </c>
      <c r="B78" s="671" t="s">
        <v>2116</v>
      </c>
      <c r="C78" s="671" t="s">
        <v>2164</v>
      </c>
      <c r="D78" s="2352"/>
      <c r="E78" s="2352"/>
    </row>
    <row r="79" customFormat="false" ht="12.75" hidden="false" customHeight="true" outlineLevel="0" collapsed="false">
      <c r="A79" s="2351" t="s">
        <v>1882</v>
      </c>
      <c r="B79" s="671" t="s">
        <v>2165</v>
      </c>
      <c r="C79" s="671" t="s">
        <v>2166</v>
      </c>
      <c r="D79" s="2352"/>
      <c r="E79" s="2352"/>
    </row>
    <row r="80" customFormat="false" ht="12.75" hidden="false" customHeight="true" outlineLevel="0" collapsed="false">
      <c r="A80" s="2351" t="s">
        <v>1882</v>
      </c>
      <c r="B80" s="671" t="s">
        <v>2165</v>
      </c>
      <c r="C80" s="671" t="s">
        <v>2167</v>
      </c>
      <c r="D80" s="2352"/>
      <c r="E80" s="2352"/>
    </row>
    <row r="81" customFormat="false" ht="12.75" hidden="false" customHeight="true" outlineLevel="0" collapsed="false">
      <c r="A81" s="2351" t="s">
        <v>1882</v>
      </c>
      <c r="B81" s="671" t="s">
        <v>2165</v>
      </c>
      <c r="C81" s="671" t="s">
        <v>2168</v>
      </c>
      <c r="D81" s="2352"/>
      <c r="E81" s="2352"/>
    </row>
    <row r="82" customFormat="false" ht="12.75" hidden="false" customHeight="true" outlineLevel="0" collapsed="false">
      <c r="A82" s="2351" t="s">
        <v>1882</v>
      </c>
      <c r="B82" s="671" t="s">
        <v>2165</v>
      </c>
      <c r="C82" s="671" t="s">
        <v>2169</v>
      </c>
      <c r="D82" s="2352"/>
      <c r="E82" s="2352"/>
    </row>
    <row r="83" customFormat="false" ht="12.75" hidden="false" customHeight="true" outlineLevel="0" collapsed="false">
      <c r="A83" s="2351" t="s">
        <v>1882</v>
      </c>
      <c r="B83" s="671" t="s">
        <v>2165</v>
      </c>
      <c r="C83" s="671" t="s">
        <v>778</v>
      </c>
      <c r="D83" s="2352"/>
      <c r="E83" s="2352"/>
    </row>
    <row r="84" customFormat="false" ht="12.75" hidden="false" customHeight="true" outlineLevel="0" collapsed="false">
      <c r="A84" s="2351" t="s">
        <v>1882</v>
      </c>
      <c r="B84" s="671" t="s">
        <v>2165</v>
      </c>
      <c r="C84" s="671" t="s">
        <v>779</v>
      </c>
      <c r="D84" s="2352"/>
      <c r="E84" s="2352"/>
    </row>
    <row r="85" customFormat="false" ht="12.75" hidden="false" customHeight="true" outlineLevel="0" collapsed="false">
      <c r="A85" s="2351" t="s">
        <v>1882</v>
      </c>
      <c r="B85" s="671" t="s">
        <v>2165</v>
      </c>
      <c r="C85" s="671" t="s">
        <v>28</v>
      </c>
      <c r="D85" s="2352"/>
      <c r="E85" s="2352"/>
    </row>
    <row r="86" customFormat="false" ht="12.75" hidden="false" customHeight="true" outlineLevel="0" collapsed="false">
      <c r="A86" s="2351" t="s">
        <v>1882</v>
      </c>
      <c r="B86" s="671" t="s">
        <v>2165</v>
      </c>
      <c r="C86" s="671" t="s">
        <v>780</v>
      </c>
      <c r="D86" s="2352"/>
      <c r="E86" s="2352"/>
    </row>
    <row r="87" customFormat="false" ht="12.75" hidden="false" customHeight="true" outlineLevel="0" collapsed="false">
      <c r="A87" s="2351" t="s">
        <v>1882</v>
      </c>
      <c r="B87" s="671" t="s">
        <v>2165</v>
      </c>
      <c r="C87" s="671" t="s">
        <v>781</v>
      </c>
      <c r="D87" s="2352"/>
      <c r="E87" s="2352"/>
    </row>
    <row r="88" customFormat="false" ht="12.75" hidden="false" customHeight="true" outlineLevel="0" collapsed="false">
      <c r="A88" s="2351" t="s">
        <v>1882</v>
      </c>
      <c r="B88" s="671" t="s">
        <v>2165</v>
      </c>
      <c r="C88" s="671" t="s">
        <v>782</v>
      </c>
      <c r="D88" s="2352"/>
      <c r="E88" s="2352"/>
    </row>
    <row r="89" customFormat="false" ht="12.75" hidden="false" customHeight="true" outlineLevel="0" collapsed="false">
      <c r="A89" s="2351" t="s">
        <v>1882</v>
      </c>
      <c r="B89" s="671" t="s">
        <v>2165</v>
      </c>
      <c r="C89" s="671" t="s">
        <v>783</v>
      </c>
      <c r="D89" s="2352"/>
      <c r="E89" s="2352"/>
    </row>
    <row r="90" customFormat="false" ht="12.75" hidden="false" customHeight="true" outlineLevel="0" collapsed="false">
      <c r="A90" s="2351" t="s">
        <v>1882</v>
      </c>
      <c r="B90" s="671" t="s">
        <v>2165</v>
      </c>
      <c r="C90" s="671" t="s">
        <v>784</v>
      </c>
      <c r="D90" s="2352"/>
      <c r="E90" s="2352"/>
    </row>
    <row r="91" customFormat="false" ht="12.75" hidden="false" customHeight="true" outlineLevel="0" collapsed="false">
      <c r="A91" s="2351" t="s">
        <v>1882</v>
      </c>
      <c r="B91" s="671" t="s">
        <v>2103</v>
      </c>
      <c r="C91" s="671" t="s">
        <v>2137</v>
      </c>
      <c r="D91" s="2352"/>
      <c r="E91" s="2352"/>
    </row>
    <row r="92" customFormat="false" ht="12.75" hidden="false" customHeight="true" outlineLevel="0" collapsed="false">
      <c r="A92" s="2351" t="s">
        <v>1882</v>
      </c>
      <c r="B92" s="671" t="s">
        <v>2103</v>
      </c>
      <c r="C92" s="671" t="s">
        <v>2138</v>
      </c>
      <c r="D92" s="2352"/>
      <c r="E92" s="2352"/>
    </row>
    <row r="93" customFormat="false" ht="12.75" hidden="false" customHeight="true" outlineLevel="0" collapsed="false">
      <c r="A93" s="2351" t="s">
        <v>1882</v>
      </c>
      <c r="B93" s="671" t="s">
        <v>2103</v>
      </c>
      <c r="C93" s="671" t="s">
        <v>2139</v>
      </c>
      <c r="D93" s="2352"/>
      <c r="E93" s="2352"/>
    </row>
    <row r="94" customFormat="false" ht="12.75" hidden="false" customHeight="true" outlineLevel="0" collapsed="false">
      <c r="A94" s="2351" t="s">
        <v>1882</v>
      </c>
      <c r="B94" s="671" t="s">
        <v>2103</v>
      </c>
      <c r="C94" s="671" t="s">
        <v>2140</v>
      </c>
      <c r="D94" s="2352"/>
      <c r="E94" s="2352"/>
    </row>
    <row r="95" customFormat="false" ht="12.75" hidden="false" customHeight="true" outlineLevel="0" collapsed="false">
      <c r="A95" s="2351" t="s">
        <v>1882</v>
      </c>
      <c r="B95" s="671" t="s">
        <v>2103</v>
      </c>
      <c r="C95" s="671" t="s">
        <v>2141</v>
      </c>
      <c r="D95" s="2352"/>
      <c r="E95" s="2352"/>
    </row>
    <row r="96" customFormat="false" ht="12.75" hidden="false" customHeight="true" outlineLevel="0" collapsed="false">
      <c r="A96" s="2351" t="s">
        <v>1882</v>
      </c>
      <c r="B96" s="671" t="s">
        <v>2103</v>
      </c>
      <c r="C96" s="671" t="s">
        <v>2142</v>
      </c>
      <c r="D96" s="2352"/>
      <c r="E96" s="2352"/>
    </row>
    <row r="97" customFormat="false" ht="12.75" hidden="false" customHeight="true" outlineLevel="0" collapsed="false">
      <c r="A97" s="2351" t="s">
        <v>1882</v>
      </c>
      <c r="B97" s="671" t="s">
        <v>2103</v>
      </c>
      <c r="C97" s="671" t="s">
        <v>2143</v>
      </c>
      <c r="D97" s="2352"/>
      <c r="E97" s="2352"/>
    </row>
    <row r="98" customFormat="false" ht="12.75" hidden="false" customHeight="true" outlineLevel="0" collapsed="false">
      <c r="A98" s="2351" t="s">
        <v>1882</v>
      </c>
      <c r="B98" s="671" t="s">
        <v>2103</v>
      </c>
      <c r="C98" s="671" t="s">
        <v>2144</v>
      </c>
      <c r="D98" s="2352"/>
      <c r="E98" s="2352"/>
    </row>
    <row r="99" customFormat="false" ht="12.75" hidden="false" customHeight="true" outlineLevel="0" collapsed="false">
      <c r="A99" s="2351" t="s">
        <v>1882</v>
      </c>
      <c r="B99" s="671" t="s">
        <v>2103</v>
      </c>
      <c r="C99" s="671" t="s">
        <v>2145</v>
      </c>
      <c r="D99" s="2352"/>
      <c r="E99" s="2352"/>
    </row>
    <row r="100" customFormat="false" ht="12.75" hidden="false" customHeight="true" outlineLevel="0" collapsed="false">
      <c r="A100" s="2351" t="s">
        <v>1882</v>
      </c>
      <c r="B100" s="671" t="s">
        <v>2147</v>
      </c>
      <c r="C100" s="671" t="s">
        <v>2170</v>
      </c>
      <c r="D100" s="2352" t="s">
        <v>2171</v>
      </c>
      <c r="E100" s="2352"/>
    </row>
    <row r="101" customFormat="false" ht="12.75" hidden="false" customHeight="true" outlineLevel="0" collapsed="false">
      <c r="A101" s="2351" t="s">
        <v>1882</v>
      </c>
      <c r="B101" s="671" t="s">
        <v>2147</v>
      </c>
      <c r="C101" s="671" t="s">
        <v>2148</v>
      </c>
      <c r="D101" s="2352"/>
      <c r="E101" s="2352"/>
    </row>
    <row r="102" customFormat="false" ht="12.75" hidden="false" customHeight="true" outlineLevel="0" collapsed="false">
      <c r="A102" s="2351" t="s">
        <v>1882</v>
      </c>
      <c r="B102" s="671" t="s">
        <v>2147</v>
      </c>
      <c r="C102" s="671" t="s">
        <v>2149</v>
      </c>
      <c r="D102" s="2352"/>
      <c r="E102" s="2352"/>
    </row>
    <row r="103" customFormat="false" ht="12.75" hidden="false" customHeight="true" outlineLevel="0" collapsed="false">
      <c r="A103" s="2351" t="s">
        <v>1882</v>
      </c>
      <c r="B103" s="671" t="s">
        <v>2147</v>
      </c>
      <c r="C103" s="671" t="s">
        <v>1592</v>
      </c>
      <c r="D103" s="2352" t="s">
        <v>2172</v>
      </c>
      <c r="E103" s="2352"/>
    </row>
    <row r="104" customFormat="false" ht="12.75" hidden="false" customHeight="true" outlineLevel="0" collapsed="false">
      <c r="A104" s="2351" t="s">
        <v>700</v>
      </c>
      <c r="B104" s="671" t="s">
        <v>2116</v>
      </c>
      <c r="C104" s="671" t="s">
        <v>520</v>
      </c>
      <c r="D104" s="2352"/>
      <c r="E104" s="2352"/>
    </row>
    <row r="105" customFormat="false" ht="12.75" hidden="false" customHeight="true" outlineLevel="0" collapsed="false">
      <c r="A105" s="2351" t="s">
        <v>1880</v>
      </c>
      <c r="B105" s="671" t="s">
        <v>2104</v>
      </c>
      <c r="C105" s="671" t="s">
        <v>2173</v>
      </c>
      <c r="D105" s="2352"/>
      <c r="E105" s="2352"/>
    </row>
    <row r="106" customFormat="false" ht="12.75" hidden="false" customHeight="true" outlineLevel="0" collapsed="false">
      <c r="A106" s="2351" t="s">
        <v>1880</v>
      </c>
      <c r="B106" s="671" t="s">
        <v>2104</v>
      </c>
      <c r="C106" s="671" t="s">
        <v>2174</v>
      </c>
      <c r="D106" s="2352"/>
      <c r="E106" s="2352"/>
    </row>
    <row r="107" customFormat="false" ht="12.75" hidden="false" customHeight="true" outlineLevel="0" collapsed="false">
      <c r="A107" s="2351" t="s">
        <v>1880</v>
      </c>
      <c r="B107" s="671" t="s">
        <v>2104</v>
      </c>
      <c r="C107" s="671" t="s">
        <v>2108</v>
      </c>
      <c r="D107" s="2352" t="s">
        <v>2109</v>
      </c>
      <c r="E107" s="2352"/>
    </row>
    <row r="108" customFormat="false" ht="12.75" hidden="false" customHeight="true" outlineLevel="0" collapsed="false">
      <c r="A108" s="2351" t="s">
        <v>1880</v>
      </c>
      <c r="B108" s="671" t="s">
        <v>2104</v>
      </c>
      <c r="C108" s="671" t="s">
        <v>2108</v>
      </c>
      <c r="D108" s="2352" t="s">
        <v>2110</v>
      </c>
      <c r="E108" s="2352"/>
    </row>
    <row r="109" customFormat="false" ht="12.75" hidden="false" customHeight="true" outlineLevel="0" collapsed="false">
      <c r="A109" s="2351" t="s">
        <v>1880</v>
      </c>
      <c r="B109" s="671" t="s">
        <v>2104</v>
      </c>
      <c r="C109" s="671" t="s">
        <v>2108</v>
      </c>
      <c r="D109" s="2352" t="s">
        <v>2175</v>
      </c>
      <c r="E109" s="2352"/>
    </row>
    <row r="110" customFormat="false" ht="12.75" hidden="false" customHeight="true" outlineLevel="0" collapsed="false">
      <c r="A110" s="2351" t="s">
        <v>1880</v>
      </c>
      <c r="B110" s="671" t="s">
        <v>2104</v>
      </c>
      <c r="C110" s="671" t="s">
        <v>2111</v>
      </c>
      <c r="D110" s="2352" t="s">
        <v>2109</v>
      </c>
      <c r="E110" s="2352"/>
    </row>
    <row r="111" customFormat="false" ht="12.75" hidden="false" customHeight="true" outlineLevel="0" collapsed="false">
      <c r="A111" s="2351" t="s">
        <v>1880</v>
      </c>
      <c r="B111" s="671" t="s">
        <v>2104</v>
      </c>
      <c r="C111" s="671" t="s">
        <v>2111</v>
      </c>
      <c r="D111" s="2352" t="s">
        <v>2176</v>
      </c>
      <c r="E111" s="2352"/>
    </row>
    <row r="112" customFormat="false" ht="12.75" hidden="false" customHeight="true" outlineLevel="0" collapsed="false">
      <c r="A112" s="2351" t="s">
        <v>1880</v>
      </c>
      <c r="B112" s="671" t="s">
        <v>2104</v>
      </c>
      <c r="C112" s="671" t="s">
        <v>2113</v>
      </c>
      <c r="D112" s="2352" t="s">
        <v>2177</v>
      </c>
      <c r="E112" s="2352"/>
    </row>
    <row r="113" customFormat="false" ht="12.75" hidden="false" customHeight="true" outlineLevel="0" collapsed="false">
      <c r="A113" s="2351" t="s">
        <v>1880</v>
      </c>
      <c r="B113" s="671" t="s">
        <v>2104</v>
      </c>
      <c r="C113" s="671" t="s">
        <v>2115</v>
      </c>
      <c r="D113" s="2352"/>
      <c r="E113" s="2352"/>
    </row>
    <row r="114" customFormat="false" ht="12.75" hidden="false" customHeight="true" outlineLevel="0" collapsed="false">
      <c r="A114" s="2351" t="s">
        <v>1880</v>
      </c>
      <c r="B114" s="671" t="s">
        <v>2104</v>
      </c>
      <c r="C114" s="671" t="s">
        <v>28</v>
      </c>
      <c r="D114" s="2352" t="s">
        <v>2178</v>
      </c>
      <c r="E114" s="2352"/>
    </row>
    <row r="115" customFormat="false" ht="12.75" hidden="false" customHeight="true" outlineLevel="0" collapsed="false">
      <c r="A115" s="2351" t="s">
        <v>1880</v>
      </c>
      <c r="B115" s="671" t="s">
        <v>2116</v>
      </c>
      <c r="C115" s="671" t="s">
        <v>2179</v>
      </c>
      <c r="D115" s="2352"/>
      <c r="E115" s="2352"/>
    </row>
    <row r="116" customFormat="false" ht="12.75" hidden="false" customHeight="true" outlineLevel="0" collapsed="false">
      <c r="A116" s="2351" t="s">
        <v>1880</v>
      </c>
      <c r="B116" s="671" t="s">
        <v>2116</v>
      </c>
      <c r="C116" s="671" t="s">
        <v>2180</v>
      </c>
      <c r="D116" s="2352"/>
      <c r="E116" s="2352"/>
    </row>
    <row r="117" customFormat="false" ht="12.75" hidden="false" customHeight="true" outlineLevel="0" collapsed="false">
      <c r="A117" s="2351" t="s">
        <v>1880</v>
      </c>
      <c r="B117" s="671" t="s">
        <v>2116</v>
      </c>
      <c r="C117" s="671" t="s">
        <v>476</v>
      </c>
      <c r="D117" s="2352"/>
      <c r="E117" s="2352"/>
    </row>
    <row r="118" customFormat="false" ht="12.75" hidden="false" customHeight="true" outlineLevel="0" collapsed="false">
      <c r="A118" s="2351" t="s">
        <v>1880</v>
      </c>
      <c r="B118" s="671" t="s">
        <v>2116</v>
      </c>
      <c r="C118" s="671" t="s">
        <v>28</v>
      </c>
      <c r="D118" s="2352"/>
      <c r="E118" s="2352"/>
    </row>
    <row r="119" customFormat="false" ht="12.75" hidden="false" customHeight="true" outlineLevel="0" collapsed="false">
      <c r="A119" s="2351" t="s">
        <v>1880</v>
      </c>
      <c r="B119" s="671" t="s">
        <v>2165</v>
      </c>
      <c r="C119" s="671" t="s">
        <v>2165</v>
      </c>
      <c r="D119" s="2352"/>
      <c r="E119" s="2352"/>
    </row>
    <row r="120" customFormat="false" ht="12.75" hidden="false" customHeight="true" outlineLevel="0" collapsed="false">
      <c r="A120" s="2351" t="s">
        <v>1880</v>
      </c>
      <c r="B120" s="671" t="s">
        <v>2165</v>
      </c>
      <c r="C120" s="671" t="s">
        <v>2167</v>
      </c>
      <c r="D120" s="2352"/>
      <c r="E120" s="2352"/>
    </row>
    <row r="121" customFormat="false" ht="12.75" hidden="false" customHeight="true" outlineLevel="0" collapsed="false">
      <c r="A121" s="2351" t="s">
        <v>1880</v>
      </c>
      <c r="B121" s="671" t="s">
        <v>2165</v>
      </c>
      <c r="C121" s="671" t="s">
        <v>2169</v>
      </c>
      <c r="D121" s="2352"/>
      <c r="E121" s="2352"/>
    </row>
    <row r="122" customFormat="false" ht="12.75" hidden="false" customHeight="true" outlineLevel="0" collapsed="false">
      <c r="A122" s="2351" t="s">
        <v>1880</v>
      </c>
      <c r="B122" s="671" t="s">
        <v>2165</v>
      </c>
      <c r="C122" s="671" t="s">
        <v>2181</v>
      </c>
      <c r="D122" s="2352" t="s">
        <v>2182</v>
      </c>
      <c r="E122" s="2352"/>
    </row>
    <row r="123" customFormat="false" ht="12.75" hidden="false" customHeight="true" outlineLevel="0" collapsed="false">
      <c r="A123" s="2351" t="s">
        <v>1880</v>
      </c>
      <c r="B123" s="671" t="s">
        <v>2165</v>
      </c>
      <c r="C123" s="671" t="s">
        <v>2183</v>
      </c>
      <c r="D123" s="2352"/>
      <c r="E123" s="2352"/>
    </row>
    <row r="124" customFormat="false" ht="12.75" hidden="false" customHeight="true" outlineLevel="0" collapsed="false">
      <c r="A124" s="2351" t="s">
        <v>1880</v>
      </c>
      <c r="B124" s="671" t="s">
        <v>2165</v>
      </c>
      <c r="C124" s="671" t="s">
        <v>2184</v>
      </c>
      <c r="D124" s="2352"/>
      <c r="E124" s="2352"/>
    </row>
    <row r="125" customFormat="false" ht="12.75" hidden="false" customHeight="true" outlineLevel="0" collapsed="false">
      <c r="A125" s="2351" t="s">
        <v>1880</v>
      </c>
      <c r="B125" s="671" t="s">
        <v>2165</v>
      </c>
      <c r="C125" s="671" t="s">
        <v>2185</v>
      </c>
      <c r="D125" s="2352"/>
      <c r="E125" s="2352"/>
    </row>
    <row r="126" customFormat="false" ht="12.75" hidden="false" customHeight="true" outlineLevel="0" collapsed="false">
      <c r="A126" s="2351" t="s">
        <v>1880</v>
      </c>
      <c r="B126" s="671" t="s">
        <v>2165</v>
      </c>
      <c r="C126" s="671" t="s">
        <v>778</v>
      </c>
      <c r="D126" s="2352"/>
      <c r="E126" s="2352"/>
    </row>
    <row r="127" customFormat="false" ht="12.75" hidden="false" customHeight="true" outlineLevel="0" collapsed="false">
      <c r="A127" s="2351" t="s">
        <v>1880</v>
      </c>
      <c r="B127" s="671" t="s">
        <v>2165</v>
      </c>
      <c r="C127" s="671" t="s">
        <v>779</v>
      </c>
      <c r="D127" s="2352"/>
      <c r="E127" s="2352"/>
    </row>
    <row r="128" customFormat="false" ht="12.75" hidden="false" customHeight="true" outlineLevel="0" collapsed="false">
      <c r="A128" s="2351" t="s">
        <v>1880</v>
      </c>
      <c r="B128" s="671" t="s">
        <v>2165</v>
      </c>
      <c r="C128" s="671" t="s">
        <v>28</v>
      </c>
      <c r="D128" s="2352"/>
      <c r="E128" s="2352"/>
    </row>
    <row r="129" customFormat="false" ht="12.75" hidden="false" customHeight="true" outlineLevel="0" collapsed="false">
      <c r="A129" s="2351" t="s">
        <v>1880</v>
      </c>
      <c r="B129" s="671" t="s">
        <v>2165</v>
      </c>
      <c r="C129" s="671" t="s">
        <v>780</v>
      </c>
      <c r="D129" s="2352"/>
      <c r="E129" s="2352"/>
    </row>
    <row r="130" customFormat="false" ht="12.75" hidden="false" customHeight="true" outlineLevel="0" collapsed="false">
      <c r="A130" s="2351" t="s">
        <v>1880</v>
      </c>
      <c r="B130" s="671" t="s">
        <v>2165</v>
      </c>
      <c r="C130" s="671" t="s">
        <v>781</v>
      </c>
      <c r="D130" s="2352"/>
      <c r="E130" s="2352"/>
    </row>
    <row r="131" customFormat="false" ht="12.75" hidden="false" customHeight="true" outlineLevel="0" collapsed="false">
      <c r="A131" s="2351" t="s">
        <v>1880</v>
      </c>
      <c r="B131" s="671" t="s">
        <v>2165</v>
      </c>
      <c r="C131" s="671" t="s">
        <v>782</v>
      </c>
      <c r="D131" s="2352"/>
      <c r="E131" s="2352"/>
    </row>
    <row r="132" customFormat="false" ht="12.75" hidden="false" customHeight="true" outlineLevel="0" collapsed="false">
      <c r="A132" s="2351" t="s">
        <v>1880</v>
      </c>
      <c r="B132" s="671" t="s">
        <v>2165</v>
      </c>
      <c r="C132" s="671" t="s">
        <v>783</v>
      </c>
      <c r="D132" s="2352"/>
      <c r="E132" s="2352"/>
    </row>
    <row r="133" customFormat="false" ht="12.75" hidden="false" customHeight="true" outlineLevel="0" collapsed="false">
      <c r="A133" s="2351" t="s">
        <v>1880</v>
      </c>
      <c r="B133" s="671" t="s">
        <v>2165</v>
      </c>
      <c r="C133" s="671" t="s">
        <v>784</v>
      </c>
      <c r="D133" s="2352"/>
      <c r="E133" s="2352"/>
    </row>
    <row r="134" customFormat="false" ht="12.75" hidden="false" customHeight="true" outlineLevel="0" collapsed="false">
      <c r="A134" s="2351" t="s">
        <v>1880</v>
      </c>
      <c r="B134" s="671" t="s">
        <v>2124</v>
      </c>
      <c r="C134" s="671" t="s">
        <v>28</v>
      </c>
      <c r="D134" s="2352"/>
      <c r="E134" s="2352"/>
    </row>
    <row r="135" customFormat="false" ht="12.75" hidden="false" customHeight="true" outlineLevel="0" collapsed="false">
      <c r="A135" s="2351" t="s">
        <v>1880</v>
      </c>
      <c r="B135" s="671" t="s">
        <v>2103</v>
      </c>
      <c r="C135" s="671" t="s">
        <v>2136</v>
      </c>
      <c r="D135" s="2352"/>
      <c r="E135" s="2352"/>
    </row>
    <row r="136" customFormat="false" ht="12.75" hidden="false" customHeight="true" outlineLevel="0" collapsed="false">
      <c r="A136" s="2351" t="s">
        <v>1880</v>
      </c>
      <c r="B136" s="671" t="s">
        <v>2103</v>
      </c>
      <c r="C136" s="671" t="s">
        <v>2136</v>
      </c>
      <c r="D136" s="2352"/>
      <c r="E136" s="2352"/>
    </row>
    <row r="137" customFormat="false" ht="12.75" hidden="false" customHeight="true" outlineLevel="0" collapsed="false">
      <c r="A137" s="2351" t="s">
        <v>1880</v>
      </c>
      <c r="B137" s="671" t="s">
        <v>2103</v>
      </c>
      <c r="C137" s="671" t="s">
        <v>2137</v>
      </c>
      <c r="D137" s="2352"/>
      <c r="E137" s="2352"/>
    </row>
    <row r="138" customFormat="false" ht="12.75" hidden="false" customHeight="true" outlineLevel="0" collapsed="false">
      <c r="A138" s="2351" t="s">
        <v>1880</v>
      </c>
      <c r="B138" s="671" t="s">
        <v>2103</v>
      </c>
      <c r="C138" s="671" t="s">
        <v>2138</v>
      </c>
      <c r="D138" s="2352"/>
      <c r="E138" s="2352"/>
    </row>
    <row r="139" customFormat="false" ht="12.75" hidden="false" customHeight="true" outlineLevel="0" collapsed="false">
      <c r="A139" s="2351" t="s">
        <v>1880</v>
      </c>
      <c r="B139" s="671" t="s">
        <v>2103</v>
      </c>
      <c r="C139" s="671" t="s">
        <v>2138</v>
      </c>
      <c r="D139" s="2352"/>
      <c r="E139" s="2352"/>
    </row>
    <row r="140" customFormat="false" ht="12.75" hidden="false" customHeight="true" outlineLevel="0" collapsed="false">
      <c r="A140" s="2351" t="s">
        <v>1880</v>
      </c>
      <c r="B140" s="671" t="s">
        <v>2103</v>
      </c>
      <c r="C140" s="671" t="s">
        <v>2138</v>
      </c>
      <c r="D140" s="2352"/>
      <c r="E140" s="2352"/>
    </row>
    <row r="141" customFormat="false" ht="12.75" hidden="false" customHeight="true" outlineLevel="0" collapsed="false">
      <c r="A141" s="2351" t="s">
        <v>1880</v>
      </c>
      <c r="B141" s="671" t="s">
        <v>2103</v>
      </c>
      <c r="C141" s="671" t="s">
        <v>2186</v>
      </c>
      <c r="D141" s="2352"/>
      <c r="E141" s="2352"/>
    </row>
    <row r="142" customFormat="false" ht="12.75" hidden="false" customHeight="true" outlineLevel="0" collapsed="false">
      <c r="A142" s="2351" t="s">
        <v>1880</v>
      </c>
      <c r="B142" s="671" t="s">
        <v>2103</v>
      </c>
      <c r="C142" s="671" t="s">
        <v>2186</v>
      </c>
      <c r="D142" s="2352"/>
      <c r="E142" s="2352"/>
    </row>
    <row r="143" customFormat="false" ht="12.75" hidden="false" customHeight="true" outlineLevel="0" collapsed="false">
      <c r="A143" s="2351" t="s">
        <v>1880</v>
      </c>
      <c r="B143" s="671" t="s">
        <v>2103</v>
      </c>
      <c r="C143" s="671" t="s">
        <v>2187</v>
      </c>
      <c r="D143" s="2352"/>
      <c r="E143" s="2352"/>
    </row>
    <row r="144" customFormat="false" ht="12.75" hidden="false" customHeight="true" outlineLevel="0" collapsed="false">
      <c r="A144" s="2351" t="s">
        <v>1880</v>
      </c>
      <c r="B144" s="671" t="s">
        <v>2103</v>
      </c>
      <c r="C144" s="671" t="s">
        <v>2187</v>
      </c>
      <c r="D144" s="2352"/>
      <c r="E144" s="2352"/>
    </row>
    <row r="145" customFormat="false" ht="12.75" hidden="false" customHeight="true" outlineLevel="0" collapsed="false">
      <c r="A145" s="2351" t="s">
        <v>1880</v>
      </c>
      <c r="B145" s="671" t="s">
        <v>2103</v>
      </c>
      <c r="C145" s="671" t="s">
        <v>2188</v>
      </c>
      <c r="D145" s="2352"/>
      <c r="E145" s="2352"/>
    </row>
    <row r="146" customFormat="false" ht="12.75" hidden="false" customHeight="true" outlineLevel="0" collapsed="false">
      <c r="A146" s="2351" t="s">
        <v>1880</v>
      </c>
      <c r="B146" s="671" t="s">
        <v>2103</v>
      </c>
      <c r="C146" s="671" t="s">
        <v>2188</v>
      </c>
      <c r="D146" s="2352"/>
      <c r="E146" s="2352"/>
    </row>
    <row r="147" customFormat="false" ht="12.75" hidden="false" customHeight="true" outlineLevel="0" collapsed="false">
      <c r="A147" s="2351" t="s">
        <v>1880</v>
      </c>
      <c r="B147" s="671" t="s">
        <v>2103</v>
      </c>
      <c r="C147" s="671" t="s">
        <v>2139</v>
      </c>
      <c r="D147" s="2352"/>
      <c r="E147" s="2352"/>
    </row>
    <row r="148" customFormat="false" ht="12.75" hidden="false" customHeight="true" outlineLevel="0" collapsed="false">
      <c r="A148" s="2351" t="s">
        <v>1880</v>
      </c>
      <c r="B148" s="671" t="s">
        <v>2103</v>
      </c>
      <c r="C148" s="671" t="s">
        <v>2140</v>
      </c>
      <c r="D148" s="2352"/>
      <c r="E148" s="2352"/>
    </row>
    <row r="149" customFormat="false" ht="12.75" hidden="false" customHeight="true" outlineLevel="0" collapsed="false">
      <c r="A149" s="2351" t="s">
        <v>1880</v>
      </c>
      <c r="B149" s="671" t="s">
        <v>2103</v>
      </c>
      <c r="C149" s="671" t="s">
        <v>2141</v>
      </c>
      <c r="D149" s="2352"/>
      <c r="E149" s="2352"/>
    </row>
    <row r="150" customFormat="false" ht="12.75" hidden="false" customHeight="true" outlineLevel="0" collapsed="false">
      <c r="A150" s="2351" t="s">
        <v>1880</v>
      </c>
      <c r="B150" s="671" t="s">
        <v>2103</v>
      </c>
      <c r="C150" s="671" t="s">
        <v>2142</v>
      </c>
      <c r="D150" s="2352"/>
      <c r="E150" s="2352"/>
    </row>
    <row r="151" customFormat="false" ht="12.75" hidden="false" customHeight="true" outlineLevel="0" collapsed="false">
      <c r="A151" s="2351" t="s">
        <v>1880</v>
      </c>
      <c r="B151" s="671" t="s">
        <v>2103</v>
      </c>
      <c r="C151" s="671" t="s">
        <v>2143</v>
      </c>
      <c r="D151" s="2352"/>
      <c r="E151" s="2352"/>
    </row>
    <row r="152" customFormat="false" ht="12.75" hidden="false" customHeight="true" outlineLevel="0" collapsed="false">
      <c r="A152" s="2351" t="s">
        <v>1880</v>
      </c>
      <c r="B152" s="671" t="s">
        <v>2103</v>
      </c>
      <c r="C152" s="671" t="s">
        <v>2144</v>
      </c>
      <c r="D152" s="2352"/>
      <c r="E152" s="2352"/>
    </row>
    <row r="153" customFormat="false" ht="12.75" hidden="false" customHeight="true" outlineLevel="0" collapsed="false">
      <c r="A153" s="2351" t="s">
        <v>1880</v>
      </c>
      <c r="B153" s="671" t="s">
        <v>2103</v>
      </c>
      <c r="C153" s="671" t="s">
        <v>2145</v>
      </c>
      <c r="D153" s="2352"/>
      <c r="E153" s="2352"/>
    </row>
    <row r="154" customFormat="false" ht="12.75" hidden="false" customHeight="true" outlineLevel="0" collapsed="false">
      <c r="A154" s="2351" t="s">
        <v>1880</v>
      </c>
      <c r="B154" s="671" t="s">
        <v>2103</v>
      </c>
      <c r="C154" s="671" t="s">
        <v>2146</v>
      </c>
      <c r="D154" s="2352"/>
      <c r="E154" s="2352"/>
    </row>
    <row r="155" customFormat="false" ht="12.75" hidden="false" customHeight="true" outlineLevel="0" collapsed="false">
      <c r="A155" s="2351" t="s">
        <v>1880</v>
      </c>
      <c r="B155" s="671" t="s">
        <v>2147</v>
      </c>
      <c r="C155" s="671" t="s">
        <v>2150</v>
      </c>
      <c r="D155" s="2352" t="s">
        <v>2151</v>
      </c>
      <c r="E155" s="2352"/>
    </row>
    <row r="156" customFormat="false" ht="12.75" hidden="false" customHeight="true" outlineLevel="0" collapsed="false">
      <c r="A156" s="2351" t="s">
        <v>1880</v>
      </c>
      <c r="B156" s="671" t="s">
        <v>2147</v>
      </c>
      <c r="C156" s="671" t="s">
        <v>2150</v>
      </c>
      <c r="D156" s="2352" t="s">
        <v>2153</v>
      </c>
      <c r="E156" s="2352"/>
    </row>
    <row r="157" customFormat="false" ht="12.75" hidden="false" customHeight="true" outlineLevel="0" collapsed="false">
      <c r="A157" s="2351" t="s">
        <v>1880</v>
      </c>
      <c r="B157" s="671" t="s">
        <v>2147</v>
      </c>
      <c r="C157" s="671" t="s">
        <v>2150</v>
      </c>
      <c r="D157" s="2352"/>
      <c r="E157" s="2352"/>
    </row>
    <row r="158" customFormat="false" ht="12.75" hidden="false" customHeight="true" outlineLevel="0" collapsed="false">
      <c r="A158" s="2351" t="s">
        <v>1880</v>
      </c>
      <c r="B158" s="671" t="s">
        <v>2147</v>
      </c>
      <c r="C158" s="671" t="s">
        <v>2189</v>
      </c>
      <c r="D158" s="2352"/>
      <c r="E158" s="2352"/>
    </row>
    <row r="159" customFormat="false" ht="12.75" hidden="false" customHeight="true" outlineLevel="0" collapsed="false">
      <c r="A159" s="2351" t="s">
        <v>1880</v>
      </c>
      <c r="B159" s="671" t="s">
        <v>2147</v>
      </c>
      <c r="C159" s="671" t="s">
        <v>2189</v>
      </c>
      <c r="D159" s="2352"/>
      <c r="E159" s="2352"/>
    </row>
    <row r="160" customFormat="false" ht="12.75" hidden="false" customHeight="true" outlineLevel="0" collapsed="false">
      <c r="A160" s="2351" t="s">
        <v>1880</v>
      </c>
      <c r="B160" s="671" t="s">
        <v>2147</v>
      </c>
      <c r="C160" s="671" t="s">
        <v>1592</v>
      </c>
      <c r="D160" s="2352" t="s">
        <v>2190</v>
      </c>
      <c r="E160" s="2352"/>
    </row>
    <row r="161" customFormat="false" ht="12.75" hidden="false" customHeight="true" outlineLevel="0" collapsed="false">
      <c r="A161" s="2351" t="s">
        <v>703</v>
      </c>
      <c r="B161" s="671" t="s">
        <v>2116</v>
      </c>
      <c r="C161" s="671" t="s">
        <v>520</v>
      </c>
      <c r="D161" s="2352" t="s">
        <v>2191</v>
      </c>
      <c r="E161" s="2352"/>
    </row>
    <row r="162" customFormat="false" ht="12.75" hidden="false" customHeight="true" outlineLevel="0" collapsed="false">
      <c r="A162" s="2351" t="s">
        <v>712</v>
      </c>
      <c r="B162" s="671" t="s">
        <v>2116</v>
      </c>
      <c r="C162" s="671" t="s">
        <v>2192</v>
      </c>
      <c r="D162" s="2352"/>
      <c r="E162" s="2352"/>
    </row>
    <row r="163" customFormat="false" ht="12.75" hidden="false" customHeight="true" outlineLevel="0" collapsed="false">
      <c r="A163" s="2351" t="s">
        <v>712</v>
      </c>
      <c r="B163" s="671" t="s">
        <v>2116</v>
      </c>
      <c r="C163" s="671" t="s">
        <v>2192</v>
      </c>
      <c r="D163" s="2352"/>
      <c r="E163" s="2352"/>
    </row>
    <row r="164" customFormat="false" ht="12.75" hidden="false" customHeight="true" outlineLevel="0" collapsed="false">
      <c r="A164" s="2351" t="s">
        <v>712</v>
      </c>
      <c r="B164" s="671" t="s">
        <v>2116</v>
      </c>
      <c r="C164" s="671" t="s">
        <v>2193</v>
      </c>
      <c r="D164" s="2352"/>
      <c r="E164" s="2352"/>
    </row>
    <row r="165" customFormat="false" ht="12.75" hidden="false" customHeight="true" outlineLevel="0" collapsed="false">
      <c r="A165" s="2351" t="s">
        <v>712</v>
      </c>
      <c r="B165" s="671" t="s">
        <v>2116</v>
      </c>
      <c r="C165" s="671" t="s">
        <v>496</v>
      </c>
      <c r="D165" s="2352" t="s">
        <v>2194</v>
      </c>
      <c r="E165" s="2352"/>
    </row>
    <row r="166" customFormat="false" ht="12.75" hidden="false" customHeight="true" outlineLevel="0" collapsed="false">
      <c r="A166" s="2351" t="s">
        <v>712</v>
      </c>
      <c r="B166" s="671" t="s">
        <v>2116</v>
      </c>
      <c r="C166" s="671" t="s">
        <v>520</v>
      </c>
      <c r="D166" s="2352"/>
      <c r="E166" s="2352"/>
    </row>
    <row r="167" customFormat="false" ht="12" hidden="false" customHeight="true" outlineLevel="0" collapsed="false">
      <c r="A167" s="2353"/>
      <c r="B167" s="2354"/>
      <c r="C167" s="2354"/>
      <c r="D167" s="2352"/>
      <c r="E167" s="2352"/>
    </row>
    <row r="168" customFormat="false" ht="12" hidden="false" customHeight="true" outlineLevel="0" collapsed="false">
      <c r="A168" s="2347" t="s">
        <v>2195</v>
      </c>
      <c r="B168" s="2347"/>
      <c r="C168" s="2347"/>
      <c r="D168" s="2347"/>
      <c r="E168" s="2347"/>
    </row>
    <row r="169" customFormat="false" ht="12" hidden="false" customHeight="true" outlineLevel="0" collapsed="false">
      <c r="A169" s="2348" t="s">
        <v>1993</v>
      </c>
      <c r="B169" s="2349" t="s">
        <v>2196</v>
      </c>
      <c r="C169" s="2349" t="s">
        <v>2197</v>
      </c>
      <c r="D169" s="2349" t="s">
        <v>2198</v>
      </c>
      <c r="E169" s="2355" t="s">
        <v>2101</v>
      </c>
    </row>
    <row r="170" customFormat="false" ht="13.5" hidden="false" customHeight="true" outlineLevel="0" collapsed="false">
      <c r="A170" s="2351" t="s">
        <v>2102</v>
      </c>
      <c r="B170" s="671" t="s">
        <v>2199</v>
      </c>
      <c r="C170" s="671"/>
      <c r="D170" s="671"/>
      <c r="E170" s="2356"/>
    </row>
    <row r="171" customFormat="false" ht="12.75" hidden="false" customHeight="true" outlineLevel="0" collapsed="false">
      <c r="A171" s="2351" t="s">
        <v>2102</v>
      </c>
      <c r="B171" s="671" t="s">
        <v>2187</v>
      </c>
      <c r="C171" s="671"/>
      <c r="D171" s="671"/>
      <c r="E171" s="2356"/>
    </row>
    <row r="172" customFormat="false" ht="12.75" hidden="false" customHeight="true" outlineLevel="0" collapsed="false">
      <c r="A172" s="2351" t="s">
        <v>2102</v>
      </c>
      <c r="B172" s="671" t="s">
        <v>2200</v>
      </c>
      <c r="C172" s="671"/>
      <c r="D172" s="671"/>
      <c r="E172" s="2356"/>
    </row>
    <row r="173" customFormat="false" ht="12.75" hidden="false" customHeight="true" outlineLevel="0" collapsed="false">
      <c r="A173" s="2351" t="s">
        <v>2102</v>
      </c>
      <c r="B173" s="671" t="s">
        <v>2201</v>
      </c>
      <c r="C173" s="671"/>
      <c r="D173" s="671"/>
      <c r="E173" s="2356"/>
    </row>
    <row r="174" customFormat="false" ht="12.75" hidden="false" customHeight="true" outlineLevel="0" collapsed="false">
      <c r="A174" s="2351" t="s">
        <v>2102</v>
      </c>
      <c r="B174" s="671" t="s">
        <v>1245</v>
      </c>
      <c r="C174" s="671"/>
      <c r="D174" s="671"/>
      <c r="E174" s="2356"/>
    </row>
    <row r="175" customFormat="false" ht="12.75" hidden="false" customHeight="true" outlineLevel="0" collapsed="false">
      <c r="A175" s="2351" t="s">
        <v>2102</v>
      </c>
      <c r="B175" s="671" t="s">
        <v>1246</v>
      </c>
      <c r="C175" s="671"/>
      <c r="D175" s="671"/>
      <c r="E175" s="2356"/>
    </row>
    <row r="176" customFormat="false" ht="12.75" hidden="false" customHeight="true" outlineLevel="0" collapsed="false">
      <c r="A176" s="2351" t="s">
        <v>2102</v>
      </c>
      <c r="B176" s="671" t="s">
        <v>1247</v>
      </c>
      <c r="C176" s="671"/>
      <c r="D176" s="671"/>
      <c r="E176" s="2356"/>
    </row>
    <row r="177" customFormat="false" ht="12.75" hidden="false" customHeight="true" outlineLevel="0" collapsed="false">
      <c r="A177" s="2351" t="s">
        <v>2102</v>
      </c>
      <c r="B177" s="671" t="s">
        <v>1248</v>
      </c>
      <c r="C177" s="671"/>
      <c r="D177" s="671"/>
      <c r="E177" s="2356"/>
    </row>
    <row r="178" customFormat="false" ht="12.75" hidden="false" customHeight="true" outlineLevel="0" collapsed="false">
      <c r="A178" s="2351" t="s">
        <v>2102</v>
      </c>
      <c r="B178" s="671" t="s">
        <v>1245</v>
      </c>
      <c r="C178" s="671"/>
      <c r="D178" s="671"/>
      <c r="E178" s="2356"/>
    </row>
    <row r="179" customFormat="false" ht="12.75" hidden="false" customHeight="true" outlineLevel="0" collapsed="false">
      <c r="A179" s="2351" t="s">
        <v>2102</v>
      </c>
      <c r="B179" s="671" t="s">
        <v>1245</v>
      </c>
      <c r="C179" s="671"/>
      <c r="D179" s="671"/>
      <c r="E179" s="2356"/>
    </row>
    <row r="180" customFormat="false" ht="12.75" hidden="false" customHeight="true" outlineLevel="0" collapsed="false">
      <c r="A180" s="2351" t="s">
        <v>2102</v>
      </c>
      <c r="B180" s="671" t="s">
        <v>1245</v>
      </c>
      <c r="C180" s="671"/>
      <c r="D180" s="671"/>
      <c r="E180" s="2356"/>
    </row>
    <row r="181" customFormat="false" ht="12.75" hidden="false" customHeight="true" outlineLevel="0" collapsed="false">
      <c r="A181" s="2351" t="s">
        <v>2102</v>
      </c>
      <c r="B181" s="671" t="s">
        <v>1245</v>
      </c>
      <c r="C181" s="671"/>
      <c r="D181" s="671"/>
      <c r="E181" s="2356"/>
    </row>
    <row r="182" customFormat="false" ht="12.75" hidden="false" customHeight="true" outlineLevel="0" collapsed="false">
      <c r="A182" s="2351" t="s">
        <v>2102</v>
      </c>
      <c r="B182" s="671" t="s">
        <v>1245</v>
      </c>
      <c r="C182" s="671"/>
      <c r="D182" s="671"/>
      <c r="E182" s="2356"/>
    </row>
    <row r="183" customFormat="false" ht="12.75" hidden="false" customHeight="true" outlineLevel="0" collapsed="false">
      <c r="A183" s="2351" t="s">
        <v>2102</v>
      </c>
      <c r="B183" s="671" t="s">
        <v>1246</v>
      </c>
      <c r="C183" s="671"/>
      <c r="D183" s="671"/>
      <c r="E183" s="2356"/>
    </row>
    <row r="184" customFormat="false" ht="12.75" hidden="false" customHeight="true" outlineLevel="0" collapsed="false">
      <c r="A184" s="2351" t="s">
        <v>2102</v>
      </c>
      <c r="B184" s="671" t="s">
        <v>1247</v>
      </c>
      <c r="C184" s="671"/>
      <c r="D184" s="671"/>
      <c r="E184" s="2356"/>
    </row>
    <row r="185" customFormat="false" ht="12.75" hidden="false" customHeight="true" outlineLevel="0" collapsed="false">
      <c r="A185" s="2351" t="s">
        <v>2102</v>
      </c>
      <c r="B185" s="671" t="s">
        <v>1248</v>
      </c>
      <c r="C185" s="671"/>
      <c r="D185" s="671"/>
      <c r="E185" s="2356"/>
    </row>
    <row r="186" customFormat="false" ht="12.75" hidden="false" customHeight="true" outlineLevel="0" collapsed="false">
      <c r="A186" s="2351" t="s">
        <v>2102</v>
      </c>
      <c r="B186" s="671" t="s">
        <v>1246</v>
      </c>
      <c r="C186" s="671"/>
      <c r="D186" s="671"/>
      <c r="E186" s="2356"/>
    </row>
    <row r="187" customFormat="false" ht="12.75" hidden="false" customHeight="true" outlineLevel="0" collapsed="false">
      <c r="A187" s="2351" t="s">
        <v>2102</v>
      </c>
      <c r="B187" s="671" t="s">
        <v>1247</v>
      </c>
      <c r="C187" s="671"/>
      <c r="D187" s="671"/>
      <c r="E187" s="2356"/>
    </row>
    <row r="188" customFormat="false" ht="12.75" hidden="false" customHeight="true" outlineLevel="0" collapsed="false">
      <c r="A188" s="2351" t="s">
        <v>2102</v>
      </c>
      <c r="B188" s="671" t="s">
        <v>1248</v>
      </c>
      <c r="C188" s="671"/>
      <c r="D188" s="671"/>
      <c r="E188" s="2356"/>
    </row>
    <row r="189" customFormat="false" ht="12.75" hidden="false" customHeight="true" outlineLevel="0" collapsed="false">
      <c r="A189" s="2351" t="s">
        <v>2102</v>
      </c>
      <c r="B189" s="671" t="s">
        <v>1246</v>
      </c>
      <c r="C189" s="671"/>
      <c r="D189" s="671"/>
      <c r="E189" s="2356"/>
    </row>
    <row r="190" customFormat="false" ht="12.75" hidden="false" customHeight="true" outlineLevel="0" collapsed="false">
      <c r="A190" s="2351" t="s">
        <v>2102</v>
      </c>
      <c r="B190" s="671" t="s">
        <v>1247</v>
      </c>
      <c r="C190" s="671"/>
      <c r="D190" s="671"/>
      <c r="E190" s="2356"/>
    </row>
    <row r="191" customFormat="false" ht="12.75" hidden="false" customHeight="true" outlineLevel="0" collapsed="false">
      <c r="A191" s="2351" t="s">
        <v>2102</v>
      </c>
      <c r="B191" s="671" t="s">
        <v>1248</v>
      </c>
      <c r="C191" s="671"/>
      <c r="D191" s="671"/>
      <c r="E191" s="2356"/>
    </row>
    <row r="192" customFormat="false" ht="12.75" hidden="false" customHeight="true" outlineLevel="0" collapsed="false">
      <c r="A192" s="2351" t="s">
        <v>2102</v>
      </c>
      <c r="B192" s="671" t="s">
        <v>1246</v>
      </c>
      <c r="C192" s="671"/>
      <c r="D192" s="671"/>
      <c r="E192" s="2356"/>
    </row>
    <row r="193" customFormat="false" ht="12.75" hidden="false" customHeight="true" outlineLevel="0" collapsed="false">
      <c r="A193" s="2351" t="s">
        <v>2102</v>
      </c>
      <c r="B193" s="671" t="s">
        <v>1247</v>
      </c>
      <c r="C193" s="671"/>
      <c r="D193" s="671"/>
      <c r="E193" s="2356"/>
    </row>
    <row r="194" customFormat="false" ht="12.75" hidden="false" customHeight="true" outlineLevel="0" collapsed="false">
      <c r="A194" s="2351" t="s">
        <v>2102</v>
      </c>
      <c r="B194" s="671" t="s">
        <v>1248</v>
      </c>
      <c r="C194" s="671"/>
      <c r="D194" s="671"/>
      <c r="E194" s="2356"/>
    </row>
    <row r="195" customFormat="false" ht="12.75" hidden="false" customHeight="true" outlineLevel="0" collapsed="false">
      <c r="A195" s="2351" t="s">
        <v>2102</v>
      </c>
      <c r="B195" s="671" t="s">
        <v>1246</v>
      </c>
      <c r="C195" s="671"/>
      <c r="D195" s="671"/>
      <c r="E195" s="2356"/>
    </row>
    <row r="196" customFormat="false" ht="12.75" hidden="false" customHeight="true" outlineLevel="0" collapsed="false">
      <c r="A196" s="2351" t="s">
        <v>2102</v>
      </c>
      <c r="B196" s="671" t="s">
        <v>1247</v>
      </c>
      <c r="C196" s="671"/>
      <c r="D196" s="671"/>
      <c r="E196" s="2356"/>
    </row>
    <row r="197" customFormat="false" ht="12.75" hidden="false" customHeight="true" outlineLevel="0" collapsed="false">
      <c r="A197" s="2351" t="s">
        <v>2102</v>
      </c>
      <c r="B197" s="671" t="s">
        <v>1248</v>
      </c>
      <c r="C197" s="671"/>
      <c r="D197" s="671"/>
      <c r="E197" s="2356"/>
    </row>
    <row r="198" customFormat="false" ht="12.75" hidden="false" customHeight="true" outlineLevel="0" collapsed="false">
      <c r="A198" s="2351" t="s">
        <v>2102</v>
      </c>
      <c r="B198" s="671" t="s">
        <v>1253</v>
      </c>
      <c r="C198" s="671"/>
      <c r="D198" s="671"/>
      <c r="E198" s="2356"/>
    </row>
    <row r="199" customFormat="false" ht="12.75" hidden="false" customHeight="true" outlineLevel="0" collapsed="false">
      <c r="A199" s="2351" t="s">
        <v>2102</v>
      </c>
      <c r="B199" s="671" t="s">
        <v>1253</v>
      </c>
      <c r="C199" s="671"/>
      <c r="D199" s="671"/>
      <c r="E199" s="2356"/>
    </row>
    <row r="200" customFormat="false" ht="12.75" hidden="false" customHeight="true" outlineLevel="0" collapsed="false">
      <c r="A200" s="2351" t="s">
        <v>2102</v>
      </c>
      <c r="B200" s="671" t="s">
        <v>1253</v>
      </c>
      <c r="C200" s="671"/>
      <c r="D200" s="671"/>
      <c r="E200" s="2356"/>
    </row>
    <row r="201" customFormat="false" ht="12.75" hidden="false" customHeight="true" outlineLevel="0" collapsed="false">
      <c r="A201" s="2351" t="s">
        <v>2102</v>
      </c>
      <c r="B201" s="671" t="s">
        <v>2199</v>
      </c>
      <c r="C201" s="671"/>
      <c r="D201" s="671"/>
      <c r="E201" s="2356"/>
    </row>
    <row r="202" customFormat="false" ht="12.75" hidden="false" customHeight="true" outlineLevel="0" collapsed="false">
      <c r="A202" s="2351" t="s">
        <v>2102</v>
      </c>
      <c r="B202" s="671" t="s">
        <v>2187</v>
      </c>
      <c r="C202" s="671"/>
      <c r="D202" s="671"/>
      <c r="E202" s="2356"/>
    </row>
    <row r="203" customFormat="false" ht="12.75" hidden="false" customHeight="true" outlineLevel="0" collapsed="false">
      <c r="A203" s="2351" t="s">
        <v>2102</v>
      </c>
      <c r="B203" s="671" t="s">
        <v>2200</v>
      </c>
      <c r="C203" s="671"/>
      <c r="D203" s="671"/>
      <c r="E203" s="2356"/>
    </row>
    <row r="204" customFormat="false" ht="12.75" hidden="false" customHeight="true" outlineLevel="0" collapsed="false">
      <c r="A204" s="2351" t="s">
        <v>2102</v>
      </c>
      <c r="B204" s="671" t="s">
        <v>2201</v>
      </c>
      <c r="C204" s="671"/>
      <c r="D204" s="671"/>
      <c r="E204" s="2356"/>
    </row>
    <row r="205" customFormat="false" ht="12.75" hidden="false" customHeight="true" outlineLevel="0" collapsed="false">
      <c r="A205" s="2351" t="s">
        <v>2102</v>
      </c>
      <c r="B205" s="671" t="s">
        <v>1245</v>
      </c>
      <c r="C205" s="671"/>
      <c r="D205" s="671"/>
      <c r="E205" s="2356"/>
    </row>
    <row r="206" customFormat="false" ht="12.75" hidden="false" customHeight="true" outlineLevel="0" collapsed="false">
      <c r="A206" s="2351" t="s">
        <v>2102</v>
      </c>
      <c r="B206" s="671" t="s">
        <v>1246</v>
      </c>
      <c r="C206" s="671"/>
      <c r="D206" s="671"/>
      <c r="E206" s="2356"/>
    </row>
    <row r="207" customFormat="false" ht="12.75" hidden="false" customHeight="true" outlineLevel="0" collapsed="false">
      <c r="A207" s="2351" t="s">
        <v>2102</v>
      </c>
      <c r="B207" s="671" t="s">
        <v>1247</v>
      </c>
      <c r="C207" s="671"/>
      <c r="D207" s="671"/>
      <c r="E207" s="2356"/>
    </row>
    <row r="208" customFormat="false" ht="12.75" hidden="false" customHeight="true" outlineLevel="0" collapsed="false">
      <c r="A208" s="2351" t="s">
        <v>2102</v>
      </c>
      <c r="B208" s="671" t="s">
        <v>1248</v>
      </c>
      <c r="C208" s="671"/>
      <c r="D208" s="671"/>
      <c r="E208" s="2356"/>
    </row>
    <row r="209" customFormat="false" ht="12.75" hidden="false" customHeight="true" outlineLevel="0" collapsed="false">
      <c r="A209" s="2351" t="s">
        <v>2102</v>
      </c>
      <c r="B209" s="671" t="s">
        <v>1245</v>
      </c>
      <c r="C209" s="671"/>
      <c r="D209" s="671"/>
      <c r="E209" s="2356"/>
    </row>
    <row r="210" customFormat="false" ht="12.75" hidden="false" customHeight="true" outlineLevel="0" collapsed="false">
      <c r="A210" s="2351" t="s">
        <v>2102</v>
      </c>
      <c r="B210" s="671" t="s">
        <v>1245</v>
      </c>
      <c r="C210" s="671"/>
      <c r="D210" s="671"/>
      <c r="E210" s="2356"/>
    </row>
    <row r="211" customFormat="false" ht="12.75" hidden="false" customHeight="true" outlineLevel="0" collapsed="false">
      <c r="A211" s="2351" t="s">
        <v>2102</v>
      </c>
      <c r="B211" s="671" t="s">
        <v>1245</v>
      </c>
      <c r="C211" s="671"/>
      <c r="D211" s="671"/>
      <c r="E211" s="2356"/>
    </row>
    <row r="212" customFormat="false" ht="12.75" hidden="false" customHeight="true" outlineLevel="0" collapsed="false">
      <c r="A212" s="2351" t="s">
        <v>2102</v>
      </c>
      <c r="B212" s="671" t="s">
        <v>1245</v>
      </c>
      <c r="C212" s="671"/>
      <c r="D212" s="671"/>
      <c r="E212" s="2356"/>
    </row>
    <row r="213" customFormat="false" ht="12.75" hidden="false" customHeight="true" outlineLevel="0" collapsed="false">
      <c r="A213" s="2351" t="s">
        <v>2102</v>
      </c>
      <c r="B213" s="671" t="s">
        <v>1245</v>
      </c>
      <c r="C213" s="671"/>
      <c r="D213" s="671"/>
      <c r="E213" s="2356"/>
    </row>
    <row r="214" customFormat="false" ht="12.75" hidden="false" customHeight="true" outlineLevel="0" collapsed="false">
      <c r="A214" s="2351" t="s">
        <v>2102</v>
      </c>
      <c r="B214" s="671" t="s">
        <v>1246</v>
      </c>
      <c r="C214" s="671"/>
      <c r="D214" s="671"/>
      <c r="E214" s="2356"/>
    </row>
    <row r="215" customFormat="false" ht="12.75" hidden="false" customHeight="true" outlineLevel="0" collapsed="false">
      <c r="A215" s="2351" t="s">
        <v>2102</v>
      </c>
      <c r="B215" s="671" t="s">
        <v>1247</v>
      </c>
      <c r="C215" s="671"/>
      <c r="D215" s="671"/>
      <c r="E215" s="2356"/>
    </row>
    <row r="216" customFormat="false" ht="12.75" hidden="false" customHeight="true" outlineLevel="0" collapsed="false">
      <c r="A216" s="2351" t="s">
        <v>2102</v>
      </c>
      <c r="B216" s="671" t="s">
        <v>1248</v>
      </c>
      <c r="C216" s="671"/>
      <c r="D216" s="671"/>
      <c r="E216" s="2356"/>
    </row>
    <row r="217" customFormat="false" ht="12.75" hidden="false" customHeight="true" outlineLevel="0" collapsed="false">
      <c r="A217" s="2351" t="s">
        <v>2102</v>
      </c>
      <c r="B217" s="671" t="s">
        <v>1246</v>
      </c>
      <c r="C217" s="671"/>
      <c r="D217" s="671"/>
      <c r="E217" s="2356"/>
    </row>
    <row r="218" customFormat="false" ht="12.75" hidden="false" customHeight="true" outlineLevel="0" collapsed="false">
      <c r="A218" s="2351" t="s">
        <v>2102</v>
      </c>
      <c r="B218" s="671" t="s">
        <v>1247</v>
      </c>
      <c r="C218" s="671"/>
      <c r="D218" s="671"/>
      <c r="E218" s="2356"/>
    </row>
    <row r="219" customFormat="false" ht="12.75" hidden="false" customHeight="true" outlineLevel="0" collapsed="false">
      <c r="A219" s="2351" t="s">
        <v>2102</v>
      </c>
      <c r="B219" s="671" t="s">
        <v>1248</v>
      </c>
      <c r="C219" s="671"/>
      <c r="D219" s="671"/>
      <c r="E219" s="2356"/>
    </row>
    <row r="220" customFormat="false" ht="12.75" hidden="false" customHeight="true" outlineLevel="0" collapsed="false">
      <c r="A220" s="2351" t="s">
        <v>2102</v>
      </c>
      <c r="B220" s="671" t="s">
        <v>1246</v>
      </c>
      <c r="C220" s="671"/>
      <c r="D220" s="671"/>
      <c r="E220" s="2356"/>
    </row>
    <row r="221" customFormat="false" ht="12.75" hidden="false" customHeight="true" outlineLevel="0" collapsed="false">
      <c r="A221" s="2351" t="s">
        <v>2102</v>
      </c>
      <c r="B221" s="671" t="s">
        <v>1247</v>
      </c>
      <c r="C221" s="671"/>
      <c r="D221" s="671"/>
      <c r="E221" s="2356"/>
    </row>
    <row r="222" customFormat="false" ht="12.75" hidden="false" customHeight="true" outlineLevel="0" collapsed="false">
      <c r="A222" s="2351" t="s">
        <v>2102</v>
      </c>
      <c r="B222" s="671" t="s">
        <v>1248</v>
      </c>
      <c r="C222" s="671"/>
      <c r="D222" s="671"/>
      <c r="E222" s="2356"/>
    </row>
    <row r="223" customFormat="false" ht="12.75" hidden="false" customHeight="true" outlineLevel="0" collapsed="false">
      <c r="A223" s="2351" t="s">
        <v>2102</v>
      </c>
      <c r="B223" s="671" t="s">
        <v>1246</v>
      </c>
      <c r="C223" s="671"/>
      <c r="D223" s="671"/>
      <c r="E223" s="2356"/>
    </row>
    <row r="224" customFormat="false" ht="12.75" hidden="false" customHeight="true" outlineLevel="0" collapsed="false">
      <c r="A224" s="2351" t="s">
        <v>2102</v>
      </c>
      <c r="B224" s="671" t="s">
        <v>1247</v>
      </c>
      <c r="C224" s="671"/>
      <c r="D224" s="671"/>
      <c r="E224" s="2356"/>
    </row>
    <row r="225" customFormat="false" ht="12.75" hidden="false" customHeight="true" outlineLevel="0" collapsed="false">
      <c r="A225" s="2351" t="s">
        <v>2102</v>
      </c>
      <c r="B225" s="671" t="s">
        <v>1248</v>
      </c>
      <c r="C225" s="671"/>
      <c r="D225" s="671"/>
      <c r="E225" s="2356"/>
    </row>
    <row r="226" customFormat="false" ht="12.75" hidden="false" customHeight="true" outlineLevel="0" collapsed="false">
      <c r="A226" s="2351" t="s">
        <v>2102</v>
      </c>
      <c r="B226" s="671" t="s">
        <v>1246</v>
      </c>
      <c r="C226" s="671"/>
      <c r="D226" s="671"/>
      <c r="E226" s="2356"/>
    </row>
    <row r="227" customFormat="false" ht="12.75" hidden="false" customHeight="true" outlineLevel="0" collapsed="false">
      <c r="A227" s="2351" t="s">
        <v>2102</v>
      </c>
      <c r="B227" s="671" t="s">
        <v>1247</v>
      </c>
      <c r="C227" s="671"/>
      <c r="D227" s="671"/>
      <c r="E227" s="2356"/>
    </row>
    <row r="228" customFormat="false" ht="12.75" hidden="false" customHeight="true" outlineLevel="0" collapsed="false">
      <c r="A228" s="2351" t="s">
        <v>2102</v>
      </c>
      <c r="B228" s="671" t="s">
        <v>1248</v>
      </c>
      <c r="C228" s="671"/>
      <c r="D228" s="671"/>
      <c r="E228" s="2356"/>
    </row>
    <row r="229" customFormat="false" ht="12.75" hidden="false" customHeight="true" outlineLevel="0" collapsed="false">
      <c r="A229" s="2351" t="s">
        <v>2102</v>
      </c>
      <c r="B229" s="671" t="s">
        <v>1253</v>
      </c>
      <c r="C229" s="671"/>
      <c r="D229" s="671"/>
      <c r="E229" s="2356"/>
    </row>
    <row r="230" customFormat="false" ht="12.75" hidden="false" customHeight="true" outlineLevel="0" collapsed="false">
      <c r="A230" s="2351" t="s">
        <v>2102</v>
      </c>
      <c r="B230" s="671" t="s">
        <v>1253</v>
      </c>
      <c r="C230" s="671"/>
      <c r="D230" s="671"/>
      <c r="E230" s="2356"/>
    </row>
    <row r="231" customFormat="false" ht="12.75" hidden="false" customHeight="true" outlineLevel="0" collapsed="false">
      <c r="A231" s="2351" t="s">
        <v>2102</v>
      </c>
      <c r="B231" s="671" t="s">
        <v>1253</v>
      </c>
      <c r="C231" s="671"/>
      <c r="D231" s="671"/>
      <c r="E231" s="2356"/>
    </row>
    <row r="232" customFormat="false" ht="12.75" hidden="false" customHeight="true" outlineLevel="0" collapsed="false">
      <c r="A232" s="2351" t="s">
        <v>2102</v>
      </c>
      <c r="B232" s="671" t="s">
        <v>2199</v>
      </c>
      <c r="C232" s="671"/>
      <c r="D232" s="671"/>
      <c r="E232" s="2356"/>
    </row>
    <row r="233" customFormat="false" ht="12.75" hidden="false" customHeight="true" outlineLevel="0" collapsed="false">
      <c r="A233" s="2351" t="s">
        <v>2102</v>
      </c>
      <c r="B233" s="671" t="s">
        <v>2187</v>
      </c>
      <c r="C233" s="671"/>
      <c r="D233" s="671"/>
      <c r="E233" s="2356"/>
    </row>
    <row r="234" customFormat="false" ht="12.75" hidden="false" customHeight="true" outlineLevel="0" collapsed="false">
      <c r="A234" s="2351" t="s">
        <v>2102</v>
      </c>
      <c r="B234" s="671" t="s">
        <v>2200</v>
      </c>
      <c r="C234" s="671"/>
      <c r="D234" s="671"/>
      <c r="E234" s="2356"/>
    </row>
    <row r="235" customFormat="false" ht="12.75" hidden="false" customHeight="true" outlineLevel="0" collapsed="false">
      <c r="A235" s="2351" t="s">
        <v>2102</v>
      </c>
      <c r="B235" s="671" t="s">
        <v>2201</v>
      </c>
      <c r="C235" s="671"/>
      <c r="D235" s="671"/>
      <c r="E235" s="2356"/>
    </row>
    <row r="236" customFormat="false" ht="12.75" hidden="false" customHeight="true" outlineLevel="0" collapsed="false">
      <c r="A236" s="2351" t="s">
        <v>2102</v>
      </c>
      <c r="B236" s="671" t="s">
        <v>1245</v>
      </c>
      <c r="C236" s="671"/>
      <c r="D236" s="671"/>
      <c r="E236" s="2356"/>
    </row>
    <row r="237" customFormat="false" ht="12.75" hidden="false" customHeight="true" outlineLevel="0" collapsed="false">
      <c r="A237" s="2351" t="s">
        <v>2102</v>
      </c>
      <c r="B237" s="671" t="s">
        <v>1246</v>
      </c>
      <c r="C237" s="671"/>
      <c r="D237" s="671"/>
      <c r="E237" s="2356"/>
    </row>
    <row r="238" customFormat="false" ht="12.75" hidden="false" customHeight="true" outlineLevel="0" collapsed="false">
      <c r="A238" s="2351" t="s">
        <v>2102</v>
      </c>
      <c r="B238" s="671" t="s">
        <v>1247</v>
      </c>
      <c r="C238" s="671"/>
      <c r="D238" s="671"/>
      <c r="E238" s="2356"/>
    </row>
    <row r="239" customFormat="false" ht="12.75" hidden="false" customHeight="true" outlineLevel="0" collapsed="false">
      <c r="A239" s="2351" t="s">
        <v>2102</v>
      </c>
      <c r="B239" s="671" t="s">
        <v>1248</v>
      </c>
      <c r="C239" s="671"/>
      <c r="D239" s="671"/>
      <c r="E239" s="2356"/>
    </row>
    <row r="240" customFormat="false" ht="12.75" hidden="false" customHeight="true" outlineLevel="0" collapsed="false">
      <c r="A240" s="2351" t="s">
        <v>2102</v>
      </c>
      <c r="B240" s="671" t="s">
        <v>1245</v>
      </c>
      <c r="C240" s="671"/>
      <c r="D240" s="671"/>
      <c r="E240" s="2356"/>
    </row>
    <row r="241" customFormat="false" ht="12.75" hidden="false" customHeight="true" outlineLevel="0" collapsed="false">
      <c r="A241" s="2351" t="s">
        <v>2102</v>
      </c>
      <c r="B241" s="671" t="s">
        <v>1245</v>
      </c>
      <c r="C241" s="671"/>
      <c r="D241" s="671"/>
      <c r="E241" s="2356"/>
    </row>
    <row r="242" customFormat="false" ht="12.75" hidden="false" customHeight="true" outlineLevel="0" collapsed="false">
      <c r="A242" s="2351" t="s">
        <v>2102</v>
      </c>
      <c r="B242" s="671" t="s">
        <v>1245</v>
      </c>
      <c r="C242" s="671"/>
      <c r="D242" s="671"/>
      <c r="E242" s="2356"/>
    </row>
    <row r="243" customFormat="false" ht="12.75" hidden="false" customHeight="true" outlineLevel="0" collapsed="false">
      <c r="A243" s="2351" t="s">
        <v>2102</v>
      </c>
      <c r="B243" s="671" t="s">
        <v>1245</v>
      </c>
      <c r="C243" s="671"/>
      <c r="D243" s="671"/>
      <c r="E243" s="2356"/>
    </row>
    <row r="244" customFormat="false" ht="12.75" hidden="false" customHeight="true" outlineLevel="0" collapsed="false">
      <c r="A244" s="2351" t="s">
        <v>2102</v>
      </c>
      <c r="B244" s="671" t="s">
        <v>1245</v>
      </c>
      <c r="C244" s="671"/>
      <c r="D244" s="671"/>
      <c r="E244" s="2356"/>
    </row>
    <row r="245" customFormat="false" ht="12.75" hidden="false" customHeight="true" outlineLevel="0" collapsed="false">
      <c r="A245" s="2351" t="s">
        <v>2102</v>
      </c>
      <c r="B245" s="671" t="s">
        <v>1246</v>
      </c>
      <c r="C245" s="671"/>
      <c r="D245" s="671"/>
      <c r="E245" s="2356"/>
    </row>
    <row r="246" customFormat="false" ht="12.75" hidden="false" customHeight="true" outlineLevel="0" collapsed="false">
      <c r="A246" s="2351" t="s">
        <v>2102</v>
      </c>
      <c r="B246" s="671" t="s">
        <v>1247</v>
      </c>
      <c r="C246" s="671"/>
      <c r="D246" s="671"/>
      <c r="E246" s="2356"/>
    </row>
    <row r="247" customFormat="false" ht="12.75" hidden="false" customHeight="true" outlineLevel="0" collapsed="false">
      <c r="A247" s="2351" t="s">
        <v>2102</v>
      </c>
      <c r="B247" s="671" t="s">
        <v>1248</v>
      </c>
      <c r="C247" s="671"/>
      <c r="D247" s="671"/>
      <c r="E247" s="2356"/>
    </row>
    <row r="248" customFormat="false" ht="12.75" hidden="false" customHeight="true" outlineLevel="0" collapsed="false">
      <c r="A248" s="2351" t="s">
        <v>2102</v>
      </c>
      <c r="B248" s="671" t="s">
        <v>1246</v>
      </c>
      <c r="C248" s="671"/>
      <c r="D248" s="671"/>
      <c r="E248" s="2356"/>
    </row>
    <row r="249" customFormat="false" ht="12.75" hidden="false" customHeight="true" outlineLevel="0" collapsed="false">
      <c r="A249" s="2351" t="s">
        <v>2102</v>
      </c>
      <c r="B249" s="671" t="s">
        <v>1247</v>
      </c>
      <c r="C249" s="671"/>
      <c r="D249" s="671"/>
      <c r="E249" s="2356"/>
    </row>
    <row r="250" customFormat="false" ht="12.75" hidden="false" customHeight="true" outlineLevel="0" collapsed="false">
      <c r="A250" s="2351" t="s">
        <v>2102</v>
      </c>
      <c r="B250" s="671" t="s">
        <v>1248</v>
      </c>
      <c r="C250" s="671"/>
      <c r="D250" s="671"/>
      <c r="E250" s="2356"/>
    </row>
    <row r="251" customFormat="false" ht="12.75" hidden="false" customHeight="true" outlineLevel="0" collapsed="false">
      <c r="A251" s="2351" t="s">
        <v>2102</v>
      </c>
      <c r="B251" s="671" t="s">
        <v>1246</v>
      </c>
      <c r="C251" s="671"/>
      <c r="D251" s="671"/>
      <c r="E251" s="2356"/>
    </row>
    <row r="252" customFormat="false" ht="12.75" hidden="false" customHeight="true" outlineLevel="0" collapsed="false">
      <c r="A252" s="2351" t="s">
        <v>2102</v>
      </c>
      <c r="B252" s="671" t="s">
        <v>1247</v>
      </c>
      <c r="C252" s="671"/>
      <c r="D252" s="671"/>
      <c r="E252" s="2356"/>
    </row>
    <row r="253" customFormat="false" ht="12.75" hidden="false" customHeight="true" outlineLevel="0" collapsed="false">
      <c r="A253" s="2351" t="s">
        <v>2102</v>
      </c>
      <c r="B253" s="671" t="s">
        <v>1248</v>
      </c>
      <c r="C253" s="671"/>
      <c r="D253" s="671"/>
      <c r="E253" s="2356"/>
    </row>
    <row r="254" customFormat="false" ht="12.75" hidden="false" customHeight="true" outlineLevel="0" collapsed="false">
      <c r="A254" s="2351" t="s">
        <v>2102</v>
      </c>
      <c r="B254" s="671" t="s">
        <v>1246</v>
      </c>
      <c r="C254" s="671"/>
      <c r="D254" s="671"/>
      <c r="E254" s="2356"/>
    </row>
    <row r="255" customFormat="false" ht="12.75" hidden="false" customHeight="true" outlineLevel="0" collapsed="false">
      <c r="A255" s="2351" t="s">
        <v>2102</v>
      </c>
      <c r="B255" s="671" t="s">
        <v>1247</v>
      </c>
      <c r="C255" s="671"/>
      <c r="D255" s="671"/>
      <c r="E255" s="2356"/>
    </row>
    <row r="256" customFormat="false" ht="12.75" hidden="false" customHeight="true" outlineLevel="0" collapsed="false">
      <c r="A256" s="2351" t="s">
        <v>2102</v>
      </c>
      <c r="B256" s="671" t="s">
        <v>1248</v>
      </c>
      <c r="C256" s="671"/>
      <c r="D256" s="671"/>
      <c r="E256" s="2356"/>
    </row>
    <row r="257" customFormat="false" ht="12.75" hidden="false" customHeight="true" outlineLevel="0" collapsed="false">
      <c r="A257" s="2351" t="s">
        <v>2102</v>
      </c>
      <c r="B257" s="671" t="s">
        <v>1246</v>
      </c>
      <c r="C257" s="671"/>
      <c r="D257" s="671"/>
      <c r="E257" s="2356"/>
    </row>
    <row r="258" customFormat="false" ht="12.75" hidden="false" customHeight="true" outlineLevel="0" collapsed="false">
      <c r="A258" s="2351" t="s">
        <v>2102</v>
      </c>
      <c r="B258" s="671" t="s">
        <v>1247</v>
      </c>
      <c r="C258" s="671"/>
      <c r="D258" s="671"/>
      <c r="E258" s="2356"/>
    </row>
    <row r="259" customFormat="false" ht="12.75" hidden="false" customHeight="true" outlineLevel="0" collapsed="false">
      <c r="A259" s="2351" t="s">
        <v>2102</v>
      </c>
      <c r="B259" s="671" t="s">
        <v>1248</v>
      </c>
      <c r="C259" s="671"/>
      <c r="D259" s="671"/>
      <c r="E259" s="2356"/>
    </row>
    <row r="260" customFormat="false" ht="12.75" hidden="false" customHeight="true" outlineLevel="0" collapsed="false">
      <c r="A260" s="2351" t="s">
        <v>2102</v>
      </c>
      <c r="B260" s="671" t="s">
        <v>1253</v>
      </c>
      <c r="C260" s="671"/>
      <c r="D260" s="671"/>
      <c r="E260" s="2356"/>
    </row>
    <row r="261" customFormat="false" ht="12.75" hidden="false" customHeight="true" outlineLevel="0" collapsed="false">
      <c r="A261" s="2351" t="s">
        <v>2102</v>
      </c>
      <c r="B261" s="671" t="s">
        <v>2201</v>
      </c>
      <c r="C261" s="671"/>
      <c r="D261" s="671"/>
      <c r="E261" s="2356"/>
    </row>
    <row r="262" customFormat="false" ht="12.75" hidden="false" customHeight="true" outlineLevel="0" collapsed="false">
      <c r="A262" s="2351" t="s">
        <v>2102</v>
      </c>
      <c r="B262" s="671" t="s">
        <v>1245</v>
      </c>
      <c r="C262" s="671"/>
      <c r="D262" s="671"/>
      <c r="E262" s="2356"/>
    </row>
    <row r="263" customFormat="false" ht="12.75" hidden="false" customHeight="true" outlineLevel="0" collapsed="false">
      <c r="A263" s="2351" t="s">
        <v>2102</v>
      </c>
      <c r="B263" s="671" t="s">
        <v>1246</v>
      </c>
      <c r="C263" s="671"/>
      <c r="D263" s="671"/>
      <c r="E263" s="2356"/>
    </row>
    <row r="264" customFormat="false" ht="12.75" hidden="false" customHeight="true" outlineLevel="0" collapsed="false">
      <c r="A264" s="2351" t="s">
        <v>2102</v>
      </c>
      <c r="B264" s="671" t="s">
        <v>1247</v>
      </c>
      <c r="C264" s="671"/>
      <c r="D264" s="671"/>
      <c r="E264" s="2356"/>
    </row>
    <row r="265" customFormat="false" ht="12.75" hidden="false" customHeight="true" outlineLevel="0" collapsed="false">
      <c r="A265" s="2351" t="s">
        <v>2102</v>
      </c>
      <c r="B265" s="671" t="s">
        <v>1248</v>
      </c>
      <c r="C265" s="671"/>
      <c r="D265" s="671"/>
      <c r="E265" s="2356"/>
    </row>
    <row r="266" customFormat="false" ht="12.75" hidden="false" customHeight="true" outlineLevel="0" collapsed="false">
      <c r="A266" s="2351" t="s">
        <v>2102</v>
      </c>
      <c r="B266" s="671" t="s">
        <v>1245</v>
      </c>
      <c r="C266" s="671"/>
      <c r="D266" s="671"/>
      <c r="E266" s="2356"/>
    </row>
    <row r="267" customFormat="false" ht="12.75" hidden="false" customHeight="true" outlineLevel="0" collapsed="false">
      <c r="A267" s="2351" t="s">
        <v>2102</v>
      </c>
      <c r="B267" s="671" t="s">
        <v>1245</v>
      </c>
      <c r="C267" s="671"/>
      <c r="D267" s="671"/>
      <c r="E267" s="2356"/>
    </row>
    <row r="268" customFormat="false" ht="12.75" hidden="false" customHeight="true" outlineLevel="0" collapsed="false">
      <c r="A268" s="2351" t="s">
        <v>2102</v>
      </c>
      <c r="B268" s="671" t="s">
        <v>1245</v>
      </c>
      <c r="C268" s="671"/>
      <c r="D268" s="671"/>
      <c r="E268" s="2356"/>
    </row>
    <row r="269" customFormat="false" ht="12.75" hidden="false" customHeight="true" outlineLevel="0" collapsed="false">
      <c r="A269" s="2351" t="s">
        <v>2102</v>
      </c>
      <c r="B269" s="671" t="s">
        <v>1245</v>
      </c>
      <c r="C269" s="671"/>
      <c r="D269" s="671"/>
      <c r="E269" s="2356"/>
    </row>
    <row r="270" customFormat="false" ht="12.75" hidden="false" customHeight="true" outlineLevel="0" collapsed="false">
      <c r="A270" s="2351" t="s">
        <v>2102</v>
      </c>
      <c r="B270" s="671" t="s">
        <v>1245</v>
      </c>
      <c r="C270" s="671"/>
      <c r="D270" s="671"/>
      <c r="E270" s="2356"/>
    </row>
    <row r="271" customFormat="false" ht="12.75" hidden="false" customHeight="true" outlineLevel="0" collapsed="false">
      <c r="A271" s="2351" t="s">
        <v>2102</v>
      </c>
      <c r="B271" s="671" t="s">
        <v>1246</v>
      </c>
      <c r="C271" s="671"/>
      <c r="D271" s="671"/>
      <c r="E271" s="2356"/>
    </row>
    <row r="272" customFormat="false" ht="12.75" hidden="false" customHeight="true" outlineLevel="0" collapsed="false">
      <c r="A272" s="2351" t="s">
        <v>2102</v>
      </c>
      <c r="B272" s="671" t="s">
        <v>1247</v>
      </c>
      <c r="C272" s="671"/>
      <c r="D272" s="671"/>
      <c r="E272" s="2356"/>
    </row>
    <row r="273" customFormat="false" ht="12.75" hidden="false" customHeight="true" outlineLevel="0" collapsed="false">
      <c r="A273" s="2351" t="s">
        <v>2102</v>
      </c>
      <c r="B273" s="671" t="s">
        <v>1248</v>
      </c>
      <c r="C273" s="671"/>
      <c r="D273" s="671"/>
      <c r="E273" s="2356"/>
    </row>
    <row r="274" customFormat="false" ht="12.75" hidden="false" customHeight="true" outlineLevel="0" collapsed="false">
      <c r="A274" s="2351" t="s">
        <v>2102</v>
      </c>
      <c r="B274" s="671" t="s">
        <v>1246</v>
      </c>
      <c r="C274" s="671"/>
      <c r="D274" s="671"/>
      <c r="E274" s="2356"/>
    </row>
    <row r="275" customFormat="false" ht="12.75" hidden="false" customHeight="true" outlineLevel="0" collapsed="false">
      <c r="A275" s="2351" t="s">
        <v>2102</v>
      </c>
      <c r="B275" s="671" t="s">
        <v>1247</v>
      </c>
      <c r="C275" s="671"/>
      <c r="D275" s="671"/>
      <c r="E275" s="2356"/>
    </row>
    <row r="276" customFormat="false" ht="12.75" hidden="false" customHeight="true" outlineLevel="0" collapsed="false">
      <c r="A276" s="2351" t="s">
        <v>2102</v>
      </c>
      <c r="B276" s="671" t="s">
        <v>1248</v>
      </c>
      <c r="C276" s="671"/>
      <c r="D276" s="671"/>
      <c r="E276" s="2356"/>
    </row>
    <row r="277" customFormat="false" ht="12.75" hidden="false" customHeight="true" outlineLevel="0" collapsed="false">
      <c r="A277" s="2351" t="s">
        <v>2102</v>
      </c>
      <c r="B277" s="671" t="s">
        <v>1246</v>
      </c>
      <c r="C277" s="671"/>
      <c r="D277" s="671"/>
      <c r="E277" s="2356"/>
    </row>
    <row r="278" customFormat="false" ht="12.75" hidden="false" customHeight="true" outlineLevel="0" collapsed="false">
      <c r="A278" s="2351" t="s">
        <v>2102</v>
      </c>
      <c r="B278" s="671" t="s">
        <v>1247</v>
      </c>
      <c r="C278" s="671"/>
      <c r="D278" s="671"/>
      <c r="E278" s="2356"/>
    </row>
    <row r="279" customFormat="false" ht="12.75" hidden="false" customHeight="true" outlineLevel="0" collapsed="false">
      <c r="A279" s="2351" t="s">
        <v>2102</v>
      </c>
      <c r="B279" s="671" t="s">
        <v>1248</v>
      </c>
      <c r="C279" s="671"/>
      <c r="D279" s="671"/>
      <c r="E279" s="2356"/>
    </row>
    <row r="280" customFormat="false" ht="12.75" hidden="false" customHeight="true" outlineLevel="0" collapsed="false">
      <c r="A280" s="2351" t="s">
        <v>2102</v>
      </c>
      <c r="B280" s="671" t="s">
        <v>1246</v>
      </c>
      <c r="C280" s="671"/>
      <c r="D280" s="671"/>
      <c r="E280" s="2356"/>
    </row>
    <row r="281" customFormat="false" ht="12.75" hidden="false" customHeight="true" outlineLevel="0" collapsed="false">
      <c r="A281" s="2351" t="s">
        <v>2102</v>
      </c>
      <c r="B281" s="671" t="s">
        <v>1247</v>
      </c>
      <c r="C281" s="671"/>
      <c r="D281" s="671"/>
      <c r="E281" s="2356"/>
    </row>
    <row r="282" customFormat="false" ht="12.75" hidden="false" customHeight="true" outlineLevel="0" collapsed="false">
      <c r="A282" s="2351" t="s">
        <v>2102</v>
      </c>
      <c r="B282" s="671" t="s">
        <v>1248</v>
      </c>
      <c r="C282" s="671"/>
      <c r="D282" s="671"/>
      <c r="E282" s="2356"/>
    </row>
    <row r="283" customFormat="false" ht="12.75" hidden="false" customHeight="true" outlineLevel="0" collapsed="false">
      <c r="A283" s="2351" t="s">
        <v>2102</v>
      </c>
      <c r="B283" s="671" t="s">
        <v>1246</v>
      </c>
      <c r="C283" s="671"/>
      <c r="D283" s="671"/>
      <c r="E283" s="2356"/>
    </row>
    <row r="284" customFormat="false" ht="12.75" hidden="false" customHeight="true" outlineLevel="0" collapsed="false">
      <c r="A284" s="2351" t="s">
        <v>2102</v>
      </c>
      <c r="B284" s="671" t="s">
        <v>1247</v>
      </c>
      <c r="C284" s="671"/>
      <c r="D284" s="671"/>
      <c r="E284" s="2356"/>
    </row>
    <row r="285" customFormat="false" ht="12.75" hidden="false" customHeight="true" outlineLevel="0" collapsed="false">
      <c r="A285" s="2351" t="s">
        <v>2102</v>
      </c>
      <c r="B285" s="671" t="s">
        <v>1248</v>
      </c>
      <c r="C285" s="671"/>
      <c r="D285" s="671"/>
      <c r="E285" s="2356"/>
    </row>
    <row r="286" customFormat="false" ht="12.75" hidden="false" customHeight="true" outlineLevel="0" collapsed="false">
      <c r="A286" s="2351" t="s">
        <v>2102</v>
      </c>
      <c r="B286" s="671" t="s">
        <v>2199</v>
      </c>
      <c r="C286" s="671"/>
      <c r="D286" s="671"/>
      <c r="E286" s="2356"/>
    </row>
    <row r="287" customFormat="false" ht="12.75" hidden="false" customHeight="true" outlineLevel="0" collapsed="false">
      <c r="A287" s="2351" t="s">
        <v>2102</v>
      </c>
      <c r="B287" s="671" t="s">
        <v>2187</v>
      </c>
      <c r="C287" s="671"/>
      <c r="D287" s="671"/>
      <c r="E287" s="2356"/>
    </row>
    <row r="288" customFormat="false" ht="12.75" hidden="false" customHeight="true" outlineLevel="0" collapsed="false">
      <c r="A288" s="2351" t="s">
        <v>2102</v>
      </c>
      <c r="B288" s="671" t="s">
        <v>2200</v>
      </c>
      <c r="C288" s="671"/>
      <c r="D288" s="671"/>
      <c r="E288" s="2356"/>
    </row>
    <row r="289" customFormat="false" ht="12.75" hidden="false" customHeight="true" outlineLevel="0" collapsed="false">
      <c r="A289" s="2351" t="s">
        <v>2102</v>
      </c>
      <c r="B289" s="671" t="s">
        <v>1253</v>
      </c>
      <c r="C289" s="671"/>
      <c r="D289" s="671"/>
      <c r="E289" s="2356"/>
    </row>
    <row r="290" customFormat="false" ht="12.75" hidden="false" customHeight="true" outlineLevel="0" collapsed="false">
      <c r="A290" s="2351" t="s">
        <v>2102</v>
      </c>
      <c r="B290" s="671" t="s">
        <v>2199</v>
      </c>
      <c r="C290" s="671"/>
      <c r="D290" s="671"/>
      <c r="E290" s="2356"/>
    </row>
    <row r="291" customFormat="false" ht="12.75" hidden="false" customHeight="true" outlineLevel="0" collapsed="false">
      <c r="A291" s="2351" t="s">
        <v>2102</v>
      </c>
      <c r="B291" s="671" t="s">
        <v>2187</v>
      </c>
      <c r="C291" s="671"/>
      <c r="D291" s="671"/>
      <c r="E291" s="2356"/>
    </row>
    <row r="292" customFormat="false" ht="12.75" hidden="false" customHeight="true" outlineLevel="0" collapsed="false">
      <c r="A292" s="2351" t="s">
        <v>2102</v>
      </c>
      <c r="B292" s="671" t="s">
        <v>2200</v>
      </c>
      <c r="C292" s="671"/>
      <c r="D292" s="671"/>
      <c r="E292" s="2356"/>
    </row>
    <row r="293" customFormat="false" ht="12.75" hidden="false" customHeight="true" outlineLevel="0" collapsed="false">
      <c r="A293" s="2351" t="s">
        <v>2102</v>
      </c>
      <c r="B293" s="671" t="s">
        <v>1205</v>
      </c>
      <c r="C293" s="671"/>
      <c r="D293" s="671"/>
      <c r="E293" s="2356"/>
    </row>
    <row r="294" customFormat="false" ht="12.75" hidden="false" customHeight="true" outlineLevel="0" collapsed="false">
      <c r="A294" s="2351" t="s">
        <v>2102</v>
      </c>
      <c r="B294" s="671" t="s">
        <v>1206</v>
      </c>
      <c r="C294" s="671"/>
      <c r="D294" s="671"/>
      <c r="E294" s="2356"/>
    </row>
    <row r="295" customFormat="false" ht="12.75" hidden="false" customHeight="true" outlineLevel="0" collapsed="false">
      <c r="A295" s="2351" t="s">
        <v>2102</v>
      </c>
      <c r="B295" s="671" t="s">
        <v>1205</v>
      </c>
      <c r="C295" s="671"/>
      <c r="D295" s="671"/>
      <c r="E295" s="2356"/>
    </row>
    <row r="296" customFormat="false" ht="12.75" hidden="false" customHeight="true" outlineLevel="0" collapsed="false">
      <c r="A296" s="2351" t="s">
        <v>2102</v>
      </c>
      <c r="B296" s="671" t="s">
        <v>1206</v>
      </c>
      <c r="C296" s="671"/>
      <c r="D296" s="671"/>
      <c r="E296" s="2356"/>
    </row>
    <row r="297" customFormat="false" ht="12.75" hidden="false" customHeight="true" outlineLevel="0" collapsed="false">
      <c r="A297" s="2351" t="s">
        <v>2102</v>
      </c>
      <c r="B297" s="671" t="s">
        <v>1207</v>
      </c>
      <c r="C297" s="671"/>
      <c r="D297" s="671"/>
      <c r="E297" s="2356"/>
    </row>
    <row r="298" customFormat="false" ht="12.75" hidden="false" customHeight="true" outlineLevel="0" collapsed="false">
      <c r="A298" s="2351" t="s">
        <v>2102</v>
      </c>
      <c r="B298" s="671" t="s">
        <v>1208</v>
      </c>
      <c r="C298" s="671"/>
      <c r="D298" s="671"/>
      <c r="E298" s="2356"/>
    </row>
    <row r="299" customFormat="false" ht="12.75" hidden="false" customHeight="true" outlineLevel="0" collapsed="false">
      <c r="A299" s="2351" t="s">
        <v>2102</v>
      </c>
      <c r="B299" s="671" t="s">
        <v>1205</v>
      </c>
      <c r="C299" s="671"/>
      <c r="D299" s="671"/>
      <c r="E299" s="2356"/>
    </row>
    <row r="300" customFormat="false" ht="12.75" hidden="false" customHeight="true" outlineLevel="0" collapsed="false">
      <c r="A300" s="2351" t="s">
        <v>2102</v>
      </c>
      <c r="B300" s="671" t="s">
        <v>1206</v>
      </c>
      <c r="C300" s="671"/>
      <c r="D300" s="671"/>
      <c r="E300" s="2356"/>
    </row>
    <row r="301" customFormat="false" ht="12.75" hidden="false" customHeight="true" outlineLevel="0" collapsed="false">
      <c r="A301" s="2351" t="s">
        <v>2102</v>
      </c>
      <c r="B301" s="671" t="s">
        <v>1207</v>
      </c>
      <c r="C301" s="671"/>
      <c r="D301" s="671"/>
      <c r="E301" s="2356"/>
    </row>
    <row r="302" customFormat="false" ht="12.75" hidden="false" customHeight="true" outlineLevel="0" collapsed="false">
      <c r="A302" s="2351" t="s">
        <v>2102</v>
      </c>
      <c r="B302" s="671" t="s">
        <v>1207</v>
      </c>
      <c r="C302" s="671"/>
      <c r="D302" s="671"/>
      <c r="E302" s="2356"/>
    </row>
    <row r="303" customFormat="false" ht="12.75" hidden="false" customHeight="true" outlineLevel="0" collapsed="false">
      <c r="A303" s="2351" t="s">
        <v>2102</v>
      </c>
      <c r="B303" s="671" t="s">
        <v>1208</v>
      </c>
      <c r="C303" s="671"/>
      <c r="D303" s="671"/>
      <c r="E303" s="2356"/>
    </row>
    <row r="304" customFormat="false" ht="12.75" hidden="false" customHeight="true" outlineLevel="0" collapsed="false">
      <c r="A304" s="2351" t="s">
        <v>2102</v>
      </c>
      <c r="B304" s="671" t="s">
        <v>1205</v>
      </c>
      <c r="C304" s="671"/>
      <c r="D304" s="671"/>
      <c r="E304" s="2356"/>
    </row>
    <row r="305" customFormat="false" ht="12.75" hidden="false" customHeight="true" outlineLevel="0" collapsed="false">
      <c r="A305" s="2351" t="s">
        <v>2102</v>
      </c>
      <c r="B305" s="671" t="s">
        <v>1206</v>
      </c>
      <c r="C305" s="671"/>
      <c r="D305" s="671"/>
      <c r="E305" s="2356"/>
    </row>
    <row r="306" customFormat="false" ht="12.75" hidden="false" customHeight="true" outlineLevel="0" collapsed="false">
      <c r="A306" s="2351" t="s">
        <v>2102</v>
      </c>
      <c r="B306" s="671" t="s">
        <v>1207</v>
      </c>
      <c r="C306" s="671"/>
      <c r="D306" s="671"/>
      <c r="E306" s="2356"/>
    </row>
    <row r="307" customFormat="false" ht="12.75" hidden="false" customHeight="true" outlineLevel="0" collapsed="false">
      <c r="A307" s="2351" t="s">
        <v>2102</v>
      </c>
      <c r="B307" s="671" t="s">
        <v>1209</v>
      </c>
      <c r="C307" s="671"/>
      <c r="D307" s="671"/>
      <c r="E307" s="2356"/>
    </row>
    <row r="308" customFormat="false" ht="12.75" hidden="false" customHeight="true" outlineLevel="0" collapsed="false">
      <c r="A308" s="2351" t="s">
        <v>2102</v>
      </c>
      <c r="B308" s="671" t="s">
        <v>1210</v>
      </c>
      <c r="C308" s="671"/>
      <c r="D308" s="671"/>
      <c r="E308" s="2356"/>
    </row>
    <row r="309" customFormat="false" ht="12.75" hidden="false" customHeight="true" outlineLevel="0" collapsed="false">
      <c r="A309" s="2351" t="s">
        <v>2102</v>
      </c>
      <c r="B309" s="671" t="s">
        <v>1211</v>
      </c>
      <c r="C309" s="671"/>
      <c r="D309" s="671"/>
      <c r="E309" s="2356"/>
    </row>
    <row r="310" customFormat="false" ht="12.75" hidden="false" customHeight="true" outlineLevel="0" collapsed="false">
      <c r="A310" s="2351" t="s">
        <v>2102</v>
      </c>
      <c r="B310" s="671" t="s">
        <v>1212</v>
      </c>
      <c r="C310" s="671"/>
      <c r="D310" s="671"/>
      <c r="E310" s="2356"/>
    </row>
    <row r="311" customFormat="false" ht="12.75" hidden="false" customHeight="true" outlineLevel="0" collapsed="false">
      <c r="A311" s="2351" t="s">
        <v>2102</v>
      </c>
      <c r="B311" s="671" t="s">
        <v>1209</v>
      </c>
      <c r="C311" s="671"/>
      <c r="D311" s="671"/>
      <c r="E311" s="2356"/>
    </row>
    <row r="312" customFormat="false" ht="12.75" hidden="false" customHeight="true" outlineLevel="0" collapsed="false">
      <c r="A312" s="2351" t="s">
        <v>2102</v>
      </c>
      <c r="B312" s="671" t="s">
        <v>1210</v>
      </c>
      <c r="C312" s="671"/>
      <c r="D312" s="671"/>
      <c r="E312" s="2356"/>
    </row>
    <row r="313" customFormat="false" ht="12.75" hidden="false" customHeight="true" outlineLevel="0" collapsed="false">
      <c r="A313" s="2351" t="s">
        <v>2102</v>
      </c>
      <c r="B313" s="671" t="s">
        <v>1211</v>
      </c>
      <c r="C313" s="671"/>
      <c r="D313" s="671"/>
      <c r="E313" s="2356"/>
    </row>
    <row r="314" customFormat="false" ht="12.75" hidden="false" customHeight="true" outlineLevel="0" collapsed="false">
      <c r="A314" s="2351" t="s">
        <v>2102</v>
      </c>
      <c r="B314" s="671" t="s">
        <v>1209</v>
      </c>
      <c r="C314" s="671"/>
      <c r="D314" s="671"/>
      <c r="E314" s="2356"/>
    </row>
    <row r="315" customFormat="false" ht="12.75" hidden="false" customHeight="true" outlineLevel="0" collapsed="false">
      <c r="A315" s="2351" t="s">
        <v>2102</v>
      </c>
      <c r="B315" s="671" t="s">
        <v>1210</v>
      </c>
      <c r="C315" s="671"/>
      <c r="D315" s="671"/>
      <c r="E315" s="2356"/>
    </row>
    <row r="316" customFormat="false" ht="12.75" hidden="false" customHeight="true" outlineLevel="0" collapsed="false">
      <c r="A316" s="2351" t="s">
        <v>2102</v>
      </c>
      <c r="B316" s="671" t="s">
        <v>1211</v>
      </c>
      <c r="C316" s="671"/>
      <c r="D316" s="671"/>
      <c r="E316" s="2356"/>
    </row>
    <row r="317" customFormat="false" ht="12.75" hidden="false" customHeight="true" outlineLevel="0" collapsed="false">
      <c r="A317" s="2351" t="s">
        <v>2102</v>
      </c>
      <c r="B317" s="671" t="s">
        <v>1212</v>
      </c>
      <c r="C317" s="671"/>
      <c r="D317" s="671"/>
      <c r="E317" s="2356"/>
    </row>
    <row r="318" customFormat="false" ht="12.75" hidden="false" customHeight="true" outlineLevel="0" collapsed="false">
      <c r="A318" s="2351" t="s">
        <v>2102</v>
      </c>
      <c r="B318" s="671" t="s">
        <v>1209</v>
      </c>
      <c r="C318" s="671"/>
      <c r="D318" s="671"/>
      <c r="E318" s="2356"/>
    </row>
    <row r="319" customFormat="false" ht="12.75" hidden="false" customHeight="true" outlineLevel="0" collapsed="false">
      <c r="A319" s="2351" t="s">
        <v>2102</v>
      </c>
      <c r="B319" s="671" t="s">
        <v>1210</v>
      </c>
      <c r="C319" s="671"/>
      <c r="D319" s="671"/>
      <c r="E319" s="2356"/>
    </row>
    <row r="320" customFormat="false" ht="12.75" hidden="false" customHeight="true" outlineLevel="0" collapsed="false">
      <c r="A320" s="2351" t="s">
        <v>2102</v>
      </c>
      <c r="B320" s="671" t="s">
        <v>1211</v>
      </c>
      <c r="C320" s="671"/>
      <c r="D320" s="671"/>
      <c r="E320" s="2356"/>
    </row>
    <row r="321" customFormat="false" ht="12.75" hidden="false" customHeight="true" outlineLevel="0" collapsed="false">
      <c r="A321" s="2351" t="s">
        <v>2102</v>
      </c>
      <c r="B321" s="671" t="s">
        <v>1252</v>
      </c>
      <c r="C321" s="671"/>
      <c r="D321" s="671"/>
      <c r="E321" s="2356"/>
    </row>
    <row r="322" customFormat="false" ht="12.75" hidden="false" customHeight="true" outlineLevel="0" collapsed="false">
      <c r="A322" s="2351" t="s">
        <v>2102</v>
      </c>
      <c r="B322" s="671" t="s">
        <v>1253</v>
      </c>
      <c r="C322" s="671"/>
      <c r="D322" s="671"/>
      <c r="E322" s="2356"/>
    </row>
    <row r="323" customFormat="false" ht="12.75" hidden="false" customHeight="true" outlineLevel="0" collapsed="false">
      <c r="A323" s="2351" t="s">
        <v>2102</v>
      </c>
      <c r="B323" s="671" t="s">
        <v>1252</v>
      </c>
      <c r="C323" s="671"/>
      <c r="D323" s="671"/>
      <c r="E323" s="2356"/>
    </row>
    <row r="324" customFormat="false" ht="12.75" hidden="false" customHeight="true" outlineLevel="0" collapsed="false">
      <c r="A324" s="2351" t="s">
        <v>2102</v>
      </c>
      <c r="B324" s="671" t="s">
        <v>1253</v>
      </c>
      <c r="C324" s="671"/>
      <c r="D324" s="671"/>
      <c r="E324" s="2356"/>
    </row>
    <row r="325" customFormat="false" ht="12.75" hidden="false" customHeight="true" outlineLevel="0" collapsed="false">
      <c r="A325" s="2351" t="s">
        <v>1888</v>
      </c>
      <c r="B325" s="671" t="s">
        <v>2202</v>
      </c>
      <c r="C325" s="671"/>
      <c r="D325" s="671"/>
      <c r="E325" s="2356"/>
    </row>
    <row r="326" customFormat="false" ht="12.75" hidden="false" customHeight="true" outlineLevel="0" collapsed="false">
      <c r="A326" s="2351" t="s">
        <v>1888</v>
      </c>
      <c r="B326" s="671" t="s">
        <v>2154</v>
      </c>
      <c r="C326" s="671"/>
      <c r="D326" s="671"/>
      <c r="E326" s="2356"/>
    </row>
    <row r="327" customFormat="false" ht="12.75" hidden="false" customHeight="true" outlineLevel="0" collapsed="false">
      <c r="A327" s="2351" t="s">
        <v>1888</v>
      </c>
      <c r="B327" s="671" t="s">
        <v>2156</v>
      </c>
      <c r="C327" s="671"/>
      <c r="D327" s="671"/>
      <c r="E327" s="2356"/>
    </row>
    <row r="328" customFormat="false" ht="12.75" hidden="false" customHeight="true" outlineLevel="0" collapsed="false">
      <c r="A328" s="2351" t="s">
        <v>1888</v>
      </c>
      <c r="B328" s="671" t="s">
        <v>2157</v>
      </c>
      <c r="C328" s="671"/>
      <c r="D328" s="671"/>
      <c r="E328" s="2356"/>
    </row>
    <row r="329" customFormat="false" ht="12.75" hidden="false" customHeight="true" outlineLevel="0" collapsed="false">
      <c r="A329" s="2351" t="s">
        <v>1888</v>
      </c>
      <c r="B329" s="671" t="s">
        <v>2203</v>
      </c>
      <c r="C329" s="671"/>
      <c r="D329" s="671"/>
      <c r="E329" s="2356"/>
    </row>
    <row r="330" customFormat="false" ht="12.75" hidden="false" customHeight="true" outlineLevel="0" collapsed="false">
      <c r="A330" s="2351" t="s">
        <v>1888</v>
      </c>
      <c r="B330" s="671" t="s">
        <v>2204</v>
      </c>
      <c r="C330" s="671"/>
      <c r="D330" s="671"/>
      <c r="E330" s="2356"/>
    </row>
    <row r="331" customFormat="false" ht="12.75" hidden="false" customHeight="true" outlineLevel="0" collapsed="false">
      <c r="A331" s="2351" t="s">
        <v>1888</v>
      </c>
      <c r="B331" s="671" t="s">
        <v>2173</v>
      </c>
      <c r="C331" s="671"/>
      <c r="D331" s="671"/>
      <c r="E331" s="2356"/>
    </row>
    <row r="332" customFormat="false" ht="12.75" hidden="false" customHeight="true" outlineLevel="0" collapsed="false">
      <c r="A332" s="2351" t="s">
        <v>1888</v>
      </c>
      <c r="B332" s="671" t="s">
        <v>2174</v>
      </c>
      <c r="C332" s="671"/>
      <c r="D332" s="671"/>
      <c r="E332" s="2356"/>
    </row>
    <row r="333" customFormat="false" ht="12.75" hidden="false" customHeight="true" outlineLevel="0" collapsed="false">
      <c r="A333" s="2351" t="s">
        <v>1888</v>
      </c>
      <c r="B333" s="671" t="s">
        <v>2180</v>
      </c>
      <c r="C333" s="671" t="s">
        <v>2205</v>
      </c>
      <c r="D333" s="671" t="s">
        <v>2206</v>
      </c>
      <c r="E333" s="2356" t="s">
        <v>2207</v>
      </c>
    </row>
    <row r="334" customFormat="false" ht="12.75" hidden="false" customHeight="true" outlineLevel="0" collapsed="false">
      <c r="A334" s="2351" t="s">
        <v>1888</v>
      </c>
      <c r="B334" s="671" t="s">
        <v>2208</v>
      </c>
      <c r="C334" s="671" t="s">
        <v>2209</v>
      </c>
      <c r="D334" s="671" t="s">
        <v>2210</v>
      </c>
      <c r="E334" s="2356" t="s">
        <v>2211</v>
      </c>
    </row>
    <row r="335" customFormat="false" ht="12.75" hidden="false" customHeight="true" outlineLevel="0" collapsed="false">
      <c r="A335" s="2351" t="s">
        <v>1888</v>
      </c>
      <c r="B335" s="671" t="s">
        <v>2212</v>
      </c>
      <c r="C335" s="671" t="s">
        <v>2213</v>
      </c>
      <c r="D335" s="671" t="s">
        <v>2210</v>
      </c>
      <c r="E335" s="2356" t="s">
        <v>2214</v>
      </c>
    </row>
    <row r="336" customFormat="false" ht="12.75" hidden="false" customHeight="true" outlineLevel="0" collapsed="false">
      <c r="A336" s="2351" t="s">
        <v>1888</v>
      </c>
      <c r="B336" s="671" t="s">
        <v>2215</v>
      </c>
      <c r="C336" s="671" t="s">
        <v>2216</v>
      </c>
      <c r="D336" s="671" t="s">
        <v>2217</v>
      </c>
      <c r="E336" s="2356" t="s">
        <v>2218</v>
      </c>
    </row>
    <row r="337" customFormat="false" ht="12.75" hidden="false" customHeight="true" outlineLevel="0" collapsed="false">
      <c r="A337" s="2351" t="s">
        <v>1888</v>
      </c>
      <c r="B337" s="671" t="s">
        <v>2189</v>
      </c>
      <c r="C337" s="671"/>
      <c r="D337" s="671"/>
      <c r="E337" s="2356"/>
    </row>
    <row r="338" customFormat="false" ht="12.75" hidden="false" customHeight="true" outlineLevel="0" collapsed="false">
      <c r="A338" s="2351" t="s">
        <v>1888</v>
      </c>
      <c r="B338" s="671" t="s">
        <v>2189</v>
      </c>
      <c r="C338" s="671"/>
      <c r="D338" s="671"/>
      <c r="E338" s="2356"/>
    </row>
    <row r="339" customFormat="false" ht="12.75" hidden="false" customHeight="true" outlineLevel="0" collapsed="false">
      <c r="A339" s="2351" t="s">
        <v>1888</v>
      </c>
      <c r="B339" s="671" t="s">
        <v>2219</v>
      </c>
      <c r="C339" s="671"/>
      <c r="D339" s="671"/>
      <c r="E339" s="2356"/>
    </row>
    <row r="340" customFormat="false" ht="12.75" hidden="false" customHeight="true" outlineLevel="0" collapsed="false">
      <c r="A340" s="2351" t="s">
        <v>1888</v>
      </c>
      <c r="B340" s="671" t="s">
        <v>2220</v>
      </c>
      <c r="C340" s="671"/>
      <c r="D340" s="671"/>
      <c r="E340" s="2356"/>
    </row>
    <row r="341" customFormat="false" ht="12.75" hidden="false" customHeight="true" outlineLevel="0" collapsed="false">
      <c r="A341" s="2351" t="s">
        <v>1888</v>
      </c>
      <c r="B341" s="671" t="s">
        <v>2220</v>
      </c>
      <c r="C341" s="671"/>
      <c r="D341" s="671"/>
      <c r="E341" s="2356"/>
    </row>
    <row r="342" customFormat="false" ht="12.75" hidden="false" customHeight="true" outlineLevel="0" collapsed="false">
      <c r="A342" s="2351" t="s">
        <v>1888</v>
      </c>
      <c r="B342" s="671" t="s">
        <v>2220</v>
      </c>
      <c r="C342" s="671"/>
      <c r="D342" s="671"/>
      <c r="E342" s="2356"/>
    </row>
    <row r="343" customFormat="false" ht="12.75" hidden="false" customHeight="true" outlineLevel="0" collapsed="false">
      <c r="A343" s="2351" t="s">
        <v>1888</v>
      </c>
      <c r="B343" s="671" t="s">
        <v>2220</v>
      </c>
      <c r="C343" s="671"/>
      <c r="D343" s="671"/>
      <c r="E343" s="2356"/>
    </row>
    <row r="344" customFormat="false" ht="12.75" hidden="false" customHeight="true" outlineLevel="0" collapsed="false">
      <c r="A344" s="2351" t="s">
        <v>1888</v>
      </c>
      <c r="B344" s="671" t="s">
        <v>2220</v>
      </c>
      <c r="C344" s="671"/>
      <c r="D344" s="671"/>
      <c r="E344" s="2356"/>
    </row>
    <row r="345" customFormat="false" ht="12.75" hidden="false" customHeight="true" outlineLevel="0" collapsed="false">
      <c r="A345" s="2351" t="s">
        <v>1888</v>
      </c>
      <c r="B345" s="671" t="s">
        <v>2221</v>
      </c>
      <c r="C345" s="671"/>
      <c r="D345" s="671"/>
      <c r="E345" s="2356"/>
    </row>
    <row r="346" customFormat="false" ht="12.75" hidden="false" customHeight="true" outlineLevel="0" collapsed="false">
      <c r="A346" s="2351" t="s">
        <v>1888</v>
      </c>
      <c r="B346" s="671" t="s">
        <v>2221</v>
      </c>
      <c r="C346" s="671"/>
      <c r="D346" s="671"/>
      <c r="E346" s="2356"/>
    </row>
    <row r="347" customFormat="false" ht="12.75" hidden="false" customHeight="true" outlineLevel="0" collapsed="false">
      <c r="A347" s="2351" t="s">
        <v>1888</v>
      </c>
      <c r="B347" s="671" t="s">
        <v>2221</v>
      </c>
      <c r="C347" s="671"/>
      <c r="D347" s="671"/>
      <c r="E347" s="2356"/>
    </row>
    <row r="348" customFormat="false" ht="12.75" hidden="false" customHeight="true" outlineLevel="0" collapsed="false">
      <c r="A348" s="2351" t="s">
        <v>1888</v>
      </c>
      <c r="B348" s="671" t="s">
        <v>2221</v>
      </c>
      <c r="C348" s="671"/>
      <c r="D348" s="671"/>
      <c r="E348" s="2356"/>
    </row>
    <row r="349" customFormat="false" ht="12.75" hidden="false" customHeight="true" outlineLevel="0" collapsed="false">
      <c r="A349" s="2351" t="s">
        <v>1888</v>
      </c>
      <c r="B349" s="671" t="s">
        <v>2221</v>
      </c>
      <c r="C349" s="671"/>
      <c r="D349" s="671"/>
      <c r="E349" s="2356"/>
    </row>
    <row r="350" customFormat="false" ht="12.75" hidden="false" customHeight="true" outlineLevel="0" collapsed="false">
      <c r="A350" s="2351" t="s">
        <v>1888</v>
      </c>
      <c r="B350" s="671" t="s">
        <v>2222</v>
      </c>
      <c r="C350" s="671"/>
      <c r="D350" s="671"/>
      <c r="E350" s="2356"/>
    </row>
    <row r="351" customFormat="false" ht="12.75" hidden="false" customHeight="true" outlineLevel="0" collapsed="false">
      <c r="A351" s="2351" t="s">
        <v>1888</v>
      </c>
      <c r="B351" s="671" t="s">
        <v>2222</v>
      </c>
      <c r="C351" s="671"/>
      <c r="D351" s="671"/>
      <c r="E351" s="2356"/>
    </row>
    <row r="352" customFormat="false" ht="12.75" hidden="false" customHeight="true" outlineLevel="0" collapsed="false">
      <c r="A352" s="2351" t="s">
        <v>1888</v>
      </c>
      <c r="B352" s="671" t="s">
        <v>2222</v>
      </c>
      <c r="C352" s="671"/>
      <c r="D352" s="671"/>
      <c r="E352" s="2356"/>
    </row>
    <row r="353" customFormat="false" ht="12.75" hidden="false" customHeight="true" outlineLevel="0" collapsed="false">
      <c r="A353" s="2351" t="s">
        <v>1888</v>
      </c>
      <c r="B353" s="671" t="s">
        <v>2222</v>
      </c>
      <c r="C353" s="671"/>
      <c r="D353" s="671"/>
      <c r="E353" s="2356"/>
    </row>
    <row r="354" customFormat="false" ht="12.75" hidden="false" customHeight="true" outlineLevel="0" collapsed="false">
      <c r="A354" s="2351" t="s">
        <v>1888</v>
      </c>
      <c r="B354" s="671" t="s">
        <v>2222</v>
      </c>
      <c r="C354" s="671"/>
      <c r="D354" s="671"/>
      <c r="E354" s="2356"/>
    </row>
    <row r="355" customFormat="false" ht="12.75" hidden="false" customHeight="true" outlineLevel="0" collapsed="false">
      <c r="A355" s="2351" t="s">
        <v>1888</v>
      </c>
      <c r="B355" s="671" t="s">
        <v>2223</v>
      </c>
      <c r="C355" s="671"/>
      <c r="D355" s="671"/>
      <c r="E355" s="2356"/>
    </row>
    <row r="356" customFormat="false" ht="12.75" hidden="false" customHeight="true" outlineLevel="0" collapsed="false">
      <c r="A356" s="2351" t="s">
        <v>1888</v>
      </c>
      <c r="B356" s="671" t="s">
        <v>2223</v>
      </c>
      <c r="C356" s="671"/>
      <c r="D356" s="671"/>
      <c r="E356" s="2356"/>
    </row>
    <row r="357" customFormat="false" ht="12.75" hidden="false" customHeight="true" outlineLevel="0" collapsed="false">
      <c r="A357" s="2351" t="s">
        <v>1888</v>
      </c>
      <c r="B357" s="671" t="s">
        <v>2223</v>
      </c>
      <c r="C357" s="671"/>
      <c r="D357" s="671"/>
      <c r="E357" s="2356"/>
    </row>
    <row r="358" customFormat="false" ht="12.75" hidden="false" customHeight="true" outlineLevel="0" collapsed="false">
      <c r="A358" s="2351" t="s">
        <v>1888</v>
      </c>
      <c r="B358" s="671" t="s">
        <v>2223</v>
      </c>
      <c r="C358" s="671"/>
      <c r="D358" s="671"/>
      <c r="E358" s="2356"/>
    </row>
    <row r="359" customFormat="false" ht="12.75" hidden="false" customHeight="true" outlineLevel="0" collapsed="false">
      <c r="A359" s="2351" t="s">
        <v>1888</v>
      </c>
      <c r="B359" s="671" t="s">
        <v>2223</v>
      </c>
      <c r="C359" s="671"/>
      <c r="D359" s="671"/>
      <c r="E359" s="2356"/>
    </row>
    <row r="360" customFormat="false" ht="12.75" hidden="false" customHeight="true" outlineLevel="0" collapsed="false">
      <c r="A360" s="2351" t="s">
        <v>1888</v>
      </c>
      <c r="B360" s="671" t="s">
        <v>1590</v>
      </c>
      <c r="C360" s="671"/>
      <c r="D360" s="671"/>
      <c r="E360" s="2356"/>
    </row>
    <row r="361" customFormat="false" ht="12.75" hidden="false" customHeight="true" outlineLevel="0" collapsed="false">
      <c r="A361" s="2351" t="s">
        <v>1888</v>
      </c>
      <c r="B361" s="671" t="s">
        <v>1591</v>
      </c>
      <c r="C361" s="671"/>
      <c r="D361" s="671"/>
      <c r="E361" s="2356"/>
    </row>
    <row r="362" customFormat="false" ht="12.75" hidden="false" customHeight="true" outlineLevel="0" collapsed="false">
      <c r="A362" s="2351" t="s">
        <v>1888</v>
      </c>
      <c r="B362" s="671" t="s">
        <v>2136</v>
      </c>
      <c r="C362" s="671"/>
      <c r="D362" s="671"/>
      <c r="E362" s="2356"/>
    </row>
    <row r="363" customFormat="false" ht="12.75" hidden="false" customHeight="true" outlineLevel="0" collapsed="false">
      <c r="A363" s="2351" t="s">
        <v>1888</v>
      </c>
      <c r="B363" s="671" t="s">
        <v>2143</v>
      </c>
      <c r="C363" s="671"/>
      <c r="D363" s="671"/>
      <c r="E363" s="2356"/>
    </row>
    <row r="364" customFormat="false" ht="12.75" hidden="false" customHeight="true" outlineLevel="0" collapsed="false">
      <c r="A364" s="2351" t="s">
        <v>1888</v>
      </c>
      <c r="B364" s="671" t="s">
        <v>2143</v>
      </c>
      <c r="C364" s="671"/>
      <c r="D364" s="671"/>
      <c r="E364" s="2356"/>
    </row>
    <row r="365" customFormat="false" ht="12.75" hidden="false" customHeight="true" outlineLevel="0" collapsed="false">
      <c r="A365" s="2351" t="s">
        <v>1888</v>
      </c>
      <c r="B365" s="671" t="s">
        <v>2224</v>
      </c>
      <c r="C365" s="671"/>
      <c r="D365" s="671"/>
      <c r="E365" s="2356"/>
    </row>
    <row r="366" customFormat="false" ht="12.75" hidden="false" customHeight="true" outlineLevel="0" collapsed="false">
      <c r="A366" s="2351" t="s">
        <v>1882</v>
      </c>
      <c r="B366" s="671" t="s">
        <v>2203</v>
      </c>
      <c r="C366" s="671"/>
      <c r="D366" s="671"/>
      <c r="E366" s="2356"/>
    </row>
    <row r="367" customFormat="false" ht="12.75" hidden="false" customHeight="true" outlineLevel="0" collapsed="false">
      <c r="A367" s="2351" t="s">
        <v>1882</v>
      </c>
      <c r="B367" s="671" t="s">
        <v>2204</v>
      </c>
      <c r="C367" s="671"/>
      <c r="D367" s="671"/>
      <c r="E367" s="2356"/>
    </row>
    <row r="368" customFormat="false" ht="12.75" hidden="false" customHeight="true" outlineLevel="0" collapsed="false">
      <c r="A368" s="2351" t="s">
        <v>1882</v>
      </c>
      <c r="B368" s="671" t="s">
        <v>2173</v>
      </c>
      <c r="C368" s="671"/>
      <c r="D368" s="671"/>
      <c r="E368" s="2356"/>
    </row>
    <row r="369" customFormat="false" ht="12.75" hidden="false" customHeight="true" outlineLevel="0" collapsed="false">
      <c r="A369" s="2351" t="s">
        <v>1882</v>
      </c>
      <c r="B369" s="671" t="s">
        <v>2174</v>
      </c>
      <c r="C369" s="671"/>
      <c r="D369" s="671"/>
      <c r="E369" s="2356"/>
    </row>
    <row r="370" customFormat="false" ht="12.75" hidden="false" customHeight="true" outlineLevel="0" collapsed="false">
      <c r="A370" s="2351" t="s">
        <v>1882</v>
      </c>
      <c r="B370" s="671" t="s">
        <v>2208</v>
      </c>
      <c r="C370" s="671" t="s">
        <v>2225</v>
      </c>
      <c r="D370" s="671" t="s">
        <v>2210</v>
      </c>
      <c r="E370" s="2356" t="s">
        <v>2226</v>
      </c>
    </row>
    <row r="371" customFormat="false" ht="12.75" hidden="false" customHeight="true" outlineLevel="0" collapsed="false">
      <c r="A371" s="2351" t="s">
        <v>1882</v>
      </c>
      <c r="B371" s="671" t="s">
        <v>2212</v>
      </c>
      <c r="C371" s="671" t="s">
        <v>2213</v>
      </c>
      <c r="D371" s="671" t="s">
        <v>2210</v>
      </c>
      <c r="E371" s="2356" t="s">
        <v>2227</v>
      </c>
    </row>
    <row r="372" customFormat="false" ht="12.75" hidden="false" customHeight="true" outlineLevel="0" collapsed="false">
      <c r="A372" s="2351" t="s">
        <v>1882</v>
      </c>
      <c r="B372" s="671" t="s">
        <v>2215</v>
      </c>
      <c r="C372" s="671" t="s">
        <v>2216</v>
      </c>
      <c r="D372" s="671" t="s">
        <v>2217</v>
      </c>
      <c r="E372" s="2356" t="s">
        <v>2228</v>
      </c>
    </row>
    <row r="373" customFormat="false" ht="12.75" hidden="false" customHeight="true" outlineLevel="0" collapsed="false">
      <c r="A373" s="2351" t="s">
        <v>1882</v>
      </c>
      <c r="B373" s="671" t="s">
        <v>2121</v>
      </c>
      <c r="C373" s="671"/>
      <c r="D373" s="671"/>
      <c r="E373" s="2356"/>
    </row>
    <row r="374" customFormat="false" ht="12.75" hidden="false" customHeight="true" outlineLevel="0" collapsed="false">
      <c r="A374" s="2351" t="s">
        <v>1882</v>
      </c>
      <c r="B374" s="671" t="s">
        <v>2220</v>
      </c>
      <c r="C374" s="671"/>
      <c r="D374" s="671"/>
      <c r="E374" s="2356"/>
    </row>
    <row r="375" customFormat="false" ht="12.75" hidden="false" customHeight="true" outlineLevel="0" collapsed="false">
      <c r="A375" s="2351" t="s">
        <v>1882</v>
      </c>
      <c r="B375" s="671" t="s">
        <v>2220</v>
      </c>
      <c r="C375" s="671"/>
      <c r="D375" s="671"/>
      <c r="E375" s="2356"/>
    </row>
    <row r="376" customFormat="false" ht="12.75" hidden="false" customHeight="true" outlineLevel="0" collapsed="false">
      <c r="A376" s="2351" t="s">
        <v>1882</v>
      </c>
      <c r="B376" s="671" t="s">
        <v>2220</v>
      </c>
      <c r="C376" s="671"/>
      <c r="D376" s="671"/>
      <c r="E376" s="2356"/>
    </row>
    <row r="377" customFormat="false" ht="12.75" hidden="false" customHeight="true" outlineLevel="0" collapsed="false">
      <c r="A377" s="2351" t="s">
        <v>1882</v>
      </c>
      <c r="B377" s="671" t="s">
        <v>2220</v>
      </c>
      <c r="C377" s="671"/>
      <c r="D377" s="671"/>
      <c r="E377" s="2356"/>
    </row>
    <row r="378" customFormat="false" ht="12.75" hidden="false" customHeight="true" outlineLevel="0" collapsed="false">
      <c r="A378" s="2351" t="s">
        <v>1882</v>
      </c>
      <c r="B378" s="671" t="s">
        <v>2220</v>
      </c>
      <c r="C378" s="671"/>
      <c r="D378" s="671"/>
      <c r="E378" s="2356"/>
    </row>
    <row r="379" customFormat="false" ht="12.75" hidden="false" customHeight="true" outlineLevel="0" collapsed="false">
      <c r="A379" s="2351" t="s">
        <v>1882</v>
      </c>
      <c r="B379" s="671" t="s">
        <v>2221</v>
      </c>
      <c r="C379" s="671"/>
      <c r="D379" s="671"/>
      <c r="E379" s="2356"/>
    </row>
    <row r="380" customFormat="false" ht="12.75" hidden="false" customHeight="true" outlineLevel="0" collapsed="false">
      <c r="A380" s="2351" t="s">
        <v>1882</v>
      </c>
      <c r="B380" s="671" t="s">
        <v>2221</v>
      </c>
      <c r="C380" s="671"/>
      <c r="D380" s="671"/>
      <c r="E380" s="2356"/>
    </row>
    <row r="381" customFormat="false" ht="12.75" hidden="false" customHeight="true" outlineLevel="0" collapsed="false">
      <c r="A381" s="2351" t="s">
        <v>1882</v>
      </c>
      <c r="B381" s="671" t="s">
        <v>2221</v>
      </c>
      <c r="C381" s="671"/>
      <c r="D381" s="671"/>
      <c r="E381" s="2356"/>
    </row>
    <row r="382" customFormat="false" ht="12.75" hidden="false" customHeight="true" outlineLevel="0" collapsed="false">
      <c r="A382" s="2351" t="s">
        <v>1882</v>
      </c>
      <c r="B382" s="671" t="s">
        <v>2221</v>
      </c>
      <c r="C382" s="671"/>
      <c r="D382" s="671"/>
      <c r="E382" s="2356"/>
    </row>
    <row r="383" customFormat="false" ht="12.75" hidden="false" customHeight="true" outlineLevel="0" collapsed="false">
      <c r="A383" s="2351" t="s">
        <v>1882</v>
      </c>
      <c r="B383" s="671" t="s">
        <v>2221</v>
      </c>
      <c r="C383" s="671"/>
      <c r="D383" s="671"/>
      <c r="E383" s="2356"/>
    </row>
    <row r="384" customFormat="false" ht="12.75" hidden="false" customHeight="true" outlineLevel="0" collapsed="false">
      <c r="A384" s="2351" t="s">
        <v>1882</v>
      </c>
      <c r="B384" s="671" t="s">
        <v>2222</v>
      </c>
      <c r="C384" s="671"/>
      <c r="D384" s="671"/>
      <c r="E384" s="2356"/>
    </row>
    <row r="385" customFormat="false" ht="12.75" hidden="false" customHeight="true" outlineLevel="0" collapsed="false">
      <c r="A385" s="2351" t="s">
        <v>1882</v>
      </c>
      <c r="B385" s="671" t="s">
        <v>2222</v>
      </c>
      <c r="C385" s="671"/>
      <c r="D385" s="671"/>
      <c r="E385" s="2356"/>
    </row>
    <row r="386" customFormat="false" ht="12.75" hidden="false" customHeight="true" outlineLevel="0" collapsed="false">
      <c r="A386" s="2351" t="s">
        <v>1882</v>
      </c>
      <c r="B386" s="671" t="s">
        <v>2222</v>
      </c>
      <c r="C386" s="671"/>
      <c r="D386" s="671"/>
      <c r="E386" s="2356"/>
    </row>
    <row r="387" customFormat="false" ht="12.75" hidden="false" customHeight="true" outlineLevel="0" collapsed="false">
      <c r="A387" s="2351" t="s">
        <v>1882</v>
      </c>
      <c r="B387" s="671" t="s">
        <v>2222</v>
      </c>
      <c r="C387" s="671"/>
      <c r="D387" s="671"/>
      <c r="E387" s="2356"/>
    </row>
    <row r="388" customFormat="false" ht="12.75" hidden="false" customHeight="true" outlineLevel="0" collapsed="false">
      <c r="A388" s="2351" t="s">
        <v>1882</v>
      </c>
      <c r="B388" s="671" t="s">
        <v>2222</v>
      </c>
      <c r="C388" s="671"/>
      <c r="D388" s="671"/>
      <c r="E388" s="2356"/>
    </row>
    <row r="389" customFormat="false" ht="12.75" hidden="false" customHeight="true" outlineLevel="0" collapsed="false">
      <c r="A389" s="2351" t="s">
        <v>1882</v>
      </c>
      <c r="B389" s="671" t="s">
        <v>2223</v>
      </c>
      <c r="C389" s="671"/>
      <c r="D389" s="671"/>
      <c r="E389" s="2356"/>
    </row>
    <row r="390" customFormat="false" ht="12.75" hidden="false" customHeight="true" outlineLevel="0" collapsed="false">
      <c r="A390" s="2351" t="s">
        <v>1882</v>
      </c>
      <c r="B390" s="671" t="s">
        <v>2223</v>
      </c>
      <c r="C390" s="671"/>
      <c r="D390" s="671"/>
      <c r="E390" s="2356"/>
    </row>
    <row r="391" customFormat="false" ht="12.75" hidden="false" customHeight="true" outlineLevel="0" collapsed="false">
      <c r="A391" s="2351" t="s">
        <v>1882</v>
      </c>
      <c r="B391" s="671" t="s">
        <v>2223</v>
      </c>
      <c r="C391" s="671"/>
      <c r="D391" s="671"/>
      <c r="E391" s="2356"/>
    </row>
    <row r="392" customFormat="false" ht="12.75" hidden="false" customHeight="true" outlineLevel="0" collapsed="false">
      <c r="A392" s="2351" t="s">
        <v>1882</v>
      </c>
      <c r="B392" s="671" t="s">
        <v>2223</v>
      </c>
      <c r="C392" s="671"/>
      <c r="D392" s="671"/>
      <c r="E392" s="2356"/>
    </row>
    <row r="393" customFormat="false" ht="12.75" hidden="false" customHeight="true" outlineLevel="0" collapsed="false">
      <c r="A393" s="2351" t="s">
        <v>1882</v>
      </c>
      <c r="B393" s="671" t="s">
        <v>2223</v>
      </c>
      <c r="C393" s="671"/>
      <c r="D393" s="671"/>
      <c r="E393" s="2356"/>
    </row>
    <row r="394" customFormat="false" ht="12.75" hidden="false" customHeight="true" outlineLevel="0" collapsed="false">
      <c r="A394" s="2351" t="s">
        <v>1882</v>
      </c>
      <c r="B394" s="671" t="s">
        <v>1591</v>
      </c>
      <c r="C394" s="671"/>
      <c r="D394" s="671"/>
      <c r="E394" s="2356"/>
    </row>
    <row r="395" customFormat="false" ht="12.75" hidden="false" customHeight="true" outlineLevel="0" collapsed="false">
      <c r="A395" s="2351" t="s">
        <v>1882</v>
      </c>
      <c r="B395" s="671" t="s">
        <v>2136</v>
      </c>
      <c r="C395" s="671"/>
      <c r="D395" s="671"/>
      <c r="E395" s="2356"/>
    </row>
    <row r="396" customFormat="false" ht="12.75" hidden="false" customHeight="true" outlineLevel="0" collapsed="false">
      <c r="A396" s="2351" t="s">
        <v>1882</v>
      </c>
      <c r="B396" s="671" t="s">
        <v>785</v>
      </c>
      <c r="C396" s="671"/>
      <c r="D396" s="671"/>
      <c r="E396" s="2356"/>
    </row>
    <row r="397" customFormat="false" ht="12.75" hidden="false" customHeight="true" outlineLevel="0" collapsed="false">
      <c r="A397" s="2351" t="s">
        <v>700</v>
      </c>
      <c r="B397" s="671" t="s">
        <v>2229</v>
      </c>
      <c r="C397" s="671"/>
      <c r="D397" s="671"/>
      <c r="E397" s="2356"/>
    </row>
    <row r="398" customFormat="false" ht="12.75" hidden="false" customHeight="true" outlineLevel="0" collapsed="false">
      <c r="A398" s="2351" t="s">
        <v>700</v>
      </c>
      <c r="B398" s="671" t="s">
        <v>2230</v>
      </c>
      <c r="C398" s="671"/>
      <c r="D398" s="671"/>
      <c r="E398" s="2356"/>
    </row>
    <row r="399" customFormat="false" ht="12.75" hidden="false" customHeight="true" outlineLevel="0" collapsed="false">
      <c r="A399" s="2351" t="s">
        <v>1880</v>
      </c>
      <c r="B399" s="671" t="s">
        <v>2231</v>
      </c>
      <c r="C399" s="671"/>
      <c r="D399" s="671"/>
      <c r="E399" s="2356"/>
    </row>
    <row r="400" customFormat="false" ht="12.75" hidden="false" customHeight="true" outlineLevel="0" collapsed="false">
      <c r="A400" s="2351" t="s">
        <v>1880</v>
      </c>
      <c r="B400" s="671" t="s">
        <v>2219</v>
      </c>
      <c r="C400" s="671"/>
      <c r="D400" s="671"/>
      <c r="E400" s="2356"/>
    </row>
    <row r="401" customFormat="false" ht="12.75" hidden="false" customHeight="true" outlineLevel="0" collapsed="false">
      <c r="A401" s="2351" t="s">
        <v>1880</v>
      </c>
      <c r="B401" s="671" t="s">
        <v>2220</v>
      </c>
      <c r="C401" s="671"/>
      <c r="D401" s="671"/>
      <c r="E401" s="2356"/>
    </row>
    <row r="402" customFormat="false" ht="12.75" hidden="false" customHeight="true" outlineLevel="0" collapsed="false">
      <c r="A402" s="2351" t="s">
        <v>1880</v>
      </c>
      <c r="B402" s="671" t="s">
        <v>2220</v>
      </c>
      <c r="C402" s="671"/>
      <c r="D402" s="671"/>
      <c r="E402" s="2356"/>
    </row>
    <row r="403" customFormat="false" ht="12.75" hidden="false" customHeight="true" outlineLevel="0" collapsed="false">
      <c r="A403" s="2351" t="s">
        <v>1880</v>
      </c>
      <c r="B403" s="671" t="s">
        <v>2220</v>
      </c>
      <c r="C403" s="671"/>
      <c r="D403" s="671"/>
      <c r="E403" s="2356"/>
    </row>
    <row r="404" customFormat="false" ht="12.75" hidden="false" customHeight="true" outlineLevel="0" collapsed="false">
      <c r="A404" s="2351" t="s">
        <v>1880</v>
      </c>
      <c r="B404" s="671" t="s">
        <v>2220</v>
      </c>
      <c r="C404" s="671"/>
      <c r="D404" s="671"/>
      <c r="E404" s="2356"/>
    </row>
    <row r="405" customFormat="false" ht="12.75" hidden="false" customHeight="true" outlineLevel="0" collapsed="false">
      <c r="A405" s="2351" t="s">
        <v>1880</v>
      </c>
      <c r="B405" s="671" t="s">
        <v>2220</v>
      </c>
      <c r="C405" s="671"/>
      <c r="D405" s="671"/>
      <c r="E405" s="2356"/>
    </row>
    <row r="406" customFormat="false" ht="12.75" hidden="false" customHeight="true" outlineLevel="0" collapsed="false">
      <c r="A406" s="2351" t="s">
        <v>1880</v>
      </c>
      <c r="B406" s="671" t="s">
        <v>2221</v>
      </c>
      <c r="C406" s="671"/>
      <c r="D406" s="671"/>
      <c r="E406" s="2356"/>
    </row>
    <row r="407" customFormat="false" ht="12.75" hidden="false" customHeight="true" outlineLevel="0" collapsed="false">
      <c r="A407" s="2351" t="s">
        <v>1880</v>
      </c>
      <c r="B407" s="671" t="s">
        <v>2221</v>
      </c>
      <c r="C407" s="671"/>
      <c r="D407" s="671"/>
      <c r="E407" s="2356"/>
    </row>
    <row r="408" customFormat="false" ht="12.75" hidden="false" customHeight="true" outlineLevel="0" collapsed="false">
      <c r="A408" s="2351" t="s">
        <v>1880</v>
      </c>
      <c r="B408" s="671" t="s">
        <v>2221</v>
      </c>
      <c r="C408" s="671"/>
      <c r="D408" s="671"/>
      <c r="E408" s="2356"/>
    </row>
    <row r="409" customFormat="false" ht="12.75" hidden="false" customHeight="true" outlineLevel="0" collapsed="false">
      <c r="A409" s="2351" t="s">
        <v>1880</v>
      </c>
      <c r="B409" s="671" t="s">
        <v>2221</v>
      </c>
      <c r="C409" s="671"/>
      <c r="D409" s="671"/>
      <c r="E409" s="2356"/>
    </row>
    <row r="410" customFormat="false" ht="12.75" hidden="false" customHeight="true" outlineLevel="0" collapsed="false">
      <c r="A410" s="2351" t="s">
        <v>1880</v>
      </c>
      <c r="B410" s="671" t="s">
        <v>2221</v>
      </c>
      <c r="C410" s="671"/>
      <c r="D410" s="671"/>
      <c r="E410" s="2356"/>
    </row>
    <row r="411" customFormat="false" ht="12.75" hidden="false" customHeight="true" outlineLevel="0" collapsed="false">
      <c r="A411" s="2351" t="s">
        <v>1880</v>
      </c>
      <c r="B411" s="671" t="s">
        <v>2222</v>
      </c>
      <c r="C411" s="671"/>
      <c r="D411" s="671"/>
      <c r="E411" s="2356"/>
    </row>
    <row r="412" customFormat="false" ht="12.75" hidden="false" customHeight="true" outlineLevel="0" collapsed="false">
      <c r="A412" s="2351" t="s">
        <v>1880</v>
      </c>
      <c r="B412" s="671" t="s">
        <v>2222</v>
      </c>
      <c r="C412" s="671"/>
      <c r="D412" s="671"/>
      <c r="E412" s="2356"/>
    </row>
    <row r="413" customFormat="false" ht="12.75" hidden="false" customHeight="true" outlineLevel="0" collapsed="false">
      <c r="A413" s="2351" t="s">
        <v>1880</v>
      </c>
      <c r="B413" s="671" t="s">
        <v>2222</v>
      </c>
      <c r="C413" s="671"/>
      <c r="D413" s="671"/>
      <c r="E413" s="2356"/>
    </row>
    <row r="414" customFormat="false" ht="12.75" hidden="false" customHeight="true" outlineLevel="0" collapsed="false">
      <c r="A414" s="2351" t="s">
        <v>1880</v>
      </c>
      <c r="B414" s="671" t="s">
        <v>2222</v>
      </c>
      <c r="C414" s="671"/>
      <c r="D414" s="671"/>
      <c r="E414" s="2356"/>
    </row>
    <row r="415" customFormat="false" ht="12.75" hidden="false" customHeight="true" outlineLevel="0" collapsed="false">
      <c r="A415" s="2351" t="s">
        <v>1880</v>
      </c>
      <c r="B415" s="671" t="s">
        <v>2222</v>
      </c>
      <c r="C415" s="671"/>
      <c r="D415" s="671"/>
      <c r="E415" s="2356"/>
    </row>
    <row r="416" customFormat="false" ht="12.75" hidden="false" customHeight="true" outlineLevel="0" collapsed="false">
      <c r="A416" s="2351" t="s">
        <v>1880</v>
      </c>
      <c r="B416" s="671" t="s">
        <v>2223</v>
      </c>
      <c r="C416" s="671"/>
      <c r="D416" s="671"/>
      <c r="E416" s="2356"/>
    </row>
    <row r="417" customFormat="false" ht="12.75" hidden="false" customHeight="true" outlineLevel="0" collapsed="false">
      <c r="A417" s="2351" t="s">
        <v>1880</v>
      </c>
      <c r="B417" s="671" t="s">
        <v>2223</v>
      </c>
      <c r="C417" s="671"/>
      <c r="D417" s="671"/>
      <c r="E417" s="2356"/>
    </row>
    <row r="418" customFormat="false" ht="12.75" hidden="false" customHeight="true" outlineLevel="0" collapsed="false">
      <c r="A418" s="2351" t="s">
        <v>1880</v>
      </c>
      <c r="B418" s="671" t="s">
        <v>2223</v>
      </c>
      <c r="C418" s="671"/>
      <c r="D418" s="671"/>
      <c r="E418" s="2356"/>
    </row>
    <row r="419" customFormat="false" ht="12.75" hidden="false" customHeight="true" outlineLevel="0" collapsed="false">
      <c r="A419" s="2351" t="s">
        <v>1880</v>
      </c>
      <c r="B419" s="671" t="s">
        <v>2223</v>
      </c>
      <c r="C419" s="671"/>
      <c r="D419" s="671"/>
      <c r="E419" s="2356"/>
    </row>
    <row r="420" customFormat="false" ht="12.75" hidden="false" customHeight="true" outlineLevel="0" collapsed="false">
      <c r="A420" s="2351" t="s">
        <v>1880</v>
      </c>
      <c r="B420" s="671" t="s">
        <v>2223</v>
      </c>
      <c r="C420" s="671"/>
      <c r="D420" s="671"/>
      <c r="E420" s="2356"/>
    </row>
    <row r="421" customFormat="false" ht="12.75" hidden="false" customHeight="true" outlineLevel="0" collapsed="false">
      <c r="A421" s="2351" t="s">
        <v>1880</v>
      </c>
      <c r="B421" s="671" t="s">
        <v>1590</v>
      </c>
      <c r="C421" s="671"/>
      <c r="D421" s="671"/>
      <c r="E421" s="2356"/>
    </row>
    <row r="422" customFormat="false" ht="12.75" hidden="false" customHeight="true" outlineLevel="0" collapsed="false">
      <c r="A422" s="2351" t="s">
        <v>1880</v>
      </c>
      <c r="B422" s="671" t="s">
        <v>1591</v>
      </c>
      <c r="C422" s="671"/>
      <c r="D422" s="671"/>
      <c r="E422" s="2356"/>
    </row>
    <row r="423" customFormat="false" ht="12.75" hidden="false" customHeight="true" outlineLevel="0" collapsed="false">
      <c r="A423" s="2351" t="s">
        <v>1880</v>
      </c>
      <c r="B423" s="671" t="s">
        <v>2136</v>
      </c>
      <c r="C423" s="671"/>
      <c r="D423" s="671"/>
      <c r="E423" s="2356"/>
    </row>
    <row r="424" customFormat="false" ht="12.75" hidden="false" customHeight="true" outlineLevel="0" collapsed="false">
      <c r="A424" s="2351" t="s">
        <v>1880</v>
      </c>
      <c r="B424" s="671" t="s">
        <v>2143</v>
      </c>
      <c r="C424" s="671"/>
      <c r="D424" s="671"/>
      <c r="E424" s="2356"/>
    </row>
    <row r="425" customFormat="false" ht="12.75" hidden="false" customHeight="true" outlineLevel="0" collapsed="false">
      <c r="A425" s="2351" t="s">
        <v>1880</v>
      </c>
      <c r="B425" s="671" t="s">
        <v>2143</v>
      </c>
      <c r="C425" s="671"/>
      <c r="D425" s="671"/>
      <c r="E425" s="2356"/>
    </row>
    <row r="426" customFormat="false" ht="12.75" hidden="false" customHeight="true" outlineLevel="0" collapsed="false">
      <c r="A426" s="2351" t="s">
        <v>1880</v>
      </c>
      <c r="B426" s="671" t="s">
        <v>2224</v>
      </c>
      <c r="C426" s="671"/>
      <c r="D426" s="671"/>
      <c r="E426" s="2356"/>
    </row>
    <row r="427" customFormat="false" ht="12.75" hidden="false" customHeight="true" outlineLevel="0" collapsed="false">
      <c r="A427" s="2351" t="s">
        <v>1880</v>
      </c>
      <c r="B427" s="671" t="s">
        <v>785</v>
      </c>
      <c r="C427" s="671"/>
      <c r="D427" s="671"/>
      <c r="E427" s="2356"/>
    </row>
    <row r="428" customFormat="false" ht="12.75" hidden="false" customHeight="true" outlineLevel="0" collapsed="false">
      <c r="A428" s="2351" t="s">
        <v>703</v>
      </c>
      <c r="B428" s="671" t="s">
        <v>2229</v>
      </c>
      <c r="C428" s="671"/>
      <c r="D428" s="671"/>
      <c r="E428" s="2356"/>
    </row>
    <row r="429" customFormat="false" ht="12.75" hidden="false" customHeight="true" outlineLevel="0" collapsed="false">
      <c r="A429" s="2351" t="s">
        <v>703</v>
      </c>
      <c r="B429" s="671" t="s">
        <v>2230</v>
      </c>
      <c r="C429" s="671"/>
      <c r="D429" s="671"/>
      <c r="E429" s="2356"/>
    </row>
    <row r="430" customFormat="false" ht="12.75" hidden="false" customHeight="true" outlineLevel="0" collapsed="false">
      <c r="A430" s="2351" t="s">
        <v>712</v>
      </c>
      <c r="B430" s="671" t="s">
        <v>2193</v>
      </c>
      <c r="C430" s="671"/>
      <c r="D430" s="671"/>
      <c r="E430" s="2356" t="s">
        <v>2232</v>
      </c>
    </row>
    <row r="431" customFormat="false" ht="12.75" hidden="false" customHeight="true" outlineLevel="0" collapsed="false">
      <c r="A431" s="2351" t="s">
        <v>712</v>
      </c>
      <c r="B431" s="671" t="s">
        <v>2229</v>
      </c>
      <c r="C431" s="671"/>
      <c r="D431" s="671"/>
      <c r="E431" s="2356"/>
    </row>
    <row r="432" customFormat="false" ht="12.75" hidden="false" customHeight="true" outlineLevel="0" collapsed="false">
      <c r="A432" s="2351" t="s">
        <v>712</v>
      </c>
      <c r="B432" s="671" t="s">
        <v>2229</v>
      </c>
      <c r="C432" s="671"/>
      <c r="D432" s="671"/>
      <c r="E432" s="2356"/>
    </row>
    <row r="433" customFormat="false" ht="12.75" hidden="false" customHeight="true" outlineLevel="0" collapsed="false">
      <c r="A433" s="2351" t="s">
        <v>712</v>
      </c>
      <c r="B433" s="671" t="s">
        <v>2230</v>
      </c>
      <c r="C433" s="671"/>
      <c r="D433" s="671"/>
      <c r="E433" s="2356"/>
    </row>
    <row r="434" customFormat="false" ht="12.75" hidden="false" customHeight="true" outlineLevel="0" collapsed="false">
      <c r="A434" s="2351" t="s">
        <v>712</v>
      </c>
      <c r="B434" s="671" t="s">
        <v>2230</v>
      </c>
      <c r="C434" s="671"/>
      <c r="D434" s="671"/>
      <c r="E434" s="2356"/>
    </row>
    <row r="435" customFormat="false" ht="12.75" hidden="false" customHeight="true" outlineLevel="0" collapsed="false">
      <c r="A435" s="2351" t="s">
        <v>712</v>
      </c>
      <c r="B435" s="671" t="s">
        <v>2233</v>
      </c>
      <c r="C435" s="671"/>
      <c r="D435" s="671"/>
      <c r="E435" s="2356"/>
    </row>
    <row r="436" customFormat="false" ht="12.75" hidden="false" customHeight="true" outlineLevel="0" collapsed="false">
      <c r="A436" s="2351" t="s">
        <v>712</v>
      </c>
      <c r="B436" s="671" t="s">
        <v>2234</v>
      </c>
      <c r="C436" s="671"/>
      <c r="D436" s="671"/>
      <c r="E436" s="2356"/>
    </row>
    <row r="437" customFormat="false" ht="12" hidden="false" customHeight="true" outlineLevel="0" collapsed="false">
      <c r="A437" s="2353"/>
      <c r="B437" s="671"/>
      <c r="C437" s="671"/>
      <c r="D437" s="671"/>
      <c r="E437" s="2356"/>
    </row>
    <row r="438" customFormat="false" ht="12" hidden="false" customHeight="true" outlineLevel="0" collapsed="false">
      <c r="A438" s="29"/>
      <c r="B438" s="29"/>
      <c r="C438" s="29"/>
      <c r="D438" s="29"/>
      <c r="E438" s="29"/>
    </row>
    <row r="439" customFormat="false" ht="12" hidden="false" customHeight="true" outlineLevel="0" collapsed="false">
      <c r="A439" s="2357" t="s">
        <v>2235</v>
      </c>
      <c r="B439" s="2357"/>
      <c r="C439" s="2357"/>
      <c r="D439" s="2357"/>
      <c r="E439" s="2357"/>
    </row>
    <row r="440" customFormat="false" ht="12" hidden="false" customHeight="true" outlineLevel="0" collapsed="false">
      <c r="A440" s="2358" t="s">
        <v>2236</v>
      </c>
    </row>
    <row r="441" customFormat="false" ht="12" hidden="false" customHeight="true" outlineLevel="0" collapsed="false">
      <c r="A441" s="2357" t="s">
        <v>2237</v>
      </c>
      <c r="B441" s="2357"/>
      <c r="C441" s="2357"/>
      <c r="D441" s="2357"/>
      <c r="E441" s="2357"/>
    </row>
  </sheetData>
  <sheetProtection sheet="true" objects="true" scenarios="true"/>
  <mergeCells count="16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A168:E168"/>
    <mergeCell ref="A439:E439"/>
    <mergeCell ref="A441:E441"/>
  </mergeCells>
  <dataValidations count="1">
    <dataValidation allowBlank="true" errorStyle="stop" operator="between" showDropDown="false" showErrorMessage="true" showInputMessage="false" sqref="A1:IV6 A7:D437 F7:IV439 E168:E437 A438:E438 A439:A441 B440:IV440 F441:IV441 A442:IV14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238</v>
      </c>
      <c r="B1" s="1685"/>
      <c r="C1" s="1685"/>
      <c r="D1" s="1685"/>
      <c r="E1" s="1685"/>
      <c r="F1" s="2326"/>
      <c r="G1" s="110" t="s">
        <v>1</v>
      </c>
    </row>
    <row r="2" customFormat="false" ht="15.75" hidden="false" customHeight="true" outlineLevel="0" collapsed="false">
      <c r="A2" s="651" t="s">
        <v>189</v>
      </c>
      <c r="B2" s="2326"/>
      <c r="C2" s="2326"/>
      <c r="D2" s="2326"/>
      <c r="E2" s="2326"/>
      <c r="F2" s="2326"/>
      <c r="G2" s="110" t="s">
        <v>3</v>
      </c>
    </row>
    <row r="3" customFormat="false" ht="15.75" hidden="false" customHeight="true" outlineLevel="0" collapsed="false">
      <c r="A3" s="651"/>
      <c r="B3" s="2326"/>
      <c r="C3" s="2326"/>
      <c r="D3" s="2326"/>
      <c r="E3" s="2326"/>
      <c r="F3" s="2326"/>
      <c r="G3" s="110" t="s">
        <v>4</v>
      </c>
    </row>
    <row r="4" customFormat="false" ht="12.75" hidden="false" customHeight="true" outlineLevel="0" collapsed="false">
      <c r="A4" s="2327"/>
      <c r="B4" s="2326"/>
      <c r="C4" s="2326"/>
      <c r="D4" s="2326"/>
      <c r="E4" s="2326"/>
      <c r="F4" s="2326"/>
      <c r="G4" s="1866"/>
    </row>
    <row r="5" customFormat="false" ht="20.25" hidden="false" customHeight="true" outlineLevel="0" collapsed="false">
      <c r="A5" s="2347" t="s">
        <v>2239</v>
      </c>
      <c r="B5" s="2347"/>
      <c r="C5" s="2347"/>
      <c r="D5" s="2347"/>
      <c r="E5" s="2347"/>
      <c r="F5" s="2347"/>
      <c r="G5" s="2347"/>
    </row>
    <row r="6" customFormat="false" ht="45" hidden="false" customHeight="true" outlineLevel="0" collapsed="false">
      <c r="A6" s="2348" t="s">
        <v>1993</v>
      </c>
      <c r="B6" s="2349" t="s">
        <v>2240</v>
      </c>
      <c r="C6" s="2349" t="s">
        <v>2241</v>
      </c>
      <c r="D6" s="2349" t="s">
        <v>2242</v>
      </c>
      <c r="E6" s="2349" t="s">
        <v>2243</v>
      </c>
      <c r="F6" s="2349" t="s">
        <v>2244</v>
      </c>
      <c r="G6" s="2334" t="s">
        <v>2101</v>
      </c>
    </row>
    <row r="7" customFormat="false" ht="12" hidden="false" customHeight="true" outlineLevel="0" collapsed="false">
      <c r="A7" s="29"/>
      <c r="B7" s="29"/>
      <c r="C7" s="29"/>
      <c r="D7" s="29"/>
      <c r="E7" s="29"/>
      <c r="F7" s="29"/>
      <c r="G7" s="29"/>
    </row>
    <row r="8" customFormat="false" ht="29.25" hidden="false" customHeight="true" outlineLevel="0" collapsed="false">
      <c r="A8" s="2359" t="s">
        <v>2245</v>
      </c>
      <c r="B8" s="2359"/>
      <c r="C8" s="2359"/>
      <c r="D8" s="2359"/>
      <c r="E8" s="2359"/>
      <c r="F8" s="2359"/>
      <c r="G8" s="2359"/>
    </row>
    <row r="9" customFormat="false" ht="12.75" hidden="false" customHeight="true" outlineLevel="0" collapsed="false"/>
    <row r="10" customFormat="false" ht="12" hidden="false" customHeight="true" outlineLevel="0" collapsed="false">
      <c r="A10" s="2360" t="s">
        <v>1988</v>
      </c>
      <c r="B10" s="2361"/>
      <c r="C10" s="2361"/>
      <c r="D10" s="2361"/>
      <c r="E10" s="2361"/>
      <c r="F10" s="2361"/>
      <c r="G10" s="2362"/>
    </row>
    <row r="11" customFormat="false" ht="33" hidden="false" customHeight="true" outlineLevel="0" collapsed="false">
      <c r="A11" s="2363" t="s">
        <v>2246</v>
      </c>
      <c r="B11" s="2363"/>
      <c r="C11" s="2363"/>
      <c r="D11" s="2363"/>
      <c r="E11" s="2363"/>
      <c r="F11" s="2363"/>
      <c r="G11" s="236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5.7"/>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1" t="s">
        <v>2247</v>
      </c>
      <c r="B1" s="380"/>
      <c r="K1" s="110" t="s">
        <v>1</v>
      </c>
    </row>
    <row r="2" customFormat="false" ht="15.75" hidden="false" customHeight="true" outlineLevel="0" collapsed="false">
      <c r="A2" s="651" t="s">
        <v>2248</v>
      </c>
      <c r="B2" s="380"/>
      <c r="K2" s="110" t="s">
        <v>3</v>
      </c>
    </row>
    <row r="3" customFormat="false" ht="15.75" hidden="false" customHeight="true" outlineLevel="0" collapsed="false">
      <c r="A3" s="651" t="s">
        <v>2249</v>
      </c>
      <c r="B3" s="380"/>
      <c r="K3" s="110" t="s">
        <v>4</v>
      </c>
    </row>
    <row r="4" customFormat="false" ht="12.75" hidden="false" customHeight="true" outlineLevel="0" collapsed="false">
      <c r="A4" s="137"/>
      <c r="B4" s="137"/>
      <c r="C4" s="137"/>
    </row>
    <row r="5" customFormat="false" ht="53.25" hidden="false" customHeight="true" outlineLevel="0" collapsed="false">
      <c r="A5" s="2364" t="s">
        <v>5</v>
      </c>
      <c r="B5" s="2365" t="s">
        <v>2250</v>
      </c>
      <c r="C5" s="2365" t="s">
        <v>2251</v>
      </c>
      <c r="D5" s="2365" t="s">
        <v>2252</v>
      </c>
      <c r="E5" s="2365" t="s">
        <v>2253</v>
      </c>
      <c r="F5" s="2365" t="s">
        <v>2254</v>
      </c>
      <c r="G5" s="2365" t="s">
        <v>2255</v>
      </c>
      <c r="H5" s="2365" t="s">
        <v>2256</v>
      </c>
      <c r="I5" s="2365" t="s">
        <v>2257</v>
      </c>
      <c r="J5" s="2365" t="s">
        <v>2258</v>
      </c>
      <c r="K5" s="2365" t="s">
        <v>2259</v>
      </c>
      <c r="L5" s="14"/>
    </row>
    <row r="6" customFormat="false" ht="12.75" hidden="false" customHeight="true" outlineLevel="0" collapsed="false">
      <c r="A6" s="2364"/>
      <c r="B6" s="2366" t="s">
        <v>13</v>
      </c>
      <c r="C6" s="2366" t="s">
        <v>13</v>
      </c>
      <c r="D6" s="2366" t="s">
        <v>13</v>
      </c>
      <c r="E6" s="2366" t="s">
        <v>13</v>
      </c>
      <c r="F6" s="2366" t="s">
        <v>13</v>
      </c>
      <c r="G6" s="2366" t="s">
        <v>13</v>
      </c>
      <c r="H6" s="2366" t="s">
        <v>13</v>
      </c>
      <c r="I6" s="2366" t="s">
        <v>13</v>
      </c>
      <c r="J6" s="2366" t="s">
        <v>13</v>
      </c>
      <c r="K6" s="2366" t="s">
        <v>13</v>
      </c>
      <c r="L6" s="14"/>
    </row>
    <row r="7" customFormat="false" ht="13.5" hidden="false" customHeight="true" outlineLevel="0" collapsed="false">
      <c r="A7" s="2367" t="s">
        <v>2260</v>
      </c>
      <c r="B7" s="2368" t="n">
        <v>574111.588780741</v>
      </c>
      <c r="C7" s="2368" t="n">
        <v>583026.12692803</v>
      </c>
      <c r="D7" s="2368" t="n">
        <v>567325.229088499</v>
      </c>
      <c r="E7" s="2368" t="n">
        <v>553645.298460216</v>
      </c>
      <c r="F7" s="2368" t="n">
        <v>544956.414404602</v>
      </c>
      <c r="G7" s="2368" t="n">
        <v>534809.98656584</v>
      </c>
      <c r="H7" s="2368" t="n">
        <v>555682.452985733</v>
      </c>
      <c r="I7" s="2368" t="n">
        <v>533352.523113571</v>
      </c>
      <c r="J7" s="2368" t="n">
        <v>535738.245095978</v>
      </c>
      <c r="K7" s="2368" t="n">
        <v>526696.55718854</v>
      </c>
      <c r="L7" s="14"/>
    </row>
    <row r="8" customFormat="false" ht="12.75" hidden="false" customHeight="true" outlineLevel="0" collapsed="false">
      <c r="A8" s="2369" t="s">
        <v>1771</v>
      </c>
      <c r="B8" s="2370" t="n">
        <v>567494.994932276</v>
      </c>
      <c r="C8" s="2370" t="n">
        <v>576810.69283608</v>
      </c>
      <c r="D8" s="2370" t="n">
        <v>560755.193514186</v>
      </c>
      <c r="E8" s="2370" t="n">
        <v>546757.232518273</v>
      </c>
      <c r="F8" s="2370" t="n">
        <v>537850.022463994</v>
      </c>
      <c r="G8" s="2370" t="n">
        <v>526171.06252431</v>
      </c>
      <c r="H8" s="2370" t="n">
        <v>546419.088875756</v>
      </c>
      <c r="I8" s="2370" t="n">
        <v>526361.268861689</v>
      </c>
      <c r="J8" s="2370" t="n">
        <v>529148.416238309</v>
      </c>
      <c r="K8" s="2370" t="n">
        <v>520432.107476512</v>
      </c>
      <c r="L8" s="14"/>
    </row>
    <row r="9" customFormat="false" ht="12.75" hidden="false" customHeight="true" outlineLevel="0" collapsed="false">
      <c r="A9" s="2371" t="s">
        <v>1695</v>
      </c>
      <c r="B9" s="584" t="n">
        <v>236423.184765292</v>
      </c>
      <c r="C9" s="584" t="n">
        <v>235943.37723798</v>
      </c>
      <c r="D9" s="584" t="n">
        <v>224831.515922453</v>
      </c>
      <c r="E9" s="584" t="n">
        <v>207073.025683885</v>
      </c>
      <c r="F9" s="584" t="n">
        <v>202497.694943732</v>
      </c>
      <c r="G9" s="584" t="n">
        <v>199424.305296412</v>
      </c>
      <c r="H9" s="584" t="n">
        <v>200507.506062518</v>
      </c>
      <c r="I9" s="584" t="n">
        <v>188536.970566173</v>
      </c>
      <c r="J9" s="584" t="n">
        <v>193009.235213998</v>
      </c>
      <c r="K9" s="584" t="n">
        <v>183557.078357204</v>
      </c>
      <c r="L9" s="14"/>
    </row>
    <row r="10" customFormat="false" ht="12.75" hidden="false" customHeight="true" outlineLevel="0" collapsed="false">
      <c r="A10" s="2372" t="s">
        <v>1772</v>
      </c>
      <c r="B10" s="584" t="n">
        <v>99422.1153014328</v>
      </c>
      <c r="C10" s="584" t="n">
        <v>99418.5080703768</v>
      </c>
      <c r="D10" s="584" t="n">
        <v>96480.7216408621</v>
      </c>
      <c r="E10" s="584" t="n">
        <v>95546.2614573124</v>
      </c>
      <c r="F10" s="584" t="n">
        <v>96158.1232901554</v>
      </c>
      <c r="G10" s="584" t="n">
        <v>92861.7565616725</v>
      </c>
      <c r="H10" s="584" t="n">
        <v>94062.7945878482</v>
      </c>
      <c r="I10" s="584" t="n">
        <v>94023.9110633832</v>
      </c>
      <c r="J10" s="584" t="n">
        <v>92278.2240050212</v>
      </c>
      <c r="K10" s="584" t="n">
        <v>92849.1227982251</v>
      </c>
      <c r="L10" s="14"/>
    </row>
    <row r="11" customFormat="false" ht="12.75" hidden="false" customHeight="true" outlineLevel="0" collapsed="false">
      <c r="A11" s="2371" t="s">
        <v>1697</v>
      </c>
      <c r="B11" s="584" t="n">
        <v>116967.417196349</v>
      </c>
      <c r="C11" s="584" t="n">
        <v>116380.764813819</v>
      </c>
      <c r="D11" s="584" t="n">
        <v>117635.405437506</v>
      </c>
      <c r="E11" s="584" t="n">
        <v>118828.637385362</v>
      </c>
      <c r="F11" s="584" t="n">
        <v>118983.146593326</v>
      </c>
      <c r="G11" s="584" t="n">
        <v>117965.88999758</v>
      </c>
      <c r="H11" s="584" t="n">
        <v>122750.893873646</v>
      </c>
      <c r="I11" s="584" t="n">
        <v>124180.685036207</v>
      </c>
      <c r="J11" s="584" t="n">
        <v>123398.148083621</v>
      </c>
      <c r="K11" s="584" t="n">
        <v>124183.948754479</v>
      </c>
      <c r="L11" s="14"/>
    </row>
    <row r="12" customFormat="false" ht="12.75" hidden="false" customHeight="true" outlineLevel="0" collapsed="false">
      <c r="A12" s="2371" t="s">
        <v>1698</v>
      </c>
      <c r="B12" s="584" t="n">
        <v>109397.45494302</v>
      </c>
      <c r="C12" s="584" t="n">
        <v>120775.624854064</v>
      </c>
      <c r="D12" s="584" t="n">
        <v>117720.757449653</v>
      </c>
      <c r="E12" s="584" t="n">
        <v>121168.379301593</v>
      </c>
      <c r="F12" s="584" t="n">
        <v>116251.253678645</v>
      </c>
      <c r="G12" s="584" t="n">
        <v>112032.934027953</v>
      </c>
      <c r="H12" s="584" t="n">
        <v>125292.908716857</v>
      </c>
      <c r="I12" s="584" t="n">
        <v>115988.989208239</v>
      </c>
      <c r="J12" s="584" t="n">
        <v>117268.803939187</v>
      </c>
      <c r="K12" s="584" t="n">
        <v>116692.327935012</v>
      </c>
      <c r="L12" s="14"/>
    </row>
    <row r="13" customFormat="false" ht="12.75" hidden="false" customHeight="true" outlineLevel="0" collapsed="false">
      <c r="A13" s="2371" t="s">
        <v>1699</v>
      </c>
      <c r="B13" s="584" t="n">
        <v>5284.82272618176</v>
      </c>
      <c r="C13" s="584" t="n">
        <v>4292.41785984052</v>
      </c>
      <c r="D13" s="584" t="n">
        <v>4086.7930637124</v>
      </c>
      <c r="E13" s="584" t="n">
        <v>4140.9286901202</v>
      </c>
      <c r="F13" s="584" t="n">
        <v>3959.80395813544</v>
      </c>
      <c r="G13" s="584" t="n">
        <v>3886.17664069188</v>
      </c>
      <c r="H13" s="584" t="n">
        <v>3804.98563488713</v>
      </c>
      <c r="I13" s="584" t="n">
        <v>3630.7129876869</v>
      </c>
      <c r="J13" s="584" t="n">
        <v>3194.00499648197</v>
      </c>
      <c r="K13" s="584" t="n">
        <v>3149.62963159191</v>
      </c>
      <c r="L13" s="14"/>
    </row>
    <row r="14" customFormat="false" ht="12.75" hidden="false" customHeight="true" outlineLevel="0" collapsed="false">
      <c r="A14" s="2369" t="s">
        <v>49</v>
      </c>
      <c r="B14" s="2370" t="n">
        <v>6616.59384846575</v>
      </c>
      <c r="C14" s="2370" t="n">
        <v>6215.4340919497</v>
      </c>
      <c r="D14" s="2370" t="n">
        <v>6570.03557431279</v>
      </c>
      <c r="E14" s="2370" t="n">
        <v>6888.06594194309</v>
      </c>
      <c r="F14" s="2370" t="n">
        <v>7106.39194060806</v>
      </c>
      <c r="G14" s="2370" t="n">
        <v>8638.92404153069</v>
      </c>
      <c r="H14" s="2370" t="n">
        <v>9263.36410997706</v>
      </c>
      <c r="I14" s="2370" t="n">
        <v>6991.25425188217</v>
      </c>
      <c r="J14" s="2370" t="n">
        <v>6589.8288576692</v>
      </c>
      <c r="K14" s="2370" t="n">
        <v>6264.44971202793</v>
      </c>
      <c r="L14" s="14"/>
    </row>
    <row r="15" customFormat="false" ht="12.75" hidden="false" customHeight="true" outlineLevel="0" collapsed="false">
      <c r="A15" s="2371" t="s">
        <v>50</v>
      </c>
      <c r="B15" s="584" t="n">
        <v>856.417510687519</v>
      </c>
      <c r="C15" s="584" t="n">
        <v>519.418046525352</v>
      </c>
      <c r="D15" s="584" t="n">
        <v>449.997916050544</v>
      </c>
      <c r="E15" s="584" t="n">
        <v>344.829230349275</v>
      </c>
      <c r="F15" s="584" t="n">
        <v>163.251612557138</v>
      </c>
      <c r="G15" s="584" t="n">
        <v>225.838405721411</v>
      </c>
      <c r="H15" s="584" t="n">
        <v>366.768748799896</v>
      </c>
      <c r="I15" s="584" t="n">
        <v>459.627039892172</v>
      </c>
      <c r="J15" s="584" t="n">
        <v>158.413268403271</v>
      </c>
      <c r="K15" s="584" t="n">
        <v>112.081546642725</v>
      </c>
      <c r="L15" s="14"/>
    </row>
    <row r="16" customFormat="false" ht="13.5" hidden="false" customHeight="true" outlineLevel="0" collapsed="false">
      <c r="A16" s="2371" t="s">
        <v>1700</v>
      </c>
      <c r="B16" s="2373" t="n">
        <v>5760.17633777823</v>
      </c>
      <c r="C16" s="2373" t="n">
        <v>5696.01604542435</v>
      </c>
      <c r="D16" s="2373" t="n">
        <v>6120.03765826225</v>
      </c>
      <c r="E16" s="2373" t="n">
        <v>6543.23671159381</v>
      </c>
      <c r="F16" s="2373" t="n">
        <v>6943.14032805092</v>
      </c>
      <c r="G16" s="2373" t="n">
        <v>8413.08563580928</v>
      </c>
      <c r="H16" s="2373" t="n">
        <v>8896.59536117716</v>
      </c>
      <c r="I16" s="2373" t="n">
        <v>6531.62721199</v>
      </c>
      <c r="J16" s="2373" t="n">
        <v>6431.41558926593</v>
      </c>
      <c r="K16" s="2373" t="n">
        <v>6152.36816538521</v>
      </c>
      <c r="L16" s="14"/>
    </row>
    <row r="17" customFormat="false" ht="12.75" hidden="false" customHeight="true" outlineLevel="0" collapsed="false">
      <c r="A17" s="2374" t="s">
        <v>2261</v>
      </c>
      <c r="B17" s="2375" t="n">
        <v>15313.1532286112</v>
      </c>
      <c r="C17" s="2375" t="n">
        <v>13215.5540957728</v>
      </c>
      <c r="D17" s="2375" t="n">
        <v>12451.740157011</v>
      </c>
      <c r="E17" s="2375" t="n">
        <v>12439.902631983</v>
      </c>
      <c r="F17" s="2375" t="n">
        <v>13728.3772112823</v>
      </c>
      <c r="G17" s="2375" t="n">
        <v>14159.184629367</v>
      </c>
      <c r="H17" s="2375" t="n">
        <v>14742.0720427752</v>
      </c>
      <c r="I17" s="2375" t="n">
        <v>14863.7625520749</v>
      </c>
      <c r="J17" s="2375" t="n">
        <v>14824.5560885223</v>
      </c>
      <c r="K17" s="2375" t="n">
        <v>14647.271258632</v>
      </c>
      <c r="L17" s="14"/>
    </row>
    <row r="18" customFormat="false" ht="12.75" hidden="false" customHeight="true" outlineLevel="0" collapsed="false">
      <c r="A18" s="2369" t="s">
        <v>465</v>
      </c>
      <c r="B18" s="584" t="n">
        <v>10119.2945042125</v>
      </c>
      <c r="C18" s="584" t="n">
        <v>8611.32091834807</v>
      </c>
      <c r="D18" s="584" t="n">
        <v>8023.19968542627</v>
      </c>
      <c r="E18" s="584" t="n">
        <v>8053.44367271478</v>
      </c>
      <c r="F18" s="584" t="n">
        <v>9029.82922241949</v>
      </c>
      <c r="G18" s="584" t="n">
        <v>9155.66754269675</v>
      </c>
      <c r="H18" s="584" t="n">
        <v>9443.11879694966</v>
      </c>
      <c r="I18" s="584" t="n">
        <v>10289.4770464546</v>
      </c>
      <c r="J18" s="584" t="n">
        <v>10225.292475947</v>
      </c>
      <c r="K18" s="584" t="n">
        <v>9709.73482471985</v>
      </c>
      <c r="L18" s="14"/>
    </row>
    <row r="19" customFormat="false" ht="12.75" hidden="false" customHeight="true" outlineLevel="0" collapsed="false">
      <c r="A19" s="2369" t="s">
        <v>477</v>
      </c>
      <c r="B19" s="584" t="n">
        <v>2884.58485618569</v>
      </c>
      <c r="C19" s="584" t="n">
        <v>2920.51603179032</v>
      </c>
      <c r="D19" s="584" t="n">
        <v>2978.07996183614</v>
      </c>
      <c r="E19" s="584" t="n">
        <v>3021.48623507598</v>
      </c>
      <c r="F19" s="584" t="n">
        <v>3059.19347047031</v>
      </c>
      <c r="G19" s="584" t="n">
        <v>3065.2754244734</v>
      </c>
      <c r="H19" s="584" t="n">
        <v>3073.50805147955</v>
      </c>
      <c r="I19" s="584" t="n">
        <v>2612.38152288347</v>
      </c>
      <c r="J19" s="584" t="n">
        <v>2812.39852108098</v>
      </c>
      <c r="K19" s="584" t="n">
        <v>2846.55441978154</v>
      </c>
      <c r="L19" s="14"/>
    </row>
    <row r="20" customFormat="false" ht="12.75" hidden="false" customHeight="true" outlineLevel="0" collapsed="false">
      <c r="A20" s="2369" t="s">
        <v>490</v>
      </c>
      <c r="B20" s="584" t="n">
        <v>2309.27386821303</v>
      </c>
      <c r="C20" s="584" t="n">
        <v>1683.71714563441</v>
      </c>
      <c r="D20" s="584" t="n">
        <v>1450.46050974858</v>
      </c>
      <c r="E20" s="584" t="n">
        <v>1364.97272419222</v>
      </c>
      <c r="F20" s="584" t="n">
        <v>1639.35451839254</v>
      </c>
      <c r="G20" s="584" t="n">
        <v>1938.24166219684</v>
      </c>
      <c r="H20" s="584" t="n">
        <v>2225.44519434601</v>
      </c>
      <c r="I20" s="584" t="n">
        <v>1961.90398273679</v>
      </c>
      <c r="J20" s="584" t="n">
        <v>1786.86509149431</v>
      </c>
      <c r="K20" s="584" t="n">
        <v>2090.98201413064</v>
      </c>
      <c r="L20" s="14"/>
    </row>
    <row r="21" customFormat="false" ht="12.75" hidden="false" customHeight="true" outlineLevel="0" collapsed="false">
      <c r="A21" s="2369" t="s">
        <v>499</v>
      </c>
      <c r="B21" s="583" t="s">
        <v>30</v>
      </c>
      <c r="C21" s="583" t="s">
        <v>30</v>
      </c>
      <c r="D21" s="583" t="s">
        <v>30</v>
      </c>
      <c r="E21" s="583" t="s">
        <v>30</v>
      </c>
      <c r="F21" s="583" t="s">
        <v>30</v>
      </c>
      <c r="G21" s="583" t="s">
        <v>30</v>
      </c>
      <c r="H21" s="583" t="s">
        <v>30</v>
      </c>
      <c r="I21" s="583" t="s">
        <v>30</v>
      </c>
      <c r="J21" s="583" t="s">
        <v>30</v>
      </c>
      <c r="K21" s="583" t="s">
        <v>30</v>
      </c>
      <c r="L21" s="14"/>
    </row>
    <row r="22" customFormat="false" ht="13.5" hidden="false" customHeight="true" outlineLevel="0" collapsed="false">
      <c r="A22" s="2369" t="s">
        <v>2262</v>
      </c>
      <c r="B22" s="673"/>
      <c r="C22" s="673"/>
      <c r="D22" s="673"/>
      <c r="E22" s="673"/>
      <c r="F22" s="673"/>
      <c r="G22" s="673"/>
      <c r="H22" s="673"/>
      <c r="I22" s="673"/>
      <c r="J22" s="673"/>
      <c r="K22" s="673"/>
      <c r="L22" s="14"/>
    </row>
    <row r="23" customFormat="false" ht="13.5" hidden="false" customHeight="true" outlineLevel="0" collapsed="false">
      <c r="A23" s="2369" t="s">
        <v>2263</v>
      </c>
      <c r="B23" s="673"/>
      <c r="C23" s="673"/>
      <c r="D23" s="673"/>
      <c r="E23" s="673"/>
      <c r="F23" s="673"/>
      <c r="G23" s="673"/>
      <c r="H23" s="673"/>
      <c r="I23" s="673"/>
      <c r="J23" s="673"/>
      <c r="K23" s="673"/>
      <c r="L23" s="14"/>
    </row>
    <row r="24" customFormat="false" ht="13.5" hidden="false" customHeight="true" outlineLevel="0" collapsed="false">
      <c r="A24" s="2369" t="s">
        <v>1706</v>
      </c>
      <c r="B24" s="2376" t="s">
        <v>46</v>
      </c>
      <c r="C24" s="2376" t="s">
        <v>46</v>
      </c>
      <c r="D24" s="2376" t="s">
        <v>46</v>
      </c>
      <c r="E24" s="2376" t="s">
        <v>46</v>
      </c>
      <c r="F24" s="2376" t="s">
        <v>46</v>
      </c>
      <c r="G24" s="2376" t="s">
        <v>46</v>
      </c>
      <c r="H24" s="2376" t="s">
        <v>46</v>
      </c>
      <c r="I24" s="2376" t="s">
        <v>46</v>
      </c>
      <c r="J24" s="2376" t="s">
        <v>46</v>
      </c>
      <c r="K24" s="2376" t="s">
        <v>46</v>
      </c>
      <c r="L24" s="14"/>
    </row>
    <row r="25" customFormat="false" ht="13.5" hidden="false" customHeight="true" outlineLevel="0" collapsed="false">
      <c r="A25" s="2377" t="s">
        <v>2264</v>
      </c>
      <c r="B25" s="2376" t="s">
        <v>30</v>
      </c>
      <c r="C25" s="2376" t="s">
        <v>30</v>
      </c>
      <c r="D25" s="2376" t="s">
        <v>30</v>
      </c>
      <c r="E25" s="2376" t="s">
        <v>30</v>
      </c>
      <c r="F25" s="2376" t="s">
        <v>30</v>
      </c>
      <c r="G25" s="2376" t="s">
        <v>30</v>
      </c>
      <c r="H25" s="2376" t="s">
        <v>30</v>
      </c>
      <c r="I25" s="2376" t="s">
        <v>30</v>
      </c>
      <c r="J25" s="2376" t="s">
        <v>30</v>
      </c>
      <c r="K25" s="2376" t="s">
        <v>30</v>
      </c>
      <c r="L25" s="14"/>
    </row>
    <row r="26" customFormat="false" ht="12.75" hidden="false" customHeight="true" outlineLevel="0" collapsed="false">
      <c r="A26" s="2374" t="s">
        <v>1715</v>
      </c>
      <c r="B26" s="673"/>
      <c r="C26" s="673"/>
      <c r="D26" s="673"/>
      <c r="E26" s="673"/>
      <c r="F26" s="673"/>
      <c r="G26" s="673"/>
      <c r="H26" s="673"/>
      <c r="I26" s="673"/>
      <c r="J26" s="673"/>
      <c r="K26" s="673"/>
      <c r="L26" s="14"/>
    </row>
    <row r="27" customFormat="false" ht="12.75" hidden="false" customHeight="true" outlineLevel="0" collapsed="false">
      <c r="A27" s="2369" t="s">
        <v>1716</v>
      </c>
      <c r="B27" s="673"/>
      <c r="C27" s="673"/>
      <c r="D27" s="673"/>
      <c r="E27" s="673"/>
      <c r="F27" s="673"/>
      <c r="G27" s="673"/>
      <c r="H27" s="673"/>
      <c r="I27" s="673"/>
      <c r="J27" s="673"/>
      <c r="K27" s="673"/>
      <c r="L27" s="14"/>
    </row>
    <row r="28" customFormat="false" ht="12.75" hidden="false" customHeight="true" outlineLevel="0" collapsed="false">
      <c r="A28" s="2369" t="s">
        <v>826</v>
      </c>
      <c r="B28" s="673"/>
      <c r="C28" s="673"/>
      <c r="D28" s="673"/>
      <c r="E28" s="673"/>
      <c r="F28" s="673"/>
      <c r="G28" s="673"/>
      <c r="H28" s="673"/>
      <c r="I28" s="673"/>
      <c r="J28" s="673"/>
      <c r="K28" s="673"/>
      <c r="L28" s="14"/>
    </row>
    <row r="29" customFormat="false" ht="12.75" hidden="false" customHeight="true" outlineLevel="0" collapsed="false">
      <c r="A29" s="2369" t="s">
        <v>836</v>
      </c>
      <c r="B29" s="673"/>
      <c r="C29" s="673"/>
      <c r="D29" s="673"/>
      <c r="E29" s="673"/>
      <c r="F29" s="673"/>
      <c r="G29" s="673"/>
      <c r="H29" s="673"/>
      <c r="I29" s="673"/>
      <c r="J29" s="673"/>
      <c r="K29" s="673"/>
      <c r="L29" s="14"/>
    </row>
    <row r="30" customFormat="false" ht="12.75" hidden="false" customHeight="true" outlineLevel="0" collapsed="false">
      <c r="A30" s="2369" t="s">
        <v>2265</v>
      </c>
      <c r="B30" s="673"/>
      <c r="C30" s="673"/>
      <c r="D30" s="673"/>
      <c r="E30" s="673"/>
      <c r="F30" s="673"/>
      <c r="G30" s="673"/>
      <c r="H30" s="673"/>
      <c r="I30" s="673"/>
      <c r="J30" s="673"/>
      <c r="K30" s="673"/>
      <c r="L30" s="14"/>
    </row>
    <row r="31" customFormat="false" ht="12.75" hidden="false" customHeight="true" outlineLevel="0" collapsed="false">
      <c r="A31" s="2369" t="s">
        <v>847</v>
      </c>
      <c r="B31" s="673"/>
      <c r="C31" s="673"/>
      <c r="D31" s="673"/>
      <c r="E31" s="673"/>
      <c r="F31" s="673"/>
      <c r="G31" s="673"/>
      <c r="H31" s="673"/>
      <c r="I31" s="673"/>
      <c r="J31" s="673"/>
      <c r="K31" s="673"/>
      <c r="L31" s="14"/>
    </row>
    <row r="32" customFormat="false" ht="12.75" hidden="false" customHeight="true" outlineLevel="0" collapsed="false">
      <c r="A32" s="2369" t="s">
        <v>1718</v>
      </c>
      <c r="B32" s="673"/>
      <c r="C32" s="673"/>
      <c r="D32" s="673"/>
      <c r="E32" s="673"/>
      <c r="F32" s="673"/>
      <c r="G32" s="673"/>
      <c r="H32" s="673"/>
      <c r="I32" s="673"/>
      <c r="J32" s="673"/>
      <c r="K32" s="673"/>
      <c r="L32" s="14"/>
    </row>
    <row r="33" customFormat="false" ht="13.5" hidden="false" customHeight="true" outlineLevel="0" collapsed="false">
      <c r="A33" s="2378" t="s">
        <v>1706</v>
      </c>
      <c r="B33" s="673"/>
      <c r="C33" s="673"/>
      <c r="D33" s="673"/>
      <c r="E33" s="673"/>
      <c r="F33" s="673"/>
      <c r="G33" s="673"/>
      <c r="H33" s="673"/>
      <c r="I33" s="673"/>
      <c r="J33" s="673"/>
      <c r="K33" s="673"/>
      <c r="L33" s="14"/>
    </row>
    <row r="34" customFormat="false" ht="14.25" hidden="false" customHeight="true" outlineLevel="0" collapsed="false">
      <c r="A34" s="2374" t="s">
        <v>2266</v>
      </c>
      <c r="B34" s="2379" t="n">
        <v>2899.36269444366</v>
      </c>
      <c r="C34" s="2379" t="n">
        <v>2812.19632743731</v>
      </c>
      <c r="D34" s="2379" t="n">
        <v>2179.77391775122</v>
      </c>
      <c r="E34" s="2379" t="n">
        <v>1066.10622982493</v>
      </c>
      <c r="F34" s="2379" t="n">
        <v>851.006842526627</v>
      </c>
      <c r="G34" s="2379" t="n">
        <v>1170.04955095523</v>
      </c>
      <c r="H34" s="2379" t="n">
        <v>913.50249606422</v>
      </c>
      <c r="I34" s="2379" t="n">
        <v>581.089667818214</v>
      </c>
      <c r="J34" s="2379" t="n">
        <v>-14.1996064453597</v>
      </c>
      <c r="K34" s="2379" t="n">
        <v>-293.815330941723</v>
      </c>
      <c r="L34" s="14"/>
    </row>
    <row r="35" customFormat="false" ht="12.75" hidden="false" customHeight="true" outlineLevel="0" collapsed="false">
      <c r="A35" s="1734" t="s">
        <v>1133</v>
      </c>
      <c r="B35" s="584" t="n">
        <v>-12155.6680353368</v>
      </c>
      <c r="C35" s="584" t="n">
        <v>-12635.5388191925</v>
      </c>
      <c r="D35" s="584" t="n">
        <v>-13320.0468130928</v>
      </c>
      <c r="E35" s="584" t="n">
        <v>-13690.2512853139</v>
      </c>
      <c r="F35" s="584" t="n">
        <v>-14164.5817721786</v>
      </c>
      <c r="G35" s="584" t="n">
        <v>-13728.804120301</v>
      </c>
      <c r="H35" s="584" t="n">
        <v>-13606.017806601</v>
      </c>
      <c r="I35" s="584" t="n">
        <v>-13361.8498921996</v>
      </c>
      <c r="J35" s="584" t="n">
        <v>-13323.2500748296</v>
      </c>
      <c r="K35" s="584" t="n">
        <v>-13491.2730210666</v>
      </c>
      <c r="L35" s="14"/>
    </row>
    <row r="36" customFormat="false" ht="12.75" hidden="false" customHeight="true" outlineLevel="0" collapsed="false">
      <c r="A36" s="1734" t="s">
        <v>1136</v>
      </c>
      <c r="B36" s="584" t="n">
        <v>15822.09563005</v>
      </c>
      <c r="C36" s="584" t="n">
        <v>15978.2295031847</v>
      </c>
      <c r="D36" s="584" t="n">
        <v>15983.4587817983</v>
      </c>
      <c r="E36" s="584" t="n">
        <v>15566.1428379456</v>
      </c>
      <c r="F36" s="584" t="n">
        <v>15618.3194099994</v>
      </c>
      <c r="G36" s="584" t="n">
        <v>15749.9422638015</v>
      </c>
      <c r="H36" s="584" t="n">
        <v>15787.9707645803</v>
      </c>
      <c r="I36" s="584" t="n">
        <v>15529.816063595</v>
      </c>
      <c r="J36" s="584" t="n">
        <v>15417.9145567469</v>
      </c>
      <c r="K36" s="584" t="n">
        <v>15320.5285468288</v>
      </c>
      <c r="L36" s="14"/>
    </row>
    <row r="37" customFormat="false" ht="12.75" hidden="false" customHeight="true" outlineLevel="0" collapsed="false">
      <c r="A37" s="1734" t="s">
        <v>1139</v>
      </c>
      <c r="B37" s="584" t="n">
        <v>-6186.302521068</v>
      </c>
      <c r="C37" s="584" t="n">
        <v>-6134.63262725414</v>
      </c>
      <c r="D37" s="584" t="n">
        <v>-6242.8851602271</v>
      </c>
      <c r="E37" s="584" t="n">
        <v>-6659.54464586781</v>
      </c>
      <c r="F37" s="584" t="n">
        <v>-6601.03448997152</v>
      </c>
      <c r="G37" s="584" t="n">
        <v>-6520.08521333349</v>
      </c>
      <c r="H37" s="584" t="n">
        <v>-6774.56355267836</v>
      </c>
      <c r="I37" s="584" t="n">
        <v>-6879.62575004388</v>
      </c>
      <c r="J37" s="584" t="n">
        <v>-7280.39376005341</v>
      </c>
      <c r="K37" s="584" t="n">
        <v>-7273.91838378191</v>
      </c>
      <c r="L37" s="14"/>
    </row>
    <row r="38" customFormat="false" ht="12.75" hidden="false" customHeight="true" outlineLevel="0" collapsed="false">
      <c r="A38" s="1734" t="s">
        <v>1142</v>
      </c>
      <c r="B38" s="583" t="s">
        <v>467</v>
      </c>
      <c r="C38" s="583" t="s">
        <v>467</v>
      </c>
      <c r="D38" s="583" t="s">
        <v>467</v>
      </c>
      <c r="E38" s="583" t="s">
        <v>467</v>
      </c>
      <c r="F38" s="583" t="s">
        <v>467</v>
      </c>
      <c r="G38" s="583" t="s">
        <v>467</v>
      </c>
      <c r="H38" s="583" t="s">
        <v>467</v>
      </c>
      <c r="I38" s="583" t="s">
        <v>467</v>
      </c>
      <c r="J38" s="583" t="s">
        <v>467</v>
      </c>
      <c r="K38" s="583" t="s">
        <v>467</v>
      </c>
      <c r="L38" s="14"/>
    </row>
    <row r="39" customFormat="false" ht="12.75" hidden="false" customHeight="true" outlineLevel="0" collapsed="false">
      <c r="A39" s="1734" t="s">
        <v>1721</v>
      </c>
      <c r="B39" s="584" t="n">
        <v>6904.21923244544</v>
      </c>
      <c r="C39" s="584" t="n">
        <v>6835.77405425992</v>
      </c>
      <c r="D39" s="584" t="n">
        <v>6769.95904186362</v>
      </c>
      <c r="E39" s="584" t="n">
        <v>6717.70632510683</v>
      </c>
      <c r="F39" s="584" t="n">
        <v>6671.01039910659</v>
      </c>
      <c r="G39" s="584" t="n">
        <v>6609.99950796192</v>
      </c>
      <c r="H39" s="584" t="n">
        <v>6577.96796241922</v>
      </c>
      <c r="I39" s="584" t="n">
        <v>6559.92214439764</v>
      </c>
      <c r="J39" s="584" t="n">
        <v>6521.47153266264</v>
      </c>
      <c r="K39" s="584" t="n">
        <v>6458.28460501767</v>
      </c>
      <c r="L39" s="14"/>
    </row>
    <row r="40" customFormat="false" ht="12.75" hidden="false" customHeight="true" outlineLevel="0" collapsed="false">
      <c r="A40" s="1734" t="s">
        <v>1148</v>
      </c>
      <c r="B40" s="583" t="s">
        <v>132</v>
      </c>
      <c r="C40" s="583" t="s">
        <v>132</v>
      </c>
      <c r="D40" s="583" t="s">
        <v>132</v>
      </c>
      <c r="E40" s="583" t="s">
        <v>132</v>
      </c>
      <c r="F40" s="583" t="s">
        <v>132</v>
      </c>
      <c r="G40" s="583" t="s">
        <v>132</v>
      </c>
      <c r="H40" s="583" t="s">
        <v>132</v>
      </c>
      <c r="I40" s="583" t="s">
        <v>132</v>
      </c>
      <c r="J40" s="583" t="s">
        <v>132</v>
      </c>
      <c r="K40" s="583" t="s">
        <v>132</v>
      </c>
      <c r="L40" s="14"/>
    </row>
    <row r="41" customFormat="false" ht="13.5" hidden="false" customHeight="true" outlineLevel="0" collapsed="false">
      <c r="A41" s="2380" t="s">
        <v>1722</v>
      </c>
      <c r="B41" s="1172" t="n">
        <v>-1484.98161164698</v>
      </c>
      <c r="C41" s="1172" t="n">
        <v>-1231.63578356067</v>
      </c>
      <c r="D41" s="1172" t="n">
        <v>-1010.7119325908</v>
      </c>
      <c r="E41" s="1172" t="n">
        <v>-867.947002045786</v>
      </c>
      <c r="F41" s="1172" t="n">
        <v>-672.706704429241</v>
      </c>
      <c r="G41" s="1172" t="n">
        <v>-941.002887173702</v>
      </c>
      <c r="H41" s="1172" t="n">
        <v>-1071.85487165594</v>
      </c>
      <c r="I41" s="1172" t="n">
        <v>-1267.17289793095</v>
      </c>
      <c r="J41" s="1172" t="n">
        <v>-1349.94186097189</v>
      </c>
      <c r="K41" s="1172" t="n">
        <v>-1307.43707793968</v>
      </c>
      <c r="L41" s="14"/>
    </row>
    <row r="42" customFormat="false" ht="12.75" hidden="false" customHeight="true" outlineLevel="0" collapsed="false">
      <c r="A42" s="2377" t="s">
        <v>1723</v>
      </c>
      <c r="B42" s="2375" t="n">
        <v>1206.50808726102</v>
      </c>
      <c r="C42" s="2375" t="n">
        <v>1200.44824515575</v>
      </c>
      <c r="D42" s="2375" t="n">
        <v>1159.24481105049</v>
      </c>
      <c r="E42" s="2375" t="n">
        <v>1075.8665478926</v>
      </c>
      <c r="F42" s="2375" t="n">
        <v>921.536749240694</v>
      </c>
      <c r="G42" s="2375" t="n">
        <v>887.706407601951</v>
      </c>
      <c r="H42" s="2375" t="n">
        <v>902.903183489524</v>
      </c>
      <c r="I42" s="2375" t="n">
        <v>516.972699153413</v>
      </c>
      <c r="J42" s="2375" t="n">
        <v>521.53139544888</v>
      </c>
      <c r="K42" s="2375" t="n">
        <v>480.701816412449</v>
      </c>
      <c r="L42" s="14"/>
    </row>
    <row r="43" customFormat="false" ht="12.75" hidden="false" customHeight="true" outlineLevel="0" collapsed="false">
      <c r="A43" s="2369" t="s">
        <v>1517</v>
      </c>
      <c r="B43" s="583" t="s">
        <v>768</v>
      </c>
      <c r="C43" s="583" t="s">
        <v>768</v>
      </c>
      <c r="D43" s="583" t="s">
        <v>768</v>
      </c>
      <c r="E43" s="583" t="s">
        <v>768</v>
      </c>
      <c r="F43" s="583" t="s">
        <v>768</v>
      </c>
      <c r="G43" s="583" t="s">
        <v>768</v>
      </c>
      <c r="H43" s="583" t="s">
        <v>768</v>
      </c>
      <c r="I43" s="583" t="s">
        <v>768</v>
      </c>
      <c r="J43" s="583" t="s">
        <v>768</v>
      </c>
      <c r="K43" s="583" t="s">
        <v>768</v>
      </c>
      <c r="L43" s="14"/>
    </row>
    <row r="44" customFormat="false" ht="12.75" hidden="false" customHeight="true" outlineLevel="0" collapsed="false">
      <c r="A44" s="2369" t="s">
        <v>1725</v>
      </c>
      <c r="B44" s="673"/>
      <c r="C44" s="673"/>
      <c r="D44" s="673"/>
      <c r="E44" s="673"/>
      <c r="F44" s="673"/>
      <c r="G44" s="673"/>
      <c r="H44" s="673"/>
      <c r="I44" s="673"/>
      <c r="J44" s="673"/>
      <c r="K44" s="673"/>
      <c r="L44" s="14"/>
    </row>
    <row r="45" customFormat="false" ht="12.75" hidden="false" customHeight="true" outlineLevel="0" collapsed="false">
      <c r="A45" s="2369" t="s">
        <v>1726</v>
      </c>
      <c r="B45" s="584" t="n">
        <v>1206.50808726102</v>
      </c>
      <c r="C45" s="584" t="n">
        <v>1200.44824515575</v>
      </c>
      <c r="D45" s="584" t="n">
        <v>1159.24481105049</v>
      </c>
      <c r="E45" s="584" t="n">
        <v>1075.8665478926</v>
      </c>
      <c r="F45" s="584" t="n">
        <v>921.536749240694</v>
      </c>
      <c r="G45" s="584" t="n">
        <v>887.706407601951</v>
      </c>
      <c r="H45" s="584" t="n">
        <v>902.903183489524</v>
      </c>
      <c r="I45" s="584" t="n">
        <v>516.972699153413</v>
      </c>
      <c r="J45" s="584" t="n">
        <v>521.53139544888</v>
      </c>
      <c r="K45" s="584" t="n">
        <v>480.701816412449</v>
      </c>
      <c r="L45" s="14"/>
    </row>
    <row r="46" customFormat="false" ht="13.5" hidden="false" customHeight="true" outlineLevel="0" collapsed="false">
      <c r="A46" s="2369" t="s">
        <v>772</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381" t="s">
        <v>2267</v>
      </c>
      <c r="B47" s="2375" t="s">
        <v>46</v>
      </c>
      <c r="C47" s="2375" t="s">
        <v>46</v>
      </c>
      <c r="D47" s="2375" t="s">
        <v>46</v>
      </c>
      <c r="E47" s="2375" t="s">
        <v>46</v>
      </c>
      <c r="F47" s="2375" t="s">
        <v>46</v>
      </c>
      <c r="G47" s="2375" t="s">
        <v>46</v>
      </c>
      <c r="H47" s="2375" t="s">
        <v>46</v>
      </c>
      <c r="I47" s="2375" t="s">
        <v>46</v>
      </c>
      <c r="J47" s="2375" t="s">
        <v>46</v>
      </c>
      <c r="K47" s="2375" t="s">
        <v>46</v>
      </c>
      <c r="L47" s="14"/>
    </row>
    <row r="48" customFormat="false" ht="13.5" hidden="false" customHeight="true" outlineLevel="0" collapsed="false">
      <c r="A48" s="2382"/>
      <c r="B48" s="2376"/>
      <c r="C48" s="2376"/>
      <c r="D48" s="2376"/>
      <c r="E48" s="2376"/>
      <c r="F48" s="2376"/>
      <c r="G48" s="2376"/>
      <c r="H48" s="2376"/>
      <c r="I48" s="2376"/>
      <c r="J48" s="2376"/>
      <c r="K48" s="2376"/>
      <c r="L48" s="14"/>
    </row>
    <row r="49" customFormat="false" ht="14.25" hidden="false" customHeight="true" outlineLevel="0" collapsed="false">
      <c r="A49" s="2381" t="s">
        <v>2268</v>
      </c>
      <c r="B49" s="2383" t="n">
        <v>593530.612791057</v>
      </c>
      <c r="C49" s="2383" t="n">
        <v>600254.325596396</v>
      </c>
      <c r="D49" s="2383" t="n">
        <v>583115.987974312</v>
      </c>
      <c r="E49" s="2383" t="n">
        <v>568227.173869917</v>
      </c>
      <c r="F49" s="2383" t="n">
        <v>560457.335207652</v>
      </c>
      <c r="G49" s="2383" t="n">
        <v>551026.927153764</v>
      </c>
      <c r="H49" s="2383" t="n">
        <v>572240.930708062</v>
      </c>
      <c r="I49" s="2383" t="n">
        <v>549314.348032617</v>
      </c>
      <c r="J49" s="2383" t="n">
        <v>551070.132973504</v>
      </c>
      <c r="K49" s="2383" t="n">
        <v>541530.714932643</v>
      </c>
      <c r="L49" s="14"/>
    </row>
    <row r="50" customFormat="false" ht="14.25" hidden="false" customHeight="true" outlineLevel="0" collapsed="false">
      <c r="A50" s="2381" t="s">
        <v>2269</v>
      </c>
      <c r="B50" s="2383" t="n">
        <v>590631.250096613</v>
      </c>
      <c r="C50" s="2383" t="n">
        <v>597442.129268959</v>
      </c>
      <c r="D50" s="2383" t="n">
        <v>580936.21405656</v>
      </c>
      <c r="E50" s="2383" t="n">
        <v>567161.067640092</v>
      </c>
      <c r="F50" s="2383" t="n">
        <v>559606.328365125</v>
      </c>
      <c r="G50" s="2383" t="n">
        <v>549856.877602809</v>
      </c>
      <c r="H50" s="2383" t="n">
        <v>571327.428211998</v>
      </c>
      <c r="I50" s="2383" t="n">
        <v>548733.258364799</v>
      </c>
      <c r="J50" s="2383" t="n">
        <v>551084.332579949</v>
      </c>
      <c r="K50" s="2383" t="n">
        <v>541824.530263584</v>
      </c>
      <c r="L50" s="14"/>
    </row>
    <row r="51" customFormat="false" ht="13.5" hidden="false" customHeight="true" outlineLevel="0" collapsed="false">
      <c r="A51" s="2384"/>
      <c r="B51" s="2376"/>
      <c r="C51" s="2376"/>
      <c r="D51" s="2376"/>
      <c r="E51" s="2376"/>
      <c r="F51" s="2376"/>
      <c r="G51" s="2376"/>
      <c r="H51" s="2376"/>
      <c r="I51" s="2376"/>
      <c r="J51" s="2376"/>
      <c r="K51" s="2376"/>
      <c r="L51" s="14"/>
    </row>
    <row r="52" customFormat="false" ht="12.75" hidden="false" customHeight="true" outlineLevel="0" collapsed="false">
      <c r="A52" s="2385" t="s">
        <v>1969</v>
      </c>
      <c r="B52" s="673"/>
      <c r="C52" s="673"/>
      <c r="D52" s="673"/>
      <c r="E52" s="673"/>
      <c r="F52" s="673"/>
      <c r="G52" s="673"/>
      <c r="H52" s="673"/>
      <c r="I52" s="673"/>
      <c r="J52" s="673"/>
      <c r="K52" s="673"/>
      <c r="L52" s="14"/>
    </row>
    <row r="53" customFormat="false" ht="12.75" hidden="false" customHeight="true" outlineLevel="0" collapsed="false">
      <c r="A53" s="2367" t="s">
        <v>63</v>
      </c>
      <c r="B53" s="2375" t="n">
        <v>22416.9791952728</v>
      </c>
      <c r="C53" s="2375" t="n">
        <v>21970.1914198554</v>
      </c>
      <c r="D53" s="2375" t="n">
        <v>23897.7479305301</v>
      </c>
      <c r="E53" s="2375" t="n">
        <v>24937.5160385951</v>
      </c>
      <c r="F53" s="2375" t="n">
        <v>25246.625190009</v>
      </c>
      <c r="G53" s="2375" t="n">
        <v>26908.4769191475</v>
      </c>
      <c r="H53" s="2375" t="n">
        <v>28748.974434249</v>
      </c>
      <c r="I53" s="2375" t="n">
        <v>30990.7620970197</v>
      </c>
      <c r="J53" s="2375" t="n">
        <v>34311.3421846847</v>
      </c>
      <c r="K53" s="2375" t="n">
        <v>34035.0599919718</v>
      </c>
      <c r="L53" s="14"/>
    </row>
    <row r="54" customFormat="false" ht="12.75" hidden="false" customHeight="true" outlineLevel="0" collapsed="false">
      <c r="A54" s="2371" t="s">
        <v>64</v>
      </c>
      <c r="B54" s="584" t="n">
        <v>15736.684913335</v>
      </c>
      <c r="C54" s="584" t="n">
        <v>15509.8154446931</v>
      </c>
      <c r="D54" s="584" t="n">
        <v>17146.8277949631</v>
      </c>
      <c r="E54" s="584" t="n">
        <v>18254.1241875001</v>
      </c>
      <c r="F54" s="584" t="n">
        <v>18995.0105518044</v>
      </c>
      <c r="G54" s="584" t="n">
        <v>20198.6059118606</v>
      </c>
      <c r="H54" s="584" t="n">
        <v>21415.681320772</v>
      </c>
      <c r="I54" s="584" t="n">
        <v>22767.3572777875</v>
      </c>
      <c r="J54" s="584" t="n">
        <v>25337.59373121</v>
      </c>
      <c r="K54" s="584" t="n">
        <v>27531.6676435506</v>
      </c>
      <c r="L54" s="14"/>
    </row>
    <row r="55" customFormat="false" ht="12.75" hidden="false" customHeight="true" outlineLevel="0" collapsed="false">
      <c r="A55" s="2371" t="s">
        <v>65</v>
      </c>
      <c r="B55" s="584" t="n">
        <v>6680.29428193783</v>
      </c>
      <c r="C55" s="584" t="n">
        <v>6460.37597516229</v>
      </c>
      <c r="D55" s="584" t="n">
        <v>6750.92013556702</v>
      </c>
      <c r="E55" s="584" t="n">
        <v>6683.391851095</v>
      </c>
      <c r="F55" s="584" t="n">
        <v>6251.61463820459</v>
      </c>
      <c r="G55" s="584" t="n">
        <v>6709.8710072869</v>
      </c>
      <c r="H55" s="584" t="n">
        <v>7333.29311347699</v>
      </c>
      <c r="I55" s="584" t="n">
        <v>8223.40481923218</v>
      </c>
      <c r="J55" s="584" t="n">
        <v>8973.74845347473</v>
      </c>
      <c r="K55" s="584" t="n">
        <v>6503.39234842121</v>
      </c>
      <c r="L55" s="14"/>
    </row>
    <row r="56" customFormat="false" ht="12.75" hidden="false" customHeight="true" outlineLevel="0" collapsed="false">
      <c r="A56" s="2367" t="s">
        <v>66</v>
      </c>
      <c r="B56" s="583" t="s">
        <v>30</v>
      </c>
      <c r="C56" s="583" t="s">
        <v>30</v>
      </c>
      <c r="D56" s="583" t="s">
        <v>30</v>
      </c>
      <c r="E56" s="583" t="s">
        <v>30</v>
      </c>
      <c r="F56" s="583" t="s">
        <v>30</v>
      </c>
      <c r="G56" s="583" t="s">
        <v>30</v>
      </c>
      <c r="H56" s="583" t="s">
        <v>30</v>
      </c>
      <c r="I56" s="583" t="s">
        <v>30</v>
      </c>
      <c r="J56" s="583" t="s">
        <v>30</v>
      </c>
      <c r="K56" s="583" t="s">
        <v>30</v>
      </c>
      <c r="L56" s="14"/>
    </row>
    <row r="57" customFormat="false" ht="14.25" hidden="false" customHeight="true" outlineLevel="0" collapsed="false">
      <c r="A57" s="2386" t="s">
        <v>67</v>
      </c>
      <c r="B57" s="2373" t="n">
        <v>2980.26087022752</v>
      </c>
      <c r="C57" s="2373" t="n">
        <v>3138.4324701312</v>
      </c>
      <c r="D57" s="2373" t="n">
        <v>3553.92068652932</v>
      </c>
      <c r="E57" s="2373" t="n">
        <v>3705.44117101783</v>
      </c>
      <c r="F57" s="2373" t="n">
        <v>4914.03090258079</v>
      </c>
      <c r="G57" s="2373" t="n">
        <v>5239.55301592315</v>
      </c>
      <c r="H57" s="2373" t="n">
        <v>5478.56613682135</v>
      </c>
      <c r="I57" s="2373" t="n">
        <v>5761.71650471515</v>
      </c>
      <c r="J57" s="2373" t="n">
        <v>5797.06948006364</v>
      </c>
      <c r="K57" s="2373" t="n">
        <v>6410.95396812908</v>
      </c>
      <c r="L57" s="14"/>
    </row>
    <row r="58" customFormat="false" ht="12" hidden="false" customHeight="true" outlineLevel="0" collapsed="false">
      <c r="A58" s="717"/>
      <c r="B58" s="717"/>
      <c r="C58" s="717"/>
    </row>
    <row r="59" customFormat="false" ht="12" hidden="false" customHeight="true" outlineLevel="0" collapsed="false">
      <c r="A59" s="107" t="s">
        <v>2270</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5.7"/>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1" t="s">
        <v>2247</v>
      </c>
      <c r="B1" s="380"/>
      <c r="C1" s="110" t="s">
        <v>1</v>
      </c>
    </row>
    <row r="2" customFormat="false" ht="15.75" hidden="false" customHeight="true" outlineLevel="0" collapsed="false">
      <c r="A2" s="651" t="s">
        <v>2248</v>
      </c>
      <c r="B2" s="380"/>
      <c r="C2" s="110" t="s">
        <v>3</v>
      </c>
    </row>
    <row r="3" customFormat="false" ht="15.75" hidden="false" customHeight="true" outlineLevel="0" collapsed="false">
      <c r="A3" s="651" t="s">
        <v>2271</v>
      </c>
      <c r="B3" s="380"/>
      <c r="C3" s="110" t="s">
        <v>4</v>
      </c>
    </row>
    <row r="4" customFormat="false" ht="12.75" hidden="false" customHeight="true" outlineLevel="0" collapsed="false">
      <c r="A4" s="137"/>
      <c r="B4" s="137"/>
      <c r="C4" s="137"/>
    </row>
    <row r="5" customFormat="false" ht="53.25" hidden="false" customHeight="true" outlineLevel="0" collapsed="false">
      <c r="A5" s="2364" t="s">
        <v>5</v>
      </c>
      <c r="B5" s="2387" t="s">
        <v>2272</v>
      </c>
      <c r="C5" s="14"/>
    </row>
    <row r="6" customFormat="false" ht="12.75" hidden="false" customHeight="true" outlineLevel="0" collapsed="false">
      <c r="A6" s="2364"/>
      <c r="B6" s="2388" t="s">
        <v>1556</v>
      </c>
      <c r="C6" s="14"/>
    </row>
    <row r="7" customFormat="false" ht="13.5" hidden="false" customHeight="true" outlineLevel="0" collapsed="false">
      <c r="A7" s="2367" t="s">
        <v>2260</v>
      </c>
      <c r="B7" s="2389" t="n">
        <v>-8.25885289877144</v>
      </c>
      <c r="C7" s="14"/>
    </row>
    <row r="8" customFormat="false" ht="12.75" hidden="false" customHeight="true" outlineLevel="0" collapsed="false">
      <c r="A8" s="2369" t="s">
        <v>1771</v>
      </c>
      <c r="B8" s="2390" t="n">
        <v>-8.29309295694852</v>
      </c>
      <c r="C8" s="14"/>
    </row>
    <row r="9" customFormat="false" ht="12.75" hidden="false" customHeight="true" outlineLevel="0" collapsed="false">
      <c r="A9" s="2371" t="s">
        <v>1695</v>
      </c>
      <c r="B9" s="584" t="n">
        <v>-22.3607961548148</v>
      </c>
      <c r="C9" s="14"/>
    </row>
    <row r="10" customFormat="false" ht="12.75" hidden="false" customHeight="true" outlineLevel="0" collapsed="false">
      <c r="A10" s="2372" t="s">
        <v>1772</v>
      </c>
      <c r="B10" s="584" t="n">
        <v>-6.61119760254485</v>
      </c>
      <c r="C10" s="14"/>
    </row>
    <row r="11" customFormat="false" ht="12.75" hidden="false" customHeight="true" outlineLevel="0" collapsed="false">
      <c r="A11" s="2371" t="s">
        <v>1697</v>
      </c>
      <c r="B11" s="584" t="n">
        <v>6.1696938609971</v>
      </c>
      <c r="C11" s="14"/>
    </row>
    <row r="12" customFormat="false" ht="12.75" hidden="false" customHeight="true" outlineLevel="0" collapsed="false">
      <c r="A12" s="2371" t="s">
        <v>1698</v>
      </c>
      <c r="B12" s="584" t="n">
        <v>6.668229161082</v>
      </c>
      <c r="C12" s="14"/>
    </row>
    <row r="13" customFormat="false" ht="12.75" hidden="false" customHeight="true" outlineLevel="0" collapsed="false">
      <c r="A13" s="2371" t="s">
        <v>1699</v>
      </c>
      <c r="B13" s="584" t="n">
        <v>-40.4023598371957</v>
      </c>
      <c r="C13" s="14"/>
    </row>
    <row r="14" customFormat="false" ht="12.75" hidden="false" customHeight="true" outlineLevel="0" collapsed="false">
      <c r="A14" s="2369" t="s">
        <v>49</v>
      </c>
      <c r="B14" s="2390" t="n">
        <v>-5.32213620032722</v>
      </c>
      <c r="C14" s="14"/>
    </row>
    <row r="15" customFormat="false" ht="12.75" hidden="false" customHeight="true" outlineLevel="0" collapsed="false">
      <c r="A15" s="2371" t="s">
        <v>50</v>
      </c>
      <c r="B15" s="584" t="n">
        <v>-86.9127446316753</v>
      </c>
      <c r="C15" s="14"/>
    </row>
    <row r="16" customFormat="false" ht="13.5" hidden="false" customHeight="true" outlineLevel="0" collapsed="false">
      <c r="A16" s="2371" t="s">
        <v>1700</v>
      </c>
      <c r="B16" s="2373" t="n">
        <v>6.80867745375749</v>
      </c>
      <c r="C16" s="14"/>
    </row>
    <row r="17" customFormat="false" ht="12.75" hidden="false" customHeight="true" outlineLevel="0" collapsed="false">
      <c r="A17" s="2374" t="s">
        <v>2261</v>
      </c>
      <c r="B17" s="2391" t="n">
        <v>-4.34843144346693</v>
      </c>
      <c r="C17" s="14"/>
    </row>
    <row r="18" customFormat="false" ht="12.75" hidden="false" customHeight="true" outlineLevel="0" collapsed="false">
      <c r="A18" s="2369" t="s">
        <v>465</v>
      </c>
      <c r="B18" s="584" t="n">
        <v>-4.04731455658452</v>
      </c>
      <c r="C18" s="14"/>
    </row>
    <row r="19" customFormat="false" ht="12.75" hidden="false" customHeight="true" outlineLevel="0" collapsed="false">
      <c r="A19" s="2369" t="s">
        <v>477</v>
      </c>
      <c r="B19" s="584" t="n">
        <v>-1.31840241491241</v>
      </c>
      <c r="C19" s="14"/>
    </row>
    <row r="20" customFormat="false" ht="12.75" hidden="false" customHeight="true" outlineLevel="0" collapsed="false">
      <c r="A20" s="2369" t="s">
        <v>490</v>
      </c>
      <c r="B20" s="584" t="n">
        <v>-9.45283524345725</v>
      </c>
      <c r="C20" s="14"/>
    </row>
    <row r="21" customFormat="false" ht="12.75" hidden="false" customHeight="true" outlineLevel="0" collapsed="false">
      <c r="A21" s="2369" t="s">
        <v>499</v>
      </c>
      <c r="B21" s="584" t="n">
        <v>0</v>
      </c>
      <c r="C21" s="14"/>
    </row>
    <row r="22" customFormat="false" ht="13.5" hidden="false" customHeight="true" outlineLevel="0" collapsed="false">
      <c r="A22" s="2369" t="s">
        <v>2262</v>
      </c>
      <c r="B22" s="673"/>
      <c r="C22" s="14"/>
    </row>
    <row r="23" customFormat="false" ht="13.5" hidden="false" customHeight="true" outlineLevel="0" collapsed="false">
      <c r="A23" s="2369" t="s">
        <v>2263</v>
      </c>
      <c r="B23" s="673"/>
      <c r="C23" s="14"/>
    </row>
    <row r="24" customFormat="false" ht="13.5" hidden="false" customHeight="true" outlineLevel="0" collapsed="false">
      <c r="A24" s="2369" t="s">
        <v>1706</v>
      </c>
      <c r="B24" s="2373" t="n">
        <v>0</v>
      </c>
      <c r="C24" s="14"/>
    </row>
    <row r="25" customFormat="false" ht="13.5" hidden="false" customHeight="true" outlineLevel="0" collapsed="false">
      <c r="A25" s="2377" t="s">
        <v>2264</v>
      </c>
      <c r="B25" s="2373" t="n">
        <v>0</v>
      </c>
      <c r="C25" s="14"/>
    </row>
    <row r="26" customFormat="false" ht="12.75" hidden="false" customHeight="true" outlineLevel="0" collapsed="false">
      <c r="A26" s="2374" t="s">
        <v>1715</v>
      </c>
      <c r="B26" s="673"/>
      <c r="C26" s="14"/>
    </row>
    <row r="27" customFormat="false" ht="12.75" hidden="false" customHeight="true" outlineLevel="0" collapsed="false">
      <c r="A27" s="2369" t="s">
        <v>1716</v>
      </c>
      <c r="B27" s="673"/>
      <c r="C27" s="14"/>
    </row>
    <row r="28" customFormat="false" ht="12.75" hidden="false" customHeight="true" outlineLevel="0" collapsed="false">
      <c r="A28" s="2369" t="s">
        <v>826</v>
      </c>
      <c r="B28" s="673"/>
      <c r="C28" s="14"/>
    </row>
    <row r="29" customFormat="false" ht="12.75" hidden="false" customHeight="true" outlineLevel="0" collapsed="false">
      <c r="A29" s="2369" t="s">
        <v>836</v>
      </c>
      <c r="B29" s="673"/>
      <c r="C29" s="14"/>
    </row>
    <row r="30" customFormat="false" ht="12.75" hidden="false" customHeight="true" outlineLevel="0" collapsed="false">
      <c r="A30" s="2369" t="s">
        <v>2265</v>
      </c>
      <c r="B30" s="673"/>
      <c r="C30" s="14"/>
    </row>
    <row r="31" customFormat="false" ht="12.75" hidden="false" customHeight="true" outlineLevel="0" collapsed="false">
      <c r="A31" s="2369" t="s">
        <v>847</v>
      </c>
      <c r="B31" s="673"/>
      <c r="C31" s="14"/>
    </row>
    <row r="32" customFormat="false" ht="12.75" hidden="false" customHeight="true" outlineLevel="0" collapsed="false">
      <c r="A32" s="2369" t="s">
        <v>1718</v>
      </c>
      <c r="B32" s="673"/>
      <c r="C32" s="14"/>
    </row>
    <row r="33" customFormat="false" ht="13.5" hidden="false" customHeight="true" outlineLevel="0" collapsed="false">
      <c r="A33" s="2378" t="s">
        <v>1706</v>
      </c>
      <c r="B33" s="673"/>
      <c r="C33" s="14"/>
    </row>
    <row r="34" customFormat="false" ht="14.25" hidden="false" customHeight="true" outlineLevel="0" collapsed="false">
      <c r="A34" s="2374" t="s">
        <v>2266</v>
      </c>
      <c r="B34" s="2392" t="n">
        <v>-110.133790143082</v>
      </c>
      <c r="C34" s="14"/>
    </row>
    <row r="35" customFormat="false" ht="12.75" hidden="false" customHeight="true" outlineLevel="0" collapsed="false">
      <c r="A35" s="1734" t="s">
        <v>1133</v>
      </c>
      <c r="B35" s="584" t="n">
        <v>10.9875079004064</v>
      </c>
      <c r="C35" s="14"/>
    </row>
    <row r="36" customFormat="false" ht="12.75" hidden="false" customHeight="true" outlineLevel="0" collapsed="false">
      <c r="A36" s="1734" t="s">
        <v>1136</v>
      </c>
      <c r="B36" s="584" t="n">
        <v>-3.17004204088239</v>
      </c>
      <c r="C36" s="14"/>
    </row>
    <row r="37" customFormat="false" ht="12.75" hidden="false" customHeight="true" outlineLevel="0" collapsed="false">
      <c r="A37" s="1734" t="s">
        <v>1139</v>
      </c>
      <c r="B37" s="584" t="n">
        <v>17.581032595964</v>
      </c>
      <c r="C37" s="14"/>
    </row>
    <row r="38" customFormat="false" ht="12.75" hidden="false" customHeight="true" outlineLevel="0" collapsed="false">
      <c r="A38" s="1734" t="s">
        <v>1142</v>
      </c>
      <c r="B38" s="584" t="n">
        <v>0</v>
      </c>
      <c r="C38" s="14"/>
    </row>
    <row r="39" customFormat="false" ht="12.75" hidden="false" customHeight="true" outlineLevel="0" collapsed="false">
      <c r="A39" s="1734" t="s">
        <v>1721</v>
      </c>
      <c r="B39" s="584" t="n">
        <v>-6.45887119766071</v>
      </c>
      <c r="C39" s="14"/>
    </row>
    <row r="40" customFormat="false" ht="12.75" hidden="false" customHeight="true" outlineLevel="0" collapsed="false">
      <c r="A40" s="1734" t="s">
        <v>1148</v>
      </c>
      <c r="B40" s="584" t="n">
        <v>0</v>
      </c>
      <c r="C40" s="14"/>
    </row>
    <row r="41" customFormat="false" ht="13.5" hidden="false" customHeight="true" outlineLevel="0" collapsed="false">
      <c r="A41" s="2380" t="s">
        <v>1722</v>
      </c>
      <c r="B41" s="1172" t="n">
        <v>-11.9560089037323</v>
      </c>
      <c r="C41" s="14"/>
    </row>
    <row r="42" customFormat="false" ht="12.75" hidden="false" customHeight="true" outlineLevel="0" collapsed="false">
      <c r="A42" s="2377" t="s">
        <v>1723</v>
      </c>
      <c r="B42" s="2391" t="n">
        <v>-60.1575968293984</v>
      </c>
      <c r="C42" s="14"/>
    </row>
    <row r="43" customFormat="false" ht="12.75" hidden="false" customHeight="true" outlineLevel="0" collapsed="false">
      <c r="A43" s="2369" t="s">
        <v>1517</v>
      </c>
      <c r="B43" s="584" t="n">
        <v>0</v>
      </c>
      <c r="C43" s="14"/>
    </row>
    <row r="44" customFormat="false" ht="12.75" hidden="false" customHeight="true" outlineLevel="0" collapsed="false">
      <c r="A44" s="2369" t="s">
        <v>1725</v>
      </c>
      <c r="B44" s="673"/>
      <c r="C44" s="14"/>
    </row>
    <row r="45" customFormat="false" ht="12.75" hidden="false" customHeight="true" outlineLevel="0" collapsed="false">
      <c r="A45" s="2369" t="s">
        <v>1726</v>
      </c>
      <c r="B45" s="584" t="n">
        <v>-60.1575968293984</v>
      </c>
      <c r="C45" s="14"/>
    </row>
    <row r="46" customFormat="false" ht="13.5" hidden="false" customHeight="true" outlineLevel="0" collapsed="false">
      <c r="A46" s="2369" t="s">
        <v>772</v>
      </c>
      <c r="B46" s="2373" t="n">
        <v>0</v>
      </c>
      <c r="C46" s="14"/>
    </row>
    <row r="47" customFormat="false" ht="12.75" hidden="false" customHeight="true" outlineLevel="0" collapsed="false">
      <c r="A47" s="2381" t="s">
        <v>2267</v>
      </c>
      <c r="B47" s="2391" t="n">
        <v>0</v>
      </c>
      <c r="C47" s="14"/>
    </row>
    <row r="48" customFormat="false" ht="13.5" hidden="false" customHeight="true" outlineLevel="0" collapsed="false">
      <c r="A48" s="2382"/>
      <c r="B48" s="2376"/>
      <c r="C48" s="14"/>
    </row>
    <row r="49" customFormat="false" ht="14.25" hidden="false" customHeight="true" outlineLevel="0" collapsed="false">
      <c r="A49" s="2381" t="s">
        <v>2268</v>
      </c>
      <c r="B49" s="2393" t="n">
        <v>-8.76111471553022</v>
      </c>
      <c r="C49" s="14"/>
    </row>
    <row r="50" customFormat="false" ht="14.25" hidden="false" customHeight="true" outlineLevel="0" collapsed="false">
      <c r="A50" s="2381" t="s">
        <v>2269</v>
      </c>
      <c r="B50" s="2393" t="n">
        <v>-8.2634841663128</v>
      </c>
      <c r="C50" s="14"/>
    </row>
    <row r="51" customFormat="false" ht="13.5" hidden="false" customHeight="true" outlineLevel="0" collapsed="false">
      <c r="A51" s="2384"/>
      <c r="B51" s="2376"/>
      <c r="C51" s="14"/>
    </row>
    <row r="52" customFormat="false" ht="12.75" hidden="false" customHeight="true" outlineLevel="0" collapsed="false">
      <c r="A52" s="2385" t="s">
        <v>1969</v>
      </c>
      <c r="B52" s="673"/>
      <c r="C52" s="14"/>
    </row>
    <row r="53" customFormat="false" ht="12.75" hidden="false" customHeight="true" outlineLevel="0" collapsed="false">
      <c r="A53" s="2367" t="s">
        <v>63</v>
      </c>
      <c r="B53" s="2391" t="n">
        <v>51.8271471615095</v>
      </c>
      <c r="C53" s="14"/>
    </row>
    <row r="54" customFormat="false" ht="12.75" hidden="false" customHeight="true" outlineLevel="0" collapsed="false">
      <c r="A54" s="2371" t="s">
        <v>64</v>
      </c>
      <c r="B54" s="584" t="n">
        <v>74.9521439564488</v>
      </c>
      <c r="C54" s="14"/>
    </row>
    <row r="55" customFormat="false" ht="12.75" hidden="false" customHeight="true" outlineLevel="0" collapsed="false">
      <c r="A55" s="2371" t="s">
        <v>65</v>
      </c>
      <c r="B55" s="584" t="n">
        <v>-2.64811587709433</v>
      </c>
      <c r="C55" s="14"/>
    </row>
    <row r="56" customFormat="false" ht="12.75" hidden="false" customHeight="true" outlineLevel="0" collapsed="false">
      <c r="A56" s="2367" t="s">
        <v>66</v>
      </c>
      <c r="B56" s="584" t="n">
        <v>0</v>
      </c>
      <c r="C56" s="14"/>
    </row>
    <row r="57" customFormat="false" ht="14.25" hidden="false" customHeight="true" outlineLevel="0" collapsed="false">
      <c r="A57" s="2386" t="s">
        <v>67</v>
      </c>
      <c r="B57" s="2373" t="n">
        <v>115.113852353457</v>
      </c>
      <c r="C57" s="14"/>
    </row>
    <row r="58" customFormat="false" ht="12" hidden="false" customHeight="true" outlineLevel="0" collapsed="false">
      <c r="A58" s="717"/>
      <c r="B58" s="717"/>
      <c r="C58" s="717"/>
    </row>
    <row r="59" customFormat="false" ht="12" hidden="false" customHeight="true" outlineLevel="0" collapsed="false">
      <c r="A59" s="107" t="s">
        <v>2270</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5.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1" t="s">
        <v>2247</v>
      </c>
      <c r="K1" s="110" t="s">
        <v>1</v>
      </c>
    </row>
    <row r="2" customFormat="false" ht="15.75" hidden="false" customHeight="true" outlineLevel="0" collapsed="false">
      <c r="A2" s="651" t="s">
        <v>2273</v>
      </c>
      <c r="K2" s="110" t="s">
        <v>3</v>
      </c>
    </row>
    <row r="3" customFormat="false" ht="15.75" hidden="false" customHeight="true" outlineLevel="0" collapsed="false">
      <c r="A3" s="651" t="s">
        <v>2249</v>
      </c>
      <c r="K3" s="110" t="s">
        <v>4</v>
      </c>
    </row>
    <row r="4" customFormat="false" ht="12.75" hidden="false" customHeight="true" outlineLevel="0" collapsed="false"/>
    <row r="5" customFormat="false" ht="49.5" hidden="false" customHeight="true" outlineLevel="0" collapsed="false">
      <c r="A5" s="2394" t="s">
        <v>5</v>
      </c>
      <c r="B5" s="2365" t="s">
        <v>2250</v>
      </c>
      <c r="C5" s="2365" t="s">
        <v>2251</v>
      </c>
      <c r="D5" s="2365" t="s">
        <v>2252</v>
      </c>
      <c r="E5" s="2365" t="s">
        <v>2253</v>
      </c>
      <c r="F5" s="2365" t="s">
        <v>2254</v>
      </c>
      <c r="G5" s="2365" t="s">
        <v>2255</v>
      </c>
      <c r="H5" s="2365" t="s">
        <v>2256</v>
      </c>
      <c r="I5" s="2365" t="s">
        <v>2257</v>
      </c>
      <c r="J5" s="2365" t="s">
        <v>2258</v>
      </c>
      <c r="K5" s="2365" t="s">
        <v>2259</v>
      </c>
      <c r="L5" s="14"/>
    </row>
    <row r="6" customFormat="false" ht="12.75" hidden="false" customHeight="true" outlineLevel="0" collapsed="false">
      <c r="A6" s="2394"/>
      <c r="B6" s="2366" t="s">
        <v>13</v>
      </c>
      <c r="C6" s="2366" t="s">
        <v>13</v>
      </c>
      <c r="D6" s="2366" t="s">
        <v>13</v>
      </c>
      <c r="E6" s="2366" t="s">
        <v>13</v>
      </c>
      <c r="F6" s="2366" t="s">
        <v>13</v>
      </c>
      <c r="G6" s="2366" t="s">
        <v>13</v>
      </c>
      <c r="H6" s="2366" t="s">
        <v>13</v>
      </c>
      <c r="I6" s="2366" t="s">
        <v>13</v>
      </c>
      <c r="J6" s="2366" t="s">
        <v>13</v>
      </c>
      <c r="K6" s="2366" t="s">
        <v>13</v>
      </c>
      <c r="L6" s="14"/>
    </row>
    <row r="7" customFormat="false" ht="13.5" hidden="false" customHeight="true" outlineLevel="0" collapsed="false">
      <c r="A7" s="2395" t="s">
        <v>2260</v>
      </c>
      <c r="B7" s="2396" t="n">
        <v>1486.89520426103</v>
      </c>
      <c r="C7" s="2396" t="n">
        <v>1503.46395065148</v>
      </c>
      <c r="D7" s="2396" t="n">
        <v>1482.81126163501</v>
      </c>
      <c r="E7" s="2396" t="n">
        <v>1404.91728973177</v>
      </c>
      <c r="F7" s="2396" t="n">
        <v>1108.21050654515</v>
      </c>
      <c r="G7" s="2396" t="n">
        <v>1149.03246519038</v>
      </c>
      <c r="H7" s="2396" t="n">
        <v>1095.03975135232</v>
      </c>
      <c r="I7" s="2396" t="n">
        <v>1041.57538289242</v>
      </c>
      <c r="J7" s="2396" t="n">
        <v>953.760656841491</v>
      </c>
      <c r="K7" s="2396" t="n">
        <v>865.626917739997</v>
      </c>
      <c r="L7" s="14"/>
    </row>
    <row r="8" customFormat="false" ht="12.75" hidden="false" customHeight="true" outlineLevel="0" collapsed="false">
      <c r="A8" s="2397" t="s">
        <v>1771</v>
      </c>
      <c r="B8" s="2370" t="n">
        <v>125.289530315241</v>
      </c>
      <c r="C8" s="2370" t="n">
        <v>127.658008756904</v>
      </c>
      <c r="D8" s="2370" t="n">
        <v>119.494889358888</v>
      </c>
      <c r="E8" s="2370" t="n">
        <v>117.083562501817</v>
      </c>
      <c r="F8" s="2370" t="n">
        <v>102.325181253541</v>
      </c>
      <c r="G8" s="2370" t="n">
        <v>87.194652267578</v>
      </c>
      <c r="H8" s="2370" t="n">
        <v>89.7730183840243</v>
      </c>
      <c r="I8" s="2370" t="n">
        <v>85.2960523753918</v>
      </c>
      <c r="J8" s="2370" t="n">
        <v>84.6062455916289</v>
      </c>
      <c r="K8" s="2370" t="n">
        <v>86.5725999931336</v>
      </c>
      <c r="L8" s="14"/>
    </row>
    <row r="9" customFormat="false" ht="12.75" hidden="false" customHeight="true" outlineLevel="0" collapsed="false">
      <c r="A9" s="2398" t="s">
        <v>1695</v>
      </c>
      <c r="B9" s="584" t="n">
        <v>6.84880117632863</v>
      </c>
      <c r="C9" s="584" t="n">
        <v>6.54303106670102</v>
      </c>
      <c r="D9" s="584" t="n">
        <v>6.29667184895741</v>
      </c>
      <c r="E9" s="584" t="n">
        <v>6.02671649464677</v>
      </c>
      <c r="F9" s="584" t="n">
        <v>6.20535327818904</v>
      </c>
      <c r="G9" s="584" t="n">
        <v>5.63729518269542</v>
      </c>
      <c r="H9" s="584" t="n">
        <v>5.87710461013785</v>
      </c>
      <c r="I9" s="584" t="n">
        <v>6.26978560716693</v>
      </c>
      <c r="J9" s="584" t="n">
        <v>6.25971079488848</v>
      </c>
      <c r="K9" s="584" t="n">
        <v>7.37338549386256</v>
      </c>
      <c r="L9" s="14"/>
    </row>
    <row r="10" customFormat="false" ht="12.75" hidden="false" customHeight="true" outlineLevel="0" collapsed="false">
      <c r="A10" s="2398" t="s">
        <v>2274</v>
      </c>
      <c r="B10" s="584" t="n">
        <v>15.4392708043371</v>
      </c>
      <c r="C10" s="584" t="n">
        <v>15.210618208568</v>
      </c>
      <c r="D10" s="584" t="n">
        <v>14.5154628779662</v>
      </c>
      <c r="E10" s="584" t="n">
        <v>14.53805670841</v>
      </c>
      <c r="F10" s="584" t="n">
        <v>15.2494390833137</v>
      </c>
      <c r="G10" s="584" t="n">
        <v>15.5296652433568</v>
      </c>
      <c r="H10" s="584" t="n">
        <v>16.0283291057572</v>
      </c>
      <c r="I10" s="584" t="n">
        <v>16.6369063206072</v>
      </c>
      <c r="J10" s="584" t="n">
        <v>16.0893846373369</v>
      </c>
      <c r="K10" s="584" t="n">
        <v>15.7320226944341</v>
      </c>
      <c r="L10" s="14"/>
    </row>
    <row r="11" customFormat="false" ht="12.75" hidden="false" customHeight="true" outlineLevel="0" collapsed="false">
      <c r="A11" s="2398" t="s">
        <v>1697</v>
      </c>
      <c r="B11" s="584" t="n">
        <v>29.6324825627617</v>
      </c>
      <c r="C11" s="584" t="n">
        <v>29.1919110311216</v>
      </c>
      <c r="D11" s="584" t="n">
        <v>27.944110677172</v>
      </c>
      <c r="E11" s="584" t="n">
        <v>26.554634812195</v>
      </c>
      <c r="F11" s="584" t="n">
        <v>24.9741978598178</v>
      </c>
      <c r="G11" s="584" t="n">
        <v>23.0130939366067</v>
      </c>
      <c r="H11" s="584" t="n">
        <v>21.7743156857621</v>
      </c>
      <c r="I11" s="584" t="n">
        <v>20.0140574142829</v>
      </c>
      <c r="J11" s="584" t="n">
        <v>18.3439664749929</v>
      </c>
      <c r="K11" s="584" t="n">
        <v>16.7269675431026</v>
      </c>
      <c r="L11" s="14"/>
    </row>
    <row r="12" customFormat="false" ht="12.75" hidden="false" customHeight="true" outlineLevel="0" collapsed="false">
      <c r="A12" s="2398" t="s">
        <v>1698</v>
      </c>
      <c r="B12" s="584" t="n">
        <v>73.2196872720111</v>
      </c>
      <c r="C12" s="584" t="n">
        <v>76.5966833177687</v>
      </c>
      <c r="D12" s="584" t="n">
        <v>70.6277268058828</v>
      </c>
      <c r="E12" s="584" t="n">
        <v>69.8489136843664</v>
      </c>
      <c r="F12" s="584" t="n">
        <v>55.7853836016448</v>
      </c>
      <c r="G12" s="584" t="n">
        <v>42.9065369946043</v>
      </c>
      <c r="H12" s="584" t="n">
        <v>45.9880732818464</v>
      </c>
      <c r="I12" s="584" t="n">
        <v>42.2771213611975</v>
      </c>
      <c r="J12" s="584" t="n">
        <v>43.8232460818953</v>
      </c>
      <c r="K12" s="584" t="n">
        <v>46.6532573769892</v>
      </c>
      <c r="L12" s="14"/>
    </row>
    <row r="13" customFormat="false" ht="12.75" hidden="false" customHeight="true" outlineLevel="0" collapsed="false">
      <c r="A13" s="2398" t="s">
        <v>1699</v>
      </c>
      <c r="B13" s="584" t="n">
        <v>0.14928849980204</v>
      </c>
      <c r="C13" s="584" t="n">
        <v>0.115765132745048</v>
      </c>
      <c r="D13" s="584" t="n">
        <v>0.110917148909288</v>
      </c>
      <c r="E13" s="584" t="n">
        <v>0.115240802198769</v>
      </c>
      <c r="F13" s="584" t="n">
        <v>0.110807430575198</v>
      </c>
      <c r="G13" s="584" t="n">
        <v>0.108060910314864</v>
      </c>
      <c r="H13" s="584" t="n">
        <v>0.105195700520668</v>
      </c>
      <c r="I13" s="584" t="n">
        <v>0.0981816721372032</v>
      </c>
      <c r="J13" s="584" t="n">
        <v>0.0899376025153914</v>
      </c>
      <c r="K13" s="584" t="n">
        <v>0.0869668847451187</v>
      </c>
      <c r="L13" s="14"/>
    </row>
    <row r="14" customFormat="false" ht="12.75" hidden="false" customHeight="true" outlineLevel="0" collapsed="false">
      <c r="A14" s="2397" t="s">
        <v>49</v>
      </c>
      <c r="B14" s="2370" t="n">
        <v>1361.60567394579</v>
      </c>
      <c r="C14" s="2370" t="n">
        <v>1375.80594189457</v>
      </c>
      <c r="D14" s="2370" t="n">
        <v>1363.31637227612</v>
      </c>
      <c r="E14" s="2370" t="n">
        <v>1287.83372722995</v>
      </c>
      <c r="F14" s="2370" t="n">
        <v>1005.88532529161</v>
      </c>
      <c r="G14" s="2370" t="n">
        <v>1061.8378129228</v>
      </c>
      <c r="H14" s="2370" t="n">
        <v>1005.26673296829</v>
      </c>
      <c r="I14" s="2370" t="n">
        <v>956.279330517024</v>
      </c>
      <c r="J14" s="2370" t="n">
        <v>869.154411249863</v>
      </c>
      <c r="K14" s="2370" t="n">
        <v>779.054317746863</v>
      </c>
      <c r="L14" s="14"/>
    </row>
    <row r="15" customFormat="false" ht="12.75" hidden="false" customHeight="true" outlineLevel="0" collapsed="false">
      <c r="A15" s="2398" t="s">
        <v>50</v>
      </c>
      <c r="B15" s="584" t="n">
        <v>870.938503101016</v>
      </c>
      <c r="C15" s="584" t="n">
        <v>895.21662777347</v>
      </c>
      <c r="D15" s="584" t="n">
        <v>887.1735626568</v>
      </c>
      <c r="E15" s="584" t="n">
        <v>825.640812265003</v>
      </c>
      <c r="F15" s="584" t="n">
        <v>547.723321371044</v>
      </c>
      <c r="G15" s="584" t="n">
        <v>599.648061510065</v>
      </c>
      <c r="H15" s="584" t="n">
        <v>556.221102046375</v>
      </c>
      <c r="I15" s="584" t="n">
        <v>532.679029204908</v>
      </c>
      <c r="J15" s="584" t="n">
        <v>454.482299486238</v>
      </c>
      <c r="K15" s="584" t="n">
        <v>380.842820578307</v>
      </c>
      <c r="L15" s="14"/>
    </row>
    <row r="16" customFormat="false" ht="13.5" hidden="false" customHeight="true" outlineLevel="0" collapsed="false">
      <c r="A16" s="2398" t="s">
        <v>1700</v>
      </c>
      <c r="B16" s="2373" t="n">
        <v>490.667170844773</v>
      </c>
      <c r="C16" s="2373" t="n">
        <v>480.589314121104</v>
      </c>
      <c r="D16" s="2373" t="n">
        <v>476.14280961932</v>
      </c>
      <c r="E16" s="2373" t="n">
        <v>462.192914964949</v>
      </c>
      <c r="F16" s="2373" t="n">
        <v>458.162003920569</v>
      </c>
      <c r="G16" s="2373" t="n">
        <v>462.189751412731</v>
      </c>
      <c r="H16" s="2373" t="n">
        <v>449.045630921919</v>
      </c>
      <c r="I16" s="2373" t="n">
        <v>423.600301312116</v>
      </c>
      <c r="J16" s="2373" t="n">
        <v>414.672111763624</v>
      </c>
      <c r="K16" s="2373" t="n">
        <v>398.211497168557</v>
      </c>
      <c r="L16" s="14"/>
    </row>
    <row r="17" customFormat="false" ht="12.75" hidden="false" customHeight="true" outlineLevel="0" collapsed="false">
      <c r="A17" s="2395" t="s">
        <v>2261</v>
      </c>
      <c r="B17" s="2379" t="n">
        <v>8.40740158212977</v>
      </c>
      <c r="C17" s="2379" t="n">
        <v>7.91193993934275</v>
      </c>
      <c r="D17" s="2379" t="n">
        <v>8.35235527627457</v>
      </c>
      <c r="E17" s="2379" t="n">
        <v>7.151098441433</v>
      </c>
      <c r="F17" s="2379" t="n">
        <v>8.71343911843609</v>
      </c>
      <c r="G17" s="2379" t="n">
        <v>6.7458633461029</v>
      </c>
      <c r="H17" s="2379" t="n">
        <v>7.94206120446479</v>
      </c>
      <c r="I17" s="2379" t="n">
        <v>6.45287449173324</v>
      </c>
      <c r="J17" s="2379" t="n">
        <v>4.58094635990007</v>
      </c>
      <c r="K17" s="2379" t="n">
        <v>3.78308873948819</v>
      </c>
      <c r="L17" s="14"/>
    </row>
    <row r="18" customFormat="false" ht="12.75" hidden="false" customHeight="true" outlineLevel="0" collapsed="false">
      <c r="A18" s="2397" t="s">
        <v>465</v>
      </c>
      <c r="B18" s="584" t="n">
        <v>1.12392234771996</v>
      </c>
      <c r="C18" s="584" t="n">
        <v>0.911529994119268</v>
      </c>
      <c r="D18" s="584" t="n">
        <v>0.815893129854575</v>
      </c>
      <c r="E18" s="584" t="n">
        <v>0.686509033812999</v>
      </c>
      <c r="F18" s="584" t="n">
        <v>0.773253845416088</v>
      </c>
      <c r="G18" s="584" t="n">
        <v>0.770013921972898</v>
      </c>
      <c r="H18" s="584" t="n">
        <v>0.720350861894793</v>
      </c>
      <c r="I18" s="584" t="n">
        <v>0.708762814543235</v>
      </c>
      <c r="J18" s="584" t="n">
        <v>0.709472286830065</v>
      </c>
      <c r="K18" s="584" t="n">
        <v>0.586508833688194</v>
      </c>
      <c r="L18" s="14"/>
    </row>
    <row r="19" customFormat="false" ht="12.75" hidden="false" customHeight="true" outlineLevel="0" collapsed="false">
      <c r="A19" s="2397" t="s">
        <v>477</v>
      </c>
      <c r="B19" s="584" t="n">
        <v>6.50457958490981</v>
      </c>
      <c r="C19" s="584" t="n">
        <v>6.46862415304348</v>
      </c>
      <c r="D19" s="584" t="n">
        <v>7.07605024</v>
      </c>
      <c r="E19" s="584" t="n">
        <v>6.02905024</v>
      </c>
      <c r="F19" s="584" t="n">
        <v>7.38215024</v>
      </c>
      <c r="G19" s="584" t="n">
        <v>5.28053024</v>
      </c>
      <c r="H19" s="584" t="n">
        <v>6.43455424</v>
      </c>
      <c r="I19" s="584" t="n">
        <v>5.05615424</v>
      </c>
      <c r="J19" s="584" t="n">
        <v>3.23935424</v>
      </c>
      <c r="K19" s="584" t="n">
        <v>2.46595424</v>
      </c>
      <c r="L19" s="14"/>
    </row>
    <row r="20" customFormat="false" ht="12.75" hidden="false" customHeight="true" outlineLevel="0" collapsed="false">
      <c r="A20" s="2397" t="s">
        <v>490</v>
      </c>
      <c r="B20" s="584" t="n">
        <v>0.7788996495</v>
      </c>
      <c r="C20" s="584" t="n">
        <v>0.53178579218</v>
      </c>
      <c r="D20" s="584" t="n">
        <v>0.46041190642</v>
      </c>
      <c r="E20" s="584" t="n">
        <v>0.43553916762</v>
      </c>
      <c r="F20" s="584" t="n">
        <v>0.55803503302</v>
      </c>
      <c r="G20" s="584" t="n">
        <v>0.69531918413</v>
      </c>
      <c r="H20" s="584" t="n">
        <v>0.78715610257</v>
      </c>
      <c r="I20" s="584" t="n">
        <v>0.68795743719</v>
      </c>
      <c r="J20" s="584" t="n">
        <v>0.63211983307</v>
      </c>
      <c r="K20" s="584" t="n">
        <v>0.7306256658</v>
      </c>
      <c r="L20" s="14"/>
    </row>
    <row r="21" customFormat="false" ht="12.75" hidden="false" customHeight="true" outlineLevel="0" collapsed="false">
      <c r="A21" s="2397" t="s">
        <v>499</v>
      </c>
      <c r="B21" s="673"/>
      <c r="C21" s="673"/>
      <c r="D21" s="673"/>
      <c r="E21" s="673"/>
      <c r="F21" s="673"/>
      <c r="G21" s="673"/>
      <c r="H21" s="673"/>
      <c r="I21" s="673"/>
      <c r="J21" s="673"/>
      <c r="K21" s="673"/>
      <c r="L21" s="14"/>
    </row>
    <row r="22" customFormat="false" ht="13.5" hidden="false" customHeight="true" outlineLevel="0" collapsed="false">
      <c r="A22" s="2397" t="s">
        <v>2262</v>
      </c>
      <c r="B22" s="673"/>
      <c r="C22" s="673"/>
      <c r="D22" s="673"/>
      <c r="E22" s="673"/>
      <c r="F22" s="673"/>
      <c r="G22" s="673"/>
      <c r="H22" s="673"/>
      <c r="I22" s="673"/>
      <c r="J22" s="673"/>
      <c r="K22" s="673"/>
      <c r="L22" s="14"/>
    </row>
    <row r="23" customFormat="false" ht="13.5" hidden="false" customHeight="true" outlineLevel="0" collapsed="false">
      <c r="A23" s="2397" t="s">
        <v>2263</v>
      </c>
      <c r="B23" s="673"/>
      <c r="C23" s="673"/>
      <c r="D23" s="673"/>
      <c r="E23" s="673"/>
      <c r="F23" s="673"/>
      <c r="G23" s="673"/>
      <c r="H23" s="673"/>
      <c r="I23" s="673"/>
      <c r="J23" s="673"/>
      <c r="K23" s="673"/>
      <c r="L23" s="14"/>
    </row>
    <row r="24" customFormat="false" ht="13.5" hidden="false" customHeight="true" outlineLevel="0" collapsed="false">
      <c r="A24" s="2397" t="s">
        <v>1706</v>
      </c>
      <c r="B24" s="2376" t="s">
        <v>46</v>
      </c>
      <c r="C24" s="2376" t="s">
        <v>46</v>
      </c>
      <c r="D24" s="2376" t="s">
        <v>46</v>
      </c>
      <c r="E24" s="2376" t="s">
        <v>46</v>
      </c>
      <c r="F24" s="2376" t="s">
        <v>46</v>
      </c>
      <c r="G24" s="2376" t="s">
        <v>46</v>
      </c>
      <c r="H24" s="2376" t="s">
        <v>46</v>
      </c>
      <c r="I24" s="2376" t="s">
        <v>46</v>
      </c>
      <c r="J24" s="2376" t="s">
        <v>46</v>
      </c>
      <c r="K24" s="2376" t="s">
        <v>46</v>
      </c>
      <c r="L24" s="14"/>
    </row>
    <row r="25" customFormat="false" ht="13.5" hidden="false" customHeight="true" outlineLevel="0" collapsed="false">
      <c r="A25" s="2399" t="s">
        <v>2264</v>
      </c>
      <c r="B25" s="2400"/>
      <c r="C25" s="2400"/>
      <c r="D25" s="2400"/>
      <c r="E25" s="2400"/>
      <c r="F25" s="2400"/>
      <c r="G25" s="2400"/>
      <c r="H25" s="2400"/>
      <c r="I25" s="2400"/>
      <c r="J25" s="2400"/>
      <c r="K25" s="2400"/>
      <c r="L25" s="14"/>
    </row>
    <row r="26" customFormat="false" ht="12.75" hidden="false" customHeight="true" outlineLevel="0" collapsed="false">
      <c r="A26" s="2395" t="s">
        <v>2275</v>
      </c>
      <c r="B26" s="2401" t="n">
        <v>1029.04174844273</v>
      </c>
      <c r="C26" s="2401" t="n">
        <v>1012.21331815322</v>
      </c>
      <c r="D26" s="2401" t="n">
        <v>1015.43592679122</v>
      </c>
      <c r="E26" s="2401" t="n">
        <v>1007.20524541082</v>
      </c>
      <c r="F26" s="2401" t="n">
        <v>1012.488590098</v>
      </c>
      <c r="G26" s="2401" t="n">
        <v>1000.212246279</v>
      </c>
      <c r="H26" s="2401" t="n">
        <v>1008.42462086153</v>
      </c>
      <c r="I26" s="2401" t="n">
        <v>996.51881946088</v>
      </c>
      <c r="J26" s="2401" t="n">
        <v>994.56957273948</v>
      </c>
      <c r="K26" s="2401" t="n">
        <v>992.07469780588</v>
      </c>
      <c r="L26" s="14"/>
    </row>
    <row r="27" customFormat="false" ht="12.75" hidden="false" customHeight="true" outlineLevel="0" collapsed="false">
      <c r="A27" s="2397" t="s">
        <v>1716</v>
      </c>
      <c r="B27" s="584" t="n">
        <v>877.172872995806</v>
      </c>
      <c r="C27" s="584" t="n">
        <v>864.002255354806</v>
      </c>
      <c r="D27" s="584" t="n">
        <v>870.228089509183</v>
      </c>
      <c r="E27" s="584" t="n">
        <v>869.010260830183</v>
      </c>
      <c r="F27" s="584" t="n">
        <v>873.468327773</v>
      </c>
      <c r="G27" s="584" t="n">
        <v>863.963578179</v>
      </c>
      <c r="H27" s="584" t="n">
        <v>871.32385605428</v>
      </c>
      <c r="I27" s="584" t="n">
        <v>859.81012466088</v>
      </c>
      <c r="J27" s="584" t="n">
        <v>857.7100313496</v>
      </c>
      <c r="K27" s="584" t="n">
        <v>857.27530911588</v>
      </c>
      <c r="L27" s="14"/>
    </row>
    <row r="28" customFormat="false" ht="12.75" hidden="false" customHeight="true" outlineLevel="0" collapsed="false">
      <c r="A28" s="2397" t="s">
        <v>826</v>
      </c>
      <c r="B28" s="584" t="n">
        <v>139.20007570444</v>
      </c>
      <c r="C28" s="584" t="n">
        <v>137.36445250044</v>
      </c>
      <c r="D28" s="584" t="n">
        <v>137.33895106484</v>
      </c>
      <c r="E28" s="584" t="n">
        <v>138.02705743484</v>
      </c>
      <c r="F28" s="584" t="n">
        <v>139.020262325</v>
      </c>
      <c r="G28" s="584" t="n">
        <v>136.2486681</v>
      </c>
      <c r="H28" s="584" t="n">
        <v>137.10076480725</v>
      </c>
      <c r="I28" s="584" t="n">
        <v>136.7086948</v>
      </c>
      <c r="J28" s="584" t="n">
        <v>136.85954138988</v>
      </c>
      <c r="K28" s="584" t="n">
        <v>134.79938869</v>
      </c>
      <c r="L28" s="14"/>
    </row>
    <row r="29" customFormat="false" ht="12.75" hidden="false" customHeight="true" outlineLevel="0" collapsed="false">
      <c r="A29" s="2397" t="s">
        <v>836</v>
      </c>
      <c r="B29" s="583" t="s">
        <v>133</v>
      </c>
      <c r="C29" s="583" t="s">
        <v>133</v>
      </c>
      <c r="D29" s="583" t="s">
        <v>133</v>
      </c>
      <c r="E29" s="583" t="s">
        <v>133</v>
      </c>
      <c r="F29" s="583" t="s">
        <v>133</v>
      </c>
      <c r="G29" s="583" t="s">
        <v>133</v>
      </c>
      <c r="H29" s="583" t="s">
        <v>133</v>
      </c>
      <c r="I29" s="583" t="s">
        <v>133</v>
      </c>
      <c r="J29" s="583" t="s">
        <v>133</v>
      </c>
      <c r="K29" s="583" t="s">
        <v>133</v>
      </c>
      <c r="L29" s="14"/>
    </row>
    <row r="30" customFormat="false" ht="12.75" hidden="false" customHeight="true" outlineLevel="0" collapsed="false">
      <c r="A30" s="2397" t="s">
        <v>1838</v>
      </c>
      <c r="B30" s="583" t="s">
        <v>30</v>
      </c>
      <c r="C30" s="583" t="s">
        <v>30</v>
      </c>
      <c r="D30" s="583" t="s">
        <v>30</v>
      </c>
      <c r="E30" s="583" t="s">
        <v>30</v>
      </c>
      <c r="F30" s="583" t="s">
        <v>30</v>
      </c>
      <c r="G30" s="583" t="s">
        <v>30</v>
      </c>
      <c r="H30" s="583" t="s">
        <v>30</v>
      </c>
      <c r="I30" s="583" t="s">
        <v>30</v>
      </c>
      <c r="J30" s="583" t="s">
        <v>30</v>
      </c>
      <c r="K30" s="583" t="s">
        <v>30</v>
      </c>
      <c r="L30" s="14"/>
    </row>
    <row r="31" customFormat="false" ht="12.75" hidden="false" customHeight="true" outlineLevel="0" collapsed="false">
      <c r="A31" s="2397" t="s">
        <v>847</v>
      </c>
      <c r="B31" s="583" t="s">
        <v>46</v>
      </c>
      <c r="C31" s="583" t="s">
        <v>46</v>
      </c>
      <c r="D31" s="583" t="s">
        <v>46</v>
      </c>
      <c r="E31" s="583" t="s">
        <v>46</v>
      </c>
      <c r="F31" s="583" t="s">
        <v>46</v>
      </c>
      <c r="G31" s="583" t="s">
        <v>46</v>
      </c>
      <c r="H31" s="583" t="s">
        <v>46</v>
      </c>
      <c r="I31" s="583" t="s">
        <v>46</v>
      </c>
      <c r="J31" s="583" t="s">
        <v>46</v>
      </c>
      <c r="K31" s="583" t="s">
        <v>46</v>
      </c>
      <c r="L31" s="14"/>
    </row>
    <row r="32" customFormat="false" ht="12.75" hidden="false" customHeight="true" outlineLevel="0" collapsed="false">
      <c r="A32" s="2397" t="s">
        <v>1718</v>
      </c>
      <c r="B32" s="584" t="n">
        <v>12.66879974248</v>
      </c>
      <c r="C32" s="584" t="n">
        <v>10.84661029797</v>
      </c>
      <c r="D32" s="584" t="n">
        <v>7.8688862172</v>
      </c>
      <c r="E32" s="584" t="n">
        <v>0.1679271458</v>
      </c>
      <c r="F32" s="583" t="s">
        <v>133</v>
      </c>
      <c r="G32" s="583" t="s">
        <v>133</v>
      </c>
      <c r="H32" s="583" t="s">
        <v>133</v>
      </c>
      <c r="I32" s="583" t="s">
        <v>133</v>
      </c>
      <c r="J32" s="583" t="s">
        <v>133</v>
      </c>
      <c r="K32" s="583" t="s">
        <v>133</v>
      </c>
      <c r="L32" s="14"/>
    </row>
    <row r="33" customFormat="false" ht="13.5" hidden="false" customHeight="true" outlineLevel="0" collapsed="false">
      <c r="A33" s="2397" t="s">
        <v>1706</v>
      </c>
      <c r="B33" s="2376" t="s">
        <v>46</v>
      </c>
      <c r="C33" s="2376" t="s">
        <v>46</v>
      </c>
      <c r="D33" s="2376" t="s">
        <v>46</v>
      </c>
      <c r="E33" s="2376" t="s">
        <v>46</v>
      </c>
      <c r="F33" s="2376" t="s">
        <v>46</v>
      </c>
      <c r="G33" s="2376" t="s">
        <v>46</v>
      </c>
      <c r="H33" s="2376" t="s">
        <v>46</v>
      </c>
      <c r="I33" s="2376" t="s">
        <v>46</v>
      </c>
      <c r="J33" s="2376" t="s">
        <v>46</v>
      </c>
      <c r="K33" s="2376" t="s">
        <v>46</v>
      </c>
      <c r="L33" s="14"/>
    </row>
    <row r="34" customFormat="false" ht="12.75" hidden="false" customHeight="true" outlineLevel="0" collapsed="false">
      <c r="A34" s="2395" t="s">
        <v>1719</v>
      </c>
      <c r="B34" s="2379" t="n">
        <v>0.796607462768127</v>
      </c>
      <c r="C34" s="2379" t="n">
        <v>0.903860493013218</v>
      </c>
      <c r="D34" s="2379" t="n">
        <v>0.618579144546717</v>
      </c>
      <c r="E34" s="2379" t="n">
        <v>0.576625393649141</v>
      </c>
      <c r="F34" s="2379" t="n">
        <v>0.607844619127939</v>
      </c>
      <c r="G34" s="2379" t="n">
        <v>1.40658781422957</v>
      </c>
      <c r="H34" s="2379" t="n">
        <v>1.01852171187632</v>
      </c>
      <c r="I34" s="2379" t="n">
        <v>1.19784269520285</v>
      </c>
      <c r="J34" s="2379" t="n">
        <v>0.906822575518795</v>
      </c>
      <c r="K34" s="2379" t="n">
        <v>0.832230898435169</v>
      </c>
      <c r="L34" s="14"/>
    </row>
    <row r="35" customFormat="false" ht="12.75" hidden="false" customHeight="true" outlineLevel="0" collapsed="false">
      <c r="A35" s="1734" t="s">
        <v>1133</v>
      </c>
      <c r="B35" s="584" t="n">
        <v>0.204663231539692</v>
      </c>
      <c r="C35" s="584" t="n">
        <v>0.345125657374744</v>
      </c>
      <c r="D35" s="584" t="n">
        <v>0.0874514848995377</v>
      </c>
      <c r="E35" s="584" t="n">
        <v>0.103937853755336</v>
      </c>
      <c r="F35" s="584" t="n">
        <v>0.122397949137398</v>
      </c>
      <c r="G35" s="584" t="n">
        <v>0.957392448566902</v>
      </c>
      <c r="H35" s="584" t="n">
        <v>0.497657838365458</v>
      </c>
      <c r="I35" s="584" t="n">
        <v>0.653431514279016</v>
      </c>
      <c r="J35" s="584" t="n">
        <v>0.362026424991478</v>
      </c>
      <c r="K35" s="584" t="n">
        <v>0.0571508990007288</v>
      </c>
      <c r="L35" s="14"/>
    </row>
    <row r="36" customFormat="false" ht="12.75" hidden="false" customHeight="true" outlineLevel="0" collapsed="false">
      <c r="A36" s="1734" t="s">
        <v>1136</v>
      </c>
      <c r="B36" s="583" t="s">
        <v>768</v>
      </c>
      <c r="C36" s="583" t="s">
        <v>768</v>
      </c>
      <c r="D36" s="583" t="s">
        <v>768</v>
      </c>
      <c r="E36" s="583" t="s">
        <v>768</v>
      </c>
      <c r="F36" s="583" t="s">
        <v>768</v>
      </c>
      <c r="G36" s="583" t="s">
        <v>768</v>
      </c>
      <c r="H36" s="583" t="s">
        <v>768</v>
      </c>
      <c r="I36" s="583" t="s">
        <v>768</v>
      </c>
      <c r="J36" s="583" t="s">
        <v>768</v>
      </c>
      <c r="K36" s="583" t="s">
        <v>768</v>
      </c>
      <c r="L36" s="14"/>
    </row>
    <row r="37" customFormat="false" ht="12.75" hidden="false" customHeight="true" outlineLevel="0" collapsed="false">
      <c r="A37" s="1734" t="s">
        <v>1139</v>
      </c>
      <c r="B37" s="584" t="n">
        <v>0.1465344</v>
      </c>
      <c r="C37" s="584" t="n">
        <v>0.1564416</v>
      </c>
      <c r="D37" s="584" t="n">
        <v>0.171181080391702</v>
      </c>
      <c r="E37" s="584" t="n">
        <v>0.131027016803714</v>
      </c>
      <c r="F37" s="584" t="n">
        <v>0.13955148126215</v>
      </c>
      <c r="G37" s="584" t="n">
        <v>0.155271073404323</v>
      </c>
      <c r="H37" s="584" t="n">
        <v>0.182860561653852</v>
      </c>
      <c r="I37" s="584" t="n">
        <v>0.151742185372407</v>
      </c>
      <c r="J37" s="584" t="n">
        <v>0.158479153433338</v>
      </c>
      <c r="K37" s="584" t="n">
        <v>0.392227728771797</v>
      </c>
      <c r="L37" s="14"/>
    </row>
    <row r="38" customFormat="false" ht="12.75" hidden="false" customHeight="true" outlineLevel="0" collapsed="false">
      <c r="A38" s="1734" t="s">
        <v>1142</v>
      </c>
      <c r="B38" s="583" t="s">
        <v>467</v>
      </c>
      <c r="C38" s="583" t="s">
        <v>467</v>
      </c>
      <c r="D38" s="583" t="s">
        <v>467</v>
      </c>
      <c r="E38" s="583" t="s">
        <v>467</v>
      </c>
      <c r="F38" s="583" t="s">
        <v>467</v>
      </c>
      <c r="G38" s="583" t="s">
        <v>467</v>
      </c>
      <c r="H38" s="583" t="s">
        <v>467</v>
      </c>
      <c r="I38" s="583" t="s">
        <v>467</v>
      </c>
      <c r="J38" s="583" t="s">
        <v>467</v>
      </c>
      <c r="K38" s="583" t="s">
        <v>467</v>
      </c>
      <c r="L38" s="14"/>
    </row>
    <row r="39" customFormat="false" ht="12.75" hidden="false" customHeight="true" outlineLevel="0" collapsed="false">
      <c r="A39" s="1734" t="s">
        <v>1721</v>
      </c>
      <c r="B39" s="584" t="n">
        <v>0.445409831228435</v>
      </c>
      <c r="C39" s="584" t="n">
        <v>0.402293235638474</v>
      </c>
      <c r="D39" s="584" t="n">
        <v>0.359946579255477</v>
      </c>
      <c r="E39" s="584" t="n">
        <v>0.341660523090091</v>
      </c>
      <c r="F39" s="584" t="n">
        <v>0.345895188728391</v>
      </c>
      <c r="G39" s="584" t="n">
        <v>0.293924292258349</v>
      </c>
      <c r="H39" s="584" t="n">
        <v>0.338003311857014</v>
      </c>
      <c r="I39" s="584" t="n">
        <v>0.392668995551429</v>
      </c>
      <c r="J39" s="584" t="n">
        <v>0.386316997093979</v>
      </c>
      <c r="K39" s="584" t="n">
        <v>0.382852270662643</v>
      </c>
      <c r="L39" s="14"/>
    </row>
    <row r="40" customFormat="false" ht="12.75" hidden="false" customHeight="true" outlineLevel="0" collapsed="false">
      <c r="A40" s="1734" t="s">
        <v>1148</v>
      </c>
      <c r="B40" s="583" t="s">
        <v>132</v>
      </c>
      <c r="C40" s="583" t="s">
        <v>132</v>
      </c>
      <c r="D40" s="583" t="s">
        <v>132</v>
      </c>
      <c r="E40" s="583" t="s">
        <v>132</v>
      </c>
      <c r="F40" s="583" t="s">
        <v>132</v>
      </c>
      <c r="G40" s="583" t="s">
        <v>132</v>
      </c>
      <c r="H40" s="583" t="s">
        <v>132</v>
      </c>
      <c r="I40" s="583" t="s">
        <v>132</v>
      </c>
      <c r="J40" s="583" t="s">
        <v>132</v>
      </c>
      <c r="K40" s="583" t="s">
        <v>132</v>
      </c>
      <c r="L40" s="14"/>
    </row>
    <row r="41" customFormat="false" ht="13.5" hidden="false" customHeight="true" outlineLevel="0" collapsed="false">
      <c r="A41" s="2380" t="s">
        <v>1722</v>
      </c>
      <c r="B41" s="2376" t="s">
        <v>30</v>
      </c>
      <c r="C41" s="2376" t="s">
        <v>30</v>
      </c>
      <c r="D41" s="2376" t="s">
        <v>30</v>
      </c>
      <c r="E41" s="2376" t="s">
        <v>30</v>
      </c>
      <c r="F41" s="2376" t="s">
        <v>30</v>
      </c>
      <c r="G41" s="2376" t="s">
        <v>30</v>
      </c>
      <c r="H41" s="2376" t="s">
        <v>30</v>
      </c>
      <c r="I41" s="2376" t="s">
        <v>30</v>
      </c>
      <c r="J41" s="2376" t="s">
        <v>30</v>
      </c>
      <c r="K41" s="2376" t="s">
        <v>30</v>
      </c>
      <c r="L41" s="14"/>
    </row>
    <row r="42" customFormat="false" ht="12.75" hidden="false" customHeight="true" outlineLevel="0" collapsed="false">
      <c r="A42" s="2399" t="s">
        <v>1723</v>
      </c>
      <c r="B42" s="2379" t="n">
        <v>2412.41551274581</v>
      </c>
      <c r="C42" s="2379" t="n">
        <v>2375.76165470731</v>
      </c>
      <c r="D42" s="2379" t="n">
        <v>2320.42319837702</v>
      </c>
      <c r="E42" s="2379" t="n">
        <v>2260.65765000919</v>
      </c>
      <c r="F42" s="2379" t="n">
        <v>2216.56212674077</v>
      </c>
      <c r="G42" s="2379" t="n">
        <v>2143.04864170108</v>
      </c>
      <c r="H42" s="2379" t="n">
        <v>2072.8394953308</v>
      </c>
      <c r="I42" s="2379" t="n">
        <v>1908.88733552163</v>
      </c>
      <c r="J42" s="2379" t="n">
        <v>1778.54118294692</v>
      </c>
      <c r="K42" s="2379" t="n">
        <v>1619.19365497943</v>
      </c>
      <c r="L42" s="14"/>
    </row>
    <row r="43" customFormat="false" ht="12.75" hidden="false" customHeight="true" outlineLevel="0" collapsed="false">
      <c r="A43" s="2397" t="s">
        <v>1517</v>
      </c>
      <c r="B43" s="584" t="n">
        <v>2372.21869404122</v>
      </c>
      <c r="C43" s="584" t="n">
        <v>2337.78298053189</v>
      </c>
      <c r="D43" s="584" t="n">
        <v>2279.20286007966</v>
      </c>
      <c r="E43" s="584" t="n">
        <v>2220.4270247828</v>
      </c>
      <c r="F43" s="584" t="n">
        <v>2176.26276234639</v>
      </c>
      <c r="G43" s="584" t="n">
        <v>2104.7074157789</v>
      </c>
      <c r="H43" s="584" t="n">
        <v>2033.2186460195</v>
      </c>
      <c r="I43" s="584" t="n">
        <v>1872.15151983837</v>
      </c>
      <c r="J43" s="584" t="n">
        <v>1740.82483517966</v>
      </c>
      <c r="K43" s="584" t="n">
        <v>1582.60011373301</v>
      </c>
      <c r="L43" s="14"/>
    </row>
    <row r="44" customFormat="false" ht="12.75" hidden="false" customHeight="true" outlineLevel="0" collapsed="false">
      <c r="A44" s="2397" t="s">
        <v>1725</v>
      </c>
      <c r="B44" s="584" t="n">
        <v>33.7952000888349</v>
      </c>
      <c r="C44" s="584" t="n">
        <v>31.6790119888595</v>
      </c>
      <c r="D44" s="584" t="n">
        <v>35.1735166085894</v>
      </c>
      <c r="E44" s="584" t="n">
        <v>34.8698109176257</v>
      </c>
      <c r="F44" s="584" t="n">
        <v>36.3751184497895</v>
      </c>
      <c r="G44" s="584" t="n">
        <v>34.7464347973716</v>
      </c>
      <c r="H44" s="584" t="n">
        <v>35.6867215503352</v>
      </c>
      <c r="I44" s="584" t="n">
        <v>36.6283444226047</v>
      </c>
      <c r="J44" s="584" t="n">
        <v>37.5689899630927</v>
      </c>
      <c r="K44" s="584" t="n">
        <v>36.433644318999</v>
      </c>
      <c r="L44" s="14"/>
    </row>
    <row r="45" customFormat="false" ht="12.75" hidden="false" customHeight="true" outlineLevel="0" collapsed="false">
      <c r="A45" s="2397" t="s">
        <v>1726</v>
      </c>
      <c r="B45" s="584" t="n">
        <v>6.40161861576</v>
      </c>
      <c r="C45" s="584" t="n">
        <v>6.29966218656</v>
      </c>
      <c r="D45" s="584" t="n">
        <v>6.046821688772</v>
      </c>
      <c r="E45" s="584" t="n">
        <v>5.360814308772</v>
      </c>
      <c r="F45" s="584" t="n">
        <v>3.92424594459</v>
      </c>
      <c r="G45" s="584" t="n">
        <v>3.59479112480505</v>
      </c>
      <c r="H45" s="584" t="n">
        <v>3.9341277609551</v>
      </c>
      <c r="I45" s="584" t="n">
        <v>0.1074712606551</v>
      </c>
      <c r="J45" s="584" t="n">
        <v>0.1473578041671</v>
      </c>
      <c r="K45" s="584" t="n">
        <v>0.15989692742915</v>
      </c>
      <c r="L45" s="14"/>
    </row>
    <row r="46" customFormat="false" ht="13.5" hidden="false" customHeight="true" outlineLevel="0" collapsed="false">
      <c r="A46" s="2397" t="s">
        <v>772</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402" t="s">
        <v>2267</v>
      </c>
      <c r="B47" s="2379" t="s">
        <v>46</v>
      </c>
      <c r="C47" s="2379" t="s">
        <v>46</v>
      </c>
      <c r="D47" s="2379" t="s">
        <v>46</v>
      </c>
      <c r="E47" s="2379" t="s">
        <v>46</v>
      </c>
      <c r="F47" s="2379" t="s">
        <v>46</v>
      </c>
      <c r="G47" s="2379" t="s">
        <v>46</v>
      </c>
      <c r="H47" s="2379" t="s">
        <v>46</v>
      </c>
      <c r="I47" s="2379" t="s">
        <v>46</v>
      </c>
      <c r="J47" s="2379" t="s">
        <v>46</v>
      </c>
      <c r="K47" s="2379" t="s">
        <v>46</v>
      </c>
      <c r="L47" s="14"/>
    </row>
    <row r="48" customFormat="false" ht="13.5" hidden="false" customHeight="true" outlineLevel="0" collapsed="false">
      <c r="A48" s="348"/>
      <c r="B48" s="2376"/>
      <c r="C48" s="2376"/>
      <c r="D48" s="2376"/>
      <c r="E48" s="2376"/>
      <c r="F48" s="2376"/>
      <c r="G48" s="2376"/>
      <c r="H48" s="2376"/>
      <c r="I48" s="2376"/>
      <c r="J48" s="2376"/>
      <c r="K48" s="2376"/>
      <c r="L48" s="14"/>
    </row>
    <row r="49" customFormat="false" ht="14.25" hidden="false" customHeight="true" outlineLevel="0" collapsed="false">
      <c r="A49" s="2381" t="s">
        <v>2276</v>
      </c>
      <c r="B49" s="2383" t="n">
        <v>4937.55647449447</v>
      </c>
      <c r="C49" s="2383" t="n">
        <v>4900.25472394437</v>
      </c>
      <c r="D49" s="2383" t="n">
        <v>4827.64132122407</v>
      </c>
      <c r="E49" s="2383" t="n">
        <v>4680.50790898686</v>
      </c>
      <c r="F49" s="2383" t="n">
        <v>4346.58250712148</v>
      </c>
      <c r="G49" s="2383" t="n">
        <v>4300.44580433079</v>
      </c>
      <c r="H49" s="2383" t="n">
        <v>4185.26445046099</v>
      </c>
      <c r="I49" s="2383" t="n">
        <v>3954.63225506187</v>
      </c>
      <c r="J49" s="2383" t="n">
        <v>3732.35918146331</v>
      </c>
      <c r="K49" s="2383" t="n">
        <v>3481.51059016323</v>
      </c>
      <c r="L49" s="14"/>
    </row>
    <row r="50" customFormat="false" ht="14.25" hidden="false" customHeight="true" outlineLevel="0" collapsed="false">
      <c r="A50" s="2381" t="s">
        <v>2277</v>
      </c>
      <c r="B50" s="2383" t="n">
        <v>4936.7598670317</v>
      </c>
      <c r="C50" s="2383" t="n">
        <v>4899.35086345135</v>
      </c>
      <c r="D50" s="2383" t="n">
        <v>4827.02274207952</v>
      </c>
      <c r="E50" s="2383" t="n">
        <v>4679.93128359321</v>
      </c>
      <c r="F50" s="2383" t="n">
        <v>4345.97466250236</v>
      </c>
      <c r="G50" s="2383" t="n">
        <v>4299.03921651656</v>
      </c>
      <c r="H50" s="2383" t="n">
        <v>4184.24592874911</v>
      </c>
      <c r="I50" s="2383" t="n">
        <v>3953.43441236666</v>
      </c>
      <c r="J50" s="2383" t="n">
        <v>3731.45235888779</v>
      </c>
      <c r="K50" s="2383" t="n">
        <v>3480.6783592648</v>
      </c>
      <c r="L50" s="14"/>
    </row>
    <row r="51" customFormat="false" ht="13.5" hidden="false" customHeight="true" outlineLevel="0" collapsed="false">
      <c r="A51" s="2384"/>
      <c r="B51" s="2376"/>
      <c r="C51" s="2376"/>
      <c r="D51" s="2376"/>
      <c r="E51" s="2376"/>
      <c r="F51" s="2376"/>
      <c r="G51" s="2376"/>
      <c r="H51" s="2376"/>
      <c r="I51" s="2376"/>
      <c r="J51" s="2376"/>
      <c r="K51" s="2376"/>
      <c r="L51" s="14"/>
    </row>
    <row r="52" customFormat="false" ht="12.75" hidden="false" customHeight="true" outlineLevel="0" collapsed="false">
      <c r="A52" s="2399" t="s">
        <v>1969</v>
      </c>
      <c r="B52" s="416"/>
      <c r="C52" s="416"/>
      <c r="D52" s="416"/>
      <c r="E52" s="416"/>
      <c r="F52" s="416"/>
      <c r="G52" s="416"/>
      <c r="H52" s="416"/>
      <c r="I52" s="416"/>
      <c r="J52" s="416"/>
      <c r="K52" s="416"/>
      <c r="L52" s="14"/>
    </row>
    <row r="53" customFormat="false" ht="12.75" hidden="false" customHeight="true" outlineLevel="0" collapsed="false">
      <c r="A53" s="2403" t="s">
        <v>63</v>
      </c>
      <c r="B53" s="2370" t="n">
        <v>0.438610296453028</v>
      </c>
      <c r="C53" s="2370" t="n">
        <v>0.367951108765753</v>
      </c>
      <c r="D53" s="2370" t="n">
        <v>0.35931646979254</v>
      </c>
      <c r="E53" s="2370" t="n">
        <v>0.343272654569668</v>
      </c>
      <c r="F53" s="2370" t="n">
        <v>0.31197404187259</v>
      </c>
      <c r="G53" s="2370" t="n">
        <v>0.311655944550938</v>
      </c>
      <c r="H53" s="2370" t="n">
        <v>0.323563877475857</v>
      </c>
      <c r="I53" s="2370" t="n">
        <v>0.327852163065801</v>
      </c>
      <c r="J53" s="2370" t="n">
        <v>0.336105788914305</v>
      </c>
      <c r="K53" s="2370" t="n">
        <v>0.276079626563301</v>
      </c>
      <c r="L53" s="14"/>
    </row>
    <row r="54" customFormat="false" ht="12.75" hidden="false" customHeight="true" outlineLevel="0" collapsed="false">
      <c r="A54" s="2398" t="s">
        <v>64</v>
      </c>
      <c r="B54" s="584" t="n">
        <v>0.333677007095068</v>
      </c>
      <c r="C54" s="584" t="n">
        <v>0.266549349750801</v>
      </c>
      <c r="D54" s="584" t="n">
        <v>0.253128738921828</v>
      </c>
      <c r="E54" s="584" t="n">
        <v>0.238140156768437</v>
      </c>
      <c r="F54" s="584" t="n">
        <v>0.213662300447788</v>
      </c>
      <c r="G54" s="584" t="n">
        <v>0.206101810865802</v>
      </c>
      <c r="H54" s="584" t="n">
        <v>0.208198661996525</v>
      </c>
      <c r="I54" s="584" t="n">
        <v>0.198794775203004</v>
      </c>
      <c r="J54" s="584" t="n">
        <v>0.195587011429696</v>
      </c>
      <c r="K54" s="584" t="n">
        <v>0.17445258170842</v>
      </c>
      <c r="L54" s="14"/>
    </row>
    <row r="55" customFormat="false" ht="12.75" hidden="false" customHeight="true" outlineLevel="0" collapsed="false">
      <c r="A55" s="2398" t="s">
        <v>65</v>
      </c>
      <c r="B55" s="584" t="n">
        <v>0.10493328935796</v>
      </c>
      <c r="C55" s="584" t="n">
        <v>0.101401759014952</v>
      </c>
      <c r="D55" s="584" t="n">
        <v>0.106187730870712</v>
      </c>
      <c r="E55" s="584" t="n">
        <v>0.105132497801231</v>
      </c>
      <c r="F55" s="584" t="n">
        <v>0.0983117414248021</v>
      </c>
      <c r="G55" s="584" t="n">
        <v>0.105554133685136</v>
      </c>
      <c r="H55" s="584" t="n">
        <v>0.115365215479332</v>
      </c>
      <c r="I55" s="584" t="n">
        <v>0.129057387862797</v>
      </c>
      <c r="J55" s="584" t="n">
        <v>0.140518777484609</v>
      </c>
      <c r="K55" s="584" t="n">
        <v>0.101627044854881</v>
      </c>
      <c r="L55" s="14"/>
    </row>
    <row r="56" customFormat="false" ht="12.75" hidden="false" customHeight="true" outlineLevel="0" collapsed="false">
      <c r="A56" s="2403" t="s">
        <v>66</v>
      </c>
      <c r="B56" s="583" t="s">
        <v>30</v>
      </c>
      <c r="C56" s="583" t="s">
        <v>30</v>
      </c>
      <c r="D56" s="583" t="s">
        <v>30</v>
      </c>
      <c r="E56" s="583" t="s">
        <v>30</v>
      </c>
      <c r="F56" s="583" t="s">
        <v>30</v>
      </c>
      <c r="G56" s="583" t="s">
        <v>30</v>
      </c>
      <c r="H56" s="583" t="s">
        <v>30</v>
      </c>
      <c r="I56" s="583" t="s">
        <v>30</v>
      </c>
      <c r="J56" s="583" t="s">
        <v>30</v>
      </c>
      <c r="K56" s="583" t="s">
        <v>30</v>
      </c>
      <c r="L56" s="14"/>
    </row>
    <row r="57" customFormat="false" ht="14.25" hidden="false" customHeight="true" outlineLevel="0" collapsed="false">
      <c r="A57" s="2404" t="s">
        <v>67</v>
      </c>
      <c r="B57" s="2405"/>
      <c r="C57" s="2405"/>
      <c r="D57" s="2405"/>
      <c r="E57" s="2405"/>
      <c r="F57" s="2405"/>
      <c r="G57" s="2405"/>
      <c r="H57" s="2405"/>
      <c r="I57" s="2405"/>
      <c r="J57" s="2405"/>
      <c r="K57" s="2405"/>
      <c r="L57" s="14"/>
    </row>
    <row r="58" customFormat="false" ht="12" hidden="false" customHeight="true" outlineLevel="0" collapsed="false">
      <c r="A58" s="717"/>
      <c r="B58" s="717"/>
      <c r="C58" s="717"/>
    </row>
    <row r="59" customFormat="false" ht="12" hidden="false" customHeight="true" outlineLevel="0" collapsed="false">
      <c r="A59" s="107" t="s">
        <v>2270</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128262</v>
      </c>
      <c r="F8" s="207" t="n">
        <v>39321</v>
      </c>
      <c r="G8" s="207" t="n">
        <v>85052</v>
      </c>
      <c r="H8" s="208"/>
      <c r="I8" s="207" t="n">
        <v>347</v>
      </c>
      <c r="J8" s="209" t="n">
        <v>82184</v>
      </c>
      <c r="K8" s="207" t="n">
        <v>43.415</v>
      </c>
      <c r="L8" s="153" t="s">
        <v>112</v>
      </c>
      <c r="M8" s="209" t="n">
        <v>3568018.36</v>
      </c>
      <c r="N8" s="207" t="n">
        <v>20</v>
      </c>
      <c r="O8" s="209" t="n">
        <v>71360.3672</v>
      </c>
      <c r="P8" s="207" t="s">
        <v>46</v>
      </c>
      <c r="Q8" s="209" t="n">
        <v>71360.3672</v>
      </c>
      <c r="R8" s="207" t="n">
        <v>0.99</v>
      </c>
      <c r="S8" s="210" t="n">
        <v>259038.132936</v>
      </c>
    </row>
    <row r="9" customFormat="false" ht="12.75" hidden="false" customHeight="true" outlineLevel="0" collapsed="false">
      <c r="A9" s="211" t="s">
        <v>222</v>
      </c>
      <c r="B9" s="212" t="s">
        <v>223</v>
      </c>
      <c r="C9" s="205" t="s">
        <v>224</v>
      </c>
      <c r="D9" s="206" t="s">
        <v>221</v>
      </c>
      <c r="E9" s="207" t="s">
        <v>46</v>
      </c>
      <c r="F9" s="207" t="s">
        <v>46</v>
      </c>
      <c r="G9" s="207" t="s">
        <v>46</v>
      </c>
      <c r="H9" s="208"/>
      <c r="I9" s="207" t="s">
        <v>46</v>
      </c>
      <c r="J9" s="209" t="s">
        <v>46</v>
      </c>
      <c r="K9" s="207" t="n">
        <v>28.215</v>
      </c>
      <c r="L9" s="153" t="s">
        <v>112</v>
      </c>
      <c r="M9" s="209" t="s">
        <v>46</v>
      </c>
      <c r="N9" s="207" t="n">
        <v>21.3905849206221</v>
      </c>
      <c r="O9" s="209" t="s">
        <v>46</v>
      </c>
      <c r="P9" s="207" t="s">
        <v>46</v>
      </c>
      <c r="Q9" s="209" t="s">
        <v>46</v>
      </c>
      <c r="R9" s="207" t="n">
        <v>0.99</v>
      </c>
      <c r="S9" s="210" t="s">
        <v>46</v>
      </c>
    </row>
    <row r="10" customFormat="false" ht="12.75" hidden="false" customHeight="true" outlineLevel="0" collapsed="false">
      <c r="A10" s="211"/>
      <c r="B10" s="213"/>
      <c r="C10" s="205" t="s">
        <v>225</v>
      </c>
      <c r="D10" s="206" t="s">
        <v>221</v>
      </c>
      <c r="E10" s="207" t="n">
        <v>8837</v>
      </c>
      <c r="F10" s="207" t="s">
        <v>46</v>
      </c>
      <c r="G10" s="207" t="n">
        <v>3870</v>
      </c>
      <c r="H10" s="208"/>
      <c r="I10" s="207" t="n">
        <v>-17</v>
      </c>
      <c r="J10" s="209" t="n">
        <v>4984</v>
      </c>
      <c r="K10" s="207" t="n">
        <v>46.89</v>
      </c>
      <c r="L10" s="153" t="s">
        <v>112</v>
      </c>
      <c r="M10" s="209" t="n">
        <v>233699.76</v>
      </c>
      <c r="N10" s="207" t="n">
        <v>17.2</v>
      </c>
      <c r="O10" s="209" t="n">
        <v>4019.635872</v>
      </c>
      <c r="P10" s="207" t="s">
        <v>46</v>
      </c>
      <c r="Q10" s="209" t="n">
        <v>4019.635872</v>
      </c>
      <c r="R10" s="207" t="n">
        <v>0.99</v>
      </c>
      <c r="S10" s="210" t="n">
        <v>14591.27821536</v>
      </c>
    </row>
    <row r="11" customFormat="false" ht="12.75" hidden="false" customHeight="true" outlineLevel="0" collapsed="false">
      <c r="A11" s="211"/>
      <c r="B11" s="214" t="s">
        <v>226</v>
      </c>
      <c r="C11" s="205" t="s">
        <v>137</v>
      </c>
      <c r="D11" s="206" t="s">
        <v>221</v>
      </c>
      <c r="E11" s="208"/>
      <c r="F11" s="207" t="n">
        <v>2492</v>
      </c>
      <c r="G11" s="207" t="n">
        <v>6332</v>
      </c>
      <c r="H11" s="207" t="s">
        <v>46</v>
      </c>
      <c r="I11" s="207" t="n">
        <v>-125</v>
      </c>
      <c r="J11" s="209" t="n">
        <v>-3715</v>
      </c>
      <c r="K11" s="207" t="n">
        <v>44.745</v>
      </c>
      <c r="L11" s="153" t="s">
        <v>112</v>
      </c>
      <c r="M11" s="209" t="n">
        <v>-166227.675</v>
      </c>
      <c r="N11" s="207" t="n">
        <v>19.3012931866435</v>
      </c>
      <c r="O11" s="209" t="n">
        <v>-3208.40909090909</v>
      </c>
      <c r="P11" s="207" t="s">
        <v>46</v>
      </c>
      <c r="Q11" s="209" t="n">
        <v>-3208.40909090909</v>
      </c>
      <c r="R11" s="207" t="n">
        <v>0.99</v>
      </c>
      <c r="S11" s="210" t="n">
        <v>-11646.525</v>
      </c>
    </row>
    <row r="12" customFormat="false" ht="12.75" hidden="false" customHeight="true" outlineLevel="0" collapsed="false">
      <c r="A12" s="65"/>
      <c r="B12" s="212" t="s">
        <v>223</v>
      </c>
      <c r="C12" s="205" t="s">
        <v>136</v>
      </c>
      <c r="D12" s="206" t="s">
        <v>221</v>
      </c>
      <c r="E12" s="215"/>
      <c r="F12" s="207" t="n">
        <v>2960</v>
      </c>
      <c r="G12" s="207" t="n">
        <v>740</v>
      </c>
      <c r="H12" s="207" t="n">
        <v>8741.13693836933</v>
      </c>
      <c r="I12" s="207" t="n">
        <v>-180</v>
      </c>
      <c r="J12" s="209" t="n">
        <v>-6341.13693836933</v>
      </c>
      <c r="K12" s="207" t="n">
        <v>43.89</v>
      </c>
      <c r="L12" s="153" t="s">
        <v>112</v>
      </c>
      <c r="M12" s="209" t="n">
        <v>-278312.50022503</v>
      </c>
      <c r="N12" s="207" t="n">
        <v>19.7693499128906</v>
      </c>
      <c r="O12" s="209" t="n">
        <v>-5502.05720208006</v>
      </c>
      <c r="P12" s="207" t="s">
        <v>46</v>
      </c>
      <c r="Q12" s="209" t="n">
        <v>-5502.05720208006</v>
      </c>
      <c r="R12" s="207" t="n">
        <v>0.99</v>
      </c>
      <c r="S12" s="210" t="n">
        <v>-19972.4676435506</v>
      </c>
    </row>
    <row r="13" customFormat="false" ht="12.75" hidden="false" customHeight="true" outlineLevel="0" collapsed="false">
      <c r="A13" s="65"/>
      <c r="B13" s="212"/>
      <c r="C13" s="205" t="s">
        <v>227</v>
      </c>
      <c r="D13" s="206" t="s">
        <v>221</v>
      </c>
      <c r="E13" s="208"/>
      <c r="F13" s="207" t="n">
        <v>212</v>
      </c>
      <c r="G13" s="207" t="n">
        <v>253</v>
      </c>
      <c r="H13" s="207" t="s">
        <v>46</v>
      </c>
      <c r="I13" s="207" t="n">
        <v>82</v>
      </c>
      <c r="J13" s="209" t="n">
        <v>-123</v>
      </c>
      <c r="K13" s="207" t="n">
        <v>43.89</v>
      </c>
      <c r="L13" s="153" t="s">
        <v>112</v>
      </c>
      <c r="M13" s="209" t="n">
        <v>-5398.47</v>
      </c>
      <c r="N13" s="207" t="n">
        <v>19.7693499128906</v>
      </c>
      <c r="O13" s="209" t="n">
        <v>-106.724242424242</v>
      </c>
      <c r="P13" s="207" t="s">
        <v>46</v>
      </c>
      <c r="Q13" s="209" t="n">
        <v>-106.724242424242</v>
      </c>
      <c r="R13" s="207" t="n">
        <v>0.99</v>
      </c>
      <c r="S13" s="210" t="n">
        <v>-387.409</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5425</v>
      </c>
      <c r="G15" s="207" t="n">
        <v>6667</v>
      </c>
      <c r="H15" s="207" t="n">
        <v>853.540897097625</v>
      </c>
      <c r="I15" s="207" t="n">
        <v>-231</v>
      </c>
      <c r="J15" s="209" t="n">
        <v>-1864.54089709763</v>
      </c>
      <c r="K15" s="207" t="n">
        <v>43.32</v>
      </c>
      <c r="L15" s="153" t="s">
        <v>112</v>
      </c>
      <c r="M15" s="209" t="n">
        <v>-80771.9116622691</v>
      </c>
      <c r="N15" s="207" t="n">
        <v>20.285962114217</v>
      </c>
      <c r="O15" s="209" t="n">
        <v>-1638.53593987367</v>
      </c>
      <c r="P15" s="218" t="n">
        <v>370.848484848485</v>
      </c>
      <c r="Q15" s="209" t="n">
        <v>-2009.38442472216</v>
      </c>
      <c r="R15" s="207" t="n">
        <v>0.99</v>
      </c>
      <c r="S15" s="210" t="n">
        <v>-7294.06546174142</v>
      </c>
    </row>
    <row r="16" customFormat="false" ht="12.75" hidden="false" customHeight="true" outlineLevel="0" collapsed="false">
      <c r="A16" s="65"/>
      <c r="B16" s="216"/>
      <c r="C16" s="205" t="s">
        <v>230</v>
      </c>
      <c r="D16" s="206" t="s">
        <v>221</v>
      </c>
      <c r="E16" s="208"/>
      <c r="F16" s="207" t="n">
        <v>657</v>
      </c>
      <c r="G16" s="207" t="n">
        <v>4929</v>
      </c>
      <c r="H16" s="207" t="n">
        <v>1179</v>
      </c>
      <c r="I16" s="207" t="n">
        <v>-65</v>
      </c>
      <c r="J16" s="209" t="n">
        <v>-5386</v>
      </c>
      <c r="K16" s="207" t="n">
        <v>41.04</v>
      </c>
      <c r="L16" s="153" t="s">
        <v>112</v>
      </c>
      <c r="M16" s="209" t="n">
        <v>-221041.44</v>
      </c>
      <c r="N16" s="207" t="n">
        <v>21.5114104002993</v>
      </c>
      <c r="O16" s="209" t="n">
        <v>-4754.91313131313</v>
      </c>
      <c r="P16" s="207" t="s">
        <v>46</v>
      </c>
      <c r="Q16" s="209" t="n">
        <v>-4754.91313131313</v>
      </c>
      <c r="R16" s="207" t="n">
        <v>0.99</v>
      </c>
      <c r="S16" s="210" t="n">
        <v>-17260.3346666667</v>
      </c>
    </row>
    <row r="17" customFormat="false" ht="12.75" hidden="false" customHeight="true" outlineLevel="0" collapsed="false">
      <c r="A17" s="65"/>
      <c r="B17" s="216"/>
      <c r="C17" s="205" t="s">
        <v>231</v>
      </c>
      <c r="D17" s="206" t="s">
        <v>221</v>
      </c>
      <c r="E17" s="208"/>
      <c r="F17" s="207" t="n">
        <v>365</v>
      </c>
      <c r="G17" s="207" t="n">
        <v>485</v>
      </c>
      <c r="H17" s="208"/>
      <c r="I17" s="207" t="n">
        <v>21</v>
      </c>
      <c r="J17" s="209" t="n">
        <v>-141</v>
      </c>
      <c r="K17" s="207" t="n">
        <v>45.448</v>
      </c>
      <c r="L17" s="153" t="s">
        <v>112</v>
      </c>
      <c r="M17" s="209" t="n">
        <v>-6408.168</v>
      </c>
      <c r="N17" s="207" t="n">
        <v>17.6375482364865</v>
      </c>
      <c r="O17" s="209" t="n">
        <v>-113.024372207509</v>
      </c>
      <c r="P17" s="209" t="n">
        <v>593.097397137136</v>
      </c>
      <c r="Q17" s="209" t="n">
        <v>-706.121769344645</v>
      </c>
      <c r="R17" s="207" t="n">
        <v>0.995</v>
      </c>
      <c r="S17" s="210" t="n">
        <v>-2576.16758849238</v>
      </c>
    </row>
    <row r="18" customFormat="false" ht="12.75" hidden="false" customHeight="true" outlineLevel="0" collapsed="false">
      <c r="A18" s="65"/>
      <c r="B18" s="216"/>
      <c r="C18" s="205" t="s">
        <v>232</v>
      </c>
      <c r="D18" s="206" t="s">
        <v>221</v>
      </c>
      <c r="E18" s="208"/>
      <c r="F18" s="207" t="s">
        <v>46</v>
      </c>
      <c r="G18" s="207" t="n">
        <v>15</v>
      </c>
      <c r="H18" s="208"/>
      <c r="I18" s="207" t="n">
        <v>-1</v>
      </c>
      <c r="J18" s="209" t="n">
        <v>-14</v>
      </c>
      <c r="K18" s="207" t="n">
        <v>47.49</v>
      </c>
      <c r="L18" s="153" t="s">
        <v>112</v>
      </c>
      <c r="M18" s="209" t="n">
        <v>-664.86</v>
      </c>
      <c r="N18" s="207" t="n">
        <v>16.8</v>
      </c>
      <c r="O18" s="209" t="n">
        <v>-11.169648</v>
      </c>
      <c r="P18" s="209" t="n">
        <v>980.136612</v>
      </c>
      <c r="Q18" s="209" t="n">
        <v>-991.30626</v>
      </c>
      <c r="R18" s="207" t="n">
        <v>0.995</v>
      </c>
      <c r="S18" s="210" t="n">
        <v>-3616.6156719</v>
      </c>
    </row>
    <row r="19" customFormat="false" ht="12.75" hidden="false" customHeight="true" outlineLevel="0" collapsed="false">
      <c r="A19" s="219"/>
      <c r="B19" s="216"/>
      <c r="C19" s="205" t="s">
        <v>233</v>
      </c>
      <c r="D19" s="206" t="s">
        <v>221</v>
      </c>
      <c r="E19" s="208"/>
      <c r="F19" s="207" t="n">
        <v>608</v>
      </c>
      <c r="G19" s="207" t="n">
        <v>605</v>
      </c>
      <c r="H19" s="208"/>
      <c r="I19" s="207" t="n">
        <v>-113</v>
      </c>
      <c r="J19" s="209" t="n">
        <v>116</v>
      </c>
      <c r="K19" s="207" t="n">
        <v>45.315</v>
      </c>
      <c r="L19" s="153" t="s">
        <v>112</v>
      </c>
      <c r="M19" s="209" t="n">
        <v>5256.54</v>
      </c>
      <c r="N19" s="207" t="n">
        <v>20</v>
      </c>
      <c r="O19" s="209" t="n">
        <v>105.1308</v>
      </c>
      <c r="P19" s="209" t="n">
        <v>1966.671</v>
      </c>
      <c r="Q19" s="209" t="n">
        <v>-1861.5402</v>
      </c>
      <c r="R19" s="207" t="n">
        <v>0.99</v>
      </c>
      <c r="S19" s="210" t="n">
        <v>-6757.390926</v>
      </c>
    </row>
    <row r="20" customFormat="false" ht="12.75" hidden="false" customHeight="true" outlineLevel="0" collapsed="false">
      <c r="A20" s="219"/>
      <c r="B20" s="216"/>
      <c r="C20" s="205" t="s">
        <v>234</v>
      </c>
      <c r="D20" s="206" t="s">
        <v>221</v>
      </c>
      <c r="E20" s="208"/>
      <c r="F20" s="207" t="n">
        <v>259</v>
      </c>
      <c r="G20" s="207" t="n">
        <v>271</v>
      </c>
      <c r="H20" s="208"/>
      <c r="I20" s="207" t="n">
        <v>-4</v>
      </c>
      <c r="J20" s="209" t="n">
        <v>-8</v>
      </c>
      <c r="K20" s="207" t="n">
        <v>40.19</v>
      </c>
      <c r="L20" s="153" t="s">
        <v>112</v>
      </c>
      <c r="M20" s="209" t="n">
        <v>-321.52</v>
      </c>
      <c r="N20" s="207" t="n">
        <v>22</v>
      </c>
      <c r="O20" s="209" t="n">
        <v>-7.07344</v>
      </c>
      <c r="P20" s="209" t="n">
        <v>1704.69904</v>
      </c>
      <c r="Q20" s="209" t="n">
        <v>-1711.77248</v>
      </c>
      <c r="R20" s="207" t="n">
        <v>0.99</v>
      </c>
      <c r="S20" s="210" t="n">
        <v>-6213.7341024</v>
      </c>
    </row>
    <row r="21" customFormat="false" ht="12.75" hidden="false" customHeight="true" outlineLevel="0" collapsed="false">
      <c r="A21" s="65"/>
      <c r="B21" s="216"/>
      <c r="C21" s="205" t="s">
        <v>141</v>
      </c>
      <c r="D21" s="206" t="s">
        <v>221</v>
      </c>
      <c r="E21" s="208"/>
      <c r="F21" s="207" t="n">
        <v>182</v>
      </c>
      <c r="G21" s="207" t="n">
        <v>673</v>
      </c>
      <c r="H21" s="207" t="s">
        <v>46</v>
      </c>
      <c r="I21" s="207" t="n">
        <v>-123</v>
      </c>
      <c r="J21" s="209" t="n">
        <v>-368</v>
      </c>
      <c r="K21" s="207" t="n">
        <v>40.19</v>
      </c>
      <c r="L21" s="153" t="s">
        <v>112</v>
      </c>
      <c r="M21" s="209" t="n">
        <v>-14789.92</v>
      </c>
      <c r="N21" s="207" t="n">
        <v>20</v>
      </c>
      <c r="O21" s="209" t="n">
        <v>-295.7984</v>
      </c>
      <c r="P21" s="209" t="n">
        <v>381.0012</v>
      </c>
      <c r="Q21" s="209" t="n">
        <v>-676.7996</v>
      </c>
      <c r="R21" s="207" t="n">
        <v>0.99</v>
      </c>
      <c r="S21" s="210" t="n">
        <v>-2456.782548</v>
      </c>
    </row>
    <row r="22" customFormat="false" ht="12.75" hidden="false" customHeight="true" outlineLevel="0" collapsed="false">
      <c r="A22" s="65"/>
      <c r="B22" s="216"/>
      <c r="C22" s="205" t="s">
        <v>235</v>
      </c>
      <c r="D22" s="206" t="s">
        <v>221</v>
      </c>
      <c r="E22" s="208"/>
      <c r="F22" s="207" t="n">
        <v>643</v>
      </c>
      <c r="G22" s="207" t="n">
        <v>642</v>
      </c>
      <c r="H22" s="208"/>
      <c r="I22" s="207" t="n">
        <v>40</v>
      </c>
      <c r="J22" s="209" t="n">
        <v>-39</v>
      </c>
      <c r="K22" s="207" t="n">
        <v>34.01</v>
      </c>
      <c r="L22" s="153" t="s">
        <v>112</v>
      </c>
      <c r="M22" s="209" t="n">
        <v>-1326.39</v>
      </c>
      <c r="N22" s="207" t="n">
        <v>27.9029577135176</v>
      </c>
      <c r="O22" s="209" t="n">
        <v>-37.0102040816327</v>
      </c>
      <c r="P22" s="207" t="s">
        <v>46</v>
      </c>
      <c r="Q22" s="209" t="n">
        <v>-37.0102040816327</v>
      </c>
      <c r="R22" s="207" t="n">
        <v>0.98</v>
      </c>
      <c r="S22" s="210" t="n">
        <v>-132.99</v>
      </c>
    </row>
    <row r="23" customFormat="false" ht="12.75" hidden="false" customHeight="true" outlineLevel="0" collapsed="false">
      <c r="A23" s="65"/>
      <c r="B23" s="216"/>
      <c r="C23" s="205" t="s">
        <v>236</v>
      </c>
      <c r="D23" s="206" t="s">
        <v>221</v>
      </c>
      <c r="E23" s="208"/>
      <c r="F23" s="207" t="n">
        <v>5548</v>
      </c>
      <c r="G23" s="207" t="n">
        <v>2875</v>
      </c>
      <c r="H23" s="208"/>
      <c r="I23" s="207" t="n">
        <v>-132</v>
      </c>
      <c r="J23" s="209" t="n">
        <v>2805</v>
      </c>
      <c r="K23" s="207" t="n">
        <v>42.5</v>
      </c>
      <c r="L23" s="153" t="s">
        <v>112</v>
      </c>
      <c r="M23" s="209" t="n">
        <v>119212.5</v>
      </c>
      <c r="N23" s="207" t="n">
        <v>20</v>
      </c>
      <c r="O23" s="209" t="n">
        <v>2384.25</v>
      </c>
      <c r="P23" s="207" t="s">
        <v>46</v>
      </c>
      <c r="Q23" s="209" t="n">
        <v>2384.25</v>
      </c>
      <c r="R23" s="207" t="n">
        <v>0.99</v>
      </c>
      <c r="S23" s="210" t="n">
        <v>8654.8275</v>
      </c>
    </row>
    <row r="24" customFormat="false" ht="12.75" hidden="false" customHeight="true" outlineLevel="0" collapsed="false">
      <c r="A24" s="220"/>
      <c r="B24" s="221"/>
      <c r="C24" s="205" t="s">
        <v>237</v>
      </c>
      <c r="D24" s="206" t="s">
        <v>221</v>
      </c>
      <c r="E24" s="208"/>
      <c r="F24" s="207" t="n">
        <v>93</v>
      </c>
      <c r="G24" s="207" t="n">
        <v>118</v>
      </c>
      <c r="H24" s="208"/>
      <c r="I24" s="207" t="n">
        <v>125</v>
      </c>
      <c r="J24" s="209" t="n">
        <v>-150</v>
      </c>
      <c r="K24" s="207" t="n">
        <v>41.23</v>
      </c>
      <c r="L24" s="153" t="s">
        <v>112</v>
      </c>
      <c r="M24" s="209" t="n">
        <v>-6184.5</v>
      </c>
      <c r="N24" s="207" t="n">
        <v>20</v>
      </c>
      <c r="O24" s="209" t="n">
        <v>-123.69</v>
      </c>
      <c r="P24" s="207" t="n">
        <v>296.36124</v>
      </c>
      <c r="Q24" s="209" t="n">
        <v>-420.05124</v>
      </c>
      <c r="R24" s="207" t="n">
        <v>0.99</v>
      </c>
      <c r="S24" s="210" t="n">
        <v>-1524.7860012</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3144739.8051127</v>
      </c>
      <c r="N27" s="208"/>
      <c r="O27" s="77" t="n">
        <v>62070.9782011107</v>
      </c>
      <c r="P27" s="218" t="n">
        <v>6292.81497398562</v>
      </c>
      <c r="Q27" s="77" t="n">
        <v>55778.163227125</v>
      </c>
      <c r="R27" s="238"/>
      <c r="S27" s="210" t="n">
        <v>202444.970041409</v>
      </c>
    </row>
    <row r="28" customFormat="false" ht="12.75" hidden="false" customHeight="true" outlineLevel="0" collapsed="false">
      <c r="A28" s="239" t="s">
        <v>240</v>
      </c>
      <c r="B28" s="214" t="s">
        <v>219</v>
      </c>
      <c r="C28" s="205" t="s">
        <v>241</v>
      </c>
      <c r="D28" s="206" t="s">
        <v>221</v>
      </c>
      <c r="E28" s="207" t="s">
        <v>46</v>
      </c>
      <c r="F28" s="207" t="n">
        <v>598</v>
      </c>
      <c r="G28" s="207" t="n">
        <v>327</v>
      </c>
      <c r="H28" s="208"/>
      <c r="I28" s="207"/>
      <c r="J28" s="209" t="n">
        <v>271</v>
      </c>
      <c r="K28" s="207" t="n">
        <v>31.825</v>
      </c>
      <c r="L28" s="153" t="s">
        <v>112</v>
      </c>
      <c r="M28" s="209" t="n">
        <v>8624.575</v>
      </c>
      <c r="N28" s="207" t="n">
        <v>26.9086126086071</v>
      </c>
      <c r="O28" s="209" t="n">
        <v>232.075347588877</v>
      </c>
      <c r="P28" s="207" t="s">
        <v>46</v>
      </c>
      <c r="Q28" s="209" t="n">
        <v>232.075347588877</v>
      </c>
      <c r="R28" s="207" t="n">
        <v>0.947</v>
      </c>
      <c r="S28" s="210" t="n">
        <v>805.842965277778</v>
      </c>
    </row>
    <row r="29" customFormat="false" ht="12.75" hidden="false" customHeight="true" outlineLevel="0" collapsed="false">
      <c r="A29" s="65" t="s">
        <v>222</v>
      </c>
      <c r="B29" s="216" t="s">
        <v>223</v>
      </c>
      <c r="C29" s="205" t="s">
        <v>242</v>
      </c>
      <c r="D29" s="206" t="s">
        <v>221</v>
      </c>
      <c r="E29" s="207" t="s">
        <v>46</v>
      </c>
      <c r="F29" s="207" t="n">
        <v>8020</v>
      </c>
      <c r="G29" s="207" t="s">
        <v>46</v>
      </c>
      <c r="H29" s="208"/>
      <c r="I29" s="207" t="n">
        <v>-258</v>
      </c>
      <c r="J29" s="209" t="n">
        <v>8278</v>
      </c>
      <c r="K29" s="207" t="n">
        <v>28.88</v>
      </c>
      <c r="L29" s="153" t="s">
        <v>112</v>
      </c>
      <c r="M29" s="209" t="n">
        <v>239068.64</v>
      </c>
      <c r="N29" s="207" t="n">
        <v>24.5233800956991</v>
      </c>
      <c r="O29" s="209" t="n">
        <v>5862.77112768184</v>
      </c>
      <c r="P29" s="218" t="n">
        <v>208.6056</v>
      </c>
      <c r="Q29" s="209" t="n">
        <v>5654.16552768184</v>
      </c>
      <c r="R29" s="207" t="n">
        <v>0.98</v>
      </c>
      <c r="S29" s="210" t="n">
        <v>20317.3014628034</v>
      </c>
    </row>
    <row r="30" customFormat="false" ht="12.75" hidden="false" customHeight="true" outlineLevel="0" collapsed="false">
      <c r="A30" s="65"/>
      <c r="B30" s="216"/>
      <c r="C30" s="205" t="s">
        <v>243</v>
      </c>
      <c r="D30" s="206" t="s">
        <v>221</v>
      </c>
      <c r="E30" s="207" t="n">
        <v>37077</v>
      </c>
      <c r="F30" s="207" t="n">
        <v>11675</v>
      </c>
      <c r="G30" s="207" t="n">
        <v>434</v>
      </c>
      <c r="H30" s="207" t="s">
        <v>46</v>
      </c>
      <c r="I30" s="207" t="n">
        <v>1422</v>
      </c>
      <c r="J30" s="209" t="n">
        <v>46896</v>
      </c>
      <c r="K30" s="207" t="n">
        <v>25.0441622952917</v>
      </c>
      <c r="L30" s="153" t="s">
        <v>112</v>
      </c>
      <c r="M30" s="209" t="n">
        <v>1174471.035</v>
      </c>
      <c r="N30" s="207" t="n">
        <v>25.8</v>
      </c>
      <c r="O30" s="209" t="n">
        <v>30301.352703</v>
      </c>
      <c r="P30" s="207" t="s">
        <v>46</v>
      </c>
      <c r="Q30" s="209" t="n">
        <v>30301.352703</v>
      </c>
      <c r="R30" s="207" t="n">
        <v>0.98</v>
      </c>
      <c r="S30" s="210" t="n">
        <v>108882.86071278</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31.416666666667</v>
      </c>
      <c r="F34" s="207" t="s">
        <v>46</v>
      </c>
      <c r="G34" s="207" t="s">
        <v>46</v>
      </c>
      <c r="H34" s="208"/>
      <c r="I34" s="207" t="s">
        <v>46</v>
      </c>
      <c r="J34" s="209" t="n">
        <v>331.416666666667</v>
      </c>
      <c r="K34" s="207" t="n">
        <v>12.8</v>
      </c>
      <c r="L34" s="153" t="s">
        <v>112</v>
      </c>
      <c r="M34" s="209" t="n">
        <v>4242.13333333333</v>
      </c>
      <c r="N34" s="207" t="n">
        <v>30.4306220095694</v>
      </c>
      <c r="O34" s="209" t="n">
        <v>129.090755980861</v>
      </c>
      <c r="P34" s="207" t="s">
        <v>46</v>
      </c>
      <c r="Q34" s="209" t="n">
        <v>129.090755980861</v>
      </c>
      <c r="R34" s="207" t="n">
        <v>0.95</v>
      </c>
      <c r="S34" s="210" t="n">
        <v>449.666133333333</v>
      </c>
    </row>
    <row r="35" customFormat="false" ht="12.75" hidden="false" customHeight="true" outlineLevel="0" collapsed="false">
      <c r="A35" s="65"/>
      <c r="B35" s="214" t="s">
        <v>249</v>
      </c>
      <c r="C35" s="236" t="s">
        <v>250</v>
      </c>
      <c r="D35" s="206" t="s">
        <v>221</v>
      </c>
      <c r="E35" s="208"/>
      <c r="F35" s="207" t="n">
        <v>6</v>
      </c>
      <c r="G35" s="207" t="n">
        <v>54</v>
      </c>
      <c r="H35" s="208"/>
      <c r="I35" s="207" t="n">
        <v>7</v>
      </c>
      <c r="J35" s="209" t="n">
        <v>-55</v>
      </c>
      <c r="K35" s="207" t="n">
        <v>29.355</v>
      </c>
      <c r="L35" s="153" t="s">
        <v>112</v>
      </c>
      <c r="M35" s="209" t="n">
        <v>-1614.525</v>
      </c>
      <c r="N35" s="207" t="n">
        <v>27.1893827251544</v>
      </c>
      <c r="O35" s="209" t="n">
        <v>-43.8979381443299</v>
      </c>
      <c r="P35" s="207" t="s">
        <v>46</v>
      </c>
      <c r="Q35" s="209" t="n">
        <v>-43.8979381443299</v>
      </c>
      <c r="R35" s="207" t="n">
        <v>0.97</v>
      </c>
      <c r="S35" s="210" t="n">
        <v>-156.130333333333</v>
      </c>
    </row>
    <row r="36" customFormat="false" ht="12.75" hidden="false" customHeight="true" outlineLevel="0" collapsed="false">
      <c r="A36" s="220"/>
      <c r="B36" s="221" t="s">
        <v>223</v>
      </c>
      <c r="C36" s="205" t="s">
        <v>251</v>
      </c>
      <c r="D36" s="206" t="s">
        <v>221</v>
      </c>
      <c r="E36" s="208"/>
      <c r="F36" s="207" t="n">
        <v>429</v>
      </c>
      <c r="G36" s="207" t="n">
        <v>244</v>
      </c>
      <c r="H36" s="208"/>
      <c r="I36" s="207" t="n">
        <v>-250</v>
      </c>
      <c r="J36" s="209" t="n">
        <v>435</v>
      </c>
      <c r="K36" s="207" t="n">
        <v>28.31</v>
      </c>
      <c r="L36" s="153" t="s">
        <v>112</v>
      </c>
      <c r="M36" s="209" t="n">
        <v>12314.85</v>
      </c>
      <c r="N36" s="207" t="n">
        <v>30.0005114307092</v>
      </c>
      <c r="O36" s="209" t="n">
        <v>369.451798192469</v>
      </c>
      <c r="P36" s="207" t="s">
        <v>46</v>
      </c>
      <c r="Q36" s="209" t="n">
        <v>369.451798192469</v>
      </c>
      <c r="R36" s="207" t="n">
        <v>0.97</v>
      </c>
      <c r="S36" s="210" t="n">
        <v>1314.01689557121</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1437106.70833333</v>
      </c>
      <c r="N39" s="208"/>
      <c r="O39" s="209" t="n">
        <v>36850.8437942997</v>
      </c>
      <c r="P39" s="209" t="n">
        <v>208.6056</v>
      </c>
      <c r="Q39" s="209" t="n">
        <v>36642.2381942997</v>
      </c>
      <c r="R39" s="208"/>
      <c r="S39" s="127" t="n">
        <v>131613.557836432</v>
      </c>
    </row>
    <row r="40" customFormat="false" ht="12.75" hidden="false" customHeight="true" outlineLevel="0" collapsed="false">
      <c r="A40" s="235" t="s">
        <v>254</v>
      </c>
      <c r="B40" s="240"/>
      <c r="C40" s="241" t="s">
        <v>255</v>
      </c>
      <c r="D40" s="206" t="s">
        <v>256</v>
      </c>
      <c r="E40" s="207" t="n">
        <v>1152635</v>
      </c>
      <c r="F40" s="207" t="n">
        <v>12862</v>
      </c>
      <c r="G40" s="207" t="n">
        <v>84433</v>
      </c>
      <c r="H40" s="208"/>
      <c r="I40" s="207" t="n">
        <v>-7787</v>
      </c>
      <c r="J40" s="209" t="n">
        <v>1088851</v>
      </c>
      <c r="K40" s="207" t="n">
        <v>3.24</v>
      </c>
      <c r="L40" s="153" t="s">
        <v>112</v>
      </c>
      <c r="M40" s="209" t="n">
        <v>3527877.24</v>
      </c>
      <c r="N40" s="207" t="n">
        <v>15.6002003342008</v>
      </c>
      <c r="O40" s="209" t="n">
        <v>55035.5916984674</v>
      </c>
      <c r="P40" s="209" t="n">
        <v>345.162573855244</v>
      </c>
      <c r="Q40" s="209" t="n">
        <v>54690.4291246121</v>
      </c>
      <c r="R40" s="207" t="n">
        <v>0.995</v>
      </c>
      <c r="S40" s="210" t="n">
        <v>199528.915589627</v>
      </c>
    </row>
    <row r="41" customFormat="false" ht="12" hidden="false" customHeight="true" outlineLevel="0" collapsed="false">
      <c r="A41" s="242" t="s">
        <v>257</v>
      </c>
      <c r="B41" s="242"/>
      <c r="C41" s="242"/>
      <c r="D41" s="243"/>
      <c r="E41" s="244"/>
      <c r="F41" s="244"/>
      <c r="G41" s="244"/>
      <c r="H41" s="245"/>
      <c r="I41" s="244"/>
      <c r="J41" s="144"/>
      <c r="K41" s="244"/>
      <c r="L41" s="246"/>
      <c r="M41" s="77" t="n">
        <v>1558.44</v>
      </c>
      <c r="N41" s="244"/>
      <c r="O41" s="77" t="n">
        <v>24.1046735642988</v>
      </c>
      <c r="P41" s="77" t="s">
        <v>46</v>
      </c>
      <c r="Q41" s="77" t="n">
        <v>24.1046735642988</v>
      </c>
      <c r="R41" s="244"/>
      <c r="S41" s="210" t="s">
        <v>46</v>
      </c>
    </row>
    <row r="42" customFormat="false" ht="12.75" hidden="false" customHeight="true" outlineLevel="0" collapsed="false">
      <c r="A42" s="247" t="s">
        <v>258</v>
      </c>
      <c r="B42" s="247"/>
      <c r="C42" s="247"/>
      <c r="D42" s="248" t="s">
        <v>256</v>
      </c>
      <c r="E42" s="141" t="n">
        <v>481</v>
      </c>
      <c r="F42" s="141" t="s">
        <v>46</v>
      </c>
      <c r="G42" s="141" t="s">
        <v>46</v>
      </c>
      <c r="H42" s="249" t="s">
        <v>46</v>
      </c>
      <c r="I42" s="141" t="s">
        <v>46</v>
      </c>
      <c r="J42" s="77" t="n">
        <v>481</v>
      </c>
      <c r="K42" s="141" t="n">
        <v>3.24</v>
      </c>
      <c r="L42" s="153" t="s">
        <v>112</v>
      </c>
      <c r="M42" s="77" t="n">
        <v>1558.44</v>
      </c>
      <c r="N42" s="141" t="n">
        <v>15.4671810042727</v>
      </c>
      <c r="O42" s="77" t="n">
        <v>24.1046735642988</v>
      </c>
      <c r="P42" s="77" t="s">
        <v>46</v>
      </c>
      <c r="Q42" s="77" t="n">
        <v>24.1046735642988</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3529435.68</v>
      </c>
      <c r="N43" s="244"/>
      <c r="O43" s="77" t="n">
        <v>55059.6963720317</v>
      </c>
      <c r="P43" s="77" t="n">
        <v>345.162573855244</v>
      </c>
      <c r="Q43" s="77" t="n">
        <v>54714.5337981764</v>
      </c>
      <c r="R43" s="244"/>
      <c r="S43" s="210" t="n">
        <v>199528.915589627</v>
      </c>
    </row>
    <row r="44" customFormat="false" ht="13.5" hidden="false" customHeight="true" outlineLevel="0" collapsed="false">
      <c r="A44" s="251" t="s">
        <v>260</v>
      </c>
      <c r="B44" s="252"/>
      <c r="C44" s="252"/>
      <c r="D44" s="253"/>
      <c r="E44" s="253"/>
      <c r="F44" s="253"/>
      <c r="G44" s="253"/>
      <c r="H44" s="253"/>
      <c r="I44" s="253"/>
      <c r="J44" s="253"/>
      <c r="K44" s="254"/>
      <c r="L44" s="254"/>
      <c r="M44" s="105" t="n">
        <v>8111282.19344603</v>
      </c>
      <c r="N44" s="255"/>
      <c r="O44" s="105" t="n">
        <v>153981.518367442</v>
      </c>
      <c r="P44" s="105" t="n">
        <v>6846.58314784086</v>
      </c>
      <c r="Q44" s="105" t="n">
        <v>147134.935219601</v>
      </c>
      <c r="R44" s="255"/>
      <c r="S44" s="256" t="n">
        <v>533587.443467468</v>
      </c>
    </row>
    <row r="45" customFormat="false" ht="12" hidden="false" customHeight="true" outlineLevel="0" collapsed="false">
      <c r="A45" s="222" t="s">
        <v>261</v>
      </c>
      <c r="B45" s="205"/>
      <c r="C45" s="205"/>
      <c r="D45" s="208"/>
      <c r="E45" s="208"/>
      <c r="F45" s="208"/>
      <c r="G45" s="208"/>
      <c r="H45" s="208"/>
      <c r="I45" s="208"/>
      <c r="J45" s="208"/>
      <c r="K45" s="208"/>
      <c r="L45" s="208"/>
      <c r="M45" s="209" t="n">
        <v>58861.7013519635</v>
      </c>
      <c r="N45" s="208"/>
      <c r="O45" s="209" t="n">
        <v>1770.69739281968</v>
      </c>
      <c r="P45" s="209" t="s">
        <v>46</v>
      </c>
      <c r="Q45" s="209" t="n">
        <v>1770.69739281968</v>
      </c>
      <c r="R45" s="208"/>
      <c r="S45" s="210" t="n">
        <v>6410.95396812908</v>
      </c>
    </row>
    <row r="46" customFormat="false" ht="12.75" hidden="false" customHeight="true" outlineLevel="0" collapsed="false">
      <c r="A46" s="257"/>
      <c r="B46" s="258"/>
      <c r="C46" s="241" t="s">
        <v>262</v>
      </c>
      <c r="D46" s="217"/>
      <c r="E46" s="207" t="n">
        <v>31782.9940968037</v>
      </c>
      <c r="F46" s="207" t="s">
        <v>46</v>
      </c>
      <c r="G46" s="207" t="s">
        <v>46</v>
      </c>
      <c r="H46" s="208"/>
      <c r="I46" s="207" t="s">
        <v>46</v>
      </c>
      <c r="J46" s="209" t="n">
        <v>31782.9940968037</v>
      </c>
      <c r="K46" s="207" t="n">
        <v>0.95</v>
      </c>
      <c r="L46" s="153" t="s">
        <v>112</v>
      </c>
      <c r="M46" s="209" t="n">
        <v>30193.8443919635</v>
      </c>
      <c r="N46" s="207" t="n">
        <v>29.5908317683949</v>
      </c>
      <c r="O46" s="209" t="n">
        <v>893.460969843685</v>
      </c>
      <c r="P46" s="207" t="s">
        <v>46</v>
      </c>
      <c r="Q46" s="209" t="n">
        <v>893.460969843685</v>
      </c>
      <c r="R46" s="207" t="n">
        <v>0.98</v>
      </c>
      <c r="S46" s="210" t="n">
        <v>3210.50308497164</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31853.1744</v>
      </c>
      <c r="F48" s="266" t="s">
        <v>46</v>
      </c>
      <c r="G48" s="266" t="s">
        <v>46</v>
      </c>
      <c r="H48" s="267"/>
      <c r="I48" s="266" t="s">
        <v>46</v>
      </c>
      <c r="J48" s="105" t="n">
        <v>31853.1744</v>
      </c>
      <c r="K48" s="266" t="n">
        <v>0.9</v>
      </c>
      <c r="L48" s="268" t="s">
        <v>112</v>
      </c>
      <c r="M48" s="105" t="n">
        <v>28667.85696</v>
      </c>
      <c r="N48" s="269" t="n">
        <v>30.6</v>
      </c>
      <c r="O48" s="105" t="n">
        <v>877.236422976</v>
      </c>
      <c r="P48" s="269" t="s">
        <v>46</v>
      </c>
      <c r="Q48" s="105" t="n">
        <v>877.236422976</v>
      </c>
      <c r="R48" s="269" t="n">
        <v>0.995</v>
      </c>
      <c r="S48" s="256" t="n">
        <v>3200.45088315744</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5.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1" t="s">
        <v>2247</v>
      </c>
      <c r="C1" s="110" t="s">
        <v>1</v>
      </c>
    </row>
    <row r="2" customFormat="false" ht="15.75" hidden="false" customHeight="true" outlineLevel="0" collapsed="false">
      <c r="A2" s="651" t="s">
        <v>2273</v>
      </c>
      <c r="C2" s="110" t="s">
        <v>3</v>
      </c>
    </row>
    <row r="3" customFormat="false" ht="15.75" hidden="false" customHeight="true" outlineLevel="0" collapsed="false">
      <c r="A3" s="651" t="s">
        <v>2271</v>
      </c>
      <c r="C3" s="110" t="s">
        <v>4</v>
      </c>
    </row>
    <row r="4" customFormat="false" ht="12.75" hidden="false" customHeight="true" outlineLevel="0" collapsed="false"/>
    <row r="5" customFormat="false" ht="49.5" hidden="false" customHeight="true" outlineLevel="0" collapsed="false">
      <c r="A5" s="2394" t="s">
        <v>5</v>
      </c>
      <c r="B5" s="2387" t="s">
        <v>2272</v>
      </c>
      <c r="C5" s="14"/>
    </row>
    <row r="6" customFormat="false" ht="12.75" hidden="false" customHeight="true" outlineLevel="0" collapsed="false">
      <c r="A6" s="2394"/>
      <c r="B6" s="2388" t="s">
        <v>1556</v>
      </c>
      <c r="C6" s="14"/>
    </row>
    <row r="7" customFormat="false" ht="13.5" hidden="false" customHeight="true" outlineLevel="0" collapsed="false">
      <c r="A7" s="2395" t="s">
        <v>2260</v>
      </c>
      <c r="B7" s="2406" t="n">
        <v>-41.7829235537683</v>
      </c>
      <c r="C7" s="14"/>
    </row>
    <row r="8" customFormat="false" ht="12.75" hidden="false" customHeight="true" outlineLevel="0" collapsed="false">
      <c r="A8" s="2397" t="s">
        <v>1771</v>
      </c>
      <c r="B8" s="2390" t="n">
        <v>-30.9019678058428</v>
      </c>
      <c r="C8" s="14"/>
    </row>
    <row r="9" customFormat="false" ht="12.75" hidden="false" customHeight="true" outlineLevel="0" collapsed="false">
      <c r="A9" s="2398" t="s">
        <v>1695</v>
      </c>
      <c r="B9" s="584" t="n">
        <v>7.65950571535117</v>
      </c>
      <c r="C9" s="14"/>
    </row>
    <row r="10" customFormat="false" ht="12.75" hidden="false" customHeight="true" outlineLevel="0" collapsed="false">
      <c r="A10" s="2398" t="s">
        <v>2274</v>
      </c>
      <c r="B10" s="584" t="n">
        <v>1.89615101520702</v>
      </c>
      <c r="C10" s="14"/>
    </row>
    <row r="11" customFormat="false" ht="12.75" hidden="false" customHeight="true" outlineLevel="0" collapsed="false">
      <c r="A11" s="2398" t="s">
        <v>1697</v>
      </c>
      <c r="B11" s="584" t="n">
        <v>-43.5519197297262</v>
      </c>
      <c r="C11" s="14"/>
    </row>
    <row r="12" customFormat="false" ht="12.75" hidden="false" customHeight="true" outlineLevel="0" collapsed="false">
      <c r="A12" s="2398" t="s">
        <v>1698</v>
      </c>
      <c r="B12" s="584" t="n">
        <v>-36.2831785887416</v>
      </c>
      <c r="C12" s="14"/>
    </row>
    <row r="13" customFormat="false" ht="12.75" hidden="false" customHeight="true" outlineLevel="0" collapsed="false">
      <c r="A13" s="2398" t="s">
        <v>1699</v>
      </c>
      <c r="B13" s="584" t="n">
        <v>-41.7457574693035</v>
      </c>
      <c r="C13" s="14"/>
    </row>
    <row r="14" customFormat="false" ht="12.75" hidden="false" customHeight="true" outlineLevel="0" collapsed="false">
      <c r="A14" s="2397" t="s">
        <v>49</v>
      </c>
      <c r="B14" s="2390" t="n">
        <v>-42.7841457586435</v>
      </c>
      <c r="C14" s="14"/>
    </row>
    <row r="15" customFormat="false" ht="12.75" hidden="false" customHeight="true" outlineLevel="0" collapsed="false">
      <c r="A15" s="2398" t="s">
        <v>50</v>
      </c>
      <c r="B15" s="584" t="n">
        <v>-56.2721341148314</v>
      </c>
      <c r="C15" s="14"/>
    </row>
    <row r="16" customFormat="false" ht="13.5" hidden="false" customHeight="true" outlineLevel="0" collapsed="false">
      <c r="A16" s="2398" t="s">
        <v>1700</v>
      </c>
      <c r="B16" s="2373" t="n">
        <v>-18.8428489146801</v>
      </c>
      <c r="C16" s="14"/>
    </row>
    <row r="17" customFormat="false" ht="12.75" hidden="false" customHeight="true" outlineLevel="0" collapsed="false">
      <c r="A17" s="2395" t="s">
        <v>2261</v>
      </c>
      <c r="B17" s="2392" t="n">
        <v>-55.0028780886442</v>
      </c>
      <c r="C17" s="14"/>
    </row>
    <row r="18" customFormat="false" ht="12.75" hidden="false" customHeight="true" outlineLevel="0" collapsed="false">
      <c r="A18" s="2397" t="s">
        <v>465</v>
      </c>
      <c r="B18" s="584" t="n">
        <v>-47.8158936088412</v>
      </c>
      <c r="C18" s="14"/>
    </row>
    <row r="19" customFormat="false" ht="12.75" hidden="false" customHeight="true" outlineLevel="0" collapsed="false">
      <c r="A19" s="2397" t="s">
        <v>477</v>
      </c>
      <c r="B19" s="584" t="n">
        <v>-62.0889527476787</v>
      </c>
      <c r="C19" s="14"/>
    </row>
    <row r="20" customFormat="false" ht="12.75" hidden="false" customHeight="true" outlineLevel="0" collapsed="false">
      <c r="A20" s="2397" t="s">
        <v>490</v>
      </c>
      <c r="B20" s="584" t="n">
        <v>-6.19771542213283</v>
      </c>
      <c r="C20" s="14"/>
    </row>
    <row r="21" customFormat="false" ht="12.75" hidden="false" customHeight="true" outlineLevel="0" collapsed="false">
      <c r="A21" s="2397" t="s">
        <v>499</v>
      </c>
      <c r="B21" s="673"/>
      <c r="C21" s="14"/>
    </row>
    <row r="22" customFormat="false" ht="13.5" hidden="false" customHeight="true" outlineLevel="0" collapsed="false">
      <c r="A22" s="2397" t="s">
        <v>2262</v>
      </c>
      <c r="B22" s="673"/>
      <c r="C22" s="14"/>
    </row>
    <row r="23" customFormat="false" ht="13.5" hidden="false" customHeight="true" outlineLevel="0" collapsed="false">
      <c r="A23" s="2397" t="s">
        <v>2263</v>
      </c>
      <c r="B23" s="673"/>
      <c r="C23" s="14"/>
    </row>
    <row r="24" customFormat="false" ht="13.5" hidden="false" customHeight="true" outlineLevel="0" collapsed="false">
      <c r="A24" s="2397" t="s">
        <v>1706</v>
      </c>
      <c r="B24" s="2373" t="n">
        <v>0</v>
      </c>
      <c r="C24" s="14"/>
    </row>
    <row r="25" customFormat="false" ht="13.5" hidden="false" customHeight="true" outlineLevel="0" collapsed="false">
      <c r="A25" s="2399" t="s">
        <v>2264</v>
      </c>
      <c r="B25" s="2407"/>
      <c r="C25" s="14"/>
    </row>
    <row r="26" customFormat="false" ht="12.75" hidden="false" customHeight="true" outlineLevel="0" collapsed="false">
      <c r="A26" s="2395" t="s">
        <v>2275</v>
      </c>
      <c r="B26" s="2408" t="n">
        <v>-3.59237617840025</v>
      </c>
      <c r="C26" s="14"/>
    </row>
    <row r="27" customFormat="false" ht="12.75" hidden="false" customHeight="true" outlineLevel="0" collapsed="false">
      <c r="A27" s="2397" t="s">
        <v>1716</v>
      </c>
      <c r="B27" s="584" t="n">
        <v>-2.26837428430383</v>
      </c>
      <c r="C27" s="14"/>
    </row>
    <row r="28" customFormat="false" ht="12.75" hidden="false" customHeight="true" outlineLevel="0" collapsed="false">
      <c r="A28" s="2397" t="s">
        <v>826</v>
      </c>
      <c r="B28" s="584" t="n">
        <v>-3.16141136574082</v>
      </c>
      <c r="C28" s="14"/>
    </row>
    <row r="29" customFormat="false" ht="12.75" hidden="false" customHeight="true" outlineLevel="0" collapsed="false">
      <c r="A29" s="2397" t="s">
        <v>836</v>
      </c>
      <c r="B29" s="584" t="n">
        <v>0</v>
      </c>
      <c r="C29" s="14"/>
    </row>
    <row r="30" customFormat="false" ht="12.75" hidden="false" customHeight="true" outlineLevel="0" collapsed="false">
      <c r="A30" s="2397" t="s">
        <v>1838</v>
      </c>
      <c r="B30" s="584" t="n">
        <v>0</v>
      </c>
      <c r="C30" s="14"/>
    </row>
    <row r="31" customFormat="false" ht="12.75" hidden="false" customHeight="true" outlineLevel="0" collapsed="false">
      <c r="A31" s="2397" t="s">
        <v>847</v>
      </c>
      <c r="B31" s="584" t="n">
        <v>0</v>
      </c>
      <c r="C31" s="14"/>
    </row>
    <row r="32" customFormat="false" ht="12.75" hidden="false" customHeight="true" outlineLevel="0" collapsed="false">
      <c r="A32" s="2397" t="s">
        <v>1718</v>
      </c>
      <c r="B32" s="584" t="n">
        <v>-100</v>
      </c>
      <c r="C32" s="14"/>
    </row>
    <row r="33" customFormat="false" ht="13.5" hidden="false" customHeight="true" outlineLevel="0" collapsed="false">
      <c r="A33" s="2397" t="s">
        <v>1706</v>
      </c>
      <c r="B33" s="2373" t="n">
        <v>0</v>
      </c>
      <c r="C33" s="14"/>
    </row>
    <row r="34" customFormat="false" ht="12.75" hidden="false" customHeight="true" outlineLevel="0" collapsed="false">
      <c r="A34" s="2395" t="s">
        <v>1719</v>
      </c>
      <c r="B34" s="2392" t="n">
        <v>4.47189328898003</v>
      </c>
      <c r="C34" s="14"/>
    </row>
    <row r="35" customFormat="false" ht="12.75" hidden="false" customHeight="true" outlineLevel="0" collapsed="false">
      <c r="A35" s="1734" t="s">
        <v>1133</v>
      </c>
      <c r="B35" s="584" t="n">
        <v>-72.075639297406</v>
      </c>
      <c r="C35" s="14"/>
    </row>
    <row r="36" customFormat="false" ht="12.75" hidden="false" customHeight="true" outlineLevel="0" collapsed="false">
      <c r="A36" s="1734" t="s">
        <v>1136</v>
      </c>
      <c r="B36" s="584" t="n">
        <v>0</v>
      </c>
      <c r="C36" s="14"/>
    </row>
    <row r="37" customFormat="false" ht="12.75" hidden="false" customHeight="true" outlineLevel="0" collapsed="false">
      <c r="A37" s="1734" t="s">
        <v>1139</v>
      </c>
      <c r="B37" s="584" t="n">
        <v>167.669386008881</v>
      </c>
      <c r="C37" s="14"/>
    </row>
    <row r="38" customFormat="false" ht="12.75" hidden="false" customHeight="true" outlineLevel="0" collapsed="false">
      <c r="A38" s="1734" t="s">
        <v>1142</v>
      </c>
      <c r="B38" s="584" t="n">
        <v>0</v>
      </c>
      <c r="C38" s="14"/>
    </row>
    <row r="39" customFormat="false" ht="12.75" hidden="false" customHeight="true" outlineLevel="0" collapsed="false">
      <c r="A39" s="1734" t="s">
        <v>1721</v>
      </c>
      <c r="B39" s="584" t="n">
        <v>-14.0449438202249</v>
      </c>
      <c r="C39" s="14"/>
    </row>
    <row r="40" customFormat="false" ht="12.75" hidden="false" customHeight="true" outlineLevel="0" collapsed="false">
      <c r="A40" s="1734" t="s">
        <v>1148</v>
      </c>
      <c r="B40" s="584" t="n">
        <v>0</v>
      </c>
      <c r="C40" s="14"/>
    </row>
    <row r="41" customFormat="false" ht="13.5" hidden="false" customHeight="true" outlineLevel="0" collapsed="false">
      <c r="A41" s="2380" t="s">
        <v>1722</v>
      </c>
      <c r="B41" s="2373" t="n">
        <v>0</v>
      </c>
      <c r="C41" s="14"/>
    </row>
    <row r="42" customFormat="false" ht="12.75" hidden="false" customHeight="true" outlineLevel="0" collapsed="false">
      <c r="A42" s="2399" t="s">
        <v>1723</v>
      </c>
      <c r="B42" s="2392" t="n">
        <v>-32.8808140046959</v>
      </c>
      <c r="C42" s="14"/>
    </row>
    <row r="43" customFormat="false" ht="12.75" hidden="false" customHeight="true" outlineLevel="0" collapsed="false">
      <c r="A43" s="2397" t="s">
        <v>1517</v>
      </c>
      <c r="B43" s="584" t="n">
        <v>-33.2860786525144</v>
      </c>
      <c r="C43" s="14"/>
    </row>
    <row r="44" customFormat="false" ht="12.75" hidden="false" customHeight="true" outlineLevel="0" collapsed="false">
      <c r="A44" s="2397" t="s">
        <v>1725</v>
      </c>
      <c r="B44" s="584" t="n">
        <v>7.80715670636249</v>
      </c>
      <c r="C44" s="14"/>
    </row>
    <row r="45" customFormat="false" ht="12.75" hidden="false" customHeight="true" outlineLevel="0" collapsed="false">
      <c r="A45" s="2397" t="s">
        <v>1726</v>
      </c>
      <c r="B45" s="584" t="n">
        <v>-97.5022422136254</v>
      </c>
      <c r="C45" s="14"/>
    </row>
    <row r="46" customFormat="false" ht="13.5" hidden="false" customHeight="true" outlineLevel="0" collapsed="false">
      <c r="A46" s="2397" t="s">
        <v>772</v>
      </c>
      <c r="B46" s="2373" t="n">
        <v>0</v>
      </c>
      <c r="C46" s="14"/>
    </row>
    <row r="47" customFormat="false" ht="12.75" hidden="false" customHeight="true" outlineLevel="0" collapsed="false">
      <c r="A47" s="2402" t="s">
        <v>2267</v>
      </c>
      <c r="B47" s="2392" t="n">
        <v>0</v>
      </c>
      <c r="C47" s="14"/>
    </row>
    <row r="48" customFormat="false" ht="13.5" hidden="false" customHeight="true" outlineLevel="0" collapsed="false">
      <c r="A48" s="348"/>
      <c r="B48" s="2376"/>
      <c r="C48" s="14"/>
    </row>
    <row r="49" customFormat="false" ht="14.25" hidden="false" customHeight="true" outlineLevel="0" collapsed="false">
      <c r="A49" s="2381" t="s">
        <v>2276</v>
      </c>
      <c r="B49" s="2393" t="n">
        <v>-29.4891996041487</v>
      </c>
      <c r="C49" s="14"/>
    </row>
    <row r="50" customFormat="false" ht="14.25" hidden="false" customHeight="true" outlineLevel="0" collapsed="false">
      <c r="A50" s="2381" t="s">
        <v>2277</v>
      </c>
      <c r="B50" s="2393" t="n">
        <v>-29.4946796478961</v>
      </c>
      <c r="C50" s="14"/>
    </row>
    <row r="51" customFormat="false" ht="13.5" hidden="false" customHeight="true" outlineLevel="0" collapsed="false">
      <c r="A51" s="2384"/>
      <c r="B51" s="2376"/>
      <c r="C51" s="14"/>
    </row>
    <row r="52" customFormat="false" ht="12.75" hidden="false" customHeight="true" outlineLevel="0" collapsed="false">
      <c r="A52" s="2399" t="s">
        <v>1969</v>
      </c>
      <c r="B52" s="2409"/>
      <c r="C52" s="14"/>
    </row>
    <row r="53" customFormat="false" ht="12.75" hidden="false" customHeight="true" outlineLevel="0" collapsed="false">
      <c r="A53" s="2403" t="s">
        <v>63</v>
      </c>
      <c r="B53" s="2390" t="n">
        <v>-37.0558263688944</v>
      </c>
      <c r="C53" s="14"/>
    </row>
    <row r="54" customFormat="false" ht="12.75" hidden="false" customHeight="true" outlineLevel="0" collapsed="false">
      <c r="A54" s="2398" t="s">
        <v>64</v>
      </c>
      <c r="B54" s="584" t="n">
        <v>-47.7181292090897</v>
      </c>
      <c r="C54" s="14"/>
    </row>
    <row r="55" customFormat="false" ht="12.75" hidden="false" customHeight="true" outlineLevel="0" collapsed="false">
      <c r="A55" s="2398" t="s">
        <v>65</v>
      </c>
      <c r="B55" s="584" t="n">
        <v>-3.15080612006774</v>
      </c>
      <c r="C55" s="14"/>
    </row>
    <row r="56" customFormat="false" ht="12.75" hidden="false" customHeight="true" outlineLevel="0" collapsed="false">
      <c r="A56" s="2403" t="s">
        <v>66</v>
      </c>
      <c r="B56" s="584" t="n">
        <v>0</v>
      </c>
      <c r="C56" s="14"/>
    </row>
    <row r="57" customFormat="false" ht="14.25" hidden="false" customHeight="true" outlineLevel="0" collapsed="false">
      <c r="A57" s="2404" t="s">
        <v>67</v>
      </c>
      <c r="B57" s="2405"/>
      <c r="C57" s="14"/>
    </row>
    <row r="58" customFormat="false" ht="12" hidden="false" customHeight="true" outlineLevel="0" collapsed="false">
      <c r="A58" s="717"/>
      <c r="B58" s="717"/>
      <c r="C58" s="717"/>
    </row>
    <row r="59" customFormat="false" ht="12" hidden="false" customHeight="true" outlineLevel="0" collapsed="false">
      <c r="A59" s="107" t="s">
        <v>2270</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5.7"/>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1" t="s">
        <v>2247</v>
      </c>
      <c r="K1" s="110" t="s">
        <v>1</v>
      </c>
    </row>
    <row r="2" customFormat="false" ht="15.75" hidden="false" customHeight="true" outlineLevel="0" collapsed="false">
      <c r="A2" s="651" t="s">
        <v>2278</v>
      </c>
      <c r="K2" s="110" t="s">
        <v>3</v>
      </c>
    </row>
    <row r="3" customFormat="false" ht="15.75" hidden="false" customHeight="true" outlineLevel="0" collapsed="false">
      <c r="A3" s="651" t="s">
        <v>2249</v>
      </c>
      <c r="K3" s="110" t="s">
        <v>4</v>
      </c>
    </row>
    <row r="4" customFormat="false" ht="12.75" hidden="false" customHeight="true" outlineLevel="0" collapsed="false"/>
    <row r="5" customFormat="false" ht="60" hidden="false" customHeight="true" outlineLevel="0" collapsed="false">
      <c r="A5" s="2410" t="s">
        <v>5</v>
      </c>
      <c r="B5" s="2365" t="s">
        <v>2250</v>
      </c>
      <c r="C5" s="2365" t="s">
        <v>2251</v>
      </c>
      <c r="D5" s="2365" t="s">
        <v>2252</v>
      </c>
      <c r="E5" s="2365" t="s">
        <v>2253</v>
      </c>
      <c r="F5" s="2365" t="s">
        <v>2254</v>
      </c>
      <c r="G5" s="2365" t="s">
        <v>2255</v>
      </c>
      <c r="H5" s="2365" t="s">
        <v>2256</v>
      </c>
      <c r="I5" s="2365" t="s">
        <v>2257</v>
      </c>
      <c r="J5" s="2365" t="s">
        <v>2258</v>
      </c>
      <c r="K5" s="2365" t="s">
        <v>2259</v>
      </c>
      <c r="L5" s="14"/>
    </row>
    <row r="6" customFormat="false" ht="12.75" hidden="false" customHeight="true" outlineLevel="0" collapsed="false">
      <c r="A6" s="2410"/>
      <c r="B6" s="2366" t="s">
        <v>13</v>
      </c>
      <c r="C6" s="2366" t="s">
        <v>13</v>
      </c>
      <c r="D6" s="2366" t="s">
        <v>13</v>
      </c>
      <c r="E6" s="2366" t="s">
        <v>13</v>
      </c>
      <c r="F6" s="2366" t="s">
        <v>13</v>
      </c>
      <c r="G6" s="2366" t="s">
        <v>13</v>
      </c>
      <c r="H6" s="2366" t="s">
        <v>13</v>
      </c>
      <c r="I6" s="2366" t="s">
        <v>13</v>
      </c>
      <c r="J6" s="2366" t="s">
        <v>13</v>
      </c>
      <c r="K6" s="2366" t="s">
        <v>13</v>
      </c>
      <c r="L6" s="14"/>
    </row>
    <row r="7" customFormat="false" ht="12" hidden="false" customHeight="true" outlineLevel="0" collapsed="false">
      <c r="A7" s="2399" t="s">
        <v>2260</v>
      </c>
      <c r="B7" s="2375" t="n">
        <v>18.8862664760949</v>
      </c>
      <c r="C7" s="2375" t="n">
        <v>18.9220662338654</v>
      </c>
      <c r="D7" s="2375" t="n">
        <v>18.8602466455697</v>
      </c>
      <c r="E7" s="2375" t="n">
        <v>18.8886198667837</v>
      </c>
      <c r="F7" s="2375" t="n">
        <v>19.7715392596249</v>
      </c>
      <c r="G7" s="2375" t="n">
        <v>20.5545185893432</v>
      </c>
      <c r="H7" s="2375" t="n">
        <v>21.4973458140963</v>
      </c>
      <c r="I7" s="2375" t="n">
        <v>22.0999936716152</v>
      </c>
      <c r="J7" s="2375" t="n">
        <v>23.2687109525676</v>
      </c>
      <c r="K7" s="2375" t="n">
        <v>24.0158605314927</v>
      </c>
      <c r="L7" s="14"/>
    </row>
    <row r="8" customFormat="false" ht="12" hidden="false" customHeight="true" outlineLevel="0" collapsed="false">
      <c r="A8" s="2397" t="s">
        <v>1771</v>
      </c>
      <c r="B8" s="2370" t="n">
        <v>18.7427802401218</v>
      </c>
      <c r="C8" s="2370" t="n">
        <v>18.7840915317673</v>
      </c>
      <c r="D8" s="2370" t="n">
        <v>18.7128987785669</v>
      </c>
      <c r="E8" s="2370" t="n">
        <v>18.729786350507</v>
      </c>
      <c r="F8" s="2370" t="n">
        <v>19.6047345245601</v>
      </c>
      <c r="G8" s="2370" t="n">
        <v>20.3565253874703</v>
      </c>
      <c r="H8" s="2370" t="n">
        <v>21.2945031872862</v>
      </c>
      <c r="I8" s="2370" t="n">
        <v>21.9198466839469</v>
      </c>
      <c r="J8" s="2370" t="n">
        <v>23.0862108241694</v>
      </c>
      <c r="K8" s="2370" t="n">
        <v>23.8442086818506</v>
      </c>
      <c r="L8" s="14"/>
    </row>
    <row r="9" customFormat="false" ht="12" hidden="false" customHeight="true" outlineLevel="0" collapsed="false">
      <c r="A9" s="2398" t="s">
        <v>1695</v>
      </c>
      <c r="B9" s="584" t="n">
        <v>6.0869666916654</v>
      </c>
      <c r="C9" s="584" t="n">
        <v>6.05610663600953</v>
      </c>
      <c r="D9" s="584" t="n">
        <v>5.75105538627767</v>
      </c>
      <c r="E9" s="584" t="n">
        <v>4.97931621455947</v>
      </c>
      <c r="F9" s="584" t="n">
        <v>4.75810030369884</v>
      </c>
      <c r="G9" s="584" t="n">
        <v>4.62940571381546</v>
      </c>
      <c r="H9" s="584" t="n">
        <v>4.35916418388733</v>
      </c>
      <c r="I9" s="584" t="n">
        <v>3.8971729465447</v>
      </c>
      <c r="J9" s="584" t="n">
        <v>4.0002505045016</v>
      </c>
      <c r="K9" s="584" t="n">
        <v>3.56829078055522</v>
      </c>
      <c r="L9" s="14"/>
    </row>
    <row r="10" customFormat="false" ht="12.75" hidden="false" customHeight="true" outlineLevel="0" collapsed="false">
      <c r="A10" s="2398" t="s">
        <v>2274</v>
      </c>
      <c r="B10" s="584" t="n">
        <v>5.21456300598504</v>
      </c>
      <c r="C10" s="584" t="n">
        <v>5.09396885275186</v>
      </c>
      <c r="D10" s="584" t="n">
        <v>5.12690228420946</v>
      </c>
      <c r="E10" s="584" t="n">
        <v>4.9101092213544</v>
      </c>
      <c r="F10" s="584" t="n">
        <v>4.96608203098499</v>
      </c>
      <c r="G10" s="584" t="n">
        <v>4.82812725001664</v>
      </c>
      <c r="H10" s="584" t="n">
        <v>4.70626966256044</v>
      </c>
      <c r="I10" s="584" t="n">
        <v>4.57968346982407</v>
      </c>
      <c r="J10" s="584" t="n">
        <v>4.45848816916734</v>
      </c>
      <c r="K10" s="584" t="n">
        <v>4.44788705700408</v>
      </c>
      <c r="L10" s="14"/>
    </row>
    <row r="11" customFormat="false" ht="12" hidden="false" customHeight="true" outlineLevel="0" collapsed="false">
      <c r="A11" s="2398" t="s">
        <v>1697</v>
      </c>
      <c r="B11" s="584" t="n">
        <v>4.19238263620939</v>
      </c>
      <c r="C11" s="584" t="n">
        <v>4.33474337922927</v>
      </c>
      <c r="D11" s="584" t="n">
        <v>4.66979424042662</v>
      </c>
      <c r="E11" s="584" t="n">
        <v>5.61469111645903</v>
      </c>
      <c r="F11" s="584" t="n">
        <v>6.81642843774611</v>
      </c>
      <c r="G11" s="584" t="n">
        <v>8.05495321586882</v>
      </c>
      <c r="H11" s="584" t="n">
        <v>9.31745331911309</v>
      </c>
      <c r="I11" s="584" t="n">
        <v>10.592804857516</v>
      </c>
      <c r="J11" s="584" t="n">
        <v>11.8823128929213</v>
      </c>
      <c r="K11" s="584" t="n">
        <v>13.1197799178888</v>
      </c>
      <c r="L11" s="14"/>
    </row>
    <row r="12" customFormat="false" ht="12" hidden="false" customHeight="true" outlineLevel="0" collapsed="false">
      <c r="A12" s="2398" t="s">
        <v>1698</v>
      </c>
      <c r="B12" s="584" t="n">
        <v>3.09035496923469</v>
      </c>
      <c r="C12" s="584" t="n">
        <v>3.17266227820056</v>
      </c>
      <c r="D12" s="584" t="n">
        <v>3.04433013704626</v>
      </c>
      <c r="E12" s="584" t="n">
        <v>3.10214179461608</v>
      </c>
      <c r="F12" s="584" t="n">
        <v>2.9457625384098</v>
      </c>
      <c r="G12" s="584" t="n">
        <v>2.72814582166562</v>
      </c>
      <c r="H12" s="584" t="n">
        <v>2.79838036649228</v>
      </c>
      <c r="I12" s="584" t="n">
        <v>2.74301723064265</v>
      </c>
      <c r="J12" s="584" t="n">
        <v>2.64948930155458</v>
      </c>
      <c r="K12" s="584" t="n">
        <v>2.61458219817029</v>
      </c>
      <c r="L12" s="14"/>
    </row>
    <row r="13" customFormat="false" ht="12" hidden="false" customHeight="true" outlineLevel="0" collapsed="false">
      <c r="A13" s="2398" t="s">
        <v>1699</v>
      </c>
      <c r="B13" s="584" t="n">
        <v>0.158512937027265</v>
      </c>
      <c r="C13" s="584" t="n">
        <v>0.126610385576077</v>
      </c>
      <c r="D13" s="584" t="n">
        <v>0.12081673060686</v>
      </c>
      <c r="E13" s="584" t="n">
        <v>0.12352800351803</v>
      </c>
      <c r="F13" s="584" t="n">
        <v>0.118361213720317</v>
      </c>
      <c r="G13" s="584" t="n">
        <v>0.115893386103782</v>
      </c>
      <c r="H13" s="584" t="n">
        <v>0.113235655233069</v>
      </c>
      <c r="I13" s="584" t="n">
        <v>0.107168179419525</v>
      </c>
      <c r="J13" s="584" t="n">
        <v>0.0956699560246262</v>
      </c>
      <c r="K13" s="584" t="n">
        <v>0.09366872823219</v>
      </c>
      <c r="L13" s="14"/>
    </row>
    <row r="14" customFormat="false" ht="12" hidden="false" customHeight="true" outlineLevel="0" collapsed="false">
      <c r="A14" s="2397" t="s">
        <v>49</v>
      </c>
      <c r="B14" s="2370" t="n">
        <v>0.143486235973087</v>
      </c>
      <c r="C14" s="2370" t="n">
        <v>0.137974702098058</v>
      </c>
      <c r="D14" s="2370" t="n">
        <v>0.147347867002789</v>
      </c>
      <c r="E14" s="2370" t="n">
        <v>0.158833516276721</v>
      </c>
      <c r="F14" s="2370" t="n">
        <v>0.166804735064873</v>
      </c>
      <c r="G14" s="2370" t="n">
        <v>0.197993201872885</v>
      </c>
      <c r="H14" s="2370" t="n">
        <v>0.202842626810048</v>
      </c>
      <c r="I14" s="2370" t="n">
        <v>0.180146987668331</v>
      </c>
      <c r="J14" s="2370" t="n">
        <v>0.182500128398137</v>
      </c>
      <c r="K14" s="2370" t="n">
        <v>0.171651849642137</v>
      </c>
      <c r="L14" s="14"/>
    </row>
    <row r="15" customFormat="false" ht="12" hidden="false" customHeight="true" outlineLevel="0" collapsed="false">
      <c r="A15" s="2398" t="s">
        <v>50</v>
      </c>
      <c r="B15" s="584" t="n">
        <v>0.00672493615634568</v>
      </c>
      <c r="C15" s="584" t="n">
        <v>0.0027288552497377</v>
      </c>
      <c r="D15" s="584" t="n">
        <v>0.00196563979730447</v>
      </c>
      <c r="E15" s="584" t="n">
        <v>0.00334086764083983</v>
      </c>
      <c r="F15" s="584" t="n">
        <v>0.00193683921419378</v>
      </c>
      <c r="G15" s="584" t="n">
        <v>0.00218164417063463</v>
      </c>
      <c r="H15" s="584" t="n">
        <v>0.00213124315019092</v>
      </c>
      <c r="I15" s="584" t="n">
        <v>0.00145442944708975</v>
      </c>
      <c r="J15" s="584" t="n">
        <v>0.00241204883552013</v>
      </c>
      <c r="K15" s="584" t="n">
        <v>0.00124562521953726</v>
      </c>
      <c r="L15" s="14"/>
    </row>
    <row r="16" customFormat="false" ht="12.75" hidden="false" customHeight="true" outlineLevel="0" collapsed="false">
      <c r="A16" s="2398" t="s">
        <v>1700</v>
      </c>
      <c r="B16" s="2373" t="n">
        <v>0.136761299816741</v>
      </c>
      <c r="C16" s="2373" t="n">
        <v>0.13524584684832</v>
      </c>
      <c r="D16" s="2373" t="n">
        <v>0.145382227205484</v>
      </c>
      <c r="E16" s="2373" t="n">
        <v>0.155492648635881</v>
      </c>
      <c r="F16" s="2373" t="n">
        <v>0.164867895850679</v>
      </c>
      <c r="G16" s="2373" t="n">
        <v>0.19581155770225</v>
      </c>
      <c r="H16" s="2373" t="n">
        <v>0.200711383659857</v>
      </c>
      <c r="I16" s="2373" t="n">
        <v>0.178692558221241</v>
      </c>
      <c r="J16" s="2373" t="n">
        <v>0.180088079562617</v>
      </c>
      <c r="K16" s="2373" t="n">
        <v>0.1704062244226</v>
      </c>
      <c r="L16" s="14"/>
    </row>
    <row r="17" customFormat="false" ht="12" hidden="false" customHeight="true" outlineLevel="0" collapsed="false">
      <c r="A17" s="2399" t="s">
        <v>2261</v>
      </c>
      <c r="B17" s="2375" t="n">
        <v>79.5235524236395</v>
      </c>
      <c r="C17" s="2375" t="n">
        <v>80.0225008810222</v>
      </c>
      <c r="D17" s="2375" t="n">
        <v>65.068771492346</v>
      </c>
      <c r="E17" s="2375" t="n">
        <v>52.4439275545546</v>
      </c>
      <c r="F17" s="2375" t="n">
        <v>53.0528542328502</v>
      </c>
      <c r="G17" s="2375" t="n">
        <v>47.9869825183722</v>
      </c>
      <c r="H17" s="2375" t="n">
        <v>47.6876139343002</v>
      </c>
      <c r="I17" s="2375" t="n">
        <v>48.2930587369354</v>
      </c>
      <c r="J17" s="2375" t="n">
        <v>49.19243951488</v>
      </c>
      <c r="K17" s="2375" t="n">
        <v>17.30967585117</v>
      </c>
      <c r="L17" s="14"/>
    </row>
    <row r="18" customFormat="false" ht="12" hidden="false" customHeight="true" outlineLevel="0" collapsed="false">
      <c r="A18" s="2397" t="s">
        <v>465</v>
      </c>
      <c r="B18" s="583" t="s">
        <v>466</v>
      </c>
      <c r="C18" s="583" t="s">
        <v>466</v>
      </c>
      <c r="D18" s="583" t="s">
        <v>466</v>
      </c>
      <c r="E18" s="583" t="s">
        <v>466</v>
      </c>
      <c r="F18" s="583" t="s">
        <v>466</v>
      </c>
      <c r="G18" s="583" t="s">
        <v>466</v>
      </c>
      <c r="H18" s="583" t="s">
        <v>466</v>
      </c>
      <c r="I18" s="583" t="s">
        <v>466</v>
      </c>
      <c r="J18" s="583" t="s">
        <v>466</v>
      </c>
      <c r="K18" s="583" t="s">
        <v>466</v>
      </c>
      <c r="L18" s="14"/>
    </row>
    <row r="19" customFormat="false" ht="12" hidden="false" customHeight="true" outlineLevel="0" collapsed="false">
      <c r="A19" s="2397" t="s">
        <v>477</v>
      </c>
      <c r="B19" s="584" t="n">
        <v>79.4877233584695</v>
      </c>
      <c r="C19" s="584" t="n">
        <v>79.9945584025922</v>
      </c>
      <c r="D19" s="584" t="n">
        <v>65.041134440446</v>
      </c>
      <c r="E19" s="584" t="n">
        <v>52.4158962122746</v>
      </c>
      <c r="F19" s="584" t="n">
        <v>53.0222849465502</v>
      </c>
      <c r="G19" s="584" t="n">
        <v>47.9532852829422</v>
      </c>
      <c r="H19" s="584" t="n">
        <v>47.6536831646102</v>
      </c>
      <c r="I19" s="584" t="n">
        <v>48.2595431041254</v>
      </c>
      <c r="J19" s="584" t="n">
        <v>49.162931</v>
      </c>
      <c r="K19" s="584" t="n">
        <v>17.279321</v>
      </c>
      <c r="L19" s="14"/>
    </row>
    <row r="20" customFormat="false" ht="12" hidden="false" customHeight="true" outlineLevel="0" collapsed="false">
      <c r="A20" s="2397" t="s">
        <v>490</v>
      </c>
      <c r="B20" s="584" t="n">
        <v>0.03582906517</v>
      </c>
      <c r="C20" s="584" t="n">
        <v>0.02794247843</v>
      </c>
      <c r="D20" s="584" t="n">
        <v>0.0276370519</v>
      </c>
      <c r="E20" s="584" t="n">
        <v>0.02803134228</v>
      </c>
      <c r="F20" s="584" t="n">
        <v>0.0305692863</v>
      </c>
      <c r="G20" s="584" t="n">
        <v>0.03369723543</v>
      </c>
      <c r="H20" s="584" t="n">
        <v>0.03393076969</v>
      </c>
      <c r="I20" s="584" t="n">
        <v>0.03351563281</v>
      </c>
      <c r="J20" s="584" t="n">
        <v>0.02950851488</v>
      </c>
      <c r="K20" s="584" t="n">
        <v>0.03035485117</v>
      </c>
      <c r="L20" s="14"/>
    </row>
    <row r="21" customFormat="false" ht="12" hidden="false" customHeight="true" outlineLevel="0" collapsed="false">
      <c r="A21" s="2397" t="s">
        <v>499</v>
      </c>
      <c r="B21" s="673"/>
      <c r="C21" s="673"/>
      <c r="D21" s="673"/>
      <c r="E21" s="673"/>
      <c r="F21" s="673"/>
      <c r="G21" s="673"/>
      <c r="H21" s="673"/>
      <c r="I21" s="673"/>
      <c r="J21" s="673"/>
      <c r="K21" s="673"/>
      <c r="L21" s="14"/>
    </row>
    <row r="22" customFormat="false" ht="13.5" hidden="false" customHeight="true" outlineLevel="0" collapsed="false">
      <c r="A22" s="2397" t="s">
        <v>2262</v>
      </c>
      <c r="B22" s="673"/>
      <c r="C22" s="673"/>
      <c r="D22" s="673"/>
      <c r="E22" s="673"/>
      <c r="F22" s="673"/>
      <c r="G22" s="673"/>
      <c r="H22" s="673"/>
      <c r="I22" s="673"/>
      <c r="J22" s="673"/>
      <c r="K22" s="673"/>
      <c r="L22" s="14"/>
    </row>
    <row r="23" customFormat="false" ht="13.5" hidden="false" customHeight="true" outlineLevel="0" collapsed="false">
      <c r="A23" s="2397" t="s">
        <v>2263</v>
      </c>
      <c r="B23" s="673"/>
      <c r="C23" s="673"/>
      <c r="D23" s="673"/>
      <c r="E23" s="673"/>
      <c r="F23" s="673"/>
      <c r="G23" s="673"/>
      <c r="H23" s="673"/>
      <c r="I23" s="673"/>
      <c r="J23" s="673"/>
      <c r="K23" s="673"/>
      <c r="L23" s="14"/>
    </row>
    <row r="24" customFormat="false" ht="12.75" hidden="false" customHeight="true" outlineLevel="0" collapsed="false">
      <c r="A24" s="2397" t="s">
        <v>1706</v>
      </c>
      <c r="B24" s="2376" t="s">
        <v>46</v>
      </c>
      <c r="C24" s="2376" t="s">
        <v>46</v>
      </c>
      <c r="D24" s="2376" t="s">
        <v>46</v>
      </c>
      <c r="E24" s="2376" t="s">
        <v>46</v>
      </c>
      <c r="F24" s="2376" t="s">
        <v>46</v>
      </c>
      <c r="G24" s="2376" t="s">
        <v>46</v>
      </c>
      <c r="H24" s="2376" t="s">
        <v>46</v>
      </c>
      <c r="I24" s="2376" t="s">
        <v>46</v>
      </c>
      <c r="J24" s="2376" t="s">
        <v>46</v>
      </c>
      <c r="K24" s="2376" t="s">
        <v>46</v>
      </c>
      <c r="L24" s="14"/>
    </row>
    <row r="25" customFormat="false" ht="12.75" hidden="false" customHeight="true" outlineLevel="0" collapsed="false">
      <c r="A25" s="2399" t="s">
        <v>2264</v>
      </c>
      <c r="B25" s="2376" t="s">
        <v>768</v>
      </c>
      <c r="C25" s="2376" t="s">
        <v>768</v>
      </c>
      <c r="D25" s="2376" t="s">
        <v>768</v>
      </c>
      <c r="E25" s="2376" t="s">
        <v>768</v>
      </c>
      <c r="F25" s="2376" t="s">
        <v>768</v>
      </c>
      <c r="G25" s="2376" t="s">
        <v>768</v>
      </c>
      <c r="H25" s="2376" t="s">
        <v>768</v>
      </c>
      <c r="I25" s="2376" t="s">
        <v>768</v>
      </c>
      <c r="J25" s="2376" t="s">
        <v>768</v>
      </c>
      <c r="K25" s="2376" t="s">
        <v>768</v>
      </c>
      <c r="L25" s="14"/>
    </row>
    <row r="26" customFormat="false" ht="12" hidden="false" customHeight="true" outlineLevel="0" collapsed="false">
      <c r="A26" s="2399" t="s">
        <v>1715</v>
      </c>
      <c r="B26" s="2375" t="n">
        <v>104.129441213647</v>
      </c>
      <c r="C26" s="2375" t="n">
        <v>103.550950237228</v>
      </c>
      <c r="D26" s="2375" t="n">
        <v>98.0933969144912</v>
      </c>
      <c r="E26" s="2375" t="n">
        <v>96.2553689931501</v>
      </c>
      <c r="F26" s="2375" t="n">
        <v>98.6259713907882</v>
      </c>
      <c r="G26" s="2375" t="n">
        <v>99.0823486850954</v>
      </c>
      <c r="H26" s="2375" t="n">
        <v>99.5786241396361</v>
      </c>
      <c r="I26" s="2375" t="n">
        <v>102.670401472468</v>
      </c>
      <c r="J26" s="2375" t="n">
        <v>99.5679206226343</v>
      </c>
      <c r="K26" s="2375" t="n">
        <v>97.413735668101</v>
      </c>
      <c r="L26" s="14"/>
    </row>
    <row r="27" customFormat="false" ht="12" hidden="false" customHeight="true" outlineLevel="0" collapsed="false">
      <c r="A27" s="2397" t="s">
        <v>1716</v>
      </c>
      <c r="B27" s="673"/>
      <c r="C27" s="673"/>
      <c r="D27" s="673"/>
      <c r="E27" s="673"/>
      <c r="F27" s="673"/>
      <c r="G27" s="673"/>
      <c r="H27" s="673"/>
      <c r="I27" s="673"/>
      <c r="J27" s="673"/>
      <c r="K27" s="673"/>
      <c r="L27" s="14"/>
    </row>
    <row r="28" customFormat="false" ht="12" hidden="false" customHeight="true" outlineLevel="0" collapsed="false">
      <c r="A28" s="2397" t="s">
        <v>826</v>
      </c>
      <c r="B28" s="584" t="n">
        <v>5.54931667274062</v>
      </c>
      <c r="C28" s="584" t="n">
        <v>5.52003333651427</v>
      </c>
      <c r="D28" s="584" t="n">
        <v>5.42278542076456</v>
      </c>
      <c r="E28" s="584" t="n">
        <v>5.4341230282351</v>
      </c>
      <c r="F28" s="584" t="n">
        <v>5.47974470873747</v>
      </c>
      <c r="G28" s="584" t="n">
        <v>5.39450990404462</v>
      </c>
      <c r="H28" s="584" t="n">
        <v>5.42321340622616</v>
      </c>
      <c r="I28" s="584" t="n">
        <v>5.43348158354859</v>
      </c>
      <c r="J28" s="584" t="n">
        <v>5.45799077609939</v>
      </c>
      <c r="K28" s="584" t="n">
        <v>5.37985885329068</v>
      </c>
      <c r="L28" s="14"/>
    </row>
    <row r="29" customFormat="false" ht="12" hidden="false" customHeight="true" outlineLevel="0" collapsed="false">
      <c r="A29" s="2397" t="s">
        <v>836</v>
      </c>
      <c r="B29" s="673"/>
      <c r="C29" s="673"/>
      <c r="D29" s="673"/>
      <c r="E29" s="673"/>
      <c r="F29" s="673"/>
      <c r="G29" s="673"/>
      <c r="H29" s="673"/>
      <c r="I29" s="673"/>
      <c r="J29" s="673"/>
      <c r="K29" s="673"/>
      <c r="L29" s="14"/>
    </row>
    <row r="30" customFormat="false" ht="12" hidden="false" customHeight="true" outlineLevel="0" collapsed="false">
      <c r="A30" s="2397" t="s">
        <v>1838</v>
      </c>
      <c r="B30" s="584" t="n">
        <v>98.1030508806193</v>
      </c>
      <c r="C30" s="584" t="n">
        <v>97.5888986501051</v>
      </c>
      <c r="D30" s="584" t="n">
        <v>92.2880572797105</v>
      </c>
      <c r="E30" s="584" t="n">
        <v>90.5950591828488</v>
      </c>
      <c r="F30" s="584" t="n">
        <v>92.9193833112951</v>
      </c>
      <c r="G30" s="584" t="n">
        <v>93.4589458746371</v>
      </c>
      <c r="H30" s="584" t="n">
        <v>93.9302471262645</v>
      </c>
      <c r="I30" s="584" t="n">
        <v>97.0097176926588</v>
      </c>
      <c r="J30" s="584" t="n">
        <v>93.8845789453803</v>
      </c>
      <c r="K30" s="584" t="n">
        <v>91.8068675740689</v>
      </c>
      <c r="L30" s="14"/>
    </row>
    <row r="31" customFormat="false" ht="12" hidden="false" customHeight="true" outlineLevel="0" collapsed="false">
      <c r="A31" s="2397" t="s">
        <v>847</v>
      </c>
      <c r="B31" s="583" t="s">
        <v>46</v>
      </c>
      <c r="C31" s="583" t="s">
        <v>46</v>
      </c>
      <c r="D31" s="583" t="s">
        <v>46</v>
      </c>
      <c r="E31" s="583" t="s">
        <v>46</v>
      </c>
      <c r="F31" s="583" t="s">
        <v>46</v>
      </c>
      <c r="G31" s="583" t="s">
        <v>46</v>
      </c>
      <c r="H31" s="583" t="s">
        <v>46</v>
      </c>
      <c r="I31" s="583" t="s">
        <v>46</v>
      </c>
      <c r="J31" s="583" t="s">
        <v>46</v>
      </c>
      <c r="K31" s="583" t="s">
        <v>46</v>
      </c>
      <c r="L31" s="14"/>
    </row>
    <row r="32" customFormat="false" ht="12" hidden="false" customHeight="true" outlineLevel="0" collapsed="false">
      <c r="A32" s="2397" t="s">
        <v>1718</v>
      </c>
      <c r="B32" s="584" t="n">
        <v>0.250843710804</v>
      </c>
      <c r="C32" s="584" t="n">
        <v>0.214764117553</v>
      </c>
      <c r="D32" s="584" t="n">
        <v>0.155804760374</v>
      </c>
      <c r="E32" s="584" t="n">
        <v>0.003324949478</v>
      </c>
      <c r="F32" s="583" t="s">
        <v>133</v>
      </c>
      <c r="G32" s="583" t="s">
        <v>133</v>
      </c>
      <c r="H32" s="583" t="s">
        <v>133</v>
      </c>
      <c r="I32" s="583" t="s">
        <v>133</v>
      </c>
      <c r="J32" s="583" t="s">
        <v>133</v>
      </c>
      <c r="K32" s="583" t="s">
        <v>133</v>
      </c>
      <c r="L32" s="14"/>
    </row>
    <row r="33" customFormat="false" ht="12.75" hidden="false" customHeight="true" outlineLevel="0" collapsed="false">
      <c r="A33" s="2397" t="s">
        <v>1706</v>
      </c>
      <c r="B33" s="2373" t="n">
        <v>0.226229949483559</v>
      </c>
      <c r="C33" s="2373" t="n">
        <v>0.227254133055837</v>
      </c>
      <c r="D33" s="2373" t="n">
        <v>0.22674945364213</v>
      </c>
      <c r="E33" s="2373" t="n">
        <v>0.222861832588155</v>
      </c>
      <c r="F33" s="2373" t="n">
        <v>0.226843370755588</v>
      </c>
      <c r="G33" s="2373" t="n">
        <v>0.228892906413702</v>
      </c>
      <c r="H33" s="2373" t="n">
        <v>0.225163607145405</v>
      </c>
      <c r="I33" s="2373" t="n">
        <v>0.227202196261107</v>
      </c>
      <c r="J33" s="2373" t="n">
        <v>0.225350901154576</v>
      </c>
      <c r="K33" s="2373" t="n">
        <v>0.22700924074144</v>
      </c>
      <c r="L33" s="14"/>
    </row>
    <row r="34" customFormat="false" ht="12" hidden="false" customHeight="true" outlineLevel="0" collapsed="false">
      <c r="A34" s="2399" t="s">
        <v>1719</v>
      </c>
      <c r="B34" s="2375" t="n">
        <v>0.0261420047506252</v>
      </c>
      <c r="C34" s="2375" t="n">
        <v>0.0280468406920567</v>
      </c>
      <c r="D34" s="2375" t="n">
        <v>0.0251680332558882</v>
      </c>
      <c r="E34" s="2375" t="n">
        <v>0.0182974236843055</v>
      </c>
      <c r="F34" s="2375" t="n">
        <v>0.0168463503164488</v>
      </c>
      <c r="G34" s="2375" t="n">
        <v>0.0222962820148353</v>
      </c>
      <c r="H34" s="2375" t="n">
        <v>0.0176712034788542</v>
      </c>
      <c r="I34" s="2375" t="n">
        <v>0.0181241434729533</v>
      </c>
      <c r="J34" s="2375" t="n">
        <v>0.0165029773234407</v>
      </c>
      <c r="K34" s="2375" t="n">
        <v>0.0145876472172598</v>
      </c>
      <c r="L34" s="14"/>
    </row>
    <row r="35" customFormat="false" ht="12.75" hidden="false" customHeight="true" outlineLevel="0" collapsed="false">
      <c r="A35" s="1734" t="s">
        <v>1133</v>
      </c>
      <c r="B35" s="584" t="n">
        <v>0.0220723881609297</v>
      </c>
      <c r="C35" s="584" t="n">
        <v>0.0242055386970422</v>
      </c>
      <c r="D35" s="584" t="n">
        <v>0.0215165305958138</v>
      </c>
      <c r="E35" s="584" t="n">
        <v>0.0150476968475356</v>
      </c>
      <c r="F35" s="584" t="n">
        <v>0.0135089044602638</v>
      </c>
      <c r="G35" s="584" t="n">
        <v>0.0192080638759044</v>
      </c>
      <c r="H35" s="584" t="n">
        <v>0.014090264348467</v>
      </c>
      <c r="I35" s="584" t="n">
        <v>0.0143813166041019</v>
      </c>
      <c r="J35" s="584" t="n">
        <v>0.0127575037885654</v>
      </c>
      <c r="K35" s="584" t="n">
        <v>0.00925897222114798</v>
      </c>
      <c r="L35" s="14"/>
    </row>
    <row r="36" customFormat="false" ht="12.75" hidden="false" customHeight="true" outlineLevel="0" collapsed="false">
      <c r="A36" s="1734" t="s">
        <v>1136</v>
      </c>
      <c r="B36" s="583" t="s">
        <v>768</v>
      </c>
      <c r="C36" s="583" t="s">
        <v>768</v>
      </c>
      <c r="D36" s="583" t="s">
        <v>768</v>
      </c>
      <c r="E36" s="583" t="s">
        <v>768</v>
      </c>
      <c r="F36" s="583" t="s">
        <v>768</v>
      </c>
      <c r="G36" s="583" t="s">
        <v>768</v>
      </c>
      <c r="H36" s="583" t="s">
        <v>768</v>
      </c>
      <c r="I36" s="583" t="s">
        <v>768</v>
      </c>
      <c r="J36" s="583" t="s">
        <v>768</v>
      </c>
      <c r="K36" s="583" t="s">
        <v>768</v>
      </c>
      <c r="L36" s="14"/>
    </row>
    <row r="37" customFormat="false" ht="12.75" hidden="false" customHeight="true" outlineLevel="0" collapsed="false">
      <c r="A37" s="1734" t="s">
        <v>1139</v>
      </c>
      <c r="B37" s="584" t="n">
        <v>0.001007424</v>
      </c>
      <c r="C37" s="584" t="n">
        <v>0.001075536</v>
      </c>
      <c r="D37" s="584" t="n">
        <v>0.00117686992769295</v>
      </c>
      <c r="E37" s="584" t="n">
        <v>0.000900810740525533</v>
      </c>
      <c r="F37" s="584" t="n">
        <v>0.000959416433677281</v>
      </c>
      <c r="G37" s="584" t="n">
        <v>0.00106748862965472</v>
      </c>
      <c r="H37" s="584" t="n">
        <v>0.00125716636137023</v>
      </c>
      <c r="I37" s="584" t="n">
        <v>0.0010432275244353</v>
      </c>
      <c r="J37" s="584" t="n">
        <v>0.0010895441798542</v>
      </c>
      <c r="K37" s="584" t="n">
        <v>0.00269656563530611</v>
      </c>
      <c r="L37" s="14"/>
    </row>
    <row r="38" customFormat="false" ht="12" hidden="false" customHeight="true" outlineLevel="0" collapsed="false">
      <c r="A38" s="1734" t="s">
        <v>1142</v>
      </c>
      <c r="B38" s="583" t="s">
        <v>467</v>
      </c>
      <c r="C38" s="583" t="s">
        <v>467</v>
      </c>
      <c r="D38" s="583" t="s">
        <v>467</v>
      </c>
      <c r="E38" s="583" t="s">
        <v>467</v>
      </c>
      <c r="F38" s="583" t="s">
        <v>467</v>
      </c>
      <c r="G38" s="583" t="s">
        <v>467</v>
      </c>
      <c r="H38" s="583" t="s">
        <v>467</v>
      </c>
      <c r="I38" s="583" t="s">
        <v>467</v>
      </c>
      <c r="J38" s="583" t="s">
        <v>467</v>
      </c>
      <c r="K38" s="583" t="s">
        <v>467</v>
      </c>
      <c r="L38" s="14"/>
    </row>
    <row r="39" customFormat="false" ht="12" hidden="false" customHeight="true" outlineLevel="0" collapsed="false">
      <c r="A39" s="1734" t="s">
        <v>1721</v>
      </c>
      <c r="B39" s="584" t="n">
        <v>0.00306219258969549</v>
      </c>
      <c r="C39" s="584" t="n">
        <v>0.00276576599501451</v>
      </c>
      <c r="D39" s="584" t="n">
        <v>0.0024746327323814</v>
      </c>
      <c r="E39" s="584" t="n">
        <v>0.00234891609624438</v>
      </c>
      <c r="F39" s="584" t="n">
        <v>0.00237802942250769</v>
      </c>
      <c r="G39" s="584" t="n">
        <v>0.00202072950927615</v>
      </c>
      <c r="H39" s="584" t="n">
        <v>0.00232377276901697</v>
      </c>
      <c r="I39" s="584" t="n">
        <v>0.00269959934441607</v>
      </c>
      <c r="J39" s="584" t="n">
        <v>0.00265592935502111</v>
      </c>
      <c r="K39" s="584" t="n">
        <v>0.00263210936080567</v>
      </c>
      <c r="L39" s="14"/>
    </row>
    <row r="40" customFormat="false" ht="13.5" hidden="false" customHeight="true" outlineLevel="0" collapsed="false">
      <c r="A40" s="1734" t="s">
        <v>1148</v>
      </c>
      <c r="B40" s="583" t="s">
        <v>132</v>
      </c>
      <c r="C40" s="583" t="s">
        <v>132</v>
      </c>
      <c r="D40" s="583" t="s">
        <v>132</v>
      </c>
      <c r="E40" s="583" t="s">
        <v>132</v>
      </c>
      <c r="F40" s="583" t="s">
        <v>132</v>
      </c>
      <c r="G40" s="583" t="s">
        <v>132</v>
      </c>
      <c r="H40" s="583" t="s">
        <v>132</v>
      </c>
      <c r="I40" s="583" t="s">
        <v>132</v>
      </c>
      <c r="J40" s="583" t="s">
        <v>132</v>
      </c>
      <c r="K40" s="583" t="s">
        <v>132</v>
      </c>
      <c r="L40" s="14"/>
    </row>
    <row r="41" customFormat="false" ht="12.75" hidden="false" customHeight="true" outlineLevel="0" collapsed="false">
      <c r="A41" s="2380" t="s">
        <v>1722</v>
      </c>
      <c r="B41" s="2376" t="s">
        <v>30</v>
      </c>
      <c r="C41" s="2376" t="s">
        <v>30</v>
      </c>
      <c r="D41" s="2376" t="s">
        <v>30</v>
      </c>
      <c r="E41" s="2376" t="s">
        <v>30</v>
      </c>
      <c r="F41" s="2376" t="s">
        <v>30</v>
      </c>
      <c r="G41" s="2376" t="s">
        <v>30</v>
      </c>
      <c r="H41" s="2376" t="s">
        <v>30</v>
      </c>
      <c r="I41" s="2376" t="s">
        <v>30</v>
      </c>
      <c r="J41" s="2376" t="s">
        <v>30</v>
      </c>
      <c r="K41" s="2376" t="s">
        <v>30</v>
      </c>
      <c r="L41" s="14"/>
    </row>
    <row r="42" customFormat="false" ht="12" hidden="false" customHeight="true" outlineLevel="0" collapsed="false">
      <c r="A42" s="2399" t="s">
        <v>1723</v>
      </c>
      <c r="B42" s="2375" t="n">
        <v>3.48884981120062</v>
      </c>
      <c r="C42" s="2375" t="n">
        <v>3.4526468117248</v>
      </c>
      <c r="D42" s="2375" t="n">
        <v>3.4846418907939</v>
      </c>
      <c r="E42" s="2375" t="n">
        <v>3.46430306643145</v>
      </c>
      <c r="F42" s="2375" t="n">
        <v>3.71815404917975</v>
      </c>
      <c r="G42" s="2375" t="n">
        <v>3.49171850017616</v>
      </c>
      <c r="H42" s="2375" t="n">
        <v>3.6136282048488</v>
      </c>
      <c r="I42" s="2375" t="n">
        <v>3.94298400246923</v>
      </c>
      <c r="J42" s="2375" t="n">
        <v>3.98208810798727</v>
      </c>
      <c r="K42" s="2375" t="n">
        <v>3.85429629870199</v>
      </c>
      <c r="L42" s="14"/>
    </row>
    <row r="43" customFormat="false" ht="12" hidden="false" customHeight="true" outlineLevel="0" collapsed="false">
      <c r="A43" s="2397" t="s">
        <v>1517</v>
      </c>
      <c r="B43" s="673"/>
      <c r="C43" s="673"/>
      <c r="D43" s="673"/>
      <c r="E43" s="673"/>
      <c r="F43" s="673"/>
      <c r="G43" s="673"/>
      <c r="H43" s="673"/>
      <c r="I43" s="673"/>
      <c r="J43" s="673"/>
      <c r="K43" s="673"/>
      <c r="L43" s="14"/>
    </row>
    <row r="44" customFormat="false" ht="12" hidden="false" customHeight="true" outlineLevel="0" collapsed="false">
      <c r="A44" s="2397" t="s">
        <v>1725</v>
      </c>
      <c r="B44" s="584" t="n">
        <v>3.33433767840062</v>
      </c>
      <c r="C44" s="584" t="n">
        <v>3.3039032389248</v>
      </c>
      <c r="D44" s="584" t="n">
        <v>3.3374813123939</v>
      </c>
      <c r="E44" s="584" t="n">
        <v>3.31735344803145</v>
      </c>
      <c r="F44" s="584" t="n">
        <v>3.60034218637975</v>
      </c>
      <c r="G44" s="584" t="n">
        <v>3.36923908107616</v>
      </c>
      <c r="H44" s="584" t="n">
        <v>3.4824514998488</v>
      </c>
      <c r="I44" s="584" t="n">
        <v>3.86892911346923</v>
      </c>
      <c r="J44" s="584" t="n">
        <v>3.82462627898727</v>
      </c>
      <c r="K44" s="584" t="n">
        <v>3.69662589020199</v>
      </c>
      <c r="L44" s="14"/>
    </row>
    <row r="45" customFormat="false" ht="12" hidden="false" customHeight="true" outlineLevel="0" collapsed="false">
      <c r="A45" s="2397" t="s">
        <v>1726</v>
      </c>
      <c r="B45" s="584" t="n">
        <v>0.1545121328</v>
      </c>
      <c r="C45" s="584" t="n">
        <v>0.1487435728</v>
      </c>
      <c r="D45" s="584" t="n">
        <v>0.1471605784</v>
      </c>
      <c r="E45" s="584" t="n">
        <v>0.1469496184</v>
      </c>
      <c r="F45" s="584" t="n">
        <v>0.1178118628</v>
      </c>
      <c r="G45" s="584" t="n">
        <v>0.1224794191</v>
      </c>
      <c r="H45" s="584" t="n">
        <v>0.131176705</v>
      </c>
      <c r="I45" s="584" t="n">
        <v>0.074054889</v>
      </c>
      <c r="J45" s="584" t="n">
        <v>0.157461829</v>
      </c>
      <c r="K45" s="584" t="n">
        <v>0.1576704085</v>
      </c>
      <c r="L45" s="14"/>
    </row>
    <row r="46" customFormat="false" ht="12.75" hidden="false" customHeight="true" outlineLevel="0" collapsed="false">
      <c r="A46" s="2397" t="s">
        <v>772</v>
      </c>
      <c r="B46" s="2376" t="s">
        <v>46</v>
      </c>
      <c r="C46" s="2376" t="s">
        <v>46</v>
      </c>
      <c r="D46" s="2376" t="s">
        <v>46</v>
      </c>
      <c r="E46" s="2376" t="s">
        <v>46</v>
      </c>
      <c r="F46" s="2376" t="s">
        <v>46</v>
      </c>
      <c r="G46" s="2376" t="s">
        <v>46</v>
      </c>
      <c r="H46" s="2376" t="s">
        <v>46</v>
      </c>
      <c r="I46" s="2376" t="s">
        <v>46</v>
      </c>
      <c r="J46" s="2376" t="s">
        <v>46</v>
      </c>
      <c r="K46" s="2376" t="s">
        <v>46</v>
      </c>
      <c r="L46" s="14"/>
    </row>
    <row r="47" customFormat="false" ht="12.75" hidden="false" customHeight="true" outlineLevel="0" collapsed="false">
      <c r="A47" s="2402" t="s">
        <v>2267</v>
      </c>
      <c r="B47" s="2375" t="s">
        <v>46</v>
      </c>
      <c r="C47" s="2375" t="s">
        <v>46</v>
      </c>
      <c r="D47" s="2375" t="s">
        <v>46</v>
      </c>
      <c r="E47" s="2375" t="s">
        <v>46</v>
      </c>
      <c r="F47" s="2375" t="s">
        <v>46</v>
      </c>
      <c r="G47" s="2375" t="s">
        <v>46</v>
      </c>
      <c r="H47" s="2375" t="s">
        <v>46</v>
      </c>
      <c r="I47" s="2375" t="s">
        <v>46</v>
      </c>
      <c r="J47" s="2375" t="s">
        <v>46</v>
      </c>
      <c r="K47" s="2375" t="s">
        <v>46</v>
      </c>
      <c r="L47" s="14"/>
    </row>
    <row r="48" customFormat="false" ht="13.5" hidden="false" customHeight="true" outlineLevel="0" collapsed="false">
      <c r="A48" s="348"/>
      <c r="B48" s="2376"/>
      <c r="C48" s="2376"/>
      <c r="D48" s="2376"/>
      <c r="E48" s="2376"/>
      <c r="F48" s="2376"/>
      <c r="G48" s="2376"/>
      <c r="H48" s="2376"/>
      <c r="I48" s="2376"/>
      <c r="J48" s="2376"/>
      <c r="K48" s="2376"/>
      <c r="L48" s="14"/>
    </row>
    <row r="49" customFormat="false" ht="14.25" hidden="false" customHeight="true" outlineLevel="0" collapsed="false">
      <c r="A49" s="2381" t="s">
        <v>2279</v>
      </c>
      <c r="B49" s="2383" t="n">
        <v>206.054251929333</v>
      </c>
      <c r="C49" s="2383" t="n">
        <v>205.976211004532</v>
      </c>
      <c r="D49" s="2383" t="n">
        <v>185.532224976457</v>
      </c>
      <c r="E49" s="2383" t="n">
        <v>171.070516904604</v>
      </c>
      <c r="F49" s="2383" t="n">
        <v>175.18536528276</v>
      </c>
      <c r="G49" s="2383" t="n">
        <v>171.137864575002</v>
      </c>
      <c r="H49" s="2383" t="n">
        <v>172.39488329636</v>
      </c>
      <c r="I49" s="2383" t="n">
        <v>177.024562026961</v>
      </c>
      <c r="J49" s="2383" t="n">
        <v>176.027662175393</v>
      </c>
      <c r="K49" s="2383" t="n">
        <v>142.608155996683</v>
      </c>
      <c r="L49" s="14"/>
    </row>
    <row r="50" customFormat="false" ht="14.25" hidden="false" customHeight="true" outlineLevel="0" collapsed="false">
      <c r="A50" s="2381" t="s">
        <v>2280</v>
      </c>
      <c r="B50" s="2383" t="n">
        <v>206.028109924582</v>
      </c>
      <c r="C50" s="2383" t="n">
        <v>205.94816416384</v>
      </c>
      <c r="D50" s="2383" t="n">
        <v>185.507056943201</v>
      </c>
      <c r="E50" s="2383" t="n">
        <v>171.05221948092</v>
      </c>
      <c r="F50" s="2383" t="n">
        <v>175.168518932443</v>
      </c>
      <c r="G50" s="2383" t="n">
        <v>171.115568292987</v>
      </c>
      <c r="H50" s="2383" t="n">
        <v>172.377212092881</v>
      </c>
      <c r="I50" s="2383" t="n">
        <v>177.006437883488</v>
      </c>
      <c r="J50" s="2383" t="n">
        <v>176.011159198069</v>
      </c>
      <c r="K50" s="2383" t="n">
        <v>142.593568349466</v>
      </c>
      <c r="L50" s="14"/>
    </row>
    <row r="51" customFormat="false" ht="12.75" hidden="false" customHeight="true" outlineLevel="0" collapsed="false">
      <c r="A51" s="348"/>
      <c r="B51" s="2376"/>
      <c r="C51" s="2376"/>
      <c r="D51" s="2376"/>
      <c r="E51" s="2376"/>
      <c r="F51" s="2376"/>
      <c r="G51" s="2376"/>
      <c r="H51" s="2376"/>
      <c r="I51" s="2376"/>
      <c r="J51" s="2376"/>
      <c r="K51" s="2376"/>
      <c r="L51" s="14"/>
    </row>
    <row r="52" customFormat="false" ht="12" hidden="false" customHeight="true" outlineLevel="0" collapsed="false">
      <c r="A52" s="2399" t="s">
        <v>1969</v>
      </c>
      <c r="B52" s="673"/>
      <c r="C52" s="673"/>
      <c r="D52" s="673"/>
      <c r="E52" s="673"/>
      <c r="F52" s="673"/>
      <c r="G52" s="673"/>
      <c r="H52" s="673"/>
      <c r="I52" s="673"/>
      <c r="J52" s="673"/>
      <c r="K52" s="673"/>
      <c r="L52" s="14"/>
    </row>
    <row r="53" customFormat="false" ht="12" hidden="false" customHeight="true" outlineLevel="0" collapsed="false">
      <c r="A53" s="2403" t="s">
        <v>63</v>
      </c>
      <c r="B53" s="2375" t="n">
        <v>0.667523432726201</v>
      </c>
      <c r="C53" s="2375" t="n">
        <v>0.654670016604889</v>
      </c>
      <c r="D53" s="2375" t="n">
        <v>0.714301717524045</v>
      </c>
      <c r="E53" s="2375" t="n">
        <v>0.747769331252846</v>
      </c>
      <c r="F53" s="2375" t="n">
        <v>0.76037881226564</v>
      </c>
      <c r="G53" s="2375" t="n">
        <v>0.810180060140072</v>
      </c>
      <c r="H53" s="2375" t="n">
        <v>0.864519194616821</v>
      </c>
      <c r="I53" s="2375" t="n">
        <v>0.929341559530233</v>
      </c>
      <c r="J53" s="2375" t="n">
        <v>1.0292832262553</v>
      </c>
      <c r="K53" s="2375" t="n">
        <v>1.03671696560474</v>
      </c>
      <c r="L53" s="14"/>
    </row>
    <row r="54" customFormat="false" ht="12" hidden="false" customHeight="true" outlineLevel="0" collapsed="false">
      <c r="A54" s="2398" t="s">
        <v>64</v>
      </c>
      <c r="B54" s="584" t="n">
        <v>0.499630169753466</v>
      </c>
      <c r="C54" s="584" t="n">
        <v>0.492427202180966</v>
      </c>
      <c r="D54" s="584" t="n">
        <v>0.544401348130905</v>
      </c>
      <c r="E54" s="584" t="n">
        <v>0.579557334770876</v>
      </c>
      <c r="F54" s="584" t="n">
        <v>0.603080025985957</v>
      </c>
      <c r="G54" s="584" t="n">
        <v>0.641293446243854</v>
      </c>
      <c r="H54" s="584" t="n">
        <v>0.67993484984989</v>
      </c>
      <c r="I54" s="584" t="n">
        <v>0.722849738949758</v>
      </c>
      <c r="J54" s="584" t="n">
        <v>0.804453182279924</v>
      </c>
      <c r="K54" s="584" t="n">
        <v>0.874113693836934</v>
      </c>
      <c r="L54" s="14"/>
    </row>
    <row r="55" customFormat="false" ht="12" hidden="false" customHeight="true" outlineLevel="0" collapsed="false">
      <c r="A55" s="2398" t="s">
        <v>65</v>
      </c>
      <c r="B55" s="584" t="n">
        <v>0.167893262972735</v>
      </c>
      <c r="C55" s="584" t="n">
        <v>0.162242814423923</v>
      </c>
      <c r="D55" s="584" t="n">
        <v>0.16990036939314</v>
      </c>
      <c r="E55" s="584" t="n">
        <v>0.16821199648197</v>
      </c>
      <c r="F55" s="584" t="n">
        <v>0.157298786279683</v>
      </c>
      <c r="G55" s="584" t="n">
        <v>0.168886613896218</v>
      </c>
      <c r="H55" s="584" t="n">
        <v>0.184584344766931</v>
      </c>
      <c r="I55" s="584" t="n">
        <v>0.206491820580475</v>
      </c>
      <c r="J55" s="584" t="n">
        <v>0.224830043975374</v>
      </c>
      <c r="K55" s="584" t="n">
        <v>0.16260327176781</v>
      </c>
      <c r="L55" s="14"/>
    </row>
    <row r="56" customFormat="false" ht="12" hidden="false" customHeight="true" outlineLevel="0" collapsed="false">
      <c r="A56" s="2403" t="s">
        <v>66</v>
      </c>
      <c r="B56" s="1596" t="s">
        <v>30</v>
      </c>
      <c r="C56" s="1596" t="s">
        <v>30</v>
      </c>
      <c r="D56" s="1596" t="s">
        <v>30</v>
      </c>
      <c r="E56" s="1596" t="s">
        <v>30</v>
      </c>
      <c r="F56" s="1596" t="s">
        <v>30</v>
      </c>
      <c r="G56" s="1596" t="s">
        <v>30</v>
      </c>
      <c r="H56" s="1596" t="s">
        <v>30</v>
      </c>
      <c r="I56" s="1596" t="s">
        <v>30</v>
      </c>
      <c r="J56" s="1596" t="s">
        <v>30</v>
      </c>
      <c r="K56" s="1596" t="s">
        <v>30</v>
      </c>
      <c r="L56" s="14"/>
    </row>
    <row r="57" customFormat="false" ht="14.25" hidden="false" customHeight="true" outlineLevel="0" collapsed="false">
      <c r="A57" s="2404" t="s">
        <v>67</v>
      </c>
      <c r="B57" s="673"/>
      <c r="C57" s="673"/>
      <c r="D57" s="673"/>
      <c r="E57" s="673"/>
      <c r="F57" s="673"/>
      <c r="G57" s="673"/>
      <c r="H57" s="673"/>
      <c r="I57" s="673"/>
      <c r="J57" s="673"/>
      <c r="K57" s="673"/>
      <c r="L57" s="14"/>
    </row>
    <row r="58" customFormat="false" ht="12" hidden="false" customHeight="true" outlineLevel="0" collapsed="false">
      <c r="A58" s="717"/>
      <c r="B58" s="726"/>
      <c r="C58" s="726"/>
    </row>
    <row r="59" customFormat="false" ht="12" hidden="false" customHeight="true" outlineLevel="0" collapsed="false">
      <c r="A59" s="107" t="s">
        <v>2270</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5.7"/>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1" t="s">
        <v>2247</v>
      </c>
      <c r="C1" s="110" t="s">
        <v>1</v>
      </c>
    </row>
    <row r="2" customFormat="false" ht="15.75" hidden="false" customHeight="true" outlineLevel="0" collapsed="false">
      <c r="A2" s="651" t="s">
        <v>2278</v>
      </c>
      <c r="C2" s="110" t="s">
        <v>3</v>
      </c>
    </row>
    <row r="3" customFormat="false" ht="15.75" hidden="false" customHeight="true" outlineLevel="0" collapsed="false">
      <c r="A3" s="651" t="s">
        <v>2271</v>
      </c>
      <c r="C3" s="110" t="s">
        <v>4</v>
      </c>
    </row>
    <row r="4" customFormat="false" ht="12.75" hidden="false" customHeight="true" outlineLevel="0" collapsed="false"/>
    <row r="5" customFormat="false" ht="60" hidden="false" customHeight="true" outlineLevel="0" collapsed="false">
      <c r="A5" s="2410" t="s">
        <v>5</v>
      </c>
      <c r="B5" s="2387" t="s">
        <v>2272</v>
      </c>
      <c r="C5" s="14"/>
    </row>
    <row r="6" customFormat="false" ht="12.75" hidden="false" customHeight="true" outlineLevel="0" collapsed="false">
      <c r="A6" s="2410"/>
      <c r="B6" s="2388" t="s">
        <v>1556</v>
      </c>
      <c r="C6" s="14"/>
    </row>
    <row r="7" customFormat="false" ht="12" hidden="false" customHeight="true" outlineLevel="0" collapsed="false">
      <c r="A7" s="2399" t="s">
        <v>2260</v>
      </c>
      <c r="B7" s="2391" t="n">
        <v>27.160445193816</v>
      </c>
      <c r="C7" s="14"/>
    </row>
    <row r="8" customFormat="false" ht="12" hidden="false" customHeight="true" outlineLevel="0" collapsed="false">
      <c r="A8" s="2397" t="s">
        <v>1771</v>
      </c>
      <c r="B8" s="2390" t="n">
        <v>27.2180987898925</v>
      </c>
      <c r="C8" s="14"/>
    </row>
    <row r="9" customFormat="false" ht="12" hidden="false" customHeight="true" outlineLevel="0" collapsed="false">
      <c r="A9" s="2398" t="s">
        <v>1695</v>
      </c>
      <c r="B9" s="584" t="n">
        <v>-41.3781779775284</v>
      </c>
      <c r="C9" s="14"/>
    </row>
    <row r="10" customFormat="false" ht="12.75" hidden="false" customHeight="true" outlineLevel="0" collapsed="false">
      <c r="A10" s="2398" t="s">
        <v>2274</v>
      </c>
      <c r="B10" s="584" t="n">
        <v>-14.7025924914706</v>
      </c>
      <c r="C10" s="14"/>
    </row>
    <row r="11" customFormat="false" ht="12" hidden="false" customHeight="true" outlineLevel="0" collapsed="false">
      <c r="A11" s="2398" t="s">
        <v>1697</v>
      </c>
      <c r="B11" s="584" t="n">
        <v>212.943284436252</v>
      </c>
      <c r="C11" s="14"/>
    </row>
    <row r="12" customFormat="false" ht="12" hidden="false" customHeight="true" outlineLevel="0" collapsed="false">
      <c r="A12" s="2398" t="s">
        <v>1698</v>
      </c>
      <c r="B12" s="584" t="n">
        <v>-15.3954084822244</v>
      </c>
      <c r="C12" s="14"/>
    </row>
    <row r="13" customFormat="false" ht="12" hidden="false" customHeight="true" outlineLevel="0" collapsed="false">
      <c r="A13" s="2398" t="s">
        <v>1699</v>
      </c>
      <c r="B13" s="584" t="n">
        <v>-40.9078337775809</v>
      </c>
      <c r="C13" s="14"/>
    </row>
    <row r="14" customFormat="false" ht="12" hidden="false" customHeight="true" outlineLevel="0" collapsed="false">
      <c r="A14" s="2397" t="s">
        <v>49</v>
      </c>
      <c r="B14" s="2390" t="n">
        <v>19.6294881373381</v>
      </c>
      <c r="C14" s="14"/>
    </row>
    <row r="15" customFormat="false" ht="12" hidden="false" customHeight="true" outlineLevel="0" collapsed="false">
      <c r="A15" s="2398" t="s">
        <v>50</v>
      </c>
      <c r="B15" s="584" t="n">
        <v>-81.4775160599572</v>
      </c>
      <c r="C15" s="14"/>
    </row>
    <row r="16" customFormat="false" ht="12.75" hidden="false" customHeight="true" outlineLevel="0" collapsed="false">
      <c r="A16" s="2398" t="s">
        <v>1700</v>
      </c>
      <c r="B16" s="2373" t="n">
        <v>24.6012027166625</v>
      </c>
      <c r="C16" s="14"/>
    </row>
    <row r="17" customFormat="false" ht="12" hidden="false" customHeight="true" outlineLevel="0" collapsed="false">
      <c r="A17" s="2399" t="s">
        <v>2261</v>
      </c>
      <c r="B17" s="2391" t="n">
        <v>-78.2332713722879</v>
      </c>
      <c r="C17" s="14"/>
    </row>
    <row r="18" customFormat="false" ht="12" hidden="false" customHeight="true" outlineLevel="0" collapsed="false">
      <c r="A18" s="2397" t="s">
        <v>465</v>
      </c>
      <c r="B18" s="584" t="n">
        <v>0</v>
      </c>
      <c r="C18" s="14"/>
    </row>
    <row r="19" customFormat="false" ht="12" hidden="false" customHeight="true" outlineLevel="0" collapsed="false">
      <c r="A19" s="2397" t="s">
        <v>477</v>
      </c>
      <c r="B19" s="584" t="n">
        <v>-78.2616481263721</v>
      </c>
      <c r="C19" s="14"/>
    </row>
    <row r="20" customFormat="false" ht="12" hidden="false" customHeight="true" outlineLevel="0" collapsed="false">
      <c r="A20" s="2397" t="s">
        <v>490</v>
      </c>
      <c r="B20" s="584" t="n">
        <v>-15.278696148019</v>
      </c>
      <c r="C20" s="14"/>
    </row>
    <row r="21" customFormat="false" ht="12" hidden="false" customHeight="true" outlineLevel="0" collapsed="false">
      <c r="A21" s="2397" t="s">
        <v>499</v>
      </c>
      <c r="B21" s="673"/>
      <c r="C21" s="14"/>
    </row>
    <row r="22" customFormat="false" ht="13.5" hidden="false" customHeight="true" outlineLevel="0" collapsed="false">
      <c r="A22" s="2397" t="s">
        <v>2262</v>
      </c>
      <c r="B22" s="673"/>
      <c r="C22" s="14"/>
    </row>
    <row r="23" customFormat="false" ht="13.5" hidden="false" customHeight="true" outlineLevel="0" collapsed="false">
      <c r="A23" s="2397" t="s">
        <v>2263</v>
      </c>
      <c r="B23" s="673"/>
      <c r="C23" s="14"/>
    </row>
    <row r="24" customFormat="false" ht="12.75" hidden="false" customHeight="true" outlineLevel="0" collapsed="false">
      <c r="A24" s="2397" t="s">
        <v>1706</v>
      </c>
      <c r="B24" s="2373" t="n">
        <v>0</v>
      </c>
      <c r="C24" s="14"/>
    </row>
    <row r="25" customFormat="false" ht="12.75" hidden="false" customHeight="true" outlineLevel="0" collapsed="false">
      <c r="A25" s="2399" t="s">
        <v>2264</v>
      </c>
      <c r="B25" s="2373" t="n">
        <v>0</v>
      </c>
      <c r="C25" s="14"/>
    </row>
    <row r="26" customFormat="false" ht="12" hidden="false" customHeight="true" outlineLevel="0" collapsed="false">
      <c r="A26" s="2399" t="s">
        <v>1715</v>
      </c>
      <c r="B26" s="2391" t="n">
        <v>-6.44938210296077</v>
      </c>
      <c r="C26" s="14"/>
    </row>
    <row r="27" customFormat="false" ht="12" hidden="false" customHeight="true" outlineLevel="0" collapsed="false">
      <c r="A27" s="2397" t="s">
        <v>1716</v>
      </c>
      <c r="B27" s="673"/>
      <c r="C27" s="14"/>
    </row>
    <row r="28" customFormat="false" ht="12" hidden="false" customHeight="true" outlineLevel="0" collapsed="false">
      <c r="A28" s="2397" t="s">
        <v>826</v>
      </c>
      <c r="B28" s="584" t="n">
        <v>-3.05367001819073</v>
      </c>
      <c r="C28" s="14"/>
    </row>
    <row r="29" customFormat="false" ht="12" hidden="false" customHeight="true" outlineLevel="0" collapsed="false">
      <c r="A29" s="2397" t="s">
        <v>836</v>
      </c>
      <c r="B29" s="673"/>
      <c r="C29" s="14"/>
    </row>
    <row r="30" customFormat="false" ht="12" hidden="false" customHeight="true" outlineLevel="0" collapsed="false">
      <c r="A30" s="2397" t="s">
        <v>1838</v>
      </c>
      <c r="B30" s="584" t="n">
        <v>-6.41792813784372</v>
      </c>
      <c r="C30" s="14"/>
    </row>
    <row r="31" customFormat="false" ht="12" hidden="false" customHeight="true" outlineLevel="0" collapsed="false">
      <c r="A31" s="2397" t="s">
        <v>847</v>
      </c>
      <c r="B31" s="584" t="n">
        <v>0</v>
      </c>
      <c r="C31" s="14"/>
    </row>
    <row r="32" customFormat="false" ht="12" hidden="false" customHeight="true" outlineLevel="0" collapsed="false">
      <c r="A32" s="2397" t="s">
        <v>1718</v>
      </c>
      <c r="B32" s="584" t="n">
        <v>-100</v>
      </c>
      <c r="C32" s="14"/>
    </row>
    <row r="33" customFormat="false" ht="12.75" hidden="false" customHeight="true" outlineLevel="0" collapsed="false">
      <c r="A33" s="2397" t="s">
        <v>1706</v>
      </c>
      <c r="B33" s="2373" t="n">
        <v>0.344468652209824</v>
      </c>
      <c r="C33" s="14"/>
    </row>
    <row r="34" customFormat="false" ht="12" hidden="false" customHeight="true" outlineLevel="0" collapsed="false">
      <c r="A34" s="2399" t="s">
        <v>1719</v>
      </c>
      <c r="B34" s="2391" t="n">
        <v>-44.1984371267053</v>
      </c>
      <c r="C34" s="14"/>
    </row>
    <row r="35" customFormat="false" ht="12.75" hidden="false" customHeight="true" outlineLevel="0" collapsed="false">
      <c r="A35" s="1734" t="s">
        <v>1133</v>
      </c>
      <c r="B35" s="584" t="n">
        <v>-58.0517878099966</v>
      </c>
      <c r="C35" s="14"/>
    </row>
    <row r="36" customFormat="false" ht="12.75" hidden="false" customHeight="true" outlineLevel="0" collapsed="false">
      <c r="A36" s="1734" t="s">
        <v>1136</v>
      </c>
      <c r="B36" s="584" t="n">
        <v>0</v>
      </c>
      <c r="C36" s="14"/>
    </row>
    <row r="37" customFormat="false" ht="12.75" hidden="false" customHeight="true" outlineLevel="0" collapsed="false">
      <c r="A37" s="1734" t="s">
        <v>1139</v>
      </c>
      <c r="B37" s="584" t="n">
        <v>167.669386008881</v>
      </c>
      <c r="C37" s="14"/>
    </row>
    <row r="38" customFormat="false" ht="12" hidden="false" customHeight="true" outlineLevel="0" collapsed="false">
      <c r="A38" s="1734" t="s">
        <v>1142</v>
      </c>
      <c r="B38" s="584" t="n">
        <v>0</v>
      </c>
      <c r="C38" s="14"/>
    </row>
    <row r="39" customFormat="false" ht="12" hidden="false" customHeight="true" outlineLevel="0" collapsed="false">
      <c r="A39" s="1734" t="s">
        <v>1721</v>
      </c>
      <c r="B39" s="584" t="n">
        <v>-14.0449438202248</v>
      </c>
      <c r="C39" s="14"/>
    </row>
    <row r="40" customFormat="false" ht="13.5" hidden="false" customHeight="true" outlineLevel="0" collapsed="false">
      <c r="A40" s="1734" t="s">
        <v>1148</v>
      </c>
      <c r="B40" s="584" t="n">
        <v>0</v>
      </c>
      <c r="C40" s="14"/>
    </row>
    <row r="41" customFormat="false" ht="12.75" hidden="false" customHeight="true" outlineLevel="0" collapsed="false">
      <c r="A41" s="2380" t="s">
        <v>1722</v>
      </c>
      <c r="B41" s="2373" t="n">
        <v>0</v>
      </c>
      <c r="C41" s="14"/>
    </row>
    <row r="42" customFormat="false" ht="12" hidden="false" customHeight="true" outlineLevel="0" collapsed="false">
      <c r="A42" s="2399" t="s">
        <v>1723</v>
      </c>
      <c r="B42" s="2391" t="n">
        <v>10.4746981749727</v>
      </c>
      <c r="C42" s="14"/>
    </row>
    <row r="43" customFormat="false" ht="12" hidden="false" customHeight="true" outlineLevel="0" collapsed="false">
      <c r="A43" s="2397" t="s">
        <v>1517</v>
      </c>
      <c r="B43" s="673"/>
      <c r="C43" s="14"/>
    </row>
    <row r="44" customFormat="false" ht="12" hidden="false" customHeight="true" outlineLevel="0" collapsed="false">
      <c r="A44" s="2397" t="s">
        <v>1725</v>
      </c>
      <c r="B44" s="584" t="n">
        <v>10.8653725790349</v>
      </c>
      <c r="C44" s="14"/>
    </row>
    <row r="45" customFormat="false" ht="12" hidden="false" customHeight="true" outlineLevel="0" collapsed="false">
      <c r="A45" s="2397" t="s">
        <v>1726</v>
      </c>
      <c r="B45" s="584" t="n">
        <v>2.04403087496569</v>
      </c>
      <c r="C45" s="14"/>
    </row>
    <row r="46" customFormat="false" ht="12.75" hidden="false" customHeight="true" outlineLevel="0" collapsed="false">
      <c r="A46" s="2397" t="s">
        <v>772</v>
      </c>
      <c r="B46" s="2373" t="n">
        <v>0</v>
      </c>
      <c r="C46" s="14"/>
    </row>
    <row r="47" customFormat="false" ht="12.75" hidden="false" customHeight="true" outlineLevel="0" collapsed="false">
      <c r="A47" s="2402" t="s">
        <v>2267</v>
      </c>
      <c r="B47" s="2391" t="n">
        <v>0</v>
      </c>
      <c r="C47" s="14"/>
    </row>
    <row r="48" customFormat="false" ht="13.5" hidden="false" customHeight="true" outlineLevel="0" collapsed="false">
      <c r="A48" s="348"/>
      <c r="B48" s="2376"/>
      <c r="C48" s="14"/>
    </row>
    <row r="49" customFormat="false" ht="14.25" hidden="false" customHeight="true" outlineLevel="0" collapsed="false">
      <c r="A49" s="2381" t="s">
        <v>2279</v>
      </c>
      <c r="B49" s="2393" t="n">
        <v>-30.7909666209698</v>
      </c>
      <c r="C49" s="14"/>
    </row>
    <row r="50" customFormat="false" ht="14.25" hidden="false" customHeight="true" outlineLevel="0" collapsed="false">
      <c r="A50" s="2381" t="s">
        <v>2280</v>
      </c>
      <c r="B50" s="2393" t="n">
        <v>-30.7892654057432</v>
      </c>
      <c r="C50" s="14"/>
    </row>
    <row r="51" customFormat="false" ht="12.75" hidden="false" customHeight="true" outlineLevel="0" collapsed="false">
      <c r="A51" s="348"/>
      <c r="B51" s="2376"/>
      <c r="C51" s="14"/>
    </row>
    <row r="52" customFormat="false" ht="12" hidden="false" customHeight="true" outlineLevel="0" collapsed="false">
      <c r="A52" s="2399" t="s">
        <v>1969</v>
      </c>
      <c r="B52" s="673"/>
      <c r="C52" s="14"/>
    </row>
    <row r="53" customFormat="false" ht="12" hidden="false" customHeight="true" outlineLevel="0" collapsed="false">
      <c r="A53" s="2403" t="s">
        <v>63</v>
      </c>
      <c r="B53" s="2391" t="n">
        <v>55.307950968962</v>
      </c>
      <c r="C53" s="14"/>
    </row>
    <row r="54" customFormat="false" ht="12" hidden="false" customHeight="true" outlineLevel="0" collapsed="false">
      <c r="A54" s="2398" t="s">
        <v>64</v>
      </c>
      <c r="B54" s="584" t="n">
        <v>74.9521439564489</v>
      </c>
      <c r="C54" s="14"/>
    </row>
    <row r="55" customFormat="false" ht="12" hidden="false" customHeight="true" outlineLevel="0" collapsed="false">
      <c r="A55" s="2398" t="s">
        <v>65</v>
      </c>
      <c r="B55" s="584" t="n">
        <v>-3.15080612006692</v>
      </c>
      <c r="C55" s="14"/>
    </row>
    <row r="56" customFormat="false" ht="12" hidden="false" customHeight="true" outlineLevel="0" collapsed="false">
      <c r="A56" s="2403" t="s">
        <v>66</v>
      </c>
      <c r="B56" s="2411" t="n">
        <v>0</v>
      </c>
      <c r="C56" s="14"/>
    </row>
    <row r="57" customFormat="false" ht="14.25" hidden="false" customHeight="true" outlineLevel="0" collapsed="false">
      <c r="A57" s="2404" t="s">
        <v>67</v>
      </c>
      <c r="B57" s="673"/>
      <c r="C57" s="14"/>
    </row>
    <row r="58" customFormat="false" ht="12" hidden="false" customHeight="true" outlineLevel="0" collapsed="false">
      <c r="A58" s="717"/>
      <c r="B58" s="726"/>
      <c r="C58" s="726"/>
    </row>
    <row r="59" customFormat="false" ht="12" hidden="false" customHeight="true" outlineLevel="0" collapsed="false">
      <c r="A59" s="107" t="s">
        <v>2270</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7"/>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1" t="s">
        <v>2247</v>
      </c>
      <c r="K1" s="110" t="s">
        <v>1</v>
      </c>
    </row>
    <row r="2" customFormat="false" ht="17.25" hidden="false" customHeight="true" outlineLevel="0" collapsed="false">
      <c r="A2" s="651" t="s">
        <v>2281</v>
      </c>
      <c r="K2" s="110" t="s">
        <v>3</v>
      </c>
    </row>
    <row r="3" customFormat="false" ht="15.75" hidden="false" customHeight="true" outlineLevel="0" collapsed="false">
      <c r="A3" s="651" t="s">
        <v>2249</v>
      </c>
      <c r="K3" s="110" t="s">
        <v>4</v>
      </c>
    </row>
    <row r="4" customFormat="false" ht="13.5" hidden="false" customHeight="true" outlineLevel="0" collapsed="false">
      <c r="C4" s="1040"/>
    </row>
    <row r="5" customFormat="false" ht="12.75" hidden="false" customHeight="true" outlineLevel="0" collapsed="false">
      <c r="A5" s="2412" t="s">
        <v>5</v>
      </c>
      <c r="B5" s="2413" t="s">
        <v>2250</v>
      </c>
      <c r="C5" s="2413" t="s">
        <v>2251</v>
      </c>
      <c r="D5" s="2413" t="s">
        <v>2252</v>
      </c>
      <c r="E5" s="2413" t="s">
        <v>2253</v>
      </c>
      <c r="F5" s="2413" t="s">
        <v>2254</v>
      </c>
      <c r="G5" s="2413" t="s">
        <v>2255</v>
      </c>
      <c r="H5" s="2413" t="s">
        <v>2256</v>
      </c>
      <c r="I5" s="2413" t="s">
        <v>2257</v>
      </c>
      <c r="J5" s="2413" t="s">
        <v>2258</v>
      </c>
      <c r="K5" s="2413" t="s">
        <v>2259</v>
      </c>
      <c r="L5" s="14"/>
    </row>
    <row r="6" customFormat="false" ht="27" hidden="false" customHeight="true" outlineLevel="0" collapsed="false">
      <c r="A6" s="2412"/>
      <c r="B6" s="2414" t="s">
        <v>13</v>
      </c>
      <c r="C6" s="2414" t="s">
        <v>13</v>
      </c>
      <c r="D6" s="2414" t="s">
        <v>13</v>
      </c>
      <c r="E6" s="2414" t="s">
        <v>13</v>
      </c>
      <c r="F6" s="2414" t="s">
        <v>13</v>
      </c>
      <c r="G6" s="2414" t="s">
        <v>13</v>
      </c>
      <c r="H6" s="2414" t="s">
        <v>13</v>
      </c>
      <c r="I6" s="2414" t="s">
        <v>13</v>
      </c>
      <c r="J6" s="2414" t="s">
        <v>13</v>
      </c>
      <c r="K6" s="2414" t="s">
        <v>13</v>
      </c>
      <c r="L6" s="14"/>
    </row>
    <row r="7" customFormat="false" ht="16.5" hidden="false" customHeight="true" outlineLevel="0" collapsed="false">
      <c r="A7" s="2415" t="s">
        <v>2282</v>
      </c>
      <c r="B7" s="2416" t="n">
        <v>11375.3898006974</v>
      </c>
      <c r="C7" s="2416" t="n">
        <v>11854.0816501033</v>
      </c>
      <c r="D7" s="2416" t="n">
        <v>12323.5555162591</v>
      </c>
      <c r="E7" s="2416" t="n">
        <v>13002.0488729995</v>
      </c>
      <c r="F7" s="2416" t="n">
        <v>14016.1965079518</v>
      </c>
      <c r="G7" s="2416" t="n">
        <v>15502.4679324561</v>
      </c>
      <c r="H7" s="2416" t="n">
        <v>16737.2324221062</v>
      </c>
      <c r="I7" s="2416" t="n">
        <v>19205.0199200673</v>
      </c>
      <c r="J7" s="2416" t="n">
        <v>17297.6514208247</v>
      </c>
      <c r="K7" s="2416" t="n">
        <v>10863.1815588201</v>
      </c>
      <c r="L7" s="14"/>
    </row>
    <row r="8" customFormat="false" ht="12.75" hidden="false" customHeight="true" outlineLevel="0" collapsed="false">
      <c r="A8" s="2417" t="s">
        <v>598</v>
      </c>
      <c r="B8" s="2418" t="s">
        <v>625</v>
      </c>
      <c r="C8" s="2418" t="s">
        <v>625</v>
      </c>
      <c r="D8" s="2418" t="s">
        <v>625</v>
      </c>
      <c r="E8" s="2418" t="s">
        <v>625</v>
      </c>
      <c r="F8" s="2418" t="s">
        <v>625</v>
      </c>
      <c r="G8" s="2418" t="s">
        <v>625</v>
      </c>
      <c r="H8" s="2418" t="s">
        <v>625</v>
      </c>
      <c r="I8" s="2418" t="s">
        <v>625</v>
      </c>
      <c r="J8" s="2418" t="s">
        <v>625</v>
      </c>
      <c r="K8" s="2418" t="s">
        <v>625</v>
      </c>
      <c r="L8" s="14"/>
    </row>
    <row r="9" customFormat="false" ht="12.75" hidden="false" customHeight="true" outlineLevel="0" collapsed="false">
      <c r="A9" s="2417" t="s">
        <v>599</v>
      </c>
      <c r="B9" s="2418" t="s">
        <v>625</v>
      </c>
      <c r="C9" s="2418" t="s">
        <v>625</v>
      </c>
      <c r="D9" s="2418" t="s">
        <v>625</v>
      </c>
      <c r="E9" s="2418" t="s">
        <v>625</v>
      </c>
      <c r="F9" s="2418" t="s">
        <v>625</v>
      </c>
      <c r="G9" s="2418" t="s">
        <v>625</v>
      </c>
      <c r="H9" s="2418" t="s">
        <v>625</v>
      </c>
      <c r="I9" s="2418" t="s">
        <v>625</v>
      </c>
      <c r="J9" s="2418" t="s">
        <v>625</v>
      </c>
      <c r="K9" s="2418" t="s">
        <v>625</v>
      </c>
      <c r="L9" s="14"/>
    </row>
    <row r="10" customFormat="false" ht="12.75" hidden="false" customHeight="true" outlineLevel="0" collapsed="false">
      <c r="A10" s="2417" t="s">
        <v>600</v>
      </c>
      <c r="B10" s="2418" t="s">
        <v>625</v>
      </c>
      <c r="C10" s="2418" t="s">
        <v>625</v>
      </c>
      <c r="D10" s="2418" t="s">
        <v>625</v>
      </c>
      <c r="E10" s="2418" t="s">
        <v>625</v>
      </c>
      <c r="F10" s="2418" t="s">
        <v>625</v>
      </c>
      <c r="G10" s="2418" t="s">
        <v>625</v>
      </c>
      <c r="H10" s="2418" t="s">
        <v>625</v>
      </c>
      <c r="I10" s="2418" t="s">
        <v>625</v>
      </c>
      <c r="J10" s="2418" t="s">
        <v>625</v>
      </c>
      <c r="K10" s="2418" t="s">
        <v>625</v>
      </c>
      <c r="L10" s="14"/>
    </row>
    <row r="11" customFormat="false" ht="12.75" hidden="false" customHeight="true" outlineLevel="0" collapsed="false">
      <c r="A11" s="2417" t="s">
        <v>601</v>
      </c>
      <c r="B11" s="2418" t="s">
        <v>625</v>
      </c>
      <c r="C11" s="2418" t="s">
        <v>625</v>
      </c>
      <c r="D11" s="2418" t="s">
        <v>625</v>
      </c>
      <c r="E11" s="2418" t="s">
        <v>625</v>
      </c>
      <c r="F11" s="2418" t="s">
        <v>625</v>
      </c>
      <c r="G11" s="2418" t="s">
        <v>625</v>
      </c>
      <c r="H11" s="2418" t="s">
        <v>625</v>
      </c>
      <c r="I11" s="2418" t="s">
        <v>625</v>
      </c>
      <c r="J11" s="2418" t="s">
        <v>625</v>
      </c>
      <c r="K11" s="2418" t="s">
        <v>625</v>
      </c>
      <c r="L11" s="14"/>
    </row>
    <row r="12" customFormat="false" ht="12.75" hidden="false" customHeight="true" outlineLevel="0" collapsed="false">
      <c r="A12" s="2417" t="s">
        <v>602</v>
      </c>
      <c r="B12" s="2418" t="s">
        <v>625</v>
      </c>
      <c r="C12" s="2418" t="s">
        <v>625</v>
      </c>
      <c r="D12" s="2418" t="s">
        <v>625</v>
      </c>
      <c r="E12" s="2418" t="s">
        <v>625</v>
      </c>
      <c r="F12" s="2418" t="s">
        <v>625</v>
      </c>
      <c r="G12" s="2418" t="s">
        <v>625</v>
      </c>
      <c r="H12" s="2418" t="s">
        <v>625</v>
      </c>
      <c r="I12" s="2418" t="s">
        <v>625</v>
      </c>
      <c r="J12" s="2418" t="s">
        <v>625</v>
      </c>
      <c r="K12" s="2418" t="s">
        <v>625</v>
      </c>
      <c r="L12" s="14"/>
    </row>
    <row r="13" customFormat="false" ht="12.75" hidden="false" customHeight="true" outlineLevel="0" collapsed="false">
      <c r="A13" s="2417" t="s">
        <v>603</v>
      </c>
      <c r="B13" s="2418" t="s">
        <v>625</v>
      </c>
      <c r="C13" s="2418" t="s">
        <v>625</v>
      </c>
      <c r="D13" s="2418" t="s">
        <v>625</v>
      </c>
      <c r="E13" s="2418" t="s">
        <v>625</v>
      </c>
      <c r="F13" s="2418" t="s">
        <v>625</v>
      </c>
      <c r="G13" s="2418" t="s">
        <v>625</v>
      </c>
      <c r="H13" s="2418" t="s">
        <v>625</v>
      </c>
      <c r="I13" s="2418" t="s">
        <v>625</v>
      </c>
      <c r="J13" s="2418" t="s">
        <v>625</v>
      </c>
      <c r="K13" s="2418" t="s">
        <v>625</v>
      </c>
      <c r="L13" s="14"/>
    </row>
    <row r="14" customFormat="false" ht="12.75" hidden="false" customHeight="true" outlineLevel="0" collapsed="false">
      <c r="A14" s="2417" t="s">
        <v>604</v>
      </c>
      <c r="B14" s="2418" t="s">
        <v>625</v>
      </c>
      <c r="C14" s="2418" t="s">
        <v>625</v>
      </c>
      <c r="D14" s="2418" t="s">
        <v>625</v>
      </c>
      <c r="E14" s="2418" t="s">
        <v>625</v>
      </c>
      <c r="F14" s="2418" t="s">
        <v>625</v>
      </c>
      <c r="G14" s="2418" t="s">
        <v>625</v>
      </c>
      <c r="H14" s="2418" t="s">
        <v>625</v>
      </c>
      <c r="I14" s="2418" t="s">
        <v>625</v>
      </c>
      <c r="J14" s="2418" t="s">
        <v>625</v>
      </c>
      <c r="K14" s="2418" t="s">
        <v>625</v>
      </c>
      <c r="L14" s="14"/>
    </row>
    <row r="15" customFormat="false" ht="12.75" hidden="false" customHeight="true" outlineLevel="0" collapsed="false">
      <c r="A15" s="2417" t="s">
        <v>605</v>
      </c>
      <c r="B15" s="2418" t="s">
        <v>625</v>
      </c>
      <c r="C15" s="2418" t="s">
        <v>625</v>
      </c>
      <c r="D15" s="2418" t="s">
        <v>625</v>
      </c>
      <c r="E15" s="2418" t="s">
        <v>625</v>
      </c>
      <c r="F15" s="2418" t="s">
        <v>625</v>
      </c>
      <c r="G15" s="2418" t="s">
        <v>625</v>
      </c>
      <c r="H15" s="2418" t="s">
        <v>625</v>
      </c>
      <c r="I15" s="2418" t="s">
        <v>625</v>
      </c>
      <c r="J15" s="2418" t="s">
        <v>625</v>
      </c>
      <c r="K15" s="2418" t="s">
        <v>625</v>
      </c>
      <c r="L15" s="14"/>
    </row>
    <row r="16" customFormat="false" ht="12.75" hidden="false" customHeight="true" outlineLevel="0" collapsed="false">
      <c r="A16" s="2417" t="s">
        <v>606</v>
      </c>
      <c r="B16" s="2418" t="s">
        <v>625</v>
      </c>
      <c r="C16" s="2418" t="s">
        <v>625</v>
      </c>
      <c r="D16" s="2418" t="s">
        <v>625</v>
      </c>
      <c r="E16" s="2418" t="s">
        <v>625</v>
      </c>
      <c r="F16" s="2418" t="s">
        <v>625</v>
      </c>
      <c r="G16" s="2418" t="s">
        <v>625</v>
      </c>
      <c r="H16" s="2418" t="s">
        <v>625</v>
      </c>
      <c r="I16" s="2418" t="s">
        <v>625</v>
      </c>
      <c r="J16" s="2418" t="s">
        <v>625</v>
      </c>
      <c r="K16" s="2418" t="s">
        <v>625</v>
      </c>
      <c r="L16" s="14"/>
    </row>
    <row r="17" customFormat="false" ht="12.75" hidden="false" customHeight="true" outlineLevel="0" collapsed="false">
      <c r="A17" s="2417" t="s">
        <v>607</v>
      </c>
      <c r="B17" s="2418" t="s">
        <v>625</v>
      </c>
      <c r="C17" s="2418" t="s">
        <v>625</v>
      </c>
      <c r="D17" s="2418" t="s">
        <v>625</v>
      </c>
      <c r="E17" s="2418" t="s">
        <v>625</v>
      </c>
      <c r="F17" s="2418" t="s">
        <v>625</v>
      </c>
      <c r="G17" s="2418" t="s">
        <v>625</v>
      </c>
      <c r="H17" s="2418" t="s">
        <v>625</v>
      </c>
      <c r="I17" s="2418" t="s">
        <v>625</v>
      </c>
      <c r="J17" s="2418" t="s">
        <v>625</v>
      </c>
      <c r="K17" s="2418" t="s">
        <v>625</v>
      </c>
      <c r="L17" s="14"/>
    </row>
    <row r="18" customFormat="false" ht="12.75" hidden="false" customHeight="true" outlineLevel="0" collapsed="false">
      <c r="A18" s="2417" t="s">
        <v>608</v>
      </c>
      <c r="B18" s="2418" t="s">
        <v>625</v>
      </c>
      <c r="C18" s="2418" t="s">
        <v>625</v>
      </c>
      <c r="D18" s="2418" t="s">
        <v>625</v>
      </c>
      <c r="E18" s="2418" t="s">
        <v>625</v>
      </c>
      <c r="F18" s="2418" t="s">
        <v>625</v>
      </c>
      <c r="G18" s="2418" t="s">
        <v>625</v>
      </c>
      <c r="H18" s="2418" t="s">
        <v>625</v>
      </c>
      <c r="I18" s="2418" t="s">
        <v>625</v>
      </c>
      <c r="J18" s="2418" t="s">
        <v>625</v>
      </c>
      <c r="K18" s="2418" t="s">
        <v>625</v>
      </c>
      <c r="L18" s="14"/>
    </row>
    <row r="19" customFormat="false" ht="12.75" hidden="false" customHeight="true" outlineLevel="0" collapsed="false">
      <c r="A19" s="2419" t="s">
        <v>609</v>
      </c>
      <c r="B19" s="1596" t="s">
        <v>625</v>
      </c>
      <c r="C19" s="1596" t="s">
        <v>625</v>
      </c>
      <c r="D19" s="1596" t="s">
        <v>625</v>
      </c>
      <c r="E19" s="1596" t="s">
        <v>625</v>
      </c>
      <c r="F19" s="1596" t="s">
        <v>625</v>
      </c>
      <c r="G19" s="1596" t="s">
        <v>625</v>
      </c>
      <c r="H19" s="1596" t="s">
        <v>625</v>
      </c>
      <c r="I19" s="1596" t="s">
        <v>625</v>
      </c>
      <c r="J19" s="1596" t="s">
        <v>625</v>
      </c>
      <c r="K19" s="1596" t="s">
        <v>625</v>
      </c>
      <c r="L19" s="14"/>
    </row>
    <row r="20" customFormat="false" ht="12.75" hidden="false" customHeight="true" outlineLevel="0" collapsed="false">
      <c r="A20" s="2420" t="s">
        <v>610</v>
      </c>
      <c r="B20" s="2421" t="s">
        <v>625</v>
      </c>
      <c r="C20" s="2421" t="s">
        <v>625</v>
      </c>
      <c r="D20" s="2421" t="s">
        <v>625</v>
      </c>
      <c r="E20" s="2421" t="s">
        <v>625</v>
      </c>
      <c r="F20" s="2421" t="s">
        <v>625</v>
      </c>
      <c r="G20" s="2421" t="s">
        <v>625</v>
      </c>
      <c r="H20" s="2421" t="s">
        <v>625</v>
      </c>
      <c r="I20" s="2421" t="s">
        <v>625</v>
      </c>
      <c r="J20" s="2421" t="s">
        <v>625</v>
      </c>
      <c r="K20" s="2421" t="s">
        <v>625</v>
      </c>
      <c r="L20" s="14"/>
    </row>
    <row r="21" customFormat="false" ht="14.25" hidden="false" customHeight="true" outlineLevel="0" collapsed="false">
      <c r="A21" s="2422" t="s">
        <v>2283</v>
      </c>
      <c r="B21" s="1596" t="n">
        <v>11375.3898006974</v>
      </c>
      <c r="C21" s="1596" t="n">
        <v>11854.0816501033</v>
      </c>
      <c r="D21" s="1596" t="n">
        <v>12323.5555162591</v>
      </c>
      <c r="E21" s="1596" t="n">
        <v>13002.0488729995</v>
      </c>
      <c r="F21" s="1596" t="n">
        <v>14016.1965079518</v>
      </c>
      <c r="G21" s="1596" t="n">
        <v>15502.4679324561</v>
      </c>
      <c r="H21" s="1596" t="n">
        <v>16737.2324221062</v>
      </c>
      <c r="I21" s="1596" t="n">
        <v>19205.0199200673</v>
      </c>
      <c r="J21" s="1596" t="n">
        <v>17297.6514208247</v>
      </c>
      <c r="K21" s="1596" t="n">
        <v>10863.1815588201</v>
      </c>
      <c r="L21" s="14"/>
    </row>
    <row r="22" customFormat="false" ht="13.5" hidden="false" customHeight="true" outlineLevel="0" collapsed="false">
      <c r="A22" s="2423"/>
      <c r="B22" s="2424"/>
      <c r="C22" s="2424"/>
      <c r="D22" s="2424"/>
      <c r="E22" s="2424"/>
      <c r="F22" s="2424"/>
      <c r="G22" s="2424"/>
      <c r="H22" s="2424"/>
      <c r="I22" s="2424"/>
      <c r="J22" s="2424"/>
      <c r="K22" s="2424"/>
      <c r="L22" s="14"/>
    </row>
    <row r="23" customFormat="false" ht="15.75" hidden="false" customHeight="true" outlineLevel="0" collapsed="false">
      <c r="A23" s="2425" t="s">
        <v>2284</v>
      </c>
      <c r="B23" s="2426" t="n">
        <v>1401.57189857905</v>
      </c>
      <c r="C23" s="2426" t="n">
        <v>1170.89292752908</v>
      </c>
      <c r="D23" s="2426" t="n">
        <v>573.596162930915</v>
      </c>
      <c r="E23" s="2426" t="n">
        <v>490.72242680353</v>
      </c>
      <c r="F23" s="2426" t="n">
        <v>490.655032582626</v>
      </c>
      <c r="G23" s="2426" t="n">
        <v>470.841488141727</v>
      </c>
      <c r="H23" s="2426" t="n">
        <v>493.412049674999</v>
      </c>
      <c r="I23" s="2426" t="n">
        <v>417.001025210151</v>
      </c>
      <c r="J23" s="2426" t="n">
        <v>430.918622722324</v>
      </c>
      <c r="K23" s="2426" t="n">
        <v>360.841900954993</v>
      </c>
      <c r="L23" s="14"/>
    </row>
    <row r="24" customFormat="false" ht="13.5" hidden="false" customHeight="true" outlineLevel="0" collapsed="false">
      <c r="A24" s="2417" t="s">
        <v>2285</v>
      </c>
      <c r="B24" s="2418" t="s">
        <v>625</v>
      </c>
      <c r="C24" s="2418" t="s">
        <v>625</v>
      </c>
      <c r="D24" s="2418" t="s">
        <v>625</v>
      </c>
      <c r="E24" s="2418" t="s">
        <v>625</v>
      </c>
      <c r="F24" s="2418" t="s">
        <v>625</v>
      </c>
      <c r="G24" s="2418" t="s">
        <v>625</v>
      </c>
      <c r="H24" s="2418" t="s">
        <v>625</v>
      </c>
      <c r="I24" s="2418" t="s">
        <v>625</v>
      </c>
      <c r="J24" s="2418" t="s">
        <v>625</v>
      </c>
      <c r="K24" s="2418" t="s">
        <v>625</v>
      </c>
      <c r="L24" s="14"/>
    </row>
    <row r="25" customFormat="false" ht="13.5" hidden="false" customHeight="true" outlineLevel="0" collapsed="false">
      <c r="A25" s="2419" t="s">
        <v>2286</v>
      </c>
      <c r="B25" s="1596" t="s">
        <v>625</v>
      </c>
      <c r="C25" s="1596" t="s">
        <v>625</v>
      </c>
      <c r="D25" s="1596" t="s">
        <v>625</v>
      </c>
      <c r="E25" s="1596" t="s">
        <v>625</v>
      </c>
      <c r="F25" s="1596" t="s">
        <v>625</v>
      </c>
      <c r="G25" s="1596" t="s">
        <v>625</v>
      </c>
      <c r="H25" s="1596" t="s">
        <v>625</v>
      </c>
      <c r="I25" s="1596" t="s">
        <v>625</v>
      </c>
      <c r="J25" s="1596" t="s">
        <v>625</v>
      </c>
      <c r="K25" s="1596" t="s">
        <v>625</v>
      </c>
      <c r="L25" s="14"/>
    </row>
    <row r="26" customFormat="false" ht="13.5" hidden="false" customHeight="true" outlineLevel="0" collapsed="false">
      <c r="A26" s="2419" t="s">
        <v>2287</v>
      </c>
      <c r="B26" s="1596" t="s">
        <v>625</v>
      </c>
      <c r="C26" s="1596" t="s">
        <v>625</v>
      </c>
      <c r="D26" s="1596" t="s">
        <v>625</v>
      </c>
      <c r="E26" s="1596" t="s">
        <v>625</v>
      </c>
      <c r="F26" s="1596" t="s">
        <v>625</v>
      </c>
      <c r="G26" s="1596" t="s">
        <v>625</v>
      </c>
      <c r="H26" s="1596" t="s">
        <v>625</v>
      </c>
      <c r="I26" s="1596" t="s">
        <v>625</v>
      </c>
      <c r="J26" s="1596" t="s">
        <v>625</v>
      </c>
      <c r="K26" s="1596" t="s">
        <v>625</v>
      </c>
      <c r="L26" s="14"/>
    </row>
    <row r="27" customFormat="false" ht="13.5" hidden="false" customHeight="true" outlineLevel="0" collapsed="false">
      <c r="A27" s="2419" t="s">
        <v>2288</v>
      </c>
      <c r="B27" s="1596" t="s">
        <v>625</v>
      </c>
      <c r="C27" s="1596" t="s">
        <v>625</v>
      </c>
      <c r="D27" s="1596" t="s">
        <v>625</v>
      </c>
      <c r="E27" s="1596" t="s">
        <v>625</v>
      </c>
      <c r="F27" s="1596" t="s">
        <v>625</v>
      </c>
      <c r="G27" s="1596" t="s">
        <v>625</v>
      </c>
      <c r="H27" s="1596" t="s">
        <v>625</v>
      </c>
      <c r="I27" s="1596" t="s">
        <v>625</v>
      </c>
      <c r="J27" s="1596" t="s">
        <v>625</v>
      </c>
      <c r="K27" s="1596" t="s">
        <v>625</v>
      </c>
      <c r="L27" s="14"/>
    </row>
    <row r="28" customFormat="false" ht="13.5" hidden="false" customHeight="true" outlineLevel="0" collapsed="false">
      <c r="A28" s="2419" t="s">
        <v>2289</v>
      </c>
      <c r="B28" s="1596" t="s">
        <v>625</v>
      </c>
      <c r="C28" s="1596" t="s">
        <v>625</v>
      </c>
      <c r="D28" s="1596" t="s">
        <v>625</v>
      </c>
      <c r="E28" s="1596" t="s">
        <v>625</v>
      </c>
      <c r="F28" s="1596" t="s">
        <v>625</v>
      </c>
      <c r="G28" s="1596" t="s">
        <v>625</v>
      </c>
      <c r="H28" s="1596" t="s">
        <v>625</v>
      </c>
      <c r="I28" s="1596" t="s">
        <v>625</v>
      </c>
      <c r="J28" s="1596" t="s">
        <v>625</v>
      </c>
      <c r="K28" s="1596" t="s">
        <v>625</v>
      </c>
      <c r="L28" s="14"/>
    </row>
    <row r="29" customFormat="false" ht="13.5" hidden="false" customHeight="true" outlineLevel="0" collapsed="false">
      <c r="A29" s="2419" t="s">
        <v>2290</v>
      </c>
      <c r="B29" s="1596" t="s">
        <v>625</v>
      </c>
      <c r="C29" s="1596" t="s">
        <v>625</v>
      </c>
      <c r="D29" s="1596" t="s">
        <v>625</v>
      </c>
      <c r="E29" s="1596" t="s">
        <v>625</v>
      </c>
      <c r="F29" s="1596" t="s">
        <v>625</v>
      </c>
      <c r="G29" s="1596" t="s">
        <v>625</v>
      </c>
      <c r="H29" s="1596" t="s">
        <v>625</v>
      </c>
      <c r="I29" s="1596" t="s">
        <v>625</v>
      </c>
      <c r="J29" s="1596" t="s">
        <v>625</v>
      </c>
      <c r="K29" s="1596" t="s">
        <v>625</v>
      </c>
      <c r="L29" s="14"/>
    </row>
    <row r="30" customFormat="false" ht="13.5" hidden="false" customHeight="true" outlineLevel="0" collapsed="false">
      <c r="A30" s="2420" t="s">
        <v>2291</v>
      </c>
      <c r="B30" s="2421" t="s">
        <v>625</v>
      </c>
      <c r="C30" s="2421" t="s">
        <v>625</v>
      </c>
      <c r="D30" s="2421" t="s">
        <v>625</v>
      </c>
      <c r="E30" s="2421" t="s">
        <v>625</v>
      </c>
      <c r="F30" s="2421" t="s">
        <v>625</v>
      </c>
      <c r="G30" s="2421" t="s">
        <v>625</v>
      </c>
      <c r="H30" s="2421" t="s">
        <v>625</v>
      </c>
      <c r="I30" s="2421" t="s">
        <v>625</v>
      </c>
      <c r="J30" s="2421" t="s">
        <v>625</v>
      </c>
      <c r="K30" s="2421" t="s">
        <v>625</v>
      </c>
      <c r="L30" s="14"/>
    </row>
    <row r="31" customFormat="false" ht="14.25" hidden="false" customHeight="true" outlineLevel="0" collapsed="false">
      <c r="A31" s="2422" t="s">
        <v>2292</v>
      </c>
      <c r="B31" s="1596" t="n">
        <v>1401.57189857905</v>
      </c>
      <c r="C31" s="1596" t="n">
        <v>1170.89292752908</v>
      </c>
      <c r="D31" s="1596" t="n">
        <v>573.596162930915</v>
      </c>
      <c r="E31" s="1596" t="n">
        <v>490.72242680353</v>
      </c>
      <c r="F31" s="1596" t="n">
        <v>490.655032582626</v>
      </c>
      <c r="G31" s="1596" t="n">
        <v>470.841488141727</v>
      </c>
      <c r="H31" s="1596" t="n">
        <v>493.412049674999</v>
      </c>
      <c r="I31" s="1596" t="n">
        <v>417.001025210151</v>
      </c>
      <c r="J31" s="1596" t="n">
        <v>430.918622722324</v>
      </c>
      <c r="K31" s="1596" t="n">
        <v>360.841900954993</v>
      </c>
      <c r="L31" s="14"/>
    </row>
    <row r="32" customFormat="false" ht="13.5" hidden="false" customHeight="true" outlineLevel="0" collapsed="false">
      <c r="A32" s="2423"/>
      <c r="B32" s="2424"/>
      <c r="C32" s="2424"/>
      <c r="D32" s="2424"/>
      <c r="E32" s="2424"/>
      <c r="F32" s="2424"/>
      <c r="G32" s="2424"/>
      <c r="H32" s="2424"/>
      <c r="I32" s="2424"/>
      <c r="J32" s="2424"/>
      <c r="K32" s="2424"/>
      <c r="L32" s="14"/>
    </row>
    <row r="33" customFormat="false" ht="15.75" hidden="false" customHeight="true" outlineLevel="0" collapsed="false">
      <c r="A33" s="2425" t="s">
        <v>2293</v>
      </c>
      <c r="B33" s="2426" t="n">
        <v>1029.94777756605</v>
      </c>
      <c r="C33" s="2426" t="n">
        <v>1078.44416598096</v>
      </c>
      <c r="D33" s="2426" t="n">
        <v>1124.18375532611</v>
      </c>
      <c r="E33" s="2426" t="n">
        <v>1167.18536813702</v>
      </c>
      <c r="F33" s="2426" t="n">
        <v>1183.06408504957</v>
      </c>
      <c r="G33" s="2426" t="n">
        <v>1239.29992942701</v>
      </c>
      <c r="H33" s="2426" t="n">
        <v>1266.62646071306</v>
      </c>
      <c r="I33" s="2426" t="n">
        <v>1225.54724244002</v>
      </c>
      <c r="J33" s="2426" t="n">
        <v>1262.44925960735</v>
      </c>
      <c r="K33" s="2426" t="n">
        <v>1425.97647853631</v>
      </c>
      <c r="L33" s="14"/>
    </row>
    <row r="34" customFormat="false" ht="14.25" hidden="false" customHeight="true" outlineLevel="0" collapsed="false">
      <c r="A34" s="2427" t="s">
        <v>2294</v>
      </c>
      <c r="B34" s="2428" t="n">
        <v>0.0430940492705462</v>
      </c>
      <c r="C34" s="2428" t="n">
        <v>0.0451231868611281</v>
      </c>
      <c r="D34" s="2428" t="n">
        <v>0.0470369772102974</v>
      </c>
      <c r="E34" s="2428" t="n">
        <v>0.048836207871842</v>
      </c>
      <c r="F34" s="2428" t="n">
        <v>0.0495005893326182</v>
      </c>
      <c r="G34" s="2428" t="n">
        <v>0.051853553532511</v>
      </c>
      <c r="H34" s="2428" t="n">
        <v>0.0529969230423876</v>
      </c>
      <c r="I34" s="2428" t="n">
        <v>0.0512781272987458</v>
      </c>
      <c r="J34" s="2428" t="n">
        <v>0.0528221447534456</v>
      </c>
      <c r="K34" s="2428" t="n">
        <v>0.0596642878048665</v>
      </c>
      <c r="L34" s="14"/>
    </row>
    <row r="35" customFormat="false" ht="15" hidden="false" customHeight="true" outlineLevel="0" collapsed="false"/>
    <row r="36" customFormat="false" ht="15" hidden="false" customHeight="true" outlineLevel="0" collapsed="false">
      <c r="A36" s="107" t="s">
        <v>2270</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7"/>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1" t="s">
        <v>2247</v>
      </c>
      <c r="C1" s="110" t="s">
        <v>1</v>
      </c>
    </row>
    <row r="2" customFormat="false" ht="17.25" hidden="false" customHeight="true" outlineLevel="0" collapsed="false">
      <c r="A2" s="651" t="s">
        <v>2281</v>
      </c>
      <c r="C2" s="110" t="s">
        <v>3</v>
      </c>
    </row>
    <row r="3" customFormat="false" ht="15.75" hidden="false" customHeight="true" outlineLevel="0" collapsed="false">
      <c r="A3" s="651" t="s">
        <v>2271</v>
      </c>
      <c r="C3" s="110" t="s">
        <v>4</v>
      </c>
    </row>
    <row r="4" customFormat="false" ht="13.5" hidden="false" customHeight="true" outlineLevel="0" collapsed="false">
      <c r="C4" s="1040"/>
    </row>
    <row r="5" customFormat="false" ht="36" hidden="false" customHeight="true" outlineLevel="0" collapsed="false">
      <c r="A5" s="2412" t="s">
        <v>5</v>
      </c>
      <c r="B5" s="2429" t="s">
        <v>2272</v>
      </c>
      <c r="C5" s="14"/>
    </row>
    <row r="6" customFormat="false" ht="27" hidden="false" customHeight="true" outlineLevel="0" collapsed="false">
      <c r="A6" s="2412"/>
      <c r="B6" s="2430" t="s">
        <v>1556</v>
      </c>
      <c r="C6" s="14"/>
    </row>
    <row r="7" customFormat="false" ht="16.5" hidden="false" customHeight="true" outlineLevel="0" collapsed="false">
      <c r="A7" s="2415" t="s">
        <v>2282</v>
      </c>
      <c r="B7" s="2431" t="n">
        <v>-4.5027752969476</v>
      </c>
      <c r="C7" s="14"/>
    </row>
    <row r="8" customFormat="false" ht="12.75" hidden="false" customHeight="true" outlineLevel="0" collapsed="false">
      <c r="A8" s="2417" t="s">
        <v>598</v>
      </c>
      <c r="B8" s="794" t="n">
        <v>0</v>
      </c>
      <c r="C8" s="14"/>
    </row>
    <row r="9" customFormat="false" ht="12.75" hidden="false" customHeight="true" outlineLevel="0" collapsed="false">
      <c r="A9" s="2417" t="s">
        <v>599</v>
      </c>
      <c r="B9" s="794" t="n">
        <v>0</v>
      </c>
      <c r="C9" s="14"/>
    </row>
    <row r="10" customFormat="false" ht="12.75" hidden="false" customHeight="true" outlineLevel="0" collapsed="false">
      <c r="A10" s="2417" t="s">
        <v>600</v>
      </c>
      <c r="B10" s="794" t="n">
        <v>0</v>
      </c>
      <c r="C10" s="14"/>
    </row>
    <row r="11" customFormat="false" ht="12.75" hidden="false" customHeight="true" outlineLevel="0" collapsed="false">
      <c r="A11" s="2417" t="s">
        <v>601</v>
      </c>
      <c r="B11" s="794" t="n">
        <v>0</v>
      </c>
      <c r="C11" s="14"/>
    </row>
    <row r="12" customFormat="false" ht="12.75" hidden="false" customHeight="true" outlineLevel="0" collapsed="false">
      <c r="A12" s="2417" t="s">
        <v>602</v>
      </c>
      <c r="B12" s="794" t="n">
        <v>0</v>
      </c>
      <c r="C12" s="14"/>
    </row>
    <row r="13" customFormat="false" ht="12.75" hidden="false" customHeight="true" outlineLevel="0" collapsed="false">
      <c r="A13" s="2417" t="s">
        <v>603</v>
      </c>
      <c r="B13" s="794" t="n">
        <v>0</v>
      </c>
      <c r="C13" s="14"/>
    </row>
    <row r="14" customFormat="false" ht="12.75" hidden="false" customHeight="true" outlineLevel="0" collapsed="false">
      <c r="A14" s="2417" t="s">
        <v>604</v>
      </c>
      <c r="B14" s="794" t="n">
        <v>0</v>
      </c>
      <c r="C14" s="14"/>
    </row>
    <row r="15" customFormat="false" ht="12.75" hidden="false" customHeight="true" outlineLevel="0" collapsed="false">
      <c r="A15" s="2417" t="s">
        <v>605</v>
      </c>
      <c r="B15" s="794" t="n">
        <v>0</v>
      </c>
      <c r="C15" s="14"/>
    </row>
    <row r="16" customFormat="false" ht="12.75" hidden="false" customHeight="true" outlineLevel="0" collapsed="false">
      <c r="A16" s="2417" t="s">
        <v>606</v>
      </c>
      <c r="B16" s="794" t="n">
        <v>0</v>
      </c>
      <c r="C16" s="14"/>
    </row>
    <row r="17" customFormat="false" ht="12.75" hidden="false" customHeight="true" outlineLevel="0" collapsed="false">
      <c r="A17" s="2417" t="s">
        <v>607</v>
      </c>
      <c r="B17" s="794" t="n">
        <v>0</v>
      </c>
      <c r="C17" s="14"/>
    </row>
    <row r="18" customFormat="false" ht="12.75" hidden="false" customHeight="true" outlineLevel="0" collapsed="false">
      <c r="A18" s="2417" t="s">
        <v>608</v>
      </c>
      <c r="B18" s="794" t="n">
        <v>0</v>
      </c>
      <c r="C18" s="14"/>
    </row>
    <row r="19" customFormat="false" ht="12.75" hidden="false" customHeight="true" outlineLevel="0" collapsed="false">
      <c r="A19" s="2419" t="s">
        <v>609</v>
      </c>
      <c r="B19" s="2411" t="n">
        <v>0</v>
      </c>
      <c r="C19" s="14"/>
    </row>
    <row r="20" customFormat="false" ht="12.75" hidden="false" customHeight="true" outlineLevel="0" collapsed="false">
      <c r="A20" s="2420" t="s">
        <v>610</v>
      </c>
      <c r="B20" s="407" t="n">
        <v>0</v>
      </c>
      <c r="C20" s="14"/>
    </row>
    <row r="21" customFormat="false" ht="14.25" hidden="false" customHeight="true" outlineLevel="0" collapsed="false">
      <c r="A21" s="2422" t="s">
        <v>2283</v>
      </c>
      <c r="B21" s="2411" t="n">
        <v>-4.5027752969476</v>
      </c>
      <c r="C21" s="14"/>
    </row>
    <row r="22" customFormat="false" ht="13.5" hidden="false" customHeight="true" outlineLevel="0" collapsed="false">
      <c r="A22" s="2423"/>
      <c r="B22" s="2432"/>
      <c r="C22" s="14"/>
    </row>
    <row r="23" customFormat="false" ht="15.75" hidden="false" customHeight="true" outlineLevel="0" collapsed="false">
      <c r="A23" s="2425" t="s">
        <v>2284</v>
      </c>
      <c r="B23" s="2433" t="n">
        <v>-74.2544851733383</v>
      </c>
      <c r="C23" s="14"/>
    </row>
    <row r="24" customFormat="false" ht="13.5" hidden="false" customHeight="true" outlineLevel="0" collapsed="false">
      <c r="A24" s="2417" t="s">
        <v>2285</v>
      </c>
      <c r="B24" s="794" t="n">
        <v>0</v>
      </c>
      <c r="C24" s="14"/>
    </row>
    <row r="25" customFormat="false" ht="13.5" hidden="false" customHeight="true" outlineLevel="0" collapsed="false">
      <c r="A25" s="2419" t="s">
        <v>2286</v>
      </c>
      <c r="B25" s="2411" t="n">
        <v>0</v>
      </c>
      <c r="C25" s="14"/>
    </row>
    <row r="26" customFormat="false" ht="13.5" hidden="false" customHeight="true" outlineLevel="0" collapsed="false">
      <c r="A26" s="2419" t="s">
        <v>2287</v>
      </c>
      <c r="B26" s="2411" t="n">
        <v>0</v>
      </c>
      <c r="C26" s="14"/>
    </row>
    <row r="27" customFormat="false" ht="13.5" hidden="false" customHeight="true" outlineLevel="0" collapsed="false">
      <c r="A27" s="2419" t="s">
        <v>2288</v>
      </c>
      <c r="B27" s="2411" t="n">
        <v>0</v>
      </c>
      <c r="C27" s="14"/>
    </row>
    <row r="28" customFormat="false" ht="13.5" hidden="false" customHeight="true" outlineLevel="0" collapsed="false">
      <c r="A28" s="2419" t="s">
        <v>2289</v>
      </c>
      <c r="B28" s="2411" t="n">
        <v>0</v>
      </c>
      <c r="C28" s="14"/>
    </row>
    <row r="29" customFormat="false" ht="13.5" hidden="false" customHeight="true" outlineLevel="0" collapsed="false">
      <c r="A29" s="2419" t="s">
        <v>2290</v>
      </c>
      <c r="B29" s="2411" t="n">
        <v>0</v>
      </c>
      <c r="C29" s="14"/>
    </row>
    <row r="30" customFormat="false" ht="13.5" hidden="false" customHeight="true" outlineLevel="0" collapsed="false">
      <c r="A30" s="2420" t="s">
        <v>2291</v>
      </c>
      <c r="B30" s="407" t="n">
        <v>0</v>
      </c>
      <c r="C30" s="14"/>
    </row>
    <row r="31" customFormat="false" ht="14.25" hidden="false" customHeight="true" outlineLevel="0" collapsed="false">
      <c r="A31" s="2422" t="s">
        <v>2292</v>
      </c>
      <c r="B31" s="2411" t="n">
        <v>-74.2544851733383</v>
      </c>
      <c r="C31" s="14"/>
    </row>
    <row r="32" customFormat="false" ht="13.5" hidden="false" customHeight="true" outlineLevel="0" collapsed="false">
      <c r="A32" s="2423"/>
      <c r="B32" s="2432"/>
      <c r="C32" s="14"/>
    </row>
    <row r="33" customFormat="false" ht="15.75" hidden="false" customHeight="true" outlineLevel="0" collapsed="false">
      <c r="A33" s="2425" t="s">
        <v>2293</v>
      </c>
      <c r="B33" s="2433" t="n">
        <v>38.4513379800815</v>
      </c>
      <c r="C33" s="14"/>
    </row>
    <row r="34" customFormat="false" ht="14.25" hidden="false" customHeight="true" outlineLevel="0" collapsed="false">
      <c r="A34" s="2427" t="s">
        <v>2294</v>
      </c>
      <c r="B34" s="2434" t="n">
        <v>38.4513379800809</v>
      </c>
      <c r="C34" s="14"/>
    </row>
    <row r="35" customFormat="false" ht="15" hidden="false" customHeight="true" outlineLevel="0" collapsed="false"/>
    <row r="36" customFormat="false" ht="15" hidden="false" customHeight="true" outlineLevel="0" collapsed="false">
      <c r="A36" s="107" t="s">
        <v>227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16.7"/>
    <col collapsed="false" customWidth="true" hidden="false" outlineLevel="0" max="21" min="21" style="1" width="15.7"/>
    <col collapsed="false" customWidth="true" hidden="false" outlineLevel="0" max="22" min="22" style="1" width="3.85"/>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651" t="s">
        <v>2295</v>
      </c>
      <c r="B1" s="380"/>
      <c r="K1" s="110" t="s">
        <v>1</v>
      </c>
    </row>
    <row r="2" customFormat="false" ht="14.25" hidden="false" customHeight="true" outlineLevel="0" collapsed="false">
      <c r="A2" s="651" t="s">
        <v>2296</v>
      </c>
      <c r="B2" s="380"/>
      <c r="K2" s="110" t="s">
        <v>3</v>
      </c>
    </row>
    <row r="3" customFormat="false" ht="14.25" hidden="false" customHeight="true" outlineLevel="0" collapsed="false">
      <c r="A3" s="651" t="s">
        <v>2249</v>
      </c>
      <c r="B3" s="380"/>
      <c r="K3" s="110" t="s">
        <v>4</v>
      </c>
    </row>
    <row r="4" customFormat="false" ht="12.75" hidden="false" customHeight="true" outlineLevel="0" collapsed="false">
      <c r="A4" s="769"/>
      <c r="B4" s="380"/>
      <c r="C4" s="380"/>
    </row>
    <row r="5" customFormat="false" ht="12.75" hidden="false" customHeight="true" outlineLevel="0" collapsed="false">
      <c r="A5" s="2435" t="s">
        <v>2297</v>
      </c>
      <c r="B5" s="2365" t="s">
        <v>2250</v>
      </c>
      <c r="C5" s="2365" t="s">
        <v>2251</v>
      </c>
      <c r="D5" s="2365" t="s">
        <v>2252</v>
      </c>
      <c r="E5" s="2365" t="s">
        <v>2253</v>
      </c>
      <c r="F5" s="2365" t="s">
        <v>2254</v>
      </c>
      <c r="G5" s="2365" t="s">
        <v>2255</v>
      </c>
      <c r="H5" s="2365" t="s">
        <v>2256</v>
      </c>
      <c r="I5" s="2365" t="s">
        <v>2257</v>
      </c>
      <c r="J5" s="2365" t="s">
        <v>2258</v>
      </c>
      <c r="K5" s="2365" t="s">
        <v>2259</v>
      </c>
      <c r="L5" s="14"/>
    </row>
    <row r="6" customFormat="false" ht="18" hidden="false" customHeight="true" outlineLevel="0" collapsed="false">
      <c r="A6" s="2435"/>
      <c r="B6" s="2366" t="s">
        <v>2298</v>
      </c>
      <c r="C6" s="2366" t="s">
        <v>2298</v>
      </c>
      <c r="D6" s="2366" t="s">
        <v>2298</v>
      </c>
      <c r="E6" s="2366" t="s">
        <v>2298</v>
      </c>
      <c r="F6" s="2366" t="s">
        <v>2298</v>
      </c>
      <c r="G6" s="2366" t="s">
        <v>2298</v>
      </c>
      <c r="H6" s="2366" t="s">
        <v>2298</v>
      </c>
      <c r="I6" s="2366" t="s">
        <v>2298</v>
      </c>
      <c r="J6" s="2366" t="s">
        <v>2298</v>
      </c>
      <c r="K6" s="2366" t="s">
        <v>2298</v>
      </c>
      <c r="L6" s="14"/>
    </row>
    <row r="7" customFormat="false" ht="14.25" hidden="false" customHeight="true" outlineLevel="0" collapsed="false">
      <c r="A7" s="2436" t="s">
        <v>2299</v>
      </c>
      <c r="B7" s="2437" t="n">
        <v>593530.612791057</v>
      </c>
      <c r="C7" s="2437" t="n">
        <v>600254.325596396</v>
      </c>
      <c r="D7" s="2437" t="n">
        <v>583115.987974312</v>
      </c>
      <c r="E7" s="2437" t="n">
        <v>568227.173869917</v>
      </c>
      <c r="F7" s="2437" t="n">
        <v>560457.335207652</v>
      </c>
      <c r="G7" s="2437" t="n">
        <v>551026.927153764</v>
      </c>
      <c r="H7" s="2437" t="n">
        <v>572240.930708062</v>
      </c>
      <c r="I7" s="2437" t="n">
        <v>549314.348032617</v>
      </c>
      <c r="J7" s="2437" t="n">
        <v>551070.132973504</v>
      </c>
      <c r="K7" s="2437" t="n">
        <v>541530.714932643</v>
      </c>
      <c r="L7" s="14"/>
    </row>
    <row r="8" customFormat="false" ht="13.5" hidden="false" customHeight="true" outlineLevel="0" collapsed="false">
      <c r="A8" s="2436" t="s">
        <v>2300</v>
      </c>
      <c r="B8" s="2437" t="n">
        <v>590631.250096613</v>
      </c>
      <c r="C8" s="2437" t="n">
        <v>597442.129268959</v>
      </c>
      <c r="D8" s="2437" t="n">
        <v>580936.21405656</v>
      </c>
      <c r="E8" s="2437" t="n">
        <v>567161.067640092</v>
      </c>
      <c r="F8" s="2437" t="n">
        <v>559606.328365125</v>
      </c>
      <c r="G8" s="2437" t="n">
        <v>549856.877602809</v>
      </c>
      <c r="H8" s="2437" t="n">
        <v>571327.428211998</v>
      </c>
      <c r="I8" s="2437" t="n">
        <v>548733.258364799</v>
      </c>
      <c r="J8" s="2437" t="n">
        <v>551084.332579949</v>
      </c>
      <c r="K8" s="2437" t="n">
        <v>541824.530263584</v>
      </c>
      <c r="L8" s="14"/>
    </row>
    <row r="9" customFormat="false" ht="13.5" hidden="false" customHeight="true" outlineLevel="0" collapsed="false">
      <c r="A9" s="2436" t="s">
        <v>2301</v>
      </c>
      <c r="B9" s="2437" t="n">
        <v>103688.685964384</v>
      </c>
      <c r="C9" s="2437" t="n">
        <v>102905.349202832</v>
      </c>
      <c r="D9" s="2437" t="n">
        <v>101380.467745705</v>
      </c>
      <c r="E9" s="2437" t="n">
        <v>98290.666088724</v>
      </c>
      <c r="F9" s="2437" t="n">
        <v>91278.2326495511</v>
      </c>
      <c r="G9" s="2437" t="n">
        <v>90309.3618909466</v>
      </c>
      <c r="H9" s="2437" t="n">
        <v>87890.5534596808</v>
      </c>
      <c r="I9" s="2437" t="n">
        <v>83047.2773562993</v>
      </c>
      <c r="J9" s="2437" t="n">
        <v>78379.5428107295</v>
      </c>
      <c r="K9" s="2437" t="n">
        <v>73111.7223934278</v>
      </c>
      <c r="L9" s="14"/>
    </row>
    <row r="10" customFormat="false" ht="13.5" hidden="false" customHeight="true" outlineLevel="0" collapsed="false">
      <c r="A10" s="2438" t="s">
        <v>2302</v>
      </c>
      <c r="B10" s="2437" t="n">
        <v>103671.957207666</v>
      </c>
      <c r="C10" s="2437" t="n">
        <v>102886.368132478</v>
      </c>
      <c r="D10" s="2437" t="n">
        <v>101367.47758367</v>
      </c>
      <c r="E10" s="2437" t="n">
        <v>98278.5569554574</v>
      </c>
      <c r="F10" s="2437" t="n">
        <v>91265.4679125496</v>
      </c>
      <c r="G10" s="2437" t="n">
        <v>90279.8235468478</v>
      </c>
      <c r="H10" s="2437" t="n">
        <v>87869.1645037313</v>
      </c>
      <c r="I10" s="2437" t="n">
        <v>83022.1226596999</v>
      </c>
      <c r="J10" s="2437" t="n">
        <v>78360.4995366436</v>
      </c>
      <c r="K10" s="2437" t="n">
        <v>73094.2455445608</v>
      </c>
      <c r="L10" s="14"/>
    </row>
    <row r="11" customFormat="false" ht="13.5" hidden="false" customHeight="true" outlineLevel="0" collapsed="false">
      <c r="A11" s="2438" t="s">
        <v>2303</v>
      </c>
      <c r="B11" s="2437" t="n">
        <v>63876.8180980932</v>
      </c>
      <c r="C11" s="2437" t="n">
        <v>63852.6254114049</v>
      </c>
      <c r="D11" s="2437" t="n">
        <v>57514.9897427017</v>
      </c>
      <c r="E11" s="2437" t="n">
        <v>53031.8602404272</v>
      </c>
      <c r="F11" s="2437" t="n">
        <v>54307.4632376556</v>
      </c>
      <c r="G11" s="2437" t="n">
        <v>53052.7380182506</v>
      </c>
      <c r="H11" s="2437" t="n">
        <v>53442.4138218716</v>
      </c>
      <c r="I11" s="2437" t="n">
        <v>54877.6142283579</v>
      </c>
      <c r="J11" s="2437" t="n">
        <v>54568.5752743718</v>
      </c>
      <c r="K11" s="2437" t="n">
        <v>44208.5283589717</v>
      </c>
      <c r="L11" s="14"/>
    </row>
    <row r="12" customFormat="false" ht="13.5" hidden="false" customHeight="true" outlineLevel="0" collapsed="false">
      <c r="A12" s="2438" t="s">
        <v>2304</v>
      </c>
      <c r="B12" s="2437" t="n">
        <v>63868.7140766204</v>
      </c>
      <c r="C12" s="2437" t="n">
        <v>63843.9308907904</v>
      </c>
      <c r="D12" s="2437" t="n">
        <v>57507.1876523923</v>
      </c>
      <c r="E12" s="2437" t="n">
        <v>53026.1880390852</v>
      </c>
      <c r="F12" s="2437" t="n">
        <v>54302.2408690573</v>
      </c>
      <c r="G12" s="2437" t="n">
        <v>53045.826170826</v>
      </c>
      <c r="H12" s="2437" t="n">
        <v>53436.9357487931</v>
      </c>
      <c r="I12" s="2437" t="n">
        <v>54871.9957438813</v>
      </c>
      <c r="J12" s="2437" t="n">
        <v>54563.4593514014</v>
      </c>
      <c r="K12" s="2437" t="n">
        <v>44204.0061883345</v>
      </c>
      <c r="L12" s="14"/>
    </row>
    <row r="13" customFormat="false" ht="12.75" hidden="false" customHeight="true" outlineLevel="0" collapsed="false">
      <c r="A13" s="2438" t="s">
        <v>700</v>
      </c>
      <c r="B13" s="2437" t="n">
        <v>11375.3898006974</v>
      </c>
      <c r="C13" s="2437" t="n">
        <v>11854.0816501033</v>
      </c>
      <c r="D13" s="2437" t="n">
        <v>12323.5555162591</v>
      </c>
      <c r="E13" s="2437" t="n">
        <v>13002.0488729995</v>
      </c>
      <c r="F13" s="2437" t="n">
        <v>14016.1965079518</v>
      </c>
      <c r="G13" s="2437" t="n">
        <v>15502.4679324561</v>
      </c>
      <c r="H13" s="2437" t="n">
        <v>16737.2324221062</v>
      </c>
      <c r="I13" s="2437" t="n">
        <v>19205.0199200673</v>
      </c>
      <c r="J13" s="2437" t="n">
        <v>17297.6514208247</v>
      </c>
      <c r="K13" s="2437" t="n">
        <v>10863.1815588201</v>
      </c>
      <c r="L13" s="14"/>
    </row>
    <row r="14" customFormat="false" ht="12.75" hidden="false" customHeight="true" outlineLevel="0" collapsed="false">
      <c r="A14" s="2438" t="s">
        <v>703</v>
      </c>
      <c r="B14" s="2437" t="n">
        <v>1401.57189857905</v>
      </c>
      <c r="C14" s="2437" t="n">
        <v>1170.89292752908</v>
      </c>
      <c r="D14" s="2437" t="n">
        <v>573.596162930915</v>
      </c>
      <c r="E14" s="2437" t="n">
        <v>490.72242680353</v>
      </c>
      <c r="F14" s="2437" t="n">
        <v>490.655032582626</v>
      </c>
      <c r="G14" s="2437" t="n">
        <v>470.841488141727</v>
      </c>
      <c r="H14" s="2437" t="n">
        <v>493.412049674999</v>
      </c>
      <c r="I14" s="2437" t="n">
        <v>417.001025210151</v>
      </c>
      <c r="J14" s="2437" t="n">
        <v>430.918622722324</v>
      </c>
      <c r="K14" s="2437" t="n">
        <v>360.841900954993</v>
      </c>
      <c r="L14" s="14"/>
    </row>
    <row r="15" customFormat="false" ht="14.25" hidden="false" customHeight="true" outlineLevel="0" collapsed="false">
      <c r="A15" s="2438" t="s">
        <v>2305</v>
      </c>
      <c r="B15" s="2437" t="n">
        <v>1029.94777756605</v>
      </c>
      <c r="C15" s="2437" t="n">
        <v>1078.44416598096</v>
      </c>
      <c r="D15" s="2437" t="n">
        <v>1124.18375532611</v>
      </c>
      <c r="E15" s="2437" t="n">
        <v>1167.18536813702</v>
      </c>
      <c r="F15" s="2437" t="n">
        <v>1183.06408504957</v>
      </c>
      <c r="G15" s="2437" t="n">
        <v>1239.29992942701</v>
      </c>
      <c r="H15" s="2437" t="n">
        <v>1266.62646071306</v>
      </c>
      <c r="I15" s="2437" t="n">
        <v>1225.54724244002</v>
      </c>
      <c r="J15" s="2437" t="n">
        <v>1262.44925960735</v>
      </c>
      <c r="K15" s="2437" t="n">
        <v>1425.97647853631</v>
      </c>
      <c r="L15" s="14"/>
    </row>
    <row r="16" customFormat="false" ht="12.75" hidden="false" customHeight="true" outlineLevel="0" collapsed="false">
      <c r="A16" s="2439" t="s">
        <v>2306</v>
      </c>
      <c r="B16" s="2440" t="n">
        <v>774903.026330376</v>
      </c>
      <c r="C16" s="2440" t="n">
        <v>781115.718954246</v>
      </c>
      <c r="D16" s="2440" t="n">
        <v>756032.780897235</v>
      </c>
      <c r="E16" s="2440" t="n">
        <v>734209.656867008</v>
      </c>
      <c r="F16" s="2440" t="n">
        <v>721732.946720442</v>
      </c>
      <c r="G16" s="2440" t="n">
        <v>711601.636412986</v>
      </c>
      <c r="H16" s="2440" t="n">
        <v>732071.168922109</v>
      </c>
      <c r="I16" s="2440" t="n">
        <v>708086.807804992</v>
      </c>
      <c r="J16" s="2440" t="n">
        <v>703009.270361759</v>
      </c>
      <c r="K16" s="2440" t="n">
        <v>671500.965623354</v>
      </c>
      <c r="L16" s="14"/>
    </row>
    <row r="17" customFormat="false" ht="13.5" hidden="false" customHeight="true" outlineLevel="0" collapsed="false">
      <c r="A17" s="2441" t="s">
        <v>2307</v>
      </c>
      <c r="B17" s="2442" t="n">
        <v>771978.830857742</v>
      </c>
      <c r="C17" s="2442" t="n">
        <v>778275.847035841</v>
      </c>
      <c r="D17" s="2442" t="n">
        <v>753832.214727139</v>
      </c>
      <c r="E17" s="2442" t="n">
        <v>733125.769302574</v>
      </c>
      <c r="F17" s="2442" t="n">
        <v>720863.952772316</v>
      </c>
      <c r="G17" s="2442" t="n">
        <v>710395.136670507</v>
      </c>
      <c r="H17" s="2442" t="n">
        <v>731130.799397017</v>
      </c>
      <c r="I17" s="2442" t="n">
        <v>707474.944956098</v>
      </c>
      <c r="J17" s="2442" t="n">
        <v>702999.310771148</v>
      </c>
      <c r="K17" s="2442" t="n">
        <v>671772.781934791</v>
      </c>
      <c r="L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35" t="s">
        <v>5</v>
      </c>
      <c r="B20" s="2365" t="s">
        <v>2250</v>
      </c>
      <c r="C20" s="2365" t="s">
        <v>2251</v>
      </c>
      <c r="D20" s="2365" t="s">
        <v>2252</v>
      </c>
      <c r="E20" s="2365" t="s">
        <v>2253</v>
      </c>
      <c r="F20" s="2365" t="s">
        <v>2254</v>
      </c>
      <c r="G20" s="2365" t="s">
        <v>2255</v>
      </c>
      <c r="H20" s="2365" t="s">
        <v>2256</v>
      </c>
      <c r="I20" s="2365" t="s">
        <v>2257</v>
      </c>
      <c r="J20" s="2365" t="s">
        <v>2258</v>
      </c>
      <c r="K20" s="2365" t="s">
        <v>2259</v>
      </c>
      <c r="L20" s="14"/>
    </row>
    <row r="21" customFormat="false" ht="18" hidden="false" customHeight="true" outlineLevel="0" collapsed="false">
      <c r="A21" s="2435"/>
      <c r="B21" s="2366" t="s">
        <v>2298</v>
      </c>
      <c r="C21" s="2366" t="s">
        <v>2298</v>
      </c>
      <c r="D21" s="2366" t="s">
        <v>2298</v>
      </c>
      <c r="E21" s="2366" t="s">
        <v>2298</v>
      </c>
      <c r="F21" s="2366" t="s">
        <v>2298</v>
      </c>
      <c r="G21" s="2366" t="s">
        <v>2298</v>
      </c>
      <c r="H21" s="2366" t="s">
        <v>2298</v>
      </c>
      <c r="I21" s="2366" t="s">
        <v>2298</v>
      </c>
      <c r="J21" s="2366" t="s">
        <v>2298</v>
      </c>
      <c r="K21" s="2366" t="s">
        <v>2298</v>
      </c>
      <c r="L21" s="14"/>
    </row>
    <row r="22" customFormat="false" ht="13.5" hidden="false" customHeight="true" outlineLevel="0" collapsed="false">
      <c r="A22" s="2438" t="s">
        <v>2308</v>
      </c>
      <c r="B22" s="2437" t="n">
        <v>611191.130677812</v>
      </c>
      <c r="C22" s="2437" t="n">
        <v>620464.710424209</v>
      </c>
      <c r="D22" s="2437" t="n">
        <v>604310.942042961</v>
      </c>
      <c r="E22" s="2437" t="n">
        <v>589004.033703286</v>
      </c>
      <c r="F22" s="2437" t="n">
        <v>574358.012212534</v>
      </c>
      <c r="G22" s="2437" t="n">
        <v>565311.569097535</v>
      </c>
      <c r="H22" s="2437" t="n">
        <v>585342.464966502</v>
      </c>
      <c r="I22" s="2437" t="n">
        <v>562076.604192512</v>
      </c>
      <c r="J22" s="2437" t="n">
        <v>562980.519284945</v>
      </c>
      <c r="K22" s="2437" t="n">
        <v>552319.639225842</v>
      </c>
      <c r="L22" s="14"/>
    </row>
    <row r="23" customFormat="false" ht="12.75" hidden="false" customHeight="true" outlineLevel="0" collapsed="false">
      <c r="A23" s="2438" t="s">
        <v>1701</v>
      </c>
      <c r="B23" s="2437" t="n">
        <v>53948.9193900067</v>
      </c>
      <c r="C23" s="2437" t="n">
        <v>52292.0988512292</v>
      </c>
      <c r="D23" s="2437" t="n">
        <v>46819.7942149562</v>
      </c>
      <c r="E23" s="2437" t="n">
        <v>43507.6499091051</v>
      </c>
      <c r="F23" s="2437" t="n">
        <v>46047.659870537</v>
      </c>
      <c r="G23" s="2437" t="n">
        <v>46389.4216903554</v>
      </c>
      <c r="H23" s="2437" t="n">
        <v>48189.2865801962</v>
      </c>
      <c r="I23" s="2437" t="n">
        <v>50817.6893125688</v>
      </c>
      <c r="J23" s="2437" t="n">
        <v>49161.4315148474</v>
      </c>
      <c r="K23" s="2437" t="n">
        <v>32742.7155743354</v>
      </c>
      <c r="L23" s="14"/>
    </row>
    <row r="24" customFormat="false" ht="12.75" hidden="false" customHeight="true" outlineLevel="0" collapsed="false">
      <c r="A24" s="2438" t="s">
        <v>1714</v>
      </c>
      <c r="B24" s="2437" t="s">
        <v>768</v>
      </c>
      <c r="C24" s="2437" t="s">
        <v>768</v>
      </c>
      <c r="D24" s="2437" t="s">
        <v>768</v>
      </c>
      <c r="E24" s="2437" t="s">
        <v>768</v>
      </c>
      <c r="F24" s="2437" t="s">
        <v>768</v>
      </c>
      <c r="G24" s="2437" t="s">
        <v>768</v>
      </c>
      <c r="H24" s="2437" t="s">
        <v>768</v>
      </c>
      <c r="I24" s="2437" t="s">
        <v>768</v>
      </c>
      <c r="J24" s="2437" t="s">
        <v>768</v>
      </c>
      <c r="K24" s="2437" t="s">
        <v>768</v>
      </c>
      <c r="L24" s="14"/>
    </row>
    <row r="25" customFormat="false" ht="12.75" hidden="false" customHeight="true" outlineLevel="0" collapsed="false">
      <c r="A25" s="2438" t="s">
        <v>2275</v>
      </c>
      <c r="B25" s="2437" t="n">
        <v>53890.0034935278</v>
      </c>
      <c r="C25" s="2437" t="n">
        <v>53357.2742547582</v>
      </c>
      <c r="D25" s="2437" t="n">
        <v>51733.107506108</v>
      </c>
      <c r="E25" s="2437" t="n">
        <v>50990.4745415038</v>
      </c>
      <c r="F25" s="2437" t="n">
        <v>51836.3115232023</v>
      </c>
      <c r="G25" s="2437" t="n">
        <v>51719.9852642386</v>
      </c>
      <c r="H25" s="2437" t="n">
        <v>52046.2905213793</v>
      </c>
      <c r="I25" s="2437" t="n">
        <v>52754.7196651436</v>
      </c>
      <c r="J25" s="2437" t="n">
        <v>51752.0164205457</v>
      </c>
      <c r="K25" s="2437" t="n">
        <v>51031.8267110348</v>
      </c>
      <c r="L25" s="14"/>
    </row>
    <row r="26" customFormat="false" ht="13.5" hidden="false" customHeight="true" outlineLevel="0" collapsed="false">
      <c r="A26" s="2438" t="s">
        <v>2309</v>
      </c>
      <c r="B26" s="2437" t="n">
        <v>2924.19547263449</v>
      </c>
      <c r="C26" s="2437" t="n">
        <v>2839.87191840513</v>
      </c>
      <c r="D26" s="2437" t="n">
        <v>2200.56617009602</v>
      </c>
      <c r="E26" s="2437" t="n">
        <v>1083.8875644337</v>
      </c>
      <c r="F26" s="2437" t="n">
        <v>868.993948126413</v>
      </c>
      <c r="G26" s="2437" t="n">
        <v>1206.49974247865</v>
      </c>
      <c r="H26" s="2437" t="n">
        <v>940.369525092068</v>
      </c>
      <c r="I26" s="2437" t="n">
        <v>611.86284889409</v>
      </c>
      <c r="J26" s="2437" t="n">
        <v>9.95959061080163</v>
      </c>
      <c r="K26" s="2437" t="n">
        <v>-271.816311437234</v>
      </c>
      <c r="L26" s="14"/>
    </row>
    <row r="27" customFormat="false" ht="12.75" hidden="false" customHeight="true" outlineLevel="0" collapsed="false">
      <c r="A27" s="2438" t="s">
        <v>2310</v>
      </c>
      <c r="B27" s="2437" t="n">
        <v>52948.7772963952</v>
      </c>
      <c r="C27" s="2437" t="n">
        <v>52161.7635056439</v>
      </c>
      <c r="D27" s="2437" t="n">
        <v>50968.370963114</v>
      </c>
      <c r="E27" s="2437" t="n">
        <v>49623.6111486793</v>
      </c>
      <c r="F27" s="2437" t="n">
        <v>48621.9691660426</v>
      </c>
      <c r="G27" s="2437" t="n">
        <v>46974.1606183792</v>
      </c>
      <c r="H27" s="2437" t="n">
        <v>45552.7573289395</v>
      </c>
      <c r="I27" s="2437" t="n">
        <v>41825.9317858731</v>
      </c>
      <c r="J27" s="2437" t="n">
        <v>39105.3435508103</v>
      </c>
      <c r="K27" s="2437" t="n">
        <v>35678.6004235781</v>
      </c>
      <c r="L27" s="14"/>
    </row>
    <row r="28" customFormat="false" ht="12.75" hidden="false" customHeight="true" outlineLevel="0" collapsed="false">
      <c r="A28" s="2443" t="s">
        <v>1754</v>
      </c>
      <c r="B28" s="2444" t="s">
        <v>46</v>
      </c>
      <c r="C28" s="2444" t="s">
        <v>46</v>
      </c>
      <c r="D28" s="2444" t="s">
        <v>46</v>
      </c>
      <c r="E28" s="2444" t="s">
        <v>46</v>
      </c>
      <c r="F28" s="2444" t="s">
        <v>46</v>
      </c>
      <c r="G28" s="2444" t="s">
        <v>46</v>
      </c>
      <c r="H28" s="2444" t="s">
        <v>46</v>
      </c>
      <c r="I28" s="2444" t="s">
        <v>46</v>
      </c>
      <c r="J28" s="2444" t="s">
        <v>46</v>
      </c>
      <c r="K28" s="2444" t="s">
        <v>46</v>
      </c>
      <c r="L28" s="14"/>
    </row>
    <row r="29" customFormat="false" ht="15" hidden="false" customHeight="true" outlineLevel="0" collapsed="false">
      <c r="A29" s="2445" t="s">
        <v>2311</v>
      </c>
      <c r="B29" s="2442" t="n">
        <v>774903.026330376</v>
      </c>
      <c r="C29" s="2442" t="n">
        <v>781115.718954246</v>
      </c>
      <c r="D29" s="2442" t="n">
        <v>756032.780897235</v>
      </c>
      <c r="E29" s="2442" t="n">
        <v>734209.656867008</v>
      </c>
      <c r="F29" s="2442" t="n">
        <v>721732.946720442</v>
      </c>
      <c r="G29" s="2442" t="n">
        <v>711601.636412986</v>
      </c>
      <c r="H29" s="2442" t="n">
        <v>732071.168922109</v>
      </c>
      <c r="I29" s="2442" t="n">
        <v>708086.807804992</v>
      </c>
      <c r="J29" s="2442" t="n">
        <v>703009.270361759</v>
      </c>
      <c r="K29" s="2442" t="n">
        <v>671500.965623354</v>
      </c>
      <c r="L29" s="14"/>
    </row>
    <row r="30" customFormat="false" ht="9" hidden="false" customHeight="true" outlineLevel="0" collapsed="false">
      <c r="A30" s="1382"/>
      <c r="B30" s="1382"/>
      <c r="C30" s="1382"/>
    </row>
    <row r="31" customFormat="false" ht="42.75" hidden="false" customHeight="true" outlineLevel="0" collapsed="false">
      <c r="A31" s="956" t="s">
        <v>2312</v>
      </c>
      <c r="B31" s="956"/>
      <c r="C31" s="956"/>
    </row>
    <row r="32" customFormat="false" ht="29.25" hidden="false" customHeight="true" outlineLevel="0" collapsed="false">
      <c r="A32" s="2446" t="s">
        <v>2313</v>
      </c>
      <c r="B32" s="2446"/>
      <c r="C32" s="2446"/>
    </row>
    <row r="33" customFormat="false" ht="43.5" hidden="false" customHeight="true" outlineLevel="0" collapsed="false">
      <c r="A33" s="2447" t="s">
        <v>2314</v>
      </c>
      <c r="B33" s="2447"/>
      <c r="C33" s="2447"/>
    </row>
    <row r="34" customFormat="false" ht="66" hidden="false" customHeight="true" outlineLevel="0" collapsed="false">
      <c r="A34" s="2446" t="s">
        <v>2315</v>
      </c>
      <c r="B34" s="2446"/>
      <c r="C34" s="2446"/>
    </row>
    <row r="35" customFormat="false" ht="13.5" hidden="false" customHeight="true" outlineLevel="0" collapsed="false">
      <c r="A35" s="2448" t="s">
        <v>2316</v>
      </c>
      <c r="B35" s="1382"/>
      <c r="C35" s="138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16.7"/>
    <col collapsed="false" customWidth="true" hidden="false" outlineLevel="0" max="21" min="21" style="1" width="15.7"/>
    <col collapsed="false" customWidth="true" hidden="false" outlineLevel="0" max="22" min="22" style="1" width="3.85"/>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651" t="s">
        <v>2295</v>
      </c>
      <c r="B1" s="380"/>
      <c r="C1" s="110" t="s">
        <v>1</v>
      </c>
    </row>
    <row r="2" customFormat="false" ht="14.25" hidden="false" customHeight="true" outlineLevel="0" collapsed="false">
      <c r="A2" s="651" t="s">
        <v>2296</v>
      </c>
      <c r="B2" s="380"/>
      <c r="C2" s="110" t="s">
        <v>3</v>
      </c>
    </row>
    <row r="3" customFormat="false" ht="14.25" hidden="false" customHeight="true" outlineLevel="0" collapsed="false">
      <c r="A3" s="651" t="s">
        <v>2271</v>
      </c>
      <c r="B3" s="380"/>
      <c r="C3" s="110" t="s">
        <v>4</v>
      </c>
    </row>
    <row r="4" customFormat="false" ht="12.75" hidden="false" customHeight="true" outlineLevel="0" collapsed="false">
      <c r="A4" s="769"/>
      <c r="B4" s="380"/>
      <c r="C4" s="380"/>
    </row>
    <row r="5" customFormat="false" ht="36" hidden="false" customHeight="true" outlineLevel="0" collapsed="false">
      <c r="A5" s="2435" t="s">
        <v>2297</v>
      </c>
      <c r="B5" s="2387" t="s">
        <v>2272</v>
      </c>
      <c r="C5" s="14"/>
    </row>
    <row r="6" customFormat="false" ht="18" hidden="false" customHeight="true" outlineLevel="0" collapsed="false">
      <c r="A6" s="2435"/>
      <c r="B6" s="2388" t="s">
        <v>286</v>
      </c>
      <c r="C6" s="14"/>
    </row>
    <row r="7" customFormat="false" ht="14.25" hidden="false" customHeight="true" outlineLevel="0" collapsed="false">
      <c r="A7" s="2436" t="s">
        <v>2299</v>
      </c>
      <c r="B7" s="2449" t="n">
        <v>-8.76111471553022</v>
      </c>
      <c r="C7" s="14"/>
    </row>
    <row r="8" customFormat="false" ht="13.5" hidden="false" customHeight="true" outlineLevel="0" collapsed="false">
      <c r="A8" s="2436" t="s">
        <v>2300</v>
      </c>
      <c r="B8" s="2449" t="n">
        <v>-8.2634841663128</v>
      </c>
      <c r="C8" s="14"/>
    </row>
    <row r="9" customFormat="false" ht="13.5" hidden="false" customHeight="true" outlineLevel="0" collapsed="false">
      <c r="A9" s="2436" t="s">
        <v>2301</v>
      </c>
      <c r="B9" s="2449" t="n">
        <v>-29.4891996041487</v>
      </c>
      <c r="C9" s="14"/>
    </row>
    <row r="10" customFormat="false" ht="13.5" hidden="false" customHeight="true" outlineLevel="0" collapsed="false">
      <c r="A10" s="2438" t="s">
        <v>2302</v>
      </c>
      <c r="B10" s="2449" t="n">
        <v>-29.4946796478961</v>
      </c>
      <c r="C10" s="14"/>
    </row>
    <row r="11" customFormat="false" ht="13.5" hidden="false" customHeight="true" outlineLevel="0" collapsed="false">
      <c r="A11" s="2438" t="s">
        <v>2303</v>
      </c>
      <c r="B11" s="2449" t="n">
        <v>-30.7909666209698</v>
      </c>
      <c r="C11" s="14"/>
    </row>
    <row r="12" customFormat="false" ht="13.5" hidden="false" customHeight="true" outlineLevel="0" collapsed="false">
      <c r="A12" s="2438" t="s">
        <v>2304</v>
      </c>
      <c r="B12" s="2449" t="n">
        <v>-30.7892654057432</v>
      </c>
      <c r="C12" s="14"/>
    </row>
    <row r="13" customFormat="false" ht="12.75" hidden="false" customHeight="true" outlineLevel="0" collapsed="false">
      <c r="A13" s="2438" t="s">
        <v>700</v>
      </c>
      <c r="B13" s="2449" t="n">
        <v>-4.5027752969476</v>
      </c>
      <c r="C13" s="14"/>
    </row>
    <row r="14" customFormat="false" ht="12.75" hidden="false" customHeight="true" outlineLevel="0" collapsed="false">
      <c r="A14" s="2438" t="s">
        <v>703</v>
      </c>
      <c r="B14" s="2449" t="n">
        <v>-74.2544851733383</v>
      </c>
      <c r="C14" s="14"/>
    </row>
    <row r="15" customFormat="false" ht="14.25" hidden="false" customHeight="true" outlineLevel="0" collapsed="false">
      <c r="A15" s="2438" t="s">
        <v>2305</v>
      </c>
      <c r="B15" s="2449" t="n">
        <v>38.4513379800815</v>
      </c>
      <c r="C15" s="14"/>
    </row>
    <row r="16" customFormat="false" ht="12.75" hidden="false" customHeight="true" outlineLevel="0" collapsed="false">
      <c r="A16" s="2439" t="s">
        <v>2306</v>
      </c>
      <c r="B16" s="2450" t="n">
        <v>-13.3438710643178</v>
      </c>
      <c r="C16" s="14"/>
    </row>
    <row r="17" customFormat="false" ht="13.5" hidden="false" customHeight="true" outlineLevel="0" collapsed="false">
      <c r="A17" s="2441" t="s">
        <v>2307</v>
      </c>
      <c r="B17" s="2451" t="n">
        <v>-12.9804140887662</v>
      </c>
      <c r="C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35" t="s">
        <v>5</v>
      </c>
      <c r="B20" s="2387" t="s">
        <v>2272</v>
      </c>
      <c r="C20" s="14"/>
    </row>
    <row r="21" customFormat="false" ht="18" hidden="false" customHeight="true" outlineLevel="0" collapsed="false">
      <c r="A21" s="2435"/>
      <c r="B21" s="2388" t="s">
        <v>286</v>
      </c>
      <c r="C21" s="14"/>
    </row>
    <row r="22" customFormat="false" ht="13.5" hidden="false" customHeight="true" outlineLevel="0" collapsed="false">
      <c r="A22" s="2438" t="s">
        <v>2308</v>
      </c>
      <c r="B22" s="2449" t="n">
        <v>-9.63225552482764</v>
      </c>
      <c r="C22" s="14"/>
    </row>
    <row r="23" customFormat="false" ht="12.75" hidden="false" customHeight="true" outlineLevel="0" collapsed="false">
      <c r="A23" s="2438" t="s">
        <v>1701</v>
      </c>
      <c r="B23" s="2449" t="n">
        <v>-39.3079306415162</v>
      </c>
      <c r="C23" s="14"/>
    </row>
    <row r="24" customFormat="false" ht="12.75" hidden="false" customHeight="true" outlineLevel="0" collapsed="false">
      <c r="A24" s="2438" t="s">
        <v>1714</v>
      </c>
      <c r="B24" s="2449" t="n">
        <v>0</v>
      </c>
      <c r="C24" s="14"/>
    </row>
    <row r="25" customFormat="false" ht="12.75" hidden="false" customHeight="true" outlineLevel="0" collapsed="false">
      <c r="A25" s="2438" t="s">
        <v>2275</v>
      </c>
      <c r="B25" s="2449" t="n">
        <v>-5.30372350567071</v>
      </c>
      <c r="C25" s="14"/>
    </row>
    <row r="26" customFormat="false" ht="13.5" hidden="false" customHeight="true" outlineLevel="0" collapsed="false">
      <c r="A26" s="2438" t="s">
        <v>2309</v>
      </c>
      <c r="B26" s="2449" t="n">
        <v>-109.295422073557</v>
      </c>
      <c r="C26" s="14"/>
    </row>
    <row r="27" customFormat="false" ht="12.75" hidden="false" customHeight="true" outlineLevel="0" collapsed="false">
      <c r="A27" s="2438" t="s">
        <v>2310</v>
      </c>
      <c r="B27" s="2449" t="n">
        <v>-32.6167623779914</v>
      </c>
      <c r="C27" s="14"/>
    </row>
    <row r="28" customFormat="false" ht="12.75" hidden="false" customHeight="true" outlineLevel="0" collapsed="false">
      <c r="A28" s="2443" t="s">
        <v>1754</v>
      </c>
      <c r="B28" s="2452" t="n">
        <v>0</v>
      </c>
      <c r="C28" s="14"/>
    </row>
    <row r="29" customFormat="false" ht="15" hidden="false" customHeight="true" outlineLevel="0" collapsed="false">
      <c r="A29" s="2445" t="s">
        <v>2311</v>
      </c>
      <c r="B29" s="2451" t="n">
        <v>-13.3438710643178</v>
      </c>
      <c r="C29" s="14"/>
    </row>
    <row r="30" customFormat="false" ht="9" hidden="false" customHeight="true" outlineLevel="0" collapsed="false">
      <c r="A30" s="1382"/>
      <c r="B30" s="1382"/>
      <c r="C30" s="1382"/>
    </row>
    <row r="31" customFormat="false" ht="42.75" hidden="false" customHeight="true" outlineLevel="0" collapsed="false">
      <c r="A31" s="956" t="s">
        <v>2312</v>
      </c>
      <c r="B31" s="956"/>
      <c r="C31" s="956"/>
    </row>
    <row r="32" customFormat="false" ht="29.25" hidden="false" customHeight="true" outlineLevel="0" collapsed="false">
      <c r="A32" s="2446" t="s">
        <v>2313</v>
      </c>
      <c r="B32" s="2446"/>
      <c r="C32" s="2446"/>
    </row>
    <row r="33" customFormat="false" ht="43.5" hidden="false" customHeight="true" outlineLevel="0" collapsed="false">
      <c r="A33" s="2447" t="s">
        <v>2314</v>
      </c>
      <c r="B33" s="2447"/>
      <c r="C33" s="2447"/>
    </row>
    <row r="34" customFormat="false" ht="66" hidden="false" customHeight="true" outlineLevel="0" collapsed="false">
      <c r="A34" s="2446" t="s">
        <v>2315</v>
      </c>
      <c r="B34" s="2446"/>
      <c r="C34" s="2446"/>
    </row>
    <row r="35" customFormat="false" ht="13.5" hidden="false" customHeight="true" outlineLevel="0" collapsed="false">
      <c r="A35" s="2448" t="s">
        <v>2316</v>
      </c>
      <c r="B35" s="1382"/>
      <c r="C35" s="1382"/>
    </row>
    <row r="36" customFormat="false" ht="9.75" hidden="false" customHeight="true" outlineLevel="0" collapsed="false">
      <c r="A36" s="1382"/>
      <c r="B36" s="1382"/>
      <c r="C36" s="1382"/>
    </row>
    <row r="37" customFormat="false" ht="14.25" hidden="false" customHeight="true" outlineLevel="0" collapsed="false">
      <c r="A37" s="2453" t="s">
        <v>426</v>
      </c>
      <c r="B37" s="2454"/>
      <c r="C37" s="2455"/>
    </row>
    <row r="38" customFormat="false" ht="15.75" hidden="false" customHeight="true" outlineLevel="0" collapsed="false">
      <c r="A38" s="2456" t="s">
        <v>2317</v>
      </c>
      <c r="B38" s="2456"/>
      <c r="C38" s="2456"/>
    </row>
    <row r="39" customFormat="false" ht="20.25" hidden="false" customHeight="true" outlineLevel="0" collapsed="false">
      <c r="A39" s="2456"/>
      <c r="B39" s="2456"/>
      <c r="C39" s="2456"/>
    </row>
    <row r="40" customFormat="false" ht="13.5" hidden="false" customHeight="true" outlineLevel="0" collapsed="false">
      <c r="A40" s="2457" t="s">
        <v>2318</v>
      </c>
      <c r="B40" s="2457"/>
      <c r="C40" s="245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319</v>
      </c>
      <c r="C4" s="2459" t="s">
        <v>4</v>
      </c>
    </row>
    <row r="5" customFormat="false" ht="12" hidden="false" customHeight="true" outlineLevel="0" collapsed="false">
      <c r="C5" s="2459"/>
    </row>
    <row r="6" customFormat="false" ht="12" hidden="false" customHeight="true" outlineLevel="0" collapsed="false">
      <c r="B6" s="2458" t="s">
        <v>2320</v>
      </c>
      <c r="C6" s="2459" t="s">
        <v>1</v>
      </c>
    </row>
    <row r="7" customFormat="false" ht="12" hidden="false" customHeight="true" outlineLevel="0" collapsed="false">
      <c r="C7" s="2459"/>
    </row>
    <row r="8" customFormat="false" ht="12" hidden="false" customHeight="true" outlineLevel="0" collapsed="false">
      <c r="B8" s="2458" t="s">
        <v>2321</v>
      </c>
      <c r="C8" s="2459" t="s">
        <v>2322</v>
      </c>
    </row>
    <row r="9" customFormat="false" ht="12" hidden="false" customHeight="true" outlineLevel="0" collapsed="false">
      <c r="C9" s="2459"/>
    </row>
    <row r="10" customFormat="false" ht="12" hidden="false" customHeight="true" outlineLevel="0" collapsed="false">
      <c r="B10" s="2458" t="s">
        <v>2323</v>
      </c>
      <c r="C10" s="2459" t="s">
        <v>2324</v>
      </c>
    </row>
    <row r="11" customFormat="false" ht="12" hidden="false" customHeight="true" outlineLevel="0" collapsed="false">
      <c r="C11" s="2459"/>
    </row>
    <row r="12" customFormat="false" ht="12" hidden="false" customHeight="true" outlineLevel="0" collapsed="false">
      <c r="B12" s="2458" t="s">
        <v>2325</v>
      </c>
      <c r="C12" s="2459" t="s">
        <v>2326</v>
      </c>
    </row>
    <row r="13" customFormat="false" ht="12" hidden="false" customHeight="true" outlineLevel="0" collapsed="false">
      <c r="C13" s="2459"/>
    </row>
    <row r="14" customFormat="false" ht="12" hidden="false" customHeight="true" outlineLevel="0" collapsed="false">
      <c r="B14" s="2458" t="s">
        <v>2327</v>
      </c>
      <c r="C14" s="2459" t="s">
        <v>2328</v>
      </c>
    </row>
    <row r="15" customFormat="false" ht="12" hidden="false" customHeight="true" outlineLevel="0" collapsed="false">
      <c r="C15" s="2459"/>
    </row>
    <row r="16" customFormat="false" ht="12" hidden="false" customHeight="true" outlineLevel="0" collapsed="false">
      <c r="B16" s="2458" t="s">
        <v>2329</v>
      </c>
      <c r="C16" s="2459" t="s">
        <v>2330</v>
      </c>
    </row>
    <row r="17" customFormat="false" ht="12" hidden="false" customHeight="true" outlineLevel="0" collapsed="false">
      <c r="C17" s="2459"/>
    </row>
    <row r="18" customFormat="false" ht="12" hidden="false" customHeight="true" outlineLevel="0" collapsed="false">
      <c r="B18" s="2458" t="s">
        <v>2331</v>
      </c>
      <c r="C18" s="2459" t="s">
        <v>2332</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333</v>
      </c>
      <c r="C24" s="2459" t="s">
        <v>3</v>
      </c>
    </row>
    <row r="25" customFormat="false" ht="12" hidden="false" customHeight="true" outlineLevel="0" collapsed="false">
      <c r="C25" s="2459"/>
    </row>
    <row r="26" customFormat="false" ht="12" hidden="false" customHeight="true" outlineLevel="0" collapsed="false">
      <c r="B26" s="2458" t="s">
        <v>2334</v>
      </c>
      <c r="C26" s="2459"/>
    </row>
    <row r="28" customFormat="false" ht="12" hidden="false" customHeight="true" outlineLevel="0" collapsed="false">
      <c r="B28" s="2460" t="s">
        <v>2335</v>
      </c>
      <c r="C28" s="2458" t="n">
        <v>5</v>
      </c>
    </row>
    <row r="30" customFormat="false" ht="12" hidden="false" customHeight="true" outlineLevel="0" collapsed="false">
      <c r="B30" s="2461" t="s">
        <v>2336</v>
      </c>
      <c r="C30" s="2462" t="n">
        <v>39633.7478472222</v>
      </c>
    </row>
    <row r="33" customFormat="false" ht="12" hidden="false" customHeight="true" outlineLevel="0" collapsed="false">
      <c r="B33" s="2461" t="s">
        <v>2337</v>
      </c>
    </row>
    <row r="35" customFormat="false" ht="12" hidden="false" customHeight="true" outlineLevel="0" collapsed="false">
      <c r="B35" s="2461" t="s">
        <v>2338</v>
      </c>
      <c r="C35" s="2458" t="s">
        <v>2339</v>
      </c>
    </row>
    <row r="37" customFormat="false" ht="12" hidden="false" customHeight="true" outlineLevel="0" collapsed="false">
      <c r="B37" s="2461" t="s">
        <v>2340</v>
      </c>
      <c r="C37" s="2458" t="s">
        <v>2339</v>
      </c>
    </row>
    <row r="39" customFormat="false" ht="12" hidden="false" customHeight="true" outlineLevel="0" collapsed="false">
      <c r="B39" s="2461" t="s">
        <v>2341</v>
      </c>
      <c r="C39" s="2458" t="s">
        <v>2339</v>
      </c>
    </row>
    <row r="41" customFormat="false" ht="12" hidden="false" customHeight="true" outlineLevel="0" collapsed="false">
      <c r="B41" s="2461" t="s">
        <v>2342</v>
      </c>
      <c r="C41" s="2458" t="s">
        <v>2339</v>
      </c>
    </row>
    <row r="43" customFormat="false" ht="12" hidden="false" customHeight="true" outlineLevel="0" collapsed="false">
      <c r="B43" s="2461" t="s">
        <v>2343</v>
      </c>
      <c r="C43" s="2458" t="s">
        <v>2339</v>
      </c>
    </row>
    <row r="45" customFormat="false" ht="12" hidden="false" customHeight="true" outlineLevel="0" collapsed="false">
      <c r="B45" s="2461" t="s">
        <v>2344</v>
      </c>
      <c r="C45" s="2458" t="s">
        <v>2339</v>
      </c>
    </row>
    <row r="47" customFormat="false" ht="12" hidden="false" customHeight="true" outlineLevel="0" collapsed="false">
      <c r="B47" s="2461" t="s">
        <v>2345</v>
      </c>
      <c r="C47" s="2458" t="s">
        <v>2346</v>
      </c>
    </row>
    <row r="48" customFormat="false" ht="12" hidden="false" customHeight="true" outlineLevel="0" collapsed="false">
      <c r="B48" s="2461"/>
    </row>
    <row r="49" customFormat="false" ht="12" hidden="false" customHeight="true" outlineLevel="0" collapsed="false">
      <c r="B49" s="2461" t="s">
        <v>2347</v>
      </c>
      <c r="C49" s="2458" t="s">
        <v>233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3144.7398051127</v>
      </c>
      <c r="C9" s="289" t="n">
        <v>3175.23564794745</v>
      </c>
      <c r="D9" s="82" t="n">
        <v>202444.970041409</v>
      </c>
      <c r="E9" s="82" t="n">
        <v>2609.22493450516</v>
      </c>
      <c r="F9" s="82" t="n">
        <v>187226.890937209</v>
      </c>
      <c r="G9" s="82" t="n">
        <v>21.6926760877224</v>
      </c>
      <c r="H9" s="82" t="n">
        <v>8.12814816719032</v>
      </c>
    </row>
    <row r="10" customFormat="false" ht="13.5" hidden="false" customHeight="true" outlineLevel="0" collapsed="false">
      <c r="A10" s="290" t="s">
        <v>288</v>
      </c>
      <c r="B10" s="82" t="n">
        <v>1437.10670833333</v>
      </c>
      <c r="C10" s="289" t="n">
        <v>1437.10670833333</v>
      </c>
      <c r="D10" s="82" t="n">
        <v>131613.557836432</v>
      </c>
      <c r="E10" s="82" t="n">
        <v>1323.93436601647</v>
      </c>
      <c r="F10" s="82" t="n">
        <v>132849.912945528</v>
      </c>
      <c r="G10" s="82" t="n">
        <v>8.54818374851731</v>
      </c>
      <c r="H10" s="82" t="n">
        <v>-0.930640511298274</v>
      </c>
    </row>
    <row r="11" customFormat="false" ht="12" hidden="false" customHeight="true" outlineLevel="0" collapsed="false">
      <c r="A11" s="98" t="s">
        <v>115</v>
      </c>
      <c r="B11" s="82" t="n">
        <v>3529.43568</v>
      </c>
      <c r="C11" s="289" t="n">
        <v>3527.87724</v>
      </c>
      <c r="D11" s="82" t="n">
        <v>199528.915589627</v>
      </c>
      <c r="E11" s="82" t="n">
        <v>3432.58410736895</v>
      </c>
      <c r="F11" s="82" t="n">
        <v>198275.399447879</v>
      </c>
      <c r="G11" s="82" t="n">
        <v>2.7761339460402</v>
      </c>
      <c r="H11" s="82" t="n">
        <v>0.63220961613913</v>
      </c>
    </row>
    <row r="12" customFormat="false" ht="13.5" hidden="false" customHeight="true" outlineLevel="0" collapsed="false">
      <c r="A12" s="290" t="s">
        <v>289</v>
      </c>
      <c r="B12" s="291" t="s">
        <v>46</v>
      </c>
      <c r="C12" s="291" t="s">
        <v>46</v>
      </c>
      <c r="D12" s="292" t="s">
        <v>46</v>
      </c>
      <c r="E12" s="82" t="n">
        <v>25.90576242</v>
      </c>
      <c r="F12" s="82" t="n">
        <v>2079.90414589492</v>
      </c>
      <c r="G12" s="82" t="n">
        <v>-100</v>
      </c>
      <c r="H12" s="82" t="n">
        <v>-100</v>
      </c>
    </row>
    <row r="13" customFormat="false" ht="14.25" hidden="false" customHeight="true" outlineLevel="0" collapsed="false">
      <c r="A13" s="293" t="s">
        <v>290</v>
      </c>
      <c r="B13" s="294" t="n">
        <v>8111.28219344603</v>
      </c>
      <c r="C13" s="294" t="n">
        <v>8140.21959628078</v>
      </c>
      <c r="D13" s="294" t="n">
        <v>533587.443467468</v>
      </c>
      <c r="E13" s="294" t="n">
        <v>7391.64917031058</v>
      </c>
      <c r="F13" s="294" t="n">
        <v>520432.107476511</v>
      </c>
      <c r="G13" s="294" t="n">
        <v>10.1272450669996</v>
      </c>
      <c r="H13" s="294" t="n">
        <v>2.5277717884749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25.5" hidden="false" customHeight="true" outlineLevel="0" collapsed="false">
      <c r="A54" s="308" t="s">
        <v>301</v>
      </c>
      <c r="B54" s="308"/>
      <c r="C54" s="308"/>
      <c r="D54" s="308"/>
      <c r="E54" s="308"/>
      <c r="F54" s="308"/>
      <c r="G54" s="308"/>
      <c r="H54" s="308"/>
    </row>
    <row r="55" customFormat="false" ht="12.75" hidden="false" customHeight="true" outlineLevel="0" collapsed="false">
      <c r="A55" s="307" t="s">
        <v>302</v>
      </c>
      <c r="B55" s="307"/>
      <c r="C55" s="307"/>
      <c r="D55" s="307"/>
      <c r="E55" s="307"/>
      <c r="F55" s="307"/>
      <c r="G55" s="307"/>
      <c r="H55" s="307"/>
    </row>
    <row r="56" customFormat="false" ht="12.75" hidden="false" customHeight="true" outlineLevel="0" collapsed="false">
      <c r="A56" s="30"/>
      <c r="B56" s="30"/>
      <c r="C56" s="30"/>
      <c r="D56" s="30"/>
      <c r="E56" s="30"/>
      <c r="F56" s="30"/>
      <c r="G56" s="30"/>
      <c r="H56" s="30"/>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sheetData>
  <sheetProtection sheet="true"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29 I27:IV56 B28:H28 A30:A55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3</v>
      </c>
      <c r="J1" s="309"/>
      <c r="K1" s="309"/>
      <c r="L1" s="110" t="s">
        <v>1</v>
      </c>
    </row>
    <row r="2" customFormat="false" ht="15.75" hidden="false" customHeight="true" outlineLevel="0" collapsed="false">
      <c r="A2" s="2" t="s">
        <v>304</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5</v>
      </c>
      <c r="I5" s="316"/>
      <c r="J5" s="309"/>
      <c r="K5" s="309"/>
      <c r="L5" s="309"/>
    </row>
    <row r="6" customFormat="false" ht="24" hidden="false" customHeight="true" outlineLevel="0" collapsed="false">
      <c r="A6" s="317" t="s">
        <v>306</v>
      </c>
      <c r="B6" s="318" t="s">
        <v>307</v>
      </c>
      <c r="C6" s="318"/>
      <c r="D6" s="319" t="s">
        <v>308</v>
      </c>
      <c r="E6" s="320" t="s">
        <v>309</v>
      </c>
      <c r="F6" s="321"/>
      <c r="G6" s="322"/>
      <c r="H6" s="323" t="s">
        <v>310</v>
      </c>
      <c r="I6" s="324" t="s">
        <v>311</v>
      </c>
      <c r="J6" s="325"/>
      <c r="K6" s="326" t="s">
        <v>312</v>
      </c>
      <c r="L6" s="327" t="s">
        <v>313</v>
      </c>
    </row>
    <row r="7" customFormat="false" ht="24" hidden="false" customHeight="true" outlineLevel="0" collapsed="false">
      <c r="A7" s="328"/>
      <c r="B7" s="329" t="s">
        <v>314</v>
      </c>
      <c r="C7" s="329" t="s">
        <v>315</v>
      </c>
      <c r="D7" s="329" t="s">
        <v>316</v>
      </c>
      <c r="E7" s="330" t="s">
        <v>317</v>
      </c>
      <c r="F7" s="313"/>
      <c r="G7" s="322"/>
      <c r="H7" s="323"/>
      <c r="I7" s="331" t="s">
        <v>318</v>
      </c>
      <c r="J7" s="309"/>
      <c r="K7" s="326"/>
      <c r="L7" s="332" t="s">
        <v>319</v>
      </c>
    </row>
    <row r="8" customFormat="false" ht="14.25" hidden="false" customHeight="true" outlineLevel="0" collapsed="false">
      <c r="A8" s="333"/>
      <c r="B8" s="334" t="s">
        <v>107</v>
      </c>
      <c r="C8" s="335"/>
      <c r="D8" s="334" t="s">
        <v>320</v>
      </c>
      <c r="E8" s="336" t="s">
        <v>321</v>
      </c>
      <c r="F8" s="313"/>
      <c r="G8" s="322"/>
      <c r="H8" s="337" t="s">
        <v>322</v>
      </c>
      <c r="I8" s="331"/>
      <c r="J8" s="309"/>
      <c r="K8" s="338" t="s">
        <v>13</v>
      </c>
      <c r="L8" s="332"/>
    </row>
    <row r="9" customFormat="false" ht="14.25" hidden="false" customHeight="true" outlineLevel="0" collapsed="false">
      <c r="A9" s="339" t="s">
        <v>323</v>
      </c>
      <c r="B9" s="340" t="n">
        <v>140476.5</v>
      </c>
      <c r="C9" s="341" t="n">
        <v>0.7</v>
      </c>
      <c r="D9" s="342" t="n">
        <v>20</v>
      </c>
      <c r="E9" s="343" t="n">
        <v>1966.671</v>
      </c>
      <c r="F9" s="344"/>
      <c r="G9" s="345"/>
      <c r="H9" s="346" t="n">
        <v>7211.127</v>
      </c>
      <c r="I9" s="347" t="s">
        <v>46</v>
      </c>
      <c r="J9" s="309"/>
      <c r="K9" s="348" t="s">
        <v>46</v>
      </c>
      <c r="L9" s="349" t="s">
        <v>46</v>
      </c>
    </row>
    <row r="10" customFormat="false" ht="12" hidden="false" customHeight="true" outlineLevel="0" collapsed="false">
      <c r="A10" s="339" t="s">
        <v>141</v>
      </c>
      <c r="B10" s="340" t="n">
        <v>31750.1</v>
      </c>
      <c r="C10" s="341" t="n">
        <v>0.6</v>
      </c>
      <c r="D10" s="350" t="n">
        <v>20</v>
      </c>
      <c r="E10" s="343" t="n">
        <v>381.0012</v>
      </c>
      <c r="F10" s="344"/>
      <c r="G10" s="345"/>
      <c r="H10" s="346" t="n">
        <v>1397.0044</v>
      </c>
      <c r="I10" s="351" t="s">
        <v>46</v>
      </c>
      <c r="J10" s="309"/>
      <c r="K10" s="348" t="s">
        <v>46</v>
      </c>
      <c r="L10" s="349" t="s">
        <v>46</v>
      </c>
    </row>
    <row r="11" customFormat="false" ht="12" hidden="false" customHeight="true" outlineLevel="0" collapsed="false">
      <c r="A11" s="339" t="s">
        <v>234</v>
      </c>
      <c r="B11" s="340" t="n">
        <v>77486.32</v>
      </c>
      <c r="C11" s="341" t="n">
        <v>1</v>
      </c>
      <c r="D11" s="350" t="n">
        <v>22</v>
      </c>
      <c r="E11" s="343" t="n">
        <v>1704.69904</v>
      </c>
      <c r="F11" s="344"/>
      <c r="G11" s="345"/>
      <c r="H11" s="346" t="n">
        <v>6250.56314666667</v>
      </c>
      <c r="I11" s="351" t="s">
        <v>46</v>
      </c>
      <c r="J11" s="309"/>
      <c r="K11" s="348" t="s">
        <v>46</v>
      </c>
      <c r="L11" s="349" t="s">
        <v>46</v>
      </c>
    </row>
    <row r="12" customFormat="false" ht="12" hidden="false" customHeight="true" outlineLevel="0" collapsed="false">
      <c r="A12" s="352" t="s">
        <v>324</v>
      </c>
      <c r="B12" s="340" t="n">
        <v>13907.04</v>
      </c>
      <c r="C12" s="341" t="n">
        <v>0.75</v>
      </c>
      <c r="D12" s="350" t="n">
        <v>20</v>
      </c>
      <c r="E12" s="343" t="n">
        <v>208.6056</v>
      </c>
      <c r="F12" s="344"/>
      <c r="G12" s="345"/>
      <c r="H12" s="346" t="n">
        <v>764.8872</v>
      </c>
      <c r="I12" s="351" t="s">
        <v>46</v>
      </c>
      <c r="J12" s="309"/>
      <c r="K12" s="348" t="s">
        <v>46</v>
      </c>
      <c r="L12" s="349" t="s">
        <v>46</v>
      </c>
    </row>
    <row r="13" customFormat="false" ht="13.5" hidden="false" customHeight="true" outlineLevel="0" collapsed="false">
      <c r="A13" s="339" t="s">
        <v>325</v>
      </c>
      <c r="B13" s="340" t="n">
        <v>43686.678067044</v>
      </c>
      <c r="C13" s="341" t="n">
        <v>0.506459242514889</v>
      </c>
      <c r="D13" s="350" t="n">
        <v>15.6002003342008</v>
      </c>
      <c r="E13" s="343" t="n">
        <v>345.162573855244</v>
      </c>
      <c r="F13" s="344"/>
      <c r="G13" s="345"/>
      <c r="H13" s="346" t="n">
        <v>1265.59610413589</v>
      </c>
      <c r="I13" s="351" t="s">
        <v>46</v>
      </c>
      <c r="J13" s="309"/>
      <c r="K13" s="348" t="s">
        <v>46</v>
      </c>
      <c r="L13" s="349" t="s">
        <v>46</v>
      </c>
    </row>
    <row r="14" customFormat="false" ht="13.5" hidden="false" customHeight="true" outlineLevel="0" collapsed="false">
      <c r="A14" s="339" t="s">
        <v>326</v>
      </c>
      <c r="B14" s="340" t="n">
        <v>36562.08</v>
      </c>
      <c r="C14" s="341" t="n">
        <v>0.5</v>
      </c>
      <c r="D14" s="350" t="n">
        <v>20.285962114217</v>
      </c>
      <c r="E14" s="343" t="n">
        <v>370.848484848485</v>
      </c>
      <c r="F14" s="344"/>
      <c r="G14" s="345"/>
      <c r="H14" s="346" t="n">
        <v>1359.77777777778</v>
      </c>
      <c r="I14" s="351" t="s">
        <v>46</v>
      </c>
      <c r="J14" s="309"/>
      <c r="K14" s="348" t="s">
        <v>46</v>
      </c>
      <c r="L14" s="349" t="s">
        <v>46</v>
      </c>
    </row>
    <row r="15" customFormat="false" ht="13.5" hidden="false" customHeight="true" outlineLevel="0" collapsed="false">
      <c r="A15" s="339" t="s">
        <v>327</v>
      </c>
      <c r="B15" s="340" t="n">
        <v>48038.536</v>
      </c>
      <c r="C15" s="341" t="n">
        <v>0.7</v>
      </c>
      <c r="D15" s="350" t="n">
        <v>17.6375482364865</v>
      </c>
      <c r="E15" s="343" t="n">
        <v>593.097397137136</v>
      </c>
      <c r="F15" s="344"/>
      <c r="G15" s="345"/>
      <c r="H15" s="346" t="n">
        <v>2174.6904561695</v>
      </c>
      <c r="I15" s="351" t="s">
        <v>46</v>
      </c>
      <c r="J15" s="309"/>
      <c r="K15" s="348" t="s">
        <v>46</v>
      </c>
      <c r="L15" s="349" t="s">
        <v>46</v>
      </c>
    </row>
    <row r="16" customFormat="false" ht="13.5" hidden="false" customHeight="true" outlineLevel="0" collapsed="false">
      <c r="A16" s="339" t="s">
        <v>328</v>
      </c>
      <c r="B16" s="340" t="n">
        <v>83344.95</v>
      </c>
      <c r="C16" s="341" t="n">
        <v>0.7</v>
      </c>
      <c r="D16" s="350" t="n">
        <v>16.8</v>
      </c>
      <c r="E16" s="343" t="n">
        <v>980.136612</v>
      </c>
      <c r="F16" s="344"/>
      <c r="G16" s="345"/>
      <c r="H16" s="346" t="n">
        <v>3593.834244</v>
      </c>
      <c r="I16" s="351" t="s">
        <v>46</v>
      </c>
      <c r="J16" s="309"/>
      <c r="K16" s="348" t="s">
        <v>46</v>
      </c>
      <c r="L16" s="349" t="s">
        <v>46</v>
      </c>
    </row>
    <row r="17" customFormat="false" ht="12" hidden="false" customHeight="true" outlineLevel="0" collapsed="false">
      <c r="A17" s="339" t="s">
        <v>329</v>
      </c>
      <c r="B17" s="168"/>
      <c r="C17" s="168"/>
      <c r="D17" s="168"/>
      <c r="E17" s="353" t="n">
        <v>296.36124</v>
      </c>
      <c r="F17" s="344"/>
      <c r="G17" s="354"/>
      <c r="H17" s="346"/>
      <c r="I17" s="171"/>
      <c r="J17" s="309"/>
      <c r="K17" s="355"/>
      <c r="L17" s="356"/>
    </row>
    <row r="18" customFormat="false" ht="12.75" hidden="false" customHeight="true" outlineLevel="0" collapsed="false">
      <c r="A18" s="357" t="s">
        <v>28</v>
      </c>
      <c r="B18" s="22" t="n">
        <v>24696.77</v>
      </c>
      <c r="C18" s="22" t="n">
        <v>0.6</v>
      </c>
      <c r="D18" s="358" t="n">
        <v>20</v>
      </c>
      <c r="E18" s="23" t="n">
        <v>296.36124</v>
      </c>
      <c r="F18" s="344"/>
      <c r="G18" s="345"/>
      <c r="H18" s="359" t="n">
        <v>1086.65788</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30</v>
      </c>
      <c r="B20" s="362"/>
      <c r="C20" s="362"/>
      <c r="D20" s="362"/>
      <c r="E20" s="363" t="n">
        <v>6846.58314784086</v>
      </c>
      <c r="F20" s="364"/>
      <c r="G20" s="345"/>
      <c r="H20" s="365" t="n">
        <v>25104.1382087498</v>
      </c>
      <c r="J20" s="311"/>
      <c r="K20" s="366" t="s">
        <v>331</v>
      </c>
      <c r="L20" s="366"/>
    </row>
    <row r="21" customFormat="false" ht="12.75" hidden="false" customHeight="true" outlineLevel="0" collapsed="false">
      <c r="A21" s="367" t="s">
        <v>332</v>
      </c>
      <c r="B21" s="367"/>
      <c r="C21" s="367"/>
      <c r="D21" s="367"/>
      <c r="E21" s="368" t="n">
        <v>2745.41914754792</v>
      </c>
      <c r="F21" s="364"/>
      <c r="G21" s="369"/>
      <c r="H21" s="370" t="n">
        <v>10066.5368743424</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3</v>
      </c>
      <c r="B23" s="377"/>
      <c r="C23" s="377"/>
      <c r="D23" s="377"/>
      <c r="E23" s="377"/>
      <c r="F23" s="375"/>
      <c r="G23" s="378"/>
      <c r="H23" s="379" t="s">
        <v>334</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5</v>
      </c>
      <c r="B26" s="382"/>
      <c r="C26" s="382"/>
      <c r="D26" s="382"/>
      <c r="E26" s="382"/>
      <c r="F26" s="383"/>
      <c r="G26" s="383"/>
      <c r="H26" s="383"/>
      <c r="K26" s="366"/>
      <c r="L26" s="366"/>
    </row>
    <row r="27" customFormat="false" ht="39.75" hidden="false" customHeight="true" outlineLevel="0" collapsed="false">
      <c r="A27" s="384" t="s">
        <v>336</v>
      </c>
      <c r="B27" s="384"/>
      <c r="C27" s="384"/>
      <c r="D27" s="384"/>
      <c r="E27" s="384"/>
      <c r="F27" s="385"/>
      <c r="G27" s="385"/>
      <c r="H27" s="385"/>
      <c r="K27" s="366"/>
      <c r="L27" s="366"/>
    </row>
    <row r="28" customFormat="false" ht="27.75" hidden="false" customHeight="true" outlineLevel="0" collapsed="false">
      <c r="A28" s="386" t="s">
        <v>337</v>
      </c>
      <c r="B28" s="386"/>
      <c r="C28" s="386"/>
      <c r="D28" s="386"/>
      <c r="E28" s="386"/>
      <c r="F28" s="387"/>
      <c r="G28" s="387"/>
      <c r="H28" s="387"/>
    </row>
    <row r="29" customFormat="false" ht="25.5" hidden="false" customHeight="true" outlineLevel="0" collapsed="false">
      <c r="A29" s="308" t="s">
        <v>338</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6:46:01Z</dcterms:created>
  <dc:creator>CRF Reporter Machine</dc:creator>
  <dc:description/>
  <dc:language>en-US</dc:language>
  <cp:lastModifiedBy>CRF Reporter Machine</cp:lastModifiedBy>
  <dcterms:modified xsi:type="dcterms:W3CDTF">2008-04-07T16:58:10Z</dcterms:modified>
  <cp:revision>0</cp:revision>
  <dc:subject/>
  <dc:title/>
</cp:coreProperties>
</file>