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38.xml" ContentType="application/vnd.openxmlformats-officedocument.spreadsheetml.comments+xml"/>
  <Override PartName="/xl/comments15.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45.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8.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9.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13.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9"/>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s>
  <definedNames>
    <definedName function="false" hidden="false" localSheetId="51" name="_xlnm.Print_Area" vbProcedure="false">'Summary1.As1'!$A$1:$Q$34</definedName>
    <definedName function="false" hidden="false" localSheetId="52" name="_xlnm.Print_Area" vbProcedure="false">'Summary1.As2'!$A$1:$R$37</definedName>
    <definedName function="false" hidden="false" localSheetId="53" name="_xlnm.Print_Area" vbProcedure="false">'Summary1.As3'!$A$1:$P$24</definedName>
    <definedName function="false" hidden="false" localSheetId="54" name="_xlnm.Print_Area" vbProcedure="false">'Summary1.B'!$A$1:$S$35</definedName>
    <definedName function="false" hidden="false" localSheetId="55" name="_xlnm.Print_Area" vbProcedure="false">Summary2!$A$1:$I$64</definedName>
    <definedName function="false" hidden="false" localSheetId="56" name="_xlnm.Print_Area" vbProcedure="false">Summary3s1!$A$1:$N$38</definedName>
    <definedName function="false" hidden="false" localSheetId="57" name="_xlnm.Print_Area" vbProcedure="false">Summary3s2!$A$1:$N$48</definedName>
    <definedName function="false" hidden="false" localSheetId="2" name="_xlnm.Print_Area" vbProcedure="false">'Table1.A(a)s1'!$A$1:$K$44</definedName>
    <definedName function="false" hidden="false" localSheetId="3" name="_xlnm.Print_Area" vbProcedure="false">'Table1.A(a)s2'!$A$1:$K$60</definedName>
    <definedName function="false" hidden="false" localSheetId="4" name="_xlnm.Print_Area" vbProcedure="false">'Table1.A(a)s3'!$A$1:$K$53</definedName>
    <definedName function="false" hidden="false" localSheetId="5" name="_xlnm.Print_Area" vbProcedure="false">'Table1.A(a)s4'!$A$1:$K$88</definedName>
    <definedName function="false" hidden="false" localSheetId="6" name="_xlnm.Print_Area" vbProcedure="false">'Table1.A(b)'!$A$1:$T$64</definedName>
    <definedName function="false" hidden="false" localSheetId="7" name="_xlnm.Print_Area" vbProcedure="false">'Table1.A(c)'!$A$1:$I$56</definedName>
    <definedName function="false" hidden="false" localSheetId="8" name="_xlnm.Print_Area" vbProcedure="false">'Table1.A(d)'!$A$1:$M$30</definedName>
    <definedName function="false" hidden="false" localSheetId="9" name="_xlnm.Print_Area" vbProcedure="false">'Table1.B.1'!$A$1:$H$34</definedName>
    <definedName function="false" hidden="false" localSheetId="10" name="_xlnm.Print_Area" vbProcedure="false">'Table1.B.2'!$A$1:$L$48</definedName>
    <definedName function="false" hidden="false" localSheetId="11" name="_xlnm.Print_Area" vbProcedure="false">'Table1.C'!$A$1:$M$39</definedName>
    <definedName function="false" hidden="false" localSheetId="65" name="_xlnm.Print_Area" vbProcedure="false">Table10s1!$A$1:$E$60</definedName>
    <definedName function="false" hidden="false" localSheetId="66" name="_xlnm.Print_Area" vbProcedure="false">Table10s2!$A$1:$E$60</definedName>
    <definedName function="false" hidden="false" localSheetId="67" name="_xlnm.Print_Area" vbProcedure="false">Table10s3!$A$1:$E$60</definedName>
    <definedName function="false" hidden="false" localSheetId="68" name="_xlnm.Print_Area" vbProcedure="false">Table10s4!$A$1:$E$37</definedName>
    <definedName function="false" hidden="false" localSheetId="69" name="_xlnm.Print_Area" vbProcedure="false">Table10s5!$A$1:$E$41</definedName>
    <definedName function="false" hidden="false" localSheetId="0" name="_xlnm.Print_Area" vbProcedure="false">Table1s1!$A$1:$I$29</definedName>
    <definedName function="false" hidden="false" localSheetId="1" name="_xlnm.Print_Area" vbProcedure="false">Table1s2!$A$1:$I$71</definedName>
    <definedName function="false" hidden="false" localSheetId="14" name="_xlnm.Print_Area" vbProcedure="false">'Table2(I).A-Gs1'!$A$1:$M$43</definedName>
    <definedName function="false" hidden="false" localSheetId="15" name="_xlnm.Print_Area" vbProcedure="false">'Table2(I).A-Gs2'!$A$1:$M$46</definedName>
    <definedName function="false" hidden="false" localSheetId="12" name="_xlnm.Print_Area" vbProcedure="false">'Table2(I)s1'!$A$1:$O$44</definedName>
    <definedName function="false" hidden="false" localSheetId="13" name="_xlnm.Print_Area" vbProcedure="false">'Table2(I)s2'!$A$1:$O$51</definedName>
    <definedName function="false" hidden="false" localSheetId="18" name="_xlnm.Print_Area" vbProcedure="false">'Table2(II).C'!$A$1:$M$26</definedName>
    <definedName function="false" hidden="false" localSheetId="19" name="_xlnm.Print_Area" vbProcedure="false">'Table2(II).E'!$A$1:$I$139</definedName>
    <definedName function="false" hidden="false" localSheetId="20" name="_xlnm.Print_Area" vbProcedure="false">'Table2(II).Fs1'!$A$1:$K$36</definedName>
    <definedName function="false" hidden="false" localSheetId="21" name="_xlnm.Print_Area" vbProcedure="false">'Table2(II).Fs2'!$A$1:$K$38</definedName>
    <definedName function="false" hidden="false" localSheetId="16" name="_xlnm.Print_Area" vbProcedure="false">'Table2(II)s1'!$A$1:$AC$37</definedName>
    <definedName function="false" hidden="false" localSheetId="17" name="_xlnm.Print_Area" vbProcedure="false">'Table2(II)s2'!$A$1:$AC$47</definedName>
    <definedName function="false" hidden="false" localSheetId="22" name="_xlnm.Print_Area" vbProcedure="false">Table3!$A$1:$E$33</definedName>
    <definedName function="false" hidden="false" localSheetId="23" name="_xlnm.Print_Area" vbProcedure="false">'Table3.A-D'!$A$1:$F$32</definedName>
    <definedName function="false" hidden="false" localSheetId="26" name="_xlnm.Print_Area" vbProcedure="false">'Table4.A'!$A$1:$Y$42</definedName>
    <definedName function="false" hidden="false" localSheetId="27" name="_xlnm.Print_Area" vbProcedure="false">'Table4.B(a)s1'!$A$1:$J$51</definedName>
    <definedName function="false" hidden="false" localSheetId="28" name="_xlnm.Print_Area" vbProcedure="false">'Table4.B(a)s2'!$A$1:$K$96</definedName>
    <definedName function="false" hidden="false" localSheetId="29" name="_xlnm.Print_Area" vbProcedure="false">'Table4.B(b)'!$A$1:$L$44</definedName>
    <definedName function="false" hidden="false" localSheetId="30" name="_xlnm.Print_Area" vbProcedure="false">'Table4.C'!$A$1:$H$33</definedName>
    <definedName function="false" hidden="false" localSheetId="31" name="_xlnm.Print_Area" vbProcedure="false">'Table4.Ds1'!$A$1:$F$38</definedName>
    <definedName function="false" hidden="false" localSheetId="32" name="_xlnm.Print_Area" vbProcedure="false">'Table4.Ds2'!$A$1:$D$19</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50</definedName>
    <definedName function="false" hidden="false" localSheetId="25" name="_xlnm.Print_Area" vbProcedure="false">Table4s2!$A$1:$G$62</definedName>
    <definedName function="false" hidden="false" localSheetId="35" name="_xlnm.Print_Area" vbProcedure="false">Table5!$A$1:$H$55</definedName>
    <definedName function="false" hidden="false" localSheetId="36" name="_xlnm.Print_Area" vbProcedure="false">'Table5.A'!$A$1:$R$68</definedName>
    <definedName function="false" hidden="false" localSheetId="37" name="_xlnm.Print_Area" vbProcedure="false">'Table5.B'!$A$1:$R$66</definedName>
    <definedName function="false" hidden="false" localSheetId="38" name="_xlnm.Print_Area" vbProcedure="false">'Table5.C'!$A$1:$R$65</definedName>
    <definedName function="false" hidden="false" localSheetId="39" name="_xlnm.Print_Area" vbProcedure="false">'Table5.D'!$A$1:$O$59</definedName>
    <definedName function="false" hidden="false" localSheetId="40" name="_xlnm.Print_Area" vbProcedure="false">'Table5.E'!$A$1:$O$57</definedName>
    <definedName function="false" hidden="false" localSheetId="41" name="_xlnm.Print_Area" vbProcedure="false">'Table5.F'!$A$1:$O$39</definedName>
    <definedName function="false" hidden="false" localSheetId="42" name="_xlnm.Print_Area" vbProcedure="false">'Table5(I)'!$A$1:$E$26</definedName>
    <definedName function="false" hidden="false" localSheetId="43" name="_xlnm.Print_Area" vbProcedure="false">'Table5(II)'!$A$1:$H$31</definedName>
    <definedName function="false" hidden="false" localSheetId="44" name="_xlnm.Print_Area" vbProcedure="false">'Table5(III)'!$A$1:$E$39</definedName>
    <definedName function="false" hidden="false" localSheetId="45" name="_xlnm.Print_Area" vbProcedure="false">'Table5(IV)'!$A$1:$E$32</definedName>
    <definedName function="false" hidden="false" localSheetId="46" name="_xlnm.Print_Area" vbProcedure="false">'Table5(V)'!$A$1:$K$72</definedName>
    <definedName function="false" hidden="false" localSheetId="47" name="_xlnm.Print_Area" vbProcedure="false">Table6!$A$1:$I$38</definedName>
    <definedName function="false" hidden="false" localSheetId="48" name="_xlnm.Print_Area" vbProcedure="false">'Table6.A,C'!$A$1:$M$78</definedName>
    <definedName function="false" hidden="false" localSheetId="49" name="_xlnm.Print_Area" vbProcedure="false">'Table6.Bs1'!$A$1:$I$46</definedName>
    <definedName function="false" hidden="false" localSheetId="50" name="_xlnm.Print_Area" vbProcedure="false">'Table6.Bs2'!$A$1:$F$49</definedName>
    <definedName function="false" hidden="false" localSheetId="58" name="_xlnm.Print_Area" vbProcedure="false">Table7!$A$1:$I$35</definedName>
    <definedName function="false" hidden="false" localSheetId="59" name="_xlnm.Print_Area" vbProcedure="false">'Table8(a)s1'!$A$1:$U$44</definedName>
    <definedName function="false" hidden="false" localSheetId="60" name="_xlnm.Print_Area" vbProcedure="false">'Table8(a)s2'!$A$1:$U$44</definedName>
    <definedName function="false" hidden="false" localSheetId="61" name="_xlnm.Print_Area" vbProcedure="false">'Table8(b)'!$A$1:$I$58</definedName>
    <definedName function="false" hidden="false" localSheetId="62" name="_xlnm.Print_Area" vbProcedure="false">'Table8(b).2'!$A$1:$I$51</definedName>
    <definedName function="false" hidden="false" localSheetId="63" name="_xlnm.Print_Area" vbProcedure="false">'Table9(a)'!$A$1:$F$440</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8</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30</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5</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7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0:$Q$67</definedName>
    <definedName function="false" hidden="false" name="CRF_Table5__A_Main" vbProcedure="false">'Table5.A'!$A$5:$Q$45</definedName>
    <definedName function="false" hidden="false" name="CRF_Table5__B_Doc" vbProcedure="false">'Table5.B'!$A$58:$Q$65</definedName>
    <definedName function="false" hidden="false" name="CRF_Table5__B_Main" vbProcedure="false">'Table5.B'!$A$5:$Q$40</definedName>
    <definedName function="false" hidden="false" name="CRF_Table5__B_Range1" vbProcedure="false">'Table5.B'!$Q$1:$Q$3</definedName>
    <definedName function="false" hidden="false" name="CRF_Table5__C_Doc" vbProcedure="false">'Table5.C'!$A$57:$Q$64</definedName>
    <definedName function="false" hidden="false" name="CRF_Table5__C_Main" vbProcedure="false">'Table5.C'!$A$5:$Q$39</definedName>
    <definedName function="false" hidden="false" name="CRF_Table5__C_Range1" vbProcedure="false">'Table5.C'!$Q$1:$Q$3</definedName>
    <definedName function="false" hidden="false" name="CRF_Table5__D_Doc" vbProcedure="false">'Table5.D'!$A$55:$N$58</definedName>
    <definedName function="false" hidden="false" name="CRF_Table5__D_Main" vbProcedure="false">'Table5.D'!$A$5:$N$41</definedName>
    <definedName function="false" hidden="false" name="CRF_Table5__D_Range1" vbProcedure="false">'Table5.D'!$N$1:$N$3</definedName>
    <definedName function="false" hidden="false" name="CRF_Table5__E_Doc" vbProcedure="false">'Table5.E'!$A$50:$N$56</definedName>
    <definedName function="false" hidden="false" name="CRF_Table5__E_Main" vbProcedure="false">'Table5.E'!$A$5:$N$35</definedName>
    <definedName function="false" hidden="false" name="CRF_Table5__E_Range1" vbProcedure="false">'Table5.E'!$N$1:$N$3</definedName>
    <definedName function="false" hidden="false" name="CRF_Table5__F_Doc" vbProcedure="false">'Table5.F'!$A$31:$N$38</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8</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0</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45</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6</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26</definedName>
    <definedName function="false" hidden="false" name="Sheet21Range2" vbProcedure="false">'Table2(II).Fs1'!$J$1:$J$3</definedName>
    <definedName function="false" hidden="false" name="Sheet22Range1" vbProcedure="false">'Table2(II).Fs2'!$A$5:$J$24</definedName>
    <definedName function="false" hidden="false" name="Sheet22Range2" vbProcedure="false">'Table2(II).Fs2'!$A$29:$J$34</definedName>
    <definedName function="false" hidden="false" name="Sheet22Range3" vbProcedure="false">'Table2(II).Fs2'!$J$1:$J$3</definedName>
    <definedName function="false" hidden="false" name="Sheet22Range4" vbProcedure="false">'Table2(II).Fs2'!$A$29:$J$37</definedName>
    <definedName function="false" hidden="false" name="Sheet23Range1" vbProcedure="false">Table3!$A$5:$D$25</definedName>
    <definedName function="false" hidden="false" name="Sheet23Range2" vbProcedure="false">Table3!$A$30:$D$32</definedName>
    <definedName function="false" hidden="false" name="Sheet23Range3" vbProcedure="false">Table3!$D$1:$D$3</definedName>
    <definedName function="false" hidden="false" name="Sheet23Range4" vbProcedure="false">Table3!$A$30:$D$32</definedName>
    <definedName function="false" hidden="false" name="Sheet24Range1" vbProcedure="false">'Table3.A-D'!$A$5:$E$25</definedName>
    <definedName function="false" hidden="false" name="Sheet24Range2" vbProcedure="false">'Table3.A-D'!$A$30:$E$31</definedName>
    <definedName function="false" hidden="false" name="Sheet24Range3" vbProcedure="false">'Table3.A-D'!$E$1:$E$3</definedName>
    <definedName function="false" hidden="false" name="Sheet24Range4" vbProcedure="false">'Table3.A-D'!$A$30:$E$31</definedName>
    <definedName function="false" hidden="false" name="Sheet25Range1" vbProcedure="false">Table4s1!$A$5:$F$47</definedName>
    <definedName function="false" hidden="false" name="Sheet25Range2" vbProcedure="false">Table4s1!$F$1:$F$3</definedName>
    <definedName function="false" hidden="false" name="Sheet26Range1" vbProcedure="false">Table4s2!$A$5:$F$35</definedName>
    <definedName function="false" hidden="false" name="Sheet26Range2" vbProcedure="false">Table4s2!$A$43:$F$45</definedName>
    <definedName function="false" hidden="false" name="Sheet26Range3" vbProcedure="false">Table4s2!$F$1:$F$3</definedName>
    <definedName function="false" hidden="false" name="Sheet26Range4" vbProcedure="false">Table4s2!$A$43:$F$61</definedName>
    <definedName function="false" hidden="false" name="Sheet27Range1" vbProcedure="false">'Table4.A'!$A$6:$E$27</definedName>
    <definedName function="false" hidden="false" name="Sheet27Range2" vbProcedure="false">'Table4.A'!$G$6:$X$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4:$E$41</definedName>
    <definedName function="false" hidden="false" name="Sheet28Range1" vbProcedure="false">'Table4.B(a)s1'!$A$5:$I$27</definedName>
    <definedName function="false" hidden="false" name="Sheet28Range2" vbProcedure="false">'Table4.B(a)s1'!$A$36:$I$42</definedName>
    <definedName function="false" hidden="false" name="Sheet28Range3" vbProcedure="false">'Table4.B(a)s1'!$I$1:$I$3</definedName>
    <definedName function="false" hidden="false" name="Sheet28Range4" vbProcedure="false">'Table4.B(a)s1'!$A$36:$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70</definedName>
    <definedName function="false" hidden="false" name="Sheet30Range1" vbProcedure="false">'Table4.B(b)'!$A$5:$I$27</definedName>
    <definedName function="false" hidden="false" name="Sheet30Range2" vbProcedure="false">'Table4.B(b)'!$J$5:$K$11</definedName>
    <definedName function="false" hidden="false" name="Sheet30Range3" vbProcedure="false">'Table4.B(b)'!$A$31:$G$36</definedName>
    <definedName function="false" hidden="false" name="Sheet30Range4" vbProcedure="false">'Table4.B(b)'!$K$1:$K$3</definedName>
    <definedName function="false" hidden="false" name="Sheet30Range5" vbProcedure="false">'Table4.B(b)'!$A$31:$I$43</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2</definedName>
    <definedName function="false" hidden="false" name="Sheet32Range2" vbProcedure="false">'Table4.Ds1'!$A$27:$E$32</definedName>
    <definedName function="false" hidden="false" name="Sheet32Range3" vbProcedure="false">'Table4.Ds1'!$E$1:$E$3</definedName>
    <definedName function="false" hidden="false" name="Sheet32Range4" vbProcedure="false">'Table4.Ds1'!$A$27:$E$37</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4</definedName>
    <definedName function="false" hidden="false" name="Sheet36Range1" vbProcedure="false">#REF!</definedName>
    <definedName function="false" hidden="false" name="Sheet36Range2" vbProcedure="false">Table5!$A$5:$G$30</definedName>
    <definedName function="false" hidden="false" name="Sheet36Range3" vbProcedure="false">Table5!$A$41:$G$5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8</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1:$H$77</definedName>
    <definedName function="false" hidden="false" name="Sheet44Range1" vbProcedure="false">'Table6.A,C'!$A$32:$H$44</definedName>
    <definedName function="false" hidden="false" name="Sheet44Range2" vbProcedure="false">'Table6.A,C'!$A$51:$H$57</definedName>
    <definedName function="false" hidden="false" name="Sheet45Range1" vbProcedure="false">'Table6.Bs1'!$A$5:$H$23</definedName>
    <definedName function="false" hidden="false" name="Sheet45Range2" vbProcedure="false">'Table6.Bs1'!$A$25:$H$28</definedName>
    <definedName function="false" hidden="false" name="Sheet45Range3" vbProcedure="false">'Table6.Bs1'!$A$38:$H$41</definedName>
    <definedName function="false" hidden="false" name="Sheet45Range4" vbProcedure="false">'Table6.Bs1'!$H$1:$H$3</definedName>
    <definedName function="false" hidden="false" name="Sheet45Range5" vbProcedure="false">'Table6.Bs1'!$A$38:$H$4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4</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68</definedName>
    <definedName function="false" hidden="false" name="Sheet57Range2" vbProcedure="false">'Table9(a)'!$A$169:$E$435</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D$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D$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D$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D$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D$17</definedName>
    <definedName function="false" hidden="false" name="Sheet63Range2" vbProcedure="false">Table10s5!$A$20:$D$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26</definedName>
    <definedName function="false" hidden="false" name="Sheet64Range2" vbProcedure="false">Table7!$A$33:$H$34</definedName>
    <definedName function="false" hidden="false" name="Sheet64Range3" vbProcedure="false">Table7!$H$1:$H$3</definedName>
    <definedName function="false" hidden="false" name="Sheet64Range4" vbProcedure="false">Table7!$A$33:$H$34</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87</definedName>
    <definedName function="false" hidden="false" name="Sheet7Range1" vbProcedure="false">'Table1.A(b)'!$A$5:$S$48</definedName>
    <definedName function="false" hidden="false" name="Sheet7Range2" vbProcedure="false">'Table1.A(b)'!$A$54:$S$6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55</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9</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44</definedName>
    <definedName function="false" hidden="false" localSheetId="62" name="Sheet56Range2" vbProcedure="false">'Table8(b).2'!$A$49:$H$50</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46:$H$47</definedName>
    <definedName function="false" hidden="false" localSheetId="62" name="Sheet56Range6" vbProcedure="false">'Table8(b).2'!$A$49:$H$50</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tatus" vbProcedure="false">#REF!</definedName>
    <definedName function="false" hidden="false" localSheetId="70" name="CRF_Submission" vbProcedure="false">Information!$C$24</definedName>
    <definedName function="false" hidden="false" localSheetId="70"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6" authorId="0">
      <text>
        <r>
          <rPr>
            <b val="true"/>
            <sz val="8"/>
            <color rgb="FF000000"/>
            <rFont val="Tahoma"/>
            <family val="0"/>
          </rPr>
          <t xml:space="preserve">Emissions from this source believed very small</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2</xdr:col>
                <xdr:colOff>25</xdr:colOff>
                <xdr:row>15</xdr:row>
                <xdr:rowOff>8</xdr:rowOff>
              </xdr:to>
            </anchor>
          </commentPr>
        </mc:Choice>
        <mc:Fallback/>
      </mc:AlternateContent>
    </comment>
    <comment ref="I19" authorId="0">
      <text>
        <r>
          <rPr>
            <b val="true"/>
            <sz val="8"/>
            <color rgb="FF000000"/>
            <rFont val="Tahoma"/>
            <family val="0"/>
          </rPr>
          <t xml:space="preserve">Emissions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0</xdr:col>
                <xdr:colOff>105</xdr:colOff>
                <xdr:row>18</xdr:row>
                <xdr:rowOff>8</xdr:rowOff>
              </xdr:to>
            </anchor>
          </commentPr>
        </mc:Choice>
        <mc:Fallback/>
      </mc:AlternateContent>
    </comment>
    <comment ref="I21" authorId="0">
      <text>
        <r>
          <rPr>
            <b val="true"/>
            <sz val="8"/>
            <color rgb="FF000000"/>
            <rFont val="Tahoma"/>
            <family val="0"/>
          </rPr>
          <t xml:space="preserve">Emissions are very small</t>
        </r>
      </text>
      <mc:AlternateContent>
        <mc:Choice Requires="v2">
          <commentPr autoFill="true" autoScale="false" colHidden="false" locked="false" rowHidden="false" textHAlign="justify" textVAlign="top">
            <anchor moveWithCells="false" sizeWithCells="false">
              <xdr:from>
                <xdr:col>9</xdr:col>
                <xdr:colOff>16</xdr:colOff>
                <xdr:row>19</xdr:row>
                <xdr:rowOff>3</xdr:rowOff>
              </xdr:from>
              <xdr:to>
                <xdr:col>10</xdr:col>
                <xdr:colOff>37</xdr:colOff>
                <xdr:row>20</xdr:row>
                <xdr:rowOff>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5" authorId="0">
      <text>
        <r>
          <rPr>
            <b val="true"/>
            <sz val="8"/>
            <color rgb="FF000000"/>
            <rFont val="Tahoma"/>
            <family val="0"/>
          </rPr>
          <t xml:space="preserve">No suitable emission factors have been identified to estimate emissions of methane from this source.  Assumed negligi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7</xdr:col>
                <xdr:colOff>34</xdr:colOff>
                <xdr:row>14</xdr:row>
                <xdr:rowOff>9</xdr:rowOff>
              </xdr:to>
            </anchor>
          </commentPr>
        </mc:Choice>
        <mc:Fallback/>
      </mc:AlternateContent>
    </comment>
    <comment ref="H15" authorId="0">
      <text>
        <r>
          <rPr>
            <b val="true"/>
            <sz val="8"/>
            <color rgb="FF000000"/>
            <rFont val="Tahoma"/>
            <family val="0"/>
          </rPr>
          <t xml:space="preserve">No suitable emission factor has been identified to estimate emissions of N2O from this source.  Assumed negligibl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8</xdr:col>
                <xdr:colOff>1</xdr:colOff>
                <xdr:row>14</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8"/>
            <color rgb="FF000000"/>
            <rFont val="Tahoma"/>
            <family val="0"/>
          </rPr>
          <t xml:space="preserve">Allocation per IPCC Guidelines: 2.B.1
Allocation used by Parties: 2.B.5
Comment: Emissions of methane from this source are reported under 2.B.5</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0</xdr:col>
                <xdr:colOff>31</xdr:colOff>
                <xdr:row>22</xdr:row>
                <xdr:rowOff>6</xdr:rowOff>
              </xdr:to>
            </anchor>
          </commentPr>
        </mc:Choice>
        <mc:Fallback/>
      </mc:AlternateContent>
    </comment>
    <comment ref="C35"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5</xdr:col>
                <xdr:colOff>57</xdr:colOff>
                <xdr:row>34</xdr:row>
                <xdr:rowOff>9</xdr:rowOff>
              </xdr:to>
            </anchor>
          </commentPr>
        </mc:Choice>
        <mc:Fallback/>
      </mc:AlternateContent>
    </comment>
    <comment ref="C36"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5</xdr:col>
                <xdr:colOff>57</xdr:colOff>
                <xdr:row>35</xdr:row>
                <xdr:rowOff>9</xdr:rowOff>
              </xdr:to>
            </anchor>
          </commentPr>
        </mc:Choice>
        <mc:Fallback/>
      </mc:AlternateContent>
    </comment>
    <comment ref="I39" authorId="0">
      <text>
        <r>
          <rPr>
            <b val="true"/>
            <sz val="8"/>
            <color rgb="FF000000"/>
            <rFont val="Tahoma"/>
            <family val="0"/>
          </rPr>
          <t xml:space="preserve">Separate estimate not currently made, but will be addressed in next year's submission</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8</xdr:col>
                <xdr:colOff>41</xdr:colOff>
                <xdr:row>3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0</xdr:col>
                <xdr:colOff>54</xdr:colOff>
                <xdr:row>24</xdr:row>
                <xdr:rowOff>9</xdr:rowOff>
              </xdr:to>
            </anchor>
          </commentPr>
        </mc:Choice>
        <mc:Fallback/>
      </mc:AlternateContent>
    </comment>
    <comment ref="E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0</xdr:col>
                <xdr:colOff>54</xdr:colOff>
                <xdr:row>25</xdr:row>
                <xdr:rowOff>9</xdr:rowOff>
              </xdr:to>
            </anchor>
          </commentPr>
        </mc:Choice>
        <mc:Fallback/>
      </mc:AlternateContent>
    </comment>
    <comment ref="G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33</xdr:col>
                <xdr:colOff>29</xdr:colOff>
                <xdr:row>24</xdr:row>
                <xdr:rowOff>9</xdr:rowOff>
              </xdr:to>
            </anchor>
          </commentPr>
        </mc:Choice>
        <mc:Fallback/>
      </mc:AlternateContent>
    </comment>
    <comment ref="G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3</xdr:col>
                <xdr:colOff>29</xdr:colOff>
                <xdr:row>25</xdr:row>
                <xdr:rowOff>9</xdr:rowOff>
              </xdr:to>
            </anchor>
          </commentPr>
        </mc:Choice>
        <mc:Fallback/>
      </mc:AlternateContent>
    </comment>
    <comment ref="G30" authorId="0">
      <text>
        <r>
          <rPr>
            <b val="true"/>
            <sz val="8"/>
            <color rgb="FF000000"/>
            <rFont val="Tahoma"/>
            <family val="0"/>
          </rPr>
          <t xml:space="preserve">Insufficient dat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8</xdr:col>
                <xdr:colOff>46</xdr:colOff>
                <xdr:row>29</xdr:row>
                <xdr:rowOff>9</xdr:rowOff>
              </xdr:to>
            </anchor>
          </commentPr>
        </mc:Choice>
        <mc:Fallback/>
      </mc:AlternateContent>
    </comment>
    <comment ref="I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36</xdr:col>
                <xdr:colOff>3</xdr:colOff>
                <xdr:row>24</xdr:row>
                <xdr:rowOff>9</xdr:rowOff>
              </xdr:to>
            </anchor>
          </commentPr>
        </mc:Choice>
        <mc:Fallback/>
      </mc:AlternateContent>
    </comment>
    <comment ref="I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36</xdr:col>
                <xdr:colOff>3</xdr:colOff>
                <xdr:row>25</xdr:row>
                <xdr:rowOff>9</xdr:rowOff>
              </xdr:to>
            </anchor>
          </commentPr>
        </mc:Choice>
        <mc:Fallback/>
      </mc:AlternateContent>
    </comment>
    <comment ref="J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37</xdr:col>
                <xdr:colOff>20</xdr:colOff>
                <xdr:row>24</xdr:row>
                <xdr:rowOff>9</xdr:rowOff>
              </xdr:to>
            </anchor>
          </commentPr>
        </mc:Choice>
        <mc:Fallback/>
      </mc:AlternateContent>
    </comment>
    <comment ref="J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37</xdr:col>
                <xdr:colOff>20</xdr:colOff>
                <xdr:row>25</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Cannot aggregate activity from different chemical processes</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6</xdr:col>
                <xdr:colOff>32</xdr:colOff>
                <xdr:row>34</xdr:row>
                <xdr:rowOff>9</xdr:rowOff>
              </xdr:to>
            </anchor>
          </commentPr>
        </mc:Choice>
        <mc:Fallback/>
      </mc:AlternateContent>
    </comment>
    <comment ref="B36" authorId="0">
      <text>
        <r>
          <rPr>
            <b val="true"/>
            <sz val="8"/>
            <color rgb="FF000000"/>
            <rFont val="Tahoma"/>
            <family val="0"/>
          </rPr>
          <t xml:space="preserve">Cannot aggregate activities from different industrial processes</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6</xdr:col>
                <xdr:colOff>45</xdr:colOff>
                <xdr:row>35</xdr:row>
                <xdr:rowOff>9</xdr:rowOff>
              </xdr:to>
            </anchor>
          </commentPr>
        </mc:Choice>
        <mc:Fallback/>
      </mc:AlternateContent>
    </comment>
    <comment ref="C35" authorId="0">
      <text>
        <r>
          <rPr>
            <b val="true"/>
            <sz val="8"/>
            <color rgb="FF000000"/>
            <rFont val="Tahoma"/>
            <family val="0"/>
          </rPr>
          <t xml:space="preserve">Cannot aggregate activity from different chemical processes</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7</xdr:col>
                <xdr:colOff>13</xdr:colOff>
                <xdr:row>34</xdr:row>
                <xdr:rowOff>9</xdr:rowOff>
              </xdr:to>
            </anchor>
          </commentPr>
        </mc:Choice>
        <mc:Fallback/>
      </mc:AlternateContent>
    </comment>
    <comment ref="C36" authorId="0">
      <text>
        <r>
          <rPr>
            <b val="true"/>
            <sz val="8"/>
            <color rgb="FF000000"/>
            <rFont val="Tahoma"/>
            <family val="0"/>
          </rPr>
          <t xml:space="preserve">Cannot aggregate activities from different industrial processes</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7</xdr:col>
                <xdr:colOff>25</xdr:colOff>
                <xdr:row>35</xdr:row>
                <xdr:rowOff>9</xdr:rowOff>
              </xdr:to>
            </anchor>
          </commentPr>
        </mc:Choice>
        <mc:Fallback/>
      </mc:AlternateContent>
    </comment>
    <comment ref="G14" authorId="0">
      <text>
        <r>
          <rPr>
            <b val="true"/>
            <sz val="8"/>
            <color rgb="FF000000"/>
            <rFont val="Tahoma"/>
            <family val="0"/>
          </rPr>
          <t xml:space="preserve">This source is believed to be negligible for the UK</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24</xdr:colOff>
                <xdr:row>13</xdr:row>
                <xdr:rowOff>9</xdr:rowOff>
              </xdr:to>
            </anchor>
          </commentPr>
        </mc:Choice>
        <mc:Fallback/>
      </mc:AlternateContent>
    </comment>
    <comment ref="I23" authorId="0">
      <text>
        <r>
          <rPr>
            <b val="true"/>
            <sz val="8"/>
            <color rgb="FF000000"/>
            <rFont val="Tahoma"/>
            <family val="0"/>
          </rPr>
          <t xml:space="preserve">Allocation per IPCC Guidelines: 2.B.1
Allocation used by Parties: 2.B.5
Comment: Emissions of methane from this source are reported under 2.B.5</t>
        </r>
      </text>
      <mc:AlternateContent>
        <mc:Choice Requires="v2">
          <commentPr autoFill="true" autoScale="false" colHidden="false" locked="false" rowHidden="false" textHAlign="justify" textVAlign="top">
            <anchor moveWithCells="false" sizeWithCells="false">
              <xdr:from>
                <xdr:col>9</xdr:col>
                <xdr:colOff>16</xdr:colOff>
                <xdr:row>21</xdr:row>
                <xdr:rowOff>2</xdr:rowOff>
              </xdr:from>
              <xdr:to>
                <xdr:col>15</xdr:col>
                <xdr:colOff>32</xdr:colOff>
                <xdr:row>23</xdr:row>
                <xdr:rowOff>1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Not appropriate to aggregate activity data for different non-ferrous metal processes</t>
        </r>
      </text>
      <mc:AlternateContent>
        <mc:Choice Requires="v2">
          <commentPr autoFill="true" autoScale="false" colHidden="false" locked="false" rowHidden="false" textHAlign="justify" textVAlign="top">
            <anchor moveWithCells="false" sizeWithCells="false">
              <xdr:from>
                <xdr:col>2</xdr:col>
                <xdr:colOff>16</xdr:colOff>
                <xdr:row>20</xdr:row>
                <xdr:rowOff>5</xdr:rowOff>
              </xdr:from>
              <xdr:to>
                <xdr:col>7</xdr:col>
                <xdr:colOff>52</xdr:colOff>
                <xdr:row>21</xdr:row>
                <xdr:rowOff>8</xdr:rowOff>
              </xdr:to>
            </anchor>
          </commentPr>
        </mc:Choice>
        <mc:Fallback/>
      </mc:AlternateContent>
    </comment>
    <comment ref="B25" authorId="0">
      <text>
        <r>
          <rPr>
            <b val="true"/>
            <sz val="8"/>
            <color rgb="FF000000"/>
            <rFont val="Tahoma"/>
            <family val="0"/>
          </rPr>
          <t xml:space="preserve">Not applicable to aggregate activity data from different food and drink processes</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7</xdr:col>
                <xdr:colOff>30</xdr:colOff>
                <xdr:row>24</xdr:row>
                <xdr:rowOff>7</xdr:rowOff>
              </xdr:to>
            </anchor>
          </commentPr>
        </mc:Choice>
        <mc:Fallback/>
      </mc:AlternateContent>
    </comment>
    <comment ref="C22" authorId="0">
      <text>
        <r>
          <rPr>
            <b val="true"/>
            <sz val="8"/>
            <color rgb="FF000000"/>
            <rFont val="Tahoma"/>
            <family val="0"/>
          </rPr>
          <t xml:space="preserve">Not appropriate to aggregate activity data for different non-ferrous metal processes</t>
        </r>
      </text>
      <mc:AlternateContent>
        <mc:Choice Requires="v2">
          <commentPr autoFill="true" autoScale="false" colHidden="false" locked="false" rowHidden="false" textHAlign="justify" textVAlign="top">
            <anchor moveWithCells="false" sizeWithCells="false">
              <xdr:from>
                <xdr:col>3</xdr:col>
                <xdr:colOff>16</xdr:colOff>
                <xdr:row>20</xdr:row>
                <xdr:rowOff>5</xdr:rowOff>
              </xdr:from>
              <xdr:to>
                <xdr:col>8</xdr:col>
                <xdr:colOff>69</xdr:colOff>
                <xdr:row>21</xdr:row>
                <xdr:rowOff>8</xdr:rowOff>
              </xdr:to>
            </anchor>
          </commentPr>
        </mc:Choice>
        <mc:Fallback/>
      </mc:AlternateContent>
    </comment>
    <comment ref="C25" authorId="0">
      <text>
        <r>
          <rPr>
            <b val="true"/>
            <sz val="8"/>
            <color rgb="FF000000"/>
            <rFont val="Tahoma"/>
            <family val="0"/>
          </rPr>
          <t xml:space="preserve">Not applicable to aggregate activity data from different food and drink processes</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8</xdr:col>
                <xdr:colOff>47</xdr:colOff>
                <xdr:row>24</xdr:row>
                <xdr:rowOff>7</xdr:rowOff>
              </xdr:to>
            </anchor>
          </commentPr>
        </mc:Choice>
        <mc:Fallback/>
      </mc:AlternateContent>
    </comment>
    <comment ref="G12" authorId="0">
      <text>
        <r>
          <rPr>
            <b val="true"/>
            <sz val="8"/>
            <color rgb="FF000000"/>
            <rFont val="Tahoma"/>
            <family val="0"/>
          </rPr>
          <t xml:space="preserve">Allocation per IPCC Guidelines: 2C1.1.2
Allocation used by Parties: 1A2a
Comment: Emissions of CO2 from pig iron production are included in 1A2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85</xdr:colOff>
                <xdr:row>12</xdr:row>
                <xdr:rowOff>6</xdr:rowOff>
              </xdr:to>
            </anchor>
          </commentPr>
        </mc:Choice>
        <mc:Fallback/>
      </mc:AlternateContent>
    </comment>
    <comment ref="G13" authorId="0">
      <text>
        <r>
          <rPr>
            <b val="true"/>
            <sz val="8"/>
            <color rgb="FF000000"/>
            <rFont val="Tahoma"/>
            <family val="0"/>
          </rPr>
          <t xml:space="preserve">Allocation per IPCC Guidelines: 2C1.3
Allocation used by Parties: 1A2a
Comment: Emissions of CO2 from sinter production are included in 1A2a</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11</xdr:col>
                <xdr:colOff>75</xdr:colOff>
                <xdr:row>13</xdr:row>
                <xdr:rowOff>22</xdr:rowOff>
              </xdr:to>
            </anchor>
          </commentPr>
        </mc:Choice>
        <mc:Fallback/>
      </mc:AlternateContent>
    </comment>
    <comment ref="G14" authorId="0">
      <text>
        <r>
          <rPr>
            <b val="true"/>
            <sz val="8"/>
            <color rgb="FF000000"/>
            <rFont val="Tahoma"/>
            <family val="0"/>
          </rPr>
          <t xml:space="preserve">Allocation per IPCC Guidelines: 2C1.4
Allocation used by Parties: 1A1
Comment: Emissions from coke production are reported under 1A1</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48</xdr:colOff>
                <xdr:row>14</xdr:row>
                <xdr:rowOff>6</xdr:rowOff>
              </xdr:to>
            </anchor>
          </commentPr>
        </mc:Choice>
        <mc:Fallback/>
      </mc:AlternateContent>
    </comment>
    <comment ref="I12" authorId="0">
      <text>
        <r>
          <rPr>
            <b val="true"/>
            <sz val="8"/>
            <color rgb="FF000000"/>
            <rFont val="Tahoma"/>
            <family val="0"/>
          </rPr>
          <t xml:space="preserve">Allocation per IPCC Guidelines: 2C1.1.2
Allocation used by Parties: 1A2a
Comment: Emissions of CH4 from pig iron production are included in 1A2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5</xdr:col>
                <xdr:colOff>31</xdr:colOff>
                <xdr:row>12</xdr:row>
                <xdr:rowOff>6</xdr:rowOff>
              </xdr:to>
            </anchor>
          </commentPr>
        </mc:Choice>
        <mc:Fallback/>
      </mc:AlternateContent>
    </comment>
    <comment ref="I13" authorId="0">
      <text>
        <r>
          <rPr>
            <b val="true"/>
            <sz val="8"/>
            <color rgb="FF000000"/>
            <rFont val="Tahoma"/>
            <family val="0"/>
          </rPr>
          <t xml:space="preserve">Allocation per IPCC Guidelines: 2C1.3
Allocation used by Parties: 1A2a
Comment: Emissions of CH4 from sinter production are reported under 1A2a</t>
        </r>
      </text>
      <mc:AlternateContent>
        <mc:Choice Requires="v2">
          <commentPr autoFill="true" autoScale="false" colHidden="false" locked="false" rowHidden="false" textHAlign="justify" textVAlign="top">
            <anchor moveWithCells="false" sizeWithCells="false">
              <xdr:from>
                <xdr:col>9</xdr:col>
                <xdr:colOff>16</xdr:colOff>
                <xdr:row>11</xdr:row>
                <xdr:rowOff>21</xdr:rowOff>
              </xdr:from>
              <xdr:to>
                <xdr:col>15</xdr:col>
                <xdr:colOff>49</xdr:colOff>
                <xdr:row>13</xdr:row>
                <xdr:rowOff>21</xdr:rowOff>
              </xdr:to>
            </anchor>
          </commentPr>
        </mc:Choice>
        <mc:Fallback/>
      </mc:AlternateContent>
    </comment>
    <comment ref="I14" authorId="0">
      <text>
        <r>
          <rPr>
            <b val="true"/>
            <sz val="8"/>
            <color rgb="FF000000"/>
            <rFont val="Tahoma"/>
            <family val="0"/>
          </rPr>
          <t xml:space="preserve">Allocation per IPCC Guidelines: 2C1.4
Allocation used by Parties: 1A1
Comment: Emissions from coke production are included in 1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4</xdr:colOff>
                <xdr:row>14</xdr:row>
                <xdr:rowOff>6</xdr:rowOff>
              </xdr:to>
            </anchor>
          </commentPr>
        </mc:Choice>
        <mc:Fallback/>
      </mc:AlternateContent>
    </comment>
    <comment ref="I18"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0</xdr:col>
                <xdr:colOff>97</xdr:colOff>
                <xdr:row>15</xdr:row>
                <xdr:rowOff>8</xdr:rowOff>
              </xdr:to>
            </anchor>
          </commentPr>
        </mc:Choice>
        <mc:Fallback/>
      </mc:AlternateContent>
    </comment>
    <comment ref="I19"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0</xdr:col>
                <xdr:colOff>97</xdr:colOff>
                <xdr:row>17</xdr:row>
                <xdr:rowOff>7</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2</xdr:col>
                <xdr:colOff>13</xdr:colOff>
                <xdr:row>18</xdr:row>
                <xdr:rowOff>8</xdr:rowOff>
              </xdr:from>
              <xdr:to>
                <xdr:col>7</xdr:col>
                <xdr:colOff>22</xdr:colOff>
                <xdr:row>20</xdr:row>
                <xdr:rowOff>4</xdr:rowOff>
              </xdr:to>
            </anchor>
          </commentPr>
        </mc:Choice>
        <mc:Fallback/>
      </mc:AlternateContent>
    </comment>
    <comment ref="B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2</xdr:col>
                <xdr:colOff>13</xdr:colOff>
                <xdr:row>19</xdr:row>
                <xdr:rowOff>24</xdr:rowOff>
              </xdr:from>
              <xdr:to>
                <xdr:col>7</xdr:col>
                <xdr:colOff>48</xdr:colOff>
                <xdr:row>22</xdr:row>
                <xdr:rowOff>4</xdr:rowOff>
              </xdr:to>
            </anchor>
          </commentPr>
        </mc:Choice>
        <mc:Fallback/>
      </mc:AlternateContent>
    </comment>
    <comment ref="B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2</xdr:col>
                <xdr:colOff>13</xdr:colOff>
                <xdr:row>20</xdr:row>
                <xdr:rowOff>7</xdr:rowOff>
              </xdr:from>
              <xdr:to>
                <xdr:col>7</xdr:col>
                <xdr:colOff>48</xdr:colOff>
                <xdr:row>23</xdr:row>
                <xdr:rowOff>4</xdr:rowOff>
              </xdr:to>
            </anchor>
          </commentPr>
        </mc:Choice>
        <mc:Fallback/>
      </mc:AlternateContent>
    </comment>
    <comment ref="B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xdr:col>
                <xdr:colOff>13</xdr:colOff>
                <xdr:row>24</xdr:row>
                <xdr:rowOff>7</xdr:rowOff>
              </xdr:from>
              <xdr:to>
                <xdr:col>28</xdr:col>
                <xdr:colOff>56</xdr:colOff>
                <xdr:row>25</xdr:row>
                <xdr:rowOff>9</xdr:rowOff>
              </xdr:to>
            </anchor>
          </commentPr>
        </mc:Choice>
        <mc:Fallback/>
      </mc:AlternateContent>
    </comment>
    <comment ref="B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29</xdr:col>
                <xdr:colOff>0</xdr:colOff>
                <xdr:row>26</xdr:row>
                <xdr:rowOff>9</xdr:rowOff>
              </xdr:to>
            </anchor>
          </commentPr>
        </mc:Choice>
        <mc:Fallback/>
      </mc:AlternateContent>
    </comment>
    <comment ref="B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6</xdr:col>
                <xdr:colOff>64</xdr:colOff>
                <xdr:row>32</xdr:row>
                <xdr:rowOff>3</xdr:rowOff>
              </xdr:to>
            </anchor>
          </commentPr>
        </mc:Choice>
        <mc:Fallback/>
      </mc:AlternateContent>
    </comment>
    <comment ref="C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3</xdr:col>
                <xdr:colOff>10</xdr:colOff>
                <xdr:row>18</xdr:row>
                <xdr:rowOff>8</xdr:rowOff>
              </xdr:from>
              <xdr:to>
                <xdr:col>8</xdr:col>
                <xdr:colOff>20</xdr:colOff>
                <xdr:row>20</xdr:row>
                <xdr:rowOff>4</xdr:rowOff>
              </xdr:to>
            </anchor>
          </commentPr>
        </mc:Choice>
        <mc:Fallback/>
      </mc:AlternateContent>
    </comment>
    <comment ref="C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3</xdr:col>
                <xdr:colOff>10</xdr:colOff>
                <xdr:row>19</xdr:row>
                <xdr:rowOff>24</xdr:rowOff>
              </xdr:from>
              <xdr:to>
                <xdr:col>8</xdr:col>
                <xdr:colOff>45</xdr:colOff>
                <xdr:row>22</xdr:row>
                <xdr:rowOff>4</xdr:rowOff>
              </xdr:to>
            </anchor>
          </commentPr>
        </mc:Choice>
        <mc:Fallback/>
      </mc:AlternateContent>
    </comment>
    <comment ref="C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3</xdr:col>
                <xdr:colOff>10</xdr:colOff>
                <xdr:row>20</xdr:row>
                <xdr:rowOff>7</xdr:rowOff>
              </xdr:from>
              <xdr:to>
                <xdr:col>8</xdr:col>
                <xdr:colOff>45</xdr:colOff>
                <xdr:row>23</xdr:row>
                <xdr:rowOff>4</xdr:rowOff>
              </xdr:to>
            </anchor>
          </commentPr>
        </mc:Choice>
        <mc:Fallback/>
      </mc:AlternateContent>
    </comment>
    <comment ref="C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3</xdr:col>
                <xdr:colOff>10</xdr:colOff>
                <xdr:row>24</xdr:row>
                <xdr:rowOff>7</xdr:rowOff>
              </xdr:from>
              <xdr:to>
                <xdr:col>30</xdr:col>
                <xdr:colOff>1</xdr:colOff>
                <xdr:row>25</xdr:row>
                <xdr:rowOff>9</xdr:rowOff>
              </xdr:to>
            </anchor>
          </commentPr>
        </mc:Choice>
        <mc:Fallback/>
      </mc:AlternateContent>
    </comment>
    <comment ref="C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3</xdr:col>
                <xdr:colOff>13</xdr:colOff>
                <xdr:row>25</xdr:row>
                <xdr:rowOff>8</xdr:rowOff>
              </xdr:from>
              <xdr:to>
                <xdr:col>30</xdr:col>
                <xdr:colOff>4</xdr:colOff>
                <xdr:row>26</xdr:row>
                <xdr:rowOff>9</xdr:rowOff>
              </xdr:to>
            </anchor>
          </commentPr>
        </mc:Choice>
        <mc:Fallback/>
      </mc:AlternateContent>
    </comment>
    <comment ref="C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8</xdr:col>
                <xdr:colOff>1</xdr:colOff>
                <xdr:row>32</xdr:row>
                <xdr:rowOff>3</xdr:rowOff>
              </xdr:to>
            </anchor>
          </commentPr>
        </mc:Choice>
        <mc:Fallback/>
      </mc:AlternateContent>
    </comment>
    <comment ref="D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4</xdr:col>
                <xdr:colOff>7</xdr:colOff>
                <xdr:row>18</xdr:row>
                <xdr:rowOff>8</xdr:rowOff>
              </xdr:from>
              <xdr:to>
                <xdr:col>9</xdr:col>
                <xdr:colOff>17</xdr:colOff>
                <xdr:row>20</xdr:row>
                <xdr:rowOff>4</xdr:rowOff>
              </xdr:to>
            </anchor>
          </commentPr>
        </mc:Choice>
        <mc:Fallback/>
      </mc:AlternateContent>
    </comment>
    <comment ref="D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4</xdr:col>
                <xdr:colOff>7</xdr:colOff>
                <xdr:row>19</xdr:row>
                <xdr:rowOff>24</xdr:rowOff>
              </xdr:from>
              <xdr:to>
                <xdr:col>9</xdr:col>
                <xdr:colOff>42</xdr:colOff>
                <xdr:row>22</xdr:row>
                <xdr:rowOff>4</xdr:rowOff>
              </xdr:to>
            </anchor>
          </commentPr>
        </mc:Choice>
        <mc:Fallback/>
      </mc:AlternateContent>
    </comment>
    <comment ref="D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4</xdr:col>
                <xdr:colOff>7</xdr:colOff>
                <xdr:row>20</xdr:row>
                <xdr:rowOff>7</xdr:rowOff>
              </xdr:from>
              <xdr:to>
                <xdr:col>9</xdr:col>
                <xdr:colOff>42</xdr:colOff>
                <xdr:row>23</xdr:row>
                <xdr:rowOff>4</xdr:rowOff>
              </xdr:to>
            </anchor>
          </commentPr>
        </mc:Choice>
        <mc:Fallback/>
      </mc:AlternateContent>
    </comment>
    <comment ref="D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4</xdr:col>
                <xdr:colOff>7</xdr:colOff>
                <xdr:row>24</xdr:row>
                <xdr:rowOff>7</xdr:rowOff>
              </xdr:from>
              <xdr:to>
                <xdr:col>31</xdr:col>
                <xdr:colOff>5</xdr:colOff>
                <xdr:row>25</xdr:row>
                <xdr:rowOff>9</xdr:rowOff>
              </xdr:to>
            </anchor>
          </commentPr>
        </mc:Choice>
        <mc:Fallback/>
      </mc:AlternateContent>
    </comment>
    <comment ref="D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4</xdr:col>
                <xdr:colOff>13</xdr:colOff>
                <xdr:row>25</xdr:row>
                <xdr:rowOff>8</xdr:rowOff>
              </xdr:from>
              <xdr:to>
                <xdr:col>31</xdr:col>
                <xdr:colOff>12</xdr:colOff>
                <xdr:row>26</xdr:row>
                <xdr:rowOff>9</xdr:rowOff>
              </xdr:to>
            </anchor>
          </commentPr>
        </mc:Choice>
        <mc:Fallback/>
      </mc:AlternateContent>
    </comment>
    <comment ref="D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9</xdr:col>
                <xdr:colOff>1</xdr:colOff>
                <xdr:row>32</xdr:row>
                <xdr:rowOff>3</xdr:rowOff>
              </xdr:to>
            </anchor>
          </commentPr>
        </mc:Choice>
        <mc:Fallback/>
      </mc:AlternateContent>
    </comment>
    <comment ref="E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5</xdr:col>
                <xdr:colOff>4</xdr:colOff>
                <xdr:row>18</xdr:row>
                <xdr:rowOff>8</xdr:rowOff>
              </xdr:from>
              <xdr:to>
                <xdr:col>10</xdr:col>
                <xdr:colOff>14</xdr:colOff>
                <xdr:row>20</xdr:row>
                <xdr:rowOff>4</xdr:rowOff>
              </xdr:to>
            </anchor>
          </commentPr>
        </mc:Choice>
        <mc:Fallback/>
      </mc:AlternateContent>
    </comment>
    <comment ref="E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5</xdr:col>
                <xdr:colOff>4</xdr:colOff>
                <xdr:row>19</xdr:row>
                <xdr:rowOff>24</xdr:rowOff>
              </xdr:from>
              <xdr:to>
                <xdr:col>10</xdr:col>
                <xdr:colOff>39</xdr:colOff>
                <xdr:row>22</xdr:row>
                <xdr:rowOff>4</xdr:rowOff>
              </xdr:to>
            </anchor>
          </commentPr>
        </mc:Choice>
        <mc:Fallback/>
      </mc:AlternateContent>
    </comment>
    <comment ref="E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5</xdr:col>
                <xdr:colOff>4</xdr:colOff>
                <xdr:row>20</xdr:row>
                <xdr:rowOff>7</xdr:rowOff>
              </xdr:from>
              <xdr:to>
                <xdr:col>10</xdr:col>
                <xdr:colOff>39</xdr:colOff>
                <xdr:row>23</xdr:row>
                <xdr:rowOff>4</xdr:rowOff>
              </xdr:to>
            </anchor>
          </commentPr>
        </mc:Choice>
        <mc:Fallback/>
      </mc:AlternateContent>
    </comment>
    <comment ref="E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4</xdr:colOff>
                <xdr:row>24</xdr:row>
                <xdr:rowOff>7</xdr:rowOff>
              </xdr:from>
              <xdr:to>
                <xdr:col>32</xdr:col>
                <xdr:colOff>10</xdr:colOff>
                <xdr:row>25</xdr:row>
                <xdr:rowOff>9</xdr:rowOff>
              </xdr:to>
            </anchor>
          </commentPr>
        </mc:Choice>
        <mc:Fallback/>
      </mc:AlternateContent>
    </comment>
    <comment ref="E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7</xdr:colOff>
                <xdr:row>25</xdr:row>
                <xdr:rowOff>8</xdr:rowOff>
              </xdr:from>
              <xdr:to>
                <xdr:col>32</xdr:col>
                <xdr:colOff>13</xdr:colOff>
                <xdr:row>26</xdr:row>
                <xdr:rowOff>9</xdr:rowOff>
              </xdr:to>
            </anchor>
          </commentPr>
        </mc:Choice>
        <mc:Fallback/>
      </mc:AlternateContent>
    </comment>
    <comment ref="E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10</xdr:col>
                <xdr:colOff>1</xdr:colOff>
                <xdr:row>32</xdr:row>
                <xdr:rowOff>3</xdr:rowOff>
              </xdr:to>
            </anchor>
          </commentPr>
        </mc:Choice>
        <mc:Fallback/>
      </mc:AlternateContent>
    </comment>
    <comment ref="F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1</xdr:colOff>
                <xdr:row>18</xdr:row>
                <xdr:rowOff>8</xdr:rowOff>
              </xdr:from>
              <xdr:to>
                <xdr:col>11</xdr:col>
                <xdr:colOff>12</xdr:colOff>
                <xdr:row>20</xdr:row>
                <xdr:rowOff>4</xdr:rowOff>
              </xdr:to>
            </anchor>
          </commentPr>
        </mc:Choice>
        <mc:Fallback/>
      </mc:AlternateContent>
    </comment>
    <comment ref="F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1</xdr:colOff>
                <xdr:row>19</xdr:row>
                <xdr:rowOff>24</xdr:rowOff>
              </xdr:from>
              <xdr:to>
                <xdr:col>11</xdr:col>
                <xdr:colOff>37</xdr:colOff>
                <xdr:row>22</xdr:row>
                <xdr:rowOff>4</xdr:rowOff>
              </xdr:to>
            </anchor>
          </commentPr>
        </mc:Choice>
        <mc:Fallback/>
      </mc:AlternateContent>
    </comment>
    <comment ref="F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1</xdr:colOff>
                <xdr:row>20</xdr:row>
                <xdr:rowOff>7</xdr:rowOff>
              </xdr:from>
              <xdr:to>
                <xdr:col>11</xdr:col>
                <xdr:colOff>37</xdr:colOff>
                <xdr:row>23</xdr:row>
                <xdr:rowOff>4</xdr:rowOff>
              </xdr:to>
            </anchor>
          </commentPr>
        </mc:Choice>
        <mc:Fallback/>
      </mc:AlternateContent>
    </comment>
    <comment ref="F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6</xdr:col>
                <xdr:colOff>1</xdr:colOff>
                <xdr:row>24</xdr:row>
                <xdr:rowOff>7</xdr:rowOff>
              </xdr:from>
              <xdr:to>
                <xdr:col>33</xdr:col>
                <xdr:colOff>14</xdr:colOff>
                <xdr:row>25</xdr:row>
                <xdr:rowOff>9</xdr:rowOff>
              </xdr:to>
            </anchor>
          </commentPr>
        </mc:Choice>
        <mc:Fallback/>
      </mc:AlternateContent>
    </comment>
    <comment ref="F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6</xdr:col>
                <xdr:colOff>10</xdr:colOff>
                <xdr:row>25</xdr:row>
                <xdr:rowOff>8</xdr:rowOff>
              </xdr:from>
              <xdr:to>
                <xdr:col>33</xdr:col>
                <xdr:colOff>22</xdr:colOff>
                <xdr:row>26</xdr:row>
                <xdr:rowOff>9</xdr:rowOff>
              </xdr:to>
            </anchor>
          </commentPr>
        </mc:Choice>
        <mc:Fallback/>
      </mc:AlternateContent>
    </comment>
    <comment ref="F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11</xdr:col>
                <xdr:colOff>1</xdr:colOff>
                <xdr:row>32</xdr:row>
                <xdr:rowOff>3</xdr:rowOff>
              </xdr:to>
            </anchor>
          </commentPr>
        </mc:Choice>
        <mc:Fallback/>
      </mc:AlternateContent>
    </comment>
    <comment ref="G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63</xdr:colOff>
                <xdr:row>18</xdr:row>
                <xdr:rowOff>8</xdr:rowOff>
              </xdr:from>
              <xdr:to>
                <xdr:col>12</xdr:col>
                <xdr:colOff>7</xdr:colOff>
                <xdr:row>20</xdr:row>
                <xdr:rowOff>4</xdr:rowOff>
              </xdr:to>
            </anchor>
          </commentPr>
        </mc:Choice>
        <mc:Fallback/>
      </mc:AlternateContent>
    </comment>
    <comment ref="G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63</xdr:colOff>
                <xdr:row>19</xdr:row>
                <xdr:rowOff>24</xdr:rowOff>
              </xdr:from>
              <xdr:to>
                <xdr:col>12</xdr:col>
                <xdr:colOff>33</xdr:colOff>
                <xdr:row>22</xdr:row>
                <xdr:rowOff>4</xdr:rowOff>
              </xdr:to>
            </anchor>
          </commentPr>
        </mc:Choice>
        <mc:Fallback/>
      </mc:AlternateContent>
    </comment>
    <comment ref="G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63</xdr:colOff>
                <xdr:row>20</xdr:row>
                <xdr:rowOff>7</xdr:rowOff>
              </xdr:from>
              <xdr:to>
                <xdr:col>12</xdr:col>
                <xdr:colOff>33</xdr:colOff>
                <xdr:row>23</xdr:row>
                <xdr:rowOff>4</xdr:rowOff>
              </xdr:to>
            </anchor>
          </commentPr>
        </mc:Choice>
        <mc:Fallback/>
      </mc:AlternateContent>
    </comment>
    <comment ref="G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6</xdr:col>
                <xdr:colOff>63</xdr:colOff>
                <xdr:row>24</xdr:row>
                <xdr:rowOff>7</xdr:rowOff>
              </xdr:from>
              <xdr:to>
                <xdr:col>34</xdr:col>
                <xdr:colOff>17</xdr:colOff>
                <xdr:row>25</xdr:row>
                <xdr:rowOff>9</xdr:rowOff>
              </xdr:to>
            </anchor>
          </commentPr>
        </mc:Choice>
        <mc:Fallback/>
      </mc:AlternateContent>
    </comment>
    <comment ref="G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34</xdr:col>
                <xdr:colOff>35</xdr:colOff>
                <xdr:row>26</xdr:row>
                <xdr:rowOff>9</xdr:rowOff>
              </xdr:to>
            </anchor>
          </commentPr>
        </mc:Choice>
        <mc:Fallback/>
      </mc:AlternateContent>
    </comment>
    <comment ref="G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12</xdr:col>
                <xdr:colOff>1</xdr:colOff>
                <xdr:row>32</xdr:row>
                <xdr:rowOff>3</xdr:rowOff>
              </xdr:to>
            </anchor>
          </commentPr>
        </mc:Choice>
        <mc:Fallback/>
      </mc:AlternateContent>
    </comment>
    <comment ref="H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7</xdr:col>
                <xdr:colOff>60</xdr:colOff>
                <xdr:row>18</xdr:row>
                <xdr:rowOff>8</xdr:rowOff>
              </xdr:from>
              <xdr:to>
                <xdr:col>13</xdr:col>
                <xdr:colOff>4</xdr:colOff>
                <xdr:row>20</xdr:row>
                <xdr:rowOff>4</xdr:rowOff>
              </xdr:to>
            </anchor>
          </commentPr>
        </mc:Choice>
        <mc:Fallback/>
      </mc:AlternateContent>
    </comment>
    <comment ref="H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7</xdr:col>
                <xdr:colOff>60</xdr:colOff>
                <xdr:row>19</xdr:row>
                <xdr:rowOff>24</xdr:rowOff>
              </xdr:from>
              <xdr:to>
                <xdr:col>13</xdr:col>
                <xdr:colOff>30</xdr:colOff>
                <xdr:row>22</xdr:row>
                <xdr:rowOff>4</xdr:rowOff>
              </xdr:to>
            </anchor>
          </commentPr>
        </mc:Choice>
        <mc:Fallback/>
      </mc:AlternateContent>
    </comment>
    <comment ref="H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7</xdr:col>
                <xdr:colOff>60</xdr:colOff>
                <xdr:row>20</xdr:row>
                <xdr:rowOff>7</xdr:rowOff>
              </xdr:from>
              <xdr:to>
                <xdr:col>13</xdr:col>
                <xdr:colOff>30</xdr:colOff>
                <xdr:row>23</xdr:row>
                <xdr:rowOff>4</xdr:rowOff>
              </xdr:to>
            </anchor>
          </commentPr>
        </mc:Choice>
        <mc:Fallback/>
      </mc:AlternateContent>
    </comment>
    <comment ref="H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60</xdr:colOff>
                <xdr:row>24</xdr:row>
                <xdr:rowOff>7</xdr:rowOff>
              </xdr:from>
              <xdr:to>
                <xdr:col>35</xdr:col>
                <xdr:colOff>21</xdr:colOff>
                <xdr:row>25</xdr:row>
                <xdr:rowOff>9</xdr:rowOff>
              </xdr:to>
            </anchor>
          </commentPr>
        </mc:Choice>
        <mc:Fallback/>
      </mc:AlternateContent>
    </comment>
    <comment ref="H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8</xdr:col>
                <xdr:colOff>7</xdr:colOff>
                <xdr:row>25</xdr:row>
                <xdr:rowOff>8</xdr:rowOff>
              </xdr:from>
              <xdr:to>
                <xdr:col>35</xdr:col>
                <xdr:colOff>34</xdr:colOff>
                <xdr:row>26</xdr:row>
                <xdr:rowOff>9</xdr:rowOff>
              </xdr:to>
            </anchor>
          </commentPr>
        </mc:Choice>
        <mc:Fallback/>
      </mc:AlternateContent>
    </comment>
    <comment ref="H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3</xdr:col>
                <xdr:colOff>1</xdr:colOff>
                <xdr:row>32</xdr:row>
                <xdr:rowOff>3</xdr:rowOff>
              </xdr:to>
            </anchor>
          </commentPr>
        </mc:Choice>
        <mc:Fallback/>
      </mc:AlternateContent>
    </comment>
    <comment ref="I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8</xdr:col>
                <xdr:colOff>58</xdr:colOff>
                <xdr:row>18</xdr:row>
                <xdr:rowOff>8</xdr:rowOff>
              </xdr:from>
              <xdr:to>
                <xdr:col>14</xdr:col>
                <xdr:colOff>1</xdr:colOff>
                <xdr:row>20</xdr:row>
                <xdr:rowOff>4</xdr:rowOff>
              </xdr:to>
            </anchor>
          </commentPr>
        </mc:Choice>
        <mc:Fallback/>
      </mc:AlternateContent>
    </comment>
    <comment ref="I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8</xdr:col>
                <xdr:colOff>58</xdr:colOff>
                <xdr:row>19</xdr:row>
                <xdr:rowOff>24</xdr:rowOff>
              </xdr:from>
              <xdr:to>
                <xdr:col>14</xdr:col>
                <xdr:colOff>26</xdr:colOff>
                <xdr:row>22</xdr:row>
                <xdr:rowOff>4</xdr:rowOff>
              </xdr:to>
            </anchor>
          </commentPr>
        </mc:Choice>
        <mc:Fallback/>
      </mc:AlternateContent>
    </comment>
    <comment ref="I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8</xdr:col>
                <xdr:colOff>58</xdr:colOff>
                <xdr:row>20</xdr:row>
                <xdr:rowOff>7</xdr:rowOff>
              </xdr:from>
              <xdr:to>
                <xdr:col>14</xdr:col>
                <xdr:colOff>26</xdr:colOff>
                <xdr:row>23</xdr:row>
                <xdr:rowOff>4</xdr:rowOff>
              </xdr:to>
            </anchor>
          </commentPr>
        </mc:Choice>
        <mc:Fallback/>
      </mc:AlternateContent>
    </comment>
    <comment ref="I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8</xdr:col>
                <xdr:colOff>58</xdr:colOff>
                <xdr:row>24</xdr:row>
                <xdr:rowOff>7</xdr:rowOff>
              </xdr:from>
              <xdr:to>
                <xdr:col>36</xdr:col>
                <xdr:colOff>25</xdr:colOff>
                <xdr:row>25</xdr:row>
                <xdr:rowOff>9</xdr:rowOff>
              </xdr:to>
            </anchor>
          </commentPr>
        </mc:Choice>
        <mc:Fallback/>
      </mc:AlternateContent>
    </comment>
    <comment ref="I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36</xdr:col>
                <xdr:colOff>50</xdr:colOff>
                <xdr:row>26</xdr:row>
                <xdr:rowOff>9</xdr:rowOff>
              </xdr:to>
            </anchor>
          </commentPr>
        </mc:Choice>
        <mc:Fallback/>
      </mc:AlternateContent>
    </comment>
    <comment ref="I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4</xdr:col>
                <xdr:colOff>1</xdr:colOff>
                <xdr:row>32</xdr:row>
                <xdr:rowOff>3</xdr:rowOff>
              </xdr:to>
            </anchor>
          </commentPr>
        </mc:Choice>
        <mc:Fallback/>
      </mc:AlternateContent>
    </comment>
    <comment ref="J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9</xdr:col>
                <xdr:colOff>55</xdr:colOff>
                <xdr:row>18</xdr:row>
                <xdr:rowOff>8</xdr:rowOff>
              </xdr:from>
              <xdr:to>
                <xdr:col>14</xdr:col>
                <xdr:colOff>65</xdr:colOff>
                <xdr:row>20</xdr:row>
                <xdr:rowOff>4</xdr:rowOff>
              </xdr:to>
            </anchor>
          </commentPr>
        </mc:Choice>
        <mc:Fallback/>
      </mc:AlternateContent>
    </comment>
    <comment ref="J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9</xdr:col>
                <xdr:colOff>55</xdr:colOff>
                <xdr:row>19</xdr:row>
                <xdr:rowOff>24</xdr:rowOff>
              </xdr:from>
              <xdr:to>
                <xdr:col>15</xdr:col>
                <xdr:colOff>18</xdr:colOff>
                <xdr:row>22</xdr:row>
                <xdr:rowOff>4</xdr:rowOff>
              </xdr:to>
            </anchor>
          </commentPr>
        </mc:Choice>
        <mc:Fallback/>
      </mc:AlternateContent>
    </comment>
    <comment ref="J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9</xdr:col>
                <xdr:colOff>55</xdr:colOff>
                <xdr:row>20</xdr:row>
                <xdr:rowOff>7</xdr:rowOff>
              </xdr:from>
              <xdr:to>
                <xdr:col>15</xdr:col>
                <xdr:colOff>18</xdr:colOff>
                <xdr:row>23</xdr:row>
                <xdr:rowOff>4</xdr:rowOff>
              </xdr:to>
            </anchor>
          </commentPr>
        </mc:Choice>
        <mc:Fallback/>
      </mc:AlternateContent>
    </comment>
    <comment ref="J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55</xdr:colOff>
                <xdr:row>24</xdr:row>
                <xdr:rowOff>7</xdr:rowOff>
              </xdr:from>
              <xdr:to>
                <xdr:col>37</xdr:col>
                <xdr:colOff>30</xdr:colOff>
                <xdr:row>25</xdr:row>
                <xdr:rowOff>9</xdr:rowOff>
              </xdr:to>
            </anchor>
          </commentPr>
        </mc:Choice>
        <mc:Fallback/>
      </mc:AlternateContent>
    </comment>
    <comment ref="J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4</xdr:colOff>
                <xdr:row>25</xdr:row>
                <xdr:rowOff>8</xdr:rowOff>
              </xdr:from>
              <xdr:to>
                <xdr:col>37</xdr:col>
                <xdr:colOff>45</xdr:colOff>
                <xdr:row>26</xdr:row>
                <xdr:rowOff>9</xdr:rowOff>
              </xdr:to>
            </anchor>
          </commentPr>
        </mc:Choice>
        <mc:Fallback/>
      </mc:AlternateContent>
    </comment>
    <comment ref="J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14</xdr:col>
                <xdr:colOff>68</xdr:colOff>
                <xdr:row>32</xdr:row>
                <xdr:rowOff>3</xdr:rowOff>
              </xdr:to>
            </anchor>
          </commentPr>
        </mc:Choice>
        <mc:Fallback/>
      </mc:AlternateContent>
    </comment>
    <comment ref="K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0</xdr:col>
                <xdr:colOff>52</xdr:colOff>
                <xdr:row>18</xdr:row>
                <xdr:rowOff>8</xdr:rowOff>
              </xdr:from>
              <xdr:to>
                <xdr:col>15</xdr:col>
                <xdr:colOff>56</xdr:colOff>
                <xdr:row>20</xdr:row>
                <xdr:rowOff>4</xdr:rowOff>
              </xdr:to>
            </anchor>
          </commentPr>
        </mc:Choice>
        <mc:Fallback/>
      </mc:AlternateContent>
    </comment>
    <comment ref="K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0</xdr:col>
                <xdr:colOff>52</xdr:colOff>
                <xdr:row>19</xdr:row>
                <xdr:rowOff>24</xdr:rowOff>
              </xdr:from>
              <xdr:to>
                <xdr:col>16</xdr:col>
                <xdr:colOff>10</xdr:colOff>
                <xdr:row>22</xdr:row>
                <xdr:rowOff>4</xdr:rowOff>
              </xdr:to>
            </anchor>
          </commentPr>
        </mc:Choice>
        <mc:Fallback/>
      </mc:AlternateContent>
    </comment>
    <comment ref="K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0</xdr:col>
                <xdr:colOff>52</xdr:colOff>
                <xdr:row>20</xdr:row>
                <xdr:rowOff>7</xdr:rowOff>
              </xdr:from>
              <xdr:to>
                <xdr:col>16</xdr:col>
                <xdr:colOff>10</xdr:colOff>
                <xdr:row>23</xdr:row>
                <xdr:rowOff>4</xdr:rowOff>
              </xdr:to>
            </anchor>
          </commentPr>
        </mc:Choice>
        <mc:Fallback/>
      </mc:AlternateContent>
    </comment>
    <comment ref="K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52</xdr:colOff>
                <xdr:row>24</xdr:row>
                <xdr:rowOff>7</xdr:rowOff>
              </xdr:from>
              <xdr:to>
                <xdr:col>38</xdr:col>
                <xdr:colOff>34</xdr:colOff>
                <xdr:row>25</xdr:row>
                <xdr:rowOff>9</xdr:rowOff>
              </xdr:to>
            </anchor>
          </commentPr>
        </mc:Choice>
        <mc:Fallback/>
      </mc:AlternateContent>
    </comment>
    <comment ref="K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39</xdr:col>
                <xdr:colOff>4</xdr:colOff>
                <xdr:row>26</xdr:row>
                <xdr:rowOff>9</xdr:rowOff>
              </xdr:to>
            </anchor>
          </commentPr>
        </mc:Choice>
        <mc:Fallback/>
      </mc:AlternateContent>
    </comment>
    <comment ref="K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15</xdr:col>
                <xdr:colOff>62</xdr:colOff>
                <xdr:row>32</xdr:row>
                <xdr:rowOff>3</xdr:rowOff>
              </xdr:to>
            </anchor>
          </commentPr>
        </mc:Choice>
        <mc:Fallback/>
      </mc:AlternateContent>
    </comment>
    <comment ref="L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1</xdr:col>
                <xdr:colOff>50</xdr:colOff>
                <xdr:row>18</xdr:row>
                <xdr:rowOff>8</xdr:rowOff>
              </xdr:from>
              <xdr:to>
                <xdr:col>16</xdr:col>
                <xdr:colOff>48</xdr:colOff>
                <xdr:row>20</xdr:row>
                <xdr:rowOff>4</xdr:rowOff>
              </xdr:to>
            </anchor>
          </commentPr>
        </mc:Choice>
        <mc:Fallback/>
      </mc:AlternateContent>
    </comment>
    <comment ref="L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1</xdr:col>
                <xdr:colOff>50</xdr:colOff>
                <xdr:row>19</xdr:row>
                <xdr:rowOff>24</xdr:rowOff>
              </xdr:from>
              <xdr:to>
                <xdr:col>17</xdr:col>
                <xdr:colOff>7</xdr:colOff>
                <xdr:row>22</xdr:row>
                <xdr:rowOff>4</xdr:rowOff>
              </xdr:to>
            </anchor>
          </commentPr>
        </mc:Choice>
        <mc:Fallback/>
      </mc:AlternateContent>
    </comment>
    <comment ref="L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1</xdr:col>
                <xdr:colOff>50</xdr:colOff>
                <xdr:row>20</xdr:row>
                <xdr:rowOff>7</xdr:rowOff>
              </xdr:from>
              <xdr:to>
                <xdr:col>17</xdr:col>
                <xdr:colOff>7</xdr:colOff>
                <xdr:row>23</xdr:row>
                <xdr:rowOff>4</xdr:rowOff>
              </xdr:to>
            </anchor>
          </commentPr>
        </mc:Choice>
        <mc:Fallback/>
      </mc:AlternateContent>
    </comment>
    <comment ref="L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1</xdr:col>
                <xdr:colOff>50</xdr:colOff>
                <xdr:row>24</xdr:row>
                <xdr:rowOff>7</xdr:rowOff>
              </xdr:from>
              <xdr:to>
                <xdr:col>39</xdr:col>
                <xdr:colOff>38</xdr:colOff>
                <xdr:row>25</xdr:row>
                <xdr:rowOff>9</xdr:rowOff>
              </xdr:to>
            </anchor>
          </commentPr>
        </mc:Choice>
        <mc:Fallback/>
      </mc:AlternateContent>
    </comment>
    <comment ref="L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1</xdr:col>
                <xdr:colOff>63</xdr:colOff>
                <xdr:row>25</xdr:row>
                <xdr:rowOff>8</xdr:rowOff>
              </xdr:from>
              <xdr:to>
                <xdr:col>39</xdr:col>
                <xdr:colOff>52</xdr:colOff>
                <xdr:row>26</xdr:row>
                <xdr:rowOff>9</xdr:rowOff>
              </xdr:to>
            </anchor>
          </commentPr>
        </mc:Choice>
        <mc:Fallback/>
      </mc:AlternateContent>
    </comment>
    <comment ref="L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16</xdr:col>
                <xdr:colOff>56</xdr:colOff>
                <xdr:row>32</xdr:row>
                <xdr:rowOff>3</xdr:rowOff>
              </xdr:to>
            </anchor>
          </commentPr>
        </mc:Choice>
        <mc:Fallback/>
      </mc:AlternateContent>
    </comment>
    <comment ref="M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2</xdr:col>
                <xdr:colOff>46</xdr:colOff>
                <xdr:row>18</xdr:row>
                <xdr:rowOff>8</xdr:rowOff>
              </xdr:from>
              <xdr:to>
                <xdr:col>17</xdr:col>
                <xdr:colOff>45</xdr:colOff>
                <xdr:row>20</xdr:row>
                <xdr:rowOff>4</xdr:rowOff>
              </xdr:to>
            </anchor>
          </commentPr>
        </mc:Choice>
        <mc:Fallback/>
      </mc:AlternateContent>
    </comment>
    <comment ref="M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2</xdr:col>
                <xdr:colOff>46</xdr:colOff>
                <xdr:row>19</xdr:row>
                <xdr:rowOff>24</xdr:rowOff>
              </xdr:from>
              <xdr:to>
                <xdr:col>18</xdr:col>
                <xdr:colOff>4</xdr:colOff>
                <xdr:row>22</xdr:row>
                <xdr:rowOff>4</xdr:rowOff>
              </xdr:to>
            </anchor>
          </commentPr>
        </mc:Choice>
        <mc:Fallback/>
      </mc:AlternateContent>
    </comment>
    <comment ref="M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2</xdr:col>
                <xdr:colOff>46</xdr:colOff>
                <xdr:row>20</xdr:row>
                <xdr:rowOff>7</xdr:rowOff>
              </xdr:from>
              <xdr:to>
                <xdr:col>18</xdr:col>
                <xdr:colOff>4</xdr:colOff>
                <xdr:row>23</xdr:row>
                <xdr:rowOff>4</xdr:rowOff>
              </xdr:to>
            </anchor>
          </commentPr>
        </mc:Choice>
        <mc:Fallback/>
      </mc:AlternateContent>
    </comment>
    <comment ref="M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2</xdr:col>
                <xdr:colOff>46</xdr:colOff>
                <xdr:row>24</xdr:row>
                <xdr:rowOff>7</xdr:rowOff>
              </xdr:from>
              <xdr:to>
                <xdr:col>40</xdr:col>
                <xdr:colOff>42</xdr:colOff>
                <xdr:row>25</xdr:row>
                <xdr:rowOff>9</xdr:rowOff>
              </xdr:to>
            </anchor>
          </commentPr>
        </mc:Choice>
        <mc:Fallback/>
      </mc:AlternateContent>
    </comment>
    <comment ref="M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3</xdr:col>
                <xdr:colOff>13</xdr:colOff>
                <xdr:row>25</xdr:row>
                <xdr:rowOff>8</xdr:rowOff>
              </xdr:from>
              <xdr:to>
                <xdr:col>41</xdr:col>
                <xdr:colOff>16</xdr:colOff>
                <xdr:row>26</xdr:row>
                <xdr:rowOff>9</xdr:rowOff>
              </xdr:to>
            </anchor>
          </commentPr>
        </mc:Choice>
        <mc:Fallback/>
      </mc:AlternateContent>
    </comment>
    <comment ref="M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17</xdr:col>
                <xdr:colOff>56</xdr:colOff>
                <xdr:row>32</xdr:row>
                <xdr:rowOff>3</xdr:rowOff>
              </xdr:to>
            </anchor>
          </commentPr>
        </mc:Choice>
        <mc:Fallback/>
      </mc:AlternateContent>
    </comment>
    <comment ref="N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3</xdr:col>
                <xdr:colOff>43</xdr:colOff>
                <xdr:row>18</xdr:row>
                <xdr:rowOff>8</xdr:rowOff>
              </xdr:from>
              <xdr:to>
                <xdr:col>18</xdr:col>
                <xdr:colOff>42</xdr:colOff>
                <xdr:row>20</xdr:row>
                <xdr:rowOff>4</xdr:rowOff>
              </xdr:to>
            </anchor>
          </commentPr>
        </mc:Choice>
        <mc:Fallback/>
      </mc:AlternateContent>
    </comment>
    <comment ref="N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3</xdr:col>
                <xdr:colOff>43</xdr:colOff>
                <xdr:row>19</xdr:row>
                <xdr:rowOff>24</xdr:rowOff>
              </xdr:from>
              <xdr:to>
                <xdr:col>19</xdr:col>
                <xdr:colOff>1</xdr:colOff>
                <xdr:row>22</xdr:row>
                <xdr:rowOff>4</xdr:rowOff>
              </xdr:to>
            </anchor>
          </commentPr>
        </mc:Choice>
        <mc:Fallback/>
      </mc:AlternateContent>
    </comment>
    <comment ref="N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3</xdr:col>
                <xdr:colOff>43</xdr:colOff>
                <xdr:row>20</xdr:row>
                <xdr:rowOff>7</xdr:rowOff>
              </xdr:from>
              <xdr:to>
                <xdr:col>19</xdr:col>
                <xdr:colOff>1</xdr:colOff>
                <xdr:row>23</xdr:row>
                <xdr:rowOff>4</xdr:rowOff>
              </xdr:to>
            </anchor>
          </commentPr>
        </mc:Choice>
        <mc:Fallback/>
      </mc:AlternateContent>
    </comment>
    <comment ref="N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3</xdr:col>
                <xdr:colOff>43</xdr:colOff>
                <xdr:row>24</xdr:row>
                <xdr:rowOff>7</xdr:rowOff>
              </xdr:from>
              <xdr:to>
                <xdr:col>41</xdr:col>
                <xdr:colOff>47</xdr:colOff>
                <xdr:row>25</xdr:row>
                <xdr:rowOff>9</xdr:rowOff>
              </xdr:to>
            </anchor>
          </commentPr>
        </mc:Choice>
        <mc:Fallback/>
      </mc:AlternateContent>
    </comment>
    <comment ref="N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3</xdr:col>
                <xdr:colOff>58</xdr:colOff>
                <xdr:row>25</xdr:row>
                <xdr:rowOff>8</xdr:rowOff>
              </xdr:from>
              <xdr:to>
                <xdr:col>42</xdr:col>
                <xdr:colOff>1</xdr:colOff>
                <xdr:row>26</xdr:row>
                <xdr:rowOff>9</xdr:rowOff>
              </xdr:to>
            </anchor>
          </commentPr>
        </mc:Choice>
        <mc:Fallback/>
      </mc:AlternateContent>
    </comment>
    <comment ref="N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9</xdr:row>
                <xdr:rowOff>7</xdr:rowOff>
              </xdr:from>
              <xdr:to>
                <xdr:col>18</xdr:col>
                <xdr:colOff>56</xdr:colOff>
                <xdr:row>32</xdr:row>
                <xdr:rowOff>3</xdr:rowOff>
              </xdr:to>
            </anchor>
          </commentPr>
        </mc:Choice>
        <mc:Fallback/>
      </mc:AlternateContent>
    </comment>
    <comment ref="O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43</xdr:col>
                <xdr:colOff>38</xdr:colOff>
                <xdr:row>25</xdr:row>
                <xdr:rowOff>9</xdr:rowOff>
              </xdr:to>
            </anchor>
          </commentPr>
        </mc:Choice>
        <mc:Fallback/>
      </mc:AlternateContent>
    </comment>
    <comment ref="O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43</xdr:col>
                <xdr:colOff>38</xdr:colOff>
                <xdr:row>26</xdr:row>
                <xdr:rowOff>9</xdr:rowOff>
              </xdr:to>
            </anchor>
          </commentPr>
        </mc:Choice>
        <mc:Fallback/>
      </mc:AlternateContent>
    </comment>
    <comment ref="Q9"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16</xdr:col>
                <xdr:colOff>43</xdr:colOff>
                <xdr:row>7</xdr:row>
                <xdr:rowOff>7</xdr:rowOff>
              </xdr:from>
              <xdr:to>
                <xdr:col>21</xdr:col>
                <xdr:colOff>60</xdr:colOff>
                <xdr:row>10</xdr:row>
                <xdr:rowOff>3</xdr:rowOff>
              </xdr:to>
            </anchor>
          </commentPr>
        </mc:Choice>
        <mc:Fallback/>
      </mc:AlternateContent>
    </comment>
    <comment ref="Q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6</xdr:col>
                <xdr:colOff>41</xdr:colOff>
                <xdr:row>18</xdr:row>
                <xdr:rowOff>8</xdr:rowOff>
              </xdr:from>
              <xdr:to>
                <xdr:col>21</xdr:col>
                <xdr:colOff>51</xdr:colOff>
                <xdr:row>20</xdr:row>
                <xdr:rowOff>4</xdr:rowOff>
              </xdr:to>
            </anchor>
          </commentPr>
        </mc:Choice>
        <mc:Fallback/>
      </mc:AlternateContent>
    </comment>
    <comment ref="Q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6</xdr:col>
                <xdr:colOff>41</xdr:colOff>
                <xdr:row>20</xdr:row>
                <xdr:rowOff>7</xdr:rowOff>
              </xdr:from>
              <xdr:to>
                <xdr:col>22</xdr:col>
                <xdr:colOff>10</xdr:colOff>
                <xdr:row>23</xdr:row>
                <xdr:rowOff>4</xdr:rowOff>
              </xdr:to>
            </anchor>
          </commentPr>
        </mc:Choice>
        <mc:Fallback/>
      </mc:AlternateContent>
    </comment>
    <comment ref="Q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6</xdr:col>
                <xdr:colOff>41</xdr:colOff>
                <xdr:row>24</xdr:row>
                <xdr:rowOff>7</xdr:rowOff>
              </xdr:from>
              <xdr:to>
                <xdr:col>45</xdr:col>
                <xdr:colOff>17</xdr:colOff>
                <xdr:row>25</xdr:row>
                <xdr:rowOff>9</xdr:rowOff>
              </xdr:to>
            </anchor>
          </commentPr>
        </mc:Choice>
        <mc:Fallback/>
      </mc:AlternateContent>
    </comment>
    <comment ref="Q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6</xdr:col>
                <xdr:colOff>58</xdr:colOff>
                <xdr:row>25</xdr:row>
                <xdr:rowOff>8</xdr:rowOff>
              </xdr:from>
              <xdr:to>
                <xdr:col>45</xdr:col>
                <xdr:colOff>34</xdr:colOff>
                <xdr:row>26</xdr:row>
                <xdr:rowOff>9</xdr:rowOff>
              </xdr:to>
            </anchor>
          </commentPr>
        </mc:Choice>
        <mc:Fallback/>
      </mc:AlternateContent>
    </comment>
    <comment ref="Q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9</xdr:row>
                <xdr:rowOff>7</xdr:rowOff>
              </xdr:from>
              <xdr:to>
                <xdr:col>22</xdr:col>
                <xdr:colOff>1</xdr:colOff>
                <xdr:row>32</xdr:row>
                <xdr:rowOff>3</xdr:rowOff>
              </xdr:to>
            </anchor>
          </commentPr>
        </mc:Choice>
        <mc:Fallback/>
      </mc:AlternateContent>
    </comment>
    <comment ref="R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7</xdr:col>
                <xdr:colOff>38</xdr:colOff>
                <xdr:row>18</xdr:row>
                <xdr:rowOff>8</xdr:rowOff>
              </xdr:from>
              <xdr:to>
                <xdr:col>22</xdr:col>
                <xdr:colOff>48</xdr:colOff>
                <xdr:row>20</xdr:row>
                <xdr:rowOff>4</xdr:rowOff>
              </xdr:to>
            </anchor>
          </commentPr>
        </mc:Choice>
        <mc:Fallback/>
      </mc:AlternateContent>
    </comment>
    <comment ref="R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7</xdr:col>
                <xdr:colOff>38</xdr:colOff>
                <xdr:row>20</xdr:row>
                <xdr:rowOff>7</xdr:rowOff>
              </xdr:from>
              <xdr:to>
                <xdr:col>23</xdr:col>
                <xdr:colOff>7</xdr:colOff>
                <xdr:row>23</xdr:row>
                <xdr:rowOff>4</xdr:rowOff>
              </xdr:to>
            </anchor>
          </commentPr>
        </mc:Choice>
        <mc:Fallback/>
      </mc:AlternateContent>
    </comment>
    <comment ref="R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7</xdr:col>
                <xdr:colOff>38</xdr:colOff>
                <xdr:row>24</xdr:row>
                <xdr:rowOff>7</xdr:rowOff>
              </xdr:from>
              <xdr:to>
                <xdr:col>46</xdr:col>
                <xdr:colOff>21</xdr:colOff>
                <xdr:row>25</xdr:row>
                <xdr:rowOff>9</xdr:rowOff>
              </xdr:to>
            </anchor>
          </commentPr>
        </mc:Choice>
        <mc:Fallback/>
      </mc:AlternateContent>
    </comment>
    <comment ref="R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8</xdr:col>
                <xdr:colOff>10</xdr:colOff>
                <xdr:row>25</xdr:row>
                <xdr:rowOff>8</xdr:rowOff>
              </xdr:from>
              <xdr:to>
                <xdr:col>47</xdr:col>
                <xdr:colOff>0</xdr:colOff>
                <xdr:row>26</xdr:row>
                <xdr:rowOff>9</xdr:rowOff>
              </xdr:to>
            </anchor>
          </commentPr>
        </mc:Choice>
        <mc:Fallback/>
      </mc:AlternateContent>
    </comment>
    <comment ref="R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9</xdr:row>
                <xdr:rowOff>7</xdr:rowOff>
              </xdr:from>
              <xdr:to>
                <xdr:col>23</xdr:col>
                <xdr:colOff>1</xdr:colOff>
                <xdr:row>32</xdr:row>
                <xdr:rowOff>3</xdr:rowOff>
              </xdr:to>
            </anchor>
          </commentPr>
        </mc:Choice>
        <mc:Fallback/>
      </mc:AlternateContent>
    </comment>
    <comment ref="S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8</xdr:col>
                <xdr:colOff>35</xdr:colOff>
                <xdr:row>18</xdr:row>
                <xdr:rowOff>8</xdr:rowOff>
              </xdr:from>
              <xdr:to>
                <xdr:col>23</xdr:col>
                <xdr:colOff>46</xdr:colOff>
                <xdr:row>20</xdr:row>
                <xdr:rowOff>4</xdr:rowOff>
              </xdr:to>
            </anchor>
          </commentPr>
        </mc:Choice>
        <mc:Fallback/>
      </mc:AlternateContent>
    </comment>
    <comment ref="S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8</xdr:col>
                <xdr:colOff>35</xdr:colOff>
                <xdr:row>20</xdr:row>
                <xdr:rowOff>7</xdr:rowOff>
              </xdr:from>
              <xdr:to>
                <xdr:col>23</xdr:col>
                <xdr:colOff>71</xdr:colOff>
                <xdr:row>23</xdr:row>
                <xdr:rowOff>4</xdr:rowOff>
              </xdr:to>
            </anchor>
          </commentPr>
        </mc:Choice>
        <mc:Fallback/>
      </mc:AlternateContent>
    </comment>
    <comment ref="S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8</xdr:col>
                <xdr:colOff>35</xdr:colOff>
                <xdr:row>24</xdr:row>
                <xdr:rowOff>7</xdr:rowOff>
              </xdr:from>
              <xdr:to>
                <xdr:col>47</xdr:col>
                <xdr:colOff>25</xdr:colOff>
                <xdr:row>25</xdr:row>
                <xdr:rowOff>9</xdr:rowOff>
              </xdr:to>
            </anchor>
          </commentPr>
        </mc:Choice>
        <mc:Fallback/>
      </mc:AlternateContent>
    </comment>
    <comment ref="S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8</xdr:col>
                <xdr:colOff>50</xdr:colOff>
                <xdr:row>25</xdr:row>
                <xdr:rowOff>8</xdr:rowOff>
              </xdr:from>
              <xdr:to>
                <xdr:col>47</xdr:col>
                <xdr:colOff>39</xdr:colOff>
                <xdr:row>26</xdr:row>
                <xdr:rowOff>9</xdr:rowOff>
              </xdr:to>
            </anchor>
          </commentPr>
        </mc:Choice>
        <mc:Fallback/>
      </mc:AlternateContent>
    </comment>
    <comment ref="S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9</xdr:row>
                <xdr:rowOff>7</xdr:rowOff>
              </xdr:from>
              <xdr:to>
                <xdr:col>23</xdr:col>
                <xdr:colOff>68</xdr:colOff>
                <xdr:row>32</xdr:row>
                <xdr:rowOff>3</xdr:rowOff>
              </xdr:to>
            </anchor>
          </commentPr>
        </mc:Choice>
        <mc:Fallback/>
      </mc:AlternateContent>
    </comment>
    <comment ref="T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9</xdr:col>
                <xdr:colOff>33</xdr:colOff>
                <xdr:row>18</xdr:row>
                <xdr:rowOff>8</xdr:rowOff>
              </xdr:from>
              <xdr:to>
                <xdr:col>24</xdr:col>
                <xdr:colOff>37</xdr:colOff>
                <xdr:row>20</xdr:row>
                <xdr:rowOff>4</xdr:rowOff>
              </xdr:to>
            </anchor>
          </commentPr>
        </mc:Choice>
        <mc:Fallback/>
      </mc:AlternateContent>
    </comment>
    <comment ref="T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9</xdr:col>
                <xdr:colOff>33</xdr:colOff>
                <xdr:row>20</xdr:row>
                <xdr:rowOff>7</xdr:rowOff>
              </xdr:from>
              <xdr:to>
                <xdr:col>24</xdr:col>
                <xdr:colOff>62</xdr:colOff>
                <xdr:row>23</xdr:row>
                <xdr:rowOff>4</xdr:rowOff>
              </xdr:to>
            </anchor>
          </commentPr>
        </mc:Choice>
        <mc:Fallback/>
      </mc:AlternateContent>
    </comment>
    <comment ref="T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9</xdr:col>
                <xdr:colOff>33</xdr:colOff>
                <xdr:row>24</xdr:row>
                <xdr:rowOff>7</xdr:rowOff>
              </xdr:from>
              <xdr:to>
                <xdr:col>48</xdr:col>
                <xdr:colOff>30</xdr:colOff>
                <xdr:row>25</xdr:row>
                <xdr:rowOff>9</xdr:rowOff>
              </xdr:to>
            </anchor>
          </commentPr>
        </mc:Choice>
        <mc:Fallback/>
      </mc:AlternateContent>
    </comment>
    <comment ref="T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4</xdr:colOff>
                <xdr:row>25</xdr:row>
                <xdr:rowOff>8</xdr:rowOff>
              </xdr:from>
              <xdr:to>
                <xdr:col>49</xdr:col>
                <xdr:colOff>8</xdr:colOff>
                <xdr:row>26</xdr:row>
                <xdr:rowOff>9</xdr:rowOff>
              </xdr:to>
            </anchor>
          </commentPr>
        </mc:Choice>
        <mc:Fallback/>
      </mc:AlternateContent>
    </comment>
    <comment ref="T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9</xdr:row>
                <xdr:rowOff>7</xdr:rowOff>
              </xdr:from>
              <xdr:to>
                <xdr:col>24</xdr:col>
                <xdr:colOff>62</xdr:colOff>
                <xdr:row>32</xdr:row>
                <xdr:rowOff>3</xdr:rowOff>
              </xdr:to>
            </anchor>
          </commentPr>
        </mc:Choice>
        <mc:Fallback/>
      </mc:AlternateContent>
    </comment>
    <comment ref="U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0</xdr:col>
                <xdr:colOff>30</xdr:colOff>
                <xdr:row>18</xdr:row>
                <xdr:rowOff>8</xdr:rowOff>
              </xdr:from>
              <xdr:to>
                <xdr:col>25</xdr:col>
                <xdr:colOff>29</xdr:colOff>
                <xdr:row>20</xdr:row>
                <xdr:rowOff>4</xdr:rowOff>
              </xdr:to>
            </anchor>
          </commentPr>
        </mc:Choice>
        <mc:Fallback/>
      </mc:AlternateContent>
    </comment>
    <comment ref="U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0</xdr:col>
                <xdr:colOff>30</xdr:colOff>
                <xdr:row>20</xdr:row>
                <xdr:rowOff>7</xdr:rowOff>
              </xdr:from>
              <xdr:to>
                <xdr:col>25</xdr:col>
                <xdr:colOff>54</xdr:colOff>
                <xdr:row>23</xdr:row>
                <xdr:rowOff>4</xdr:rowOff>
              </xdr:to>
            </anchor>
          </commentPr>
        </mc:Choice>
        <mc:Fallback/>
      </mc:AlternateContent>
    </comment>
    <comment ref="U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30</xdr:colOff>
                <xdr:row>24</xdr:row>
                <xdr:rowOff>7</xdr:rowOff>
              </xdr:from>
              <xdr:to>
                <xdr:col>49</xdr:col>
                <xdr:colOff>34</xdr:colOff>
                <xdr:row>25</xdr:row>
                <xdr:rowOff>9</xdr:rowOff>
              </xdr:to>
            </anchor>
          </commentPr>
        </mc:Choice>
        <mc:Fallback/>
      </mc:AlternateContent>
    </comment>
    <comment ref="U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46</xdr:colOff>
                <xdr:row>25</xdr:row>
                <xdr:rowOff>8</xdr:rowOff>
              </xdr:from>
              <xdr:to>
                <xdr:col>49</xdr:col>
                <xdr:colOff>51</xdr:colOff>
                <xdr:row>26</xdr:row>
                <xdr:rowOff>9</xdr:rowOff>
              </xdr:to>
            </anchor>
          </commentPr>
        </mc:Choice>
        <mc:Fallback/>
      </mc:AlternateContent>
    </comment>
    <comment ref="U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9</xdr:row>
                <xdr:rowOff>7</xdr:rowOff>
              </xdr:from>
              <xdr:to>
                <xdr:col>25</xdr:col>
                <xdr:colOff>56</xdr:colOff>
                <xdr:row>32</xdr:row>
                <xdr:rowOff>3</xdr:rowOff>
              </xdr:to>
            </anchor>
          </commentPr>
        </mc:Choice>
        <mc:Fallback/>
      </mc:AlternateContent>
    </comment>
    <comment ref="V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1</xdr:col>
                <xdr:colOff>26</xdr:colOff>
                <xdr:row>18</xdr:row>
                <xdr:rowOff>8</xdr:rowOff>
              </xdr:from>
              <xdr:to>
                <xdr:col>27</xdr:col>
                <xdr:colOff>20</xdr:colOff>
                <xdr:row>20</xdr:row>
                <xdr:rowOff>4</xdr:rowOff>
              </xdr:to>
            </anchor>
          </commentPr>
        </mc:Choice>
        <mc:Fallback/>
      </mc:AlternateContent>
    </comment>
    <comment ref="V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1</xdr:col>
                <xdr:colOff>26</xdr:colOff>
                <xdr:row>20</xdr:row>
                <xdr:rowOff>7</xdr:rowOff>
              </xdr:from>
              <xdr:to>
                <xdr:col>27</xdr:col>
                <xdr:colOff>45</xdr:colOff>
                <xdr:row>23</xdr:row>
                <xdr:rowOff>4</xdr:rowOff>
              </xdr:to>
            </anchor>
          </commentPr>
        </mc:Choice>
        <mc:Fallback/>
      </mc:AlternateContent>
    </comment>
    <comment ref="V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1</xdr:col>
                <xdr:colOff>26</xdr:colOff>
                <xdr:row>24</xdr:row>
                <xdr:rowOff>7</xdr:rowOff>
              </xdr:from>
              <xdr:to>
                <xdr:col>50</xdr:col>
                <xdr:colOff>38</xdr:colOff>
                <xdr:row>25</xdr:row>
                <xdr:rowOff>9</xdr:rowOff>
              </xdr:to>
            </anchor>
          </commentPr>
        </mc:Choice>
        <mc:Fallback/>
      </mc:AlternateContent>
    </comment>
    <comment ref="V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1</xdr:col>
                <xdr:colOff>58</xdr:colOff>
                <xdr:row>25</xdr:row>
                <xdr:rowOff>8</xdr:rowOff>
              </xdr:from>
              <xdr:to>
                <xdr:col>51</xdr:col>
                <xdr:colOff>10</xdr:colOff>
                <xdr:row>26</xdr:row>
                <xdr:rowOff>9</xdr:rowOff>
              </xdr:to>
            </anchor>
          </commentPr>
        </mc:Choice>
        <mc:Fallback/>
      </mc:AlternateContent>
    </comment>
    <comment ref="V31" authorId="0">
      <text>
        <r>
          <rPr>
            <b val="true"/>
            <sz val="8"/>
            <color rgb="FF000000"/>
            <rFont val="Tahoma"/>
            <family val="0"/>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2</xdr:col>
                <xdr:colOff>16</xdr:colOff>
                <xdr:row>29</xdr:row>
                <xdr:rowOff>7</xdr:rowOff>
              </xdr:from>
              <xdr:to>
                <xdr:col>30</xdr:col>
                <xdr:colOff>18</xdr:colOff>
                <xdr:row>32</xdr:row>
                <xdr:rowOff>3</xdr:rowOff>
              </xdr:to>
            </anchor>
          </commentPr>
        </mc:Choice>
        <mc:Fallback/>
      </mc:AlternateContent>
    </comment>
    <comment ref="W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2</xdr:col>
                <xdr:colOff>24</xdr:colOff>
                <xdr:row>18</xdr:row>
                <xdr:rowOff>8</xdr:rowOff>
              </xdr:from>
              <xdr:to>
                <xdr:col>28</xdr:col>
                <xdr:colOff>24</xdr:colOff>
                <xdr:row>20</xdr:row>
                <xdr:rowOff>4</xdr:rowOff>
              </xdr:to>
            </anchor>
          </commentPr>
        </mc:Choice>
        <mc:Fallback/>
      </mc:AlternateContent>
    </comment>
    <comment ref="W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2</xdr:col>
                <xdr:colOff>24</xdr:colOff>
                <xdr:row>20</xdr:row>
                <xdr:rowOff>7</xdr:rowOff>
              </xdr:from>
              <xdr:to>
                <xdr:col>28</xdr:col>
                <xdr:colOff>50</xdr:colOff>
                <xdr:row>23</xdr:row>
                <xdr:rowOff>4</xdr:rowOff>
              </xdr:to>
            </anchor>
          </commentPr>
        </mc:Choice>
        <mc:Fallback/>
      </mc:AlternateContent>
    </comment>
    <comment ref="W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24</xdr:colOff>
                <xdr:row>24</xdr:row>
                <xdr:rowOff>7</xdr:rowOff>
              </xdr:from>
              <xdr:to>
                <xdr:col>51</xdr:col>
                <xdr:colOff>42</xdr:colOff>
                <xdr:row>25</xdr:row>
                <xdr:rowOff>9</xdr:rowOff>
              </xdr:to>
            </anchor>
          </commentPr>
        </mc:Choice>
        <mc:Fallback/>
      </mc:AlternateContent>
    </comment>
    <comment ref="W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38</xdr:colOff>
                <xdr:row>25</xdr:row>
                <xdr:rowOff>8</xdr:rowOff>
              </xdr:from>
              <xdr:to>
                <xdr:col>51</xdr:col>
                <xdr:colOff>56</xdr:colOff>
                <xdr:row>26</xdr:row>
                <xdr:rowOff>9</xdr:rowOff>
              </xdr:to>
            </anchor>
          </commentPr>
        </mc:Choice>
        <mc:Fallback/>
      </mc:AlternateContent>
    </comment>
    <comment ref="W31" authorId="0">
      <text>
        <r>
          <rPr>
            <b val="true"/>
            <sz val="8"/>
            <color rgb="FF000000"/>
            <rFont val="Tahoma"/>
            <family val="0"/>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3</xdr:col>
                <xdr:colOff>16</xdr:colOff>
                <xdr:row>29</xdr:row>
                <xdr:rowOff>7</xdr:rowOff>
              </xdr:from>
              <xdr:to>
                <xdr:col>31</xdr:col>
                <xdr:colOff>25</xdr:colOff>
                <xdr:row>32</xdr:row>
                <xdr:rowOff>3</xdr:rowOff>
              </xdr:to>
            </anchor>
          </commentPr>
        </mc:Choice>
        <mc:Fallback/>
      </mc:AlternateContent>
    </comment>
    <comment ref="X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4</xdr:col>
                <xdr:colOff>16</xdr:colOff>
                <xdr:row>24</xdr:row>
                <xdr:rowOff>7</xdr:rowOff>
              </xdr:from>
              <xdr:to>
                <xdr:col>53</xdr:col>
                <xdr:colOff>54</xdr:colOff>
                <xdr:row>25</xdr:row>
                <xdr:rowOff>9</xdr:rowOff>
              </xdr:to>
            </anchor>
          </commentPr>
        </mc:Choice>
        <mc:Fallback/>
      </mc:AlternateContent>
    </comment>
    <comment ref="X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4</xdr:col>
                <xdr:colOff>16</xdr:colOff>
                <xdr:row>25</xdr:row>
                <xdr:rowOff>8</xdr:rowOff>
              </xdr:from>
              <xdr:to>
                <xdr:col>53</xdr:col>
                <xdr:colOff>54</xdr:colOff>
                <xdr:row>26</xdr:row>
                <xdr:rowOff>9</xdr:rowOff>
              </xdr:to>
            </anchor>
          </commentPr>
        </mc:Choice>
        <mc:Fallback/>
      </mc:AlternateContent>
    </comment>
    <comment ref="Z11" authorId="0">
      <text>
        <r>
          <rPr>
            <b val="true"/>
            <sz val="8"/>
            <color rgb="FF000000"/>
            <rFont val="Tahoma"/>
            <family val="0"/>
          </rPr>
          <t xml:space="preserve">Allocation per IPCC Guidelines: 
Allocation used by Parties: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25</xdr:col>
                <xdr:colOff>26</xdr:colOff>
                <xdr:row>9</xdr:row>
                <xdr:rowOff>8</xdr:rowOff>
              </xdr:from>
              <xdr:to>
                <xdr:col>36</xdr:col>
                <xdr:colOff>1</xdr:colOff>
                <xdr:row>12</xdr:row>
                <xdr:rowOff>1</xdr:rowOff>
              </xdr:to>
            </anchor>
          </commentPr>
        </mc:Choice>
        <mc:Fallback/>
      </mc:AlternateContent>
    </comment>
    <comment ref="Z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5</xdr:col>
                <xdr:colOff>21</xdr:colOff>
                <xdr:row>24</xdr:row>
                <xdr:rowOff>7</xdr:rowOff>
              </xdr:from>
              <xdr:to>
                <xdr:col>55</xdr:col>
                <xdr:colOff>13</xdr:colOff>
                <xdr:row>25</xdr:row>
                <xdr:rowOff>9</xdr:rowOff>
              </xdr:to>
            </anchor>
          </commentPr>
        </mc:Choice>
        <mc:Fallback/>
      </mc:AlternateContent>
    </comment>
    <comment ref="Z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5</xdr:col>
                <xdr:colOff>21</xdr:colOff>
                <xdr:row>25</xdr:row>
                <xdr:rowOff>8</xdr:rowOff>
              </xdr:from>
              <xdr:to>
                <xdr:col>55</xdr:col>
                <xdr:colOff>13</xdr:colOff>
                <xdr:row>26</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xdr:col>
                <xdr:colOff>79</xdr:colOff>
                <xdr:row>6</xdr:row>
                <xdr:rowOff>27</xdr:rowOff>
              </xdr:from>
              <xdr:to>
                <xdr:col>5</xdr:col>
                <xdr:colOff>71</xdr:colOff>
                <xdr:row>9</xdr:row>
                <xdr:rowOff>3</xdr:rowOff>
              </xdr:to>
            </anchor>
          </commentPr>
        </mc:Choice>
        <mc:Fallback/>
      </mc:AlternateContent>
    </comment>
    <comment ref="B15" authorId="0">
      <text>
        <r>
          <rPr>
            <b val="true"/>
            <sz val="8"/>
            <color rgb="FF000000"/>
            <rFont val="Tahoma"/>
            <family val="0"/>
          </rPr>
          <t xml:space="preserve">No data available - not considered to be a significant source</t>
        </r>
      </text>
      <mc:AlternateContent>
        <mc:Choice Requires="v2">
          <commentPr autoFill="true" autoScale="false" colHidden="false" locked="false" rowHidden="false" textHAlign="justify" textVAlign="top">
            <anchor moveWithCells="false" sizeWithCells="false">
              <xdr:from>
                <xdr:col>1</xdr:col>
                <xdr:colOff>79</xdr:colOff>
                <xdr:row>13</xdr:row>
                <xdr:rowOff>8</xdr:rowOff>
              </xdr:from>
              <xdr:to>
                <xdr:col>6</xdr:col>
                <xdr:colOff>42</xdr:colOff>
                <xdr:row>14</xdr:row>
                <xdr:rowOff>9</xdr:rowOff>
              </xdr:to>
            </anchor>
          </commentPr>
        </mc:Choice>
        <mc:Fallback/>
      </mc:AlternateContent>
    </comment>
    <comment ref="O15" authorId="0">
      <text>
        <r>
          <rPr>
            <b val="true"/>
            <sz val="8"/>
            <color rgb="FF000000"/>
            <rFont val="Tahoma"/>
            <family val="0"/>
          </rPr>
          <t xml:space="preserve">No data available - not considered significant source</t>
        </r>
      </text>
      <mc:AlternateContent>
        <mc:Choice Requires="v2">
          <commentPr autoFill="true" autoScale="false" colHidden="false" locked="false" rowHidden="false" textHAlign="justify" textVAlign="top">
            <anchor moveWithCells="false" sizeWithCells="false">
              <xdr:from>
                <xdr:col>11</xdr:col>
                <xdr:colOff>60</xdr:colOff>
                <xdr:row>13</xdr:row>
                <xdr:rowOff>8</xdr:rowOff>
              </xdr:from>
              <xdr:to>
                <xdr:col>16</xdr:col>
                <xdr:colOff>12</xdr:colOff>
                <xdr:row>14</xdr:row>
                <xdr:rowOff>9</xdr:rowOff>
              </xdr:to>
            </anchor>
          </commentPr>
        </mc:Choice>
        <mc:Fallback/>
      </mc:AlternateContent>
    </comment>
    <comment ref="Q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3</xdr:col>
                <xdr:colOff>22</xdr:colOff>
                <xdr:row>6</xdr:row>
                <xdr:rowOff>27</xdr:rowOff>
              </xdr:from>
              <xdr:to>
                <xdr:col>17</xdr:col>
                <xdr:colOff>51</xdr:colOff>
                <xdr:row>9</xdr:row>
                <xdr:rowOff>3</xdr:rowOff>
              </xdr:to>
            </anchor>
          </commentPr>
        </mc:Choice>
        <mc:Fallback/>
      </mc:AlternateContent>
    </comment>
    <comment ref="X15" authorId="0">
      <text>
        <r>
          <rPr>
            <b val="true"/>
            <sz val="8"/>
            <color rgb="FF000000"/>
            <rFont val="Tahoma"/>
            <family val="0"/>
          </rPr>
          <t xml:space="preserve">No data available - not considered to be signficant</t>
        </r>
      </text>
      <mc:AlternateContent>
        <mc:Choice Requires="v2">
          <commentPr autoFill="true" autoScale="false" colHidden="false" locked="false" rowHidden="false" textHAlign="justify" textVAlign="top">
            <anchor moveWithCells="false" sizeWithCells="false">
              <xdr:from>
                <xdr:col>18</xdr:col>
                <xdr:colOff>73</xdr:colOff>
                <xdr:row>13</xdr:row>
                <xdr:rowOff>8</xdr:rowOff>
              </xdr:from>
              <xdr:to>
                <xdr:col>22</xdr:col>
                <xdr:colOff>62</xdr:colOff>
                <xdr:row>14</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10</xdr:col>
                <xdr:colOff>52</xdr:colOff>
                <xdr:row>10</xdr:row>
                <xdr:rowOff>6</xdr:rowOff>
              </xdr:to>
            </anchor>
          </commentPr>
        </mc:Choice>
        <mc:Fallback/>
      </mc:AlternateContent>
    </comment>
    <comment ref="K13" authorId="0">
      <text>
        <r>
          <rPr>
            <b val="true"/>
            <sz val="8"/>
            <color rgb="FF000000"/>
            <rFont val="Tahoma"/>
            <family val="0"/>
          </rPr>
          <t xml:space="preserve">Allocation per IPCC Guidelines: 
Allocation used by Parties: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9</xdr:col>
                <xdr:colOff>33</xdr:colOff>
                <xdr:row>14</xdr:row>
                <xdr:rowOff>5</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xdr:col>
                <xdr:colOff>92</xdr:colOff>
                <xdr:row>12</xdr:row>
                <xdr:rowOff>6</xdr:rowOff>
              </xdr:to>
            </anchor>
          </commentPr>
        </mc:Choice>
        <mc:Fallback/>
      </mc:AlternateContent>
    </comment>
    <comment ref="E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3</xdr:colOff>
                <xdr:row>12</xdr:row>
                <xdr:rowOff>6</xdr:rowOff>
              </xdr:to>
            </anchor>
          </commentPr>
        </mc:Choice>
        <mc:Fallback/>
      </mc:AlternateContent>
    </comment>
    <comment ref="G4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9</xdr:col>
                <xdr:colOff>16</xdr:colOff>
                <xdr:row>43</xdr:row>
                <xdr:rowOff>6</xdr:rowOff>
              </xdr:to>
            </anchor>
          </commentPr>
        </mc:Choice>
        <mc:Fallback/>
      </mc:AlternateContent>
    </comment>
    <comment ref="G4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9</xdr:col>
                <xdr:colOff>16</xdr:colOff>
                <xdr:row>44</xdr:row>
                <xdr:rowOff>6</xdr:rowOff>
              </xdr:to>
            </anchor>
          </commentPr>
        </mc:Choice>
        <mc:Fallback/>
      </mc:AlternateContent>
    </comment>
    <comment ref="G4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9</xdr:col>
                <xdr:colOff>16</xdr:colOff>
                <xdr:row>45</xdr:row>
                <xdr:rowOff>6</xdr:rowOff>
              </xdr:to>
            </anchor>
          </commentPr>
        </mc:Choice>
        <mc:Fallback/>
      </mc:AlternateContent>
    </comment>
    <comment ref="G45"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9</xdr:col>
                <xdr:colOff>16</xdr:colOff>
                <xdr:row>46</xdr:row>
                <xdr:rowOff>6</xdr:rowOff>
              </xdr:to>
            </anchor>
          </commentPr>
        </mc:Choice>
        <mc:Fallback/>
      </mc:AlternateContent>
    </comment>
    <comment ref="G46"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9</xdr:col>
                <xdr:colOff>16</xdr:colOff>
                <xdr:row>47</xdr:row>
                <xdr:rowOff>6</xdr:rowOff>
              </xdr:to>
            </anchor>
          </commentPr>
        </mc:Choice>
        <mc:Fallback/>
      </mc:AlternateContent>
    </comment>
    <comment ref="G47"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9</xdr:col>
                <xdr:colOff>16</xdr:colOff>
                <xdr:row>48</xdr:row>
                <xdr:rowOff>6</xdr:rowOff>
              </xdr:to>
            </anchor>
          </commentPr>
        </mc:Choice>
        <mc:Fallback/>
      </mc:AlternateContent>
    </comment>
    <comment ref="G48"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9</xdr:col>
                <xdr:colOff>16</xdr:colOff>
                <xdr:row>49</xdr:row>
                <xdr:rowOff>6</xdr:rowOff>
              </xdr:to>
            </anchor>
          </commentPr>
        </mc:Choice>
        <mc:Fallback/>
      </mc:AlternateContent>
    </comment>
    <comment ref="G49"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9</xdr:col>
                <xdr:colOff>16</xdr:colOff>
                <xdr:row>50</xdr:row>
                <xdr:rowOff>6</xdr:rowOff>
              </xdr:to>
            </anchor>
          </commentPr>
        </mc:Choice>
        <mc:Fallback/>
      </mc:AlternateContent>
    </comment>
    <comment ref="G50"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9</xdr:col>
                <xdr:colOff>16</xdr:colOff>
                <xdr:row>51</xdr:row>
                <xdr:rowOff>6</xdr:rowOff>
              </xdr:to>
            </anchor>
          </commentPr>
        </mc:Choice>
        <mc:Fallback/>
      </mc:AlternateContent>
    </comment>
    <comment ref="G51"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9</xdr:col>
                <xdr:colOff>16</xdr:colOff>
                <xdr:row>52</xdr:row>
                <xdr:rowOff>6</xdr:rowOff>
              </xdr:to>
            </anchor>
          </commentPr>
        </mc:Choice>
        <mc:Fallback/>
      </mc:AlternateContent>
    </comment>
    <comment ref="G5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9</xdr:col>
                <xdr:colOff>16</xdr:colOff>
                <xdr:row>53</xdr:row>
                <xdr:rowOff>6</xdr:rowOff>
              </xdr:to>
            </anchor>
          </commentPr>
        </mc:Choice>
        <mc:Fallback/>
      </mc:AlternateContent>
    </comment>
    <comment ref="G5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9</xdr:col>
                <xdr:colOff>16</xdr:colOff>
                <xdr:row>54</xdr:row>
                <xdr:rowOff>6</xdr:rowOff>
              </xdr:to>
            </anchor>
          </commentPr>
        </mc:Choice>
        <mc:Fallback/>
      </mc:AlternateContent>
    </comment>
    <comment ref="G5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9</xdr:col>
                <xdr:colOff>16</xdr:colOff>
                <xdr:row>55</xdr:row>
                <xdr:rowOff>5</xdr:rowOff>
              </xdr:to>
            </anchor>
          </commentPr>
        </mc:Choice>
        <mc:Fallback/>
      </mc:AlternateContent>
    </comment>
    <comment ref="G55"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9</xdr:col>
                <xdr:colOff>16</xdr:colOff>
                <xdr:row>56</xdr:row>
                <xdr:rowOff>5</xdr:rowOff>
              </xdr:to>
            </anchor>
          </commentPr>
        </mc:Choice>
        <mc:Fallback/>
      </mc:AlternateContent>
    </comment>
    <comment ref="G57"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9</xdr:col>
                <xdr:colOff>16</xdr:colOff>
                <xdr:row>58</xdr:row>
                <xdr:rowOff>6</xdr:rowOff>
              </xdr:to>
            </anchor>
          </commentPr>
        </mc:Choice>
        <mc:Fallback/>
      </mc:AlternateContent>
    </comment>
    <comment ref="G58"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9</xdr:col>
                <xdr:colOff>16</xdr:colOff>
                <xdr:row>59</xdr:row>
                <xdr:rowOff>6</xdr:rowOff>
              </xdr:to>
            </anchor>
          </commentPr>
        </mc:Choice>
        <mc:Fallback/>
      </mc:AlternateContent>
    </comment>
    <comment ref="G59"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9</xdr:col>
                <xdr:colOff>16</xdr:colOff>
                <xdr:row>60</xdr:row>
                <xdr:rowOff>6</xdr:rowOff>
              </xdr:to>
            </anchor>
          </commentPr>
        </mc:Choice>
        <mc:Fallback/>
      </mc:AlternateContent>
    </comment>
    <comment ref="G60"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9</xdr:col>
                <xdr:colOff>16</xdr:colOff>
                <xdr:row>61</xdr:row>
                <xdr:rowOff>6</xdr:rowOff>
              </xdr:to>
            </anchor>
          </commentPr>
        </mc:Choice>
        <mc:Fallback/>
      </mc:AlternateContent>
    </comment>
    <comment ref="G61"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9</xdr:col>
                <xdr:colOff>16</xdr:colOff>
                <xdr:row>62</xdr:row>
                <xdr:rowOff>6</xdr:rowOff>
              </xdr:to>
            </anchor>
          </commentPr>
        </mc:Choice>
        <mc:Fallback/>
      </mc:AlternateContent>
    </comment>
    <comment ref="G6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9</xdr:col>
                <xdr:colOff>16</xdr:colOff>
                <xdr:row>63</xdr:row>
                <xdr:rowOff>6</xdr:rowOff>
              </xdr:to>
            </anchor>
          </commentPr>
        </mc:Choice>
        <mc:Fallback/>
      </mc:AlternateContent>
    </comment>
    <comment ref="G6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9</xdr:col>
                <xdr:colOff>16</xdr:colOff>
                <xdr:row>64</xdr:row>
                <xdr:rowOff>6</xdr:rowOff>
              </xdr:to>
            </anchor>
          </commentPr>
        </mc:Choice>
        <mc:Fallback/>
      </mc:AlternateContent>
    </comment>
    <comment ref="G6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9</xdr:col>
                <xdr:colOff>16</xdr:colOff>
                <xdr:row>65</xdr:row>
                <xdr:rowOff>6</xdr:rowOff>
              </xdr:to>
            </anchor>
          </commentPr>
        </mc:Choice>
        <mc:Fallback/>
      </mc:AlternateContent>
    </comment>
    <comment ref="H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2</xdr:col>
                <xdr:colOff>6</xdr:colOff>
                <xdr:row>12</xdr:row>
                <xdr:rowOff>6</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Activity data not readily available; believed small.</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21</xdr:colOff>
                <xdr:row>11</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Cannot aggregate activities from different manufacturing operat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92</xdr:colOff>
                <xdr:row>9</xdr:row>
                <xdr:rowOff>8</xdr:rowOff>
              </xdr:to>
            </anchor>
          </commentPr>
        </mc:Choice>
        <mc:Fallback/>
      </mc:AlternateContent>
    </comment>
    <comment ref="C10" authorId="0">
      <text>
        <r>
          <rPr>
            <b val="true"/>
            <sz val="8"/>
            <color rgb="FF000000"/>
            <rFont val="Tahoma"/>
            <family val="0"/>
          </rPr>
          <t xml:space="preserve">Cannot aggregate activities from different manufacturing operations</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92</xdr:colOff>
                <xdr:row>9</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7" authorId="0">
      <text>
        <r>
          <rPr>
            <b val="true"/>
            <sz val="8"/>
            <color rgb="FF000000"/>
            <rFont val="Tahoma"/>
            <family val="0"/>
          </rPr>
          <t xml:space="preserve">Allocation per IPCC Guidelines: Carbon stock change in living biomass is calculated here as a net figure and entered as a decrease, thus IE is entered for the increase.
Allocation used by Parties: 
Comment: </t>
        </r>
      </text>
      <mc:AlternateContent>
        <mc:Choice Requires="v2">
          <commentPr autoFill="true" autoScale="false" colHidden="false" locked="false" rowHidden="false" textHAlign="justify" textVAlign="top">
            <anchor moveWithCells="false" sizeWithCells="false">
              <xdr:from>
                <xdr:col>11</xdr:col>
                <xdr:colOff>17</xdr:colOff>
                <xdr:row>25</xdr:row>
                <xdr:rowOff>7</xdr:rowOff>
              </xdr:from>
              <xdr:to>
                <xdr:col>27</xdr:col>
                <xdr:colOff>20</xdr:colOff>
                <xdr:row>28</xdr:row>
                <xdr:rowOff>4</xdr:rowOff>
              </xdr:to>
            </anchor>
          </commentPr>
        </mc:Choice>
        <mc:Fallback/>
      </mc:AlternateContent>
    </comment>
    <comment ref="K28" authorId="0">
      <text>
        <r>
          <rPr>
            <b val="true"/>
            <sz val="8"/>
            <color rgb="FF000000"/>
            <rFont val="Tahoma"/>
            <family val="0"/>
          </rPr>
          <t xml:space="preserve">Allocation per IPCC Guidelines: Carbon stock change in living biomass is calculated as a net figure and entered as a decrease, thus IE is entered for the increase.
Allocation used by Parties: 
Comment: </t>
        </r>
      </text>
      <mc:AlternateContent>
        <mc:Choice Requires="v2">
          <commentPr autoFill="true" autoScale="false" colHidden="false" locked="false" rowHidden="false" textHAlign="justify" textVAlign="top">
            <anchor moveWithCells="false" sizeWithCells="false">
              <xdr:from>
                <xdr:col>11</xdr:col>
                <xdr:colOff>17</xdr:colOff>
                <xdr:row>26</xdr:row>
                <xdr:rowOff>7</xdr:rowOff>
              </xdr:from>
              <xdr:to>
                <xdr:col>26</xdr:col>
                <xdr:colOff>47</xdr:colOff>
                <xdr:row>29</xdr:row>
                <xdr:rowOff>4</xdr:rowOff>
              </xdr:to>
            </anchor>
          </commentPr>
        </mc:Choice>
        <mc:Fallback/>
      </mc:AlternateContent>
    </comment>
    <comment ref="K29" authorId="0">
      <text>
        <r>
          <rPr>
            <b val="true"/>
            <sz val="8"/>
            <color rgb="FF000000"/>
            <rFont val="Tahoma"/>
            <family val="0"/>
          </rPr>
          <t xml:space="preserve">Allocation per IPCC Guidelines: Carbon stock change in living biomass is calculated as a net figure and entered as a decrease, thus IE is entered for the increase.
Allocation used by Parties: 
Comment: </t>
        </r>
      </text>
      <mc:AlternateContent>
        <mc:Choice Requires="v2">
          <commentPr autoFill="true" autoScale="false" colHidden="false" locked="false" rowHidden="false" textHAlign="justify" textVAlign="top">
            <anchor moveWithCells="false" sizeWithCells="false">
              <xdr:from>
                <xdr:col>11</xdr:col>
                <xdr:colOff>17</xdr:colOff>
                <xdr:row>27</xdr:row>
                <xdr:rowOff>7</xdr:rowOff>
              </xdr:from>
              <xdr:to>
                <xdr:col>26</xdr:col>
                <xdr:colOff>47</xdr:colOff>
                <xdr:row>30</xdr:row>
                <xdr:rowOff>4</xdr:rowOff>
              </xdr:to>
            </anchor>
          </commentPr>
        </mc:Choice>
        <mc:Fallback/>
      </mc:AlternateContent>
    </comment>
    <comment ref="K36" authorId="0">
      <text>
        <r>
          <rPr>
            <b val="true"/>
            <sz val="8"/>
            <color rgb="FF000000"/>
            <rFont val="Tahoma"/>
            <family val="0"/>
          </rPr>
          <t xml:space="preserve">Allocation per IPCC Guidelines: Carbon stock change in living biomass is calculated as a net figure and entered as a decrease, thus IE is entered for the increase.
Allocation used by Parties: 
Comment: </t>
        </r>
      </text>
      <mc:AlternateContent>
        <mc:Choice Requires="v2">
          <commentPr autoFill="true" autoScale="false" colHidden="false" locked="false" rowHidden="false" textHAlign="justify" textVAlign="top">
            <anchor moveWithCells="false" sizeWithCells="false">
              <xdr:from>
                <xdr:col>11</xdr:col>
                <xdr:colOff>17</xdr:colOff>
                <xdr:row>34</xdr:row>
                <xdr:rowOff>7</xdr:rowOff>
              </xdr:from>
              <xdr:to>
                <xdr:col>26</xdr:col>
                <xdr:colOff>47</xdr:colOff>
                <xdr:row>37</xdr:row>
                <xdr:rowOff>4</xdr:rowOff>
              </xdr:to>
            </anchor>
          </commentPr>
        </mc:Choice>
        <mc:Fallback/>
      </mc:AlternateContent>
    </comment>
    <comment ref="K38" authorId="0">
      <text>
        <r>
          <rPr>
            <b val="true"/>
            <sz val="8"/>
            <color rgb="FF000000"/>
            <rFont val="Tahoma"/>
            <family val="0"/>
          </rPr>
          <t xml:space="preserve">Allocation per IPCC Guidelines: Carbon stock change in living biomass is calculated as a net figure and entered as a decrease, thus IE is entered for the increase
Allocation used by Parties: 
Comment: </t>
        </r>
      </text>
      <mc:AlternateContent>
        <mc:Choice Requires="v2">
          <commentPr autoFill="true" autoScale="false" colHidden="false" locked="false" rowHidden="false" textHAlign="justify" textVAlign="top">
            <anchor moveWithCells="false" sizeWithCells="false">
              <xdr:from>
                <xdr:col>11</xdr:col>
                <xdr:colOff>17</xdr:colOff>
                <xdr:row>36</xdr:row>
                <xdr:rowOff>7</xdr:rowOff>
              </xdr:from>
              <xdr:to>
                <xdr:col>26</xdr:col>
                <xdr:colOff>42</xdr:colOff>
                <xdr:row>39</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0" authorId="0">
      <text>
        <r>
          <rPr>
            <b val="true"/>
            <sz val="8"/>
            <color rgb="FF000000"/>
            <rFont val="Tahoma"/>
            <family val="0"/>
          </rPr>
          <t xml:space="preserve">Emissions believed very small</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3</xdr:col>
                <xdr:colOff>56</xdr:colOff>
                <xdr:row>49</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4</xdr:col>
                <xdr:colOff>49</xdr:colOff>
                <xdr:row>8</xdr:row>
                <xdr:rowOff>9</xdr:rowOff>
              </xdr:to>
            </anchor>
          </commentPr>
        </mc:Choice>
        <mc:Fallback/>
      </mc:AlternateContent>
    </comment>
    <comment ref="C15"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9</xdr:col>
                <xdr:colOff>34</xdr:colOff>
                <xdr:row>14</xdr:row>
                <xdr:rowOff>9</xdr:rowOff>
              </xdr:to>
            </anchor>
          </commentPr>
        </mc:Choice>
        <mc:Fallback/>
      </mc:AlternateContent>
    </comment>
    <comment ref="D15"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18</xdr:colOff>
                <xdr:row>14</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3" authorId="0">
      <text>
        <r>
          <rPr>
            <b val="true"/>
            <sz val="8"/>
            <color rgb="FF000000"/>
            <rFont val="Tahoma"/>
            <family val="0"/>
          </rPr>
          <t xml:space="preserve">No suitable EF available to estimate emissions of carbon.</t>
        </r>
      </text>
      <mc:AlternateContent>
        <mc:Choice Requires="v2">
          <commentPr autoFill="true" autoScale="false" colHidden="false" locked="false" rowHidden="false" textHAlign="justify" textVAlign="top">
            <anchor moveWithCells="false" sizeWithCells="false">
              <xdr:from>
                <xdr:col>6</xdr:col>
                <xdr:colOff>16</xdr:colOff>
                <xdr:row>41</xdr:row>
                <xdr:rowOff>6</xdr:rowOff>
              </xdr:from>
              <xdr:to>
                <xdr:col>8</xdr:col>
                <xdr:colOff>112</xdr:colOff>
                <xdr:row>42</xdr:row>
                <xdr:rowOff>9</xdr:rowOff>
              </xdr:to>
            </anchor>
          </commentPr>
        </mc:Choice>
        <mc:Fallback/>
      </mc:AlternateContent>
    </comment>
    <comment ref="H43" authorId="0">
      <text>
        <r>
          <rPr>
            <b val="true"/>
            <sz val="8"/>
            <color rgb="FF000000"/>
            <rFont val="Tahoma"/>
            <family val="0"/>
          </rPr>
          <t xml:space="preserve">No suitable EF available to estimate emissions of N2O.</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0</xdr:col>
                <xdr:colOff>194</xdr:colOff>
                <xdr:row>42</xdr:row>
                <xdr:rowOff>9</xdr:rowOff>
              </xdr:to>
            </anchor>
          </commentPr>
        </mc:Choice>
        <mc:Fallback/>
      </mc:AlternateContent>
    </comment>
    <comment ref="I11" authorId="0">
      <text>
        <r>
          <rPr>
            <b val="true"/>
            <sz val="8"/>
            <color rgb="FF000000"/>
            <rFont val="Tahoma"/>
            <family val="0"/>
          </rPr>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2</xdr:col>
                <xdr:colOff>15</xdr:colOff>
                <xdr:row>10</xdr:row>
                <xdr:rowOff>9</xdr:rowOff>
              </xdr:to>
            </anchor>
          </commentPr>
        </mc:Choice>
        <mc:Fallback/>
      </mc:AlternateContent>
    </comment>
    <comment ref="L14" authorId="0">
      <text>
        <r>
          <rPr>
            <b val="true"/>
            <sz val="8"/>
            <color rgb="FF000000"/>
            <rFont val="Tahoma"/>
            <family val="0"/>
          </rPr>
          <t xml:space="preserve">Original value was: 0.116 (RDO), 0.076 (MDO), 0.046 (SDO)</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9</xdr:col>
                <xdr:colOff>2</xdr:colOff>
                <xdr:row>13</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24</xdr:colOff>
                <xdr:row>23</xdr:row>
                <xdr:rowOff>9</xdr:rowOff>
              </xdr:to>
            </anchor>
          </commentPr>
        </mc:Choice>
        <mc:Fallback/>
      </mc:AlternateContent>
    </comment>
    <comment ref="I22" authorId="0">
      <text>
        <r>
          <rPr>
            <b val="true"/>
            <sz val="8"/>
            <color rgb="FF000000"/>
            <rFont val="Tahoma"/>
            <family val="0"/>
          </rPr>
          <t xml:space="preserve">No suitable emission factor identified.  Emissions believed very small</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5</xdr:col>
                <xdr:colOff>37</xdr:colOff>
                <xdr:row>21</xdr:row>
                <xdr:rowOff>9</xdr:rowOff>
              </xdr:to>
            </anchor>
          </commentPr>
        </mc:Choice>
        <mc:Fallback/>
      </mc:AlternateContent>
    </comment>
    <comment ref="I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2</xdr:colOff>
                <xdr:row>23</xdr:row>
                <xdr:rowOff>9</xdr:rowOff>
              </xdr:to>
            </anchor>
          </commentPr>
        </mc:Choice>
        <mc:Fallback/>
      </mc:AlternateContent>
    </comment>
    <comment ref="I39" authorId="0">
      <text>
        <r>
          <rPr>
            <b val="true"/>
            <sz val="8"/>
            <color rgb="FF000000"/>
            <rFont val="Tahoma"/>
            <family val="0"/>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2</xdr:col>
                <xdr:colOff>60</xdr:colOff>
                <xdr:row>38</xdr:row>
                <xdr:rowOff>8</xdr:rowOff>
              </xdr:to>
            </anchor>
          </commentPr>
        </mc:Choice>
        <mc:Fallback/>
      </mc:AlternateContent>
    </comment>
    <comment ref="J22" authorId="0">
      <text>
        <r>
          <rPr>
            <b val="true"/>
            <sz val="8"/>
            <color rgb="FF000000"/>
            <rFont val="Tahoma"/>
            <family val="0"/>
          </rPr>
          <t xml:space="preserve">No suitable emission factor identified.  Emissions believed to be very small.</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7</xdr:col>
                <xdr:colOff>52</xdr:colOff>
                <xdr:row>21</xdr:row>
                <xdr:rowOff>9</xdr:rowOff>
              </xdr:to>
            </anchor>
          </commentPr>
        </mc:Choice>
        <mc:Fallback/>
      </mc:AlternateContent>
    </comment>
    <comment ref="J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48</xdr:colOff>
                <xdr:row>23</xdr:row>
                <xdr:rowOff>9</xdr:rowOff>
              </xdr:to>
            </anchor>
          </commentPr>
        </mc:Choice>
        <mc:Fallback/>
      </mc:AlternateContent>
    </comment>
    <comment ref="J39" authorId="0">
      <text>
        <r>
          <rPr>
            <b val="true"/>
            <sz val="8"/>
            <color rgb="FF000000"/>
            <rFont val="Tahoma"/>
            <family val="0"/>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6</xdr:rowOff>
              </xdr:from>
              <xdr:to>
                <xdr:col>14</xdr:col>
                <xdr:colOff>35</xdr:colOff>
                <xdr:row>38</xdr:row>
                <xdr:rowOff>8</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11</xdr:col>
                <xdr:colOff>1</xdr:colOff>
                <xdr:row>9</xdr:row>
                <xdr:rowOff>9</xdr:rowOff>
              </xdr:to>
            </anchor>
          </commentPr>
        </mc:Choice>
        <mc:Fallback/>
      </mc:AlternateContent>
    </comment>
    <comment ref="F11" authorId="0">
      <text>
        <r>
          <rPr>
            <b val="true"/>
            <sz val="8"/>
            <color rgb="FF000000"/>
            <rFont val="Tahoma"/>
            <family val="0"/>
          </rPr>
          <t xml:space="preserve">Activity data unavailable.  Most waste water treated in public sysytem believed small</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94</xdr:colOff>
                <xdr:row>10</xdr:row>
                <xdr:rowOff>9</xdr:rowOff>
              </xdr:to>
            </anchor>
          </commentPr>
        </mc:Choice>
        <mc:Fallback/>
      </mc:AlternateContent>
    </comment>
    <comment ref="G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12</xdr:col>
                <xdr:colOff>20</xdr:colOff>
                <xdr:row>9</xdr:row>
                <xdr:rowOff>9</xdr:rowOff>
              </xdr:to>
            </anchor>
          </commentPr>
        </mc:Choice>
        <mc:Fallback/>
      </mc:AlternateContent>
    </comment>
    <comment ref="H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13</xdr:col>
                <xdr:colOff>32</xdr:colOff>
                <xdr:row>9</xdr:row>
                <xdr:rowOff>9</xdr:rowOff>
              </xdr:to>
            </anchor>
          </commentPr>
        </mc:Choice>
        <mc:Fallback/>
      </mc:AlternateContent>
    </comment>
    <comment ref="H11" authorId="0">
      <text>
        <r>
          <rPr>
            <b val="true"/>
            <sz val="8"/>
            <color rgb="FF000000"/>
            <rFont val="Tahoma"/>
            <family val="0"/>
          </rPr>
          <t xml:space="preserve">Activity data unavailable.  Most waste water treated in public sysytem believed small</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3</xdr:col>
                <xdr:colOff>28</xdr:colOff>
                <xdr:row>10</xdr:row>
                <xdr:rowOff>9</xdr:rowOff>
              </xdr:to>
            </anchor>
          </commentPr>
        </mc:Choice>
        <mc:Fallback/>
      </mc:AlternateContent>
    </comment>
  </commentList>
</comments>
</file>

<file path=xl/sharedStrings.xml><?xml version="1.0" encoding="utf-8"?>
<sst xmlns="http://schemas.openxmlformats.org/spreadsheetml/2006/main" count="11464" uniqueCount="2325">
  <si>
    <t xml:space="preserve">TABLE  1  SECTORAL REPORT FOR ENERGY</t>
  </si>
  <si>
    <t xml:space="preserve">Inventory 1991</t>
  </si>
  <si>
    <t xml:space="preserve">(Sheet 1 of 2)</t>
  </si>
  <si>
    <t xml:space="preserve">Submission 2008 v1.5</t>
  </si>
  <si>
    <t xml:space="preserve">UNITED KINGDOM OF GREAT BRITAIN AND NORTHERN IRE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OT Industrial Combustion</t>
  </si>
  <si>
    <t xml:space="preserve">NE</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Aircraft support vehicle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a.  Coal Mining and Handling</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1A2 emissions are reported for Iron &amp; Steel and other industry</t>
  </si>
  <si>
    <t xml:space="preserve">1.AA.2.F OT Industrial Combustion:This category contains all emissions from industrial combustion in the UK Overseas Territories.  Detailed activity data is not currently available.</t>
  </si>
  <si>
    <t xml:space="preserve">1.AA.4 Other Sectors:This category contains all emissions from domestic fuel combustion in the UK Overseas Territories.  Some emissions from commercial fuel use and small off road machinery units are also included in these figures, where it has not been possible to disaggregate the fuel use.  </t>
  </si>
  <si>
    <t xml:space="preserve">1.B.1 Solid Fuels:Amount of fuel produced based on saleable production figures.</t>
  </si>
  <si>
    <t xml:space="preserve">Number of mines quoted is the number of deep mines producing at any one time during the period as supplied by the Coal Authority.</t>
  </si>
  <si>
    <t xml:space="preserve">Methane utilisation is reported in additional information table. Methane is not flared.  all surface mine emissions combined.</t>
  </si>
  <si>
    <t xml:space="preserve">Emissions from closed mines are reported. </t>
  </si>
  <si>
    <t xml:space="preserve">Activity data for Solid Fuel Transformation is production of coke and solid smokeless fuel.</t>
  </si>
  <si>
    <t xml:space="preserve">Note: CO2 emissions from 1B1b are based on a mass balance of coal, coke and petrocoke consumed and the coke, solid smokeless fuel and coke oven gas produced.  This avoids double counting of carbon.</t>
  </si>
  <si>
    <t xml:space="preserve">1.B.1.B Solid Fuel Transformation:Includes emissions from flaring coke-oven gas.</t>
  </si>
  <si>
    <t xml:space="preserve">1.B.2 Oil and Natural Gas:Throughput figures directly based on production figures.</t>
  </si>
  <si>
    <t xml:space="preserve">Many fields produce both oil and gas and hence it is not possible to report separate emissions from oil and gas production.  Number of gas/oil wells given are those in production only.  This data is taken from the Digest of UK Energy Statistics and is based on their classification of oil and gas fields.</t>
  </si>
  <si>
    <t xml:space="preserve">Emission estimates are based on an annual survey by the UK Offshore Operators Association.  Operators estimate their emissions using a methodology based on the number and type of equipment and process in operation.  The activity data is therefore numbers and capacities of turbines, boilers, heaters and their annual usage: local flaring and venting volumes.  Fugitive emissions are based on standard leakage calculations based on exisi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1.C Memo items:Aviation: Estimates of aviation bunkers are made using aircraft movement data and an IPCC Tier 3 method.       </t>
  </si>
  <si>
    <t xml:space="preserve">It is assumed arbitrarily that all aviation gasoline is domestic and that jet kerosene is consumed by both domestic and international flights.</t>
  </si>
  <si>
    <t xml:space="preserve">Emissions from the consumption of lubricants in aero engines have been estimated.  As it is currently not possible to enter CO2 emissions from lubricants under the category "1.C1.A Aviation", these emissions are entered under "1.C1.B Marine Lubricants."  Emissions of SO2 from lubricants have been included in 1.C1.A Aviation, since these do not need to be included at the specific fuel level. </t>
  </si>
  <si>
    <t xml:space="preserve">1.C1.A Aviation:Aviation: Estimates of aviation bunkers are made using aircraft movement data and an IPCC Tier 3 method.       </t>
  </si>
  <si>
    <t xml:space="preserve">Emissions from the consumption of lubricants in aero engines have been estimated.  As it is currently not possible to enter these emissions under the category "1.C1.A Aviation", these emissions are entered under "1.C1.B Marine Lubricants." </t>
  </si>
  <si>
    <t xml:space="preserve">Emissions of greenhouse gases from international aviation from the UK Overseas Territories has been included as a footnote.  This does not affect the UK national totals.</t>
  </si>
  <si>
    <t xml:space="preserve">1.C1.A Aviation/1991:Emissions from aviation from the UK Overseas Territories for this year are 33.93 kt CO2 equivalent.</t>
  </si>
  <si>
    <t xml:space="preserve">1.C1.B Marine:Marine: Fuel consumption by marine bunkers is reported in the UK Energy Statistics.  A correction is applied for naval consumption.</t>
  </si>
  <si>
    <t xml:space="preserve">Emissions from the consumption of lubricants in aero engines have been estimated.  As it is currently not possible to enter CO2 emissions under the category "1.C1.A Aviation", these emissions are entered under "1.C1.B Marine Lubricants."  Emissions of SO2 from lubricants in aero engines have been included in 1.C1.A Aviation, since these do not need to be entered at the specific fuel lev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NA,NE,NO</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E,NO</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ubricants</t>
  </si>
  <si>
    <r>
      <rPr>
        <sz val="9"/>
        <rFont val="Times New Roman"/>
        <family val="1"/>
      </rPr>
      <t xml:space="preserve">Other Fuels </t>
    </r>
    <r>
      <rPr>
        <i val="true"/>
        <sz val="9"/>
        <rFont val="Times New Roman"/>
        <family val="1"/>
      </rPr>
      <t xml:space="preserve">(please specify)</t>
    </r>
  </si>
  <si>
    <t xml:space="preserve">OT Road Transport</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Liquid Fuels:The liquid fuel allocation is as follows:</t>
  </si>
  <si>
    <t xml:space="preserve">gasoline, diesel oil, residual fuel oil, orimulsion, kerosene, LPG, refinery gas, waste oils, petroleum coke, lubricants, naphtha, other oil products.</t>
  </si>
  <si>
    <t xml:space="preserve">Liquid fuel emission factors for methane in 1A1, 1A2, 1A4 are mainly from CORINAIR. </t>
  </si>
  <si>
    <t xml:space="preserve">1.AA Solid Fuels:The solid fuel allocation is as follows:</t>
  </si>
  <si>
    <t xml:space="preserve">coal, coke, anthracite, patent fuel, blast furnace gas, coke oven gas.</t>
  </si>
  <si>
    <t xml:space="preserve">Solid fuel emission factors for methane are mainly based on Brain et al (1994).  Emission of VOC from Coal Fired Appliances, DTI, Coal R&amp;D, Report No COAL R033.</t>
  </si>
  <si>
    <t xml:space="preserve">Solid fuel emission factors for N2O are from Fynes et al (1994) Emissions of Greenhouse gases from coal fired Plant, British coal, CRE. Contract JOUF 0047-C(SMA).</t>
  </si>
  <si>
    <t xml:space="preserve">1.AA Gaseous Fuels:The gaseous fuel allocation is as follows:</t>
  </si>
  <si>
    <t xml:space="preserve">Natural gas, colliery methane</t>
  </si>
  <si>
    <t xml:space="preserve">Natural gas emission factors for methane are IPCC defaults.  </t>
  </si>
  <si>
    <t xml:space="preserve">1.AA Biomass:The biomass fuel allocation is as follows:</t>
  </si>
  <si>
    <t xml:space="preserve">Wood, straw, poultry litter, landfill gas, sewage gas (emissions from short rotation copice (SRC) are currently excluded)</t>
  </si>
  <si>
    <t xml:space="preserve">CO2 from biomass is not reported at the sectoral level but is given as a total in Table 1s2</t>
  </si>
  <si>
    <t xml:space="preserve">1.AA Other Fuels:Other fuel allocation is as follows:</t>
  </si>
  <si>
    <t xml:space="preserve">municipal solid waste, scrap tyres</t>
  </si>
  <si>
    <t xml:space="preserve">1.AA.1.A Liquid Fuels:</t>
  </si>
  <si>
    <t xml:space="preserve">1.AA.1.A Other Fuels:Emissions from the use of scrap tyres as fuel have been split out from this category into 1AA1A Other Fuels - Scrap Tyres.  Emissions from MSW remain unchanged.</t>
  </si>
  <si>
    <t xml:space="preserve">1.AA.1.A OT and CD Power Stations - All fuels:This category contains emissions from all power stations in the UK Overseas Territories (Bermuda, Gibraltar, Montserrat, the Cayman Islands and the Falkland Islands), and emissions from power stations burning MSW in the Crown Dependencies.  The data is not currently available to provide all activity statistics and a full breakdown of emissions by fuel type.</t>
  </si>
  <si>
    <t xml:space="preserve">1.AA.1.A Scrap Tyres:Emissions from the use of scrap tyres in power stations are reported to the UK Environment Agency in the Pollution Inventory.  For years where no emissions are reported, it is not clear whether scrap tyres are not being used, or whether the quantities burned are so low that the emissions are below the operator reporting thresholds, in which case the emissions would be negligible.</t>
  </si>
  <si>
    <t xml:space="preserve">1.AA.3.B OT Road Transport:This category contains all emissions from road transport in the UK Overseas Territories.  Full activity statistics are not currently available.</t>
  </si>
  <si>
    <t xml:space="preserve">1.AA.4.B Other Fuels:This category contains all emissions from domestic fuel use in the UK Overseas Territories.  Some commercial fuel use emissions are also included in this sector, where it was difficult to disaggregate the fuel use data.  Detailed activity statistics are not currently available.</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kg/head/day</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GWh</t>
  </si>
  <si>
    <t xml:space="preserve">Other Gaseous Fossil</t>
  </si>
  <si>
    <t xml:space="preserve">Colliery Methane</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A significant proportion of fuel consumption emissions occur in 1B1b Solid Fuel Transformation, 2C Metal Production, 2B1 Ammonia Production</t>
  </si>
  <si>
    <t xml:space="preserve">This discrepancy arises from three sources:  </t>
  </si>
  <si>
    <t xml:space="preserve">(I) The statistical difference between 'apparent consumption' used in the reference inventory and actual consumption used in the sectoral inventory</t>
  </si>
  <si>
    <t xml:space="preserve">This statistical difference results from losses and errors in the estimates.</t>
  </si>
  <si>
    <t xml:space="preserve">(2) The sectoral inventory includes emissions from the non-energy use of fuel where they can be specifically identified e.g. catalytic crackers, iron &amp; steel, lubricants combustion, ammonia production. The reference approach implicitly treats the non-energy use of fuel as if it were combustion. A correction is then applied by deducting an estimate of carbon stored from non-energy fuel use. The carbon stored is estimated from an approximate procedure which does not identify specific processes. The result is that the reference approach is based on a higher estimate of non-energy use emissions than the sectoral inventory.</t>
  </si>
  <si>
    <t xml:space="preserve">(3) The reference approach uses data on primary fuels such as crude oil and natural gas liquids which are then corrected for imports, exports and stock changes of </t>
  </si>
  <si>
    <t xml:space="preserve">secondary fuels. Thus the estimates obtained will be highly dependent on the default carbon contents used for the primary fuels.  Sectoral approach based on consumption of secondary fuels.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discrepancy in fuel consumption arises from 3 sources:(1) The statistical difference between 'apparent consumption' used in the reference inventory and actual consumption used in the sectoral inventory. This difference results from losses and errors in the estimates. (2) The sectoral inventory includes emissions from the non-energy use of fuel where they can be specifically identified e.g. catalytic crackers, iron&amp;steel, lubricants combustion, ammonia production. The reference approach implicitly treats the non-energy use of fuel as combustion. A correction is then applied by deducting an estimate of carbon stored from non-energy fuel use. The carbon stored is estimated from an approximate procedure which does not identify specific processes.The result is that the reference approach is based on a higher estimate of non-energy use emissions than the sectoral inventory. (3) The reference approach uses data on primary fuels which are t</t>
  </si>
  <si>
    <t xml:space="preserve">hen corrected for imports, exports and stock changes of secondary fuels. Thus the estimates obtained are highly dependent on the default carbon contents used for the primary fuels.  The sectoral approach is based wholly on the consumption of secondary fuels where carbon contents are known with greater certainty. In particular the carbon contents and calorific values of the primary liquid fuels are likely to vary more than those of secondary fuels</t>
  </si>
  <si>
    <t xml:space="preserve">1.AC Difference - Reference and Sectoral Approach/1991:A significant proportion of fuel consumption emissions occur in 1B1b Solid Fuel Transformation, 2C Metal Production, 2B1 Ammonia Production.  Including these sources with 1A in the comparison reduces the discrepancy to 0.6%.</t>
  </si>
  <si>
    <t xml:space="preserve">1.AC Solid Fuels:So</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0 Other non-specified:Other non-specified (1AD10) is composed of the following fuels: Industrial spirit, white spirit, petroleum wax and miscellaneous product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and gas produced.</t>
  </si>
  <si>
    <t xml:space="preserve">PJ</t>
  </si>
  <si>
    <t xml:space="preserve">iii.  Transport</t>
  </si>
  <si>
    <t xml:space="preserve">Offshore loading of oil only</t>
  </si>
  <si>
    <t xml:space="preserve">iv.  Refining / Storage</t>
  </si>
  <si>
    <t xml:space="preserve">Oil refinery throughput</t>
  </si>
  <si>
    <t xml:space="preserve">v.   Distribution of Oil Products</t>
  </si>
  <si>
    <t xml:space="preserve">(e.g. PJ oil refined)</t>
  </si>
  <si>
    <t xml:space="preserve">vi.  Other</t>
  </si>
  <si>
    <t xml:space="preserve">onshore loading of oil only</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Gas consumed</t>
  </si>
  <si>
    <t xml:space="preserve">v.   Other Leakage</t>
  </si>
  <si>
    <t xml:space="preserve">at industrial plants and power stations</t>
  </si>
  <si>
    <t xml:space="preserve">Not applicable</t>
  </si>
  <si>
    <t xml:space="preserve">in residential and commercial sectors</t>
  </si>
  <si>
    <t xml:space="preserve">Not Applicable</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This category refers to emissions from well testing.  </t>
  </si>
  <si>
    <t xml:space="preserve">N2O emissions have been reallocated to this category from 1.B.2.D Exploration: Well Testing</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IE,NO</t>
  </si>
  <si>
    <t xml:space="preserve">IE,NE,NO</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hemical Industry (All)</t>
  </si>
  <si>
    <t xml:space="preserve">Carbon from NEU product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IE,NE</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IE,NA</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emiconductors, Electrical and production of trainers</t>
  </si>
  <si>
    <t xml:space="preserve">One Component Foams</t>
  </si>
  <si>
    <t xml:space="preserve">OT and CD F Gas Emission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5 Carbon from NEU products:This category contains estimates of carbon emissions from 1) carbon emitted during energy recovery in the chemical industry; 2) the release of carbon from the breakdown of selected products formed from the non-energy use of fossil fuels.  </t>
  </si>
  <si>
    <t xml:space="preserve">Carbon emissions are included from: petroleum waxes (emissions from the use or breakdown of packaging materials, candles, construction materials, firelogs, hot melt adhesives); carbon emitted during energy recovery in the chemical industry (the use of chemical wastes as fuels, for example in steam-raising boilers); carbon released from the breakdown of products (soaps, shampoos, detergents etc.; and pesticides).</t>
  </si>
  <si>
    <t xml:space="preserve">2.C.5 Non-ferrous metals:Emissions of HFCs used in magnesium foundries and casting (HFC used here as a replacement for SF6) cannot be entered in category 2.C.4.2, and are therefore entered in this sector.</t>
  </si>
  <si>
    <t xml:space="preserve">2.F.9 Other (please specify):</t>
  </si>
  <si>
    <t xml:space="preserve">2.F.9 OT and CD F Gas Emissions:This category contains all emissions of F gases from the UK Overseas Territories and Crown Dependenc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 kt</t>
  </si>
  <si>
    <t xml:space="preserve">limestone consumed Mt</t>
  </si>
  <si>
    <t xml:space="preserve">3.  Limestone and  Dolomite Use</t>
  </si>
  <si>
    <t xml:space="preserve">limestone &amp; dolomite used</t>
  </si>
  <si>
    <t xml:space="preserve">4.  Soda Ash</t>
  </si>
  <si>
    <t xml:space="preserve">Soda Ash Production</t>
  </si>
  <si>
    <t xml:space="preserve">Soda Ash Use</t>
  </si>
  <si>
    <t xml:space="preserve">soda ash used</t>
  </si>
  <si>
    <t xml:space="preserve">bitumen used Mt</t>
  </si>
  <si>
    <r>
      <rPr>
        <sz val="9"/>
        <color rgb="FF000000"/>
        <rFont val="Times New Roman"/>
        <family val="1"/>
      </rPr>
      <t xml:space="preserve">7.  Other </t>
    </r>
    <r>
      <rPr>
        <i val="true"/>
        <sz val="9"/>
        <color rgb="FF000000"/>
        <rFont val="Times New Roman"/>
        <family val="1"/>
      </rPr>
      <t xml:space="preserve">(please specify)</t>
    </r>
  </si>
  <si>
    <t xml:space="preserve">Glass wool/Glass Fibre</t>
  </si>
  <si>
    <t xml:space="preserve">fletton bricks produced kt</t>
  </si>
  <si>
    <t xml:space="preserve">Asphalt Produced</t>
  </si>
  <si>
    <r>
      <rPr>
        <sz val="9"/>
        <color rgb="FF000000"/>
        <rFont val="Times New Roman"/>
        <family val="1"/>
      </rPr>
      <t xml:space="preserve">1.  Ammonia Production</t>
    </r>
    <r>
      <rPr>
        <vertAlign val="superscript"/>
        <sz val="9"/>
        <color rgb="FF000000"/>
        <rFont val="Times New Roman"/>
        <family val="1"/>
      </rPr>
      <t xml:space="preserve">(5)</t>
    </r>
  </si>
  <si>
    <t xml:space="preserve">natural gas consumption PJ net</t>
  </si>
  <si>
    <t xml:space="preserve">nitric acid production kt</t>
  </si>
  <si>
    <t xml:space="preserve">adipic acid production kt</t>
  </si>
  <si>
    <t xml:space="preserve">C</t>
  </si>
  <si>
    <t xml:space="preserve">(specify)</t>
  </si>
  <si>
    <t xml:space="preserve">Silicon Carbide</t>
  </si>
  <si>
    <t xml:space="preserve">not occurring</t>
  </si>
  <si>
    <t xml:space="preserve">Calcium Carbide</t>
  </si>
  <si>
    <t xml:space="preserve">Not Occurring</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Ethylene production</t>
  </si>
  <si>
    <t xml:space="preserve">Methanol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EAF) (kt)</t>
  </si>
  <si>
    <t xml:space="preserve">Pig Iron</t>
  </si>
  <si>
    <t xml:space="preserve">Pig iron production (BF) (kt)</t>
  </si>
  <si>
    <t xml:space="preserve">Sinter</t>
  </si>
  <si>
    <t xml:space="preserve">Coke</t>
  </si>
  <si>
    <t xml:space="preserve">Coke consumed in blast furnaces (kt)</t>
  </si>
  <si>
    <t xml:space="preserve">Blast Furnace Gas Flaring</t>
  </si>
  <si>
    <t xml:space="preserve">Blast furnace gas flared (PJ)</t>
  </si>
  <si>
    <t xml:space="preserve">Steel Production (OC)</t>
  </si>
  <si>
    <t xml:space="preserve">Primary 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7.1 Glass Production:This category only refers to emissions of NMVOC associated with glass wool and glass fibre coating.  Emissions of CO2 associated with glass production are included under 2A4.2 - Soda Ash Use, and 2A3 - Limestone and Dolomite Use</t>
  </si>
  <si>
    <t xml:space="preserve">2.C.1.1 Steel:Emissions of N2O from EAF Steel Production have been reallocated to this category from 2.C.1.5 Blast Furnace Gas Flar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IE,NA,NE</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NA,NE,NO</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Wood Preservation</t>
  </si>
  <si>
    <t xml:space="preserve">Printing Industry</t>
  </si>
  <si>
    <t xml:space="preserve">Seed oil extraction</t>
  </si>
  <si>
    <t xml:space="preserve">Non-aerosol consumer products</t>
  </si>
  <si>
    <t xml:space="preserve">Agrochemicals Use</t>
  </si>
  <si>
    <t xml:space="preserve">Glue manufacturing</t>
  </si>
  <si>
    <t xml:space="preserve">Surface Coating</t>
  </si>
  <si>
    <t xml:space="preserve">NMVOC from Aerosol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Inks etc.</t>
  </si>
  <si>
    <t xml:space="preserve">Oil seed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OTs and CDs - all livestock</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Improved Grassland</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OT and CD Emissions from Manure Management (all)</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Field burning ceased in 1994N excretion factors were changed in accordance with NH3 inventory and WT0715NVZ (Cotteril and Smith, ADAS).</t>
  </si>
  <si>
    <t xml:space="preserve">4.A Dairy Cattle:Changed animal weights with data from Steve Walton, Defra stats.  Pre-1995 is corrected home killed slaughter weights (UK Livestock Slaughter Statistics, Defra, SERAD, WAG and DARDNI and their predecessors.  1995 and onwards are weights from the over 30 months scheme (courtesy of Rural Payments Agency).</t>
  </si>
  <si>
    <t xml:space="preserve">4.A Other livestock (please specify):This category contains all emissions from enteric fermentation in the UK Overseas Territories and Crown Dependencies.  Full activity statistics are not currently available.</t>
  </si>
  <si>
    <t xml:space="preserve">4.B Dairy Cattle: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In the old CRF, solid storage and dry lot were one item, as they are separate in the new format, I have set the percentage to solid storage and set dry lot as zero.Animal weight not available this year, used the average of the previous 5 yearsN excretion factors changed according to NH3 inventory and WT0715NVZ (Cotteril and Smith, ADAS)</t>
  </si>
  <si>
    <t xml:space="preserve">4.B Non-Dairy Cattle:Changes in amounts of liquid systems, daily spread, solid storage and dry lot, and pasture range and paddock are due to an error in the calculation in previous yearsN excretion factors changed according to NH3 inventory and WT0715NVZ (Cotteril and Smith, ADAS)</t>
  </si>
  <si>
    <t xml:space="preserve">4.B Sheep:N excretion factors changed according to NH3 inventory and WT0715NVZ (Cotteril and Smith, ADAS)</t>
  </si>
  <si>
    <t xml:space="preserve">4.B Goats:N excretion factors changed according to NH3 inventory and WT0715NVZ (Cotteril and Smith, ADAS)</t>
  </si>
  <si>
    <t xml:space="preserve">4.B Horses:N excretion factors changed according to NH3 inventory and WT0715NVZ (Cotteril and Smith, ADAS)</t>
  </si>
  <si>
    <t xml:space="preserve">4.B Swine:Changes in amounts in liquid systems, daily spread, solid storage and dry lot, and pasture range and paddock are due to errors in the calculations in previous yearsN excretion factors changed according to NH3 inventory and WT0715NVZ (Cotteril and Smith, ADAS)</t>
  </si>
  <si>
    <t xml:space="preserve">4.B Poultry:Changes in solid storage and dry lot and pasture range and paddock are due to errors in the calculations in previous years N excretion factors changed according to NH3 inventory and WT0715NVZ (Cotteril and Smith, ADAS)</t>
  </si>
  <si>
    <t xml:space="preserve">4.B Deer:Changes in amounts in solid storage and dry lot and pasture range and paddock are due to errors in the calculations in the previous years</t>
  </si>
  <si>
    <t xml:space="preserve">4.B Liquid system: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t>
  </si>
  <si>
    <t xml:space="preserve">4.D.2 Pasture, Range and Paddock Manure:the values for N excretion on pasture range and paddock changed due to error in the calculation in previous years also due to animal weight changes</t>
  </si>
  <si>
    <t xml:space="preserve">4.F Field Burning of Agricultural Residues:Field burning ceased in 1994</t>
  </si>
  <si>
    <t xml:space="preserve">4.F.1 Cereals:Field burning ceased in 1994</t>
  </si>
  <si>
    <t xml:space="preserve">4.G OT and CD Emissions from Manure Management (all):This category contains all emissions of N2O from manure management in the UK Overseas Territories and Crown Dependencies.  A breakdown by management type for inclusion in category 4B is not currently availabe.</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and 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Other non specif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 fixed by improved grassland (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changed animal weights with data from Steve Walton Defra stats. Pre 1995 is corrected home killed slaughter weights (UK Livestock slaughter statistics, Defra, SERAD, WAG and Dardni and their predecessors. 1995 and onwards are weights from the over 30 months scheme (Courtesy of Rurual Payment Agency)</t>
  </si>
  <si>
    <t xml:space="preserve">4.D.1.4 Crop Residue:CHANGED ALL VALUES DUE TO A MISTAKE IN THE PEAS WHEN CALCULATING THE PERCENTAGE DRY MATTER, ALSO CELLS HAD BEEN MOVED</t>
  </si>
  <si>
    <t xml:space="preserve">4.D.3.1 Atmospheric Deposition:numbers change due to cattle weight changes</t>
  </si>
  <si>
    <t xml:space="preserve">4.D.3.2 Nitrogen Leaching and Run-off:numbers change due to cattle weight change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Linseed</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Emissions from NMVOCs are not estimated: there is no good practice guidance on methodologies or emission factors.      </t>
  </si>
  <si>
    <t xml:space="preserve">5.A.1 Forest Land remaining Forest Land:Forests in existence since before 1920 are reported as "Forest remaining Forest" and, as they are usually unmanaged, are reported to have zero net change in carbon stock.</t>
  </si>
  <si>
    <t xml:space="preserve">5.A.2 Land converted to Forest Land:Any land converted to forest since 1920 is reported under the "Land converted to Forest" sub-category because changes in carbon stock will still be occurring in these areas.</t>
  </si>
  <si>
    <t xml:space="preserve">5.D Wetlands:Wetlands are included in either Grasslands or Other Land due to existing classifications in land use map data.</t>
  </si>
  <si>
    <t xml:space="preserve">5.D.1 Wetlands remaining Wetlands:Wetlands are included in either Grassland or Other Land due to existing classifications in land use map data.</t>
  </si>
  <si>
    <t xml:space="preserve">5.F.2 Land converted to Other Land:Conversion of land to the Other Land category is negligible.      </t>
  </si>
  <si>
    <t xml:space="preserve">5.G Harvested Wood Products:Category 5.G now also contains CO2 emissions/removals from UK Overseas Territories and Crown Dependencies</t>
  </si>
  <si>
    <t xml:space="preserve">5 Information Items:The sum of emissions from all Forest Land conversions occurring in other categories.</t>
  </si>
  <si>
    <t xml:space="preserve">5 Forest Land converted to Other Land-Use Categories:The sum of emissions from all Forest Land conversions occurring in other categories.</t>
  </si>
  <si>
    <t xml:space="preserve">5 Grassland converted to Other Land-Use Categories:The sum of emissions/removals from all Grassland conversions occurring on other categorie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England pre-1920</t>
  </si>
  <si>
    <t xml:space="preserve">Scotland pre-1920</t>
  </si>
  <si>
    <t xml:space="preserve">Wales pre-1920</t>
  </si>
  <si>
    <t xml:space="preserve">Northern Ireland pre-1920</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England pre-1990</t>
  </si>
  <si>
    <t xml:space="preserve">Scotland pre-1990</t>
  </si>
  <si>
    <t xml:space="preserve">Wales pre-1990</t>
  </si>
  <si>
    <t xml:space="preserve">Northern Ireland pre-1990</t>
  </si>
  <si>
    <t xml:space="preserve">England post-1990</t>
  </si>
  <si>
    <t xml:space="preserve">Scotland post-1990</t>
  </si>
  <si>
    <t xml:space="preserve">Wales post-1990</t>
  </si>
  <si>
    <t xml:space="preserve">Northern Ireland post-1990</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The area of organic soil is included in the total soil area. Forests in existence since before 1920 are reported as "remaining forest" and, as they are usually unmanaged, are reported to have zero net change in carbon stock.</t>
  </si>
  <si>
    <t xml:space="preserve">5.A.2 Carbon stock change:Conversion from Wetlands is included under Conversion from Grasslands due to existing classifications in land use map data.</t>
  </si>
  <si>
    <t xml:space="preserve">5.A.2.1 Cropland converted to Forest Land:It is assumed that the conversion of Cropland to Forest Land on organic soil only occurs in Scotland.</t>
  </si>
  <si>
    <t xml:space="preserve">5.A.2.2 Grassland converted to Forest Land:Categories are split by country and pre- and post-1990 conversion in order to align them with Kyoto Protocol reporting requirements. Conversion from Grassland to Forestland is assumed to always result in a positive carbon stock change in living biomass.</t>
  </si>
  <si>
    <t xml:space="preserve">5.A.2.3 Wetlands converted to Forest Land:Conversion from Wetlands is included under Conversion from Grasslands due to existing classifications in land use map data.</t>
  </si>
  <si>
    <t xml:space="preserve">5.A.2.4 Settlements converted to Forest Land:Categories are split by country and pre- and post-1990 conversion in order to align them with Kyoto Protocol reporting requirements. Conversion from Settlements to Forestland is assumed to always result in a positive carbon stock change in living biomas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England</t>
  </si>
  <si>
    <t xml:space="preserve">Scotland</t>
  </si>
  <si>
    <t xml:space="preserve">Wales</t>
  </si>
  <si>
    <t xml:space="preserve">Northern Ireland</t>
  </si>
  <si>
    <t xml:space="preserve">Lowland drainage</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UK pre-1990</t>
  </si>
  <si>
    <t xml:space="preserve">UK post-1990</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All lowland drainage is assumed to be on organic soil and this area is recorded in the Area of organic soil. The area of organic soil under other activities is included in the total soil area. Carbon stock changes in living biomass are due to crop yield improvements and represent a gain in biomass over time.                </t>
  </si>
  <si>
    <t xml:space="preserve">5.B.2 Carbon stock change:Categories are split by country and  land use conversions occurring prior to 1990 ("pre-1990") and from 1990 onwards ("post-1990") in order to align them with Kyoto Protocol reporting requirements. The area of organic soil is included in the total soil area. Changes in stocks of dead biomass are included with changes in stocks of soil carbon. Reported stock changes are net values entered as Gains or Losses as appropriate.</t>
  </si>
  <si>
    <t xml:space="preserve">5.B.2.1 Forest Land converted to Cropland:Categories are split by country and  land use conversions occurring prior to 1990 ("pre-1990") and from 1990 onwards ("post-1990") in order to align them with Kyoto Protocol reporting requirements. Changes in stocks of dead biomass are included with changes in stocks of soil carbon. </t>
  </si>
  <si>
    <t xml:space="preserve">5.B.2.2 Grassland converted to Cropland: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5.B.2.3 Wetlands converted to Cropland:Conversion from Wetlands is included under Conversion from Grasslands due to existing classifications in land use map data.            </t>
  </si>
  <si>
    <t xml:space="preserve">5.B.2.4 Settlements converted to Cropland:Categories are split by country and pre- and post-1990 conversion in order to align them with Kyoto Protocol reporting requirements. </t>
  </si>
  <si>
    <t xml:space="preserve">TABLE 5.C   SECTORAL BACKGROUND DATA FOR LAND USE, LAND-USE CHANGE AND FORESTRY</t>
  </si>
  <si>
    <t xml:space="preserve">Grassland</t>
  </si>
  <si>
    <t xml:space="preserve">C. Total Grassland</t>
  </si>
  <si>
    <t xml:space="preserve">England peat ext.</t>
  </si>
  <si>
    <t xml:space="preserve">Scotland peat ext.</t>
  </si>
  <si>
    <t xml:space="preserve">Wales peat ext.</t>
  </si>
  <si>
    <t xml:space="preserve">Northern Ireland peat ext.</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All peat extraction is assumed to occur on organic soil.</t>
  </si>
  <si>
    <t xml:space="preserve">5.C.2 Carbon stock change:Categories are split by country and  land use conversions occurring prior to 1990 ("pre-1990") and from 1990 onwards ("post-1990") in order to align them with Kyoto Protocol reporting requirements. The area of organic soil is included in the total soil area. Changes in stocks of dead biomass are included with changes in stocks of soil carbon.                 </t>
  </si>
  <si>
    <t xml:space="preserve">5.C.2.1 Forest Land converted to Grassland:Changes in stocks of living biomass are taken into account under 5(V) Controlled Biomass Burning.</t>
  </si>
  <si>
    <t xml:space="preserve">5.C.2.2 Cropland converted to Grassland:Reported living biomass stock changes are net values entered as Gains or Losses as appropriate.</t>
  </si>
  <si>
    <t xml:space="preserve">5.C.2.3 Wetlands converted to Grassland:Wetlands are included in either Grasslands or Other Land due to existing classifications in land use map data,  therefore Conversion of Wetlands to Grassland cannot be estimated.            </t>
  </si>
  <si>
    <t xml:space="preserve">5.C.2.4 Settlements converted to Grassland:Reported living biomass stock changes are net values entered as Gains or Losses as appropriate.</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Wetlands are included in either Grasslands or Other Land due to existing classifications in land use map data.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2 Carbon stock change:Categories are split by country and  land use conversions occurring prior to 1990 ("pre-1990") and from 1990 onwards ("post-1990") in order to align them with Kyoto Protocol reporting requirements. The area of organic soil is included in the total soil area. Changes in stocks of dead biomass are included with changes in stocks of soil carbon. Reported living biomass stock changes are net values entered as Gains or Losses as appropriate.</t>
  </si>
  <si>
    <t xml:space="preserve">5.E.2.1 Forest Land converted to Settlements:Changes in stocks of of carbon in dead biomass are included with changes in soil carbon. </t>
  </si>
  <si>
    <t xml:space="preserve">5.E.2.2 Cropland converted to Settlements: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5.E.2.3 Grassland converted to Settlements: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5.E.2.4 Wetlands converted to Settlements:Conversion from Wetlands is included under Conversion from Grasslands due to existing classifications in land use map data.            </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2.1 Forest Land converted to Other Land:Conversion of land to the Other Land category is negligible.            </t>
  </si>
  <si>
    <t xml:space="preserve">5.F.2.2 Cropland converted to Other Land:Conversion of land to the Other Land category is negligible.            </t>
  </si>
  <si>
    <t xml:space="preserve">5.F.2.3 Grassland converted to Other Land:Conversion of land to the Other Land category is negligible.            </t>
  </si>
  <si>
    <t xml:space="preserve">5.F.2.4 Wetlands converted to Other Land:Conversion of land to the Other Land category is negligible.            </t>
  </si>
  <si>
    <t xml:space="preserve">5.F.2.5 Settlements converted to Other Land:Conversion of land to the Other Land category is negligible.            </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Methodology being developed but emissions small.</t>
  </si>
  <si>
    <t xml:space="preserve">5.A.2 5(I) Direct N2O emissions from N fertilization of Forest Land and Other:N fertilizer is only applied to newly planted Forest Land.</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Methodology under consideration. Further details are in the NIR</t>
  </si>
  <si>
    <t xml:space="preserve">5.A.1 Organic Soils:Methodology being developed but emissions small.</t>
  </si>
  <si>
    <t xml:space="preserve">5.A.1 Mineral Soils:Methodology being developed but emissions small.</t>
  </si>
  <si>
    <t xml:space="preserve">5.D 5(II) Non-CO2 emissions from drainage of soils and wetlands:Wetlands are included in either Grasslands or Other Land due to existing classifications in land use map data.</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B.2 5(III) N2O emissions from disturbance associated with land-use conversion to cropland:Methodology under consideration. Further details are in the NIR.</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The amount of agricultural lime applied relates to all areas of cropland therefore it will include areas in 5B1 and 5B2.   </t>
  </si>
  <si>
    <t xml:space="preserve">5.C 5(IV) CO2 emissions from agricultural lime application:The amount of agricultural lime applied relates to all areas of grassland therefore it will include areas in 5C1 and 5C2.  </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5(V) Biomass Burning:The area burnt is included with 5.A.2. Land converted to Forest Land\5(V) Biomass Burning\Wildfires.</t>
  </si>
  <si>
    <t xml:space="preserve">5.A.1 Wildfires:The area burnt is included with 5.A.2. Land converted to Forest Land\5(V) Biomass Burning\Wildfires.</t>
  </si>
  <si>
    <t xml:space="preserve">5.A.2 5(V) Biomass Burning:Includes all wildfires on Forest Land. There is assumed to be no land use change following wildfire.</t>
  </si>
  <si>
    <t xml:space="preserve">5.B 5(V) Biomass Burning:Emissions from wildfires on Croplands are not estimated but are likely to be small.</t>
  </si>
  <si>
    <t xml:space="preserve">5.B.2.1 Forest Land converted to Cropland:Methodology being developed but emissions are likely to be small.</t>
  </si>
  <si>
    <t xml:space="preserve">5.C 5(V) Biomass Burning:Emissions from wildfires on Grassland are not estimated but are likely to be small.</t>
  </si>
  <si>
    <t xml:space="preserve">5.C.2 Controlled Burning:Emissions from Controlled Burning for 'Forest Land converted to Grassland' are entered in '5.C.2. Land Converted to Grassland\Biomass Burning\Controlled Burning' because the CRF Reporter does not include the figures in the parent node sums at the 5.C.2.1 level.              </t>
  </si>
  <si>
    <t xml:space="preserve">5.C.2.1 Controlled Burning:Emissions from Controlled Burning for 'Forest Land converted to Grassland' are entered in '5.C.2. Land Converted to Grassland\Biomass Burning\Controlled Burning' because the CRF Reporter does not include the figures in the parent node sums at the 5.C.2.1 level. </t>
  </si>
  <si>
    <t xml:space="preserve">5.D 5(V) Biomass Burning:Emissions from wildfires on Wetlands are not estimated but are likely to be small.</t>
  </si>
  <si>
    <t xml:space="preserve">5.E 5(V) Biomass Burning:Emissions from Controlled Biomass Burning when Forest Land is converted to Settlements are recorded here.</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NA,NE</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OT and CD Landfill Emissions</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OT and CD Sewage Treatment (all)</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Landfills</t>
  </si>
  <si>
    <t xml:space="preserve">The data is derived using the Golder National Methane Assessment Model (2005) revised from the LQM model (2002). </t>
  </si>
  <si>
    <t xml:space="preserve">1.  Population.</t>
  </si>
  <si>
    <t xml:space="preserve">UK population is not used in the model. Instead it uses an estimate of total waste disposal, not per-capita.</t>
  </si>
  <si>
    <t xml:space="preserve">2. Composition of landfilled waste</t>
  </si>
  <si>
    <t xml:space="preserve">Waste composition is described fully in Brown et al. (1999) and LQM (2003). The model has revised MSW arisings from 2001 based on LAWRRD model. The LAWRRD model provides arisings for England and so the data has been scaled upwards, assuming England represents 83% of the UK's total. C&amp;I arisings have been modified for 2002 (assumed the same thereafter) based on Environment Agency data.</t>
  </si>
  <si>
    <t xml:space="preserve">3. The Golder model has brought the methane oxidation value in line with the IPCC default of 0.1.</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Sewage Sludge</t>
  </si>
  <si>
    <t xml:space="preserve">Incineration of hospital wastes</t>
  </si>
  <si>
    <t xml:space="preserve">Chemical</t>
  </si>
  <si>
    <t xml:space="preserve">Municipal waste burning</t>
  </si>
  <si>
    <t xml:space="preserve">Accidental fires (vehicles)</t>
  </si>
  <si>
    <t xml:space="preserve">OT and CD MSW Incineration</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Landfills</t>
  </si>
  <si>
    <t xml:space="preserve">1. Calculation of "Annual MSW at the SWDS"</t>
  </si>
  <si>
    <t xml:space="preserve">The IPCC definition of MSW includes "organic industrial waste" but excludes construction and demolition waste. In the revised LQM model, all industrial waste except for construction and demolition, blast furnace and steel slag and power station ash is assumed to have some organic content and are therefore included in the figure for MSW.</t>
  </si>
  <si>
    <t xml:space="preserve">6.A.3 OT and CD Landfill Emissions:This category contains emissions of methane from landfill sites in the UK Overseas Territories and Crown Dependencies.  </t>
  </si>
  <si>
    <t xml:space="preserve">6.C.2 OT and CD MSW Incineration:This category contains all emissions from waste incineration (without energy recovery) from the UK Overseas Territories and Crown Dependencies.  Detailed activity statistics are not currently available.</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Emissions from private industrial treatment plant are not estimated but are believed to be small.</t>
  </si>
  <si>
    <t xml:space="preserve">The UK methodology makes no distinction between wastewater and sludge - all wastes are considered as sludge.</t>
  </si>
  <si>
    <t xml:space="preserve">6.B.2.1 Domestic and Commercial (w/o human sewage):The UK methodology makes no distinction between wastewater and sludge - all wastes are considered as sludge.</t>
  </si>
  <si>
    <t xml:space="preserve">6.B.3 OT and CD Sewage Treatment (all):Contains emissions from sewage treatment in the UK Overseas Territories and Crown Dependencies.  No activity data is currently availabl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CDandOT_Sector1</t>
  </si>
  <si>
    <t xml:space="preserve">CDandOT_Sector3</t>
  </si>
  <si>
    <t xml:space="preserve">CDandOT_Sector6</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OTH,T1,T2,T3</t>
  </si>
  <si>
    <t xml:space="preserve">CS,OTH,PS</t>
  </si>
  <si>
    <t xml:space="preserve">OTH,T1,T2,T3</t>
  </si>
  <si>
    <t xml:space="preserve">CR,CS,D,PS</t>
  </si>
  <si>
    <t xml:space="preserve">CR,CS,D,OTH,PS</t>
  </si>
  <si>
    <t xml:space="preserve">CS</t>
  </si>
  <si>
    <t xml:space="preserve">OTH,T1,T2</t>
  </si>
  <si>
    <t xml:space="preserve">CS,D,PS</t>
  </si>
  <si>
    <t xml:space="preserve">CR,CS,D</t>
  </si>
  <si>
    <t xml:space="preserve">CS,OTH,T2,T3</t>
  </si>
  <si>
    <t xml:space="preserve">OTH,T2,T3</t>
  </si>
  <si>
    <t xml:space="preserve">CS,D</t>
  </si>
  <si>
    <t xml:space="preserve">5.  Other </t>
  </si>
  <si>
    <t xml:space="preserve">T2,T3</t>
  </si>
  <si>
    <t xml:space="preserve">T2</t>
  </si>
  <si>
    <t xml:space="preserve">D</t>
  </si>
  <si>
    <t xml:space="preserve">CS,PS</t>
  </si>
  <si>
    <t xml:space="preserve">T3</t>
  </si>
  <si>
    <t xml:space="preserve">OTH</t>
  </si>
  <si>
    <t xml:space="preserve">CS,OTH</t>
  </si>
  <si>
    <t xml:space="preserve">CS,T2</t>
  </si>
  <si>
    <t xml:space="preserve">CR,CS</t>
  </si>
  <si>
    <t xml:space="preserve">CR</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2</t>
  </si>
  <si>
    <t xml:space="preserve">OTH,T1,T1a,T2</t>
  </si>
  <si>
    <t xml:space="preserve">T1</t>
  </si>
  <si>
    <t xml:space="preserve">D.  Agricultural Soils</t>
  </si>
  <si>
    <t xml:space="preserve">T1,T1a,T2</t>
  </si>
  <si>
    <t xml:space="preserve">CS,D,T3</t>
  </si>
  <si>
    <t xml:space="preserve">D,T1,T2</t>
  </si>
  <si>
    <t xml:space="preserve">A.  Forest Land</t>
  </si>
  <si>
    <t xml:space="preserve">B.  Cropland</t>
  </si>
  <si>
    <t xml:space="preserve">CS,T3</t>
  </si>
  <si>
    <t xml:space="preserve">C.  Grassland</t>
  </si>
  <si>
    <t xml:space="preserve">D.  Wetlands</t>
  </si>
  <si>
    <t xml:space="preserve">E.  Settlements</t>
  </si>
  <si>
    <t xml:space="preserve">F.  Other Land</t>
  </si>
  <si>
    <t xml:space="preserve">CS,OTH,T1,T2</t>
  </si>
  <si>
    <t xml:space="preserve">D,OTH,T1,T2</t>
  </si>
  <si>
    <t xml:space="preserve">OTH,T2</t>
  </si>
  <si>
    <t xml:space="preserve">D,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 1A2, 1A4, 1A5 Other Combustion</t>
  </si>
  <si>
    <t xml:space="preserve">N2O</t>
  </si>
  <si>
    <t xml:space="preserve">5A LULUCF</t>
  </si>
  <si>
    <t xml:space="preserve">CO2</t>
  </si>
  <si>
    <t xml:space="preserve">5B LULUCF</t>
  </si>
  <si>
    <t xml:space="preserve">5C LULUCF</t>
  </si>
  <si>
    <t xml:space="preserve">5E LULUCF</t>
  </si>
  <si>
    <t xml:space="preserve">Agricultural soils</t>
  </si>
  <si>
    <t xml:space="preserve">from Enteric Fermentation in Domestic Livestock</t>
  </si>
  <si>
    <t xml:space="preserve">CH4</t>
  </si>
  <si>
    <t xml:space="preserve">from Manure Management</t>
  </si>
  <si>
    <t xml:space="preserve">HFC fugitive and by-product emissions from manufacture</t>
  </si>
  <si>
    <t xml:space="preserve">Mobile combustion-Road vehicles</t>
  </si>
  <si>
    <t xml:space="preserve">N2O from Adipic Acid production</t>
  </si>
  <si>
    <t xml:space="preserve">N2O from Nitric Acid production</t>
  </si>
  <si>
    <t xml:space="preserve">Solid Waste Disposal</t>
  </si>
  <si>
    <t xml:space="preserve">Stationary combustion-coal</t>
  </si>
  <si>
    <t xml:space="preserve">Stationary combustion-gas</t>
  </si>
  <si>
    <t xml:space="preserve">Stationary combustion-oil</t>
  </si>
  <si>
    <t xml:space="preserve">Wastewater handling</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see below for further explanation</t>
  </si>
  <si>
    <t xml:space="preserve">1</t>
  </si>
  <si>
    <t xml:space="preserve">Energy</t>
  </si>
  <si>
    <t xml:space="preserve">1.A</t>
  </si>
  <si>
    <t xml:space="preserve">Fuel Combustion</t>
  </si>
  <si>
    <t xml:space="preserve">1.AA</t>
  </si>
  <si>
    <t xml:space="preserve">Fuel Combustion - Sectoral Approach</t>
  </si>
  <si>
    <t xml:space="preserve">1.AA.1</t>
  </si>
  <si>
    <t xml:space="preserve">Revision to emission factor for colliery methane based on average EF for natural gas and revision to MSW EF for Overseas territory waste combustion based on UK figures</t>
  </si>
  <si>
    <t xml:space="preserve">Review of activity data used for UK Overseas Territories power stations.</t>
  </si>
  <si>
    <t xml:space="preserve">Reallocation of coal from other industry to power stations</t>
  </si>
  <si>
    <t xml:space="preserve">Revision to emission factor for petroleum coke in refineries and revision to MSW EF for Overseas territory waste combustion based on UK figures</t>
  </si>
  <si>
    <t xml:space="preserve">Revisions to emission factors for coal fuel oil naphtha and gas oil to reflect changes in the long term average GCV.  Revision to MSW emission factors for Overseas Territories based on UK data.</t>
  </si>
  <si>
    <t xml:space="preserve">1.AA.2</t>
  </si>
  <si>
    <t xml:space="preserve">Manufacturing Industries and Construction</t>
  </si>
  <si>
    <t xml:space="preserve">Improvement to methodology for estimates from cement production in the Cayman Islands</t>
  </si>
  <si>
    <t xml:space="preserve">Revision to emission factors for petroleum coke based on a review of pet coke used.  Revision to EF for scrap tyres based on cement industry data.  Revision to colliery methane EF based on average natural gas EF.</t>
  </si>
  <si>
    <t xml:space="preserve">Reallocation of gas oil to reflect new rail emission methodology</t>
  </si>
  <si>
    <t xml:space="preserve">Revision to emission factor for petroleum coke</t>
  </si>
  <si>
    <t xml:space="preserve">Revision to emission factors for coke coal fuel oil and gas oil due to changes in long term average GCV.</t>
  </si>
  <si>
    <t xml:space="preserve">1.AA.3</t>
  </si>
  <si>
    <t xml:space="preserve">Change to methodology for estimates of emissions from rail and aviation using improved data.</t>
  </si>
  <si>
    <t xml:space="preserve">Revisions to emission factors and vehicle fleet make up for UK Overseas Territories based on more recent UK data</t>
  </si>
  <si>
    <t xml:space="preserve">1.AA.4</t>
  </si>
  <si>
    <t xml:space="preserve">Revisions to activity data for overseas territories</t>
  </si>
  <si>
    <t xml:space="preserve">Revisions to emission factors for coal fuel oil gas oil and coke based on review of long term average GCV</t>
  </si>
  <si>
    <t xml:space="preserve">1.C1</t>
  </si>
  <si>
    <t xml:space="preserve">Revision to the model for calculating emissions from aviation</t>
  </si>
  <si>
    <t xml:space="preserve">2</t>
  </si>
  <si>
    <t xml:space="preserve">Industrial Processes</t>
  </si>
  <si>
    <t xml:space="preserve">2.A</t>
  </si>
  <si>
    <t xml:space="preserve">Emission factor for cement production revised based on data from industry</t>
  </si>
  <si>
    <t xml:space="preserve">2.B</t>
  </si>
  <si>
    <t xml:space="preserve">Emission factor for energy recovery from waste solvents revised based on data from industry</t>
  </si>
  <si>
    <t xml:space="preserve">Emission factor revised based on data from the Pollution Inventory</t>
  </si>
  <si>
    <t xml:space="preserve">2.F</t>
  </si>
  <si>
    <t xml:space="preserve">Consumption of Halocarbons and SF6</t>
  </si>
  <si>
    <t xml:space="preserve">Revision to methodology for UK Overseas Territories to remove emissions from the manufacture and disposal of equipment containing HFCs</t>
  </si>
  <si>
    <t xml:space="preserve">Change to breakdown reported for MDI - total emission is the same</t>
  </si>
  <si>
    <t xml:space="preserve">Change to ratio caused by revisions to actual and potential emissions</t>
  </si>
  <si>
    <t xml:space="preserve">Fixed problems with aggregation allowing us to enter the correct notation keys</t>
  </si>
  <si>
    <t xml:space="preserve">HFC-43-10 mee</t>
  </si>
  <si>
    <t xml:space="preserve">(Part 2 of 2)</t>
  </si>
  <si>
    <t xml:space="preserve">Small revision to HFC Production data</t>
  </si>
  <si>
    <t xml:space="preserve">Review and revisions to methodology for estimates of emissions from UK Overseas Territories</t>
  </si>
  <si>
    <t xml:space="preserve">Ratio of potential to actual emissions affected by revisions to actual emissions</t>
  </si>
  <si>
    <t xml:space="preserve">4</t>
  </si>
  <si>
    <t xml:space="preserve">Agriculture</t>
  </si>
  <si>
    <t xml:space="preserve">Review of activity data from UK Crown Dependencies</t>
  </si>
  <si>
    <t xml:space="preserve">Revision to Nitrogen excretion rates used based on new research</t>
  </si>
  <si>
    <t xml:space="preserve">4.A</t>
  </si>
  <si>
    <t xml:space="preserve">4.B</t>
  </si>
  <si>
    <t xml:space="preserve">4.D</t>
  </si>
  <si>
    <t xml:space="preserve">Affected by revision to nitrogen excretion rates</t>
  </si>
  <si>
    <t xml:space="preserve">4.G</t>
  </si>
  <si>
    <t xml:space="preserve">5</t>
  </si>
  <si>
    <t xml:space="preserve">LULUCF</t>
  </si>
  <si>
    <t xml:space="preserve">5.A</t>
  </si>
  <si>
    <t xml:space="preserve">Result of changes at lower level</t>
  </si>
  <si>
    <t xml:space="preserve">5.B</t>
  </si>
  <si>
    <t xml:space="preserve">Due to changes at lower level.</t>
  </si>
  <si>
    <t xml:space="preserve">5.C</t>
  </si>
  <si>
    <t xml:space="preserve">Due to changes at lower level</t>
  </si>
  <si>
    <t xml:space="preserve">5.D</t>
  </si>
  <si>
    <t xml:space="preserve">Previously not estimated, now estimated and included under grassland and other land</t>
  </si>
  <si>
    <t xml:space="preserve">5.E</t>
  </si>
  <si>
    <t xml:space="preserve">Slight change to precision entered - no significant difference to net emissions/removals</t>
  </si>
  <si>
    <t xml:space="preserve">5.F</t>
  </si>
  <si>
    <t xml:space="preserve">Improvement to notation keys entered</t>
  </si>
  <si>
    <t xml:space="preserve">5.G</t>
  </si>
  <si>
    <t xml:space="preserve">Emissions from UK Overseas Territories and Crown Dependencies have been added to this category.  This is a new source.</t>
  </si>
  <si>
    <t xml:space="preserve">6</t>
  </si>
  <si>
    <t xml:space="preserve">Waste</t>
  </si>
  <si>
    <t xml:space="preserve">Improvements to landfill and sewage emissions from the Overseas Territories and Crown Dependencies</t>
  </si>
  <si>
    <t xml:space="preserve">6.A</t>
  </si>
  <si>
    <t xml:space="preserve">Improvement to methodology for estimates of emissions from landfills in Guernsey</t>
  </si>
  <si>
    <t xml:space="preserve">6.B</t>
  </si>
  <si>
    <t xml:space="preserve">Wastewater Handling</t>
  </si>
  <si>
    <t xml:space="preserve">Improvements to estimates from UK Overseas territories and Crown Dependenc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1 Energy</t>
  </si>
  <si>
    <t xml:space="preserve">1.B.2.B.5 Other Leakage</t>
  </si>
  <si>
    <t xml:space="preserve">1.B.2.B.5.1 at industrial plants and power stations</t>
  </si>
  <si>
    <t xml:space="preserve">1.B.2.B.5.2 in residential and commercial sectors</t>
  </si>
  <si>
    <t xml:space="preserve">1.AA.1.A Public Electricity and Heat Production</t>
  </si>
  <si>
    <t xml:space="preserve">Emissions are below the reporting threshold and are therefore assumed to be negligible</t>
  </si>
  <si>
    <t xml:space="preserve">1.AA.3.B Road Transportation</t>
  </si>
  <si>
    <t xml:space="preserve">No activity data available.  Emissions believed to be very small</t>
  </si>
  <si>
    <t xml:space="preserve">No suitable emission factor identified.  Emissions believed very small</t>
  </si>
  <si>
    <t xml:space="preserve">1.AA.3.D Navigation</t>
  </si>
  <si>
    <t xml:space="preserve">No suitable emission factors available.</t>
  </si>
  <si>
    <t xml:space="preserve">1.C1.B Marine</t>
  </si>
  <si>
    <t xml:space="preserve">No suitable emission factors have been identified to estimate emissions of methane from this source.  Assumed negligible.</t>
  </si>
  <si>
    <t xml:space="preserve">1.C2 Multilateral Operations</t>
  </si>
  <si>
    <t xml:space="preserve">2 Industrial Processes</t>
  </si>
  <si>
    <t xml:space="preserve">2.B.4.1 Silicon Carbide</t>
  </si>
  <si>
    <t xml:space="preserve">2.B.4.2 Calcium Carbide</t>
  </si>
  <si>
    <t xml:space="preserve">2.B.5.3 Dichloroethylene</t>
  </si>
  <si>
    <t xml:space="preserve">2.B.5.4 Styrene</t>
  </si>
  <si>
    <t xml:space="preserve">2.C.2 Ferroalloys Production</t>
  </si>
  <si>
    <t xml:space="preserve">Methodology not available</t>
  </si>
  <si>
    <t xml:space="preserve">2.C.3 Aluminium Production</t>
  </si>
  <si>
    <t xml:space="preserve">4 Agriculture</t>
  </si>
  <si>
    <t xml:space="preserve">4.B Manure Management</t>
  </si>
  <si>
    <t xml:space="preserve">4.C.1.1 Continuously Flooded</t>
  </si>
  <si>
    <t xml:space="preserve">4.C.2.1 Flood Prone</t>
  </si>
  <si>
    <t xml:space="preserve">4.C.2.2 Drought Prone</t>
  </si>
  <si>
    <t xml:space="preserve">4.C.3.1 Water Depth 50-100 cm</t>
  </si>
  <si>
    <t xml:space="preserve">4.C.3.2 Water Depth &gt; 100 cm</t>
  </si>
  <si>
    <t xml:space="preserve">4.D.1 Direct Soil Emissions</t>
  </si>
  <si>
    <t xml:space="preserve">4.D.3 Indirect Emissions</t>
  </si>
  <si>
    <t xml:space="preserve">4.C.1.2 Intermittently Flooded</t>
  </si>
  <si>
    <t xml:space="preserve">4.C.1.2.1 Single Aeration</t>
  </si>
  <si>
    <t xml:space="preserve">4.C.1.2.2 Multiple Aeration</t>
  </si>
  <si>
    <t xml:space="preserve">5.A.1 Forest Land remaining Forest Land</t>
  </si>
  <si>
    <t xml:space="preserve">5.B.2 Land converted to Cropland</t>
  </si>
  <si>
    <t xml:space="preserve">5.B.2.1 Forest Land converted to Cropland</t>
  </si>
  <si>
    <t xml:space="preserve">5.C.1 Grassland remaining Grassland</t>
  </si>
  <si>
    <t xml:space="preserve">5.C.2 Land converted to Grassland</t>
  </si>
  <si>
    <t xml:space="preserve">5.C.2.1 Forest Land converted to Grassland</t>
  </si>
  <si>
    <t xml:space="preserve">5.D.1 Wetlands remaining Wetlands</t>
  </si>
  <si>
    <t xml:space="preserve">5.D.2 Land converted to Wetlands</t>
  </si>
  <si>
    <t xml:space="preserve">5.D.2.1 Forest Land converted to Wetlands</t>
  </si>
  <si>
    <t xml:space="preserve">5.F Other Land</t>
  </si>
  <si>
    <t xml:space="preserve">Harvested Wood Products</t>
  </si>
  <si>
    <t xml:space="preserve">6 Waste</t>
  </si>
  <si>
    <t xml:space="preserve">6.A.2.1 deep (&gt;5 m)</t>
  </si>
  <si>
    <t xml:space="preserve">6.A.2.2 shallow (&lt;5 m)</t>
  </si>
  <si>
    <t xml:space="preserve">6.B.1 Industrial Wastewater</t>
  </si>
  <si>
    <t xml:space="preserve">Activity data unavailable - most waste water treated in public system - believed small</t>
  </si>
  <si>
    <t xml:space="preserve">Activity data unavailable - most waste water treated in public system - believed small </t>
  </si>
  <si>
    <t xml:space="preserve">Activity data unavailable.  Most waste water treated in public sysytem believed small</t>
  </si>
  <si>
    <t xml:space="preserve">1.B.2.B.1 Exploration</t>
  </si>
  <si>
    <t xml:space="preserve">Emissions from this source believed very small</t>
  </si>
  <si>
    <t xml:space="preserve">1.B.2.B.2 Production / Processing</t>
  </si>
  <si>
    <t xml:space="preserve">1.B.2.B.3 Transmission</t>
  </si>
  <si>
    <t xml:space="preserve">1.B.2.B.4 Distribution</t>
  </si>
  <si>
    <t xml:space="preserve">Emissions believed to be very small.</t>
  </si>
  <si>
    <t xml:space="preserve">Emissions are very small</t>
  </si>
  <si>
    <t xml:space="preserve">2.D Other Production</t>
  </si>
  <si>
    <t xml:space="preserve">2.A.4.1 Soda Ash Production</t>
  </si>
  <si>
    <t xml:space="preserve">This source is believed to be negligible for the UK</t>
  </si>
  <si>
    <t xml:space="preserve">2.D.2 Food and Drink</t>
  </si>
  <si>
    <t xml:space="preserve">3 Solvent and Other Product Use</t>
  </si>
  <si>
    <t xml:space="preserve">3.A Paint Application</t>
  </si>
  <si>
    <t xml:space="preserve">3.B Degreasing and Dry Cleaning</t>
  </si>
  <si>
    <t xml:space="preserve">3.C Chemical Products, Manufacture and Processing</t>
  </si>
  <si>
    <t xml:space="preserve">3.D Other</t>
  </si>
  <si>
    <t xml:space="preserve">6.A.1 Managed Waste Disposal on Land</t>
  </si>
  <si>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si>
  <si>
    <t xml:space="preserve">No suitable EF available to estimate emissions of carbon.</t>
  </si>
  <si>
    <t xml:space="preserve">1.B.2.C.2.1 Oil</t>
  </si>
  <si>
    <t xml:space="preserve">1.B.2.C.2.2 Gas</t>
  </si>
  <si>
    <t xml:space="preserve">No suitable emission factor identified.  Emissions believed to be very small.</t>
  </si>
  <si>
    <t xml:space="preserve">No suitable emission factors available</t>
  </si>
  <si>
    <t xml:space="preserve">No suitable emission factor has been identified to estimate emissions of N2O from this source.  Assumed negligible.</t>
  </si>
  <si>
    <t xml:space="preserve">Emissions believed very small</t>
  </si>
  <si>
    <t xml:space="preserve">2.A.7.1 Glass Production</t>
  </si>
  <si>
    <t xml:space="preserve">2.B.1 Ammonia Production</t>
  </si>
  <si>
    <t xml:space="preserve">3.D.1 Use of N2O for Anaesthesia</t>
  </si>
  <si>
    <t xml:space="preserve">Activity data not readily available; believed small.</t>
  </si>
  <si>
    <t xml:space="preserve">3.D.2 Fire Extinguishers</t>
  </si>
  <si>
    <t xml:space="preserve">3.D.3 N2O from Aerosol Cans</t>
  </si>
  <si>
    <t xml:space="preserve">3.D.4 Other Use of N2O</t>
  </si>
  <si>
    <t xml:space="preserve">5.B.2.2 Grassland converted to Cropland</t>
  </si>
  <si>
    <t xml:space="preserve">5.B.2.3 Wetlands converted to Cropland</t>
  </si>
  <si>
    <t xml:space="preserve">5.B.2.5 Other Land converted to Cropland</t>
  </si>
  <si>
    <t xml:space="preserve">6.B.2.1 Domestic and Commercial (w/o human sewage)</t>
  </si>
  <si>
    <t xml:space="preserve">No suitable EF available to estimate emissions of N2O.</t>
  </si>
  <si>
    <t xml:space="preserve">Insufficient data</t>
  </si>
  <si>
    <t xml:space="preserve">2.C.4.1 Aluminium Foundries</t>
  </si>
  <si>
    <t xml:space="preserve">2.C.4.2 Magnesium Foundries</t>
  </si>
  <si>
    <t xml:space="preserve">Separate estimate not currently made, but will be addressed in next year's submissio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5.C.2.3 Wetlands converted to Grassland</t>
  </si>
  <si>
    <t xml:space="preserve">5.E.2.4 Wetlands converted to Settlements</t>
  </si>
  <si>
    <t xml:space="preserve">1.B.1.A.2.2 Post-Mining Activities</t>
  </si>
  <si>
    <t xml:space="preserve">1.B.2.C.1.1 Oil</t>
  </si>
  <si>
    <t xml:space="preserve">1.B.2.C.1.2 Gas</t>
  </si>
  <si>
    <t xml:space="preserve">2.B.1</t>
  </si>
  <si>
    <t xml:space="preserve">2.B.5</t>
  </si>
  <si>
    <t xml:space="preserve">Emissions of methane from this source are reported under 2.B.5</t>
  </si>
  <si>
    <t xml:space="preserve">2.C.1.2 Pig Iron</t>
  </si>
  <si>
    <t xml:space="preserve">2C1.1.2</t>
  </si>
  <si>
    <t xml:space="preserve">1A2a</t>
  </si>
  <si>
    <t xml:space="preserve">Emissions of CH4 from pig iron production are included in 1A2a</t>
  </si>
  <si>
    <t xml:space="preserve">2.C.1.3 Sinter</t>
  </si>
  <si>
    <t xml:space="preserve">2C1.3</t>
  </si>
  <si>
    <t xml:space="preserve">Emissions of CH4 from sinter production are reported under 1A2a</t>
  </si>
  <si>
    <t xml:space="preserve">2.C.1.4 Coke</t>
  </si>
  <si>
    <t xml:space="preserve">2C1.4</t>
  </si>
  <si>
    <t xml:space="preserve">1A1</t>
  </si>
  <si>
    <t xml:space="preserve">Emissions from coke production are included in 1A1</t>
  </si>
  <si>
    <t xml:space="preserve">6.C.1 Biogenic</t>
  </si>
  <si>
    <t xml:space="preserve">1.AA.2.B Non-Ferrous Metals</t>
  </si>
  <si>
    <t xml:space="preserve">1.AA.2.C Chemicals</t>
  </si>
  <si>
    <t xml:space="preserve">1.AA.2.D Pulp, Paper and Print</t>
  </si>
  <si>
    <t xml:space="preserve">1.AA.2.E Food Processing, Beverages and Tobacco</t>
  </si>
  <si>
    <t xml:space="preserve">5.E.2 Land converted to Settlements</t>
  </si>
  <si>
    <t xml:space="preserve">Emissions of CO2 from pig iron production are included in 1A2a</t>
  </si>
  <si>
    <t xml:space="preserve">Emissions of CO2 from sinter production are included in 1A2a</t>
  </si>
  <si>
    <t xml:space="preserve">Emissions from coke production are reported under 1A1</t>
  </si>
  <si>
    <t xml:space="preserve">2.F.7 Semiconductor Manufacture</t>
  </si>
  <si>
    <t xml:space="preserve">2.F.8 Electrical Equipment</t>
  </si>
  <si>
    <t xml:space="preserve">2.A Mineral Products</t>
  </si>
  <si>
    <t xml:space="preserve">Emissions of HFCs and SF6 from Mg foundries are reported under 2.C.5 Other</t>
  </si>
  <si>
    <t xml:space="preserve">2.F.P2.2 In products</t>
  </si>
  <si>
    <t xml:space="preserve">2.F.P3.2 In produc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Sarah Choudrie</t>
  </si>
  <si>
    <t xml:space="preserve">Organisation</t>
  </si>
  <si>
    <t xml:space="preserve">AEA Technology plc</t>
  </si>
  <si>
    <t xml:space="preserve">Address</t>
  </si>
  <si>
    <t xml:space="preserve">The Gemini Building, Harwell IBC, Didcot, OX11 0QR</t>
  </si>
  <si>
    <t xml:space="preserve">Phone</t>
  </si>
  <si>
    <t xml:space="preserve">+44 (0)870 190 6409</t>
  </si>
  <si>
    <t xml:space="preserve">Fax</t>
  </si>
  <si>
    <t xml:space="preserve">+44 (0)870 190 6318</t>
  </si>
  <si>
    <t xml:space="preserve">E-mail</t>
  </si>
  <si>
    <t xml:space="preserve">sarah.choudrie@aeat.co.uk</t>
  </si>
  <si>
    <t xml:space="preserve">Submission</t>
  </si>
  <si>
    <t xml:space="preserve">Comments</t>
  </si>
  <si>
    <t xml:space="preserve">Version</t>
  </si>
  <si>
    <t xml:space="preserve">Generation Time</t>
  </si>
  <si>
    <t xml:space="preserve">Component Versions</t>
  </si>
  <si>
    <t xml:space="preserve">CRFReporter.EXE </t>
  </si>
  <si>
    <t xml:space="preserve">3.2.0.0</t>
  </si>
  <si>
    <t xml:space="preserve">CRFBL.DLL </t>
  </si>
  <si>
    <t xml:space="preserve">CRFDAC.DLL </t>
  </si>
  <si>
    <t xml:space="preserve">CRFSYS.DLL </t>
  </si>
  <si>
    <t xml:space="preserve">VariableLinks.DLL </t>
  </si>
  <si>
    <t xml:space="preserve">ValueCashe.DLL </t>
  </si>
  <si>
    <t xml:space="preserve">CRFReport-template.xls </t>
  </si>
  <si>
    <t xml:space="preserve">3.2.0</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0">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0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5"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63">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4" applyFont="false" applyBorder="false" applyAlignment="false" applyProtection="false">
      <alignment horizontal="general" vertical="bottom" textRotation="0" wrapText="false" indent="0" shrinkToFit="false"/>
      <protection locked="true" hidden="false"/>
    </xf>
    <xf numFmtId="164" fontId="11" fillId="0" borderId="0" xfId="71" applyFont="true" applyBorder="true" applyAlignment="true" applyProtection="true">
      <alignment horizontal="general" vertical="bottom" textRotation="0" wrapText="false" indent="0" shrinkToFit="false"/>
      <protection locked="true" hidden="false"/>
    </xf>
    <xf numFmtId="164" fontId="6" fillId="0" borderId="0" xfId="62" applyFont="true" applyBorder="false" applyAlignment="false" applyProtection="false">
      <alignment horizontal="right" vertical="bottom" textRotation="0" wrapText="false" indent="0" shrinkToFit="false"/>
      <protection locked="true" hidden="false"/>
    </xf>
    <xf numFmtId="164" fontId="4" fillId="3" borderId="21" xfId="90" applyFont="true" applyBorder="true" applyAlignment="true" applyProtection="true">
      <alignment horizontal="left" vertical="center" textRotation="0" wrapText="false" indent="0" shrinkToFit="false"/>
      <protection locked="true" hidden="false"/>
    </xf>
    <xf numFmtId="164" fontId="4" fillId="3" borderId="4" xfId="90" applyFont="true" applyBorder="true" applyAlignment="true" applyProtection="true">
      <alignment horizontal="center" vertical="center" textRotation="0" wrapText="false" indent="0" shrinkToFit="false"/>
      <protection locked="true" hidden="false"/>
    </xf>
    <xf numFmtId="164" fontId="4" fillId="3" borderId="11" xfId="90" applyFont="true" applyBorder="true" applyAlignment="true" applyProtection="true">
      <alignment horizontal="center" vertical="center" textRotation="0" wrapText="false" indent="0" shrinkToFit="false"/>
      <protection locked="true" hidden="false"/>
    </xf>
    <xf numFmtId="164" fontId="4" fillId="3" borderId="22" xfId="90" applyFont="true" applyBorder="true" applyAlignment="true" applyProtection="true">
      <alignment horizontal="left" vertical="center" textRotation="0" wrapText="false" indent="0" shrinkToFit="false"/>
      <protection locked="true" hidden="false"/>
    </xf>
    <xf numFmtId="164" fontId="4" fillId="3" borderId="23" xfId="90" applyFont="true" applyBorder="true" applyAlignment="true" applyProtection="true">
      <alignment horizontal="center" vertical="center" textRotation="0" wrapText="false" indent="0" shrinkToFit="false"/>
      <protection locked="true" hidden="false"/>
    </xf>
    <xf numFmtId="164" fontId="4" fillId="3" borderId="24" xfId="90"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90"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69" applyFont="true" applyBorder="true" applyAlignment="true" applyProtection="true">
      <alignment horizontal="general" vertical="bottom"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2" applyFont="false" applyBorder="true" applyAlignment="false" applyProtection="false">
      <alignment horizontal="right" vertical="center" textRotation="0" wrapText="false" indent="0" shrinkToFit="false"/>
      <protection locked="true" hidden="false"/>
    </xf>
    <xf numFmtId="165" fontId="5" fillId="0" borderId="14" xfId="72"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2" applyFont="false" applyBorder="true" applyAlignment="false" applyProtection="false">
      <alignment horizontal="right" vertical="center" textRotation="0" wrapText="false" indent="0" shrinkToFit="false"/>
      <protection locked="true" hidden="false"/>
    </xf>
    <xf numFmtId="165" fontId="5" fillId="0" borderId="31" xfId="72" applyFont="false" applyBorder="true" applyAlignment="false" applyProtection="false">
      <alignment horizontal="right" vertical="center"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5" applyFont="true" applyBorder="true" applyAlignment="true" applyProtection="false">
      <alignment horizontal="right" vertical="center" textRotation="0" wrapText="false" indent="0"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19" xfId="70" applyFont="true" applyBorder="true" applyAlignment="true" applyProtection="true">
      <alignment horizontal="general" vertical="bottom" textRotation="0" wrapText="false" indent="0" shrinkToFit="false"/>
      <protection locked="true" hidden="false"/>
    </xf>
    <xf numFmtId="164" fontId="10" fillId="0" borderId="19" xfId="70" applyFont="false" applyBorder="false" applyAlignment="false" applyProtection="false">
      <alignment horizontal="general" vertical="bottom" textRotation="0" wrapText="false" indent="0" shrinkToFit="false"/>
      <protection locked="true" hidden="false"/>
    </xf>
    <xf numFmtId="164" fontId="8" fillId="0" borderId="0" xfId="105" applyFont="true" applyBorder="true" applyAlignment="true" applyProtection="false">
      <alignment horizontal="left" vertical="center" textRotation="0" wrapText="false" indent="0" shrinkToFit="false"/>
      <protection locked="true" hidden="false"/>
    </xf>
    <xf numFmtId="164" fontId="6" fillId="0" borderId="0" xfId="105" applyFont="true" applyBorder="true" applyAlignment="true" applyProtection="false">
      <alignment horizontal="general" vertical="center" textRotation="0" wrapText="false" indent="0" shrinkToFit="false"/>
      <protection locked="true" hidden="false"/>
    </xf>
    <xf numFmtId="164" fontId="5" fillId="0" borderId="0" xfId="105" applyFont="true" applyBorder="true" applyAlignment="false" applyProtection="false">
      <alignment horizontal="general" vertical="bottom" textRotation="0" wrapText="false" indent="0" shrinkToFit="false"/>
      <protection locked="true" hidden="false"/>
    </xf>
    <xf numFmtId="164" fontId="4" fillId="3" borderId="32" xfId="90"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2" applyFont="false" applyBorder="true" applyAlignment="false" applyProtection="false">
      <alignment horizontal="right" vertical="center" textRotation="0" wrapText="false" indent="0" shrinkToFit="false"/>
      <protection locked="true" hidden="false"/>
    </xf>
    <xf numFmtId="165" fontId="5" fillId="0" borderId="6" xfId="72" applyFont="false" applyBorder="true" applyAlignment="false" applyProtection="false">
      <alignment horizontal="right" vertical="center"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1" shrinkToFit="false"/>
      <protection locked="true" hidden="false"/>
    </xf>
    <xf numFmtId="165" fontId="5" fillId="3" borderId="1" xfId="72" applyFont="true" applyBorder="true" applyAlignment="false" applyProtection="false">
      <alignment horizontal="right" vertical="center" textRotation="0" wrapText="false" indent="0" shrinkToFit="false"/>
      <protection locked="true" hidden="false"/>
    </xf>
    <xf numFmtId="165" fontId="5" fillId="3" borderId="14" xfId="72" applyFont="true" applyBorder="true" applyAlignment="false" applyProtection="false">
      <alignment horizontal="right" vertical="center" textRotation="0" wrapText="false" indent="0" shrinkToFit="false"/>
      <protection locked="true" hidden="false"/>
    </xf>
    <xf numFmtId="164" fontId="5" fillId="3" borderId="13" xfId="66" applyFont="true" applyBorder="false" applyAlignment="true" applyProtection="false">
      <alignment horizontal="left" vertical="center" textRotation="0" wrapText="false" indent="4" shrinkToFit="false"/>
      <protection locked="true" hidden="false"/>
    </xf>
    <xf numFmtId="164" fontId="5" fillId="5" borderId="14" xfId="98" applyFont="true" applyBorder="true" applyAlignment="true" applyProtection="true">
      <alignment horizontal="general" vertical="bottom" textRotation="0" wrapText="false" indent="0" shrinkToFit="false"/>
      <protection locked="true" hidden="false"/>
    </xf>
    <xf numFmtId="164" fontId="5" fillId="3" borderId="13" xfId="66" applyFont="true" applyBorder="true" applyAlignment="true" applyProtection="true">
      <alignment horizontal="left" vertical="center"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1"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2" applyFont="true" applyBorder="true" applyAlignment="true" applyProtection="true">
      <alignment horizontal="right" vertical="center" textRotation="0" wrapText="false" indent="0" shrinkToFit="false"/>
      <protection locked="true" hidden="false"/>
    </xf>
    <xf numFmtId="164" fontId="5" fillId="5" borderId="11" xfId="92" applyFont="true" applyBorder="true" applyAlignment="true" applyProtection="true">
      <alignment horizontal="right" vertical="center" textRotation="0" wrapText="false" indent="0" shrinkToFit="false"/>
      <protection locked="true" hidden="false"/>
    </xf>
    <xf numFmtId="164" fontId="4" fillId="3" borderId="13" xfId="90" applyFont="true" applyBorder="true" applyAlignment="true" applyProtection="true">
      <alignment horizontal="left" vertical="center" textRotation="0" wrapText="false" indent="0" shrinkToFit="false"/>
      <protection locked="true" hidden="false"/>
    </xf>
    <xf numFmtId="164" fontId="4" fillId="3" borderId="12" xfId="90" applyFont="true" applyBorder="true" applyAlignment="true" applyProtection="true">
      <alignment horizontal="left" vertical="center" textRotation="0" wrapText="false" indent="0" shrinkToFit="false"/>
      <protection locked="true" hidden="false"/>
    </xf>
    <xf numFmtId="164" fontId="5" fillId="5" borderId="1" xfId="91"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5" applyFont="true" applyBorder="false" applyAlignment="true" applyProtection="false">
      <alignment horizontal="general" vertical="center" textRotation="0" wrapText="false" indent="0" shrinkToFit="false"/>
      <protection locked="true" hidden="false"/>
    </xf>
    <xf numFmtId="164" fontId="4" fillId="3" borderId="35" xfId="105" applyFont="true" applyBorder="true" applyAlignment="true" applyProtection="false">
      <alignment horizontal="left" vertical="center" textRotation="0" wrapText="true" indent="0" shrinkToFit="false"/>
      <protection locked="true" hidden="false"/>
    </xf>
    <xf numFmtId="164" fontId="5" fillId="3" borderId="19" xfId="105" applyFont="true" applyBorder="true" applyAlignment="true" applyProtection="false">
      <alignment horizontal="general" vertical="center" textRotation="0" wrapText="false" indent="0" shrinkToFit="false"/>
      <protection locked="true" hidden="false"/>
    </xf>
    <xf numFmtId="164" fontId="5" fillId="3" borderId="36" xfId="105" applyFont="true" applyBorder="true" applyAlignment="true" applyProtection="false">
      <alignment horizontal="general" vertical="center" textRotation="0" wrapText="false" indent="0" shrinkToFit="false"/>
      <protection locked="true" hidden="false"/>
    </xf>
    <xf numFmtId="164" fontId="5" fillId="3" borderId="37" xfId="105" applyFont="true" applyBorder="true" applyAlignment="true" applyProtection="false">
      <alignment horizontal="left" vertical="center" textRotation="0" wrapText="true" indent="0" shrinkToFit="false"/>
      <protection locked="true" hidden="false"/>
    </xf>
    <xf numFmtId="164" fontId="6" fillId="0" borderId="16" xfId="67" applyFont="true" applyBorder="true" applyAlignment="false" applyProtection="false">
      <alignment horizontal="left" vertical="top" textRotation="0" wrapText="true" indent="0" shrinkToFit="false"/>
      <protection locked="true" hidden="false"/>
    </xf>
    <xf numFmtId="164" fontId="4" fillId="4" borderId="35" xfId="105" applyFont="true" applyBorder="true" applyAlignment="true" applyProtection="false">
      <alignment horizontal="general" vertical="center" textRotation="0" wrapText="false" indent="0" shrinkToFit="false"/>
      <protection locked="true" hidden="false"/>
    </xf>
    <xf numFmtId="164" fontId="4" fillId="4" borderId="4" xfId="105" applyFont="true" applyBorder="true" applyAlignment="true" applyProtection="false">
      <alignment horizontal="center" vertical="center" textRotation="0" wrapText="false" indent="0" shrinkToFit="false"/>
      <protection locked="true" hidden="false"/>
    </xf>
    <xf numFmtId="164" fontId="4" fillId="4" borderId="11" xfId="105" applyFont="true" applyBorder="true" applyAlignment="true" applyProtection="false">
      <alignment horizontal="center" vertical="center" textRotation="0" wrapText="false" indent="0" shrinkToFit="false"/>
      <protection locked="true" hidden="false"/>
    </xf>
    <xf numFmtId="164" fontId="5" fillId="4" borderId="38" xfId="105" applyFont="true" applyBorder="true" applyAlignment="true" applyProtection="false">
      <alignment horizontal="general" vertical="center" textRotation="0" wrapText="false" indent="0" shrinkToFit="false"/>
      <protection locked="true" hidden="false"/>
    </xf>
    <xf numFmtId="164" fontId="4" fillId="4" borderId="1" xfId="105" applyFont="true" applyBorder="true" applyAlignment="true" applyProtection="false">
      <alignment horizontal="center" vertical="center" textRotation="0" wrapText="false" indent="0" shrinkToFit="false"/>
      <protection locked="true" hidden="false"/>
    </xf>
    <xf numFmtId="165" fontId="4" fillId="4" borderId="1" xfId="105" applyFont="true" applyBorder="true" applyAlignment="true" applyProtection="true">
      <alignment horizontal="center" vertical="center" textRotation="0" wrapText="false" indent="0" shrinkToFit="false"/>
      <protection locked="true" hidden="false"/>
    </xf>
    <xf numFmtId="165" fontId="5" fillId="4" borderId="39" xfId="105" applyFont="true" applyBorder="true" applyAlignment="true" applyProtection="false">
      <alignment horizontal="center" vertical="center" textRotation="0" wrapText="false" indent="0" shrinkToFit="false"/>
      <protection locked="true" hidden="false"/>
    </xf>
    <xf numFmtId="165" fontId="4" fillId="4" borderId="40" xfId="105" applyFont="true" applyBorder="true" applyAlignment="true" applyProtection="false">
      <alignment horizontal="center" vertical="center" textRotation="0" wrapText="false" indent="0" shrinkToFit="false"/>
      <protection locked="true" hidden="false"/>
    </xf>
    <xf numFmtId="165" fontId="4" fillId="4" borderId="14" xfId="105" applyFont="true" applyBorder="true" applyAlignment="true" applyProtection="true">
      <alignment horizontal="center" vertical="center" textRotation="0" wrapText="false" indent="0" shrinkToFit="false"/>
      <protection locked="true" hidden="false"/>
    </xf>
    <xf numFmtId="165" fontId="5" fillId="4" borderId="22" xfId="105" applyFont="true" applyBorder="true" applyAlignment="true" applyProtection="false">
      <alignment horizontal="general" vertical="center" textRotation="0" wrapText="false" indent="0" shrinkToFit="false"/>
      <protection locked="true" hidden="false"/>
    </xf>
    <xf numFmtId="165" fontId="4" fillId="4" borderId="41" xfId="105" applyFont="true" applyBorder="true" applyAlignment="true" applyProtection="false">
      <alignment horizontal="center" vertical="center" textRotation="0" wrapText="false" indent="0" shrinkToFit="false"/>
      <protection locked="true" hidden="false"/>
    </xf>
    <xf numFmtId="165" fontId="4" fillId="4" borderId="42" xfId="105" applyFont="true" applyBorder="true" applyAlignment="true" applyProtection="false">
      <alignment horizontal="center" vertical="center" textRotation="0" wrapText="false" indent="0" shrinkToFit="false"/>
      <protection locked="true" hidden="false"/>
    </xf>
    <xf numFmtId="165" fontId="5" fillId="4" borderId="42" xfId="105" applyFont="true" applyBorder="true" applyAlignment="true" applyProtection="false">
      <alignment horizontal="center" vertical="center" textRotation="0" wrapText="false" indent="0" shrinkToFit="false"/>
      <protection locked="true" hidden="false"/>
    </xf>
    <xf numFmtId="165" fontId="4" fillId="4" borderId="23" xfId="105" applyFont="true" applyBorder="true" applyAlignment="true" applyProtection="false">
      <alignment horizontal="center" vertical="center" textRotation="0" wrapText="false" indent="0" shrinkToFit="false"/>
      <protection locked="true" hidden="false"/>
    </xf>
    <xf numFmtId="165" fontId="4" fillId="4" borderId="13" xfId="105" applyFont="true" applyBorder="true" applyAlignment="true" applyProtection="false">
      <alignment horizontal="general" vertical="center" textRotation="0" wrapText="false" indent="0" shrinkToFit="false"/>
      <protection locked="true" hidden="false"/>
    </xf>
    <xf numFmtId="165" fontId="5" fillId="4" borderId="1" xfId="105" applyFont="true" applyBorder="true" applyAlignment="true" applyProtection="false">
      <alignment horizontal="right" vertical="center" textRotation="0" wrapText="false" indent="0" shrinkToFit="false"/>
      <protection locked="true" hidden="false"/>
    </xf>
    <xf numFmtId="165" fontId="5" fillId="4" borderId="1" xfId="105" applyFont="true" applyBorder="true" applyAlignment="true" applyProtection="false">
      <alignment horizontal="center" vertical="center" textRotation="0" wrapText="true" indent="0" shrinkToFit="false"/>
      <protection locked="true" hidden="false"/>
    </xf>
    <xf numFmtId="165" fontId="5" fillId="4" borderId="1" xfId="105" applyFont="true" applyBorder="true" applyAlignment="true" applyProtection="false">
      <alignment horizontal="general" vertical="center" textRotation="0" wrapText="false" indent="0" shrinkToFit="false"/>
      <protection locked="true" hidden="false"/>
    </xf>
    <xf numFmtId="165" fontId="5" fillId="4" borderId="14" xfId="105"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5"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05" applyFont="true" applyBorder="true" applyAlignment="true" applyProtection="false">
      <alignment horizontal="general" vertical="center" textRotation="0" wrapText="false" indent="0" shrinkToFit="false"/>
      <protection locked="true" hidden="false"/>
    </xf>
    <xf numFmtId="165" fontId="5" fillId="5" borderId="1" xfId="92"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5" fontId="5" fillId="4" borderId="44" xfId="105" applyFont="true" applyBorder="true" applyAlignment="true" applyProtection="true">
      <alignment horizontal="center" vertical="center" textRotation="0" wrapText="true" indent="0" shrinkToFit="false"/>
      <protection locked="true" hidden="false"/>
    </xf>
    <xf numFmtId="165" fontId="5" fillId="4" borderId="30" xfId="105" applyFont="true" applyBorder="true" applyAlignment="true" applyProtection="false">
      <alignment horizontal="right" vertical="center" textRotation="0" wrapText="false" indent="0" shrinkToFit="false"/>
      <protection locked="true" hidden="false"/>
    </xf>
    <xf numFmtId="165" fontId="5" fillId="4" borderId="30" xfId="105" applyFont="true" applyBorder="true" applyAlignment="true" applyProtection="false">
      <alignment horizontal="general" vertical="center" textRotation="0" wrapText="false" indent="0" shrinkToFit="false"/>
      <protection locked="true" hidden="false"/>
    </xf>
    <xf numFmtId="165" fontId="5" fillId="4" borderId="6" xfId="105" applyFont="true" applyBorder="true" applyAlignment="true" applyProtection="false">
      <alignment horizontal="right" vertical="center" textRotation="0" wrapText="false" indent="0" shrinkToFit="false"/>
      <protection locked="true" hidden="false"/>
    </xf>
    <xf numFmtId="164" fontId="4" fillId="4" borderId="10" xfId="90" applyFont="true" applyBorder="true" applyAlignment="true" applyProtection="true">
      <alignment horizontal="left" vertical="center" textRotation="0" wrapText="false" indent="0" shrinkToFit="false"/>
      <protection locked="true" hidden="false"/>
    </xf>
    <xf numFmtId="165" fontId="5" fillId="4" borderId="4" xfId="105" applyFont="true" applyBorder="true" applyAlignment="true" applyProtection="false">
      <alignment horizontal="right" vertical="center" textRotation="0" wrapText="false" indent="0" shrinkToFit="false"/>
      <protection locked="true" hidden="false"/>
    </xf>
    <xf numFmtId="165" fontId="5" fillId="4" borderId="4" xfId="105" applyFont="true" applyBorder="true" applyAlignment="true" applyProtection="true">
      <alignment horizontal="center" vertical="center" textRotation="0" wrapText="true" indent="0" shrinkToFit="false"/>
      <protection locked="true" hidden="false"/>
    </xf>
    <xf numFmtId="165" fontId="5" fillId="4" borderId="4" xfId="105" applyFont="true" applyBorder="true" applyAlignment="true" applyProtection="false">
      <alignment horizontal="general" vertical="center" textRotation="0" wrapText="false" indent="0" shrinkToFit="false"/>
      <protection locked="true" hidden="false"/>
    </xf>
    <xf numFmtId="165" fontId="5" fillId="4" borderId="11" xfId="105" applyFont="true" applyBorder="true" applyAlignment="true" applyProtection="false">
      <alignment horizontal="right" vertical="center" textRotation="0" wrapText="false" indent="0" shrinkToFit="false"/>
      <protection locked="true" hidden="false"/>
    </xf>
    <xf numFmtId="165" fontId="18" fillId="4" borderId="1" xfId="105" applyFont="true" applyBorder="true" applyAlignment="true" applyProtection="false">
      <alignment horizontal="general" vertical="center" textRotation="0" wrapText="false" indent="0" shrinkToFit="false"/>
      <protection locked="true" hidden="false"/>
    </xf>
    <xf numFmtId="165" fontId="5" fillId="4" borderId="13" xfId="105"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5" applyFont="true" applyBorder="true" applyAlignment="true" applyProtection="true">
      <alignment horizontal="center" vertical="center" textRotation="0" wrapText="true" indent="0" shrinkToFit="false"/>
      <protection locked="true" hidden="false"/>
    </xf>
    <xf numFmtId="165" fontId="5" fillId="4" borderId="39" xfId="105" applyFont="true" applyBorder="true" applyAlignment="true" applyProtection="false">
      <alignment horizontal="general" vertical="center" textRotation="0" wrapText="false" indent="0" shrinkToFit="false"/>
      <protection locked="true" hidden="false"/>
    </xf>
    <xf numFmtId="165" fontId="18" fillId="4" borderId="39" xfId="105"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5" applyFont="true" applyBorder="true" applyAlignment="true" applyProtection="true">
      <alignment horizontal="center" vertical="center" textRotation="0" wrapText="true" indent="0" shrinkToFit="false"/>
      <protection locked="true" hidden="false"/>
    </xf>
    <xf numFmtId="165" fontId="5" fillId="4" borderId="5" xfId="105" applyFont="true" applyBorder="true" applyAlignment="true" applyProtection="false">
      <alignment horizontal="right" vertical="center" textRotation="0" wrapText="false" indent="0" shrinkToFit="false"/>
      <protection locked="true" hidden="false"/>
    </xf>
    <xf numFmtId="165" fontId="5" fillId="4" borderId="48" xfId="105" applyFont="true" applyBorder="tru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65" fontId="8" fillId="0" borderId="0" xfId="105" applyFont="true" applyBorder="true" applyAlignment="true" applyProtection="false">
      <alignment horizontal="general" vertical="center" textRotation="0" wrapText="false" indent="0" shrinkToFit="false"/>
      <protection locked="true" hidden="false"/>
    </xf>
    <xf numFmtId="165" fontId="6" fillId="0" borderId="0" xfId="105" applyFont="true" applyBorder="true" applyAlignment="true" applyProtection="false">
      <alignment horizontal="left" vertical="center" textRotation="0" wrapText="false" indent="0" shrinkToFit="false"/>
      <protection locked="true" hidden="false"/>
    </xf>
    <xf numFmtId="164" fontId="6" fillId="0" borderId="0" xfId="62" applyFont="true" applyBorder="true" applyAlignment="true" applyProtection="true">
      <alignment horizontal="right" vertical="bottom" textRotation="0" wrapText="false" indent="0" shrinkToFit="false"/>
      <protection locked="true" hidden="false"/>
    </xf>
    <xf numFmtId="165" fontId="4" fillId="4" borderId="35" xfId="105" applyFont="true" applyBorder="true" applyAlignment="true" applyProtection="false">
      <alignment horizontal="general" vertical="center" textRotation="0" wrapText="false" indent="0" shrinkToFit="false"/>
      <protection locked="true" hidden="false"/>
    </xf>
    <xf numFmtId="164" fontId="4" fillId="4" borderId="4" xfId="90" applyFont="true" applyBorder="true" applyAlignment="true" applyProtection="true">
      <alignment horizontal="center" vertical="center" textRotation="0" wrapText="false" indent="0" shrinkToFit="false"/>
      <protection locked="true" hidden="false"/>
    </xf>
    <xf numFmtId="164" fontId="4" fillId="4" borderId="49" xfId="90" applyFont="true" applyBorder="true" applyAlignment="true" applyProtection="true">
      <alignment horizontal="center" vertical="center" textRotation="0" wrapText="false" indent="0" shrinkToFit="false"/>
      <protection locked="true" hidden="false"/>
    </xf>
    <xf numFmtId="164" fontId="4" fillId="4" borderId="50" xfId="90" applyFont="true" applyBorder="true" applyAlignment="true" applyProtection="true">
      <alignment horizontal="center" vertical="center" textRotation="0" wrapText="false" indent="0" shrinkToFit="false"/>
      <protection locked="true" hidden="false"/>
    </xf>
    <xf numFmtId="164" fontId="4" fillId="4" borderId="51" xfId="90" applyFont="true" applyBorder="true" applyAlignment="true" applyProtection="true">
      <alignment horizontal="center" vertical="center" textRotation="0" wrapText="false" indent="0" shrinkToFit="false"/>
      <protection locked="true" hidden="false"/>
    </xf>
    <xf numFmtId="164" fontId="4" fillId="4" borderId="38" xfId="90" applyFont="true" applyBorder="true" applyAlignment="true" applyProtection="true">
      <alignment horizontal="center" vertical="center" textRotation="0" wrapText="false" indent="0" shrinkToFit="false"/>
      <protection locked="true" hidden="false"/>
    </xf>
    <xf numFmtId="164" fontId="4" fillId="4" borderId="1" xfId="90" applyFont="true" applyBorder="true" applyAlignment="true" applyProtection="true">
      <alignment horizontal="center" vertical="center" textRotation="0" wrapText="false" indent="0" shrinkToFit="false"/>
      <protection locked="true" hidden="false"/>
    </xf>
    <xf numFmtId="164" fontId="4" fillId="4" borderId="39" xfId="90" applyFont="true" applyBorder="true" applyAlignment="true" applyProtection="true">
      <alignment horizontal="center" vertical="center" textRotation="0" wrapText="false" indent="0" shrinkToFit="false"/>
      <protection locked="true" hidden="false"/>
    </xf>
    <xf numFmtId="164" fontId="4" fillId="4" borderId="40" xfId="90" applyFont="true" applyBorder="true" applyAlignment="true" applyProtection="true">
      <alignment horizontal="center" vertical="center" textRotation="0" wrapText="false" indent="0" shrinkToFit="false"/>
      <protection locked="true" hidden="false"/>
    </xf>
    <xf numFmtId="164" fontId="4" fillId="4" borderId="14" xfId="90" applyFont="true" applyBorder="true" applyAlignment="true" applyProtection="true">
      <alignment horizontal="center" vertical="center" textRotation="0" wrapText="false" indent="0" shrinkToFit="false"/>
      <protection locked="true" hidden="false"/>
    </xf>
    <xf numFmtId="164" fontId="4" fillId="4" borderId="22" xfId="90" applyFont="true" applyBorder="true" applyAlignment="true" applyProtection="true">
      <alignment horizontal="left" vertical="center" textRotation="0" wrapText="false" indent="0" shrinkToFit="false"/>
      <protection locked="true" hidden="false"/>
    </xf>
    <xf numFmtId="164" fontId="4" fillId="4" borderId="42" xfId="90" applyFont="true" applyBorder="true" applyAlignment="true" applyProtection="true">
      <alignment horizontal="center" vertical="center" textRotation="0" wrapText="false" indent="0" shrinkToFit="false"/>
      <protection locked="true" hidden="false"/>
    </xf>
    <xf numFmtId="164" fontId="4" fillId="4" borderId="23" xfId="90" applyFont="true" applyBorder="true" applyAlignment="true" applyProtection="true">
      <alignment horizontal="center" vertical="center" textRotation="0" wrapText="false" indent="0" shrinkToFit="false"/>
      <protection locked="true" hidden="false"/>
    </xf>
    <xf numFmtId="164" fontId="4" fillId="4" borderId="13" xfId="90" applyFont="true" applyBorder="true" applyAlignment="true" applyProtection="true">
      <alignment horizontal="left" vertical="center" textRotation="0" wrapText="false" indent="0" shrinkToFit="false"/>
      <protection locked="true" hidden="false"/>
    </xf>
    <xf numFmtId="165" fontId="5" fillId="4" borderId="34" xfId="105" applyFont="true" applyBorder="true" applyAlignment="true" applyProtection="false">
      <alignment horizontal="right" vertical="center" textRotation="0" wrapText="false" indent="0" shrinkToFit="false"/>
      <protection locked="true" hidden="false"/>
    </xf>
    <xf numFmtId="165" fontId="5" fillId="4" borderId="1" xfId="105" applyFont="true" applyBorder="true" applyAlignment="true" applyProtection="true">
      <alignment horizontal="center" vertical="center" textRotation="0" wrapText="true" indent="0" shrinkToFit="false"/>
      <protection locked="true" hidden="false"/>
    </xf>
    <xf numFmtId="165" fontId="5" fillId="4" borderId="14" xfId="105" applyFont="true" applyBorder="true" applyAlignment="true" applyProtection="fals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4" borderId="52" xfId="105" applyFont="true" applyBorder="true" applyAlignment="tru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2" shrinkToFit="false"/>
      <protection locked="true" hidden="false"/>
    </xf>
    <xf numFmtId="164" fontId="5" fillId="5" borderId="1" xfId="92" applyFont="true" applyBorder="true" applyAlignment="true" applyProtection="true">
      <alignment horizontal="general"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0" borderId="30" xfId="105" applyFont="true" applyBorder="true" applyAlignment="true" applyProtection="true">
      <alignment horizontal="right" vertical="center" textRotation="0" wrapText="false" indent="0" shrinkToFit="false"/>
      <protection locked="true" hidden="false"/>
    </xf>
    <xf numFmtId="165" fontId="5" fillId="4" borderId="30" xfId="105" applyFont="true" applyBorder="true" applyAlignment="true" applyProtection="true">
      <alignment horizontal="center" vertical="center" textRotation="0" wrapText="true" indent="0" shrinkToFit="false"/>
      <protection locked="true" hidden="false"/>
    </xf>
    <xf numFmtId="165" fontId="5" fillId="0" borderId="31" xfId="105"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false" indent="0" shrinkToFit="false"/>
      <protection locked="true" hidden="false"/>
    </xf>
    <xf numFmtId="165" fontId="5" fillId="4" borderId="38" xfId="105" applyFont="true" applyBorder="true" applyAlignment="true" applyProtection="false">
      <alignment horizontal="general" vertical="center" textRotation="0" wrapText="false" indent="0" shrinkToFit="false"/>
      <protection locked="true" hidden="false"/>
    </xf>
    <xf numFmtId="165" fontId="5" fillId="4" borderId="33" xfId="105" applyFont="true" applyBorder="true" applyAlignment="true" applyProtection="fals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4" fontId="5" fillId="4" borderId="1" xfId="92" applyFont="true" applyBorder="true" applyAlignment="true" applyProtection="true">
      <alignment horizontal="right" vertical="center" textRotation="0" wrapText="false" indent="0" shrinkToFit="false"/>
      <protection locked="true" hidden="false"/>
    </xf>
    <xf numFmtId="165" fontId="5" fillId="4" borderId="1" xfId="92"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false">
      <alignment horizontal="right" vertical="center" textRotation="0" wrapText="false" indent="0" shrinkToFit="false"/>
      <protection locked="true" hidden="false"/>
    </xf>
    <xf numFmtId="165" fontId="5" fillId="5" borderId="43" xfId="105" applyFont="true" applyBorder="true" applyAlignment="true" applyProtection="true">
      <alignment horizontal="center" vertical="center" textRotation="0" wrapText="true" indent="0" shrinkToFit="false"/>
      <protection locked="true" hidden="false"/>
    </xf>
    <xf numFmtId="165" fontId="5" fillId="5" borderId="1" xfId="105" applyFont="true" applyBorder="true" applyAlignment="true" applyProtection="false">
      <alignment horizontal="general"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0" borderId="31" xfId="105" applyFont="true" applyBorder="true" applyAlignment="true" applyProtection="true">
      <alignment horizontal="right" vertical="center" textRotation="0" wrapText="false" indent="0" shrinkToFit="false"/>
      <protection locked="true" hidden="false"/>
    </xf>
    <xf numFmtId="165" fontId="4" fillId="4" borderId="21" xfId="105" applyFont="true" applyBorder="true" applyAlignment="true" applyProtection="false">
      <alignment horizontal="left" vertical="center" textRotation="0" wrapText="false" indent="0" shrinkToFit="false"/>
      <protection locked="true" hidden="false"/>
    </xf>
    <xf numFmtId="165" fontId="5" fillId="4" borderId="38" xfId="105" applyFont="true" applyBorder="true" applyAlignment="true" applyProtection="false">
      <alignment horizontal="center" vertical="center" textRotation="0" wrapText="false" indent="0" shrinkToFit="false"/>
      <protection locked="true" hidden="false"/>
    </xf>
    <xf numFmtId="165" fontId="5" fillId="4" borderId="22" xfId="105"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0" applyFont="true" applyBorder="false" applyAlignment="false" applyProtection="false">
      <alignment horizontal="right" vertical="center" textRotation="0" wrapText="false" indent="0" shrinkToFit="false"/>
      <protection locked="true" hidden="false"/>
    </xf>
    <xf numFmtId="165" fontId="4" fillId="4" borderId="28" xfId="105"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2" applyFont="true" applyBorder="true" applyAlignment="true" applyProtection="true">
      <alignment horizontal="right" vertical="center" textRotation="0" wrapText="false" indent="0" shrinkToFit="false"/>
      <protection locked="true" hidden="false"/>
    </xf>
    <xf numFmtId="165" fontId="4" fillId="4" borderId="4" xfId="105" applyFont="true" applyBorder="true" applyAlignment="true" applyProtection="false">
      <alignment horizontal="general" vertical="center" textRotation="0" wrapText="false" indent="0" shrinkToFit="false"/>
      <protection locked="true" hidden="false"/>
    </xf>
    <xf numFmtId="164" fontId="4" fillId="5" borderId="43" xfId="92" applyFont="true" applyBorder="true" applyAlignment="true" applyProtection="true">
      <alignment horizontal="right" vertical="center" textRotation="0" wrapText="false" indent="0" shrinkToFit="false"/>
      <protection locked="true" hidden="false"/>
    </xf>
    <xf numFmtId="165" fontId="4" fillId="4" borderId="43" xfId="105" applyFont="true" applyBorder="true" applyAlignment="true" applyProtection="false">
      <alignment horizontal="general"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5" fontId="4" fillId="4" borderId="10" xfId="105" applyFont="true" applyBorder="true" applyAlignment="true" applyProtection="false">
      <alignment horizontal="general" vertical="center" textRotation="0" wrapText="false" indent="0" shrinkToFit="false"/>
      <protection locked="true" hidden="false"/>
    </xf>
    <xf numFmtId="164" fontId="5" fillId="5" borderId="43" xfId="92" applyFont="true" applyBorder="true" applyAlignment="true" applyProtection="true">
      <alignment horizontal="right" vertical="center" textRotation="0" wrapText="false" indent="0" shrinkToFit="false"/>
      <protection locked="true" hidden="false"/>
    </xf>
    <xf numFmtId="164" fontId="5" fillId="5" borderId="43" xfId="92" applyFont="true" applyBorder="true" applyAlignment="true" applyProtection="true">
      <alignment horizontal="center" vertical="center" textRotation="0" wrapText="false" indent="0" shrinkToFit="false"/>
      <protection locked="true" hidden="false"/>
    </xf>
    <xf numFmtId="164" fontId="4" fillId="5" borderId="43" xfId="92" applyFont="true" applyBorder="true" applyAlignment="true" applyProtection="true">
      <alignment horizontal="general" vertical="center" textRotation="0" wrapText="false" indent="0" shrinkToFit="false"/>
      <protection locked="true" hidden="false"/>
    </xf>
    <xf numFmtId="164" fontId="5" fillId="5" borderId="53" xfId="92"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22" fillId="0" borderId="0" xfId="105" applyFont="true" applyBorder="true" applyAlignment="true" applyProtection="false">
      <alignment horizontal="left" vertical="center" textRotation="0" wrapText="false" indent="0" shrinkToFit="false"/>
      <protection locked="true" hidden="false"/>
    </xf>
    <xf numFmtId="165" fontId="22" fillId="0" borderId="0" xfId="105" applyFont="true" applyBorder="true" applyAlignment="true" applyProtection="false">
      <alignment horizontal="general" vertical="center" textRotation="0" wrapText="false" indent="0" shrinkToFit="false"/>
      <protection locked="true" hidden="false"/>
    </xf>
    <xf numFmtId="165" fontId="18" fillId="0" borderId="0" xfId="105" applyFont="true" applyBorder="true" applyAlignment="true" applyProtection="false">
      <alignment horizontal="general" vertical="center" textRotation="0" wrapText="false" indent="0" shrinkToFit="false"/>
      <protection locked="true" hidden="false"/>
    </xf>
    <xf numFmtId="167" fontId="22" fillId="0" borderId="0" xfId="105" applyFont="true" applyBorder="true" applyAlignment="true" applyProtection="false">
      <alignment horizontal="general" vertical="center" textRotation="0" wrapText="false" indent="0" shrinkToFit="false"/>
      <protection locked="true" hidden="false"/>
    </xf>
    <xf numFmtId="165" fontId="18" fillId="0" borderId="0" xfId="105" applyFont="true" applyBorder="false" applyAlignment="true" applyProtection="false">
      <alignment horizontal="general" vertical="center" textRotation="0" wrapText="false" indent="0" shrinkToFit="false"/>
      <protection locked="true" hidden="false"/>
    </xf>
    <xf numFmtId="164" fontId="24" fillId="0" borderId="0" xfId="94" applyFont="true" applyBorder="false" applyAlignment="false" applyProtection="false">
      <alignment horizontal="general" vertical="bottom" textRotation="0" wrapText="false" indent="0" shrinkToFit="false"/>
      <protection locked="true" hidden="false"/>
    </xf>
    <xf numFmtId="165" fontId="4" fillId="4" borderId="35" xfId="105" applyFont="true" applyBorder="true" applyAlignment="true" applyProtection="false">
      <alignment horizontal="left" vertical="center" textRotation="0" wrapText="true" indent="0" shrinkToFit="false"/>
      <protection locked="true" hidden="false"/>
    </xf>
    <xf numFmtId="165" fontId="5" fillId="4" borderId="19" xfId="105" applyFont="true" applyBorder="true" applyAlignment="true" applyProtection="false">
      <alignment horizontal="general" vertical="center" textRotation="0" wrapText="false" indent="0" shrinkToFit="false"/>
      <protection locked="true" hidden="false"/>
    </xf>
    <xf numFmtId="165" fontId="5" fillId="4" borderId="36" xfId="105" applyFont="true" applyBorder="true" applyAlignment="true" applyProtection="false">
      <alignment horizontal="general" vertical="center" textRotation="0" wrapText="false" indent="0" shrinkToFit="false"/>
      <protection locked="true" hidden="false"/>
    </xf>
    <xf numFmtId="165" fontId="5" fillId="4" borderId="37" xfId="105" applyFont="true" applyBorder="true" applyAlignment="true" applyProtection="false">
      <alignment horizontal="left" vertical="center" textRotation="0" wrapText="true" indent="0" shrinkToFit="false"/>
      <protection locked="true" hidden="false"/>
    </xf>
    <xf numFmtId="164" fontId="10" fillId="0" borderId="0" xfId="94" applyFont="true" applyBorder="false" applyAlignment="false" applyProtection="false">
      <alignment horizontal="general" vertical="bottom" textRotation="0" wrapText="false" indent="0" shrinkToFit="false"/>
      <protection locked="true" hidden="false"/>
    </xf>
    <xf numFmtId="164" fontId="26" fillId="0" borderId="0" xfId="105" applyFont="true" applyBorder="false" applyAlignment="true" applyProtection="false">
      <alignment horizontal="general" vertical="top" textRotation="0" wrapText="false" indent="0" shrinkToFit="false"/>
      <protection locked="true" hidden="false"/>
    </xf>
    <xf numFmtId="164" fontId="8" fillId="4" borderId="35" xfId="105" applyFont="true" applyBorder="true" applyAlignment="true" applyProtection="false">
      <alignment horizontal="left" vertical="center" textRotation="0" wrapText="false" indent="0" shrinkToFit="false"/>
      <protection locked="true" hidden="false"/>
    </xf>
    <xf numFmtId="164" fontId="8" fillId="4" borderId="19" xfId="105" applyFont="true" applyBorder="true" applyAlignment="true" applyProtection="false">
      <alignment horizontal="left" vertical="center" textRotation="0" wrapText="false" indent="0" shrinkToFit="false"/>
      <protection locked="true" hidden="false"/>
    </xf>
    <xf numFmtId="164" fontId="8" fillId="4" borderId="54" xfId="105" applyFont="true" applyBorder="true" applyAlignment="true" applyProtection="false">
      <alignment horizontal="center" vertical="center" textRotation="0" wrapText="false" indent="0" shrinkToFit="false"/>
      <protection locked="true" hidden="false"/>
    </xf>
    <xf numFmtId="167" fontId="8" fillId="4" borderId="55" xfId="105" applyFont="true" applyBorder="true" applyAlignment="true" applyProtection="false">
      <alignment horizontal="center" vertical="center" textRotation="0" wrapText="true" indent="0" shrinkToFit="false"/>
      <protection locked="true" hidden="false"/>
    </xf>
    <xf numFmtId="167" fontId="8" fillId="4" borderId="56" xfId="105" applyFont="true" applyBorder="true" applyAlignment="true" applyProtection="false">
      <alignment horizontal="center" vertical="center" textRotation="0" wrapText="false" indent="0" shrinkToFit="false"/>
      <protection locked="true" hidden="false"/>
    </xf>
    <xf numFmtId="164" fontId="8" fillId="4" borderId="57" xfId="105" applyFont="true" applyBorder="true" applyAlignment="true" applyProtection="false">
      <alignment horizontal="center" vertical="center" textRotation="0" wrapText="false" indent="0" shrinkToFit="false"/>
      <protection locked="true" hidden="false"/>
    </xf>
    <xf numFmtId="164" fontId="8" fillId="4" borderId="18" xfId="105" applyFont="true" applyBorder="true" applyAlignment="true" applyProtection="false">
      <alignment horizontal="left" vertical="center" textRotation="0" wrapText="false" indent="0" shrinkToFit="false"/>
      <protection locked="true" hidden="false"/>
    </xf>
    <xf numFmtId="164" fontId="8" fillId="4" borderId="0" xfId="105" applyFont="true" applyBorder="true" applyAlignment="true" applyProtection="false">
      <alignment horizontal="left" vertical="center" textRotation="0" wrapText="false" indent="0" shrinkToFit="false"/>
      <protection locked="true" hidden="false"/>
    </xf>
    <xf numFmtId="164" fontId="8" fillId="4" borderId="44" xfId="105" applyFont="true" applyBorder="true" applyAlignment="true" applyProtection="false">
      <alignment horizontal="left" vertical="center" textRotation="0" wrapText="true" indent="0" shrinkToFit="false"/>
      <protection locked="true" hidden="false"/>
    </xf>
    <xf numFmtId="164" fontId="8" fillId="4" borderId="44" xfId="105" applyFont="true" applyBorder="true" applyAlignment="true" applyProtection="false">
      <alignment horizontal="center" vertical="center" textRotation="0" wrapText="false" indent="0" shrinkToFit="false"/>
      <protection locked="true" hidden="false"/>
    </xf>
    <xf numFmtId="167" fontId="8" fillId="4" borderId="58" xfId="105" applyFont="true" applyBorder="true" applyAlignment="true" applyProtection="false">
      <alignment horizontal="center" vertical="center" textRotation="0" wrapText="false" indent="0" shrinkToFit="false"/>
      <protection locked="true" hidden="false"/>
    </xf>
    <xf numFmtId="164" fontId="8" fillId="4" borderId="59" xfId="105" applyFont="true" applyBorder="true" applyAlignment="true" applyProtection="false">
      <alignment horizontal="center" vertical="center" textRotation="0" wrapText="false" indent="0" shrinkToFit="false"/>
      <protection locked="true" hidden="false"/>
    </xf>
    <xf numFmtId="164" fontId="8" fillId="4" borderId="60" xfId="105" applyFont="true" applyBorder="true" applyAlignment="true" applyProtection="false">
      <alignment horizontal="left" vertical="center" textRotation="0" wrapText="false" indent="0" shrinkToFit="false"/>
      <protection locked="true" hidden="false"/>
    </xf>
    <xf numFmtId="164" fontId="8" fillId="4" borderId="2" xfId="105" applyFont="true" applyBorder="true" applyAlignment="true" applyProtection="false">
      <alignment horizontal="left" vertical="center" textRotation="0" wrapText="false" indent="0" shrinkToFit="false"/>
      <protection locked="true" hidden="false"/>
    </xf>
    <xf numFmtId="164" fontId="8" fillId="4" borderId="61" xfId="105" applyFont="true" applyBorder="true" applyAlignment="true" applyProtection="false">
      <alignment horizontal="left" vertical="center" textRotation="0" wrapText="true" indent="0" shrinkToFit="false"/>
      <protection locked="true" hidden="false"/>
    </xf>
    <xf numFmtId="164" fontId="9" fillId="4" borderId="61" xfId="105" applyFont="true" applyBorder="true" applyAlignment="true" applyProtection="false">
      <alignment horizontal="center" vertical="center" textRotation="0" wrapText="false" indent="0" shrinkToFit="false"/>
      <protection locked="true" hidden="false"/>
    </xf>
    <xf numFmtId="164" fontId="8" fillId="4" borderId="61" xfId="105" applyFont="true" applyBorder="true" applyAlignment="true" applyProtection="false">
      <alignment horizontal="center" vertical="center" textRotation="0" wrapText="false" indent="0" shrinkToFit="false"/>
      <protection locked="true" hidden="false"/>
    </xf>
    <xf numFmtId="164" fontId="8" fillId="4" borderId="62" xfId="105" applyFont="true" applyBorder="true" applyAlignment="true" applyProtection="false">
      <alignment horizontal="center" vertical="center" textRotation="0" wrapText="false" indent="0" shrinkToFit="false"/>
      <protection locked="true" hidden="false"/>
    </xf>
    <xf numFmtId="164" fontId="6" fillId="4" borderId="24" xfId="105" applyFont="true" applyBorder="true" applyAlignment="true" applyProtection="true">
      <alignment horizontal="left" vertical="center" textRotation="0" wrapText="false" indent="0" shrinkToFit="false"/>
      <protection locked="true" hidden="false"/>
    </xf>
    <xf numFmtId="164" fontId="6" fillId="4" borderId="25" xfId="105" applyFont="true" applyBorder="true" applyAlignment="true" applyProtection="true">
      <alignment horizontal="general" vertical="center" textRotation="0" wrapText="false" indent="0" shrinkToFit="false"/>
      <protection locked="true" hidden="false"/>
    </xf>
    <xf numFmtId="164" fontId="6" fillId="4" borderId="20" xfId="105" applyFont="true" applyBorder="true" applyAlignment="true" applyProtection="true">
      <alignment horizontal="general" vertical="center" textRotation="0" wrapText="false" indent="0" shrinkToFit="false"/>
      <protection locked="true" hidden="false"/>
    </xf>
    <xf numFmtId="164" fontId="6" fillId="6" borderId="43" xfId="105" applyFont="true" applyBorder="true" applyAlignment="true" applyProtection="true">
      <alignment horizontal="general" vertical="center" textRotation="0" wrapText="tru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4" fontId="6" fillId="5" borderId="43" xfId="92" applyFont="true" applyBorder="true" applyAlignment="true" applyProtection="true">
      <alignment horizontal="right" vertical="center" textRotation="0" wrapText="false" indent="0" shrinkToFit="false"/>
      <protection locked="true" hidden="false"/>
    </xf>
    <xf numFmtId="165" fontId="5" fillId="4" borderId="43" xfId="105" applyFont="true" applyBorder="true" applyAlignment="true" applyProtection="false">
      <alignment horizontal="right" vertical="center" textRotation="0" wrapText="false" indent="0" shrinkToFit="false"/>
      <protection locked="true" hidden="false"/>
    </xf>
    <xf numFmtId="165" fontId="5" fillId="4" borderId="53" xfId="105" applyFont="true" applyBorder="true" applyAlignment="true" applyProtection="false">
      <alignment horizontal="right" vertical="center" textRotation="0" wrapText="false" indent="0" shrinkToFit="false"/>
      <protection locked="true" hidden="false"/>
    </xf>
    <xf numFmtId="164" fontId="6" fillId="4" borderId="38" xfId="105" applyFont="true" applyBorder="true" applyAlignment="true" applyProtection="true">
      <alignment horizontal="left" vertical="center" textRotation="0" wrapText="false" indent="0" shrinkToFit="false"/>
      <protection locked="true" hidden="false"/>
    </xf>
    <xf numFmtId="165" fontId="6" fillId="4" borderId="44" xfId="105" applyFont="true" applyBorder="true" applyAlignment="true" applyProtection="false">
      <alignment horizontal="general" vertical="center" textRotation="0" wrapText="false" indent="0" shrinkToFit="false"/>
      <protection locked="true" hidden="false"/>
    </xf>
    <xf numFmtId="165" fontId="5" fillId="4" borderId="43" xfId="105" applyFont="true" applyBorder="true" applyAlignment="true" applyProtection="false">
      <alignment horizontal="general" vertical="center" textRotation="0" wrapText="false" indent="0" shrinkToFit="false"/>
      <protection locked="true" hidden="false"/>
    </xf>
    <xf numFmtId="164" fontId="6" fillId="4" borderId="30" xfId="105" applyFont="true" applyBorder="true" applyAlignment="true" applyProtection="true">
      <alignment horizontal="general" vertical="center" textRotation="0" wrapText="false" indent="0" shrinkToFit="false"/>
      <protection locked="true" hidden="false"/>
    </xf>
    <xf numFmtId="164" fontId="8" fillId="5" borderId="43" xfId="92" applyFont="true" applyBorder="true" applyAlignment="true" applyProtection="true">
      <alignment horizontal="right" vertical="center" textRotation="0" wrapText="false" indent="0" shrinkToFit="false"/>
      <protection locked="true" hidden="false"/>
    </xf>
    <xf numFmtId="164" fontId="6" fillId="4" borderId="44" xfId="105" applyFont="true" applyBorder="true" applyAlignment="true" applyProtection="true">
      <alignment horizontal="general" vertical="center" textRotation="0" wrapText="false" indent="0" shrinkToFit="false"/>
      <protection locked="true" hidden="false"/>
    </xf>
    <xf numFmtId="164" fontId="6" fillId="6" borderId="43" xfId="105" applyFont="true" applyBorder="true" applyAlignment="true" applyProtection="true">
      <alignment horizontal="general" vertical="center" textRotation="0" wrapText="false" indent="0" shrinkToFit="false"/>
      <protection locked="true" hidden="false"/>
    </xf>
    <xf numFmtId="165" fontId="5" fillId="4" borderId="43" xfId="105" applyFont="true" applyBorder="true" applyAlignment="true" applyProtection="true">
      <alignment horizontal="right" vertical="center" textRotation="0" wrapText="false" indent="0" shrinkToFit="false"/>
      <protection locked="true" hidden="false"/>
    </xf>
    <xf numFmtId="164" fontId="8" fillId="4" borderId="38" xfId="105" applyFont="true" applyBorder="true" applyAlignment="true" applyProtection="true">
      <alignment horizontal="general" vertical="center" textRotation="0" wrapText="false" indent="0" shrinkToFit="false"/>
      <protection locked="true" hidden="false"/>
    </xf>
    <xf numFmtId="164" fontId="6" fillId="4" borderId="28" xfId="105" applyFont="true" applyBorder="true" applyAlignment="true" applyProtection="true">
      <alignment horizontal="general" vertical="center" textRotation="0" wrapText="false" indent="0" shrinkToFit="false"/>
      <protection locked="true" hidden="false"/>
    </xf>
    <xf numFmtId="164" fontId="6" fillId="4" borderId="43" xfId="105" applyFont="true" applyBorder="true" applyAlignment="true" applyProtection="true">
      <alignment horizontal="general" vertical="center" textRotation="0" wrapText="false" indent="0" shrinkToFit="false"/>
      <protection locked="true" hidden="false"/>
    </xf>
    <xf numFmtId="164" fontId="6" fillId="4" borderId="63" xfId="105" applyFont="true" applyBorder="true" applyAlignment="true" applyProtection="true">
      <alignment horizontal="general" vertical="center" textRotation="0" wrapText="false" indent="0" shrinkToFit="false"/>
      <protection locked="true" hidden="false"/>
    </xf>
    <xf numFmtId="164" fontId="6" fillId="5" borderId="43" xfId="105" applyFont="true" applyBorder="true" applyAlignment="true" applyProtection="true">
      <alignment horizontal="general" vertical="center" textRotation="0" wrapText="false" indent="0" shrinkToFit="false"/>
      <protection locked="true" hidden="false"/>
    </xf>
    <xf numFmtId="164" fontId="6" fillId="5" borderId="43" xfId="92" applyFont="true" applyBorder="true" applyAlignment="true" applyProtection="true">
      <alignment horizontal="right" vertical="center" textRotation="0" wrapText="false" indent="0" shrinkToFit="false"/>
      <protection locked="true" hidden="false"/>
    </xf>
    <xf numFmtId="165" fontId="5" fillId="5" borderId="43" xfId="105" applyFont="true" applyBorder="true" applyAlignment="true" applyProtection="true">
      <alignment horizontal="right" vertical="center" textRotation="0" wrapText="false" indent="0" shrinkToFit="false"/>
      <protection locked="true" hidden="false"/>
    </xf>
    <xf numFmtId="165" fontId="5" fillId="5" borderId="43" xfId="105" applyFont="true" applyBorder="true" applyAlignment="true" applyProtection="false">
      <alignment horizontal="right" vertical="center" textRotation="0" wrapText="false" indent="0" shrinkToFit="false"/>
      <protection locked="true" hidden="false"/>
    </xf>
    <xf numFmtId="165" fontId="5" fillId="5" borderId="43" xfId="105" applyFont="true" applyBorder="true" applyAlignment="true" applyProtection="true">
      <alignment horizontal="center" vertical="center" textRotation="0" wrapText="fals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5" fontId="5" fillId="5" borderId="45" xfId="105" applyFont="true" applyBorder="true" applyAlignment="true" applyProtection="true">
      <alignment horizontal="right" vertical="center" textRotation="0" wrapText="false" indent="0" shrinkToFit="false"/>
      <protection locked="true" hidden="false"/>
    </xf>
    <xf numFmtId="164" fontId="6" fillId="0" borderId="63" xfId="105" applyFont="true" applyBorder="true" applyAlignment="true" applyProtection="true">
      <alignment horizontal="general" vertical="center" textRotation="0" wrapText="false" indent="0" shrinkToFit="false"/>
      <protection locked="true" hidden="false"/>
    </xf>
    <xf numFmtId="164" fontId="6" fillId="0" borderId="20" xfId="105" applyFont="true" applyBorder="true" applyAlignment="true" applyProtection="true">
      <alignment horizontal="general" vertical="center" textRotation="0" wrapText="false" indent="0" shrinkToFit="false"/>
      <protection locked="true" hidden="false"/>
    </xf>
    <xf numFmtId="164" fontId="6" fillId="0" borderId="43" xfId="105" applyFont="true" applyBorder="true" applyAlignment="true" applyProtection="true">
      <alignment horizontal="general" vertical="center" textRotation="0" wrapText="false" indent="0" shrinkToFit="false"/>
      <protection locked="true" hidden="false"/>
    </xf>
    <xf numFmtId="164" fontId="6" fillId="0" borderId="43" xfId="92" applyFont="true" applyBorder="true" applyAlignment="true" applyProtection="true">
      <alignment horizontal="right" vertical="center" textRotation="0" wrapText="false" indent="0" shrinkToFit="false"/>
      <protection locked="true" hidden="false"/>
    </xf>
    <xf numFmtId="165" fontId="5" fillId="0" borderId="45" xfId="105" applyFont="true" applyBorder="true" applyAlignment="true" applyProtection="true">
      <alignment horizontal="right" vertical="center" textRotation="0" wrapText="false" indent="0" shrinkToFit="false"/>
      <protection locked="true" hidden="false"/>
    </xf>
    <xf numFmtId="164" fontId="6" fillId="4" borderId="15" xfId="105" applyFont="true" applyBorder="true" applyAlignment="true" applyProtection="true">
      <alignment horizontal="general" vertical="center" textRotation="0" wrapText="false" indent="0" shrinkToFit="false"/>
      <protection locked="true" hidden="false"/>
    </xf>
    <xf numFmtId="164" fontId="6" fillId="4" borderId="64" xfId="105" applyFont="true" applyBorder="true" applyAlignment="true" applyProtection="true">
      <alignment horizontal="general" vertical="center" textRotation="0" wrapText="false" indent="0" shrinkToFit="false"/>
      <protection locked="true" hidden="false"/>
    </xf>
    <xf numFmtId="164" fontId="6" fillId="5" borderId="43" xfId="92" applyFont="true" applyBorder="true" applyAlignment="true" applyProtection="true">
      <alignment horizontal="general" vertical="center" textRotation="0" wrapText="false" indent="0" shrinkToFit="false"/>
      <protection locked="true" hidden="false"/>
    </xf>
    <xf numFmtId="164" fontId="6" fillId="5" borderId="45" xfId="92" applyFont="true" applyBorder="true" applyAlignment="true" applyProtection="true">
      <alignment horizontal="right" vertical="center" textRotation="0" wrapText="false" indent="0" shrinkToFit="false"/>
      <protection locked="true" hidden="false"/>
    </xf>
    <xf numFmtId="164" fontId="6" fillId="4" borderId="29" xfId="105" applyFont="true" applyBorder="true" applyAlignment="true" applyProtection="true">
      <alignment horizontal="general" vertical="center" textRotation="0" wrapText="false" indent="0" shrinkToFit="false"/>
      <protection locked="true" hidden="false"/>
    </xf>
    <xf numFmtId="164" fontId="6" fillId="4" borderId="40" xfId="105" applyFont="true" applyBorder="true" applyAlignment="true" applyProtection="true">
      <alignment horizontal="general" vertical="center" textRotation="0" wrapText="false" indent="0" shrinkToFit="false"/>
      <protection locked="true" hidden="false"/>
    </xf>
    <xf numFmtId="164" fontId="6" fillId="4" borderId="39" xfId="105" applyFont="true" applyBorder="true" applyAlignment="true" applyProtection="true">
      <alignment horizontal="general" vertical="center" textRotation="0" wrapText="false" indent="0" shrinkToFit="false"/>
      <protection locked="true" hidden="false"/>
    </xf>
    <xf numFmtId="164" fontId="6" fillId="4" borderId="1" xfId="105" applyFont="true" applyBorder="true" applyAlignment="true" applyProtection="true">
      <alignment horizontal="general" vertical="center" textRotation="0" wrapText="false" indent="0" shrinkToFit="false"/>
      <protection locked="true" hidden="false"/>
    </xf>
    <xf numFmtId="164" fontId="5" fillId="5" borderId="1" xfId="105" applyFont="true" applyBorder="true" applyAlignment="true" applyProtection="true">
      <alignment horizontal="general" vertical="center" textRotation="0" wrapText="false" indent="0" shrinkToFit="false"/>
      <protection locked="true" hidden="false"/>
    </xf>
    <xf numFmtId="165" fontId="5" fillId="5" borderId="1" xfId="105" applyFont="true" applyBorder="true" applyAlignment="true" applyProtection="true">
      <alignment horizontal="right" vertical="center" textRotation="0" wrapText="false" indent="0"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left" vertical="center" textRotation="0" wrapText="false" indent="0" shrinkToFit="false"/>
      <protection locked="true" hidden="false"/>
    </xf>
    <xf numFmtId="164" fontId="6" fillId="0" borderId="1" xfId="105" applyFont="true" applyBorder="true" applyAlignment="true" applyProtection="true">
      <alignment horizontal="center" vertical="center" textRotation="0" wrapText="false" indent="0" shrinkToFit="false"/>
      <protection locked="true" hidden="false"/>
    </xf>
    <xf numFmtId="164" fontId="5" fillId="0" borderId="1" xfId="105" applyFont="true" applyBorder="true" applyAlignment="true" applyProtection="true">
      <alignment horizontal="general" vertical="center" textRotation="0" wrapText="true" indent="0" shrinkToFit="false"/>
      <protection locked="true" hidden="false"/>
    </xf>
    <xf numFmtId="164" fontId="6" fillId="0" borderId="1" xfId="92"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center" vertical="center" textRotation="0" wrapText="false" indent="0" shrinkToFit="false"/>
      <protection locked="true" hidden="false"/>
    </xf>
    <xf numFmtId="164" fontId="8" fillId="4" borderId="46" xfId="105" applyFont="true" applyBorder="true" applyAlignment="true" applyProtection="true">
      <alignment horizontal="general" vertical="center" textRotation="0" wrapText="false" indent="0" shrinkToFit="false"/>
      <protection locked="true" hidden="false"/>
    </xf>
    <xf numFmtId="164" fontId="8" fillId="4" borderId="65" xfId="105" applyFont="true" applyBorder="true" applyAlignment="true" applyProtection="true">
      <alignment horizontal="general" vertical="center" textRotation="0" wrapText="false" indent="0" shrinkToFit="false"/>
      <protection locked="true" hidden="false"/>
    </xf>
    <xf numFmtId="164" fontId="6" fillId="5" borderId="5" xfId="92" applyFont="true" applyBorder="true" applyAlignment="true" applyProtection="true">
      <alignment horizontal="right" vertical="center" textRotation="0" wrapText="false" indent="0" shrinkToFit="false"/>
      <protection locked="true" hidden="false"/>
    </xf>
    <xf numFmtId="164" fontId="8" fillId="5" borderId="47" xfId="92" applyFont="true" applyBorder="true" applyAlignment="true" applyProtection="true">
      <alignment horizontal="right" vertical="center" textRotation="0" wrapText="false" indent="0" shrinkToFit="false"/>
      <protection locked="true" hidden="false"/>
    </xf>
    <xf numFmtId="164" fontId="8" fillId="5" borderId="5" xfId="92" applyFont="true" applyBorder="true" applyAlignment="true" applyProtection="true">
      <alignment horizontal="right" vertical="center" textRotation="0" wrapText="false" indent="0" shrinkToFit="false"/>
      <protection locked="true" hidden="false"/>
    </xf>
    <xf numFmtId="165" fontId="5" fillId="4" borderId="6" xfId="105" applyFont="true" applyBorder="true" applyAlignment="true" applyProtection="false">
      <alignment horizontal="right" vertical="center" textRotation="0" wrapText="false" indent="0" shrinkToFit="false"/>
      <protection locked="true" hidden="false"/>
    </xf>
    <xf numFmtId="164" fontId="6" fillId="4" borderId="66" xfId="105" applyFont="true" applyBorder="true" applyAlignment="true" applyProtection="true">
      <alignment horizontal="general" vertical="center" textRotation="0" wrapText="false" indent="0" shrinkToFit="false"/>
      <protection locked="true" hidden="false"/>
    </xf>
    <xf numFmtId="164" fontId="6" fillId="4" borderId="67" xfId="105" applyFont="true" applyBorder="true" applyAlignment="true" applyProtection="true">
      <alignment horizontal="general" vertical="center" textRotation="0" wrapText="false" indent="0" shrinkToFit="false"/>
      <protection locked="true" hidden="false"/>
    </xf>
    <xf numFmtId="164" fontId="6" fillId="4" borderId="18" xfId="105" applyFont="true" applyBorder="true" applyAlignment="true" applyProtection="true">
      <alignment horizontal="general" vertical="center" textRotation="0" wrapText="false" indent="0" shrinkToFit="false"/>
      <protection locked="true" hidden="false"/>
    </xf>
    <xf numFmtId="164" fontId="6" fillId="4" borderId="68" xfId="105" applyFont="true" applyBorder="true" applyAlignment="true" applyProtection="true">
      <alignment horizontal="general" vertical="center" textRotation="0" wrapText="false" indent="0" shrinkToFit="false"/>
      <protection locked="true" hidden="false"/>
    </xf>
    <xf numFmtId="164" fontId="6" fillId="4" borderId="69" xfId="105" applyFont="true" applyBorder="true" applyAlignment="true" applyProtection="true">
      <alignment horizontal="general" vertical="center" textRotation="0" wrapText="false" indent="0" shrinkToFit="false"/>
      <protection locked="true" hidden="false"/>
    </xf>
    <xf numFmtId="164" fontId="6" fillId="4" borderId="70" xfId="105" applyFont="true" applyBorder="true" applyAlignment="true" applyProtection="true">
      <alignment horizontal="general" vertical="center" textRotation="0" wrapText="false" indent="0" shrinkToFit="false"/>
      <protection locked="true" hidden="false"/>
    </xf>
    <xf numFmtId="164" fontId="6" fillId="4" borderId="71" xfId="105" applyFont="true" applyBorder="true" applyAlignment="true" applyProtection="true">
      <alignment horizontal="general" vertical="center" textRotation="0" wrapText="false" indent="0" shrinkToFit="false"/>
      <protection locked="true" hidden="false"/>
    </xf>
    <xf numFmtId="164" fontId="6" fillId="4" borderId="72" xfId="105" applyFont="true" applyBorder="true" applyAlignment="true" applyProtection="true">
      <alignment horizontal="general" vertical="center" textRotation="0" wrapText="false" indent="0" shrinkToFit="false"/>
      <protection locked="true" hidden="false"/>
    </xf>
    <xf numFmtId="164" fontId="6" fillId="6" borderId="73" xfId="105" applyFont="true" applyBorder="true" applyAlignment="true" applyProtection="true">
      <alignment horizontal="general"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4" fontId="6" fillId="5" borderId="73" xfId="92"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5" fontId="22" fillId="0" borderId="0" xfId="105" applyFont="true" applyBorder="false" applyAlignment="true" applyProtection="false">
      <alignment horizontal="general" vertical="center" textRotation="0" wrapText="false" indent="0" shrinkToFit="false"/>
      <protection locked="true" hidden="false"/>
    </xf>
    <xf numFmtId="165" fontId="4" fillId="4" borderId="35" xfId="105" applyFont="true" applyBorder="true" applyAlignment="true" applyProtection="false">
      <alignment horizontal="left" vertical="center" textRotation="0" wrapText="false" indent="0" shrinkToFit="false"/>
      <protection locked="true" hidden="false"/>
    </xf>
    <xf numFmtId="165" fontId="6" fillId="0" borderId="0" xfId="105" applyFont="true" applyBorder="false" applyAlignment="true" applyProtection="false">
      <alignment horizontal="center" vertical="center" textRotation="0" wrapText="false" indent="0" shrinkToFit="false"/>
      <protection locked="true" hidden="false"/>
    </xf>
    <xf numFmtId="165" fontId="30" fillId="4" borderId="4" xfId="105" applyFont="true" applyBorder="true" applyAlignment="true" applyProtection="false">
      <alignment horizontal="center" vertical="center" textRotation="0" wrapText="false" indent="0" shrinkToFit="false"/>
      <protection locked="true" hidden="false"/>
    </xf>
    <xf numFmtId="165" fontId="30" fillId="4" borderId="50" xfId="105" applyFont="true" applyBorder="true" applyAlignment="true" applyProtection="false">
      <alignment horizontal="center" vertical="center" textRotation="0" wrapText="false" indent="0" shrinkToFit="false"/>
      <protection locked="true" hidden="false"/>
    </xf>
    <xf numFmtId="165" fontId="30" fillId="4" borderId="11" xfId="105" applyFont="true" applyBorder="true" applyAlignment="true" applyProtection="false">
      <alignment horizontal="center" vertical="center" textRotation="0" wrapText="false" indent="0" shrinkToFit="false"/>
      <protection locked="true" hidden="false"/>
    </xf>
    <xf numFmtId="165" fontId="8" fillId="4" borderId="38" xfId="105" applyFont="true" applyBorder="true" applyAlignment="true" applyProtection="false">
      <alignment horizontal="left" vertical="center" textRotation="0" wrapText="false" indent="0" shrinkToFit="false"/>
      <protection locked="true" hidden="false"/>
    </xf>
    <xf numFmtId="165" fontId="4" fillId="4" borderId="30" xfId="105" applyFont="true" applyBorder="true" applyAlignment="true" applyProtection="false">
      <alignment horizontal="center" vertical="center" textRotation="0" wrapText="false" indent="0" shrinkToFit="false"/>
      <protection locked="true" hidden="false"/>
    </xf>
    <xf numFmtId="165" fontId="8" fillId="4" borderId="30" xfId="105" applyFont="true" applyBorder="true" applyAlignment="true" applyProtection="false">
      <alignment horizontal="center" vertical="center" textRotation="0" wrapText="true" indent="0" shrinkToFit="false"/>
      <protection locked="true" hidden="false"/>
    </xf>
    <xf numFmtId="165" fontId="8" fillId="4" borderId="30" xfId="105" applyFont="true" applyBorder="true" applyAlignment="true" applyProtection="false">
      <alignment horizontal="center" vertical="center" textRotation="0" wrapText="false" indent="0" shrinkToFit="false"/>
      <protection locked="true" hidden="false"/>
    </xf>
    <xf numFmtId="165" fontId="8" fillId="4" borderId="31" xfId="105" applyFont="true" applyBorder="true" applyAlignment="true" applyProtection="false">
      <alignment horizontal="center" vertical="center" textRotation="0" wrapText="false" indent="0" shrinkToFit="false"/>
      <protection locked="true" hidden="false"/>
    </xf>
    <xf numFmtId="165" fontId="4" fillId="4" borderId="44" xfId="105" applyFont="true" applyBorder="true" applyAlignment="true" applyProtection="false">
      <alignment horizontal="center" vertical="center" textRotation="0" wrapText="true" indent="0" shrinkToFit="false"/>
      <protection locked="true" hidden="false"/>
    </xf>
    <xf numFmtId="165" fontId="8" fillId="4" borderId="44" xfId="105" applyFont="true" applyBorder="true" applyAlignment="true" applyProtection="false">
      <alignment horizontal="center" vertical="center" textRotation="0" wrapText="false" indent="0" shrinkToFit="false"/>
      <protection locked="true" hidden="false"/>
    </xf>
    <xf numFmtId="165" fontId="8" fillId="4" borderId="44" xfId="105" applyFont="true" applyBorder="true" applyAlignment="true" applyProtection="false">
      <alignment horizontal="center" vertical="center" textRotation="0" wrapText="true" indent="0" shrinkToFit="false"/>
      <protection locked="true" hidden="false"/>
    </xf>
    <xf numFmtId="165" fontId="8" fillId="4" borderId="59" xfId="105" applyFont="true" applyBorder="true" applyAlignment="true" applyProtection="false">
      <alignment horizontal="center" vertical="center" textRotation="0" wrapText="false" indent="0" shrinkToFit="false"/>
      <protection locked="true" hidden="false"/>
    </xf>
    <xf numFmtId="165" fontId="8" fillId="4" borderId="61" xfId="105" applyFont="true" applyBorder="true" applyAlignment="true" applyProtection="false">
      <alignment horizontal="center" vertical="center" textRotation="0" wrapText="false" indent="0" shrinkToFit="false"/>
      <protection locked="true" hidden="false"/>
    </xf>
    <xf numFmtId="165" fontId="8" fillId="4" borderId="74" xfId="105" applyFont="true" applyBorder="true" applyAlignment="true" applyProtection="false">
      <alignment horizontal="center" vertical="center" textRotation="0" wrapText="false" indent="0" shrinkToFit="false"/>
      <protection locked="true" hidden="false"/>
    </xf>
    <xf numFmtId="165" fontId="8" fillId="4" borderId="62" xfId="105" applyFont="true" applyBorder="true" applyAlignment="true" applyProtection="false">
      <alignment horizontal="center" vertical="center" textRotation="0" wrapText="false" indent="0" shrinkToFit="false"/>
      <protection locked="true" hidden="false"/>
    </xf>
    <xf numFmtId="165" fontId="6" fillId="4" borderId="32" xfId="105" applyFont="true" applyBorder="true" applyAlignment="true" applyProtection="false">
      <alignment horizontal="general" vertical="center" textRotation="0" wrapText="false" indent="0" shrinkToFit="false"/>
      <protection locked="true" hidden="false"/>
    </xf>
    <xf numFmtId="165" fontId="5" fillId="0" borderId="43" xfId="92" applyFont="true" applyBorder="true" applyAlignment="true" applyProtection="true">
      <alignment horizontal="right" vertical="center" textRotation="0" wrapText="false" indent="0" shrinkToFit="false"/>
      <protection locked="true" hidden="false"/>
    </xf>
    <xf numFmtId="165" fontId="6" fillId="4" borderId="13" xfId="105" applyFont="true" applyBorder="true" applyAlignment="true" applyProtection="false">
      <alignment horizontal="general" vertical="center" textRotation="0" wrapText="false" indent="0" shrinkToFit="false"/>
      <protection locked="true" hidden="false"/>
    </xf>
    <xf numFmtId="164" fontId="5" fillId="6" borderId="1" xfId="92"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4" applyFont="true" applyBorder="false" applyAlignment="true" applyProtection="false">
      <alignment horizontal="left" vertical="center" textRotation="0" wrapText="false" indent="0" shrinkToFit="false"/>
      <protection locked="true" hidden="false"/>
    </xf>
    <xf numFmtId="164" fontId="10" fillId="0" borderId="0" xfId="94"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9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5" applyFont="true" applyBorder="true" applyAlignment="false" applyProtection="false">
      <alignment horizontal="general" vertical="bottom" textRotation="0" wrapText="false" indent="0" shrinkToFit="false"/>
      <protection locked="true" hidden="false"/>
    </xf>
    <xf numFmtId="164" fontId="10" fillId="4" borderId="19" xfId="94" applyFont="false" applyBorder="true" applyAlignment="false" applyProtection="false">
      <alignment horizontal="general" vertical="bottom" textRotation="0" wrapText="false" indent="0" shrinkToFit="false"/>
      <protection locked="true" hidden="false"/>
    </xf>
    <xf numFmtId="164" fontId="10" fillId="4" borderId="36" xfId="94"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94"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05" applyFont="true" applyBorder="false" applyAlignment="true" applyProtection="false">
      <alignment horizontal="general" vertical="bottom" textRotation="0" wrapText="false" indent="0" shrinkToFit="false"/>
      <protection locked="true" hidden="false"/>
    </xf>
    <xf numFmtId="165" fontId="12" fillId="0" borderId="0" xfId="105" applyFont="true" applyBorder="false" applyAlignment="true" applyProtection="true">
      <alignment horizontal="general" vertical="center" textRotation="0" wrapText="false" indent="0" shrinkToFit="false"/>
      <protection locked="true" hidden="false"/>
    </xf>
    <xf numFmtId="165" fontId="6" fillId="0" borderId="0" xfId="105" applyFont="true" applyBorder="true" applyAlignment="true" applyProtection="false">
      <alignment horizontal="general" vertical="bottom" textRotation="0" wrapText="false" indent="0" shrinkToFit="false"/>
      <protection locked="true" hidden="false"/>
    </xf>
    <xf numFmtId="164" fontId="8" fillId="0" borderId="0" xfId="105" applyFont="true" applyBorder="true" applyAlignment="true" applyProtection="true">
      <alignment horizontal="left" vertical="bottom" textRotation="0" wrapText="false" indent="0" shrinkToFit="false"/>
      <protection locked="true" hidden="false"/>
    </xf>
    <xf numFmtId="165" fontId="6" fillId="0" borderId="0" xfId="105" applyFont="true" applyBorder="false" applyAlignment="true" applyProtection="false">
      <alignment horizontal="general" vertical="bottom" textRotation="0" wrapText="false" indent="0" shrinkToFit="false"/>
      <protection locked="true" hidden="false"/>
    </xf>
    <xf numFmtId="164" fontId="12" fillId="0" borderId="0" xfId="105" applyFont="true" applyBorder="true" applyAlignment="true" applyProtection="true">
      <alignment horizontal="left" vertical="center" textRotation="0" wrapText="false" indent="0" shrinkToFit="false"/>
      <protection locked="true" hidden="false"/>
    </xf>
    <xf numFmtId="164" fontId="8" fillId="0" borderId="0" xfId="105" applyFont="true" applyBorder="true" applyAlignment="true" applyProtection="false">
      <alignment horizontal="general" vertical="center" textRotation="0" wrapText="false" indent="0" shrinkToFit="false"/>
      <protection locked="true" hidden="false"/>
    </xf>
    <xf numFmtId="164" fontId="8" fillId="0" borderId="0" xfId="105" applyFont="true" applyBorder="true" applyAlignment="true" applyProtection="true">
      <alignment horizontal="left" vertical="top" textRotation="0" wrapText="false" indent="0" shrinkToFit="false"/>
      <protection locked="true" hidden="false"/>
    </xf>
    <xf numFmtId="164" fontId="8" fillId="4" borderId="35" xfId="105" applyFont="true" applyBorder="true" applyAlignment="true" applyProtection="true">
      <alignment horizontal="general" vertical="center" textRotation="0" wrapText="true" indent="0" shrinkToFit="false"/>
      <protection locked="true" hidden="false"/>
    </xf>
    <xf numFmtId="164" fontId="8" fillId="4" borderId="50" xfId="105" applyFont="true" applyBorder="true" applyAlignment="true" applyProtection="true">
      <alignment horizontal="center" vertical="center" textRotation="0" wrapText="true" indent="0" shrinkToFit="false"/>
      <protection locked="true" hidden="false"/>
    </xf>
    <xf numFmtId="164" fontId="8" fillId="4" borderId="4" xfId="105" applyFont="true" applyBorder="true" applyAlignment="true" applyProtection="false">
      <alignment horizontal="center" vertical="center" textRotation="0" wrapText="true" indent="0" shrinkToFit="false"/>
      <protection locked="true" hidden="false"/>
    </xf>
    <xf numFmtId="164" fontId="8" fillId="4" borderId="11" xfId="105" applyFont="true" applyBorder="true" applyAlignment="true" applyProtection="true">
      <alignment horizontal="center" vertical="center" textRotation="0" wrapText="false" indent="0" shrinkToFit="false"/>
      <protection locked="true" hidden="false"/>
    </xf>
    <xf numFmtId="165" fontId="6" fillId="0" borderId="0" xfId="105" applyFont="true" applyBorder="false" applyAlignment="true" applyProtection="false">
      <alignment horizontal="general" vertical="bottom" textRotation="0" wrapText="true" indent="0" shrinkToFit="false"/>
      <protection locked="true" hidden="false"/>
    </xf>
    <xf numFmtId="164" fontId="8" fillId="0" borderId="0" xfId="105" applyFont="true" applyBorder="true" applyAlignment="true" applyProtection="true">
      <alignment horizontal="center" vertical="top" textRotation="0" wrapText="true" indent="0" shrinkToFit="false"/>
      <protection locked="true" hidden="false"/>
    </xf>
    <xf numFmtId="164" fontId="8" fillId="4" borderId="21" xfId="105" applyFont="true" applyBorder="true" applyAlignment="true" applyProtection="true">
      <alignment horizontal="center" vertical="center" textRotation="0" wrapText="true" indent="0" shrinkToFit="false"/>
      <protection locked="true" hidden="false"/>
    </xf>
    <xf numFmtId="164" fontId="8" fillId="4" borderId="36" xfId="105" applyFont="true" applyBorder="true" applyAlignment="true" applyProtection="true">
      <alignment horizontal="center" vertical="center" textRotation="0" wrapText="true" indent="0" shrinkToFit="false"/>
      <protection locked="true" hidden="false"/>
    </xf>
    <xf numFmtId="165" fontId="6" fillId="0" borderId="0" xfId="105" applyFont="true" applyBorder="false" applyAlignment="true" applyProtection="false">
      <alignment horizontal="general" vertical="bottom" textRotation="0" wrapText="true" indent="0" shrinkToFit="false"/>
      <protection locked="true" hidden="false"/>
    </xf>
    <xf numFmtId="164" fontId="4" fillId="4" borderId="21" xfId="91" applyFont="true" applyBorder="true" applyAlignment="true" applyProtection="true">
      <alignment horizontal="center" vertical="center" textRotation="0" wrapText="true" indent="0" shrinkToFit="false"/>
      <protection locked="true" hidden="false"/>
    </xf>
    <xf numFmtId="164" fontId="8" fillId="4" borderId="57" xfId="105" applyFont="true" applyBorder="true" applyAlignment="true" applyProtection="false">
      <alignment horizontal="center" vertical="center" textRotation="0" wrapText="true" indent="0" shrinkToFit="false"/>
      <protection locked="true" hidden="false"/>
    </xf>
    <xf numFmtId="164" fontId="8" fillId="4" borderId="18" xfId="105" applyFont="true" applyBorder="true" applyAlignment="true" applyProtection="true">
      <alignment horizontal="left" vertical="center" textRotation="0" wrapText="true" indent="0" shrinkToFit="false"/>
      <protection locked="true" hidden="false"/>
    </xf>
    <xf numFmtId="164" fontId="8" fillId="4" borderId="30" xfId="105" applyFont="true" applyBorder="true" applyAlignment="true" applyProtection="true">
      <alignment horizontal="center" vertical="center" textRotation="0" wrapText="true" indent="0" shrinkToFit="false"/>
      <protection locked="true" hidden="false"/>
    </xf>
    <xf numFmtId="164" fontId="8" fillId="4" borderId="59" xfId="105" applyFont="true" applyBorder="true" applyAlignment="true" applyProtection="true">
      <alignment horizontal="center" vertical="center" textRotation="0" wrapText="true" indent="0" shrinkToFit="false"/>
      <protection locked="true" hidden="false"/>
    </xf>
    <xf numFmtId="164" fontId="9" fillId="4" borderId="62" xfId="105" applyFont="true" applyBorder="true" applyAlignment="true" applyProtection="true">
      <alignment horizontal="center" vertical="center" textRotation="0" wrapText="true" indent="0" shrinkToFit="false"/>
      <protection locked="true" hidden="false"/>
    </xf>
    <xf numFmtId="164" fontId="33" fillId="4" borderId="53" xfId="105" applyFont="true" applyBorder="true" applyAlignment="true" applyProtection="true">
      <alignment horizontal="center" vertical="center" textRotation="0" wrapText="true" indent="0" shrinkToFit="false"/>
      <protection locked="true" hidden="false"/>
    </xf>
    <xf numFmtId="164" fontId="9" fillId="4" borderId="60" xfId="105" applyFont="true" applyBorder="true" applyAlignment="true" applyProtection="true">
      <alignment horizontal="center" vertical="center" textRotation="0" wrapText="true" indent="0" shrinkToFit="false"/>
      <protection locked="true" hidden="false"/>
    </xf>
    <xf numFmtId="164" fontId="8" fillId="4" borderId="61" xfId="105" applyFont="true" applyBorder="true" applyAlignment="true" applyProtection="true">
      <alignment horizontal="center" vertical="center" textRotation="0" wrapText="true" indent="0" shrinkToFit="false"/>
      <protection locked="true" hidden="false"/>
    </xf>
    <xf numFmtId="164" fontId="8" fillId="4" borderId="2" xfId="105" applyFont="true" applyBorder="true" applyAlignment="true" applyProtection="true">
      <alignment horizontal="center" vertical="center" textRotation="0" wrapText="true" indent="0" shrinkToFit="false"/>
      <protection locked="true" hidden="false"/>
    </xf>
    <xf numFmtId="164" fontId="8" fillId="4" borderId="62" xfId="105" applyFont="true" applyBorder="true" applyAlignment="true" applyProtection="true">
      <alignment horizontal="center" vertical="center" textRotation="0" wrapText="true" indent="0" shrinkToFit="false"/>
      <protection locked="true" hidden="false"/>
    </xf>
    <xf numFmtId="164" fontId="8" fillId="4" borderId="22" xfId="105" applyFont="true" applyBorder="true" applyAlignment="true" applyProtection="true">
      <alignment horizontal="center" vertical="center" textRotation="0" wrapText="true" indent="0" shrinkToFit="false"/>
      <protection locked="true" hidden="false"/>
    </xf>
    <xf numFmtId="164" fontId="4" fillId="4" borderId="38" xfId="91" applyFont="true" applyBorder="true" applyAlignment="true" applyProtection="true">
      <alignment horizontal="center" vertical="center" textRotation="0" wrapText="false" indent="0" shrinkToFit="false"/>
      <protection locked="true" hidden="false"/>
    </xf>
    <xf numFmtId="164" fontId="6" fillId="4" borderId="63" xfId="105" applyFont="true" applyBorder="true" applyAlignment="true" applyProtection="true">
      <alignment horizontal="left" vertical="center" textRotation="0" wrapText="false" indent="0" shrinkToFit="false"/>
      <protection locked="true" hidden="false"/>
    </xf>
    <xf numFmtId="165" fontId="5" fillId="0" borderId="43" xfId="72" applyFont="false" applyBorder="true" applyAlignment="false" applyProtection="false">
      <alignment horizontal="right" vertical="center" textRotation="0" wrapText="false" indent="0" shrinkToFit="false"/>
      <protection locked="true" hidden="false"/>
    </xf>
    <xf numFmtId="165" fontId="5" fillId="0" borderId="20" xfId="72" applyFont="false" applyBorder="true" applyAlignment="false" applyProtection="false">
      <alignment horizontal="right" vertical="center" textRotation="0" wrapText="false" indent="0" shrinkToFit="false"/>
      <protection locked="true" hidden="false"/>
    </xf>
    <xf numFmtId="165" fontId="5" fillId="4" borderId="43" xfId="89" applyFont="false" applyBorder="true" applyAlignment="true" applyProtection="true">
      <alignment horizontal="right" vertical="center" textRotation="0" wrapText="false" indent="0" shrinkToFit="false"/>
      <protection locked="true" hidden="false"/>
    </xf>
    <xf numFmtId="165" fontId="5" fillId="0" borderId="76" xfId="72" applyFont="false" applyBorder="true" applyAlignment="false" applyProtection="false">
      <alignment horizontal="right" vertical="center" textRotation="0" wrapText="false" indent="0" shrinkToFit="false"/>
      <protection locked="true" hidden="false"/>
    </xf>
    <xf numFmtId="165" fontId="6" fillId="0" borderId="0" xfId="105" applyFont="true" applyBorder="false" applyAlignment="true" applyProtection="false">
      <alignment horizontal="center" vertical="bottom" textRotation="0" wrapText="false" indent="0" shrinkToFit="false"/>
      <protection locked="true" hidden="false"/>
    </xf>
    <xf numFmtId="165" fontId="5" fillId="0" borderId="0" xfId="89"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89" applyFont="true" applyBorder="true" applyAlignment="true" applyProtection="true">
      <alignment horizontal="right" vertical="center" textRotation="0" wrapText="false" indent="0" shrinkToFit="false"/>
      <protection locked="true" hidden="false"/>
    </xf>
    <xf numFmtId="165" fontId="5" fillId="0" borderId="13" xfId="72" applyFont="true" applyBorder="true" applyAlignment="false" applyProtection="false">
      <alignment horizontal="right" vertical="center" textRotation="0" wrapText="false" indent="0" shrinkToFit="false"/>
      <protection locked="true" hidden="false"/>
    </xf>
    <xf numFmtId="165" fontId="6" fillId="0" borderId="14" xfId="105" applyFont="true" applyBorder="true" applyAlignment="true" applyProtection="true">
      <alignment horizontal="right" vertical="bottom" textRotation="0" wrapText="false" indent="0" shrinkToFit="false"/>
      <protection locked="true" hidden="false"/>
    </xf>
    <xf numFmtId="165" fontId="5" fillId="4" borderId="1" xfId="89" applyFont="false" applyBorder="true" applyAlignment="true" applyProtection="true">
      <alignment horizontal="right" vertical="center" textRotation="0" wrapText="false" indent="0" shrinkToFit="false"/>
      <protection locked="true" hidden="false"/>
    </xf>
    <xf numFmtId="165" fontId="5" fillId="0" borderId="14" xfId="89" applyFont="true" applyBorder="true" applyAlignment="true" applyProtection="true">
      <alignment horizontal="right" vertical="center" textRotation="0" wrapText="false" indent="0" shrinkToFit="false"/>
      <protection locked="true" hidden="false"/>
    </xf>
    <xf numFmtId="164" fontId="6" fillId="4" borderId="63" xfId="105" applyFont="true" applyBorder="true" applyAlignment="true" applyProtection="true">
      <alignment horizontal="left" vertical="center" textRotation="0" wrapText="true" indent="0" shrinkToFit="false"/>
      <protection locked="true" hidden="false"/>
    </xf>
    <xf numFmtId="165" fontId="5" fillId="4" borderId="53" xfId="92" applyFont="true" applyBorder="true" applyAlignment="true" applyProtection="true">
      <alignment horizontal="right" vertical="center" textRotation="0" wrapText="false" indent="0" shrinkToFit="false"/>
      <protection locked="true" hidden="false"/>
    </xf>
    <xf numFmtId="164" fontId="6" fillId="0" borderId="0" xfId="92" applyFont="true" applyBorder="true" applyAlignment="true" applyProtection="true">
      <alignment horizontal="general" vertical="center" textRotation="0" wrapText="false" indent="0" shrinkToFit="false"/>
      <protection locked="false" hidden="false"/>
    </xf>
    <xf numFmtId="164" fontId="10" fillId="5" borderId="13" xfId="92" applyFont="true" applyBorder="true" applyAlignment="true" applyProtection="true">
      <alignment horizontal="general" vertical="bottom" textRotation="0" wrapText="false" indent="0" shrinkToFit="false"/>
      <protection locked="true" hidden="false"/>
    </xf>
    <xf numFmtId="164" fontId="6" fillId="5" borderId="14" xfId="92" applyFont="true" applyBorder="true" applyAlignment="true" applyProtection="true">
      <alignment horizontal="right" vertical="bottom" textRotation="0" wrapText="false" indent="0" shrinkToFit="false"/>
      <protection locked="true" hidden="false"/>
    </xf>
    <xf numFmtId="164" fontId="6" fillId="0" borderId="29" xfId="105" applyFont="true" applyBorder="true" applyAlignment="true" applyProtection="true">
      <alignment horizontal="left" vertical="center" textRotation="0" wrapText="false" indent="0" shrinkToFit="false"/>
      <protection locked="true" hidden="false"/>
    </xf>
    <xf numFmtId="165" fontId="5" fillId="4" borderId="30" xfId="89" applyFont="false" applyBorder="true" applyAlignment="true" applyProtection="true">
      <alignment horizontal="right" vertical="center" textRotation="0" wrapText="false" indent="0" shrinkToFit="false"/>
      <protection locked="true" hidden="false"/>
    </xf>
    <xf numFmtId="165" fontId="6" fillId="4" borderId="29" xfId="46" applyFont="false" applyBorder="true" applyAlignment="false" applyProtection="false">
      <alignment horizontal="right" vertical="center" textRotation="0" wrapText="false" indent="0" shrinkToFit="false"/>
      <protection locked="true" hidden="false"/>
    </xf>
    <xf numFmtId="165" fontId="5" fillId="0" borderId="29" xfId="72" applyFont="true" applyBorder="true" applyAlignment="false" applyProtection="false">
      <alignment horizontal="right" vertical="center" textRotation="0" wrapText="false" indent="0" shrinkToFit="false"/>
      <protection locked="true" hidden="false"/>
    </xf>
    <xf numFmtId="165" fontId="6" fillId="0" borderId="31" xfId="105" applyFont="true" applyBorder="true" applyAlignment="true" applyProtection="true">
      <alignment horizontal="right" vertical="bottom" textRotation="0" wrapText="false" indent="0" shrinkToFit="false"/>
      <protection locked="true" hidden="false"/>
    </xf>
    <xf numFmtId="164" fontId="6" fillId="4" borderId="77" xfId="105"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5"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5"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2" applyFont="false" applyBorder="true" applyAlignment="false" applyProtection="false">
      <alignment horizontal="right" vertical="center" textRotation="0" wrapText="false" indent="0" shrinkToFit="false"/>
      <protection locked="true" hidden="false"/>
    </xf>
    <xf numFmtId="165" fontId="5" fillId="0" borderId="0" xfId="89" applyFont="false" applyBorder="true" applyAlignment="true" applyProtection="true">
      <alignment horizontal="center" vertical="center" textRotation="0" wrapText="false" indent="0" shrinkToFit="false"/>
      <protection locked="false" hidden="false"/>
    </xf>
    <xf numFmtId="165" fontId="5" fillId="4" borderId="16" xfId="72" applyFont="false" applyBorder="true" applyAlignment="false" applyProtection="false">
      <alignment horizontal="right" vertical="center" textRotation="0" wrapText="false" indent="0" shrinkToFit="false"/>
      <protection locked="true" hidden="false"/>
    </xf>
    <xf numFmtId="164" fontId="6" fillId="0" borderId="19" xfId="105" applyFont="true" applyBorder="true" applyAlignment="true" applyProtection="false">
      <alignment horizontal="left" vertical="center" textRotation="0" wrapText="false" indent="0" shrinkToFit="false"/>
      <protection locked="true" hidden="false"/>
    </xf>
    <xf numFmtId="165" fontId="6" fillId="0" borderId="19" xfId="105" applyFont="true" applyBorder="true" applyAlignment="true" applyProtection="false">
      <alignment horizontal="general" vertical="center" textRotation="0" wrapText="false" indent="0" shrinkToFit="false"/>
      <protection locked="true" hidden="false"/>
    </xf>
    <xf numFmtId="168" fontId="6" fillId="0" borderId="19" xfId="105" applyFont="true" applyBorder="true" applyAlignment="true" applyProtection="false">
      <alignment horizontal="center" vertical="center" textRotation="0" wrapText="false" indent="0" shrinkToFit="false"/>
      <protection locked="true" hidden="false"/>
    </xf>
    <xf numFmtId="164" fontId="6" fillId="0" borderId="19" xfId="105" applyFont="true" applyBorder="true" applyAlignment="true" applyProtection="true">
      <alignment horizontal="left" vertical="center" textRotation="0" wrapText="true" indent="0" shrinkToFit="false"/>
      <protection locked="true" hidden="false"/>
    </xf>
    <xf numFmtId="164" fontId="6" fillId="0" borderId="0" xfId="105" applyFont="true" applyBorder="true" applyAlignment="true" applyProtection="false">
      <alignment horizontal="left" vertical="center" textRotation="0" wrapText="true" indent="0" shrinkToFit="false"/>
      <protection locked="true" hidden="false"/>
    </xf>
    <xf numFmtId="165" fontId="6" fillId="0" borderId="0" xfId="105" applyFont="true" applyBorder="true" applyAlignment="true" applyProtection="false">
      <alignment horizontal="general" vertical="center" textRotation="0" wrapText="false" indent="0" shrinkToFit="false"/>
      <protection locked="true" hidden="false"/>
    </xf>
    <xf numFmtId="164" fontId="22" fillId="0" borderId="0" xfId="105" applyFont="true" applyBorder="true" applyAlignment="true" applyProtection="true">
      <alignment horizontal="left" vertical="center" textRotation="0" wrapText="true" indent="0" shrinkToFit="false"/>
      <protection locked="true" hidden="false"/>
    </xf>
    <xf numFmtId="164" fontId="6" fillId="0" borderId="0" xfId="105" applyFont="true" applyBorder="true" applyAlignment="true" applyProtection="true">
      <alignment horizontal="left" vertical="center" textRotation="0" wrapText="false" indent="0" shrinkToFit="false"/>
      <protection locked="true" hidden="false"/>
    </xf>
    <xf numFmtId="164" fontId="22" fillId="0" borderId="0" xfId="105" applyFont="true" applyBorder="true" applyAlignment="true" applyProtection="true">
      <alignment horizontal="left" vertical="center"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64" fontId="5" fillId="0" borderId="0" xfId="105" applyFont="true" applyBorder="true" applyAlignment="true" applyProtection="true">
      <alignment horizontal="general" vertical="bottom" textRotation="0" wrapText="false" indent="0" shrinkToFit="false"/>
      <protection locked="true" hidden="false"/>
    </xf>
    <xf numFmtId="165" fontId="4" fillId="4" borderId="79" xfId="105" applyFont="true" applyBorder="true" applyAlignment="true" applyProtection="false">
      <alignment horizontal="left" vertical="center" textRotation="0" wrapText="true" indent="0" shrinkToFit="false"/>
      <protection locked="true" hidden="false"/>
    </xf>
    <xf numFmtId="165" fontId="4" fillId="6" borderId="0" xfId="105" applyFont="true" applyBorder="true" applyAlignment="true" applyProtection="false">
      <alignment horizontal="left" vertical="center" textRotation="0" wrapText="true" indent="0" shrinkToFit="false"/>
      <protection locked="true" hidden="false"/>
    </xf>
    <xf numFmtId="165" fontId="5" fillId="4" borderId="37" xfId="105" applyFont="true" applyBorder="true" applyAlignment="true" applyProtection="true">
      <alignment horizontal="left" vertical="center" textRotation="0" wrapText="true" indent="0" shrinkToFit="false"/>
      <protection locked="false" hidden="false"/>
    </xf>
    <xf numFmtId="165" fontId="5" fillId="6" borderId="0" xfId="105" applyFont="true" applyBorder="true" applyAlignment="true" applyProtection="true">
      <alignment horizontal="left" vertical="center" textRotation="0" wrapText="true" indent="0" shrinkToFit="false"/>
      <protection locked="false" hidden="false"/>
    </xf>
    <xf numFmtId="165" fontId="5" fillId="4" borderId="75" xfId="105" applyFont="true" applyBorder="true" applyAlignment="true" applyProtection="false">
      <alignment horizontal="left" vertical="center" textRotation="0" wrapText="true" indent="0" shrinkToFit="false"/>
      <protection locked="true" hidden="false"/>
    </xf>
    <xf numFmtId="165" fontId="5" fillId="6" borderId="0" xfId="105" applyFont="true" applyBorder="true" applyAlignment="true" applyProtection="false">
      <alignment horizontal="left" vertical="center" textRotation="0" wrapText="true" indent="0" shrinkToFit="false"/>
      <protection locked="true" hidden="false"/>
    </xf>
    <xf numFmtId="165" fontId="8" fillId="4" borderId="4" xfId="105" applyFont="true" applyBorder="true" applyAlignment="true" applyProtection="true">
      <alignment horizontal="center" vertical="center" textRotation="0" wrapText="false" indent="0" shrinkToFit="false"/>
      <protection locked="true" hidden="false"/>
    </xf>
    <xf numFmtId="165" fontId="8" fillId="4" borderId="4" xfId="105" applyFont="true" applyBorder="true" applyAlignment="true" applyProtection="true">
      <alignment horizontal="center" vertical="center" textRotation="0" wrapText="true" indent="0" shrinkToFit="false"/>
      <protection locked="true" hidden="false"/>
    </xf>
    <xf numFmtId="165" fontId="4" fillId="4" borderId="11"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false">
      <alignment horizontal="center" vertical="center" textRotation="0" wrapText="true" indent="0" shrinkToFit="false"/>
      <protection locked="true" hidden="false"/>
    </xf>
    <xf numFmtId="164" fontId="8" fillId="4" borderId="1" xfId="105" applyFont="true" applyBorder="true" applyAlignment="true" applyProtection="false">
      <alignment horizontal="center" vertical="center" textRotation="0" wrapText="false" indent="0" shrinkToFit="false"/>
      <protection locked="true" hidden="false"/>
    </xf>
    <xf numFmtId="164" fontId="8" fillId="4" borderId="14" xfId="105" applyFont="true" applyBorder="true" applyAlignment="true" applyProtection="false">
      <alignment horizontal="center" vertical="center" textRotation="0" wrapText="false" indent="0" shrinkToFit="false"/>
      <protection locked="true" hidden="false"/>
    </xf>
    <xf numFmtId="165" fontId="8" fillId="4" borderId="18" xfId="105" applyFont="true" applyBorder="true" applyAlignment="true" applyProtection="true">
      <alignment horizontal="left" vertical="center" textRotation="0" wrapText="false" indent="0" shrinkToFit="false"/>
      <protection locked="true" hidden="false"/>
    </xf>
    <xf numFmtId="164" fontId="8" fillId="4" borderId="58" xfId="105" applyFont="true" applyBorder="true" applyAlignment="true" applyProtection="false">
      <alignment horizontal="center" vertical="center" textRotation="0" wrapText="true" indent="0" shrinkToFit="false"/>
      <protection locked="true" hidden="false"/>
    </xf>
    <xf numFmtId="165" fontId="4" fillId="4" borderId="58" xfId="105" applyFont="true" applyBorder="true" applyAlignment="true" applyProtection="false">
      <alignment horizontal="center" vertical="center" textRotation="0" wrapText="true" indent="0" shrinkToFit="false"/>
      <protection locked="true" hidden="false"/>
    </xf>
    <xf numFmtId="165" fontId="8" fillId="4" borderId="60" xfId="105" applyFont="true" applyBorder="true" applyAlignment="true" applyProtection="true">
      <alignment horizontal="left" vertical="center" textRotation="0" wrapText="true" indent="0" shrinkToFit="false"/>
      <protection locked="true" hidden="false"/>
    </xf>
    <xf numFmtId="165" fontId="8" fillId="4" borderId="42" xfId="105" applyFont="true" applyBorder="true" applyAlignment="true" applyProtection="true">
      <alignment horizontal="center" vertical="center" textRotation="0" wrapText="true" indent="0" shrinkToFit="false"/>
      <protection locked="true" hidden="false"/>
    </xf>
    <xf numFmtId="165" fontId="8" fillId="4" borderId="23" xfId="105" applyFont="true" applyBorder="true" applyAlignment="true" applyProtection="true">
      <alignment horizontal="center" vertical="center" textRotation="0" wrapText="true" indent="0" shrinkToFit="false"/>
      <protection locked="true" hidden="false"/>
    </xf>
    <xf numFmtId="165" fontId="8" fillId="4" borderId="13" xfId="105" applyFont="true" applyBorder="true" applyAlignment="true" applyProtection="true">
      <alignment horizontal="left" vertical="center" textRotation="0" wrapText="true" indent="0" shrinkToFit="false"/>
      <protection locked="true" hidden="false"/>
    </xf>
    <xf numFmtId="164" fontId="5" fillId="5" borderId="33" xfId="92" applyFont="true" applyBorder="true" applyAlignment="true" applyProtection="true">
      <alignment horizontal="right" vertical="center" textRotation="0" wrapText="false" indent="0" shrinkToFit="false"/>
      <protection locked="true" hidden="false"/>
    </xf>
    <xf numFmtId="165" fontId="6" fillId="4" borderId="15" xfId="105"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0" borderId="39" xfId="72" applyFont="false" applyBorder="true" applyAlignment="false" applyProtection="fals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2" applyFont="true" applyBorder="true" applyAlignment="false" applyProtection="false">
      <alignment horizontal="right" vertical="center" textRotation="0" wrapText="false" indent="0" shrinkToFit="false"/>
      <protection locked="true" hidden="false"/>
    </xf>
    <xf numFmtId="165" fontId="5" fillId="0" borderId="48" xfId="72" applyFont="true" applyBorder="true" applyAlignment="false" applyProtection="false">
      <alignment horizontal="right" vertical="center" textRotation="0" wrapText="false" indent="0" shrinkToFit="false"/>
      <protection locked="true" hidden="false"/>
    </xf>
    <xf numFmtId="165" fontId="8" fillId="4" borderId="27" xfId="105" applyFont="true" applyBorder="true" applyAlignment="true" applyProtection="false">
      <alignment horizontal="general" vertical="center" textRotation="0" wrapText="false" indent="0" shrinkToFit="false"/>
      <protection locked="true" hidden="false"/>
    </xf>
    <xf numFmtId="165" fontId="5" fillId="0" borderId="81" xfId="72" applyFont="false" applyBorder="true" applyAlignment="false" applyProtection="false">
      <alignment horizontal="right" vertical="center" textRotation="0" wrapText="false" indent="0" shrinkToFit="false"/>
      <protection locked="true" hidden="false"/>
    </xf>
    <xf numFmtId="165"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2" applyFont="false" applyBorder="true" applyAlignment="false" applyProtection="false">
      <alignment horizontal="right" vertical="center" textRotation="0" wrapText="false" indent="0" shrinkToFit="false"/>
      <protection locked="true" hidden="false"/>
    </xf>
    <xf numFmtId="165" fontId="5" fillId="0" borderId="83" xfId="72" applyFont="false" applyBorder="true" applyAlignment="false" applyProtection="false">
      <alignment horizontal="right" vertical="center" textRotation="0" wrapText="false" indent="0" shrinkToFit="false"/>
      <protection locked="true" hidden="false"/>
    </xf>
    <xf numFmtId="165" fontId="8" fillId="4" borderId="28" xfId="105" applyFont="true" applyBorder="true" applyAlignment="true" applyProtection="false">
      <alignment horizontal="general" vertical="center" textRotation="0" wrapText="false" indent="0" shrinkToFit="false"/>
      <protection locked="true" hidden="false"/>
    </xf>
    <xf numFmtId="164" fontId="8" fillId="5" borderId="49" xfId="92" applyFont="true" applyBorder="true" applyAlignment="true" applyProtection="true">
      <alignment horizontal="right" vertical="center" textRotation="0" wrapText="false" indent="0" shrinkToFit="false"/>
      <protection locked="true" hidden="false"/>
    </xf>
    <xf numFmtId="164" fontId="8" fillId="5" borderId="4" xfId="92"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3"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5" fontId="22" fillId="0" borderId="0" xfId="105"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8" fillId="0" borderId="0" xfId="105" applyFont="true" applyBorder="true" applyAlignment="true" applyProtection="false">
      <alignment horizontal="general" vertical="center" textRotation="0" wrapText="true" indent="0" shrinkToFit="false"/>
      <protection locked="true" hidden="false"/>
    </xf>
    <xf numFmtId="165" fontId="5" fillId="4" borderId="37" xfId="105" applyFont="true" applyBorder="true" applyAlignment="true" applyProtection="false">
      <alignment horizontal="general" vertical="center" textRotation="0" wrapText="true" indent="0" shrinkToFit="false"/>
      <protection locked="true" hidden="false"/>
    </xf>
    <xf numFmtId="165" fontId="8" fillId="4" borderId="84" xfId="105" applyFont="true" applyBorder="true" applyAlignment="true" applyProtection="true">
      <alignment horizontal="left" vertical="center" textRotation="0" wrapText="false" indent="0" shrinkToFit="false"/>
      <protection locked="true" hidden="false"/>
    </xf>
    <xf numFmtId="165" fontId="8" fillId="4" borderId="54" xfId="105" applyFont="true" applyBorder="true" applyAlignment="true" applyProtection="true">
      <alignment horizontal="center" vertical="center" textRotation="0" wrapText="false" indent="0" shrinkToFit="false"/>
      <protection locked="true" hidden="false"/>
    </xf>
    <xf numFmtId="165" fontId="8" fillId="4" borderId="68" xfId="105" applyFont="true" applyBorder="true" applyAlignment="true" applyProtection="true">
      <alignment horizontal="left" vertical="center" textRotation="0" wrapText="false" indent="0" shrinkToFit="false"/>
      <protection locked="true" hidden="false"/>
    </xf>
    <xf numFmtId="164" fontId="8" fillId="4" borderId="80" xfId="105" applyFont="true" applyBorder="true" applyAlignment="true" applyProtection="false">
      <alignment horizontal="center" vertical="center" textRotation="0" wrapText="false" indent="0" shrinkToFit="false"/>
      <protection locked="true" hidden="false"/>
    </xf>
    <xf numFmtId="164" fontId="8" fillId="4" borderId="30" xfId="105" applyFont="true" applyBorder="true" applyAlignment="true" applyProtection="false">
      <alignment horizontal="center" vertical="center" textRotation="0" wrapText="false" indent="0" shrinkToFit="false"/>
      <protection locked="true" hidden="false"/>
    </xf>
    <xf numFmtId="164" fontId="8" fillId="4" borderId="39" xfId="105" applyFont="true" applyBorder="true" applyAlignment="true" applyProtection="false">
      <alignment horizontal="center" vertical="center" textRotation="0" wrapText="false" indent="0" shrinkToFit="false"/>
      <protection locked="true" hidden="false"/>
    </xf>
    <xf numFmtId="165" fontId="8" fillId="4" borderId="60" xfId="105" applyFont="true" applyBorder="true" applyAlignment="true" applyProtection="true">
      <alignment horizontal="left" vertical="center" textRotation="0" wrapText="false" indent="0" shrinkToFit="false"/>
      <protection locked="true" hidden="false"/>
    </xf>
    <xf numFmtId="165" fontId="8" fillId="4" borderId="85" xfId="105" applyFont="true" applyBorder="true" applyAlignment="true" applyProtection="true">
      <alignment horizontal="left" vertical="center" textRotation="0" wrapText="false" indent="0" shrinkToFit="false"/>
      <protection locked="true" hidden="false"/>
    </xf>
    <xf numFmtId="164" fontId="8" fillId="4" borderId="74" xfId="105" applyFont="true" applyBorder="true" applyAlignment="true" applyProtection="false">
      <alignment horizontal="center" vertical="center" textRotation="0" wrapText="false" indent="0" shrinkToFit="false"/>
      <protection locked="true" hidden="false"/>
    </xf>
    <xf numFmtId="164" fontId="9" fillId="4" borderId="42" xfId="105" applyFont="true" applyBorder="true" applyAlignment="true" applyProtection="true">
      <alignment horizontal="center" vertical="center" textRotation="0" wrapText="false" indent="0" shrinkToFit="false"/>
      <protection locked="false" hidden="false"/>
    </xf>
    <xf numFmtId="164" fontId="8" fillId="4" borderId="23" xfId="105" applyFont="true" applyBorder="true" applyAlignment="true" applyProtection="false">
      <alignment horizontal="center" vertical="center" textRotation="0" wrapText="false" indent="0" shrinkToFit="false"/>
      <protection locked="true" hidden="false"/>
    </xf>
    <xf numFmtId="164" fontId="8" fillId="4" borderId="63" xfId="105" applyFont="true" applyBorder="true" applyAlignment="true" applyProtection="false">
      <alignment horizontal="general" vertical="center" textRotation="0" wrapText="false" indent="0" shrinkToFit="false"/>
      <protection locked="true" hidden="false"/>
    </xf>
    <xf numFmtId="164" fontId="8" fillId="4" borderId="20" xfId="105" applyFont="true" applyBorder="true" applyAlignment="true" applyProtection="false">
      <alignment horizontal="general" vertical="center" textRotation="0" wrapText="false" indent="0" shrinkToFit="false"/>
      <protection locked="true" hidden="false"/>
    </xf>
    <xf numFmtId="164" fontId="4" fillId="5" borderId="69" xfId="92" applyFont="true" applyBorder="true" applyAlignment="true" applyProtection="true">
      <alignment horizontal="right" vertical="center" textRotation="0" wrapText="false" indent="0" shrinkToFit="false"/>
      <protection locked="true" hidden="false"/>
    </xf>
    <xf numFmtId="165" fontId="5" fillId="4" borderId="69" xfId="105" applyFont="true" applyBorder="true" applyAlignment="true" applyProtection="false">
      <alignment horizontal="right" vertical="center" textRotation="0" wrapText="false" indent="0" shrinkToFit="false"/>
      <protection locked="true" hidden="false"/>
    </xf>
    <xf numFmtId="165" fontId="5" fillId="4" borderId="34" xfId="105" applyFont="true" applyBorder="true" applyAlignment="true" applyProtection="true">
      <alignment horizontal="right" vertical="center" textRotation="0" wrapText="false" indent="0" shrinkToFit="false"/>
      <protection locked="true" hidden="false"/>
    </xf>
    <xf numFmtId="164" fontId="33" fillId="0" borderId="1" xfId="105" applyFont="true" applyBorder="true" applyAlignment="true" applyProtection="true">
      <alignment horizontal="general" vertical="center" textRotation="0" wrapText="true" indent="0" shrinkToFit="false"/>
      <protection locked="true" hidden="false"/>
    </xf>
    <xf numFmtId="165" fontId="5" fillId="0" borderId="40" xfId="105" applyFont="true" applyBorder="true" applyAlignment="true" applyProtection="true">
      <alignment horizontal="center" vertical="center" textRotation="0" wrapText="true" indent="0" shrinkToFit="false"/>
      <protection locked="true" hidden="false"/>
    </xf>
    <xf numFmtId="165" fontId="6" fillId="4" borderId="69" xfId="92" applyFont="true" applyBorder="true" applyAlignment="true" applyProtection="true">
      <alignment horizontal="right" vertical="center" textRotation="0" wrapText="false" indent="0" shrinkToFit="false"/>
      <protection locked="true" hidden="false"/>
    </xf>
    <xf numFmtId="165" fontId="5" fillId="0" borderId="69" xfId="105" applyFont="true" applyBorder="true" applyAlignment="true" applyProtection="true">
      <alignment horizontal="right" vertical="center" textRotation="0" wrapText="false" indent="0" shrinkToFit="false"/>
      <protection locked="true" hidden="false"/>
    </xf>
    <xf numFmtId="165" fontId="6" fillId="0" borderId="14" xfId="92" applyFont="true" applyBorder="true" applyAlignment="true" applyProtection="true">
      <alignment horizontal="right" vertical="center" textRotation="0" wrapText="false" indent="0" shrinkToFit="false"/>
      <protection locked="true" hidden="false"/>
    </xf>
    <xf numFmtId="164" fontId="6" fillId="4" borderId="15" xfId="105" applyFont="true" applyBorder="true" applyAlignment="true" applyProtection="false">
      <alignment horizontal="left" vertical="center" textRotation="0" wrapText="false" indent="0" shrinkToFit="false"/>
      <protection locked="true" hidden="false"/>
    </xf>
    <xf numFmtId="164" fontId="6" fillId="4" borderId="40" xfId="105" applyFont="true" applyBorder="true" applyAlignment="true" applyProtection="false">
      <alignment horizontal="left" vertical="center" textRotation="0" wrapText="false" indent="0" shrinkToFit="false"/>
      <protection locked="true" hidden="false"/>
    </xf>
    <xf numFmtId="164" fontId="33" fillId="0" borderId="1" xfId="105" applyFont="true" applyBorder="true" applyAlignment="true" applyProtection="true">
      <alignment horizontal="left" vertical="center" textRotation="0" wrapText="true" indent="0" shrinkToFit="false"/>
      <protection locked="true" hidden="false"/>
    </xf>
    <xf numFmtId="164" fontId="6" fillId="5" borderId="39" xfId="92" applyFont="true" applyBorder="true" applyAlignment="true" applyProtection="true">
      <alignment horizontal="right" vertical="center" textRotation="0" wrapText="false" indent="0" shrinkToFit="false"/>
      <protection locked="true" hidden="false"/>
    </xf>
    <xf numFmtId="165" fontId="5" fillId="0" borderId="39" xfId="105" applyFont="true" applyBorder="true" applyAlignment="true" applyProtection="true">
      <alignment horizontal="right" vertical="center" textRotation="0" wrapText="false" indent="0" shrinkToFit="false"/>
      <protection locked="true" hidden="false"/>
    </xf>
    <xf numFmtId="164" fontId="6" fillId="5" borderId="14" xfId="92" applyFont="true" applyBorder="true" applyAlignment="true" applyProtection="true">
      <alignment horizontal="right" vertical="center" textRotation="0" wrapText="false" indent="0" shrinkToFit="false"/>
      <protection locked="true" hidden="false"/>
    </xf>
    <xf numFmtId="164" fontId="6" fillId="4" borderId="39" xfId="92" applyFont="true" applyBorder="true" applyAlignment="true" applyProtection="true">
      <alignment horizontal="right" vertical="center" textRotation="0" wrapText="false" indent="0" shrinkToFit="false"/>
      <protection locked="true" hidden="false"/>
    </xf>
    <xf numFmtId="164" fontId="6" fillId="0" borderId="14" xfId="92" applyFont="true" applyBorder="true" applyAlignment="true" applyProtection="true">
      <alignment horizontal="right" vertical="center" textRotation="0" wrapText="false" indent="0" shrinkToFit="false"/>
      <protection locked="true" hidden="false"/>
    </xf>
    <xf numFmtId="165" fontId="5" fillId="0" borderId="40" xfId="105" applyFont="true" applyBorder="true" applyAlignment="true" applyProtection="true">
      <alignment horizontal="center" vertical="center" textRotation="0" wrapText="false" indent="0" shrinkToFit="false"/>
      <protection locked="true" hidden="false"/>
    </xf>
    <xf numFmtId="164" fontId="6" fillId="4" borderId="46" xfId="105" applyFont="true" applyBorder="true" applyAlignment="true" applyProtection="false">
      <alignment horizontal="left" vertical="center" textRotation="0" wrapText="false" indent="0" shrinkToFit="false"/>
      <protection locked="true" hidden="false"/>
    </xf>
    <xf numFmtId="164" fontId="6" fillId="4" borderId="47" xfId="105" applyFont="true" applyBorder="true" applyAlignment="true" applyProtection="false">
      <alignment horizontal="left" vertical="center" textRotation="0" wrapText="false" indent="0" shrinkToFit="false"/>
      <protection locked="true" hidden="false"/>
    </xf>
    <xf numFmtId="164" fontId="33" fillId="0" borderId="5" xfId="105" applyFont="true" applyBorder="true" applyAlignment="true" applyProtection="true">
      <alignment horizontal="left" vertical="center" textRotation="0" wrapText="true" indent="0" shrinkToFit="false"/>
      <protection locked="true" hidden="false"/>
    </xf>
    <xf numFmtId="165" fontId="5" fillId="0" borderId="47" xfId="105" applyFont="true" applyBorder="true" applyAlignment="true" applyProtection="true">
      <alignment horizontal="center" vertical="center" textRotation="0" wrapText="tru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4" fontId="6" fillId="5" borderId="48" xfId="92" applyFont="true" applyBorder="true" applyAlignment="true" applyProtection="true">
      <alignment horizontal="right" vertical="center" textRotation="0" wrapText="false" indent="0" shrinkToFit="false"/>
      <protection locked="true" hidden="false"/>
    </xf>
    <xf numFmtId="165" fontId="5" fillId="0" borderId="48" xfId="105" applyFont="true" applyBorder="true" applyAlignment="true" applyProtection="true">
      <alignment horizontal="right" vertical="center" textRotation="0" wrapText="false" indent="0" shrinkToFit="false"/>
      <protection locked="true" hidden="false"/>
    </xf>
    <xf numFmtId="164" fontId="6" fillId="5" borderId="6" xfId="92" applyFont="true" applyBorder="true" applyAlignment="true" applyProtection="true">
      <alignment horizontal="right" vertical="center" textRotation="0" wrapText="false" indent="0" shrinkToFit="false"/>
      <protection locked="true" hidden="false"/>
    </xf>
    <xf numFmtId="164" fontId="8" fillId="4" borderId="45" xfId="105" applyFont="true" applyBorder="true" applyAlignment="true" applyProtection="false">
      <alignment horizontal="general" vertical="center" textRotation="0" wrapText="false" indent="0" shrinkToFit="false"/>
      <protection locked="true" hidden="false"/>
    </xf>
    <xf numFmtId="164" fontId="33" fillId="5" borderId="43" xfId="92" applyFont="true" applyBorder="true" applyAlignment="true" applyProtection="true">
      <alignment horizontal="left" vertical="center" textRotation="0" wrapText="false" indent="0" shrinkToFit="false"/>
      <protection locked="true" hidden="false"/>
    </xf>
    <xf numFmtId="164" fontId="4" fillId="5" borderId="49" xfId="92" applyFont="true" applyBorder="true" applyAlignment="true" applyProtection="true">
      <alignment horizontal="center" vertical="center" textRotation="0" wrapText="false" indent="0" shrinkToFit="false"/>
      <protection locked="true" hidden="false"/>
    </xf>
    <xf numFmtId="164" fontId="4" fillId="5" borderId="50" xfId="92" applyFont="true" applyBorder="true" applyAlignment="true" applyProtection="true">
      <alignment horizontal="right" vertical="center" textRotation="0" wrapText="false" indent="0" shrinkToFit="false"/>
      <protection locked="true" hidden="false"/>
    </xf>
    <xf numFmtId="165" fontId="5" fillId="4" borderId="69" xfId="105" applyFont="true" applyBorder="true" applyAlignment="true" applyProtection="true">
      <alignment horizontal="right" vertical="center" textRotation="0" wrapText="false" indent="0" shrinkToFit="false"/>
      <protection locked="true" hidden="false"/>
    </xf>
    <xf numFmtId="164" fontId="4" fillId="5" borderId="53" xfId="92" applyFont="true" applyBorder="true" applyAlignment="true" applyProtection="true">
      <alignment horizontal="right" vertical="center" textRotation="0" wrapText="false" indent="0" shrinkToFit="false"/>
      <protection locked="true" hidden="false"/>
    </xf>
    <xf numFmtId="164" fontId="33" fillId="0" borderId="43" xfId="105" applyFont="true" applyBorder="true" applyAlignment="true" applyProtection="true">
      <alignment horizontal="left" vertical="center" textRotation="0" wrapText="false" indent="0" shrinkToFit="false"/>
      <protection locked="true" hidden="false"/>
    </xf>
    <xf numFmtId="164" fontId="6" fillId="5" borderId="69" xfId="92" applyFont="true" applyBorder="true" applyAlignment="true" applyProtection="true">
      <alignment horizontal="right" vertical="center" textRotation="0" wrapText="false" indent="0" shrinkToFit="false"/>
      <protection locked="true" hidden="false"/>
    </xf>
    <xf numFmtId="164" fontId="6" fillId="5" borderId="53" xfId="92" applyFont="true" applyBorder="true" applyAlignment="true" applyProtection="true">
      <alignment horizontal="right" vertical="center" textRotation="0" wrapText="false" indent="0" shrinkToFit="false"/>
      <protection locked="true" hidden="false"/>
    </xf>
    <xf numFmtId="164" fontId="5" fillId="4" borderId="40" xfId="105" applyFont="true" applyBorder="true" applyAlignment="true" applyProtection="false">
      <alignment horizontal="left" vertical="center" textRotation="0" wrapText="false" indent="0" shrinkToFit="false"/>
      <protection locked="true" hidden="false"/>
    </xf>
    <xf numFmtId="165" fontId="5" fillId="4" borderId="1" xfId="105" applyFont="true" applyBorder="true" applyAlignment="true" applyProtection="true">
      <alignment horizontal="right" vertical="center" textRotation="0" wrapText="false" indent="0" shrinkToFit="false"/>
      <protection locked="true" hidden="false"/>
    </xf>
    <xf numFmtId="164" fontId="33" fillId="4" borderId="15" xfId="105" applyFont="true" applyBorder="true" applyAlignment="true" applyProtection="true">
      <alignment horizontal="left" vertical="center" textRotation="0" wrapText="false" indent="0" shrinkToFit="false"/>
      <protection locked="false" hidden="false"/>
    </xf>
    <xf numFmtId="164" fontId="6" fillId="4" borderId="20" xfId="105" applyFont="true" applyBorder="true" applyAlignment="true" applyProtection="true">
      <alignment horizontal="left" vertical="center" textRotation="0" wrapText="true" indent="0" shrinkToFit="false"/>
      <protection locked="false" hidden="false"/>
    </xf>
    <xf numFmtId="164" fontId="33" fillId="4" borderId="46" xfId="105" applyFont="true" applyBorder="true" applyAlignment="true" applyProtection="true">
      <alignment horizontal="left" vertical="center" textRotation="0" wrapText="false" indent="0" shrinkToFit="false"/>
      <protection locked="false" hidden="false"/>
    </xf>
    <xf numFmtId="164" fontId="6" fillId="4" borderId="65" xfId="105" applyFont="true" applyBorder="true" applyAlignment="true" applyProtection="true">
      <alignment horizontal="left" vertical="center" textRotation="0" wrapText="true" indent="0" shrinkToFit="false"/>
      <protection locked="false" hidden="false"/>
    </xf>
    <xf numFmtId="164" fontId="33" fillId="0" borderId="5" xfId="105" applyFont="true" applyBorder="true" applyAlignment="true" applyProtection="true">
      <alignment horizontal="lef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4" fontId="8" fillId="4" borderId="77" xfId="105" applyFont="true" applyBorder="true" applyAlignment="true" applyProtection="false">
      <alignment horizontal="left" vertical="center" textRotation="0" wrapText="false" indent="0" shrinkToFit="false"/>
      <protection locked="true" hidden="false"/>
    </xf>
    <xf numFmtId="164" fontId="8" fillId="4" borderId="49" xfId="105" applyFont="true" applyBorder="true" applyAlignment="true" applyProtection="false">
      <alignment horizontal="left" vertical="center" textRotation="0" wrapText="false" indent="0" shrinkToFit="false"/>
      <protection locked="true" hidden="false"/>
    </xf>
    <xf numFmtId="164" fontId="5" fillId="5" borderId="4" xfId="92" applyFont="true" applyBorder="true" applyAlignment="true" applyProtection="true">
      <alignment horizontal="general" vertical="center" textRotation="0" wrapText="false" indent="0" shrinkToFit="false"/>
      <protection locked="true" hidden="false"/>
    </xf>
    <xf numFmtId="165" fontId="5" fillId="4" borderId="50" xfId="105" applyFont="true" applyBorder="true" applyAlignment="true" applyProtection="true">
      <alignment horizontal="right" vertical="center" textRotation="0" wrapText="false" indent="0" shrinkToFit="false"/>
      <protection locked="true" hidden="false"/>
    </xf>
    <xf numFmtId="165" fontId="5" fillId="4" borderId="11" xfId="105" applyFont="true" applyBorder="true" applyAlignment="true" applyProtection="true">
      <alignment horizontal="right" vertical="center" textRotation="0" wrapText="false" indent="0" shrinkToFit="false"/>
      <protection locked="true" hidden="false"/>
    </xf>
    <xf numFmtId="165" fontId="22" fillId="0" borderId="0" xfId="105" applyFont="true" applyBorder="true" applyAlignment="true" applyProtection="false">
      <alignment horizontal="general" vertical="center" textRotation="0" wrapText="true" indent="0" shrinkToFit="false"/>
      <protection locked="true" hidden="false"/>
    </xf>
    <xf numFmtId="165" fontId="5" fillId="4" borderId="18" xfId="105" applyFont="true" applyBorder="true" applyAlignment="true" applyProtection="true">
      <alignment horizontal="general" vertical="center" textRotation="0" wrapText="false" indent="0" shrinkToFit="false"/>
      <protection locked="false" hidden="false"/>
    </xf>
    <xf numFmtId="165" fontId="5" fillId="4" borderId="0" xfId="105" applyFont="true" applyBorder="true" applyAlignment="true" applyProtection="false">
      <alignment horizontal="general" vertical="center" textRotation="0" wrapText="false" indent="0" shrinkToFit="false"/>
      <protection locked="true" hidden="false"/>
    </xf>
    <xf numFmtId="165" fontId="5" fillId="4" borderId="86" xfId="105" applyFont="true" applyBorder="tru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general" vertical="center" textRotation="0" wrapText="false" indent="0" shrinkToFit="false"/>
      <protection locked="true" hidden="false"/>
    </xf>
    <xf numFmtId="164" fontId="8" fillId="4" borderId="11" xfId="105" applyFont="true" applyBorder="true" applyAlignment="true" applyProtection="false">
      <alignment horizontal="center" vertical="center" textRotation="0" wrapText="true" indent="0" shrinkToFit="false"/>
      <protection locked="true" hidden="false"/>
    </xf>
    <xf numFmtId="165" fontId="8" fillId="4" borderId="21" xfId="105" applyFont="true" applyBorder="true" applyAlignment="true" applyProtection="false">
      <alignment horizontal="center" vertical="center" textRotation="0" wrapText="false" indent="0" shrinkToFit="false"/>
      <protection locked="true" hidden="false"/>
    </xf>
    <xf numFmtId="165" fontId="8" fillId="4" borderId="11" xfId="105" applyFont="true" applyBorder="true" applyAlignment="true" applyProtection="true">
      <alignment horizontal="center" vertical="center" textRotation="0" wrapText="false" indent="0" shrinkToFit="false"/>
      <protection locked="true" hidden="false"/>
    </xf>
    <xf numFmtId="164" fontId="8" fillId="4" borderId="1" xfId="105" applyFont="true" applyBorder="true" applyAlignment="true" applyProtection="true">
      <alignment horizontal="center" vertical="center" textRotation="0" wrapText="true" indent="0" shrinkToFit="false"/>
      <protection locked="true" hidden="false"/>
    </xf>
    <xf numFmtId="164" fontId="8" fillId="4" borderId="39" xfId="105" applyFont="true" applyBorder="true" applyAlignment="true" applyProtection="true">
      <alignment horizontal="center" vertical="center" textRotation="0" wrapText="true" indent="0" shrinkToFit="false"/>
      <protection locked="true" hidden="false"/>
    </xf>
    <xf numFmtId="164" fontId="8" fillId="4" borderId="14" xfId="105" applyFont="true" applyBorder="true" applyAlignment="true" applyProtection="true">
      <alignment horizontal="center" vertical="center" textRotation="0" wrapText="true" indent="0" shrinkToFit="false"/>
      <protection locked="true" hidden="false"/>
    </xf>
    <xf numFmtId="165" fontId="8" fillId="4" borderId="28"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false">
      <alignment horizontal="center" vertical="center" textRotation="0" wrapText="false" indent="0" shrinkToFit="false"/>
      <protection locked="true" hidden="false"/>
    </xf>
    <xf numFmtId="165" fontId="8" fillId="4" borderId="14" xfId="105" applyFont="true" applyBorder="true" applyAlignment="true" applyProtection="true">
      <alignment horizontal="center" vertical="center" textRotation="0" wrapText="false" indent="0" shrinkToFit="false"/>
      <protection locked="true" hidden="false"/>
    </xf>
    <xf numFmtId="165" fontId="8" fillId="4" borderId="22" xfId="105" applyFont="true" applyBorder="true" applyAlignment="true" applyProtection="true">
      <alignment horizontal="left" vertical="center" textRotation="0" wrapText="false" indent="0" shrinkToFit="false"/>
      <protection locked="true" hidden="false"/>
    </xf>
    <xf numFmtId="165" fontId="6" fillId="4" borderId="40" xfId="105" applyFont="true" applyBorder="true" applyAlignment="true" applyProtection="false">
      <alignment horizontal="right" vertical="center" textRotation="0" wrapText="false" indent="0" shrinkToFit="false"/>
      <protection locked="true" hidden="false"/>
    </xf>
    <xf numFmtId="165" fontId="5" fillId="4" borderId="87" xfId="105" applyFont="true" applyBorder="true" applyAlignment="true" applyProtection="false">
      <alignment horizontal="right" vertical="center" textRotation="0" wrapText="false" indent="0" shrinkToFit="false"/>
      <protection locked="true" hidden="false"/>
    </xf>
    <xf numFmtId="165" fontId="5" fillId="4" borderId="51" xfId="105" applyFont="true" applyBorder="true" applyAlignment="true" applyProtection="false">
      <alignment horizontal="right" vertical="center" textRotation="0" wrapText="false" indent="0" shrinkToFit="false"/>
      <protection locked="true" hidden="false"/>
    </xf>
    <xf numFmtId="165" fontId="6" fillId="4" borderId="12" xfId="105" applyFont="true" applyBorder="true" applyAlignment="true" applyProtection="false">
      <alignment horizontal="general" vertical="center" textRotation="0" wrapText="false" indent="0" shrinkToFit="false"/>
      <protection locked="true" hidden="false"/>
    </xf>
    <xf numFmtId="165" fontId="5" fillId="4" borderId="47" xfId="105" applyFont="true" applyBorder="true" applyAlignment="true" applyProtection="false">
      <alignment horizontal="right" vertical="center" textRotation="0" wrapText="false" indent="0" shrinkToFit="false"/>
      <protection locked="true" hidden="false"/>
    </xf>
    <xf numFmtId="165" fontId="5" fillId="4" borderId="88" xfId="105" applyFont="true" applyBorder="true" applyAlignment="true" applyProtection="false">
      <alignment horizontal="right" vertical="center" textRotation="0" wrapText="false" indent="0" shrinkToFit="false"/>
      <protection locked="true" hidden="false"/>
    </xf>
    <xf numFmtId="165" fontId="5" fillId="0" borderId="39" xfId="105" applyFont="true" applyBorder="true" applyAlignment="true" applyProtection="tru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0" borderId="48" xfId="105"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4" borderId="63" xfId="105" applyFont="true" applyBorder="true" applyAlignment="true" applyProtection="true">
      <alignment horizontal="left" vertical="center" textRotation="0" wrapText="false" indent="0" shrinkToFit="false"/>
      <protection locked="true" hidden="false"/>
    </xf>
    <xf numFmtId="164" fontId="8" fillId="5" borderId="0" xfId="92" applyFont="true" applyBorder="true" applyAlignment="true" applyProtection="true">
      <alignment horizontal="right" vertical="center" textRotation="0" wrapText="false" indent="0" shrinkToFit="false"/>
      <protection locked="true" hidden="false"/>
    </xf>
    <xf numFmtId="164" fontId="8" fillId="5" borderId="69" xfId="92" applyFont="true" applyBorder="true" applyAlignment="true" applyProtection="true">
      <alignment horizontal="right" vertical="center" textRotation="0" wrapText="false" indent="0" shrinkToFit="false"/>
      <protection locked="true" hidden="false"/>
    </xf>
    <xf numFmtId="165" fontId="5" fillId="0" borderId="69" xfId="105" applyFont="true" applyBorder="true" applyAlignment="true" applyProtection="true">
      <alignment horizontal="right" vertical="center" textRotation="0" wrapText="false" indent="0" shrinkToFit="false"/>
      <protection locked="true" hidden="false"/>
    </xf>
    <xf numFmtId="165" fontId="5" fillId="0" borderId="53" xfId="105" applyFont="true" applyBorder="true" applyAlignment="true" applyProtection="true">
      <alignment horizontal="right" vertical="center" textRotation="0" wrapText="false" indent="0" shrinkToFit="false"/>
      <protection locked="true" hidden="false"/>
    </xf>
    <xf numFmtId="164" fontId="5" fillId="5" borderId="40" xfId="92" applyFont="true" applyBorder="true" applyAlignment="true" applyProtection="true">
      <alignment horizontal="right" vertical="center" textRotation="0" wrapText="false" indent="0" shrinkToFit="false"/>
      <protection locked="true" hidden="false"/>
    </xf>
    <xf numFmtId="165" fontId="33" fillId="0" borderId="0" xfId="105" applyFont="true" applyBorder="true" applyAlignment="true" applyProtection="false">
      <alignment horizontal="general" vertical="center" textRotation="0" wrapText="false" indent="0" shrinkToFit="false"/>
      <protection locked="true" hidden="false"/>
    </xf>
    <xf numFmtId="164" fontId="8" fillId="4" borderId="89" xfId="105" applyFont="true" applyBorder="true" applyAlignment="true" applyProtection="true">
      <alignment horizontal="left" vertical="center" textRotation="0" wrapText="false" indent="0" shrinkToFit="false"/>
      <protection locked="true" hidden="false"/>
    </xf>
    <xf numFmtId="165" fontId="5" fillId="0" borderId="81" xfId="105" applyFont="true" applyBorder="true" applyAlignment="true" applyProtection="true">
      <alignment horizontal="right" vertical="center" textRotation="0" wrapText="false" indent="0" shrinkToFit="false"/>
      <protection locked="true" hidden="false"/>
    </xf>
    <xf numFmtId="165" fontId="5" fillId="4" borderId="81" xfId="105" applyFont="true" applyBorder="true" applyAlignment="true" applyProtection="true">
      <alignment horizontal="right" vertical="center" textRotation="0" wrapText="false" indent="0" shrinkToFit="false"/>
      <protection locked="true" hidden="false"/>
    </xf>
    <xf numFmtId="165" fontId="5" fillId="4" borderId="82" xfId="105" applyFont="true" applyBorder="true" applyAlignment="true" applyProtection="true">
      <alignment horizontal="right" vertical="center" textRotation="0" wrapText="false" indent="0" shrinkToFit="false"/>
      <protection locked="true" hidden="false"/>
    </xf>
    <xf numFmtId="165" fontId="5" fillId="0" borderId="82" xfId="105" applyFont="true" applyBorder="true" applyAlignment="true" applyProtection="true">
      <alignment horizontal="right" vertical="center" textRotation="0" wrapText="false" indent="0" shrinkToFit="false"/>
      <protection locked="true" hidden="false"/>
    </xf>
    <xf numFmtId="165" fontId="5" fillId="0" borderId="83" xfId="105"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false">
      <alignment horizontal="center" vertical="center" textRotation="0" wrapText="false" indent="0" shrinkToFit="false"/>
      <protection locked="true" hidden="false"/>
    </xf>
    <xf numFmtId="165" fontId="6" fillId="0" borderId="0" xfId="105" applyFont="true" applyBorder="false" applyAlignment="true" applyProtection="false">
      <alignment horizontal="left" vertical="center" textRotation="0" wrapText="true" indent="0" shrinkToFit="false"/>
      <protection locked="true" hidden="false"/>
    </xf>
    <xf numFmtId="165" fontId="6" fillId="0" borderId="0" xfId="105" applyFont="true" applyBorder="false" applyAlignment="true" applyProtection="false">
      <alignment horizontal="left" vertical="center" textRotation="0" wrapText="false" indent="0" shrinkToFit="false"/>
      <protection locked="true" hidden="false"/>
    </xf>
    <xf numFmtId="165" fontId="8" fillId="0" borderId="0" xfId="105"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center" textRotation="0" wrapText="true" indent="0" shrinkToFit="false"/>
      <protection locked="true" hidden="false"/>
    </xf>
    <xf numFmtId="165" fontId="8" fillId="4" borderId="79" xfId="105" applyFont="true" applyBorder="true" applyAlignment="true" applyProtection="false">
      <alignment horizontal="left" vertical="center" textRotation="0" wrapText="true" indent="0" shrinkToFit="false"/>
      <protection locked="true" hidden="false"/>
    </xf>
    <xf numFmtId="164" fontId="35" fillId="4" borderId="37" xfId="0" applyFont="true" applyBorder="true" applyAlignment="true" applyProtection="false">
      <alignment horizontal="general" vertical="bottom" textRotation="0" wrapText="true" indent="0" shrinkToFit="false"/>
      <protection locked="true" hidden="false"/>
    </xf>
    <xf numFmtId="165" fontId="35" fillId="4" borderId="75" xfId="105" applyFont="true" applyBorder="true" applyAlignment="true" applyProtection="false">
      <alignment horizontal="left" vertical="center" textRotation="0" wrapText="tru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65" fontId="8" fillId="3" borderId="21" xfId="105" applyFont="true" applyBorder="true" applyAlignment="true" applyProtection="true">
      <alignment horizontal="left" vertical="center" textRotation="0" wrapText="false" indent="0" shrinkToFit="false"/>
      <protection locked="true" hidden="false"/>
    </xf>
    <xf numFmtId="165" fontId="8" fillId="3" borderId="50" xfId="105" applyFont="true" applyBorder="true" applyAlignment="true" applyProtection="true">
      <alignment horizontal="center" vertical="center" textRotation="0" wrapText="false" indent="0" shrinkToFit="false"/>
      <protection locked="true" hidden="false"/>
    </xf>
    <xf numFmtId="165" fontId="8" fillId="3" borderId="4" xfId="105" applyFont="true" applyBorder="true" applyAlignment="true" applyProtection="true">
      <alignment horizontal="center" vertical="center" textRotation="0" wrapText="false" indent="0" shrinkToFit="false"/>
      <protection locked="true" hidden="false"/>
    </xf>
    <xf numFmtId="165" fontId="8" fillId="3" borderId="53" xfId="105" applyFont="true" applyBorder="true" applyAlignment="true" applyProtection="true">
      <alignment horizontal="center" vertical="center" textRotation="0" wrapText="false" indent="0" shrinkToFit="false"/>
      <protection locked="true" hidden="false"/>
    </xf>
    <xf numFmtId="165" fontId="8" fillId="3" borderId="38" xfId="105" applyFont="true" applyBorder="true" applyAlignment="true" applyProtection="true">
      <alignment horizontal="left" vertical="center" textRotation="0" wrapText="false" indent="0" shrinkToFit="false"/>
      <protection locked="true" hidden="false"/>
    </xf>
    <xf numFmtId="165" fontId="8" fillId="3" borderId="43" xfId="105" applyFont="true" applyBorder="true" applyAlignment="true" applyProtection="true">
      <alignment horizontal="center" vertical="center" textRotation="0" wrapText="false" indent="0" shrinkToFit="false"/>
      <protection locked="true" hidden="false"/>
    </xf>
    <xf numFmtId="165" fontId="8" fillId="3" borderId="69" xfId="105" applyFont="true" applyBorder="true" applyAlignment="true" applyProtection="true">
      <alignment horizontal="center" vertical="center" textRotation="0" wrapText="false" indent="0" shrinkToFit="false"/>
      <protection locked="true" hidden="false"/>
    </xf>
    <xf numFmtId="165" fontId="8" fillId="3" borderId="60" xfId="105" applyFont="true" applyBorder="true" applyAlignment="true" applyProtection="true">
      <alignment horizontal="center" vertical="center" textRotation="0" wrapText="false" indent="0" shrinkToFit="false"/>
      <protection locked="true" hidden="false"/>
    </xf>
    <xf numFmtId="165" fontId="8" fillId="3" borderId="42" xfId="105" applyFont="true" applyBorder="true" applyAlignment="true" applyProtection="true">
      <alignment horizontal="center" vertical="center" textRotation="0" wrapText="false" indent="0" shrinkToFit="false"/>
      <protection locked="true" hidden="false"/>
    </xf>
    <xf numFmtId="165" fontId="8" fillId="3" borderId="23" xfId="105" applyFont="true" applyBorder="true" applyAlignment="true" applyProtection="true">
      <alignment horizontal="center" vertical="center" textRotation="0" wrapText="false" indent="0" shrinkToFit="false"/>
      <protection locked="true" hidden="false"/>
    </xf>
    <xf numFmtId="165" fontId="8" fillId="3" borderId="90" xfId="105" applyFont="true" applyBorder="true" applyAlignment="true" applyProtection="true">
      <alignment horizontal="general" vertical="center" textRotation="0" wrapText="false" indent="0" shrinkToFit="false"/>
      <protection locked="true" hidden="false"/>
    </xf>
    <xf numFmtId="165" fontId="5" fillId="3" borderId="91" xfId="105" applyFont="true" applyBorder="true" applyAlignment="true" applyProtection="false">
      <alignment horizontal="right" vertical="center" textRotation="0" wrapText="false" indent="0" shrinkToFit="false"/>
      <protection locked="true" hidden="false"/>
    </xf>
    <xf numFmtId="165" fontId="5" fillId="3" borderId="92" xfId="105" applyFont="true" applyBorder="true" applyAlignment="true" applyProtection="false">
      <alignment horizontal="right" vertical="center" textRotation="0" wrapText="false" indent="0" shrinkToFit="false"/>
      <protection locked="true" hidden="false"/>
    </xf>
    <xf numFmtId="165" fontId="5" fillId="3" borderId="0" xfId="105" applyFont="true" applyBorder="false" applyAlignment="true" applyProtection="false">
      <alignment horizontal="right" vertical="center" textRotation="0" wrapText="false" indent="0" shrinkToFit="false"/>
      <protection locked="true" hidden="false"/>
    </xf>
    <xf numFmtId="165" fontId="5" fillId="3" borderId="72" xfId="105" applyFont="true" applyBorder="true" applyAlignment="true" applyProtection="false">
      <alignment horizontal="right" vertical="center" textRotation="0" wrapText="false" indent="0" shrinkToFit="false"/>
      <protection locked="true" hidden="false"/>
    </xf>
    <xf numFmtId="165" fontId="5" fillId="3" borderId="78" xfId="105" applyFont="true" applyBorder="true" applyAlignment="true" applyProtection="false">
      <alignment horizontal="right" vertical="center" textRotation="0" wrapText="false" indent="0" shrinkToFit="false"/>
      <protection locked="true" hidden="false"/>
    </xf>
    <xf numFmtId="165" fontId="8" fillId="3" borderId="77" xfId="105" applyFont="true" applyBorder="true" applyAlignment="true" applyProtection="true">
      <alignment horizontal="general" vertical="center" textRotation="0" wrapText="false" indent="0" shrinkToFit="false"/>
      <protection locked="true" hidden="false"/>
    </xf>
    <xf numFmtId="165" fontId="5" fillId="3" borderId="4" xfId="105" applyFont="true" applyBorder="true" applyAlignment="true" applyProtection="false">
      <alignment horizontal="right" vertical="center" textRotation="0" wrapText="false" indent="0" shrinkToFit="false"/>
      <protection locked="true" hidden="false"/>
    </xf>
    <xf numFmtId="165" fontId="8" fillId="5" borderId="4" xfId="92" applyFont="true" applyBorder="true" applyAlignment="true" applyProtection="true">
      <alignment horizontal="right" vertical="center" textRotation="0" wrapText="false" indent="0" shrinkToFit="false"/>
      <protection locked="true" hidden="false"/>
    </xf>
    <xf numFmtId="165" fontId="8" fillId="5" borderId="50" xfId="92" applyFont="true" applyBorder="true" applyAlignment="true" applyProtection="true">
      <alignment horizontal="right" vertical="center" textRotation="0" wrapText="false" indent="0" shrinkToFit="false"/>
      <protection locked="true" hidden="false"/>
    </xf>
    <xf numFmtId="165" fontId="5" fillId="3" borderId="50" xfId="105" applyFont="true" applyBorder="true" applyAlignment="true" applyProtection="false">
      <alignment horizontal="right" vertical="center" textRotation="0" wrapText="false" indent="0" shrinkToFit="false"/>
      <protection locked="true" hidden="false"/>
    </xf>
    <xf numFmtId="165" fontId="5" fillId="3" borderId="11" xfId="105"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5" applyFont="true" applyBorder="true" applyAlignment="true" applyProtection="false">
      <alignment horizontal="right" vertical="center" textRotation="0" wrapText="false" indent="0" shrinkToFit="false"/>
      <protection locked="true" hidden="false"/>
    </xf>
    <xf numFmtId="165" fontId="6" fillId="5" borderId="43" xfId="92" applyFont="true" applyBorder="true" applyAlignment="true" applyProtection="true">
      <alignment horizontal="right" vertical="center" textRotation="0" wrapText="false" indent="0" shrinkToFit="false"/>
      <protection locked="true" hidden="false"/>
    </xf>
    <xf numFmtId="165" fontId="6" fillId="5" borderId="1" xfId="92" applyFont="true" applyBorder="true" applyAlignment="true" applyProtection="true">
      <alignment horizontal="right" vertical="center" textRotation="0" wrapText="false" indent="0" shrinkToFit="false"/>
      <protection locked="true" hidden="false"/>
    </xf>
    <xf numFmtId="165" fontId="6" fillId="5" borderId="39" xfId="92" applyFont="true" applyBorder="true" applyAlignment="true" applyProtection="true">
      <alignment horizontal="right" vertical="center" textRotation="0" wrapText="false" indent="0" shrinkToFit="false"/>
      <protection locked="true" hidden="false"/>
    </xf>
    <xf numFmtId="165" fontId="5" fillId="0" borderId="53" xfId="105" applyFont="true" applyBorder="true" applyAlignment="true" applyProtection="true">
      <alignment horizontal="right" vertical="center" textRotation="0" wrapText="false" indent="0" shrinkToFit="false"/>
      <protection locked="true" hidden="false"/>
    </xf>
    <xf numFmtId="165" fontId="5" fillId="3" borderId="1" xfId="105" applyFont="true" applyBorder="true" applyAlignment="true" applyProtection="false">
      <alignment horizontal="right" vertical="center" textRotation="0" wrapText="false" indent="0" shrinkToFit="false"/>
      <protection locked="true" hidden="false"/>
    </xf>
    <xf numFmtId="165" fontId="6" fillId="5" borderId="14" xfId="92"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true">
      <alignment horizontal="right" vertical="center" textRotation="0" wrapText="false" indent="0" shrinkToFit="false"/>
      <protection locked="true" hidden="false"/>
    </xf>
    <xf numFmtId="165" fontId="5" fillId="3" borderId="14" xfId="105"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5" applyFont="true" applyBorder="true" applyAlignment="true" applyProtection="true">
      <alignment horizontal="right" vertical="center" textRotation="0" wrapText="false" indent="0" shrinkToFit="false"/>
      <protection locked="true" hidden="false"/>
    </xf>
    <xf numFmtId="165" fontId="5" fillId="6" borderId="53" xfId="105" applyFont="true" applyBorder="true" applyAlignment="true" applyProtection="true">
      <alignment horizontal="right" vertical="center" textRotation="0" wrapText="false" indent="0" shrinkToFit="false"/>
      <protection locked="true" hidden="false"/>
    </xf>
    <xf numFmtId="165" fontId="8" fillId="3" borderId="10" xfId="105" applyFont="true" applyBorder="true" applyAlignment="true" applyProtection="true">
      <alignment horizontal="general" vertical="center" textRotation="0" wrapText="false" indent="0" shrinkToFit="false"/>
      <protection locked="true" hidden="false"/>
    </xf>
    <xf numFmtId="165" fontId="5" fillId="3" borderId="4" xfId="105"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2" applyFont="true" applyBorder="true" applyAlignment="true" applyProtection="true">
      <alignment horizontal="right" vertical="center" textRotation="0" wrapText="false" indent="0" shrinkToFit="false"/>
      <protection locked="true" hidden="false"/>
    </xf>
    <xf numFmtId="165" fontId="6" fillId="5" borderId="69" xfId="92" applyFont="true" applyBorder="true" applyAlignment="true" applyProtection="true">
      <alignment horizontal="right" vertical="center" textRotation="0" wrapText="false" indent="0" shrinkToFit="false"/>
      <protection locked="true" hidden="false"/>
    </xf>
    <xf numFmtId="165" fontId="6" fillId="3" borderId="1" xfId="92"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5" applyFont="true" applyBorder="true" applyAlignment="true" applyProtection="true">
      <alignment horizontal="right" vertical="center" textRotation="0" wrapText="false" indent="0" shrinkToFit="false"/>
      <protection locked="true" hidden="false"/>
    </xf>
    <xf numFmtId="164" fontId="5" fillId="5" borderId="0" xfId="92" applyFont="true" applyBorder="true" applyAlignment="true" applyProtection="true">
      <alignment horizontal="right" vertical="center" textRotation="0" wrapText="false" indent="0" shrinkToFit="false"/>
      <protection locked="true" hidden="false"/>
    </xf>
    <xf numFmtId="165" fontId="6" fillId="5" borderId="30" xfId="92" applyFont="true" applyBorder="true" applyAlignment="true" applyProtection="true">
      <alignment horizontal="right" vertical="center" textRotation="0" wrapText="false" indent="0" shrinkToFit="false"/>
      <protection locked="true" hidden="false"/>
    </xf>
    <xf numFmtId="165" fontId="5" fillId="5" borderId="0" xfId="92" applyFont="true" applyBorder="true" applyAlignment="true" applyProtection="true">
      <alignment horizontal="right" vertical="center" textRotation="0" wrapText="false" indent="0" shrinkToFit="false"/>
      <protection locked="true" hidden="false"/>
    </xf>
    <xf numFmtId="165" fontId="5" fillId="3" borderId="80" xfId="105" applyFont="true" applyBorder="true" applyAlignment="true" applyProtection="false">
      <alignment horizontal="right" vertical="center" textRotation="0" wrapText="false" indent="0" shrinkToFit="false"/>
      <protection locked="true" hidden="false"/>
    </xf>
    <xf numFmtId="165" fontId="6" fillId="5" borderId="31" xfId="92"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5" fontId="5" fillId="0" borderId="1" xfId="76"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8" applyFont="true" applyBorder="true" applyAlignment="true" applyProtection="true">
      <alignment horizontal="general" vertical="bottom" textRotation="0" wrapText="false" indent="0" shrinkToFit="false"/>
      <protection locked="true" hidden="false"/>
    </xf>
    <xf numFmtId="165" fontId="8" fillId="3" borderId="22" xfId="105" applyFont="true" applyBorder="true" applyAlignment="true" applyProtection="true">
      <alignment horizontal="center" vertical="center" textRotation="0" wrapText="false" indent="0" shrinkToFit="false"/>
      <protection locked="true" hidden="false"/>
    </xf>
    <xf numFmtId="165" fontId="5" fillId="3" borderId="33" xfId="105" applyFont="true" applyBorder="true" applyAlignment="true" applyProtection="false">
      <alignment horizontal="right" vertical="center" textRotation="0" wrapText="false" indent="0" shrinkToFit="false"/>
      <protection locked="true" hidden="false"/>
    </xf>
    <xf numFmtId="165" fontId="8" fillId="5" borderId="43" xfId="92" applyFont="true" applyBorder="true" applyAlignment="true" applyProtection="true">
      <alignment horizontal="right" vertical="center" textRotation="0" wrapText="false" indent="0" shrinkToFit="false"/>
      <protection locked="true" hidden="false"/>
    </xf>
    <xf numFmtId="165" fontId="8" fillId="5" borderId="69" xfId="92" applyFont="true" applyBorder="true" applyAlignment="true" applyProtection="true">
      <alignment horizontal="right" vertical="center" textRotation="0" wrapText="false" indent="0" shrinkToFit="false"/>
      <protection locked="true" hidden="false"/>
    </xf>
    <xf numFmtId="165" fontId="5" fillId="3" borderId="69" xfId="105" applyFont="true" applyBorder="true" applyAlignment="true" applyProtection="false">
      <alignment horizontal="right" vertical="center" textRotation="0" wrapText="false" indent="0" shrinkToFit="false"/>
      <protection locked="true" hidden="false"/>
    </xf>
    <xf numFmtId="165" fontId="5" fillId="3" borderId="53" xfId="105"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5" applyFont="true" applyBorder="true" applyAlignment="true" applyProtection="false">
      <alignment horizontal="right" vertical="center" textRotation="0" wrapText="false" indent="0" shrinkToFit="false"/>
      <protection locked="true" hidden="false"/>
    </xf>
    <xf numFmtId="165" fontId="6" fillId="5" borderId="5" xfId="92" applyFont="true" applyBorder="true" applyAlignment="true" applyProtection="true">
      <alignment horizontal="right" vertical="center" textRotation="0" wrapText="false" indent="0" shrinkToFit="false"/>
      <protection locked="true" hidden="false"/>
    </xf>
    <xf numFmtId="165" fontId="6" fillId="5" borderId="48" xfId="92" applyFont="true" applyBorder="true" applyAlignment="true" applyProtection="true">
      <alignment horizontal="right" vertical="center" textRotation="0" wrapText="false" indent="0" shrinkToFit="false"/>
      <protection locked="true" hidden="false"/>
    </xf>
    <xf numFmtId="165" fontId="6" fillId="5" borderId="6" xfId="92" applyFont="true" applyBorder="true" applyAlignment="true" applyProtection="true">
      <alignment horizontal="right" vertical="center" textRotation="0" wrapText="false" indent="0" shrinkToFit="false"/>
      <protection locked="true" hidden="false"/>
    </xf>
    <xf numFmtId="165" fontId="8" fillId="5" borderId="53" xfId="92" applyFont="true" applyBorder="true" applyAlignment="true" applyProtection="true">
      <alignment horizontal="right" vertical="center" textRotation="0" wrapText="false" indent="0" shrinkToFit="false"/>
      <protection locked="true" hidden="false"/>
    </xf>
    <xf numFmtId="165" fontId="5" fillId="3" borderId="40" xfId="105"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2" applyFont="true" applyBorder="true" applyAlignment="true" applyProtection="true">
      <alignment horizontal="right" vertical="center" textRotation="0" wrapText="false" indent="0" shrinkToFit="false"/>
      <protection locked="true" hidden="false"/>
    </xf>
    <xf numFmtId="165" fontId="8" fillId="5" borderId="11" xfId="92" applyFont="true" applyBorder="true" applyAlignment="true" applyProtection="true">
      <alignment horizontal="right" vertical="center" textRotation="0" wrapText="false" indent="0" shrinkToFit="false"/>
      <protection locked="true" hidden="false"/>
    </xf>
    <xf numFmtId="165" fontId="5" fillId="6" borderId="43" xfId="105" applyFont="true" applyBorder="true" applyAlignment="true" applyProtection="fals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true">
      <alignment horizontal="general" vertical="center" textRotation="0" wrapText="false" indent="0" shrinkToFit="false"/>
      <protection locked="true" hidden="false"/>
    </xf>
    <xf numFmtId="165" fontId="8" fillId="3" borderId="35" xfId="105" applyFont="true" applyBorder="true" applyAlignment="true" applyProtection="false">
      <alignment horizontal="general" vertical="center" textRotation="0" wrapText="false" indent="0" shrinkToFit="false"/>
      <protection locked="true" hidden="false"/>
    </xf>
    <xf numFmtId="165" fontId="6" fillId="3" borderId="19" xfId="105" applyFont="true" applyBorder="true" applyAlignment="true" applyProtection="false">
      <alignment horizontal="general" vertical="center" textRotation="0" wrapText="false" indent="0" shrinkToFit="false"/>
      <protection locked="true" hidden="false"/>
    </xf>
    <xf numFmtId="165" fontId="5" fillId="3" borderId="36" xfId="105" applyFont="true" applyBorder="true" applyAlignment="true" applyProtection="false">
      <alignment horizontal="general" vertical="center" textRotation="0" wrapText="false" indent="0" shrinkToFit="false"/>
      <protection locked="true" hidden="false"/>
    </xf>
    <xf numFmtId="165" fontId="5" fillId="3" borderId="37" xfId="105" applyFont="true" applyBorder="true" applyAlignment="true" applyProtection="true">
      <alignment horizontal="general" vertical="center" textRotation="0" wrapText="true" indent="0" shrinkToFit="false"/>
      <protection locked="false" hidden="false"/>
    </xf>
    <xf numFmtId="165" fontId="8" fillId="0" borderId="0" xfId="105" applyFont="true" applyBorder="fals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false" indent="0" shrinkToFit="false"/>
      <protection locked="true" hidden="false"/>
    </xf>
    <xf numFmtId="165" fontId="8" fillId="4" borderId="50" xfId="105" applyFont="true" applyBorder="true" applyAlignment="true" applyProtection="true">
      <alignment horizontal="center" vertical="center" textRotation="0" wrapText="false" indent="0" shrinkToFit="false"/>
      <protection locked="true" hidden="false"/>
    </xf>
    <xf numFmtId="165" fontId="8" fillId="4" borderId="39"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false">
      <alignment horizontal="center" vertical="center" textRotation="0" wrapText="false" indent="0" shrinkToFit="false"/>
      <protection locked="true" hidden="false"/>
    </xf>
    <xf numFmtId="167" fontId="8" fillId="4" borderId="39" xfId="105" applyFont="true" applyBorder="true" applyAlignment="true" applyProtection="true">
      <alignment horizontal="center" vertical="center" textRotation="0" wrapText="false" indent="0" shrinkToFit="false"/>
      <protection locked="true" hidden="false"/>
    </xf>
    <xf numFmtId="167" fontId="8" fillId="4" borderId="14" xfId="105" applyFont="true" applyBorder="true" applyAlignment="true" applyProtection="true">
      <alignment horizontal="center" vertical="center" textRotation="0" wrapText="false" indent="0" shrinkToFit="false"/>
      <protection locked="true" hidden="false"/>
    </xf>
    <xf numFmtId="165" fontId="8" fillId="4" borderId="74" xfId="105" applyFont="true" applyBorder="true" applyAlignment="true" applyProtection="false">
      <alignment horizontal="center" vertical="center" textRotation="0" wrapText="true" indent="0" shrinkToFit="false"/>
      <protection locked="true" hidden="false"/>
    </xf>
    <xf numFmtId="164" fontId="6" fillId="5" borderId="69" xfId="92" applyFont="true" applyBorder="true" applyAlignment="true" applyProtection="true">
      <alignment horizontal="general" vertical="center" textRotation="0" wrapText="true" indent="0" shrinkToFit="false"/>
      <protection locked="true" hidden="false"/>
    </xf>
    <xf numFmtId="164" fontId="6" fillId="5" borderId="43" xfId="92" applyFont="true" applyBorder="true" applyAlignment="true" applyProtection="true">
      <alignment horizontal="general" vertical="center" textRotation="0" wrapText="true" indent="0" shrinkToFit="false"/>
      <protection locked="true" hidden="false"/>
    </xf>
    <xf numFmtId="169" fontId="8" fillId="5" borderId="43" xfId="92" applyFont="true" applyBorder="true" applyAlignment="true" applyProtection="true">
      <alignment horizontal="right" vertical="center" textRotation="0" wrapText="false" indent="0" shrinkToFit="false"/>
      <protection locked="true" hidden="false"/>
    </xf>
    <xf numFmtId="169" fontId="8" fillId="5" borderId="33" xfId="92" applyFont="true" applyBorder="true" applyAlignment="true" applyProtection="true">
      <alignment horizontal="right" vertical="center" textRotation="0" wrapText="false" indent="0" shrinkToFit="false"/>
      <protection locked="true" hidden="false"/>
    </xf>
    <xf numFmtId="165" fontId="6" fillId="4" borderId="45" xfId="105" applyFont="true" applyBorder="true" applyAlignment="true" applyProtection="false">
      <alignment horizontal="right" vertical="center" textRotation="0" wrapText="false" indent="0" shrinkToFit="false"/>
      <protection locked="true" hidden="false"/>
    </xf>
    <xf numFmtId="165" fontId="5" fillId="4" borderId="43" xfId="105" applyFont="true" applyBorder="true" applyAlignment="true" applyProtection="true">
      <alignment horizontal="right" vertical="center" textRotation="0" wrapText="false" indent="0" shrinkToFit="false"/>
      <protection locked="true" hidden="false"/>
    </xf>
    <xf numFmtId="165" fontId="5" fillId="4" borderId="53" xfId="105"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5" applyFont="true" applyBorder="true" applyAlignment="true" applyProtection="true">
      <alignment horizontal="left" vertical="center" textRotation="0" wrapText="tru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65" fontId="6" fillId="0" borderId="39" xfId="105" applyFont="true" applyBorder="true" applyAlignment="true" applyProtection="true">
      <alignment horizontal="left" vertical="center" textRotation="0" wrapText="false" indent="0" shrinkToFit="false"/>
      <protection locked="true" hidden="false"/>
    </xf>
    <xf numFmtId="169" fontId="6" fillId="5" borderId="1" xfId="92" applyFont="true" applyBorder="true" applyAlignment="true" applyProtection="true">
      <alignment horizontal="right" vertical="center" textRotation="0" wrapText="false" indent="0" shrinkToFit="false"/>
      <protection locked="true" hidden="false"/>
    </xf>
    <xf numFmtId="164" fontId="5" fillId="0" borderId="1" xfId="78" applyFont="true" applyBorder="false" applyAlignment="true" applyProtection="false">
      <alignment horizontal="left" vertical="center" textRotation="0" wrapText="true" indent="0" shrinkToFit="false"/>
      <protection locked="true" hidden="false"/>
    </xf>
    <xf numFmtId="164" fontId="5" fillId="0" borderId="15" xfId="65" applyFont="true" applyBorder="false" applyAlignment="false" applyProtection="false">
      <alignment horizontal="left" vertical="center" textRotation="0" wrapText="true" indent="6" shrinkToFit="false"/>
      <protection locked="true" hidden="false"/>
    </xf>
    <xf numFmtId="165" fontId="8" fillId="4" borderId="10" xfId="105" applyFont="true" applyBorder="true" applyAlignment="true" applyProtection="true">
      <alignment horizontal="general" vertical="center" textRotation="0" wrapText="false" indent="0" shrinkToFit="false"/>
      <protection locked="true" hidden="false"/>
    </xf>
    <xf numFmtId="164" fontId="8" fillId="5" borderId="50" xfId="92" applyFont="true" applyBorder="true" applyAlignment="true" applyProtection="true">
      <alignment horizontal="general" vertical="center" textRotation="0" wrapText="false" indent="0" shrinkToFit="false"/>
      <protection locked="true" hidden="false"/>
    </xf>
    <xf numFmtId="169" fontId="6" fillId="5" borderId="4" xfId="92" applyFont="true" applyBorder="true" applyAlignment="true" applyProtection="true">
      <alignment horizontal="right" vertical="center" textRotation="0" wrapText="false" indent="0" shrinkToFit="false"/>
      <protection locked="true" hidden="false"/>
    </xf>
    <xf numFmtId="169" fontId="8" fillId="5" borderId="4" xfId="92" applyFont="true" applyBorder="true" applyAlignment="true" applyProtection="true">
      <alignment horizontal="right" vertical="center" textRotation="0" wrapText="false" indent="0" shrinkToFit="false"/>
      <protection locked="true" hidden="false"/>
    </xf>
    <xf numFmtId="169" fontId="8" fillId="5" borderId="50" xfId="92" applyFont="true" applyBorder="true" applyAlignment="true" applyProtection="true">
      <alignment horizontal="right" vertical="center" textRotation="0" wrapText="false" indent="0" shrinkToFit="false"/>
      <protection locked="true" hidden="false"/>
    </xf>
    <xf numFmtId="165" fontId="5" fillId="4" borderId="11" xfId="105" applyFont="true" applyBorder="true" applyAlignment="true" applyProtection="false">
      <alignment horizontal="right" vertical="center" textRotation="0" wrapText="false" indent="0" shrinkToFit="false"/>
      <protection locked="true" hidden="false"/>
    </xf>
    <xf numFmtId="164" fontId="6" fillId="4" borderId="1" xfId="92" applyFont="true" applyBorder="true" applyAlignment="true" applyProtection="true">
      <alignment horizontal="right" vertical="center" textRotation="0" wrapText="false" indent="0" shrinkToFit="false"/>
      <protection locked="true" hidden="false"/>
    </xf>
    <xf numFmtId="165" fontId="5" fillId="0" borderId="1" xfId="85" applyFont="fals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5" applyFont="false" applyBorder="false" applyAlignment="false" applyProtection="false">
      <alignment horizontal="general" vertical="bottom" textRotation="0" wrapText="false" indent="0" shrinkToFit="false"/>
      <protection locked="true" hidden="false"/>
    </xf>
    <xf numFmtId="164" fontId="5" fillId="5" borderId="14" xfId="98"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3" applyFont="true" applyBorder="false" applyAlignment="fals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6" shrinkToFit="false"/>
      <protection locked="true" hidden="false"/>
    </xf>
    <xf numFmtId="164" fontId="5" fillId="0" borderId="1" xfId="78" applyFont="true" applyBorder="true" applyAlignment="true" applyProtection="true">
      <alignment horizontal="left" vertical="center" textRotation="0" wrapText="tru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11" fillId="0" borderId="0" xfId="71" applyFont="true" applyBorder="true" applyAlignment="true" applyProtection="true">
      <alignment horizontal="general" vertical="center" textRotation="0" wrapText="false" indent="0" shrinkToFit="false"/>
      <protection locked="true" hidden="false"/>
    </xf>
    <xf numFmtId="165" fontId="6" fillId="0" borderId="0" xfId="105" applyFont="true" applyBorder="true" applyAlignment="true" applyProtection="false">
      <alignment horizontal="left" vertical="center" textRotation="0" wrapText="false" indent="0" shrinkToFit="false"/>
      <protection locked="true" hidden="false"/>
    </xf>
    <xf numFmtId="165" fontId="6" fillId="0" borderId="0" xfId="105" applyFont="true" applyBorder="true" applyAlignment="true" applyProtection="true">
      <alignment horizontal="right" vertical="center" textRotation="0" wrapText="false" indent="0" shrinkToFit="false"/>
      <protection locked="true" hidden="false"/>
    </xf>
    <xf numFmtId="169" fontId="6" fillId="0" borderId="0" xfId="105" applyFont="true" applyBorder="true" applyAlignment="true" applyProtection="false">
      <alignment horizontal="right" vertical="center" textRotation="0" wrapText="false" indent="0" shrinkToFit="false"/>
      <protection locked="true" hidden="false"/>
    </xf>
    <xf numFmtId="164" fontId="8" fillId="5" borderId="69" xfId="92" applyFont="true" applyBorder="true" applyAlignment="true" applyProtection="true">
      <alignment horizontal="general" vertical="center" textRotation="0" wrapText="false" indent="0" shrinkToFit="false"/>
      <protection locked="true" hidden="false"/>
    </xf>
    <xf numFmtId="169" fontId="8" fillId="5" borderId="69" xfId="92"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left" vertical="center" textRotation="0" wrapText="false" indent="0" shrinkToFit="false"/>
      <protection locked="false" hidden="false"/>
    </xf>
    <xf numFmtId="165" fontId="5" fillId="5" borderId="1" xfId="105" applyFont="true" applyBorder="true" applyAlignment="true" applyProtection="true">
      <alignment horizontal="right" vertical="center" textRotation="0" wrapText="false" indent="0" shrinkToFit="false"/>
      <protection locked="false" hidden="false"/>
    </xf>
    <xf numFmtId="165" fontId="6" fillId="4" borderId="0" xfId="105" applyFont="true" applyBorder="true" applyAlignment="true" applyProtection="false">
      <alignment horizontal="right" vertical="center" textRotation="0" wrapText="false" indent="0" shrinkToFit="false"/>
      <protection locked="true" hidden="false"/>
    </xf>
    <xf numFmtId="165" fontId="6" fillId="4" borderId="1" xfId="92" applyFont="true" applyBorder="true" applyAlignment="true" applyProtection="true">
      <alignment horizontal="right" vertical="center" textRotation="0" wrapText="false" indent="0"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5" fontId="6" fillId="0" borderId="1" xfId="92" applyFont="true" applyBorder="true" applyAlignment="true" applyProtection="true">
      <alignment horizontal="right" vertical="center" textRotation="0" wrapText="false" indent="0" shrinkToFit="false"/>
      <protection locked="true" hidden="false"/>
    </xf>
    <xf numFmtId="165" fontId="6" fillId="0" borderId="39" xfId="92" applyFont="true" applyBorder="true" applyAlignment="true" applyProtection="true">
      <alignment horizontal="right" vertical="center" textRotation="0" wrapText="false" indent="0" shrinkToFit="false"/>
      <protection locked="true" hidden="false"/>
    </xf>
    <xf numFmtId="164" fontId="5" fillId="0" borderId="1" xfId="8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2" applyFont="true" applyBorder="true" applyAlignment="true" applyProtection="true">
      <alignment horizontal="left" vertical="center" textRotation="0" wrapText="false" indent="0" shrinkToFit="false"/>
      <protection locked="true" hidden="false"/>
    </xf>
    <xf numFmtId="165" fontId="5" fillId="5" borderId="39" xfId="92" applyFont="true" applyBorder="true" applyAlignment="true" applyProtection="true">
      <alignment horizontal="right" vertical="center" textRotation="0" wrapText="false" indent="0" shrinkToFit="false"/>
      <protection locked="true" hidden="false"/>
    </xf>
    <xf numFmtId="164" fontId="5" fillId="5" borderId="39" xfId="92"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true" applyProtection="false">
      <alignment horizontal="left" vertical="center" textRotation="0" wrapText="true" indent="5" shrinkToFit="false"/>
      <protection locked="true" hidden="false"/>
    </xf>
    <xf numFmtId="164" fontId="5" fillId="0" borderId="1" xfId="85" applyFont="true" applyBorder="true" applyAlignment="true" applyProtection="true">
      <alignment horizontal="right" vertical="center" textRotation="0" wrapText="false" indent="0" shrinkToFit="false"/>
      <protection locked="true" hidden="false"/>
    </xf>
    <xf numFmtId="164" fontId="5" fillId="5" borderId="4" xfId="100" applyFont="true" applyBorder="true" applyAlignment="true" applyProtection="true">
      <alignment horizontal="general" vertical="bottom"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6" applyFont="true" applyBorder="true" applyAlignment="true" applyProtection="true">
      <alignment horizontal="general" vertical="bottom" textRotation="0" wrapText="false" indent="0" shrinkToFit="false"/>
      <protection locked="true" hidden="false"/>
    </xf>
    <xf numFmtId="165" fontId="5" fillId="4" borderId="53" xfId="105" applyFont="true" applyBorder="true" applyAlignment="true" applyProtection="true">
      <alignment horizontal="right" vertical="center" textRotation="0" wrapText="false" indent="0" shrinkToFit="false"/>
      <protection locked="true" hidden="false"/>
    </xf>
    <xf numFmtId="165" fontId="36" fillId="0" borderId="0" xfId="105" applyFont="true" applyBorder="false" applyAlignment="true" applyProtection="false">
      <alignment horizontal="general" vertical="center" textRotation="0" wrapText="false" indent="0" shrinkToFit="false"/>
      <protection locked="true" hidden="false"/>
    </xf>
    <xf numFmtId="165" fontId="7" fillId="0" borderId="0" xfId="105" applyFont="true" applyBorder="false" applyAlignment="true" applyProtection="false">
      <alignment horizontal="general" vertical="center" textRotation="0" wrapText="false" indent="0" shrinkToFit="false"/>
      <protection locked="true" hidden="false"/>
    </xf>
    <xf numFmtId="165" fontId="36" fillId="0" borderId="0" xfId="105" applyFont="true" applyBorder="true" applyAlignment="true" applyProtection="false">
      <alignment horizontal="right" vertical="center" textRotation="0" wrapText="false" indent="0" shrinkToFit="false"/>
      <protection locked="true" hidden="false"/>
    </xf>
    <xf numFmtId="165" fontId="8" fillId="3" borderId="93" xfId="105" applyFont="true" applyBorder="true" applyAlignment="true" applyProtection="true">
      <alignment horizontal="left" vertical="center" textRotation="0" wrapText="true" indent="0" shrinkToFit="false"/>
      <protection locked="true" hidden="false"/>
    </xf>
    <xf numFmtId="165" fontId="8" fillId="3" borderId="4" xfId="105" applyFont="true" applyBorder="true" applyAlignment="true" applyProtection="true">
      <alignment horizontal="center" vertical="center" textRotation="90" wrapText="false" indent="0" shrinkToFit="false"/>
      <protection locked="true" hidden="false"/>
    </xf>
    <xf numFmtId="165" fontId="8" fillId="3" borderId="50" xfId="105" applyFont="true" applyBorder="true" applyAlignment="true" applyProtection="true">
      <alignment horizontal="center" vertical="center" textRotation="90" wrapText="true" indent="0" shrinkToFit="false"/>
      <protection locked="true" hidden="false"/>
    </xf>
    <xf numFmtId="165" fontId="8" fillId="3" borderId="11" xfId="105" applyFont="true" applyBorder="true" applyAlignment="true" applyProtection="true">
      <alignment horizontal="center" vertical="center" textRotation="90" wrapText="false" indent="0" shrinkToFit="false"/>
      <protection locked="true" hidden="false"/>
    </xf>
    <xf numFmtId="165" fontId="8" fillId="3" borderId="94" xfId="105" applyFont="true" applyBorder="true" applyAlignment="true" applyProtection="true">
      <alignment horizontal="center" vertical="center" textRotation="0" wrapText="true" indent="0" shrinkToFit="false"/>
      <protection locked="true" hidden="false"/>
    </xf>
    <xf numFmtId="165" fontId="8" fillId="3" borderId="28" xfId="105" applyFont="true" applyBorder="true" applyAlignment="true" applyProtection="true">
      <alignment horizontal="left" vertical="center" textRotation="0" wrapText="tru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70" fontId="8" fillId="5" borderId="43" xfId="92" applyFont="true" applyBorder="true" applyAlignment="true" applyProtection="true">
      <alignment horizontal="right" vertical="center" textRotation="0" wrapText="false" indent="0" shrinkToFit="false"/>
      <protection locked="true" hidden="false"/>
    </xf>
    <xf numFmtId="165" fontId="8" fillId="3" borderId="0" xfId="105" applyFont="true" applyBorder="true" applyAlignment="true" applyProtection="false">
      <alignment horizontal="right" vertical="center" textRotation="0" wrapText="false" indent="0" shrinkToFit="false"/>
      <protection locked="true" hidden="false"/>
    </xf>
    <xf numFmtId="165" fontId="8" fillId="3" borderId="1" xfId="105" applyFont="true" applyBorder="true" applyAlignment="true" applyProtection="false">
      <alignment horizontal="right" vertical="center" textRotation="0" wrapText="false" indent="0" shrinkToFit="false"/>
      <protection locked="true" hidden="false"/>
    </xf>
    <xf numFmtId="170" fontId="8" fillId="5" borderId="69" xfId="92" applyFont="true" applyBorder="true" applyAlignment="true" applyProtection="true">
      <alignment horizontal="right" vertical="center" textRotation="0" wrapText="false" indent="0" shrinkToFit="false"/>
      <protection locked="true" hidden="false"/>
    </xf>
    <xf numFmtId="170" fontId="6" fillId="5" borderId="1" xfId="92"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70" fontId="6" fillId="5" borderId="5" xfId="92" applyFont="true" applyBorder="true" applyAlignment="true" applyProtection="true">
      <alignment horizontal="right" vertical="center" textRotation="0" wrapText="false" indent="0" shrinkToFit="false"/>
      <protection locked="true" hidden="false"/>
    </xf>
    <xf numFmtId="170" fontId="5" fillId="5" borderId="5" xfId="92" applyFont="true" applyBorder="true" applyAlignment="true" applyProtection="true">
      <alignment horizontal="right" vertical="center" textRotation="0" wrapText="false" indent="0" shrinkToFit="false"/>
      <protection locked="true" hidden="false"/>
    </xf>
    <xf numFmtId="165" fontId="5" fillId="3" borderId="6" xfId="105" applyFont="true" applyBorder="true" applyAlignment="true" applyProtection="false">
      <alignment horizontal="right" vertical="center" textRotation="0" wrapText="false" indent="0" shrinkToFit="false"/>
      <protection locked="true" hidden="false"/>
    </xf>
    <xf numFmtId="165" fontId="4" fillId="3" borderId="28" xfId="105"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70" fontId="5" fillId="5" borderId="14" xfId="92" applyFont="true" applyBorder="true" applyAlignment="true" applyProtection="true">
      <alignment horizontal="right" vertical="center" textRotation="0" wrapText="false" indent="0" shrinkToFit="false"/>
      <protection locked="true" hidden="false"/>
    </xf>
    <xf numFmtId="165" fontId="5" fillId="0" borderId="14" xfId="76" applyFont="true" applyBorder="true" applyAlignment="false" applyProtection="false">
      <alignment horizontal="right" vertical="center" textRotation="0" wrapText="false" indent="0" shrinkToFit="false"/>
      <protection locked="true" hidden="false"/>
    </xf>
    <xf numFmtId="164" fontId="37" fillId="5" borderId="0" xfId="92" applyFont="true" applyBorder="true" applyAlignment="true" applyProtection="true">
      <alignment horizontal="general" vertical="bottom" textRotation="0" wrapText="false" indent="0" shrinkToFit="false"/>
      <protection locked="true" hidden="false"/>
    </xf>
    <xf numFmtId="165" fontId="4" fillId="3" borderId="10" xfId="105"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70" fontId="4" fillId="5" borderId="4" xfId="92"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05" applyFont="true" applyBorder="true" applyAlignment="true" applyProtection="true">
      <alignment horizontal="left" vertical="center" textRotation="0" wrapText="false" indent="0" shrinkToFit="false"/>
      <protection locked="true" hidden="false"/>
    </xf>
    <xf numFmtId="164" fontId="4" fillId="0" borderId="0" xfId="94" applyFont="true" applyBorder="true" applyAlignment="true" applyProtection="false">
      <alignment horizontal="general" vertical="center" textRotation="0" wrapText="true" indent="0" shrinkToFit="false"/>
      <protection locked="true" hidden="false"/>
    </xf>
    <xf numFmtId="165" fontId="8" fillId="3" borderId="42" xfId="105" applyFont="true" applyBorder="true" applyAlignment="true" applyProtection="true">
      <alignment horizontal="center" vertical="center" textRotation="0" wrapText="true" indent="0" shrinkToFit="false"/>
      <protection locked="true" hidden="false"/>
    </xf>
    <xf numFmtId="165" fontId="8" fillId="3" borderId="41" xfId="105" applyFont="true" applyBorder="true" applyAlignment="true" applyProtection="true">
      <alignment horizontal="center" vertical="center" textRotation="0" wrapText="false" indent="0" shrinkToFit="false"/>
      <protection locked="true" hidden="false"/>
    </xf>
    <xf numFmtId="165" fontId="8" fillId="3" borderId="13" xfId="105" applyFont="true" applyBorder="true" applyAlignment="true" applyProtection="true">
      <alignment horizontal="general" vertical="center" textRotation="0" wrapText="true" indent="0" shrinkToFit="false"/>
      <protection locked="true" hidden="false"/>
    </xf>
    <xf numFmtId="165" fontId="6" fillId="3" borderId="13" xfId="105" applyFont="true" applyBorder="true" applyAlignment="true" applyProtection="true">
      <alignment horizontal="left" vertical="center" textRotation="0" wrapText="false" indent="2" shrinkToFit="false"/>
      <protection locked="true" hidden="false"/>
    </xf>
    <xf numFmtId="165" fontId="6" fillId="3" borderId="13" xfId="105" applyFont="true" applyBorder="true" applyAlignment="true" applyProtection="true">
      <alignment horizontal="left" vertical="center" textRotation="0" wrapText="false" indent="6" shrinkToFit="false"/>
      <protection locked="true" hidden="false"/>
    </xf>
    <xf numFmtId="165" fontId="6" fillId="3" borderId="12" xfId="105" applyFont="true" applyBorder="true" applyAlignment="true" applyProtection="false">
      <alignment horizontal="left" vertical="center" textRotation="0" wrapText="false" indent="2"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4" fontId="37" fillId="0" borderId="0" xfId="94" applyFont="true" applyBorder="false" applyAlignment="false" applyProtection="false">
      <alignment horizontal="general" vertical="bottom" textRotation="0" wrapText="false" indent="0" shrinkToFit="false"/>
      <protection locked="true" hidden="false"/>
    </xf>
    <xf numFmtId="165" fontId="8" fillId="3" borderId="27" xfId="105" applyFont="true" applyBorder="true" applyAlignment="true" applyProtection="true">
      <alignment horizontal="right" vertical="center" textRotation="0" wrapText="false" indent="0" shrinkToFit="false"/>
      <protection locked="true" hidden="false"/>
    </xf>
    <xf numFmtId="166" fontId="8" fillId="3" borderId="81" xfId="88" applyFont="true" applyBorder="true" applyAlignment="false" applyProtection="false">
      <alignment horizontal="right" vertical="center" textRotation="0" wrapText="false" indent="0" shrinkToFit="false"/>
      <protection locked="true" hidden="false"/>
    </xf>
    <xf numFmtId="164" fontId="8" fillId="5" borderId="81" xfId="92" applyFont="true" applyBorder="true" applyAlignment="true" applyProtection="true">
      <alignment horizontal="right" vertical="center" textRotation="0" wrapText="false" indent="0" shrinkToFit="false"/>
      <protection locked="true" hidden="false"/>
    </xf>
    <xf numFmtId="166" fontId="8" fillId="3" borderId="83" xfId="88" applyFont="true" applyBorder="true" applyAlignment="false" applyProtection="false">
      <alignment horizontal="right" vertical="center" textRotation="0" wrapText="false" indent="0" shrinkToFit="false"/>
      <protection locked="true" hidden="false"/>
    </xf>
    <xf numFmtId="165" fontId="8" fillId="3" borderId="10" xfId="105" applyFont="true" applyBorder="true" applyAlignment="true" applyProtection="true">
      <alignment horizontal="left" vertical="center" textRotation="0" wrapText="true" indent="0" shrinkToFit="false"/>
      <protection locked="true" hidden="false"/>
    </xf>
    <xf numFmtId="165" fontId="6" fillId="3" borderId="13" xfId="105" applyFont="true" applyBorder="true" applyAlignment="true" applyProtection="true">
      <alignment horizontal="general" vertical="center" textRotation="0" wrapText="true" indent="0" shrinkToFit="false"/>
      <protection locked="true" hidden="false"/>
    </xf>
    <xf numFmtId="165" fontId="6" fillId="3" borderId="28" xfId="105" applyFont="true" applyBorder="true" applyAlignment="true" applyProtection="true">
      <alignment horizontal="general" vertical="center" textRotation="0" wrapText="true" indent="0" shrinkToFit="false"/>
      <protection locked="true" hidden="false"/>
    </xf>
    <xf numFmtId="165" fontId="6" fillId="3" borderId="13" xfId="105" applyFont="true" applyBorder="true" applyAlignment="true" applyProtection="true">
      <alignment horizontal="general" vertical="center" textRotation="0" wrapText="false" indent="0" shrinkToFit="false"/>
      <protection locked="true" hidden="false"/>
    </xf>
    <xf numFmtId="164" fontId="37" fillId="0" borderId="19" xfId="70" applyFont="true" applyBorder="true" applyAlignment="true" applyProtection="true">
      <alignment horizontal="general" vertical="bottom" textRotation="0" wrapText="false" indent="0" shrinkToFit="false"/>
      <protection locked="true" hidden="false"/>
    </xf>
    <xf numFmtId="165" fontId="8" fillId="3" borderId="10" xfId="105" applyFont="true" applyBorder="true" applyAlignment="true" applyProtection="true">
      <alignment horizontal="general" vertical="center" textRotation="0" wrapText="true" indent="0" shrinkToFit="false"/>
      <protection locked="true" hidden="false"/>
    </xf>
    <xf numFmtId="164" fontId="6" fillId="5" borderId="4" xfId="92" applyFont="true" applyBorder="true" applyAlignment="true" applyProtection="true">
      <alignment horizontal="right" vertical="center" textRotation="0" wrapText="false" indent="0" shrinkToFit="false"/>
      <protection locked="true" hidden="false"/>
    </xf>
    <xf numFmtId="164" fontId="6" fillId="5" borderId="11" xfId="92" applyFont="true" applyBorder="true" applyAlignment="true" applyProtection="true">
      <alignment horizontal="right" vertical="center" textRotation="0" wrapText="false" indent="0" shrinkToFit="false"/>
      <protection locked="true" hidden="false"/>
    </xf>
    <xf numFmtId="165" fontId="5" fillId="3" borderId="13" xfId="105" applyFont="true" applyBorder="true" applyAlignment="true" applyProtection="true">
      <alignment horizontal="general" vertical="center" textRotation="0" wrapText="false" indent="0" shrinkToFit="false"/>
      <protection locked="true" hidden="false"/>
    </xf>
    <xf numFmtId="165" fontId="5" fillId="3" borderId="12" xfId="105"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8" fillId="0" borderId="0" xfId="105" applyFont="true" applyBorder="true" applyAlignment="true" applyProtection="false">
      <alignment horizontal="left" vertical="center" textRotation="0" wrapText="true" indent="0" shrinkToFit="false"/>
      <protection locked="true" hidden="false"/>
    </xf>
    <xf numFmtId="165" fontId="18" fillId="0" borderId="0" xfId="105" applyFont="true" applyBorder="false" applyAlignment="true" applyProtection="false">
      <alignment horizontal="left" vertical="center" textRotation="0" wrapText="false" indent="0" shrinkToFit="false"/>
      <protection locked="true" hidden="false"/>
    </xf>
    <xf numFmtId="165" fontId="22" fillId="0" borderId="0" xfId="105" applyFont="true" applyBorder="true" applyAlignment="true" applyProtection="false">
      <alignment horizontal="left" vertical="center" textRotation="0" wrapText="true" indent="0" shrinkToFit="false"/>
      <protection locked="true" hidden="false"/>
    </xf>
    <xf numFmtId="165" fontId="22" fillId="0" borderId="0" xfId="105" applyFont="true" applyBorder="false" applyAlignment="true" applyProtection="false">
      <alignment horizontal="left" vertical="center" textRotation="0" wrapText="false" indent="0" shrinkToFit="false"/>
      <protection locked="true" hidden="false"/>
    </xf>
    <xf numFmtId="165" fontId="22" fillId="0" borderId="0" xfId="105" applyFont="true" applyBorder="fals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left" vertical="center" textRotation="0" wrapText="true" indent="0" shrinkToFit="false"/>
      <protection locked="true" hidden="false"/>
    </xf>
    <xf numFmtId="165" fontId="36" fillId="0" borderId="0" xfId="105" applyFont="true" applyBorder="false" applyAlignment="true" applyProtection="false">
      <alignment horizontal="general" vertical="center" textRotation="0" wrapText="true" indent="0" shrinkToFit="false"/>
      <protection locked="true" hidden="false"/>
    </xf>
    <xf numFmtId="165" fontId="6" fillId="3" borderId="36" xfId="105" applyFont="true" applyBorder="true" applyAlignment="true" applyProtection="false">
      <alignment horizontal="general" vertical="center" textRotation="0" wrapText="false" indent="0" shrinkToFit="false"/>
      <protection locked="true" hidden="false"/>
    </xf>
    <xf numFmtId="165" fontId="6" fillId="3" borderId="37" xfId="105" applyFont="true" applyBorder="true" applyAlignment="true" applyProtection="false">
      <alignment horizontal="general" vertical="center" textRotation="0" wrapText="true" indent="0" shrinkToFit="false"/>
      <protection locked="true" hidden="false"/>
    </xf>
    <xf numFmtId="165" fontId="6" fillId="3" borderId="18" xfId="105" applyFont="true" applyBorder="true" applyAlignment="true" applyProtection="false">
      <alignment horizontal="general" vertical="center" textRotation="0" wrapText="false" indent="0" shrinkToFit="false"/>
      <protection locked="true" hidden="false"/>
    </xf>
    <xf numFmtId="165" fontId="6" fillId="3" borderId="0" xfId="105" applyFont="true" applyBorder="true" applyAlignment="true" applyProtection="false">
      <alignment horizontal="general" vertical="center" textRotation="0" wrapText="false" indent="0" shrinkToFit="false"/>
      <protection locked="true" hidden="false"/>
    </xf>
    <xf numFmtId="165" fontId="6" fillId="3" borderId="86" xfId="105" applyFont="true" applyBorder="true" applyAlignment="true" applyProtection="false">
      <alignment horizontal="general" vertical="center" textRotation="0" wrapText="false" indent="0" shrinkToFit="false"/>
      <protection locked="true" hidden="false"/>
    </xf>
    <xf numFmtId="165" fontId="8" fillId="4" borderId="21" xfId="105" applyFont="true" applyBorder="true" applyAlignment="true" applyProtection="false">
      <alignment horizontal="left" vertical="center" textRotation="0" wrapText="true" indent="0" shrinkToFit="false"/>
      <protection locked="true" hidden="false"/>
    </xf>
    <xf numFmtId="165" fontId="8" fillId="4" borderId="57" xfId="105" applyFont="true" applyBorder="true" applyAlignment="true" applyProtection="true">
      <alignment horizontal="center" vertical="center" textRotation="0" wrapText="true" indent="0" shrinkToFit="false"/>
      <protection locked="true" hidden="false"/>
    </xf>
    <xf numFmtId="165" fontId="8" fillId="4" borderId="38" xfId="105" applyFont="true" applyBorder="true" applyAlignment="true" applyProtection="true">
      <alignment horizontal="left" vertical="center" textRotation="0" wrapText="true" indent="0" shrinkToFit="false"/>
      <protection locked="true" hidden="false"/>
    </xf>
    <xf numFmtId="165" fontId="8" fillId="4" borderId="1" xfId="105" applyFont="true" applyBorder="true" applyAlignment="true" applyProtection="true">
      <alignment horizontal="center" vertical="center" textRotation="0" wrapText="true" indent="0" shrinkToFit="false"/>
      <protection locked="true" hidden="false"/>
    </xf>
    <xf numFmtId="165" fontId="8" fillId="4" borderId="87" xfId="105" applyFont="true" applyBorder="true" applyAlignment="true" applyProtection="true">
      <alignment horizontal="center" vertical="center" textRotation="0" wrapText="true" indent="0" shrinkToFit="false"/>
      <protection locked="true" hidden="false"/>
    </xf>
    <xf numFmtId="165" fontId="8" fillId="4" borderId="22" xfId="105" applyFont="true" applyBorder="true" applyAlignment="true" applyProtection="true">
      <alignment horizontal="general" vertical="center" textRotation="0" wrapText="false" indent="0" shrinkToFit="false"/>
      <protection locked="true" hidden="false"/>
    </xf>
    <xf numFmtId="165" fontId="8" fillId="4" borderId="94" xfId="105" applyFont="true" applyBorder="true" applyAlignment="true" applyProtection="true">
      <alignment horizontal="center" vertical="center" textRotation="0" wrapText="true" indent="0" shrinkToFit="false"/>
      <protection locked="true" hidden="false"/>
    </xf>
    <xf numFmtId="165" fontId="8" fillId="4" borderId="59" xfId="105" applyFont="true" applyBorder="true" applyAlignment="true" applyProtection="true">
      <alignment horizontal="center" vertical="center" textRotation="0" wrapText="true" indent="0" shrinkToFit="false"/>
      <protection locked="true" hidden="false"/>
    </xf>
    <xf numFmtId="165" fontId="8" fillId="4" borderId="95" xfId="105" applyFont="true" applyBorder="true" applyAlignment="true" applyProtection="true">
      <alignment horizontal="general" vertical="center" textRotation="0" wrapText="false" indent="0" shrinkToFit="false"/>
      <protection locked="true" hidden="false"/>
    </xf>
    <xf numFmtId="164" fontId="6" fillId="5" borderId="96" xfId="92" applyFont="true" applyBorder="true" applyAlignment="true" applyProtection="true">
      <alignment horizontal="center" vertical="center" textRotation="0" wrapText="true" indent="0" shrinkToFit="false"/>
      <protection locked="true" hidden="false"/>
    </xf>
    <xf numFmtId="164" fontId="6" fillId="5" borderId="33" xfId="92" applyFont="true" applyBorder="true" applyAlignment="true" applyProtection="true">
      <alignment horizontal="right" vertical="center" textRotation="0" wrapText="tru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3" xfId="105" applyFont="true" applyBorder="true" applyAlignment="true" applyProtection="true">
      <alignment horizontal="left" vertical="center" textRotation="0" wrapText="false" indent="1" shrinkToFit="false"/>
      <protection locked="false" hidden="false"/>
    </xf>
    <xf numFmtId="165" fontId="6" fillId="4" borderId="66" xfId="105"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4" fontId="5" fillId="0" borderId="5" xfId="74" applyFont="true" applyBorder="true" applyAlignment="true" applyProtection="true">
      <alignment horizontal="right" vertical="center" textRotation="0" wrapText="false" indent="0" shrinkToFit="false"/>
      <protection locked="true" hidden="false"/>
    </xf>
    <xf numFmtId="164" fontId="5" fillId="0" borderId="6" xfId="80" applyFont="true" applyBorder="true" applyAlignment="true" applyProtection="true">
      <alignment horizontal="right" vertical="center" textRotation="0" wrapText="false" indent="0" shrinkToFit="false"/>
      <protection locked="true" hidden="false"/>
    </xf>
    <xf numFmtId="164" fontId="38" fillId="0" borderId="0" xfId="94" applyFont="true" applyBorder="false" applyAlignment="true" applyProtection="false">
      <alignment horizontal="general" vertical="center" textRotation="0" wrapText="false" indent="0" shrinkToFit="false"/>
      <protection locked="true" hidden="false"/>
    </xf>
    <xf numFmtId="165" fontId="39" fillId="0" borderId="0" xfId="105"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94" applyFont="true" applyBorder="false" applyAlignment="true" applyProtection="false">
      <alignment horizontal="general" vertical="center" textRotation="0" wrapText="false" indent="0" shrinkToFit="false"/>
      <protection locked="true" hidden="false"/>
    </xf>
    <xf numFmtId="165" fontId="6" fillId="4" borderId="0" xfId="105" applyFont="true" applyBorder="true" applyAlignment="true" applyProtection="false">
      <alignment horizontal="general" vertical="center" textRotation="0" wrapText="false" indent="0" shrinkToFit="false"/>
      <protection locked="true" hidden="false"/>
    </xf>
    <xf numFmtId="165" fontId="6" fillId="4" borderId="86" xfId="105" applyFont="true" applyBorder="true" applyAlignment="true" applyProtection="false">
      <alignment horizontal="general" vertical="center" textRotation="0" wrapText="false" indent="0" shrinkToFit="false"/>
      <protection locked="true" hidden="false"/>
    </xf>
    <xf numFmtId="165" fontId="8" fillId="4" borderId="93" xfId="105" applyFont="true" applyBorder="true" applyAlignment="true" applyProtection="false">
      <alignment horizontal="left" vertical="center" textRotation="0" wrapText="true" indent="0" shrinkToFit="false"/>
      <protection locked="true" hidden="false"/>
    </xf>
    <xf numFmtId="165" fontId="8" fillId="4" borderId="74" xfId="105" applyFont="true" applyBorder="true" applyAlignment="true" applyProtection="true">
      <alignment horizontal="center" vertical="center" textRotation="0" wrapText="true" indent="0" shrinkToFit="false"/>
      <protection locked="true" hidden="false"/>
    </xf>
    <xf numFmtId="165" fontId="8" fillId="4" borderId="23" xfId="105" applyFont="true" applyBorder="true" applyAlignment="true" applyProtection="true">
      <alignment horizontal="center" vertical="center" textRotation="0" wrapText="false" indent="0" shrinkToFit="false"/>
      <protection locked="true" hidden="false"/>
    </xf>
    <xf numFmtId="165" fontId="8" fillId="4" borderId="97" xfId="105" applyFont="true" applyBorder="true" applyAlignment="true" applyProtection="true">
      <alignment horizontal="general" vertical="center" textRotation="0" wrapText="false" indent="0" shrinkToFit="false"/>
      <protection locked="true" hidden="false"/>
    </xf>
    <xf numFmtId="165" fontId="8" fillId="4" borderId="98" xfId="105" applyFont="true" applyBorder="true" applyAlignment="true" applyProtection="true">
      <alignment horizontal="general" vertical="center" textRotation="0" wrapText="false" indent="0" shrinkToFit="false"/>
      <protection locked="true" hidden="false"/>
    </xf>
    <xf numFmtId="164" fontId="6" fillId="5" borderId="33" xfId="92" applyFont="true" applyBorder="true" applyAlignment="true" applyProtection="true">
      <alignment horizontal="center" vertical="center" textRotation="0" wrapText="true" indent="0" shrinkToFit="false"/>
      <protection locked="true" hidden="false"/>
    </xf>
    <xf numFmtId="164" fontId="6" fillId="5" borderId="34" xfId="92" applyFont="true" applyBorder="true" applyAlignment="true" applyProtection="true">
      <alignment horizontal="right" vertical="center" textRotation="0" wrapText="true" indent="0" shrinkToFit="false"/>
      <protection locked="true" hidden="false"/>
    </xf>
    <xf numFmtId="165" fontId="8" fillId="4" borderId="15" xfId="105" applyFont="true" applyBorder="true" applyAlignment="true" applyProtection="true">
      <alignment horizontal="general" vertical="center" textRotation="0" wrapText="false" indent="0" shrinkToFit="false"/>
      <protection locked="true" hidden="false"/>
    </xf>
    <xf numFmtId="165" fontId="8" fillId="4" borderId="64" xfId="105" applyFont="true" applyBorder="true" applyAlignment="true" applyProtection="true">
      <alignment horizontal="general" vertical="center" textRotation="0" wrapText="false" indent="0" shrinkToFit="false"/>
      <protection locked="true" hidden="false"/>
    </xf>
    <xf numFmtId="165" fontId="8" fillId="4" borderId="40" xfId="105" applyFont="true" applyBorder="true" applyAlignment="true" applyProtection="true">
      <alignment horizontal="general" vertical="center" textRotation="0" wrapText="false" indent="0" shrinkToFit="false"/>
      <protection locked="true" hidden="false"/>
    </xf>
    <xf numFmtId="164" fontId="6" fillId="5" borderId="69" xfId="92"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2" applyFont="true" applyBorder="true" applyAlignment="true" applyProtection="true">
      <alignment horizontal="general" vertical="bottom" textRotation="0" wrapText="false" indent="0" shrinkToFit="false"/>
      <protection locked="true" hidden="false"/>
    </xf>
    <xf numFmtId="164" fontId="10" fillId="5" borderId="43" xfId="92" applyFont="true" applyBorder="true" applyAlignment="true" applyProtection="true">
      <alignment horizontal="general" vertical="bottom" textRotation="0" wrapText="false" indent="0" shrinkToFit="false"/>
      <protection locked="true" hidden="false"/>
    </xf>
    <xf numFmtId="164" fontId="6" fillId="5" borderId="53" xfId="92"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2" applyFont="true" applyBorder="true" applyAlignment="false" applyProtection="false">
      <alignment horizontal="right" vertical="center" textRotation="0" wrapText="false" indent="0" shrinkToFit="false"/>
      <protection locked="true" hidden="false"/>
    </xf>
    <xf numFmtId="164" fontId="6" fillId="0" borderId="53" xfId="92"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2"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5" applyFont="true" applyBorder="true" applyAlignment="true" applyProtection="false">
      <alignment horizontal="general" vertical="center" textRotation="0" wrapText="false" indent="0" shrinkToFit="false"/>
      <protection locked="true" hidden="false"/>
    </xf>
    <xf numFmtId="165" fontId="8" fillId="4" borderId="99" xfId="105" applyFont="true" applyBorder="true" applyAlignment="true" applyProtection="true">
      <alignment horizontal="left" vertical="center" textRotation="0" wrapText="false" indent="0" shrinkToFit="false"/>
      <protection locked="true" hidden="false"/>
    </xf>
    <xf numFmtId="164" fontId="6" fillId="5" borderId="50" xfId="92"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3"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tru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2" applyFont="true" applyBorder="true" applyAlignment="true" applyProtection="true">
      <alignment horizontal="center" vertical="center" textRotation="0" wrapText="true" indent="0" shrinkToFit="false"/>
      <protection locked="true" hidden="false"/>
    </xf>
    <xf numFmtId="164" fontId="6" fillId="5" borderId="4" xfId="92" applyFont="true" applyBorder="true" applyAlignment="true" applyProtection="true">
      <alignment horizontal="right" vertical="center" textRotation="0" wrapText="true" indent="0" shrinkToFit="false"/>
      <protection locked="true" hidden="false"/>
    </xf>
    <xf numFmtId="164" fontId="6" fillId="5" borderId="11" xfId="92" applyFont="true" applyBorder="true" applyAlignment="true" applyProtection="true">
      <alignment horizontal="right" vertical="center" textRotation="0" wrapText="true" indent="0" shrinkToFit="false"/>
      <protection locked="true" hidden="false"/>
    </xf>
    <xf numFmtId="164" fontId="44" fillId="4" borderId="66" xfId="21" applyFont="true" applyBorder="true" applyAlignment="true" applyProtection="true">
      <alignment horizontal="left" vertical="center" textRotation="0" wrapText="false" indent="7" shrinkToFit="false"/>
      <protection locked="true" hidden="false"/>
    </xf>
    <xf numFmtId="164" fontId="44"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4" fillId="4" borderId="52" xfId="20" applyFont="true" applyBorder="true" applyAlignment="true" applyProtection="true">
      <alignment horizontal="left" vertical="center" textRotation="0" wrapText="false" indent="7" shrinkToFit="false"/>
      <protection locked="true" hidden="false"/>
    </xf>
    <xf numFmtId="164" fontId="44" fillId="0" borderId="66" xfId="21" applyFont="true" applyBorder="true" applyAlignment="true" applyProtection="true">
      <alignment horizontal="left" vertical="center" textRotation="0" wrapText="false" indent="7" shrinkToFit="false"/>
      <protection locked="true" hidden="false"/>
    </xf>
    <xf numFmtId="164" fontId="33" fillId="0" borderId="52" xfId="20" applyFont="true" applyBorder="true" applyAlignment="true" applyProtection="true">
      <alignment horizontal="left" vertical="center" textRotation="0" wrapText="false" indent="2" shrinkToFit="false"/>
      <protection locked="true" hidden="false"/>
    </xf>
    <xf numFmtId="164" fontId="44" fillId="0" borderId="52" xfId="20" applyFont="true" applyBorder="true" applyAlignment="true" applyProtection="true">
      <alignment horizontal="left" vertical="center" textRotation="0" wrapText="false" indent="5" shrinkToFit="false"/>
      <protection locked="true" hidden="false"/>
    </xf>
    <xf numFmtId="164" fontId="5" fillId="6" borderId="30" xfId="92" applyFont="true" applyBorder="true" applyAlignment="true" applyProtection="true">
      <alignment horizontal="right" vertical="center" textRotation="0" wrapText="false" indent="0" shrinkToFit="false"/>
      <protection locked="true" hidden="false"/>
    </xf>
    <xf numFmtId="164" fontId="44" fillId="0" borderId="52" xfId="20" applyFont="true" applyBorder="true" applyAlignment="true" applyProtection="true">
      <alignment horizontal="left" vertical="center" textRotation="0" wrapText="false" indent="7"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05" applyFont="true" applyBorder="true" applyAlignment="true" applyProtection="false">
      <alignment horizontal="general" vertical="center" textRotation="0" wrapText="true" indent="0" shrinkToFit="false"/>
      <protection locked="true" hidden="false"/>
    </xf>
    <xf numFmtId="165" fontId="5" fillId="4" borderId="19" xfId="105" applyFont="true" applyBorder="true" applyAlignment="true" applyProtection="false">
      <alignment horizontal="general" vertical="center" textRotation="0" wrapText="true" indent="0" shrinkToFit="false"/>
      <protection locked="true" hidden="false"/>
    </xf>
    <xf numFmtId="165" fontId="5" fillId="4" borderId="36" xfId="105" applyFont="true" applyBorder="true" applyAlignment="true" applyProtection="false">
      <alignment horizontal="general" vertical="center" textRotation="0" wrapText="true" indent="0" shrinkToFit="false"/>
      <protection locked="true" hidden="false"/>
    </xf>
    <xf numFmtId="165" fontId="9" fillId="4" borderId="43" xfId="105" applyFont="true" applyBorder="true" applyAlignment="true" applyProtection="false">
      <alignment horizontal="center" vertical="center" textRotation="0" wrapText="false" indent="0" shrinkToFit="false"/>
      <protection locked="true" hidden="false"/>
    </xf>
    <xf numFmtId="165" fontId="8" fillId="4" borderId="39" xfId="105" applyFont="true" applyBorder="true" applyAlignment="true" applyProtection="false">
      <alignment horizontal="center" vertical="center" textRotation="0" wrapText="true" indent="0" shrinkToFit="false"/>
      <protection locked="true" hidden="false"/>
    </xf>
    <xf numFmtId="165" fontId="8" fillId="4" borderId="14" xfId="105" applyFont="true" applyBorder="true" applyAlignment="true" applyProtection="true">
      <alignment horizontal="center" vertical="center" textRotation="0" wrapText="true" indent="0" shrinkToFit="false"/>
      <protection locked="true" hidden="false"/>
    </xf>
    <xf numFmtId="165" fontId="8" fillId="4" borderId="40" xfId="105" applyFont="true" applyBorder="true" applyAlignment="true" applyProtection="false">
      <alignment horizontal="center" vertical="center" textRotation="0" wrapText="true" indent="0" shrinkToFit="false"/>
      <protection locked="true" hidden="false"/>
    </xf>
    <xf numFmtId="165" fontId="8" fillId="4" borderId="22" xfId="105" applyFont="true" applyBorder="true" applyAlignment="true" applyProtection="true">
      <alignment horizontal="left" vertical="center" textRotation="0" wrapText="true" indent="0" shrinkToFit="false"/>
      <protection locked="true" hidden="false"/>
    </xf>
    <xf numFmtId="165" fontId="8" fillId="4" borderId="63" xfId="105" applyFont="true" applyBorder="true" applyAlignment="true" applyProtection="true">
      <alignment horizontal="left" vertical="center" textRotation="0" wrapText="false" indent="0" shrinkToFit="false"/>
      <protection locked="true" hidden="false"/>
    </xf>
    <xf numFmtId="165" fontId="8" fillId="4" borderId="15" xfId="105" applyFont="true" applyBorder="true" applyAlignment="true" applyProtection="true">
      <alignment horizontal="left" vertical="center" textRotation="0" wrapText="false" indent="0" shrinkToFit="false"/>
      <protection locked="true" hidden="false"/>
    </xf>
    <xf numFmtId="165" fontId="6" fillId="4" borderId="15" xfId="105" applyFont="true" applyBorder="true" applyAlignment="true" applyProtection="true">
      <alignment horizontal="left" vertical="center" textRotation="0" wrapText="true" indent="2" shrinkToFit="false"/>
      <protection locked="true" hidden="false"/>
    </xf>
    <xf numFmtId="164" fontId="5" fillId="0" borderId="15" xfId="64" applyFont="true" applyBorder="false" applyAlignment="false" applyProtection="false">
      <alignment horizontal="left" vertical="center" textRotation="0" wrapText="true" indent="2" shrinkToFit="false"/>
      <protection locked="true" hidden="false"/>
    </xf>
    <xf numFmtId="165" fontId="8" fillId="4" borderId="77" xfId="105"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5" applyFont="true" applyBorder="true" applyAlignment="true" applyProtection="true">
      <alignment horizontal="left" vertical="center" textRotation="0" wrapText="true" indent="0" shrinkToFit="false"/>
      <protection locked="true" hidden="false"/>
    </xf>
    <xf numFmtId="165" fontId="8" fillId="4" borderId="10" xfId="105" applyFont="true" applyBorder="true" applyAlignment="true" applyProtection="true">
      <alignment horizontal="left" vertical="center" textRotation="0" wrapText="false" indent="0" shrinkToFit="false"/>
      <protection locked="true" hidden="false"/>
    </xf>
    <xf numFmtId="164" fontId="6" fillId="5" borderId="51" xfId="92"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2"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4" applyFont="true" applyBorder="true" applyAlignment="true" applyProtection="true">
      <alignment horizontal="general" vertical="center" textRotation="0" wrapText="false" indent="0" shrinkToFit="false"/>
      <protection locked="false" hidden="false"/>
    </xf>
    <xf numFmtId="164" fontId="5" fillId="4" borderId="86" xfId="94"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5" applyFont="false" applyBorder="false" applyAlignment="true" applyProtection="false">
      <alignment horizontal="right" vertical="center" textRotation="0" wrapText="false" indent="0" shrinkToFit="false"/>
      <protection locked="true" hidden="false"/>
    </xf>
    <xf numFmtId="165" fontId="8" fillId="3" borderId="11" xfId="105" applyFont="true" applyBorder="true" applyAlignment="true" applyProtection="true">
      <alignment horizontal="center" vertical="center" textRotation="0" wrapText="false" indent="0" shrinkToFit="false"/>
      <protection locked="true" hidden="false"/>
    </xf>
    <xf numFmtId="165" fontId="8" fillId="3" borderId="22" xfId="105" applyFont="true" applyBorder="true" applyAlignment="true" applyProtection="true">
      <alignment horizontal="left" vertical="center" textRotation="0" wrapText="false" indent="0" shrinkToFit="false"/>
      <protection locked="true" hidden="false"/>
    </xf>
    <xf numFmtId="165" fontId="8" fillId="3" borderId="62" xfId="105" applyFont="true" applyBorder="true" applyAlignment="true" applyProtection="true">
      <alignment horizontal="center" vertical="center" textRotation="0" wrapText="false" indent="0" shrinkToFit="false"/>
      <protection locked="true" hidden="false"/>
    </xf>
    <xf numFmtId="165" fontId="8" fillId="3" borderId="70" xfId="105" applyFont="true" applyBorder="true" applyAlignment="true" applyProtection="true">
      <alignment horizontal="general" vertical="center" textRotation="0" wrapText="false" indent="0" shrinkToFit="false"/>
      <protection locked="true" hidden="false"/>
    </xf>
    <xf numFmtId="165" fontId="5" fillId="3" borderId="100" xfId="105" applyFont="true" applyBorder="true" applyAlignment="true" applyProtection="false">
      <alignment horizontal="right" vertical="center" textRotation="0" wrapText="false" indent="0" shrinkToFit="false"/>
      <protection locked="true" hidden="false"/>
    </xf>
    <xf numFmtId="165" fontId="8" fillId="3" borderId="63" xfId="105" applyFont="true" applyBorder="true" applyAlignment="true" applyProtection="true">
      <alignment horizontal="general" vertical="center" textRotation="0" wrapText="false" indent="0" shrinkToFit="false"/>
      <protection locked="true" hidden="false"/>
    </xf>
    <xf numFmtId="164" fontId="5" fillId="5" borderId="69" xfId="92" applyFont="true" applyBorder="true" applyAlignment="true" applyProtection="true">
      <alignment horizontal="right" vertical="center" textRotation="0" wrapText="false" indent="0" shrinkToFit="false"/>
      <protection locked="false" hidden="false"/>
    </xf>
    <xf numFmtId="165" fontId="6" fillId="0" borderId="69" xfId="92"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98"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05" applyFont="true" applyBorder="false" applyAlignment="true" applyProtection="true">
      <alignment horizontal="general" vertical="center" textRotation="0" wrapText="false" indent="0" shrinkToFit="false"/>
      <protection locked="false" hidden="false"/>
    </xf>
    <xf numFmtId="164" fontId="6" fillId="0" borderId="0" xfId="94"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5"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5" applyFont="true" applyBorder="true" applyAlignment="true" applyProtection="true">
      <alignment horizontal="center" vertical="center" textRotation="0" wrapText="true" indent="0" shrinkToFit="false"/>
      <protection locked="true" hidden="false"/>
    </xf>
    <xf numFmtId="165" fontId="8" fillId="4" borderId="85" xfId="105" applyFont="true" applyBorder="true" applyAlignment="true" applyProtection="true">
      <alignment horizontal="center" vertical="center" textRotation="0" wrapText="false" indent="0" shrinkToFit="false"/>
      <protection locked="true" hidden="false"/>
    </xf>
    <xf numFmtId="164" fontId="8" fillId="5" borderId="1" xfId="92"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2"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1" fillId="0" borderId="0" xfId="105" applyFont="true" applyBorder="false" applyAlignment="true" applyProtection="false">
      <alignment horizontal="left" vertical="center" textRotation="0" wrapText="false" indent="0" shrinkToFit="false"/>
      <protection locked="true" hidden="false"/>
    </xf>
    <xf numFmtId="165" fontId="8" fillId="4" borderId="35" xfId="105" applyFont="true" applyBorder="true" applyAlignment="true" applyProtection="false">
      <alignment horizontal="general" vertical="center" textRotation="0" wrapText="false" indent="0" shrinkToFit="false"/>
      <protection locked="true" hidden="false"/>
    </xf>
    <xf numFmtId="165" fontId="5" fillId="0" borderId="17" xfId="105" applyFont="true" applyBorder="true" applyAlignment="true" applyProtection="false">
      <alignment horizontal="right" vertical="center" textRotation="0" wrapText="false" indent="0" shrinkToFit="false"/>
      <protection locked="true" hidden="false"/>
    </xf>
    <xf numFmtId="164" fontId="4" fillId="3" borderId="101" xfId="90" applyFont="true" applyBorder="true" applyAlignment="true" applyProtection="true">
      <alignment horizontal="left" vertical="center" textRotation="0" wrapText="false" indent="0" shrinkToFit="false"/>
      <protection locked="true" hidden="false"/>
    </xf>
    <xf numFmtId="165" fontId="4" fillId="3" borderId="0" xfId="105" applyFont="true" applyBorder="true" applyAlignment="true" applyProtection="fals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70" fontId="6" fillId="5" borderId="43" xfId="92"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5" fontId="6" fillId="3" borderId="44" xfId="92" applyFont="true" applyBorder="true" applyAlignment="true" applyProtection="true">
      <alignment horizontal="right" vertical="center" textRotation="0" wrapText="false" indent="0" shrinkToFit="false"/>
      <protection locked="false" hidden="false"/>
    </xf>
    <xf numFmtId="170" fontId="8" fillId="3" borderId="21" xfId="105" applyFont="true" applyBorder="true" applyAlignment="true" applyProtection="false">
      <alignment horizontal="left" vertical="center" textRotation="0" wrapText="false" indent="0" shrinkToFit="false"/>
      <protection locked="true" hidden="false"/>
    </xf>
    <xf numFmtId="170" fontId="8" fillId="3" borderId="4" xfId="105" applyFont="true" applyBorder="true" applyAlignment="true" applyProtection="true">
      <alignment horizontal="center" vertical="center" textRotation="0" wrapText="false" indent="0" shrinkToFit="false"/>
      <protection locked="false" hidden="false"/>
    </xf>
    <xf numFmtId="170" fontId="8" fillId="3" borderId="11" xfId="105" applyFont="true" applyBorder="true" applyAlignment="true" applyProtection="true">
      <alignment horizontal="center" vertical="center" textRotation="0" wrapText="false" indent="0" shrinkToFit="false"/>
      <protection locked="false" hidden="false"/>
    </xf>
    <xf numFmtId="170" fontId="8" fillId="3" borderId="22" xfId="105" applyFont="true" applyBorder="true" applyAlignment="true" applyProtection="false">
      <alignment horizontal="left" vertical="center" textRotation="0" wrapText="false" indent="0" shrinkToFit="false"/>
      <protection locked="true" hidden="false"/>
    </xf>
    <xf numFmtId="170" fontId="8" fillId="3" borderId="28" xfId="105" applyFont="true" applyBorder="true" applyAlignment="true" applyProtection="false">
      <alignment horizontal="general" vertical="center" textRotation="0" wrapText="false" indent="0" shrinkToFit="false"/>
      <protection locked="true" hidden="false"/>
    </xf>
    <xf numFmtId="170" fontId="8" fillId="5" borderId="1" xfId="92" applyFont="true" applyBorder="true" applyAlignment="true" applyProtection="true">
      <alignment horizontal="right" vertical="center" textRotation="0" wrapText="false" indent="0" shrinkToFit="false"/>
      <protection locked="true" hidden="false"/>
    </xf>
    <xf numFmtId="170" fontId="8" fillId="5" borderId="14" xfId="92"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4" xfId="105" applyFont="true" applyBorder="true" applyAlignment="true" applyProtection="false">
      <alignment horizontal="right" vertical="center" textRotation="0" wrapText="false" indent="0" shrinkToFit="false"/>
      <protection locked="true" hidden="false"/>
    </xf>
    <xf numFmtId="165" fontId="5" fillId="3" borderId="87" xfId="105" applyFont="true" applyBorder="true" applyAlignment="true" applyProtection="false">
      <alignment horizontal="right" vertical="center" textRotation="0" wrapText="false" indent="0" shrinkToFit="false"/>
      <protection locked="true" hidden="false"/>
    </xf>
    <xf numFmtId="170" fontId="4" fillId="3" borderId="10" xfId="105" applyFont="true" applyBorder="true" applyAlignment="true" applyProtection="false">
      <alignment horizontal="general" vertical="center" textRotation="0" wrapText="false" indent="0" shrinkToFit="false"/>
      <protection locked="true" hidden="false"/>
    </xf>
    <xf numFmtId="170" fontId="8" fillId="5" borderId="54" xfId="92" applyFont="true" applyBorder="true" applyAlignment="true" applyProtection="true">
      <alignment horizontal="right" vertical="center" textRotation="0" wrapText="false" indent="0" shrinkToFit="false"/>
      <protection locked="true" hidden="false"/>
    </xf>
    <xf numFmtId="170" fontId="8" fillId="3" borderId="57" xfId="105" applyFont="true" applyBorder="true" applyAlignment="true" applyProtection="false">
      <alignment horizontal="right" vertical="center" textRotation="0" wrapText="false" indent="0" shrinkToFit="false"/>
      <protection locked="true" hidden="false"/>
    </xf>
    <xf numFmtId="170" fontId="4" fillId="3" borderId="10" xfId="105" applyFont="true" applyBorder="true" applyAlignment="true" applyProtection="false">
      <alignment horizontal="left" vertical="center" textRotation="0" wrapText="false" indent="0" shrinkToFit="false"/>
      <protection locked="true" hidden="false"/>
    </xf>
    <xf numFmtId="170" fontId="8" fillId="5" borderId="4" xfId="92" applyFont="true" applyBorder="true" applyAlignment="true" applyProtection="true">
      <alignment horizontal="right" vertical="center" textRotation="0" wrapText="false" indent="0" shrinkToFit="false"/>
      <protection locked="true" hidden="false"/>
    </xf>
    <xf numFmtId="170" fontId="8" fillId="5" borderId="30" xfId="92" applyFont="true" applyBorder="true" applyAlignment="true" applyProtection="true">
      <alignment horizontal="right" vertical="center" textRotation="0" wrapText="false" indent="0" shrinkToFit="false"/>
      <protection locked="true" hidden="false"/>
    </xf>
    <xf numFmtId="165" fontId="5" fillId="6" borderId="31" xfId="105" applyFont="true" applyBorder="true" applyAlignment="true" applyProtection="true">
      <alignment horizontal="right" vertical="center" textRotation="0" wrapText="false" indent="0" shrinkToFit="false"/>
      <protection locked="true" hidden="false"/>
    </xf>
    <xf numFmtId="170" fontId="4" fillId="3" borderId="27" xfId="105" applyFont="true" applyBorder="true" applyAlignment="true" applyProtection="false">
      <alignment horizontal="general" vertical="center" textRotation="0" wrapText="false" indent="0" shrinkToFit="false"/>
      <protection locked="true" hidden="false"/>
    </xf>
    <xf numFmtId="165" fontId="5" fillId="3" borderId="81" xfId="105" applyFont="true" applyBorder="true" applyAlignment="true" applyProtection="false">
      <alignment horizontal="right" vertical="center" textRotation="0" wrapText="false" indent="0" shrinkToFit="false"/>
      <protection locked="true" hidden="false"/>
    </xf>
    <xf numFmtId="170" fontId="8" fillId="3" borderId="10" xfId="105" applyFont="true" applyBorder="true" applyAlignment="true" applyProtection="false">
      <alignment horizontal="left" vertical="center" textRotation="0" wrapText="false" indent="0" shrinkToFit="false"/>
      <protection locked="true" hidden="false"/>
    </xf>
    <xf numFmtId="165" fontId="4" fillId="3" borderId="4" xfId="105" applyFont="true" applyBorder="true" applyAlignment="true" applyProtection="false">
      <alignment horizontal="right" vertical="center" textRotation="0" wrapText="false" indent="0" shrinkToFit="false"/>
      <protection locked="true" hidden="false"/>
    </xf>
    <xf numFmtId="165" fontId="4" fillId="3" borderId="11" xfId="105"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6" fillId="0" borderId="0" xfId="94"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94" applyFont="true" applyBorder="false" applyAlignment="true" applyProtection="true">
      <alignment horizontal="left" vertical="center" textRotation="0" wrapText="true" indent="0" shrinkToFit="false"/>
      <protection locked="false" hidden="false"/>
    </xf>
    <xf numFmtId="164" fontId="5" fillId="0" borderId="0" xfId="94"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05" applyFont="true" applyBorder="false" applyAlignment="true" applyProtection="false">
      <alignment horizontal="general" vertical="center" textRotation="0" wrapText="false" indent="0" shrinkToFit="false"/>
      <protection locked="true" hidden="false"/>
    </xf>
    <xf numFmtId="165" fontId="30" fillId="3" borderId="35" xfId="105" applyFont="true" applyBorder="true" applyAlignment="true" applyProtection="false">
      <alignment horizontal="general" vertical="center" textRotation="0" wrapText="false" indent="0" shrinkToFit="false"/>
      <protection locked="true" hidden="false"/>
    </xf>
    <xf numFmtId="165" fontId="26" fillId="3" borderId="19" xfId="105" applyFont="true" applyBorder="true" applyAlignment="true" applyProtection="false">
      <alignment horizontal="general" vertical="center" textRotation="0" wrapText="false" indent="0" shrinkToFit="false"/>
      <protection locked="true" hidden="false"/>
    </xf>
    <xf numFmtId="165" fontId="26" fillId="3" borderId="36" xfId="105" applyFont="true" applyBorder="true" applyAlignment="true" applyProtection="false">
      <alignment horizontal="general" vertical="center" textRotation="0" wrapText="false" indent="0" shrinkToFit="false"/>
      <protection locked="true" hidden="false"/>
    </xf>
    <xf numFmtId="165" fontId="26" fillId="3" borderId="37" xfId="105" applyFont="true" applyBorder="true" applyAlignment="true" applyProtection="false">
      <alignment horizontal="left" vertical="center" textRotation="0" wrapText="true" indent="0" shrinkToFit="false"/>
      <protection locked="true" hidden="false"/>
    </xf>
    <xf numFmtId="165" fontId="26" fillId="3" borderId="37" xfId="105" applyFont="true" applyBorder="true" applyAlignment="true" applyProtection="true">
      <alignment horizontal="general" vertical="center" textRotation="0" wrapText="true" indent="0" shrinkToFit="false"/>
      <protection locked="false" hidden="false"/>
    </xf>
    <xf numFmtId="164" fontId="4" fillId="0" borderId="0" xfId="71" applyFont="true" applyBorder="true" applyAlignment="true" applyProtection="true">
      <alignment horizontal="general" vertical="center" textRotation="0" wrapText="false" indent="0" shrinkToFit="false"/>
      <protection locked="true" hidden="false"/>
    </xf>
    <xf numFmtId="165" fontId="5" fillId="0" borderId="0" xfId="105" applyFont="true" applyBorder="false" applyAlignment="true" applyProtection="false">
      <alignment horizontal="right" vertical="center" textRotation="0" wrapText="false" indent="0" shrinkToFit="false"/>
      <protection locked="true" hidden="false"/>
    </xf>
    <xf numFmtId="165" fontId="4" fillId="0" borderId="0" xfId="105" applyFont="true" applyBorder="true" applyAlignment="true" applyProtection="false">
      <alignment horizontal="general" vertical="center" textRotation="0" wrapText="true" indent="0" shrinkToFit="false"/>
      <protection locked="true" hidden="false"/>
    </xf>
    <xf numFmtId="165" fontId="8" fillId="4" borderId="11" xfId="105" applyFont="true" applyBorder="true" applyAlignment="true" applyProtection="false">
      <alignment horizontal="center" vertical="center" textRotation="0" wrapText="true" indent="0" shrinkToFit="false"/>
      <protection locked="true" hidden="false"/>
    </xf>
    <xf numFmtId="165" fontId="8" fillId="4" borderId="81" xfId="105" applyFont="true" applyBorder="true" applyAlignment="true" applyProtection="false">
      <alignment horizontal="center" vertical="center" textRotation="0" wrapText="true" indent="0" shrinkToFit="false"/>
      <protection locked="true" hidden="false"/>
    </xf>
    <xf numFmtId="165" fontId="8" fillId="4" borderId="54" xfId="105" applyFont="true" applyBorder="true" applyAlignment="true" applyProtection="true">
      <alignment horizontal="center" vertical="center" textRotation="0" wrapText="true" indent="0" shrinkToFit="false"/>
      <protection locked="true" hidden="false"/>
    </xf>
    <xf numFmtId="165" fontId="8" fillId="0" borderId="57" xfId="105" applyFont="true" applyBorder="true" applyAlignment="true" applyProtection="true">
      <alignment horizontal="center" vertical="center" textRotation="0" wrapText="true" indent="0" shrinkToFit="false"/>
      <protection locked="true" hidden="false"/>
    </xf>
    <xf numFmtId="165" fontId="4" fillId="4" borderId="44" xfId="105" applyFont="true" applyBorder="true" applyAlignment="true" applyProtection="true">
      <alignment horizontal="center" vertical="center" textRotation="0" wrapText="true" indent="0" shrinkToFit="false"/>
      <protection locked="true" hidden="false"/>
    </xf>
    <xf numFmtId="165" fontId="8" fillId="0" borderId="59" xfId="105" applyFont="true" applyBorder="true" applyAlignment="true" applyProtection="true">
      <alignment horizontal="center" vertical="center" textRotation="0" wrapText="true" indent="0" shrinkToFit="false"/>
      <protection locked="true" hidden="false"/>
    </xf>
    <xf numFmtId="165" fontId="33" fillId="4" borderId="60" xfId="105" applyFont="true" applyBorder="true" applyAlignment="true" applyProtection="true">
      <alignment horizontal="center" vertical="center" textRotation="0" wrapText="true" indent="0" shrinkToFit="false"/>
      <protection locked="true" hidden="false"/>
    </xf>
    <xf numFmtId="165" fontId="8" fillId="4" borderId="70" xfId="105" applyFont="true" applyBorder="true" applyAlignment="true" applyProtection="false">
      <alignment horizontal="left" vertical="center" textRotation="0" wrapText="true" indent="0" shrinkToFit="false"/>
      <protection locked="true" hidden="false"/>
    </xf>
    <xf numFmtId="165" fontId="8" fillId="4" borderId="71" xfId="105" applyFont="true" applyBorder="true" applyAlignment="true" applyProtection="false">
      <alignment horizontal="left" vertical="center" textRotation="0" wrapText="true" indent="0" shrinkToFit="false"/>
      <protection locked="true" hidden="false"/>
    </xf>
    <xf numFmtId="165" fontId="8" fillId="4" borderId="73" xfId="105" applyFont="true" applyBorder="true" applyAlignment="true" applyProtection="true">
      <alignment horizontal="center" vertical="center" textRotation="0" wrapText="true" indent="0" shrinkToFit="false"/>
      <protection locked="true" hidden="false"/>
    </xf>
    <xf numFmtId="165" fontId="8" fillId="0" borderId="78" xfId="105" applyFont="true" applyBorder="true" applyAlignment="true" applyProtection="true">
      <alignment horizontal="center" vertical="center" textRotation="0" wrapText="true" indent="0" shrinkToFit="false"/>
      <protection locked="true" hidden="false"/>
    </xf>
    <xf numFmtId="165" fontId="6" fillId="4" borderId="28" xfId="105" applyFont="true" applyBorder="true" applyAlignment="true" applyProtection="true">
      <alignment horizontal="left" vertical="center" textRotation="0" wrapText="false" indent="0" shrinkToFit="false"/>
      <protection locked="true" hidden="false"/>
    </xf>
    <xf numFmtId="169" fontId="5" fillId="5" borderId="43" xfId="92" applyFont="true" applyBorder="true" applyAlignment="true" applyProtection="true">
      <alignment horizontal="right" vertical="center" textRotation="0" wrapText="false" indent="0" shrinkToFit="false"/>
      <protection locked="false" hidden="false"/>
    </xf>
    <xf numFmtId="165" fontId="6" fillId="4" borderId="13" xfId="105" applyFont="true" applyBorder="true" applyAlignment="true" applyProtection="false">
      <alignment horizontal="left" vertical="center" textRotation="0" wrapText="true" indent="0" shrinkToFit="false"/>
      <protection locked="true" hidden="false"/>
    </xf>
    <xf numFmtId="165" fontId="6" fillId="4" borderId="1" xfId="105"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2" applyFont="true" applyBorder="true" applyAlignment="true" applyProtection="true">
      <alignment horizontal="right" vertical="center" textRotation="0" wrapText="false" indent="0" shrinkToFit="false"/>
      <protection locked="false" hidden="false"/>
    </xf>
    <xf numFmtId="167" fontId="6" fillId="4" borderId="1" xfId="105" applyFont="true" applyBorder="true" applyAlignment="true" applyProtection="fals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true" indent="0" shrinkToFit="false"/>
      <protection locked="true" hidden="false"/>
    </xf>
    <xf numFmtId="165" fontId="5" fillId="0" borderId="14" xfId="105" applyFont="true" applyBorder="true" applyAlignment="true" applyProtection="true">
      <alignment horizontal="right" vertical="center" textRotation="0" wrapText="true" indent="0" shrinkToFit="false"/>
      <protection locked="true" hidden="false"/>
    </xf>
    <xf numFmtId="169" fontId="5" fillId="5" borderId="43" xfId="92" applyFont="true" applyBorder="true" applyAlignment="true" applyProtection="true">
      <alignment horizontal="right" vertical="center" textRotation="0" wrapText="false" indent="0" shrinkToFit="false"/>
      <protection locked="true" hidden="false"/>
    </xf>
    <xf numFmtId="171" fontId="5" fillId="5" borderId="69" xfId="92" applyFont="true" applyBorder="true" applyAlignment="true" applyProtection="true">
      <alignment horizontal="right" vertical="center" textRotation="0" wrapText="false" indent="0" shrinkToFit="false"/>
      <protection locked="true" hidden="false"/>
    </xf>
    <xf numFmtId="164" fontId="5" fillId="5" borderId="69" xfId="92" applyFont="true" applyBorder="true" applyAlignment="true" applyProtection="true">
      <alignment horizontal="right" vertical="center" textRotation="0" wrapText="false" indent="0" shrinkToFit="false"/>
      <protection locked="true" hidden="false"/>
    </xf>
    <xf numFmtId="165" fontId="6" fillId="4" borderId="29" xfId="105" applyFont="true" applyBorder="true" applyAlignment="true" applyProtection="false">
      <alignment horizontal="left" vertical="center" textRotation="0" wrapText="true" indent="0" shrinkToFit="false"/>
      <protection locked="true" hidden="false"/>
    </xf>
    <xf numFmtId="165" fontId="6" fillId="4" borderId="30" xfId="105" applyFont="true" applyBorder="true" applyAlignment="true" applyProtection="false">
      <alignment horizontal="right" vertical="center" textRotation="0" wrapText="false" indent="0" shrinkToFit="false"/>
      <protection locked="true" hidden="false"/>
    </xf>
    <xf numFmtId="165" fontId="5" fillId="0" borderId="5" xfId="105" applyFont="true" applyBorder="true" applyAlignment="true" applyProtection="true">
      <alignment horizontal="center" vertical="center" textRotation="0" wrapText="false" indent="0" shrinkToFit="false"/>
      <protection locked="true" hidden="false"/>
    </xf>
    <xf numFmtId="165" fontId="6" fillId="4" borderId="101" xfId="105" applyFont="true" applyBorder="true" applyAlignment="true" applyProtection="false">
      <alignment horizontal="left" vertical="center" textRotation="0" wrapText="true" indent="0" shrinkToFit="false"/>
      <protection locked="true" hidden="false"/>
    </xf>
    <xf numFmtId="165" fontId="6" fillId="4" borderId="73" xfId="105" applyFont="true" applyBorder="true" applyAlignment="true" applyProtection="false">
      <alignment horizontal="right" vertical="center" textRotation="0" wrapText="false" indent="0" shrinkToFit="false"/>
      <protection locked="true" hidden="false"/>
    </xf>
    <xf numFmtId="165" fontId="6" fillId="4" borderId="13" xfId="105" applyFont="true" applyBorder="true" applyAlignment="true" applyProtection="false">
      <alignment horizontal="left" vertical="center" textRotation="0" wrapText="false" indent="0" shrinkToFit="false"/>
      <protection locked="true" hidden="false"/>
    </xf>
    <xf numFmtId="165" fontId="18" fillId="0" borderId="0" xfId="105" applyFont="true" applyBorder="true" applyAlignment="true" applyProtection="false">
      <alignment horizontal="left" vertical="center" textRotation="0" wrapText="true" indent="0" shrinkToFit="false"/>
      <protection locked="true" hidden="false"/>
    </xf>
    <xf numFmtId="164" fontId="5" fillId="4" borderId="18" xfId="94" applyFont="true" applyBorder="true" applyAlignment="true" applyProtection="false">
      <alignment horizontal="general" vertical="center" textRotation="0" wrapText="false" indent="0" shrinkToFit="false"/>
      <protection locked="true" hidden="false"/>
    </xf>
    <xf numFmtId="164" fontId="5" fillId="4" borderId="0" xfId="94" applyFont="true" applyBorder="true" applyAlignment="true" applyProtection="false">
      <alignment horizontal="general" vertical="center" textRotation="0" wrapText="false" indent="0" shrinkToFit="false"/>
      <protection locked="true" hidden="false"/>
    </xf>
    <xf numFmtId="164" fontId="5" fillId="4" borderId="86" xfId="94"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5" applyFont="true" applyBorder="true" applyAlignment="true" applyProtection="false">
      <alignment horizontal="left" vertical="center" textRotation="0" wrapText="false" indent="0" shrinkToFit="false"/>
      <protection locked="true" hidden="false"/>
    </xf>
    <xf numFmtId="165" fontId="49" fillId="4" borderId="4" xfId="105" applyFont="true" applyBorder="true" applyAlignment="true" applyProtection="true">
      <alignment horizontal="center" vertical="center" textRotation="0" wrapText="false" indent="0" shrinkToFit="false"/>
      <protection locked="true" hidden="false"/>
    </xf>
    <xf numFmtId="165" fontId="49" fillId="4" borderId="57" xfId="105" applyFont="true" applyBorder="true" applyAlignment="true" applyProtection="false">
      <alignment horizontal="center" vertical="center" textRotation="0" wrapText="true" indent="0" shrinkToFit="false"/>
      <protection locked="true" hidden="false"/>
    </xf>
    <xf numFmtId="165" fontId="12" fillId="4" borderId="38" xfId="105" applyFont="true" applyBorder="true" applyAlignment="true" applyProtection="false">
      <alignment horizontal="left" vertical="top" textRotation="0" wrapText="true" indent="0" shrinkToFit="false"/>
      <protection locked="true" hidden="false"/>
    </xf>
    <xf numFmtId="165" fontId="51" fillId="4" borderId="30" xfId="105" applyFont="true" applyBorder="true" applyAlignment="true" applyProtection="true">
      <alignment horizontal="center" vertical="bottom" textRotation="0" wrapText="true" indent="0" shrinkToFit="false"/>
      <protection locked="true" hidden="false"/>
    </xf>
    <xf numFmtId="165" fontId="49" fillId="4" borderId="43" xfId="105" applyFont="true" applyBorder="true" applyAlignment="true" applyProtection="true">
      <alignment horizontal="center" vertical="center" textRotation="0" wrapText="true" indent="0" shrinkToFit="false"/>
      <protection locked="true" hidden="false"/>
    </xf>
    <xf numFmtId="165" fontId="12" fillId="4" borderId="38" xfId="105" applyFont="true" applyBorder="true" applyAlignment="true" applyProtection="false">
      <alignment horizontal="left" vertical="center" textRotation="0" wrapText="false" indent="0" shrinkToFit="false"/>
      <protection locked="true" hidden="false"/>
    </xf>
    <xf numFmtId="165" fontId="49" fillId="4" borderId="1" xfId="105" applyFont="true" applyBorder="true" applyAlignment="true" applyProtection="true">
      <alignment horizontal="center" vertical="center" textRotation="0" wrapText="true" indent="0" shrinkToFit="false"/>
      <protection locked="true" hidden="false"/>
    </xf>
    <xf numFmtId="165" fontId="49" fillId="4" borderId="59" xfId="105" applyFont="true" applyBorder="true" applyAlignment="true" applyProtection="false">
      <alignment horizontal="center" vertical="bottom" textRotation="0" wrapText="true" indent="0" shrinkToFit="false"/>
      <protection locked="true" hidden="false"/>
    </xf>
    <xf numFmtId="165" fontId="55" fillId="4" borderId="22" xfId="105" applyFont="true" applyBorder="true" applyAlignment="true" applyProtection="true">
      <alignment horizontal="center" vertical="center" textRotation="0" wrapText="true" indent="0" shrinkToFit="false"/>
      <protection locked="true" hidden="false"/>
    </xf>
    <xf numFmtId="165" fontId="49" fillId="4" borderId="2" xfId="105" applyFont="true" applyBorder="true" applyAlignment="true" applyProtection="true">
      <alignment horizontal="center" vertical="center" textRotation="0" wrapText="true" indent="0" shrinkToFit="false"/>
      <protection locked="true" hidden="false"/>
    </xf>
    <xf numFmtId="165" fontId="49" fillId="4" borderId="61" xfId="105" applyFont="true" applyBorder="true" applyAlignment="true" applyProtection="true">
      <alignment horizontal="center" vertical="center" textRotation="0" wrapText="true" indent="0" shrinkToFit="false"/>
      <protection locked="true" hidden="false"/>
    </xf>
    <xf numFmtId="165" fontId="51" fillId="4" borderId="74" xfId="105" applyFont="true" applyBorder="true" applyAlignment="true" applyProtection="true">
      <alignment horizontal="center" vertical="center" textRotation="0" wrapText="true" indent="0" shrinkToFit="false"/>
      <protection locked="true" hidden="false"/>
    </xf>
    <xf numFmtId="165" fontId="49" fillId="4" borderId="62" xfId="105" applyFont="true" applyBorder="true" applyAlignment="true" applyProtection="true">
      <alignment horizontal="center" vertical="center" textRotation="0" wrapText="false" indent="0" shrinkToFit="false"/>
      <protection locked="true" hidden="false"/>
    </xf>
    <xf numFmtId="165" fontId="26" fillId="4" borderId="32" xfId="105" applyFont="true" applyBorder="true" applyAlignment="true" applyProtection="true">
      <alignment horizontal="left" vertical="center" textRotation="0" wrapText="false" indent="0" shrinkToFit="false"/>
      <protection locked="true" hidden="false"/>
    </xf>
    <xf numFmtId="164" fontId="56"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5" xfId="72" applyFont="false" applyBorder="true" applyAlignment="false" applyProtection="false">
      <alignment horizontal="right" vertical="center" textRotation="0" wrapText="false" indent="0" shrinkToFit="false"/>
      <protection locked="true" hidden="false"/>
    </xf>
    <xf numFmtId="169" fontId="6" fillId="5" borderId="45" xfId="92" applyFont="true" applyBorder="true" applyAlignment="true" applyProtection="true">
      <alignment horizontal="right" vertical="center" textRotation="0" wrapText="false" indent="0" shrinkToFit="false"/>
      <protection locked="true" hidden="false"/>
    </xf>
    <xf numFmtId="171" fontId="5" fillId="5" borderId="45" xfId="92" applyFont="true" applyBorder="true" applyAlignment="true" applyProtection="true">
      <alignment horizontal="right" vertical="center" textRotation="0" wrapText="false" indent="0" shrinkToFit="false"/>
      <protection locked="true" hidden="false"/>
    </xf>
    <xf numFmtId="171" fontId="5" fillId="5" borderId="20" xfId="92" applyFont="true" applyBorder="true" applyAlignment="true" applyProtection="true">
      <alignment horizontal="right" vertical="center" textRotation="0" wrapText="false" indent="0" shrinkToFit="false"/>
      <protection locked="true" hidden="false"/>
    </xf>
    <xf numFmtId="171" fontId="5" fillId="5" borderId="43" xfId="92" applyFont="true" applyBorder="true" applyAlignment="true" applyProtection="true">
      <alignment horizontal="right" vertical="center" textRotation="0" wrapText="false" indent="0" shrinkToFit="false"/>
      <protection locked="true" hidden="false"/>
    </xf>
    <xf numFmtId="165" fontId="5" fillId="0" borderId="40" xfId="72" applyFont="false" applyBorder="true" applyAlignment="false" applyProtection="false">
      <alignment horizontal="right" vertical="center" textRotation="0" wrapText="false" indent="0" shrinkToFit="false"/>
      <protection locked="true" hidden="false"/>
    </xf>
    <xf numFmtId="165" fontId="5" fillId="0" borderId="64" xfId="72" applyFont="false" applyBorder="true" applyAlignment="false" applyProtection="false">
      <alignment horizontal="right" vertical="center" textRotation="0" wrapText="false" indent="0" shrinkToFit="false"/>
      <protection locked="true" hidden="false"/>
    </xf>
    <xf numFmtId="165" fontId="26" fillId="4" borderId="13" xfId="105" applyFont="true" applyBorder="true" applyAlignment="true" applyProtection="true">
      <alignment horizontal="left" vertical="center" textRotation="0" wrapText="false" indent="0" shrinkToFit="false"/>
      <protection locked="true" hidden="false"/>
    </xf>
    <xf numFmtId="165" fontId="35" fillId="4" borderId="38" xfId="105" applyFont="true" applyBorder="true" applyAlignment="true" applyProtection="false">
      <alignment horizontal="left" vertical="center" textRotation="0" wrapText="false" indent="0" shrinkToFit="false"/>
      <protection locked="true" hidden="false"/>
    </xf>
    <xf numFmtId="165" fontId="5" fillId="5" borderId="44" xfId="72" applyFont="false" applyBorder="true" applyAlignment="false" applyProtection="false">
      <alignment horizontal="right" vertical="center" textRotation="0" wrapText="false" indent="0" shrinkToFit="false"/>
      <protection locked="true" hidden="false"/>
    </xf>
    <xf numFmtId="164" fontId="6" fillId="5" borderId="14" xfId="61"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2" fillId="0" borderId="0" xfId="94"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94"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left" vertical="center" textRotation="0" wrapText="true" indent="0" shrinkToFit="false"/>
      <protection locked="true" hidden="false"/>
    </xf>
    <xf numFmtId="165" fontId="39" fillId="0" borderId="0" xfId="105" applyFont="true" applyBorder="true" applyAlignment="true" applyProtection="false">
      <alignment horizontal="left" vertical="top" textRotation="0" wrapText="false" indent="0" shrinkToFit="false"/>
      <protection locked="true" hidden="false"/>
    </xf>
    <xf numFmtId="165" fontId="39" fillId="0" borderId="0" xfId="105" applyFont="true" applyBorder="true" applyAlignment="true" applyProtection="false">
      <alignment horizontal="left" vertical="center" textRotation="0" wrapText="false" indent="0" shrinkToFit="false"/>
      <protection locked="true" hidden="false"/>
    </xf>
    <xf numFmtId="165" fontId="39" fillId="0" borderId="0" xfId="105"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5" applyFont="true" applyBorder="true" applyAlignment="true" applyProtection="true">
      <alignment horizontal="general" vertical="center" textRotation="0" wrapText="false" indent="0" shrinkToFit="false"/>
      <protection locked="false" hidden="false"/>
    </xf>
    <xf numFmtId="165" fontId="5" fillId="4" borderId="86" xfId="105" applyFont="true" applyBorder="true" applyAlignment="true" applyProtection="true">
      <alignment horizontal="general" vertical="center" textRotation="0" wrapText="false" indent="0" shrinkToFit="false"/>
      <protection locked="false" hidden="false"/>
    </xf>
    <xf numFmtId="165" fontId="8" fillId="0" borderId="0" xfId="105" applyFont="true" applyBorder="true" applyAlignment="true" applyProtection="false">
      <alignment horizontal="left" vertical="center" textRotation="0" wrapText="false" indent="0" shrinkToFit="false"/>
      <protection locked="true" hidden="false"/>
    </xf>
    <xf numFmtId="165" fontId="49" fillId="4" borderId="89" xfId="105" applyFont="true" applyBorder="true" applyAlignment="true" applyProtection="false">
      <alignment horizontal="center" vertical="center" textRotation="0" wrapText="true" indent="0" shrinkToFit="false"/>
      <protection locked="true" hidden="false"/>
    </xf>
    <xf numFmtId="165" fontId="49" fillId="4" borderId="81" xfId="105" applyFont="true" applyBorder="true" applyAlignment="true" applyProtection="false">
      <alignment horizontal="center" vertical="center" textRotation="0" wrapText="false" indent="0" shrinkToFit="false"/>
      <protection locked="true" hidden="false"/>
    </xf>
    <xf numFmtId="165" fontId="49" fillId="4" borderId="83" xfId="105" applyFont="true" applyBorder="true" applyAlignment="true" applyProtection="false">
      <alignment horizontal="center" vertical="center" textRotation="0" wrapText="true" indent="0" shrinkToFit="false"/>
      <protection locked="true" hidden="false"/>
    </xf>
    <xf numFmtId="165" fontId="49" fillId="4" borderId="9" xfId="105" applyFont="true" applyBorder="true" applyAlignment="true" applyProtection="false">
      <alignment horizontal="center" vertical="center" textRotation="0" wrapText="true" indent="0" shrinkToFit="false"/>
      <protection locked="true" hidden="false"/>
    </xf>
    <xf numFmtId="165" fontId="12" fillId="4" borderId="12" xfId="105" applyFont="true" applyBorder="true" applyAlignment="true" applyProtection="true">
      <alignment horizontal="center" vertical="center" textRotation="0" wrapText="true" indent="0" shrinkToFit="false"/>
      <protection locked="true" hidden="false"/>
    </xf>
    <xf numFmtId="165" fontId="12" fillId="4" borderId="1" xfId="105" applyFont="true" applyBorder="true" applyAlignment="true" applyProtection="true">
      <alignment horizontal="center" vertical="center" textRotation="0" wrapText="true" indent="0" shrinkToFit="false"/>
      <protection locked="true" hidden="false"/>
    </xf>
    <xf numFmtId="165" fontId="11" fillId="4" borderId="5" xfId="105" applyFont="true" applyBorder="true" applyAlignment="true" applyProtection="true">
      <alignment horizontal="center" vertical="center" textRotation="0" wrapText="true" indent="0" shrinkToFit="false"/>
      <protection locked="true" hidden="false"/>
    </xf>
    <xf numFmtId="169" fontId="12" fillId="4" borderId="1" xfId="105" applyFont="true" applyBorder="true" applyAlignment="true" applyProtection="true">
      <alignment horizontal="center" vertical="center" textRotation="0" wrapText="true" indent="0" shrinkToFit="false"/>
      <protection locked="true" hidden="false"/>
    </xf>
    <xf numFmtId="169" fontId="12" fillId="4" borderId="14" xfId="105" applyFont="true" applyBorder="true" applyAlignment="true" applyProtection="true">
      <alignment horizontal="center" vertical="center" textRotation="0" wrapText="true" indent="0" shrinkToFit="false"/>
      <protection locked="true" hidden="false"/>
    </xf>
    <xf numFmtId="165" fontId="8" fillId="4" borderId="102" xfId="105" applyFont="true" applyBorder="true" applyAlignment="true" applyProtection="true">
      <alignment horizontal="left" vertical="top" textRotation="0" wrapText="false" indent="0" shrinkToFit="false"/>
      <protection locked="true" hidden="false"/>
    </xf>
    <xf numFmtId="165" fontId="6" fillId="4" borderId="102" xfId="105" applyFont="true" applyBorder="true" applyAlignment="true" applyProtection="true">
      <alignment horizontal="left" vertical="top" textRotation="0" wrapText="true" indent="0" shrinkToFit="false"/>
      <protection locked="true" hidden="false"/>
    </xf>
    <xf numFmtId="165" fontId="26" fillId="4" borderId="9" xfId="105" applyFont="true" applyBorder="true" applyAlignment="true" applyProtection="false">
      <alignment horizontal="left" vertical="center" textRotation="0" wrapText="false" indent="0" shrinkToFit="false"/>
      <protection locked="true" hidden="false"/>
    </xf>
    <xf numFmtId="165" fontId="5" fillId="6" borderId="10" xfId="105" applyFont="true" applyBorder="true" applyAlignment="true" applyProtection="true">
      <alignment horizontal="right" vertical="center" textRotation="0" wrapText="false" indent="0" shrinkToFit="false"/>
      <protection locked="true" hidden="false"/>
    </xf>
    <xf numFmtId="165" fontId="5" fillId="6" borderId="4" xfId="105" applyFont="true" applyBorder="true" applyAlignment="true" applyProtection="true">
      <alignment horizontal="right" vertical="center" textRotation="0" wrapText="false" indent="0" shrinkToFit="false"/>
      <protection locked="true" hidden="false"/>
    </xf>
    <xf numFmtId="165" fontId="5" fillId="0" borderId="4" xfId="105" applyFont="true" applyBorder="true" applyAlignment="true" applyProtection="true">
      <alignment horizontal="right" vertical="center" textRotation="0" wrapText="false" indent="0" shrinkToFit="false"/>
      <protection locked="true" hidden="false"/>
    </xf>
    <xf numFmtId="165" fontId="5" fillId="0" borderId="50" xfId="105" applyFont="true" applyBorder="true" applyAlignment="true" applyProtection="true">
      <alignment horizontal="right" vertical="center" textRotation="0" wrapText="false" indent="0" shrinkToFit="false"/>
      <protection locked="true" hidden="false"/>
    </xf>
    <xf numFmtId="165" fontId="5" fillId="6" borderId="50" xfId="105" applyFont="true" applyBorder="true" applyAlignment="true" applyProtection="true">
      <alignment horizontal="right" vertical="center" textRotation="0" wrapText="false" indent="0" shrinkToFit="false"/>
      <protection locked="true" hidden="false"/>
    </xf>
    <xf numFmtId="165" fontId="5" fillId="6" borderId="11" xfId="105" applyFont="true" applyBorder="true" applyAlignment="true" applyProtection="true">
      <alignment horizontal="right" vertical="center" textRotation="0" wrapText="false" indent="0" shrinkToFit="false"/>
      <protection locked="true" hidden="false"/>
    </xf>
    <xf numFmtId="165" fontId="26" fillId="4" borderId="7" xfId="105" applyFont="true" applyBorder="true" applyAlignment="true" applyProtection="false">
      <alignment horizontal="left" vertical="center" textRotation="0" wrapText="false" indent="0" shrinkToFit="false"/>
      <protection locked="true" hidden="false"/>
    </xf>
    <xf numFmtId="165" fontId="5" fillId="6" borderId="13" xfId="105" applyFont="true" applyBorder="true" applyAlignment="true" applyProtection="true">
      <alignment horizontal="right" vertical="center" textRotation="0" wrapText="false" indent="0" shrinkToFit="false"/>
      <protection locked="true" hidden="false"/>
    </xf>
    <xf numFmtId="165" fontId="5" fillId="6" borderId="1" xfId="105" applyFont="true" applyBorder="true" applyAlignment="true" applyProtection="true">
      <alignment horizontal="right" vertical="center" textRotation="0" wrapText="false" indent="0" shrinkToFit="false"/>
      <protection locked="true" hidden="false"/>
    </xf>
    <xf numFmtId="165" fontId="5" fillId="6" borderId="39" xfId="105" applyFont="true" applyBorder="true" applyAlignment="true" applyProtection="true">
      <alignment horizontal="right" vertical="center" textRotation="0" wrapText="false" indent="0" shrinkToFit="false"/>
      <protection locked="true" hidden="false"/>
    </xf>
    <xf numFmtId="165" fontId="5" fillId="6" borderId="14" xfId="105" applyFont="true" applyBorder="true" applyAlignment="true" applyProtection="true">
      <alignment horizontal="right" vertical="center" textRotation="0" wrapText="false" indent="0" shrinkToFit="false"/>
      <protection locked="true" hidden="false"/>
    </xf>
    <xf numFmtId="165" fontId="6" fillId="4" borderId="102" xfId="105" applyFont="true" applyBorder="true" applyAlignment="true" applyProtection="true">
      <alignment horizontal="left" vertical="top" textRotation="0" wrapText="false" indent="0" shrinkToFit="false"/>
      <protection locked="true" hidden="false"/>
    </xf>
    <xf numFmtId="165" fontId="5" fillId="0" borderId="12" xfId="105" applyFont="true" applyBorder="true" applyAlignment="true" applyProtection="true">
      <alignment horizontal="right" vertical="center" textRotation="0" wrapText="false" indent="0" shrinkToFit="false"/>
      <protection locked="true" hidden="false"/>
    </xf>
    <xf numFmtId="165" fontId="26" fillId="4" borderId="103" xfId="105" applyFont="true" applyBorder="true" applyAlignment="true" applyProtection="false">
      <alignment horizontal="left" vertical="center" textRotation="0" wrapText="false" indent="0" shrinkToFit="false"/>
      <protection locked="true" hidden="false"/>
    </xf>
    <xf numFmtId="165" fontId="5" fillId="6" borderId="29" xfId="105" applyFont="true" applyBorder="true" applyAlignment="true" applyProtection="true">
      <alignment horizontal="right" vertical="center" textRotation="0" wrapText="false" indent="0" shrinkToFit="false"/>
      <protection locked="true" hidden="false"/>
    </xf>
    <xf numFmtId="165" fontId="5" fillId="6" borderId="30" xfId="105" applyFont="true" applyBorder="true" applyAlignment="true" applyProtection="true">
      <alignment horizontal="right" vertical="center" textRotation="0" wrapText="false" indent="0" shrinkToFit="false"/>
      <protection locked="true" hidden="false"/>
    </xf>
    <xf numFmtId="165" fontId="5" fillId="0" borderId="30" xfId="105" applyFont="true" applyBorder="true" applyAlignment="true" applyProtection="true">
      <alignment horizontal="right" vertical="center" textRotation="0" wrapText="false" indent="0" shrinkToFit="false"/>
      <protection locked="true" hidden="false"/>
    </xf>
    <xf numFmtId="165" fontId="5" fillId="0" borderId="80" xfId="105" applyFont="true" applyBorder="true" applyAlignment="true" applyProtection="true">
      <alignment horizontal="right" vertical="center" textRotation="0" wrapText="false" indent="0" shrinkToFit="false"/>
      <protection locked="true" hidden="false"/>
    </xf>
    <xf numFmtId="165" fontId="5" fillId="6" borderId="80" xfId="105" applyFont="true" applyBorder="true" applyAlignment="true" applyProtection="true">
      <alignment horizontal="right" vertical="center" textRotation="0" wrapText="false" indent="0" shrinkToFit="false"/>
      <protection locked="true" hidden="false"/>
    </xf>
    <xf numFmtId="165" fontId="8" fillId="4" borderId="102" xfId="105" applyFont="true" applyBorder="true" applyAlignment="true" applyProtection="true">
      <alignment horizontal="left" vertical="top" textRotation="0" wrapText="true" indent="0" shrinkToFit="false"/>
      <protection locked="true" hidden="false"/>
    </xf>
    <xf numFmtId="165" fontId="26" fillId="4" borderId="16" xfId="105"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05" applyFont="true" applyBorder="false" applyAlignment="true" applyProtection="false">
      <alignment horizontal="general" vertical="center" textRotation="0" wrapText="false" indent="0" shrinkToFit="false"/>
      <protection locked="true" hidden="false"/>
    </xf>
    <xf numFmtId="165" fontId="8" fillId="4" borderId="11" xfId="105" applyFont="true" applyBorder="true" applyAlignment="true" applyProtection="false">
      <alignment horizontal="center" vertical="center" textRotation="0" wrapText="false" indent="0" shrinkToFit="false"/>
      <protection locked="true" hidden="false"/>
    </xf>
    <xf numFmtId="165" fontId="8" fillId="4" borderId="51" xfId="105" applyFont="true" applyBorder="true" applyAlignment="true" applyProtection="false">
      <alignment horizontal="center" vertical="center" textRotation="0" wrapText="false" indent="0" shrinkToFit="false"/>
      <protection locked="true" hidden="false"/>
    </xf>
    <xf numFmtId="165" fontId="8" fillId="4" borderId="38" xfId="105" applyFont="true" applyBorder="true" applyAlignment="true" applyProtection="false">
      <alignment horizontal="left" vertical="top" textRotation="0" wrapText="false" indent="0" shrinkToFit="false"/>
      <protection locked="true" hidden="false"/>
    </xf>
    <xf numFmtId="165" fontId="8" fillId="4" borderId="44" xfId="105" applyFont="true" applyBorder="true" applyAlignment="true" applyProtection="true">
      <alignment horizontal="center" vertical="center" textRotation="0" wrapText="true" indent="0" shrinkToFit="false"/>
      <protection locked="true" hidden="false"/>
    </xf>
    <xf numFmtId="165" fontId="8" fillId="4" borderId="53" xfId="105" applyFont="true" applyBorder="true" applyAlignment="true" applyProtection="true">
      <alignment horizontal="center" vertical="center" textRotation="0" wrapText="true" indent="0" shrinkToFit="false"/>
      <protection locked="true" hidden="false"/>
    </xf>
    <xf numFmtId="165" fontId="8" fillId="4" borderId="76" xfId="105" applyFont="true" applyBorder="true" applyAlignment="true" applyProtection="true">
      <alignment horizontal="center" vertical="center" textRotation="0" wrapText="true" indent="0" shrinkToFit="false"/>
      <protection locked="true" hidden="false"/>
    </xf>
    <xf numFmtId="169" fontId="8" fillId="4" borderId="42" xfId="105" applyFont="true" applyBorder="true" applyAlignment="true" applyProtection="true">
      <alignment horizontal="center" vertical="center" textRotation="0" wrapText="true" indent="0" shrinkToFit="false"/>
      <protection locked="true" hidden="false"/>
    </xf>
    <xf numFmtId="169" fontId="8" fillId="4" borderId="23" xfId="105" applyFont="true" applyBorder="true" applyAlignment="true" applyProtection="true">
      <alignment horizontal="center" vertical="center" textRotation="0" wrapText="true" indent="0" shrinkToFit="false"/>
      <protection locked="true" hidden="false"/>
    </xf>
    <xf numFmtId="165" fontId="8" fillId="4" borderId="104" xfId="105" applyFont="true" applyBorder="true" applyAlignment="true" applyProtection="true">
      <alignment horizontal="center" vertical="center" textRotation="0" wrapText="true" indent="0" shrinkToFit="false"/>
      <protection locked="true" hidden="false"/>
    </xf>
    <xf numFmtId="164" fontId="8" fillId="5" borderId="33" xfId="92" applyFont="true" applyBorder="true" applyAlignment="true" applyProtection="true">
      <alignment horizontal="right" vertical="center" textRotation="0" wrapText="true" indent="0" shrinkToFit="false"/>
      <protection locked="true" hidden="false"/>
    </xf>
    <xf numFmtId="165" fontId="6" fillId="4" borderId="20" xfId="105" applyFont="true" applyBorder="true" applyAlignment="true" applyProtection="true">
      <alignment horizontal="left" vertical="center" textRotation="0" wrapText="tru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2" applyFont="true" applyBorder="true" applyAlignment="true" applyProtection="true">
      <alignment horizontal="right" vertical="center" textRotation="0" wrapText="false" indent="0" shrinkToFit="false"/>
      <protection locked="true" hidden="false"/>
    </xf>
    <xf numFmtId="164" fontId="8" fillId="5" borderId="1" xfId="92" applyFont="true" applyBorder="true" applyAlignment="true" applyProtection="true">
      <alignment horizontal="right" vertical="center" textRotation="0" wrapText="true" indent="0" shrinkToFit="false"/>
      <protection locked="true" hidden="false"/>
    </xf>
    <xf numFmtId="169" fontId="8" fillId="5" borderId="1" xfId="92" applyFont="true" applyBorder="true" applyAlignment="true" applyProtection="true">
      <alignment horizontal="right" vertical="center" textRotation="0" wrapText="true" indent="0" shrinkToFit="false"/>
      <protection locked="true" hidden="false"/>
    </xf>
    <xf numFmtId="169" fontId="8" fillId="5" borderId="14" xfId="92" applyFont="true" applyBorder="true" applyAlignment="true" applyProtection="true">
      <alignment horizontal="right" vertical="center" textRotation="0" wrapText="true" indent="0" shrinkToFit="false"/>
      <protection locked="true" hidden="false"/>
    </xf>
    <xf numFmtId="165" fontId="6" fillId="4" borderId="64" xfId="105" applyFont="true" applyBorder="true" applyAlignment="true" applyProtection="true">
      <alignment horizontal="left" vertical="center" textRotation="0" wrapText="true" indent="0" shrinkToFit="false"/>
      <protection locked="true" hidden="false"/>
    </xf>
    <xf numFmtId="169" fontId="6" fillId="4" borderId="65" xfId="105" applyFont="true" applyBorder="true" applyAlignment="true" applyProtection="true">
      <alignment horizontal="left" vertical="center" textRotation="0" wrapText="true" indent="0" shrinkToFit="false"/>
      <protection locked="true" hidden="false"/>
    </xf>
    <xf numFmtId="165" fontId="6" fillId="4" borderId="29" xfId="105" applyFont="true" applyBorder="true" applyAlignment="true" applyProtection="false">
      <alignment horizontal="left" vertical="center" textRotation="0" wrapText="false" indent="0" shrinkToFit="false"/>
      <protection locked="true" hidden="false"/>
    </xf>
    <xf numFmtId="165" fontId="5" fillId="4" borderId="29" xfId="105"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5" applyFont="true" applyBorder="true" applyAlignment="true" applyProtection="false">
      <alignment horizontal="right" vertical="center" textRotation="0" wrapText="false" indent="0" shrinkToFit="false"/>
      <protection locked="true" hidden="false"/>
    </xf>
    <xf numFmtId="165" fontId="4" fillId="4" borderId="79" xfId="105" applyFont="true" applyBorder="true" applyAlignment="true" applyProtection="false">
      <alignment horizontal="general" vertical="center" textRotation="0" wrapText="false" indent="0" shrinkToFit="false"/>
      <protection locked="true" hidden="false"/>
    </xf>
    <xf numFmtId="165" fontId="5" fillId="4" borderId="37" xfId="105"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05" applyFont="true" applyBorder="true" applyAlignment="true" applyProtection="true">
      <alignment horizontal="center" vertical="center" textRotation="0" wrapText="true" indent="0" shrinkToFit="false"/>
      <protection locked="true" hidden="false"/>
    </xf>
    <xf numFmtId="165" fontId="8" fillId="4" borderId="56" xfId="105" applyFont="true" applyBorder="true" applyAlignment="true" applyProtection="true">
      <alignment horizontal="center" vertical="center" textRotation="0" wrapText="true" indent="0" shrinkToFit="false"/>
      <protection locked="true" hidden="false"/>
    </xf>
    <xf numFmtId="165" fontId="8" fillId="4" borderId="57"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false">
      <alignment horizontal="center" vertical="center" textRotation="0" wrapText="true" indent="0" shrinkToFit="false"/>
      <protection locked="true" hidden="false"/>
    </xf>
    <xf numFmtId="165" fontId="8" fillId="4" borderId="85" xfId="105" applyFont="true" applyBorder="true" applyAlignment="true" applyProtection="true">
      <alignment horizontal="left" vertical="center" textRotation="0" wrapText="true" indent="0" shrinkToFit="false"/>
      <protection locked="true" hidden="false"/>
    </xf>
    <xf numFmtId="165" fontId="4" fillId="4" borderId="61" xfId="105" applyFont="true" applyBorder="true" applyAlignment="true" applyProtection="true">
      <alignment horizontal="center" vertical="center" textRotation="0" wrapText="true" indent="0" shrinkToFit="false"/>
      <protection locked="true" hidden="false"/>
    </xf>
    <xf numFmtId="165" fontId="8" fillId="4" borderId="62" xfId="105" applyFont="true" applyBorder="true" applyAlignment="true" applyProtection="false">
      <alignment horizontal="center" vertical="center" textRotation="0" wrapText="true" indent="0" shrinkToFit="false"/>
      <protection locked="true" hidden="false"/>
    </xf>
    <xf numFmtId="165" fontId="6" fillId="4" borderId="45" xfId="105" applyFont="true" applyBorder="true" applyAlignment="true" applyProtection="true">
      <alignment horizontal="left" vertical="center" textRotation="0" wrapText="false" indent="0" shrinkToFit="false"/>
      <protection locked="true" hidden="false"/>
    </xf>
    <xf numFmtId="164" fontId="6" fillId="5" borderId="33" xfId="92" applyFont="true" applyBorder="true" applyAlignment="true" applyProtection="true">
      <alignment horizontal="right" vertical="center" textRotation="0" wrapText="false" indent="0" shrinkToFit="false"/>
      <protection locked="true" hidden="false"/>
    </xf>
    <xf numFmtId="165" fontId="5" fillId="0" borderId="87" xfId="105"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5" applyFont="true" applyBorder="true" applyAlignment="true" applyProtection="true">
      <alignment horizontal="left" vertical="center" textRotation="0" wrapText="false" indent="0" shrinkToFit="false"/>
      <protection locked="true" hidden="false"/>
    </xf>
    <xf numFmtId="165" fontId="5" fillId="4" borderId="39" xfId="105"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5" applyFont="true" applyBorder="true" applyAlignment="true" applyProtection="true">
      <alignment horizontal="left" vertical="center" textRotation="0" wrapText="false" indent="0" shrinkToFit="false"/>
      <protection locked="true" hidden="false"/>
    </xf>
    <xf numFmtId="165" fontId="6" fillId="4" borderId="40" xfId="105" applyFont="true" applyBorder="true" applyAlignment="true" applyProtection="true">
      <alignment horizontal="left" vertical="center" textRotation="0" wrapText="false" indent="0" shrinkToFit="false"/>
      <protection locked="true" hidden="false"/>
    </xf>
    <xf numFmtId="165" fontId="6" fillId="4" borderId="47" xfId="105"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5" applyFont="true" applyBorder="true" applyAlignment="true" applyProtection="true">
      <alignment horizontal="lef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true" indent="0" shrinkToFit="false"/>
      <protection locked="true" hidden="false"/>
    </xf>
    <xf numFmtId="164" fontId="5" fillId="4" borderId="1" xfId="76" applyFont="true" applyBorder="true" applyAlignment="true" applyProtection="true">
      <alignment horizontal="right" vertical="center" textRotation="0" wrapText="false" indent="0" shrinkToFit="false"/>
      <protection locked="true" hidden="false"/>
    </xf>
    <xf numFmtId="165" fontId="6" fillId="4" borderId="49" xfId="105" applyFont="true" applyBorder="true" applyAlignment="true" applyProtection="false">
      <alignment horizontal="right" vertical="center" textRotation="0" wrapText="false" indent="0" shrinkToFit="false"/>
      <protection locked="true" hidden="false"/>
    </xf>
    <xf numFmtId="165" fontId="5" fillId="0" borderId="49" xfId="105" applyFont="true" applyBorder="true" applyAlignment="true" applyProtection="true">
      <alignment horizontal="right" vertical="center" textRotation="0" wrapText="false" indent="0" shrinkToFit="false"/>
      <protection locked="true" hidden="false"/>
    </xf>
    <xf numFmtId="164" fontId="5" fillId="5" borderId="11" xfId="99" applyFont="true" applyBorder="true" applyAlignment="true" applyProtection="true">
      <alignment horizontal="general" vertical="bottom" textRotation="0" wrapText="false" indent="0" shrinkToFit="false"/>
      <protection locked="true" hidden="false"/>
    </xf>
    <xf numFmtId="165" fontId="6" fillId="4" borderId="70" xfId="105" applyFont="true" applyBorder="true" applyAlignment="true" applyProtection="true">
      <alignment horizontal="right" vertical="center" textRotation="0" wrapText="false" indent="0" shrinkToFit="false"/>
      <protection locked="true" hidden="false"/>
    </xf>
    <xf numFmtId="165" fontId="6" fillId="4" borderId="71" xfId="105" applyFont="true" applyBorder="true" applyAlignment="true" applyProtection="true">
      <alignment horizontal="right" vertical="center" textRotation="0" wrapText="false" indent="0" shrinkToFit="false"/>
      <protection locked="true" hidden="false"/>
    </xf>
    <xf numFmtId="165" fontId="5" fillId="4" borderId="73" xfId="105" applyFont="true" applyBorder="true" applyAlignment="true" applyProtection="false">
      <alignment horizontal="right" vertical="center" textRotation="0" wrapText="false" indent="0" shrinkToFit="false"/>
      <protection locked="true" hidden="false"/>
    </xf>
    <xf numFmtId="164" fontId="33" fillId="5" borderId="73" xfId="92" applyFont="true" applyBorder="true" applyAlignment="true" applyProtection="true">
      <alignment horizontal="right" vertical="center" textRotation="0" wrapText="false" indent="0" shrinkToFit="false"/>
      <protection locked="true" hidden="false"/>
    </xf>
    <xf numFmtId="164" fontId="33" fillId="5" borderId="72" xfId="92" applyFont="true" applyBorder="true" applyAlignment="true" applyProtection="true">
      <alignment horizontal="right" vertical="center" textRotation="0" wrapText="false" indent="0" shrinkToFit="false"/>
      <protection locked="true" hidden="false"/>
    </xf>
    <xf numFmtId="164" fontId="33" fillId="5" borderId="72" xfId="92" applyFont="true" applyBorder="true" applyAlignment="true" applyProtection="true">
      <alignment horizontal="right" vertical="center" textRotation="0" wrapText="true" indent="0" shrinkToFit="false"/>
      <protection locked="true" hidden="false"/>
    </xf>
    <xf numFmtId="164" fontId="33" fillId="5" borderId="6" xfId="92"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4" applyFont="true" applyBorder="true" applyAlignment="true" applyProtection="false">
      <alignment horizontal="left" vertical="center" textRotation="0" wrapText="false" indent="0" shrinkToFit="false"/>
      <protection locked="true" hidden="false"/>
    </xf>
    <xf numFmtId="164" fontId="5" fillId="4" borderId="0" xfId="94" applyFont="true" applyBorder="true" applyAlignment="true" applyProtection="false">
      <alignment horizontal="left" vertical="center" textRotation="0" wrapText="false" indent="0" shrinkToFit="false"/>
      <protection locked="true" hidden="false"/>
    </xf>
    <xf numFmtId="164" fontId="5" fillId="4" borderId="86" xfId="94" applyFont="true" applyBorder="true" applyAlignment="true" applyProtection="false">
      <alignment horizontal="left" vertical="center" textRotation="0" wrapText="false" indent="0" shrinkToFit="false"/>
      <protection locked="true" hidden="false"/>
    </xf>
    <xf numFmtId="165" fontId="4" fillId="4" borderId="59" xfId="105" applyFont="true" applyBorder="true" applyAlignment="true" applyProtection="false">
      <alignment horizontal="center" vertical="center" textRotation="0" wrapText="false" indent="0" shrinkToFit="false"/>
      <protection locked="true" hidden="false"/>
    </xf>
    <xf numFmtId="165" fontId="4" fillId="4" borderId="62" xfId="105" applyFont="true" applyBorder="true" applyAlignment="true" applyProtection="false">
      <alignment horizontal="center" vertical="center" textRotation="0" wrapText="true" indent="0" shrinkToFit="false"/>
      <protection locked="true" hidden="false"/>
    </xf>
    <xf numFmtId="165" fontId="4" fillId="4" borderId="24" xfId="105" applyFont="true" applyBorder="true" applyAlignment="true" applyProtection="true">
      <alignment horizontal="left" vertical="center" textRotation="0" wrapText="true" indent="0" shrinkToFit="false"/>
      <protection locked="true" hidden="false"/>
    </xf>
    <xf numFmtId="165" fontId="4" fillId="4" borderId="105" xfId="105" applyFont="true" applyBorder="true" applyAlignment="true" applyProtection="false">
      <alignment horizontal="left" vertical="center" textRotation="0" wrapText="true" indent="0" shrinkToFit="false"/>
      <protection locked="true" hidden="false"/>
    </xf>
    <xf numFmtId="164" fontId="5" fillId="5" borderId="92" xfId="92"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5" applyFont="true" applyBorder="true" applyAlignment="true" applyProtection="false">
      <alignment horizontal="left" vertical="center" textRotation="0" wrapText="false" indent="4" shrinkToFit="false"/>
      <protection locked="true" hidden="false"/>
    </xf>
    <xf numFmtId="165" fontId="5" fillId="4" borderId="50" xfId="105" applyFont="true" applyBorder="true" applyAlignment="true" applyProtection="false">
      <alignment horizontal="left" vertical="center" textRotation="0" wrapText="true" indent="0" shrinkToFit="false"/>
      <protection locked="true" hidden="false"/>
    </xf>
    <xf numFmtId="165" fontId="5" fillId="0" borderId="4" xfId="72" applyFont="false" applyBorder="true" applyAlignment="false" applyProtection="false">
      <alignment horizontal="right" vertical="center" textRotation="0" wrapText="false" indent="0" shrinkToFit="false"/>
      <protection locked="true" hidden="false"/>
    </xf>
    <xf numFmtId="165" fontId="5" fillId="4" borderId="13" xfId="105" applyFont="true" applyBorder="true" applyAlignment="true" applyProtection="false">
      <alignment horizontal="left" vertical="center" textRotation="0" wrapText="false" indent="4" shrinkToFit="false"/>
      <protection locked="true" hidden="false"/>
    </xf>
    <xf numFmtId="165" fontId="6" fillId="4" borderId="39" xfId="105" applyFont="true" applyBorder="true" applyAlignment="true" applyProtection="true">
      <alignment horizontal="left" vertical="center" textRotation="0" wrapText="true" indent="0" shrinkToFit="false"/>
      <protection locked="false" hidden="false"/>
    </xf>
    <xf numFmtId="165" fontId="5" fillId="4" borderId="39" xfId="105" applyFont="true" applyBorder="true" applyAlignment="true" applyProtection="false">
      <alignment horizontal="general" vertical="center" textRotation="0" wrapText="true" indent="0" shrinkToFit="false"/>
      <protection locked="true" hidden="false"/>
    </xf>
    <xf numFmtId="165" fontId="5" fillId="4" borderId="29" xfId="105" applyFont="true" applyBorder="true" applyAlignment="true" applyProtection="false">
      <alignment horizontal="left" vertical="center" textRotation="0" wrapText="false" indent="4" shrinkToFit="false"/>
      <protection locked="true" hidden="false"/>
    </xf>
    <xf numFmtId="165" fontId="5" fillId="4" borderId="13" xfId="105" applyFont="true" applyBorder="true" applyAlignment="true" applyProtection="false">
      <alignment horizontal="left" vertical="center" textRotation="0" wrapText="true" indent="4" shrinkToFit="false"/>
      <protection locked="true" hidden="false"/>
    </xf>
    <xf numFmtId="164" fontId="5" fillId="5" borderId="39" xfId="92" applyFont="true" applyBorder="true" applyAlignment="true" applyProtection="true">
      <alignment horizontal="right" vertical="center" textRotation="0" wrapText="true" indent="0" shrinkToFit="false"/>
      <protection locked="true" hidden="false"/>
    </xf>
    <xf numFmtId="164" fontId="10" fillId="5" borderId="1" xfId="92" applyFont="true" applyBorder="true" applyAlignment="true" applyProtection="true">
      <alignment horizontal="general" vertical="bottom" textRotation="0" wrapText="false" indent="0" shrinkToFit="false"/>
      <protection locked="true" hidden="false"/>
    </xf>
    <xf numFmtId="164" fontId="10" fillId="5" borderId="0" xfId="92" applyFont="true" applyBorder="true" applyAlignment="true" applyProtection="true">
      <alignment horizontal="general" vertical="bottom" textRotation="0" wrapText="false" indent="0" shrinkToFit="false"/>
      <protection locked="true" hidden="false"/>
    </xf>
    <xf numFmtId="165" fontId="5" fillId="0" borderId="48" xfId="72" applyFont="true" applyBorder="true" applyAlignment="true" applyProtection="false">
      <alignment horizontal="right" vertical="center" textRotation="0" wrapText="tru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5" fontId="4" fillId="4" borderId="27" xfId="105" applyFont="true" applyBorder="true" applyAlignment="true" applyProtection="true">
      <alignment horizontal="left" vertical="center" textRotation="0" wrapText="true" indent="0" shrinkToFit="false"/>
      <protection locked="true" hidden="false"/>
    </xf>
    <xf numFmtId="165" fontId="4" fillId="4" borderId="72" xfId="105" applyFont="true" applyBorder="true" applyAlignment="true" applyProtection="false">
      <alignment horizontal="left" vertical="center" textRotation="0" wrapText="tru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5" fontId="4" fillId="4" borderId="28" xfId="105" applyFont="true" applyBorder="true" applyAlignment="true" applyProtection="true">
      <alignment horizontal="left" vertical="center" textRotation="0" wrapText="true" indent="0" shrinkToFit="false"/>
      <protection locked="true" hidden="false"/>
    </xf>
    <xf numFmtId="164" fontId="21" fillId="5" borderId="0" xfId="92" applyFont="true" applyBorder="true" applyAlignment="true" applyProtection="true">
      <alignment horizontal="left" vertical="center" textRotation="0" wrapText="true" indent="0" shrinkToFit="false"/>
      <protection locked="true" hidden="false"/>
    </xf>
    <xf numFmtId="172" fontId="5" fillId="5" borderId="4" xfId="92" applyFont="true" applyBorder="true" applyAlignment="true" applyProtection="true">
      <alignment horizontal="right" vertical="center" textRotation="0" wrapText="false" indent="0" shrinkToFit="false"/>
      <protection locked="true" hidden="false"/>
    </xf>
    <xf numFmtId="164" fontId="6" fillId="5" borderId="0" xfId="92" applyFont="true" applyBorder="true" applyAlignment="true" applyProtection="true">
      <alignment horizontal="right" vertical="center" textRotation="0" wrapText="false" indent="0" shrinkToFit="false"/>
      <protection locked="true" hidden="false"/>
    </xf>
    <xf numFmtId="165" fontId="5" fillId="4" borderId="1" xfId="105" applyFont="true" applyBorder="true" applyAlignment="true" applyProtection="false">
      <alignment horizontal="left" vertical="center" textRotation="0" wrapText="true" indent="0" shrinkToFit="false"/>
      <protection locked="true" hidden="false"/>
    </xf>
    <xf numFmtId="172" fontId="5" fillId="5" borderId="1" xfId="92" applyFont="true" applyBorder="true" applyAlignment="true" applyProtection="true">
      <alignment horizontal="right" vertical="center" textRotation="0" wrapText="false" indent="0" shrinkToFit="false"/>
      <protection locked="true" hidden="false"/>
    </xf>
    <xf numFmtId="165" fontId="39" fillId="0" borderId="0" xfId="105" applyFont="true" applyBorder="true" applyAlignment="true" applyProtection="false">
      <alignment horizontal="general" vertical="center" textRotation="0" wrapText="true" indent="0" shrinkToFit="false"/>
      <protection locked="true" hidden="false"/>
    </xf>
    <xf numFmtId="165" fontId="22" fillId="0" borderId="0" xfId="105" applyFont="true" applyBorder="true" applyAlignment="true" applyProtection="false">
      <alignment horizontal="general" vertical="center" textRotation="0" wrapText="true" indent="0" shrinkToFit="false"/>
      <protection locked="true" hidden="false"/>
    </xf>
    <xf numFmtId="165" fontId="4" fillId="4" borderId="10" xfId="105" applyFont="true" applyBorder="true" applyAlignment="true" applyProtection="false">
      <alignment horizontal="center" vertical="center" textRotation="0" wrapText="true" indent="0" shrinkToFit="false"/>
      <protection locked="true" hidden="false"/>
    </xf>
    <xf numFmtId="165" fontId="5" fillId="4" borderId="13" xfId="105" applyFont="true" applyBorder="true" applyAlignment="true" applyProtection="false">
      <alignment horizontal="left" vertical="center" textRotation="0" wrapText="true" indent="0" shrinkToFit="false"/>
      <protection locked="true" hidden="false"/>
    </xf>
    <xf numFmtId="165" fontId="6" fillId="4" borderId="1" xfId="105" applyFont="true" applyBorder="true" applyAlignment="true" applyProtection="false">
      <alignment horizontal="left" vertical="center" textRotation="0" wrapText="true" indent="0" shrinkToFit="false"/>
      <protection locked="true" hidden="false"/>
    </xf>
    <xf numFmtId="165" fontId="10" fillId="5" borderId="0" xfId="92" applyFont="true" applyBorder="true" applyAlignment="true" applyProtection="true">
      <alignment horizontal="general" vertical="bottom" textRotation="0" wrapText="false" indent="0" shrinkToFit="false"/>
      <protection locked="true" hidden="false"/>
    </xf>
    <xf numFmtId="165" fontId="6" fillId="4" borderId="60" xfId="105" applyFont="true" applyBorder="true" applyAlignment="true" applyProtection="false">
      <alignment horizontal="general" vertical="center" textRotation="0" wrapText="false" indent="0" shrinkToFit="false"/>
      <protection locked="true" hidden="false"/>
    </xf>
    <xf numFmtId="165" fontId="5" fillId="4" borderId="28" xfId="105" applyFont="true" applyBorder="true" applyAlignment="true" applyProtection="true">
      <alignment horizontal="left" vertical="center" textRotation="0" wrapText="true" indent="0" shrinkToFit="false"/>
      <protection locked="true" hidden="false"/>
    </xf>
    <xf numFmtId="165" fontId="8" fillId="0" borderId="0" xfId="105" applyFont="true" applyBorder="false" applyAlignment="true" applyProtection="false">
      <alignment horizontal="general" vertical="center" textRotation="0" wrapText="false" indent="0" shrinkToFit="false"/>
      <protection locked="true" hidden="false"/>
    </xf>
    <xf numFmtId="165" fontId="6" fillId="4" borderId="10" xfId="105" applyFont="true" applyBorder="true" applyAlignment="true" applyProtection="false">
      <alignment horizontal="general" vertical="center" textRotation="0" wrapText="false" indent="0" shrinkToFit="false"/>
      <protection locked="true" hidden="false"/>
    </xf>
    <xf numFmtId="165" fontId="8" fillId="4" borderId="49" xfId="105" applyFont="true" applyBorder="true" applyAlignment="true" applyProtection="false">
      <alignment horizontal="center" vertical="center" textRotation="0" wrapText="false" indent="0" shrinkToFit="false"/>
      <protection locked="true" hidden="false"/>
    </xf>
    <xf numFmtId="165" fontId="6" fillId="4" borderId="28" xfId="105"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2" applyFont="true" applyBorder="true" applyAlignment="true" applyProtection="true">
      <alignment horizontal="right" vertical="center" textRotation="0" wrapText="false" indent="0" shrinkToFit="false"/>
      <protection locked="true" hidden="false"/>
    </xf>
    <xf numFmtId="164" fontId="5" fillId="5" borderId="44" xfId="92" applyFont="true" applyBorder="true" applyAlignment="true" applyProtection="true">
      <alignment horizontal="right" vertical="center" textRotation="0" wrapText="false" indent="0" shrinkToFit="false"/>
      <protection locked="true" hidden="false"/>
    </xf>
    <xf numFmtId="164" fontId="5" fillId="5" borderId="58" xfId="92"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5" applyFont="true" applyBorder="true" applyAlignment="true" applyProtection="true">
      <alignment horizontal="right" vertical="center" textRotation="0" wrapText="false" indent="0" shrinkToFit="false"/>
      <protection locked="true" hidden="false"/>
    </xf>
    <xf numFmtId="165" fontId="8" fillId="4" borderId="27" xfId="105" applyFont="true" applyBorder="true" applyAlignment="true" applyProtection="true">
      <alignment horizontal="general" vertical="center" textRotation="0" wrapText="false" indent="0" shrinkToFit="false"/>
      <protection locked="true" hidden="false"/>
    </xf>
    <xf numFmtId="165" fontId="5" fillId="4" borderId="81" xfId="105" applyFont="true" applyBorder="true" applyAlignment="true" applyProtection="false">
      <alignment horizontal="right" vertical="center" textRotation="0" wrapText="false" indent="0" shrinkToFit="false"/>
      <protection locked="true" hidden="false"/>
    </xf>
    <xf numFmtId="165" fontId="5" fillId="4" borderId="81" xfId="105" applyFont="true" applyBorder="true" applyAlignment="true" applyProtection="false">
      <alignment horizontal="right" vertical="center" textRotation="0" wrapText="false" indent="0" shrinkToFit="false"/>
      <protection locked="true" hidden="false"/>
    </xf>
    <xf numFmtId="164" fontId="36" fillId="0" borderId="0" xfId="106" applyFont="true" applyBorder="false" applyAlignment="false" applyProtection="false">
      <alignment horizontal="general" vertical="bottom" textRotation="0" wrapText="false" indent="0" shrinkToFit="false"/>
      <protection locked="true" hidden="false"/>
    </xf>
    <xf numFmtId="164" fontId="4" fillId="3" borderId="93" xfId="106" applyFont="true" applyBorder="true" applyAlignment="true" applyProtection="false">
      <alignment horizontal="left" vertical="center" textRotation="0" wrapText="true" indent="0" shrinkToFit="false"/>
      <protection locked="true" hidden="false"/>
    </xf>
    <xf numFmtId="164" fontId="4" fillId="3" borderId="4" xfId="106" applyFont="true" applyBorder="true" applyAlignment="true" applyProtection="false">
      <alignment horizontal="center" vertical="center" textRotation="0" wrapText="true" indent="0" shrinkToFit="false"/>
      <protection locked="true" hidden="false"/>
    </xf>
    <xf numFmtId="164" fontId="48" fillId="3" borderId="49" xfId="106" applyFont="true" applyBorder="true" applyAlignment="true" applyProtection="false">
      <alignment horizontal="center" vertical="center" textRotation="0" wrapText="true" indent="0" shrinkToFit="false"/>
      <protection locked="true" hidden="false"/>
    </xf>
    <xf numFmtId="164" fontId="4" fillId="3" borderId="49" xfId="106" applyFont="true" applyBorder="true" applyAlignment="true" applyProtection="false">
      <alignment horizontal="center" vertical="center" textRotation="0" wrapText="true" indent="0" shrinkToFit="false"/>
      <protection locked="true" hidden="false"/>
    </xf>
    <xf numFmtId="164" fontId="4" fillId="3" borderId="51" xfId="106" applyFont="true" applyBorder="true" applyAlignment="true" applyProtection="false">
      <alignment horizontal="center" vertical="center" textRotation="0" wrapText="true" indent="0" shrinkToFit="false"/>
      <protection locked="true" hidden="false"/>
    </xf>
    <xf numFmtId="164" fontId="4" fillId="3" borderId="23" xfId="106" applyFont="true" applyBorder="true" applyAlignment="true" applyProtection="false">
      <alignment horizontal="center" vertical="top" textRotation="0" wrapText="true" indent="0" shrinkToFit="false"/>
      <protection locked="true" hidden="false"/>
    </xf>
    <xf numFmtId="164" fontId="4" fillId="3" borderId="106" xfId="106"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69" applyFont="false" applyBorder="false" applyAlignment="false" applyProtection="false">
      <alignment horizontal="general" vertical="bottom" textRotation="0" wrapText="false" indent="0" shrinkToFit="false"/>
      <protection locked="true" hidden="false"/>
    </xf>
    <xf numFmtId="164" fontId="4" fillId="3" borderId="63" xfId="106"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6"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6" applyFont="true" applyBorder="false" applyAlignment="false" applyProtection="false">
      <alignment horizontal="right" vertical="center" textRotation="0" wrapText="false" indent="0" shrinkToFit="false"/>
      <protection locked="true" hidden="false"/>
    </xf>
    <xf numFmtId="164" fontId="5" fillId="3" borderId="46" xfId="106"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06" applyFont="true" applyBorder="true" applyAlignment="true" applyProtection="false">
      <alignment horizontal="general" vertical="top" textRotation="0" wrapText="true" indent="0" shrinkToFit="false"/>
      <protection locked="true" hidden="false"/>
    </xf>
    <xf numFmtId="164" fontId="16" fillId="3" borderId="15" xfId="106" applyFont="true" applyBorder="true" applyAlignment="true" applyProtection="false">
      <alignment horizontal="general" vertical="top" textRotation="0" wrapText="true" indent="0" shrinkToFit="false"/>
      <protection locked="true" hidden="false"/>
    </xf>
    <xf numFmtId="164" fontId="4" fillId="7" borderId="77" xfId="106" applyFont="true" applyBorder="true" applyAlignment="true" applyProtection="false">
      <alignment horizontal="general" vertical="top" textRotation="0" wrapText="true" indent="0" shrinkToFit="false"/>
      <protection locked="true" hidden="false"/>
    </xf>
    <xf numFmtId="170" fontId="5" fillId="7" borderId="4" xfId="106" applyFont="true" applyBorder="true" applyAlignment="true" applyProtection="false">
      <alignment horizontal="right" vertical="top" textRotation="0" wrapText="true" indent="0" shrinkToFit="false"/>
      <protection locked="true" hidden="false"/>
    </xf>
    <xf numFmtId="170" fontId="5" fillId="7" borderId="50" xfId="106" applyFont="true" applyBorder="true" applyAlignment="true" applyProtection="false">
      <alignment horizontal="right" vertical="top" textRotation="0" wrapText="true" indent="0" shrinkToFit="false"/>
      <protection locked="true" hidden="false"/>
    </xf>
    <xf numFmtId="170" fontId="5" fillId="7" borderId="11" xfId="106" applyFont="true" applyBorder="true" applyAlignment="true" applyProtection="false">
      <alignment horizontal="right" vertical="top" textRotation="0" wrapText="true" indent="0" shrinkToFit="false"/>
      <protection locked="true" hidden="false"/>
    </xf>
    <xf numFmtId="164" fontId="5" fillId="3" borderId="15" xfId="106" applyFont="true" applyBorder="true" applyAlignment="true" applyProtection="false">
      <alignment horizontal="general" vertical="top" textRotation="0" wrapText="true" indent="0" shrinkToFit="false"/>
      <protection locked="true" hidden="false"/>
    </xf>
    <xf numFmtId="164" fontId="5" fillId="3" borderId="46" xfId="106" applyFont="true" applyBorder="true" applyAlignment="true" applyProtection="false">
      <alignment horizontal="general" vertical="top" textRotation="0" wrapText="true" indent="0" shrinkToFit="false"/>
      <protection locked="true" hidden="false"/>
    </xf>
    <xf numFmtId="164" fontId="46" fillId="0" borderId="0" xfId="106" applyFont="true" applyBorder="false" applyAlignment="true" applyProtection="false">
      <alignment horizontal="left" vertical="bottom" textRotation="0" wrapText="false" indent="0" shrinkToFit="false"/>
      <protection locked="true" hidden="false"/>
    </xf>
    <xf numFmtId="167" fontId="46" fillId="0" borderId="0" xfId="106" applyFont="true" applyBorder="false" applyAlignment="true" applyProtection="false">
      <alignment horizontal="left" vertical="bottom" textRotation="0" wrapText="false" indent="0" shrinkToFit="false"/>
      <protection locked="true" hidden="false"/>
    </xf>
    <xf numFmtId="164" fontId="46" fillId="0" borderId="0" xfId="94" applyFont="true" applyBorder="false" applyAlignment="true" applyProtection="false">
      <alignment horizontal="left" vertical="bottom" textRotation="0" wrapText="false" indent="0" shrinkToFit="false"/>
      <protection locked="true" hidden="false"/>
    </xf>
    <xf numFmtId="164" fontId="46" fillId="0" borderId="0" xfId="101" applyFont="true" applyBorder="true" applyAlignment="true" applyProtection="true">
      <alignment horizontal="left" vertical="bottom" textRotation="0" wrapText="false" indent="0" shrinkToFit="false"/>
      <protection locked="true" hidden="false"/>
    </xf>
    <xf numFmtId="164" fontId="48" fillId="0" borderId="17" xfId="106" applyFont="true" applyBorder="true" applyAlignment="true" applyProtection="false">
      <alignment horizontal="left" vertical="bottom" textRotation="0" wrapText="true" indent="0" shrinkToFit="false"/>
      <protection locked="true" hidden="false"/>
    </xf>
    <xf numFmtId="164" fontId="48" fillId="3" borderId="35" xfId="106" applyFont="true" applyBorder="true" applyAlignment="false" applyProtection="false">
      <alignment horizontal="general" vertical="bottom" textRotation="0" wrapText="false" indent="0" shrinkToFit="false"/>
      <protection locked="true" hidden="false"/>
    </xf>
    <xf numFmtId="164" fontId="35" fillId="3" borderId="19" xfId="106" applyFont="true" applyBorder="true" applyAlignment="true" applyProtection="false">
      <alignment horizontal="general" vertical="bottom" textRotation="0" wrapText="true" indent="0" shrinkToFit="false"/>
      <protection locked="true" hidden="false"/>
    </xf>
    <xf numFmtId="164" fontId="35" fillId="3" borderId="36" xfId="106" applyFont="true" applyBorder="true" applyAlignment="true" applyProtection="false">
      <alignment horizontal="general" vertical="bottom" textRotation="0" wrapText="true" indent="0" shrinkToFit="false"/>
      <protection locked="true" hidden="false"/>
    </xf>
    <xf numFmtId="164" fontId="35" fillId="3" borderId="37" xfId="106" applyFont="true" applyBorder="true" applyAlignment="true" applyProtection="false">
      <alignment horizontal="left" vertical="top" textRotation="0" wrapText="true" indent="0" shrinkToFit="false"/>
      <protection locked="true" hidden="false"/>
    </xf>
    <xf numFmtId="164" fontId="35" fillId="3" borderId="37" xfId="106" applyFont="true" applyBorder="true" applyAlignment="true" applyProtection="false">
      <alignment horizontal="left" vertical="top" textRotation="0" wrapText="true" indent="0" shrinkToFit="true"/>
      <protection locked="true" hidden="false"/>
    </xf>
    <xf numFmtId="164" fontId="36" fillId="0" borderId="0" xfId="106" applyFont="true" applyBorder="false" applyAlignment="true" applyProtection="false">
      <alignment horizontal="center" vertical="center" textRotation="0" wrapText="true" indent="0" shrinkToFit="true"/>
      <protection locked="true" hidden="false"/>
    </xf>
    <xf numFmtId="164" fontId="4" fillId="4" borderId="9" xfId="106" applyFont="true" applyBorder="true" applyAlignment="true" applyProtection="false">
      <alignment horizontal="left" vertical="center" textRotation="0" wrapText="true" indent="0" shrinkToFit="true"/>
      <protection locked="true" hidden="false"/>
    </xf>
    <xf numFmtId="164" fontId="4" fillId="4" borderId="9" xfId="106" applyFont="true" applyBorder="true" applyAlignment="true" applyProtection="false">
      <alignment horizontal="center" vertical="center" textRotation="0" wrapText="true" indent="0" shrinkToFit="true"/>
      <protection locked="true" hidden="false"/>
    </xf>
    <xf numFmtId="164" fontId="4" fillId="4" borderId="107" xfId="106" applyFont="true" applyBorder="true" applyAlignment="true" applyProtection="false">
      <alignment horizontal="left" vertical="center" textRotation="0" wrapText="true" indent="0" shrinkToFit="true"/>
      <protection locked="true" hidden="false"/>
    </xf>
    <xf numFmtId="164" fontId="4" fillId="4" borderId="23" xfId="106" applyFont="true" applyBorder="true" applyAlignment="true" applyProtection="false">
      <alignment horizontal="center" vertical="center" textRotation="0" wrapText="true" indent="0" shrinkToFit="true"/>
      <protection locked="true" hidden="false"/>
    </xf>
    <xf numFmtId="164" fontId="4" fillId="4" borderId="108" xfId="106" applyFont="true" applyBorder="true" applyAlignment="true" applyProtection="false">
      <alignment horizontal="center" vertical="center" textRotation="0" wrapText="true" indent="0" shrinkToFit="true"/>
      <protection locked="true" hidden="false"/>
    </xf>
    <xf numFmtId="164" fontId="8" fillId="4" borderId="13" xfId="106" applyFont="true" applyBorder="true" applyAlignment="true" applyProtection="false">
      <alignment horizontal="center" vertical="center" textRotation="0" wrapText="true" indent="0" shrinkToFit="true"/>
      <protection locked="true" hidden="false"/>
    </xf>
    <xf numFmtId="164" fontId="4" fillId="4" borderId="1" xfId="106" applyFont="true" applyBorder="true" applyAlignment="true" applyProtection="false">
      <alignment horizontal="center" vertical="center" textRotation="0" wrapText="true" indent="0" shrinkToFit="true"/>
      <protection locked="true" hidden="false"/>
    </xf>
    <xf numFmtId="164" fontId="4" fillId="4" borderId="14" xfId="106" applyFont="true" applyBorder="true" applyAlignment="true" applyProtection="false">
      <alignment horizontal="center" vertical="center" textRotation="0" wrapText="true" indent="0" shrinkToFit="true"/>
      <protection locked="true" hidden="false"/>
    </xf>
    <xf numFmtId="164" fontId="4" fillId="4" borderId="64" xfId="106" applyFont="true" applyBorder="true" applyAlignment="true" applyProtection="false">
      <alignment horizontal="center" vertical="center" textRotation="0" wrapText="true" indent="0" shrinkToFit="true"/>
      <protection locked="true" hidden="false"/>
    </xf>
    <xf numFmtId="164" fontId="8" fillId="4" borderId="1" xfId="106" applyFont="true" applyBorder="true" applyAlignment="true" applyProtection="false">
      <alignment horizontal="center" vertical="center" textRotation="0" wrapText="true" indent="0" shrinkToFit="true"/>
      <protection locked="true" hidden="false"/>
    </xf>
    <xf numFmtId="164" fontId="4" fillId="4" borderId="69" xfId="106" applyFont="true" applyBorder="true" applyAlignment="true" applyProtection="false">
      <alignment horizontal="center" vertical="center" textRotation="0" wrapText="true" indent="0" shrinkToFit="true"/>
      <protection locked="true" hidden="false"/>
    </xf>
    <xf numFmtId="164" fontId="4" fillId="4" borderId="53" xfId="106" applyFont="true" applyBorder="true" applyAlignment="true" applyProtection="false">
      <alignment horizontal="center" vertical="center" textRotation="0" wrapText="true" indent="0" shrinkToFit="true"/>
      <protection locked="true" hidden="false"/>
    </xf>
    <xf numFmtId="164" fontId="4" fillId="4" borderId="104" xfId="106" applyFont="true" applyBorder="true" applyAlignment="true" applyProtection="false">
      <alignment horizontal="center" vertical="center" textRotation="0" wrapText="true" indent="0" shrinkToFit="true"/>
      <protection locked="true" hidden="false"/>
    </xf>
    <xf numFmtId="164" fontId="4" fillId="4" borderId="106" xfId="106" applyFont="true" applyBorder="true" applyAlignment="true" applyProtection="false">
      <alignment horizontal="left" vertical="center" textRotation="0" wrapText="false" indent="0" shrinkToFit="false"/>
      <protection locked="true" hidden="false"/>
    </xf>
    <xf numFmtId="164" fontId="5" fillId="7" borderId="109" xfId="106" applyFont="true" applyBorder="true" applyAlignment="true" applyProtection="false">
      <alignment horizontal="left" vertical="center" textRotation="0" wrapText="false" indent="0" shrinkToFit="false"/>
      <protection locked="true" hidden="false"/>
    </xf>
    <xf numFmtId="165" fontId="6" fillId="4" borderId="12" xfId="57"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100" xfId="43" applyFont="true" applyBorder="true" applyAlignment="false" applyProtection="false">
      <alignment horizontal="right" vertical="center" textRotation="0" wrapText="false" indent="0" shrinkToFit="false"/>
      <protection locked="true" hidden="false"/>
    </xf>
    <xf numFmtId="165" fontId="6" fillId="4" borderId="47" xfId="43" applyFont="true" applyBorder="true" applyAlignment="false" applyProtection="false">
      <alignment horizontal="right" vertical="center" textRotation="0" wrapText="false" indent="0" shrinkToFit="false"/>
      <protection locked="true" hidden="false"/>
    </xf>
    <xf numFmtId="164" fontId="5" fillId="4" borderId="21" xfId="106" applyFont="true" applyBorder="true" applyAlignment="true" applyProtection="false">
      <alignment horizontal="left" vertical="top" textRotation="0" wrapText="true" indent="1" shrinkToFit="true"/>
      <protection locked="true" hidden="false"/>
    </xf>
    <xf numFmtId="164" fontId="5" fillId="7" borderId="69" xfId="106" applyFont="true" applyBorder="true" applyAlignment="true" applyProtection="false">
      <alignment horizontal="left" vertical="center" textRotation="0" wrapText="true" indent="0" shrinkToFit="true"/>
      <protection locked="true" hidden="false"/>
    </xf>
    <xf numFmtId="165" fontId="6" fillId="4" borderId="13" xfId="59"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6" fillId="4" borderId="39" xfId="46" applyFont="true" applyBorder="true" applyAlignment="true" applyProtection="true">
      <alignment horizontal="right" vertical="center" textRotation="0" wrapText="false" indent="0" shrinkToFit="false"/>
      <protection locked="true" hidden="false"/>
    </xf>
    <xf numFmtId="164" fontId="6" fillId="4" borderId="14" xfId="46" applyFont="true" applyBorder="true" applyAlignment="true" applyProtection="true">
      <alignment horizontal="right" vertical="center" textRotation="0" wrapText="false" indent="0" shrinkToFit="false"/>
      <protection locked="true" hidden="false"/>
    </xf>
    <xf numFmtId="164" fontId="6" fillId="4" borderId="87" xfId="61" applyFont="true" applyBorder="true" applyAlignment="true" applyProtection="true">
      <alignment horizontal="right" vertical="center" textRotation="0" wrapText="false" indent="0" shrinkToFit="false"/>
      <protection locked="true" hidden="false"/>
    </xf>
    <xf numFmtId="165" fontId="6" fillId="4" borderId="28" xfId="59" applyFont="true" applyBorder="true" applyAlignment="false" applyProtection="false">
      <alignment horizontal="right" vertical="center" textRotation="0" wrapText="false" indent="0" shrinkToFit="false"/>
      <protection locked="true" hidden="false"/>
    </xf>
    <xf numFmtId="164" fontId="5" fillId="0" borderId="1" xfId="78" applyFont="true" applyBorder="false" applyAlignment="false" applyProtection="false">
      <alignment horizontal="left" vertical="center" textRotation="0" wrapText="false" indent="0" shrinkToFit="false"/>
      <protection locked="true" hidden="false"/>
    </xf>
    <xf numFmtId="165" fontId="5" fillId="0" borderId="13" xfId="77" applyFont="true" applyBorder="false" applyAlignment="false" applyProtection="false">
      <alignment horizontal="right" vertical="center" textRotation="0" wrapText="false" indent="0" shrinkToFit="false"/>
      <protection locked="true" hidden="false"/>
    </xf>
    <xf numFmtId="164" fontId="5" fillId="0" borderId="39" xfId="76" applyFont="true" applyBorder="true" applyAlignment="true" applyProtection="true">
      <alignment horizontal="right" vertical="center" textRotation="0" wrapText="false" indent="0" shrinkToFit="false"/>
      <protection locked="true" hidden="false"/>
    </xf>
    <xf numFmtId="164" fontId="5" fillId="0" borderId="14" xfId="76" applyFont="true" applyBorder="true" applyAlignment="true" applyProtection="true">
      <alignment horizontal="right" vertical="center" textRotation="0" wrapText="false" indent="0" shrinkToFit="false"/>
      <protection locked="true" hidden="false"/>
    </xf>
    <xf numFmtId="164" fontId="5" fillId="4" borderId="13" xfId="106" applyFont="true" applyBorder="true" applyAlignment="true" applyProtection="false">
      <alignment horizontal="left" vertical="top" textRotation="0" wrapText="false" indent="1" shrinkToFit="false"/>
      <protection locked="true" hidden="false"/>
    </xf>
    <xf numFmtId="164" fontId="5" fillId="7" borderId="39" xfId="106" applyFont="true" applyBorder="true" applyAlignment="true" applyProtection="false">
      <alignment horizontal="left" vertical="center" textRotation="0" wrapText="true" indent="0" shrinkToFit="true"/>
      <protection locked="true" hidden="false"/>
    </xf>
    <xf numFmtId="165" fontId="6" fillId="4" borderId="39" xfId="46" applyFont="true" applyBorder="true" applyAlignment="true" applyProtection="true">
      <alignment horizontal="right" vertical="center" textRotation="0" wrapText="false" indent="0" shrinkToFit="false"/>
      <protection locked="true" hidden="false"/>
    </xf>
    <xf numFmtId="165" fontId="6" fillId="4" borderId="14" xfId="46" applyFont="true" applyBorder="true" applyAlignment="true" applyProtection="true">
      <alignment horizontal="right" vertical="center" textRotation="0" wrapText="false" indent="0" shrinkToFit="false"/>
      <protection locked="true" hidden="false"/>
    </xf>
    <xf numFmtId="165" fontId="6" fillId="4" borderId="87" xfId="61" applyFont="true" applyBorder="true" applyAlignment="true" applyProtection="true">
      <alignment horizontal="right" vertical="center" textRotation="0" wrapText="false" indent="0" shrinkToFit="false"/>
      <protection locked="true" hidden="false"/>
    </xf>
    <xf numFmtId="164" fontId="5" fillId="4" borderId="29" xfId="106" applyFont="true" applyBorder="true" applyAlignment="true" applyProtection="false">
      <alignment horizontal="left" vertical="top" textRotation="0" wrapText="true" indent="4" shrinkToFit="true"/>
      <protection locked="true" hidden="false"/>
    </xf>
    <xf numFmtId="164" fontId="5" fillId="7" borderId="39" xfId="106" applyFont="true" applyBorder="true" applyAlignment="true" applyProtection="true">
      <alignment horizontal="left" vertical="center" textRotation="0" wrapText="true" indent="0" shrinkToFit="true"/>
      <protection locked="true" hidden="false"/>
    </xf>
    <xf numFmtId="164" fontId="6" fillId="4" borderId="28" xfId="59" applyFont="true" applyBorder="true" applyAlignment="true" applyProtection="true">
      <alignment horizontal="right" vertical="center" textRotation="0" wrapText="false" indent="0" shrinkToFit="false"/>
      <protection locked="true" hidden="false"/>
    </xf>
    <xf numFmtId="165" fontId="5" fillId="0" borderId="39" xfId="76" applyFont="true" applyBorder="true" applyAlignment="true" applyProtection="true">
      <alignment horizontal="right" vertical="center" textRotation="0" wrapText="false" indent="0" shrinkToFit="false"/>
      <protection locked="true" hidden="false"/>
    </xf>
    <xf numFmtId="165" fontId="5" fillId="0" borderId="14" xfId="76" applyFont="true" applyBorder="true" applyAlignment="true" applyProtection="true">
      <alignment horizontal="right" vertical="center" textRotation="0" wrapText="false" indent="0" shrinkToFit="false"/>
      <protection locked="true" hidden="false"/>
    </xf>
    <xf numFmtId="164" fontId="36" fillId="0" borderId="19" xfId="106" applyFont="true" applyBorder="true" applyAlignment="true" applyProtection="false">
      <alignment horizontal="center" vertical="center" textRotation="0" wrapText="true" indent="0" shrinkToFit="true"/>
      <protection locked="true" hidden="false"/>
    </xf>
    <xf numFmtId="164" fontId="18" fillId="0" borderId="0" xfId="106" applyFont="true" applyBorder="true" applyAlignment="true" applyProtection="false">
      <alignment horizontal="left" vertical="top" textRotation="0" wrapText="false" indent="0" shrinkToFit="false"/>
      <protection locked="true" hidden="false"/>
    </xf>
    <xf numFmtId="164" fontId="36" fillId="0" borderId="0" xfId="106" applyFont="true" applyBorder="false" applyAlignment="true" applyProtection="false">
      <alignment horizontal="center" vertical="center" textRotation="0" wrapText="false" indent="0" shrinkToFit="false"/>
      <protection locked="true" hidden="false"/>
    </xf>
    <xf numFmtId="164" fontId="18" fillId="0" borderId="0" xfId="106" applyFont="true" applyBorder="true" applyAlignment="true" applyProtection="false">
      <alignment horizontal="left" vertical="top" textRotation="0" wrapText="false" indent="0" shrinkToFit="false"/>
      <protection locked="true" hidden="false"/>
    </xf>
    <xf numFmtId="164" fontId="18" fillId="0" borderId="0" xfId="106" applyFont="true" applyBorder="false" applyAlignment="true" applyProtection="false">
      <alignment horizontal="left" vertical="top" textRotation="0" wrapText="false" indent="0" shrinkToFit="false"/>
      <protection locked="true" hidden="false"/>
    </xf>
    <xf numFmtId="164" fontId="36" fillId="0" borderId="0" xfId="106" applyFont="true" applyBorder="false" applyAlignment="true" applyProtection="false">
      <alignment horizontal="left" vertical="center" textRotation="0" wrapText="false" indent="0" shrinkToFit="false"/>
      <protection locked="true" hidden="false"/>
    </xf>
    <xf numFmtId="164" fontId="18" fillId="0" borderId="0" xfId="106" applyFont="true" applyBorder="false" applyAlignment="true" applyProtection="false">
      <alignment horizontal="left" vertical="top" textRotation="0" wrapText="false" indent="0" shrinkToFit="false"/>
      <protection locked="true" hidden="false"/>
    </xf>
    <xf numFmtId="164" fontId="36" fillId="0" borderId="0" xfId="94"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6" fillId="0" borderId="0" xfId="94" applyFont="true" applyBorder="false" applyAlignment="true" applyProtection="false">
      <alignment horizontal="left" vertical="center" textRotation="0" wrapText="tru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4" fontId="36" fillId="0" borderId="0" xfId="106" applyFont="true" applyBorder="false" applyAlignment="true" applyProtection="false">
      <alignment horizontal="center" vertical="center" textRotation="0" wrapText="true" indent="0" shrinkToFit="true"/>
      <protection locked="true" hidden="false"/>
    </xf>
    <xf numFmtId="164" fontId="4" fillId="4" borderId="35" xfId="106" applyFont="true" applyBorder="true" applyAlignment="true" applyProtection="false">
      <alignment horizontal="left" vertical="center" textRotation="0" wrapText="true" indent="0" shrinkToFit="true"/>
      <protection locked="true" hidden="false"/>
    </xf>
    <xf numFmtId="164" fontId="5" fillId="4" borderId="19" xfId="106" applyFont="true" applyBorder="true" applyAlignment="true" applyProtection="false">
      <alignment horizontal="center" vertical="center" textRotation="0" wrapText="true" indent="0" shrinkToFit="true"/>
      <protection locked="true" hidden="false"/>
    </xf>
    <xf numFmtId="164" fontId="5" fillId="4" borderId="36" xfId="106"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6" fillId="0" borderId="0" xfId="107" applyFont="true" applyBorder="false" applyAlignment="true" applyProtection="false">
      <alignment horizontal="center" vertical="center" textRotation="0" wrapText="false" indent="0" shrinkToFit="false"/>
      <protection locked="true" hidden="false"/>
    </xf>
    <xf numFmtId="165" fontId="36" fillId="0" borderId="0" xfId="107" applyFont="true" applyBorder="false" applyAlignment="true" applyProtection="false">
      <alignment horizontal="center" vertical="center" textRotation="0" wrapText="true" indent="0" shrinkToFit="true"/>
      <protection locked="true" hidden="false"/>
    </xf>
    <xf numFmtId="165" fontId="36" fillId="0" borderId="0" xfId="107" applyFont="true" applyBorder="false" applyAlignment="true" applyProtection="false">
      <alignment horizontal="left" vertical="center" textRotation="0" wrapText="true" indent="0" shrinkToFit="true"/>
      <protection locked="true" hidden="false"/>
    </xf>
    <xf numFmtId="165" fontId="4" fillId="4" borderId="77" xfId="107" applyFont="true" applyBorder="true" applyAlignment="true" applyProtection="false">
      <alignment horizontal="left" vertical="center" textRotation="0" wrapText="true" indent="0" shrinkToFit="true"/>
      <protection locked="true" hidden="false"/>
    </xf>
    <xf numFmtId="165" fontId="4" fillId="4" borderId="9" xfId="107" applyFont="true" applyBorder="true" applyAlignment="true" applyProtection="false">
      <alignment horizontal="center" vertical="center" textRotation="0" wrapText="true" indent="0" shrinkToFit="true"/>
      <protection locked="true" hidden="false"/>
    </xf>
    <xf numFmtId="165" fontId="4" fillId="4" borderId="107" xfId="107" applyFont="true" applyBorder="true" applyAlignment="true" applyProtection="false">
      <alignment horizontal="left" vertical="center" textRotation="0" wrapText="true" indent="0" shrinkToFit="true"/>
      <protection locked="true" hidden="false"/>
    </xf>
    <xf numFmtId="165" fontId="4" fillId="4" borderId="94" xfId="107" applyFont="true" applyBorder="true" applyAlignment="true" applyProtection="false">
      <alignment horizontal="center" vertical="center" textRotation="0" wrapText="true" indent="0" shrinkToFit="true"/>
      <protection locked="true" hidden="false"/>
    </xf>
    <xf numFmtId="165" fontId="4" fillId="4" borderId="108" xfId="107" applyFont="true" applyBorder="true" applyAlignment="true" applyProtection="false">
      <alignment horizontal="center" vertical="center" textRotation="0" wrapText="true" indent="0" shrinkToFit="true"/>
      <protection locked="true" hidden="false"/>
    </xf>
    <xf numFmtId="165" fontId="8" fillId="4" borderId="13" xfId="107" applyFont="true" applyBorder="true" applyAlignment="true" applyProtection="false">
      <alignment horizontal="center" vertical="center" textRotation="0" wrapText="true" indent="0" shrinkToFit="true"/>
      <protection locked="true" hidden="false"/>
    </xf>
    <xf numFmtId="165" fontId="4" fillId="4" borderId="1" xfId="107" applyFont="true" applyBorder="true" applyAlignment="true" applyProtection="false">
      <alignment horizontal="center" vertical="center" textRotation="0" wrapText="true" indent="0" shrinkToFit="true"/>
      <protection locked="true" hidden="false"/>
    </xf>
    <xf numFmtId="165" fontId="4" fillId="4" borderId="14" xfId="107" applyFont="true" applyBorder="true" applyAlignment="true" applyProtection="false">
      <alignment horizontal="center" vertical="center" textRotation="0" wrapText="true" indent="0" shrinkToFit="true"/>
      <protection locked="true" hidden="false"/>
    </xf>
    <xf numFmtId="165" fontId="4" fillId="4" borderId="64" xfId="107" applyFont="true" applyBorder="true" applyAlignment="true" applyProtection="false">
      <alignment horizontal="center" vertical="center" textRotation="0" wrapText="true" indent="0" shrinkToFit="true"/>
      <protection locked="true" hidden="false"/>
    </xf>
    <xf numFmtId="165" fontId="8" fillId="4" borderId="1" xfId="107" applyFont="true" applyBorder="true" applyAlignment="true" applyProtection="false">
      <alignment horizontal="center" vertical="center" textRotation="0" wrapText="true" indent="0" shrinkToFit="true"/>
      <protection locked="true" hidden="false"/>
    </xf>
    <xf numFmtId="165" fontId="4" fillId="4" borderId="69" xfId="107" applyFont="true" applyBorder="true" applyAlignment="true" applyProtection="false">
      <alignment horizontal="center" vertical="center" textRotation="0" wrapText="true" indent="0" shrinkToFit="true"/>
      <protection locked="true" hidden="false"/>
    </xf>
    <xf numFmtId="165" fontId="4" fillId="4" borderId="53" xfId="107" applyFont="true" applyBorder="true" applyAlignment="true" applyProtection="false">
      <alignment horizontal="center" vertical="center" textRotation="0" wrapText="true" indent="0" shrinkToFit="true"/>
      <protection locked="true" hidden="false"/>
    </xf>
    <xf numFmtId="165" fontId="4" fillId="4" borderId="110" xfId="107" applyFont="true" applyBorder="true" applyAlignment="true" applyProtection="false">
      <alignment horizontal="center" vertical="center" textRotation="0" wrapText="true" indent="0" shrinkToFit="true"/>
      <protection locked="true" hidden="false"/>
    </xf>
    <xf numFmtId="165" fontId="4" fillId="4" borderId="104" xfId="107" applyFont="true" applyBorder="true" applyAlignment="true" applyProtection="false">
      <alignment horizontal="center" vertical="center" textRotation="0" wrapText="true" indent="0" shrinkToFit="true"/>
      <protection locked="true" hidden="false"/>
    </xf>
    <xf numFmtId="165" fontId="4" fillId="4" borderId="106" xfId="107" applyFont="true" applyBorder="true" applyAlignment="true" applyProtection="false">
      <alignment horizontal="left" vertical="center" textRotation="0" wrapText="false" indent="0" shrinkToFit="false"/>
      <protection locked="true" hidden="false"/>
    </xf>
    <xf numFmtId="165" fontId="5" fillId="7" borderId="109" xfId="107" applyFont="true" applyBorder="true" applyAlignment="true" applyProtection="false">
      <alignment horizontal="left" vertical="center" textRotation="0" wrapText="false" indent="0" shrinkToFit="false"/>
      <protection locked="true" hidden="false"/>
    </xf>
    <xf numFmtId="165" fontId="5" fillId="4" borderId="111" xfId="107" applyFont="true" applyBorder="true" applyAlignment="true" applyProtection="false">
      <alignment horizontal="right" vertical="center" textRotation="0" wrapText="true" indent="0" shrinkToFit="true"/>
      <protection locked="true" hidden="false"/>
    </xf>
    <xf numFmtId="165" fontId="5" fillId="4" borderId="106" xfId="107" applyFont="true" applyBorder="true" applyAlignment="true" applyProtection="false">
      <alignment horizontal="right" vertical="center" textRotation="0" wrapText="true" indent="0" shrinkToFit="true"/>
      <protection locked="true" hidden="false"/>
    </xf>
    <xf numFmtId="165" fontId="5" fillId="4" borderId="90" xfId="107" applyFont="true" applyBorder="true" applyAlignment="true" applyProtection="false">
      <alignment horizontal="right" vertical="center" textRotation="0" wrapText="true" indent="0" shrinkToFit="true"/>
      <protection locked="true" hidden="false"/>
    </xf>
    <xf numFmtId="165" fontId="5" fillId="4" borderId="92" xfId="107" applyFont="true" applyBorder="true" applyAlignment="true" applyProtection="false">
      <alignment horizontal="right" vertical="center" textRotation="0" wrapText="true" indent="0" shrinkToFit="true"/>
      <protection locked="true" hidden="false"/>
    </xf>
    <xf numFmtId="170" fontId="5" fillId="4" borderId="92" xfId="107" applyFont="true" applyBorder="true" applyAlignment="true" applyProtection="false">
      <alignment horizontal="right" vertical="center" textRotation="0" wrapText="true" indent="0" shrinkToFit="true"/>
      <protection locked="true" hidden="false"/>
    </xf>
    <xf numFmtId="165" fontId="5" fillId="4" borderId="109" xfId="107" applyFont="true" applyBorder="true" applyAlignment="true" applyProtection="false">
      <alignment horizontal="right" vertical="center" textRotation="0" wrapText="true" indent="0" shrinkToFit="true"/>
      <protection locked="true" hidden="false"/>
    </xf>
    <xf numFmtId="165" fontId="5" fillId="4" borderId="100" xfId="107" applyFont="true" applyBorder="true" applyAlignment="true" applyProtection="false">
      <alignment horizontal="right" vertical="center" textRotation="0" wrapText="true" indent="0" shrinkToFit="true"/>
      <protection locked="true" hidden="false"/>
    </xf>
    <xf numFmtId="165" fontId="5" fillId="4" borderId="71" xfId="107" applyFont="true" applyBorder="true" applyAlignment="true" applyProtection="false">
      <alignment horizontal="right" vertical="center" textRotation="0" wrapText="true" indent="0" shrinkToFit="true"/>
      <protection locked="true" hidden="false"/>
    </xf>
    <xf numFmtId="165" fontId="5" fillId="4" borderId="73" xfId="107" applyFont="true" applyBorder="true" applyAlignment="true" applyProtection="false">
      <alignment horizontal="right" vertical="center" textRotation="0" wrapText="true" indent="0" shrinkToFit="true"/>
      <protection locked="true" hidden="false"/>
    </xf>
    <xf numFmtId="165" fontId="5" fillId="4" borderId="73" xfId="107" applyFont="true" applyBorder="true" applyAlignment="true" applyProtection="true">
      <alignment horizontal="right" vertical="center" textRotation="0" wrapText="true" indent="0" shrinkToFit="true"/>
      <protection locked="false" hidden="false"/>
    </xf>
    <xf numFmtId="170" fontId="5" fillId="4" borderId="73" xfId="107" applyFont="true" applyBorder="true" applyAlignment="true" applyProtection="false">
      <alignment horizontal="right" vertical="center" textRotation="0" wrapText="true" indent="0" shrinkToFit="true"/>
      <protection locked="true" hidden="false"/>
    </xf>
    <xf numFmtId="165" fontId="5" fillId="4" borderId="72" xfId="107" applyFont="true" applyBorder="true" applyAlignment="true" applyProtection="false">
      <alignment horizontal="right" vertical="center" textRotation="0" wrapText="true" indent="0" shrinkToFit="true"/>
      <protection locked="true" hidden="false"/>
    </xf>
    <xf numFmtId="165" fontId="5" fillId="4" borderId="112" xfId="107" applyFont="true" applyBorder="true" applyAlignment="true" applyProtection="false">
      <alignment horizontal="right" vertical="center" textRotation="0" wrapText="true" indent="0" shrinkToFit="true"/>
      <protection locked="true" hidden="false"/>
    </xf>
    <xf numFmtId="165" fontId="5" fillId="4" borderId="18" xfId="107" applyFont="true" applyBorder="true" applyAlignment="true" applyProtection="false">
      <alignment horizontal="left" vertical="top" textRotation="0" wrapText="true" indent="1" shrinkToFit="true"/>
      <protection locked="true" hidden="false"/>
    </xf>
    <xf numFmtId="165" fontId="5" fillId="7" borderId="69" xfId="107" applyFont="true" applyBorder="true" applyAlignment="true" applyProtection="false">
      <alignment horizontal="left" vertical="center" textRotation="0" wrapText="true" indent="0" shrinkToFit="true"/>
      <protection locked="true" hidden="false"/>
    </xf>
    <xf numFmtId="165" fontId="5" fillId="4" borderId="9" xfId="107" applyFont="true" applyBorder="true" applyAlignment="true" applyProtection="false">
      <alignment horizontal="right" vertical="center" textRotation="0" wrapText="true" indent="0" shrinkToFit="true"/>
      <protection locked="true" hidden="false"/>
    </xf>
    <xf numFmtId="165" fontId="5" fillId="4" borderId="63" xfId="107" applyFont="true" applyBorder="true" applyAlignment="true" applyProtection="false">
      <alignment horizontal="right" vertical="center" textRotation="0" wrapText="true" indent="0" shrinkToFit="true"/>
      <protection locked="true" hidden="false"/>
    </xf>
    <xf numFmtId="165" fontId="5" fillId="4" borderId="45" xfId="107" applyFont="true" applyBorder="true" applyAlignment="true" applyProtection="false">
      <alignment horizontal="right" vertical="center" textRotation="0" wrapText="true" indent="0" shrinkToFit="true"/>
      <protection locked="true" hidden="false"/>
    </xf>
    <xf numFmtId="170" fontId="5" fillId="4" borderId="43" xfId="107" applyFont="true" applyBorder="true" applyAlignment="true" applyProtection="false">
      <alignment horizontal="right" vertical="center" textRotation="0" wrapText="true" indent="0" shrinkToFit="true"/>
      <protection locked="true" hidden="false"/>
    </xf>
    <xf numFmtId="165" fontId="5" fillId="4" borderId="43" xfId="107" applyFont="true" applyBorder="true" applyAlignment="true" applyProtection="true">
      <alignment horizontal="right" vertical="center" textRotation="0" wrapText="true" indent="0" shrinkToFit="true"/>
      <protection locked="false" hidden="false"/>
    </xf>
    <xf numFmtId="170" fontId="5" fillId="4" borderId="69" xfId="107" applyFont="true" applyBorder="true" applyAlignment="true" applyProtection="false">
      <alignment horizontal="right" vertical="center" textRotation="0" wrapText="true" indent="0" shrinkToFit="true"/>
      <protection locked="true" hidden="false"/>
    </xf>
    <xf numFmtId="165" fontId="5" fillId="4" borderId="53" xfId="107" applyFont="true" applyBorder="true" applyAlignment="true" applyProtection="false">
      <alignment horizontal="right" vertical="center" textRotation="0" wrapText="true" indent="0" shrinkToFit="true"/>
      <protection locked="true" hidden="false"/>
    </xf>
    <xf numFmtId="165" fontId="5" fillId="4" borderId="76" xfId="107" applyFont="true" applyBorder="true" applyAlignment="true" applyProtection="false">
      <alignment horizontal="right" vertical="center" textRotation="0" wrapText="true" indent="0" shrinkToFit="true"/>
      <protection locked="true" hidden="false"/>
    </xf>
    <xf numFmtId="165" fontId="5" fillId="4" borderId="28" xfId="107" applyFont="true" applyBorder="true" applyAlignment="true" applyProtection="false">
      <alignment horizontal="left" vertical="top" textRotation="0" wrapText="true" indent="1" shrinkToFit="true"/>
      <protection locked="true" hidden="false"/>
    </xf>
    <xf numFmtId="165" fontId="5" fillId="4" borderId="1" xfId="107" applyFont="true" applyBorder="true" applyAlignment="true" applyProtection="true">
      <alignment horizontal="right" vertical="center" textRotation="0" wrapText="true" indent="0" shrinkToFit="true"/>
      <protection locked="false" hidden="false"/>
    </xf>
    <xf numFmtId="165" fontId="5" fillId="4" borderId="87" xfId="107" applyFont="true" applyBorder="true" applyAlignment="true" applyProtection="false">
      <alignment horizontal="right" vertical="center" textRotation="0" wrapText="true" indent="0" shrinkToFit="true"/>
      <protection locked="true" hidden="false"/>
    </xf>
    <xf numFmtId="170" fontId="5" fillId="4" borderId="1" xfId="107" applyFont="true" applyBorder="true" applyAlignment="true" applyProtection="true">
      <alignment horizontal="right" vertical="center" textRotation="0" wrapText="true" indent="0" shrinkToFit="true"/>
      <protection locked="false" hidden="false"/>
    </xf>
    <xf numFmtId="165" fontId="5" fillId="4" borderId="13" xfId="107" applyFont="true" applyBorder="true" applyAlignment="true" applyProtection="false">
      <alignment horizontal="left" vertical="top" textRotation="0" wrapText="false" indent="1" shrinkToFit="false"/>
      <protection locked="true" hidden="false"/>
    </xf>
    <xf numFmtId="165" fontId="5" fillId="7" borderId="39" xfId="107" applyFont="true" applyBorder="true" applyAlignment="true" applyProtection="false">
      <alignment horizontal="left" vertical="center" textRotation="0" wrapText="true" indent="0" shrinkToFit="true"/>
      <protection locked="true" hidden="false"/>
    </xf>
    <xf numFmtId="165" fontId="5" fillId="4" borderId="7" xfId="107" applyFont="true" applyBorder="true" applyAlignment="true" applyProtection="false">
      <alignment horizontal="right" vertical="center" textRotation="0" wrapText="true" indent="0" shrinkToFit="true"/>
      <protection locked="true" hidden="false"/>
    </xf>
    <xf numFmtId="170" fontId="5" fillId="4" borderId="15" xfId="107" applyFont="true" applyBorder="true" applyAlignment="true" applyProtection="false">
      <alignment horizontal="right" vertical="center" textRotation="0" wrapText="true" indent="0" shrinkToFit="true"/>
      <protection locked="true" hidden="false"/>
    </xf>
    <xf numFmtId="170" fontId="5" fillId="4" borderId="40" xfId="107" applyFont="true" applyBorder="true" applyAlignment="true" applyProtection="false">
      <alignment horizontal="right" vertical="center" textRotation="0" wrapText="true" indent="0" shrinkToFit="true"/>
      <protection locked="true" hidden="false"/>
    </xf>
    <xf numFmtId="165" fontId="5" fillId="4" borderId="1" xfId="107" applyFont="true" applyBorder="true" applyAlignment="true" applyProtection="false">
      <alignment horizontal="right" vertical="center" textRotation="0" wrapText="true" indent="0" shrinkToFit="true"/>
      <protection locked="true" hidden="false"/>
    </xf>
    <xf numFmtId="170" fontId="5" fillId="4" borderId="1" xfId="107" applyFont="true" applyBorder="true" applyAlignment="true" applyProtection="false">
      <alignment horizontal="right" vertical="center" textRotation="0" wrapText="true" indent="0" shrinkToFit="true"/>
      <protection locked="true" hidden="false"/>
    </xf>
    <xf numFmtId="165" fontId="5" fillId="4" borderId="64" xfId="107" applyFont="true" applyBorder="true" applyAlignment="true" applyProtection="false">
      <alignment horizontal="right" vertical="center" textRotation="0" wrapText="true" indent="0" shrinkToFit="true"/>
      <protection locked="true" hidden="false"/>
    </xf>
    <xf numFmtId="170" fontId="5" fillId="4" borderId="87" xfId="107" applyFont="true" applyBorder="true" applyAlignment="true" applyProtection="false">
      <alignment horizontal="right" vertical="center" textRotation="0" wrapText="true" indent="0" shrinkToFit="true"/>
      <protection locked="true" hidden="false"/>
    </xf>
    <xf numFmtId="165" fontId="5" fillId="4" borderId="29" xfId="107" applyFont="true" applyBorder="true" applyAlignment="true" applyProtection="false">
      <alignment horizontal="left" vertical="top" textRotation="0" wrapText="true" indent="4" shrinkToFit="true"/>
      <protection locked="true" hidden="false"/>
    </xf>
    <xf numFmtId="165" fontId="5" fillId="7" borderId="39" xfId="107" applyFont="true" applyBorder="true" applyAlignment="true" applyProtection="true">
      <alignment horizontal="left" vertical="center" textRotation="0" wrapText="true" indent="0" shrinkToFit="true"/>
      <protection locked="true" hidden="false"/>
    </xf>
    <xf numFmtId="165" fontId="5" fillId="4" borderId="7" xfId="107" applyFont="true" applyBorder="true" applyAlignment="true" applyProtection="true">
      <alignment horizontal="right" vertical="center" textRotation="0" wrapText="true" indent="0" shrinkToFit="true"/>
      <protection locked="true" hidden="false"/>
    </xf>
    <xf numFmtId="170" fontId="5" fillId="4" borderId="15" xfId="107" applyFont="true" applyBorder="true" applyAlignment="true" applyProtection="true">
      <alignment horizontal="right" vertical="center" textRotation="0" wrapText="true" indent="0" shrinkToFit="true"/>
      <protection locked="true" hidden="false"/>
    </xf>
    <xf numFmtId="170" fontId="5" fillId="4" borderId="40" xfId="107" applyFont="true" applyBorder="true" applyAlignment="true" applyProtection="true">
      <alignment horizontal="right" vertical="center" textRotation="0" wrapText="true" indent="0" shrinkToFit="true"/>
      <protection locked="true" hidden="false"/>
    </xf>
    <xf numFmtId="170" fontId="5" fillId="4" borderId="1" xfId="107" applyFont="true" applyBorder="true" applyAlignment="true" applyProtection="true">
      <alignment horizontal="right" vertical="center" textRotation="0" wrapText="true" indent="0" shrinkToFit="true"/>
      <protection locked="true" hidden="false"/>
    </xf>
    <xf numFmtId="165" fontId="5" fillId="4" borderId="39" xfId="107" applyFont="true" applyBorder="true" applyAlignment="true" applyProtection="true">
      <alignment horizontal="right" vertical="center" textRotation="0" wrapText="true" indent="0" shrinkToFit="true"/>
      <protection locked="true" hidden="false"/>
    </xf>
    <xf numFmtId="170" fontId="5" fillId="4" borderId="14" xfId="107" applyFont="true" applyBorder="true" applyAlignment="true" applyProtection="true">
      <alignment horizontal="right" vertical="center" textRotation="0" wrapText="true" indent="0" shrinkToFit="true"/>
      <protection locked="true" hidden="false"/>
    </xf>
    <xf numFmtId="165" fontId="5" fillId="4" borderId="38" xfId="107" applyFont="true" applyBorder="true" applyAlignment="true" applyProtection="false">
      <alignment horizontal="left" vertical="top" textRotation="0" wrapText="true" indent="4" shrinkToFit="true"/>
      <protection locked="true" hidden="false"/>
    </xf>
    <xf numFmtId="165" fontId="5" fillId="4" borderId="1" xfId="107" applyFont="true" applyBorder="true" applyAlignment="true" applyProtection="true">
      <alignment horizontal="right" vertical="center" textRotation="0" wrapText="true" indent="0" shrinkToFit="true"/>
      <protection locked="true" hidden="false"/>
    </xf>
    <xf numFmtId="170" fontId="5" fillId="4" borderId="7" xfId="107" applyFont="true" applyBorder="true" applyAlignment="true" applyProtection="true">
      <alignment horizontal="right" vertical="center" textRotation="0" wrapText="true" indent="0" shrinkToFit="true"/>
      <protection locked="true" hidden="false"/>
    </xf>
    <xf numFmtId="170" fontId="5" fillId="4" borderId="39" xfId="107" applyFont="true" applyBorder="true" applyAlignment="true" applyProtection="true">
      <alignment horizontal="right" vertical="center" textRotation="0" wrapText="true" indent="0" shrinkToFit="true"/>
      <protection locked="true" hidden="false"/>
    </xf>
    <xf numFmtId="164" fontId="18" fillId="0" borderId="0" xfId="106" applyFont="true" applyBorder="true" applyAlignment="true" applyProtection="false">
      <alignment horizontal="left" vertical="bottom" textRotation="0" wrapText="false" indent="0" shrinkToFit="false"/>
      <protection locked="true" hidden="false"/>
    </xf>
    <xf numFmtId="164" fontId="10" fillId="0" borderId="0" xfId="70" applyFont="true" applyBorder="true" applyAlignment="true" applyProtection="true">
      <alignment horizontal="general" vertical="bottom" textRotation="0" wrapText="false" indent="0" shrinkToFit="false"/>
      <protection locked="true" hidden="false"/>
    </xf>
    <xf numFmtId="167" fontId="18" fillId="0" borderId="0" xfId="106" applyFont="true" applyBorder="true" applyAlignment="true" applyProtection="false">
      <alignment horizontal="general" vertical="bottom" textRotation="0" wrapText="false" indent="0" shrinkToFit="false"/>
      <protection locked="true" hidden="false"/>
    </xf>
    <xf numFmtId="164" fontId="18" fillId="0" borderId="0" xfId="106" applyFont="true" applyBorder="true" applyAlignment="true" applyProtection="false">
      <alignment horizontal="left" vertical="bottom" textRotation="0" wrapText="false" indent="0" shrinkToFit="false"/>
      <protection locked="true" hidden="false"/>
    </xf>
    <xf numFmtId="165" fontId="18" fillId="0" borderId="0" xfId="107" applyFont="true" applyBorder="true" applyAlignment="true" applyProtection="false">
      <alignment horizontal="left" vertical="center" textRotation="0" wrapText="false" indent="0" shrinkToFit="false"/>
      <protection locked="true" hidden="false"/>
    </xf>
    <xf numFmtId="167"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7" fontId="18" fillId="0" borderId="0" xfId="106"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4" applyFont="true" applyBorder="false" applyAlignment="true" applyProtection="false">
      <alignment horizontal="left" vertical="top" textRotation="0" wrapText="false" indent="1" shrinkToFit="false"/>
      <protection locked="true" hidden="false"/>
    </xf>
    <xf numFmtId="164" fontId="5" fillId="0" borderId="0" xfId="94" applyFont="true" applyBorder="false" applyAlignment="true" applyProtection="false">
      <alignment horizontal="left" vertical="center" textRotation="0" wrapText="false" indent="1" shrinkToFit="false"/>
      <protection locked="true" hidden="false"/>
    </xf>
    <xf numFmtId="165" fontId="4" fillId="4" borderId="35" xfId="107" applyFont="true" applyBorder="true" applyAlignment="true" applyProtection="false">
      <alignment horizontal="left" vertical="center" textRotation="0" wrapText="true" indent="0" shrinkToFit="true"/>
      <protection locked="true" hidden="false"/>
    </xf>
    <xf numFmtId="165" fontId="5" fillId="4" borderId="19" xfId="107" applyFont="true" applyBorder="true" applyAlignment="true" applyProtection="false">
      <alignment horizontal="center" vertical="center" textRotation="0" wrapText="true" indent="0" shrinkToFit="true"/>
      <protection locked="true" hidden="false"/>
    </xf>
    <xf numFmtId="165" fontId="5" fillId="4" borderId="36" xfId="107" applyFont="true" applyBorder="true" applyAlignment="true" applyProtection="false">
      <alignment horizontal="center" vertical="center" textRotation="0" wrapText="true" indent="0" shrinkToFit="true"/>
      <protection locked="true" hidden="false"/>
    </xf>
    <xf numFmtId="165" fontId="4" fillId="4" borderId="79" xfId="107" applyFont="true" applyBorder="true" applyAlignment="true" applyProtection="false">
      <alignment horizontal="center" vertical="center" textRotation="0" wrapText="true" indent="0" shrinkToFit="true"/>
      <protection locked="true" hidden="false"/>
    </xf>
    <xf numFmtId="165" fontId="4" fillId="4" borderId="80" xfId="107" applyFont="true" applyBorder="true" applyAlignment="true" applyProtection="false">
      <alignment horizontal="center" vertical="center" textRotation="0" wrapText="true" indent="0" shrinkToFit="true"/>
      <protection locked="true" hidden="false"/>
    </xf>
    <xf numFmtId="165" fontId="5" fillId="4" borderId="38" xfId="107" applyFont="true" applyBorder="true" applyAlignment="true" applyProtection="false">
      <alignment horizontal="left" vertical="top" textRotation="0" wrapText="true" indent="1" shrinkToFit="tru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94" applyFont="true" applyBorder="true" applyAlignment="true" applyProtection="false">
      <alignment horizontal="left" vertical="center" textRotation="0" wrapText="false" indent="0" shrinkToFit="false"/>
      <protection locked="true" hidden="false"/>
    </xf>
    <xf numFmtId="167" fontId="18" fillId="0" borderId="0" xfId="106"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7" fillId="0" borderId="0" xfId="94" applyFont="true" applyBorder="false" applyAlignment="true" applyProtection="false">
      <alignment horizontal="left" vertical="bottom" textRotation="0" wrapText="false" indent="1" shrinkToFit="false"/>
      <protection locked="true" hidden="false"/>
    </xf>
    <xf numFmtId="165" fontId="36" fillId="0" borderId="0" xfId="107" applyFont="true" applyBorder="false" applyAlignment="true" applyProtection="false">
      <alignment horizontal="left" vertical="center" textRotation="0" wrapText="false" indent="0" shrinkToFit="false"/>
      <protection locked="true" hidden="false"/>
    </xf>
    <xf numFmtId="165" fontId="36" fillId="0" borderId="0" xfId="107" applyFont="true" applyBorder="false" applyAlignment="true" applyProtection="false">
      <alignment horizontal="center" vertical="center" textRotation="0" wrapText="true" indent="0" shrinkToFit="true"/>
      <protection locked="true" hidden="false"/>
    </xf>
    <xf numFmtId="165" fontId="36" fillId="0" borderId="0" xfId="107" applyFont="true" applyBorder="false" applyAlignment="true" applyProtection="false">
      <alignment horizontal="left" vertical="center" textRotation="0" wrapText="true" indent="0" shrinkToFit="false"/>
      <protection locked="true" hidden="false"/>
    </xf>
    <xf numFmtId="165" fontId="4" fillId="4" borderId="35" xfId="107" applyFont="true" applyBorder="true" applyAlignment="true" applyProtection="false">
      <alignment horizontal="center" vertical="center" textRotation="0" wrapText="true" indent="0" shrinkToFit="true"/>
      <protection locked="true" hidden="false"/>
    </xf>
    <xf numFmtId="165" fontId="11" fillId="0" borderId="0" xfId="107" applyFont="true" applyBorder="false" applyAlignment="true" applyProtection="false">
      <alignment horizontal="center" vertical="center" textRotation="0" wrapText="true" indent="0" shrinkToFit="true"/>
      <protection locked="true" hidden="false"/>
    </xf>
    <xf numFmtId="165" fontId="4" fillId="4" borderId="13" xfId="107" applyFont="true" applyBorder="true" applyAlignment="true" applyProtection="false">
      <alignment horizontal="center" vertical="center" textRotation="0" wrapText="true" indent="0" shrinkToFit="true"/>
      <protection locked="true" hidden="false"/>
    </xf>
    <xf numFmtId="165" fontId="8" fillId="4" borderId="40" xfId="107" applyFont="true" applyBorder="true" applyAlignment="true" applyProtection="false">
      <alignment horizontal="center" vertical="center" textRotation="0" wrapText="true" indent="0" shrinkToFit="true"/>
      <protection locked="true" hidden="false"/>
    </xf>
    <xf numFmtId="165" fontId="4" fillId="4" borderId="66" xfId="107" applyFont="true" applyBorder="true" applyAlignment="true" applyProtection="false">
      <alignment horizontal="center" vertical="center" textRotation="0" wrapText="true" indent="0" shrinkToFit="true"/>
      <protection locked="true" hidden="false"/>
    </xf>
    <xf numFmtId="165" fontId="4" fillId="4" borderId="90" xfId="107" applyFont="true" applyBorder="true" applyAlignment="true" applyProtection="false">
      <alignment horizontal="left" vertical="center" textRotation="0" wrapText="false" indent="0" shrinkToFit="false"/>
      <protection locked="true" hidden="false"/>
    </xf>
    <xf numFmtId="170" fontId="5" fillId="4" borderId="111" xfId="107" applyFont="true" applyBorder="true" applyAlignment="true" applyProtection="false">
      <alignment horizontal="right" vertical="center" textRotation="0" wrapText="true" indent="0" shrinkToFit="true"/>
      <protection locked="true" hidden="false"/>
    </xf>
    <xf numFmtId="170" fontId="5" fillId="4" borderId="90" xfId="107" applyFont="true" applyBorder="true" applyAlignment="true" applyProtection="false">
      <alignment horizontal="right" vertical="center" textRotation="0" wrapText="true" indent="0" shrinkToFit="true"/>
      <protection locked="true" hidden="false"/>
    </xf>
    <xf numFmtId="170" fontId="5" fillId="4" borderId="100" xfId="107" applyFont="true" applyBorder="true" applyAlignment="true" applyProtection="false">
      <alignment horizontal="right" vertical="center" textRotation="0" wrapText="true" indent="0" shrinkToFit="true"/>
      <protection locked="true" hidden="false"/>
    </xf>
    <xf numFmtId="170" fontId="5" fillId="4" borderId="71" xfId="107" applyFont="true" applyBorder="true" applyAlignment="true" applyProtection="false">
      <alignment horizontal="right" vertical="center" textRotation="0" wrapText="true" indent="0" shrinkToFit="true"/>
      <protection locked="true" hidden="false"/>
    </xf>
    <xf numFmtId="170" fontId="5" fillId="4" borderId="112" xfId="107" applyFont="true" applyBorder="true" applyAlignment="true" applyProtection="false">
      <alignment horizontal="right" vertical="center" textRotation="0" wrapText="true" indent="0" shrinkToFit="true"/>
      <protection locked="true" hidden="false"/>
    </xf>
    <xf numFmtId="165" fontId="5" fillId="7" borderId="20" xfId="107" applyFont="true" applyBorder="true" applyAlignment="true" applyProtection="false">
      <alignment horizontal="left" vertical="center" textRotation="0" wrapText="true" indent="0" shrinkToFit="true"/>
      <protection locked="true" hidden="false"/>
    </xf>
    <xf numFmtId="170" fontId="5" fillId="4" borderId="9" xfId="107" applyFont="true" applyBorder="true" applyAlignment="true" applyProtection="false">
      <alignment horizontal="right" vertical="center" textRotation="0" wrapText="true" indent="0" shrinkToFit="true"/>
      <protection locked="true" hidden="false"/>
    </xf>
    <xf numFmtId="170" fontId="5" fillId="4" borderId="28" xfId="107" applyFont="true" applyBorder="true" applyAlignment="true" applyProtection="false">
      <alignment horizontal="right" vertical="center" textRotation="0" wrapText="true" indent="0" shrinkToFit="true"/>
      <protection locked="true" hidden="false"/>
    </xf>
    <xf numFmtId="170" fontId="5" fillId="4" borderId="45" xfId="107" applyFont="true" applyBorder="true" applyAlignment="true" applyProtection="false">
      <alignment horizontal="right" vertical="center" textRotation="0" wrapText="true" indent="0" shrinkToFit="true"/>
      <protection locked="true" hidden="false"/>
    </xf>
    <xf numFmtId="170" fontId="5" fillId="4" borderId="53" xfId="107" applyFont="true" applyBorder="true" applyAlignment="true" applyProtection="false">
      <alignment horizontal="right" vertical="center" textRotation="0" wrapText="true" indent="0" shrinkToFit="true"/>
      <protection locked="true" hidden="false"/>
    </xf>
    <xf numFmtId="170" fontId="5" fillId="4" borderId="76" xfId="107" applyFont="true" applyBorder="true" applyAlignment="true" applyProtection="false">
      <alignment horizontal="right" vertical="center" textRotation="0" wrapText="true" indent="0" shrinkToFit="true"/>
      <protection locked="true" hidden="false"/>
    </xf>
    <xf numFmtId="165" fontId="5" fillId="4" borderId="38" xfId="107" applyFont="true" applyBorder="true" applyAlignment="true" applyProtection="false">
      <alignment horizontal="general" vertical="bottom" textRotation="0" wrapText="false" indent="0" shrinkToFit="false"/>
      <protection locked="true" hidden="false"/>
    </xf>
    <xf numFmtId="170" fontId="5" fillId="4" borderId="13" xfId="107" applyFont="true" applyBorder="true" applyAlignment="true" applyProtection="false">
      <alignment horizontal="right" vertical="center" textRotation="0" wrapText="true" indent="0" shrinkToFit="true"/>
      <protection locked="true" hidden="false"/>
    </xf>
    <xf numFmtId="165" fontId="5" fillId="4" borderId="29" xfId="107" applyFont="true" applyBorder="true" applyAlignment="true" applyProtection="false">
      <alignment horizontal="left" vertical="top" textRotation="0" wrapText="false" indent="1" shrinkToFit="false"/>
      <protection locked="true" hidden="false"/>
    </xf>
    <xf numFmtId="165" fontId="5" fillId="7" borderId="64" xfId="107" applyFont="true" applyBorder="true" applyAlignment="true" applyProtection="false">
      <alignment horizontal="left" vertical="center" textRotation="0" wrapText="true" indent="0" shrinkToFit="true"/>
      <protection locked="true" hidden="false"/>
    </xf>
    <xf numFmtId="170" fontId="5" fillId="4" borderId="7" xfId="107" applyFont="true" applyBorder="true" applyAlignment="true" applyProtection="false">
      <alignment horizontal="right" vertical="center" textRotation="0" wrapText="true" indent="0" shrinkToFit="true"/>
      <protection locked="true" hidden="false"/>
    </xf>
    <xf numFmtId="170" fontId="5" fillId="4" borderId="14" xfId="107" applyFont="true" applyBorder="true" applyAlignment="true" applyProtection="false">
      <alignment horizontal="right" vertical="center" textRotation="0" wrapText="true" indent="0" shrinkToFit="true"/>
      <protection locked="true" hidden="false"/>
    </xf>
    <xf numFmtId="165" fontId="5" fillId="7" borderId="64" xfId="107" applyFont="true" applyBorder="true" applyAlignment="true" applyProtection="true">
      <alignment horizontal="left" vertical="center" textRotation="0" wrapText="true" indent="0" shrinkToFit="true"/>
      <protection locked="true" hidden="false"/>
    </xf>
    <xf numFmtId="164" fontId="5" fillId="0" borderId="6" xfId="76" applyFont="true" applyBorder="true" applyAlignment="true" applyProtection="true">
      <alignment horizontal="right" vertical="center" textRotation="0" wrapText="false" indent="0" shrinkToFit="false"/>
      <protection locked="true" hidden="false"/>
    </xf>
    <xf numFmtId="164" fontId="18" fillId="0" borderId="0" xfId="106" applyFont="true" applyBorder="true" applyAlignment="true" applyProtection="false">
      <alignment horizontal="general" vertical="bottom" textRotation="0" wrapText="false" indent="0" shrinkToFit="false"/>
      <protection locked="true" hidden="false"/>
    </xf>
    <xf numFmtId="164" fontId="37" fillId="0" borderId="0" xfId="70" applyFont="true" applyBorder="true" applyAlignment="true" applyProtection="tru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5" fillId="0" borderId="0" xfId="94" applyFont="true" applyBorder="true" applyAlignment="true" applyProtection="false">
      <alignment horizontal="left" vertical="center" textRotation="0" wrapText="false" indent="1" shrinkToFit="false"/>
      <protection locked="true" hidden="false"/>
    </xf>
    <xf numFmtId="165" fontId="5" fillId="4" borderId="18" xfId="107" applyFont="true" applyBorder="true" applyAlignment="true" applyProtection="false">
      <alignment horizontal="center" vertical="center" textRotation="0" wrapText="true" indent="0" shrinkToFit="true"/>
      <protection locked="true" hidden="false"/>
    </xf>
    <xf numFmtId="165" fontId="5" fillId="4" borderId="0" xfId="107" applyFont="true" applyBorder="true" applyAlignment="true" applyProtection="false">
      <alignment horizontal="center" vertical="center" textRotation="0" wrapText="true" indent="0" shrinkToFit="true"/>
      <protection locked="true" hidden="false"/>
    </xf>
    <xf numFmtId="165" fontId="5" fillId="4" borderId="86" xfId="107" applyFont="true" applyBorder="true" applyAlignment="true" applyProtection="false">
      <alignment horizontal="center" vertical="center" textRotation="0" wrapText="true" indent="0" shrinkToFit="true"/>
      <protection locked="true" hidden="false"/>
    </xf>
    <xf numFmtId="165" fontId="5" fillId="7" borderId="69" xfId="107" applyFont="true" applyBorder="true" applyAlignment="true" applyProtection="true">
      <alignment horizontal="left" vertical="center" textRotation="0" wrapText="true" indent="0" shrinkToFit="true"/>
      <protection locked="true" hidden="false"/>
    </xf>
    <xf numFmtId="170" fontId="5" fillId="4" borderId="9" xfId="107" applyFont="true" applyBorder="true" applyAlignment="true" applyProtection="true">
      <alignment horizontal="right" vertical="center" textRotation="0" wrapText="true" indent="0" shrinkToFit="true"/>
      <protection locked="true" hidden="false"/>
    </xf>
    <xf numFmtId="165" fontId="5" fillId="0" borderId="19" xfId="107" applyFont="true" applyBorder="true" applyAlignment="true" applyProtection="false">
      <alignment horizontal="left" vertical="center" textRotation="0" wrapText="true" indent="0" shrinkToFit="false"/>
      <protection locked="true" hidden="false"/>
    </xf>
    <xf numFmtId="165" fontId="5" fillId="0" borderId="19" xfId="107" applyFont="true" applyBorder="true" applyAlignment="true" applyProtection="false">
      <alignment horizontal="left" vertical="center" textRotation="0" wrapText="true" indent="0" shrinkToFit="true"/>
      <protection locked="true" hidden="false"/>
    </xf>
    <xf numFmtId="165" fontId="5" fillId="0" borderId="0" xfId="107" applyFont="true" applyBorder="true" applyAlignment="true" applyProtection="false">
      <alignment horizontal="left" vertical="center" textRotation="0" wrapText="true" indent="0" shrinkToFit="true"/>
      <protection locked="true" hidden="false"/>
    </xf>
    <xf numFmtId="167" fontId="5" fillId="0" borderId="0" xfId="107" applyFont="true" applyBorder="false" applyAlignment="true" applyProtection="false">
      <alignment horizontal="left" vertical="bottom" textRotation="0" wrapText="false" indent="1" shrinkToFit="false"/>
      <protection locked="true" hidden="false"/>
    </xf>
    <xf numFmtId="164" fontId="37" fillId="0" borderId="0" xfId="94"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07" applyFont="true" applyBorder="true" applyAlignment="true" applyProtection="false">
      <alignment horizontal="right" vertical="center" textRotation="0" wrapText="false" indent="0" shrinkToFit="false"/>
      <protection locked="true" hidden="false"/>
    </xf>
    <xf numFmtId="173" fontId="5" fillId="4" borderId="90" xfId="107" applyFont="true" applyBorder="true" applyAlignment="true" applyProtection="false">
      <alignment horizontal="right" vertical="center" textRotation="0" wrapText="true" indent="0" shrinkToFit="true"/>
      <protection locked="true" hidden="false"/>
    </xf>
    <xf numFmtId="173" fontId="5" fillId="4" borderId="92" xfId="107" applyFont="true" applyBorder="true" applyAlignment="true" applyProtection="false">
      <alignment horizontal="right" vertical="center" textRotation="0" wrapText="true" indent="0" shrinkToFit="true"/>
      <protection locked="true" hidden="false"/>
    </xf>
    <xf numFmtId="170" fontId="5" fillId="4" borderId="106" xfId="107" applyFont="true" applyBorder="true" applyAlignment="true" applyProtection="false">
      <alignment horizontal="right" vertical="center" textRotation="0" wrapText="true" indent="0" shrinkToFit="true"/>
      <protection locked="true" hidden="false"/>
    </xf>
    <xf numFmtId="170" fontId="5" fillId="4" borderId="92" xfId="107" applyFont="true" applyBorder="true" applyAlignment="true" applyProtection="true">
      <alignment horizontal="right" vertical="center" textRotation="0" wrapText="true" indent="0" shrinkToFit="true"/>
      <protection locked="false" hidden="false"/>
    </xf>
    <xf numFmtId="164" fontId="6" fillId="4" borderId="114" xfId="61" applyFont="true" applyBorder="true" applyAlignment="true" applyProtection="true">
      <alignment horizontal="right" vertical="center" textRotation="0" wrapText="false" indent="0" shrinkToFit="false"/>
      <protection locked="true" hidden="false"/>
    </xf>
    <xf numFmtId="170" fontId="5" fillId="7" borderId="69" xfId="107" applyFont="true" applyBorder="true" applyAlignment="true" applyProtection="false">
      <alignment horizontal="right" vertical="center" textRotation="0" wrapText="true" indent="0" shrinkToFit="true"/>
      <protection locked="true" hidden="false"/>
    </xf>
    <xf numFmtId="170" fontId="5" fillId="7" borderId="28" xfId="107" applyFont="true" applyBorder="true" applyAlignment="true" applyProtection="false">
      <alignment horizontal="right" vertical="center" textRotation="0" wrapText="true" indent="0" shrinkToFit="true"/>
      <protection locked="true" hidden="false"/>
    </xf>
    <xf numFmtId="170" fontId="5" fillId="7" borderId="43" xfId="107" applyFont="true" applyBorder="true" applyAlignment="true" applyProtection="false">
      <alignment horizontal="right" vertical="center" textRotation="0" wrapText="true" indent="0" shrinkToFit="true"/>
      <protection locked="true" hidden="false"/>
    </xf>
    <xf numFmtId="170" fontId="5" fillId="7" borderId="63" xfId="107" applyFont="true" applyBorder="true" applyAlignment="true" applyProtection="false">
      <alignment horizontal="right" vertical="center" textRotation="0" wrapText="true" indent="0" shrinkToFit="true"/>
      <protection locked="true" hidden="false"/>
    </xf>
    <xf numFmtId="170" fontId="5" fillId="7" borderId="53" xfId="107" applyFont="true" applyBorder="true" applyAlignment="true" applyProtection="false">
      <alignment horizontal="right" vertical="center" textRotation="0" wrapText="true" indent="0" shrinkToFit="true"/>
      <protection locked="true" hidden="false"/>
    </xf>
    <xf numFmtId="170" fontId="5" fillId="7" borderId="76" xfId="107" applyFont="true" applyBorder="true" applyAlignment="true" applyProtection="false">
      <alignment horizontal="right" vertical="center" textRotation="0" wrapText="true" indent="0" shrinkToFit="true"/>
      <protection locked="true" hidden="false"/>
    </xf>
    <xf numFmtId="170" fontId="5" fillId="7" borderId="39" xfId="107" applyFont="true" applyBorder="true" applyAlignment="true" applyProtection="false">
      <alignment horizontal="right" vertical="center" textRotation="0" wrapText="true" indent="0" shrinkToFit="true"/>
      <protection locked="true" hidden="false"/>
    </xf>
    <xf numFmtId="170" fontId="5" fillId="7" borderId="39" xfId="107" applyFont="true" applyBorder="true" applyAlignment="true" applyProtection="true">
      <alignment horizontal="right" vertical="center" textRotation="0" wrapText="true" indent="0" shrinkToFit="true"/>
      <protection locked="true" hidden="false"/>
    </xf>
    <xf numFmtId="170" fontId="5" fillId="4" borderId="13" xfId="107" applyFont="true" applyBorder="true" applyAlignment="true" applyProtection="true">
      <alignment horizontal="right" vertical="center" textRotation="0" wrapText="true" indent="0" shrinkToFit="true"/>
      <protection locked="true" hidden="false"/>
    </xf>
    <xf numFmtId="165" fontId="18" fillId="0" borderId="0" xfId="107" applyFont="true" applyBorder="true" applyAlignment="true" applyProtection="false">
      <alignment horizontal="left" vertical="bottom" textRotation="0" wrapText="false" indent="0" shrinkToFit="false"/>
      <protection locked="true" hidden="false"/>
    </xf>
    <xf numFmtId="164" fontId="5" fillId="0" borderId="0" xfId="107" applyFont="true" applyBorder="false" applyAlignment="false" applyProtection="false">
      <alignment horizontal="general" vertical="bottom" textRotation="0" wrapText="false" indent="0" shrinkToFit="false"/>
      <protection locked="true" hidden="false"/>
    </xf>
    <xf numFmtId="165" fontId="5" fillId="0" borderId="0" xfId="107" applyFont="true" applyBorder="false" applyAlignment="true" applyProtection="false">
      <alignment horizontal="center" vertical="center" textRotation="0" wrapText="true" indent="0" shrinkToFit="true"/>
      <protection locked="true" hidden="false"/>
    </xf>
    <xf numFmtId="165" fontId="4" fillId="4" borderId="66" xfId="107" applyFont="true" applyBorder="true" applyAlignment="true" applyProtection="false">
      <alignment horizontal="left" vertical="center" textRotation="0" wrapText="true" indent="0" shrinkToFit="true"/>
      <protection locked="true" hidden="false"/>
    </xf>
    <xf numFmtId="165" fontId="4" fillId="4" borderId="7" xfId="107" applyFont="true" applyBorder="true" applyAlignment="true" applyProtection="false">
      <alignment horizontal="center" vertical="center" textRotation="0" wrapText="true" indent="0" shrinkToFit="true"/>
      <protection locked="true" hidden="false"/>
    </xf>
    <xf numFmtId="165" fontId="4" fillId="4" borderId="103" xfId="107" applyFont="true" applyBorder="true" applyAlignment="true" applyProtection="false">
      <alignment horizontal="center" vertical="center" textRotation="0" wrapText="true" indent="0" shrinkToFit="true"/>
      <protection locked="true" hidden="false"/>
    </xf>
    <xf numFmtId="165" fontId="4" fillId="4" borderId="106" xfId="107" applyFont="true" applyBorder="true" applyAlignment="true" applyProtection="false">
      <alignment horizontal="left" vertical="center" textRotation="0" wrapText="true" indent="0" shrinkToFit="true"/>
      <protection locked="true" hidden="false"/>
    </xf>
    <xf numFmtId="165"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07" applyFont="true" applyBorder="true" applyAlignment="true" applyProtection="false">
      <alignment horizontal="left" vertical="center" textRotation="0" wrapText="true" indent="0" shrinkToFit="true"/>
      <protection locked="true" hidden="false"/>
    </xf>
    <xf numFmtId="165"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07" applyFont="true" applyBorder="true" applyAlignment="true" applyProtection="false">
      <alignment horizontal="left" vertical="top" textRotation="0" wrapText="true" indent="1" shrinkToFit="true"/>
      <protection locked="true" hidden="false"/>
    </xf>
    <xf numFmtId="164" fontId="5" fillId="0" borderId="7" xfId="79" applyFont="true" applyBorder="true" applyAlignment="true" applyProtection="true">
      <alignment horizontal="right" vertical="center" textRotation="0" wrapText="false" indent="0" shrinkToFit="false"/>
      <protection locked="true" hidden="false"/>
    </xf>
    <xf numFmtId="165" fontId="5" fillId="0" borderId="7" xfId="79" applyFont="true" applyBorder="true" applyAlignment="true" applyProtection="true">
      <alignment horizontal="right" vertical="center" textRotation="0" wrapText="false" indent="0" shrinkToFit="false"/>
      <protection locked="true" hidden="false"/>
    </xf>
    <xf numFmtId="165" fontId="4" fillId="4" borderId="35" xfId="107" applyFont="true" applyBorder="true" applyAlignment="true" applyProtection="false">
      <alignment horizontal="left" vertical="top" textRotation="0" wrapText="true" indent="0" shrinkToFit="true"/>
      <protection locked="true" hidden="false"/>
    </xf>
    <xf numFmtId="164" fontId="5" fillId="5" borderId="9" xfId="97" applyFont="true" applyBorder="false" applyAlignment="false" applyProtection="false">
      <alignment horizontal="general" vertical="bottom" textRotation="0" wrapText="false" indent="0" shrinkToFit="false"/>
      <protection locked="true" hidden="false"/>
    </xf>
    <xf numFmtId="164" fontId="5" fillId="5" borderId="11" xfId="99"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5" fontId="18" fillId="0" borderId="0" xfId="107" applyFont="true" applyBorder="false" applyAlignment="true" applyProtection="false">
      <alignment horizontal="general" vertical="bottom" textRotation="0" wrapText="false" indent="0" shrinkToFit="false"/>
      <protection locked="true" hidden="false"/>
    </xf>
    <xf numFmtId="165" fontId="5" fillId="0" borderId="0" xfId="107" applyFont="true" applyBorder="false" applyAlignment="true" applyProtection="false">
      <alignment horizontal="left" vertical="center" textRotation="0" wrapText="true" indent="0" shrinkToFit="true"/>
      <protection locked="true" hidden="false"/>
    </xf>
    <xf numFmtId="165" fontId="5" fillId="4" borderId="36" xfId="107" applyFont="true" applyBorder="true" applyAlignment="true" applyProtection="false">
      <alignment horizontal="left" vertical="center" textRotation="0" wrapText="true" indent="0" shrinkToFit="true"/>
      <protection locked="true" hidden="false"/>
    </xf>
    <xf numFmtId="165" fontId="4" fillId="4" borderId="9" xfId="107" applyFont="true" applyBorder="true" applyAlignment="true" applyProtection="false">
      <alignment horizontal="left" vertical="center" textRotation="0" wrapText="true" indent="0" shrinkToFit="true"/>
      <protection locked="true" hidden="false"/>
    </xf>
    <xf numFmtId="165" fontId="48" fillId="4" borderId="51" xfId="107" applyFont="true" applyBorder="true" applyAlignment="true" applyProtection="false">
      <alignment horizontal="center" vertical="center" textRotation="0" wrapText="true" indent="0" shrinkToFit="true"/>
      <protection locked="true" hidden="false"/>
    </xf>
    <xf numFmtId="165" fontId="48" fillId="4" borderId="103" xfId="107" applyFont="true" applyBorder="true" applyAlignment="true" applyProtection="false">
      <alignment horizontal="center" vertical="bottom" textRotation="0" wrapText="true" indent="0" shrinkToFit="true"/>
      <protection locked="true" hidden="false"/>
    </xf>
    <xf numFmtId="165" fontId="48" fillId="4" borderId="66" xfId="107" applyFont="true" applyBorder="true" applyAlignment="true" applyProtection="false">
      <alignment horizontal="center" vertical="bottom" textRotation="0" wrapText="true" indent="0" shrinkToFit="true"/>
      <protection locked="true" hidden="false"/>
    </xf>
    <xf numFmtId="165" fontId="48" fillId="4" borderId="31" xfId="107" applyFont="true" applyBorder="true" applyAlignment="true" applyProtection="false">
      <alignment horizontal="center" vertical="bottom" textRotation="0" wrapText="true" indent="0" shrinkToFit="true"/>
      <protection locked="true" hidden="false"/>
    </xf>
    <xf numFmtId="165" fontId="48" fillId="4" borderId="52" xfId="107" applyFont="true" applyBorder="true" applyAlignment="true" applyProtection="false">
      <alignment horizontal="center" vertical="bottom" textRotation="0" wrapText="true" indent="0" shrinkToFit="true"/>
      <protection locked="true" hidden="false"/>
    </xf>
    <xf numFmtId="165" fontId="48" fillId="4" borderId="14" xfId="107" applyFont="true" applyBorder="true" applyAlignment="true" applyProtection="false">
      <alignment horizontal="center" vertical="bottom" textRotation="0" wrapText="true" indent="0" shrinkToFit="true"/>
      <protection locked="true" hidden="false"/>
    </xf>
    <xf numFmtId="164" fontId="48" fillId="4" borderId="60" xfId="94" applyFont="true" applyBorder="true" applyAlignment="true" applyProtection="false">
      <alignment horizontal="center" vertical="bottom" textRotation="0" wrapText="false" indent="0" shrinkToFit="false"/>
      <protection locked="true" hidden="false"/>
    </xf>
    <xf numFmtId="165" fontId="48" fillId="4" borderId="60" xfId="107" applyFont="true" applyBorder="true" applyAlignment="true" applyProtection="false">
      <alignment horizontal="center" vertical="bottom" textRotation="0" wrapText="true" indent="0" shrinkToFit="true"/>
      <protection locked="true" hidden="false"/>
    </xf>
    <xf numFmtId="165" fontId="48" fillId="4" borderId="62" xfId="107" applyFont="true" applyBorder="true" applyAlignment="true" applyProtection="false">
      <alignment horizontal="center" vertical="bottom" textRotation="0" wrapText="true" indent="0" shrinkToFit="true"/>
      <protection locked="true" hidden="false"/>
    </xf>
    <xf numFmtId="165" fontId="48" fillId="4" borderId="104" xfId="107"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5" borderId="1" xfId="95"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1"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106" applyFont="true" applyBorder="true" applyAlignment="true" applyProtection="false">
      <alignment horizontal="left" vertical="top" textRotation="0" wrapText="false" indent="0" shrinkToFit="false"/>
      <protection locked="true" hidden="false"/>
    </xf>
    <xf numFmtId="165" fontId="18" fillId="0" borderId="0" xfId="107" applyFont="true" applyBorder="true" applyAlignment="true" applyProtection="false">
      <alignment horizontal="left" vertical="top"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5" fontId="5" fillId="0" borderId="0" xfId="107" applyFont="true" applyBorder="true" applyAlignment="true" applyProtection="false">
      <alignment horizontal="left" vertical="top" textRotation="0" wrapText="false" indent="0" shrinkToFit="false"/>
      <protection locked="true" hidden="false"/>
    </xf>
    <xf numFmtId="165" fontId="5" fillId="4" borderId="19" xfId="107" applyFont="true" applyBorder="true" applyAlignment="true" applyProtection="false">
      <alignment horizontal="left" vertical="center" textRotation="0" wrapText="true" indent="0" shrinkToFit="true"/>
      <protection locked="true" hidden="false"/>
    </xf>
    <xf numFmtId="165" fontId="4" fillId="4" borderId="36" xfId="107" applyFont="true" applyBorder="true" applyAlignment="true" applyProtection="false">
      <alignment horizontal="center" vertical="center" textRotation="0" wrapText="true" indent="0" shrinkToFit="true"/>
      <protection locked="true" hidden="false"/>
    </xf>
    <xf numFmtId="165" fontId="4" fillId="4" borderId="108" xfId="107" applyFont="true" applyBorder="true" applyAlignment="true" applyProtection="false">
      <alignment horizontal="left" vertical="center" textRotation="0" wrapText="true" indent="0" shrinkToFit="true"/>
      <protection locked="true" hidden="false"/>
    </xf>
    <xf numFmtId="165" fontId="4" fillId="4" borderId="87" xfId="107" applyFont="true" applyBorder="true" applyAlignment="true" applyProtection="false">
      <alignment horizontal="center" vertical="center" textRotation="0" wrapText="true" indent="0" shrinkToFit="true"/>
      <protection locked="true" hidden="false"/>
    </xf>
    <xf numFmtId="165" fontId="5" fillId="4" borderId="15" xfId="107" applyFont="true" applyBorder="true" applyAlignment="true" applyProtection="false">
      <alignment horizontal="left" vertical="top" textRotation="0" wrapText="true" indent="1" shrinkToFit="true"/>
      <protection locked="true" hidden="false"/>
    </xf>
    <xf numFmtId="165" fontId="5" fillId="4" borderId="15" xfId="107" applyFont="true" applyBorder="true" applyAlignment="true" applyProtection="false">
      <alignment horizontal="left" vertical="top" textRotation="0" wrapText="true" indent="2" shrinkToFit="true"/>
      <protection locked="true" hidden="false"/>
    </xf>
    <xf numFmtId="165" fontId="4" fillId="4" borderId="66" xfId="107" applyFont="true" applyBorder="true" applyAlignment="true" applyProtection="false">
      <alignment horizontal="general" vertical="top" textRotation="0" wrapText="true" indent="0" shrinkToFit="tru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5" fontId="18" fillId="0" borderId="0" xfId="107" applyFont="true" applyBorder="false" applyAlignment="true" applyProtection="false">
      <alignment horizontal="left" vertical="top" textRotation="0" wrapText="false" indent="0" shrinkToFit="false"/>
      <protection locked="true" hidden="false"/>
    </xf>
    <xf numFmtId="164" fontId="18" fillId="0" borderId="0" xfId="106" applyFont="true" applyBorder="false" applyAlignment="true" applyProtection="false">
      <alignment horizontal="left" vertical="top" textRotation="0" wrapText="fals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5" fontId="4" fillId="4" borderId="35" xfId="107" applyFont="true" applyBorder="true" applyAlignment="true" applyProtection="false">
      <alignment horizontal="left" vertical="top" textRotation="0" wrapText="false" indent="0" shrinkToFit="false"/>
      <protection locked="true" hidden="false"/>
    </xf>
    <xf numFmtId="165" fontId="5" fillId="4" borderId="19" xfId="107" applyFont="true" applyBorder="true" applyAlignment="true" applyProtection="false">
      <alignment horizontal="left" vertical="top" textRotation="0" wrapText="false" indent="0" shrinkToFit="false"/>
      <protection locked="true" hidden="false"/>
    </xf>
    <xf numFmtId="165" fontId="5" fillId="4" borderId="36" xfId="107" applyFont="true" applyBorder="true" applyAlignment="true" applyProtection="false">
      <alignment horizontal="left" vertical="top" textRotation="0" wrapText="false" indent="0" shrinkToFit="false"/>
      <protection locked="true" hidden="false"/>
    </xf>
    <xf numFmtId="165" fontId="48" fillId="4" borderId="9" xfId="107" applyFont="true" applyBorder="true" applyAlignment="true" applyProtection="false">
      <alignment horizontal="center" vertical="center" textRotation="0" wrapText="true" indent="0" shrinkToFit="true"/>
      <protection locked="true" hidden="false"/>
    </xf>
    <xf numFmtId="165" fontId="48" fillId="4" borderId="103" xfId="107" applyFont="true" applyBorder="true" applyAlignment="true" applyProtection="false">
      <alignment horizontal="center" vertical="center" textRotation="0" wrapText="true" indent="0" shrinkToFit="true"/>
      <protection locked="true" hidden="false"/>
    </xf>
    <xf numFmtId="165" fontId="48" fillId="4" borderId="115" xfId="107" applyFont="true" applyBorder="true" applyAlignment="true" applyProtection="false">
      <alignment horizontal="center" vertical="center" textRotation="0" wrapText="true" indent="0" shrinkToFit="true"/>
      <protection locked="true" hidden="false"/>
    </xf>
    <xf numFmtId="165" fontId="6" fillId="4" borderId="7" xfId="50" applyFont="true" applyBorder="true" applyAlignment="true" applyProtection="true">
      <alignment horizontal="right" vertical="center" textRotation="0" wrapText="false" indent="0" shrinkToFit="false"/>
      <protection locked="true" hidden="false"/>
    </xf>
    <xf numFmtId="164" fontId="18" fillId="0" borderId="0" xfId="106"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3" applyFont="true" applyBorder="true" applyAlignment="true" applyProtection="false">
      <alignment horizontal="left" vertical="center" textRotation="0" wrapText="true" indent="0" shrinkToFit="false"/>
      <protection locked="true" hidden="false"/>
    </xf>
    <xf numFmtId="164" fontId="4" fillId="4" borderId="9" xfId="93" applyFont="true" applyBorder="true" applyAlignment="true" applyProtection="false">
      <alignment horizontal="center" vertical="center" textRotation="0" wrapText="true" indent="0" shrinkToFit="false"/>
      <protection locked="true" hidden="false"/>
    </xf>
    <xf numFmtId="164" fontId="48" fillId="4" borderId="9" xfId="93" applyFont="true" applyBorder="true" applyAlignment="true" applyProtection="false">
      <alignment horizontal="center" vertical="center" textRotation="0" wrapText="true" indent="0" shrinkToFit="false"/>
      <protection locked="true" hidden="false"/>
    </xf>
    <xf numFmtId="164" fontId="4" fillId="4" borderId="13" xfId="93" applyFont="true" applyBorder="true" applyAlignment="true" applyProtection="false">
      <alignment horizontal="center" vertical="center" textRotation="0" wrapText="true" indent="0" shrinkToFit="false"/>
      <protection locked="true" hidden="false"/>
    </xf>
    <xf numFmtId="164" fontId="4" fillId="4" borderId="1" xfId="93" applyFont="true" applyBorder="true" applyAlignment="true" applyProtection="false">
      <alignment horizontal="center" vertical="center" textRotation="0" wrapText="true" indent="0" shrinkToFit="false"/>
      <protection locked="true" hidden="false"/>
    </xf>
    <xf numFmtId="164" fontId="4" fillId="4" borderId="14" xfId="93" applyFont="true" applyBorder="true" applyAlignment="true" applyProtection="false">
      <alignment horizontal="center" vertical="center" textRotation="0" wrapText="true" indent="0" shrinkToFit="false"/>
      <protection locked="true" hidden="false"/>
    </xf>
    <xf numFmtId="164" fontId="4" fillId="4" borderId="28" xfId="93" applyFont="true" applyBorder="true" applyAlignment="true" applyProtection="false">
      <alignment horizontal="center" vertical="center" textRotation="0" wrapText="true" indent="0" shrinkToFit="false"/>
      <protection locked="true" hidden="false"/>
    </xf>
    <xf numFmtId="164" fontId="4" fillId="4" borderId="45" xfId="93" applyFont="true" applyBorder="true" applyAlignment="true" applyProtection="false">
      <alignment horizontal="center" vertical="center" textRotation="0" wrapText="true" indent="0" shrinkToFit="false"/>
      <protection locked="true" hidden="false"/>
    </xf>
    <xf numFmtId="164" fontId="4" fillId="4" borderId="76" xfId="93" applyFont="true" applyBorder="true" applyAlignment="true" applyProtection="false">
      <alignment horizontal="center" vertical="center" textRotation="0" wrapText="true" indent="0" shrinkToFit="false"/>
      <protection locked="true" hidden="false"/>
    </xf>
    <xf numFmtId="165" fontId="8" fillId="4" borderId="7" xfId="50"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5" fontId="8" fillId="4" borderId="10" xfId="53" applyFont="true" applyBorder="false" applyAlignment="true" applyProtection="fals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5"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5" applyFont="true" applyBorder="false" applyAlignment="true" applyProtection="false">
      <alignment horizontal="left" vertical="center" textRotation="0" wrapText="true" indent="0" shrinkToFit="false"/>
      <protection locked="true" hidden="false"/>
    </xf>
    <xf numFmtId="165" fontId="5" fillId="0" borderId="1" xfId="85" applyFont="true" applyBorder="false" applyAlignment="false" applyProtection="false">
      <alignment horizontal="right" vertical="center" textRotation="0" wrapText="false" indent="0" shrinkToFit="false"/>
      <protection locked="true" hidden="false"/>
    </xf>
    <xf numFmtId="165" fontId="6" fillId="4" borderId="6" xfId="45" applyFont="true" applyBorder="true" applyAlignment="true" applyProtection="tru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6" applyFont="true" applyBorder="false" applyAlignment="true" applyProtection="false">
      <alignment horizontal="left" vertical="center" textRotation="0" wrapText="true" indent="0" shrinkToFit="false"/>
      <protection locked="true" hidden="false"/>
    </xf>
    <xf numFmtId="165"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1" applyFont="true" applyBorder="false" applyAlignment="false" applyProtection="false">
      <alignment horizontal="right" vertical="center" textRotation="0" wrapText="false" indent="0" shrinkToFit="false"/>
      <protection locked="true" hidden="false"/>
    </xf>
    <xf numFmtId="164" fontId="5" fillId="5" borderId="1" xfId="95" applyFont="true" applyBorder="false" applyAlignment="true" applyProtection="false">
      <alignment horizontal="left" vertical="bottom" textRotation="0" wrapText="false" indent="0" shrinkToFit="false"/>
      <protection locked="true" hidden="false"/>
    </xf>
    <xf numFmtId="164" fontId="5" fillId="5" borderId="14" xfId="98" applyFont="true" applyBorder="false" applyAlignment="false" applyProtection="false">
      <alignment horizontal="general" vertical="bottom" textRotation="0" wrapText="false" indent="0" shrinkToFit="false"/>
      <protection locked="true" hidden="false"/>
    </xf>
    <xf numFmtId="164" fontId="5" fillId="5" borderId="4" xfId="100" applyFont="true" applyBorder="false" applyAlignment="false" applyProtection="false">
      <alignment horizontal="general" vertical="bottom" textRotation="0" wrapText="false" indent="0" shrinkToFit="false"/>
      <protection locked="true" hidden="false"/>
    </xf>
    <xf numFmtId="164" fontId="18" fillId="0" borderId="0" xfId="93" applyFont="true" applyBorder="true" applyAlignment="true" applyProtection="false">
      <alignment horizontal="left" vertical="bottom" textRotation="0" wrapText="false" indent="0" shrinkToFit="false"/>
      <protection locked="true" hidden="false"/>
    </xf>
    <xf numFmtId="164" fontId="18" fillId="0" borderId="0" xfId="93" applyFont="true" applyBorder="true" applyAlignment="true" applyProtection="false">
      <alignment horizontal="left" vertical="bottom" textRotation="0" wrapText="false" indent="0" shrinkToFit="false"/>
      <protection locked="true" hidden="false"/>
    </xf>
    <xf numFmtId="164" fontId="5" fillId="0" borderId="0" xfId="93" applyFont="true" applyBorder="true" applyAlignment="true" applyProtection="false">
      <alignment horizontal="left" vertical="top" textRotation="0" wrapText="false" indent="0" shrinkToFit="false"/>
      <protection locked="true" hidden="false"/>
    </xf>
    <xf numFmtId="164" fontId="18" fillId="0" borderId="0" xfId="93"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5" fillId="0" borderId="0" xfId="107" applyFont="true" applyBorder="false" applyAlignment="true" applyProtection="false">
      <alignment horizontal="left" vertical="bottom" textRotation="0" wrapText="false" indent="0" shrinkToFit="false"/>
      <protection locked="true" hidden="false"/>
    </xf>
    <xf numFmtId="167" fontId="18" fillId="0" borderId="0" xfId="106" applyFont="true" applyBorder="false" applyAlignment="true" applyProtection="false">
      <alignment horizontal="left" vertical="bottom" textRotation="0" wrapText="false" indent="0" shrinkToFit="false"/>
      <protection locked="true" hidden="false"/>
    </xf>
    <xf numFmtId="164" fontId="18" fillId="0" borderId="0" xfId="94" applyFont="true" applyBorder="false" applyAlignment="true" applyProtection="false">
      <alignment horizontal="left" vertical="bottom" textRotation="0" wrapText="false" indent="0" shrinkToFit="false"/>
      <protection locked="true" hidden="false"/>
    </xf>
    <xf numFmtId="164" fontId="4" fillId="4" borderId="35" xfId="93" applyFont="true" applyBorder="true" applyAlignment="false" applyProtection="false">
      <alignment horizontal="general" vertical="bottom" textRotation="0" wrapText="false" indent="0" shrinkToFit="false"/>
      <protection locked="true" hidden="false"/>
    </xf>
    <xf numFmtId="164" fontId="5" fillId="4" borderId="19" xfId="93" applyFont="true" applyBorder="true" applyAlignment="false" applyProtection="false">
      <alignment horizontal="general" vertical="bottom" textRotation="0" wrapText="false" indent="0" shrinkToFit="false"/>
      <protection locked="true" hidden="false"/>
    </xf>
    <xf numFmtId="164" fontId="5" fillId="4" borderId="19" xfId="93" applyFont="true" applyBorder="true" applyAlignment="true" applyProtection="false">
      <alignment horizontal="center" vertical="bottom" textRotation="0" wrapText="false" indent="0" shrinkToFit="false"/>
      <protection locked="true" hidden="false"/>
    </xf>
    <xf numFmtId="164" fontId="5" fillId="4" borderId="36" xfId="93" applyFont="true" applyBorder="true" applyAlignment="false" applyProtection="false">
      <alignment horizontal="general" vertical="bottom" textRotation="0" wrapText="false" indent="0" shrinkToFit="false"/>
      <protection locked="true" hidden="false"/>
    </xf>
    <xf numFmtId="164" fontId="5" fillId="4" borderId="37" xfId="93" applyFont="true" applyBorder="true" applyAlignment="true" applyProtection="false">
      <alignment horizontal="left" vertical="top" textRotation="0" wrapText="true" indent="0" shrinkToFit="false"/>
      <protection locked="true" hidden="false"/>
    </xf>
    <xf numFmtId="165" fontId="8" fillId="3" borderId="101" xfId="105" applyFont="true" applyBorder="true" applyAlignment="true" applyProtection="true">
      <alignment horizontal="general" vertical="center" textRotation="0" wrapText="false" indent="0" shrinkToFit="false"/>
      <protection locked="true" hidden="false"/>
    </xf>
    <xf numFmtId="165" fontId="66" fillId="3" borderId="92" xfId="105" applyFont="true" applyBorder="true" applyAlignment="true" applyProtection="false">
      <alignment horizontal="right" vertical="center" textRotation="0" wrapText="false" indent="0" shrinkToFit="false"/>
      <protection locked="true" hidden="false"/>
    </xf>
    <xf numFmtId="165" fontId="66" fillId="3" borderId="100" xfId="105" applyFont="true" applyBorder="true" applyAlignment="true" applyProtection="false">
      <alignment horizontal="right" vertical="center" textRotation="0" wrapText="false" indent="0" shrinkToFit="false"/>
      <protection locked="true" hidden="false"/>
    </xf>
    <xf numFmtId="165" fontId="8" fillId="3" borderId="13" xfId="105" applyFont="true" applyBorder="true" applyAlignment="true" applyProtection="true">
      <alignment horizontal="general" vertical="center" textRotation="0" wrapText="false" indent="0" shrinkToFit="false"/>
      <protection locked="true" hidden="false"/>
    </xf>
    <xf numFmtId="165" fontId="66" fillId="3" borderId="4" xfId="105" applyFont="true" applyBorder="true" applyAlignment="true" applyProtection="false">
      <alignment horizontal="right" vertical="center" textRotation="0" wrapText="false" indent="0" shrinkToFit="false"/>
      <protection locked="true" hidden="false"/>
    </xf>
    <xf numFmtId="165" fontId="67" fillId="5" borderId="43" xfId="92" applyFont="true" applyBorder="true" applyAlignment="true" applyProtection="true">
      <alignment horizontal="right" vertical="center" textRotation="0" wrapText="false" indent="0" shrinkToFit="false"/>
      <protection locked="true" hidden="false"/>
    </xf>
    <xf numFmtId="164" fontId="66" fillId="5" borderId="11" xfId="92" applyFont="true" applyBorder="true" applyAlignment="true" applyProtection="true">
      <alignment horizontal="right" vertical="center" textRotation="0" wrapText="false" indent="0" shrinkToFit="false"/>
      <protection locked="true" hidden="false"/>
    </xf>
    <xf numFmtId="165" fontId="5" fillId="3" borderId="39" xfId="105"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67" fillId="5" borderId="4" xfId="92" applyFont="true" applyBorder="true" applyAlignment="true" applyProtection="true">
      <alignment horizontal="right" vertical="center" textRotation="0" wrapText="false" indent="0" shrinkToFit="false"/>
      <protection locked="true" hidden="false"/>
    </xf>
    <xf numFmtId="164" fontId="67" fillId="5" borderId="11" xfId="92" applyFont="true" applyBorder="true" applyAlignment="true" applyProtection="true">
      <alignment horizontal="right" vertical="center" textRotation="0" wrapText="false" indent="0" shrinkToFit="false"/>
      <protection locked="true" hidden="false"/>
    </xf>
    <xf numFmtId="165" fontId="8" fillId="3" borderId="27" xfId="105" applyFont="true" applyBorder="true" applyAlignment="true" applyProtection="true">
      <alignment horizontal="general" vertical="center" textRotation="0" wrapText="false" indent="0" shrinkToFit="false"/>
      <protection locked="true" hidden="false"/>
    </xf>
    <xf numFmtId="165" fontId="66" fillId="3" borderId="81" xfId="105" applyFont="true" applyBorder="true" applyAlignment="true" applyProtection="false">
      <alignment horizontal="right" vertical="center" textRotation="0" wrapText="false" indent="0" shrinkToFit="false"/>
      <protection locked="true" hidden="false"/>
    </xf>
    <xf numFmtId="165" fontId="66" fillId="0" borderId="81" xfId="105" applyFont="true" applyBorder="true" applyAlignment="true" applyProtection="true">
      <alignment horizontal="right" vertical="center" textRotation="0" wrapText="false" indent="0" shrinkToFit="false"/>
      <protection locked="true" hidden="false"/>
    </xf>
    <xf numFmtId="165" fontId="66" fillId="0" borderId="83" xfId="105" applyFont="true" applyBorder="true" applyAlignment="true" applyProtection="true">
      <alignment horizontal="right" vertical="center" textRotation="0" wrapText="false" indent="0" shrinkToFit="false"/>
      <protection locked="true" hidden="false"/>
    </xf>
    <xf numFmtId="165" fontId="8" fillId="3" borderId="28" xfId="105" applyFont="true" applyBorder="true" applyAlignment="true" applyProtection="true">
      <alignment horizontal="general" vertical="center" textRotation="0" wrapText="false" indent="0" shrinkToFit="false"/>
      <protection locked="true" hidden="false"/>
    </xf>
    <xf numFmtId="165" fontId="66" fillId="3" borderId="43" xfId="105" applyFont="true" applyBorder="true" applyAlignment="true" applyProtection="false">
      <alignment horizontal="right" vertical="center" textRotation="0" wrapText="false" indent="0" shrinkToFit="false"/>
      <protection locked="true" hidden="false"/>
    </xf>
    <xf numFmtId="165" fontId="66" fillId="3" borderId="69" xfId="105" applyFont="true" applyBorder="true" applyAlignment="true" applyProtection="false">
      <alignment horizontal="right" vertical="center" textRotation="0" wrapText="false" indent="0" shrinkToFit="false"/>
      <protection locked="true" hidden="false"/>
    </xf>
    <xf numFmtId="165" fontId="66" fillId="3" borderId="53" xfId="105" applyFont="true" applyBorder="true" applyAlignment="true" applyProtection="false">
      <alignment horizontal="right" vertical="center" textRotation="0" wrapText="false" indent="0" shrinkToFit="false"/>
      <protection locked="true" hidden="false"/>
    </xf>
    <xf numFmtId="165" fontId="22" fillId="0" borderId="0" xfId="105" applyFont="true" applyBorder="true" applyAlignment="true" applyProtection="false">
      <alignment horizontal="left" vertical="center" textRotation="0" wrapText="false" indent="0" shrinkToFit="false"/>
      <protection locked="true" hidden="false"/>
    </xf>
    <xf numFmtId="165" fontId="8" fillId="3" borderId="79" xfId="105" applyFont="true" applyBorder="true" applyAlignment="true" applyProtection="false">
      <alignment horizontal="left" vertical="center" textRotation="0" wrapText="true" indent="0" shrinkToFit="false"/>
      <protection locked="true" hidden="false"/>
    </xf>
    <xf numFmtId="165" fontId="5" fillId="0" borderId="0" xfId="105" applyFont="false" applyBorder="true" applyAlignment="true" applyProtection="false">
      <alignment horizontal="right" vertical="center" textRotation="0" wrapText="false" indent="0" shrinkToFit="false"/>
      <protection locked="true" hidden="false"/>
    </xf>
    <xf numFmtId="165" fontId="8" fillId="4" borderId="21" xfId="105" applyFont="true" applyBorder="true" applyAlignment="true" applyProtection="false">
      <alignment horizontal="left" vertical="top" textRotation="0" wrapText="false" indent="0" shrinkToFit="false"/>
      <protection locked="true" hidden="false"/>
    </xf>
    <xf numFmtId="165" fontId="8" fillId="4" borderId="57" xfId="105" applyFont="true" applyBorder="true" applyAlignment="true" applyProtection="false">
      <alignment horizontal="center" vertical="center" textRotation="0" wrapText="true" indent="0" shrinkToFit="false"/>
      <protection locked="true" hidden="false"/>
    </xf>
    <xf numFmtId="165" fontId="6" fillId="0" borderId="0"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true">
      <alignment horizontal="center" vertical="center" textRotation="0" wrapText="true" indent="0" shrinkToFit="false"/>
      <protection locked="true" hidden="false"/>
    </xf>
    <xf numFmtId="165" fontId="8" fillId="4" borderId="0" xfId="105" applyFont="true" applyBorder="true" applyAlignment="true" applyProtection="true">
      <alignment horizontal="center" vertical="center" textRotation="0" wrapText="true" indent="0" shrinkToFit="false"/>
      <protection locked="true" hidden="false"/>
    </xf>
    <xf numFmtId="165" fontId="8" fillId="4" borderId="68" xfId="105" applyFont="true" applyBorder="true" applyAlignment="true" applyProtection="true">
      <alignment horizontal="center" vertical="center" textRotation="0" wrapText="true" indent="0" shrinkToFit="false"/>
      <protection locked="true" hidden="false"/>
    </xf>
    <xf numFmtId="165" fontId="8" fillId="4" borderId="69" xfId="105" applyFont="true" applyBorder="true" applyAlignment="true" applyProtection="false">
      <alignment horizontal="center" vertical="center" textRotation="0" wrapText="true" indent="0" shrinkToFit="false"/>
      <protection locked="true" hidden="false"/>
    </xf>
    <xf numFmtId="165" fontId="8" fillId="4" borderId="20" xfId="105" applyFont="true" applyBorder="true" applyAlignment="true" applyProtection="false">
      <alignment horizontal="center" vertical="center" textRotation="0" wrapText="true" indent="0" shrinkToFit="false"/>
      <protection locked="true" hidden="false"/>
    </xf>
    <xf numFmtId="165" fontId="8" fillId="4" borderId="86" xfId="105" applyFont="true" applyBorder="true" applyAlignment="true" applyProtection="false">
      <alignment horizontal="center" vertical="center" textRotation="0" wrapText="true" indent="0" shrinkToFit="false"/>
      <protection locked="true" hidden="false"/>
    </xf>
    <xf numFmtId="165" fontId="8" fillId="0" borderId="53" xfId="105" applyFont="true" applyBorder="true" applyAlignment="true" applyProtection="false">
      <alignment horizontal="center" vertical="center" textRotation="0" wrapText="true" indent="0" shrinkToFit="false"/>
      <protection locked="true" hidden="false"/>
    </xf>
    <xf numFmtId="165" fontId="4" fillId="4" borderId="30" xfId="105" applyFont="true" applyBorder="true" applyAlignment="true" applyProtection="false">
      <alignment horizontal="center" vertical="center" textRotation="0" wrapText="true" indent="0" shrinkToFit="false"/>
      <protection locked="true" hidden="false"/>
    </xf>
    <xf numFmtId="165" fontId="4" fillId="4" borderId="1" xfId="105" applyFont="true" applyBorder="true" applyAlignment="true" applyProtection="false">
      <alignment horizontal="center" vertical="center" textRotation="0" wrapText="true" indent="0" shrinkToFit="false"/>
      <protection locked="true" hidden="false"/>
    </xf>
    <xf numFmtId="165" fontId="6" fillId="4" borderId="63" xfId="105" applyFont="true" applyBorder="true" applyAlignment="true" applyProtection="false">
      <alignment horizontal="left" vertical="center" textRotation="0" wrapText="false" indent="0" shrinkToFit="false"/>
      <protection locked="true" hidden="false"/>
    </xf>
    <xf numFmtId="165" fontId="5" fillId="0" borderId="53" xfId="105" applyFont="true" applyBorder="true" applyAlignment="true" applyProtection="true">
      <alignment horizontal="general" vertical="center" textRotation="0" wrapText="false" indent="0" shrinkToFit="false"/>
      <protection locked="false" hidden="false"/>
    </xf>
    <xf numFmtId="165" fontId="8" fillId="4" borderId="43" xfId="105" applyFont="true" applyBorder="true" applyAlignment="true" applyProtection="false">
      <alignment horizontal="center" vertical="center" textRotation="0" wrapText="true" indent="0" shrinkToFit="false"/>
      <protection locked="true" hidden="false"/>
    </xf>
    <xf numFmtId="165" fontId="4" fillId="4" borderId="43" xfId="105" applyFont="true" applyBorder="true" applyAlignment="true" applyProtection="false">
      <alignment horizontal="center" vertical="center" textRotation="0" wrapText="true" indent="0" shrinkToFit="false"/>
      <protection locked="true" hidden="false"/>
    </xf>
    <xf numFmtId="165" fontId="8" fillId="4" borderId="76" xfId="105" applyFont="true" applyBorder="true" applyAlignment="true" applyProtection="false">
      <alignment horizontal="center" vertical="center" textRotation="0" wrapText="false" indent="0" shrinkToFit="false"/>
      <protection locked="true" hidden="false"/>
    </xf>
    <xf numFmtId="165" fontId="8" fillId="4" borderId="22" xfId="105" applyFont="true" applyBorder="true" applyAlignment="true" applyProtection="false">
      <alignment horizontal="left" vertical="top" textRotation="0" wrapText="false" indent="0" shrinkToFit="false"/>
      <protection locked="true" hidden="false"/>
    </xf>
    <xf numFmtId="165" fontId="5" fillId="0" borderId="14" xfId="105" applyFont="true" applyBorder="true" applyAlignment="true" applyProtection="true">
      <alignment horizontal="general" vertical="center" textRotation="0" wrapText="false" indent="0" shrinkToFit="false"/>
      <protection locked="false" hidden="false"/>
    </xf>
    <xf numFmtId="165" fontId="5" fillId="0" borderId="33" xfId="105" applyFont="true" applyBorder="true" applyAlignment="true" applyProtection="true">
      <alignment horizontal="right" vertical="center" textRotation="0" wrapText="false" indent="0" shrinkToFit="false"/>
      <protection locked="false" hidden="false"/>
    </xf>
    <xf numFmtId="165" fontId="5" fillId="0" borderId="33" xfId="105" applyFont="true" applyBorder="true" applyAlignment="true" applyProtection="true">
      <alignment horizontal="right" vertical="center" textRotation="0" wrapText="false" indent="0" shrinkToFit="false"/>
      <protection locked="false" hidden="false"/>
    </xf>
    <xf numFmtId="165" fontId="5" fillId="0" borderId="53" xfId="105" applyFont="true" applyBorder="true" applyAlignment="true" applyProtection="true">
      <alignment horizontal="right" vertical="center" textRotation="0" wrapText="false" indent="0" shrinkToFit="false"/>
      <protection locked="false" hidden="false"/>
    </xf>
    <xf numFmtId="165" fontId="5" fillId="0" borderId="1" xfId="105" applyFont="true" applyBorder="true" applyAlignment="true" applyProtection="true">
      <alignment horizontal="right" vertical="center" textRotation="0" wrapText="false" indent="0" shrinkToFit="false"/>
      <protection locked="false" hidden="false"/>
    </xf>
    <xf numFmtId="165" fontId="6" fillId="0" borderId="86" xfId="105" applyFont="true" applyBorder="true" applyAlignment="true" applyProtection="false">
      <alignment horizontal="general"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false" hidden="false"/>
    </xf>
    <xf numFmtId="165" fontId="6" fillId="4" borderId="29" xfId="105" applyFont="true" applyBorder="true" applyAlignment="true" applyProtection="true">
      <alignment horizontal="left" vertical="center" textRotation="0" wrapText="false" indent="0" shrinkToFit="false"/>
      <protection locked="true" hidden="false"/>
    </xf>
    <xf numFmtId="165" fontId="6" fillId="4" borderId="12" xfId="105" applyFont="true" applyBorder="true" applyAlignment="true" applyProtection="false">
      <alignment horizontal="left" vertical="center" textRotation="0" wrapText="false" indent="0" shrinkToFit="false"/>
      <protection locked="true" hidden="false"/>
    </xf>
    <xf numFmtId="165" fontId="5" fillId="0" borderId="6" xfId="105"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2" fillId="0" borderId="0" xfId="94"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false">
      <alignment horizontal="left" vertical="center" textRotation="0" wrapText="true" indent="0" shrinkToFit="false"/>
      <protection locked="true" hidden="false"/>
    </xf>
    <xf numFmtId="164" fontId="22" fillId="0" borderId="0" xfId="94"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true" indent="0" shrinkToFit="false"/>
      <protection locked="true" hidden="false"/>
    </xf>
    <xf numFmtId="164" fontId="22" fillId="0" borderId="0" xfId="94"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19" xfId="105" applyFont="true" applyBorder="true" applyAlignment="true" applyProtection="false">
      <alignment horizontal="center" vertical="center" textRotation="0" wrapText="false" indent="0" shrinkToFit="false"/>
      <protection locked="true" hidden="false"/>
    </xf>
    <xf numFmtId="165" fontId="8" fillId="4" borderId="69" xfId="105" applyFont="true" applyBorder="true" applyAlignment="true" applyProtection="true">
      <alignment horizontal="center" vertical="center" textRotation="0" wrapText="true" indent="0" shrinkToFit="false"/>
      <protection locked="true" hidden="false"/>
    </xf>
    <xf numFmtId="165" fontId="8" fillId="4" borderId="20" xfId="105" applyFont="true" applyBorder="true" applyAlignment="true" applyProtection="true">
      <alignment horizontal="center" vertical="center" textRotation="0" wrapText="true" indent="0" shrinkToFit="false"/>
      <protection locked="true" hidden="false"/>
    </xf>
    <xf numFmtId="165" fontId="6" fillId="6" borderId="14" xfId="61" applyFont="true" applyBorder="true" applyAlignment="true" applyProtection="true">
      <alignment horizontal="right" vertical="center" textRotation="0" wrapText="false" indent="0" shrinkToFit="false"/>
      <protection locked="true" hidden="false"/>
    </xf>
    <xf numFmtId="164" fontId="10" fillId="0" borderId="0" xfId="94" applyFont="false" applyBorder="false" applyAlignment="true" applyProtection="false">
      <alignment horizontal="general" vertical="bottom" textRotation="0" wrapText="true" indent="0" shrinkToFit="false"/>
      <protection locked="true" hidden="false"/>
    </xf>
    <xf numFmtId="164" fontId="6" fillId="6" borderId="14" xfId="61" applyFont="true" applyBorder="true" applyAlignment="true" applyProtection="true">
      <alignment horizontal="right" vertical="center" textRotation="0" wrapText="false" indent="0" shrinkToFit="false"/>
      <protection locked="true" hidden="false"/>
    </xf>
    <xf numFmtId="164" fontId="8" fillId="0" borderId="0" xfId="94"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5" applyFont="true" applyBorder="true" applyAlignment="true" applyProtection="false">
      <alignment horizontal="left" vertical="top" textRotation="0" wrapText="true" indent="0" shrinkToFit="false"/>
      <protection locked="true" hidden="false"/>
    </xf>
    <xf numFmtId="165" fontId="4" fillId="4" borderId="39" xfId="105" applyFont="true" applyBorder="true" applyAlignment="true" applyProtection="false">
      <alignment horizontal="center" vertical="center" textRotation="0" wrapText="true" indent="0" shrinkToFit="false"/>
      <protection locked="true" hidden="false"/>
    </xf>
    <xf numFmtId="165" fontId="8" fillId="4" borderId="14" xfId="105" applyFont="true" applyBorder="true" applyAlignment="true" applyProtection="false">
      <alignment horizontal="center" vertical="center" textRotation="0" wrapText="false" indent="0" shrinkToFit="false"/>
      <protection locked="true" hidden="false"/>
    </xf>
    <xf numFmtId="165" fontId="6" fillId="4" borderId="32" xfId="105" applyFont="true" applyBorder="true" applyAlignment="true" applyProtection="false">
      <alignment horizontal="left" vertical="center" textRotation="0" wrapText="false" indent="0" shrinkToFit="false"/>
      <protection locked="true" hidden="false"/>
    </xf>
    <xf numFmtId="164" fontId="5" fillId="5" borderId="96" xfId="92" applyFont="true" applyBorder="true" applyAlignment="true" applyProtection="true">
      <alignment horizontal="right" vertical="center" textRotation="0" wrapText="true" indent="0" shrinkToFit="false"/>
      <protection locked="false" hidden="false"/>
    </xf>
    <xf numFmtId="165" fontId="5" fillId="5" borderId="96" xfId="105" applyFont="true" applyBorder="true" applyAlignment="true" applyProtection="false">
      <alignment horizontal="right" vertical="center" textRotation="0" wrapText="true" indent="0" shrinkToFit="false"/>
      <protection locked="true" hidden="false"/>
    </xf>
    <xf numFmtId="165" fontId="5" fillId="5" borderId="39" xfId="105" applyFont="true" applyBorder="true" applyAlignment="true" applyProtection="true">
      <alignment horizontal="right" vertical="center" textRotation="0" wrapText="false" indent="0" shrinkToFit="false"/>
      <protection locked="false" hidden="false"/>
    </xf>
    <xf numFmtId="165" fontId="5" fillId="4" borderId="28" xfId="105" applyFont="true" applyBorder="true" applyAlignment="true" applyProtection="false">
      <alignment horizontal="left" vertical="center" textRotation="0" wrapText="false" indent="1" shrinkToFit="false"/>
      <protection locked="true" hidden="false"/>
    </xf>
    <xf numFmtId="165" fontId="5" fillId="0" borderId="39" xfId="105" applyFont="true" applyBorder="true" applyAlignment="true" applyProtection="true">
      <alignment horizontal="right" vertical="center" textRotation="0" wrapText="true" indent="0" shrinkToFit="false"/>
      <protection locked="true" hidden="false"/>
    </xf>
    <xf numFmtId="165" fontId="5" fillId="4" borderId="39" xfId="105" applyFont="true" applyBorder="true" applyAlignment="true" applyProtection="false">
      <alignment horizontal="right" vertical="center" textRotation="0" wrapText="true" indent="0" shrinkToFit="false"/>
      <protection locked="true" hidden="false"/>
    </xf>
    <xf numFmtId="165" fontId="5" fillId="0" borderId="45" xfId="105" applyFont="true" applyBorder="true" applyAlignment="true" applyProtection="true">
      <alignment horizontal="right" vertical="center" textRotation="0" wrapText="false" indent="0" shrinkToFit="false"/>
      <protection locked="true" hidden="false"/>
    </xf>
    <xf numFmtId="165" fontId="5" fillId="5" borderId="39" xfId="105" applyFont="true" applyBorder="true" applyAlignment="true" applyProtection="false">
      <alignment horizontal="right" vertical="center" textRotation="0" wrapText="true" indent="0" shrinkToFit="false"/>
      <protection locked="true" hidden="false"/>
    </xf>
    <xf numFmtId="165" fontId="5" fillId="5" borderId="39" xfId="105" applyFont="true" applyBorder="true" applyAlignment="true" applyProtection="true">
      <alignment horizontal="right" vertical="center" textRotation="0" wrapText="false" indent="0" shrinkToFit="false"/>
      <protection locked="true" hidden="false"/>
    </xf>
    <xf numFmtId="165" fontId="5" fillId="4" borderId="14" xfId="105" applyFont="true" applyBorder="true" applyAlignment="true" applyProtection="true">
      <alignment horizontal="right" vertical="center" textRotation="0" wrapText="false" indent="0" shrinkToFit="false"/>
      <protection locked="true" hidden="false"/>
    </xf>
    <xf numFmtId="165" fontId="5" fillId="4" borderId="13" xfId="105" applyFont="true" applyBorder="true" applyAlignment="true" applyProtection="false">
      <alignment horizontal="left" vertical="center" textRotation="0" wrapText="false" indent="0" shrinkToFit="false"/>
      <protection locked="true" hidden="false"/>
    </xf>
    <xf numFmtId="165" fontId="5" fillId="5" borderId="69" xfId="105" applyFont="true" applyBorder="true" applyAlignment="true" applyProtection="false">
      <alignment horizontal="right" vertical="center" textRotation="0" wrapText="true" indent="0" shrinkToFit="false"/>
      <protection locked="true" hidden="false"/>
    </xf>
    <xf numFmtId="164" fontId="5" fillId="5" borderId="64" xfId="92" applyFont="true" applyBorder="true" applyAlignment="true" applyProtection="true">
      <alignment horizontal="right" vertical="center" textRotation="0" wrapText="true" indent="0" shrinkToFit="false"/>
      <protection locked="true" hidden="false"/>
    </xf>
    <xf numFmtId="165" fontId="5" fillId="4" borderId="13" xfId="105" applyFont="true" applyBorder="true" applyAlignment="true" applyProtection="false">
      <alignment horizontal="left" vertical="center" textRotation="0" wrapText="false" indent="1" shrinkToFit="false"/>
      <protection locked="true" hidden="false"/>
    </xf>
    <xf numFmtId="165" fontId="5" fillId="0" borderId="1" xfId="72" applyFont="true" applyBorder="true" applyAlignment="false" applyProtection="false">
      <alignment horizontal="right" vertical="center" textRotation="0" wrapText="false" indent="0" shrinkToFit="false"/>
      <protection locked="true" hidden="false"/>
    </xf>
    <xf numFmtId="165" fontId="5" fillId="4" borderId="69" xfId="105" applyFont="true" applyBorder="true" applyAlignment="true" applyProtection="false">
      <alignment horizontal="right" vertical="center" textRotation="0" wrapText="true" indent="0" shrinkToFit="false"/>
      <protection locked="true" hidden="false"/>
    </xf>
    <xf numFmtId="165" fontId="5" fillId="0" borderId="39" xfId="105" applyFont="true" applyBorder="true" applyAlignment="true" applyProtection="true">
      <alignment horizontal="right" vertical="center" textRotation="0" wrapText="true" indent="0" shrinkToFit="false"/>
      <protection locked="true" hidden="false"/>
    </xf>
    <xf numFmtId="165" fontId="8" fillId="4" borderId="80" xfId="105" applyFont="true" applyBorder="true" applyAlignment="true" applyProtection="false">
      <alignment horizontal="center" vertical="center" textRotation="0" wrapText="true" indent="0" shrinkToFit="false"/>
      <protection locked="true" hidden="false"/>
    </xf>
    <xf numFmtId="165" fontId="5" fillId="0" borderId="72" xfId="105" applyFont="true" applyBorder="true" applyAlignment="true" applyProtection="true">
      <alignment horizontal="right" vertical="center" textRotation="0" wrapText="false" indent="0" shrinkToFit="false"/>
      <protection locked="true" hidden="false"/>
    </xf>
    <xf numFmtId="165" fontId="5" fillId="0" borderId="92" xfId="105" applyFont="true" applyBorder="true" applyAlignment="true" applyProtection="true">
      <alignment horizontal="right" vertical="center" textRotation="0" wrapText="false" indent="0" shrinkToFit="false"/>
      <protection locked="true" hidden="false"/>
    </xf>
    <xf numFmtId="165" fontId="5" fillId="0" borderId="91" xfId="105" applyFont="true" applyBorder="true" applyAlignment="true" applyProtection="true">
      <alignment horizontal="right" vertical="center" textRotation="0" wrapText="false" indent="0" shrinkToFit="false"/>
      <protection locked="true" hidden="false"/>
    </xf>
    <xf numFmtId="165" fontId="5" fillId="4" borderId="91" xfId="105" applyFont="true" applyBorder="true" applyAlignment="true" applyProtection="true">
      <alignment horizontal="right" vertical="center" textRotation="0" wrapText="false" indent="0" shrinkToFit="false"/>
      <protection locked="true" hidden="false"/>
    </xf>
    <xf numFmtId="165" fontId="5" fillId="0" borderId="100" xfId="105" applyFont="true" applyBorder="true" applyAlignment="true" applyProtection="true">
      <alignment horizontal="right" vertical="center" textRotation="0" wrapText="false" indent="0" shrinkToFit="false"/>
      <protection locked="true" hidden="false"/>
    </xf>
    <xf numFmtId="165" fontId="18" fillId="0" borderId="0" xfId="105"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5" applyFont="true" applyBorder="true" applyAlignment="true" applyProtection="false">
      <alignment horizontal="left" vertical="center" textRotation="0" wrapText="false" indent="0" shrinkToFit="false"/>
      <protection locked="true" hidden="false"/>
    </xf>
    <xf numFmtId="165" fontId="6" fillId="4" borderId="46" xfId="105" applyFont="true" applyBorder="true" applyAlignment="true" applyProtection="false">
      <alignment horizontal="left" vertical="center" textRotation="0" wrapText="false" indent="0" shrinkToFit="false"/>
      <protection locked="true" hidden="false"/>
    </xf>
    <xf numFmtId="165" fontId="8" fillId="4" borderId="21" xfId="105" applyFont="true" applyBorder="true" applyAlignment="true" applyProtection="false">
      <alignment horizontal="center" vertical="center" textRotation="0" wrapText="true" indent="0" shrinkToFit="false"/>
      <protection locked="true" hidden="false"/>
    </xf>
    <xf numFmtId="165" fontId="8" fillId="4" borderId="28" xfId="105" applyFont="true" applyBorder="true" applyAlignment="true" applyProtection="false">
      <alignment horizontal="center" vertical="center" textRotation="0" wrapText="true" indent="0" shrinkToFit="false"/>
      <protection locked="true" hidden="false"/>
    </xf>
    <xf numFmtId="165" fontId="8" fillId="4" borderId="53" xfId="105" applyFont="true" applyBorder="true" applyAlignment="true" applyProtection="false">
      <alignment horizontal="center" vertical="center" textRotation="0" wrapText="true" indent="0" shrinkToFit="false"/>
      <protection locked="true" hidden="false"/>
    </xf>
    <xf numFmtId="165" fontId="8" fillId="4" borderId="28" xfId="105" applyFont="true" applyBorder="true" applyAlignment="true" applyProtection="false">
      <alignment horizontal="general" vertical="center" textRotation="0" wrapText="true" indent="0" shrinkToFit="false"/>
      <protection locked="true" hidden="false"/>
    </xf>
    <xf numFmtId="165" fontId="5" fillId="0" borderId="1" xfId="105" applyFont="true" applyBorder="true" applyAlignment="true" applyProtection="true">
      <alignment horizontal="center" vertical="center" textRotation="0" wrapText="false" indent="0" shrinkToFit="false"/>
      <protection locked="true" hidden="false"/>
    </xf>
    <xf numFmtId="165" fontId="5" fillId="0" borderId="14" xfId="105" applyFont="true" applyBorder="true" applyAlignment="true" applyProtection="true">
      <alignment horizontal="center" vertical="center" textRotation="0" wrapText="false" indent="0" shrinkToFit="false"/>
      <protection locked="true" hidden="false"/>
    </xf>
    <xf numFmtId="165" fontId="6" fillId="4" borderId="28" xfId="105" applyFont="true" applyBorder="true" applyAlignment="true" applyProtection="false">
      <alignment horizontal="general" vertical="center" textRotation="0" wrapText="true" indent="0" shrinkToFit="false"/>
      <protection locked="true" hidden="false"/>
    </xf>
    <xf numFmtId="165" fontId="5" fillId="0" borderId="1" xfId="105" applyFont="true" applyBorder="true" applyAlignment="true" applyProtection="true">
      <alignment horizontal="center" vertical="center" textRotation="0" wrapText="false" indent="0" shrinkToFit="false"/>
      <protection locked="true" hidden="false"/>
    </xf>
    <xf numFmtId="165" fontId="5" fillId="0" borderId="14" xfId="105"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5" applyFont="true" applyBorder="true" applyAlignment="true" applyProtection="false">
      <alignment horizontal="general" vertical="center" textRotation="0" wrapText="true" indent="0" shrinkToFit="false"/>
      <protection locked="true" hidden="false"/>
    </xf>
    <xf numFmtId="165" fontId="8" fillId="4" borderId="87" xfId="105" applyFont="true" applyBorder="true" applyAlignment="true" applyProtection="false">
      <alignment horizontal="center" vertical="center" textRotation="0" wrapText="false" indent="0" shrinkToFit="false"/>
      <protection locked="true" hidden="false"/>
    </xf>
    <xf numFmtId="165" fontId="8" fillId="4" borderId="13" xfId="105" applyFont="true" applyBorder="true" applyAlignment="true" applyProtection="false">
      <alignment horizontal="left" vertical="center" textRotation="0" wrapText="false" indent="0" shrinkToFit="false"/>
      <protection locked="true" hidden="false"/>
    </xf>
    <xf numFmtId="169" fontId="5" fillId="0" borderId="14" xfId="105" applyFont="true" applyBorder="true" applyAlignment="true" applyProtection="true">
      <alignment horizontal="center" vertical="center" textRotation="0" wrapText="false" indent="0" shrinkToFit="false"/>
      <protection locked="true" hidden="false"/>
    </xf>
    <xf numFmtId="165" fontId="8" fillId="4" borderId="29" xfId="105" applyFont="true" applyBorder="true" applyAlignment="true" applyProtection="false">
      <alignment horizontal="left" vertical="center" textRotation="0" wrapText="false" indent="0" shrinkToFit="false"/>
      <protection locked="true" hidden="false"/>
    </xf>
    <xf numFmtId="165" fontId="5" fillId="4" borderId="14" xfId="105" applyFont="true" applyBorder="true" applyAlignment="true" applyProtection="true">
      <alignment horizontal="center" vertical="center" textRotation="0" wrapText="false" indent="0" shrinkToFit="false"/>
      <protection locked="false" hidden="false"/>
    </xf>
    <xf numFmtId="169" fontId="5" fillId="5" borderId="14" xfId="105" applyFont="true" applyBorder="true" applyAlignment="true" applyProtection="true">
      <alignment horizontal="center" vertical="center" textRotation="0" wrapText="false" indent="0" shrinkToFit="false"/>
      <protection locked="true" hidden="false"/>
    </xf>
    <xf numFmtId="164" fontId="5" fillId="0" borderId="6" xfId="83" applyFont="true" applyBorder="true" applyAlignment="true" applyProtection="true">
      <alignment horizontal="center" vertical="center" textRotation="0" wrapText="false" indent="0" shrinkToFit="false"/>
      <protection locked="true" hidden="false"/>
    </xf>
    <xf numFmtId="165" fontId="8" fillId="4" borderId="38" xfId="105" applyFont="true" applyBorder="true" applyAlignment="true" applyProtection="false">
      <alignment horizontal="center" vertical="center" textRotation="0" wrapText="true" indent="0" shrinkToFit="false"/>
      <protection locked="true" hidden="false"/>
    </xf>
    <xf numFmtId="165" fontId="5" fillId="5" borderId="14" xfId="105" applyFont="true" applyBorder="true" applyAlignment="true" applyProtection="true">
      <alignment horizontal="right" vertical="center" textRotation="0" wrapText="false" indent="0" shrinkToFit="false"/>
      <protection locked="true" hidden="false"/>
    </xf>
    <xf numFmtId="170" fontId="6" fillId="0" borderId="0" xfId="103" applyFont="true" applyBorder="false" applyAlignment="true" applyProtection="false">
      <alignment horizontal="general" vertical="center" textRotation="0" wrapText="false" indent="0" shrinkToFit="false"/>
      <protection locked="true" hidden="false"/>
    </xf>
    <xf numFmtId="170" fontId="8" fillId="2" borderId="35" xfId="103" applyFont="true" applyBorder="true" applyAlignment="true" applyProtection="true">
      <alignment horizontal="left" vertical="center" textRotation="0" wrapText="false" indent="0" shrinkToFit="false"/>
      <protection locked="true" hidden="false"/>
    </xf>
    <xf numFmtId="170" fontId="8" fillId="2" borderId="84" xfId="103" applyFont="true" applyBorder="true" applyAlignment="true" applyProtection="true">
      <alignment horizontal="left" vertical="center" textRotation="0" wrapText="false" indent="0" shrinkToFit="false"/>
      <protection locked="true" hidden="false"/>
    </xf>
    <xf numFmtId="170" fontId="8" fillId="2" borderId="54" xfId="103" applyFont="true" applyBorder="true" applyAlignment="true" applyProtection="true">
      <alignment horizontal="center" vertical="center" textRotation="0" wrapText="false" indent="0" shrinkToFit="false"/>
      <protection locked="true" hidden="false"/>
    </xf>
    <xf numFmtId="170" fontId="8" fillId="2" borderId="56" xfId="103" applyFont="true" applyBorder="true" applyAlignment="true" applyProtection="true">
      <alignment horizontal="center" vertical="center" textRotation="0" wrapText="false" indent="0" shrinkToFit="false"/>
      <protection locked="true" hidden="false"/>
    </xf>
    <xf numFmtId="170" fontId="8" fillId="2" borderId="57" xfId="103" applyFont="true" applyBorder="true" applyAlignment="true" applyProtection="true">
      <alignment horizontal="center" vertical="center" textRotation="0" wrapText="false" indent="0" shrinkToFit="false"/>
      <protection locked="true" hidden="false"/>
    </xf>
    <xf numFmtId="170" fontId="8" fillId="2" borderId="18" xfId="103" applyFont="true" applyBorder="true" applyAlignment="true" applyProtection="true">
      <alignment horizontal="left" vertical="center" textRotation="0" wrapText="false" indent="0" shrinkToFit="false"/>
      <protection locked="true" hidden="false"/>
    </xf>
    <xf numFmtId="170" fontId="8" fillId="2" borderId="68" xfId="103" applyFont="true" applyBorder="true" applyAlignment="true" applyProtection="true">
      <alignment horizontal="left" vertical="center" textRotation="0" wrapText="false" indent="0" shrinkToFit="false"/>
      <protection locked="true" hidden="false"/>
    </xf>
    <xf numFmtId="170" fontId="8" fillId="2" borderId="43" xfId="103" applyFont="true" applyBorder="true" applyAlignment="true" applyProtection="true">
      <alignment horizontal="center" vertical="center" textRotation="0" wrapText="false" indent="0" shrinkToFit="false"/>
      <protection locked="true" hidden="false"/>
    </xf>
    <xf numFmtId="170" fontId="8" fillId="2" borderId="69" xfId="103" applyFont="true" applyBorder="true" applyAlignment="true" applyProtection="false">
      <alignment horizontal="general" vertical="center" textRotation="0" wrapText="false" indent="0" shrinkToFit="false"/>
      <protection locked="true" hidden="false"/>
    </xf>
    <xf numFmtId="170" fontId="8" fillId="2" borderId="1" xfId="103" applyFont="true" applyBorder="true" applyAlignment="true" applyProtection="true">
      <alignment horizontal="center" vertical="center" textRotation="0" wrapText="false" indent="0" shrinkToFit="false"/>
      <protection locked="true" hidden="false"/>
    </xf>
    <xf numFmtId="170" fontId="8" fillId="2" borderId="53" xfId="103" applyFont="true" applyBorder="true" applyAlignment="true" applyProtection="false">
      <alignment horizontal="general" vertical="center" textRotation="0" wrapText="false" indent="0" shrinkToFit="false"/>
      <protection locked="true" hidden="false"/>
    </xf>
    <xf numFmtId="170" fontId="8" fillId="2" borderId="60" xfId="103" applyFont="true" applyBorder="true" applyAlignment="true" applyProtection="true">
      <alignment horizontal="left" vertical="center" textRotation="0" wrapText="true" indent="0" shrinkToFit="false"/>
      <protection locked="true" hidden="false"/>
    </xf>
    <xf numFmtId="170" fontId="8" fillId="2" borderId="2" xfId="103" applyFont="true" applyBorder="true" applyAlignment="true" applyProtection="true">
      <alignment horizontal="left" vertical="center" textRotation="0" wrapText="true" indent="0" shrinkToFit="false"/>
      <protection locked="true" hidden="false"/>
    </xf>
    <xf numFmtId="170" fontId="8" fillId="2" borderId="42" xfId="103" applyFont="true" applyBorder="true" applyAlignment="true" applyProtection="true">
      <alignment horizontal="center" vertical="center" textRotation="0" wrapText="false" indent="0" shrinkToFit="false"/>
      <protection locked="true" hidden="false"/>
    </xf>
    <xf numFmtId="170" fontId="8" fillId="2" borderId="23" xfId="103" applyFont="true" applyBorder="true" applyAlignment="true" applyProtection="true">
      <alignment horizontal="center" vertical="center" textRotation="0" wrapText="false" indent="0" shrinkToFit="false"/>
      <protection locked="true" hidden="false"/>
    </xf>
    <xf numFmtId="170" fontId="8" fillId="2" borderId="70" xfId="103" applyFont="true" applyBorder="true" applyAlignment="true" applyProtection="true">
      <alignment horizontal="general" vertical="center" textRotation="0" wrapText="false" indent="0" shrinkToFit="false"/>
      <protection locked="true" hidden="false"/>
    </xf>
    <xf numFmtId="170" fontId="8" fillId="2" borderId="71" xfId="103" applyFont="true" applyBorder="true" applyAlignment="true" applyProtection="true">
      <alignment horizontal="general" vertical="center" textRotation="0" wrapText="false" indent="0" shrinkToFit="false"/>
      <protection locked="true" hidden="false"/>
    </xf>
    <xf numFmtId="165" fontId="66" fillId="2" borderId="92" xfId="103" applyFont="true" applyBorder="true" applyAlignment="true" applyProtection="false">
      <alignment horizontal="right" vertical="center" textRotation="0" wrapText="false" indent="0" shrinkToFit="false"/>
      <protection locked="true" hidden="false"/>
    </xf>
    <xf numFmtId="165" fontId="66" fillId="2" borderId="100" xfId="103" applyFont="true" applyBorder="true" applyAlignment="true" applyProtection="false">
      <alignment horizontal="right" vertical="center" textRotation="0" wrapText="false" indent="0" shrinkToFit="false"/>
      <protection locked="true" hidden="false"/>
    </xf>
    <xf numFmtId="170" fontId="8" fillId="2" borderId="77" xfId="103" applyFont="true" applyBorder="true" applyAlignment="true" applyProtection="true">
      <alignment horizontal="general" vertical="center" textRotation="0" wrapText="false" indent="0" shrinkToFit="false"/>
      <protection locked="true" hidden="false"/>
    </xf>
    <xf numFmtId="170" fontId="8" fillId="2" borderId="49" xfId="103" applyFont="true" applyBorder="true" applyAlignment="true" applyProtection="true">
      <alignment horizontal="general" vertical="center" textRotation="0" wrapText="false" indent="0" shrinkToFit="false"/>
      <protection locked="true" hidden="false"/>
    </xf>
    <xf numFmtId="165" fontId="66" fillId="2" borderId="4" xfId="103" applyFont="true" applyBorder="true" applyAlignment="true" applyProtection="false">
      <alignment horizontal="right" vertical="center" textRotation="0" wrapText="false" indent="0" shrinkToFit="false"/>
      <protection locked="true" hidden="false"/>
    </xf>
    <xf numFmtId="170" fontId="67" fillId="5" borderId="4" xfId="92" applyFont="true" applyBorder="true" applyAlignment="true" applyProtection="true">
      <alignment horizontal="right" vertical="center" textRotation="0" wrapText="false" indent="0" shrinkToFit="false"/>
      <protection locked="true" hidden="false"/>
    </xf>
    <xf numFmtId="165" fontId="66" fillId="2" borderId="11" xfId="103"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70" fontId="6" fillId="2" borderId="1" xfId="103" applyFont="true" applyBorder="true" applyAlignment="true" applyProtection="true">
      <alignment horizontal="left" vertical="center" textRotation="0" wrapText="false" indent="0" shrinkToFit="false"/>
      <protection locked="true" hidden="false"/>
    </xf>
    <xf numFmtId="165" fontId="5" fillId="2" borderId="1" xfId="103" applyFont="true" applyBorder="true" applyAlignment="true" applyProtection="false">
      <alignment horizontal="right" vertical="center" textRotation="0" wrapText="false" indent="0" shrinkToFit="false"/>
      <protection locked="true" hidden="false"/>
    </xf>
    <xf numFmtId="170" fontId="6" fillId="2" borderId="15" xfId="103" applyFont="true" applyBorder="true" applyAlignment="true" applyProtection="true">
      <alignment horizontal="left" vertical="center" textRotation="0" wrapText="false" indent="0" shrinkToFit="false"/>
      <protection locked="true" hidden="false"/>
    </xf>
    <xf numFmtId="165" fontId="5" fillId="2" borderId="14" xfId="103"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3" applyFont="true" applyBorder="true" applyAlignment="true" applyProtection="false">
      <alignment horizontal="right" vertical="center" textRotation="0" wrapText="false" indent="0" shrinkToFit="false"/>
      <protection locked="true" hidden="false"/>
    </xf>
    <xf numFmtId="170" fontId="6" fillId="5" borderId="30" xfId="92" applyFont="true" applyBorder="true" applyAlignment="true" applyProtection="true">
      <alignment horizontal="right" vertical="center" textRotation="0" wrapText="false" indent="0" shrinkToFit="false"/>
      <protection locked="true" hidden="false"/>
    </xf>
    <xf numFmtId="165" fontId="5" fillId="2" borderId="31" xfId="103" applyFont="true" applyBorder="true" applyAlignment="true" applyProtection="false">
      <alignment horizontal="right" vertical="center" textRotation="0" wrapText="false" indent="0" shrinkToFit="false"/>
      <protection locked="true" hidden="false"/>
    </xf>
    <xf numFmtId="170" fontId="6" fillId="2" borderId="40" xfId="103"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70" fontId="6" fillId="2" borderId="47" xfId="103" applyFont="true" applyBorder="true" applyAlignment="true" applyProtection="true">
      <alignment horizontal="left" vertical="center" textRotation="0" wrapText="false" indent="0" shrinkToFit="false"/>
      <protection locked="true" hidden="false"/>
    </xf>
    <xf numFmtId="165" fontId="5" fillId="2" borderId="5" xfId="103" applyFont="true" applyBorder="true" applyAlignment="true" applyProtection="false">
      <alignment horizontal="right" vertical="center" textRotation="0" wrapText="false" indent="0" shrinkToFit="false"/>
      <protection locked="true" hidden="false"/>
    </xf>
    <xf numFmtId="165" fontId="5" fillId="2" borderId="6" xfId="103" applyFont="true" applyBorder="true" applyAlignment="true" applyProtection="false">
      <alignment horizontal="right" vertical="center" textRotation="0" wrapText="false" indent="0" shrinkToFit="false"/>
      <protection locked="true" hidden="false"/>
    </xf>
    <xf numFmtId="170" fontId="8" fillId="2" borderId="63" xfId="103" applyFont="true" applyBorder="true" applyAlignment="true" applyProtection="true">
      <alignment horizontal="general" vertical="center" textRotation="0" wrapText="false" indent="0" shrinkToFit="false"/>
      <protection locked="true" hidden="false"/>
    </xf>
    <xf numFmtId="170" fontId="8" fillId="2" borderId="45" xfId="103"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3" applyFont="true" applyBorder="true" applyAlignment="true" applyProtection="false">
      <alignment horizontal="right" vertical="center" textRotation="0" wrapText="false" indent="0" shrinkToFit="false"/>
      <protection locked="true" hidden="false"/>
    </xf>
    <xf numFmtId="165" fontId="5" fillId="2" borderId="53" xfId="103"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70" fontId="6" fillId="5" borderId="31" xfId="92"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70" fontId="8"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true">
      <alignment horizontal="general" vertical="center" textRotation="0" wrapText="false" indent="0" shrinkToFit="false"/>
      <protection locked="false" hidden="false"/>
    </xf>
    <xf numFmtId="164" fontId="8" fillId="0" borderId="0" xfId="94" applyFont="true" applyBorder="true" applyAlignment="true" applyProtection="false">
      <alignment horizontal="general" vertical="bottom" textRotation="0" wrapText="false" indent="0" shrinkToFit="false"/>
      <protection locked="true" hidden="false"/>
    </xf>
    <xf numFmtId="165" fontId="5" fillId="0" borderId="0" xfId="103" applyFont="false" applyBorder="false" applyAlignment="true" applyProtection="false">
      <alignment horizontal="general" vertical="center" textRotation="0" wrapText="false" indent="0" shrinkToFit="false"/>
      <protection locked="true" hidden="false"/>
    </xf>
    <xf numFmtId="173" fontId="7" fillId="0" borderId="0" xfId="103" applyFont="true" applyBorder="false" applyAlignment="true" applyProtection="true">
      <alignment horizontal="general" vertical="center" textRotation="0" wrapText="false" indent="0" shrinkToFit="false"/>
      <protection locked="false" hidden="false"/>
    </xf>
    <xf numFmtId="173" fontId="7" fillId="0" borderId="0" xfId="103" applyFont="true" applyBorder="true" applyAlignment="true" applyProtection="false">
      <alignment horizontal="general" vertical="center" textRotation="0" wrapText="false" indent="0" shrinkToFit="false"/>
      <protection locked="true" hidden="false"/>
    </xf>
    <xf numFmtId="173" fontId="12" fillId="0" borderId="0" xfId="103" applyFont="true" applyBorder="false" applyAlignment="true" applyProtection="false">
      <alignment horizontal="general" vertical="center" textRotation="0" wrapText="false" indent="0" shrinkToFit="false"/>
      <protection locked="true" hidden="false"/>
    </xf>
    <xf numFmtId="173" fontId="8" fillId="0" borderId="0" xfId="103" applyFont="true" applyBorder="false" applyAlignment="true" applyProtection="true">
      <alignment horizontal="general" vertical="center" textRotation="0" wrapText="false" indent="0" shrinkToFit="false"/>
      <protection locked="false" hidden="false"/>
    </xf>
    <xf numFmtId="173" fontId="6" fillId="0" borderId="0" xfId="103" applyFont="true" applyBorder="false" applyAlignment="true" applyProtection="true">
      <alignment horizontal="general" vertical="center" textRotation="0" wrapText="false" indent="0" shrinkToFit="false"/>
      <protection locked="false" hidden="false"/>
    </xf>
    <xf numFmtId="173" fontId="6" fillId="0" borderId="0" xfId="103" applyFont="true" applyBorder="true" applyAlignment="true" applyProtection="true">
      <alignment horizontal="general" vertical="center" textRotation="0" wrapText="false" indent="0" shrinkToFit="false"/>
      <protection locked="false" hidden="false"/>
    </xf>
    <xf numFmtId="164" fontId="5" fillId="0" borderId="17" xfId="103" applyFont="true" applyBorder="true" applyAlignment="true" applyProtection="false">
      <alignment horizontal="general" vertical="center" textRotation="0" wrapText="false" indent="0" shrinkToFit="false"/>
      <protection locked="true" hidden="false"/>
    </xf>
    <xf numFmtId="170" fontId="8" fillId="2" borderId="21" xfId="103" applyFont="true" applyBorder="true" applyAlignment="true" applyProtection="true">
      <alignment horizontal="left" vertical="center" textRotation="0" wrapText="false" indent="0" shrinkToFit="false"/>
      <protection locked="true" hidden="false"/>
    </xf>
    <xf numFmtId="170" fontId="8" fillId="2" borderId="84" xfId="103" applyFont="true" applyBorder="true" applyAlignment="true" applyProtection="true">
      <alignment horizontal="center" vertical="center" textRotation="0" wrapText="false" indent="0" shrinkToFit="false"/>
      <protection locked="true" hidden="false"/>
    </xf>
    <xf numFmtId="170" fontId="8" fillId="2" borderId="36" xfId="103" applyFont="true" applyBorder="true" applyAlignment="true" applyProtection="true">
      <alignment horizontal="center" vertical="center" textRotation="0" wrapText="false" indent="0" shrinkToFit="false"/>
      <protection locked="true" hidden="false"/>
    </xf>
    <xf numFmtId="170" fontId="8" fillId="2" borderId="38" xfId="103" applyFont="true" applyBorder="true" applyAlignment="true" applyProtection="true">
      <alignment horizontal="left" vertical="center" textRotation="0" wrapText="false" indent="0" shrinkToFit="false"/>
      <protection locked="true" hidden="false"/>
    </xf>
    <xf numFmtId="170" fontId="8" fillId="2" borderId="43" xfId="103" applyFont="true" applyBorder="true" applyAlignment="true" applyProtection="false">
      <alignment horizontal="center" vertical="center" textRotation="0" wrapText="false" indent="0" shrinkToFit="false"/>
      <protection locked="true" hidden="false"/>
    </xf>
    <xf numFmtId="170" fontId="8" fillId="2" borderId="45" xfId="103" applyFont="true" applyBorder="true" applyAlignment="true" applyProtection="false">
      <alignment horizontal="center" vertical="center" textRotation="0" wrapText="false" indent="0" shrinkToFit="false"/>
      <protection locked="true" hidden="false"/>
    </xf>
    <xf numFmtId="170" fontId="8" fillId="2" borderId="40" xfId="103" applyFont="true" applyBorder="true" applyAlignment="true" applyProtection="true">
      <alignment horizontal="center" vertical="center" textRotation="0" wrapText="false" indent="0" shrinkToFit="false"/>
      <protection locked="true" hidden="false"/>
    </xf>
    <xf numFmtId="170" fontId="8" fillId="2" borderId="76" xfId="103" applyFont="true" applyBorder="true" applyAlignment="true" applyProtection="false">
      <alignment horizontal="center" vertical="center" textRotation="0" wrapText="false" indent="0" shrinkToFit="false"/>
      <protection locked="true" hidden="false"/>
    </xf>
    <xf numFmtId="170" fontId="8" fillId="2" borderId="22" xfId="103" applyFont="true" applyBorder="true" applyAlignment="true" applyProtection="true">
      <alignment horizontal="left" vertical="center" textRotation="0" wrapText="false" indent="0" shrinkToFit="false"/>
      <protection locked="true" hidden="false"/>
    </xf>
    <xf numFmtId="170" fontId="8" fillId="2" borderId="101" xfId="103" applyFont="true" applyBorder="true" applyAlignment="true" applyProtection="true">
      <alignment horizontal="general" vertical="center" textRotation="0" wrapText="false" indent="0" shrinkToFit="false"/>
      <protection locked="true" hidden="false"/>
    </xf>
    <xf numFmtId="170" fontId="8" fillId="2" borderId="109" xfId="103" applyFont="true" applyBorder="true" applyAlignment="true" applyProtection="false">
      <alignment horizontal="right" vertical="center" textRotation="0" wrapText="false" indent="0" shrinkToFit="false"/>
      <protection locked="true" hidden="false"/>
    </xf>
    <xf numFmtId="165" fontId="4" fillId="2" borderId="91" xfId="103" applyFont="true" applyBorder="true" applyAlignment="true" applyProtection="false">
      <alignment horizontal="right" vertical="center" textRotation="0" wrapText="false" indent="0" shrinkToFit="false"/>
      <protection locked="true" hidden="false"/>
    </xf>
    <xf numFmtId="170" fontId="8" fillId="5" borderId="71" xfId="92" applyFont="true" applyBorder="true" applyAlignment="true" applyProtection="true">
      <alignment horizontal="right" vertical="center" textRotation="0" wrapText="false" indent="0" shrinkToFit="false"/>
      <protection locked="true" hidden="false"/>
    </xf>
    <xf numFmtId="165" fontId="4" fillId="2" borderId="0" xfId="103" applyFont="true" applyBorder="false" applyAlignment="true" applyProtection="false">
      <alignment horizontal="right" vertical="center" textRotation="0" wrapText="false" indent="0" shrinkToFit="false"/>
      <protection locked="true" hidden="false"/>
    </xf>
    <xf numFmtId="170" fontId="8" fillId="5" borderId="73" xfId="92" applyFont="true" applyBorder="true" applyAlignment="true" applyProtection="true">
      <alignment horizontal="right" vertical="center" textRotation="0" wrapText="false" indent="0" shrinkToFit="false"/>
      <protection locked="true" hidden="false"/>
    </xf>
    <xf numFmtId="165" fontId="4" fillId="0" borderId="73" xfId="103" applyFont="true" applyBorder="true" applyAlignment="true" applyProtection="true">
      <alignment horizontal="right" vertical="center" textRotation="0" wrapText="false" indent="0" shrinkToFit="false"/>
      <protection locked="true" hidden="false"/>
    </xf>
    <xf numFmtId="165" fontId="4" fillId="0" borderId="78" xfId="103" applyFont="true" applyBorder="true" applyAlignment="true" applyProtection="true">
      <alignment horizontal="right" vertical="center" textRotation="0" wrapText="false" indent="0" shrinkToFit="false"/>
      <protection locked="true" hidden="false"/>
    </xf>
    <xf numFmtId="170" fontId="8" fillId="2" borderId="28" xfId="103" applyFont="true" applyBorder="true" applyAlignment="true" applyProtection="true">
      <alignment horizontal="left" vertical="center" textRotation="0" wrapText="false" indent="0" shrinkToFit="false"/>
      <protection locked="true" hidden="false"/>
    </xf>
    <xf numFmtId="170" fontId="8" fillId="5" borderId="50" xfId="103" applyFont="true" applyBorder="true" applyAlignment="true" applyProtection="false">
      <alignment horizontal="right" vertical="center" textRotation="0" wrapText="false" indent="0" shrinkToFit="false"/>
      <protection locked="true" hidden="false"/>
    </xf>
    <xf numFmtId="165" fontId="4" fillId="5" borderId="49" xfId="103" applyFont="true" applyBorder="true" applyAlignment="true" applyProtection="false">
      <alignment horizontal="right" vertical="center" textRotation="0" wrapText="false" indent="0" shrinkToFit="false"/>
      <protection locked="true" hidden="false"/>
    </xf>
    <xf numFmtId="165" fontId="4" fillId="2" borderId="4" xfId="103" applyFont="true" applyBorder="true" applyAlignment="true" applyProtection="false">
      <alignment horizontal="right" vertical="center" textRotation="0" wrapText="false" indent="0" shrinkToFit="false"/>
      <protection locked="true" hidden="false"/>
    </xf>
    <xf numFmtId="170" fontId="8" fillId="5" borderId="45" xfId="92"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70" fontId="6" fillId="2" borderId="13" xfId="103" applyFont="true" applyBorder="true" applyAlignment="true" applyProtection="true">
      <alignment horizontal="left" vertical="center" textRotation="0" wrapText="false" indent="2" shrinkToFit="false"/>
      <protection locked="true" hidden="false"/>
    </xf>
    <xf numFmtId="170" fontId="6" fillId="5" borderId="39" xfId="92" applyFont="true" applyBorder="true" applyAlignment="true" applyProtection="true">
      <alignment horizontal="right" vertical="center" textRotation="0" wrapText="false" indent="0" shrinkToFit="false"/>
      <protection locked="true" hidden="false"/>
    </xf>
    <xf numFmtId="170" fontId="6" fillId="5" borderId="40" xfId="92" applyFont="true" applyBorder="true" applyAlignment="true" applyProtection="true">
      <alignment horizontal="right" vertical="center" textRotation="0" wrapText="false" indent="0" shrinkToFit="false"/>
      <protection locked="true" hidden="false"/>
    </xf>
    <xf numFmtId="165" fontId="5" fillId="2" borderId="45" xfId="103" applyFont="true" applyBorder="true" applyAlignment="true" applyProtection="false">
      <alignment horizontal="right" vertical="center" textRotation="0" wrapText="false" indent="0" shrinkToFit="false"/>
      <protection locked="true" hidden="false"/>
    </xf>
    <xf numFmtId="170" fontId="6" fillId="5" borderId="53" xfId="92" applyFont="true" applyBorder="true" applyAlignment="true" applyProtection="true">
      <alignment horizontal="right" vertical="center" textRotation="0" wrapText="false" indent="0" shrinkToFit="false"/>
      <protection locked="true" hidden="false"/>
    </xf>
    <xf numFmtId="165" fontId="5" fillId="2" borderId="40" xfId="103"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70" fontId="6" fillId="5" borderId="14" xfId="92" applyFont="true" applyBorder="true" applyAlignment="true" applyProtection="true">
      <alignment horizontal="right" vertical="center" textRotation="0" wrapText="false" indent="0" shrinkToFit="false"/>
      <protection locked="true" hidden="false"/>
    </xf>
    <xf numFmtId="170" fontId="5" fillId="5" borderId="39" xfId="103" applyFont="true" applyBorder="true" applyAlignment="true" applyProtection="true">
      <alignment horizontal="right" vertical="center" textRotation="0" wrapText="false" indent="0" shrinkToFit="false"/>
      <protection locked="true" hidden="false"/>
    </xf>
    <xf numFmtId="170" fontId="5" fillId="5" borderId="40" xfId="103"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70" fontId="6" fillId="2" borderId="12" xfId="103" applyFont="true" applyBorder="true" applyAlignment="true" applyProtection="true">
      <alignment horizontal="left" vertical="center" textRotation="0" wrapText="false" indent="2" shrinkToFit="false"/>
      <protection locked="true" hidden="false"/>
    </xf>
    <xf numFmtId="170" fontId="6" fillId="5" borderId="48" xfId="92" applyFont="true" applyBorder="true" applyAlignment="true" applyProtection="true">
      <alignment horizontal="right" vertical="center" textRotation="0" wrapText="false" indent="0" shrinkToFit="false"/>
      <protection locked="true" hidden="false"/>
    </xf>
    <xf numFmtId="170" fontId="6" fillId="5" borderId="47" xfId="92" applyFont="true" applyBorder="true" applyAlignment="true" applyProtection="true">
      <alignment horizontal="right" vertical="center" textRotation="0" wrapText="false" indent="0" shrinkToFit="false"/>
      <protection locked="true" hidden="false"/>
    </xf>
    <xf numFmtId="165" fontId="5" fillId="0" borderId="6" xfId="103" applyFont="true" applyBorder="true" applyAlignment="true" applyProtection="true">
      <alignment horizontal="right" vertical="center" textRotation="0" wrapText="false" indent="0" shrinkToFit="false"/>
      <protection locked="true" hidden="false"/>
    </xf>
    <xf numFmtId="170" fontId="8" fillId="2" borderId="28" xfId="103" applyFont="true" applyBorder="true" applyAlignment="true" applyProtection="true">
      <alignment horizontal="general" vertical="center" textRotation="0" wrapText="false" indent="0" shrinkToFit="false"/>
      <protection locked="true" hidden="false"/>
    </xf>
    <xf numFmtId="170" fontId="28" fillId="2" borderId="39" xfId="103" applyFont="true" applyBorder="true" applyAlignment="true" applyProtection="false">
      <alignment horizontal="right" vertical="center" textRotation="0" wrapText="false" indent="0" shrinkToFit="false"/>
      <protection locked="true" hidden="false"/>
    </xf>
    <xf numFmtId="165" fontId="8" fillId="2" borderId="49" xfId="103" applyFont="true" applyBorder="true" applyAlignment="true" applyProtection="false">
      <alignment horizontal="right" vertical="center" textRotation="0" wrapText="false" indent="0" shrinkToFit="false"/>
      <protection locked="true" hidden="false"/>
    </xf>
    <xf numFmtId="170" fontId="5" fillId="2" borderId="13" xfId="103" applyFont="true" applyBorder="true" applyAlignment="true" applyProtection="true">
      <alignment horizontal="left" vertical="center" textRotation="0" wrapText="false" indent="2" shrinkToFit="false"/>
      <protection locked="true" hidden="false"/>
    </xf>
    <xf numFmtId="170" fontId="68" fillId="2" borderId="39" xfId="103"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70" fontId="6" fillId="5" borderId="67" xfId="92" applyFont="true" applyBorder="true" applyAlignment="true" applyProtection="true">
      <alignment horizontal="right" vertical="center" textRotation="0" wrapText="false" indent="0" shrinkToFit="false"/>
      <protection locked="true" hidden="false"/>
    </xf>
    <xf numFmtId="164" fontId="5" fillId="5" borderId="59" xfId="92" applyFont="true" applyBorder="true" applyAlignment="true" applyProtection="true">
      <alignment horizontal="right" vertical="center" textRotation="0" wrapText="false" indent="0" shrinkToFit="false"/>
      <protection locked="true" hidden="false"/>
    </xf>
    <xf numFmtId="165" fontId="5" fillId="2" borderId="40" xfId="29" applyFont="true" applyBorder="true" applyAlignment="false" applyProtection="false">
      <alignment horizontal="right" vertical="center" textRotation="0" wrapText="false" indent="0" shrinkToFit="false"/>
      <protection locked="true" hidden="false"/>
    </xf>
    <xf numFmtId="170" fontId="6" fillId="5" borderId="1" xfId="92" applyFont="true" applyBorder="true" applyAlignment="true" applyProtection="true">
      <alignment horizontal="right" vertical="center" textRotation="0" wrapText="false" indent="0" shrinkToFit="false"/>
      <protection locked="true" hidden="false"/>
    </xf>
    <xf numFmtId="170" fontId="6" fillId="5" borderId="40" xfId="92" applyFont="true" applyBorder="true" applyAlignment="true" applyProtection="true">
      <alignment horizontal="right" vertical="center" textRotation="0" wrapText="false" indent="0" shrinkToFit="false"/>
      <protection locked="true" hidden="false"/>
    </xf>
    <xf numFmtId="165" fontId="5" fillId="5" borderId="40" xfId="103" applyFont="true" applyBorder="true" applyAlignment="true" applyProtection="true">
      <alignment horizontal="right" vertical="center" textRotation="0" wrapText="false" indent="0" shrinkToFit="false"/>
      <protection locked="true" hidden="false"/>
    </xf>
    <xf numFmtId="165" fontId="5" fillId="5" borderId="14" xfId="103"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2" borderId="67" xfId="29" applyFont="true" applyBorder="true" applyAlignment="false" applyProtection="false">
      <alignment horizontal="right" vertical="center" textRotation="0" wrapText="false" indent="0" shrinkToFit="false"/>
      <protection locked="true" hidden="false"/>
    </xf>
    <xf numFmtId="165" fontId="5" fillId="2" borderId="30" xfId="29" applyFont="true" applyBorder="true" applyAlignment="false" applyProtection="false">
      <alignment horizontal="right" vertical="center" textRotation="0" wrapText="false" indent="0" shrinkToFit="false"/>
      <protection locked="true" hidden="false"/>
    </xf>
    <xf numFmtId="170" fontId="6" fillId="5" borderId="30" xfId="92" applyFont="true" applyBorder="true" applyAlignment="true" applyProtection="true">
      <alignment horizontal="right" vertical="center" textRotation="0" wrapText="false" indent="0" shrinkToFit="false"/>
      <protection locked="true" hidden="false"/>
    </xf>
    <xf numFmtId="170" fontId="6" fillId="5" borderId="67" xfId="92" applyFont="true" applyBorder="true" applyAlignment="true" applyProtection="true">
      <alignment horizontal="right" vertical="center" textRotation="0" wrapText="false" indent="0" shrinkToFit="false"/>
      <protection locked="true" hidden="false"/>
    </xf>
    <xf numFmtId="164" fontId="5" fillId="5" borderId="30" xfId="92" applyFont="true" applyBorder="true" applyAlignment="true" applyProtection="true">
      <alignment horizontal="right" vertical="center" textRotation="0" wrapText="false" indent="0" shrinkToFit="false"/>
      <protection locked="true" hidden="false"/>
    </xf>
    <xf numFmtId="164" fontId="5" fillId="5" borderId="31" xfId="92" applyFont="true" applyBorder="true" applyAlignment="true" applyProtection="true">
      <alignment horizontal="right" vertical="center" textRotation="0" wrapText="false" indent="0" shrinkToFit="false"/>
      <protection locked="true" hidden="false"/>
    </xf>
    <xf numFmtId="170" fontId="5" fillId="2" borderId="12" xfId="103" applyFont="true" applyBorder="true" applyAlignment="true" applyProtection="true">
      <alignment horizontal="left" vertical="center" textRotation="0" wrapText="false" indent="2" shrinkToFit="false"/>
      <protection locked="true" hidden="false"/>
    </xf>
    <xf numFmtId="170" fontId="68" fillId="2" borderId="48" xfId="103" applyFont="true" applyBorder="true" applyAlignment="true" applyProtection="false">
      <alignment horizontal="right" vertical="center" textRotation="0" wrapText="false" indent="0" shrinkToFit="false"/>
      <protection locked="true" hidden="false"/>
    </xf>
    <xf numFmtId="165" fontId="5" fillId="2" borderId="47" xfId="29" applyFont="fals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5" fontId="5" fillId="2" borderId="47" xfId="29" applyFont="true" applyBorder="true" applyAlignment="false" applyProtection="false">
      <alignment horizontal="right" vertical="center" textRotation="0" wrapText="false" indent="0" shrinkToFit="false"/>
      <protection locked="true" hidden="false"/>
    </xf>
    <xf numFmtId="170" fontId="6" fillId="5" borderId="5" xfId="92" applyFont="true" applyBorder="true" applyAlignment="true" applyProtection="true">
      <alignment horizontal="right" vertical="center" textRotation="0" wrapText="false" indent="0" shrinkToFit="false"/>
      <protection locked="true" hidden="false"/>
    </xf>
    <xf numFmtId="170" fontId="6" fillId="5" borderId="47" xfId="92" applyFont="true" applyBorder="true" applyAlignment="true" applyProtection="true">
      <alignment horizontal="right" vertical="center" textRotation="0" wrapText="false" indent="0" shrinkToFit="false"/>
      <protection locked="true" hidden="false"/>
    </xf>
    <xf numFmtId="165" fontId="5" fillId="0" borderId="47" xfId="72" applyFont="true" applyBorder="true" applyAlignment="false" applyProtection="false">
      <alignment horizontal="right" vertical="center" textRotation="0" wrapText="false" indent="0" shrinkToFit="false"/>
      <protection locked="true" hidden="false"/>
    </xf>
    <xf numFmtId="165" fontId="5" fillId="0" borderId="88" xfId="72" applyFont="true" applyBorder="true" applyAlignment="false" applyProtection="false">
      <alignment horizontal="right" vertical="center" textRotation="0" wrapText="false" indent="0" shrinkToFit="false"/>
      <protection locked="true" hidden="false"/>
    </xf>
    <xf numFmtId="170" fontId="8" fillId="2" borderId="69" xfId="103" applyFont="true" applyBorder="true" applyAlignment="true" applyProtection="false">
      <alignment horizontal="right" vertical="center" textRotation="0" wrapText="false" indent="0" shrinkToFit="false"/>
      <protection locked="true" hidden="false"/>
    </xf>
    <xf numFmtId="165" fontId="4" fillId="2" borderId="49" xfId="103" applyFont="true" applyBorder="true" applyAlignment="true" applyProtection="false">
      <alignment horizontal="right" vertical="center" textRotation="0" wrapText="false" indent="0" shrinkToFit="false"/>
      <protection locked="true" hidden="false"/>
    </xf>
    <xf numFmtId="170" fontId="22" fillId="2" borderId="39" xfId="103"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70" fontId="6" fillId="2" borderId="48" xfId="103" applyFont="true" applyBorder="true" applyAlignment="true" applyProtection="false">
      <alignment horizontal="right" vertical="center" textRotation="0" wrapText="false" indent="0" shrinkToFit="false"/>
      <protection locked="true" hidden="false"/>
    </xf>
    <xf numFmtId="165" fontId="5" fillId="2" borderId="47" xfId="103" applyFont="true" applyBorder="true" applyAlignment="true" applyProtection="false">
      <alignment horizontal="right" vertical="center" textRotation="0" wrapText="false" indent="0" shrinkToFit="false"/>
      <protection locked="true" hidden="false"/>
    </xf>
    <xf numFmtId="170" fontId="8" fillId="2" borderId="69" xfId="103" applyFont="true" applyBorder="true" applyAlignment="true" applyProtection="true">
      <alignment horizontal="right" vertical="center" textRotation="0" wrapText="false" indent="0" shrinkToFit="false"/>
      <protection locked="true" hidden="false"/>
    </xf>
    <xf numFmtId="164" fontId="5" fillId="0" borderId="48" xfId="76" applyFont="true" applyBorder="true" applyAlignment="true" applyProtection="true">
      <alignment horizontal="right" vertical="center" textRotation="0" wrapText="false" indent="0" shrinkToFit="false"/>
      <protection locked="true" hidden="false"/>
    </xf>
    <xf numFmtId="164" fontId="5" fillId="0" borderId="47" xfId="76" applyFont="true" applyBorder="true" applyAlignment="true" applyProtection="true">
      <alignment horizontal="center" vertical="center" textRotation="0" wrapText="false" indent="0" shrinkToFit="false"/>
      <protection locked="true" hidden="false"/>
    </xf>
    <xf numFmtId="165" fontId="8" fillId="0" borderId="0" xfId="103" applyFont="true" applyBorder="true" applyAlignment="true" applyProtection="false">
      <alignment horizontal="general" vertical="bottom" textRotation="0" wrapText="false" indent="0" shrinkToFit="false"/>
      <protection locked="true" hidden="false"/>
    </xf>
    <xf numFmtId="170" fontId="8" fillId="2" borderId="69" xfId="103" applyFont="true" applyBorder="true" applyAlignment="true" applyProtection="true">
      <alignment horizontal="center" vertical="center" textRotation="0" wrapText="false" indent="0" shrinkToFit="false"/>
      <protection locked="true" hidden="false"/>
    </xf>
    <xf numFmtId="170" fontId="8" fillId="2" borderId="53" xfId="103" applyFont="true" applyBorder="true" applyAlignment="true" applyProtection="true">
      <alignment horizontal="center" vertical="center" textRotation="0" wrapText="false" indent="0" shrinkToFit="false"/>
      <protection locked="true" hidden="false"/>
    </xf>
    <xf numFmtId="170" fontId="8" fillId="2" borderId="60" xfId="103" applyFont="true" applyBorder="true" applyAlignment="true" applyProtection="true">
      <alignment horizontal="general" vertical="center" textRotation="0" wrapText="false" indent="0" shrinkToFit="false"/>
      <protection locked="true" hidden="false"/>
    </xf>
    <xf numFmtId="170" fontId="8" fillId="2" borderId="61" xfId="103" applyFont="true" applyBorder="true" applyAlignment="true" applyProtection="true">
      <alignment horizontal="center" vertical="center" textRotation="0" wrapText="false" indent="0" shrinkToFit="false"/>
      <protection locked="true" hidden="false"/>
    </xf>
    <xf numFmtId="170" fontId="8" fillId="5" borderId="33" xfId="92" applyFont="true" applyBorder="true" applyAlignment="true" applyProtection="true">
      <alignment horizontal="right" vertical="center" textRotation="0" wrapText="false" indent="0" shrinkToFit="false"/>
      <protection locked="true" hidden="false"/>
    </xf>
    <xf numFmtId="170" fontId="8" fillId="5" borderId="53" xfId="92" applyFont="true" applyBorder="true" applyAlignment="true" applyProtection="true">
      <alignment horizontal="right" vertical="center" textRotation="0" wrapText="false" indent="0" shrinkToFit="false"/>
      <protection locked="true" hidden="false"/>
    </xf>
    <xf numFmtId="170" fontId="8" fillId="2" borderId="13" xfId="103" applyFont="true" applyBorder="true" applyAlignment="true" applyProtection="true">
      <alignment horizontal="left" vertical="center" textRotation="0" wrapText="false" indent="0" shrinkToFit="false"/>
      <protection locked="true" hidden="false"/>
    </xf>
    <xf numFmtId="165" fontId="4" fillId="2" borderId="1" xfId="103" applyFont="true" applyBorder="true" applyAlignment="true" applyProtection="false">
      <alignment horizontal="right" vertical="center" textRotation="0" wrapText="false" indent="0" shrinkToFit="false"/>
      <protection locked="true" hidden="false"/>
    </xf>
    <xf numFmtId="165" fontId="4" fillId="2" borderId="14" xfId="103" applyFont="true" applyBorder="true" applyAlignment="true" applyProtection="false">
      <alignment horizontal="right" vertical="center" textRotation="0" wrapText="false" indent="0" shrinkToFit="false"/>
      <protection locked="true" hidden="false"/>
    </xf>
    <xf numFmtId="170" fontId="8" fillId="2" borderId="12" xfId="103" applyFont="true" applyBorder="true" applyAlignment="true" applyProtection="true">
      <alignment horizontal="left" vertical="center" textRotation="0" wrapText="false" indent="0" shrinkToFit="false"/>
      <protection locked="true" hidden="false"/>
    </xf>
    <xf numFmtId="165" fontId="4" fillId="2" borderId="5" xfId="103" applyFont="true" applyBorder="true" applyAlignment="true" applyProtection="false">
      <alignment horizontal="right" vertical="center" textRotation="0" wrapText="false" indent="0" shrinkToFit="false"/>
      <protection locked="true" hidden="false"/>
    </xf>
    <xf numFmtId="170" fontId="8" fillId="5" borderId="5" xfId="92" applyFont="true" applyBorder="true" applyAlignment="true" applyProtection="true">
      <alignment horizontal="right" vertical="center" textRotation="0" wrapText="false" indent="0" shrinkToFit="false"/>
      <protection locked="true" hidden="false"/>
    </xf>
    <xf numFmtId="170" fontId="8" fillId="5" borderId="78" xfId="92" applyFont="true" applyBorder="true" applyAlignment="true" applyProtection="true">
      <alignment horizontal="right" vertical="center" textRotation="0" wrapText="false" indent="0" shrinkToFit="false"/>
      <protection locked="true" hidden="false"/>
    </xf>
    <xf numFmtId="170" fontId="22" fillId="0" borderId="0" xfId="0" applyFont="true" applyBorder="false" applyAlignment="true" applyProtection="false">
      <alignment horizontal="general" vertical="center" textRotation="0" wrapText="false" indent="0" shrinkToFit="false"/>
      <protection locked="true" hidden="false"/>
    </xf>
    <xf numFmtId="170" fontId="22" fillId="0" borderId="0" xfId="0" applyFont="true" applyBorder="true" applyAlignment="true" applyProtection="true">
      <alignment horizontal="left" vertical="center" textRotation="0" wrapText="true" indent="0" shrinkToFit="false"/>
      <protection locked="false" hidden="false"/>
    </xf>
    <xf numFmtId="170" fontId="6" fillId="0" borderId="0" xfId="103" applyFont="true" applyBorder="false" applyAlignment="true" applyProtection="false">
      <alignment horizontal="left" vertical="center" textRotation="0" wrapText="true" indent="0" shrinkToFit="false"/>
      <protection locked="true" hidden="false"/>
    </xf>
    <xf numFmtId="170" fontId="18" fillId="0" borderId="0" xfId="94" applyFont="true" applyBorder="false" applyAlignment="true" applyProtection="true">
      <alignment horizontal="general" vertical="center" textRotation="0" wrapText="false" indent="0" shrinkToFit="false"/>
      <protection locked="false" hidden="false"/>
    </xf>
    <xf numFmtId="173" fontId="18" fillId="0" borderId="0" xfId="103"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6" fillId="0" borderId="0" xfId="103"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left" vertical="bottom" textRotation="0" wrapText="false" indent="0" shrinkToFit="false"/>
      <protection locked="true" hidden="false"/>
    </xf>
    <xf numFmtId="170" fontId="6" fillId="2" borderId="19" xfId="103" applyFont="true" applyBorder="true" applyAlignment="true" applyProtection="false">
      <alignment horizontal="center" vertical="center" textRotation="0" wrapText="false" indent="0" shrinkToFit="false"/>
      <protection locked="true" hidden="false"/>
    </xf>
    <xf numFmtId="170" fontId="6" fillId="2" borderId="0" xfId="103" applyFont="true" applyBorder="true" applyAlignment="true" applyProtection="false">
      <alignment horizontal="center" vertical="center" textRotation="0" wrapText="false" indent="0" shrinkToFit="false"/>
      <protection locked="true" hidden="false"/>
    </xf>
    <xf numFmtId="170" fontId="6" fillId="2" borderId="60" xfId="103" applyFont="true" applyBorder="true" applyAlignment="true" applyProtection="false">
      <alignment horizontal="center" vertical="center" textRotation="0" wrapText="false" indent="0" shrinkToFit="false"/>
      <protection locked="true" hidden="false"/>
    </xf>
    <xf numFmtId="170" fontId="6" fillId="2" borderId="2" xfId="103" applyFont="true" applyBorder="true" applyAlignment="true" applyProtection="false">
      <alignment horizontal="center" vertical="center" textRotation="0" wrapText="false" indent="0" shrinkToFit="false"/>
      <protection locked="true" hidden="false"/>
    </xf>
    <xf numFmtId="170" fontId="8" fillId="2" borderId="62" xfId="103" applyFont="true" applyBorder="true" applyAlignment="true" applyProtection="false">
      <alignment horizontal="center" vertical="center" textRotation="0" wrapText="false" indent="0" shrinkToFit="false"/>
      <protection locked="true" hidden="false"/>
    </xf>
    <xf numFmtId="170" fontId="6" fillId="2" borderId="17" xfId="103"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70" fontId="4" fillId="2" borderId="63" xfId="90" applyFont="true" applyBorder="true" applyAlignment="true" applyProtection="true">
      <alignment horizontal="left" vertical="center" textRotation="0" wrapText="false" indent="0" shrinkToFit="false"/>
      <protection locked="true" hidden="false"/>
    </xf>
    <xf numFmtId="170" fontId="6" fillId="2" borderId="20" xfId="103"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70" fontId="67" fillId="5" borderId="43" xfId="92"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70" fontId="6" fillId="2" borderId="63" xfId="103" applyFont="true" applyBorder="true" applyAlignment="true" applyProtection="false">
      <alignment horizontal="left" vertical="center" textRotation="0" wrapText="false" indent="4" shrinkToFit="false"/>
      <protection locked="true" hidden="false"/>
    </xf>
    <xf numFmtId="170" fontId="6" fillId="2" borderId="39" xfId="103"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70" fontId="4" fillId="5" borderId="53" xfId="92" applyFont="true" applyBorder="true" applyAlignment="true" applyProtection="true">
      <alignment horizontal="right" vertical="center" textRotation="0" wrapText="false" indent="0" shrinkToFit="false"/>
      <protection locked="true" hidden="false"/>
    </xf>
    <xf numFmtId="170" fontId="6" fillId="2" borderId="63" xfId="103"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70" fontId="6" fillId="2" borderId="20" xfId="103" applyFont="true" applyBorder="true" applyAlignment="true" applyProtection="false">
      <alignment horizontal="general" vertical="center" textRotation="0" wrapText="false" indent="0" shrinkToFit="false"/>
      <protection locked="true" hidden="false"/>
    </xf>
    <xf numFmtId="170" fontId="67" fillId="5" borderId="1" xfId="92" applyFont="true" applyBorder="true" applyAlignment="true" applyProtection="true">
      <alignment horizontal="right" vertical="center" textRotation="0" wrapText="false" indent="0" shrinkToFit="false"/>
      <protection locked="true" hidden="false"/>
    </xf>
    <xf numFmtId="170" fontId="8" fillId="2" borderId="20" xfId="103"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true" applyBorder="true" applyAlignment="true" applyProtection="false">
      <alignment horizontal="right" vertical="bottom" textRotation="0" wrapText="false" indent="0" shrinkToFit="false"/>
      <protection locked="true" hidden="false"/>
    </xf>
    <xf numFmtId="170" fontId="69" fillId="5" borderId="69" xfId="103" applyFont="true" applyBorder="true" applyAlignment="true" applyProtection="false">
      <alignment horizontal="left" vertical="center" textRotation="0" wrapText="false" indent="0" shrinkToFit="false"/>
      <protection locked="true" hidden="false"/>
    </xf>
    <xf numFmtId="165" fontId="69" fillId="5" borderId="40" xfId="103" applyFont="true" applyBorder="true" applyAlignment="true" applyProtection="fals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70" fontId="4" fillId="2" borderId="70" xfId="90" applyFont="true" applyBorder="true" applyAlignment="true" applyProtection="true">
      <alignment horizontal="left" vertical="center" textRotation="0" wrapText="false" indent="0" shrinkToFit="false"/>
      <protection locked="true" hidden="false"/>
    </xf>
    <xf numFmtId="170" fontId="8" fillId="2" borderId="17" xfId="103"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false" applyBorder="true" applyAlignment="true" applyProtection="false">
      <alignment horizontal="right" vertical="bottom" textRotation="0" wrapText="false" indent="0" shrinkToFit="false"/>
      <protection locked="true" hidden="false"/>
    </xf>
    <xf numFmtId="165" fontId="4" fillId="2" borderId="73" xfId="23" applyFont="false" applyBorder="true" applyAlignment="true" applyProtection="false">
      <alignment horizontal="right" vertical="bottom" textRotation="0" wrapText="false" indent="0" shrinkToFit="false"/>
      <protection locked="true" hidden="false"/>
    </xf>
    <xf numFmtId="165" fontId="4" fillId="2" borderId="78" xfId="23" applyFont="false" applyBorder="true" applyAlignment="true" applyProtection="false">
      <alignment horizontal="right" vertical="bottom" textRotation="0" wrapText="false" indent="0" shrinkToFit="false"/>
      <protection locked="true" hidden="false"/>
    </xf>
    <xf numFmtId="170" fontId="66" fillId="5" borderId="50" xfId="92" applyFont="true" applyBorder="true" applyAlignment="true" applyProtection="true">
      <alignment horizontal="left" vertical="center" textRotation="0" wrapText="false" indent="0" shrinkToFit="false"/>
      <protection locked="true" hidden="false"/>
    </xf>
    <xf numFmtId="170" fontId="66" fillId="5" borderId="49" xfId="92" applyFont="true" applyBorder="true" applyAlignment="true" applyProtection="true">
      <alignment horizontal="right" vertical="center" textRotation="0" wrapText="false" indent="0" shrinkToFit="false"/>
      <protection locked="true" hidden="false"/>
    </xf>
    <xf numFmtId="170" fontId="66" fillId="5" borderId="53" xfId="92"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70" fontId="5" fillId="2" borderId="69" xfId="103" applyFont="true" applyBorder="true" applyAlignment="true" applyProtection="false">
      <alignment horizontal="left" vertical="center" textRotation="0" wrapText="false" indent="0" shrinkToFit="false"/>
      <protection locked="true" hidden="false"/>
    </xf>
    <xf numFmtId="170" fontId="5" fillId="2" borderId="39" xfId="103" applyFont="true" applyBorder="true" applyAlignment="true" applyProtection="false">
      <alignment horizontal="left" vertical="center" textRotation="0" wrapText="false" indent="0" shrinkToFit="false"/>
      <protection locked="true" hidden="false"/>
    </xf>
    <xf numFmtId="170" fontId="44" fillId="5" borderId="1" xfId="92" applyFont="true" applyBorder="true" applyAlignment="true" applyProtection="true">
      <alignment horizontal="right" vertical="center" textRotation="0" wrapText="false" indent="0" shrinkToFit="false"/>
      <protection locked="true" hidden="false"/>
    </xf>
    <xf numFmtId="170" fontId="8" fillId="2" borderId="70" xfId="103" applyFont="true" applyBorder="true" applyAlignment="true" applyProtection="false">
      <alignment horizontal="left" vertical="center" textRotation="0" wrapText="false" indent="0" shrinkToFit="false"/>
      <protection locked="true" hidden="false"/>
    </xf>
    <xf numFmtId="170" fontId="44" fillId="5" borderId="73" xfId="92" applyFont="true" applyBorder="true" applyAlignment="true" applyProtection="true">
      <alignment horizontal="right" vertical="center" textRotation="0" wrapText="false" indent="0" shrinkToFit="false"/>
      <protection locked="true" hidden="false"/>
    </xf>
    <xf numFmtId="170" fontId="25" fillId="5" borderId="5" xfId="92" applyFont="true" applyBorder="true" applyAlignment="true" applyProtection="true">
      <alignment horizontal="right" vertical="center" textRotation="0" wrapText="false" indent="0" shrinkToFit="false"/>
      <protection locked="true" hidden="false"/>
    </xf>
    <xf numFmtId="170" fontId="44" fillId="5" borderId="78" xfId="92" applyFont="true" applyBorder="true" applyAlignment="true" applyProtection="true">
      <alignment horizontal="right" vertical="center" textRotation="0" wrapText="false" indent="0" shrinkToFit="false"/>
      <protection locked="true" hidden="false"/>
    </xf>
    <xf numFmtId="170" fontId="8" fillId="0" borderId="0" xfId="103" applyFont="true" applyBorder="false" applyAlignment="true" applyProtection="true">
      <alignment horizontal="general" vertical="center" textRotation="0" wrapText="false" indent="0" shrinkToFit="false"/>
      <protection locked="false" hidden="false"/>
    </xf>
    <xf numFmtId="170" fontId="22" fillId="0" borderId="0" xfId="102" applyFont="true" applyBorder="false" applyAlignment="true" applyProtection="false">
      <alignment horizontal="general" vertical="center" textRotation="0" wrapText="false" indent="0" shrinkToFit="false"/>
      <protection locked="true" hidden="false"/>
    </xf>
    <xf numFmtId="170" fontId="22" fillId="0" borderId="0" xfId="0" applyFont="true" applyBorder="false" applyAlignment="true" applyProtection="false">
      <alignment horizontal="left" vertical="center" textRotation="0" wrapText="false" indent="0" shrinkToFit="false"/>
      <protection locked="true" hidden="false"/>
    </xf>
    <xf numFmtId="170" fontId="5" fillId="0" borderId="0" xfId="94" applyFont="true" applyBorder="false" applyAlignment="true" applyProtection="false">
      <alignment horizontal="general" vertical="center" textRotation="0" wrapText="false" indent="0" shrinkToFit="false"/>
      <protection locked="true" hidden="false"/>
    </xf>
    <xf numFmtId="170" fontId="18" fillId="0" borderId="0" xfId="94" applyFont="true" applyBorder="false" applyAlignment="true" applyProtection="false">
      <alignment horizontal="general" vertical="center" textRotation="0" wrapText="false" indent="0" shrinkToFit="false"/>
      <protection locked="true" hidden="false"/>
    </xf>
    <xf numFmtId="170" fontId="18" fillId="0" borderId="0" xfId="103" applyFont="true" applyBorder="true" applyAlignment="true" applyProtection="false">
      <alignment horizontal="general" vertical="center" textRotation="0" wrapText="true" indent="0" shrinkToFit="false"/>
      <protection locked="true" hidden="false"/>
    </xf>
    <xf numFmtId="170" fontId="6" fillId="0" borderId="0" xfId="103" applyFont="true" applyBorder="false" applyAlignment="true" applyProtection="false">
      <alignment horizontal="general" vertical="center" textRotation="0" wrapText="true" indent="0" shrinkToFit="false"/>
      <protection locked="true" hidden="false"/>
    </xf>
    <xf numFmtId="170" fontId="18" fillId="0" borderId="0" xfId="102" applyFont="true" applyBorder="true" applyAlignment="true" applyProtection="false">
      <alignment horizontal="left" vertical="top" textRotation="0" wrapText="true" indent="0" shrinkToFit="false"/>
      <protection locked="true" hidden="false"/>
    </xf>
    <xf numFmtId="164" fontId="10" fillId="0" borderId="0" xfId="94" applyFont="false" applyBorder="false" applyAlignment="true" applyProtection="false">
      <alignment horizontal="left" vertical="top" textRotation="0" wrapText="false" indent="0" shrinkToFit="false"/>
      <protection locked="true" hidden="false"/>
    </xf>
    <xf numFmtId="165" fontId="5" fillId="0" borderId="17" xfId="103" applyFont="true" applyBorder="true" applyAlignment="true" applyProtection="false">
      <alignment horizontal="general" vertical="center" textRotation="0" wrapText="false" indent="0" shrinkToFit="false"/>
      <protection locked="true" hidden="false"/>
    </xf>
    <xf numFmtId="170" fontId="8" fillId="2" borderId="21" xfId="103" applyFont="true" applyBorder="true" applyAlignment="true" applyProtection="false">
      <alignment horizontal="general" vertical="center" textRotation="0" wrapText="false" indent="0" shrinkToFit="false"/>
      <protection locked="true" hidden="false"/>
    </xf>
    <xf numFmtId="170" fontId="8" fillId="2" borderId="4" xfId="103" applyFont="true" applyBorder="true" applyAlignment="true" applyProtection="false">
      <alignment horizontal="center" vertical="center" textRotation="0" wrapText="false" indent="0" shrinkToFit="false"/>
      <protection locked="true" hidden="false"/>
    </xf>
    <xf numFmtId="170" fontId="8" fillId="2" borderId="11" xfId="103" applyFont="true" applyBorder="true" applyAlignment="true" applyProtection="false">
      <alignment horizontal="center" vertical="center" textRotation="0" wrapText="false" indent="0" shrinkToFit="false"/>
      <protection locked="true" hidden="false"/>
    </xf>
    <xf numFmtId="170" fontId="8" fillId="2" borderId="60" xfId="103" applyFont="true" applyBorder="true" applyAlignment="true" applyProtection="false">
      <alignment horizontal="left" vertical="center" textRotation="0" wrapText="false" indent="0" shrinkToFit="false"/>
      <protection locked="true" hidden="false"/>
    </xf>
    <xf numFmtId="165" fontId="66" fillId="5" borderId="43" xfId="92" applyFont="true" applyBorder="true" applyAlignment="true" applyProtection="true">
      <alignment horizontal="right" vertical="center" textRotation="0" wrapText="false" indent="0" shrinkToFit="false"/>
      <protection locked="true" hidden="false"/>
    </xf>
    <xf numFmtId="165" fontId="66" fillId="5" borderId="69" xfId="92"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70" fontId="8" fillId="2" borderId="27" xfId="103" applyFont="true" applyBorder="true" applyAlignment="true" applyProtection="false">
      <alignment horizontal="general" vertical="center" textRotation="0" wrapText="false" indent="0" shrinkToFit="false"/>
      <protection locked="true" hidden="false"/>
    </xf>
    <xf numFmtId="165" fontId="67" fillId="5" borderId="81" xfId="92" applyFont="true" applyBorder="true" applyAlignment="true" applyProtection="true">
      <alignment horizontal="right" vertical="center" textRotation="0" wrapText="false" indent="0" shrinkToFit="false"/>
      <protection locked="true" hidden="false"/>
    </xf>
    <xf numFmtId="165" fontId="67" fillId="5" borderId="82" xfId="92" applyFont="true" applyBorder="true" applyAlignment="true" applyProtection="true">
      <alignment horizontal="right" vertical="center" textRotation="0" wrapText="false" indent="0" shrinkToFit="false"/>
      <protection locked="true" hidden="false"/>
    </xf>
    <xf numFmtId="165" fontId="66" fillId="5" borderId="4" xfId="103" applyFont="true" applyBorder="true" applyAlignment="true" applyProtection="false">
      <alignment horizontal="right" vertical="center" textRotation="0" wrapText="false" indent="0" shrinkToFit="false"/>
      <protection locked="true" hidden="false"/>
    </xf>
    <xf numFmtId="165" fontId="67" fillId="5" borderId="69" xfId="92" applyFont="true" applyBorder="true" applyAlignment="true" applyProtection="true">
      <alignment horizontal="right" vertical="center" textRotation="0" wrapText="false" indent="0" shrinkToFit="false"/>
      <protection locked="true" hidden="false"/>
    </xf>
    <xf numFmtId="165" fontId="5" fillId="5" borderId="43" xfId="92" applyFont="true" applyBorder="true" applyAlignment="true" applyProtection="true">
      <alignment horizontal="right" vertical="center" textRotation="0" wrapText="false" indent="0" shrinkToFit="false"/>
      <protection locked="true" hidden="false"/>
    </xf>
    <xf numFmtId="165" fontId="70" fillId="5" borderId="1" xfId="103" applyFont="true" applyBorder="true" applyAlignment="true" applyProtection="true">
      <alignment horizontal="right" vertical="center" textRotation="0" wrapText="false" indent="0" shrinkToFit="false"/>
      <protection locked="true" hidden="false"/>
    </xf>
    <xf numFmtId="170" fontId="8" fillId="2" borderId="38" xfId="103" applyFont="true" applyBorder="true" applyAlignment="true" applyProtection="true">
      <alignment horizontal="general" vertical="center" textRotation="0" wrapText="false" indent="0" shrinkToFit="false"/>
      <protection locked="true" hidden="false"/>
    </xf>
    <xf numFmtId="165" fontId="67" fillId="5" borderId="44" xfId="92" applyFont="true" applyBorder="true" applyAlignment="true" applyProtection="true">
      <alignment horizontal="right" vertical="center" textRotation="0" wrapText="false" indent="0" shrinkToFit="false"/>
      <protection locked="true" hidden="false"/>
    </xf>
    <xf numFmtId="165" fontId="67" fillId="5" borderId="58" xfId="92" applyFont="true" applyBorder="true" applyAlignment="true" applyProtection="true">
      <alignment horizontal="right" vertical="center" textRotation="0" wrapText="false" indent="0" shrinkToFit="false"/>
      <protection locked="true" hidden="false"/>
    </xf>
    <xf numFmtId="165" fontId="67" fillId="5" borderId="1" xfId="92" applyFont="true" applyBorder="true" applyAlignment="true" applyProtection="true">
      <alignment horizontal="right" vertical="center" textRotation="0" wrapText="false" indent="0" shrinkToFit="false"/>
      <protection locked="true" hidden="false"/>
    </xf>
    <xf numFmtId="165" fontId="67" fillId="5" borderId="5" xfId="92" applyFont="true" applyBorder="true" applyAlignment="true" applyProtection="true">
      <alignment horizontal="right" vertical="center" textRotation="0" wrapText="false" indent="0" shrinkToFit="false"/>
      <protection locked="true" hidden="false"/>
    </xf>
    <xf numFmtId="165" fontId="66" fillId="2" borderId="81" xfId="103" applyFont="true" applyBorder="true" applyAlignment="true" applyProtection="false">
      <alignment horizontal="right" vertical="center" textRotation="0" wrapText="false" indent="0" shrinkToFit="false"/>
      <protection locked="true" hidden="false"/>
    </xf>
    <xf numFmtId="165" fontId="66" fillId="2" borderId="82" xfId="103" applyFont="true" applyBorder="true" applyAlignment="true" applyProtection="false">
      <alignment horizontal="right" vertical="center" textRotation="0" wrapText="false" indent="0" shrinkToFit="false"/>
      <protection locked="true" hidden="false"/>
    </xf>
    <xf numFmtId="165" fontId="66" fillId="2" borderId="83" xfId="103" applyFont="true" applyBorder="true" applyAlignment="true" applyProtection="false">
      <alignment horizontal="right" vertical="center" textRotation="0" wrapText="false" indent="0" shrinkToFit="false"/>
      <protection locked="true" hidden="false"/>
    </xf>
    <xf numFmtId="170" fontId="8" fillId="2" borderId="10" xfId="103" applyFont="true" applyBorder="true" applyAlignment="true" applyProtection="false">
      <alignment horizontal="left" vertical="center" textRotation="0" wrapText="false" indent="0" shrinkToFit="false"/>
      <protection locked="true" hidden="false"/>
    </xf>
    <xf numFmtId="165" fontId="5" fillId="5" borderId="11" xfId="92" applyFont="true" applyBorder="true" applyAlignment="true" applyProtection="true">
      <alignment horizontal="right" vertical="center" textRotation="0" wrapText="false" indent="0" shrinkToFit="false"/>
      <protection locked="true" hidden="false"/>
    </xf>
    <xf numFmtId="165" fontId="5" fillId="2" borderId="1" xfId="103" applyFont="true" applyBorder="true" applyAlignment="true" applyProtection="false">
      <alignment horizontal="right" vertical="center" textRotation="0" wrapText="false" indent="0" shrinkToFit="false"/>
      <protection locked="true" hidden="false"/>
    </xf>
    <xf numFmtId="165" fontId="8" fillId="5" borderId="1" xfId="92" applyFont="true" applyBorder="true" applyAlignment="true" applyProtection="true">
      <alignment horizontal="right" vertical="center" textRotation="0" wrapText="false" indent="0" shrinkToFit="false"/>
      <protection locked="true" hidden="false"/>
    </xf>
    <xf numFmtId="165" fontId="8" fillId="5" borderId="39" xfId="92" applyFont="true" applyBorder="true" applyAlignment="true" applyProtection="true">
      <alignment horizontal="right" vertical="center" textRotation="0" wrapText="false" indent="0" shrinkToFit="false"/>
      <protection locked="true" hidden="false"/>
    </xf>
    <xf numFmtId="165" fontId="5" fillId="2" borderId="14" xfId="103" applyFont="true" applyBorder="true" applyAlignment="true" applyProtection="false">
      <alignment horizontal="right" vertical="center" textRotation="0" wrapText="false" indent="0" shrinkToFit="false"/>
      <protection locked="true" hidden="false"/>
    </xf>
    <xf numFmtId="165" fontId="6" fillId="2" borderId="13" xfId="103" applyFont="true" applyBorder="true" applyAlignment="true" applyProtection="false">
      <alignment horizontal="general" vertical="center" textRotation="0" wrapText="false" indent="0" shrinkToFit="false"/>
      <protection locked="true" hidden="false"/>
    </xf>
    <xf numFmtId="165" fontId="5" fillId="2" borderId="43" xfId="103" applyFont="true" applyBorder="true" applyAlignment="true" applyProtection="false">
      <alignment horizontal="right" vertical="center" textRotation="0" wrapText="false" indent="0" shrinkToFit="false"/>
      <protection locked="true" hidden="false"/>
    </xf>
    <xf numFmtId="165" fontId="5" fillId="2" borderId="53" xfId="103" applyFont="true" applyBorder="true" applyAlignment="true" applyProtection="true">
      <alignment horizontal="right" vertical="center" textRotation="0" wrapText="false" indent="0" shrinkToFit="false"/>
      <protection locked="true" hidden="false"/>
    </xf>
    <xf numFmtId="165" fontId="66" fillId="2" borderId="1" xfId="103" applyFont="true" applyBorder="true" applyAlignment="true" applyProtection="false">
      <alignment horizontal="right" vertical="center" textRotation="0" wrapText="false" indent="0" shrinkToFit="false"/>
      <protection locked="true" hidden="false"/>
    </xf>
    <xf numFmtId="165" fontId="67" fillId="5" borderId="39" xfId="92" applyFont="true" applyBorder="true" applyAlignment="true" applyProtection="true">
      <alignment horizontal="right" vertical="center" textRotation="0" wrapText="false" indent="0" shrinkToFit="false"/>
      <protection locked="true" hidden="false"/>
    </xf>
    <xf numFmtId="165" fontId="66" fillId="2" borderId="53" xfId="103" applyFont="true" applyBorder="true" applyAlignment="true" applyProtection="true">
      <alignment horizontal="right" vertical="center" textRotation="0" wrapText="false" indent="0" shrinkToFit="false"/>
      <protection locked="true" hidden="false"/>
    </xf>
    <xf numFmtId="165" fontId="66" fillId="2" borderId="5" xfId="103" applyFont="true" applyBorder="true" applyAlignment="true" applyProtection="false">
      <alignment horizontal="right" vertical="center" textRotation="0" wrapText="false" indent="0" shrinkToFit="false"/>
      <protection locked="true" hidden="false"/>
    </xf>
    <xf numFmtId="165" fontId="67" fillId="5" borderId="73" xfId="92" applyFont="true" applyBorder="true" applyAlignment="true" applyProtection="true">
      <alignment horizontal="right" vertical="center" textRotation="0" wrapText="false" indent="0" shrinkToFit="false"/>
      <protection locked="true" hidden="false"/>
    </xf>
    <xf numFmtId="165" fontId="66" fillId="5" borderId="5" xfId="92" applyFont="true" applyBorder="true" applyAlignment="true" applyProtection="true">
      <alignment horizontal="right" vertical="center" textRotation="0" wrapText="false" indent="0" shrinkToFit="false"/>
      <protection locked="true" hidden="false"/>
    </xf>
    <xf numFmtId="165" fontId="67" fillId="5" borderId="48" xfId="92" applyFont="true" applyBorder="true" applyAlignment="true" applyProtection="true">
      <alignment horizontal="right" vertical="center" textRotation="0" wrapText="false" indent="0" shrinkToFit="false"/>
      <protection locked="true" hidden="false"/>
    </xf>
    <xf numFmtId="165" fontId="66" fillId="2" borderId="78" xfId="103" applyFont="true" applyBorder="true" applyAlignment="true" applyProtection="false">
      <alignment horizontal="right" vertical="center" textRotation="0" wrapText="false" indent="0" shrinkToFit="false"/>
      <protection locked="true" hidden="false"/>
    </xf>
    <xf numFmtId="170" fontId="6" fillId="2" borderId="63" xfId="103" applyFont="true" applyBorder="true" applyAlignment="true" applyProtection="false">
      <alignment horizontal="right" vertical="center" textRotation="0" wrapText="false" indent="0" shrinkToFit="false"/>
      <protection locked="true" hidden="false"/>
    </xf>
    <xf numFmtId="170" fontId="6" fillId="2" borderId="20" xfId="103" applyFont="true" applyBorder="true" applyAlignment="true" applyProtection="false">
      <alignment horizontal="right" vertical="center" textRotation="0" wrapText="false" indent="0" shrinkToFit="false"/>
      <protection locked="true" hidden="false"/>
    </xf>
    <xf numFmtId="170" fontId="6" fillId="2" borderId="70" xfId="103" applyFont="true" applyBorder="true" applyAlignment="true" applyProtection="false">
      <alignment horizontal="right" vertical="center" textRotation="0" wrapText="false" indent="0" shrinkToFit="false"/>
      <protection locked="true" hidden="false"/>
    </xf>
    <xf numFmtId="170" fontId="6" fillId="2" borderId="17" xfId="103" applyFont="true" applyBorder="true" applyAlignment="true" applyProtection="false">
      <alignment horizontal="right" vertical="center" textRotation="0" wrapText="false" indent="0" shrinkToFit="false"/>
      <protection locked="true" hidden="false"/>
    </xf>
    <xf numFmtId="164" fontId="46" fillId="0" borderId="19" xfId="102" applyFont="true" applyBorder="true" applyAlignment="true" applyProtection="false">
      <alignment horizontal="left" vertical="bottom" textRotation="0" wrapText="true" indent="0" shrinkToFit="false"/>
      <protection locked="true" hidden="false"/>
    </xf>
    <xf numFmtId="164" fontId="46" fillId="0" borderId="0" xfId="102" applyFont="true" applyBorder="false" applyAlignment="true" applyProtection="false">
      <alignment horizontal="left" vertical="center" textRotation="0" wrapText="false" indent="0" shrinkToFit="false"/>
      <protection locked="true" hidden="false"/>
    </xf>
    <xf numFmtId="165" fontId="46" fillId="0" borderId="0" xfId="103" applyFont="true" applyBorder="false" applyAlignment="true" applyProtection="false">
      <alignment horizontal="left" vertical="center" textRotation="0" wrapText="false" indent="0" shrinkToFit="false"/>
      <protection locked="true" hidden="false"/>
    </xf>
    <xf numFmtId="173" fontId="8" fillId="2" borderId="35" xfId="103" applyFont="true" applyBorder="true" applyAlignment="true" applyProtection="true">
      <alignment horizontal="left" vertical="center" textRotation="0" wrapText="true" indent="0" shrinkToFit="false"/>
      <protection locked="true" hidden="false"/>
    </xf>
    <xf numFmtId="173" fontId="8" fillId="2" borderId="4" xfId="103" applyFont="true" applyBorder="true" applyAlignment="true" applyProtection="true">
      <alignment horizontal="center" vertical="center" textRotation="0" wrapText="false" indent="0" shrinkToFit="false"/>
      <protection locked="true" hidden="false"/>
    </xf>
    <xf numFmtId="173" fontId="8" fillId="2" borderId="50" xfId="103" applyFont="true" applyBorder="true" applyAlignment="true" applyProtection="true">
      <alignment horizontal="center" vertical="center" textRotation="0" wrapText="false" indent="0" shrinkToFit="false"/>
      <protection locked="true" hidden="false"/>
    </xf>
    <xf numFmtId="173" fontId="8" fillId="2" borderId="11" xfId="103" applyFont="true" applyBorder="true" applyAlignment="true" applyProtection="true">
      <alignment horizontal="center" vertical="center" textRotation="0" wrapText="false" indent="0" shrinkToFit="false"/>
      <protection locked="true" hidden="false"/>
    </xf>
    <xf numFmtId="173" fontId="8" fillId="2" borderId="60" xfId="103" applyFont="true" applyBorder="true" applyAlignment="true" applyProtection="true">
      <alignment horizontal="general" vertical="top" textRotation="0" wrapText="false" indent="0" shrinkToFit="false"/>
      <protection locked="true" hidden="false"/>
    </xf>
    <xf numFmtId="173" fontId="8" fillId="2" borderId="74" xfId="103" applyFont="true" applyBorder="true" applyAlignment="true" applyProtection="true">
      <alignment horizontal="center" vertical="center" textRotation="0" wrapText="true" indent="0" shrinkToFit="false"/>
      <protection locked="true" hidden="false"/>
    </xf>
    <xf numFmtId="173" fontId="8" fillId="2" borderId="62" xfId="103" applyFont="true" applyBorder="true" applyAlignment="true" applyProtection="true">
      <alignment horizontal="center" vertical="center" textRotation="0" wrapText="true" indent="0" shrinkToFit="false"/>
      <protection locked="true" hidden="false"/>
    </xf>
    <xf numFmtId="173" fontId="8" fillId="2" borderId="28" xfId="103" applyFont="true" applyBorder="true" applyAlignment="true" applyProtection="true">
      <alignment horizontal="general" vertical="center" textRotation="0" wrapText="false" indent="0" shrinkToFit="false"/>
      <protection locked="true" hidden="false"/>
    </xf>
    <xf numFmtId="167" fontId="66" fillId="0" borderId="43" xfId="103" applyFont="true" applyBorder="true" applyAlignment="true" applyProtection="true">
      <alignment horizontal="right" vertical="center" textRotation="0" wrapText="true" indent="0" shrinkToFit="false"/>
      <protection locked="true" hidden="false"/>
    </xf>
    <xf numFmtId="167" fontId="66" fillId="0" borderId="43" xfId="103" applyFont="true" applyBorder="true" applyAlignment="true" applyProtection="true">
      <alignment horizontal="right" vertical="center" textRotation="0" wrapText="true" indent="0" shrinkToFit="false"/>
      <protection locked="true" hidden="false"/>
    </xf>
    <xf numFmtId="173" fontId="67" fillId="5" borderId="43" xfId="92" applyFont="true" applyBorder="true" applyAlignment="true" applyProtection="true">
      <alignment horizontal="right" vertical="center" textRotation="0" wrapText="false" indent="0" shrinkToFit="false"/>
      <protection locked="true" hidden="false"/>
    </xf>
    <xf numFmtId="173" fontId="67" fillId="5" borderId="53" xfId="92" applyFont="true" applyBorder="true" applyAlignment="true" applyProtection="true">
      <alignment horizontal="right" vertical="center" textRotation="0" wrapText="false" indent="0" shrinkToFit="false"/>
      <protection locked="true" hidden="false"/>
    </xf>
    <xf numFmtId="173" fontId="6" fillId="2" borderId="13" xfId="103" applyFont="true" applyBorder="true" applyAlignment="true" applyProtection="true">
      <alignment horizontal="left" vertical="center" textRotation="0" wrapText="false" indent="2" shrinkToFit="false"/>
      <protection locked="true" hidden="false"/>
    </xf>
    <xf numFmtId="167" fontId="5" fillId="0" borderId="1" xfId="103" applyFont="true" applyBorder="true" applyAlignment="true" applyProtection="true">
      <alignment horizontal="right" vertical="center" textRotation="0" wrapText="true" indent="0" shrinkToFit="false"/>
      <protection locked="true" hidden="false"/>
    </xf>
    <xf numFmtId="167" fontId="5" fillId="0" borderId="1" xfId="103" applyFont="true" applyBorder="true" applyAlignment="true" applyProtection="true">
      <alignment horizontal="right" vertical="center" textRotation="0" wrapText="true" indent="0" shrinkToFit="false"/>
      <protection locked="true" hidden="false"/>
    </xf>
    <xf numFmtId="173" fontId="6" fillId="5" borderId="1" xfId="92" applyFont="true" applyBorder="true" applyAlignment="true" applyProtection="true">
      <alignment horizontal="right" vertical="center" textRotation="0" wrapText="false" indent="0" shrinkToFit="false"/>
      <protection locked="true" hidden="false"/>
    </xf>
    <xf numFmtId="173" fontId="6" fillId="5" borderId="14" xfId="92" applyFont="true" applyBorder="true" applyAlignment="true" applyProtection="true">
      <alignment horizontal="right" vertical="center" textRotation="0" wrapText="false" indent="0" shrinkToFit="false"/>
      <protection locked="true" hidden="false"/>
    </xf>
    <xf numFmtId="167" fontId="5" fillId="0" borderId="30" xfId="103" applyFont="true" applyBorder="true" applyAlignment="true" applyProtection="true">
      <alignment horizontal="right" vertical="center" textRotation="0" wrapText="true" indent="0" shrinkToFit="false"/>
      <protection locked="true" hidden="false"/>
    </xf>
    <xf numFmtId="167" fontId="5" fillId="0" borderId="30" xfId="103" applyFont="true" applyBorder="true" applyAlignment="true" applyProtection="true">
      <alignment horizontal="right" vertical="center" textRotation="0" wrapText="true" indent="0" shrinkToFit="false"/>
      <protection locked="true" hidden="false"/>
    </xf>
    <xf numFmtId="173" fontId="6" fillId="5" borderId="30" xfId="92" applyFont="true" applyBorder="true" applyAlignment="true" applyProtection="true">
      <alignment horizontal="right" vertical="center" textRotation="0" wrapText="false" indent="0" shrinkToFit="false"/>
      <protection locked="true" hidden="false"/>
    </xf>
    <xf numFmtId="173" fontId="6" fillId="5" borderId="31" xfId="92" applyFont="true" applyBorder="true" applyAlignment="true" applyProtection="true">
      <alignment horizontal="right" vertical="center" textRotation="0" wrapText="false" indent="0" shrinkToFit="false"/>
      <protection locked="true" hidden="false"/>
    </xf>
    <xf numFmtId="167" fontId="5" fillId="0" borderId="1" xfId="92" applyFont="true" applyBorder="true" applyAlignment="true" applyProtection="true">
      <alignment horizontal="right" vertical="center" textRotation="0" wrapText="true" indent="0" shrinkToFit="false"/>
      <protection locked="true" hidden="false"/>
    </xf>
    <xf numFmtId="173" fontId="8" fillId="2" borderId="13" xfId="103" applyFont="true" applyBorder="true" applyAlignment="true" applyProtection="true">
      <alignment horizontal="general" vertical="center" textRotation="0" wrapText="false" indent="0" shrinkToFit="false"/>
      <protection locked="true" hidden="false"/>
    </xf>
    <xf numFmtId="167" fontId="66" fillId="0" borderId="1" xfId="103" applyFont="true" applyBorder="true" applyAlignment="true" applyProtection="true">
      <alignment horizontal="right" vertical="center" textRotation="0" wrapText="true" indent="0" shrinkToFit="false"/>
      <protection locked="true" hidden="false"/>
    </xf>
    <xf numFmtId="167" fontId="66" fillId="0" borderId="1" xfId="103" applyFont="true" applyBorder="true" applyAlignment="true" applyProtection="true">
      <alignment horizontal="right" vertical="center" textRotation="0" wrapText="true" indent="0" shrinkToFit="false"/>
      <protection locked="true" hidden="false"/>
    </xf>
    <xf numFmtId="167" fontId="66" fillId="0" borderId="1" xfId="103" applyFont="true" applyBorder="true" applyAlignment="true" applyProtection="true">
      <alignment horizontal="right" vertical="center" textRotation="0" wrapText="false" indent="0" shrinkToFit="false"/>
      <protection locked="true" hidden="false"/>
    </xf>
    <xf numFmtId="167" fontId="66" fillId="0" borderId="14" xfId="103" applyFont="true" applyBorder="true" applyAlignment="true" applyProtection="true">
      <alignment horizontal="right" vertical="center" textRotation="0" wrapText="true" indent="0" shrinkToFit="false"/>
      <protection locked="true" hidden="false"/>
    </xf>
    <xf numFmtId="167" fontId="5" fillId="0" borderId="1" xfId="103" applyFont="true" applyBorder="true" applyAlignment="true" applyProtection="true">
      <alignment horizontal="right" vertical="center" textRotation="0" wrapText="false" indent="0" shrinkToFit="false"/>
      <protection locked="true" hidden="false"/>
    </xf>
    <xf numFmtId="167" fontId="5" fillId="0" borderId="1" xfId="103" applyFont="true" applyBorder="true" applyAlignment="true" applyProtection="true">
      <alignment horizontal="right" vertical="center" textRotation="0" wrapText="false" indent="0" shrinkToFit="false"/>
      <protection locked="true" hidden="false"/>
    </xf>
    <xf numFmtId="167" fontId="5" fillId="0" borderId="14" xfId="103" applyFont="true" applyBorder="true" applyAlignment="true" applyProtection="true">
      <alignment horizontal="right" vertical="center" textRotation="0" wrapText="true" indent="0" shrinkToFit="false"/>
      <protection locked="true" hidden="false"/>
    </xf>
    <xf numFmtId="167" fontId="5" fillId="6" borderId="1" xfId="103" applyFont="true" applyBorder="true" applyAlignment="true" applyProtection="true">
      <alignment horizontal="right" vertical="center" textRotation="0" wrapText="false" indent="0" shrinkToFit="false"/>
      <protection locked="true" hidden="false"/>
    </xf>
    <xf numFmtId="167" fontId="5" fillId="0" borderId="30" xfId="103" applyFont="true" applyBorder="true" applyAlignment="true" applyProtection="true">
      <alignment horizontal="right" vertical="center" textRotation="0" wrapText="false" indent="0" shrinkToFit="false"/>
      <protection locked="true" hidden="false"/>
    </xf>
    <xf numFmtId="167" fontId="5" fillId="0" borderId="31" xfId="103" applyFont="true" applyBorder="true" applyAlignment="true" applyProtection="true">
      <alignment horizontal="right" vertical="center" textRotation="0" wrapText="false" indent="0" shrinkToFit="false"/>
      <protection locked="true" hidden="false"/>
    </xf>
    <xf numFmtId="167" fontId="5" fillId="0" borderId="31" xfId="103" applyFont="true" applyBorder="true" applyAlignment="true" applyProtection="true">
      <alignment horizontal="right" vertical="center" textRotation="0" wrapText="true" indent="0" shrinkToFit="false"/>
      <protection locked="true" hidden="false"/>
    </xf>
    <xf numFmtId="173" fontId="6" fillId="2" borderId="12" xfId="103" applyFont="true" applyBorder="true" applyAlignment="true" applyProtection="true">
      <alignment horizontal="left" vertical="center" textRotation="0" wrapText="false" indent="2" shrinkToFit="false"/>
      <protection locked="true" hidden="false"/>
    </xf>
    <xf numFmtId="167" fontId="5" fillId="0" borderId="5" xfId="103" applyFont="true" applyBorder="true" applyAlignment="true" applyProtection="true">
      <alignment horizontal="right" vertical="center" textRotation="0" wrapText="false" indent="0" shrinkToFit="false"/>
      <protection locked="true" hidden="false"/>
    </xf>
    <xf numFmtId="167" fontId="5" fillId="0" borderId="6" xfId="103" applyFont="true" applyBorder="true" applyAlignment="true" applyProtection="true">
      <alignment horizontal="right" vertical="center" textRotation="0" wrapText="false" indent="0" shrinkToFit="false"/>
      <protection locked="true" hidden="false"/>
    </xf>
    <xf numFmtId="173" fontId="39" fillId="0" borderId="0" xfId="94" applyFont="true" applyBorder="false" applyAlignment="true" applyProtection="false">
      <alignment horizontal="general" vertical="center" textRotation="0" wrapText="false" indent="0" shrinkToFit="false"/>
      <protection locked="true" hidden="false"/>
    </xf>
    <xf numFmtId="173" fontId="39" fillId="0" borderId="0" xfId="94" applyFont="true" applyBorder="false" applyAlignment="true" applyProtection="true">
      <alignment horizontal="general" vertical="center" textRotation="0" wrapText="false" indent="0" shrinkToFit="false"/>
      <protection locked="false" hidden="false"/>
    </xf>
    <xf numFmtId="173" fontId="39" fillId="0" borderId="0" xfId="94" applyFont="true" applyBorder="false" applyAlignment="true" applyProtection="true">
      <alignment horizontal="general" vertical="center" textRotation="0" wrapText="false" indent="0" shrinkToFit="false"/>
      <protection locked="false" hidden="false"/>
    </xf>
    <xf numFmtId="173" fontId="39" fillId="0" borderId="0" xfId="94" applyFont="true" applyBorder="true" applyAlignment="true" applyProtection="true">
      <alignment horizontal="general" vertical="center" textRotation="0" wrapText="fals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true" hidden="false"/>
    </xf>
    <xf numFmtId="173" fontId="49" fillId="0" borderId="0" xfId="94" applyFont="true" applyBorder="false" applyAlignment="true" applyProtection="true">
      <alignment horizontal="general" vertical="center" textRotation="0" wrapText="false" indent="0" shrinkToFit="false"/>
      <protection locked="false" hidden="false"/>
    </xf>
    <xf numFmtId="164" fontId="51" fillId="0" borderId="0" xfId="94" applyFont="true" applyBorder="false" applyAlignment="true" applyProtection="false">
      <alignment horizontal="left" vertical="center" textRotation="0" wrapText="false" indent="0" shrinkToFit="false"/>
      <protection locked="true" hidden="false"/>
    </xf>
    <xf numFmtId="173" fontId="49" fillId="0" borderId="0" xfId="20"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false" hidden="false"/>
    </xf>
    <xf numFmtId="173" fontId="8" fillId="2" borderId="21" xfId="103" applyFont="true" applyBorder="true" applyAlignment="true" applyProtection="true">
      <alignment horizontal="left" vertical="center" textRotation="0" wrapText="false" indent="0" shrinkToFit="false"/>
      <protection locked="true" hidden="false"/>
    </xf>
    <xf numFmtId="173" fontId="8" fillId="2" borderId="22" xfId="103" applyFont="true" applyBorder="true" applyAlignment="true" applyProtection="true">
      <alignment horizontal="left" vertical="top" textRotation="0" wrapText="false" indent="0" shrinkToFit="false"/>
      <protection locked="true" hidden="false"/>
    </xf>
    <xf numFmtId="167" fontId="66" fillId="0" borderId="45" xfId="103" applyFont="true" applyBorder="true" applyAlignment="true" applyProtection="true">
      <alignment horizontal="right" vertical="center" textRotation="0" wrapText="false" indent="0" shrinkToFit="false"/>
      <protection locked="true" hidden="false"/>
    </xf>
    <xf numFmtId="173" fontId="67" fillId="5" borderId="45" xfId="92" applyFont="true" applyBorder="true" applyAlignment="true" applyProtection="true">
      <alignment horizontal="right" vertical="center" textRotation="0" wrapText="false" indent="0" shrinkToFit="false"/>
      <protection locked="true" hidden="false"/>
    </xf>
    <xf numFmtId="167" fontId="66" fillId="0" borderId="43" xfId="103" applyFont="true" applyBorder="true" applyAlignment="true" applyProtection="true">
      <alignment horizontal="right" vertical="center" textRotation="0" wrapText="false" indent="0" shrinkToFit="false"/>
      <protection locked="true" hidden="false"/>
    </xf>
    <xf numFmtId="173" fontId="67" fillId="5" borderId="76" xfId="92" applyFont="true" applyBorder="true" applyAlignment="true" applyProtection="true">
      <alignment horizontal="right" vertical="center" textRotation="0" wrapText="false" indent="0" shrinkToFit="false"/>
      <protection locked="true" hidden="false"/>
    </xf>
    <xf numFmtId="173" fontId="8" fillId="2" borderId="13" xfId="103" applyFont="true" applyBorder="true" applyAlignment="true" applyProtection="true">
      <alignment horizontal="left" vertical="center" textRotation="0" wrapText="false" indent="0" shrinkToFit="false"/>
      <protection locked="true" hidden="false"/>
    </xf>
    <xf numFmtId="167" fontId="66" fillId="5" borderId="40" xfId="92" applyFont="true" applyBorder="true" applyAlignment="true" applyProtection="true">
      <alignment horizontal="right" vertical="center" textRotation="0" wrapText="false" indent="0" shrinkToFit="false"/>
      <protection locked="true" hidden="false"/>
    </xf>
    <xf numFmtId="167" fontId="66" fillId="0" borderId="40" xfId="103" applyFont="true" applyBorder="true" applyAlignment="true" applyProtection="true">
      <alignment horizontal="right" vertical="center" textRotation="0" wrapText="true" indent="0" shrinkToFit="false"/>
      <protection locked="true" hidden="false"/>
    </xf>
    <xf numFmtId="173" fontId="67" fillId="5" borderId="1" xfId="92" applyFont="true" applyBorder="true" applyAlignment="true" applyProtection="true">
      <alignment horizontal="right" vertical="center" textRotation="0" wrapText="false" indent="0" shrinkToFit="false"/>
      <protection locked="true" hidden="false"/>
    </xf>
    <xf numFmtId="173" fontId="67" fillId="5" borderId="40" xfId="92" applyFont="true" applyBorder="true" applyAlignment="true" applyProtection="true">
      <alignment horizontal="right" vertical="center" textRotation="0" wrapText="false" indent="0" shrinkToFit="false"/>
      <protection locked="true" hidden="false"/>
    </xf>
    <xf numFmtId="173" fontId="67" fillId="5" borderId="87" xfId="92" applyFont="true" applyBorder="true" applyAlignment="true" applyProtection="true">
      <alignment horizontal="right" vertical="center" textRotation="0" wrapText="false" indent="0" shrinkToFit="false"/>
      <protection locked="true" hidden="false"/>
    </xf>
    <xf numFmtId="173" fontId="6" fillId="5" borderId="40" xfId="92"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true" indent="0" shrinkToFit="false"/>
      <protection locked="true" hidden="false"/>
    </xf>
    <xf numFmtId="173" fontId="6" fillId="5" borderId="87" xfId="92"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false" indent="0" shrinkToFit="false"/>
      <protection locked="true" hidden="false"/>
    </xf>
    <xf numFmtId="167" fontId="5" fillId="5" borderId="40" xfId="92"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false" indent="0" shrinkToFit="false"/>
      <protection locked="true" hidden="false"/>
    </xf>
    <xf numFmtId="165" fontId="66" fillId="0" borderId="40" xfId="103" applyFont="true" applyBorder="true" applyAlignment="true" applyProtection="true">
      <alignment horizontal="right" vertical="center" textRotation="0" wrapText="true" indent="0" shrinkToFit="false"/>
      <protection locked="true" hidden="false"/>
    </xf>
    <xf numFmtId="173" fontId="6" fillId="2" borderId="29" xfId="103" applyFont="true" applyBorder="true" applyAlignment="true" applyProtection="true">
      <alignment horizontal="left" vertical="center" textRotation="0" wrapText="false" indent="2" shrinkToFit="false"/>
      <protection locked="true" hidden="false"/>
    </xf>
    <xf numFmtId="165" fontId="5" fillId="0" borderId="1" xfId="72" applyFont="true" applyBorder="true" applyAlignment="true" applyProtection="false">
      <alignment horizontal="right" vertical="center" textRotation="0" wrapText="true" indent="0" shrinkToFit="false"/>
      <protection locked="true" hidden="false"/>
    </xf>
    <xf numFmtId="165" fontId="5" fillId="0" borderId="40" xfId="72" applyFont="true" applyBorder="true" applyAlignment="true" applyProtection="false">
      <alignment horizontal="right" vertical="center" textRotation="0" wrapText="true" indent="0" shrinkToFit="false"/>
      <protection locked="true" hidden="false"/>
    </xf>
    <xf numFmtId="165" fontId="5" fillId="0" borderId="45" xfId="72" applyFont="true" applyBorder="true" applyAlignment="true" applyProtection="false">
      <alignment horizontal="right" vertical="center" textRotation="0" wrapText="true" indent="0" shrinkToFit="false"/>
      <protection locked="true" hidden="false"/>
    </xf>
    <xf numFmtId="173" fontId="6" fillId="5" borderId="43" xfId="92" applyFont="true" applyBorder="true" applyAlignment="true" applyProtection="true">
      <alignment horizontal="right" vertical="center" textRotation="0" wrapText="false" indent="0" shrinkToFit="false"/>
      <protection locked="true" hidden="false"/>
    </xf>
    <xf numFmtId="173" fontId="6" fillId="5" borderId="45" xfId="92" applyFont="true" applyBorder="true" applyAlignment="true" applyProtection="true">
      <alignment horizontal="right" vertical="center" textRotation="0" wrapText="false" indent="0" shrinkToFit="false"/>
      <protection locked="true" hidden="false"/>
    </xf>
    <xf numFmtId="173" fontId="6" fillId="5" borderId="76" xfId="92" applyFont="true" applyBorder="true" applyAlignment="true" applyProtection="true">
      <alignment horizontal="right" vertical="center" textRotation="0" wrapText="false" indent="0" shrinkToFit="false"/>
      <protection locked="true" hidden="false"/>
    </xf>
    <xf numFmtId="165" fontId="5" fillId="0" borderId="43" xfId="72" applyFont="true" applyBorder="true" applyAlignment="true" applyProtection="false">
      <alignment horizontal="right" vertical="center" textRotation="0" wrapText="true" indent="0" shrinkToFit="false"/>
      <protection locked="true" hidden="false"/>
    </xf>
    <xf numFmtId="165" fontId="5" fillId="0" borderId="67" xfId="72" applyFont="true" applyBorder="true" applyAlignment="true" applyProtection="false">
      <alignment horizontal="right" vertical="center" textRotation="0" wrapText="true" indent="0" shrinkToFit="false"/>
      <protection locked="true" hidden="false"/>
    </xf>
    <xf numFmtId="165" fontId="5" fillId="0" borderId="67" xfId="72" applyFont="true" applyBorder="true" applyAlignment="false" applyProtection="false">
      <alignment horizontal="right" vertical="center" textRotation="0" wrapText="false" indent="0" shrinkToFit="false"/>
      <protection locked="true" hidden="false"/>
    </xf>
    <xf numFmtId="173" fontId="6" fillId="5" borderId="67" xfId="92" applyFont="true" applyBorder="true" applyAlignment="true" applyProtection="true">
      <alignment horizontal="right" vertical="center" textRotation="0" wrapText="false" indent="0" shrinkToFit="false"/>
      <protection locked="true" hidden="false"/>
    </xf>
    <xf numFmtId="173" fontId="6" fillId="5" borderId="116" xfId="92" applyFont="true" applyBorder="true" applyAlignment="true" applyProtection="true">
      <alignment horizontal="right" vertical="center" textRotation="0" wrapText="false" indent="0" shrinkToFit="false"/>
      <protection locked="true" hidden="false"/>
    </xf>
    <xf numFmtId="165" fontId="5" fillId="0" borderId="40" xfId="103" applyFont="true" applyBorder="true" applyAlignment="true" applyProtection="true">
      <alignment horizontal="right" vertical="center" textRotation="0" wrapText="false" indent="0" shrinkToFit="false"/>
      <protection locked="true" hidden="false"/>
    </xf>
    <xf numFmtId="167" fontId="66" fillId="0" borderId="40" xfId="103" applyFont="true" applyBorder="true" applyAlignment="true" applyProtection="true">
      <alignment horizontal="right" vertical="center" textRotation="0" wrapText="false" indent="0" shrinkToFit="false"/>
      <protection locked="true" hidden="false"/>
    </xf>
    <xf numFmtId="167" fontId="66" fillId="0" borderId="40" xfId="103" applyFont="true" applyBorder="true" applyAlignment="true" applyProtection="true">
      <alignment horizontal="right" vertical="center" textRotation="0" wrapText="false" indent="0" shrinkToFit="false"/>
      <protection locked="true" hidden="false"/>
    </xf>
    <xf numFmtId="167" fontId="66" fillId="0" borderId="1" xfId="103" applyFont="true" applyBorder="true" applyAlignment="true" applyProtection="true">
      <alignment horizontal="right" vertical="center" textRotation="0" wrapText="false" indent="0" shrinkToFit="false"/>
      <protection locked="true" hidden="false"/>
    </xf>
    <xf numFmtId="167" fontId="66" fillId="0" borderId="87" xfId="103" applyFont="true" applyBorder="true" applyAlignment="true" applyProtection="true">
      <alignment horizontal="right" vertical="center" textRotation="0" wrapText="false" indent="0" shrinkToFit="false"/>
      <protection locked="true" hidden="false"/>
    </xf>
    <xf numFmtId="173" fontId="6" fillId="0" borderId="0" xfId="103"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3"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2" applyFont="true" applyBorder="true" applyAlignment="true" applyProtection="true">
      <alignment horizontal="general" vertical="center" textRotation="0" wrapText="true" indent="0" shrinkToFit="false"/>
      <protection locked="false" hidden="false"/>
    </xf>
    <xf numFmtId="165" fontId="8" fillId="2" borderId="79" xfId="103" applyFont="true" applyBorder="true" applyAlignment="true" applyProtection="false">
      <alignment horizontal="general" vertical="center" textRotation="0" wrapText="true" indent="0" shrinkToFit="false"/>
      <protection locked="true" hidden="false"/>
    </xf>
    <xf numFmtId="164" fontId="5" fillId="2" borderId="37" xfId="102" applyFont="true" applyBorder="true" applyAlignment="true" applyProtection="false">
      <alignment horizontal="general" vertical="center" textRotation="0" wrapText="true" indent="0" shrinkToFit="false"/>
      <protection locked="true" hidden="false"/>
    </xf>
    <xf numFmtId="165" fontId="5" fillId="2" borderId="18" xfId="103" applyFont="true" applyBorder="true" applyAlignment="true" applyProtection="false">
      <alignment horizontal="general" vertical="center" textRotation="0" wrapText="true" indent="0" shrinkToFit="false"/>
      <protection locked="true" hidden="false"/>
    </xf>
    <xf numFmtId="165" fontId="5" fillId="2" borderId="0" xfId="103" applyFont="true" applyBorder="true" applyAlignment="true" applyProtection="false">
      <alignment horizontal="general" vertical="center" textRotation="0" wrapText="true" indent="0" shrinkToFit="false"/>
      <protection locked="true" hidden="false"/>
    </xf>
    <xf numFmtId="165" fontId="5" fillId="2" borderId="86" xfId="103" applyFont="true" applyBorder="true" applyAlignment="true" applyProtection="false">
      <alignment horizontal="general" vertical="center" textRotation="0" wrapText="true" indent="0" shrinkToFit="false"/>
      <protection locked="true" hidden="false"/>
    </xf>
    <xf numFmtId="173" fontId="12" fillId="2" borderId="21" xfId="108" applyFont="true" applyBorder="true" applyAlignment="true" applyProtection="true">
      <alignment horizontal="left" vertical="center" textRotation="0" wrapText="true" indent="0" shrinkToFit="false"/>
      <protection locked="true" hidden="false"/>
    </xf>
    <xf numFmtId="173" fontId="12" fillId="2" borderId="84" xfId="103" applyFont="true" applyBorder="true" applyAlignment="true" applyProtection="true">
      <alignment horizontal="center" vertical="center" textRotation="0" wrapText="false" indent="0" shrinkToFit="false"/>
      <protection locked="true" hidden="false"/>
    </xf>
    <xf numFmtId="173" fontId="12" fillId="2" borderId="4" xfId="103" applyFont="true" applyBorder="true" applyAlignment="true" applyProtection="true">
      <alignment horizontal="center" vertical="center" textRotation="0" wrapText="true" indent="0" shrinkToFit="false"/>
      <protection locked="true" hidden="false"/>
    </xf>
    <xf numFmtId="164" fontId="11" fillId="2" borderId="81" xfId="108" applyFont="true" applyBorder="true" applyAlignment="true" applyProtection="false">
      <alignment horizontal="center" vertical="center" textRotation="0" wrapText="true" indent="0" shrinkToFit="false"/>
      <protection locked="true" hidden="false"/>
    </xf>
    <xf numFmtId="173" fontId="12" fillId="2" borderId="57" xfId="108" applyFont="true" applyBorder="true" applyAlignment="true" applyProtection="true">
      <alignment horizontal="center" vertical="center" textRotation="0" wrapText="false" indent="0" shrinkToFit="false"/>
      <protection locked="true" hidden="false"/>
    </xf>
    <xf numFmtId="165" fontId="5" fillId="2" borderId="22" xfId="103" applyFont="false" applyBorder="true" applyAlignment="true" applyProtection="false">
      <alignment horizontal="left" vertical="center" textRotation="0" wrapText="false" indent="0" shrinkToFit="false"/>
      <protection locked="true" hidden="false"/>
    </xf>
    <xf numFmtId="165" fontId="5" fillId="2" borderId="61" xfId="103" applyFont="false" applyBorder="true" applyAlignment="true" applyProtection="false">
      <alignment horizontal="center" vertical="center" textRotation="0" wrapText="false" indent="0" shrinkToFit="false"/>
      <protection locked="true" hidden="false"/>
    </xf>
    <xf numFmtId="173" fontId="8" fillId="2" borderId="44" xfId="103" applyFont="true" applyBorder="true" applyAlignment="true" applyProtection="true">
      <alignment horizontal="center" vertical="center" textRotation="0" wrapText="false" indent="0" shrinkToFit="false"/>
      <protection locked="true" hidden="false"/>
    </xf>
    <xf numFmtId="164" fontId="11" fillId="2" borderId="32" xfId="108" applyFont="true" applyBorder="true" applyAlignment="true" applyProtection="false">
      <alignment horizontal="left" vertical="center" textRotation="0" wrapText="true" indent="0" shrinkToFit="false"/>
      <protection locked="true" hidden="false"/>
    </xf>
    <xf numFmtId="165" fontId="5" fillId="6" borderId="117" xfId="103" applyFont="false" applyBorder="true" applyAlignment="true" applyProtection="false">
      <alignment horizontal="center" vertical="center" textRotation="0" wrapText="true" indent="0" shrinkToFit="false"/>
      <protection locked="true" hidden="false"/>
    </xf>
    <xf numFmtId="165" fontId="5" fillId="0" borderId="117" xfId="103" applyFont="false" applyBorder="true" applyAlignment="true" applyProtection="true">
      <alignment horizontal="center" vertical="center" textRotation="0" wrapText="true" indent="0" shrinkToFit="false"/>
      <protection locked="true" hidden="false"/>
    </xf>
    <xf numFmtId="165" fontId="66" fillId="6" borderId="13" xfId="103" applyFont="true" applyBorder="true" applyAlignment="true" applyProtection="false">
      <alignment horizontal="left" vertical="center" textRotation="0" wrapText="true" indent="0" shrinkToFit="false"/>
      <protection locked="true" hidden="false"/>
    </xf>
    <xf numFmtId="165" fontId="25" fillId="6" borderId="40" xfId="103" applyFont="true" applyBorder="true" applyAlignment="true" applyProtection="false">
      <alignment horizontal="center" vertical="center" textRotation="0" wrapText="true" indent="0" shrinkToFit="false"/>
      <protection locked="true" hidden="false"/>
    </xf>
    <xf numFmtId="165" fontId="25" fillId="0" borderId="40" xfId="103" applyFont="true" applyBorder="true" applyAlignment="true" applyProtection="true">
      <alignment horizontal="center" vertical="center" textRotation="0" wrapText="true" indent="0" shrinkToFit="false"/>
      <protection locked="true" hidden="false"/>
    </xf>
    <xf numFmtId="173" fontId="6" fillId="0" borderId="13" xfId="103" applyFont="true" applyBorder="true" applyAlignment="true" applyProtection="true">
      <alignment horizontal="left" vertical="center" textRotation="0" wrapText="false" indent="6" shrinkToFit="false"/>
      <protection locked="true" hidden="false"/>
    </xf>
    <xf numFmtId="173" fontId="6" fillId="0" borderId="40" xfId="103" applyFont="true" applyBorder="true" applyAlignment="true" applyProtection="true">
      <alignment horizontal="center" vertical="center" textRotation="0" wrapText="false" indent="0" shrinkToFit="false"/>
      <protection locked="true" hidden="false"/>
    </xf>
    <xf numFmtId="173" fontId="12" fillId="0" borderId="0" xfId="103" applyFont="true" applyBorder="false" applyAlignment="true" applyProtection="true">
      <alignment horizontal="general" vertical="center" textRotation="0" wrapText="false" indent="0" shrinkToFit="false"/>
      <protection locked="false" hidden="false"/>
    </xf>
    <xf numFmtId="173" fontId="39" fillId="0" borderId="0" xfId="103" applyFont="true" applyBorder="false" applyAlignment="true" applyProtection="true">
      <alignment horizontal="general" vertical="center" textRotation="0" wrapText="false" indent="0" shrinkToFit="false"/>
      <protection locked="false" hidden="false"/>
    </xf>
    <xf numFmtId="173" fontId="72" fillId="0" borderId="0" xfId="21"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03" applyFont="true" applyBorder="true" applyAlignment="true" applyProtection="false">
      <alignment horizontal="general" vertical="center" textRotation="0" wrapText="false" indent="0" shrinkToFit="false"/>
      <protection locked="true" hidden="false"/>
    </xf>
    <xf numFmtId="165" fontId="6" fillId="2" borderId="19" xfId="103" applyFont="true" applyBorder="true" applyAlignment="true" applyProtection="false">
      <alignment horizontal="general" vertical="center" textRotation="0" wrapText="false" indent="0" shrinkToFit="false"/>
      <protection locked="true" hidden="false"/>
    </xf>
    <xf numFmtId="165" fontId="6" fillId="2" borderId="36" xfId="103" applyFont="true" applyBorder="true" applyAlignment="true" applyProtection="false">
      <alignment horizontal="general" vertical="center" textRotation="0" wrapText="false" indent="0" shrinkToFit="false"/>
      <protection locked="true" hidden="false"/>
    </xf>
    <xf numFmtId="164" fontId="36" fillId="2" borderId="37" xfId="108" applyFont="true" applyBorder="true" applyAlignment="true" applyProtection="false">
      <alignment horizontal="general" vertical="center" textRotation="0" wrapText="true" indent="0" shrinkToFit="false"/>
      <protection locked="true" hidden="false"/>
    </xf>
    <xf numFmtId="165" fontId="36" fillId="0" borderId="0" xfId="103" applyFont="true" applyBorder="false" applyAlignment="true" applyProtection="false">
      <alignment horizontal="general" vertical="center" textRotation="0" wrapText="false" indent="0" shrinkToFit="false"/>
      <protection locked="true" hidden="false"/>
    </xf>
    <xf numFmtId="170" fontId="7" fillId="0" borderId="0" xfId="103" applyFont="true" applyBorder="false" applyAlignment="true" applyProtection="false">
      <alignment horizontal="general" vertical="center" textRotation="0" wrapText="false" indent="0" shrinkToFit="false"/>
      <protection locked="true" hidden="false"/>
    </xf>
    <xf numFmtId="170" fontId="12" fillId="0" borderId="0" xfId="103" applyFont="true" applyBorder="false" applyAlignment="true" applyProtection="false">
      <alignment horizontal="general" vertical="center" textRotation="0" wrapText="false" indent="0" shrinkToFit="false"/>
      <protection locked="true" hidden="false"/>
    </xf>
    <xf numFmtId="164" fontId="11" fillId="0" borderId="0" xfId="71" applyFont="true" applyBorder="true" applyAlignment="true" applyProtection="true">
      <alignment horizontal="right" vertical="center" textRotation="0" wrapText="false" indent="0" shrinkToFit="false"/>
      <protection locked="true" hidden="false"/>
    </xf>
    <xf numFmtId="170" fontId="7" fillId="0" borderId="0" xfId="103" applyFont="true" applyBorder="false" applyAlignment="true" applyProtection="false">
      <alignment horizontal="general" vertical="center" textRotation="0" wrapText="false" indent="0" shrinkToFit="false"/>
      <protection locked="true" hidden="false"/>
    </xf>
    <xf numFmtId="170" fontId="30" fillId="2" borderId="93" xfId="103" applyFont="true" applyBorder="true" applyAlignment="true" applyProtection="true">
      <alignment horizontal="left" vertical="center" textRotation="0" wrapText="true" indent="0" shrinkToFit="false"/>
      <protection locked="true" hidden="false"/>
    </xf>
    <xf numFmtId="170" fontId="30" fillId="2" borderId="11" xfId="103" applyFont="true" applyBorder="true" applyAlignment="true" applyProtection="false">
      <alignment horizontal="center" vertical="center" textRotation="0" wrapText="true" indent="0" shrinkToFit="false"/>
      <protection locked="true" hidden="false"/>
    </xf>
    <xf numFmtId="170" fontId="30" fillId="2" borderId="9" xfId="103" applyFont="true" applyBorder="true" applyAlignment="true" applyProtection="false">
      <alignment horizontal="center" vertical="center" textRotation="0" wrapText="true" indent="0" shrinkToFit="false"/>
      <protection locked="true" hidden="false"/>
    </xf>
    <xf numFmtId="170" fontId="30" fillId="2" borderId="1" xfId="103" applyFont="true" applyBorder="true" applyAlignment="true" applyProtection="false">
      <alignment horizontal="center" vertical="center" textRotation="0" wrapText="true" indent="0" shrinkToFit="false"/>
      <protection locked="true" hidden="false"/>
    </xf>
    <xf numFmtId="170" fontId="30" fillId="2" borderId="40" xfId="103" applyFont="true" applyBorder="true" applyAlignment="true" applyProtection="false">
      <alignment horizontal="center" vertical="center" textRotation="0" wrapText="true" indent="0" shrinkToFit="false"/>
      <protection locked="true" hidden="false"/>
    </xf>
    <xf numFmtId="170" fontId="48" fillId="2" borderId="64" xfId="103" applyFont="true" applyBorder="true" applyAlignment="true" applyProtection="false">
      <alignment horizontal="center" vertical="center" textRotation="0" wrapText="true" indent="0" shrinkToFit="false"/>
      <protection locked="true" hidden="false"/>
    </xf>
    <xf numFmtId="170" fontId="48" fillId="2" borderId="14" xfId="103" applyFont="true" applyBorder="true" applyAlignment="true" applyProtection="false">
      <alignment horizontal="center" vertical="center" textRotation="0" wrapText="true" indent="0" shrinkToFit="false"/>
      <protection locked="true" hidden="false"/>
    </xf>
    <xf numFmtId="170" fontId="30" fillId="2" borderId="13" xfId="103" applyFont="true" applyBorder="true" applyAlignment="true" applyProtection="false">
      <alignment horizontal="center" vertical="center" textRotation="0" wrapText="true" indent="0" shrinkToFit="false"/>
      <protection locked="true" hidden="false"/>
    </xf>
    <xf numFmtId="170" fontId="30" fillId="2" borderId="42" xfId="103" applyFont="true" applyBorder="true" applyAlignment="true" applyProtection="false">
      <alignment horizontal="center" vertical="center" textRotation="0" wrapText="false" indent="0" shrinkToFit="false"/>
      <protection locked="true" hidden="false"/>
    </xf>
    <xf numFmtId="170" fontId="30" fillId="2" borderId="23" xfId="103" applyFont="true" applyBorder="true" applyAlignment="true" applyProtection="false">
      <alignment horizontal="center" vertical="center" textRotation="0" wrapText="false" indent="0" shrinkToFit="false"/>
      <protection locked="true" hidden="false"/>
    </xf>
    <xf numFmtId="170" fontId="30" fillId="2" borderId="107" xfId="103" applyFont="true" applyBorder="true" applyAlignment="true" applyProtection="false">
      <alignment horizontal="center" vertical="center" textRotation="0" wrapText="true" indent="0" shrinkToFit="false"/>
      <protection locked="true" hidden="false"/>
    </xf>
    <xf numFmtId="170" fontId="30" fillId="2" borderId="90" xfId="103" applyFont="true" applyBorder="true" applyAlignment="true" applyProtection="true">
      <alignment horizontal="left" vertical="center" textRotation="0" wrapText="true" indent="0" shrinkToFit="false"/>
      <protection locked="true" hidden="false"/>
    </xf>
    <xf numFmtId="165" fontId="48" fillId="0" borderId="92" xfId="103" applyFont="true" applyBorder="true" applyAlignment="true" applyProtection="true">
      <alignment horizontal="right" vertical="center" textRotation="0" wrapText="false" indent="0" shrinkToFit="false"/>
      <protection locked="true" hidden="false"/>
    </xf>
    <xf numFmtId="165" fontId="48" fillId="2" borderId="92" xfId="103" applyFont="true" applyBorder="true" applyAlignment="true" applyProtection="true">
      <alignment horizontal="right" vertical="center" textRotation="0" wrapText="false" indent="0" shrinkToFit="false"/>
      <protection locked="false" hidden="false"/>
    </xf>
    <xf numFmtId="165" fontId="35" fillId="2" borderId="92" xfId="103" applyFont="true" applyBorder="true" applyAlignment="true" applyProtection="false">
      <alignment horizontal="right" vertical="center" textRotation="0" wrapText="false" indent="0" shrinkToFit="false"/>
      <protection locked="true" hidden="false"/>
    </xf>
    <xf numFmtId="165" fontId="35" fillId="2" borderId="109" xfId="103" applyFont="true" applyBorder="true" applyAlignment="true" applyProtection="false">
      <alignment horizontal="right" vertical="center" textRotation="0" wrapText="false" indent="0" shrinkToFit="false"/>
      <protection locked="true" hidden="false"/>
    </xf>
    <xf numFmtId="165" fontId="35" fillId="2" borderId="100" xfId="103" applyFont="true" applyBorder="true" applyAlignment="true" applyProtection="false">
      <alignment horizontal="right" vertical="center" textRotation="0" wrapText="false" indent="0" shrinkToFit="false"/>
      <protection locked="true" hidden="false"/>
    </xf>
    <xf numFmtId="165" fontId="35" fillId="0" borderId="90" xfId="103" applyFont="true" applyBorder="true" applyAlignment="true" applyProtection="true">
      <alignment horizontal="right" vertical="center" textRotation="0" wrapText="false" indent="0" shrinkToFit="false"/>
      <protection locked="true" hidden="false"/>
    </xf>
    <xf numFmtId="165" fontId="35" fillId="0" borderId="92" xfId="103" applyFont="true" applyBorder="true" applyAlignment="true" applyProtection="true">
      <alignment horizontal="right" vertical="center" textRotation="0" wrapText="false" indent="0" shrinkToFit="false"/>
      <protection locked="true" hidden="false"/>
    </xf>
    <xf numFmtId="170" fontId="30" fillId="2" borderId="63" xfId="103" applyFont="true" applyBorder="true" applyAlignment="true" applyProtection="true">
      <alignment horizontal="left" vertical="center" textRotation="0" wrapText="false" indent="0" shrinkToFit="false"/>
      <protection locked="true" hidden="false"/>
    </xf>
    <xf numFmtId="170" fontId="26" fillId="2" borderId="43" xfId="103" applyFont="true" applyBorder="true" applyAlignment="true" applyProtection="true">
      <alignment horizontal="left" vertical="center" textRotation="0" wrapText="false" indent="0" shrinkToFit="false"/>
      <protection locked="true" hidden="false"/>
    </xf>
    <xf numFmtId="165" fontId="48" fillId="0" borderId="43" xfId="103" applyFont="true" applyBorder="true" applyAlignment="true" applyProtection="true">
      <alignment horizontal="right" vertical="center" textRotation="0" wrapText="false" indent="0" shrinkToFit="false"/>
      <protection locked="true" hidden="false"/>
    </xf>
    <xf numFmtId="165" fontId="48" fillId="0" borderId="43" xfId="103" applyFont="true" applyBorder="true" applyAlignment="true" applyProtection="true">
      <alignment horizontal="right" vertical="center" textRotation="0" wrapText="false" indent="0" shrinkToFit="false"/>
      <protection locked="true" hidden="false"/>
    </xf>
    <xf numFmtId="165" fontId="48" fillId="2" borderId="43" xfId="103" applyFont="true" applyBorder="true" applyAlignment="true" applyProtection="true">
      <alignment horizontal="right" vertical="center" textRotation="0" wrapText="false" indent="0" shrinkToFit="false"/>
      <protection locked="false" hidden="false"/>
    </xf>
    <xf numFmtId="165" fontId="35" fillId="2" borderId="43" xfId="103" applyFont="true" applyBorder="true" applyAlignment="true" applyProtection="false">
      <alignment horizontal="right" vertical="center" textRotation="0" wrapText="false" indent="0" shrinkToFit="false"/>
      <protection locked="true" hidden="false"/>
    </xf>
    <xf numFmtId="165" fontId="35" fillId="2" borderId="69" xfId="103" applyFont="true" applyBorder="true" applyAlignment="true" applyProtection="false">
      <alignment horizontal="right" vertical="center" textRotation="0" wrapText="false" indent="0" shrinkToFit="false"/>
      <protection locked="true" hidden="false"/>
    </xf>
    <xf numFmtId="165" fontId="35" fillId="2" borderId="53" xfId="103" applyFont="true" applyBorder="true" applyAlignment="true" applyProtection="false">
      <alignment horizontal="right" vertical="center" textRotation="0" wrapText="false" indent="0" shrinkToFit="false"/>
      <protection locked="true" hidden="false"/>
    </xf>
    <xf numFmtId="165" fontId="35" fillId="0" borderId="28" xfId="103" applyFont="true" applyBorder="true" applyAlignment="true" applyProtection="true">
      <alignment horizontal="right" vertical="center" textRotation="0" wrapText="false" indent="0" shrinkToFit="false"/>
      <protection locked="true" hidden="false"/>
    </xf>
    <xf numFmtId="165" fontId="35" fillId="0" borderId="43" xfId="103" applyFont="true" applyBorder="true" applyAlignment="true" applyProtection="true">
      <alignment horizontal="right" vertical="center" textRotation="0" wrapText="false" indent="0" shrinkToFit="false"/>
      <protection locked="true" hidden="false"/>
    </xf>
    <xf numFmtId="170" fontId="26" fillId="2" borderId="18" xfId="103" applyFont="true" applyBorder="true" applyAlignment="true" applyProtection="true">
      <alignment horizontal="left" vertical="center" textRotation="0" wrapText="false" indent="0" shrinkToFit="false"/>
      <protection locked="true" hidden="false"/>
    </xf>
    <xf numFmtId="170" fontId="26" fillId="2" borderId="43" xfId="103" applyFont="true" applyBorder="true" applyAlignment="true" applyProtection="true">
      <alignment horizontal="general" vertical="center" textRotation="0" wrapText="false" indent="0" shrinkToFit="false"/>
      <protection locked="true" hidden="false"/>
    </xf>
    <xf numFmtId="165" fontId="35" fillId="0" borderId="43" xfId="103" applyFont="true" applyBorder="true" applyAlignment="true" applyProtection="true">
      <alignment horizontal="right" vertical="center" textRotation="0" wrapText="false" indent="0" shrinkToFit="false"/>
      <protection locked="true" hidden="false"/>
    </xf>
    <xf numFmtId="165" fontId="35" fillId="2" borderId="1" xfId="103" applyFont="true" applyBorder="true" applyAlignment="true" applyProtection="false">
      <alignment horizontal="right" vertical="center" textRotation="0" wrapText="false" indent="0" shrinkToFit="false"/>
      <protection locked="true" hidden="false"/>
    </xf>
    <xf numFmtId="165" fontId="35" fillId="0" borderId="13" xfId="103" applyFont="true" applyBorder="true" applyAlignment="true" applyProtection="true">
      <alignment horizontal="right" vertical="center" textRotation="0" wrapText="false" indent="0" shrinkToFit="false"/>
      <protection locked="true" hidden="false"/>
    </xf>
    <xf numFmtId="165" fontId="35" fillId="0" borderId="1" xfId="103" applyFont="true" applyBorder="true" applyAlignment="true" applyProtection="true">
      <alignment horizontal="right" vertical="center" textRotation="0" wrapText="false" indent="0" shrinkToFit="false"/>
      <protection locked="true" hidden="false"/>
    </xf>
    <xf numFmtId="170" fontId="26" fillId="2" borderId="1" xfId="103" applyFont="true" applyBorder="true" applyAlignment="true" applyProtection="true">
      <alignment horizontal="left" vertical="center" textRotation="0" wrapText="false" indent="0" shrinkToFit="false"/>
      <protection locked="true" hidden="false"/>
    </xf>
    <xf numFmtId="165" fontId="35" fillId="0" borderId="1" xfId="103" applyFont="true" applyBorder="true" applyAlignment="true" applyProtection="true">
      <alignment horizontal="right" vertical="center" textRotation="0" wrapText="false" indent="0" shrinkToFit="false"/>
      <protection locked="true" hidden="false"/>
    </xf>
    <xf numFmtId="170" fontId="26" fillId="2" borderId="1" xfId="103" applyFont="true" applyBorder="true" applyAlignment="true" applyProtection="true">
      <alignment horizontal="left" vertical="center" textRotation="0" wrapText="true" indent="0" shrinkToFit="false"/>
      <protection locked="true" hidden="false"/>
    </xf>
    <xf numFmtId="170" fontId="26" fillId="2" borderId="39" xfId="103" applyFont="true" applyBorder="true" applyAlignment="true" applyProtection="true">
      <alignment horizontal="general" vertical="center" textRotation="0" wrapText="false" indent="0" shrinkToFit="false"/>
      <protection locked="true" hidden="false"/>
    </xf>
    <xf numFmtId="170" fontId="26" fillId="2" borderId="70" xfId="103" applyFont="true" applyBorder="true" applyAlignment="true" applyProtection="true">
      <alignment horizontal="left" vertical="center" textRotation="0" wrapText="false" indent="0" shrinkToFit="false"/>
      <protection locked="true" hidden="false"/>
    </xf>
    <xf numFmtId="170" fontId="26" fillId="2" borderId="48" xfId="103" applyFont="true" applyBorder="true" applyAlignment="true" applyProtection="true">
      <alignment horizontal="general" vertical="center" textRotation="0" wrapText="false" indent="0" shrinkToFit="false"/>
      <protection locked="true" hidden="false"/>
    </xf>
    <xf numFmtId="165" fontId="35" fillId="0" borderId="5" xfId="103" applyFont="true" applyBorder="true" applyAlignment="true" applyProtection="true">
      <alignment horizontal="right" vertical="center" textRotation="0" wrapText="false" indent="0" shrinkToFit="false"/>
      <protection locked="true" hidden="false"/>
    </xf>
    <xf numFmtId="165" fontId="35" fillId="0" borderId="5" xfId="103" applyFont="true" applyBorder="true" applyAlignment="true" applyProtection="true">
      <alignment horizontal="right" vertical="center" textRotation="0" wrapText="false" indent="0" shrinkToFit="false"/>
      <protection locked="true" hidden="false"/>
    </xf>
    <xf numFmtId="165" fontId="35" fillId="2" borderId="5" xfId="103" applyFont="true" applyBorder="true" applyAlignment="true" applyProtection="true">
      <alignment horizontal="right" vertical="center" textRotation="0" wrapText="false" indent="0" shrinkToFit="false"/>
      <protection locked="false" hidden="false"/>
    </xf>
    <xf numFmtId="165" fontId="35" fillId="2" borderId="48" xfId="103" applyFont="true" applyBorder="true" applyAlignment="true" applyProtection="true">
      <alignment horizontal="right" vertical="center" textRotation="0" wrapText="false" indent="0" shrinkToFit="false"/>
      <protection locked="false" hidden="false"/>
    </xf>
    <xf numFmtId="165" fontId="35" fillId="2" borderId="6" xfId="103" applyFont="true" applyBorder="true" applyAlignment="true" applyProtection="false">
      <alignment horizontal="right" vertical="center" textRotation="0" wrapText="false" indent="0" shrinkToFit="false"/>
      <protection locked="true" hidden="false"/>
    </xf>
    <xf numFmtId="165" fontId="35" fillId="0" borderId="12" xfId="103" applyFont="true" applyBorder="true" applyAlignment="true" applyProtection="true">
      <alignment horizontal="right" vertical="center" textRotation="0" wrapText="false" indent="0" shrinkToFit="false"/>
      <protection locked="true" hidden="false"/>
    </xf>
    <xf numFmtId="170" fontId="30" fillId="2" borderId="20" xfId="103" applyFont="true" applyBorder="true" applyAlignment="true" applyProtection="true">
      <alignment horizontal="general" vertical="center" textRotation="0" wrapText="false" indent="0" shrinkToFit="false"/>
      <protection locked="true" hidden="false"/>
    </xf>
    <xf numFmtId="165" fontId="75" fillId="0" borderId="43" xfId="103" applyFont="true" applyBorder="true" applyAlignment="true" applyProtection="true">
      <alignment horizontal="right" vertical="center" textRotation="0" wrapText="false" indent="0" shrinkToFit="false"/>
      <protection locked="true" hidden="false"/>
    </xf>
    <xf numFmtId="165" fontId="75" fillId="0" borderId="43" xfId="103" applyFont="true" applyBorder="true" applyAlignment="true" applyProtection="true">
      <alignment horizontal="right" vertical="center" textRotation="0" wrapText="false" indent="0" shrinkToFit="false"/>
      <protection locked="true" hidden="false"/>
    </xf>
    <xf numFmtId="165" fontId="75" fillId="2" borderId="43" xfId="103" applyFont="true" applyBorder="true" applyAlignment="true" applyProtection="false">
      <alignment horizontal="right" vertical="center" textRotation="0" wrapText="false" indent="0" shrinkToFit="false"/>
      <protection locked="true" hidden="false"/>
    </xf>
    <xf numFmtId="165" fontId="75" fillId="2" borderId="69" xfId="103" applyFont="true" applyBorder="true" applyAlignment="true" applyProtection="false">
      <alignment horizontal="right" vertical="center" textRotation="0" wrapText="false" indent="0" shrinkToFit="false"/>
      <protection locked="true" hidden="false"/>
    </xf>
    <xf numFmtId="165" fontId="75" fillId="2" borderId="53" xfId="103" applyFont="true" applyBorder="true" applyAlignment="true" applyProtection="false">
      <alignment horizontal="right" vertical="center" textRotation="0" wrapText="false" indent="0" shrinkToFit="false"/>
      <protection locked="true" hidden="false"/>
    </xf>
    <xf numFmtId="165" fontId="75" fillId="0" borderId="28" xfId="103" applyFont="true" applyBorder="true" applyAlignment="true" applyProtection="true">
      <alignment horizontal="right" vertical="center" textRotation="0" wrapText="false" indent="0" shrinkToFit="false"/>
      <protection locked="true" hidden="false"/>
    </xf>
    <xf numFmtId="170" fontId="26" fillId="2" borderId="69" xfId="103" applyFont="true" applyBorder="true" applyAlignment="true" applyProtection="true">
      <alignment horizontal="general" vertical="center" textRotation="0" wrapText="false" indent="0" shrinkToFit="false"/>
      <protection locked="true" hidden="false"/>
    </xf>
    <xf numFmtId="165" fontId="35" fillId="2" borderId="39" xfId="103" applyFont="true" applyBorder="true" applyAlignment="true" applyProtection="false">
      <alignment horizontal="right" vertical="center" textRotation="0" wrapText="false" indent="0" shrinkToFit="false"/>
      <protection locked="true" hidden="false"/>
    </xf>
    <xf numFmtId="165" fontId="35" fillId="2" borderId="14" xfId="103" applyFont="true" applyBorder="true" applyAlignment="true" applyProtection="false">
      <alignment horizontal="right" vertical="center" textRotation="0" wrapText="false" indent="0" shrinkToFit="false"/>
      <protection locked="true" hidden="false"/>
    </xf>
    <xf numFmtId="170" fontId="26" fillId="5" borderId="13" xfId="92" applyFont="true" applyBorder="true" applyAlignment="true" applyProtection="true">
      <alignment horizontal="right" vertical="center" textRotation="0" wrapText="false" indent="0" shrinkToFit="false"/>
      <protection locked="true" hidden="false"/>
    </xf>
    <xf numFmtId="164" fontId="35" fillId="5" borderId="1" xfId="92" applyFont="true" applyBorder="true" applyAlignment="true" applyProtection="true">
      <alignment horizontal="right" vertical="center" textRotation="0" wrapText="false" indent="0" shrinkToFit="false"/>
      <protection locked="true" hidden="false"/>
    </xf>
    <xf numFmtId="164" fontId="35" fillId="5" borderId="43" xfId="92" applyFont="true" applyBorder="true" applyAlignment="true" applyProtection="true">
      <alignment horizontal="right" vertical="center" textRotation="0" wrapText="false" indent="0" shrinkToFit="false"/>
      <protection locked="false" hidden="false"/>
    </xf>
    <xf numFmtId="164" fontId="35" fillId="5" borderId="39" xfId="92" applyFont="true" applyBorder="true" applyAlignment="true" applyProtection="true">
      <alignment horizontal="right" vertical="center" textRotation="0" wrapText="false" indent="0" shrinkToFit="false"/>
      <protection locked="true" hidden="false"/>
    </xf>
    <xf numFmtId="164" fontId="35" fillId="5" borderId="14" xfId="92" applyFont="true" applyBorder="true" applyAlignment="true" applyProtection="true">
      <alignment horizontal="right" vertical="center" textRotation="0" wrapText="false" indent="0" shrinkToFit="false"/>
      <protection locked="true" hidden="false"/>
    </xf>
    <xf numFmtId="170" fontId="30" fillId="2" borderId="89" xfId="103" applyFont="true" applyBorder="true" applyAlignment="true" applyProtection="true">
      <alignment horizontal="left" vertical="center" textRotation="0" wrapText="false" indent="0" shrinkToFit="false"/>
      <protection locked="true" hidden="false"/>
    </xf>
    <xf numFmtId="170" fontId="30" fillId="2" borderId="118" xfId="103" applyFont="true" applyBorder="true" applyAlignment="true" applyProtection="true">
      <alignment horizontal="general" vertical="center" textRotation="0" wrapText="false" indent="0" shrinkToFit="false"/>
      <protection locked="true" hidden="false"/>
    </xf>
    <xf numFmtId="165" fontId="75" fillId="0" borderId="81" xfId="103" applyFont="true" applyBorder="true" applyAlignment="true" applyProtection="true">
      <alignment horizontal="right" vertical="center" textRotation="0" wrapText="false" indent="0" shrinkToFit="false"/>
      <protection locked="true" hidden="false"/>
    </xf>
    <xf numFmtId="165" fontId="75" fillId="0" borderId="81" xfId="103" applyFont="true" applyBorder="true" applyAlignment="true" applyProtection="true">
      <alignment horizontal="right" vertical="center" textRotation="0" wrapText="false" indent="0" shrinkToFit="false"/>
      <protection locked="true" hidden="false"/>
    </xf>
    <xf numFmtId="165" fontId="75" fillId="2" borderId="81" xfId="103" applyFont="true" applyBorder="true" applyAlignment="true" applyProtection="true">
      <alignment horizontal="right" vertical="center" textRotation="0" wrapText="false" indent="0" shrinkToFit="false"/>
      <protection locked="false" hidden="false"/>
    </xf>
    <xf numFmtId="165" fontId="75" fillId="2" borderId="82" xfId="103" applyFont="true" applyBorder="true" applyAlignment="true" applyProtection="true">
      <alignment horizontal="right" vertical="center" textRotation="0" wrapText="false" indent="0" shrinkToFit="false"/>
      <protection locked="false" hidden="false"/>
    </xf>
    <xf numFmtId="165" fontId="75" fillId="2" borderId="83" xfId="103" applyFont="true" applyBorder="true" applyAlignment="true" applyProtection="false">
      <alignment horizontal="right" vertical="center" textRotation="0" wrapText="false" indent="0" shrinkToFit="false"/>
      <protection locked="true" hidden="false"/>
    </xf>
    <xf numFmtId="170" fontId="76" fillId="5" borderId="27" xfId="92" applyFont="true" applyBorder="true" applyAlignment="true" applyProtection="true">
      <alignment horizontal="right" vertical="center" textRotation="0" wrapText="false" indent="0" shrinkToFit="false"/>
      <protection locked="true" hidden="false"/>
    </xf>
    <xf numFmtId="164" fontId="75" fillId="5" borderId="81" xfId="92" applyFont="true" applyBorder="true" applyAlignment="true" applyProtection="true">
      <alignment horizontal="right" vertical="center" textRotation="0" wrapText="false" indent="0" shrinkToFit="false"/>
      <protection locked="true" hidden="false"/>
    </xf>
    <xf numFmtId="164" fontId="75" fillId="5" borderId="81" xfId="92" applyFont="true" applyBorder="true" applyAlignment="true" applyProtection="true">
      <alignment horizontal="right" vertical="center" textRotation="0" wrapText="false" indent="0" shrinkToFit="false"/>
      <protection locked="false" hidden="false"/>
    </xf>
    <xf numFmtId="164" fontId="75" fillId="5" borderId="82" xfId="92" applyFont="true" applyBorder="true" applyAlignment="true" applyProtection="true">
      <alignment horizontal="right" vertical="center" textRotation="0" wrapText="false" indent="0" shrinkToFit="false"/>
      <protection locked="false" hidden="false"/>
    </xf>
    <xf numFmtId="164" fontId="75" fillId="5" borderId="83" xfId="92" applyFont="true" applyBorder="true" applyAlignment="true" applyProtection="true">
      <alignment horizontal="right" vertical="center" textRotation="0" wrapText="false" indent="0" shrinkToFit="false"/>
      <protection locked="true" hidden="false"/>
    </xf>
    <xf numFmtId="165" fontId="75" fillId="0" borderId="27" xfId="103" applyFont="true" applyBorder="true" applyAlignment="true" applyProtection="true">
      <alignment horizontal="right" vertical="center" textRotation="0" wrapText="false" indent="0" shrinkToFit="false"/>
      <protection locked="true" hidden="false"/>
    </xf>
    <xf numFmtId="170" fontId="30" fillId="2" borderId="99" xfId="103" applyFont="true" applyBorder="true" applyAlignment="true" applyProtection="true">
      <alignment horizontal="general" vertical="center" textRotation="0" wrapText="false" indent="0" shrinkToFit="false"/>
      <protection locked="true" hidden="false"/>
    </xf>
    <xf numFmtId="164" fontId="75" fillId="5" borderId="4" xfId="92" applyFont="true" applyBorder="true" applyAlignment="true" applyProtection="true">
      <alignment horizontal="right" vertical="center" textRotation="0" wrapText="false" indent="0" shrinkToFit="false"/>
      <protection locked="true" hidden="false"/>
    </xf>
    <xf numFmtId="164" fontId="75" fillId="5" borderId="43" xfId="92" applyFont="true" applyBorder="true" applyAlignment="true" applyProtection="true">
      <alignment horizontal="right" vertical="center" textRotation="0" wrapText="false" indent="0" shrinkToFit="false"/>
      <protection locked="true" hidden="false"/>
    </xf>
    <xf numFmtId="164" fontId="75" fillId="5" borderId="50" xfId="92" applyFont="true" applyBorder="true" applyAlignment="true" applyProtection="true">
      <alignment horizontal="right" vertical="center" textRotation="0" wrapText="false" indent="0" shrinkToFit="false"/>
      <protection locked="true" hidden="false"/>
    </xf>
    <xf numFmtId="164" fontId="75" fillId="5" borderId="11" xfId="92" applyFont="true" applyBorder="true" applyAlignment="true" applyProtection="true">
      <alignment horizontal="right" vertical="center" textRotation="0" wrapText="false" indent="0" shrinkToFit="false"/>
      <protection locked="true" hidden="false"/>
    </xf>
    <xf numFmtId="165" fontId="75" fillId="0" borderId="10" xfId="103" applyFont="true" applyBorder="true" applyAlignment="true" applyProtection="true">
      <alignment horizontal="right" vertical="center" textRotation="0" wrapText="false" indent="0" shrinkToFit="false"/>
      <protection locked="true" hidden="false"/>
    </xf>
    <xf numFmtId="165" fontId="75" fillId="0" borderId="4" xfId="103" applyFont="true" applyBorder="true" applyAlignment="true" applyProtection="true">
      <alignment horizontal="right" vertical="center" textRotation="0" wrapText="false" indent="0" shrinkToFit="false"/>
      <protection locked="true" hidden="false"/>
    </xf>
    <xf numFmtId="165" fontId="75" fillId="2" borderId="4" xfId="103" applyFont="true" applyBorder="true" applyAlignment="true" applyProtection="false">
      <alignment horizontal="right" vertical="center" textRotation="0" wrapText="false" indent="0" shrinkToFit="false"/>
      <protection locked="true" hidden="false"/>
    </xf>
    <xf numFmtId="165" fontId="75" fillId="2" borderId="50" xfId="103" applyFont="true" applyBorder="true" applyAlignment="true" applyProtection="false">
      <alignment horizontal="right" vertical="center" textRotation="0" wrapText="false" indent="0" shrinkToFit="false"/>
      <protection locked="true" hidden="false"/>
    </xf>
    <xf numFmtId="165" fontId="75" fillId="2" borderId="11" xfId="103" applyFont="true" applyBorder="true" applyAlignment="true" applyProtection="false">
      <alignment horizontal="right" vertical="center" textRotation="0" wrapText="false" indent="0" shrinkToFit="false"/>
      <protection locked="true" hidden="false"/>
    </xf>
    <xf numFmtId="170" fontId="26" fillId="5" borderId="43" xfId="92" applyFont="true" applyBorder="true" applyAlignment="true" applyProtection="true">
      <alignment horizontal="right" vertical="center" textRotation="0" wrapText="true" indent="0" shrinkToFit="false"/>
      <protection locked="true" hidden="false"/>
    </xf>
    <xf numFmtId="170" fontId="26" fillId="5" borderId="69" xfId="92" applyFont="true" applyBorder="true" applyAlignment="true" applyProtection="true">
      <alignment horizontal="right" vertical="center" textRotation="0" wrapText="true" indent="0" shrinkToFit="false"/>
      <protection locked="true" hidden="false"/>
    </xf>
    <xf numFmtId="170" fontId="26" fillId="5" borderId="53" xfId="92" applyFont="true" applyBorder="true" applyAlignment="true" applyProtection="true">
      <alignment horizontal="right" vertical="center" textRotation="0" wrapText="true" indent="0" shrinkToFit="false"/>
      <protection locked="true" hidden="false"/>
    </xf>
    <xf numFmtId="165" fontId="26" fillId="2" borderId="43" xfId="92" applyFont="true" applyBorder="true" applyAlignment="true" applyProtection="true">
      <alignment horizontal="right" vertical="center" textRotation="0" wrapText="true" indent="0" shrinkToFit="false"/>
      <protection locked="true" hidden="false"/>
    </xf>
    <xf numFmtId="165" fontId="26" fillId="2" borderId="69" xfId="92" applyFont="true" applyBorder="true" applyAlignment="true" applyProtection="true">
      <alignment horizontal="right" vertical="center" textRotation="0" wrapText="true" indent="0" shrinkToFit="false"/>
      <protection locked="true" hidden="false"/>
    </xf>
    <xf numFmtId="165" fontId="26" fillId="2" borderId="53" xfId="92" applyFont="true" applyBorder="true" applyAlignment="true" applyProtection="true">
      <alignment horizontal="right" vertical="center" textRotation="0" wrapText="true" indent="0" shrinkToFit="false"/>
      <protection locked="true" hidden="false"/>
    </xf>
    <xf numFmtId="170" fontId="26" fillId="5" borderId="28" xfId="92" applyFont="true" applyBorder="true" applyAlignment="true" applyProtection="true">
      <alignment horizontal="right" vertical="center" textRotation="0" wrapText="false" indent="0" shrinkToFit="false"/>
      <protection locked="true" hidden="false"/>
    </xf>
    <xf numFmtId="164" fontId="35" fillId="5" borderId="43" xfId="92" applyFont="true" applyBorder="true" applyAlignment="true" applyProtection="true">
      <alignment horizontal="right" vertical="center" textRotation="0" wrapText="false" indent="0" shrinkToFit="false"/>
      <protection locked="true" hidden="false"/>
    </xf>
    <xf numFmtId="170" fontId="26" fillId="5" borderId="1" xfId="92" applyFont="true" applyBorder="true" applyAlignment="true" applyProtection="true">
      <alignment horizontal="right" vertical="center" textRotation="0" wrapText="true" indent="0" shrinkToFit="false"/>
      <protection locked="true" hidden="false"/>
    </xf>
    <xf numFmtId="170" fontId="26" fillId="2" borderId="1" xfId="92" applyFont="true" applyBorder="true" applyAlignment="true" applyProtection="true">
      <alignment horizontal="right" vertical="center" textRotation="0" wrapText="true" indent="0" shrinkToFit="false"/>
      <protection locked="true" hidden="false"/>
    </xf>
    <xf numFmtId="170" fontId="26" fillId="2" borderId="69" xfId="92" applyFont="true" applyBorder="true" applyAlignment="true" applyProtection="true">
      <alignment horizontal="right" vertical="center" textRotation="0" wrapText="true" indent="0" shrinkToFit="false"/>
      <protection locked="true" hidden="false"/>
    </xf>
    <xf numFmtId="170" fontId="26" fillId="2" borderId="53" xfId="92" applyFont="true" applyBorder="true" applyAlignment="true" applyProtection="true">
      <alignment horizontal="right" vertical="center" textRotation="0" wrapText="true" indent="0" shrinkToFit="false"/>
      <protection locked="true" hidden="false"/>
    </xf>
    <xf numFmtId="165" fontId="26" fillId="2" borderId="1" xfId="92" applyFont="true" applyBorder="true" applyAlignment="true" applyProtection="true">
      <alignment horizontal="right" vertical="center" textRotation="0" wrapText="true" indent="0" shrinkToFit="false"/>
      <protection locked="true" hidden="false"/>
    </xf>
    <xf numFmtId="170" fontId="26" fillId="5" borderId="39" xfId="92" applyFont="true" applyBorder="true" applyAlignment="true" applyProtection="true">
      <alignment horizontal="right" vertical="center" textRotation="0" wrapText="true" indent="0" shrinkToFit="false"/>
      <protection locked="true" hidden="false"/>
    </xf>
    <xf numFmtId="170" fontId="26" fillId="5" borderId="14" xfId="92" applyFont="true" applyBorder="true" applyAlignment="true" applyProtection="true">
      <alignment horizontal="right" vertical="center" textRotation="0" wrapText="true" indent="0" shrinkToFit="false"/>
      <protection locked="true" hidden="false"/>
    </xf>
    <xf numFmtId="170" fontId="26" fillId="2" borderId="39" xfId="92" applyFont="true" applyBorder="true" applyAlignment="true" applyProtection="true">
      <alignment horizontal="right" vertical="center" textRotation="0" wrapText="true" indent="0" shrinkToFit="false"/>
      <protection locked="true" hidden="false"/>
    </xf>
    <xf numFmtId="170" fontId="26" fillId="2" borderId="14" xfId="92" applyFont="true" applyBorder="true" applyAlignment="true" applyProtection="true">
      <alignment horizontal="right" vertical="center" textRotation="0" wrapText="true" indent="0" shrinkToFit="false"/>
      <protection locked="true" hidden="false"/>
    </xf>
    <xf numFmtId="164" fontId="35" fillId="5" borderId="13" xfId="92" applyFont="true" applyBorder="true" applyAlignment="true" applyProtection="true">
      <alignment horizontal="right" vertical="center" textRotation="0" wrapText="false" indent="0" shrinkToFit="false"/>
      <protection locked="true" hidden="false"/>
    </xf>
    <xf numFmtId="170" fontId="26" fillId="2" borderId="1" xfId="103" applyFont="true" applyBorder="true" applyAlignment="true" applyProtection="true">
      <alignment horizontal="general" vertical="center" textRotation="0" wrapText="false" indent="0" shrinkToFit="false"/>
      <protection locked="true" hidden="false"/>
    </xf>
    <xf numFmtId="164" fontId="35" fillId="5" borderId="69" xfId="92" applyFont="true" applyBorder="true" applyAlignment="true" applyProtection="true">
      <alignment horizontal="right" vertical="center" textRotation="0" wrapText="false" indent="0" shrinkToFit="false"/>
      <protection locked="true" hidden="false"/>
    </xf>
    <xf numFmtId="164" fontId="35" fillId="5" borderId="53" xfId="92" applyFont="true" applyBorder="true" applyAlignment="true" applyProtection="true">
      <alignment horizontal="right" vertical="center" textRotation="0" wrapText="false" indent="0" shrinkToFit="false"/>
      <protection locked="true" hidden="false"/>
    </xf>
    <xf numFmtId="170" fontId="26" fillId="2" borderId="101" xfId="103" applyFont="true" applyBorder="true" applyAlignment="true" applyProtection="true">
      <alignment horizontal="left" vertical="center" textRotation="0" wrapText="false" indent="0" shrinkToFit="false"/>
      <protection locked="true" hidden="false"/>
    </xf>
    <xf numFmtId="170" fontId="26" fillId="2" borderId="5" xfId="103" applyFont="true" applyBorder="true" applyAlignment="true" applyProtection="true">
      <alignment horizontal="left" vertical="center" textRotation="0" wrapText="false" indent="0" shrinkToFit="false"/>
      <protection locked="true" hidden="false"/>
    </xf>
    <xf numFmtId="170" fontId="26" fillId="5" borderId="5" xfId="92" applyFont="true" applyBorder="true" applyAlignment="true" applyProtection="true">
      <alignment horizontal="right" vertical="center" textRotation="0" wrapText="true" indent="0" shrinkToFit="false"/>
      <protection locked="true" hidden="false"/>
    </xf>
    <xf numFmtId="170" fontId="26" fillId="5" borderId="48" xfId="92" applyFont="true" applyBorder="true" applyAlignment="true" applyProtection="true">
      <alignment horizontal="right" vertical="center" textRotation="0" wrapText="true" indent="0" shrinkToFit="false"/>
      <protection locked="true" hidden="false"/>
    </xf>
    <xf numFmtId="170" fontId="26" fillId="5" borderId="6" xfId="92" applyFont="true" applyBorder="true" applyAlignment="true" applyProtection="true">
      <alignment horizontal="right" vertical="center" textRotation="0" wrapText="true" indent="0" shrinkToFit="false"/>
      <protection locked="true" hidden="false"/>
    </xf>
    <xf numFmtId="170" fontId="26" fillId="2" borderId="5" xfId="92" applyFont="true" applyBorder="true" applyAlignment="true" applyProtection="true">
      <alignment horizontal="right" vertical="center" textRotation="0" wrapText="true" indent="0" shrinkToFit="false"/>
      <protection locked="true" hidden="false"/>
    </xf>
    <xf numFmtId="170" fontId="26" fillId="2" borderId="48" xfId="92" applyFont="true" applyBorder="true" applyAlignment="true" applyProtection="true">
      <alignment horizontal="right" vertical="center" textRotation="0" wrapText="true" indent="0" shrinkToFit="false"/>
      <protection locked="true" hidden="false"/>
    </xf>
    <xf numFmtId="170" fontId="26" fillId="2" borderId="6" xfId="92" applyFont="true" applyBorder="true" applyAlignment="true" applyProtection="true">
      <alignment horizontal="right" vertical="center" textRotation="0" wrapText="true" indent="0" shrinkToFit="false"/>
      <protection locked="true" hidden="false"/>
    </xf>
    <xf numFmtId="165" fontId="26" fillId="2" borderId="5" xfId="92" applyFont="true" applyBorder="true" applyAlignment="true" applyProtection="true">
      <alignment horizontal="right" vertical="center" textRotation="0" wrapText="true" indent="0" shrinkToFit="false"/>
      <protection locked="true" hidden="false"/>
    </xf>
    <xf numFmtId="165" fontId="26" fillId="2" borderId="48" xfId="92" applyFont="true" applyBorder="true" applyAlignment="true" applyProtection="true">
      <alignment horizontal="right" vertical="center" textRotation="0" wrapText="true" indent="0" shrinkToFit="false"/>
      <protection locked="true" hidden="false"/>
    </xf>
    <xf numFmtId="165" fontId="26" fillId="2" borderId="6" xfId="92" applyFont="true" applyBorder="true" applyAlignment="true" applyProtection="true">
      <alignment horizontal="right" vertical="center" textRotation="0" wrapText="true" indent="0" shrinkToFit="false"/>
      <protection locked="true" hidden="false"/>
    </xf>
    <xf numFmtId="170" fontId="30" fillId="2" borderId="28" xfId="103" applyFont="true" applyBorder="true" applyAlignment="true" applyProtection="true">
      <alignment horizontal="general" vertical="center" textRotation="0" wrapText="false" indent="0" shrinkToFit="false"/>
      <protection locked="true" hidden="false"/>
    </xf>
    <xf numFmtId="170" fontId="26" fillId="2" borderId="20" xfId="103" applyFont="true" applyBorder="true" applyAlignment="true" applyProtection="true">
      <alignment horizontal="left" vertical="center" textRotation="0" wrapText="false" indent="0" shrinkToFit="false"/>
      <protection locked="true" hidden="false"/>
    </xf>
    <xf numFmtId="165" fontId="35" fillId="2" borderId="1" xfId="25" applyFont="true" applyBorder="true" applyAlignment="true" applyProtection="true">
      <alignment horizontal="right" vertical="center" textRotation="0" wrapText="false" indent="0" shrinkToFit="false"/>
      <protection locked="true" hidden="false"/>
    </xf>
    <xf numFmtId="165" fontId="26" fillId="5" borderId="69" xfId="92" applyFont="true" applyBorder="true" applyAlignment="true" applyProtection="true">
      <alignment horizontal="right" vertical="center" textRotation="0" wrapText="true" indent="0" shrinkToFit="false"/>
      <protection locked="true" hidden="false"/>
    </xf>
    <xf numFmtId="165" fontId="35" fillId="0" borderId="13" xfId="77" applyFont="true" applyBorder="true" applyAlignment="true" applyProtection="true">
      <alignment horizontal="right" vertical="center" textRotation="0" wrapText="false" indent="0" shrinkToFit="false"/>
      <protection locked="true" hidden="false"/>
    </xf>
    <xf numFmtId="165" fontId="35" fillId="0" borderId="1" xfId="76" applyFont="true" applyBorder="true" applyAlignment="true" applyProtection="true">
      <alignment horizontal="right" vertical="center" textRotation="0" wrapText="false" indent="0" shrinkToFit="false"/>
      <protection locked="true" hidden="false"/>
    </xf>
    <xf numFmtId="164" fontId="35" fillId="0" borderId="13" xfId="77" applyFont="true" applyBorder="true" applyAlignment="true" applyProtection="true">
      <alignment horizontal="right" vertical="center" textRotation="0" wrapText="false" indent="0" shrinkToFit="false"/>
      <protection locked="true" hidden="false"/>
    </xf>
    <xf numFmtId="164" fontId="35" fillId="0" borderId="1" xfId="76" applyFont="true" applyBorder="true" applyAlignment="true" applyProtection="true">
      <alignment horizontal="right" vertical="center" textRotation="0" wrapText="false" indent="0" shrinkToFit="false"/>
      <protection locked="true" hidden="false"/>
    </xf>
    <xf numFmtId="164" fontId="35" fillId="2" borderId="1" xfId="25" applyFont="true" applyBorder="true" applyAlignment="true" applyProtection="true">
      <alignment horizontal="right" vertical="center" textRotation="0" wrapText="false" indent="0" shrinkToFit="false"/>
      <protection locked="true" hidden="false"/>
    </xf>
    <xf numFmtId="173" fontId="30" fillId="0" borderId="0" xfId="103" applyFont="true" applyBorder="false" applyAlignment="true" applyProtection="false">
      <alignment horizontal="general" vertical="center" textRotation="0" wrapText="false" indent="0" shrinkToFit="false"/>
      <protection locked="true" hidden="false"/>
    </xf>
    <xf numFmtId="165" fontId="36" fillId="0" borderId="0" xfId="103" applyFont="true" applyBorder="true" applyAlignment="true" applyProtection="false">
      <alignment horizontal="right" vertical="center" textRotation="0" wrapText="false" indent="0" shrinkToFit="false"/>
      <protection locked="true" hidden="false"/>
    </xf>
    <xf numFmtId="164" fontId="7" fillId="0" borderId="0" xfId="103" applyFont="true" applyBorder="true" applyAlignment="true" applyProtection="false">
      <alignment horizontal="right" vertical="center" textRotation="0" wrapText="false" indent="0" shrinkToFit="false"/>
      <protection locked="true" hidden="false"/>
    </xf>
    <xf numFmtId="170" fontId="12" fillId="0" borderId="0" xfId="103" applyFont="true" applyBorder="true" applyAlignment="true" applyProtection="false">
      <alignment horizontal="left" vertical="center" textRotation="0" wrapText="false" indent="0" shrinkToFit="false"/>
      <protection locked="true" hidden="false"/>
    </xf>
    <xf numFmtId="170" fontId="30" fillId="2" borderId="107" xfId="103" applyFont="true" applyBorder="true" applyAlignment="true" applyProtection="false">
      <alignment horizontal="center" vertical="center" textRotation="0" wrapText="false" indent="0" shrinkToFit="false"/>
      <protection locked="true" hidden="false"/>
    </xf>
    <xf numFmtId="165" fontId="35" fillId="2" borderId="45" xfId="103" applyFont="true" applyBorder="true" applyAlignment="true" applyProtection="true">
      <alignment horizontal="right" vertical="center" textRotation="0" wrapText="false" indent="0" shrinkToFit="false"/>
      <protection locked="false" hidden="false"/>
    </xf>
    <xf numFmtId="165" fontId="35" fillId="2" borderId="20" xfId="103" applyFont="true" applyBorder="true" applyAlignment="true" applyProtection="true">
      <alignment horizontal="right" vertical="center" textRotation="0" wrapText="false" indent="0" shrinkToFit="false"/>
      <protection locked="false" hidden="false"/>
    </xf>
    <xf numFmtId="164" fontId="35" fillId="5" borderId="28" xfId="92" applyFont="true" applyBorder="true" applyAlignment="true" applyProtection="true">
      <alignment horizontal="right" vertical="center" textRotation="0" wrapText="false" indent="0" shrinkToFit="false"/>
      <protection locked="true" hidden="false"/>
    </xf>
    <xf numFmtId="164" fontId="35" fillId="5" borderId="45" xfId="92" applyFont="true" applyBorder="true" applyAlignment="true" applyProtection="true">
      <alignment horizontal="right" vertical="center" textRotation="0" wrapText="false" indent="0" shrinkToFit="false"/>
      <protection locked="true" hidden="false"/>
    </xf>
    <xf numFmtId="164" fontId="35" fillId="5" borderId="20" xfId="92" applyFont="true" applyBorder="true" applyAlignment="true" applyProtection="true">
      <alignment horizontal="right" vertical="center" textRotation="0" wrapText="false" indent="0" shrinkToFit="false"/>
      <protection locked="true" hidden="false"/>
    </xf>
    <xf numFmtId="170" fontId="26" fillId="5" borderId="30" xfId="92" applyFont="true" applyBorder="true" applyAlignment="true" applyProtection="true">
      <alignment horizontal="right" vertical="center" textRotation="0" wrapText="false" indent="0" shrinkToFit="false"/>
      <protection locked="true" hidden="false"/>
    </xf>
    <xf numFmtId="165" fontId="35" fillId="0" borderId="30" xfId="103" applyFont="true" applyBorder="true" applyAlignment="true" applyProtection="true">
      <alignment horizontal="right" vertical="center" textRotation="0" wrapText="false" indent="0" shrinkToFit="false"/>
      <protection locked="true" hidden="false"/>
    </xf>
    <xf numFmtId="165" fontId="26" fillId="2" borderId="39" xfId="92" applyFont="true" applyBorder="true" applyAlignment="true" applyProtection="true">
      <alignment horizontal="right" vertical="center" textRotation="0" wrapText="true" indent="0" shrinkToFit="false"/>
      <protection locked="true" hidden="false"/>
    </xf>
    <xf numFmtId="165" fontId="26" fillId="2" borderId="14" xfId="92" applyFont="true" applyBorder="true" applyAlignment="true" applyProtection="true">
      <alignment horizontal="right" vertical="center" textRotation="0" wrapText="true" indent="0" shrinkToFit="false"/>
      <protection locked="true" hidden="false"/>
    </xf>
    <xf numFmtId="165" fontId="35" fillId="0" borderId="29" xfId="103" applyFont="true" applyBorder="true" applyAlignment="true" applyProtection="true">
      <alignment horizontal="right" vertical="center" textRotation="0" wrapText="false" indent="0" shrinkToFit="false"/>
      <protection locked="true" hidden="false"/>
    </xf>
    <xf numFmtId="165" fontId="35" fillId="2" borderId="67" xfId="103" applyFont="true" applyBorder="true" applyAlignment="true" applyProtection="true">
      <alignment horizontal="right" vertical="center" textRotation="0" wrapText="false" indent="0" shrinkToFit="false"/>
      <protection locked="false" hidden="false"/>
    </xf>
    <xf numFmtId="165" fontId="35" fillId="2" borderId="52" xfId="103" applyFont="true" applyBorder="true" applyAlignment="true" applyProtection="true">
      <alignment horizontal="right" vertical="center" textRotation="0" wrapText="false" indent="0" shrinkToFit="false"/>
      <protection locked="false" hidden="false"/>
    </xf>
    <xf numFmtId="165" fontId="35" fillId="2" borderId="40" xfId="103" applyFont="true" applyBorder="true" applyAlignment="true" applyProtection="true">
      <alignment horizontal="right" vertical="center" textRotation="0" wrapText="false" indent="0" shrinkToFit="false"/>
      <protection locked="false" hidden="false"/>
    </xf>
    <xf numFmtId="165" fontId="35" fillId="2" borderId="64" xfId="103" applyFont="true" applyBorder="true" applyAlignment="true" applyProtection="true">
      <alignment horizontal="right" vertical="center" textRotation="0" wrapText="false" indent="0" shrinkToFit="false"/>
      <protection locked="false" hidden="false"/>
    </xf>
    <xf numFmtId="165" fontId="35" fillId="2" borderId="47" xfId="103" applyFont="true" applyBorder="true" applyAlignment="true" applyProtection="true">
      <alignment horizontal="right" vertical="center" textRotation="0" wrapText="false" indent="0" shrinkToFit="false"/>
      <protection locked="false" hidden="false"/>
    </xf>
    <xf numFmtId="165" fontId="35" fillId="2" borderId="65" xfId="103" applyFont="true" applyBorder="true" applyAlignment="true" applyProtection="true">
      <alignment horizontal="right" vertical="center" textRotation="0" wrapText="false" indent="0" shrinkToFit="false"/>
      <protection locked="false" hidden="false"/>
    </xf>
    <xf numFmtId="170" fontId="30" fillId="2" borderId="35" xfId="103" applyFont="true" applyBorder="true" applyAlignment="true" applyProtection="true">
      <alignment horizontal="left" vertical="center" textRotation="0" wrapText="false" indent="0" shrinkToFit="false"/>
      <protection locked="true" hidden="false"/>
    </xf>
    <xf numFmtId="170" fontId="26" fillId="2" borderId="19" xfId="103" applyFont="true" applyBorder="true" applyAlignment="true" applyProtection="true">
      <alignment horizontal="left" vertical="center" textRotation="0" wrapText="false" indent="0" shrinkToFit="false"/>
      <protection locked="true" hidden="false"/>
    </xf>
    <xf numFmtId="165" fontId="35" fillId="0" borderId="54" xfId="103" applyFont="true" applyBorder="true" applyAlignment="true" applyProtection="true">
      <alignment horizontal="right" vertical="center" textRotation="0" wrapText="false" indent="0" shrinkToFit="false"/>
      <protection locked="true" hidden="false"/>
    </xf>
    <xf numFmtId="164" fontId="26" fillId="0" borderId="29" xfId="21" applyFont="true" applyBorder="true" applyAlignment="true" applyProtection="true">
      <alignment horizontal="left" vertical="center" textRotation="0" wrapText="false" indent="6" shrinkToFit="false"/>
      <protection locked="true" hidden="false"/>
    </xf>
    <xf numFmtId="165" fontId="35" fillId="2" borderId="30" xfId="103" applyFont="true" applyBorder="true" applyAlignment="true" applyProtection="false">
      <alignment horizontal="right" vertical="center" textRotation="0" wrapText="false" indent="0" shrinkToFit="false"/>
      <protection locked="true" hidden="false"/>
    </xf>
    <xf numFmtId="165" fontId="35" fillId="2" borderId="80" xfId="103" applyFont="true" applyBorder="true" applyAlignment="true" applyProtection="false">
      <alignment horizontal="right" vertical="center" textRotation="0" wrapText="false" indent="0" shrinkToFit="false"/>
      <protection locked="true" hidden="false"/>
    </xf>
    <xf numFmtId="165" fontId="35" fillId="2" borderId="31" xfId="103" applyFont="true" applyBorder="true" applyAlignment="true" applyProtection="false">
      <alignment horizontal="right" vertical="center" textRotation="0" wrapText="false" indent="0" shrinkToFit="false"/>
      <protection locked="true" hidden="false"/>
    </xf>
    <xf numFmtId="170" fontId="30" fillId="2" borderId="77" xfId="103" applyFont="true" applyBorder="true" applyAlignment="true" applyProtection="true">
      <alignment horizontal="left" vertical="center" textRotation="0" wrapText="false" indent="0" shrinkToFit="false"/>
      <protection locked="true" hidden="false"/>
    </xf>
    <xf numFmtId="170" fontId="26" fillId="2" borderId="49" xfId="103" applyFont="true" applyBorder="true" applyAlignment="true" applyProtection="true">
      <alignment horizontal="general" vertical="center" textRotation="0" wrapText="false" indent="0" shrinkToFit="false"/>
      <protection locked="true" hidden="false"/>
    </xf>
    <xf numFmtId="170" fontId="30" fillId="5" borderId="50" xfId="92" applyFont="true" applyBorder="true" applyAlignment="true" applyProtection="true">
      <alignment horizontal="right" vertical="center" textRotation="0" wrapText="false" indent="0" shrinkToFit="false"/>
      <protection locked="true" hidden="false"/>
    </xf>
    <xf numFmtId="170" fontId="30" fillId="5" borderId="99" xfId="92" applyFont="true" applyBorder="true" applyAlignment="true" applyProtection="true">
      <alignment horizontal="right" vertical="center" textRotation="0" wrapText="true" indent="0" shrinkToFit="false"/>
      <protection locked="true" hidden="false"/>
    </xf>
    <xf numFmtId="170" fontId="30" fillId="5" borderId="4" xfId="92" applyFont="true" applyBorder="true" applyAlignment="true" applyProtection="true">
      <alignment horizontal="right" vertical="center" textRotation="0" wrapText="true" indent="0" shrinkToFit="false"/>
      <protection locked="true" hidden="false"/>
    </xf>
    <xf numFmtId="170" fontId="30" fillId="5" borderId="51" xfId="92" applyFont="true" applyBorder="true" applyAlignment="true" applyProtection="true">
      <alignment horizontal="right" vertical="center" textRotation="0" wrapText="true" indent="0" shrinkToFit="false"/>
      <protection locked="true" hidden="false"/>
    </xf>
    <xf numFmtId="170" fontId="30" fillId="5" borderId="99" xfId="92" applyFont="true" applyBorder="true" applyAlignment="true" applyProtection="true">
      <alignment horizontal="right" vertical="center" textRotation="0" wrapText="false" indent="0" shrinkToFit="false"/>
      <protection locked="true" hidden="false"/>
    </xf>
    <xf numFmtId="170" fontId="30" fillId="5" borderId="77" xfId="92" applyFont="true" applyBorder="true" applyAlignment="true" applyProtection="true">
      <alignment horizontal="right" vertical="center" textRotation="0" wrapText="false" indent="0" shrinkToFit="false"/>
      <protection locked="true" hidden="false"/>
    </xf>
    <xf numFmtId="170" fontId="30" fillId="5" borderId="51" xfId="92" applyFont="true" applyBorder="true" applyAlignment="true" applyProtection="true">
      <alignment horizontal="right" vertical="center" textRotation="0" wrapText="false" indent="0" shrinkToFit="false"/>
      <protection locked="true" hidden="false"/>
    </xf>
    <xf numFmtId="170" fontId="30" fillId="2" borderId="15" xfId="103" applyFont="true" applyBorder="true" applyAlignment="true" applyProtection="true">
      <alignment horizontal="left" vertical="center" textRotation="0" wrapText="false" indent="0" shrinkToFit="false"/>
      <protection locked="true" hidden="false"/>
    </xf>
    <xf numFmtId="170" fontId="26" fillId="2" borderId="40" xfId="103" applyFont="true" applyBorder="true" applyAlignment="true" applyProtection="true">
      <alignment horizontal="general" vertical="center" textRotation="0" wrapText="false" indent="0" shrinkToFit="false"/>
      <protection locked="true" hidden="false"/>
    </xf>
    <xf numFmtId="165" fontId="48" fillId="0" borderId="1" xfId="103" applyFont="true" applyBorder="true" applyAlignment="true" applyProtection="true">
      <alignment horizontal="right" vertical="center" textRotation="0" wrapText="false" indent="0" shrinkToFit="false"/>
      <protection locked="true" hidden="false"/>
    </xf>
    <xf numFmtId="165" fontId="48" fillId="0" borderId="1" xfId="103" applyFont="true" applyBorder="true" applyAlignment="true" applyProtection="true">
      <alignment horizontal="right" vertical="center" textRotation="0" wrapText="false" indent="0" shrinkToFit="false"/>
      <protection locked="true" hidden="false"/>
    </xf>
    <xf numFmtId="165" fontId="48" fillId="2" borderId="43" xfId="103" applyFont="true" applyBorder="true" applyAlignment="true" applyProtection="false">
      <alignment horizontal="right" vertical="center" textRotation="0" wrapText="false" indent="0" shrinkToFit="false"/>
      <protection locked="true" hidden="false"/>
    </xf>
    <xf numFmtId="165" fontId="48" fillId="2" borderId="69" xfId="103" applyFont="true" applyBorder="true" applyAlignment="true" applyProtection="false">
      <alignment horizontal="right" vertical="center" textRotation="0" wrapText="false" indent="0" shrinkToFit="false"/>
      <protection locked="true" hidden="false"/>
    </xf>
    <xf numFmtId="165" fontId="48" fillId="2" borderId="53" xfId="103" applyFont="true" applyBorder="true" applyAlignment="true" applyProtection="false">
      <alignment horizontal="right" vertical="center" textRotation="0" wrapText="false" indent="0" shrinkToFit="false"/>
      <protection locked="true" hidden="false"/>
    </xf>
    <xf numFmtId="165" fontId="48" fillId="0" borderId="13" xfId="103" applyFont="true" applyBorder="true" applyAlignment="true" applyProtection="true">
      <alignment horizontal="right" vertical="center" textRotation="0" wrapText="false" indent="0" shrinkToFit="false"/>
      <protection locked="true" hidden="false"/>
    </xf>
    <xf numFmtId="165" fontId="48" fillId="2" borderId="40" xfId="103" applyFont="true" applyBorder="true" applyAlignment="true" applyProtection="true">
      <alignment horizontal="right" vertical="center" textRotation="0" wrapText="false" indent="0" shrinkToFit="false"/>
      <protection locked="false" hidden="false"/>
    </xf>
    <xf numFmtId="165" fontId="48" fillId="2" borderId="64" xfId="103" applyFont="true" applyBorder="true" applyAlignment="true" applyProtection="true">
      <alignment horizontal="right" vertical="center" textRotation="0" wrapText="false" indent="0" shrinkToFit="false"/>
      <protection locked="false" hidden="false"/>
    </xf>
    <xf numFmtId="165" fontId="48" fillId="2" borderId="14" xfId="103" applyFont="true" applyBorder="true" applyAlignment="true" applyProtection="false">
      <alignment horizontal="right" vertical="center" textRotation="0" wrapText="false" indent="0" shrinkToFit="false"/>
      <protection locked="true" hidden="false"/>
    </xf>
    <xf numFmtId="170" fontId="30" fillId="2" borderId="66" xfId="103" applyFont="true" applyBorder="true" applyAlignment="true" applyProtection="true">
      <alignment horizontal="left" vertical="center" textRotation="0" wrapText="false" indent="0" shrinkToFit="false"/>
      <protection locked="true" hidden="false"/>
    </xf>
    <xf numFmtId="170" fontId="26" fillId="2" borderId="67" xfId="103" applyFont="true" applyBorder="true" applyAlignment="true" applyProtection="true">
      <alignment horizontal="general" vertical="center" textRotation="0" wrapText="false" indent="0" shrinkToFit="false"/>
      <protection locked="true" hidden="false"/>
    </xf>
    <xf numFmtId="165" fontId="48" fillId="0" borderId="30" xfId="103" applyFont="true" applyBorder="true" applyAlignment="true" applyProtection="true">
      <alignment horizontal="right" vertical="center" textRotation="0" wrapText="false" indent="0" shrinkToFit="false"/>
      <protection locked="true" hidden="false"/>
    </xf>
    <xf numFmtId="165" fontId="48" fillId="0" borderId="30" xfId="103" applyFont="true" applyBorder="true" applyAlignment="true" applyProtection="true">
      <alignment horizontal="right" vertical="center" textRotation="0" wrapText="false" indent="0" shrinkToFit="false"/>
      <protection locked="true" hidden="false"/>
    </xf>
    <xf numFmtId="165" fontId="48" fillId="2" borderId="1" xfId="103" applyFont="true" applyBorder="true" applyAlignment="true" applyProtection="false">
      <alignment horizontal="right" vertical="center" textRotation="0" wrapText="false" indent="0" shrinkToFit="false"/>
      <protection locked="true" hidden="false"/>
    </xf>
    <xf numFmtId="165" fontId="48" fillId="2" borderId="39" xfId="103" applyFont="true" applyBorder="true" applyAlignment="true" applyProtection="false">
      <alignment horizontal="right" vertical="center" textRotation="0" wrapText="false" indent="0" shrinkToFit="false"/>
      <protection locked="true" hidden="false"/>
    </xf>
    <xf numFmtId="165" fontId="48" fillId="0" borderId="29" xfId="103" applyFont="true" applyBorder="true" applyAlignment="true" applyProtection="true">
      <alignment horizontal="right" vertical="center" textRotation="0" wrapText="false" indent="0" shrinkToFit="false"/>
      <protection locked="true" hidden="false"/>
    </xf>
    <xf numFmtId="165" fontId="48" fillId="2" borderId="67" xfId="103" applyFont="true" applyBorder="true" applyAlignment="true" applyProtection="true">
      <alignment horizontal="right" vertical="center" textRotation="0" wrapText="false" indent="0" shrinkToFit="false"/>
      <protection locked="false" hidden="false"/>
    </xf>
    <xf numFmtId="165" fontId="48" fillId="2" borderId="52" xfId="103" applyFont="true" applyBorder="true" applyAlignment="true" applyProtection="true">
      <alignment horizontal="right" vertical="center" textRotation="0" wrapText="false" indent="0" shrinkToFit="false"/>
      <protection locked="false" hidden="false"/>
    </xf>
    <xf numFmtId="165" fontId="48" fillId="2" borderId="31" xfId="103" applyFont="true" applyBorder="true" applyAlignment="true" applyProtection="false">
      <alignment horizontal="right" vertical="center" textRotation="0" wrapText="false" indent="0" shrinkToFit="false"/>
      <protection locked="true" hidden="false"/>
    </xf>
    <xf numFmtId="170" fontId="30" fillId="2" borderId="12" xfId="103" applyFont="true" applyBorder="true" applyAlignment="true" applyProtection="true">
      <alignment horizontal="left" vertical="center" textRotation="0" wrapText="false" indent="0" shrinkToFit="false"/>
      <protection locked="true" hidden="false"/>
    </xf>
    <xf numFmtId="170" fontId="26" fillId="2" borderId="5" xfId="103" applyFont="true" applyBorder="true" applyAlignment="true" applyProtection="true">
      <alignment horizontal="general" vertical="center" textRotation="0" wrapText="false" indent="0" shrinkToFit="false"/>
      <protection locked="true" hidden="false"/>
    </xf>
    <xf numFmtId="165" fontId="48" fillId="0" borderId="5" xfId="103" applyFont="true" applyBorder="true" applyAlignment="true" applyProtection="true">
      <alignment horizontal="right" vertical="center" textRotation="0" wrapText="false" indent="0" shrinkToFit="false"/>
      <protection locked="true" hidden="false"/>
    </xf>
    <xf numFmtId="165" fontId="48" fillId="0" borderId="5" xfId="103" applyFont="true" applyBorder="true" applyAlignment="true" applyProtection="true">
      <alignment horizontal="right" vertical="center" textRotation="0" wrapText="false" indent="0" shrinkToFit="false"/>
      <protection locked="true" hidden="false"/>
    </xf>
    <xf numFmtId="165" fontId="48" fillId="2" borderId="73" xfId="103" applyFont="true" applyBorder="true" applyAlignment="true" applyProtection="false">
      <alignment horizontal="right" vertical="center" textRotation="0" wrapText="false" indent="0" shrinkToFit="false"/>
      <protection locked="true" hidden="false"/>
    </xf>
    <xf numFmtId="165" fontId="48" fillId="2" borderId="5" xfId="103" applyFont="true" applyBorder="true" applyAlignment="true" applyProtection="true">
      <alignment horizontal="right" vertical="center" textRotation="0" wrapText="false" indent="0" shrinkToFit="false"/>
      <protection locked="false" hidden="false"/>
    </xf>
    <xf numFmtId="165" fontId="48" fillId="2" borderId="48" xfId="103" applyFont="true" applyBorder="true" applyAlignment="true" applyProtection="true">
      <alignment horizontal="right" vertical="center" textRotation="0" wrapText="false" indent="0" shrinkToFit="false"/>
      <protection locked="false" hidden="false"/>
    </xf>
    <xf numFmtId="165" fontId="48" fillId="2" borderId="6" xfId="103" applyFont="true" applyBorder="true" applyAlignment="true" applyProtection="false">
      <alignment horizontal="right" vertical="center" textRotation="0" wrapText="false" indent="0" shrinkToFit="false"/>
      <protection locked="true" hidden="false"/>
    </xf>
    <xf numFmtId="165" fontId="30" fillId="5" borderId="5" xfId="92" applyFont="true" applyBorder="true" applyAlignment="true" applyProtection="true">
      <alignment horizontal="right" vertical="center" textRotation="0" wrapText="true" indent="0" shrinkToFit="false"/>
      <protection locked="true" hidden="false"/>
    </xf>
    <xf numFmtId="165" fontId="30" fillId="5" borderId="5" xfId="92" applyFont="true" applyBorder="true" applyAlignment="true" applyProtection="true">
      <alignment horizontal="right" vertical="center" textRotation="0" wrapText="false" indent="0" shrinkToFit="false"/>
      <protection locked="true" hidden="false"/>
    </xf>
    <xf numFmtId="165" fontId="48" fillId="5" borderId="5" xfId="92" applyFont="true" applyBorder="true" applyAlignment="true" applyProtection="true">
      <alignment horizontal="right" vertical="center" textRotation="0" wrapText="false" indent="0" shrinkToFit="false"/>
      <protection locked="true" hidden="false"/>
    </xf>
    <xf numFmtId="165" fontId="48" fillId="5" borderId="48" xfId="92" applyFont="true" applyBorder="true" applyAlignment="true" applyProtection="true">
      <alignment horizontal="right" vertical="center" textRotation="0" wrapText="false" indent="0" shrinkToFit="false"/>
      <protection locked="true" hidden="false"/>
    </xf>
    <xf numFmtId="165" fontId="48" fillId="5" borderId="6" xfId="92" applyFont="true" applyBorder="true" applyAlignment="true" applyProtection="true">
      <alignment horizontal="right" vertical="center" textRotation="0" wrapText="false" indent="0" shrinkToFit="false"/>
      <protection locked="true" hidden="false"/>
    </xf>
    <xf numFmtId="165" fontId="30" fillId="5" borderId="12" xfId="92" applyFont="true" applyBorder="true" applyAlignment="true" applyProtection="true">
      <alignment horizontal="right" vertical="center" textRotation="0" wrapText="false" indent="0" shrinkToFit="false"/>
      <protection locked="true" hidden="false"/>
    </xf>
    <xf numFmtId="170" fontId="30" fillId="5" borderId="5" xfId="92" applyFont="true" applyBorder="true" applyAlignment="true" applyProtection="true">
      <alignment horizontal="right" vertical="center" textRotation="0" wrapText="true" indent="0" shrinkToFit="false"/>
      <protection locked="true" hidden="false"/>
    </xf>
    <xf numFmtId="170" fontId="30" fillId="5" borderId="47" xfId="92" applyFont="true" applyBorder="true" applyAlignment="true" applyProtection="true">
      <alignment horizontal="right" vertical="center" textRotation="0" wrapText="false" indent="0" shrinkToFit="false"/>
      <protection locked="true" hidden="false"/>
    </xf>
    <xf numFmtId="170" fontId="30" fillId="5" borderId="65" xfId="92" applyFont="true" applyBorder="true" applyAlignment="true" applyProtection="true">
      <alignment horizontal="right" vertical="center" textRotation="0" wrapText="false" indent="0" shrinkToFit="false"/>
      <protection locked="true" hidden="false"/>
    </xf>
    <xf numFmtId="170" fontId="30" fillId="5" borderId="6" xfId="92" applyFont="true" applyBorder="true" applyAlignment="true" applyProtection="true">
      <alignment horizontal="right" vertical="center" textRotation="0" wrapText="false" indent="0" shrinkToFit="false"/>
      <protection locked="true" hidden="false"/>
    </xf>
    <xf numFmtId="170" fontId="30" fillId="0" borderId="118" xfId="103" applyFont="true" applyBorder="true" applyAlignment="true" applyProtection="true">
      <alignment horizontal="left" vertical="center" textRotation="0" wrapText="false" indent="0" shrinkToFit="false"/>
      <protection locked="true" hidden="false"/>
    </xf>
    <xf numFmtId="170" fontId="30" fillId="0" borderId="0" xfId="103" applyFont="true" applyBorder="true" applyAlignment="true" applyProtection="true">
      <alignment horizontal="left" vertical="center" textRotation="0" wrapText="false" indent="0" shrinkToFit="false"/>
      <protection locked="true" hidden="false"/>
    </xf>
    <xf numFmtId="173" fontId="26" fillId="0" borderId="0" xfId="103" applyFont="true" applyBorder="true" applyAlignment="true" applyProtection="true">
      <alignment horizontal="general" vertical="center" textRotation="0" wrapText="false" indent="0" shrinkToFit="false"/>
      <protection locked="false" hidden="false"/>
    </xf>
    <xf numFmtId="170" fontId="30" fillId="2" borderId="21" xfId="103" applyFont="true" applyBorder="true" applyAlignment="true" applyProtection="true">
      <alignment horizontal="left" vertical="center" textRotation="0" wrapText="true" indent="0" shrinkToFit="false"/>
      <protection locked="true" hidden="false"/>
    </xf>
    <xf numFmtId="170" fontId="30" fillId="2" borderId="9" xfId="103" applyFont="true" applyBorder="true" applyAlignment="true" applyProtection="false">
      <alignment horizontal="center" vertical="center" textRotation="0" wrapText="false" indent="0" shrinkToFit="false"/>
      <protection locked="true" hidden="false"/>
    </xf>
    <xf numFmtId="170" fontId="30" fillId="2" borderId="22" xfId="103" applyFont="true" applyBorder="true" applyAlignment="true" applyProtection="false">
      <alignment horizontal="center" vertical="center" textRotation="0" wrapText="false" indent="0" shrinkToFit="false"/>
      <protection locked="true" hidden="false"/>
    </xf>
    <xf numFmtId="170" fontId="30" fillId="2" borderId="95" xfId="103" applyFont="true" applyBorder="true" applyAlignment="true" applyProtection="false">
      <alignment horizontal="left" vertical="center" textRotation="0" wrapText="false" indent="0" shrinkToFit="false"/>
      <protection locked="true" hidden="false"/>
    </xf>
    <xf numFmtId="170" fontId="30" fillId="2" borderId="117" xfId="103" applyFont="true" applyBorder="true" applyAlignment="true" applyProtection="false">
      <alignment horizontal="center" vertical="center" textRotation="0" wrapText="false" indent="0" shrinkToFit="false"/>
      <protection locked="true" hidden="false"/>
    </xf>
    <xf numFmtId="165" fontId="48" fillId="0" borderId="117" xfId="103" applyFont="true" applyBorder="true" applyAlignment="true" applyProtection="true">
      <alignment horizontal="right" vertical="center" textRotation="0" wrapText="false" indent="0" shrinkToFit="false"/>
      <protection locked="true" hidden="false"/>
    </xf>
    <xf numFmtId="165" fontId="48" fillId="0" borderId="33" xfId="103" applyFont="true" applyBorder="true" applyAlignment="true" applyProtection="true">
      <alignment horizontal="right" vertical="center" textRotation="0" wrapText="false" indent="0" shrinkToFit="false"/>
      <protection locked="true" hidden="false"/>
    </xf>
    <xf numFmtId="165" fontId="48" fillId="2" borderId="33" xfId="103" applyFont="true" applyBorder="true" applyAlignment="true" applyProtection="false">
      <alignment horizontal="right" vertical="center" textRotation="0" wrapText="false" indent="0" shrinkToFit="false"/>
      <protection locked="true" hidden="false"/>
    </xf>
    <xf numFmtId="165" fontId="48" fillId="2" borderId="96" xfId="103" applyFont="true" applyBorder="true" applyAlignment="true" applyProtection="false">
      <alignment horizontal="right" vertical="center" textRotation="0" wrapText="false" indent="0" shrinkToFit="false"/>
      <protection locked="true" hidden="false"/>
    </xf>
    <xf numFmtId="165" fontId="48" fillId="2" borderId="34" xfId="103" applyFont="true" applyBorder="true" applyAlignment="true" applyProtection="false">
      <alignment horizontal="right" vertical="center" textRotation="0" wrapText="false" indent="0" shrinkToFit="false"/>
      <protection locked="true" hidden="false"/>
    </xf>
    <xf numFmtId="165" fontId="48" fillId="2" borderId="117" xfId="103" applyFont="true" applyBorder="true" applyAlignment="true" applyProtection="true">
      <alignment horizontal="right" vertical="center" textRotation="0" wrapText="false" indent="0" shrinkToFit="false"/>
      <protection locked="false" hidden="false"/>
    </xf>
    <xf numFmtId="165" fontId="48" fillId="2" borderId="119" xfId="103" applyFont="true" applyBorder="true" applyAlignment="true" applyProtection="true">
      <alignment horizontal="right" vertical="center" textRotation="0" wrapText="false" indent="0" shrinkToFit="false"/>
      <protection locked="false" hidden="false"/>
    </xf>
    <xf numFmtId="170" fontId="26" fillId="2" borderId="18" xfId="103" applyFont="true" applyBorder="true" applyAlignment="true" applyProtection="false">
      <alignment horizontal="left" vertical="center" textRotation="0" wrapText="false" indent="0" shrinkToFit="false"/>
      <protection locked="true" hidden="false"/>
    </xf>
    <xf numFmtId="170" fontId="26" fillId="5" borderId="45" xfId="92" applyFont="true" applyBorder="true" applyAlignment="true" applyProtection="true">
      <alignment horizontal="right" vertical="center" textRotation="0" wrapText="false" indent="0" shrinkToFit="false"/>
      <protection locked="true" hidden="false"/>
    </xf>
    <xf numFmtId="170" fontId="26" fillId="5" borderId="43" xfId="92" applyFont="true" applyBorder="true" applyAlignment="true" applyProtection="true">
      <alignment horizontal="right" vertical="center" textRotation="0" wrapText="false" indent="0" shrinkToFit="false"/>
      <protection locked="true" hidden="false"/>
    </xf>
    <xf numFmtId="170" fontId="26" fillId="5" borderId="69" xfId="92" applyFont="true" applyBorder="true" applyAlignment="true" applyProtection="true">
      <alignment horizontal="right" vertical="center" textRotation="0" wrapText="false" indent="0" shrinkToFit="false"/>
      <protection locked="true" hidden="false"/>
    </xf>
    <xf numFmtId="170" fontId="26" fillId="5" borderId="53" xfId="92" applyFont="true" applyBorder="true" applyAlignment="true" applyProtection="true">
      <alignment horizontal="right" vertical="center" textRotation="0" wrapText="false" indent="0" shrinkToFit="false"/>
      <protection locked="true" hidden="false"/>
    </xf>
    <xf numFmtId="165" fontId="26" fillId="2" borderId="43" xfId="92" applyFont="true" applyBorder="true" applyAlignment="true" applyProtection="true">
      <alignment horizontal="right" vertical="center" textRotation="0" wrapText="false" indent="0" shrinkToFit="false"/>
      <protection locked="true" hidden="false"/>
    </xf>
    <xf numFmtId="165" fontId="26" fillId="2" borderId="69" xfId="92" applyFont="true" applyBorder="true" applyAlignment="true" applyProtection="true">
      <alignment horizontal="right" vertical="center" textRotation="0" wrapText="false" indent="0" shrinkToFit="false"/>
      <protection locked="true" hidden="false"/>
    </xf>
    <xf numFmtId="165" fontId="35" fillId="2" borderId="53" xfId="103" applyFont="true" applyBorder="true" applyAlignment="true" applyProtection="true">
      <alignment horizontal="right" vertical="center" textRotation="0" wrapText="false" indent="0" shrinkToFit="false"/>
      <protection locked="true" hidden="false"/>
    </xf>
    <xf numFmtId="170" fontId="26" fillId="2" borderId="18" xfId="103" applyFont="true" applyBorder="true" applyAlignment="true" applyProtection="true">
      <alignment horizontal="left" vertical="center" textRotation="0" wrapText="true" indent="0" shrinkToFit="false"/>
      <protection locked="true" hidden="false"/>
    </xf>
    <xf numFmtId="165" fontId="35" fillId="0" borderId="40" xfId="103" applyFont="true" applyBorder="true" applyAlignment="true" applyProtection="true">
      <alignment horizontal="right" vertical="center" textRotation="0" wrapText="false" indent="0" shrinkToFit="false"/>
      <protection locked="true" hidden="false"/>
    </xf>
    <xf numFmtId="165" fontId="35" fillId="2" borderId="40" xfId="103" applyFont="true" applyBorder="true" applyAlignment="true" applyProtection="false">
      <alignment horizontal="right" vertical="center" textRotation="0" wrapText="false" indent="0" shrinkToFit="false"/>
      <protection locked="true" hidden="false"/>
    </xf>
    <xf numFmtId="165" fontId="35" fillId="2" borderId="64" xfId="103" applyFont="true" applyBorder="true" applyAlignment="true" applyProtection="false">
      <alignment horizontal="right" vertical="center" textRotation="0" wrapText="false" indent="0" shrinkToFit="false"/>
      <protection locked="true" hidden="false"/>
    </xf>
    <xf numFmtId="170" fontId="26" fillId="2" borderId="101" xfId="103" applyFont="true" applyBorder="true" applyAlignment="true" applyProtection="true">
      <alignment horizontal="left" vertical="center" textRotation="0" wrapText="true" indent="0" shrinkToFit="false"/>
      <protection locked="true" hidden="false"/>
    </xf>
    <xf numFmtId="170" fontId="26" fillId="2" borderId="73" xfId="103" applyFont="true" applyBorder="true" applyAlignment="true" applyProtection="true">
      <alignment horizontal="left" vertical="center" textRotation="0" wrapText="true" indent="0" shrinkToFit="false"/>
      <protection locked="true" hidden="false"/>
    </xf>
    <xf numFmtId="165" fontId="35" fillId="0" borderId="71" xfId="103" applyFont="true" applyBorder="true" applyAlignment="true" applyProtection="true">
      <alignment horizontal="right" vertical="center" textRotation="0" wrapText="false" indent="0" shrinkToFit="false"/>
      <protection locked="true" hidden="false"/>
    </xf>
    <xf numFmtId="165" fontId="35" fillId="0" borderId="73" xfId="103" applyFont="true" applyBorder="true" applyAlignment="true" applyProtection="true">
      <alignment horizontal="right" vertical="center" textRotation="0" wrapText="false" indent="0" shrinkToFit="false"/>
      <protection locked="true" hidden="false"/>
    </xf>
    <xf numFmtId="165" fontId="35" fillId="2" borderId="73" xfId="103" applyFont="true" applyBorder="true" applyAlignment="true" applyProtection="false">
      <alignment horizontal="right" vertical="center" textRotation="0" wrapText="false" indent="0" shrinkToFit="false"/>
      <protection locked="true" hidden="false"/>
    </xf>
    <xf numFmtId="165" fontId="35" fillId="2" borderId="72" xfId="103" applyFont="true" applyBorder="true" applyAlignment="true" applyProtection="false">
      <alignment horizontal="right" vertical="center" textRotation="0" wrapText="false" indent="0" shrinkToFit="false"/>
      <protection locked="true" hidden="false"/>
    </xf>
    <xf numFmtId="165" fontId="35" fillId="2" borderId="78" xfId="103" applyFont="true" applyBorder="true" applyAlignment="true" applyProtection="false">
      <alignment horizontal="right" vertical="center" textRotation="0" wrapText="false" indent="0" shrinkToFit="false"/>
      <protection locked="true" hidden="false"/>
    </xf>
    <xf numFmtId="165" fontId="35" fillId="0" borderId="73" xfId="103" applyFont="true" applyBorder="true" applyAlignment="true" applyProtection="true">
      <alignment horizontal="right" vertical="center" textRotation="0" wrapText="false" indent="0" shrinkToFit="false"/>
      <protection locked="true" hidden="false"/>
    </xf>
    <xf numFmtId="165" fontId="35" fillId="2" borderId="5" xfId="103" applyFont="true" applyBorder="true" applyAlignment="true" applyProtection="false">
      <alignment horizontal="right" vertical="center" textRotation="0" wrapText="false" indent="0" shrinkToFit="false"/>
      <protection locked="true" hidden="false"/>
    </xf>
    <xf numFmtId="165" fontId="35" fillId="2" borderId="71" xfId="103" applyFont="true" applyBorder="true" applyAlignment="true" applyProtection="false">
      <alignment horizontal="right" vertical="center" textRotation="0" wrapText="false" indent="0" shrinkToFit="false"/>
      <protection locked="true" hidden="false"/>
    </xf>
    <xf numFmtId="165" fontId="35" fillId="2" borderId="17" xfId="103" applyFont="true" applyBorder="true" applyAlignment="true" applyProtection="false">
      <alignment horizontal="right" vertical="center" textRotation="0" wrapText="false" indent="0" shrinkToFit="false"/>
      <protection locked="true" hidden="false"/>
    </xf>
    <xf numFmtId="170" fontId="30" fillId="2" borderId="27" xfId="103" applyFont="true" applyBorder="true" applyAlignment="true" applyProtection="true">
      <alignment horizontal="left" vertical="center" textRotation="0" wrapText="true" indent="0" shrinkToFit="false"/>
      <protection locked="true" hidden="false"/>
    </xf>
    <xf numFmtId="165" fontId="48" fillId="0" borderId="71" xfId="103" applyFont="true" applyBorder="true" applyAlignment="true" applyProtection="true">
      <alignment horizontal="right" vertical="center" textRotation="0" wrapText="false" indent="0" shrinkToFit="false"/>
      <protection locked="true" hidden="false"/>
    </xf>
    <xf numFmtId="165" fontId="48" fillId="0" borderId="73" xfId="103" applyFont="true" applyBorder="true" applyAlignment="true" applyProtection="true">
      <alignment horizontal="right" vertical="center" textRotation="0" wrapText="false" indent="0" shrinkToFit="false"/>
      <protection locked="true" hidden="false"/>
    </xf>
    <xf numFmtId="165" fontId="48" fillId="2" borderId="72" xfId="103" applyFont="true" applyBorder="true" applyAlignment="true" applyProtection="false">
      <alignment horizontal="right" vertical="center" textRotation="0" wrapText="false" indent="0" shrinkToFit="false"/>
      <protection locked="true" hidden="false"/>
    </xf>
    <xf numFmtId="165" fontId="48" fillId="2" borderId="78" xfId="103" applyFont="true" applyBorder="true" applyAlignment="true" applyProtection="false">
      <alignment horizontal="right" vertical="center" textRotation="0" wrapText="false" indent="0" shrinkToFit="false"/>
      <protection locked="true" hidden="false"/>
    </xf>
    <xf numFmtId="165" fontId="48" fillId="2" borderId="5" xfId="103" applyFont="true" applyBorder="true" applyAlignment="true" applyProtection="false">
      <alignment horizontal="right" vertical="center" textRotation="0" wrapText="false" indent="0" shrinkToFit="false"/>
      <protection locked="true" hidden="false"/>
    </xf>
    <xf numFmtId="165" fontId="48" fillId="2" borderId="71" xfId="103" applyFont="true" applyBorder="true" applyAlignment="true" applyProtection="false">
      <alignment horizontal="right" vertical="center" textRotation="0" wrapText="false" indent="0" shrinkToFit="false"/>
      <protection locked="true" hidden="false"/>
    </xf>
    <xf numFmtId="165" fontId="48" fillId="2" borderId="17" xfId="103" applyFont="true" applyBorder="true" applyAlignment="true" applyProtection="false">
      <alignment horizontal="right" vertical="center" textRotation="0" wrapText="false" indent="0" shrinkToFit="false"/>
      <protection locked="true" hidden="false"/>
    </xf>
    <xf numFmtId="170" fontId="30" fillId="0" borderId="18" xfId="103" applyFont="true" applyBorder="true" applyAlignment="true" applyProtection="true">
      <alignment horizontal="left" vertical="center" textRotation="0" wrapText="true" indent="0" shrinkToFit="false"/>
      <protection locked="true" hidden="false"/>
    </xf>
    <xf numFmtId="170" fontId="79" fillId="0" borderId="19" xfId="103" applyFont="true" applyBorder="true" applyAlignment="true" applyProtection="false">
      <alignment horizontal="right" vertical="center" textRotation="0" wrapText="false" indent="0" shrinkToFit="false"/>
      <protection locked="true" hidden="false"/>
    </xf>
    <xf numFmtId="173" fontId="26" fillId="0" borderId="19" xfId="103" applyFont="true" applyBorder="true" applyAlignment="true" applyProtection="true">
      <alignment horizontal="general" vertical="center" textRotation="0" wrapText="false" indent="0" shrinkToFit="false"/>
      <protection locked="false" hidden="false"/>
    </xf>
    <xf numFmtId="173" fontId="26" fillId="0" borderId="36" xfId="103" applyFont="true" applyBorder="true" applyAlignment="true" applyProtection="false">
      <alignment horizontal="general" vertical="center" textRotation="0" wrapText="false" indent="0" shrinkToFit="false"/>
      <protection locked="true" hidden="false"/>
    </xf>
    <xf numFmtId="170" fontId="30" fillId="0" borderId="0" xfId="103" applyFont="true" applyBorder="true" applyAlignment="true" applyProtection="false">
      <alignment horizontal="general" vertical="center" textRotation="0" wrapText="true" indent="0" shrinkToFit="false"/>
      <protection locked="true" hidden="false"/>
    </xf>
    <xf numFmtId="170" fontId="30" fillId="0" borderId="86" xfId="103" applyFont="true" applyBorder="true" applyAlignment="true" applyProtection="false">
      <alignment horizontal="general" vertical="center" textRotation="0" wrapText="true" indent="0" shrinkToFit="false"/>
      <protection locked="true" hidden="false"/>
    </xf>
    <xf numFmtId="170" fontId="30" fillId="2" borderId="10" xfId="103" applyFont="true" applyBorder="true" applyAlignment="true" applyProtection="false">
      <alignment horizontal="center" vertical="center" textRotation="0" wrapText="true" indent="0" shrinkToFit="false"/>
      <protection locked="true" hidden="false"/>
    </xf>
    <xf numFmtId="170" fontId="30" fillId="2" borderId="50" xfId="103" applyFont="true" applyBorder="true" applyAlignment="true" applyProtection="false">
      <alignment horizontal="center" vertical="center" textRotation="0" wrapText="true" indent="0" shrinkToFit="false"/>
      <protection locked="true" hidden="false"/>
    </xf>
    <xf numFmtId="170" fontId="30" fillId="2" borderId="4" xfId="103" applyFont="true" applyBorder="true" applyAlignment="true" applyProtection="false">
      <alignment horizontal="center" vertical="center" textRotation="0" wrapText="true" indent="0" shrinkToFit="false"/>
      <protection locked="true" hidden="false"/>
    </xf>
    <xf numFmtId="170" fontId="30" fillId="2" borderId="51" xfId="103" applyFont="true" applyBorder="true" applyAlignment="true" applyProtection="false">
      <alignment horizontal="center" vertical="center" textRotation="0" wrapText="true" indent="0" shrinkToFit="false"/>
      <protection locked="true" hidden="false"/>
    </xf>
    <xf numFmtId="170" fontId="26" fillId="0" borderId="0" xfId="103" applyFont="true" applyBorder="true" applyAlignment="true" applyProtection="false">
      <alignment horizontal="general" vertical="center" textRotation="0" wrapText="true" indent="0" shrinkToFit="false"/>
      <protection locked="true" hidden="false"/>
    </xf>
    <xf numFmtId="173" fontId="26" fillId="0" borderId="0" xfId="103" applyFont="true" applyBorder="true" applyAlignment="true" applyProtection="false">
      <alignment horizontal="general" vertical="center" textRotation="0" wrapText="true" indent="0" shrinkToFit="false"/>
      <protection locked="true" hidden="false"/>
    </xf>
    <xf numFmtId="173" fontId="26" fillId="0" borderId="86" xfId="103" applyFont="true" applyBorder="true" applyAlignment="true" applyProtection="false">
      <alignment horizontal="general" vertical="center" textRotation="0" wrapText="true" indent="0" shrinkToFit="false"/>
      <protection locked="true" hidden="false"/>
    </xf>
    <xf numFmtId="170" fontId="30" fillId="0" borderId="17" xfId="103" applyFont="true" applyBorder="true" applyAlignment="true" applyProtection="false">
      <alignment horizontal="general" vertical="center" textRotation="0" wrapText="false" indent="0" shrinkToFit="false"/>
      <protection locked="true" hidden="false"/>
    </xf>
    <xf numFmtId="170" fontId="26" fillId="0" borderId="17" xfId="103" applyFont="true" applyBorder="true" applyAlignment="true" applyProtection="false">
      <alignment horizontal="general" vertical="center" textRotation="0" wrapText="false" indent="0" shrinkToFit="false"/>
      <protection locked="true" hidden="false"/>
    </xf>
    <xf numFmtId="170" fontId="26" fillId="0" borderId="112" xfId="103" applyFont="true" applyBorder="true" applyAlignment="true" applyProtection="false">
      <alignment horizontal="general" vertical="center" textRotation="0" wrapText="false" indent="0" shrinkToFit="false"/>
      <protection locked="true" hidden="false"/>
    </xf>
    <xf numFmtId="170" fontId="30" fillId="2" borderId="12" xfId="103" applyFont="true" applyBorder="true" applyAlignment="true" applyProtection="false">
      <alignment horizontal="center" vertical="center" textRotation="0" wrapText="false" indent="0" shrinkToFit="false"/>
      <protection locked="true" hidden="false"/>
    </xf>
    <xf numFmtId="170" fontId="30" fillId="2" borderId="88" xfId="103" applyFont="true" applyBorder="true" applyAlignment="true" applyProtection="false">
      <alignment horizontal="center" vertical="center" textRotation="0" wrapText="false" indent="0" shrinkToFit="false"/>
      <protection locked="true" hidden="false"/>
    </xf>
    <xf numFmtId="170" fontId="26" fillId="0" borderId="0" xfId="103" applyFont="true" applyBorder="true" applyAlignment="true" applyProtection="false">
      <alignment horizontal="general" vertical="center" textRotation="0" wrapText="false" indent="0" shrinkToFit="false"/>
      <protection locked="true" hidden="false"/>
    </xf>
    <xf numFmtId="173" fontId="26" fillId="0" borderId="86" xfId="103" applyFont="true" applyBorder="true" applyAlignment="true" applyProtection="false">
      <alignment horizontal="general" vertical="center" textRotation="0" wrapText="false" indent="0" shrinkToFit="false"/>
      <protection locked="true" hidden="false"/>
    </xf>
    <xf numFmtId="170" fontId="26" fillId="2" borderId="63" xfId="103" applyFont="true" applyBorder="true" applyAlignment="true" applyProtection="false">
      <alignment horizontal="general" vertical="center" textRotation="0" wrapText="false" indent="0" shrinkToFit="false"/>
      <protection locked="true" hidden="false"/>
    </xf>
    <xf numFmtId="170" fontId="26" fillId="2" borderId="99" xfId="103" applyFont="true" applyBorder="true" applyAlignment="true" applyProtection="false">
      <alignment horizontal="general" vertical="center" textRotation="0" wrapText="false" indent="0" shrinkToFit="false"/>
      <protection locked="true" hidden="false"/>
    </xf>
    <xf numFmtId="170" fontId="26" fillId="2" borderId="51" xfId="103" applyFont="true" applyBorder="true" applyAlignment="true" applyProtection="false">
      <alignment horizontal="general" vertical="center" textRotation="0" wrapText="false" indent="0" shrinkToFit="false"/>
      <protection locked="true" hidden="false"/>
    </xf>
    <xf numFmtId="165" fontId="35" fillId="2" borderId="43" xfId="103" applyFont="true" applyBorder="true" applyAlignment="true" applyProtection="true">
      <alignment horizontal="right" vertical="center" textRotation="0" wrapText="false" indent="0" shrinkToFit="false"/>
      <protection locked="true" hidden="false"/>
    </xf>
    <xf numFmtId="165" fontId="35" fillId="2" borderId="76" xfId="103" applyFont="true" applyBorder="true" applyAlignment="true" applyProtection="true">
      <alignment horizontal="right" vertical="center" textRotation="0" wrapText="false" indent="0" shrinkToFit="false"/>
      <protection locked="true" hidden="false"/>
    </xf>
    <xf numFmtId="170" fontId="30" fillId="0" borderId="70" xfId="103" applyFont="true" applyBorder="true" applyAlignment="true" applyProtection="true">
      <alignment horizontal="left" vertical="center" textRotation="0" wrapText="true" indent="0" shrinkToFit="false"/>
      <protection locked="true" hidden="false"/>
    </xf>
    <xf numFmtId="170" fontId="26" fillId="2" borderId="46" xfId="103" applyFont="true" applyBorder="true" applyAlignment="true" applyProtection="false">
      <alignment horizontal="general" vertical="center" textRotation="0" wrapText="false" indent="0" shrinkToFit="false"/>
      <protection locked="true" hidden="false"/>
    </xf>
    <xf numFmtId="170" fontId="26" fillId="2" borderId="65" xfId="103" applyFont="true" applyBorder="true" applyAlignment="true" applyProtection="false">
      <alignment horizontal="general" vertical="center" textRotation="0" wrapText="false" indent="0" shrinkToFit="false"/>
      <protection locked="true" hidden="false"/>
    </xf>
    <xf numFmtId="170" fontId="26" fillId="2" borderId="88" xfId="103" applyFont="true" applyBorder="true" applyAlignment="true" applyProtection="false">
      <alignment horizontal="general" vertical="center" textRotation="0" wrapText="false" indent="0" shrinkToFit="false"/>
      <protection locked="true" hidden="false"/>
    </xf>
    <xf numFmtId="165" fontId="35" fillId="0" borderId="101" xfId="103" applyFont="true" applyBorder="true" applyAlignment="true" applyProtection="true">
      <alignment horizontal="right" vertical="center" textRotation="0" wrapText="false" indent="0" shrinkToFit="false"/>
      <protection locked="true" hidden="false"/>
    </xf>
    <xf numFmtId="165" fontId="35" fillId="2" borderId="5" xfId="103" applyFont="true" applyBorder="true" applyAlignment="true" applyProtection="true">
      <alignment horizontal="right" vertical="center" textRotation="0" wrapText="false" indent="0" shrinkToFit="false"/>
      <protection locked="true" hidden="false"/>
    </xf>
    <xf numFmtId="165" fontId="35" fillId="2" borderId="88" xfId="103" applyFont="true" applyBorder="true" applyAlignment="true" applyProtection="true">
      <alignment horizontal="right" vertical="center" textRotation="0" wrapText="false" indent="0" shrinkToFit="false"/>
      <protection locked="true" hidden="false"/>
    </xf>
    <xf numFmtId="173" fontId="26" fillId="0" borderId="17" xfId="103" applyFont="true" applyBorder="true" applyAlignment="true" applyProtection="false">
      <alignment horizontal="general" vertical="center" textRotation="0" wrapText="false" indent="0" shrinkToFit="false"/>
      <protection locked="true" hidden="false"/>
    </xf>
    <xf numFmtId="173" fontId="26" fillId="0" borderId="112" xfId="103" applyFont="true" applyBorder="true" applyAlignment="true" applyProtection="false">
      <alignment horizontal="general" vertical="center" textRotation="0" wrapText="false" indent="0" shrinkToFit="false"/>
      <protection locked="true" hidden="false"/>
    </xf>
    <xf numFmtId="170" fontId="26" fillId="0" borderId="0" xfId="103" applyFont="true" applyBorder="false" applyAlignment="true" applyProtection="true">
      <alignment horizontal="general" vertical="center" textRotation="0" wrapText="false" indent="0" shrinkToFit="false"/>
      <protection locked="false" hidden="false"/>
    </xf>
    <xf numFmtId="173" fontId="26" fillId="0" borderId="0" xfId="103"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6" fillId="0" borderId="0" xfId="103" applyFont="true" applyBorder="false" applyAlignment="true" applyProtection="false">
      <alignment horizontal="general" vertical="center" textRotation="0" wrapText="false" indent="0" shrinkToFit="false"/>
      <protection locked="true" hidden="false"/>
    </xf>
    <xf numFmtId="173" fontId="46" fillId="0" borderId="0" xfId="103" applyFont="true" applyBorder="false" applyAlignment="true" applyProtection="false">
      <alignment horizontal="general" vertical="center" textRotation="0" wrapText="false" indent="0" shrinkToFit="false"/>
      <protection locked="true" hidden="false"/>
    </xf>
    <xf numFmtId="170" fontId="46" fillId="0" borderId="0" xfId="94" applyFont="true" applyBorder="false" applyAlignment="true" applyProtection="false">
      <alignment horizontal="left" vertical="center" textRotation="0" wrapText="false" indent="0" shrinkToFit="false"/>
      <protection locked="true" hidden="false"/>
    </xf>
    <xf numFmtId="170" fontId="35" fillId="0" borderId="0" xfId="94" applyFont="true" applyBorder="false" applyAlignment="true" applyProtection="false">
      <alignment horizontal="general" vertical="center" textRotation="0" wrapText="false" indent="0" shrinkToFit="false"/>
      <protection locked="true" hidden="false"/>
    </xf>
    <xf numFmtId="165" fontId="30" fillId="2" borderId="79" xfId="103" applyFont="true" applyBorder="true" applyAlignment="true" applyProtection="false">
      <alignment horizontal="general" vertical="center" textRotation="0" wrapText="true" indent="0" shrinkToFit="false"/>
      <protection locked="true" hidden="false"/>
    </xf>
    <xf numFmtId="170" fontId="26" fillId="2" borderId="37" xfId="102" applyFont="true" applyBorder="true" applyAlignment="true" applyProtection="true">
      <alignment horizontal="left" vertical="center" textRotation="0" wrapText="true" indent="0" shrinkToFit="false"/>
      <protection locked="false" hidden="false"/>
    </xf>
    <xf numFmtId="173" fontId="6" fillId="0" borderId="0" xfId="103" applyFont="true" applyBorder="false" applyAlignment="true" applyProtection="false">
      <alignment horizontal="general" vertical="center" textRotation="0" wrapText="false" indent="0" shrinkToFit="false"/>
      <protection locked="true" hidden="false"/>
    </xf>
    <xf numFmtId="173" fontId="8" fillId="0" borderId="0" xfId="103" applyFont="true" applyBorder="false" applyAlignment="true" applyProtection="false">
      <alignment horizontal="general" vertical="center" textRotation="0" wrapText="false" indent="0" shrinkToFit="false"/>
      <protection locked="true" hidden="false"/>
    </xf>
    <xf numFmtId="165" fontId="5" fillId="0" borderId="0" xfId="103" applyFont="true" applyBorder="true" applyAlignment="true" applyProtection="false">
      <alignment horizontal="general" vertical="center" textRotation="0" wrapText="false" indent="0" shrinkToFit="false"/>
      <protection locked="true" hidden="false"/>
    </xf>
    <xf numFmtId="173" fontId="8" fillId="2" borderId="93" xfId="103" applyFont="true" applyBorder="true" applyAlignment="true" applyProtection="false">
      <alignment horizontal="left" vertical="center" textRotation="0" wrapText="true" indent="0" shrinkToFit="false"/>
      <protection locked="true" hidden="false"/>
    </xf>
    <xf numFmtId="173" fontId="8" fillId="2" borderId="55" xfId="103" applyFont="true" applyBorder="true" applyAlignment="true" applyProtection="false">
      <alignment horizontal="center" vertical="center" textRotation="0" wrapText="true" indent="0" shrinkToFit="false"/>
      <protection locked="true" hidden="false"/>
    </xf>
    <xf numFmtId="173" fontId="8" fillId="2" borderId="11" xfId="103" applyFont="true" applyBorder="true" applyAlignment="true" applyProtection="false">
      <alignment horizontal="center" vertical="center" textRotation="0" wrapText="false" indent="0" shrinkToFit="false"/>
      <protection locked="true" hidden="false"/>
    </xf>
    <xf numFmtId="173" fontId="8" fillId="2" borderId="1" xfId="103" applyFont="true" applyBorder="true" applyAlignment="true" applyProtection="false">
      <alignment horizontal="center" vertical="center" textRotation="0" wrapText="false" indent="0" shrinkToFit="false"/>
      <protection locked="true" hidden="false"/>
    </xf>
    <xf numFmtId="173" fontId="8" fillId="2" borderId="42" xfId="103" applyFont="true" applyBorder="true" applyAlignment="true" applyProtection="false">
      <alignment horizontal="center" vertical="center" textRotation="0" wrapText="true" indent="0" shrinkToFit="false"/>
      <protection locked="true" hidden="false"/>
    </xf>
    <xf numFmtId="173" fontId="8" fillId="2" borderId="23" xfId="103" applyFont="true" applyBorder="true" applyAlignment="true" applyProtection="false">
      <alignment horizontal="center" vertical="center" textRotation="0" wrapText="true" indent="0" shrinkToFit="false"/>
      <protection locked="true" hidden="false"/>
    </xf>
    <xf numFmtId="173" fontId="8" fillId="2" borderId="42" xfId="103" applyFont="true" applyBorder="true" applyAlignment="true" applyProtection="false">
      <alignment horizontal="center" vertical="center" textRotation="0" wrapText="false" indent="0" shrinkToFit="false"/>
      <protection locked="true" hidden="false"/>
    </xf>
    <xf numFmtId="167" fontId="5" fillId="0" borderId="63" xfId="72" applyFont="false" applyBorder="true" applyAlignment="false" applyProtection="false">
      <alignment horizontal="right" vertical="center" textRotation="0" wrapText="false" indent="0" shrinkToFit="false"/>
      <protection locked="true" hidden="false"/>
    </xf>
    <xf numFmtId="165" fontId="5" fillId="0" borderId="43" xfId="72" applyFont="true" applyBorder="true" applyAlignment="true" applyProtection="false">
      <alignment horizontal="left" vertical="center" textRotation="0" wrapText="false" indent="0" shrinkToFit="false"/>
      <protection locked="true" hidden="false"/>
    </xf>
    <xf numFmtId="165" fontId="5" fillId="0" borderId="69" xfId="72" applyFont="true" applyBorder="true" applyAlignment="true" applyProtection="false">
      <alignment horizontal="left" vertical="center" textRotation="0" wrapText="false" indent="0" shrinkToFit="false"/>
      <protection locked="true" hidden="false"/>
    </xf>
    <xf numFmtId="165" fontId="5" fillId="0" borderId="53" xfId="72" applyFont="true" applyBorder="true" applyAlignment="true" applyProtection="false">
      <alignment horizontal="left" vertical="center" textRotation="0" wrapText="false" indent="0" shrinkToFit="false"/>
      <protection locked="true" hidden="false"/>
    </xf>
    <xf numFmtId="167" fontId="5" fillId="0" borderId="1" xfId="76"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left" vertical="center" textRotation="0" wrapText="false" indent="0" shrinkToFit="false"/>
      <protection locked="true" hidden="false"/>
    </xf>
    <xf numFmtId="164" fontId="5" fillId="0" borderId="14" xfId="83" applyFont="true" applyBorder="true" applyAlignment="true" applyProtection="true">
      <alignment horizontal="left" vertical="center" textRotation="0" wrapText="false" indent="0" shrinkToFit="false"/>
      <protection locked="true" hidden="false"/>
    </xf>
    <xf numFmtId="165" fontId="4" fillId="2" borderId="35" xfId="103" applyFont="true" applyBorder="true" applyAlignment="true" applyProtection="true">
      <alignment horizontal="left" vertical="center" textRotation="0" wrapText="false" indent="0" shrinkToFit="false"/>
      <protection locked="true" hidden="false"/>
    </xf>
    <xf numFmtId="173" fontId="6" fillId="2" borderId="19" xfId="103" applyFont="true" applyBorder="true" applyAlignment="true" applyProtection="true">
      <alignment horizontal="left" vertical="center" textRotation="0" wrapText="true" indent="0" shrinkToFit="false"/>
      <protection locked="true" hidden="false"/>
    </xf>
    <xf numFmtId="173" fontId="6" fillId="2" borderId="36" xfId="103" applyFont="true" applyBorder="true" applyAlignment="true" applyProtection="true">
      <alignment horizontal="left" vertical="center" textRotation="0" wrapText="true" indent="0" shrinkToFit="false"/>
      <protection locked="true" hidden="false"/>
    </xf>
    <xf numFmtId="164" fontId="5" fillId="2" borderId="37" xfId="102" applyFont="true" applyBorder="true" applyAlignment="true" applyProtection="true">
      <alignment horizontal="left" vertical="center" textRotation="0" wrapText="true" indent="0" shrinkToFit="false"/>
      <protection locked="true" hidden="false"/>
    </xf>
    <xf numFmtId="173" fontId="8" fillId="2" borderId="9" xfId="103" applyFont="true" applyBorder="true" applyAlignment="true" applyProtection="true">
      <alignment horizontal="center" vertical="center" textRotation="0" wrapText="true" indent="0" shrinkToFit="false"/>
      <protection locked="true" hidden="false"/>
    </xf>
    <xf numFmtId="173" fontId="8" fillId="2" borderId="107" xfId="103" applyFont="true" applyBorder="true" applyAlignment="true" applyProtection="true">
      <alignment horizontal="center" vertical="center" textRotation="0" wrapText="true" indent="0" shrinkToFit="false"/>
      <protection locked="true" hidden="false"/>
    </xf>
    <xf numFmtId="173" fontId="8" fillId="2" borderId="42" xfId="103"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3" applyFont="true" applyBorder="true" applyAlignment="true" applyProtection="true">
      <alignment horizontal="left" vertical="center" textRotation="0" wrapText="true" indent="0" shrinkToFit="false"/>
      <protection locked="true" hidden="false"/>
    </xf>
    <xf numFmtId="164" fontId="5" fillId="0" borderId="53" xfId="84" applyFont="false" applyBorder="true" applyAlignment="true" applyProtection="false">
      <alignment horizontal="left" vertical="center" textRotation="0" wrapText="true" indent="0" shrinkToFit="false"/>
      <protection locked="true" hidden="false"/>
    </xf>
    <xf numFmtId="173" fontId="6" fillId="2" borderId="38" xfId="103" applyFont="true" applyBorder="true" applyAlignment="true" applyProtection="true">
      <alignment horizontal="left" vertical="center" textRotation="0" wrapText="true" indent="0" shrinkToFit="false"/>
      <protection locked="true" hidden="false"/>
    </xf>
    <xf numFmtId="165" fontId="5" fillId="0" borderId="30" xfId="85"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7" fillId="0" borderId="0" xfId="102" applyFont="true" applyBorder="true" applyAlignment="true" applyProtection="false">
      <alignment horizontal="general" vertical="center" textRotation="0" wrapText="true" indent="0" shrinkToFit="false"/>
      <protection locked="true" hidden="false"/>
    </xf>
    <xf numFmtId="165" fontId="48" fillId="2" borderId="35" xfId="103" applyFont="true" applyBorder="true" applyAlignment="true" applyProtection="false">
      <alignment horizontal="left" vertical="center" textRotation="0" wrapText="false" indent="0" shrinkToFit="false"/>
      <protection locked="true" hidden="false"/>
    </xf>
    <xf numFmtId="173" fontId="6" fillId="2" borderId="19" xfId="103" applyFont="true" applyBorder="true" applyAlignment="true" applyProtection="false">
      <alignment horizontal="left" vertical="center" textRotation="0" wrapText="true" indent="0" shrinkToFit="false"/>
      <protection locked="true" hidden="false"/>
    </xf>
    <xf numFmtId="173" fontId="6" fillId="2" borderId="36" xfId="103" applyFont="true" applyBorder="true" applyAlignment="true" applyProtection="false">
      <alignment horizontal="left" vertical="center" textRotation="0" wrapText="true" indent="0" shrinkToFit="false"/>
      <protection locked="true" hidden="false"/>
    </xf>
    <xf numFmtId="164" fontId="35" fillId="2" borderId="37" xfId="0" applyFont="true" applyBorder="true" applyAlignment="true" applyProtection="false">
      <alignment horizontal="left" vertical="center" textRotation="0" wrapText="true" indent="0" shrinkToFit="false"/>
      <protection locked="true" hidden="false"/>
    </xf>
    <xf numFmtId="165" fontId="4" fillId="2" borderId="120" xfId="105" applyFont="true" applyBorder="true" applyAlignment="true" applyProtection="false">
      <alignment horizontal="general" vertical="center" textRotation="0" wrapText="true" indent="0" shrinkToFit="false"/>
      <protection locked="true" hidden="false"/>
    </xf>
    <xf numFmtId="167" fontId="4" fillId="2" borderId="4" xfId="105" applyFont="true" applyBorder="true" applyAlignment="true" applyProtection="false">
      <alignment horizontal="center" vertical="center" textRotation="0" wrapText="false" indent="0" shrinkToFit="false"/>
      <protection locked="true" hidden="false"/>
    </xf>
    <xf numFmtId="165" fontId="4" fillId="2" borderId="50" xfId="105" applyFont="true" applyBorder="true" applyAlignment="true" applyProtection="false">
      <alignment horizontal="center" vertical="center" textRotation="0" wrapText="true" indent="0" shrinkToFit="false"/>
      <protection locked="true" hidden="false"/>
    </xf>
    <xf numFmtId="165" fontId="4" fillId="2" borderId="42" xfId="105" applyFont="true" applyBorder="true" applyAlignment="true" applyProtection="false">
      <alignment horizontal="center" vertical="center" textRotation="0" wrapText="false" indent="0" shrinkToFit="false"/>
      <protection locked="true" hidden="false"/>
    </xf>
    <xf numFmtId="165" fontId="4" fillId="2" borderId="94" xfId="105" applyFont="true" applyBorder="true" applyAlignment="true" applyProtection="false">
      <alignment horizontal="center" vertical="center" textRotation="0" wrapText="false" indent="0" shrinkToFit="false"/>
      <protection locked="true" hidden="false"/>
    </xf>
    <xf numFmtId="164" fontId="4" fillId="2" borderId="15" xfId="90" applyFont="true" applyBorder="true" applyAlignment="true" applyProtection="true">
      <alignment horizontal="left" vertical="center" textRotation="0" wrapText="false" indent="0" shrinkToFit="false"/>
      <protection locked="true" hidden="false"/>
    </xf>
    <xf numFmtId="165" fontId="66" fillId="2" borderId="33" xfId="105" applyFont="true" applyBorder="true" applyAlignment="true" applyProtection="true">
      <alignment horizontal="right" vertical="center" textRotation="0" wrapText="false" indent="0" shrinkToFit="false"/>
      <protection locked="true" hidden="false"/>
    </xf>
    <xf numFmtId="165" fontId="66" fillId="2" borderId="96" xfId="105"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5" applyFont="true" applyBorder="true" applyAlignment="true" applyProtection="true">
      <alignment horizontal="right" vertical="center" textRotation="0" wrapText="false" indent="0" shrinkToFit="false"/>
      <protection locked="true" hidden="false"/>
    </xf>
    <xf numFmtId="165" fontId="5" fillId="2" borderId="39" xfId="105"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5" fillId="0" borderId="5" xfId="75" applyFont="true" applyBorder="true" applyAlignment="true" applyProtection="true">
      <alignment horizontal="right" vertical="center" textRotation="0" wrapText="false" indent="0" shrinkToFit="false"/>
      <protection locked="true" hidden="false"/>
    </xf>
    <xf numFmtId="165" fontId="4" fillId="2" borderId="35" xfId="105" applyFont="true" applyBorder="true" applyAlignment="true" applyProtection="false">
      <alignment horizontal="general" vertical="center" textRotation="0" wrapText="false" indent="0" shrinkToFit="false"/>
      <protection locked="true" hidden="false"/>
    </xf>
    <xf numFmtId="165" fontId="66" fillId="2" borderId="1" xfId="105" applyFont="true" applyBorder="true" applyAlignment="true" applyProtection="true">
      <alignment horizontal="right" vertical="center" textRotation="0" wrapText="false" indent="0" shrinkToFit="false"/>
      <protection locked="true" hidden="false"/>
    </xf>
    <xf numFmtId="165" fontId="66" fillId="2" borderId="39" xfId="105" applyFont="true" applyBorder="true" applyAlignment="true" applyProtection="tru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4" fillId="2" borderId="35" xfId="90"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66" fillId="2" borderId="4" xfId="105" applyFont="true" applyBorder="true" applyAlignment="true" applyProtection="true">
      <alignment horizontal="right" vertical="center" textRotation="0" wrapText="false" indent="0" shrinkToFit="false"/>
      <protection locked="true" hidden="false"/>
    </xf>
    <xf numFmtId="165" fontId="66" fillId="2" borderId="50" xfId="105" applyFont="true" applyBorder="true" applyAlignment="true" applyProtection="true">
      <alignment horizontal="right" vertical="center" textRotation="0" wrapText="false" indent="0" shrinkToFit="false"/>
      <protection locked="true" hidden="false"/>
    </xf>
    <xf numFmtId="170" fontId="5" fillId="2" borderId="29" xfId="103" applyFont="true" applyBorder="true" applyAlignment="true" applyProtection="true">
      <alignment horizontal="left" vertical="center" textRotation="0" wrapText="false" indent="2" shrinkToFit="false"/>
      <protection locked="true" hidden="false"/>
    </xf>
    <xf numFmtId="165" fontId="4" fillId="2" borderId="35" xfId="105" applyFont="true" applyBorder="true" applyAlignment="true" applyProtection="false">
      <alignment horizontal="general" vertical="center" textRotation="0" wrapText="true" indent="0" shrinkToFit="false"/>
      <protection locked="true" hidden="false"/>
    </xf>
    <xf numFmtId="165" fontId="5" fillId="0" borderId="15" xfId="72" applyFont="true" applyBorder="true" applyAlignment="false" applyProtection="false">
      <alignment horizontal="right" vertical="center" textRotation="0" wrapText="false" indent="0" shrinkToFit="false"/>
      <protection locked="true" hidden="false"/>
    </xf>
    <xf numFmtId="165" fontId="66" fillId="2" borderId="81" xfId="105" applyFont="true" applyBorder="true" applyAlignment="true" applyProtection="true">
      <alignment horizontal="right" vertical="center" textRotation="0" wrapText="false" indent="0" shrinkToFit="false"/>
      <protection locked="true" hidden="false"/>
    </xf>
    <xf numFmtId="165" fontId="66" fillId="2" borderId="82" xfId="105" applyFont="true" applyBorder="true" applyAlignment="true" applyProtection="true">
      <alignment horizontal="right" vertical="center" textRotation="0" wrapText="false" indent="0" shrinkToFit="false"/>
      <protection locked="true" hidden="false"/>
    </xf>
    <xf numFmtId="165" fontId="5" fillId="0" borderId="89" xfId="72" applyFont="true" applyBorder="true" applyAlignment="false" applyProtection="false">
      <alignment horizontal="right" vertical="center" textRotation="0" wrapText="false" indent="0" shrinkToFit="false"/>
      <protection locked="true" hidden="false"/>
    </xf>
    <xf numFmtId="164" fontId="4" fillId="2" borderId="77" xfId="90" applyFont="true" applyBorder="true" applyAlignment="true" applyProtection="true">
      <alignment horizontal="left" vertical="center" textRotation="0" wrapText="false" indent="0" shrinkToFit="false"/>
      <protection locked="true" hidden="false"/>
    </xf>
    <xf numFmtId="164" fontId="4" fillId="2" borderId="46" xfId="90" applyFont="true" applyBorder="true" applyAlignment="true" applyProtection="true">
      <alignment horizontal="left" vertical="center" textRotation="0" wrapText="false" indent="0" shrinkToFit="false"/>
      <protection locked="true" hidden="false"/>
    </xf>
    <xf numFmtId="165" fontId="4" fillId="2" borderId="93" xfId="105" applyFont="true" applyBorder="true" applyAlignment="true" applyProtection="false">
      <alignment horizontal="left" vertical="center" textRotation="0" wrapText="true" indent="0" shrinkToFit="false"/>
      <protection locked="true" hidden="false"/>
    </xf>
    <xf numFmtId="165" fontId="4" fillId="2" borderId="21" xfId="105" applyFont="true" applyBorder="true" applyAlignment="true" applyProtection="false">
      <alignment horizontal="general" vertical="center" textRotation="0" wrapText="false" indent="0" shrinkToFit="false"/>
      <protection locked="true" hidden="false"/>
    </xf>
    <xf numFmtId="165" fontId="5" fillId="2" borderId="4" xfId="105" applyFont="true" applyBorder="true" applyAlignment="true" applyProtection="true">
      <alignment horizontal="right" vertical="center" textRotation="0" wrapText="false" indent="0" shrinkToFit="false"/>
      <protection locked="true" hidden="false"/>
    </xf>
    <xf numFmtId="165" fontId="5" fillId="2" borderId="50" xfId="105"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0" applyFont="true" applyBorder="true" applyAlignment="true" applyProtection="true">
      <alignment horizontal="left" vertical="center" textRotation="0" wrapText="false" indent="0" shrinkToFit="false"/>
      <protection locked="true" hidden="false"/>
    </xf>
    <xf numFmtId="164" fontId="66" fillId="5" borderId="81" xfId="92" applyFont="true" applyBorder="true" applyAlignment="true" applyProtection="true">
      <alignment horizontal="right" vertical="center" textRotation="0" wrapText="false" indent="0" shrinkToFit="false"/>
      <protection locked="true" hidden="false"/>
    </xf>
    <xf numFmtId="164" fontId="66" fillId="5" borderId="82" xfId="92" applyFont="true" applyBorder="true" applyAlignment="true" applyProtection="true">
      <alignment horizontal="right" vertical="center" textRotation="0" wrapText="false" indent="0" shrinkToFit="false"/>
      <protection locked="true" hidden="false"/>
    </xf>
    <xf numFmtId="165" fontId="66" fillId="2" borderId="43" xfId="105" applyFont="true" applyBorder="true" applyAlignment="true" applyProtection="true">
      <alignment horizontal="right" vertical="center" textRotation="0" wrapText="false" indent="0" shrinkToFit="false"/>
      <protection locked="true" hidden="false"/>
    </xf>
    <xf numFmtId="165" fontId="66" fillId="2" borderId="69" xfId="105" applyFont="true" applyBorder="true" applyAlignment="true" applyProtection="true">
      <alignment horizontal="right" vertical="center" textRotation="0" wrapText="false" indent="0" shrinkToFit="false"/>
      <protection locked="true" hidden="false"/>
    </xf>
    <xf numFmtId="165" fontId="4" fillId="2" borderId="21" xfId="105" applyFont="true" applyBorder="true" applyAlignment="true" applyProtection="false">
      <alignment horizontal="general" vertical="center" textRotation="0" wrapText="true" indent="0" shrinkToFit="false"/>
      <protection locked="true" hidden="false"/>
    </xf>
    <xf numFmtId="164" fontId="8" fillId="5" borderId="50" xfId="92" applyFont="true" applyBorder="true" applyAlignment="true" applyProtection="true">
      <alignment horizontal="right" vertical="center" textRotation="0" wrapText="false" indent="0" shrinkToFit="false"/>
      <protection locked="true" hidden="false"/>
    </xf>
    <xf numFmtId="164" fontId="4" fillId="2" borderId="13" xfId="90" applyFont="true" applyBorder="true" applyAlignment="true" applyProtection="true">
      <alignment horizontal="left" vertical="center" textRotation="0" wrapText="false" indent="0" shrinkToFit="false"/>
      <protection locked="true" hidden="false"/>
    </xf>
    <xf numFmtId="164" fontId="4" fillId="2" borderId="12" xfId="90" applyFont="true" applyBorder="true" applyAlignment="true" applyProtection="true">
      <alignment horizontal="left" vertical="center" textRotation="0" wrapText="false" indent="0" shrinkToFit="false"/>
      <protection locked="true" hidden="false"/>
    </xf>
    <xf numFmtId="164" fontId="5" fillId="5" borderId="5" xfId="96" applyFont="true" applyBorder="false" applyAlignment="false" applyProtection="false">
      <alignment horizontal="general" vertical="bottom" textRotation="0" wrapText="false" indent="0" shrinkToFit="false"/>
      <protection locked="true" hidden="false"/>
    </xf>
    <xf numFmtId="165" fontId="4" fillId="2" borderId="93" xfId="105" applyFont="true" applyBorder="true" applyAlignment="true" applyProtection="false">
      <alignment horizontal="center" vertical="center" textRotation="0" wrapText="true" indent="0" shrinkToFit="false"/>
      <protection locked="true" hidden="false"/>
    </xf>
    <xf numFmtId="165" fontId="5" fillId="0" borderId="39" xfId="72" applyFont="true" applyBorder="true" applyAlignment="false" applyProtection="false">
      <alignment horizontal="right" vertical="center" textRotation="0" wrapText="false" indent="0" shrinkToFit="false"/>
      <protection locked="true" hidden="false"/>
    </xf>
    <xf numFmtId="170" fontId="8" fillId="2" borderId="93" xfId="105" applyFont="true" applyBorder="true" applyAlignment="true" applyProtection="true">
      <alignment horizontal="left" vertical="center" textRotation="0" wrapText="true" indent="0" shrinkToFit="false"/>
      <protection locked="true" hidden="false"/>
    </xf>
    <xf numFmtId="167" fontId="8" fillId="2" borderId="4" xfId="105" applyFont="true" applyBorder="true" applyAlignment="true" applyProtection="true">
      <alignment horizontal="center"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true" indent="0" shrinkToFit="false"/>
      <protection locked="true" hidden="false"/>
    </xf>
    <xf numFmtId="170" fontId="8" fillId="2" borderId="42" xfId="105" applyFont="true" applyBorder="true" applyAlignment="true" applyProtection="true">
      <alignment horizontal="center" vertical="center" textRotation="0" wrapText="false" indent="0" shrinkToFit="false"/>
      <protection locked="true" hidden="false"/>
    </xf>
    <xf numFmtId="170" fontId="8" fillId="2" borderId="94" xfId="105" applyFont="true" applyBorder="true" applyAlignment="true" applyProtection="true">
      <alignment horizontal="center" vertical="center" textRotation="0" wrapText="false" indent="0" shrinkToFit="false"/>
      <protection locked="true" hidden="false"/>
    </xf>
    <xf numFmtId="170" fontId="8" fillId="2" borderId="90" xfId="105" applyFont="true" applyBorder="true" applyAlignment="true" applyProtection="true">
      <alignment horizontal="general" vertical="center" textRotation="0" wrapText="true" indent="0" shrinkToFit="false"/>
      <protection locked="true" hidden="false"/>
    </xf>
    <xf numFmtId="165" fontId="4" fillId="2" borderId="92" xfId="105" applyFont="true" applyBorder="true" applyAlignment="true" applyProtection="false">
      <alignment horizontal="general" vertical="center" textRotation="0" wrapText="false" indent="0" shrinkToFit="false"/>
      <protection locked="true" hidden="false"/>
    </xf>
    <xf numFmtId="165" fontId="4" fillId="2" borderId="109" xfId="105" applyFont="true" applyBorder="true" applyAlignment="true" applyProtection="false">
      <alignment horizontal="general" vertical="center" textRotation="0" wrapText="false" indent="0" shrinkToFit="false"/>
      <protection locked="true" hidden="false"/>
    </xf>
    <xf numFmtId="170" fontId="6" fillId="2" borderId="28" xfId="105" applyFont="true" applyBorder="true" applyAlignment="true" applyProtection="true">
      <alignment horizontal="left" vertical="center" textRotation="0" wrapText="false" indent="0" shrinkToFit="false"/>
      <protection locked="true" hidden="false"/>
    </xf>
    <xf numFmtId="165" fontId="5" fillId="0" borderId="43" xfId="72" applyFont="true" applyBorder="true" applyAlignment="false" applyProtection="false">
      <alignment horizontal="right" vertical="center" textRotation="0" wrapText="false" indent="0" shrinkToFit="false"/>
      <protection locked="true" hidden="false"/>
    </xf>
    <xf numFmtId="170" fontId="6" fillId="2" borderId="13" xfId="105" applyFont="true" applyBorder="true" applyAlignment="true" applyProtection="true">
      <alignment horizontal="left" vertical="center" textRotation="0" wrapText="false" indent="0" shrinkToFit="false"/>
      <protection locked="true" hidden="false"/>
    </xf>
    <xf numFmtId="170" fontId="6" fillId="2" borderId="29" xfId="105" applyFont="true" applyBorder="true" applyAlignment="true" applyProtection="true">
      <alignment horizontal="left" vertical="center" textRotation="0" wrapText="false" indent="0" shrinkToFit="false"/>
      <protection locked="true" hidden="false"/>
    </xf>
    <xf numFmtId="165" fontId="5" fillId="0" borderId="30" xfId="72" applyFont="true" applyBorder="true" applyAlignment="false" applyProtection="false">
      <alignment horizontal="right" vertical="center" textRotation="0" wrapText="false" indent="0" shrinkToFit="false"/>
      <protection locked="true" hidden="false"/>
    </xf>
    <xf numFmtId="170" fontId="6" fillId="2" borderId="13" xfId="105" applyFont="true" applyBorder="true" applyAlignment="true" applyProtection="true">
      <alignment horizontal="left" vertical="center" textRotation="0" wrapText="true" indent="0" shrinkToFit="false"/>
      <protection locked="true" hidden="false"/>
    </xf>
    <xf numFmtId="170" fontId="6" fillId="0" borderId="101" xfId="105" applyFont="true" applyBorder="true" applyAlignment="true" applyProtection="true">
      <alignment horizontal="left" vertical="center" textRotation="0" wrapText="false" indent="0" shrinkToFit="false"/>
      <protection locked="true" hidden="false"/>
    </xf>
    <xf numFmtId="165" fontId="5" fillId="0" borderId="73" xfId="72" applyFont="true" applyBorder="true" applyAlignment="false" applyProtection="false">
      <alignment horizontal="right" vertical="center" textRotation="0" wrapText="false" indent="0" shrinkToFit="false"/>
      <protection locked="true" hidden="false"/>
    </xf>
    <xf numFmtId="165" fontId="5" fillId="0" borderId="72" xfId="72" applyFont="true" applyBorder="true" applyAlignment="false" applyProtection="false">
      <alignment horizontal="right" vertical="center" textRotation="0" wrapText="false" indent="0" shrinkToFit="false"/>
      <protection locked="true" hidden="false"/>
    </xf>
    <xf numFmtId="170" fontId="8" fillId="2" borderId="27" xfId="105" applyFont="true" applyBorder="true" applyAlignment="true" applyProtection="true">
      <alignment horizontal="general" vertical="center" textRotation="0" wrapText="true" indent="0" shrinkToFit="false"/>
      <protection locked="true" hidden="false"/>
    </xf>
    <xf numFmtId="165" fontId="4" fillId="2" borderId="81" xfId="105" applyFont="true" applyBorder="true" applyAlignment="true" applyProtection="true">
      <alignment horizontal="right" vertical="center" textRotation="0" wrapText="false" indent="0" shrinkToFit="false"/>
      <protection locked="true" hidden="false"/>
    </xf>
    <xf numFmtId="165" fontId="4" fillId="2" borderId="82" xfId="105" applyFont="true" applyBorder="true" applyAlignment="true" applyProtection="true">
      <alignment horizontal="right" vertical="center" textRotation="0" wrapText="false" indent="0" shrinkToFit="false"/>
      <protection locked="true" hidden="false"/>
    </xf>
    <xf numFmtId="170" fontId="6" fillId="2" borderId="101" xfId="105" applyFont="true" applyBorder="true" applyAlignment="true" applyProtection="true">
      <alignment horizontal="left"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5" fillId="0" borderId="72" xfId="105" applyFont="true" applyBorder="true" applyAlignment="true" applyProtection="true">
      <alignment horizontal="right" vertical="center" textRotation="0" wrapText="false" indent="0" shrinkToFit="false"/>
      <protection locked="true" hidden="false"/>
    </xf>
    <xf numFmtId="164" fontId="4" fillId="2" borderId="93" xfId="90" applyFont="true" applyBorder="true" applyAlignment="true" applyProtection="true">
      <alignment horizontal="left" vertical="center" textRotation="0" wrapText="true" indent="0" shrinkToFit="false"/>
      <protection locked="true" hidden="false"/>
    </xf>
    <xf numFmtId="165" fontId="5" fillId="2" borderId="13" xfId="105" applyFont="true" applyBorder="true" applyAlignment="true" applyProtection="false">
      <alignment horizontal="general" vertical="center" textRotation="0" wrapText="tru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5" fillId="2" borderId="39" xfId="105" applyFont="true" applyBorder="true" applyAlignment="true" applyProtection="false">
      <alignment horizontal="right" vertical="center" textRotation="0" wrapText="false" indent="0" shrinkToFit="false"/>
      <protection locked="true" hidden="false"/>
    </xf>
    <xf numFmtId="165" fontId="5" fillId="2" borderId="13" xfId="105" applyFont="true" applyBorder="true" applyAlignment="true" applyProtection="false">
      <alignment horizontal="general" vertical="center" textRotation="0" wrapText="false" indent="0" shrinkToFit="false"/>
      <protection locked="true" hidden="false"/>
    </xf>
    <xf numFmtId="165" fontId="4" fillId="2" borderId="10" xfId="105" applyFont="true" applyBorder="true" applyAlignment="true" applyProtection="false">
      <alignment horizontal="general" vertical="center" textRotation="0" wrapText="true" indent="0" shrinkToFit="false"/>
      <protection locked="true" hidden="false"/>
    </xf>
    <xf numFmtId="165" fontId="66" fillId="2" borderId="4" xfId="105" applyFont="true" applyBorder="true" applyAlignment="true" applyProtection="false">
      <alignment horizontal="right" vertical="center" textRotation="0" wrapText="false" indent="0" shrinkToFit="false"/>
      <protection locked="true" hidden="false"/>
    </xf>
    <xf numFmtId="165" fontId="66" fillId="2" borderId="50" xfId="105" applyFont="true" applyBorder="true" applyAlignment="true" applyProtection="false">
      <alignment horizontal="right" vertical="center" textRotation="0" wrapText="false" indent="0" shrinkToFit="false"/>
      <protection locked="true" hidden="false"/>
    </xf>
    <xf numFmtId="165" fontId="4" fillId="2" borderId="12" xfId="105" applyFont="true" applyBorder="true" applyAlignment="true" applyProtection="false">
      <alignment horizontal="general" vertical="center" textRotation="0" wrapText="true" indent="0" shrinkToFit="false"/>
      <protection locked="true" hidden="false"/>
    </xf>
    <xf numFmtId="165" fontId="66" fillId="2" borderId="5" xfId="105" applyFont="true" applyBorder="true" applyAlignment="true" applyProtection="false">
      <alignment horizontal="right" vertical="center" textRotation="0" wrapText="false" indent="0" shrinkToFit="false"/>
      <protection locked="true" hidden="false"/>
    </xf>
    <xf numFmtId="165" fontId="66" fillId="2" borderId="48" xfId="105" applyFont="true" applyBorder="true" applyAlignment="true" applyProtection="false">
      <alignment horizontal="right" vertical="center" textRotation="0" wrapText="false" indent="0" shrinkToFit="false"/>
      <protection locked="true" hidden="false"/>
    </xf>
    <xf numFmtId="165" fontId="5" fillId="2" borderId="29" xfId="105" applyFont="true" applyBorder="true" applyAlignment="true" applyProtection="false">
      <alignment horizontal="general" vertical="center" textRotation="0" wrapText="false" indent="0"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65" fontId="5" fillId="2" borderId="80" xfId="105" applyFont="true" applyBorder="true" applyAlignment="true" applyProtection="false">
      <alignment horizontal="right" vertical="center" textRotation="0" wrapText="false" indent="0" shrinkToFit="false"/>
      <protection locked="true" hidden="false"/>
    </xf>
    <xf numFmtId="165" fontId="4" fillId="2" borderId="12" xfId="105" applyFont="true" applyBorder="true" applyAlignment="true" applyProtection="false">
      <alignment horizontal="general" vertical="center" textRotation="0" wrapText="false" indent="0" shrinkToFit="false"/>
      <protection locked="true" hidden="false"/>
    </xf>
    <xf numFmtId="165" fontId="18" fillId="0" borderId="0" xfId="105" applyFont="true" applyBorder="true" applyAlignment="true" applyProtection="false">
      <alignment horizontal="left" vertical="bottom" textRotation="0" wrapText="true" indent="0" shrinkToFit="false"/>
      <protection locked="true" hidden="false"/>
    </xf>
    <xf numFmtId="170" fontId="18" fillId="0" borderId="0" xfId="105" applyFont="true" applyBorder="true" applyAlignment="true" applyProtection="true">
      <alignment horizontal="left" vertical="bottom" textRotation="0" wrapText="true" indent="0" shrinkToFit="false"/>
      <protection locked="true" hidden="false"/>
    </xf>
    <xf numFmtId="165" fontId="18" fillId="0" borderId="0" xfId="105" applyFont="true" applyBorder="false" applyAlignment="true" applyProtection="false">
      <alignment horizontal="left" vertical="center" textRotation="0" wrapText="false" indent="0" shrinkToFit="false"/>
      <protection locked="true" hidden="false"/>
    </xf>
    <xf numFmtId="170" fontId="8" fillId="2" borderId="35" xfId="105" applyFont="true" applyBorder="true" applyAlignment="true" applyProtection="false">
      <alignment horizontal="general" vertical="center" textRotation="0" wrapText="false" indent="0" shrinkToFit="false"/>
      <protection locked="true" hidden="false"/>
    </xf>
    <xf numFmtId="170" fontId="6" fillId="2" borderId="19" xfId="105" applyFont="true" applyBorder="true" applyAlignment="true" applyProtection="false">
      <alignment horizontal="general" vertical="center" textRotation="0" wrapText="false" indent="0" shrinkToFit="false"/>
      <protection locked="true" hidden="false"/>
    </xf>
    <xf numFmtId="165" fontId="5" fillId="2" borderId="36" xfId="105" applyFont="true" applyBorder="true" applyAlignment="true" applyProtection="false">
      <alignment horizontal="general" vertical="center" textRotation="0" wrapText="false" indent="0" shrinkToFit="false"/>
      <protection locked="true" hidden="false"/>
    </xf>
    <xf numFmtId="170" fontId="6" fillId="2" borderId="37" xfId="105" applyFont="true" applyBorder="true" applyAlignment="true" applyProtection="false">
      <alignment horizontal="general" vertical="center" textRotation="0" wrapText="true" indent="0" shrinkToFit="false"/>
      <protection locked="true" hidden="false"/>
    </xf>
    <xf numFmtId="165" fontId="5" fillId="2" borderId="75" xfId="105" applyFont="true" applyBorder="true" applyAlignment="true" applyProtection="false">
      <alignment horizontal="left" vertical="center" textRotation="0" wrapText="true" indent="0" shrinkToFit="false"/>
      <protection locked="true" hidden="false"/>
    </xf>
    <xf numFmtId="164" fontId="5" fillId="0" borderId="0" xfId="104" applyFont="true" applyBorder="true" applyAlignment="true" applyProtection="true">
      <alignment horizontal="general" vertical="bottom" textRotation="0" wrapText="false" indent="0" shrinkToFit="false"/>
      <protection locked="true" hidden="false"/>
    </xf>
    <xf numFmtId="164" fontId="5" fillId="0" borderId="0" xfId="104" applyFont="true" applyBorder="false" applyAlignment="true" applyProtection="true">
      <alignment horizontal="left" vertical="bottom" textRotation="0" wrapText="false" indent="0" shrinkToFit="false"/>
      <protection locked="false" hidden="false"/>
    </xf>
    <xf numFmtId="164" fontId="25" fillId="0" borderId="0" xfId="94" applyFont="true" applyBorder="false" applyAlignment="false" applyProtection="false">
      <alignment horizontal="general" vertical="bottom" textRotation="0" wrapText="false" indent="0" shrinkToFit="false"/>
      <protection locked="true" hidden="false"/>
    </xf>
    <xf numFmtId="164" fontId="5" fillId="0" borderId="0" xfId="104" applyFont="true" applyBorder="false" applyAlignment="false" applyProtection="false">
      <alignment horizontal="general" vertical="bottom" textRotation="0" wrapText="false" indent="0" shrinkToFit="false"/>
      <protection locked="true" hidden="false"/>
    </xf>
    <xf numFmtId="174" fontId="5" fillId="0" borderId="0" xfId="104" applyFont="true" applyBorder="true" applyAlignment="true" applyProtection="true">
      <alignment horizontal="general" vertical="bottom" textRotation="0" wrapText="false" indent="0" shrinkToFit="false"/>
      <protection locked="true" hidden="false"/>
    </xf>
  </cellXfs>
  <cellStyles count="9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CRFReport-template" xfId="50"/>
    <cellStyle name="AggOrange_LRT1_bold" xfId="51"/>
    <cellStyle name="AggOrange_LRTBorder_Bold" xfId="52"/>
    <cellStyle name="AggOrange_LTbdr_bld" xfId="53"/>
    <cellStyle name="AggOrange_RTbdr_bld" xfId="54"/>
    <cellStyle name="AggOrange_Tbdr_bld" xfId="55"/>
    <cellStyle name="AggOrangeLB_2x" xfId="56"/>
    <cellStyle name="AggOrangeLB_2x_CRFReport-template" xfId="57"/>
    <cellStyle name="AggOrangeLBorder" xfId="58"/>
    <cellStyle name="AggOrangeLBorder_CRFReport-template" xfId="59"/>
    <cellStyle name="AggOrangeRBorder" xfId="60"/>
    <cellStyle name="AggOrangeRBorder_CRFReport-template" xfId="61"/>
    <cellStyle name="Constants" xfId="62"/>
    <cellStyle name="CustomCellsOrange" xfId="63"/>
    <cellStyle name="CustomizationCells" xfId="64"/>
    <cellStyle name="CustomizationCells_5x" xfId="65"/>
    <cellStyle name="CustomizationGreenCells" xfId="66"/>
    <cellStyle name="DocBox_EmptyRow" xfId="67"/>
    <cellStyle name="Empty_B_border" xfId="68"/>
    <cellStyle name="Empty_L_border" xfId="69"/>
    <cellStyle name="Empty_TBorder" xfId="70"/>
    <cellStyle name="Headline" xfId="71"/>
    <cellStyle name="InputCells" xfId="72"/>
    <cellStyle name="InputCells12" xfId="73"/>
    <cellStyle name="InputCells12_BBorder" xfId="74"/>
    <cellStyle name="InputCells12_BBorder_CRFReport-template" xfId="75"/>
    <cellStyle name="InputCells12_CRFReport-template" xfId="76"/>
    <cellStyle name="InputCells12_L_border" xfId="77"/>
    <cellStyle name="InputCells12_Lindent" xfId="78"/>
    <cellStyle name="InputCells12_LRBorder" xfId="79"/>
    <cellStyle name="InputCells12_RBBorder" xfId="80"/>
    <cellStyle name="InputCells12_RBBorder_CRFReport-template" xfId="81"/>
    <cellStyle name="InputCells12_RBorder" xfId="82"/>
    <cellStyle name="InputCells12_RBorder_CRFReport-template" xfId="83"/>
    <cellStyle name="InputCells_Bborder_1" xfId="84"/>
    <cellStyle name="InputCells_border_1" xfId="85"/>
    <cellStyle name="InputCells_border_1_left" xfId="86"/>
    <cellStyle name="InputCells_Rborder" xfId="87"/>
    <cellStyle name="IntCells" xfId="88"/>
    <cellStyle name="Normal GHG Numbers (0.00)" xfId="89"/>
    <cellStyle name="Normal GHG Textfiels Bold" xfId="90"/>
    <cellStyle name="Normal GHG whole table" xfId="91"/>
    <cellStyle name="Normal GHG-Shade" xfId="92"/>
    <cellStyle name="Normal_Biomass Burning draft CRF FCCC table 4 Dec" xfId="93"/>
    <cellStyle name="Normal_CRFReport-template" xfId="94"/>
    <cellStyle name="Shade" xfId="95"/>
    <cellStyle name="Shade_B_border2" xfId="96"/>
    <cellStyle name="Shade_LRT_border" xfId="97"/>
    <cellStyle name="Shade_R_border" xfId="98"/>
    <cellStyle name="Shade_RT_border" xfId="99"/>
    <cellStyle name="Shade_T_border" xfId="100"/>
    <cellStyle name="Гиперссылка" xfId="101"/>
    <cellStyle name="Обычный_2++" xfId="102"/>
    <cellStyle name="Обычный_2++_CRFReport-template" xfId="103"/>
    <cellStyle name="Обычный_CRF Software v1.20" xfId="104"/>
    <cellStyle name="Обычный_CRF2002 (1)" xfId="105"/>
    <cellStyle name="Обычный_LULUCF module - v 1.0" xfId="106"/>
    <cellStyle name="Обычный_LULUCF module - v 1.0_CRFReport-template" xfId="107"/>
    <cellStyle name="Обычный_Table7" xfId="10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6.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7.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8.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583026.12692803</v>
      </c>
      <c r="C7" s="10" t="n">
        <v>1503.46395065148</v>
      </c>
      <c r="D7" s="10" t="n">
        <v>18.9220662338654</v>
      </c>
      <c r="E7" s="10" t="n">
        <v>2814.14095322297</v>
      </c>
      <c r="F7" s="10" t="n">
        <v>7554.56056235889</v>
      </c>
      <c r="G7" s="10" t="n">
        <v>1372.12362602089</v>
      </c>
      <c r="H7" s="11" t="n">
        <v>3472.93081140997</v>
      </c>
    </row>
    <row r="8" customFormat="false" ht="12.75" hidden="false" customHeight="true" outlineLevel="0" collapsed="false">
      <c r="A8" s="12" t="s">
        <v>15</v>
      </c>
      <c r="B8" s="13" t="n">
        <v>576810.69283608</v>
      </c>
      <c r="C8" s="13" t="n">
        <v>127.658008756904</v>
      </c>
      <c r="D8" s="13" t="n">
        <v>18.7840915317673</v>
      </c>
      <c r="E8" s="13" t="n">
        <v>2800.54480655436</v>
      </c>
      <c r="F8" s="13" t="n">
        <v>7471.96567618313</v>
      </c>
      <c r="G8" s="13" t="n">
        <v>990.726706514828</v>
      </c>
      <c r="H8" s="13" t="n">
        <v>3447.74676840275</v>
      </c>
      <c r="I8" s="14"/>
    </row>
    <row r="9" customFormat="false" ht="12" hidden="false" customHeight="true" outlineLevel="0" collapsed="false">
      <c r="A9" s="15" t="s">
        <v>16</v>
      </c>
      <c r="B9" s="13" t="n">
        <v>235943.37723798</v>
      </c>
      <c r="C9" s="13" t="n">
        <v>6.54303106670102</v>
      </c>
      <c r="D9" s="13" t="n">
        <v>6.05610663600953</v>
      </c>
      <c r="E9" s="13" t="n">
        <v>752.387424016462</v>
      </c>
      <c r="F9" s="13" t="n">
        <v>130.396623052817</v>
      </c>
      <c r="G9" s="13" t="n">
        <v>8.03017739887482</v>
      </c>
      <c r="H9" s="13" t="n">
        <v>2677.15006976174</v>
      </c>
      <c r="I9" s="14"/>
    </row>
    <row r="10" customFormat="false" ht="12" hidden="false" customHeight="true" outlineLevel="0" collapsed="false">
      <c r="A10" s="16" t="s">
        <v>17</v>
      </c>
      <c r="B10" s="17" t="n">
        <v>203530.777822565</v>
      </c>
      <c r="C10" s="17" t="n">
        <v>2.59833333163304</v>
      </c>
      <c r="D10" s="17" t="n">
        <v>5.33513139622286</v>
      </c>
      <c r="E10" s="18" t="n">
        <v>677.104998973364</v>
      </c>
      <c r="F10" s="18" t="n">
        <v>111.645035587666</v>
      </c>
      <c r="G10" s="18" t="n">
        <v>6.97158640993106</v>
      </c>
      <c r="H10" s="19" t="n">
        <v>2535.28532274425</v>
      </c>
    </row>
    <row r="11" customFormat="false" ht="12" hidden="false" customHeight="true" outlineLevel="0" collapsed="false">
      <c r="A11" s="16" t="s">
        <v>18</v>
      </c>
      <c r="B11" s="17" t="n">
        <v>19031.7146786514</v>
      </c>
      <c r="C11" s="17" t="n">
        <v>0.576077670950195</v>
      </c>
      <c r="D11" s="17" t="n">
        <v>0.357100113726968</v>
      </c>
      <c r="E11" s="18" t="n">
        <v>38.8161221710008</v>
      </c>
      <c r="F11" s="18" t="n">
        <v>7.42118775583717</v>
      </c>
      <c r="G11" s="18" t="n">
        <v>0.355959768185105</v>
      </c>
      <c r="H11" s="19" t="n">
        <v>136.220932865456</v>
      </c>
    </row>
    <row r="12" customFormat="false" ht="12.75" hidden="false" customHeight="true" outlineLevel="0" collapsed="false">
      <c r="A12" s="20" t="s">
        <v>19</v>
      </c>
      <c r="B12" s="21" t="n">
        <v>13380.884736764</v>
      </c>
      <c r="C12" s="21" t="n">
        <v>3.36862006411778</v>
      </c>
      <c r="D12" s="21" t="n">
        <v>0.363875126059694</v>
      </c>
      <c r="E12" s="22" t="n">
        <v>36.4663028720968</v>
      </c>
      <c r="F12" s="22" t="n">
        <v>11.3303997093136</v>
      </c>
      <c r="G12" s="22" t="n">
        <v>0.702631220758656</v>
      </c>
      <c r="H12" s="23" t="n">
        <v>5.6438141520341</v>
      </c>
    </row>
    <row r="13" customFormat="false" ht="12" hidden="false" customHeight="true" outlineLevel="0" collapsed="false">
      <c r="A13" s="24" t="s">
        <v>20</v>
      </c>
      <c r="B13" s="13" t="n">
        <v>99418.5080703768</v>
      </c>
      <c r="C13" s="13" t="n">
        <v>15.210618208568</v>
      </c>
      <c r="D13" s="13" t="n">
        <v>5.09396885275186</v>
      </c>
      <c r="E13" s="13" t="n">
        <v>357.621335929863</v>
      </c>
      <c r="F13" s="13" t="n">
        <v>634.637298957447</v>
      </c>
      <c r="G13" s="13" t="n">
        <v>26.4214614499176</v>
      </c>
      <c r="H13" s="13" t="n">
        <v>433.28793720112</v>
      </c>
      <c r="I13" s="14"/>
    </row>
    <row r="14" customFormat="false" ht="12" hidden="false" customHeight="true" outlineLevel="0" collapsed="false">
      <c r="A14" s="16" t="s">
        <v>21</v>
      </c>
      <c r="B14" s="17" t="n">
        <v>23737.5414035178</v>
      </c>
      <c r="C14" s="17" t="n">
        <v>10.2679532027742</v>
      </c>
      <c r="D14" s="17" t="n">
        <v>0.422215499403808</v>
      </c>
      <c r="E14" s="18" t="n">
        <v>33.7016868870236</v>
      </c>
      <c r="F14" s="18" t="n">
        <v>357.976680791579</v>
      </c>
      <c r="G14" s="18" t="n">
        <v>0.935873206766182</v>
      </c>
      <c r="H14" s="19" t="n">
        <v>28.36605554024</v>
      </c>
    </row>
    <row r="15" customFormat="false" ht="12" hidden="false" customHeight="true" outlineLevel="0" collapsed="false">
      <c r="A15" s="16" t="s">
        <v>22</v>
      </c>
      <c r="B15" s="17" t="s">
        <v>23</v>
      </c>
      <c r="C15" s="17" t="s">
        <v>23</v>
      </c>
      <c r="D15" s="17" t="s">
        <v>23</v>
      </c>
      <c r="E15" s="18" t="s">
        <v>23</v>
      </c>
      <c r="F15" s="18" t="s">
        <v>23</v>
      </c>
      <c r="G15" s="18" t="s">
        <v>23</v>
      </c>
      <c r="H15" s="19" t="s">
        <v>23</v>
      </c>
    </row>
    <row r="16" customFormat="false" ht="12" hidden="false" customHeight="true" outlineLevel="0" collapsed="false">
      <c r="A16" s="16" t="s">
        <v>24</v>
      </c>
      <c r="B16" s="17" t="s">
        <v>23</v>
      </c>
      <c r="C16" s="17" t="s">
        <v>23</v>
      </c>
      <c r="D16" s="17" t="s">
        <v>23</v>
      </c>
      <c r="E16" s="18" t="s">
        <v>23</v>
      </c>
      <c r="F16" s="18" t="s">
        <v>23</v>
      </c>
      <c r="G16" s="18" t="s">
        <v>23</v>
      </c>
      <c r="H16" s="19" t="s">
        <v>23</v>
      </c>
    </row>
    <row r="17" customFormat="false" ht="12" hidden="false" customHeight="true" outlineLevel="0" collapsed="false">
      <c r="A17" s="16" t="s">
        <v>25</v>
      </c>
      <c r="B17" s="17" t="s">
        <v>23</v>
      </c>
      <c r="C17" s="17" t="s">
        <v>23</v>
      </c>
      <c r="D17" s="17" t="s">
        <v>23</v>
      </c>
      <c r="E17" s="18" t="s">
        <v>23</v>
      </c>
      <c r="F17" s="18" t="s">
        <v>23</v>
      </c>
      <c r="G17" s="18" t="s">
        <v>23</v>
      </c>
      <c r="H17" s="19" t="s">
        <v>23</v>
      </c>
    </row>
    <row r="18" customFormat="false" ht="12" hidden="false" customHeight="true" outlineLevel="0" collapsed="false">
      <c r="A18" s="16" t="s">
        <v>26</v>
      </c>
      <c r="B18" s="17" t="s">
        <v>23</v>
      </c>
      <c r="C18" s="17" t="s">
        <v>23</v>
      </c>
      <c r="D18" s="17" t="s">
        <v>23</v>
      </c>
      <c r="E18" s="18" t="s">
        <v>23</v>
      </c>
      <c r="F18" s="18" t="s">
        <v>23</v>
      </c>
      <c r="G18" s="18" t="s">
        <v>23</v>
      </c>
      <c r="H18" s="19" t="s">
        <v>23</v>
      </c>
    </row>
    <row r="19" customFormat="false" ht="12.75" hidden="false" customHeight="true" outlineLevel="0" collapsed="false">
      <c r="A19" s="16" t="s">
        <v>27</v>
      </c>
      <c r="B19" s="17" t="n">
        <v>75680.966666859</v>
      </c>
      <c r="C19" s="17" t="n">
        <v>4.94266500579383</v>
      </c>
      <c r="D19" s="17" t="n">
        <v>4.67175335334805</v>
      </c>
      <c r="E19" s="17" t="n">
        <v>323.919649042839</v>
      </c>
      <c r="F19" s="17" t="n">
        <v>276.660618165868</v>
      </c>
      <c r="G19" s="17" t="n">
        <v>25.4855882431514</v>
      </c>
      <c r="H19" s="25" t="n">
        <v>404.92188166088</v>
      </c>
    </row>
    <row r="20" customFormat="false" ht="12.75" hidden="false" customHeight="true" outlineLevel="0" collapsed="false">
      <c r="A20" s="16" t="s">
        <v>28</v>
      </c>
      <c r="B20" s="17" t="n">
        <v>75632.6349459819</v>
      </c>
      <c r="C20" s="17" t="n">
        <v>4.94208494449371</v>
      </c>
      <c r="D20" s="17" t="n">
        <v>4.67046030454606</v>
      </c>
      <c r="E20" s="17" t="n">
        <v>323.919649042839</v>
      </c>
      <c r="F20" s="17" t="n">
        <v>276.660618165868</v>
      </c>
      <c r="G20" s="17" t="n">
        <v>25.4855882431514</v>
      </c>
      <c r="H20" s="25" t="n">
        <v>404.92188166088</v>
      </c>
    </row>
    <row r="21" customFormat="false" ht="12.75" hidden="false" customHeight="true" outlineLevel="0" collapsed="false">
      <c r="A21" s="16" t="s">
        <v>29</v>
      </c>
      <c r="B21" s="17" t="n">
        <v>48.3317208770862</v>
      </c>
      <c r="C21" s="17" t="n">
        <v>0.000580061300125443</v>
      </c>
      <c r="D21" s="17" t="n">
        <v>0.00129304880198807</v>
      </c>
      <c r="E21" s="17" t="s">
        <v>30</v>
      </c>
      <c r="F21" s="17" t="s">
        <v>30</v>
      </c>
      <c r="G21" s="17" t="s">
        <v>30</v>
      </c>
      <c r="H21" s="25" t="s">
        <v>30</v>
      </c>
      <c r="I21" s="14"/>
    </row>
    <row r="22" customFormat="false" ht="12" hidden="false" customHeight="true" outlineLevel="0" collapsed="false">
      <c r="A22" s="24" t="s">
        <v>31</v>
      </c>
      <c r="B22" s="13" t="n">
        <v>116380.764813819</v>
      </c>
      <c r="C22" s="13" t="n">
        <v>29.1919110311216</v>
      </c>
      <c r="D22" s="13" t="n">
        <v>4.33474337922927</v>
      </c>
      <c r="E22" s="13" t="n">
        <v>1419.73757754884</v>
      </c>
      <c r="F22" s="13" t="n">
        <v>5347.88951773103</v>
      </c>
      <c r="G22" s="13" t="n">
        <v>846.709688598374</v>
      </c>
      <c r="H22" s="13" t="n">
        <v>91.5173689430965</v>
      </c>
    </row>
    <row r="23" customFormat="false" ht="12" hidden="false" customHeight="true" outlineLevel="0" collapsed="false">
      <c r="A23" s="16" t="s">
        <v>32</v>
      </c>
      <c r="B23" s="26" t="n">
        <v>1181.21590694985</v>
      </c>
      <c r="C23" s="26" t="n">
        <v>0.149600866652458</v>
      </c>
      <c r="D23" s="26" t="n">
        <v>0.0375196499190342</v>
      </c>
      <c r="E23" s="18" t="n">
        <v>4.0561430421097</v>
      </c>
      <c r="F23" s="18" t="n">
        <v>27.5438900248044</v>
      </c>
      <c r="G23" s="18" t="n">
        <v>1.93764274426702</v>
      </c>
      <c r="H23" s="19" t="n">
        <v>0.300157199352274</v>
      </c>
    </row>
    <row r="24" customFormat="false" ht="12" hidden="false" customHeight="true" outlineLevel="0" collapsed="false">
      <c r="A24" s="16" t="s">
        <v>33</v>
      </c>
      <c r="B24" s="26" t="n">
        <v>108901.265971038</v>
      </c>
      <c r="C24" s="26" t="n">
        <v>28.8259429486763</v>
      </c>
      <c r="D24" s="26" t="n">
        <v>3.42772804340723</v>
      </c>
      <c r="E24" s="18" t="n">
        <v>1295.40812485664</v>
      </c>
      <c r="F24" s="18" t="n">
        <v>5298.74201661734</v>
      </c>
      <c r="G24" s="18" t="n">
        <v>836.632380146144</v>
      </c>
      <c r="H24" s="19" t="n">
        <v>58.5268413588782</v>
      </c>
    </row>
    <row r="25" customFormat="false" ht="12" hidden="false" customHeight="true" outlineLevel="0" collapsed="false">
      <c r="A25" s="16" t="s">
        <v>34</v>
      </c>
      <c r="B25" s="26" t="n">
        <v>1739.94091779333</v>
      </c>
      <c r="C25" s="26" t="n">
        <v>0.136918262999324</v>
      </c>
      <c r="D25" s="26" t="n">
        <v>0.655276420551938</v>
      </c>
      <c r="E25" s="18" t="n">
        <v>20.5064198756426</v>
      </c>
      <c r="F25" s="18" t="n">
        <v>10.8315298388124</v>
      </c>
      <c r="G25" s="18" t="n">
        <v>3.0741306846605</v>
      </c>
      <c r="H25" s="19" t="n">
        <v>2.29346747193178</v>
      </c>
    </row>
    <row r="26" customFormat="false" ht="12" hidden="false" customHeight="true" outlineLevel="0" collapsed="false">
      <c r="A26" s="16" t="s">
        <v>35</v>
      </c>
      <c r="B26" s="26" t="n">
        <v>4299.08425543041</v>
      </c>
      <c r="C26" s="26" t="n">
        <v>0.0659</v>
      </c>
      <c r="D26" s="26" t="n">
        <v>0.10544</v>
      </c>
      <c r="E26" s="18" t="n">
        <v>95.2914</v>
      </c>
      <c r="F26" s="18" t="n">
        <v>9.7532</v>
      </c>
      <c r="G26" s="18" t="n">
        <v>4.613</v>
      </c>
      <c r="H26" s="19" t="n">
        <v>30.055167604968</v>
      </c>
    </row>
    <row r="27" customFormat="false" ht="12" hidden="false" customHeight="true" outlineLevel="0" collapsed="false">
      <c r="A27" s="20" t="s">
        <v>36</v>
      </c>
      <c r="B27" s="21" t="n">
        <v>259.25776260707</v>
      </c>
      <c r="C27" s="21" t="n">
        <v>0.0135489527934851</v>
      </c>
      <c r="D27" s="21" t="n">
        <v>0.108779265351073</v>
      </c>
      <c r="E27" s="21" t="n">
        <v>4.47548977444414</v>
      </c>
      <c r="F27" s="21" t="n">
        <v>1.01888125007008</v>
      </c>
      <c r="G27" s="21" t="n">
        <v>0.452535023302404</v>
      </c>
      <c r="H27" s="27" t="n">
        <v>0.341735307966218</v>
      </c>
    </row>
    <row r="28" customFormat="false" ht="12" hidden="false" customHeight="true" outlineLevel="0" collapsed="false">
      <c r="A28" s="20" t="s">
        <v>37</v>
      </c>
      <c r="B28" s="21" t="n">
        <v>259.25776260707</v>
      </c>
      <c r="C28" s="21" t="n">
        <v>0.0135489527934851</v>
      </c>
      <c r="D28" s="21" t="n">
        <v>0.108779265351073</v>
      </c>
      <c r="E28" s="21" t="n">
        <v>4.47548977444414</v>
      </c>
      <c r="F28" s="21" t="n">
        <v>1.01888125007008</v>
      </c>
      <c r="G28" s="21" t="n">
        <v>0.452535023302404</v>
      </c>
      <c r="H28" s="28" t="n">
        <v>0.341735307966218</v>
      </c>
    </row>
    <row r="29" customFormat="false" ht="12" hidden="false" customHeight="true" outlineLevel="0" collapsed="false">
      <c r="A29" s="29"/>
      <c r="B29" s="29"/>
      <c r="C29" s="29"/>
      <c r="D29" s="29"/>
      <c r="E29" s="29"/>
      <c r="F29" s="29"/>
      <c r="G29" s="29"/>
      <c r="H29" s="30"/>
    </row>
  </sheetData>
  <sheetProtection sheet="true"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339</v>
      </c>
      <c r="G1" s="110" t="s">
        <v>1</v>
      </c>
    </row>
    <row r="2" customFormat="false" ht="15.75" hidden="false" customHeight="true" outlineLevel="0" collapsed="false">
      <c r="A2" s="2" t="s">
        <v>340</v>
      </c>
      <c r="G2" s="110" t="s">
        <v>3</v>
      </c>
    </row>
    <row r="3" customFormat="false" ht="15.75" hidden="false" customHeight="true" outlineLevel="0" collapsed="false">
      <c r="A3" s="2" t="s">
        <v>189</v>
      </c>
      <c r="F3" s="110"/>
      <c r="G3" s="110" t="s">
        <v>4</v>
      </c>
    </row>
    <row r="4" customFormat="false" ht="12.75" hidden="false" customHeight="true" outlineLevel="0" collapsed="false"/>
    <row r="5" customFormat="false" ht="12" hidden="false" customHeight="true" outlineLevel="0" collapsed="false">
      <c r="A5" s="149" t="s">
        <v>341</v>
      </c>
      <c r="B5" s="388" t="s">
        <v>342</v>
      </c>
      <c r="C5" s="389" t="s">
        <v>343</v>
      </c>
      <c r="D5" s="389"/>
      <c r="E5" s="390" t="s">
        <v>103</v>
      </c>
      <c r="F5" s="390"/>
      <c r="G5" s="390"/>
    </row>
    <row r="6" customFormat="false" ht="15" hidden="false" customHeight="true" outlineLevel="0" collapsed="false">
      <c r="A6" s="276" t="s">
        <v>344</v>
      </c>
      <c r="B6" s="391" t="s">
        <v>345</v>
      </c>
      <c r="C6" s="391" t="s">
        <v>346</v>
      </c>
      <c r="D6" s="392" t="s">
        <v>347</v>
      </c>
      <c r="E6" s="391" t="s">
        <v>348</v>
      </c>
      <c r="F6" s="391"/>
      <c r="G6" s="393" t="s">
        <v>347</v>
      </c>
    </row>
    <row r="7" customFormat="false" ht="22.5" hidden="false" customHeight="true" outlineLevel="0" collapsed="false">
      <c r="A7" s="394"/>
      <c r="B7" s="391"/>
      <c r="C7" s="391"/>
      <c r="D7" s="392"/>
      <c r="E7" s="395" t="s">
        <v>349</v>
      </c>
      <c r="F7" s="396" t="s">
        <v>350</v>
      </c>
      <c r="G7" s="393"/>
    </row>
    <row r="8" customFormat="false" ht="12.75" hidden="false" customHeight="true" outlineLevel="0" collapsed="false">
      <c r="A8" s="397"/>
      <c r="B8" s="398" t="s">
        <v>351</v>
      </c>
      <c r="C8" s="398" t="s">
        <v>352</v>
      </c>
      <c r="D8" s="398"/>
      <c r="E8" s="399" t="s">
        <v>13</v>
      </c>
      <c r="F8" s="399"/>
      <c r="G8" s="399"/>
    </row>
    <row r="9" customFormat="false" ht="12.75" hidden="false" customHeight="true" outlineLevel="0" collapsed="false">
      <c r="A9" s="400" t="s">
        <v>353</v>
      </c>
      <c r="B9" s="152" t="n">
        <v>91.993</v>
      </c>
      <c r="C9" s="401"/>
      <c r="D9" s="401"/>
      <c r="E9" s="152" t="n">
        <v>64.6225617034871</v>
      </c>
      <c r="F9" s="152" t="n">
        <v>894.467686406531</v>
      </c>
      <c r="G9" s="166" t="s">
        <v>52</v>
      </c>
    </row>
    <row r="10" customFormat="false" ht="13.5" hidden="false" customHeight="true" outlineLevel="0" collapsed="false">
      <c r="A10" s="402" t="s">
        <v>354</v>
      </c>
      <c r="B10" s="18" t="n">
        <v>73.357</v>
      </c>
      <c r="C10" s="152" t="n">
        <v>12.9879720696051</v>
      </c>
      <c r="D10" s="155" t="s">
        <v>52</v>
      </c>
      <c r="E10" s="152" t="n">
        <v>64.6225617034871</v>
      </c>
      <c r="F10" s="152" t="n">
        <v>888.136105406531</v>
      </c>
      <c r="G10" s="166" t="s">
        <v>52</v>
      </c>
    </row>
    <row r="11" customFormat="false" ht="12" hidden="false" customHeight="true" outlineLevel="0" collapsed="false">
      <c r="A11" s="403" t="s">
        <v>355</v>
      </c>
      <c r="B11" s="404"/>
      <c r="C11" s="152" t="n">
        <v>11.85017522336</v>
      </c>
      <c r="D11" s="155" t="s">
        <v>52</v>
      </c>
      <c r="E11" s="405" t="n">
        <v>64.6225617034871</v>
      </c>
      <c r="F11" s="405" t="n">
        <v>804.670742156531</v>
      </c>
      <c r="G11" s="19" t="s">
        <v>52</v>
      </c>
    </row>
    <row r="12" customFormat="false" ht="12" hidden="false" customHeight="true" outlineLevel="0" collapsed="false">
      <c r="A12" s="403" t="s">
        <v>356</v>
      </c>
      <c r="B12" s="404"/>
      <c r="C12" s="152" t="n">
        <v>1.13779684624508</v>
      </c>
      <c r="D12" s="155" t="s">
        <v>52</v>
      </c>
      <c r="E12" s="405" t="s">
        <v>52</v>
      </c>
      <c r="F12" s="405" t="n">
        <v>83.46536325</v>
      </c>
      <c r="G12" s="19" t="s">
        <v>52</v>
      </c>
    </row>
    <row r="13" customFormat="false" ht="13.5" hidden="false" customHeight="true" outlineLevel="0" collapsed="false">
      <c r="A13" s="402" t="s">
        <v>357</v>
      </c>
      <c r="B13" s="18" t="n">
        <v>18.636</v>
      </c>
      <c r="C13" s="152" t="n">
        <v>0.33975</v>
      </c>
      <c r="D13" s="155" t="s">
        <v>52</v>
      </c>
      <c r="E13" s="155" t="s">
        <v>52</v>
      </c>
      <c r="F13" s="152" t="n">
        <v>6.331581</v>
      </c>
      <c r="G13" s="166" t="s">
        <v>52</v>
      </c>
    </row>
    <row r="14" customFormat="false" ht="12" hidden="false" customHeight="true" outlineLevel="0" collapsed="false">
      <c r="A14" s="403" t="s">
        <v>358</v>
      </c>
      <c r="B14" s="404"/>
      <c r="C14" s="152" t="n">
        <v>0.33975</v>
      </c>
      <c r="D14" s="155" t="s">
        <v>52</v>
      </c>
      <c r="E14" s="405" t="s">
        <v>52</v>
      </c>
      <c r="F14" s="405" t="n">
        <v>6.331581</v>
      </c>
      <c r="G14" s="19" t="s">
        <v>52</v>
      </c>
    </row>
    <row r="15" customFormat="false" ht="12.75" hidden="false" customHeight="true" outlineLevel="0" collapsed="false">
      <c r="A15" s="156" t="s">
        <v>359</v>
      </c>
      <c r="B15" s="253"/>
      <c r="C15" s="406" t="s">
        <v>23</v>
      </c>
      <c r="D15" s="406" t="s">
        <v>52</v>
      </c>
      <c r="E15" s="407" t="s">
        <v>52</v>
      </c>
      <c r="F15" s="408" t="s">
        <v>23</v>
      </c>
      <c r="G15" s="40" t="s">
        <v>52</v>
      </c>
    </row>
    <row r="16" customFormat="false" ht="12.75" hidden="false" customHeight="true" outlineLevel="0" collapsed="false">
      <c r="A16" s="409" t="s">
        <v>360</v>
      </c>
      <c r="B16" s="410" t="n">
        <v>8.361</v>
      </c>
      <c r="C16" s="411" t="n">
        <v>0.0895755731299091</v>
      </c>
      <c r="D16" s="411" t="n">
        <v>62.1239141879383</v>
      </c>
      <c r="E16" s="410" t="s">
        <v>52</v>
      </c>
      <c r="F16" s="412" t="n">
        <v>0.74894136693917</v>
      </c>
      <c r="G16" s="413" t="n">
        <v>519.418046525352</v>
      </c>
    </row>
    <row r="17" customFormat="false" ht="14.25" hidden="false" customHeight="true" outlineLevel="0" collapsed="false">
      <c r="A17" s="414" t="s">
        <v>361</v>
      </c>
      <c r="B17" s="404"/>
      <c r="C17" s="415"/>
      <c r="D17" s="416"/>
      <c r="E17" s="417" t="s">
        <v>52</v>
      </c>
      <c r="F17" s="418" t="s">
        <v>52</v>
      </c>
      <c r="G17" s="166" t="s">
        <v>52</v>
      </c>
    </row>
    <row r="18" customFormat="false" ht="12.75" hidden="false" customHeight="true" outlineLevel="0" collapsed="false">
      <c r="A18" s="131" t="s">
        <v>28</v>
      </c>
      <c r="B18" s="419" t="s">
        <v>52</v>
      </c>
      <c r="C18" s="155" t="s">
        <v>52</v>
      </c>
      <c r="D18" s="155" t="s">
        <v>52</v>
      </c>
      <c r="E18" s="419" t="s">
        <v>52</v>
      </c>
      <c r="F18" s="419" t="s">
        <v>52</v>
      </c>
      <c r="G18" s="420" t="s">
        <v>52</v>
      </c>
    </row>
    <row r="19" customFormat="false" ht="12" hidden="false" customHeight="true" outlineLevel="0" collapsed="false">
      <c r="A19" s="29"/>
      <c r="B19" s="29"/>
      <c r="C19" s="29"/>
      <c r="D19" s="29"/>
      <c r="E19" s="29"/>
      <c r="F19" s="29"/>
      <c r="G19" s="29"/>
    </row>
    <row r="20" customFormat="false" ht="13.5" hidden="false" customHeight="true" outlineLevel="0" collapsed="false">
      <c r="A20" s="177" t="s">
        <v>362</v>
      </c>
    </row>
    <row r="21" customFormat="false" ht="13.5" hidden="false" customHeight="true" outlineLevel="0" collapsed="false">
      <c r="A21" s="178" t="s">
        <v>363</v>
      </c>
    </row>
    <row r="22" customFormat="false" ht="13.5" hidden="false" customHeight="true" outlineLevel="0" collapsed="false">
      <c r="A22" s="178" t="s">
        <v>364</v>
      </c>
    </row>
    <row r="23" customFormat="false" ht="13.5" hidden="false" customHeight="true" outlineLevel="0" collapsed="false">
      <c r="A23" s="421" t="s">
        <v>365</v>
      </c>
    </row>
    <row r="24" customFormat="false" ht="13.5" hidden="false" customHeight="true" outlineLevel="0" collapsed="false">
      <c r="A24" s="422" t="s">
        <v>366</v>
      </c>
    </row>
    <row r="25" customFormat="false" ht="5.25" hidden="false" customHeight="true" outlineLevel="0" collapsed="false"/>
    <row r="26" customFormat="false" ht="24.75" hidden="false" customHeight="true" outlineLevel="0" collapsed="false">
      <c r="A26" s="423" t="s">
        <v>367</v>
      </c>
      <c r="B26" s="423"/>
      <c r="C26" s="423"/>
      <c r="D26" s="423"/>
      <c r="E26" s="423"/>
      <c r="F26" s="423"/>
      <c r="G26" s="423"/>
    </row>
    <row r="27" customFormat="false" ht="6" hidden="false" customHeight="true" outlineLevel="0" collapsed="false"/>
    <row r="28" customFormat="false" ht="12" hidden="false" customHeight="true" outlineLevel="0" collapsed="false">
      <c r="A28" s="111" t="s">
        <v>368</v>
      </c>
      <c r="B28" s="180"/>
      <c r="C28" s="180"/>
      <c r="D28" s="180"/>
      <c r="E28" s="180"/>
      <c r="F28" s="180"/>
      <c r="G28" s="181"/>
    </row>
    <row r="29" customFormat="false" ht="12.75" hidden="false" customHeight="true" outlineLevel="0" collapsed="false">
      <c r="A29" s="424" t="s">
        <v>369</v>
      </c>
      <c r="B29" s="424"/>
      <c r="C29" s="424"/>
      <c r="D29" s="424"/>
      <c r="E29" s="424"/>
      <c r="F29" s="424"/>
      <c r="G29" s="424"/>
    </row>
    <row r="30" customFormat="false" ht="12" hidden="false" customHeight="true" outlineLevel="0" collapsed="false">
      <c r="A30" s="424" t="s">
        <v>370</v>
      </c>
      <c r="B30" s="424"/>
      <c r="C30" s="424"/>
      <c r="D30" s="424"/>
      <c r="E30" s="424"/>
      <c r="F30" s="424"/>
      <c r="G30" s="424"/>
    </row>
    <row r="31" customFormat="false" ht="12" hidden="false" customHeight="true" outlineLevel="0" collapsed="false">
      <c r="A31" s="424" t="s">
        <v>371</v>
      </c>
      <c r="B31" s="424"/>
      <c r="C31" s="424"/>
      <c r="D31" s="424"/>
      <c r="E31" s="424"/>
      <c r="F31" s="424"/>
      <c r="G31" s="424"/>
    </row>
    <row r="32" customFormat="false" ht="24.75" hidden="false" customHeight="true" outlineLevel="0" collapsed="false">
      <c r="A32" s="424" t="s">
        <v>372</v>
      </c>
      <c r="B32" s="424"/>
      <c r="C32" s="424"/>
      <c r="D32" s="424"/>
      <c r="E32" s="424"/>
      <c r="F32" s="424"/>
      <c r="G32" s="424"/>
    </row>
    <row r="33" customFormat="false" ht="12.75" hidden="false" customHeight="true" outlineLevel="0" collapsed="false">
      <c r="A33" s="61" t="s">
        <v>80</v>
      </c>
      <c r="B33" s="61"/>
      <c r="C33" s="61"/>
      <c r="D33" s="61"/>
      <c r="E33" s="61"/>
      <c r="F33" s="61"/>
      <c r="G33" s="61"/>
    </row>
    <row r="34" customFormat="false" ht="12" hidden="false" customHeight="true" outlineLevel="0" collapsed="false">
      <c r="A34" s="29"/>
      <c r="B34" s="29"/>
      <c r="C34" s="29"/>
      <c r="D34" s="29"/>
      <c r="E34" s="29"/>
      <c r="F34" s="29"/>
      <c r="G34" s="29"/>
    </row>
  </sheetData>
  <sheetProtection sheet="true"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A1: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73</v>
      </c>
      <c r="K1" s="110" t="s">
        <v>1</v>
      </c>
    </row>
    <row r="2" customFormat="false" ht="15.75" hidden="false" customHeight="true" outlineLevel="0" collapsed="false">
      <c r="A2" s="2" t="s">
        <v>374</v>
      </c>
      <c r="K2" s="110" t="s">
        <v>3</v>
      </c>
    </row>
    <row r="3" customFormat="false" ht="15.75" hidden="false" customHeight="true" outlineLevel="0" collapsed="false">
      <c r="A3" s="2" t="s">
        <v>189</v>
      </c>
      <c r="J3" s="110"/>
      <c r="K3" s="110" t="s">
        <v>4</v>
      </c>
    </row>
    <row r="4" customFormat="false" ht="12.75" hidden="false" customHeight="true" outlineLevel="0" collapsed="false"/>
    <row r="5" customFormat="false" ht="15" hidden="false" customHeight="true" outlineLevel="0" collapsed="false">
      <c r="A5" s="271" t="s">
        <v>341</v>
      </c>
      <c r="B5" s="425"/>
      <c r="C5" s="426" t="s">
        <v>375</v>
      </c>
      <c r="D5" s="426"/>
      <c r="E5" s="426"/>
      <c r="F5" s="388" t="s">
        <v>376</v>
      </c>
      <c r="G5" s="388"/>
      <c r="H5" s="388"/>
      <c r="I5" s="390" t="s">
        <v>103</v>
      </c>
      <c r="J5" s="390"/>
      <c r="K5" s="390"/>
    </row>
    <row r="6" customFormat="false" ht="12" hidden="false" customHeight="true" outlineLevel="0" collapsed="false">
      <c r="A6" s="394" t="s">
        <v>344</v>
      </c>
      <c r="B6" s="427"/>
      <c r="C6" s="428" t="s">
        <v>377</v>
      </c>
      <c r="D6" s="428" t="s">
        <v>378</v>
      </c>
      <c r="E6" s="429" t="s">
        <v>379</v>
      </c>
      <c r="F6" s="430" t="s">
        <v>347</v>
      </c>
      <c r="G6" s="430" t="s">
        <v>380</v>
      </c>
      <c r="H6" s="392" t="s">
        <v>381</v>
      </c>
      <c r="I6" s="430" t="s">
        <v>347</v>
      </c>
      <c r="J6" s="392" t="s">
        <v>380</v>
      </c>
      <c r="K6" s="393" t="s">
        <v>381</v>
      </c>
    </row>
    <row r="7" customFormat="false" ht="15" hidden="false" customHeight="true" outlineLevel="0" collapsed="false">
      <c r="A7" s="431"/>
      <c r="B7" s="432"/>
      <c r="C7" s="433"/>
      <c r="D7" s="433"/>
      <c r="E7" s="433"/>
      <c r="F7" s="434" t="s">
        <v>382</v>
      </c>
      <c r="G7" s="434"/>
      <c r="H7" s="434"/>
      <c r="I7" s="435" t="s">
        <v>13</v>
      </c>
      <c r="J7" s="435"/>
      <c r="K7" s="435"/>
    </row>
    <row r="8" customFormat="false" ht="15" hidden="false" customHeight="true" outlineLevel="0" collapsed="false">
      <c r="A8" s="436" t="s">
        <v>383</v>
      </c>
      <c r="B8" s="437"/>
      <c r="C8" s="438"/>
      <c r="D8" s="438"/>
      <c r="E8" s="215"/>
      <c r="F8" s="438"/>
      <c r="G8" s="438"/>
      <c r="H8" s="438"/>
      <c r="I8" s="439" t="n">
        <v>1819.34381047112</v>
      </c>
      <c r="J8" s="439" t="n">
        <v>43.3265781132613</v>
      </c>
      <c r="K8" s="440" t="n">
        <v>0.0129759517858909</v>
      </c>
    </row>
    <row r="9" customFormat="false" ht="12.75" hidden="false" customHeight="true" outlineLevel="0" collapsed="false">
      <c r="A9" s="235"/>
      <c r="B9" s="240" t="s">
        <v>384</v>
      </c>
      <c r="C9" s="441" t="s">
        <v>385</v>
      </c>
      <c r="D9" s="442" t="s">
        <v>386</v>
      </c>
      <c r="E9" s="141" t="n">
        <v>107</v>
      </c>
      <c r="F9" s="77" t="n">
        <v>12496822.4299065</v>
      </c>
      <c r="G9" s="77" t="n">
        <v>63532.7102803738</v>
      </c>
      <c r="H9" s="443" t="n">
        <v>121.270577438233</v>
      </c>
      <c r="I9" s="444" t="n">
        <v>1337.16</v>
      </c>
      <c r="J9" s="141" t="n">
        <v>6.798</v>
      </c>
      <c r="K9" s="445" t="n">
        <v>0.0129759517858909</v>
      </c>
    </row>
    <row r="10" customFormat="false" ht="12.75" hidden="false" customHeight="true" outlineLevel="0" collapsed="false">
      <c r="A10" s="446"/>
      <c r="B10" s="447" t="s">
        <v>387</v>
      </c>
      <c r="C10" s="448" t="s">
        <v>388</v>
      </c>
      <c r="D10" s="442" t="s">
        <v>389</v>
      </c>
      <c r="E10" s="141" t="n">
        <v>5873.78748</v>
      </c>
      <c r="F10" s="77" t="n">
        <v>82090.7824998672</v>
      </c>
      <c r="G10" s="77" t="n">
        <v>5160.09145784757</v>
      </c>
      <c r="H10" s="449"/>
      <c r="I10" s="450" t="n">
        <v>482.183810471123</v>
      </c>
      <c r="J10" s="141" t="n">
        <v>30.30928060076</v>
      </c>
      <c r="K10" s="451"/>
    </row>
    <row r="11" customFormat="false" ht="12.75" hidden="false" customHeight="true" outlineLevel="0" collapsed="false">
      <c r="A11" s="235"/>
      <c r="B11" s="240" t="s">
        <v>390</v>
      </c>
      <c r="C11" s="448" t="s">
        <v>391</v>
      </c>
      <c r="D11" s="442" t="s">
        <v>221</v>
      </c>
      <c r="E11" s="141" t="n">
        <v>16555.566288275</v>
      </c>
      <c r="F11" s="77" t="s">
        <v>52</v>
      </c>
      <c r="G11" s="77" t="n">
        <v>44.5167496639459</v>
      </c>
      <c r="H11" s="449"/>
      <c r="I11" s="450" t="s">
        <v>52</v>
      </c>
      <c r="J11" s="141" t="n">
        <v>0.737</v>
      </c>
      <c r="K11" s="451"/>
    </row>
    <row r="12" customFormat="false" ht="12.75" hidden="false" customHeight="true" outlineLevel="0" collapsed="false">
      <c r="A12" s="446"/>
      <c r="B12" s="447" t="s">
        <v>392</v>
      </c>
      <c r="C12" s="448" t="s">
        <v>393</v>
      </c>
      <c r="D12" s="442" t="s">
        <v>389</v>
      </c>
      <c r="E12" s="141" t="n">
        <v>4008.460559</v>
      </c>
      <c r="F12" s="77" t="s">
        <v>52</v>
      </c>
      <c r="G12" s="77" t="n">
        <v>750.663295755734</v>
      </c>
      <c r="H12" s="452" t="s">
        <v>52</v>
      </c>
      <c r="I12" s="450" t="s">
        <v>52</v>
      </c>
      <c r="J12" s="141" t="n">
        <v>3.00900421412581</v>
      </c>
      <c r="K12" s="453" t="s">
        <v>52</v>
      </c>
    </row>
    <row r="13" customFormat="false" ht="12.75" hidden="false" customHeight="true" outlineLevel="0" collapsed="false">
      <c r="A13" s="446"/>
      <c r="B13" s="447" t="s">
        <v>394</v>
      </c>
      <c r="C13" s="448" t="s">
        <v>395</v>
      </c>
      <c r="D13" s="454"/>
      <c r="E13" s="141" t="s">
        <v>52</v>
      </c>
      <c r="F13" s="77" t="s">
        <v>52</v>
      </c>
      <c r="G13" s="77" t="s">
        <v>52</v>
      </c>
      <c r="H13" s="449"/>
      <c r="I13" s="450" t="s">
        <v>52</v>
      </c>
      <c r="J13" s="141" t="s">
        <v>52</v>
      </c>
      <c r="K13" s="451"/>
    </row>
    <row r="14" customFormat="false" ht="12.75" hidden="false" customHeight="true" outlineLevel="0" collapsed="false">
      <c r="A14" s="455"/>
      <c r="B14" s="456" t="s">
        <v>396</v>
      </c>
      <c r="C14" s="457" t="s">
        <v>397</v>
      </c>
      <c r="D14" s="458" t="s">
        <v>221</v>
      </c>
      <c r="E14" s="459" t="n">
        <v>52451.2501671416</v>
      </c>
      <c r="F14" s="77" t="s">
        <v>52</v>
      </c>
      <c r="G14" s="77" t="n">
        <v>47.1541343722812</v>
      </c>
      <c r="H14" s="460"/>
      <c r="I14" s="461" t="s">
        <v>52</v>
      </c>
      <c r="J14" s="459" t="n">
        <v>2.47329329837553</v>
      </c>
      <c r="K14" s="462"/>
    </row>
    <row r="15" customFormat="false" ht="12" hidden="false" customHeight="true" outlineLevel="0" collapsed="false">
      <c r="A15" s="436" t="s">
        <v>398</v>
      </c>
      <c r="B15" s="463"/>
      <c r="C15" s="464"/>
      <c r="D15" s="465"/>
      <c r="E15" s="416"/>
      <c r="F15" s="466"/>
      <c r="G15" s="466"/>
      <c r="H15" s="438"/>
      <c r="I15" s="467" t="s">
        <v>30</v>
      </c>
      <c r="J15" s="467" t="n">
        <v>373.933370947069</v>
      </c>
      <c r="K15" s="468"/>
    </row>
    <row r="16" customFormat="false" ht="12" hidden="false" customHeight="true" outlineLevel="0" collapsed="false">
      <c r="A16" s="436"/>
      <c r="B16" s="240" t="s">
        <v>399</v>
      </c>
      <c r="C16" s="469"/>
      <c r="D16" s="454"/>
      <c r="E16" s="141" t="s">
        <v>23</v>
      </c>
      <c r="F16" s="77" t="s">
        <v>30</v>
      </c>
      <c r="G16" s="77" t="s">
        <v>23</v>
      </c>
      <c r="H16" s="470"/>
      <c r="I16" s="444" t="s">
        <v>30</v>
      </c>
      <c r="J16" s="228" t="s">
        <v>23</v>
      </c>
      <c r="K16" s="471"/>
    </row>
    <row r="17" customFormat="false" ht="12.75" hidden="false" customHeight="true" outlineLevel="0" collapsed="false">
      <c r="A17" s="446"/>
      <c r="B17" s="472" t="s">
        <v>400</v>
      </c>
      <c r="C17" s="448" t="s">
        <v>401</v>
      </c>
      <c r="D17" s="454"/>
      <c r="E17" s="141" t="s">
        <v>23</v>
      </c>
      <c r="F17" s="77" t="s">
        <v>30</v>
      </c>
      <c r="G17" s="77" t="s">
        <v>23</v>
      </c>
      <c r="H17" s="449"/>
      <c r="I17" s="450" t="s">
        <v>30</v>
      </c>
      <c r="J17" s="141" t="s">
        <v>23</v>
      </c>
      <c r="K17" s="451"/>
    </row>
    <row r="18" customFormat="false" ht="12.75" hidden="false" customHeight="true" outlineLevel="0" collapsed="false">
      <c r="A18" s="446"/>
      <c r="B18" s="447" t="s">
        <v>402</v>
      </c>
      <c r="C18" s="448" t="s">
        <v>403</v>
      </c>
      <c r="D18" s="454"/>
      <c r="E18" s="141" t="s">
        <v>23</v>
      </c>
      <c r="F18" s="77" t="s">
        <v>30</v>
      </c>
      <c r="G18" s="77" t="s">
        <v>23</v>
      </c>
      <c r="H18" s="449"/>
      <c r="I18" s="450" t="s">
        <v>30</v>
      </c>
      <c r="J18" s="141" t="s">
        <v>23</v>
      </c>
      <c r="K18" s="451"/>
    </row>
    <row r="19" customFormat="false" ht="12.75" hidden="false" customHeight="true" outlineLevel="0" collapsed="false">
      <c r="A19" s="446"/>
      <c r="B19" s="447" t="s">
        <v>404</v>
      </c>
      <c r="C19" s="448" t="s">
        <v>405</v>
      </c>
      <c r="D19" s="442" t="s">
        <v>389</v>
      </c>
      <c r="E19" s="141" t="n">
        <v>1771.41411883636</v>
      </c>
      <c r="F19" s="77" t="s">
        <v>30</v>
      </c>
      <c r="G19" s="77" t="n">
        <v>211093.141333154</v>
      </c>
      <c r="H19" s="449"/>
      <c r="I19" s="450" t="s">
        <v>30</v>
      </c>
      <c r="J19" s="141" t="n">
        <v>373.933370947069</v>
      </c>
      <c r="K19" s="451"/>
    </row>
    <row r="20" customFormat="false" ht="12.75" hidden="false" customHeight="true" outlineLevel="0" collapsed="false">
      <c r="A20" s="235"/>
      <c r="B20" s="240" t="s">
        <v>406</v>
      </c>
      <c r="C20" s="448" t="s">
        <v>403</v>
      </c>
      <c r="D20" s="454"/>
      <c r="E20" s="473" t="s">
        <v>30</v>
      </c>
      <c r="F20" s="77" t="s">
        <v>30</v>
      </c>
      <c r="G20" s="77" t="s">
        <v>30</v>
      </c>
      <c r="H20" s="449"/>
      <c r="I20" s="467" t="s">
        <v>30</v>
      </c>
      <c r="J20" s="467" t="s">
        <v>30</v>
      </c>
      <c r="K20" s="451"/>
    </row>
    <row r="21" customFormat="false" ht="12.75" hidden="false" customHeight="true" outlineLevel="0" collapsed="false">
      <c r="A21" s="474" t="s">
        <v>407</v>
      </c>
      <c r="B21" s="475"/>
      <c r="C21" s="448" t="s">
        <v>408</v>
      </c>
      <c r="D21" s="454"/>
      <c r="E21" s="141" t="s">
        <v>30</v>
      </c>
      <c r="F21" s="77" t="s">
        <v>30</v>
      </c>
      <c r="G21" s="77" t="s">
        <v>30</v>
      </c>
      <c r="H21" s="449"/>
      <c r="I21" s="450" t="s">
        <v>30</v>
      </c>
      <c r="J21" s="141" t="s">
        <v>30</v>
      </c>
      <c r="K21" s="451"/>
    </row>
    <row r="22" customFormat="false" ht="12.75" hidden="false" customHeight="true" outlineLevel="0" collapsed="false">
      <c r="A22" s="476" t="s">
        <v>409</v>
      </c>
      <c r="B22" s="477"/>
      <c r="C22" s="457" t="s">
        <v>410</v>
      </c>
      <c r="D22" s="454"/>
      <c r="E22" s="141" t="s">
        <v>30</v>
      </c>
      <c r="F22" s="77" t="s">
        <v>30</v>
      </c>
      <c r="G22" s="77" t="s">
        <v>30</v>
      </c>
      <c r="H22" s="460"/>
      <c r="I22" s="461" t="s">
        <v>30</v>
      </c>
      <c r="J22" s="459" t="s">
        <v>30</v>
      </c>
      <c r="K22" s="462"/>
    </row>
    <row r="23" customFormat="false" ht="14.25" hidden="false" customHeight="true" outlineLevel="0" collapsed="false">
      <c r="A23" s="436" t="s">
        <v>411</v>
      </c>
      <c r="B23" s="463"/>
      <c r="C23" s="464"/>
      <c r="D23" s="465"/>
      <c r="E23" s="416"/>
      <c r="F23" s="466"/>
      <c r="G23" s="466"/>
      <c r="H23" s="438"/>
      <c r="I23" s="467" t="n">
        <v>2.3108092669569</v>
      </c>
      <c r="J23" s="467" t="n">
        <v>39.6782792808714</v>
      </c>
      <c r="K23" s="468"/>
    </row>
    <row r="24" customFormat="false" ht="12.75" hidden="false" customHeight="true" outlineLevel="0" collapsed="false">
      <c r="A24" s="446"/>
      <c r="B24" s="447" t="s">
        <v>412</v>
      </c>
      <c r="C24" s="448" t="s">
        <v>413</v>
      </c>
      <c r="D24" s="454"/>
      <c r="E24" s="141" t="s">
        <v>23</v>
      </c>
      <c r="F24" s="77" t="s">
        <v>23</v>
      </c>
      <c r="G24" s="77" t="s">
        <v>23</v>
      </c>
      <c r="H24" s="449"/>
      <c r="I24" s="450" t="s">
        <v>23</v>
      </c>
      <c r="J24" s="141" t="s">
        <v>23</v>
      </c>
      <c r="K24" s="451"/>
    </row>
    <row r="25" customFormat="false" ht="12.75" hidden="false" customHeight="true" outlineLevel="0" collapsed="false">
      <c r="A25" s="446"/>
      <c r="B25" s="447" t="s">
        <v>414</v>
      </c>
      <c r="C25" s="448" t="s">
        <v>401</v>
      </c>
      <c r="D25" s="454"/>
      <c r="E25" s="141" t="s">
        <v>23</v>
      </c>
      <c r="F25" s="77" t="s">
        <v>23</v>
      </c>
      <c r="G25" s="77" t="s">
        <v>23</v>
      </c>
      <c r="H25" s="449"/>
      <c r="I25" s="450" t="s">
        <v>23</v>
      </c>
      <c r="J25" s="141" t="s">
        <v>23</v>
      </c>
      <c r="K25" s="451"/>
    </row>
    <row r="26" customFormat="false" ht="12.75" hidden="false" customHeight="true" outlineLevel="0" collapsed="false">
      <c r="A26" s="455"/>
      <c r="B26" s="456" t="s">
        <v>415</v>
      </c>
      <c r="C26" s="478"/>
      <c r="D26" s="454"/>
      <c r="E26" s="141" t="s">
        <v>46</v>
      </c>
      <c r="F26" s="77" t="s">
        <v>46</v>
      </c>
      <c r="G26" s="77" t="s">
        <v>46</v>
      </c>
      <c r="H26" s="460"/>
      <c r="I26" s="461" t="n">
        <v>2.3108092669569</v>
      </c>
      <c r="J26" s="459" t="n">
        <v>39.6782792808714</v>
      </c>
      <c r="K26" s="462"/>
    </row>
    <row r="27" customFormat="false" ht="12" hidden="false" customHeight="true" outlineLevel="0" collapsed="false">
      <c r="A27" s="436" t="s">
        <v>416</v>
      </c>
      <c r="B27" s="463"/>
      <c r="C27" s="464"/>
      <c r="D27" s="465"/>
      <c r="E27" s="416"/>
      <c r="F27" s="466"/>
      <c r="G27" s="466"/>
      <c r="H27" s="438"/>
      <c r="I27" s="467" t="n">
        <v>3874.36142568627</v>
      </c>
      <c r="J27" s="467" t="n">
        <v>23.6510857799027</v>
      </c>
      <c r="K27" s="96" t="n">
        <v>0.122269895062429</v>
      </c>
    </row>
    <row r="28" customFormat="false" ht="12.75" hidden="false" customHeight="true" outlineLevel="0" collapsed="false">
      <c r="A28" s="446"/>
      <c r="B28" s="447" t="s">
        <v>412</v>
      </c>
      <c r="C28" s="448" t="s">
        <v>417</v>
      </c>
      <c r="D28" s="454"/>
      <c r="E28" s="141" t="s">
        <v>23</v>
      </c>
      <c r="F28" s="77" t="s">
        <v>23</v>
      </c>
      <c r="G28" s="77" t="s">
        <v>23</v>
      </c>
      <c r="H28" s="77" t="s">
        <v>30</v>
      </c>
      <c r="I28" s="450" t="s">
        <v>23</v>
      </c>
      <c r="J28" s="141" t="s">
        <v>23</v>
      </c>
      <c r="K28" s="140" t="s">
        <v>30</v>
      </c>
    </row>
    <row r="29" customFormat="false" ht="12.75" hidden="false" customHeight="true" outlineLevel="0" collapsed="false">
      <c r="A29" s="446"/>
      <c r="B29" s="447" t="s">
        <v>414</v>
      </c>
      <c r="C29" s="448" t="s">
        <v>417</v>
      </c>
      <c r="D29" s="454"/>
      <c r="E29" s="141" t="s">
        <v>23</v>
      </c>
      <c r="F29" s="77" t="s">
        <v>23</v>
      </c>
      <c r="G29" s="77" t="s">
        <v>23</v>
      </c>
      <c r="H29" s="77" t="s">
        <v>30</v>
      </c>
      <c r="I29" s="450" t="s">
        <v>23</v>
      </c>
      <c r="J29" s="141" t="s">
        <v>23</v>
      </c>
      <c r="K29" s="140" t="s">
        <v>30</v>
      </c>
    </row>
    <row r="30" customFormat="false" ht="12.75" hidden="false" customHeight="true" outlineLevel="0" collapsed="false">
      <c r="A30" s="455"/>
      <c r="B30" s="456" t="s">
        <v>415</v>
      </c>
      <c r="C30" s="457" t="s">
        <v>418</v>
      </c>
      <c r="D30" s="442" t="s">
        <v>389</v>
      </c>
      <c r="E30" s="141" t="n">
        <v>87.4017805090909</v>
      </c>
      <c r="F30" s="77" t="n">
        <v>44328175.0453961</v>
      </c>
      <c r="G30" s="77" t="n">
        <v>270601.876096136</v>
      </c>
      <c r="H30" s="77" t="n">
        <v>1398.94055189999</v>
      </c>
      <c r="I30" s="461" t="n">
        <v>3874.36142568627</v>
      </c>
      <c r="J30" s="459" t="n">
        <v>23.6510857799027</v>
      </c>
      <c r="K30" s="479" t="n">
        <v>0.122269895062429</v>
      </c>
    </row>
    <row r="31" customFormat="false" ht="14.25" hidden="false" customHeight="true" outlineLevel="0" collapsed="false">
      <c r="A31" s="480" t="s">
        <v>419</v>
      </c>
      <c r="B31" s="481"/>
      <c r="C31" s="482"/>
      <c r="D31" s="465"/>
      <c r="E31" s="416"/>
      <c r="F31" s="466"/>
      <c r="G31" s="466"/>
      <c r="H31" s="466"/>
      <c r="I31" s="483" t="s">
        <v>46</v>
      </c>
      <c r="J31" s="483" t="s">
        <v>46</v>
      </c>
      <c r="K31" s="484" t="s">
        <v>46</v>
      </c>
    </row>
    <row r="32" customFormat="false" ht="12" hidden="false" customHeight="true" outlineLevel="0" collapsed="false">
      <c r="A32" s="29"/>
      <c r="B32" s="29"/>
      <c r="C32" s="29"/>
      <c r="D32" s="29"/>
      <c r="E32" s="29"/>
      <c r="F32" s="29"/>
      <c r="G32" s="29"/>
      <c r="H32" s="29"/>
      <c r="I32" s="29"/>
      <c r="J32" s="29"/>
      <c r="K32" s="29"/>
    </row>
    <row r="33" customFormat="false" ht="12" hidden="false" customHeight="true" outlineLevel="0" collapsed="false">
      <c r="A33" s="485" t="s">
        <v>420</v>
      </c>
      <c r="B33" s="485"/>
      <c r="C33" s="485"/>
      <c r="D33" s="485"/>
      <c r="E33" s="485"/>
      <c r="F33" s="485"/>
      <c r="G33" s="485"/>
      <c r="H33" s="485"/>
      <c r="I33" s="485"/>
      <c r="J33" s="485"/>
      <c r="K33" s="485"/>
    </row>
    <row r="34" customFormat="false" ht="14.25" hidden="false" customHeight="true" outlineLevel="0" collapsed="false">
      <c r="A34" s="270" t="s">
        <v>421</v>
      </c>
    </row>
    <row r="35" customFormat="false" ht="13.5" hidden="false" customHeight="true" outlineLevel="0" collapsed="false">
      <c r="A35" s="270" t="s">
        <v>422</v>
      </c>
    </row>
    <row r="36" customFormat="false" ht="15" hidden="false" customHeight="true" outlineLevel="0" collapsed="false">
      <c r="A36" s="270" t="s">
        <v>423</v>
      </c>
    </row>
    <row r="37" customFormat="false" ht="14.25" hidden="false" customHeight="true" outlineLevel="0" collapsed="false">
      <c r="A37" s="270" t="s">
        <v>424</v>
      </c>
    </row>
    <row r="38" customFormat="false" ht="14.25" hidden="false" customHeight="true" outlineLevel="0" collapsed="false">
      <c r="A38" s="270" t="s">
        <v>425</v>
      </c>
    </row>
    <row r="39" customFormat="false" ht="6" hidden="false" customHeight="true" outlineLevel="0" collapsed="false"/>
    <row r="40" customFormat="false" ht="12" hidden="false" customHeight="true" outlineLevel="0" collapsed="false">
      <c r="A40" s="111" t="s">
        <v>426</v>
      </c>
      <c r="B40" s="180"/>
      <c r="C40" s="180"/>
      <c r="D40" s="180"/>
      <c r="E40" s="180"/>
      <c r="F40" s="180"/>
      <c r="G40" s="180"/>
      <c r="H40" s="180"/>
      <c r="I40" s="180"/>
      <c r="J40" s="180"/>
      <c r="K40" s="181"/>
    </row>
    <row r="41" customFormat="false" ht="26.25" hidden="false" customHeight="true" outlineLevel="0" collapsed="false">
      <c r="A41" s="424" t="s">
        <v>427</v>
      </c>
      <c r="B41" s="424"/>
      <c r="C41" s="424"/>
      <c r="D41" s="424"/>
      <c r="E41" s="424"/>
      <c r="F41" s="424"/>
      <c r="G41" s="424"/>
      <c r="H41" s="424"/>
      <c r="I41" s="424"/>
      <c r="J41" s="424"/>
      <c r="K41" s="424"/>
    </row>
    <row r="42" customFormat="false" ht="12" hidden="false" customHeight="true" outlineLevel="0" collapsed="false">
      <c r="A42" s="424" t="s">
        <v>428</v>
      </c>
      <c r="B42" s="424"/>
      <c r="C42" s="424"/>
      <c r="D42" s="424"/>
      <c r="E42" s="424"/>
      <c r="F42" s="424"/>
      <c r="G42" s="424"/>
      <c r="H42" s="424"/>
      <c r="I42" s="424"/>
      <c r="J42" s="424"/>
      <c r="K42" s="424"/>
    </row>
    <row r="43" customFormat="false" ht="15" hidden="false" customHeight="true" outlineLevel="0" collapsed="false">
      <c r="A43" s="424" t="s">
        <v>429</v>
      </c>
      <c r="B43" s="424"/>
      <c r="C43" s="424"/>
      <c r="D43" s="424"/>
      <c r="E43" s="424"/>
      <c r="F43" s="424"/>
      <c r="G43" s="424"/>
      <c r="H43" s="424"/>
      <c r="I43" s="424"/>
      <c r="J43" s="424"/>
      <c r="K43" s="424"/>
    </row>
    <row r="44" customFormat="false" ht="12.75" hidden="false" customHeight="true" outlineLevel="0" collapsed="false">
      <c r="A44" s="486" t="s">
        <v>430</v>
      </c>
      <c r="B44" s="487"/>
      <c r="C44" s="487"/>
      <c r="D44" s="487"/>
      <c r="E44" s="487"/>
      <c r="F44" s="487"/>
      <c r="G44" s="487"/>
      <c r="H44" s="487"/>
      <c r="I44" s="487"/>
      <c r="J44" s="487"/>
      <c r="K44" s="488"/>
    </row>
    <row r="45" customFormat="false" ht="12.75" hidden="false" customHeight="true" outlineLevel="0" collapsed="false">
      <c r="A45" s="61" t="s">
        <v>431</v>
      </c>
      <c r="B45" s="61"/>
      <c r="C45" s="61"/>
      <c r="D45" s="61"/>
      <c r="E45" s="61"/>
      <c r="F45" s="61"/>
      <c r="G45" s="61"/>
      <c r="H45" s="61"/>
      <c r="I45" s="61"/>
      <c r="J45" s="61"/>
      <c r="K45" s="61"/>
    </row>
    <row r="46" customFormat="false" ht="12.75" hidden="false" customHeight="true" outlineLevel="0" collapsed="false">
      <c r="A46" s="61"/>
      <c r="B46" s="61"/>
      <c r="C46" s="61"/>
      <c r="D46" s="61"/>
      <c r="E46" s="61"/>
      <c r="F46" s="61"/>
      <c r="G46" s="61"/>
      <c r="H46" s="61"/>
      <c r="I46" s="61"/>
      <c r="J46" s="61"/>
      <c r="K46" s="61"/>
    </row>
    <row r="47" customFormat="false" ht="12.75" hidden="false" customHeight="true" outlineLevel="0" collapsed="false">
      <c r="A47" s="61" t="s">
        <v>432</v>
      </c>
      <c r="B47" s="61"/>
      <c r="C47" s="61"/>
      <c r="D47" s="61"/>
      <c r="E47" s="61"/>
      <c r="F47" s="61"/>
      <c r="G47" s="61"/>
      <c r="H47" s="61"/>
      <c r="I47" s="61"/>
      <c r="J47" s="61"/>
      <c r="K47" s="61"/>
    </row>
    <row r="48" customFormat="false" ht="12.75" hidden="false" customHeight="true" outlineLevel="0" collapsed="false">
      <c r="A48" s="61"/>
      <c r="B48" s="61"/>
      <c r="C48" s="61"/>
      <c r="D48" s="61"/>
      <c r="E48" s="61"/>
      <c r="F48" s="61"/>
      <c r="G48" s="61"/>
      <c r="H48" s="61"/>
      <c r="I48" s="61"/>
      <c r="J48" s="61"/>
      <c r="K48" s="61"/>
    </row>
    <row r="49" customFormat="false" ht="12" hidden="false" customHeight="true" outlineLevel="0" collapsed="false">
      <c r="A49" s="29"/>
      <c r="B49" s="29"/>
      <c r="C49" s="29"/>
      <c r="D49" s="29"/>
      <c r="E49" s="29"/>
      <c r="F49" s="29"/>
      <c r="G49" s="29"/>
      <c r="H49" s="29"/>
      <c r="I49" s="29"/>
      <c r="J49" s="29"/>
      <c r="K49" s="29"/>
    </row>
  </sheetData>
  <sheetProtection sheet="true" objects="true" scenarios="true"/>
  <mergeCells count="13">
    <mergeCell ref="C5:E5"/>
    <mergeCell ref="F5:H5"/>
    <mergeCell ref="I5:K5"/>
    <mergeCell ref="F7:H7"/>
    <mergeCell ref="I7:K7"/>
    <mergeCell ref="A33:K33"/>
    <mergeCell ref="A41:K41"/>
    <mergeCell ref="A42:K42"/>
    <mergeCell ref="A43:K43"/>
    <mergeCell ref="A45:K45"/>
    <mergeCell ref="A46:K46"/>
    <mergeCell ref="A47:K47"/>
    <mergeCell ref="A48:K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33</v>
      </c>
      <c r="L1" s="110" t="s">
        <v>1</v>
      </c>
    </row>
    <row r="2" customFormat="false" ht="15.75" hidden="false" customHeight="true" outlineLevel="0" collapsed="false">
      <c r="A2" s="2" t="s">
        <v>434</v>
      </c>
      <c r="L2" s="110" t="s">
        <v>3</v>
      </c>
    </row>
    <row r="3" customFormat="false" ht="15.75" hidden="false" customHeight="true" outlineLevel="0" collapsed="false">
      <c r="A3" s="2" t="s">
        <v>189</v>
      </c>
      <c r="K3" s="110"/>
      <c r="L3" s="110" t="s">
        <v>4</v>
      </c>
    </row>
    <row r="4" customFormat="false" ht="12.75" hidden="false" customHeight="true" outlineLevel="0" collapsed="false">
      <c r="J4" s="489" t="s">
        <v>435</v>
      </c>
    </row>
    <row r="5" customFormat="false" ht="14.25" hidden="false" customHeight="true" outlineLevel="0" collapsed="false">
      <c r="A5" s="149" t="s">
        <v>436</v>
      </c>
      <c r="B5" s="319" t="s">
        <v>437</v>
      </c>
      <c r="C5" s="319" t="s">
        <v>343</v>
      </c>
      <c r="D5" s="319"/>
      <c r="E5" s="319"/>
      <c r="F5" s="490" t="s">
        <v>103</v>
      </c>
      <c r="G5" s="490"/>
      <c r="H5" s="490"/>
      <c r="I5" s="137"/>
      <c r="J5" s="491" t="s">
        <v>438</v>
      </c>
      <c r="K5" s="492" t="s">
        <v>439</v>
      </c>
      <c r="L5" s="492"/>
    </row>
    <row r="6" customFormat="false" ht="13.5" hidden="false" customHeight="true" outlineLevel="0" collapsed="false">
      <c r="A6" s="276" t="s">
        <v>440</v>
      </c>
      <c r="B6" s="329" t="s">
        <v>104</v>
      </c>
      <c r="C6" s="493" t="s">
        <v>441</v>
      </c>
      <c r="D6" s="493" t="s">
        <v>380</v>
      </c>
      <c r="E6" s="494" t="s">
        <v>381</v>
      </c>
      <c r="F6" s="493" t="s">
        <v>441</v>
      </c>
      <c r="G6" s="493" t="s">
        <v>380</v>
      </c>
      <c r="H6" s="495" t="s">
        <v>381</v>
      </c>
      <c r="I6" s="137"/>
      <c r="J6" s="496" t="s">
        <v>442</v>
      </c>
      <c r="K6" s="497" t="s">
        <v>443</v>
      </c>
      <c r="L6" s="498" t="s">
        <v>195</v>
      </c>
    </row>
    <row r="7" customFormat="false" ht="12.75" hidden="false" customHeight="true" outlineLevel="0" collapsed="false">
      <c r="A7" s="499"/>
      <c r="B7" s="334" t="s">
        <v>107</v>
      </c>
      <c r="C7" s="285" t="s">
        <v>109</v>
      </c>
      <c r="D7" s="285"/>
      <c r="E7" s="285"/>
      <c r="F7" s="287" t="s">
        <v>13</v>
      </c>
      <c r="G7" s="287"/>
      <c r="H7" s="287"/>
      <c r="I7" s="137"/>
      <c r="J7" s="98" t="s">
        <v>64</v>
      </c>
      <c r="K7" s="500" t="n">
        <v>7.08990744582829</v>
      </c>
      <c r="L7" s="501" t="n">
        <v>92.9100925541717</v>
      </c>
    </row>
    <row r="8" customFormat="false" ht="13.5" hidden="false" customHeight="true" outlineLevel="0" collapsed="false">
      <c r="A8" s="480" t="s">
        <v>444</v>
      </c>
      <c r="B8" s="93" t="n">
        <v>216126.302606301</v>
      </c>
      <c r="C8" s="415"/>
      <c r="D8" s="416"/>
      <c r="E8" s="416"/>
      <c r="F8" s="93" t="n">
        <v>15509.8154446931</v>
      </c>
      <c r="G8" s="93" t="n">
        <v>0.266549349750801</v>
      </c>
      <c r="H8" s="502" t="n">
        <v>0.492427202180966</v>
      </c>
      <c r="I8" s="137"/>
      <c r="J8" s="503" t="s">
        <v>65</v>
      </c>
      <c r="K8" s="504" t="n">
        <v>40.6027250101383</v>
      </c>
      <c r="L8" s="505" t="n">
        <v>59.3972749898617</v>
      </c>
    </row>
    <row r="9" customFormat="false" ht="12" hidden="false" customHeight="true" outlineLevel="0" collapsed="false">
      <c r="A9" s="446" t="s">
        <v>136</v>
      </c>
      <c r="B9" s="128" t="n">
        <v>216126.302606301</v>
      </c>
      <c r="C9" s="77" t="n">
        <v>71.7627389987142</v>
      </c>
      <c r="D9" s="77" t="n">
        <v>0.00123330361245457</v>
      </c>
      <c r="E9" s="77" t="n">
        <v>0.00227842329342939</v>
      </c>
      <c r="F9" s="506" t="n">
        <v>15509.8154446931</v>
      </c>
      <c r="G9" s="506" t="n">
        <v>0.266549349750801</v>
      </c>
      <c r="H9" s="507" t="n">
        <v>0.492427202180966</v>
      </c>
      <c r="I9" s="137"/>
      <c r="J9" s="376"/>
      <c r="K9" s="376"/>
      <c r="L9" s="376"/>
    </row>
    <row r="10" customFormat="false" ht="12.75" hidden="false" customHeight="true" outlineLevel="0" collapsed="false">
      <c r="A10" s="455" t="s">
        <v>137</v>
      </c>
      <c r="B10" s="269" t="s">
        <v>52</v>
      </c>
      <c r="C10" s="105" t="s">
        <v>52</v>
      </c>
      <c r="D10" s="105" t="s">
        <v>52</v>
      </c>
      <c r="E10" s="105" t="s">
        <v>52</v>
      </c>
      <c r="F10" s="508" t="s">
        <v>52</v>
      </c>
      <c r="G10" s="508" t="s">
        <v>52</v>
      </c>
      <c r="H10" s="509" t="s">
        <v>52</v>
      </c>
      <c r="I10" s="137"/>
      <c r="J10" s="510" t="s">
        <v>445</v>
      </c>
      <c r="K10" s="510"/>
      <c r="L10" s="510"/>
    </row>
    <row r="11" customFormat="false" ht="12" hidden="false" customHeight="true" outlineLevel="0" collapsed="false">
      <c r="A11" s="511" t="s">
        <v>446</v>
      </c>
      <c r="B11" s="209" t="n">
        <v>84813.7831170644</v>
      </c>
      <c r="C11" s="512"/>
      <c r="D11" s="164"/>
      <c r="E11" s="513"/>
      <c r="F11" s="93" t="n">
        <v>6460.37597516229</v>
      </c>
      <c r="G11" s="93" t="n">
        <v>0.101401759014952</v>
      </c>
      <c r="H11" s="96" t="n">
        <v>0.162242814423923</v>
      </c>
      <c r="I11" s="137"/>
      <c r="J11" s="510"/>
      <c r="K11" s="510"/>
      <c r="L11" s="510"/>
    </row>
    <row r="12" customFormat="false" ht="12" hidden="false" customHeight="true" outlineLevel="0" collapsed="false">
      <c r="A12" s="339" t="s">
        <v>137</v>
      </c>
      <c r="B12" s="207" t="s">
        <v>52</v>
      </c>
      <c r="C12" s="130" t="s">
        <v>52</v>
      </c>
      <c r="D12" s="77" t="s">
        <v>52</v>
      </c>
      <c r="E12" s="77" t="s">
        <v>52</v>
      </c>
      <c r="F12" s="514" t="s">
        <v>52</v>
      </c>
      <c r="G12" s="514" t="s">
        <v>52</v>
      </c>
      <c r="H12" s="515" t="s">
        <v>52</v>
      </c>
      <c r="I12" s="137"/>
      <c r="J12" s="510"/>
      <c r="K12" s="510"/>
      <c r="L12" s="510"/>
    </row>
    <row r="13" customFormat="false" ht="12" hidden="false" customHeight="true" outlineLevel="0" collapsed="false">
      <c r="A13" s="446" t="s">
        <v>147</v>
      </c>
      <c r="B13" s="128" t="n">
        <v>31788.3283946924</v>
      </c>
      <c r="C13" s="77" t="n">
        <v>73.8774223566365</v>
      </c>
      <c r="D13" s="77" t="n">
        <v>0.00115928584093477</v>
      </c>
      <c r="E13" s="77" t="n">
        <v>0.00185485734549563</v>
      </c>
      <c r="F13" s="506" t="n">
        <v>2348.43976282615</v>
      </c>
      <c r="G13" s="506" t="n">
        <v>0.0368517590149516</v>
      </c>
      <c r="H13" s="507" t="n">
        <v>0.0589628144239226</v>
      </c>
      <c r="I13" s="137"/>
      <c r="J13" s="510"/>
      <c r="K13" s="510"/>
      <c r="L13" s="510"/>
    </row>
    <row r="14" customFormat="false" ht="12" hidden="false" customHeight="true" outlineLevel="0" collapsed="false">
      <c r="A14" s="446" t="s">
        <v>230</v>
      </c>
      <c r="B14" s="128" t="n">
        <v>52982.6409357071</v>
      </c>
      <c r="C14" s="77" t="n">
        <v>77.5503560053302</v>
      </c>
      <c r="D14" s="77" t="n">
        <v>0.00121832356522827</v>
      </c>
      <c r="E14" s="77" t="n">
        <v>0.00194931770436523</v>
      </c>
      <c r="F14" s="506" t="n">
        <v>4108.82266666667</v>
      </c>
      <c r="G14" s="506" t="n">
        <v>0.06455</v>
      </c>
      <c r="H14" s="507" t="n">
        <v>0.10328</v>
      </c>
      <c r="I14" s="137"/>
      <c r="J14" s="510"/>
      <c r="K14" s="510"/>
      <c r="L14" s="510"/>
    </row>
    <row r="15" customFormat="false" ht="12" hidden="false" customHeight="true" outlineLevel="0" collapsed="false">
      <c r="A15" s="446" t="s">
        <v>141</v>
      </c>
      <c r="B15" s="128" t="n">
        <v>42.8137866649014</v>
      </c>
      <c r="C15" s="77" t="n">
        <v>72.7229687446762</v>
      </c>
      <c r="D15" s="77" t="s">
        <v>30</v>
      </c>
      <c r="E15" s="77" t="s">
        <v>30</v>
      </c>
      <c r="F15" s="506" t="n">
        <v>3.11354566947286</v>
      </c>
      <c r="G15" s="506" t="s">
        <v>30</v>
      </c>
      <c r="H15" s="507" t="s">
        <v>30</v>
      </c>
      <c r="I15" s="137"/>
      <c r="J15" s="109"/>
      <c r="K15" s="109"/>
      <c r="L15" s="109"/>
    </row>
    <row r="16" customFormat="false" ht="12" hidden="false" customHeight="true" outlineLevel="0" collapsed="false">
      <c r="A16" s="446" t="s">
        <v>447</v>
      </c>
      <c r="B16" s="128" t="s">
        <v>52</v>
      </c>
      <c r="C16" s="77" t="s">
        <v>52</v>
      </c>
      <c r="D16" s="77" t="s">
        <v>52</v>
      </c>
      <c r="E16" s="77" t="s">
        <v>52</v>
      </c>
      <c r="F16" s="506" t="s">
        <v>52</v>
      </c>
      <c r="G16" s="506" t="s">
        <v>52</v>
      </c>
      <c r="H16" s="507" t="s">
        <v>52</v>
      </c>
      <c r="I16" s="137"/>
      <c r="J16" s="109"/>
      <c r="K16" s="109"/>
      <c r="L16" s="109"/>
    </row>
    <row r="17" customFormat="false" ht="13.5" hidden="false" customHeight="true" outlineLevel="0" collapsed="false">
      <c r="A17" s="446" t="s">
        <v>448</v>
      </c>
      <c r="B17" s="77" t="s">
        <v>46</v>
      </c>
      <c r="C17" s="516"/>
      <c r="D17" s="48"/>
      <c r="E17" s="48"/>
      <c r="F17" s="77" t="s">
        <v>46</v>
      </c>
      <c r="G17" s="500" t="s">
        <v>46</v>
      </c>
      <c r="H17" s="127" t="s">
        <v>46</v>
      </c>
      <c r="I17" s="137"/>
      <c r="J17" s="109"/>
      <c r="K17" s="109"/>
      <c r="L17" s="109"/>
    </row>
    <row r="18" customFormat="false" ht="12.75" hidden="false" customHeight="true" outlineLevel="0" collapsed="false">
      <c r="A18" s="131" t="s">
        <v>28</v>
      </c>
      <c r="B18" s="419" t="s">
        <v>46</v>
      </c>
      <c r="C18" s="77" t="s">
        <v>46</v>
      </c>
      <c r="D18" s="77" t="s">
        <v>46</v>
      </c>
      <c r="E18" s="77" t="s">
        <v>46</v>
      </c>
      <c r="F18" s="419" t="s">
        <v>46</v>
      </c>
      <c r="G18" s="419" t="s">
        <v>46</v>
      </c>
      <c r="H18" s="420" t="s">
        <v>46</v>
      </c>
      <c r="I18" s="137"/>
      <c r="J18" s="517"/>
      <c r="K18" s="174"/>
      <c r="L18" s="174"/>
    </row>
    <row r="19" customFormat="false" ht="15" hidden="false" customHeight="true" outlineLevel="0" collapsed="false">
      <c r="A19" s="518" t="s">
        <v>449</v>
      </c>
      <c r="B19" s="519" t="s">
        <v>30</v>
      </c>
      <c r="C19" s="520" t="s">
        <v>30</v>
      </c>
      <c r="D19" s="520" t="s">
        <v>30</v>
      </c>
      <c r="E19" s="521" t="s">
        <v>30</v>
      </c>
      <c r="F19" s="522" t="s">
        <v>30</v>
      </c>
      <c r="G19" s="522" t="s">
        <v>30</v>
      </c>
      <c r="H19" s="523" t="s">
        <v>30</v>
      </c>
      <c r="I19" s="524"/>
      <c r="J19" s="109"/>
      <c r="K19" s="376"/>
      <c r="L19" s="376"/>
    </row>
    <row r="20" customFormat="false" ht="7.5" hidden="false" customHeight="true" outlineLevel="0" collapsed="false">
      <c r="J20" s="1" t="s">
        <v>276</v>
      </c>
    </row>
    <row r="21" customFormat="false" ht="14.25" hidden="false" customHeight="true" outlineLevel="0" collapsed="false">
      <c r="A21" s="421" t="s">
        <v>450</v>
      </c>
      <c r="B21" s="525"/>
      <c r="C21" s="525"/>
      <c r="D21" s="525"/>
      <c r="E21" s="525"/>
      <c r="F21" s="525"/>
      <c r="G21" s="525"/>
      <c r="H21" s="525"/>
      <c r="I21" s="421"/>
      <c r="J21" s="421"/>
      <c r="K21" s="421"/>
      <c r="L21" s="421"/>
    </row>
    <row r="22" customFormat="false" ht="13.5" hidden="false" customHeight="true" outlineLevel="0" collapsed="false">
      <c r="A22" s="526" t="s">
        <v>451</v>
      </c>
      <c r="B22" s="525"/>
      <c r="C22" s="525"/>
      <c r="D22" s="525"/>
      <c r="E22" s="525"/>
      <c r="F22" s="525"/>
      <c r="G22" s="525"/>
      <c r="H22" s="525"/>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27" t="s">
        <v>452</v>
      </c>
      <c r="B24" s="527"/>
      <c r="C24" s="527"/>
      <c r="D24" s="527"/>
      <c r="E24" s="527"/>
      <c r="F24" s="527"/>
      <c r="G24" s="527"/>
      <c r="H24" s="527"/>
      <c r="I24" s="528"/>
      <c r="J24" s="528"/>
      <c r="K24" s="528"/>
      <c r="L24" s="528"/>
    </row>
    <row r="25" customFormat="false" ht="6" hidden="false" customHeight="true" outlineLevel="0" collapsed="false"/>
    <row r="26" customFormat="false" ht="12" hidden="false" customHeight="true" outlineLevel="0" collapsed="false">
      <c r="A26" s="529" t="s">
        <v>426</v>
      </c>
      <c r="B26" s="529"/>
      <c r="C26" s="529"/>
      <c r="D26" s="529"/>
      <c r="E26" s="529"/>
      <c r="F26" s="529"/>
      <c r="G26" s="529"/>
      <c r="H26" s="529"/>
    </row>
    <row r="27" customFormat="false" ht="39.75" hidden="false" customHeight="true" outlineLevel="0" collapsed="false">
      <c r="A27" s="530" t="s">
        <v>453</v>
      </c>
      <c r="B27" s="530"/>
      <c r="C27" s="530"/>
      <c r="D27" s="530"/>
      <c r="E27" s="530"/>
      <c r="F27" s="530"/>
      <c r="G27" s="530"/>
      <c r="H27" s="530"/>
    </row>
    <row r="28" customFormat="false" ht="26.25" hidden="false" customHeight="true" outlineLevel="0" collapsed="false">
      <c r="A28" s="531" t="s">
        <v>454</v>
      </c>
      <c r="B28" s="531"/>
      <c r="C28" s="531"/>
      <c r="D28" s="531"/>
      <c r="E28" s="531"/>
      <c r="F28" s="531"/>
      <c r="G28" s="531"/>
      <c r="H28" s="531"/>
    </row>
    <row r="29" customFormat="false" ht="12.75" hidden="false" customHeight="true" outlineLevel="0" collapsed="false">
      <c r="A29" s="307" t="s">
        <v>92</v>
      </c>
      <c r="B29" s="307"/>
      <c r="C29" s="307"/>
      <c r="D29" s="307"/>
      <c r="E29" s="307"/>
      <c r="F29" s="307"/>
      <c r="G29" s="307"/>
      <c r="H29" s="307"/>
    </row>
    <row r="30" customFormat="false" ht="25.5" hidden="false" customHeight="true" outlineLevel="0" collapsed="false">
      <c r="A30" s="308" t="s">
        <v>90</v>
      </c>
      <c r="B30" s="308"/>
      <c r="C30" s="308"/>
      <c r="D30" s="308"/>
      <c r="E30" s="308"/>
      <c r="F30" s="308"/>
      <c r="G30" s="308"/>
      <c r="H30" s="308"/>
    </row>
    <row r="31" customFormat="false" ht="12.75" hidden="false" customHeight="true" outlineLevel="0" collapsed="false">
      <c r="A31" s="307"/>
      <c r="B31" s="307"/>
      <c r="C31" s="307"/>
      <c r="D31" s="307"/>
      <c r="E31" s="307"/>
      <c r="F31" s="307"/>
      <c r="G31" s="307"/>
      <c r="H31" s="307"/>
    </row>
    <row r="32" customFormat="false" ht="25.5" hidden="false" customHeight="true" outlineLevel="0" collapsed="false">
      <c r="A32" s="308" t="s">
        <v>93</v>
      </c>
      <c r="B32" s="308"/>
      <c r="C32" s="308"/>
      <c r="D32" s="308"/>
      <c r="E32" s="308"/>
      <c r="F32" s="308"/>
      <c r="G32" s="308"/>
      <c r="H32" s="308"/>
    </row>
    <row r="33" customFormat="false" ht="12.75" hidden="false" customHeight="true" outlineLevel="0" collapsed="false">
      <c r="A33" s="307"/>
      <c r="B33" s="307"/>
      <c r="C33" s="307"/>
      <c r="D33" s="307"/>
      <c r="E33" s="307"/>
      <c r="F33" s="307"/>
      <c r="G33" s="307"/>
      <c r="H33" s="307"/>
    </row>
    <row r="34" customFormat="false" ht="25.5" hidden="false" customHeight="true" outlineLevel="0" collapsed="false">
      <c r="A34" s="308" t="s">
        <v>94</v>
      </c>
      <c r="B34" s="308"/>
      <c r="C34" s="308"/>
      <c r="D34" s="308"/>
      <c r="E34" s="308"/>
      <c r="F34" s="308"/>
      <c r="G34" s="308"/>
      <c r="H34" s="308"/>
    </row>
    <row r="35" customFormat="false" ht="12.75" hidden="false" customHeight="true" outlineLevel="0" collapsed="false">
      <c r="A35" s="307" t="s">
        <v>95</v>
      </c>
      <c r="B35" s="307"/>
      <c r="C35" s="307"/>
      <c r="D35" s="307"/>
      <c r="E35" s="307"/>
      <c r="F35" s="307"/>
      <c r="G35" s="307"/>
      <c r="H35" s="307"/>
    </row>
    <row r="36" customFormat="false" ht="25.5" hidden="false" customHeight="true" outlineLevel="0" collapsed="false">
      <c r="A36" s="308" t="s">
        <v>96</v>
      </c>
      <c r="B36" s="308"/>
      <c r="C36" s="308"/>
      <c r="D36" s="308"/>
      <c r="E36" s="308"/>
      <c r="F36" s="308"/>
      <c r="G36" s="308"/>
      <c r="H36" s="308"/>
    </row>
    <row r="37" customFormat="false" ht="12.75" hidden="false" customHeight="true" outlineLevel="0" collapsed="false">
      <c r="A37" s="307"/>
      <c r="B37" s="307"/>
      <c r="C37" s="307"/>
      <c r="D37" s="307"/>
      <c r="E37" s="307"/>
      <c r="F37" s="307"/>
      <c r="G37" s="307"/>
      <c r="H37" s="307"/>
    </row>
    <row r="38" customFormat="false" ht="38.25" hidden="false" customHeight="true" outlineLevel="0" collapsed="false">
      <c r="A38" s="308" t="s">
        <v>97</v>
      </c>
      <c r="B38" s="308"/>
      <c r="C38" s="308"/>
      <c r="D38" s="308"/>
      <c r="E38" s="308"/>
      <c r="F38" s="308"/>
      <c r="G38" s="308"/>
      <c r="H38" s="308"/>
    </row>
    <row r="39" customFormat="false" ht="12.75" hidden="false" customHeight="true" outlineLevel="0" collapsed="false">
      <c r="A39" s="30"/>
      <c r="B39" s="30"/>
      <c r="C39" s="30"/>
      <c r="D39" s="30"/>
      <c r="E39" s="30"/>
      <c r="F39" s="30"/>
      <c r="G39" s="30"/>
      <c r="H39" s="30"/>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sheetData>
  <sheetProtection sheet="true" objects="true" scenarios="true"/>
  <mergeCells count="19">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23 A24:H24 M24:IV24 A25:IV25 A26:A38 I26:IV39 E29:H38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14" min="2"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55</v>
      </c>
      <c r="N1" s="110" t="s">
        <v>1</v>
      </c>
    </row>
    <row r="2" customFormat="false" ht="15.75" hidden="false" customHeight="true" outlineLevel="0" collapsed="false">
      <c r="A2" s="2" t="s">
        <v>2</v>
      </c>
      <c r="N2" s="110" t="s">
        <v>3</v>
      </c>
    </row>
    <row r="3" customFormat="false" ht="15.75" hidden="false" customHeight="true" outlineLevel="0" collapsed="false">
      <c r="A3" s="381"/>
      <c r="M3" s="110"/>
      <c r="N3" s="110" t="s">
        <v>4</v>
      </c>
    </row>
    <row r="4" customFormat="false" ht="12.75" hidden="false" customHeight="true" outlineLevel="0" collapsed="false">
      <c r="N4" s="532"/>
    </row>
    <row r="5" customFormat="false" ht="14.25" hidden="false" customHeight="true" outlineLevel="0" collapsed="false">
      <c r="A5" s="533" t="s">
        <v>341</v>
      </c>
      <c r="B5" s="534" t="s">
        <v>347</v>
      </c>
      <c r="C5" s="534" t="s">
        <v>380</v>
      </c>
      <c r="D5" s="534" t="s">
        <v>381</v>
      </c>
      <c r="E5" s="535" t="s">
        <v>456</v>
      </c>
      <c r="F5" s="535"/>
      <c r="G5" s="535" t="s">
        <v>457</v>
      </c>
      <c r="H5" s="535"/>
      <c r="I5" s="535" t="s">
        <v>458</v>
      </c>
      <c r="J5" s="535"/>
      <c r="K5" s="534" t="s">
        <v>459</v>
      </c>
      <c r="L5" s="534" t="s">
        <v>10</v>
      </c>
      <c r="M5" s="534" t="s">
        <v>11</v>
      </c>
      <c r="N5" s="536" t="s">
        <v>460</v>
      </c>
    </row>
    <row r="6" customFormat="false" ht="12" hidden="false" customHeight="true" outlineLevel="0" collapsed="false">
      <c r="A6" s="537" t="s">
        <v>344</v>
      </c>
      <c r="B6" s="538"/>
      <c r="C6" s="538"/>
      <c r="D6" s="538"/>
      <c r="E6" s="538" t="s">
        <v>461</v>
      </c>
      <c r="F6" s="538" t="s">
        <v>462</v>
      </c>
      <c r="G6" s="538" t="s">
        <v>461</v>
      </c>
      <c r="H6" s="538" t="s">
        <v>462</v>
      </c>
      <c r="I6" s="538" t="s">
        <v>461</v>
      </c>
      <c r="J6" s="539" t="s">
        <v>462</v>
      </c>
      <c r="K6" s="538"/>
      <c r="L6" s="538"/>
      <c r="M6" s="538"/>
      <c r="N6" s="536"/>
    </row>
    <row r="7" customFormat="false" ht="14.25" hidden="false" customHeight="true" outlineLevel="0" collapsed="false">
      <c r="A7" s="540"/>
      <c r="B7" s="541" t="s">
        <v>13</v>
      </c>
      <c r="C7" s="541"/>
      <c r="D7" s="541"/>
      <c r="E7" s="541" t="s">
        <v>463</v>
      </c>
      <c r="F7" s="541"/>
      <c r="G7" s="541"/>
      <c r="H7" s="541"/>
      <c r="I7" s="542" t="s">
        <v>13</v>
      </c>
      <c r="J7" s="542"/>
      <c r="K7" s="542"/>
      <c r="L7" s="542"/>
      <c r="M7" s="542"/>
      <c r="N7" s="542"/>
    </row>
    <row r="8" customFormat="false" ht="13.5" hidden="false" customHeight="true" outlineLevel="0" collapsed="false">
      <c r="A8" s="543" t="s">
        <v>464</v>
      </c>
      <c r="B8" s="544" t="n">
        <v>13215.5540957728</v>
      </c>
      <c r="C8" s="545" t="n">
        <v>7.91193993934275</v>
      </c>
      <c r="D8" s="545" t="n">
        <v>80.0225008810222</v>
      </c>
      <c r="E8" s="545" t="n">
        <v>12.276</v>
      </c>
      <c r="F8" s="545" t="n">
        <v>11854.0816501033</v>
      </c>
      <c r="G8" s="545" t="n">
        <v>82.7746286992298</v>
      </c>
      <c r="H8" s="545" t="n">
        <v>1170.89292752908</v>
      </c>
      <c r="I8" s="545" t="n">
        <v>0.100133172224729</v>
      </c>
      <c r="J8" s="545" t="n">
        <v>0.0451231868611281</v>
      </c>
      <c r="K8" s="545" t="n">
        <v>9.81992332668693</v>
      </c>
      <c r="L8" s="546" t="n">
        <v>261.494857981075</v>
      </c>
      <c r="M8" s="547" t="n">
        <v>247.784430234437</v>
      </c>
      <c r="N8" s="548" t="n">
        <v>50.4364589404579</v>
      </c>
    </row>
    <row r="9" customFormat="false" ht="12" hidden="false" customHeight="true" outlineLevel="0" collapsed="false">
      <c r="A9" s="549" t="s">
        <v>465</v>
      </c>
      <c r="B9" s="550" t="n">
        <v>8611.32091834807</v>
      </c>
      <c r="C9" s="550" t="n">
        <v>0.911529994119268</v>
      </c>
      <c r="D9" s="550" t="s">
        <v>466</v>
      </c>
      <c r="E9" s="551"/>
      <c r="F9" s="551"/>
      <c r="G9" s="551"/>
      <c r="H9" s="551"/>
      <c r="I9" s="551"/>
      <c r="J9" s="552"/>
      <c r="K9" s="550" t="s">
        <v>467</v>
      </c>
      <c r="L9" s="550" t="n">
        <v>4.31618061075241</v>
      </c>
      <c r="M9" s="553" t="n">
        <v>12.6241724796986</v>
      </c>
      <c r="N9" s="554" t="n">
        <v>3.45904056356823</v>
      </c>
    </row>
    <row r="10" customFormat="false" ht="12" hidden="false" customHeight="true" outlineLevel="0" collapsed="false">
      <c r="A10" s="555" t="s">
        <v>468</v>
      </c>
      <c r="B10" s="556" t="n">
        <v>5994.1761</v>
      </c>
      <c r="C10" s="557"/>
      <c r="D10" s="557"/>
      <c r="E10" s="558"/>
      <c r="F10" s="558"/>
      <c r="G10" s="558"/>
      <c r="H10" s="558"/>
      <c r="I10" s="558"/>
      <c r="J10" s="559"/>
      <c r="K10" s="557"/>
      <c r="L10" s="557"/>
      <c r="M10" s="557"/>
      <c r="N10" s="560" t="s">
        <v>23</v>
      </c>
    </row>
    <row r="11" customFormat="false" ht="12" hidden="false" customHeight="true" outlineLevel="0" collapsed="false">
      <c r="A11" s="555" t="s">
        <v>469</v>
      </c>
      <c r="B11" s="561" t="n">
        <v>1063.48</v>
      </c>
      <c r="C11" s="558"/>
      <c r="D11" s="558"/>
      <c r="E11" s="558"/>
      <c r="F11" s="558"/>
      <c r="G11" s="558"/>
      <c r="H11" s="558"/>
      <c r="I11" s="558"/>
      <c r="J11" s="559"/>
      <c r="K11" s="558"/>
      <c r="L11" s="558"/>
      <c r="M11" s="558"/>
      <c r="N11" s="562"/>
    </row>
    <row r="12" customFormat="false" ht="12" hidden="false" customHeight="true" outlineLevel="0" collapsed="false">
      <c r="A12" s="555" t="s">
        <v>470</v>
      </c>
      <c r="B12" s="561" t="n">
        <v>1278.3287</v>
      </c>
      <c r="C12" s="558"/>
      <c r="D12" s="558"/>
      <c r="E12" s="558"/>
      <c r="F12" s="558"/>
      <c r="G12" s="558"/>
      <c r="H12" s="558"/>
      <c r="I12" s="558"/>
      <c r="J12" s="559"/>
      <c r="K12" s="558"/>
      <c r="L12" s="558"/>
      <c r="M12" s="558"/>
      <c r="N12" s="562"/>
    </row>
    <row r="13" customFormat="false" ht="12" hidden="false" customHeight="true" outlineLevel="0" collapsed="false">
      <c r="A13" s="555" t="s">
        <v>471</v>
      </c>
      <c r="B13" s="561" t="n">
        <v>129.460135508</v>
      </c>
      <c r="C13" s="558"/>
      <c r="D13" s="558"/>
      <c r="E13" s="558"/>
      <c r="F13" s="558"/>
      <c r="G13" s="558"/>
      <c r="H13" s="558"/>
      <c r="I13" s="558"/>
      <c r="J13" s="559"/>
      <c r="K13" s="558"/>
      <c r="L13" s="558"/>
      <c r="M13" s="558"/>
      <c r="N13" s="562"/>
    </row>
    <row r="14" customFormat="false" ht="12" hidden="false" customHeight="true" outlineLevel="0" collapsed="false">
      <c r="A14" s="555" t="s">
        <v>472</v>
      </c>
      <c r="B14" s="561" t="s">
        <v>52</v>
      </c>
      <c r="C14" s="558"/>
      <c r="D14" s="558"/>
      <c r="E14" s="558"/>
      <c r="F14" s="558"/>
      <c r="G14" s="558"/>
      <c r="H14" s="558"/>
      <c r="I14" s="558"/>
      <c r="J14" s="559"/>
      <c r="K14" s="558"/>
      <c r="L14" s="128" t="s">
        <v>30</v>
      </c>
      <c r="M14" s="563" t="s">
        <v>30</v>
      </c>
      <c r="N14" s="562"/>
    </row>
    <row r="15" customFormat="false" ht="12" hidden="false" customHeight="true" outlineLevel="0" collapsed="false">
      <c r="A15" s="555" t="s">
        <v>473</v>
      </c>
      <c r="B15" s="561" t="s">
        <v>52</v>
      </c>
      <c r="C15" s="558"/>
      <c r="D15" s="558"/>
      <c r="E15" s="558"/>
      <c r="F15" s="558"/>
      <c r="G15" s="558"/>
      <c r="H15" s="558"/>
      <c r="I15" s="558"/>
      <c r="J15" s="559"/>
      <c r="K15" s="128" t="s">
        <v>30</v>
      </c>
      <c r="L15" s="128" t="s">
        <v>30</v>
      </c>
      <c r="M15" s="128" t="n">
        <v>9.92235653287788</v>
      </c>
      <c r="N15" s="507" t="s">
        <v>52</v>
      </c>
    </row>
    <row r="16" customFormat="false" ht="12.75" hidden="false" customHeight="true" outlineLevel="0" collapsed="false">
      <c r="A16" s="16" t="s">
        <v>474</v>
      </c>
      <c r="B16" s="561" t="n">
        <v>145.875982840074</v>
      </c>
      <c r="C16" s="561" t="n">
        <v>0.911529994119268</v>
      </c>
      <c r="D16" s="561" t="s">
        <v>30</v>
      </c>
      <c r="E16" s="404"/>
      <c r="F16" s="404"/>
      <c r="G16" s="404"/>
      <c r="H16" s="404"/>
      <c r="I16" s="404"/>
      <c r="J16" s="449"/>
      <c r="K16" s="561" t="s">
        <v>30</v>
      </c>
      <c r="L16" s="561" t="n">
        <v>4.31618061075241</v>
      </c>
      <c r="M16" s="561" t="n">
        <v>2.7018159468207</v>
      </c>
      <c r="N16" s="564" t="n">
        <v>3.45904056356823</v>
      </c>
    </row>
    <row r="17" customFormat="false" ht="12.75" hidden="false" customHeight="true" outlineLevel="0" collapsed="false">
      <c r="A17" s="565" t="s">
        <v>475</v>
      </c>
      <c r="B17" s="556" t="s">
        <v>52</v>
      </c>
      <c r="C17" s="208" t="s">
        <v>52</v>
      </c>
      <c r="D17" s="208" t="s">
        <v>30</v>
      </c>
      <c r="E17" s="208"/>
      <c r="F17" s="208"/>
      <c r="G17" s="208"/>
      <c r="H17" s="208"/>
      <c r="I17" s="208"/>
      <c r="J17" s="470"/>
      <c r="K17" s="128" t="s">
        <v>30</v>
      </c>
      <c r="L17" s="128" t="s">
        <v>52</v>
      </c>
      <c r="M17" s="128" t="n">
        <v>0.146454048191085</v>
      </c>
      <c r="N17" s="507" t="s">
        <v>52</v>
      </c>
    </row>
    <row r="18" customFormat="false" ht="12.75" hidden="false" customHeight="true" outlineLevel="0" collapsed="false">
      <c r="A18" s="566" t="s">
        <v>476</v>
      </c>
      <c r="B18" s="567" t="n">
        <v>145.875982840074</v>
      </c>
      <c r="C18" s="567" t="n">
        <v>0.911529994119268</v>
      </c>
      <c r="D18" s="567" t="s">
        <v>30</v>
      </c>
      <c r="E18" s="253"/>
      <c r="F18" s="253"/>
      <c r="G18" s="253"/>
      <c r="H18" s="253"/>
      <c r="I18" s="253"/>
      <c r="J18" s="253"/>
      <c r="K18" s="567" t="s">
        <v>30</v>
      </c>
      <c r="L18" s="567" t="n">
        <v>4.31618061075241</v>
      </c>
      <c r="M18" s="567" t="n">
        <v>2.32491543196295</v>
      </c>
      <c r="N18" s="568" t="n">
        <v>3.45904056356823</v>
      </c>
    </row>
    <row r="19" customFormat="false" ht="12.75" hidden="false" customHeight="true" outlineLevel="0" collapsed="false">
      <c r="A19" s="566" t="s">
        <v>28</v>
      </c>
      <c r="B19" s="567" t="s">
        <v>52</v>
      </c>
      <c r="C19" s="567" t="s">
        <v>52</v>
      </c>
      <c r="D19" s="567" t="s">
        <v>30</v>
      </c>
      <c r="E19" s="253"/>
      <c r="F19" s="253"/>
      <c r="G19" s="253"/>
      <c r="H19" s="253"/>
      <c r="I19" s="253"/>
      <c r="J19" s="253"/>
      <c r="K19" s="567" t="s">
        <v>30</v>
      </c>
      <c r="L19" s="567" t="s">
        <v>52</v>
      </c>
      <c r="M19" s="567" t="n">
        <v>0.230446466666667</v>
      </c>
      <c r="N19" s="568" t="s">
        <v>52</v>
      </c>
    </row>
    <row r="20" customFormat="false" ht="12" hidden="false" customHeight="true" outlineLevel="0" collapsed="false">
      <c r="A20" s="569" t="s">
        <v>477</v>
      </c>
      <c r="B20" s="550" t="n">
        <v>2920.51603179032</v>
      </c>
      <c r="C20" s="550" t="n">
        <v>6.46862415304348</v>
      </c>
      <c r="D20" s="570" t="n">
        <v>79.9945584025922</v>
      </c>
      <c r="E20" s="557" t="s">
        <v>52</v>
      </c>
      <c r="F20" s="557" t="s">
        <v>52</v>
      </c>
      <c r="G20" s="557" t="s">
        <v>52</v>
      </c>
      <c r="H20" s="557" t="s">
        <v>52</v>
      </c>
      <c r="I20" s="557" t="s">
        <v>52</v>
      </c>
      <c r="J20" s="557" t="s">
        <v>52</v>
      </c>
      <c r="K20" s="550" t="n">
        <v>7.67581759038828</v>
      </c>
      <c r="L20" s="550" t="n">
        <v>80.1374024648836</v>
      </c>
      <c r="M20" s="550" t="n">
        <v>155.666662963333</v>
      </c>
      <c r="N20" s="554" t="n">
        <v>38.3497330908623</v>
      </c>
    </row>
    <row r="21" customFormat="false" ht="12" hidden="false" customHeight="true" outlineLevel="0" collapsed="false">
      <c r="A21" s="571" t="s">
        <v>478</v>
      </c>
      <c r="B21" s="556" t="n">
        <v>1323.6582917323</v>
      </c>
      <c r="C21" s="572" t="s">
        <v>23</v>
      </c>
      <c r="D21" s="572" t="s">
        <v>30</v>
      </c>
      <c r="E21" s="557"/>
      <c r="F21" s="557"/>
      <c r="G21" s="557"/>
      <c r="H21" s="557"/>
      <c r="I21" s="557"/>
      <c r="J21" s="573"/>
      <c r="K21" s="207" t="s">
        <v>23</v>
      </c>
      <c r="L21" s="207" t="s">
        <v>23</v>
      </c>
      <c r="M21" s="207" t="s">
        <v>23</v>
      </c>
      <c r="N21" s="515" t="s">
        <v>52</v>
      </c>
    </row>
    <row r="22" customFormat="false" ht="12" hidden="false" customHeight="true" outlineLevel="0" collapsed="false">
      <c r="A22" s="555" t="s">
        <v>479</v>
      </c>
      <c r="B22" s="558"/>
      <c r="C22" s="558"/>
      <c r="D22" s="561" t="n">
        <v>12.7357584025922</v>
      </c>
      <c r="E22" s="558"/>
      <c r="F22" s="558"/>
      <c r="G22" s="558"/>
      <c r="H22" s="558"/>
      <c r="I22" s="558"/>
      <c r="J22" s="559"/>
      <c r="K22" s="128" t="n">
        <v>7.280126912</v>
      </c>
      <c r="L22" s="558"/>
      <c r="M22" s="558"/>
      <c r="N22" s="562"/>
    </row>
    <row r="23" customFormat="false" ht="12" hidden="false" customHeight="true" outlineLevel="0" collapsed="false">
      <c r="A23" s="555" t="s">
        <v>480</v>
      </c>
      <c r="B23" s="574" t="s">
        <v>52</v>
      </c>
      <c r="C23" s="558"/>
      <c r="D23" s="561" t="n">
        <v>67.2588</v>
      </c>
      <c r="E23" s="558"/>
      <c r="F23" s="558"/>
      <c r="G23" s="558"/>
      <c r="H23" s="558"/>
      <c r="I23" s="558"/>
      <c r="J23" s="559"/>
      <c r="K23" s="128" t="s">
        <v>30</v>
      </c>
      <c r="L23" s="128" t="s">
        <v>30</v>
      </c>
      <c r="M23" s="128" t="s">
        <v>23</v>
      </c>
      <c r="N23" s="562"/>
    </row>
    <row r="24" customFormat="false" ht="12" hidden="false" customHeight="true" outlineLevel="0" collapsed="false">
      <c r="A24" s="555" t="s">
        <v>481</v>
      </c>
      <c r="B24" s="561" t="s">
        <v>52</v>
      </c>
      <c r="C24" s="561" t="s">
        <v>52</v>
      </c>
      <c r="D24" s="558"/>
      <c r="E24" s="558"/>
      <c r="F24" s="558"/>
      <c r="G24" s="558"/>
      <c r="H24" s="558"/>
      <c r="I24" s="558"/>
      <c r="J24" s="559"/>
      <c r="K24" s="128" t="s">
        <v>52</v>
      </c>
      <c r="L24" s="128" t="s">
        <v>52</v>
      </c>
      <c r="M24" s="128" t="s">
        <v>52</v>
      </c>
      <c r="N24" s="507" t="s">
        <v>52</v>
      </c>
    </row>
    <row r="25" customFormat="false" ht="12.75" hidden="false" customHeight="true" outlineLevel="0" collapsed="false">
      <c r="A25" s="575" t="s">
        <v>482</v>
      </c>
      <c r="B25" s="561" t="n">
        <v>1596.85774005802</v>
      </c>
      <c r="C25" s="561" t="n">
        <v>6.46862415304348</v>
      </c>
      <c r="D25" s="561" t="s">
        <v>52</v>
      </c>
      <c r="E25" s="558" t="s">
        <v>52</v>
      </c>
      <c r="F25" s="558" t="s">
        <v>133</v>
      </c>
      <c r="G25" s="558" t="s">
        <v>52</v>
      </c>
      <c r="H25" s="558" t="s">
        <v>133</v>
      </c>
      <c r="I25" s="558" t="s">
        <v>52</v>
      </c>
      <c r="J25" s="558" t="s">
        <v>52</v>
      </c>
      <c r="K25" s="561" t="n">
        <v>0.395690678388278</v>
      </c>
      <c r="L25" s="561" t="n">
        <v>80.1374024648836</v>
      </c>
      <c r="M25" s="561" t="n">
        <v>155.666662963333</v>
      </c>
      <c r="N25" s="564" t="n">
        <v>38.3497330908623</v>
      </c>
    </row>
    <row r="26" customFormat="false" ht="12.75" hidden="false" customHeight="true" outlineLevel="0" collapsed="false">
      <c r="A26" s="565" t="s">
        <v>483</v>
      </c>
      <c r="B26" s="557"/>
      <c r="C26" s="556" t="s">
        <v>52</v>
      </c>
      <c r="D26" s="557"/>
      <c r="E26" s="557"/>
      <c r="F26" s="557"/>
      <c r="G26" s="557"/>
      <c r="H26" s="557"/>
      <c r="I26" s="557"/>
      <c r="J26" s="573"/>
      <c r="K26" s="573"/>
      <c r="L26" s="573"/>
      <c r="M26" s="573"/>
      <c r="N26" s="562"/>
    </row>
    <row r="27" customFormat="false" ht="12.75" hidden="false" customHeight="true" outlineLevel="0" collapsed="false">
      <c r="A27" s="565" t="s">
        <v>484</v>
      </c>
      <c r="B27" s="556" t="s">
        <v>52</v>
      </c>
      <c r="C27" s="556" t="n">
        <v>0.610828153043478</v>
      </c>
      <c r="D27" s="556" t="s">
        <v>52</v>
      </c>
      <c r="E27" s="557"/>
      <c r="F27" s="557"/>
      <c r="G27" s="557"/>
      <c r="H27" s="557"/>
      <c r="I27" s="557"/>
      <c r="J27" s="573"/>
      <c r="K27" s="573"/>
      <c r="L27" s="573"/>
      <c r="M27" s="573"/>
      <c r="N27" s="562"/>
    </row>
    <row r="28" customFormat="false" ht="12.75" hidden="false" customHeight="true" outlineLevel="0" collapsed="false">
      <c r="A28" s="565" t="s">
        <v>485</v>
      </c>
      <c r="B28" s="557"/>
      <c r="C28" s="556" t="s">
        <v>52</v>
      </c>
      <c r="D28" s="557"/>
      <c r="E28" s="557"/>
      <c r="F28" s="557"/>
      <c r="G28" s="557"/>
      <c r="H28" s="557"/>
      <c r="I28" s="557"/>
      <c r="J28" s="573"/>
      <c r="K28" s="573"/>
      <c r="L28" s="573"/>
      <c r="M28" s="573"/>
      <c r="N28" s="562"/>
    </row>
    <row r="29" customFormat="false" ht="12.75" hidden="false" customHeight="true" outlineLevel="0" collapsed="false">
      <c r="A29" s="565" t="s">
        <v>486</v>
      </c>
      <c r="B29" s="557"/>
      <c r="C29" s="556" t="s">
        <v>52</v>
      </c>
      <c r="D29" s="557"/>
      <c r="E29" s="557"/>
      <c r="F29" s="557"/>
      <c r="G29" s="557"/>
      <c r="H29" s="557"/>
      <c r="I29" s="557"/>
      <c r="J29" s="573"/>
      <c r="K29" s="573"/>
      <c r="L29" s="573"/>
      <c r="M29" s="573"/>
      <c r="N29" s="562"/>
    </row>
    <row r="30" customFormat="false" ht="12.75" hidden="false" customHeight="true" outlineLevel="0" collapsed="false">
      <c r="A30" s="565" t="s">
        <v>487</v>
      </c>
      <c r="B30" s="557"/>
      <c r="C30" s="556" t="n">
        <v>0.03</v>
      </c>
      <c r="D30" s="557"/>
      <c r="E30" s="557"/>
      <c r="F30" s="557"/>
      <c r="G30" s="557"/>
      <c r="H30" s="557"/>
      <c r="I30" s="557"/>
      <c r="J30" s="573"/>
      <c r="K30" s="573"/>
      <c r="L30" s="573"/>
      <c r="M30" s="573"/>
      <c r="N30" s="562"/>
    </row>
    <row r="31" customFormat="false" ht="12.75" hidden="false" customHeight="true" outlineLevel="0" collapsed="false">
      <c r="A31" s="566" t="s">
        <v>488</v>
      </c>
      <c r="B31" s="567" t="s">
        <v>52</v>
      </c>
      <c r="C31" s="567" t="n">
        <v>5.827796</v>
      </c>
      <c r="D31" s="567" t="s">
        <v>52</v>
      </c>
      <c r="E31" s="253" t="s">
        <v>52</v>
      </c>
      <c r="F31" s="253" t="s">
        <v>52</v>
      </c>
      <c r="G31" s="253" t="s">
        <v>52</v>
      </c>
      <c r="H31" s="208" t="s">
        <v>52</v>
      </c>
      <c r="I31" s="253" t="s">
        <v>52</v>
      </c>
      <c r="J31" s="208" t="s">
        <v>52</v>
      </c>
      <c r="K31" s="567" t="n">
        <v>0.395690678388278</v>
      </c>
      <c r="L31" s="567" t="n">
        <v>80.1374024648836</v>
      </c>
      <c r="M31" s="576" t="n">
        <v>155.666662963333</v>
      </c>
      <c r="N31" s="568" t="n">
        <v>38.3497330908623</v>
      </c>
    </row>
    <row r="32" customFormat="false" ht="12.75" hidden="false" customHeight="true" outlineLevel="0" collapsed="false">
      <c r="A32" s="566" t="s">
        <v>489</v>
      </c>
      <c r="B32" s="567" t="n">
        <v>1596.85774005802</v>
      </c>
      <c r="C32" s="567" t="s">
        <v>52</v>
      </c>
      <c r="D32" s="567" t="s">
        <v>52</v>
      </c>
      <c r="E32" s="253" t="s">
        <v>52</v>
      </c>
      <c r="F32" s="253" t="s">
        <v>52</v>
      </c>
      <c r="G32" s="253" t="s">
        <v>52</v>
      </c>
      <c r="H32" s="208" t="s">
        <v>52</v>
      </c>
      <c r="I32" s="253" t="s">
        <v>52</v>
      </c>
      <c r="J32" s="208" t="s">
        <v>52</v>
      </c>
      <c r="K32" s="567" t="s">
        <v>52</v>
      </c>
      <c r="L32" s="567" t="s">
        <v>52</v>
      </c>
      <c r="M32" s="576" t="s">
        <v>52</v>
      </c>
      <c r="N32" s="568" t="s">
        <v>52</v>
      </c>
    </row>
    <row r="33" customFormat="false" ht="12" hidden="false" customHeight="true" outlineLevel="0" collapsed="false">
      <c r="A33" s="549" t="s">
        <v>490</v>
      </c>
      <c r="B33" s="550" t="n">
        <v>1683.71714563441</v>
      </c>
      <c r="C33" s="550" t="n">
        <v>0.53178579218</v>
      </c>
      <c r="D33" s="570" t="n">
        <v>0.02794247843</v>
      </c>
      <c r="E33" s="208" t="s">
        <v>52</v>
      </c>
      <c r="F33" s="208" t="s">
        <v>52</v>
      </c>
      <c r="G33" s="208" t="s">
        <v>46</v>
      </c>
      <c r="H33" s="550" t="n">
        <v>1095.570326436</v>
      </c>
      <c r="I33" s="208" t="s">
        <v>132</v>
      </c>
      <c r="J33" s="550" t="n">
        <v>0.0178255</v>
      </c>
      <c r="K33" s="550" t="n">
        <v>2.14410573629865</v>
      </c>
      <c r="L33" s="550" t="n">
        <v>177.041274905439</v>
      </c>
      <c r="M33" s="553" t="n">
        <v>1.92185933960924</v>
      </c>
      <c r="N33" s="554" t="n">
        <v>8.62768528602737</v>
      </c>
    </row>
    <row r="34" customFormat="false" ht="12" hidden="false" customHeight="true" outlineLevel="0" collapsed="false">
      <c r="A34" s="555" t="s">
        <v>491</v>
      </c>
      <c r="B34" s="556" t="n">
        <v>1227.67533230108</v>
      </c>
      <c r="C34" s="556" t="n">
        <v>0.53178579218</v>
      </c>
      <c r="D34" s="557" t="n">
        <v>0.02794247843</v>
      </c>
      <c r="E34" s="557"/>
      <c r="F34" s="557"/>
      <c r="G34" s="557"/>
      <c r="H34" s="557"/>
      <c r="I34" s="557"/>
      <c r="J34" s="573"/>
      <c r="K34" s="207" t="n">
        <v>1.26377384805889</v>
      </c>
      <c r="L34" s="207" t="n">
        <v>108.85634737372</v>
      </c>
      <c r="M34" s="207" t="n">
        <v>1.92185933960924</v>
      </c>
      <c r="N34" s="515" t="n">
        <v>2.79650633293843</v>
      </c>
    </row>
    <row r="35" customFormat="false" ht="12" hidden="false" customHeight="true" outlineLevel="0" collapsed="false">
      <c r="A35" s="555" t="s">
        <v>492</v>
      </c>
      <c r="B35" s="561" t="s">
        <v>23</v>
      </c>
      <c r="C35" s="561" t="s">
        <v>30</v>
      </c>
      <c r="D35" s="558"/>
      <c r="E35" s="558"/>
      <c r="F35" s="558"/>
      <c r="G35" s="558"/>
      <c r="H35" s="558"/>
      <c r="I35" s="558"/>
      <c r="J35" s="559"/>
      <c r="K35" s="128" t="s">
        <v>30</v>
      </c>
      <c r="L35" s="128" t="s">
        <v>30</v>
      </c>
      <c r="M35" s="128" t="s">
        <v>30</v>
      </c>
      <c r="N35" s="507" t="s">
        <v>30</v>
      </c>
    </row>
    <row r="36" customFormat="false" ht="12" hidden="false" customHeight="true" outlineLevel="0" collapsed="false">
      <c r="A36" s="555" t="s">
        <v>493</v>
      </c>
      <c r="B36" s="561" t="n">
        <v>456.041813333333</v>
      </c>
      <c r="C36" s="561" t="s">
        <v>30</v>
      </c>
      <c r="D36" s="558"/>
      <c r="E36" s="558"/>
      <c r="F36" s="558"/>
      <c r="G36" s="577" t="s">
        <v>46</v>
      </c>
      <c r="H36" s="561" t="n">
        <v>1095.570326436</v>
      </c>
      <c r="I36" s="558"/>
      <c r="J36" s="559"/>
      <c r="K36" s="128" t="n">
        <v>0.880331888239765</v>
      </c>
      <c r="L36" s="128" t="n">
        <v>22.0391972111401</v>
      </c>
      <c r="M36" s="128" t="s">
        <v>30</v>
      </c>
      <c r="N36" s="507" t="n">
        <v>4.14474165181472</v>
      </c>
    </row>
    <row r="37" customFormat="false" ht="12" hidden="false" customHeight="true" outlineLevel="0" collapsed="false">
      <c r="A37" s="16" t="s">
        <v>494</v>
      </c>
      <c r="B37" s="578"/>
      <c r="C37" s="578"/>
      <c r="D37" s="579"/>
      <c r="E37" s="558"/>
      <c r="F37" s="558"/>
      <c r="G37" s="558"/>
      <c r="H37" s="558"/>
      <c r="I37" s="516" t="s">
        <v>52</v>
      </c>
      <c r="J37" s="580" t="s">
        <v>495</v>
      </c>
      <c r="K37" s="578"/>
      <c r="L37" s="578"/>
      <c r="M37" s="578"/>
      <c r="N37" s="581"/>
    </row>
    <row r="38" customFormat="false" ht="12.75" hidden="false" customHeight="true" outlineLevel="0" collapsed="false">
      <c r="A38" s="575" t="s">
        <v>482</v>
      </c>
      <c r="B38" s="561" t="s">
        <v>52</v>
      </c>
      <c r="C38" s="561" t="s">
        <v>52</v>
      </c>
      <c r="D38" s="561" t="s">
        <v>52</v>
      </c>
      <c r="E38" s="557" t="s">
        <v>52</v>
      </c>
      <c r="F38" s="557" t="s">
        <v>133</v>
      </c>
      <c r="G38" s="557" t="s">
        <v>46</v>
      </c>
      <c r="H38" s="557" t="s">
        <v>46</v>
      </c>
      <c r="I38" s="557" t="s">
        <v>30</v>
      </c>
      <c r="J38" s="558" t="n">
        <v>0.0178255</v>
      </c>
      <c r="K38" s="561" t="s">
        <v>52</v>
      </c>
      <c r="L38" s="561" t="n">
        <v>46.1457303205785</v>
      </c>
      <c r="M38" s="561" t="s">
        <v>30</v>
      </c>
      <c r="N38" s="564" t="n">
        <v>1.68643730127422</v>
      </c>
    </row>
    <row r="39" customFormat="false" ht="12.75" hidden="false" customHeight="true" outlineLevel="0" collapsed="false">
      <c r="A39" s="582" t="s">
        <v>496</v>
      </c>
      <c r="B39" s="583" t="s">
        <v>52</v>
      </c>
      <c r="C39" s="583" t="s">
        <v>52</v>
      </c>
      <c r="D39" s="583" t="s">
        <v>52</v>
      </c>
      <c r="E39" s="208" t="s">
        <v>52</v>
      </c>
      <c r="F39" s="208" t="s">
        <v>52</v>
      </c>
      <c r="G39" s="208" t="s">
        <v>46</v>
      </c>
      <c r="H39" s="208" t="s">
        <v>46</v>
      </c>
      <c r="I39" s="208" t="s">
        <v>30</v>
      </c>
      <c r="J39" s="557" t="n">
        <v>0.0178255</v>
      </c>
      <c r="K39" s="583" t="s">
        <v>52</v>
      </c>
      <c r="L39" s="584" t="n">
        <v>46.1457303205785</v>
      </c>
      <c r="M39" s="583" t="s">
        <v>30</v>
      </c>
      <c r="N39" s="585" t="n">
        <v>1.68643730127422</v>
      </c>
    </row>
    <row r="40" customFormat="false" ht="12" hidden="false" customHeight="true" outlineLevel="0" collapsed="false">
      <c r="A40" s="29"/>
      <c r="B40" s="29"/>
      <c r="C40" s="29"/>
      <c r="D40" s="29"/>
      <c r="E40" s="29"/>
      <c r="F40" s="29"/>
      <c r="G40" s="29"/>
      <c r="H40" s="29"/>
      <c r="I40" s="29"/>
      <c r="J40" s="29"/>
      <c r="K40" s="29"/>
      <c r="L40" s="29"/>
      <c r="M40" s="29"/>
      <c r="N40" s="29"/>
    </row>
    <row r="41" customFormat="false" ht="23.25" hidden="false" customHeight="true" outlineLevel="0" collapsed="false">
      <c r="A41" s="586" t="s">
        <v>497</v>
      </c>
      <c r="B41" s="586"/>
      <c r="C41" s="586"/>
      <c r="D41" s="586"/>
      <c r="E41" s="586"/>
      <c r="F41" s="586"/>
      <c r="G41" s="586"/>
      <c r="H41" s="586"/>
      <c r="I41" s="586"/>
      <c r="J41" s="586"/>
      <c r="K41" s="586"/>
      <c r="L41" s="586"/>
      <c r="M41" s="586"/>
      <c r="N41" s="586"/>
    </row>
    <row r="43" customFormat="false" ht="13.5" hidden="false" customHeight="true" outlineLevel="0" collapsed="false">
      <c r="A43" s="177" t="s">
        <v>498</v>
      </c>
    </row>
  </sheetData>
  <sheetProtection sheet="true"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55</v>
      </c>
      <c r="N1" s="110" t="s">
        <v>1</v>
      </c>
    </row>
    <row r="2" customFormat="false" ht="15.75" hidden="false" customHeight="true" outlineLevel="0" collapsed="false">
      <c r="A2" s="2" t="s">
        <v>38</v>
      </c>
      <c r="G2" s="1" t="s">
        <v>276</v>
      </c>
      <c r="N2" s="110" t="s">
        <v>3</v>
      </c>
    </row>
    <row r="3" customFormat="false" ht="15.75" hidden="false" customHeight="true" outlineLevel="0" collapsed="false">
      <c r="A3" s="381"/>
      <c r="M3" s="110"/>
      <c r="N3" s="110" t="s">
        <v>4</v>
      </c>
    </row>
    <row r="4" customFormat="false" ht="12.75" hidden="false" customHeight="true" outlineLevel="0" collapsed="false">
      <c r="N4" s="587"/>
    </row>
    <row r="5" customFormat="false" ht="14.25" hidden="false" customHeight="true" outlineLevel="0" collapsed="false">
      <c r="A5" s="533" t="s">
        <v>341</v>
      </c>
      <c r="B5" s="534" t="s">
        <v>347</v>
      </c>
      <c r="C5" s="534" t="s">
        <v>380</v>
      </c>
      <c r="D5" s="534" t="s">
        <v>381</v>
      </c>
      <c r="E5" s="535" t="s">
        <v>456</v>
      </c>
      <c r="F5" s="535"/>
      <c r="G5" s="535" t="s">
        <v>457</v>
      </c>
      <c r="H5" s="535"/>
      <c r="I5" s="535" t="s">
        <v>458</v>
      </c>
      <c r="J5" s="535"/>
      <c r="K5" s="534" t="s">
        <v>459</v>
      </c>
      <c r="L5" s="534" t="s">
        <v>10</v>
      </c>
      <c r="M5" s="534" t="s">
        <v>11</v>
      </c>
      <c r="N5" s="536" t="s">
        <v>460</v>
      </c>
    </row>
    <row r="6" customFormat="false" ht="12" hidden="false" customHeight="true" outlineLevel="0" collapsed="false">
      <c r="A6" s="537" t="s">
        <v>344</v>
      </c>
      <c r="B6" s="538"/>
      <c r="C6" s="538"/>
      <c r="D6" s="538"/>
      <c r="E6" s="538" t="s">
        <v>461</v>
      </c>
      <c r="F6" s="538" t="s">
        <v>462</v>
      </c>
      <c r="G6" s="538" t="s">
        <v>461</v>
      </c>
      <c r="H6" s="538" t="s">
        <v>462</v>
      </c>
      <c r="I6" s="538" t="s">
        <v>461</v>
      </c>
      <c r="J6" s="539" t="s">
        <v>462</v>
      </c>
      <c r="K6" s="538"/>
      <c r="L6" s="538"/>
      <c r="M6" s="538"/>
      <c r="N6" s="536"/>
    </row>
    <row r="7" customFormat="false" ht="14.25" hidden="false" customHeight="true" outlineLevel="0" collapsed="false">
      <c r="A7" s="588"/>
      <c r="B7" s="541" t="s">
        <v>13</v>
      </c>
      <c r="C7" s="541"/>
      <c r="D7" s="541"/>
      <c r="E7" s="541" t="s">
        <v>463</v>
      </c>
      <c r="F7" s="541"/>
      <c r="G7" s="541"/>
      <c r="H7" s="541"/>
      <c r="I7" s="542" t="s">
        <v>13</v>
      </c>
      <c r="J7" s="542"/>
      <c r="K7" s="542"/>
      <c r="L7" s="542"/>
      <c r="M7" s="542"/>
      <c r="N7" s="542"/>
    </row>
    <row r="8" customFormat="false" ht="12.75" hidden="false" customHeight="true" outlineLevel="0" collapsed="false">
      <c r="A8" s="15" t="s">
        <v>499</v>
      </c>
      <c r="B8" s="589" t="s">
        <v>30</v>
      </c>
      <c r="C8" s="590"/>
      <c r="D8" s="590"/>
      <c r="E8" s="590"/>
      <c r="F8" s="590"/>
      <c r="G8" s="590"/>
      <c r="H8" s="590"/>
      <c r="I8" s="590"/>
      <c r="J8" s="591"/>
      <c r="K8" s="556" t="s">
        <v>30</v>
      </c>
      <c r="L8" s="556" t="s">
        <v>30</v>
      </c>
      <c r="M8" s="592" t="n">
        <v>77.5717354517961</v>
      </c>
      <c r="N8" s="593" t="s">
        <v>30</v>
      </c>
    </row>
    <row r="9" customFormat="false" ht="12" hidden="false" customHeight="true" outlineLevel="0" collapsed="false">
      <c r="A9" s="16" t="s">
        <v>500</v>
      </c>
      <c r="B9" s="557"/>
      <c r="C9" s="558"/>
      <c r="D9" s="558"/>
      <c r="E9" s="558"/>
      <c r="F9" s="558"/>
      <c r="G9" s="558"/>
      <c r="H9" s="558"/>
      <c r="I9" s="558"/>
      <c r="J9" s="559"/>
      <c r="K9" s="207" t="s">
        <v>30</v>
      </c>
      <c r="L9" s="207" t="s">
        <v>30</v>
      </c>
      <c r="M9" s="207" t="n">
        <v>3.82208922532556</v>
      </c>
      <c r="N9" s="515" t="s">
        <v>30</v>
      </c>
    </row>
    <row r="10" customFormat="false" ht="14.25" hidden="false" customHeight="true" outlineLevel="0" collapsed="false">
      <c r="A10" s="594" t="s">
        <v>501</v>
      </c>
      <c r="B10" s="595" t="s">
        <v>30</v>
      </c>
      <c r="C10" s="596"/>
      <c r="D10" s="596"/>
      <c r="E10" s="596"/>
      <c r="F10" s="596"/>
      <c r="G10" s="596"/>
      <c r="H10" s="596"/>
      <c r="I10" s="596"/>
      <c r="J10" s="597"/>
      <c r="K10" s="596"/>
      <c r="L10" s="596"/>
      <c r="M10" s="269" t="n">
        <v>73.7496462264705</v>
      </c>
      <c r="N10" s="598"/>
    </row>
    <row r="11" customFormat="false" ht="13.5" hidden="false" customHeight="true" outlineLevel="0" collapsed="false">
      <c r="A11" s="15" t="s">
        <v>502</v>
      </c>
      <c r="B11" s="590"/>
      <c r="C11" s="590"/>
      <c r="D11" s="590"/>
      <c r="E11" s="416"/>
      <c r="F11" s="550" t="n">
        <v>11841.7576610355</v>
      </c>
      <c r="G11" s="416"/>
      <c r="H11" s="550" t="n">
        <v>10.9075737375</v>
      </c>
      <c r="I11" s="416"/>
      <c r="J11" s="550" t="s">
        <v>133</v>
      </c>
      <c r="K11" s="590"/>
      <c r="L11" s="590"/>
      <c r="M11" s="590"/>
      <c r="N11" s="599"/>
    </row>
    <row r="12" customFormat="false" ht="12" hidden="false" customHeight="true" outlineLevel="0" collapsed="false">
      <c r="A12" s="16" t="s">
        <v>503</v>
      </c>
      <c r="B12" s="558"/>
      <c r="C12" s="558"/>
      <c r="D12" s="558"/>
      <c r="E12" s="558"/>
      <c r="F12" s="600" t="n">
        <v>11841.7576610355</v>
      </c>
      <c r="G12" s="558"/>
      <c r="H12" s="561" t="n">
        <v>10.9075737375</v>
      </c>
      <c r="I12" s="558"/>
      <c r="J12" s="561" t="s">
        <v>52</v>
      </c>
      <c r="K12" s="558"/>
      <c r="L12" s="558"/>
      <c r="M12" s="558"/>
      <c r="N12" s="562"/>
    </row>
    <row r="13" customFormat="false" ht="12" hidden="false" customHeight="true" outlineLevel="0" collapsed="false">
      <c r="A13" s="601" t="s">
        <v>504</v>
      </c>
      <c r="B13" s="558"/>
      <c r="C13" s="558"/>
      <c r="D13" s="558"/>
      <c r="E13" s="558"/>
      <c r="F13" s="600" t="s">
        <v>23</v>
      </c>
      <c r="G13" s="558"/>
      <c r="H13" s="558"/>
      <c r="I13" s="558"/>
      <c r="J13" s="558"/>
      <c r="K13" s="558"/>
      <c r="L13" s="558"/>
      <c r="M13" s="558"/>
      <c r="N13" s="562"/>
    </row>
    <row r="14" customFormat="false" ht="12" hidden="false" customHeight="true" outlineLevel="0" collapsed="false">
      <c r="A14" s="601" t="s">
        <v>505</v>
      </c>
      <c r="B14" s="558"/>
      <c r="C14" s="558"/>
      <c r="D14" s="558"/>
      <c r="E14" s="558"/>
      <c r="F14" s="600" t="n">
        <v>11841.7576610355</v>
      </c>
      <c r="G14" s="558"/>
      <c r="H14" s="561" t="n">
        <v>10.9075737375</v>
      </c>
      <c r="I14" s="558"/>
      <c r="J14" s="561" t="s">
        <v>52</v>
      </c>
      <c r="K14" s="558"/>
      <c r="L14" s="558"/>
      <c r="M14" s="558"/>
      <c r="N14" s="562"/>
    </row>
    <row r="15" customFormat="false" ht="12" hidden="false" customHeight="true" outlineLevel="0" collapsed="false">
      <c r="A15" s="16" t="s">
        <v>506</v>
      </c>
      <c r="B15" s="558"/>
      <c r="C15" s="558"/>
      <c r="D15" s="558"/>
      <c r="E15" s="558"/>
      <c r="F15" s="600" t="s">
        <v>23</v>
      </c>
      <c r="G15" s="558"/>
      <c r="H15" s="561" t="s">
        <v>23</v>
      </c>
      <c r="I15" s="558"/>
      <c r="J15" s="561" t="s">
        <v>52</v>
      </c>
      <c r="K15" s="558"/>
      <c r="L15" s="558"/>
      <c r="M15" s="558"/>
      <c r="N15" s="562"/>
    </row>
    <row r="16" customFormat="false" ht="12.75" hidden="false" customHeight="true" outlineLevel="0" collapsed="false">
      <c r="A16" s="16" t="s">
        <v>507</v>
      </c>
      <c r="B16" s="558"/>
      <c r="C16" s="558"/>
      <c r="D16" s="558"/>
      <c r="E16" s="48"/>
      <c r="F16" s="561" t="s">
        <v>46</v>
      </c>
      <c r="G16" s="404"/>
      <c r="H16" s="561" t="s">
        <v>46</v>
      </c>
      <c r="I16" s="404"/>
      <c r="J16" s="561" t="s">
        <v>46</v>
      </c>
      <c r="K16" s="558"/>
      <c r="L16" s="558"/>
      <c r="M16" s="558"/>
      <c r="N16" s="562"/>
    </row>
    <row r="17" customFormat="false" ht="12.75" hidden="false" customHeight="true" outlineLevel="0" collapsed="false">
      <c r="A17" s="582" t="s">
        <v>28</v>
      </c>
      <c r="B17" s="557"/>
      <c r="C17" s="557"/>
      <c r="D17" s="557"/>
      <c r="E17" s="577"/>
      <c r="F17" s="567" t="s">
        <v>46</v>
      </c>
      <c r="G17" s="208"/>
      <c r="H17" s="567" t="s">
        <v>46</v>
      </c>
      <c r="I17" s="208"/>
      <c r="J17" s="567" t="s">
        <v>46</v>
      </c>
      <c r="K17" s="557"/>
      <c r="L17" s="557"/>
      <c r="M17" s="557"/>
      <c r="N17" s="602"/>
    </row>
    <row r="18" customFormat="false" ht="13.5" hidden="false" customHeight="true" outlineLevel="0" collapsed="false">
      <c r="A18" s="24" t="s">
        <v>508</v>
      </c>
      <c r="B18" s="551"/>
      <c r="C18" s="551"/>
      <c r="D18" s="551"/>
      <c r="E18" s="550" t="n">
        <v>12.276</v>
      </c>
      <c r="F18" s="550" t="n">
        <v>12.3239890677759</v>
      </c>
      <c r="G18" s="550" t="n">
        <v>82.7746286992298</v>
      </c>
      <c r="H18" s="550" t="n">
        <v>64.4150273555765</v>
      </c>
      <c r="I18" s="550" t="n">
        <v>0.100133172224729</v>
      </c>
      <c r="J18" s="550" t="n">
        <v>0.0272976868611281</v>
      </c>
      <c r="K18" s="551"/>
      <c r="L18" s="551"/>
      <c r="M18" s="551"/>
      <c r="N18" s="603"/>
    </row>
    <row r="19" customFormat="false" ht="12" hidden="false" customHeight="true" outlineLevel="0" collapsed="false">
      <c r="A19" s="16" t="s">
        <v>509</v>
      </c>
      <c r="B19" s="558"/>
      <c r="C19" s="558"/>
      <c r="D19" s="558"/>
      <c r="E19" s="128" t="s">
        <v>52</v>
      </c>
      <c r="F19" s="561" t="s">
        <v>466</v>
      </c>
      <c r="G19" s="128" t="n">
        <v>0.225925</v>
      </c>
      <c r="H19" s="561" t="n">
        <v>0.050925</v>
      </c>
      <c r="I19" s="141" t="s">
        <v>46</v>
      </c>
      <c r="J19" s="561" t="s">
        <v>46</v>
      </c>
      <c r="K19" s="558"/>
      <c r="L19" s="558"/>
      <c r="M19" s="558"/>
      <c r="N19" s="562"/>
    </row>
    <row r="20" customFormat="false" ht="12" hidden="false" customHeight="true" outlineLevel="0" collapsed="false">
      <c r="A20" s="16" t="s">
        <v>510</v>
      </c>
      <c r="B20" s="558"/>
      <c r="C20" s="558"/>
      <c r="D20" s="558"/>
      <c r="E20" s="128" t="s">
        <v>52</v>
      </c>
      <c r="F20" s="561" t="s">
        <v>466</v>
      </c>
      <c r="G20" s="128" t="s">
        <v>52</v>
      </c>
      <c r="H20" s="561" t="s">
        <v>52</v>
      </c>
      <c r="I20" s="141" t="s">
        <v>46</v>
      </c>
      <c r="J20" s="561" t="s">
        <v>46</v>
      </c>
      <c r="K20" s="558"/>
      <c r="L20" s="558"/>
      <c r="M20" s="558"/>
      <c r="N20" s="562"/>
    </row>
    <row r="21" customFormat="false" ht="12" hidden="false" customHeight="true" outlineLevel="0" collapsed="false">
      <c r="A21" s="16" t="s">
        <v>511</v>
      </c>
      <c r="B21" s="558"/>
      <c r="C21" s="558"/>
      <c r="D21" s="558"/>
      <c r="E21" s="128" t="s">
        <v>46</v>
      </c>
      <c r="F21" s="561" t="s">
        <v>466</v>
      </c>
      <c r="G21" s="128" t="s">
        <v>46</v>
      </c>
      <c r="H21" s="561" t="s">
        <v>512</v>
      </c>
      <c r="I21" s="141" t="s">
        <v>46</v>
      </c>
      <c r="J21" s="561" t="s">
        <v>46</v>
      </c>
      <c r="K21" s="558"/>
      <c r="L21" s="558"/>
      <c r="M21" s="558"/>
      <c r="N21" s="562"/>
    </row>
    <row r="22" customFormat="false" ht="12" hidden="false" customHeight="true" outlineLevel="0" collapsed="false">
      <c r="A22" s="16" t="s">
        <v>513</v>
      </c>
      <c r="B22" s="558"/>
      <c r="C22" s="558"/>
      <c r="D22" s="558"/>
      <c r="E22" s="128" t="n">
        <v>12.276</v>
      </c>
      <c r="F22" s="561" t="n">
        <v>12.27345984</v>
      </c>
      <c r="G22" s="128" t="s">
        <v>52</v>
      </c>
      <c r="H22" s="561" t="s">
        <v>52</v>
      </c>
      <c r="I22" s="141" t="s">
        <v>52</v>
      </c>
      <c r="J22" s="561" t="s">
        <v>52</v>
      </c>
      <c r="K22" s="558"/>
      <c r="L22" s="558"/>
      <c r="M22" s="558"/>
      <c r="N22" s="562"/>
    </row>
    <row r="23" customFormat="false" ht="12" hidden="false" customHeight="true" outlineLevel="0" collapsed="false">
      <c r="A23" s="16" t="s">
        <v>514</v>
      </c>
      <c r="B23" s="558"/>
      <c r="C23" s="558"/>
      <c r="D23" s="558"/>
      <c r="E23" s="128" t="s">
        <v>52</v>
      </c>
      <c r="F23" s="561" t="s">
        <v>466</v>
      </c>
      <c r="G23" s="128" t="s">
        <v>52</v>
      </c>
      <c r="H23" s="561" t="s">
        <v>52</v>
      </c>
      <c r="I23" s="141" t="s">
        <v>52</v>
      </c>
      <c r="J23" s="561" t="s">
        <v>52</v>
      </c>
      <c r="K23" s="558"/>
      <c r="L23" s="558"/>
      <c r="M23" s="558"/>
      <c r="N23" s="562"/>
    </row>
    <row r="24" customFormat="false" ht="13.5" hidden="false" customHeight="true" outlineLevel="0" collapsed="false">
      <c r="A24" s="16" t="s">
        <v>515</v>
      </c>
      <c r="B24" s="558"/>
      <c r="C24" s="558"/>
      <c r="D24" s="558"/>
      <c r="E24" s="141" t="s">
        <v>46</v>
      </c>
      <c r="F24" s="561" t="s">
        <v>46</v>
      </c>
      <c r="G24" s="141" t="s">
        <v>46</v>
      </c>
      <c r="H24" s="561" t="s">
        <v>46</v>
      </c>
      <c r="I24" s="141" t="s">
        <v>46</v>
      </c>
      <c r="J24" s="561" t="s">
        <v>46</v>
      </c>
      <c r="K24" s="558"/>
      <c r="L24" s="558"/>
      <c r="M24" s="558"/>
      <c r="N24" s="562"/>
    </row>
    <row r="25" customFormat="false" ht="12" hidden="false" customHeight="true" outlineLevel="0" collapsed="false">
      <c r="A25" s="16" t="s">
        <v>516</v>
      </c>
      <c r="B25" s="558"/>
      <c r="C25" s="558"/>
      <c r="D25" s="558"/>
      <c r="E25" s="128" t="s">
        <v>23</v>
      </c>
      <c r="F25" s="561" t="s">
        <v>23</v>
      </c>
      <c r="G25" s="128" t="s">
        <v>23</v>
      </c>
      <c r="H25" s="561" t="s">
        <v>23</v>
      </c>
      <c r="I25" s="141" t="s">
        <v>23</v>
      </c>
      <c r="J25" s="561" t="s">
        <v>23</v>
      </c>
      <c r="K25" s="558"/>
      <c r="L25" s="558"/>
      <c r="M25" s="558"/>
      <c r="N25" s="562"/>
    </row>
    <row r="26" customFormat="false" ht="12" hidden="false" customHeight="true" outlineLevel="0" collapsed="false">
      <c r="A26" s="16" t="s">
        <v>517</v>
      </c>
      <c r="B26" s="558"/>
      <c r="C26" s="558"/>
      <c r="D26" s="558"/>
      <c r="E26" s="128" t="s">
        <v>23</v>
      </c>
      <c r="F26" s="561" t="s">
        <v>23</v>
      </c>
      <c r="G26" s="128" t="s">
        <v>23</v>
      </c>
      <c r="H26" s="561" t="s">
        <v>23</v>
      </c>
      <c r="I26" s="141" t="s">
        <v>23</v>
      </c>
      <c r="J26" s="561" t="s">
        <v>23</v>
      </c>
      <c r="K26" s="558"/>
      <c r="L26" s="558"/>
      <c r="M26" s="558"/>
      <c r="N26" s="562"/>
    </row>
    <row r="27" customFormat="false" ht="12.75" hidden="false" customHeight="true" outlineLevel="0" collapsed="false">
      <c r="A27" s="16" t="s">
        <v>518</v>
      </c>
      <c r="B27" s="558"/>
      <c r="C27" s="558"/>
      <c r="D27" s="558"/>
      <c r="E27" s="561" t="s">
        <v>132</v>
      </c>
      <c r="F27" s="561" t="n">
        <v>0.050529227775949</v>
      </c>
      <c r="G27" s="561" t="n">
        <v>82.7746287</v>
      </c>
      <c r="H27" s="561" t="n">
        <v>64.3641023555765</v>
      </c>
      <c r="I27" s="561" t="n">
        <v>0.0823076722247292</v>
      </c>
      <c r="J27" s="561" t="n">
        <v>0.0272976868611281</v>
      </c>
      <c r="K27" s="558"/>
      <c r="L27" s="558"/>
      <c r="M27" s="558"/>
      <c r="N27" s="562"/>
    </row>
    <row r="28" customFormat="false" ht="12.75" hidden="false" customHeight="true" outlineLevel="0" collapsed="false">
      <c r="A28" s="582" t="s">
        <v>519</v>
      </c>
      <c r="B28" s="557"/>
      <c r="C28" s="557"/>
      <c r="D28" s="557"/>
      <c r="E28" s="604" t="s">
        <v>52</v>
      </c>
      <c r="F28" s="567" t="s">
        <v>52</v>
      </c>
      <c r="G28" s="567" t="n">
        <v>82.7746287</v>
      </c>
      <c r="H28" s="567" t="n">
        <v>64.2526533612544</v>
      </c>
      <c r="I28" s="567" t="n">
        <v>0.0823076722247292</v>
      </c>
      <c r="J28" s="567" t="n">
        <v>0.0272976868611281</v>
      </c>
      <c r="K28" s="557"/>
      <c r="L28" s="557"/>
      <c r="M28" s="557"/>
      <c r="N28" s="602"/>
    </row>
    <row r="29" customFormat="false" ht="12.75" hidden="false" customHeight="true" outlineLevel="0" collapsed="false">
      <c r="A29" s="582" t="s">
        <v>520</v>
      </c>
      <c r="B29" s="557"/>
      <c r="C29" s="557"/>
      <c r="D29" s="557"/>
      <c r="E29" s="604" t="s">
        <v>52</v>
      </c>
      <c r="F29" s="567" t="s">
        <v>52</v>
      </c>
      <c r="G29" s="567" t="s">
        <v>46</v>
      </c>
      <c r="H29" s="567" t="s">
        <v>46</v>
      </c>
      <c r="I29" s="567" t="s">
        <v>46</v>
      </c>
      <c r="J29" s="567" t="s">
        <v>46</v>
      </c>
      <c r="K29" s="557"/>
      <c r="L29" s="557"/>
      <c r="M29" s="557"/>
      <c r="N29" s="602"/>
    </row>
    <row r="30" customFormat="false" ht="12.75" hidden="false" customHeight="true" outlineLevel="0" collapsed="false">
      <c r="A30" s="582" t="s">
        <v>521</v>
      </c>
      <c r="B30" s="557"/>
      <c r="C30" s="557"/>
      <c r="D30" s="557"/>
      <c r="E30" s="604" t="s">
        <v>30</v>
      </c>
      <c r="F30" s="567" t="n">
        <v>0.050529227775949</v>
      </c>
      <c r="G30" s="567" t="s">
        <v>30</v>
      </c>
      <c r="H30" s="567" t="n">
        <v>0.111448994322138</v>
      </c>
      <c r="I30" s="567" t="s">
        <v>30</v>
      </c>
      <c r="J30" s="567" t="s">
        <v>52</v>
      </c>
      <c r="K30" s="557"/>
      <c r="L30" s="557"/>
      <c r="M30" s="557"/>
      <c r="N30" s="602"/>
    </row>
    <row r="31" customFormat="false" ht="13.5" hidden="false" customHeight="true" outlineLevel="0" collapsed="false">
      <c r="A31" s="24" t="s">
        <v>522</v>
      </c>
      <c r="B31" s="550" t="s">
        <v>46</v>
      </c>
      <c r="C31" s="550" t="s">
        <v>46</v>
      </c>
      <c r="D31" s="570" t="s">
        <v>46</v>
      </c>
      <c r="E31" s="550" t="s">
        <v>46</v>
      </c>
      <c r="F31" s="550" t="s">
        <v>46</v>
      </c>
      <c r="G31" s="550" t="s">
        <v>46</v>
      </c>
      <c r="H31" s="550" t="s">
        <v>46</v>
      </c>
      <c r="I31" s="550" t="s">
        <v>46</v>
      </c>
      <c r="J31" s="550" t="s">
        <v>46</v>
      </c>
      <c r="K31" s="550" t="s">
        <v>46</v>
      </c>
      <c r="L31" s="550" t="s">
        <v>46</v>
      </c>
      <c r="M31" s="550" t="s">
        <v>46</v>
      </c>
      <c r="N31" s="554" t="s">
        <v>46</v>
      </c>
    </row>
    <row r="32" customFormat="false" ht="12.75" hidden="false" customHeight="true" outlineLevel="0" collapsed="false">
      <c r="A32" s="131" t="s">
        <v>28</v>
      </c>
      <c r="B32" s="583" t="s">
        <v>46</v>
      </c>
      <c r="C32" s="583" t="s">
        <v>46</v>
      </c>
      <c r="D32" s="583" t="s">
        <v>46</v>
      </c>
      <c r="E32" s="583" t="s">
        <v>46</v>
      </c>
      <c r="F32" s="583" t="s">
        <v>46</v>
      </c>
      <c r="G32" s="583" t="s">
        <v>46</v>
      </c>
      <c r="H32" s="583" t="s">
        <v>46</v>
      </c>
      <c r="I32" s="583" t="s">
        <v>46</v>
      </c>
      <c r="J32" s="583" t="s">
        <v>46</v>
      </c>
      <c r="K32" s="583" t="s">
        <v>46</v>
      </c>
      <c r="L32" s="583" t="s">
        <v>46</v>
      </c>
      <c r="M32" s="583" t="s">
        <v>46</v>
      </c>
      <c r="N32" s="605" t="s">
        <v>46</v>
      </c>
    </row>
    <row r="33" customFormat="false" ht="12" hidden="false" customHeight="true" outlineLevel="0" collapsed="false">
      <c r="A33" s="29"/>
      <c r="B33" s="29"/>
      <c r="C33" s="29"/>
      <c r="D33" s="29"/>
      <c r="E33" s="29"/>
      <c r="F33" s="29"/>
      <c r="G33" s="29"/>
      <c r="H33" s="29"/>
      <c r="I33" s="29"/>
      <c r="J33" s="29"/>
      <c r="K33" s="29"/>
      <c r="L33" s="29"/>
      <c r="M33" s="29"/>
      <c r="N33" s="29"/>
    </row>
    <row r="34" customFormat="false" ht="12" hidden="false" customHeight="true" outlineLevel="0" collapsed="false">
      <c r="A34" s="606" t="s">
        <v>497</v>
      </c>
      <c r="B34" s="174"/>
      <c r="C34" s="174"/>
      <c r="D34" s="174"/>
      <c r="E34" s="174"/>
      <c r="F34" s="174"/>
      <c r="G34" s="174"/>
      <c r="H34" s="174"/>
      <c r="I34" s="174"/>
      <c r="J34" s="174"/>
      <c r="K34" s="174"/>
      <c r="L34" s="174"/>
      <c r="M34" s="174"/>
      <c r="N34" s="174"/>
    </row>
    <row r="35" customFormat="false" ht="12" hidden="false" customHeight="true" outlineLevel="0" collapsed="false">
      <c r="A35" s="137"/>
      <c r="B35" s="137"/>
      <c r="C35" s="137"/>
      <c r="D35" s="137"/>
      <c r="E35" s="137"/>
      <c r="F35" s="137"/>
      <c r="G35" s="137"/>
      <c r="H35" s="137"/>
      <c r="I35" s="137"/>
      <c r="J35" s="137"/>
      <c r="K35" s="137"/>
      <c r="L35" s="137"/>
      <c r="M35" s="137"/>
      <c r="N35" s="137"/>
    </row>
    <row r="36" customFormat="false" ht="13.5" hidden="false" customHeight="true" outlineLevel="0" collapsed="false">
      <c r="A36" s="177" t="s">
        <v>498</v>
      </c>
      <c r="B36" s="137"/>
      <c r="C36" s="137"/>
      <c r="D36" s="137"/>
      <c r="E36" s="137"/>
      <c r="F36" s="137"/>
      <c r="G36" s="137"/>
      <c r="H36" s="137"/>
      <c r="I36" s="137"/>
      <c r="J36" s="137"/>
      <c r="K36" s="607"/>
      <c r="L36" s="137"/>
      <c r="M36" s="137"/>
      <c r="N36" s="137"/>
    </row>
    <row r="37" customFormat="false" ht="13.5" hidden="false" customHeight="true" outlineLevel="0" collapsed="false">
      <c r="A37" s="177" t="s">
        <v>523</v>
      </c>
      <c r="B37" s="137"/>
      <c r="C37" s="137"/>
      <c r="D37" s="137"/>
      <c r="E37" s="137"/>
      <c r="F37" s="137"/>
      <c r="G37" s="137"/>
      <c r="H37" s="137"/>
      <c r="I37" s="137"/>
      <c r="J37" s="137"/>
      <c r="K37" s="137"/>
      <c r="L37" s="137"/>
      <c r="M37" s="137"/>
      <c r="N37" s="137"/>
    </row>
    <row r="38" customFormat="false" ht="13.5" hidden="false" customHeight="true" outlineLevel="0" collapsed="false">
      <c r="A38" s="177" t="s">
        <v>524</v>
      </c>
      <c r="B38" s="137"/>
      <c r="C38" s="137"/>
      <c r="D38" s="137"/>
      <c r="E38" s="137"/>
      <c r="F38" s="137"/>
      <c r="G38" s="137"/>
      <c r="H38" s="137"/>
      <c r="I38" s="137"/>
      <c r="J38" s="137"/>
      <c r="K38" s="137"/>
      <c r="L38" s="137"/>
      <c r="M38" s="137"/>
      <c r="N38" s="137"/>
    </row>
    <row r="39" customFormat="false" ht="12.75" hidden="false" customHeight="true" outlineLevel="0" collapsed="false"/>
    <row r="40" customFormat="false" ht="12" hidden="false" customHeight="true" outlineLevel="0" collapsed="false">
      <c r="A40" s="608" t="s">
        <v>426</v>
      </c>
      <c r="B40" s="609"/>
      <c r="C40" s="609"/>
      <c r="D40" s="609"/>
      <c r="E40" s="609"/>
      <c r="F40" s="609"/>
      <c r="G40" s="609"/>
      <c r="H40" s="609"/>
      <c r="I40" s="609"/>
      <c r="J40" s="609"/>
      <c r="K40" s="609"/>
      <c r="L40" s="609"/>
      <c r="M40" s="609"/>
      <c r="N40" s="610"/>
    </row>
    <row r="41" customFormat="false" ht="26.25" hidden="false" customHeight="true" outlineLevel="0" collapsed="false">
      <c r="A41" s="611" t="s">
        <v>525</v>
      </c>
      <c r="B41" s="611"/>
      <c r="C41" s="611"/>
      <c r="D41" s="611"/>
      <c r="E41" s="611"/>
      <c r="F41" s="611"/>
      <c r="G41" s="611"/>
      <c r="H41" s="611"/>
      <c r="I41" s="611"/>
      <c r="J41" s="611"/>
      <c r="K41" s="611"/>
      <c r="L41" s="611"/>
      <c r="M41" s="611"/>
      <c r="N41" s="611"/>
    </row>
    <row r="42" customFormat="false" ht="24" hidden="false" customHeight="true" outlineLevel="0" collapsed="false">
      <c r="A42" s="61" t="s">
        <v>526</v>
      </c>
      <c r="B42" s="61"/>
      <c r="C42" s="61"/>
      <c r="D42" s="61"/>
      <c r="E42" s="61"/>
      <c r="F42" s="61"/>
      <c r="G42" s="61"/>
      <c r="H42" s="61"/>
      <c r="I42" s="61"/>
      <c r="J42" s="61"/>
      <c r="K42" s="61"/>
      <c r="L42" s="61"/>
      <c r="M42" s="61"/>
      <c r="N42" s="61"/>
    </row>
    <row r="43" customFormat="false" ht="12.75" hidden="false" customHeight="true" outlineLevel="0" collapsed="false">
      <c r="A43" s="61"/>
      <c r="B43" s="61"/>
      <c r="C43" s="61"/>
      <c r="D43" s="61"/>
      <c r="E43" s="61"/>
      <c r="F43" s="61"/>
      <c r="G43" s="61"/>
      <c r="H43" s="61"/>
      <c r="I43" s="61"/>
      <c r="J43" s="61"/>
      <c r="K43" s="61"/>
      <c r="L43" s="61"/>
      <c r="M43" s="61"/>
      <c r="N43" s="61"/>
    </row>
    <row r="44" customFormat="false" ht="24" hidden="false" customHeight="true" outlineLevel="0" collapsed="false">
      <c r="A44" s="61" t="s">
        <v>527</v>
      </c>
      <c r="B44" s="61"/>
      <c r="C44" s="61"/>
      <c r="D44" s="61"/>
      <c r="E44" s="61"/>
      <c r="F44" s="61"/>
      <c r="G44" s="61"/>
      <c r="H44" s="61"/>
      <c r="I44" s="61"/>
      <c r="J44" s="61"/>
      <c r="K44" s="61"/>
      <c r="L44" s="61"/>
      <c r="M44" s="61"/>
      <c r="N44" s="61"/>
    </row>
    <row r="45" customFormat="false" ht="12.75" hidden="false" customHeight="true" outlineLevel="0" collapsed="false">
      <c r="A45" s="61"/>
      <c r="B45" s="61"/>
      <c r="C45" s="61"/>
      <c r="D45" s="61"/>
      <c r="E45" s="61"/>
      <c r="F45" s="61"/>
      <c r="G45" s="61"/>
      <c r="H45" s="61"/>
      <c r="I45" s="61"/>
      <c r="J45" s="61"/>
      <c r="K45" s="61"/>
      <c r="L45" s="61"/>
      <c r="M45" s="61"/>
      <c r="N45" s="61"/>
    </row>
    <row r="46" customFormat="false" ht="12.75" hidden="false" customHeight="true" outlineLevel="0" collapsed="false">
      <c r="A46" s="61"/>
      <c r="B46" s="61"/>
      <c r="C46" s="61"/>
      <c r="D46" s="61"/>
      <c r="E46" s="61"/>
      <c r="F46" s="61"/>
      <c r="G46" s="61"/>
      <c r="H46" s="61"/>
      <c r="I46" s="61"/>
      <c r="J46" s="61"/>
      <c r="K46" s="61"/>
      <c r="L46" s="61"/>
      <c r="M46" s="61"/>
      <c r="N46" s="61"/>
    </row>
    <row r="47" customFormat="false" ht="12.75" hidden="false" customHeight="true" outlineLevel="0" collapsed="false">
      <c r="A47" s="61" t="s">
        <v>528</v>
      </c>
      <c r="B47" s="61"/>
      <c r="C47" s="61"/>
      <c r="D47" s="61"/>
      <c r="E47" s="61"/>
      <c r="F47" s="61"/>
      <c r="G47" s="61"/>
      <c r="H47" s="61"/>
      <c r="I47" s="61"/>
      <c r="J47" s="61"/>
      <c r="K47" s="61"/>
      <c r="L47" s="61"/>
      <c r="M47" s="61"/>
      <c r="N47" s="61"/>
    </row>
    <row r="48" customFormat="false" ht="12.75" hidden="false" customHeight="true" outlineLevel="0" collapsed="false">
      <c r="A48" s="61" t="s">
        <v>529</v>
      </c>
      <c r="B48" s="61"/>
      <c r="C48" s="61"/>
      <c r="D48" s="61"/>
      <c r="E48" s="61"/>
      <c r="F48" s="61"/>
      <c r="G48" s="61"/>
      <c r="H48" s="61"/>
      <c r="I48" s="61"/>
      <c r="J48" s="61"/>
      <c r="K48" s="61"/>
      <c r="L48" s="61"/>
      <c r="M48" s="61"/>
      <c r="N48" s="61"/>
    </row>
    <row r="49" customFormat="false" ht="12.75" hidden="false" customHeight="true" outlineLevel="0" collapsed="false">
      <c r="A49" s="61"/>
      <c r="B49" s="61"/>
      <c r="C49" s="61"/>
      <c r="D49" s="61"/>
      <c r="E49" s="61"/>
      <c r="F49" s="61"/>
      <c r="G49" s="61"/>
      <c r="H49" s="61"/>
      <c r="I49" s="61"/>
      <c r="J49" s="61"/>
      <c r="K49" s="61"/>
      <c r="L49" s="61"/>
      <c r="M49" s="61"/>
      <c r="N49" s="61"/>
    </row>
    <row r="50" customFormat="false" ht="12.75" hidden="false" customHeight="true" outlineLevel="0" collapsed="false">
      <c r="A50" s="61" t="s">
        <v>530</v>
      </c>
      <c r="B50" s="61"/>
      <c r="C50" s="61"/>
      <c r="D50" s="61"/>
      <c r="E50" s="61"/>
      <c r="F50" s="61"/>
      <c r="G50" s="61"/>
      <c r="H50" s="61"/>
      <c r="I50" s="61"/>
      <c r="J50" s="61"/>
      <c r="K50" s="61"/>
      <c r="L50" s="61"/>
      <c r="M50" s="61"/>
      <c r="N50" s="61"/>
    </row>
    <row r="51" customFormat="false" ht="12" hidden="false" customHeight="true" outlineLevel="0" collapsed="false">
      <c r="A51" s="29"/>
      <c r="B51" s="29"/>
      <c r="C51" s="29"/>
      <c r="D51" s="29"/>
      <c r="E51" s="29"/>
      <c r="F51" s="29"/>
      <c r="G51" s="29"/>
      <c r="H51" s="29"/>
      <c r="I51" s="29"/>
      <c r="J51" s="29"/>
      <c r="K51" s="29"/>
      <c r="L51" s="29"/>
      <c r="M51" s="29"/>
      <c r="N51" s="29"/>
    </row>
  </sheetData>
  <sheetProtection sheet="true" objects="true" scenarios="true"/>
  <mergeCells count="16">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531</v>
      </c>
      <c r="L1" s="110" t="s">
        <v>1</v>
      </c>
    </row>
    <row r="2" customFormat="false" ht="17.25" hidden="false" customHeight="true" outlineLevel="0" collapsed="false">
      <c r="A2" s="2" t="s">
        <v>532</v>
      </c>
      <c r="L2" s="110" t="s">
        <v>3</v>
      </c>
    </row>
    <row r="3" customFormat="false" ht="15.75" hidden="false" customHeight="true" outlineLevel="0" collapsed="false">
      <c r="A3" s="2" t="s">
        <v>2</v>
      </c>
      <c r="K3" s="110"/>
      <c r="L3" s="110" t="s">
        <v>4</v>
      </c>
    </row>
    <row r="4" customFormat="false" ht="12.75" hidden="false" customHeight="true" outlineLevel="0" collapsed="false">
      <c r="A4" s="612"/>
      <c r="B4" s="612"/>
      <c r="C4" s="613"/>
      <c r="D4" s="613"/>
      <c r="E4" s="613"/>
      <c r="F4" s="613"/>
      <c r="G4" s="613"/>
      <c r="H4" s="613"/>
      <c r="I4" s="613"/>
      <c r="J4" s="137"/>
      <c r="K4" s="137"/>
      <c r="L4" s="137"/>
    </row>
    <row r="5" customFormat="false" ht="14.25" hidden="false" customHeight="true" outlineLevel="0" collapsed="false">
      <c r="A5" s="149" t="s">
        <v>341</v>
      </c>
      <c r="B5" s="614" t="s">
        <v>437</v>
      </c>
      <c r="C5" s="614"/>
      <c r="D5" s="388" t="s">
        <v>533</v>
      </c>
      <c r="E5" s="388"/>
      <c r="F5" s="388"/>
      <c r="G5" s="390" t="s">
        <v>103</v>
      </c>
      <c r="H5" s="390"/>
      <c r="I5" s="390"/>
      <c r="J5" s="390"/>
      <c r="K5" s="390"/>
      <c r="L5" s="390"/>
    </row>
    <row r="6" customFormat="false" ht="13.5" hidden="false" customHeight="true" outlineLevel="0" collapsed="false">
      <c r="A6" s="276" t="s">
        <v>344</v>
      </c>
      <c r="B6" s="615" t="s">
        <v>534</v>
      </c>
      <c r="C6" s="615"/>
      <c r="D6" s="616" t="s">
        <v>347</v>
      </c>
      <c r="E6" s="617" t="s">
        <v>380</v>
      </c>
      <c r="F6" s="616" t="s">
        <v>381</v>
      </c>
      <c r="G6" s="616" t="s">
        <v>347</v>
      </c>
      <c r="H6" s="616"/>
      <c r="I6" s="616" t="s">
        <v>380</v>
      </c>
      <c r="J6" s="616"/>
      <c r="K6" s="498" t="s">
        <v>381</v>
      </c>
      <c r="L6" s="498"/>
    </row>
    <row r="7" customFormat="false" ht="14.25" hidden="false" customHeight="true" outlineLevel="0" collapsed="false">
      <c r="A7" s="276"/>
      <c r="B7" s="615"/>
      <c r="C7" s="615"/>
      <c r="D7" s="616"/>
      <c r="E7" s="616"/>
      <c r="F7" s="616"/>
      <c r="G7" s="391" t="s">
        <v>535</v>
      </c>
      <c r="H7" s="618" t="s">
        <v>536</v>
      </c>
      <c r="I7" s="391" t="s">
        <v>535</v>
      </c>
      <c r="J7" s="618" t="s">
        <v>536</v>
      </c>
      <c r="K7" s="391" t="s">
        <v>535</v>
      </c>
      <c r="L7" s="619" t="s">
        <v>536</v>
      </c>
    </row>
    <row r="8" customFormat="false" ht="15" hidden="false" customHeight="true" outlineLevel="0" collapsed="false">
      <c r="A8" s="499"/>
      <c r="B8" s="620" t="s">
        <v>537</v>
      </c>
      <c r="C8" s="285" t="s">
        <v>538</v>
      </c>
      <c r="D8" s="286" t="s">
        <v>539</v>
      </c>
      <c r="E8" s="286"/>
      <c r="F8" s="286"/>
      <c r="G8" s="399" t="s">
        <v>13</v>
      </c>
      <c r="H8" s="399"/>
      <c r="I8" s="399"/>
      <c r="J8" s="399"/>
      <c r="K8" s="399"/>
      <c r="L8" s="399"/>
    </row>
    <row r="9" customFormat="false" ht="12.75" hidden="false" customHeight="true" outlineLevel="0" collapsed="false">
      <c r="A9" s="159" t="s">
        <v>465</v>
      </c>
      <c r="B9" s="621"/>
      <c r="C9" s="622"/>
      <c r="D9" s="623"/>
      <c r="E9" s="623"/>
      <c r="F9" s="624"/>
      <c r="G9" s="625" t="n">
        <v>8611.32091834807</v>
      </c>
      <c r="H9" s="625" t="s">
        <v>52</v>
      </c>
      <c r="I9" s="625" t="n">
        <v>0.911529994119268</v>
      </c>
      <c r="J9" s="625" t="s">
        <v>52</v>
      </c>
      <c r="K9" s="626" t="s">
        <v>466</v>
      </c>
      <c r="L9" s="627" t="s">
        <v>52</v>
      </c>
    </row>
    <row r="10" customFormat="false" ht="12.75" hidden="false" customHeight="true" outlineLevel="0" collapsed="false">
      <c r="A10" s="628" t="s">
        <v>540</v>
      </c>
      <c r="B10" s="629" t="s">
        <v>541</v>
      </c>
      <c r="C10" s="128" t="n">
        <v>10845</v>
      </c>
      <c r="D10" s="77" t="n">
        <v>0.552713333333333</v>
      </c>
      <c r="E10" s="558"/>
      <c r="F10" s="558"/>
      <c r="G10" s="630" t="n">
        <v>5994.1761</v>
      </c>
      <c r="H10" s="128" t="s">
        <v>52</v>
      </c>
      <c r="I10" s="558"/>
      <c r="J10" s="558"/>
      <c r="K10" s="558"/>
      <c r="L10" s="562"/>
    </row>
    <row r="11" customFormat="false" ht="12.75" hidden="false" customHeight="true" outlineLevel="0" collapsed="false">
      <c r="A11" s="628" t="s">
        <v>469</v>
      </c>
      <c r="B11" s="629" t="s">
        <v>542</v>
      </c>
      <c r="C11" s="128" t="n">
        <v>2417</v>
      </c>
      <c r="D11" s="77" t="n">
        <v>0.44</v>
      </c>
      <c r="E11" s="558"/>
      <c r="F11" s="558"/>
      <c r="G11" s="630" t="n">
        <v>1063.48</v>
      </c>
      <c r="H11" s="128" t="s">
        <v>52</v>
      </c>
      <c r="I11" s="558"/>
      <c r="J11" s="558"/>
      <c r="K11" s="558"/>
      <c r="L11" s="562"/>
    </row>
    <row r="12" customFormat="false" ht="12.75" hidden="false" customHeight="true" outlineLevel="0" collapsed="false">
      <c r="A12" s="628" t="s">
        <v>543</v>
      </c>
      <c r="B12" s="629" t="s">
        <v>544</v>
      </c>
      <c r="C12" s="128" t="n">
        <v>3041.5</v>
      </c>
      <c r="D12" s="77" t="n">
        <v>0.42029547920434</v>
      </c>
      <c r="E12" s="558"/>
      <c r="F12" s="558"/>
      <c r="G12" s="630" t="n">
        <v>1278.3287</v>
      </c>
      <c r="H12" s="128" t="s">
        <v>52</v>
      </c>
      <c r="I12" s="558"/>
      <c r="J12" s="558"/>
      <c r="K12" s="558"/>
      <c r="L12" s="562"/>
    </row>
    <row r="13" customFormat="false" ht="12" hidden="false" customHeight="true" outlineLevel="0" collapsed="false">
      <c r="A13" s="628" t="s">
        <v>545</v>
      </c>
      <c r="B13" s="558"/>
      <c r="C13" s="558"/>
      <c r="D13" s="558"/>
      <c r="E13" s="558"/>
      <c r="F13" s="558"/>
      <c r="G13" s="500" t="n">
        <v>129.460135508</v>
      </c>
      <c r="H13" s="500" t="s">
        <v>52</v>
      </c>
      <c r="I13" s="558"/>
      <c r="J13" s="558"/>
      <c r="K13" s="558"/>
      <c r="L13" s="562"/>
    </row>
    <row r="14" customFormat="false" ht="12" hidden="false" customHeight="true" outlineLevel="0" collapsed="false">
      <c r="A14" s="81" t="s">
        <v>546</v>
      </c>
      <c r="B14" s="631"/>
      <c r="C14" s="128" t="s">
        <v>30</v>
      </c>
      <c r="D14" s="77" t="s">
        <v>30</v>
      </c>
      <c r="E14" s="558"/>
      <c r="F14" s="558"/>
      <c r="G14" s="630" t="s">
        <v>30</v>
      </c>
      <c r="H14" s="128" t="s">
        <v>52</v>
      </c>
      <c r="I14" s="558"/>
      <c r="J14" s="558"/>
      <c r="K14" s="558"/>
      <c r="L14" s="562"/>
    </row>
    <row r="15" customFormat="false" ht="12.75" hidden="false" customHeight="true" outlineLevel="0" collapsed="false">
      <c r="A15" s="81" t="s">
        <v>547</v>
      </c>
      <c r="B15" s="629" t="s">
        <v>548</v>
      </c>
      <c r="C15" s="128" t="n">
        <v>310</v>
      </c>
      <c r="D15" s="77" t="n">
        <v>0.417613340348387</v>
      </c>
      <c r="E15" s="558"/>
      <c r="F15" s="558"/>
      <c r="G15" s="630" t="n">
        <v>129.460135508</v>
      </c>
      <c r="H15" s="128" t="s">
        <v>52</v>
      </c>
      <c r="I15" s="558"/>
      <c r="J15" s="558"/>
      <c r="K15" s="558"/>
      <c r="L15" s="562"/>
    </row>
    <row r="16" customFormat="false" ht="12" hidden="false" customHeight="true" outlineLevel="0" collapsed="false">
      <c r="A16" s="628" t="s">
        <v>472</v>
      </c>
      <c r="B16" s="631"/>
      <c r="C16" s="128" t="s">
        <v>30</v>
      </c>
      <c r="D16" s="77" t="s">
        <v>52</v>
      </c>
      <c r="E16" s="558"/>
      <c r="F16" s="558"/>
      <c r="G16" s="630" t="s">
        <v>52</v>
      </c>
      <c r="H16" s="128" t="s">
        <v>52</v>
      </c>
      <c r="I16" s="558"/>
      <c r="J16" s="558"/>
      <c r="K16" s="558"/>
      <c r="L16" s="562"/>
    </row>
    <row r="17" customFormat="false" ht="12.75" hidden="false" customHeight="true" outlineLevel="0" collapsed="false">
      <c r="A17" s="628" t="s">
        <v>473</v>
      </c>
      <c r="B17" s="629" t="s">
        <v>549</v>
      </c>
      <c r="C17" s="128" t="n">
        <v>2510</v>
      </c>
      <c r="D17" s="77" t="s">
        <v>52</v>
      </c>
      <c r="E17" s="558"/>
      <c r="F17" s="558"/>
      <c r="G17" s="630" t="s">
        <v>52</v>
      </c>
      <c r="H17" s="128" t="s">
        <v>52</v>
      </c>
      <c r="I17" s="558"/>
      <c r="J17" s="558"/>
      <c r="K17" s="558"/>
      <c r="L17" s="562"/>
    </row>
    <row r="18" customFormat="false" ht="12" hidden="false" customHeight="true" outlineLevel="0" collapsed="false">
      <c r="A18" s="628" t="s">
        <v>550</v>
      </c>
      <c r="B18" s="558"/>
      <c r="C18" s="558"/>
      <c r="D18" s="558"/>
      <c r="E18" s="632"/>
      <c r="F18" s="632"/>
      <c r="G18" s="500" t="n">
        <v>145.875982840074</v>
      </c>
      <c r="H18" s="500" t="s">
        <v>52</v>
      </c>
      <c r="I18" s="500" t="n">
        <v>0.911529994119268</v>
      </c>
      <c r="J18" s="500" t="s">
        <v>52</v>
      </c>
      <c r="K18" s="500" t="s">
        <v>30</v>
      </c>
      <c r="L18" s="501" t="s">
        <v>52</v>
      </c>
    </row>
    <row r="19" customFormat="false" ht="12.75" hidden="false" customHeight="true" outlineLevel="0" collapsed="false">
      <c r="A19" s="81" t="s">
        <v>475</v>
      </c>
      <c r="B19" s="633" t="s">
        <v>551</v>
      </c>
      <c r="C19" s="584" t="n">
        <v>186</v>
      </c>
      <c r="D19" s="77" t="s">
        <v>52</v>
      </c>
      <c r="E19" s="632" t="s">
        <v>52</v>
      </c>
      <c r="F19" s="632" t="s">
        <v>30</v>
      </c>
      <c r="G19" s="500" t="s">
        <v>52</v>
      </c>
      <c r="H19" s="500" t="s">
        <v>52</v>
      </c>
      <c r="I19" s="558" t="s">
        <v>52</v>
      </c>
      <c r="J19" s="558" t="s">
        <v>52</v>
      </c>
      <c r="K19" s="558" t="s">
        <v>30</v>
      </c>
      <c r="L19" s="558" t="s">
        <v>52</v>
      </c>
    </row>
    <row r="20" customFormat="false" ht="12.75" hidden="false" customHeight="true" outlineLevel="0" collapsed="false">
      <c r="A20" s="634" t="s">
        <v>476</v>
      </c>
      <c r="B20" s="633" t="s">
        <v>552</v>
      </c>
      <c r="C20" s="584" t="n">
        <v>1486.26</v>
      </c>
      <c r="D20" s="77" t="n">
        <v>0.0981497065386097</v>
      </c>
      <c r="E20" s="77" t="n">
        <v>0.000613304532261696</v>
      </c>
      <c r="F20" s="77" t="s">
        <v>30</v>
      </c>
      <c r="G20" s="584" t="n">
        <v>145.875982840074</v>
      </c>
      <c r="H20" s="583" t="s">
        <v>52</v>
      </c>
      <c r="I20" s="584" t="n">
        <v>0.911529994119268</v>
      </c>
      <c r="J20" s="583" t="s">
        <v>52</v>
      </c>
      <c r="K20" s="583" t="s">
        <v>30</v>
      </c>
      <c r="L20" s="605" t="s">
        <v>52</v>
      </c>
    </row>
    <row r="21" customFormat="false" ht="12.75" hidden="false" customHeight="true" outlineLevel="0" collapsed="false">
      <c r="A21" s="634" t="s">
        <v>28</v>
      </c>
      <c r="B21" s="633" t="s">
        <v>553</v>
      </c>
      <c r="C21" s="584" t="n">
        <v>26390</v>
      </c>
      <c r="D21" s="77" t="s">
        <v>52</v>
      </c>
      <c r="E21" s="77" t="s">
        <v>52</v>
      </c>
      <c r="F21" s="77" t="s">
        <v>30</v>
      </c>
      <c r="G21" s="583" t="s">
        <v>52</v>
      </c>
      <c r="H21" s="583" t="s">
        <v>52</v>
      </c>
      <c r="I21" s="583" t="s">
        <v>52</v>
      </c>
      <c r="J21" s="583" t="s">
        <v>52</v>
      </c>
      <c r="K21" s="583" t="s">
        <v>30</v>
      </c>
      <c r="L21" s="605" t="s">
        <v>52</v>
      </c>
    </row>
    <row r="22" customFormat="false" ht="12.75" hidden="false" customHeight="true" outlineLevel="0" collapsed="false">
      <c r="A22" s="635" t="s">
        <v>477</v>
      </c>
      <c r="B22" s="636"/>
      <c r="C22" s="50"/>
      <c r="D22" s="637"/>
      <c r="E22" s="638"/>
      <c r="F22" s="639"/>
      <c r="G22" s="93" t="n">
        <v>2920.51603179032</v>
      </c>
      <c r="H22" s="93" t="s">
        <v>52</v>
      </c>
      <c r="I22" s="93" t="n">
        <v>6.46862415304348</v>
      </c>
      <c r="J22" s="93" t="s">
        <v>132</v>
      </c>
      <c r="K22" s="93" t="n">
        <v>79.9945584025922</v>
      </c>
      <c r="L22" s="640" t="s">
        <v>52</v>
      </c>
    </row>
    <row r="23" customFormat="false" ht="12.75" hidden="false" customHeight="true" outlineLevel="0" collapsed="false">
      <c r="A23" s="628" t="s">
        <v>554</v>
      </c>
      <c r="B23" s="629" t="s">
        <v>555</v>
      </c>
      <c r="C23" s="141" t="n">
        <v>45.3175570813867</v>
      </c>
      <c r="D23" s="77" t="n">
        <v>29.2085093941652</v>
      </c>
      <c r="E23" s="77" t="s">
        <v>23</v>
      </c>
      <c r="F23" s="77" t="s">
        <v>30</v>
      </c>
      <c r="G23" s="141" t="n">
        <v>1323.6582917323</v>
      </c>
      <c r="H23" s="141" t="s">
        <v>52</v>
      </c>
      <c r="I23" s="141" t="s">
        <v>23</v>
      </c>
      <c r="J23" s="450" t="s">
        <v>52</v>
      </c>
      <c r="K23" s="450" t="s">
        <v>30</v>
      </c>
      <c r="L23" s="140" t="s">
        <v>52</v>
      </c>
    </row>
    <row r="24" customFormat="false" ht="12.75" hidden="false" customHeight="true" outlineLevel="0" collapsed="false">
      <c r="A24" s="628" t="s">
        <v>479</v>
      </c>
      <c r="B24" s="629" t="s">
        <v>556</v>
      </c>
      <c r="C24" s="141" t="n">
        <v>2429.58445180723</v>
      </c>
      <c r="D24" s="404"/>
      <c r="E24" s="404"/>
      <c r="F24" s="77" t="n">
        <v>0.0052419492531403</v>
      </c>
      <c r="G24" s="404"/>
      <c r="H24" s="404"/>
      <c r="I24" s="404"/>
      <c r="J24" s="449"/>
      <c r="K24" s="450" t="n">
        <v>12.7357584025922</v>
      </c>
      <c r="L24" s="140" t="s">
        <v>52</v>
      </c>
    </row>
    <row r="25" customFormat="false" ht="12.75" hidden="false" customHeight="true" outlineLevel="0" collapsed="false">
      <c r="A25" s="628" t="s">
        <v>480</v>
      </c>
      <c r="B25" s="629" t="s">
        <v>557</v>
      </c>
      <c r="C25" s="141" t="s">
        <v>558</v>
      </c>
      <c r="D25" s="641" t="s">
        <v>52</v>
      </c>
      <c r="E25" s="404"/>
      <c r="F25" s="77" t="s">
        <v>558</v>
      </c>
      <c r="G25" s="249" t="s">
        <v>52</v>
      </c>
      <c r="H25" s="249" t="s">
        <v>52</v>
      </c>
      <c r="I25" s="404"/>
      <c r="J25" s="449"/>
      <c r="K25" s="450" t="n">
        <v>67.2588</v>
      </c>
      <c r="L25" s="140" t="s">
        <v>52</v>
      </c>
    </row>
    <row r="26" customFormat="false" ht="12.75" hidden="false" customHeight="true" outlineLevel="0" collapsed="false">
      <c r="A26" s="628" t="s">
        <v>481</v>
      </c>
      <c r="B26" s="629" t="s">
        <v>559</v>
      </c>
      <c r="C26" s="141" t="s">
        <v>52</v>
      </c>
      <c r="D26" s="77" t="s">
        <v>52</v>
      </c>
      <c r="E26" s="77" t="s">
        <v>52</v>
      </c>
      <c r="F26" s="449"/>
      <c r="G26" s="77" t="s">
        <v>52</v>
      </c>
      <c r="H26" s="77" t="s">
        <v>52</v>
      </c>
      <c r="I26" s="77" t="s">
        <v>52</v>
      </c>
      <c r="J26" s="77" t="s">
        <v>52</v>
      </c>
      <c r="K26" s="449" t="s">
        <v>276</v>
      </c>
      <c r="L26" s="451"/>
    </row>
    <row r="27" customFormat="false" ht="12.75" hidden="false" customHeight="true" outlineLevel="0" collapsed="false">
      <c r="A27" s="81" t="s">
        <v>560</v>
      </c>
      <c r="B27" s="629" t="s">
        <v>561</v>
      </c>
      <c r="C27" s="141" t="s">
        <v>30</v>
      </c>
      <c r="D27" s="77" t="s">
        <v>30</v>
      </c>
      <c r="E27" s="77" t="s">
        <v>30</v>
      </c>
      <c r="F27" s="449"/>
      <c r="G27" s="128" t="s">
        <v>30</v>
      </c>
      <c r="H27" s="128" t="s">
        <v>52</v>
      </c>
      <c r="I27" s="128" t="s">
        <v>30</v>
      </c>
      <c r="J27" s="506" t="s">
        <v>52</v>
      </c>
      <c r="K27" s="449"/>
      <c r="L27" s="451"/>
    </row>
    <row r="28" customFormat="false" ht="12.75" hidden="false" customHeight="true" outlineLevel="0" collapsed="false">
      <c r="A28" s="81" t="s">
        <v>562</v>
      </c>
      <c r="B28" s="629" t="s">
        <v>563</v>
      </c>
      <c r="C28" s="141" t="s">
        <v>30</v>
      </c>
      <c r="D28" s="77" t="s">
        <v>30</v>
      </c>
      <c r="E28" s="77" t="s">
        <v>30</v>
      </c>
      <c r="F28" s="404"/>
      <c r="G28" s="128" t="s">
        <v>30</v>
      </c>
      <c r="H28" s="128" t="s">
        <v>52</v>
      </c>
      <c r="I28" s="128" t="s">
        <v>30</v>
      </c>
      <c r="J28" s="506" t="s">
        <v>52</v>
      </c>
      <c r="K28" s="449"/>
      <c r="L28" s="451"/>
    </row>
    <row r="29" customFormat="false" ht="12" hidden="false" customHeight="true" outlineLevel="0" collapsed="false">
      <c r="A29" s="628" t="s">
        <v>564</v>
      </c>
      <c r="B29" s="558"/>
      <c r="C29" s="558"/>
      <c r="D29" s="558"/>
      <c r="E29" s="558"/>
      <c r="F29" s="558"/>
      <c r="G29" s="77" t="n">
        <v>1596.85774005802</v>
      </c>
      <c r="H29" s="77" t="s">
        <v>52</v>
      </c>
      <c r="I29" s="77" t="n">
        <v>6.46862415304348</v>
      </c>
      <c r="J29" s="77" t="s">
        <v>132</v>
      </c>
      <c r="K29" s="77" t="s">
        <v>52</v>
      </c>
      <c r="L29" s="127" t="s">
        <v>52</v>
      </c>
    </row>
    <row r="30" customFormat="false" ht="12.75" hidden="false" customHeight="true" outlineLevel="0" collapsed="false">
      <c r="A30" s="81" t="s">
        <v>483</v>
      </c>
      <c r="B30" s="629" t="s">
        <v>565</v>
      </c>
      <c r="C30" s="642" t="n">
        <v>167</v>
      </c>
      <c r="D30" s="558"/>
      <c r="E30" s="643" t="s">
        <v>52</v>
      </c>
      <c r="F30" s="558"/>
      <c r="G30" s="644"/>
      <c r="H30" s="644"/>
      <c r="I30" s="642" t="s">
        <v>52</v>
      </c>
      <c r="J30" s="642" t="s">
        <v>52</v>
      </c>
      <c r="K30" s="644"/>
      <c r="L30" s="645"/>
    </row>
    <row r="31" customFormat="false" ht="12.75" hidden="false" customHeight="true" outlineLevel="0" collapsed="false">
      <c r="A31" s="646" t="s">
        <v>484</v>
      </c>
      <c r="B31" s="629" t="s">
        <v>566</v>
      </c>
      <c r="C31" s="642" t="n">
        <v>1810.1</v>
      </c>
      <c r="D31" s="643" t="s">
        <v>52</v>
      </c>
      <c r="E31" s="643" t="n">
        <v>0.000337455473754753</v>
      </c>
      <c r="F31" s="643" t="s">
        <v>52</v>
      </c>
      <c r="G31" s="642" t="s">
        <v>52</v>
      </c>
      <c r="H31" s="642" t="s">
        <v>52</v>
      </c>
      <c r="I31" s="642" t="n">
        <v>0.610828153043478</v>
      </c>
      <c r="J31" s="642" t="s">
        <v>52</v>
      </c>
      <c r="K31" s="642" t="s">
        <v>52</v>
      </c>
      <c r="L31" s="647" t="s">
        <v>52</v>
      </c>
    </row>
    <row r="32" customFormat="false" ht="12" hidden="false" customHeight="true" outlineLevel="0" collapsed="false">
      <c r="A32" s="646" t="s">
        <v>485</v>
      </c>
      <c r="B32" s="631"/>
      <c r="C32" s="642" t="s">
        <v>30</v>
      </c>
      <c r="D32" s="558"/>
      <c r="E32" s="643" t="s">
        <v>52</v>
      </c>
      <c r="F32" s="558"/>
      <c r="G32" s="644"/>
      <c r="H32" s="644"/>
      <c r="I32" s="642" t="s">
        <v>52</v>
      </c>
      <c r="J32" s="642" t="s">
        <v>30</v>
      </c>
      <c r="K32" s="644"/>
      <c r="L32" s="645"/>
    </row>
    <row r="33" customFormat="false" ht="12" hidden="false" customHeight="true" outlineLevel="0" collapsed="false">
      <c r="A33" s="646" t="s">
        <v>486</v>
      </c>
      <c r="B33" s="631"/>
      <c r="C33" s="642" t="s">
        <v>30</v>
      </c>
      <c r="D33" s="558"/>
      <c r="E33" s="643" t="s">
        <v>52</v>
      </c>
      <c r="F33" s="558"/>
      <c r="G33" s="644"/>
      <c r="H33" s="644"/>
      <c r="I33" s="642" t="s">
        <v>52</v>
      </c>
      <c r="J33" s="642" t="s">
        <v>30</v>
      </c>
      <c r="K33" s="644"/>
      <c r="L33" s="645"/>
    </row>
    <row r="34" customFormat="false" ht="12.75" hidden="false" customHeight="true" outlineLevel="0" collapsed="false">
      <c r="A34" s="646" t="s">
        <v>487</v>
      </c>
      <c r="B34" s="629" t="s">
        <v>567</v>
      </c>
      <c r="C34" s="642" t="n">
        <v>500</v>
      </c>
      <c r="D34" s="558"/>
      <c r="E34" s="643" t="n">
        <v>6E-005</v>
      </c>
      <c r="F34" s="558"/>
      <c r="G34" s="644"/>
      <c r="H34" s="644"/>
      <c r="I34" s="642" t="n">
        <v>0.03</v>
      </c>
      <c r="J34" s="642" t="s">
        <v>52</v>
      </c>
      <c r="K34" s="644"/>
      <c r="L34" s="645"/>
    </row>
    <row r="35" customFormat="false" ht="12.75" hidden="false" customHeight="true" outlineLevel="0" collapsed="false">
      <c r="A35" s="648" t="s">
        <v>488</v>
      </c>
      <c r="B35" s="649" t="s">
        <v>488</v>
      </c>
      <c r="C35" s="583" t="s">
        <v>46</v>
      </c>
      <c r="D35" s="84" t="s">
        <v>52</v>
      </c>
      <c r="E35" s="84" t="s">
        <v>46</v>
      </c>
      <c r="F35" s="84" t="s">
        <v>52</v>
      </c>
      <c r="G35" s="583" t="s">
        <v>52</v>
      </c>
      <c r="H35" s="583" t="s">
        <v>52</v>
      </c>
      <c r="I35" s="584" t="n">
        <v>5.827796</v>
      </c>
      <c r="J35" s="583" t="s">
        <v>52</v>
      </c>
      <c r="K35" s="583" t="s">
        <v>52</v>
      </c>
      <c r="L35" s="605" t="s">
        <v>52</v>
      </c>
    </row>
    <row r="36" customFormat="false" ht="12" hidden="false" customHeight="true" outlineLevel="0" collapsed="false">
      <c r="A36" s="648" t="s">
        <v>489</v>
      </c>
      <c r="B36" s="650" t="s">
        <v>46</v>
      </c>
      <c r="C36" s="583" t="s">
        <v>46</v>
      </c>
      <c r="D36" s="84" t="s">
        <v>46</v>
      </c>
      <c r="E36" s="84" t="s">
        <v>52</v>
      </c>
      <c r="F36" s="84" t="s">
        <v>52</v>
      </c>
      <c r="G36" s="584" t="n">
        <v>1596.85774005802</v>
      </c>
      <c r="H36" s="583" t="s">
        <v>52</v>
      </c>
      <c r="I36" s="583" t="s">
        <v>52</v>
      </c>
      <c r="J36" s="583" t="s">
        <v>52</v>
      </c>
      <c r="K36" s="583" t="s">
        <v>52</v>
      </c>
      <c r="L36" s="605" t="s">
        <v>52</v>
      </c>
    </row>
    <row r="37" customFormat="false" ht="12" hidden="false" customHeight="true" outlineLevel="0" collapsed="false">
      <c r="A37" s="29"/>
      <c r="B37" s="29"/>
      <c r="C37" s="29"/>
      <c r="D37" s="29"/>
      <c r="E37" s="29"/>
      <c r="F37" s="29"/>
      <c r="G37" s="29"/>
      <c r="H37" s="29"/>
      <c r="I37" s="29"/>
      <c r="J37" s="29"/>
      <c r="K37" s="29"/>
      <c r="L37" s="29"/>
    </row>
    <row r="38" customFormat="false" ht="24.75" hidden="false" customHeight="true" outlineLevel="0" collapsed="false">
      <c r="A38" s="485" t="s">
        <v>568</v>
      </c>
      <c r="B38" s="485"/>
      <c r="C38" s="485"/>
      <c r="D38" s="485"/>
      <c r="E38" s="485"/>
      <c r="F38" s="485"/>
      <c r="G38" s="485"/>
      <c r="H38" s="485"/>
      <c r="I38" s="485"/>
      <c r="J38" s="485"/>
      <c r="K38" s="485"/>
      <c r="L38" s="485"/>
    </row>
    <row r="39" customFormat="false" ht="12" hidden="false" customHeight="true" outlineLevel="0" collapsed="false">
      <c r="A39" s="270" t="s">
        <v>569</v>
      </c>
    </row>
    <row r="40" customFormat="false" ht="12" hidden="false" customHeight="true" outlineLevel="0" collapsed="false">
      <c r="A40" s="177" t="s">
        <v>570</v>
      </c>
    </row>
    <row r="41" customFormat="false" ht="12" hidden="false" customHeight="true" outlineLevel="0" collapsed="false">
      <c r="A41" s="177" t="s">
        <v>571</v>
      </c>
    </row>
    <row r="42" customFormat="false" ht="12.75" hidden="false" customHeight="true" outlineLevel="0" collapsed="false">
      <c r="A42" s="270" t="s">
        <v>572</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1" t="s">
        <v>573</v>
      </c>
      <c r="L1" s="110" t="s">
        <v>1</v>
      </c>
    </row>
    <row r="2" customFormat="false" ht="17.25" hidden="false" customHeight="true" outlineLevel="0" collapsed="false">
      <c r="A2" s="651" t="s">
        <v>532</v>
      </c>
      <c r="L2" s="110" t="s">
        <v>3</v>
      </c>
    </row>
    <row r="3" customFormat="false" ht="15.75" hidden="false" customHeight="true" outlineLevel="0" collapsed="false">
      <c r="A3" s="651" t="s">
        <v>38</v>
      </c>
      <c r="K3" s="110"/>
      <c r="L3" s="110" t="s">
        <v>4</v>
      </c>
    </row>
    <row r="4" customFormat="false" ht="12.75" hidden="false" customHeight="true" outlineLevel="0" collapsed="false">
      <c r="A4" s="489"/>
      <c r="B4" s="652"/>
      <c r="C4" s="376"/>
      <c r="D4" s="653"/>
      <c r="E4" s="653"/>
      <c r="F4" s="654"/>
      <c r="G4" s="654"/>
      <c r="H4" s="654"/>
      <c r="I4" s="653"/>
      <c r="J4" s="653"/>
      <c r="K4" s="654"/>
      <c r="L4" s="654"/>
    </row>
    <row r="5" customFormat="false" ht="14.25" hidden="false" customHeight="true" outlineLevel="0" collapsed="false">
      <c r="A5" s="149" t="s">
        <v>341</v>
      </c>
      <c r="B5" s="614" t="s">
        <v>437</v>
      </c>
      <c r="C5" s="614"/>
      <c r="D5" s="388" t="s">
        <v>533</v>
      </c>
      <c r="E5" s="388"/>
      <c r="F5" s="388"/>
      <c r="G5" s="390" t="s">
        <v>103</v>
      </c>
      <c r="H5" s="390"/>
      <c r="I5" s="390"/>
      <c r="J5" s="390"/>
      <c r="K5" s="390"/>
      <c r="L5" s="390"/>
    </row>
    <row r="6" customFormat="false" ht="13.5" hidden="false" customHeight="true" outlineLevel="0" collapsed="false">
      <c r="A6" s="276" t="s">
        <v>344</v>
      </c>
      <c r="B6" s="615" t="s">
        <v>534</v>
      </c>
      <c r="C6" s="615"/>
      <c r="D6" s="616" t="s">
        <v>347</v>
      </c>
      <c r="E6" s="617" t="s">
        <v>380</v>
      </c>
      <c r="F6" s="616" t="s">
        <v>381</v>
      </c>
      <c r="G6" s="616" t="s">
        <v>347</v>
      </c>
      <c r="H6" s="616"/>
      <c r="I6" s="616" t="s">
        <v>380</v>
      </c>
      <c r="J6" s="616"/>
      <c r="K6" s="498" t="s">
        <v>381</v>
      </c>
      <c r="L6" s="498"/>
    </row>
    <row r="7" customFormat="false" ht="14.25" hidden="false" customHeight="true" outlineLevel="0" collapsed="false">
      <c r="A7" s="276"/>
      <c r="B7" s="615"/>
      <c r="C7" s="615"/>
      <c r="D7" s="616"/>
      <c r="E7" s="616"/>
      <c r="F7" s="616"/>
      <c r="G7" s="391" t="s">
        <v>535</v>
      </c>
      <c r="H7" s="618" t="s">
        <v>536</v>
      </c>
      <c r="I7" s="391" t="s">
        <v>535</v>
      </c>
      <c r="J7" s="618" t="s">
        <v>536</v>
      </c>
      <c r="K7" s="391" t="s">
        <v>535</v>
      </c>
      <c r="L7" s="619" t="s">
        <v>536</v>
      </c>
    </row>
    <row r="8" customFormat="false" ht="15" hidden="false" customHeight="true" outlineLevel="0" collapsed="false">
      <c r="A8" s="499"/>
      <c r="B8" s="620" t="s">
        <v>537</v>
      </c>
      <c r="C8" s="285" t="s">
        <v>538</v>
      </c>
      <c r="D8" s="286" t="s">
        <v>539</v>
      </c>
      <c r="E8" s="286"/>
      <c r="F8" s="286"/>
      <c r="G8" s="399" t="s">
        <v>13</v>
      </c>
      <c r="H8" s="399"/>
      <c r="I8" s="399"/>
      <c r="J8" s="399"/>
      <c r="K8" s="399"/>
      <c r="L8" s="399"/>
    </row>
    <row r="9" customFormat="false" ht="12.75" hidden="false" customHeight="true" outlineLevel="0" collapsed="false">
      <c r="A9" s="159" t="s">
        <v>574</v>
      </c>
      <c r="B9" s="655"/>
      <c r="C9" s="168"/>
      <c r="D9" s="623"/>
      <c r="E9" s="623"/>
      <c r="F9" s="656"/>
      <c r="G9" s="209" t="n">
        <v>1683.71714563441</v>
      </c>
      <c r="H9" s="209" t="s">
        <v>133</v>
      </c>
      <c r="I9" s="209" t="n">
        <v>0.53178579218</v>
      </c>
      <c r="J9" s="209" t="s">
        <v>133</v>
      </c>
      <c r="K9" s="209" t="n">
        <v>0.02794247843</v>
      </c>
      <c r="L9" s="210" t="s">
        <v>46</v>
      </c>
    </row>
    <row r="10" customFormat="false" ht="12" hidden="false" customHeight="true" outlineLevel="0" collapsed="false">
      <c r="A10" s="628" t="s">
        <v>491</v>
      </c>
      <c r="B10" s="657"/>
      <c r="C10" s="658"/>
      <c r="D10" s="659" t="n">
        <v>0.0587366208441896</v>
      </c>
      <c r="E10" s="660" t="n">
        <v>2.54426391276089E-005</v>
      </c>
      <c r="F10" s="559" t="n">
        <v>1.33687361618125E-006</v>
      </c>
      <c r="G10" s="77" t="n">
        <v>1227.67533230108</v>
      </c>
      <c r="H10" s="77" t="s">
        <v>133</v>
      </c>
      <c r="I10" s="77" t="n">
        <v>0.53178579218</v>
      </c>
      <c r="J10" s="77" t="s">
        <v>133</v>
      </c>
      <c r="K10" s="559" t="n">
        <v>0.02794247843</v>
      </c>
      <c r="L10" s="562"/>
    </row>
    <row r="11" customFormat="false" ht="12.75" hidden="false" customHeight="true" outlineLevel="0" collapsed="false">
      <c r="A11" s="81" t="s">
        <v>575</v>
      </c>
      <c r="B11" s="661" t="s">
        <v>576</v>
      </c>
      <c r="C11" s="141" t="n">
        <v>3825.9</v>
      </c>
      <c r="D11" s="77" t="n">
        <v>0.00799333333333333</v>
      </c>
      <c r="E11" s="660" t="n">
        <v>1E-005</v>
      </c>
      <c r="F11" s="559" t="n">
        <v>5E-006</v>
      </c>
      <c r="G11" s="128" t="n">
        <v>30.581694</v>
      </c>
      <c r="H11" s="141" t="s">
        <v>52</v>
      </c>
      <c r="I11" s="662" t="n">
        <v>0.038259</v>
      </c>
      <c r="J11" s="663" t="s">
        <v>52</v>
      </c>
      <c r="K11" s="559" t="n">
        <v>0.0191295</v>
      </c>
      <c r="L11" s="562"/>
    </row>
    <row r="12" customFormat="false" ht="24" hidden="false" customHeight="true" outlineLevel="0" collapsed="false">
      <c r="A12" s="81" t="s">
        <v>577</v>
      </c>
      <c r="B12" s="661" t="s">
        <v>578</v>
      </c>
      <c r="C12" s="141" t="n">
        <v>12062</v>
      </c>
      <c r="D12" s="77" t="s">
        <v>23</v>
      </c>
      <c r="E12" s="77" t="s">
        <v>23</v>
      </c>
      <c r="F12" s="559"/>
      <c r="G12" s="128" t="s">
        <v>23</v>
      </c>
      <c r="H12" s="141" t="s">
        <v>46</v>
      </c>
      <c r="I12" s="128" t="s">
        <v>23</v>
      </c>
      <c r="J12" s="450" t="s">
        <v>46</v>
      </c>
      <c r="K12" s="559"/>
      <c r="L12" s="562"/>
    </row>
    <row r="13" customFormat="false" ht="12" hidden="false" customHeight="true" outlineLevel="0" collapsed="false">
      <c r="A13" s="81" t="s">
        <v>579</v>
      </c>
      <c r="B13" s="664"/>
      <c r="C13" s="141" t="s">
        <v>46</v>
      </c>
      <c r="D13" s="77" t="s">
        <v>23</v>
      </c>
      <c r="E13" s="77" t="s">
        <v>23</v>
      </c>
      <c r="F13" s="559"/>
      <c r="G13" s="128" t="s">
        <v>23</v>
      </c>
      <c r="H13" s="141" t="s">
        <v>52</v>
      </c>
      <c r="I13" s="128" t="s">
        <v>23</v>
      </c>
      <c r="J13" s="450" t="s">
        <v>52</v>
      </c>
      <c r="K13" s="559"/>
      <c r="L13" s="562"/>
    </row>
    <row r="14" customFormat="false" ht="24" hidden="false" customHeight="true" outlineLevel="0" collapsed="false">
      <c r="A14" s="81" t="s">
        <v>580</v>
      </c>
      <c r="B14" s="661" t="s">
        <v>581</v>
      </c>
      <c r="C14" s="141" t="n">
        <v>5013.46127438667</v>
      </c>
      <c r="D14" s="77" t="s">
        <v>23</v>
      </c>
      <c r="E14" s="77" t="s">
        <v>23</v>
      </c>
      <c r="F14" s="48"/>
      <c r="G14" s="128" t="s">
        <v>23</v>
      </c>
      <c r="H14" s="141" t="s">
        <v>46</v>
      </c>
      <c r="I14" s="128" t="s">
        <v>23</v>
      </c>
      <c r="J14" s="450" t="s">
        <v>46</v>
      </c>
      <c r="K14" s="559"/>
      <c r="L14" s="562"/>
    </row>
    <row r="15" customFormat="false" ht="12" hidden="false" customHeight="true" outlineLevel="0" collapsed="false">
      <c r="A15" s="665" t="s">
        <v>329</v>
      </c>
      <c r="B15" s="666"/>
      <c r="C15" s="449"/>
      <c r="D15" s="449"/>
      <c r="E15" s="449"/>
      <c r="F15" s="449"/>
      <c r="G15" s="77" t="n">
        <v>1197.09363830108</v>
      </c>
      <c r="H15" s="77" t="s">
        <v>52</v>
      </c>
      <c r="I15" s="77" t="n">
        <v>0.49352679218</v>
      </c>
      <c r="J15" s="77" t="s">
        <v>52</v>
      </c>
      <c r="K15" s="558" t="n">
        <v>0.00881297843</v>
      </c>
      <c r="L15" s="133"/>
    </row>
    <row r="16" customFormat="false" ht="12.75" hidden="false" customHeight="true" outlineLevel="0" collapsed="false">
      <c r="A16" s="648" t="s">
        <v>582</v>
      </c>
      <c r="B16" s="661" t="s">
        <v>583</v>
      </c>
      <c r="C16" s="141" t="n">
        <v>4.40648921593529</v>
      </c>
      <c r="D16" s="77" t="n">
        <v>268.233049194744</v>
      </c>
      <c r="E16" s="77" t="n">
        <v>0.111999999998922</v>
      </c>
      <c r="F16" s="667" t="n">
        <v>0.0019999999995755</v>
      </c>
      <c r="G16" s="128" t="n">
        <v>1181.96603863408</v>
      </c>
      <c r="H16" s="141" t="s">
        <v>52</v>
      </c>
      <c r="I16" s="128" t="n">
        <v>0.49352679218</v>
      </c>
      <c r="J16" s="141" t="s">
        <v>52</v>
      </c>
      <c r="K16" s="86" t="n">
        <v>0.00881297843</v>
      </c>
      <c r="L16" s="133"/>
    </row>
    <row r="17" customFormat="false" ht="12.75" hidden="false" customHeight="true" outlineLevel="0" collapsed="false">
      <c r="A17" s="648" t="s">
        <v>584</v>
      </c>
      <c r="B17" s="661" t="s">
        <v>584</v>
      </c>
      <c r="C17" s="141" t="n">
        <v>12540.1</v>
      </c>
      <c r="D17" s="77" t="n">
        <v>0.00120633804092471</v>
      </c>
      <c r="E17" s="77" t="s">
        <v>52</v>
      </c>
      <c r="F17" s="668"/>
      <c r="G17" s="128" t="n">
        <v>15.127599667</v>
      </c>
      <c r="H17" s="141" t="s">
        <v>52</v>
      </c>
      <c r="I17" s="128" t="s">
        <v>52</v>
      </c>
      <c r="J17" s="141" t="s">
        <v>52</v>
      </c>
      <c r="K17" s="48"/>
      <c r="L17" s="133"/>
    </row>
    <row r="18" customFormat="false" ht="12" hidden="false" customHeight="true" outlineLevel="0" collapsed="false">
      <c r="A18" s="628" t="s">
        <v>492</v>
      </c>
      <c r="B18" s="664"/>
      <c r="C18" s="141" t="s">
        <v>23</v>
      </c>
      <c r="D18" s="77" t="s">
        <v>23</v>
      </c>
      <c r="E18" s="77" t="s">
        <v>30</v>
      </c>
      <c r="F18" s="559"/>
      <c r="G18" s="128" t="s">
        <v>23</v>
      </c>
      <c r="H18" s="141" t="s">
        <v>52</v>
      </c>
      <c r="I18" s="141" t="s">
        <v>30</v>
      </c>
      <c r="J18" s="450" t="s">
        <v>52</v>
      </c>
      <c r="K18" s="559"/>
      <c r="L18" s="562"/>
    </row>
    <row r="19" customFormat="false" ht="24" hidden="false" customHeight="true" outlineLevel="0" collapsed="false">
      <c r="A19" s="628" t="s">
        <v>493</v>
      </c>
      <c r="B19" s="661" t="s">
        <v>585</v>
      </c>
      <c r="C19" s="141" t="n">
        <v>293.512</v>
      </c>
      <c r="D19" s="77" t="n">
        <v>1.55374163009803</v>
      </c>
      <c r="E19" s="77" t="s">
        <v>30</v>
      </c>
      <c r="F19" s="559"/>
      <c r="G19" s="128" t="n">
        <v>456.041813333333</v>
      </c>
      <c r="H19" s="141" t="s">
        <v>52</v>
      </c>
      <c r="I19" s="141" t="s">
        <v>30</v>
      </c>
      <c r="J19" s="450" t="s">
        <v>52</v>
      </c>
      <c r="K19" s="559"/>
      <c r="L19" s="562"/>
    </row>
    <row r="20" customFormat="false" ht="29.25" hidden="false" customHeight="true" outlineLevel="0" collapsed="false">
      <c r="A20" s="669" t="s">
        <v>586</v>
      </c>
      <c r="B20" s="666"/>
      <c r="C20" s="48"/>
      <c r="D20" s="48"/>
      <c r="E20" s="558"/>
      <c r="F20" s="559"/>
      <c r="G20" s="48"/>
      <c r="H20" s="48"/>
      <c r="I20" s="558"/>
      <c r="J20" s="559"/>
      <c r="K20" s="559"/>
      <c r="L20" s="562"/>
    </row>
    <row r="21" customFormat="false" ht="12" hidden="false" customHeight="true" outlineLevel="0" collapsed="false">
      <c r="A21" s="628" t="s">
        <v>587</v>
      </c>
      <c r="B21" s="132"/>
      <c r="C21" s="48"/>
      <c r="D21" s="48"/>
      <c r="E21" s="48"/>
      <c r="F21" s="48"/>
      <c r="G21" s="77" t="s">
        <v>52</v>
      </c>
      <c r="H21" s="77" t="s">
        <v>46</v>
      </c>
      <c r="I21" s="77" t="s">
        <v>52</v>
      </c>
      <c r="J21" s="77" t="s">
        <v>46</v>
      </c>
      <c r="K21" s="77" t="s">
        <v>52</v>
      </c>
      <c r="L21" s="127" t="s">
        <v>46</v>
      </c>
    </row>
    <row r="22" customFormat="false" ht="12.75" hidden="false" customHeight="true" outlineLevel="0" collapsed="false">
      <c r="A22" s="670" t="s">
        <v>496</v>
      </c>
      <c r="B22" s="661" t="s">
        <v>496</v>
      </c>
      <c r="C22" s="671" t="s">
        <v>30</v>
      </c>
      <c r="D22" s="84" t="s">
        <v>52</v>
      </c>
      <c r="E22" s="84" t="s">
        <v>52</v>
      </c>
      <c r="F22" s="84" t="s">
        <v>52</v>
      </c>
      <c r="G22" s="583" t="s">
        <v>52</v>
      </c>
      <c r="H22" s="583" t="s">
        <v>46</v>
      </c>
      <c r="I22" s="583" t="s">
        <v>52</v>
      </c>
      <c r="J22" s="583" t="s">
        <v>46</v>
      </c>
      <c r="K22" s="583" t="s">
        <v>52</v>
      </c>
      <c r="L22" s="605" t="s">
        <v>46</v>
      </c>
      <c r="M22" s="14"/>
    </row>
    <row r="23" customFormat="false" ht="12" hidden="false" customHeight="true" outlineLevel="0" collapsed="false">
      <c r="A23" s="635" t="s">
        <v>499</v>
      </c>
      <c r="B23" s="672"/>
      <c r="C23" s="672"/>
      <c r="D23" s="672"/>
      <c r="E23" s="672"/>
      <c r="F23" s="672"/>
      <c r="G23" s="93" t="s">
        <v>30</v>
      </c>
      <c r="H23" s="93" t="s">
        <v>52</v>
      </c>
      <c r="I23" s="672"/>
      <c r="J23" s="672"/>
      <c r="K23" s="672"/>
      <c r="L23" s="672"/>
      <c r="M23" s="14"/>
    </row>
    <row r="24" customFormat="false" ht="12" hidden="false" customHeight="true" outlineLevel="0" collapsed="false">
      <c r="A24" s="628" t="s">
        <v>500</v>
      </c>
      <c r="B24" s="673"/>
      <c r="C24" s="673"/>
      <c r="D24" s="673"/>
      <c r="E24" s="673"/>
      <c r="F24" s="673"/>
      <c r="G24" s="673"/>
      <c r="H24" s="673"/>
      <c r="I24" s="673"/>
      <c r="J24" s="673"/>
      <c r="K24" s="673"/>
      <c r="L24" s="673"/>
      <c r="M24" s="14"/>
    </row>
    <row r="25" customFormat="false" ht="12.75" hidden="false" customHeight="true" outlineLevel="0" collapsed="false">
      <c r="A25" s="674" t="s">
        <v>588</v>
      </c>
      <c r="B25" s="664"/>
      <c r="C25" s="459" t="s">
        <v>46</v>
      </c>
      <c r="D25" s="105" t="s">
        <v>30</v>
      </c>
      <c r="E25" s="673"/>
      <c r="F25" s="673"/>
      <c r="G25" s="459" t="s">
        <v>30</v>
      </c>
      <c r="H25" s="459" t="s">
        <v>52</v>
      </c>
      <c r="I25" s="675"/>
      <c r="J25" s="675"/>
      <c r="K25" s="675"/>
      <c r="L25" s="675"/>
    </row>
    <row r="26" customFormat="false" ht="12" hidden="false" customHeight="true" outlineLevel="0" collapsed="false">
      <c r="A26" s="414" t="s">
        <v>589</v>
      </c>
      <c r="B26" s="672"/>
      <c r="C26" s="672"/>
      <c r="D26" s="672"/>
      <c r="E26" s="672"/>
      <c r="F26" s="672"/>
      <c r="G26" s="218" t="s">
        <v>46</v>
      </c>
      <c r="H26" s="218" t="s">
        <v>46</v>
      </c>
      <c r="I26" s="218" t="s">
        <v>46</v>
      </c>
      <c r="J26" s="218" t="s">
        <v>46</v>
      </c>
      <c r="K26" s="218" t="s">
        <v>46</v>
      </c>
      <c r="L26" s="676" t="s">
        <v>46</v>
      </c>
      <c r="M26" s="14"/>
    </row>
    <row r="27" customFormat="false" ht="12.75" hidden="false" customHeight="true" outlineLevel="0" collapsed="false">
      <c r="A27" s="131" t="s">
        <v>28</v>
      </c>
      <c r="B27" s="661" t="s">
        <v>28</v>
      </c>
      <c r="C27" s="583" t="s">
        <v>46</v>
      </c>
      <c r="D27" s="155" t="s">
        <v>46</v>
      </c>
      <c r="E27" s="155" t="s">
        <v>46</v>
      </c>
      <c r="F27" s="155" t="s">
        <v>46</v>
      </c>
      <c r="G27" s="583" t="s">
        <v>46</v>
      </c>
      <c r="H27" s="583" t="s">
        <v>46</v>
      </c>
      <c r="I27" s="583" t="s">
        <v>46</v>
      </c>
      <c r="J27" s="583" t="s">
        <v>46</v>
      </c>
      <c r="K27" s="583" t="s">
        <v>46</v>
      </c>
      <c r="L27" s="583" t="s">
        <v>46</v>
      </c>
    </row>
    <row r="28" customFormat="false" ht="12" hidden="false" customHeight="true" outlineLevel="0" collapsed="false">
      <c r="A28" s="29"/>
      <c r="B28" s="29"/>
      <c r="C28" s="29"/>
      <c r="D28" s="29"/>
      <c r="E28" s="29"/>
      <c r="F28" s="29"/>
      <c r="G28" s="29"/>
      <c r="H28" s="29"/>
      <c r="I28" s="29"/>
      <c r="J28" s="29"/>
      <c r="K28" s="29"/>
      <c r="L28" s="29"/>
    </row>
    <row r="29" customFormat="false" ht="27.75" hidden="false" customHeight="true" outlineLevel="0" collapsed="false">
      <c r="A29" s="485" t="s">
        <v>590</v>
      </c>
      <c r="B29" s="485"/>
      <c r="C29" s="485"/>
      <c r="D29" s="485"/>
      <c r="E29" s="485"/>
      <c r="F29" s="485"/>
      <c r="G29" s="485"/>
      <c r="H29" s="485"/>
      <c r="I29" s="485"/>
      <c r="J29" s="485"/>
      <c r="K29" s="485"/>
      <c r="L29" s="485"/>
    </row>
    <row r="30" customFormat="false" ht="13.5" hidden="false" customHeight="true" outlineLevel="0" collapsed="false">
      <c r="A30" s="270" t="s">
        <v>591</v>
      </c>
      <c r="B30" s="137"/>
      <c r="C30" s="137"/>
      <c r="D30" s="137"/>
      <c r="E30" s="137"/>
      <c r="F30" s="137"/>
      <c r="G30" s="137"/>
      <c r="H30" s="137"/>
      <c r="I30" s="137"/>
      <c r="J30" s="137"/>
      <c r="K30" s="137"/>
      <c r="L30" s="137"/>
    </row>
    <row r="31" customFormat="false" ht="13.5" hidden="false" customHeight="true" outlineLevel="0" collapsed="false">
      <c r="A31" s="177" t="s">
        <v>570</v>
      </c>
      <c r="B31" s="137"/>
      <c r="C31" s="137"/>
      <c r="D31" s="137"/>
      <c r="E31" s="137"/>
      <c r="F31" s="137"/>
      <c r="G31" s="137"/>
      <c r="H31" s="137"/>
      <c r="I31" s="137"/>
      <c r="J31" s="137"/>
      <c r="K31" s="137"/>
      <c r="L31" s="137"/>
    </row>
    <row r="32" customFormat="false" ht="13.5" hidden="false" customHeight="true" outlineLevel="0" collapsed="false">
      <c r="A32" s="177" t="s">
        <v>571</v>
      </c>
      <c r="B32" s="137"/>
      <c r="C32" s="137"/>
      <c r="D32" s="137"/>
      <c r="E32" s="137"/>
      <c r="F32" s="137"/>
      <c r="G32" s="137"/>
      <c r="H32" s="137"/>
      <c r="I32" s="137"/>
      <c r="J32" s="137"/>
      <c r="K32" s="137"/>
      <c r="L32" s="137"/>
    </row>
    <row r="33" customFormat="false" ht="12.75" hidden="false" customHeight="true" outlineLevel="0" collapsed="false">
      <c r="A33" s="137"/>
      <c r="B33" s="137"/>
      <c r="C33" s="137"/>
      <c r="D33" s="137"/>
      <c r="E33" s="137"/>
      <c r="F33" s="137"/>
      <c r="G33" s="137"/>
      <c r="H33" s="137"/>
      <c r="I33" s="137"/>
      <c r="J33" s="137"/>
      <c r="K33" s="137"/>
      <c r="L33" s="137"/>
    </row>
    <row r="34" customFormat="false" ht="12" hidden="false" customHeight="true" outlineLevel="0" collapsed="false">
      <c r="A34" s="111" t="s">
        <v>426</v>
      </c>
      <c r="B34" s="180"/>
      <c r="C34" s="180"/>
      <c r="D34" s="180"/>
      <c r="E34" s="180"/>
      <c r="F34" s="180"/>
      <c r="G34" s="180"/>
      <c r="H34" s="180"/>
      <c r="I34" s="180"/>
      <c r="J34" s="180"/>
      <c r="K34" s="180"/>
      <c r="L34" s="181"/>
    </row>
    <row r="35" customFormat="false" ht="27" hidden="false" customHeight="true" outlineLevel="0" collapsed="false">
      <c r="A35" s="424" t="s">
        <v>592</v>
      </c>
      <c r="B35" s="424"/>
      <c r="C35" s="424"/>
      <c r="D35" s="424"/>
      <c r="E35" s="424"/>
      <c r="F35" s="424"/>
      <c r="G35" s="424"/>
      <c r="H35" s="424"/>
      <c r="I35" s="424"/>
      <c r="J35" s="424"/>
      <c r="K35" s="424"/>
      <c r="L35" s="424"/>
    </row>
    <row r="36" customFormat="false" ht="15.75" hidden="false" customHeight="true" outlineLevel="0" collapsed="false">
      <c r="A36" s="424" t="s">
        <v>593</v>
      </c>
      <c r="B36" s="424"/>
      <c r="C36" s="424"/>
      <c r="D36" s="424"/>
      <c r="E36" s="424"/>
      <c r="F36" s="424"/>
      <c r="G36" s="424"/>
      <c r="H36" s="424"/>
      <c r="I36" s="424"/>
      <c r="J36" s="424"/>
      <c r="K36" s="424"/>
      <c r="L36" s="424"/>
    </row>
    <row r="37" customFormat="false" ht="12" hidden="false" customHeight="true" outlineLevel="0" collapsed="false">
      <c r="A37" s="486" t="s">
        <v>594</v>
      </c>
      <c r="B37" s="487"/>
      <c r="C37" s="487"/>
      <c r="D37" s="487"/>
      <c r="E37" s="487"/>
      <c r="F37" s="487"/>
      <c r="G37" s="487"/>
      <c r="H37" s="487"/>
      <c r="I37" s="487"/>
      <c r="J37" s="487"/>
      <c r="K37" s="487"/>
      <c r="L37" s="488"/>
      <c r="M37" s="14"/>
    </row>
    <row r="38" customFormat="false" ht="24" hidden="false" customHeight="true" outlineLevel="0" collapsed="false">
      <c r="A38" s="61" t="s">
        <v>595</v>
      </c>
      <c r="B38" s="61"/>
      <c r="C38" s="61"/>
      <c r="D38" s="61"/>
      <c r="E38" s="61"/>
      <c r="F38" s="61"/>
      <c r="G38" s="61"/>
      <c r="H38" s="61"/>
      <c r="I38" s="61"/>
      <c r="J38" s="61"/>
      <c r="K38" s="61"/>
      <c r="L38" s="61"/>
    </row>
    <row r="39" customFormat="false" ht="24" hidden="false" customHeight="true" outlineLevel="0" collapsed="false">
      <c r="A39" s="61" t="s">
        <v>526</v>
      </c>
      <c r="B39" s="61"/>
      <c r="C39" s="61"/>
      <c r="D39" s="61"/>
      <c r="E39" s="61"/>
      <c r="F39" s="61"/>
      <c r="G39" s="61"/>
      <c r="H39" s="61"/>
      <c r="I39" s="61"/>
      <c r="J39" s="61"/>
      <c r="K39" s="61"/>
      <c r="L39" s="61"/>
    </row>
    <row r="40" customFormat="false" ht="12.75" hidden="false" customHeight="true" outlineLevel="0" collapsed="false">
      <c r="A40" s="61"/>
      <c r="B40" s="61"/>
      <c r="C40" s="61"/>
      <c r="D40" s="61"/>
      <c r="E40" s="61"/>
      <c r="F40" s="61"/>
      <c r="G40" s="61"/>
      <c r="H40" s="61"/>
      <c r="I40" s="61"/>
      <c r="J40" s="61"/>
      <c r="K40" s="61"/>
      <c r="L40" s="61"/>
    </row>
    <row r="41" customFormat="false" ht="24" hidden="false" customHeight="true" outlineLevel="0" collapsed="false">
      <c r="A41" s="61" t="s">
        <v>527</v>
      </c>
      <c r="B41" s="61"/>
      <c r="C41" s="61"/>
      <c r="D41" s="61"/>
      <c r="E41" s="61"/>
      <c r="F41" s="61"/>
      <c r="G41" s="61"/>
      <c r="H41" s="61"/>
      <c r="I41" s="61"/>
      <c r="J41" s="61"/>
      <c r="K41" s="61"/>
      <c r="L41" s="61"/>
    </row>
    <row r="42" customFormat="false" ht="12.75" hidden="false" customHeight="true" outlineLevel="0" collapsed="false">
      <c r="A42" s="61"/>
      <c r="B42" s="61"/>
      <c r="C42" s="61"/>
      <c r="D42" s="61"/>
      <c r="E42" s="61"/>
      <c r="F42" s="61"/>
      <c r="G42" s="61"/>
      <c r="H42" s="61"/>
      <c r="I42" s="61"/>
      <c r="J42" s="61"/>
      <c r="K42" s="61"/>
      <c r="L42" s="61"/>
    </row>
    <row r="43" customFormat="false" ht="12.75" hidden="false" customHeight="true" outlineLevel="0" collapsed="false">
      <c r="A43" s="61"/>
      <c r="B43" s="61"/>
      <c r="C43" s="61"/>
      <c r="D43" s="61"/>
      <c r="E43" s="61"/>
      <c r="F43" s="61"/>
      <c r="G43" s="61"/>
      <c r="H43" s="61"/>
      <c r="I43" s="61"/>
      <c r="J43" s="61"/>
      <c r="K43" s="61"/>
      <c r="L43" s="61"/>
    </row>
    <row r="44" customFormat="false" ht="12.75" hidden="false" customHeight="true" outlineLevel="0" collapsed="false">
      <c r="A44" s="61" t="s">
        <v>596</v>
      </c>
      <c r="B44" s="61"/>
      <c r="C44" s="61"/>
      <c r="D44" s="61"/>
      <c r="E44" s="61"/>
      <c r="F44" s="61"/>
      <c r="G44" s="61"/>
      <c r="H44" s="61"/>
      <c r="I44" s="61"/>
      <c r="J44" s="61"/>
      <c r="K44" s="61"/>
      <c r="L44" s="61"/>
    </row>
    <row r="45" customFormat="false" ht="12.75" hidden="false" customHeight="true" outlineLevel="0" collapsed="false">
      <c r="A45" s="61" t="s">
        <v>528</v>
      </c>
      <c r="B45" s="61"/>
      <c r="C45" s="61"/>
      <c r="D45" s="61"/>
      <c r="E45" s="61"/>
      <c r="F45" s="61"/>
      <c r="G45" s="61"/>
      <c r="H45" s="61"/>
      <c r="I45" s="61"/>
      <c r="J45" s="61"/>
      <c r="K45" s="61"/>
      <c r="L45" s="61"/>
    </row>
    <row r="46" customFormat="false" ht="12" hidden="false" customHeight="true" outlineLevel="0" collapsed="false">
      <c r="A46" s="29"/>
      <c r="B46" s="29"/>
      <c r="C46" s="29"/>
      <c r="D46" s="29"/>
      <c r="E46" s="29"/>
      <c r="F46" s="29"/>
      <c r="G46" s="29"/>
      <c r="H46" s="29"/>
      <c r="I46" s="29"/>
      <c r="J46" s="29"/>
      <c r="K46" s="29"/>
      <c r="L46" s="29"/>
    </row>
  </sheetData>
  <sheetProtection sheet="true" objects="true" scenarios="true"/>
  <mergeCells count="23">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s>
  <dataValidations count="1">
    <dataValidation allowBlank="true" errorStyle="stop" operator="between" showDropDown="false" showErrorMessage="true" showInputMessage="false" sqref="A1:IV6 A7:C14 G7:IV7 D8:IV14 A15:IV37 A38:A45 M38:IV46 A46:L46 A4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14" min="2" style="1" width="8.85"/>
    <col collapsed="false" customWidth="true" hidden="false" outlineLevel="0" max="16" min="15" style="1" width="9.7"/>
    <col collapsed="false" customWidth="true" hidden="false" outlineLevel="0" max="23" min="17" style="1" width="8.85"/>
    <col collapsed="false" customWidth="true" hidden="false" outlineLevel="0" max="25" min="24" style="1" width="9.7"/>
    <col collapsed="false" customWidth="true" hidden="false" outlineLevel="0" max="26" min="26" style="1" width="8.41"/>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51" t="s">
        <v>597</v>
      </c>
      <c r="B1" s="677"/>
      <c r="C1" s="677"/>
      <c r="D1" s="677"/>
      <c r="E1" s="677"/>
      <c r="F1" s="678"/>
      <c r="G1" s="678"/>
      <c r="H1" s="678"/>
      <c r="I1" s="678"/>
      <c r="J1" s="678"/>
      <c r="K1" s="678"/>
      <c r="L1" s="678"/>
      <c r="M1" s="678"/>
      <c r="N1" s="678"/>
      <c r="O1" s="678"/>
      <c r="P1" s="678"/>
      <c r="Q1" s="678"/>
      <c r="R1" s="678"/>
      <c r="S1" s="678"/>
      <c r="T1" s="678"/>
      <c r="U1" s="678"/>
      <c r="V1" s="678"/>
      <c r="W1" s="678"/>
      <c r="X1" s="678"/>
      <c r="Y1" s="679"/>
      <c r="Z1" s="679"/>
      <c r="AA1" s="678"/>
      <c r="AB1" s="110" t="s">
        <v>1</v>
      </c>
    </row>
    <row r="2" customFormat="false" ht="15.75" hidden="false" customHeight="true" outlineLevel="0" collapsed="false">
      <c r="A2" s="651" t="s">
        <v>2</v>
      </c>
      <c r="B2" s="678"/>
      <c r="C2" s="678"/>
      <c r="D2" s="678"/>
      <c r="E2" s="678"/>
      <c r="F2" s="678"/>
      <c r="G2" s="678"/>
      <c r="H2" s="678"/>
      <c r="I2" s="678"/>
      <c r="J2" s="678"/>
      <c r="K2" s="678"/>
      <c r="L2" s="678"/>
      <c r="M2" s="678"/>
      <c r="N2" s="678"/>
      <c r="O2" s="678"/>
      <c r="P2" s="678"/>
      <c r="Q2" s="678"/>
      <c r="R2" s="678"/>
      <c r="S2" s="678"/>
      <c r="T2" s="678"/>
      <c r="U2" s="678"/>
      <c r="V2" s="678"/>
      <c r="W2" s="678"/>
      <c r="X2" s="678"/>
      <c r="Y2" s="679"/>
      <c r="Z2" s="679"/>
      <c r="AA2" s="678"/>
      <c r="AB2" s="110" t="s">
        <v>3</v>
      </c>
    </row>
    <row r="3" customFormat="false" ht="15.75" hidden="false" customHeight="true" outlineLevel="0" collapsed="false">
      <c r="A3" s="677"/>
      <c r="B3" s="678"/>
      <c r="C3" s="678"/>
      <c r="D3" s="678"/>
      <c r="E3" s="678"/>
      <c r="F3" s="678"/>
      <c r="G3" s="678"/>
      <c r="H3" s="678"/>
      <c r="I3" s="678"/>
      <c r="J3" s="678"/>
      <c r="K3" s="678"/>
      <c r="L3" s="678"/>
      <c r="M3" s="678"/>
      <c r="N3" s="678"/>
      <c r="O3" s="678"/>
      <c r="P3" s="678"/>
      <c r="Q3" s="678"/>
      <c r="R3" s="678"/>
      <c r="S3" s="678"/>
      <c r="T3" s="678"/>
      <c r="U3" s="678"/>
      <c r="V3" s="678"/>
      <c r="W3" s="678"/>
      <c r="X3" s="678"/>
      <c r="Y3" s="679"/>
      <c r="Z3" s="679"/>
      <c r="AA3" s="110"/>
      <c r="AB3" s="110" t="s">
        <v>4</v>
      </c>
    </row>
    <row r="4" customFormat="false" ht="16.5" hidden="false" customHeight="true" outlineLevel="0" collapsed="false">
      <c r="A4" s="310"/>
      <c r="B4" s="678"/>
      <c r="C4" s="678"/>
      <c r="D4" s="678"/>
      <c r="E4" s="678"/>
      <c r="F4" s="678"/>
      <c r="G4" s="678"/>
      <c r="H4" s="678"/>
      <c r="I4" s="678"/>
      <c r="J4" s="678"/>
      <c r="K4" s="678"/>
      <c r="L4" s="678"/>
      <c r="M4" s="678"/>
      <c r="N4" s="678"/>
      <c r="O4" s="678"/>
      <c r="P4" s="678"/>
      <c r="Q4" s="678"/>
      <c r="R4" s="678"/>
      <c r="S4" s="678"/>
      <c r="T4" s="678"/>
      <c r="U4" s="678"/>
      <c r="V4" s="678"/>
      <c r="W4" s="678"/>
      <c r="X4" s="678"/>
      <c r="Y4" s="678"/>
      <c r="Z4" s="678"/>
      <c r="AA4" s="678"/>
      <c r="AB4" s="678"/>
    </row>
    <row r="5" customFormat="false" ht="94.5" hidden="false" customHeight="true" outlineLevel="0" collapsed="false">
      <c r="A5" s="680" t="s">
        <v>5</v>
      </c>
      <c r="B5" s="681" t="s">
        <v>598</v>
      </c>
      <c r="C5" s="681" t="s">
        <v>599</v>
      </c>
      <c r="D5" s="681" t="s">
        <v>600</v>
      </c>
      <c r="E5" s="681" t="s">
        <v>601</v>
      </c>
      <c r="F5" s="681" t="s">
        <v>602</v>
      </c>
      <c r="G5" s="681" t="s">
        <v>603</v>
      </c>
      <c r="H5" s="681" t="s">
        <v>604</v>
      </c>
      <c r="I5" s="681" t="s">
        <v>605</v>
      </c>
      <c r="J5" s="681" t="s">
        <v>606</v>
      </c>
      <c r="K5" s="681" t="s">
        <v>607</v>
      </c>
      <c r="L5" s="681" t="s">
        <v>608</v>
      </c>
      <c r="M5" s="681" t="s">
        <v>609</v>
      </c>
      <c r="N5" s="681" t="s">
        <v>610</v>
      </c>
      <c r="O5" s="682" t="s">
        <v>611</v>
      </c>
      <c r="P5" s="681" t="s">
        <v>612</v>
      </c>
      <c r="Q5" s="681" t="s">
        <v>613</v>
      </c>
      <c r="R5" s="681" t="s">
        <v>614</v>
      </c>
      <c r="S5" s="681" t="s">
        <v>615</v>
      </c>
      <c r="T5" s="681" t="s">
        <v>616</v>
      </c>
      <c r="U5" s="681" t="s">
        <v>617</v>
      </c>
      <c r="V5" s="681" t="s">
        <v>618</v>
      </c>
      <c r="W5" s="681" t="s">
        <v>619</v>
      </c>
      <c r="X5" s="682" t="s">
        <v>620</v>
      </c>
      <c r="Y5" s="681" t="s">
        <v>621</v>
      </c>
      <c r="Z5" s="683" t="s">
        <v>458</v>
      </c>
    </row>
    <row r="6" customFormat="false" ht="62.25" hidden="false" customHeight="true" outlineLevel="0" collapsed="false">
      <c r="A6" s="680"/>
      <c r="B6" s="541" t="s">
        <v>622</v>
      </c>
      <c r="C6" s="541"/>
      <c r="D6" s="541"/>
      <c r="E6" s="541"/>
      <c r="F6" s="541"/>
      <c r="G6" s="541"/>
      <c r="H6" s="541"/>
      <c r="I6" s="541"/>
      <c r="J6" s="541"/>
      <c r="K6" s="541"/>
      <c r="L6" s="541"/>
      <c r="M6" s="541"/>
      <c r="N6" s="541"/>
      <c r="O6" s="684" t="s">
        <v>623</v>
      </c>
      <c r="P6" s="684" t="s">
        <v>623</v>
      </c>
      <c r="Q6" s="541" t="s">
        <v>622</v>
      </c>
      <c r="R6" s="541"/>
      <c r="S6" s="541"/>
      <c r="T6" s="541"/>
      <c r="U6" s="541"/>
      <c r="V6" s="541"/>
      <c r="W6" s="541"/>
      <c r="X6" s="684" t="s">
        <v>623</v>
      </c>
      <c r="Y6" s="684" t="s">
        <v>623</v>
      </c>
      <c r="Z6" s="542" t="s">
        <v>622</v>
      </c>
    </row>
    <row r="7" customFormat="false" ht="26.25" hidden="false" customHeight="true" outlineLevel="0" collapsed="false">
      <c r="A7" s="685" t="s">
        <v>624</v>
      </c>
      <c r="B7" s="686" t="s">
        <v>625</v>
      </c>
      <c r="C7" s="686" t="s">
        <v>625</v>
      </c>
      <c r="D7" s="686" t="s">
        <v>625</v>
      </c>
      <c r="E7" s="686" t="s">
        <v>625</v>
      </c>
      <c r="F7" s="686" t="s">
        <v>625</v>
      </c>
      <c r="G7" s="686" t="s">
        <v>625</v>
      </c>
      <c r="H7" s="686" t="s">
        <v>625</v>
      </c>
      <c r="I7" s="686" t="s">
        <v>625</v>
      </c>
      <c r="J7" s="686" t="s">
        <v>625</v>
      </c>
      <c r="K7" s="686" t="s">
        <v>625</v>
      </c>
      <c r="L7" s="686" t="s">
        <v>625</v>
      </c>
      <c r="M7" s="686" t="s">
        <v>625</v>
      </c>
      <c r="N7" s="686" t="s">
        <v>625</v>
      </c>
      <c r="O7" s="687" t="n">
        <v>11854.0816501033</v>
      </c>
      <c r="P7" s="164"/>
      <c r="Q7" s="686" t="s">
        <v>625</v>
      </c>
      <c r="R7" s="686" t="s">
        <v>625</v>
      </c>
      <c r="S7" s="686" t="s">
        <v>625</v>
      </c>
      <c r="T7" s="686" t="s">
        <v>625</v>
      </c>
      <c r="U7" s="686" t="s">
        <v>625</v>
      </c>
      <c r="V7" s="686" t="s">
        <v>625</v>
      </c>
      <c r="W7" s="686" t="s">
        <v>625</v>
      </c>
      <c r="X7" s="687" t="n">
        <v>1170.89292752908</v>
      </c>
      <c r="Y7" s="164"/>
      <c r="Z7" s="688" t="n">
        <v>45.1231868611281</v>
      </c>
    </row>
    <row r="8" customFormat="false" ht="12.75" hidden="false" customHeight="true" outlineLevel="0" collapsed="false">
      <c r="A8" s="685" t="s">
        <v>626</v>
      </c>
      <c r="B8" s="689" t="s">
        <v>52</v>
      </c>
      <c r="C8" s="689" t="s">
        <v>52</v>
      </c>
      <c r="D8" s="689" t="s">
        <v>52</v>
      </c>
      <c r="E8" s="689" t="s">
        <v>52</v>
      </c>
      <c r="F8" s="689" t="s">
        <v>52</v>
      </c>
      <c r="G8" s="689" t="s">
        <v>52</v>
      </c>
      <c r="H8" s="689" t="s">
        <v>52</v>
      </c>
      <c r="I8" s="689" t="s">
        <v>52</v>
      </c>
      <c r="J8" s="689" t="s">
        <v>52</v>
      </c>
      <c r="K8" s="689" t="s">
        <v>52</v>
      </c>
      <c r="L8" s="689" t="s">
        <v>52</v>
      </c>
      <c r="M8" s="689" t="s">
        <v>52</v>
      </c>
      <c r="N8" s="689" t="s">
        <v>52</v>
      </c>
      <c r="O8" s="689" t="s">
        <v>52</v>
      </c>
      <c r="P8" s="689"/>
      <c r="Q8" s="690" t="s">
        <v>23</v>
      </c>
      <c r="R8" s="691" t="s">
        <v>23</v>
      </c>
      <c r="S8" s="207" t="s">
        <v>23</v>
      </c>
      <c r="T8" s="583" t="s">
        <v>23</v>
      </c>
      <c r="U8" s="583" t="s">
        <v>23</v>
      </c>
      <c r="V8" s="583" t="s">
        <v>23</v>
      </c>
      <c r="W8" s="583" t="s">
        <v>23</v>
      </c>
      <c r="X8" s="584" t="n">
        <v>1095.570326436</v>
      </c>
      <c r="Y8" s="692"/>
      <c r="Z8" s="593" t="n">
        <v>17.8255</v>
      </c>
    </row>
    <row r="9" customFormat="false" ht="12.75" hidden="false" customHeight="true" outlineLevel="0" collapsed="false">
      <c r="A9" s="601" t="s">
        <v>627</v>
      </c>
      <c r="B9" s="693"/>
      <c r="C9" s="693"/>
      <c r="D9" s="693"/>
      <c r="E9" s="693"/>
      <c r="F9" s="693"/>
      <c r="G9" s="693"/>
      <c r="H9" s="693"/>
      <c r="I9" s="693"/>
      <c r="J9" s="693"/>
      <c r="K9" s="693"/>
      <c r="L9" s="693"/>
      <c r="M9" s="693"/>
      <c r="N9" s="693"/>
      <c r="O9" s="693"/>
      <c r="P9" s="693"/>
      <c r="Q9" s="561" t="s">
        <v>23</v>
      </c>
      <c r="R9" s="561" t="s">
        <v>30</v>
      </c>
      <c r="S9" s="207" t="s">
        <v>30</v>
      </c>
      <c r="T9" s="583" t="s">
        <v>30</v>
      </c>
      <c r="U9" s="583" t="s">
        <v>30</v>
      </c>
      <c r="V9" s="583" t="s">
        <v>30</v>
      </c>
      <c r="W9" s="583" t="s">
        <v>30</v>
      </c>
      <c r="X9" s="584" t="n">
        <v>1095.570326436</v>
      </c>
      <c r="Y9" s="693"/>
      <c r="Z9" s="171"/>
    </row>
    <row r="10" customFormat="false" ht="13.5" hidden="false" customHeight="true" outlineLevel="0" collapsed="false">
      <c r="A10" s="601" t="s">
        <v>628</v>
      </c>
      <c r="B10" s="693"/>
      <c r="C10" s="693"/>
      <c r="D10" s="693"/>
      <c r="E10" s="693"/>
      <c r="F10" s="693"/>
      <c r="G10" s="693"/>
      <c r="H10" s="693"/>
      <c r="I10" s="693"/>
      <c r="J10" s="693"/>
      <c r="K10" s="693"/>
      <c r="L10" s="693"/>
      <c r="M10" s="693"/>
      <c r="N10" s="693"/>
      <c r="O10" s="693"/>
      <c r="P10" s="693"/>
      <c r="Q10" s="693"/>
      <c r="R10" s="693"/>
      <c r="S10" s="693"/>
      <c r="T10" s="693"/>
      <c r="U10" s="693"/>
      <c r="V10" s="693"/>
      <c r="W10" s="693"/>
      <c r="X10" s="693"/>
      <c r="Y10" s="693"/>
      <c r="Z10" s="564" t="s">
        <v>30</v>
      </c>
    </row>
    <row r="11" customFormat="false" ht="14.25" hidden="false" customHeight="true" outlineLevel="0" collapsed="false">
      <c r="A11" s="694" t="s">
        <v>629</v>
      </c>
      <c r="B11" s="695"/>
      <c r="C11" s="695"/>
      <c r="D11" s="695"/>
      <c r="E11" s="695"/>
      <c r="F11" s="695"/>
      <c r="G11" s="695"/>
      <c r="H11" s="695"/>
      <c r="I11" s="695"/>
      <c r="J11" s="695"/>
      <c r="K11" s="695"/>
      <c r="L11" s="695"/>
      <c r="M11" s="695"/>
      <c r="N11" s="695"/>
      <c r="O11" s="695"/>
      <c r="P11" s="695"/>
      <c r="Q11" s="695"/>
      <c r="R11" s="695"/>
      <c r="S11" s="695"/>
      <c r="T11" s="695"/>
      <c r="U11" s="695"/>
      <c r="V11" s="695"/>
      <c r="W11" s="696"/>
      <c r="X11" s="696"/>
      <c r="Y11" s="696"/>
      <c r="Z11" s="697" t="s">
        <v>23</v>
      </c>
    </row>
    <row r="12" customFormat="false" ht="13.5" hidden="false" customHeight="true" outlineLevel="0" collapsed="false">
      <c r="A12" s="698" t="s">
        <v>630</v>
      </c>
      <c r="B12" s="686" t="s">
        <v>512</v>
      </c>
      <c r="C12" s="686" t="s">
        <v>512</v>
      </c>
      <c r="D12" s="686" t="s">
        <v>512</v>
      </c>
      <c r="E12" s="686" t="s">
        <v>512</v>
      </c>
      <c r="F12" s="686" t="s">
        <v>512</v>
      </c>
      <c r="G12" s="686" t="s">
        <v>512</v>
      </c>
      <c r="H12" s="686" t="s">
        <v>512</v>
      </c>
      <c r="I12" s="686" t="s">
        <v>512</v>
      </c>
      <c r="J12" s="686" t="s">
        <v>512</v>
      </c>
      <c r="K12" s="686" t="s">
        <v>512</v>
      </c>
      <c r="L12" s="686" t="s">
        <v>512</v>
      </c>
      <c r="M12" s="686" t="s">
        <v>512</v>
      </c>
      <c r="N12" s="686" t="s">
        <v>512</v>
      </c>
      <c r="O12" s="687" t="n">
        <v>11841.7576610355</v>
      </c>
      <c r="P12" s="689"/>
      <c r="Q12" s="686" t="s">
        <v>512</v>
      </c>
      <c r="R12" s="686" t="s">
        <v>512</v>
      </c>
      <c r="S12" s="686" t="s">
        <v>512</v>
      </c>
      <c r="T12" s="686" t="s">
        <v>512</v>
      </c>
      <c r="U12" s="686" t="s">
        <v>512</v>
      </c>
      <c r="V12" s="686" t="s">
        <v>512</v>
      </c>
      <c r="W12" s="686" t="s">
        <v>512</v>
      </c>
      <c r="X12" s="687" t="n">
        <v>10.9075737375</v>
      </c>
      <c r="Y12" s="689"/>
      <c r="Z12" s="699" t="s">
        <v>133</v>
      </c>
    </row>
    <row r="13" customFormat="false" ht="12.75" hidden="false" customHeight="true" outlineLevel="0" collapsed="false">
      <c r="A13" s="16" t="s">
        <v>631</v>
      </c>
      <c r="B13" s="686" t="s">
        <v>23</v>
      </c>
      <c r="C13" s="686" t="s">
        <v>23</v>
      </c>
      <c r="D13" s="686" t="s">
        <v>23</v>
      </c>
      <c r="E13" s="686" t="s">
        <v>23</v>
      </c>
      <c r="F13" s="686" t="s">
        <v>23</v>
      </c>
      <c r="G13" s="686" t="s">
        <v>23</v>
      </c>
      <c r="H13" s="686" t="s">
        <v>23</v>
      </c>
      <c r="I13" s="686" t="s">
        <v>23</v>
      </c>
      <c r="J13" s="686" t="s">
        <v>23</v>
      </c>
      <c r="K13" s="686" t="s">
        <v>23</v>
      </c>
      <c r="L13" s="686" t="s">
        <v>23</v>
      </c>
      <c r="M13" s="686" t="s">
        <v>23</v>
      </c>
      <c r="N13" s="686" t="s">
        <v>23</v>
      </c>
      <c r="O13" s="687" t="n">
        <v>11841.7576610355</v>
      </c>
      <c r="P13" s="693"/>
      <c r="Q13" s="686" t="s">
        <v>23</v>
      </c>
      <c r="R13" s="686" t="s">
        <v>23</v>
      </c>
      <c r="S13" s="686" t="s">
        <v>23</v>
      </c>
      <c r="T13" s="686" t="s">
        <v>23</v>
      </c>
      <c r="U13" s="686" t="s">
        <v>23</v>
      </c>
      <c r="V13" s="686" t="s">
        <v>23</v>
      </c>
      <c r="W13" s="686" t="s">
        <v>23</v>
      </c>
      <c r="X13" s="687" t="n">
        <v>10.9075737375</v>
      </c>
      <c r="Y13" s="693"/>
      <c r="Z13" s="699" t="s">
        <v>52</v>
      </c>
    </row>
    <row r="14" customFormat="false" ht="12.75" hidden="false" customHeight="true" outlineLevel="0" collapsed="false">
      <c r="A14" s="601" t="s">
        <v>632</v>
      </c>
      <c r="B14" s="686" t="s">
        <v>23</v>
      </c>
      <c r="C14" s="693"/>
      <c r="D14" s="693"/>
      <c r="E14" s="693"/>
      <c r="F14" s="693"/>
      <c r="G14" s="693"/>
      <c r="H14" s="693"/>
      <c r="I14" s="693"/>
      <c r="J14" s="693"/>
      <c r="K14" s="693"/>
      <c r="L14" s="693"/>
      <c r="M14" s="693"/>
      <c r="N14" s="693"/>
      <c r="O14" s="693"/>
      <c r="P14" s="693"/>
      <c r="Q14" s="693"/>
      <c r="R14" s="693"/>
      <c r="S14" s="693"/>
      <c r="T14" s="693"/>
      <c r="U14" s="693"/>
      <c r="V14" s="693"/>
      <c r="W14" s="693"/>
      <c r="X14" s="693"/>
      <c r="Y14" s="693"/>
      <c r="Z14" s="700"/>
    </row>
    <row r="15" customFormat="false" ht="12.75" hidden="false" customHeight="true" outlineLevel="0" collapsed="false">
      <c r="A15" s="601" t="s">
        <v>505</v>
      </c>
      <c r="B15" s="583" t="s">
        <v>23</v>
      </c>
      <c r="C15" s="583" t="s">
        <v>23</v>
      </c>
      <c r="D15" s="583" t="s">
        <v>23</v>
      </c>
      <c r="E15" s="583" t="s">
        <v>23</v>
      </c>
      <c r="F15" s="583" t="s">
        <v>23</v>
      </c>
      <c r="G15" s="583" t="s">
        <v>23</v>
      </c>
      <c r="H15" s="583" t="s">
        <v>23</v>
      </c>
      <c r="I15" s="583" t="s">
        <v>23</v>
      </c>
      <c r="J15" s="583" t="s">
        <v>23</v>
      </c>
      <c r="K15" s="583" t="s">
        <v>23</v>
      </c>
      <c r="L15" s="583" t="s">
        <v>23</v>
      </c>
      <c r="M15" s="583" t="s">
        <v>23</v>
      </c>
      <c r="N15" s="583" t="s">
        <v>23</v>
      </c>
      <c r="O15" s="584" t="n">
        <v>11841.7576610355</v>
      </c>
      <c r="P15" s="693"/>
      <c r="Q15" s="583" t="s">
        <v>23</v>
      </c>
      <c r="R15" s="583" t="s">
        <v>23</v>
      </c>
      <c r="S15" s="583" t="s">
        <v>23</v>
      </c>
      <c r="T15" s="583" t="s">
        <v>23</v>
      </c>
      <c r="U15" s="583" t="s">
        <v>23</v>
      </c>
      <c r="V15" s="583" t="s">
        <v>23</v>
      </c>
      <c r="W15" s="583" t="s">
        <v>23</v>
      </c>
      <c r="X15" s="584" t="n">
        <v>10.9075737375</v>
      </c>
      <c r="Y15" s="693"/>
      <c r="Z15" s="701" t="s">
        <v>52</v>
      </c>
    </row>
    <row r="16" customFormat="false" ht="12.75" hidden="false" customHeight="true" outlineLevel="0" collapsed="false">
      <c r="A16" s="16" t="s">
        <v>633</v>
      </c>
      <c r="B16" s="583" t="s">
        <v>23</v>
      </c>
      <c r="C16" s="583" t="s">
        <v>23</v>
      </c>
      <c r="D16" s="583" t="s">
        <v>23</v>
      </c>
      <c r="E16" s="583" t="s">
        <v>23</v>
      </c>
      <c r="F16" s="583" t="s">
        <v>23</v>
      </c>
      <c r="G16" s="583" t="s">
        <v>23</v>
      </c>
      <c r="H16" s="583" t="s">
        <v>23</v>
      </c>
      <c r="I16" s="583" t="s">
        <v>23</v>
      </c>
      <c r="J16" s="583" t="s">
        <v>23</v>
      </c>
      <c r="K16" s="583" t="s">
        <v>23</v>
      </c>
      <c r="L16" s="583" t="s">
        <v>23</v>
      </c>
      <c r="M16" s="583" t="s">
        <v>23</v>
      </c>
      <c r="N16" s="583" t="s">
        <v>23</v>
      </c>
      <c r="O16" s="583" t="s">
        <v>23</v>
      </c>
      <c r="P16" s="693"/>
      <c r="Q16" s="583" t="s">
        <v>23</v>
      </c>
      <c r="R16" s="583" t="s">
        <v>23</v>
      </c>
      <c r="S16" s="583" t="s">
        <v>23</v>
      </c>
      <c r="T16" s="583" t="s">
        <v>23</v>
      </c>
      <c r="U16" s="583" t="s">
        <v>23</v>
      </c>
      <c r="V16" s="583" t="s">
        <v>23</v>
      </c>
      <c r="W16" s="583" t="s">
        <v>23</v>
      </c>
      <c r="X16" s="583" t="s">
        <v>23</v>
      </c>
      <c r="Y16" s="693"/>
      <c r="Z16" s="701" t="s">
        <v>52</v>
      </c>
    </row>
    <row r="17" customFormat="false" ht="12.75" hidden="false" customHeight="true" outlineLevel="0" collapsed="false">
      <c r="A17" s="16" t="s">
        <v>634</v>
      </c>
      <c r="B17" s="686" t="s">
        <v>46</v>
      </c>
      <c r="C17" s="686" t="s">
        <v>46</v>
      </c>
      <c r="D17" s="686" t="s">
        <v>46</v>
      </c>
      <c r="E17" s="686" t="s">
        <v>46</v>
      </c>
      <c r="F17" s="686" t="s">
        <v>46</v>
      </c>
      <c r="G17" s="686" t="s">
        <v>46</v>
      </c>
      <c r="H17" s="686" t="s">
        <v>46</v>
      </c>
      <c r="I17" s="686" t="s">
        <v>46</v>
      </c>
      <c r="J17" s="686" t="s">
        <v>46</v>
      </c>
      <c r="K17" s="686" t="s">
        <v>46</v>
      </c>
      <c r="L17" s="686" t="s">
        <v>46</v>
      </c>
      <c r="M17" s="686" t="s">
        <v>46</v>
      </c>
      <c r="N17" s="686" t="s">
        <v>46</v>
      </c>
      <c r="O17" s="686" t="s">
        <v>46</v>
      </c>
      <c r="P17" s="693"/>
      <c r="Q17" s="686" t="s">
        <v>46</v>
      </c>
      <c r="R17" s="686" t="s">
        <v>46</v>
      </c>
      <c r="S17" s="686" t="s">
        <v>46</v>
      </c>
      <c r="T17" s="686" t="s">
        <v>46</v>
      </c>
      <c r="U17" s="686" t="s">
        <v>46</v>
      </c>
      <c r="V17" s="686" t="s">
        <v>46</v>
      </c>
      <c r="W17" s="686" t="s">
        <v>46</v>
      </c>
      <c r="X17" s="686" t="s">
        <v>46</v>
      </c>
      <c r="Y17" s="693"/>
      <c r="Z17" s="699" t="s">
        <v>46</v>
      </c>
    </row>
    <row r="18" customFormat="false" ht="13.5" hidden="false" customHeight="true" outlineLevel="0" collapsed="false">
      <c r="A18" s="131" t="s">
        <v>28</v>
      </c>
      <c r="B18" s="583" t="s">
        <v>46</v>
      </c>
      <c r="C18" s="583" t="s">
        <v>46</v>
      </c>
      <c r="D18" s="583" t="s">
        <v>46</v>
      </c>
      <c r="E18" s="583" t="s">
        <v>46</v>
      </c>
      <c r="F18" s="583" t="s">
        <v>46</v>
      </c>
      <c r="G18" s="583" t="s">
        <v>46</v>
      </c>
      <c r="H18" s="583" t="s">
        <v>46</v>
      </c>
      <c r="I18" s="583" t="s">
        <v>46</v>
      </c>
      <c r="J18" s="583" t="s">
        <v>46</v>
      </c>
      <c r="K18" s="583" t="s">
        <v>46</v>
      </c>
      <c r="L18" s="583" t="s">
        <v>46</v>
      </c>
      <c r="M18" s="583" t="s">
        <v>46</v>
      </c>
      <c r="N18" s="583" t="s">
        <v>46</v>
      </c>
      <c r="O18" s="583" t="s">
        <v>46</v>
      </c>
      <c r="P18" s="702"/>
      <c r="Q18" s="583" t="s">
        <v>46</v>
      </c>
      <c r="R18" s="583" t="s">
        <v>46</v>
      </c>
      <c r="S18" s="583" t="s">
        <v>46</v>
      </c>
      <c r="T18" s="583" t="s">
        <v>46</v>
      </c>
      <c r="U18" s="583" t="s">
        <v>46</v>
      </c>
      <c r="V18" s="583" t="s">
        <v>46</v>
      </c>
      <c r="W18" s="583" t="s">
        <v>46</v>
      </c>
      <c r="X18" s="583" t="s">
        <v>46</v>
      </c>
      <c r="Y18" s="702"/>
      <c r="Z18" s="605" t="s">
        <v>46</v>
      </c>
    </row>
    <row r="19" customFormat="false" ht="13.5" hidden="false" customHeight="true" outlineLevel="0" collapsed="false">
      <c r="A19" s="703" t="s">
        <v>635</v>
      </c>
      <c r="B19" s="704" t="s">
        <v>625</v>
      </c>
      <c r="C19" s="704" t="s">
        <v>625</v>
      </c>
      <c r="D19" s="704" t="s">
        <v>625</v>
      </c>
      <c r="E19" s="704" t="s">
        <v>625</v>
      </c>
      <c r="F19" s="704" t="s">
        <v>625</v>
      </c>
      <c r="G19" s="704" t="s">
        <v>625</v>
      </c>
      <c r="H19" s="704" t="s">
        <v>625</v>
      </c>
      <c r="I19" s="704" t="s">
        <v>625</v>
      </c>
      <c r="J19" s="704" t="s">
        <v>625</v>
      </c>
      <c r="K19" s="704" t="s">
        <v>625</v>
      </c>
      <c r="L19" s="704" t="s">
        <v>625</v>
      </c>
      <c r="M19" s="704" t="s">
        <v>625</v>
      </c>
      <c r="N19" s="704" t="s">
        <v>625</v>
      </c>
      <c r="O19" s="704" t="n">
        <v>12.3239890677759</v>
      </c>
      <c r="P19" s="705"/>
      <c r="Q19" s="704" t="s">
        <v>625</v>
      </c>
      <c r="R19" s="704" t="s">
        <v>625</v>
      </c>
      <c r="S19" s="704" t="s">
        <v>625</v>
      </c>
      <c r="T19" s="704" t="s">
        <v>625</v>
      </c>
      <c r="U19" s="704" t="s">
        <v>625</v>
      </c>
      <c r="V19" s="704" t="s">
        <v>625</v>
      </c>
      <c r="W19" s="704" t="s">
        <v>625</v>
      </c>
      <c r="X19" s="704" t="n">
        <v>64.4150273555765</v>
      </c>
      <c r="Y19" s="705"/>
      <c r="Z19" s="706" t="n">
        <v>27.2976868611281</v>
      </c>
    </row>
    <row r="20" customFormat="false" ht="25.5" hidden="false" customHeight="true" outlineLevel="0" collapsed="false">
      <c r="A20" s="16" t="s">
        <v>636</v>
      </c>
      <c r="B20" s="583" t="s">
        <v>23</v>
      </c>
      <c r="C20" s="583" t="s">
        <v>23</v>
      </c>
      <c r="D20" s="583" t="s">
        <v>23</v>
      </c>
      <c r="E20" s="583" t="s">
        <v>23</v>
      </c>
      <c r="F20" s="583" t="s">
        <v>23</v>
      </c>
      <c r="G20" s="583" t="s">
        <v>23</v>
      </c>
      <c r="H20" s="583" t="s">
        <v>23</v>
      </c>
      <c r="I20" s="583" t="s">
        <v>23</v>
      </c>
      <c r="J20" s="583" t="s">
        <v>23</v>
      </c>
      <c r="K20" s="583" t="s">
        <v>23</v>
      </c>
      <c r="L20" s="583" t="s">
        <v>23</v>
      </c>
      <c r="M20" s="583" t="s">
        <v>23</v>
      </c>
      <c r="N20" s="583" t="s">
        <v>23</v>
      </c>
      <c r="O20" s="583" t="s">
        <v>52</v>
      </c>
      <c r="P20" s="693"/>
      <c r="Q20" s="583" t="s">
        <v>23</v>
      </c>
      <c r="R20" s="583" t="s">
        <v>23</v>
      </c>
      <c r="S20" s="583" t="s">
        <v>23</v>
      </c>
      <c r="T20" s="583" t="s">
        <v>23</v>
      </c>
      <c r="U20" s="583" t="s">
        <v>23</v>
      </c>
      <c r="V20" s="583" t="s">
        <v>23</v>
      </c>
      <c r="W20" s="583" t="s">
        <v>23</v>
      </c>
      <c r="X20" s="584" t="n">
        <v>0.050925</v>
      </c>
      <c r="Y20" s="693"/>
      <c r="Z20" s="701" t="s">
        <v>46</v>
      </c>
    </row>
    <row r="21" customFormat="false" ht="12.75" hidden="false" customHeight="true" outlineLevel="0" collapsed="false">
      <c r="A21" s="16" t="s">
        <v>510</v>
      </c>
      <c r="B21" s="583" t="s">
        <v>23</v>
      </c>
      <c r="C21" s="583" t="s">
        <v>23</v>
      </c>
      <c r="D21" s="583" t="s">
        <v>23</v>
      </c>
      <c r="E21" s="583" t="s">
        <v>23</v>
      </c>
      <c r="F21" s="583" t="s">
        <v>23</v>
      </c>
      <c r="G21" s="583" t="s">
        <v>23</v>
      </c>
      <c r="H21" s="583" t="s">
        <v>23</v>
      </c>
      <c r="I21" s="583" t="s">
        <v>23</v>
      </c>
      <c r="J21" s="583" t="s">
        <v>23</v>
      </c>
      <c r="K21" s="583" t="s">
        <v>23</v>
      </c>
      <c r="L21" s="583" t="s">
        <v>23</v>
      </c>
      <c r="M21" s="583" t="s">
        <v>23</v>
      </c>
      <c r="N21" s="583" t="s">
        <v>23</v>
      </c>
      <c r="O21" s="583" t="s">
        <v>52</v>
      </c>
      <c r="P21" s="693"/>
      <c r="Q21" s="583" t="s">
        <v>52</v>
      </c>
      <c r="R21" s="583" t="s">
        <v>52</v>
      </c>
      <c r="S21" s="583" t="s">
        <v>52</v>
      </c>
      <c r="T21" s="583" t="s">
        <v>52</v>
      </c>
      <c r="U21" s="583" t="s">
        <v>52</v>
      </c>
      <c r="V21" s="583" t="s">
        <v>52</v>
      </c>
      <c r="W21" s="583" t="s">
        <v>52</v>
      </c>
      <c r="X21" s="583" t="s">
        <v>52</v>
      </c>
      <c r="Y21" s="693"/>
      <c r="Z21" s="701" t="s">
        <v>46</v>
      </c>
    </row>
    <row r="22" customFormat="false" ht="12.75" hidden="false" customHeight="true" outlineLevel="0" collapsed="false">
      <c r="A22" s="16" t="s">
        <v>511</v>
      </c>
      <c r="B22" s="583" t="s">
        <v>23</v>
      </c>
      <c r="C22" s="583" t="s">
        <v>23</v>
      </c>
      <c r="D22" s="583" t="s">
        <v>23</v>
      </c>
      <c r="E22" s="583" t="s">
        <v>23</v>
      </c>
      <c r="F22" s="583" t="s">
        <v>23</v>
      </c>
      <c r="G22" s="583" t="s">
        <v>23</v>
      </c>
      <c r="H22" s="583" t="s">
        <v>23</v>
      </c>
      <c r="I22" s="583" t="s">
        <v>23</v>
      </c>
      <c r="J22" s="583" t="s">
        <v>23</v>
      </c>
      <c r="K22" s="583" t="s">
        <v>23</v>
      </c>
      <c r="L22" s="583" t="s">
        <v>23</v>
      </c>
      <c r="M22" s="583" t="s">
        <v>23</v>
      </c>
      <c r="N22" s="583" t="s">
        <v>23</v>
      </c>
      <c r="O22" s="583" t="s">
        <v>52</v>
      </c>
      <c r="P22" s="693"/>
      <c r="Q22" s="583" t="s">
        <v>23</v>
      </c>
      <c r="R22" s="583" t="s">
        <v>23</v>
      </c>
      <c r="S22" s="583" t="s">
        <v>23</v>
      </c>
      <c r="T22" s="583" t="s">
        <v>23</v>
      </c>
      <c r="U22" s="583" t="s">
        <v>23</v>
      </c>
      <c r="V22" s="583" t="s">
        <v>23</v>
      </c>
      <c r="W22" s="583" t="s">
        <v>23</v>
      </c>
      <c r="X22" s="583" t="s">
        <v>46</v>
      </c>
      <c r="Y22" s="693"/>
      <c r="Z22" s="701" t="s">
        <v>46</v>
      </c>
    </row>
    <row r="23" customFormat="false" ht="12.75" hidden="false" customHeight="true" outlineLevel="0" collapsed="false">
      <c r="A23" s="16" t="s">
        <v>637</v>
      </c>
      <c r="B23" s="583" t="s">
        <v>23</v>
      </c>
      <c r="C23" s="583" t="s">
        <v>23</v>
      </c>
      <c r="D23" s="583" t="s">
        <v>23</v>
      </c>
      <c r="E23" s="583" t="s">
        <v>23</v>
      </c>
      <c r="F23" s="583" t="s">
        <v>23</v>
      </c>
      <c r="G23" s="583" t="s">
        <v>23</v>
      </c>
      <c r="H23" s="583" t="s">
        <v>23</v>
      </c>
      <c r="I23" s="583" t="s">
        <v>23</v>
      </c>
      <c r="J23" s="583" t="s">
        <v>23</v>
      </c>
      <c r="K23" s="583" t="s">
        <v>23</v>
      </c>
      <c r="L23" s="583" t="s">
        <v>23</v>
      </c>
      <c r="M23" s="583" t="s">
        <v>23</v>
      </c>
      <c r="N23" s="583" t="s">
        <v>23</v>
      </c>
      <c r="O23" s="584" t="n">
        <v>12.27345984</v>
      </c>
      <c r="P23" s="693"/>
      <c r="Q23" s="583" t="s">
        <v>52</v>
      </c>
      <c r="R23" s="583" t="s">
        <v>52</v>
      </c>
      <c r="S23" s="583" t="s">
        <v>52</v>
      </c>
      <c r="T23" s="583" t="s">
        <v>52</v>
      </c>
      <c r="U23" s="583" t="s">
        <v>52</v>
      </c>
      <c r="V23" s="583" t="s">
        <v>52</v>
      </c>
      <c r="W23" s="583" t="s">
        <v>52</v>
      </c>
      <c r="X23" s="583" t="s">
        <v>52</v>
      </c>
      <c r="Y23" s="693"/>
      <c r="Z23" s="701" t="s">
        <v>52</v>
      </c>
    </row>
    <row r="24" customFormat="false" ht="12.75" hidden="false" customHeight="true" outlineLevel="0" collapsed="false">
      <c r="A24" s="16" t="s">
        <v>514</v>
      </c>
      <c r="B24" s="583" t="s">
        <v>23</v>
      </c>
      <c r="C24" s="583" t="s">
        <v>23</v>
      </c>
      <c r="D24" s="583" t="s">
        <v>23</v>
      </c>
      <c r="E24" s="583" t="s">
        <v>23</v>
      </c>
      <c r="F24" s="583" t="s">
        <v>23</v>
      </c>
      <c r="G24" s="583" t="s">
        <v>23</v>
      </c>
      <c r="H24" s="583" t="s">
        <v>23</v>
      </c>
      <c r="I24" s="583" t="s">
        <v>23</v>
      </c>
      <c r="J24" s="583" t="s">
        <v>23</v>
      </c>
      <c r="K24" s="583" t="s">
        <v>23</v>
      </c>
      <c r="L24" s="583" t="s">
        <v>23</v>
      </c>
      <c r="M24" s="583" t="s">
        <v>23</v>
      </c>
      <c r="N24" s="583" t="s">
        <v>23</v>
      </c>
      <c r="O24" s="583" t="s">
        <v>52</v>
      </c>
      <c r="P24" s="693"/>
      <c r="Q24" s="583" t="s">
        <v>52</v>
      </c>
      <c r="R24" s="583" t="s">
        <v>52</v>
      </c>
      <c r="S24" s="583" t="s">
        <v>52</v>
      </c>
      <c r="T24" s="583" t="s">
        <v>52</v>
      </c>
      <c r="U24" s="583" t="s">
        <v>52</v>
      </c>
      <c r="V24" s="583" t="s">
        <v>52</v>
      </c>
      <c r="W24" s="583" t="s">
        <v>52</v>
      </c>
      <c r="X24" s="583" t="s">
        <v>52</v>
      </c>
      <c r="Y24" s="693"/>
      <c r="Z24" s="701" t="s">
        <v>52</v>
      </c>
    </row>
    <row r="25" customFormat="false" ht="12.75" hidden="false" customHeight="true" outlineLevel="0" collapsed="false">
      <c r="A25" s="16" t="s">
        <v>638</v>
      </c>
      <c r="B25" s="583" t="s">
        <v>46</v>
      </c>
      <c r="C25" s="583" t="s">
        <v>46</v>
      </c>
      <c r="D25" s="583" t="s">
        <v>46</v>
      </c>
      <c r="E25" s="583" t="s">
        <v>46</v>
      </c>
      <c r="F25" s="583" t="s">
        <v>46</v>
      </c>
      <c r="G25" s="583" t="s">
        <v>46</v>
      </c>
      <c r="H25" s="583" t="s">
        <v>46</v>
      </c>
      <c r="I25" s="583" t="s">
        <v>46</v>
      </c>
      <c r="J25" s="583" t="s">
        <v>46</v>
      </c>
      <c r="K25" s="583" t="s">
        <v>46</v>
      </c>
      <c r="L25" s="583" t="s">
        <v>46</v>
      </c>
      <c r="M25" s="583" t="s">
        <v>46</v>
      </c>
      <c r="N25" s="583" t="s">
        <v>46</v>
      </c>
      <c r="O25" s="583" t="s">
        <v>46</v>
      </c>
      <c r="P25" s="693"/>
      <c r="Q25" s="583" t="s">
        <v>46</v>
      </c>
      <c r="R25" s="583" t="s">
        <v>46</v>
      </c>
      <c r="S25" s="583" t="s">
        <v>46</v>
      </c>
      <c r="T25" s="583" t="s">
        <v>46</v>
      </c>
      <c r="U25" s="583" t="s">
        <v>46</v>
      </c>
      <c r="V25" s="583" t="s">
        <v>46</v>
      </c>
      <c r="W25" s="583" t="s">
        <v>46</v>
      </c>
      <c r="X25" s="583" t="s">
        <v>46</v>
      </c>
      <c r="Y25" s="693"/>
      <c r="Z25" s="701" t="s">
        <v>46</v>
      </c>
    </row>
    <row r="26" customFormat="false" ht="13.5" hidden="false" customHeight="true" outlineLevel="0" collapsed="false">
      <c r="A26" s="16" t="s">
        <v>516</v>
      </c>
      <c r="B26" s="583" t="s">
        <v>23</v>
      </c>
      <c r="C26" s="583" t="s">
        <v>23</v>
      </c>
      <c r="D26" s="583" t="s">
        <v>23</v>
      </c>
      <c r="E26" s="583" t="s">
        <v>23</v>
      </c>
      <c r="F26" s="583" t="s">
        <v>23</v>
      </c>
      <c r="G26" s="583" t="s">
        <v>23</v>
      </c>
      <c r="H26" s="583" t="s">
        <v>23</v>
      </c>
      <c r="I26" s="583" t="s">
        <v>23</v>
      </c>
      <c r="J26" s="583" t="s">
        <v>23</v>
      </c>
      <c r="K26" s="583" t="s">
        <v>23</v>
      </c>
      <c r="L26" s="583" t="s">
        <v>23</v>
      </c>
      <c r="M26" s="583" t="s">
        <v>23</v>
      </c>
      <c r="N26" s="583" t="s">
        <v>23</v>
      </c>
      <c r="O26" s="583" t="s">
        <v>23</v>
      </c>
      <c r="P26" s="693"/>
      <c r="Q26" s="583" t="s">
        <v>23</v>
      </c>
      <c r="R26" s="583" t="s">
        <v>23</v>
      </c>
      <c r="S26" s="583" t="s">
        <v>23</v>
      </c>
      <c r="T26" s="583" t="s">
        <v>23</v>
      </c>
      <c r="U26" s="583" t="s">
        <v>23</v>
      </c>
      <c r="V26" s="583" t="s">
        <v>23</v>
      </c>
      <c r="W26" s="583" t="s">
        <v>23</v>
      </c>
      <c r="X26" s="583" t="s">
        <v>23</v>
      </c>
      <c r="Y26" s="693"/>
      <c r="Z26" s="701" t="s">
        <v>23</v>
      </c>
    </row>
    <row r="27" customFormat="false" ht="12.75" hidden="false" customHeight="true" outlineLevel="0" collapsed="false">
      <c r="A27" s="16" t="s">
        <v>517</v>
      </c>
      <c r="B27" s="693" t="s">
        <v>23</v>
      </c>
      <c r="C27" s="693" t="s">
        <v>23</v>
      </c>
      <c r="D27" s="693" t="s">
        <v>23</v>
      </c>
      <c r="E27" s="693" t="s">
        <v>23</v>
      </c>
      <c r="F27" s="693" t="s">
        <v>23</v>
      </c>
      <c r="G27" s="693" t="s">
        <v>23</v>
      </c>
      <c r="H27" s="693" t="s">
        <v>23</v>
      </c>
      <c r="I27" s="693" t="s">
        <v>23</v>
      </c>
      <c r="J27" s="693" t="s">
        <v>23</v>
      </c>
      <c r="K27" s="693" t="s">
        <v>23</v>
      </c>
      <c r="L27" s="693" t="s">
        <v>23</v>
      </c>
      <c r="M27" s="693" t="s">
        <v>23</v>
      </c>
      <c r="N27" s="693" t="s">
        <v>23</v>
      </c>
      <c r="O27" s="693" t="s">
        <v>23</v>
      </c>
      <c r="P27" s="693"/>
      <c r="Q27" s="693" t="s">
        <v>23</v>
      </c>
      <c r="R27" s="693" t="s">
        <v>23</v>
      </c>
      <c r="S27" s="693" t="s">
        <v>23</v>
      </c>
      <c r="T27" s="693" t="s">
        <v>23</v>
      </c>
      <c r="U27" s="693" t="s">
        <v>23</v>
      </c>
      <c r="V27" s="693" t="s">
        <v>23</v>
      </c>
      <c r="W27" s="693" t="s">
        <v>23</v>
      </c>
      <c r="X27" s="693" t="s">
        <v>23</v>
      </c>
      <c r="Y27" s="693"/>
      <c r="Z27" s="701" t="s">
        <v>23</v>
      </c>
    </row>
    <row r="28" customFormat="false" ht="12.75" hidden="false" customHeight="true" outlineLevel="0" collapsed="false">
      <c r="A28" s="16" t="s">
        <v>639</v>
      </c>
      <c r="B28" s="686" t="s">
        <v>466</v>
      </c>
      <c r="C28" s="686" t="s">
        <v>466</v>
      </c>
      <c r="D28" s="686" t="s">
        <v>466</v>
      </c>
      <c r="E28" s="686" t="s">
        <v>466</v>
      </c>
      <c r="F28" s="686" t="s">
        <v>466</v>
      </c>
      <c r="G28" s="686" t="s">
        <v>466</v>
      </c>
      <c r="H28" s="686" t="s">
        <v>466</v>
      </c>
      <c r="I28" s="686" t="s">
        <v>466</v>
      </c>
      <c r="J28" s="686" t="s">
        <v>466</v>
      </c>
      <c r="K28" s="686" t="s">
        <v>466</v>
      </c>
      <c r="L28" s="686" t="s">
        <v>466</v>
      </c>
      <c r="M28" s="686" t="s">
        <v>466</v>
      </c>
      <c r="N28" s="686" t="s">
        <v>466</v>
      </c>
      <c r="O28" s="687" t="n">
        <v>0.050529227775949</v>
      </c>
      <c r="P28" s="693"/>
      <c r="Q28" s="686" t="s">
        <v>512</v>
      </c>
      <c r="R28" s="686" t="s">
        <v>512</v>
      </c>
      <c r="S28" s="686" t="s">
        <v>512</v>
      </c>
      <c r="T28" s="686" t="s">
        <v>512</v>
      </c>
      <c r="U28" s="686" t="s">
        <v>512</v>
      </c>
      <c r="V28" s="686" t="s">
        <v>512</v>
      </c>
      <c r="W28" s="686" t="s">
        <v>512</v>
      </c>
      <c r="X28" s="687" t="n">
        <v>64.3641023555765</v>
      </c>
      <c r="Y28" s="693"/>
      <c r="Z28" s="699" t="n">
        <v>27.2976868611281</v>
      </c>
    </row>
    <row r="29" customFormat="false" ht="12.75" hidden="false" customHeight="true" outlineLevel="0" collapsed="false">
      <c r="A29" s="131" t="s">
        <v>519</v>
      </c>
      <c r="B29" s="583" t="s">
        <v>52</v>
      </c>
      <c r="C29" s="583" t="s">
        <v>52</v>
      </c>
      <c r="D29" s="583" t="s">
        <v>52</v>
      </c>
      <c r="E29" s="583" t="s">
        <v>52</v>
      </c>
      <c r="F29" s="583" t="s">
        <v>52</v>
      </c>
      <c r="G29" s="583" t="s">
        <v>52</v>
      </c>
      <c r="H29" s="583" t="s">
        <v>52</v>
      </c>
      <c r="I29" s="583" t="s">
        <v>52</v>
      </c>
      <c r="J29" s="583" t="s">
        <v>52</v>
      </c>
      <c r="K29" s="583" t="s">
        <v>52</v>
      </c>
      <c r="L29" s="583" t="s">
        <v>52</v>
      </c>
      <c r="M29" s="583" t="s">
        <v>52</v>
      </c>
      <c r="N29" s="583" t="s">
        <v>52</v>
      </c>
      <c r="O29" s="583" t="s">
        <v>52</v>
      </c>
      <c r="P29" s="702"/>
      <c r="Q29" s="583" t="s">
        <v>23</v>
      </c>
      <c r="R29" s="583" t="s">
        <v>23</v>
      </c>
      <c r="S29" s="583" t="s">
        <v>23</v>
      </c>
      <c r="T29" s="583" t="s">
        <v>23</v>
      </c>
      <c r="U29" s="583" t="s">
        <v>23</v>
      </c>
      <c r="V29" s="583" t="s">
        <v>23</v>
      </c>
      <c r="W29" s="583" t="s">
        <v>23</v>
      </c>
      <c r="X29" s="584" t="n">
        <v>64.2526533612544</v>
      </c>
      <c r="Y29" s="702"/>
      <c r="Z29" s="585" t="n">
        <v>27.2976868611281</v>
      </c>
    </row>
    <row r="30" customFormat="false" ht="12.75" hidden="false" customHeight="true" outlineLevel="0" collapsed="false">
      <c r="A30" s="131" t="s">
        <v>520</v>
      </c>
      <c r="B30" s="583" t="s">
        <v>52</v>
      </c>
      <c r="C30" s="583" t="s">
        <v>52</v>
      </c>
      <c r="D30" s="583" t="s">
        <v>52</v>
      </c>
      <c r="E30" s="583" t="s">
        <v>52</v>
      </c>
      <c r="F30" s="583" t="s">
        <v>52</v>
      </c>
      <c r="G30" s="583" t="s">
        <v>52</v>
      </c>
      <c r="H30" s="583" t="s">
        <v>52</v>
      </c>
      <c r="I30" s="583" t="s">
        <v>52</v>
      </c>
      <c r="J30" s="583" t="s">
        <v>52</v>
      </c>
      <c r="K30" s="583" t="s">
        <v>52</v>
      </c>
      <c r="L30" s="583" t="s">
        <v>52</v>
      </c>
      <c r="M30" s="583" t="s">
        <v>52</v>
      </c>
      <c r="N30" s="583" t="s">
        <v>52</v>
      </c>
      <c r="O30" s="583" t="s">
        <v>52</v>
      </c>
      <c r="P30" s="702"/>
      <c r="Q30" s="583" t="s">
        <v>46</v>
      </c>
      <c r="R30" s="583" t="s">
        <v>46</v>
      </c>
      <c r="S30" s="583" t="s">
        <v>46</v>
      </c>
      <c r="T30" s="583" t="s">
        <v>46</v>
      </c>
      <c r="U30" s="583" t="s">
        <v>46</v>
      </c>
      <c r="V30" s="583" t="s">
        <v>46</v>
      </c>
      <c r="W30" s="583" t="s">
        <v>46</v>
      </c>
      <c r="X30" s="583" t="s">
        <v>46</v>
      </c>
      <c r="Y30" s="702"/>
      <c r="Z30" s="605" t="s">
        <v>46</v>
      </c>
    </row>
    <row r="31" customFormat="false" ht="12.75" hidden="false" customHeight="true" outlineLevel="0" collapsed="false">
      <c r="A31" s="131" t="s">
        <v>521</v>
      </c>
      <c r="B31" s="583" t="s">
        <v>23</v>
      </c>
      <c r="C31" s="583" t="s">
        <v>23</v>
      </c>
      <c r="D31" s="583" t="s">
        <v>23</v>
      </c>
      <c r="E31" s="583" t="s">
        <v>23</v>
      </c>
      <c r="F31" s="583" t="s">
        <v>23</v>
      </c>
      <c r="G31" s="583" t="s">
        <v>23</v>
      </c>
      <c r="H31" s="583" t="s">
        <v>23</v>
      </c>
      <c r="I31" s="583" t="s">
        <v>23</v>
      </c>
      <c r="J31" s="583" t="s">
        <v>23</v>
      </c>
      <c r="K31" s="583" t="s">
        <v>23</v>
      </c>
      <c r="L31" s="583" t="s">
        <v>23</v>
      </c>
      <c r="M31" s="583" t="s">
        <v>23</v>
      </c>
      <c r="N31" s="583" t="s">
        <v>23</v>
      </c>
      <c r="O31" s="584" t="n">
        <v>0.050529227775949</v>
      </c>
      <c r="P31" s="702"/>
      <c r="Q31" s="583" t="s">
        <v>23</v>
      </c>
      <c r="R31" s="583" t="s">
        <v>23</v>
      </c>
      <c r="S31" s="583" t="s">
        <v>23</v>
      </c>
      <c r="T31" s="583" t="s">
        <v>23</v>
      </c>
      <c r="U31" s="583" t="s">
        <v>23</v>
      </c>
      <c r="V31" s="583" t="s">
        <v>23</v>
      </c>
      <c r="W31" s="583" t="s">
        <v>23</v>
      </c>
      <c r="X31" s="584" t="n">
        <v>0.111448994322138</v>
      </c>
      <c r="Y31" s="702"/>
      <c r="Z31" s="605" t="s">
        <v>52</v>
      </c>
    </row>
    <row r="32" customFormat="false" ht="13.5" hidden="false" customHeight="true" outlineLevel="0" collapsed="false">
      <c r="A32" s="707" t="s">
        <v>640</v>
      </c>
      <c r="B32" s="704" t="s">
        <v>46</v>
      </c>
      <c r="C32" s="704" t="s">
        <v>46</v>
      </c>
      <c r="D32" s="704" t="s">
        <v>46</v>
      </c>
      <c r="E32" s="704" t="s">
        <v>46</v>
      </c>
      <c r="F32" s="704" t="s">
        <v>46</v>
      </c>
      <c r="G32" s="704" t="s">
        <v>46</v>
      </c>
      <c r="H32" s="704" t="s">
        <v>46</v>
      </c>
      <c r="I32" s="704" t="s">
        <v>46</v>
      </c>
      <c r="J32" s="704" t="s">
        <v>46</v>
      </c>
      <c r="K32" s="704" t="s">
        <v>46</v>
      </c>
      <c r="L32" s="704" t="s">
        <v>46</v>
      </c>
      <c r="M32" s="704" t="s">
        <v>46</v>
      </c>
      <c r="N32" s="704" t="s">
        <v>46</v>
      </c>
      <c r="O32" s="704" t="s">
        <v>46</v>
      </c>
      <c r="P32" s="705"/>
      <c r="Q32" s="704" t="s">
        <v>46</v>
      </c>
      <c r="R32" s="704" t="s">
        <v>46</v>
      </c>
      <c r="S32" s="704" t="s">
        <v>46</v>
      </c>
      <c r="T32" s="704" t="s">
        <v>46</v>
      </c>
      <c r="U32" s="704" t="s">
        <v>46</v>
      </c>
      <c r="V32" s="704" t="s">
        <v>46</v>
      </c>
      <c r="W32" s="704" t="s">
        <v>46</v>
      </c>
      <c r="X32" s="704" t="s">
        <v>46</v>
      </c>
      <c r="Y32" s="705"/>
      <c r="Z32" s="706" t="s">
        <v>46</v>
      </c>
    </row>
    <row r="33" customFormat="false" ht="12.75" hidden="false" customHeight="true" outlineLevel="0" collapsed="false">
      <c r="A33" s="131" t="s">
        <v>28</v>
      </c>
      <c r="B33" s="583" t="s">
        <v>46</v>
      </c>
      <c r="C33" s="583" t="s">
        <v>46</v>
      </c>
      <c r="D33" s="583" t="s">
        <v>46</v>
      </c>
      <c r="E33" s="583" t="s">
        <v>46</v>
      </c>
      <c r="F33" s="583" t="s">
        <v>46</v>
      </c>
      <c r="G33" s="583" t="s">
        <v>46</v>
      </c>
      <c r="H33" s="583" t="s">
        <v>46</v>
      </c>
      <c r="I33" s="583" t="s">
        <v>46</v>
      </c>
      <c r="J33" s="583" t="s">
        <v>46</v>
      </c>
      <c r="K33" s="583" t="s">
        <v>46</v>
      </c>
      <c r="L33" s="583" t="s">
        <v>46</v>
      </c>
      <c r="M33" s="583" t="s">
        <v>46</v>
      </c>
      <c r="N33" s="583" t="s">
        <v>46</v>
      </c>
      <c r="O33" s="583" t="s">
        <v>46</v>
      </c>
      <c r="P33" s="702"/>
      <c r="Q33" s="583" t="s">
        <v>46</v>
      </c>
      <c r="R33" s="583" t="s">
        <v>46</v>
      </c>
      <c r="S33" s="583" t="s">
        <v>46</v>
      </c>
      <c r="T33" s="583" t="s">
        <v>46</v>
      </c>
      <c r="U33" s="583" t="s">
        <v>46</v>
      </c>
      <c r="V33" s="583" t="s">
        <v>46</v>
      </c>
      <c r="W33" s="583" t="s">
        <v>46</v>
      </c>
      <c r="X33" s="583" t="s">
        <v>46</v>
      </c>
      <c r="Y33" s="702"/>
      <c r="Z33" s="605" t="s">
        <v>46</v>
      </c>
    </row>
    <row r="34" customFormat="false" ht="11.25" hidden="false" customHeight="true" outlineLevel="0" collapsed="false">
      <c r="A34" s="29"/>
      <c r="B34" s="29"/>
      <c r="C34" s="29"/>
      <c r="D34" s="29"/>
      <c r="E34" s="29"/>
      <c r="F34" s="29"/>
      <c r="G34" s="29"/>
      <c r="H34" s="29"/>
      <c r="I34" s="29"/>
      <c r="J34" s="29"/>
      <c r="K34" s="29"/>
      <c r="L34" s="29"/>
      <c r="M34" s="29"/>
      <c r="N34" s="29"/>
      <c r="O34" s="29"/>
      <c r="P34" s="29"/>
      <c r="Q34" s="29"/>
      <c r="R34" s="29"/>
      <c r="S34" s="29"/>
      <c r="T34" s="29"/>
      <c r="U34" s="29"/>
      <c r="V34" s="29"/>
      <c r="W34" s="29"/>
      <c r="X34" s="29"/>
      <c r="Y34" s="29"/>
      <c r="Z34" s="29"/>
      <c r="AA34" s="29"/>
      <c r="AB34" s="29"/>
    </row>
    <row r="35" customFormat="false" ht="12.75" hidden="false" customHeight="true" outlineLevel="0" collapsed="false">
      <c r="A35" s="708" t="s">
        <v>641</v>
      </c>
      <c r="B35" s="708"/>
      <c r="C35" s="708"/>
      <c r="D35" s="708"/>
      <c r="E35" s="708"/>
      <c r="F35" s="708"/>
      <c r="G35" s="708"/>
      <c r="H35" s="708"/>
      <c r="I35" s="708"/>
      <c r="J35" s="708"/>
      <c r="K35" s="708"/>
      <c r="L35" s="708"/>
      <c r="M35" s="708"/>
      <c r="N35" s="708"/>
      <c r="O35" s="708"/>
      <c r="P35" s="708"/>
      <c r="Q35" s="708"/>
      <c r="R35" s="708"/>
      <c r="S35" s="678"/>
      <c r="T35" s="678"/>
      <c r="U35" s="678"/>
      <c r="V35" s="678"/>
      <c r="W35" s="678"/>
      <c r="X35" s="678"/>
      <c r="Y35" s="678"/>
      <c r="Z35" s="678"/>
      <c r="AA35" s="678"/>
      <c r="AB35" s="678"/>
    </row>
    <row r="36" customFormat="false" ht="15.75" hidden="false" customHeight="true" outlineLevel="0" collapsed="false">
      <c r="A36" s="612" t="s">
        <v>642</v>
      </c>
      <c r="B36" s="177"/>
      <c r="C36" s="177"/>
      <c r="D36" s="177"/>
      <c r="E36" s="177"/>
      <c r="F36" s="177"/>
      <c r="G36" s="177"/>
      <c r="H36" s="177"/>
      <c r="I36" s="177"/>
      <c r="J36" s="177"/>
      <c r="K36" s="177"/>
      <c r="L36" s="177"/>
      <c r="M36" s="613"/>
      <c r="N36" s="613"/>
      <c r="O36" s="613"/>
      <c r="P36" s="613"/>
      <c r="Q36" s="613"/>
      <c r="R36" s="613"/>
      <c r="S36" s="678"/>
      <c r="T36" s="678"/>
      <c r="U36" s="678"/>
      <c r="V36" s="678"/>
      <c r="W36" s="678"/>
      <c r="X36" s="678"/>
      <c r="Y36" s="678"/>
      <c r="Z36" s="678"/>
      <c r="AA36" s="678"/>
      <c r="AB36" s="678"/>
    </row>
  </sheetData>
  <sheetProtection sheet="true"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14" min="2" style="1" width="11.7"/>
    <col collapsed="false" customWidth="true" hidden="false" outlineLevel="0" max="15" min="15" style="1" width="9.7"/>
    <col collapsed="false" customWidth="true" hidden="false" outlineLevel="0" max="16" min="16" style="1" width="8.85"/>
    <col collapsed="false" customWidth="true" hidden="false" outlineLevel="0" max="23" min="17" style="1" width="11.7"/>
    <col collapsed="false" customWidth="true" hidden="false" outlineLevel="0" max="24" min="24" style="1" width="9.41"/>
    <col collapsed="false" customWidth="false" hidden="false" outlineLevel="0" max="257" min="25" style="1" width="7.99"/>
  </cols>
  <sheetData>
    <row r="1" customFormat="false" ht="17.25" hidden="false" customHeight="true" outlineLevel="0" collapsed="false">
      <c r="A1" s="651" t="s">
        <v>597</v>
      </c>
      <c r="AB1" s="110" t="s">
        <v>1</v>
      </c>
    </row>
    <row r="2" customFormat="false" ht="15.75" hidden="false" customHeight="true" outlineLevel="0" collapsed="false">
      <c r="A2" s="651" t="s">
        <v>38</v>
      </c>
      <c r="AB2" s="110" t="s">
        <v>3</v>
      </c>
    </row>
    <row r="3" customFormat="false" ht="15.75" hidden="false" customHeight="true" outlineLevel="0" collapsed="false">
      <c r="A3" s="677"/>
      <c r="AA3" s="110"/>
      <c r="AB3" s="110" t="s">
        <v>4</v>
      </c>
    </row>
    <row r="4" customFormat="false" ht="10.5" hidden="false" customHeight="true" outlineLevel="0" collapsed="false">
      <c r="A4" s="310"/>
      <c r="B4" s="678"/>
      <c r="C4" s="678"/>
      <c r="D4" s="678"/>
      <c r="E4" s="678"/>
      <c r="F4" s="678"/>
      <c r="G4" s="678"/>
      <c r="H4" s="678"/>
      <c r="I4" s="678"/>
      <c r="J4" s="678"/>
      <c r="K4" s="678"/>
      <c r="L4" s="678"/>
      <c r="M4" s="678"/>
      <c r="N4" s="678"/>
      <c r="O4" s="678"/>
      <c r="P4" s="678"/>
      <c r="Q4" s="678"/>
      <c r="R4" s="678"/>
      <c r="S4" s="678"/>
      <c r="T4" s="678"/>
      <c r="U4" s="678"/>
      <c r="V4" s="678"/>
      <c r="W4" s="678"/>
      <c r="X4" s="678"/>
      <c r="Y4" s="677"/>
      <c r="Z4" s="677"/>
      <c r="AA4" s="678"/>
      <c r="AB4" s="678"/>
    </row>
    <row r="5" customFormat="false" ht="102.75" hidden="false" customHeight="true" outlineLevel="0" collapsed="false">
      <c r="A5" s="680" t="s">
        <v>643</v>
      </c>
      <c r="B5" s="681" t="s">
        <v>598</v>
      </c>
      <c r="C5" s="681" t="s">
        <v>599</v>
      </c>
      <c r="D5" s="681" t="s">
        <v>600</v>
      </c>
      <c r="E5" s="681" t="s">
        <v>601</v>
      </c>
      <c r="F5" s="681" t="s">
        <v>602</v>
      </c>
      <c r="G5" s="681" t="s">
        <v>603</v>
      </c>
      <c r="H5" s="681" t="s">
        <v>604</v>
      </c>
      <c r="I5" s="681" t="s">
        <v>605</v>
      </c>
      <c r="J5" s="681" t="s">
        <v>606</v>
      </c>
      <c r="K5" s="681" t="s">
        <v>607</v>
      </c>
      <c r="L5" s="681" t="s">
        <v>608</v>
      </c>
      <c r="M5" s="681" t="s">
        <v>609</v>
      </c>
      <c r="N5" s="681" t="s">
        <v>610</v>
      </c>
      <c r="O5" s="682" t="s">
        <v>644</v>
      </c>
      <c r="P5" s="681" t="s">
        <v>612</v>
      </c>
      <c r="Q5" s="681" t="s">
        <v>613</v>
      </c>
      <c r="R5" s="681" t="s">
        <v>614</v>
      </c>
      <c r="S5" s="681" t="s">
        <v>645</v>
      </c>
      <c r="T5" s="681" t="s">
        <v>616</v>
      </c>
      <c r="U5" s="681" t="s">
        <v>617</v>
      </c>
      <c r="V5" s="681" t="s">
        <v>618</v>
      </c>
      <c r="W5" s="681" t="s">
        <v>619</v>
      </c>
      <c r="X5" s="682" t="s">
        <v>646</v>
      </c>
      <c r="Y5" s="681" t="s">
        <v>621</v>
      </c>
      <c r="Z5" s="683" t="s">
        <v>458</v>
      </c>
    </row>
    <row r="6" customFormat="false" ht="47.25" hidden="false" customHeight="true" outlineLevel="0" collapsed="false">
      <c r="A6" s="680"/>
      <c r="B6" s="541" t="s">
        <v>622</v>
      </c>
      <c r="C6" s="541"/>
      <c r="D6" s="541"/>
      <c r="E6" s="541"/>
      <c r="F6" s="541"/>
      <c r="G6" s="541"/>
      <c r="H6" s="541"/>
      <c r="I6" s="541"/>
      <c r="J6" s="541"/>
      <c r="K6" s="541"/>
      <c r="L6" s="541"/>
      <c r="M6" s="541"/>
      <c r="N6" s="541"/>
      <c r="O6" s="684" t="s">
        <v>623</v>
      </c>
      <c r="P6" s="709" t="s">
        <v>623</v>
      </c>
      <c r="Q6" s="710" t="s">
        <v>622</v>
      </c>
      <c r="R6" s="710"/>
      <c r="S6" s="710"/>
      <c r="T6" s="710"/>
      <c r="U6" s="710"/>
      <c r="V6" s="710"/>
      <c r="W6" s="710"/>
      <c r="X6" s="684" t="s">
        <v>623</v>
      </c>
      <c r="Y6" s="684" t="s">
        <v>623</v>
      </c>
      <c r="Z6" s="542" t="s">
        <v>622</v>
      </c>
    </row>
    <row r="7" customFormat="false" ht="27.75" hidden="false" customHeight="true" outlineLevel="0" collapsed="false">
      <c r="A7" s="711" t="s">
        <v>647</v>
      </c>
      <c r="B7" s="686" t="s">
        <v>467</v>
      </c>
      <c r="C7" s="686" t="s">
        <v>127</v>
      </c>
      <c r="D7" s="686" t="s">
        <v>648</v>
      </c>
      <c r="E7" s="686" t="s">
        <v>648</v>
      </c>
      <c r="F7" s="686" t="s">
        <v>648</v>
      </c>
      <c r="G7" s="686" t="s">
        <v>648</v>
      </c>
      <c r="H7" s="686" t="s">
        <v>648</v>
      </c>
      <c r="I7" s="686" t="s">
        <v>648</v>
      </c>
      <c r="J7" s="686" t="s">
        <v>648</v>
      </c>
      <c r="K7" s="686" t="s">
        <v>648</v>
      </c>
      <c r="L7" s="686" t="s">
        <v>648</v>
      </c>
      <c r="M7" s="686" t="s">
        <v>648</v>
      </c>
      <c r="N7" s="686" t="s">
        <v>648</v>
      </c>
      <c r="O7" s="687" t="n">
        <v>12.276</v>
      </c>
      <c r="P7" s="590"/>
      <c r="Q7" s="686" t="s">
        <v>467</v>
      </c>
      <c r="R7" s="686" t="s">
        <v>648</v>
      </c>
      <c r="S7" s="686" t="s">
        <v>648</v>
      </c>
      <c r="T7" s="686" t="s">
        <v>648</v>
      </c>
      <c r="U7" s="686" t="s">
        <v>648</v>
      </c>
      <c r="V7" s="686" t="s">
        <v>648</v>
      </c>
      <c r="W7" s="686" t="s">
        <v>648</v>
      </c>
      <c r="X7" s="687" t="n">
        <v>82.7746286992298</v>
      </c>
      <c r="Y7" s="590"/>
      <c r="Z7" s="688" t="n">
        <v>100.133172224729</v>
      </c>
    </row>
    <row r="8" customFormat="false" ht="13.5" hidden="false" customHeight="true" outlineLevel="0" collapsed="false">
      <c r="A8" s="712" t="s">
        <v>649</v>
      </c>
      <c r="B8" s="583" t="s">
        <v>23</v>
      </c>
      <c r="C8" s="583" t="s">
        <v>23</v>
      </c>
      <c r="D8" s="583" t="s">
        <v>23</v>
      </c>
      <c r="E8" s="583" t="s">
        <v>23</v>
      </c>
      <c r="F8" s="583" t="s">
        <v>23</v>
      </c>
      <c r="G8" s="583" t="s">
        <v>23</v>
      </c>
      <c r="H8" s="583" t="s">
        <v>23</v>
      </c>
      <c r="I8" s="583" t="s">
        <v>23</v>
      </c>
      <c r="J8" s="583" t="s">
        <v>23</v>
      </c>
      <c r="K8" s="583" t="s">
        <v>23</v>
      </c>
      <c r="L8" s="583" t="s">
        <v>23</v>
      </c>
      <c r="M8" s="583" t="s">
        <v>23</v>
      </c>
      <c r="N8" s="583" t="s">
        <v>23</v>
      </c>
      <c r="O8" s="584" t="n">
        <v>12.276</v>
      </c>
      <c r="P8" s="558"/>
      <c r="Q8" s="583" t="s">
        <v>23</v>
      </c>
      <c r="R8" s="583" t="s">
        <v>23</v>
      </c>
      <c r="S8" s="583" t="s">
        <v>23</v>
      </c>
      <c r="T8" s="583" t="s">
        <v>23</v>
      </c>
      <c r="U8" s="583" t="s">
        <v>23</v>
      </c>
      <c r="V8" s="583" t="s">
        <v>23</v>
      </c>
      <c r="W8" s="583" t="s">
        <v>23</v>
      </c>
      <c r="X8" s="584" t="n">
        <v>82.7746286992298</v>
      </c>
      <c r="Y8" s="558"/>
      <c r="Z8" s="701" t="s">
        <v>46</v>
      </c>
    </row>
    <row r="9" customFormat="false" ht="12.75" hidden="false" customHeight="true" outlineLevel="0" collapsed="false">
      <c r="A9" s="712" t="s">
        <v>650</v>
      </c>
      <c r="B9" s="686" t="s">
        <v>52</v>
      </c>
      <c r="C9" s="686" t="s">
        <v>132</v>
      </c>
      <c r="D9" s="686" t="s">
        <v>30</v>
      </c>
      <c r="E9" s="686" t="s">
        <v>30</v>
      </c>
      <c r="F9" s="686" t="s">
        <v>30</v>
      </c>
      <c r="G9" s="686" t="s">
        <v>30</v>
      </c>
      <c r="H9" s="686" t="s">
        <v>30</v>
      </c>
      <c r="I9" s="686" t="s">
        <v>30</v>
      </c>
      <c r="J9" s="686" t="s">
        <v>30</v>
      </c>
      <c r="K9" s="686" t="s">
        <v>30</v>
      </c>
      <c r="L9" s="686" t="s">
        <v>30</v>
      </c>
      <c r="M9" s="686" t="s">
        <v>30</v>
      </c>
      <c r="N9" s="686" t="s">
        <v>30</v>
      </c>
      <c r="O9" s="686" t="s">
        <v>132</v>
      </c>
      <c r="P9" s="693"/>
      <c r="Q9" s="686" t="s">
        <v>132</v>
      </c>
      <c r="R9" s="686" t="s">
        <v>30</v>
      </c>
      <c r="S9" s="686" t="s">
        <v>30</v>
      </c>
      <c r="T9" s="686" t="s">
        <v>30</v>
      </c>
      <c r="U9" s="686" t="s">
        <v>30</v>
      </c>
      <c r="V9" s="686" t="s">
        <v>30</v>
      </c>
      <c r="W9" s="686" t="s">
        <v>30</v>
      </c>
      <c r="X9" s="686" t="s">
        <v>52</v>
      </c>
      <c r="Y9" s="693"/>
      <c r="Z9" s="699" t="n">
        <v>154.133172224729</v>
      </c>
    </row>
    <row r="10" customFormat="false" ht="12.75" hidden="false" customHeight="true" outlineLevel="0" collapsed="false">
      <c r="A10" s="713" t="s">
        <v>651</v>
      </c>
      <c r="B10" s="583" t="s">
        <v>52</v>
      </c>
      <c r="C10" s="583" t="s">
        <v>52</v>
      </c>
      <c r="D10" s="583" t="s">
        <v>30</v>
      </c>
      <c r="E10" s="583" t="s">
        <v>30</v>
      </c>
      <c r="F10" s="583" t="s">
        <v>30</v>
      </c>
      <c r="G10" s="583" t="s">
        <v>30</v>
      </c>
      <c r="H10" s="583" t="s">
        <v>30</v>
      </c>
      <c r="I10" s="583" t="s">
        <v>30</v>
      </c>
      <c r="J10" s="583" t="s">
        <v>30</v>
      </c>
      <c r="K10" s="583" t="s">
        <v>30</v>
      </c>
      <c r="L10" s="583" t="s">
        <v>30</v>
      </c>
      <c r="M10" s="583" t="s">
        <v>30</v>
      </c>
      <c r="N10" s="583" t="s">
        <v>30</v>
      </c>
      <c r="O10" s="583" t="s">
        <v>30</v>
      </c>
      <c r="P10" s="693"/>
      <c r="Q10" s="583" t="s">
        <v>30</v>
      </c>
      <c r="R10" s="583" t="s">
        <v>30</v>
      </c>
      <c r="S10" s="583" t="s">
        <v>30</v>
      </c>
      <c r="T10" s="583" t="s">
        <v>30</v>
      </c>
      <c r="U10" s="583" t="s">
        <v>30</v>
      </c>
      <c r="V10" s="583" t="s">
        <v>30</v>
      </c>
      <c r="W10" s="583" t="s">
        <v>30</v>
      </c>
      <c r="X10" s="583" t="s">
        <v>52</v>
      </c>
      <c r="Y10" s="693"/>
      <c r="Z10" s="701" t="n">
        <v>154.133172224729</v>
      </c>
    </row>
    <row r="11" customFormat="false" ht="13.5" hidden="false" customHeight="true" outlineLevel="0" collapsed="false">
      <c r="A11" s="713" t="s">
        <v>652</v>
      </c>
      <c r="B11" s="583" t="s">
        <v>52</v>
      </c>
      <c r="C11" s="583" t="s">
        <v>30</v>
      </c>
      <c r="D11" s="583" t="s">
        <v>30</v>
      </c>
      <c r="E11" s="583" t="s">
        <v>30</v>
      </c>
      <c r="F11" s="583" t="s">
        <v>30</v>
      </c>
      <c r="G11" s="583" t="s">
        <v>30</v>
      </c>
      <c r="H11" s="583" t="s">
        <v>30</v>
      </c>
      <c r="I11" s="583" t="s">
        <v>30</v>
      </c>
      <c r="J11" s="583" t="s">
        <v>30</v>
      </c>
      <c r="K11" s="583" t="s">
        <v>30</v>
      </c>
      <c r="L11" s="583" t="s">
        <v>30</v>
      </c>
      <c r="M11" s="583" t="s">
        <v>30</v>
      </c>
      <c r="N11" s="583" t="s">
        <v>30</v>
      </c>
      <c r="O11" s="583" t="s">
        <v>52</v>
      </c>
      <c r="P11" s="693"/>
      <c r="Q11" s="583" t="s">
        <v>52</v>
      </c>
      <c r="R11" s="583" t="s">
        <v>30</v>
      </c>
      <c r="S11" s="583" t="s">
        <v>30</v>
      </c>
      <c r="T11" s="583" t="s">
        <v>30</v>
      </c>
      <c r="U11" s="583" t="s">
        <v>30</v>
      </c>
      <c r="V11" s="583" t="s">
        <v>30</v>
      </c>
      <c r="W11" s="583" t="s">
        <v>30</v>
      </c>
      <c r="X11" s="583" t="s">
        <v>52</v>
      </c>
      <c r="Y11" s="693"/>
      <c r="Z11" s="701" t="s">
        <v>23</v>
      </c>
    </row>
    <row r="12" customFormat="false" ht="12.75" hidden="false" customHeight="true" outlineLevel="0" collapsed="false">
      <c r="A12" s="712" t="s">
        <v>653</v>
      </c>
      <c r="B12" s="686" t="s">
        <v>30</v>
      </c>
      <c r="C12" s="686" t="s">
        <v>23</v>
      </c>
      <c r="D12" s="686" t="s">
        <v>23</v>
      </c>
      <c r="E12" s="686" t="s">
        <v>23</v>
      </c>
      <c r="F12" s="686" t="s">
        <v>23</v>
      </c>
      <c r="G12" s="686" t="s">
        <v>23</v>
      </c>
      <c r="H12" s="686" t="s">
        <v>23</v>
      </c>
      <c r="I12" s="686" t="s">
        <v>23</v>
      </c>
      <c r="J12" s="686" t="s">
        <v>23</v>
      </c>
      <c r="K12" s="686" t="s">
        <v>23</v>
      </c>
      <c r="L12" s="686" t="s">
        <v>23</v>
      </c>
      <c r="M12" s="686" t="s">
        <v>23</v>
      </c>
      <c r="N12" s="686" t="s">
        <v>23</v>
      </c>
      <c r="O12" s="686" t="s">
        <v>132</v>
      </c>
      <c r="P12" s="693"/>
      <c r="Q12" s="686" t="s">
        <v>495</v>
      </c>
      <c r="R12" s="686" t="s">
        <v>23</v>
      </c>
      <c r="S12" s="686" t="s">
        <v>23</v>
      </c>
      <c r="T12" s="686" t="s">
        <v>23</v>
      </c>
      <c r="U12" s="686" t="s">
        <v>23</v>
      </c>
      <c r="V12" s="686" t="s">
        <v>23</v>
      </c>
      <c r="W12" s="686" t="s">
        <v>23</v>
      </c>
      <c r="X12" s="686" t="s">
        <v>132</v>
      </c>
      <c r="Y12" s="693"/>
      <c r="Z12" s="699" t="n">
        <v>54</v>
      </c>
    </row>
    <row r="13" customFormat="false" ht="12.75" hidden="false" customHeight="true" outlineLevel="0" collapsed="false">
      <c r="A13" s="713" t="s">
        <v>651</v>
      </c>
      <c r="B13" s="583" t="s">
        <v>30</v>
      </c>
      <c r="C13" s="583" t="s">
        <v>30</v>
      </c>
      <c r="D13" s="583" t="s">
        <v>30</v>
      </c>
      <c r="E13" s="583" t="s">
        <v>30</v>
      </c>
      <c r="F13" s="583" t="s">
        <v>30</v>
      </c>
      <c r="G13" s="583" t="s">
        <v>30</v>
      </c>
      <c r="H13" s="583" t="s">
        <v>30</v>
      </c>
      <c r="I13" s="583" t="s">
        <v>30</v>
      </c>
      <c r="J13" s="583" t="s">
        <v>30</v>
      </c>
      <c r="K13" s="583" t="s">
        <v>30</v>
      </c>
      <c r="L13" s="583" t="s">
        <v>30</v>
      </c>
      <c r="M13" s="583" t="s">
        <v>30</v>
      </c>
      <c r="N13" s="583" t="s">
        <v>30</v>
      </c>
      <c r="O13" s="583" t="s">
        <v>52</v>
      </c>
      <c r="P13" s="693"/>
      <c r="Q13" s="583" t="s">
        <v>23</v>
      </c>
      <c r="R13" s="583" t="s">
        <v>30</v>
      </c>
      <c r="S13" s="583" t="s">
        <v>30</v>
      </c>
      <c r="T13" s="583" t="s">
        <v>30</v>
      </c>
      <c r="U13" s="583" t="s">
        <v>30</v>
      </c>
      <c r="V13" s="583" t="s">
        <v>30</v>
      </c>
      <c r="W13" s="583" t="s">
        <v>30</v>
      </c>
      <c r="X13" s="583" t="s">
        <v>52</v>
      </c>
      <c r="Y13" s="693"/>
      <c r="Z13" s="701" t="n">
        <v>54</v>
      </c>
    </row>
    <row r="14" customFormat="false" ht="13.5" hidden="false" customHeight="true" outlineLevel="0" collapsed="false">
      <c r="A14" s="713" t="s">
        <v>652</v>
      </c>
      <c r="B14" s="583" t="s">
        <v>30</v>
      </c>
      <c r="C14" s="583" t="s">
        <v>30</v>
      </c>
      <c r="D14" s="583" t="s">
        <v>30</v>
      </c>
      <c r="E14" s="583" t="s">
        <v>30</v>
      </c>
      <c r="F14" s="583" t="s">
        <v>30</v>
      </c>
      <c r="G14" s="583" t="s">
        <v>30</v>
      </c>
      <c r="H14" s="583" t="s">
        <v>30</v>
      </c>
      <c r="I14" s="583" t="s">
        <v>30</v>
      </c>
      <c r="J14" s="583" t="s">
        <v>30</v>
      </c>
      <c r="K14" s="583" t="s">
        <v>30</v>
      </c>
      <c r="L14" s="583" t="s">
        <v>30</v>
      </c>
      <c r="M14" s="583" t="s">
        <v>30</v>
      </c>
      <c r="N14" s="583" t="s">
        <v>30</v>
      </c>
      <c r="O14" s="583" t="s">
        <v>30</v>
      </c>
      <c r="P14" s="693"/>
      <c r="Q14" s="583" t="s">
        <v>30</v>
      </c>
      <c r="R14" s="583" t="s">
        <v>30</v>
      </c>
      <c r="S14" s="583" t="s">
        <v>30</v>
      </c>
      <c r="T14" s="583" t="s">
        <v>30</v>
      </c>
      <c r="U14" s="583" t="s">
        <v>30</v>
      </c>
      <c r="V14" s="583" t="s">
        <v>30</v>
      </c>
      <c r="W14" s="583" t="s">
        <v>30</v>
      </c>
      <c r="X14" s="583" t="s">
        <v>30</v>
      </c>
      <c r="Y14" s="693"/>
      <c r="Z14" s="701" t="s">
        <v>23</v>
      </c>
    </row>
    <row r="15" customFormat="false" ht="13.5" hidden="false" customHeight="true" outlineLevel="0" collapsed="false">
      <c r="A15" s="714" t="s">
        <v>654</v>
      </c>
      <c r="B15" s="715" t="s">
        <v>30</v>
      </c>
      <c r="C15" s="715" t="s">
        <v>46</v>
      </c>
      <c r="D15" s="715" t="s">
        <v>46</v>
      </c>
      <c r="E15" s="715" t="s">
        <v>46</v>
      </c>
      <c r="F15" s="715" t="s">
        <v>46</v>
      </c>
      <c r="G15" s="715" t="s">
        <v>46</v>
      </c>
      <c r="H15" s="715" t="s">
        <v>46</v>
      </c>
      <c r="I15" s="715" t="s">
        <v>46</v>
      </c>
      <c r="J15" s="715" t="s">
        <v>46</v>
      </c>
      <c r="K15" s="715" t="s">
        <v>46</v>
      </c>
      <c r="L15" s="715" t="s">
        <v>46</v>
      </c>
      <c r="M15" s="715" t="s">
        <v>46</v>
      </c>
      <c r="N15" s="715" t="s">
        <v>46</v>
      </c>
      <c r="O15" s="715" t="s">
        <v>30</v>
      </c>
      <c r="P15" s="696"/>
      <c r="Q15" s="715" t="s">
        <v>30</v>
      </c>
      <c r="R15" s="715" t="s">
        <v>46</v>
      </c>
      <c r="S15" s="715" t="s">
        <v>46</v>
      </c>
      <c r="T15" s="715" t="s">
        <v>46</v>
      </c>
      <c r="U15" s="715" t="s">
        <v>46</v>
      </c>
      <c r="V15" s="715" t="s">
        <v>46</v>
      </c>
      <c r="W15" s="715" t="s">
        <v>46</v>
      </c>
      <c r="X15" s="715" t="s">
        <v>30</v>
      </c>
      <c r="Y15" s="696"/>
      <c r="Z15" s="716" t="s">
        <v>46</v>
      </c>
    </row>
    <row r="16" customFormat="false" ht="13.5" hidden="false" customHeight="true" outlineLevel="0" collapsed="false">
      <c r="A16" s="717"/>
      <c r="B16" s="717"/>
      <c r="C16" s="717"/>
      <c r="D16" s="717"/>
      <c r="E16" s="717"/>
      <c r="F16" s="717"/>
      <c r="G16" s="717"/>
      <c r="H16" s="717"/>
      <c r="I16" s="717"/>
      <c r="J16" s="717"/>
      <c r="K16" s="717"/>
      <c r="L16" s="717"/>
      <c r="M16" s="717"/>
      <c r="N16" s="717"/>
      <c r="O16" s="717"/>
      <c r="P16" s="717"/>
      <c r="Q16" s="717"/>
      <c r="R16" s="717"/>
      <c r="S16" s="717"/>
      <c r="T16" s="717"/>
      <c r="U16" s="717"/>
      <c r="V16" s="717"/>
      <c r="W16" s="717"/>
      <c r="X16" s="717"/>
      <c r="Y16" s="717"/>
      <c r="Z16" s="717"/>
      <c r="AA16" s="717"/>
      <c r="AB16" s="717"/>
    </row>
    <row r="17" customFormat="false" ht="13.5" hidden="false" customHeight="true" outlineLevel="0" collapsed="false">
      <c r="A17" s="718" t="s">
        <v>655</v>
      </c>
      <c r="B17" s="719" t="n">
        <v>11700</v>
      </c>
      <c r="C17" s="719" t="n">
        <v>650</v>
      </c>
      <c r="D17" s="719" t="n">
        <v>150</v>
      </c>
      <c r="E17" s="719" t="n">
        <v>1300</v>
      </c>
      <c r="F17" s="719" t="n">
        <v>2800</v>
      </c>
      <c r="G17" s="719" t="n">
        <v>1000</v>
      </c>
      <c r="H17" s="719" t="n">
        <v>1300</v>
      </c>
      <c r="I17" s="719" t="n">
        <v>140</v>
      </c>
      <c r="J17" s="719" t="n">
        <v>300</v>
      </c>
      <c r="K17" s="719" t="n">
        <v>3800</v>
      </c>
      <c r="L17" s="719" t="n">
        <v>2900</v>
      </c>
      <c r="M17" s="719" t="n">
        <v>6300</v>
      </c>
      <c r="N17" s="719" t="n">
        <v>560</v>
      </c>
      <c r="O17" s="720"/>
      <c r="P17" s="720"/>
      <c r="Q17" s="719" t="n">
        <v>6500</v>
      </c>
      <c r="R17" s="719" t="n">
        <v>9200</v>
      </c>
      <c r="S17" s="719" t="n">
        <v>7000</v>
      </c>
      <c r="T17" s="719" t="n">
        <v>7000</v>
      </c>
      <c r="U17" s="719" t="n">
        <v>8700</v>
      </c>
      <c r="V17" s="719" t="n">
        <v>7500</v>
      </c>
      <c r="W17" s="719" t="n">
        <v>7400</v>
      </c>
      <c r="X17" s="720"/>
      <c r="Y17" s="720"/>
      <c r="Z17" s="721" t="n">
        <v>23900</v>
      </c>
    </row>
    <row r="18" customFormat="false" ht="15" hidden="false" customHeight="true" outlineLevel="0" collapsed="false">
      <c r="A18" s="722" t="s">
        <v>656</v>
      </c>
      <c r="B18" s="686" t="s">
        <v>625</v>
      </c>
      <c r="C18" s="686" t="s">
        <v>625</v>
      </c>
      <c r="D18" s="686" t="s">
        <v>625</v>
      </c>
      <c r="E18" s="686" t="s">
        <v>625</v>
      </c>
      <c r="F18" s="686" t="s">
        <v>625</v>
      </c>
      <c r="G18" s="686" t="s">
        <v>625</v>
      </c>
      <c r="H18" s="686" t="s">
        <v>625</v>
      </c>
      <c r="I18" s="686" t="s">
        <v>625</v>
      </c>
      <c r="J18" s="686" t="s">
        <v>625</v>
      </c>
      <c r="K18" s="686" t="s">
        <v>625</v>
      </c>
      <c r="L18" s="686" t="s">
        <v>625</v>
      </c>
      <c r="M18" s="686" t="s">
        <v>625</v>
      </c>
      <c r="N18" s="686" t="s">
        <v>625</v>
      </c>
      <c r="O18" s="687" t="n">
        <v>11854.0816501033</v>
      </c>
      <c r="P18" s="687" t="n">
        <v>11854.0816501033</v>
      </c>
      <c r="Q18" s="686" t="s">
        <v>625</v>
      </c>
      <c r="R18" s="686" t="s">
        <v>625</v>
      </c>
      <c r="S18" s="686" t="s">
        <v>625</v>
      </c>
      <c r="T18" s="686" t="s">
        <v>625</v>
      </c>
      <c r="U18" s="686" t="s">
        <v>625</v>
      </c>
      <c r="V18" s="686" t="s">
        <v>625</v>
      </c>
      <c r="W18" s="686" t="s">
        <v>625</v>
      </c>
      <c r="X18" s="687" t="n">
        <v>1170.89292752908</v>
      </c>
      <c r="Y18" s="687" t="n">
        <v>1170.89292752908</v>
      </c>
      <c r="Z18" s="699" t="n">
        <v>1078.44416598096</v>
      </c>
    </row>
    <row r="19" customFormat="false" ht="12.75" hidden="false" customHeight="true" outlineLevel="0" collapsed="false">
      <c r="A19" s="723" t="s">
        <v>657</v>
      </c>
      <c r="B19" s="693" t="s">
        <v>52</v>
      </c>
      <c r="C19" s="693" t="s">
        <v>52</v>
      </c>
      <c r="D19" s="693" t="s">
        <v>52</v>
      </c>
      <c r="E19" s="693" t="s">
        <v>52</v>
      </c>
      <c r="F19" s="693" t="s">
        <v>52</v>
      </c>
      <c r="G19" s="693" t="s">
        <v>52</v>
      </c>
      <c r="H19" s="693" t="s">
        <v>52</v>
      </c>
      <c r="I19" s="693" t="s">
        <v>52</v>
      </c>
      <c r="J19" s="693" t="s">
        <v>52</v>
      </c>
      <c r="K19" s="693" t="s">
        <v>52</v>
      </c>
      <c r="L19" s="693" t="s">
        <v>52</v>
      </c>
      <c r="M19" s="693" t="s">
        <v>52</v>
      </c>
      <c r="N19" s="693" t="s">
        <v>52</v>
      </c>
      <c r="O19" s="693" t="s">
        <v>52</v>
      </c>
      <c r="P19" s="693"/>
      <c r="Q19" s="686" t="s">
        <v>23</v>
      </c>
      <c r="R19" s="686" t="s">
        <v>23</v>
      </c>
      <c r="S19" s="583" t="s">
        <v>23</v>
      </c>
      <c r="T19" s="583" t="s">
        <v>23</v>
      </c>
      <c r="U19" s="583" t="s">
        <v>23</v>
      </c>
      <c r="V19" s="583" t="s">
        <v>23</v>
      </c>
      <c r="W19" s="583" t="s">
        <v>23</v>
      </c>
      <c r="X19" s="584" t="n">
        <v>1095.570326436</v>
      </c>
      <c r="Y19" s="687" t="n">
        <v>1095.570326436</v>
      </c>
      <c r="Z19" s="699" t="n">
        <v>426.02945</v>
      </c>
    </row>
    <row r="20" customFormat="false" ht="13.5" hidden="false" customHeight="true" outlineLevel="0" collapsed="false">
      <c r="A20" s="724" t="s">
        <v>658</v>
      </c>
      <c r="B20" s="686" t="s">
        <v>512</v>
      </c>
      <c r="C20" s="686" t="s">
        <v>512</v>
      </c>
      <c r="D20" s="686" t="s">
        <v>512</v>
      </c>
      <c r="E20" s="686" t="s">
        <v>512</v>
      </c>
      <c r="F20" s="686" t="s">
        <v>512</v>
      </c>
      <c r="G20" s="686" t="s">
        <v>512</v>
      </c>
      <c r="H20" s="686" t="s">
        <v>512</v>
      </c>
      <c r="I20" s="686" t="s">
        <v>512</v>
      </c>
      <c r="J20" s="686" t="s">
        <v>512</v>
      </c>
      <c r="K20" s="686" t="s">
        <v>512</v>
      </c>
      <c r="L20" s="686" t="s">
        <v>512</v>
      </c>
      <c r="M20" s="686" t="s">
        <v>512</v>
      </c>
      <c r="N20" s="686" t="s">
        <v>512</v>
      </c>
      <c r="O20" s="687" t="n">
        <v>11841.7576610355</v>
      </c>
      <c r="P20" s="687" t="n">
        <v>11841.7576610355</v>
      </c>
      <c r="Q20" s="686" t="s">
        <v>512</v>
      </c>
      <c r="R20" s="686" t="s">
        <v>512</v>
      </c>
      <c r="S20" s="686" t="s">
        <v>512</v>
      </c>
      <c r="T20" s="686" t="s">
        <v>512</v>
      </c>
      <c r="U20" s="686" t="s">
        <v>512</v>
      </c>
      <c r="V20" s="686" t="s">
        <v>512</v>
      </c>
      <c r="W20" s="686" t="s">
        <v>512</v>
      </c>
      <c r="X20" s="687" t="n">
        <v>10.9075737375</v>
      </c>
      <c r="Y20" s="687" t="n">
        <v>10.9075737375</v>
      </c>
      <c r="Z20" s="699" t="s">
        <v>133</v>
      </c>
    </row>
    <row r="21" customFormat="false" ht="13.5" hidden="false" customHeight="true" outlineLevel="0" collapsed="false">
      <c r="A21" s="724" t="s">
        <v>659</v>
      </c>
      <c r="B21" s="686" t="s">
        <v>625</v>
      </c>
      <c r="C21" s="686" t="s">
        <v>625</v>
      </c>
      <c r="D21" s="686" t="s">
        <v>625</v>
      </c>
      <c r="E21" s="686" t="s">
        <v>625</v>
      </c>
      <c r="F21" s="686" t="s">
        <v>625</v>
      </c>
      <c r="G21" s="686" t="s">
        <v>625</v>
      </c>
      <c r="H21" s="686" t="s">
        <v>625</v>
      </c>
      <c r="I21" s="686" t="s">
        <v>625</v>
      </c>
      <c r="J21" s="686" t="s">
        <v>625</v>
      </c>
      <c r="K21" s="686" t="s">
        <v>625</v>
      </c>
      <c r="L21" s="686" t="s">
        <v>625</v>
      </c>
      <c r="M21" s="686" t="s">
        <v>625</v>
      </c>
      <c r="N21" s="686" t="s">
        <v>625</v>
      </c>
      <c r="O21" s="687" t="n">
        <v>12.3239890677759</v>
      </c>
      <c r="P21" s="687" t="n">
        <v>12.3239890677759</v>
      </c>
      <c r="Q21" s="686" t="s">
        <v>625</v>
      </c>
      <c r="R21" s="686" t="s">
        <v>625</v>
      </c>
      <c r="S21" s="686" t="s">
        <v>625</v>
      </c>
      <c r="T21" s="686" t="s">
        <v>625</v>
      </c>
      <c r="U21" s="686" t="s">
        <v>625</v>
      </c>
      <c r="V21" s="686" t="s">
        <v>625</v>
      </c>
      <c r="W21" s="686" t="s">
        <v>625</v>
      </c>
      <c r="X21" s="687" t="n">
        <v>64.4150273555765</v>
      </c>
      <c r="Y21" s="687" t="n">
        <v>64.4150273555765</v>
      </c>
      <c r="Z21" s="699" t="n">
        <v>652.414715980962</v>
      </c>
    </row>
    <row r="22" customFormat="false" ht="13.5" hidden="false" customHeight="true" outlineLevel="0" collapsed="false">
      <c r="A22" s="725" t="s">
        <v>660</v>
      </c>
      <c r="B22" s="686" t="s">
        <v>46</v>
      </c>
      <c r="C22" s="686" t="s">
        <v>46</v>
      </c>
      <c r="D22" s="686" t="s">
        <v>46</v>
      </c>
      <c r="E22" s="686" t="s">
        <v>46</v>
      </c>
      <c r="F22" s="686" t="s">
        <v>46</v>
      </c>
      <c r="G22" s="686" t="s">
        <v>46</v>
      </c>
      <c r="H22" s="686" t="s">
        <v>46</v>
      </c>
      <c r="I22" s="686" t="s">
        <v>46</v>
      </c>
      <c r="J22" s="686" t="s">
        <v>46</v>
      </c>
      <c r="K22" s="686" t="s">
        <v>46</v>
      </c>
      <c r="L22" s="686" t="s">
        <v>46</v>
      </c>
      <c r="M22" s="686" t="s">
        <v>46</v>
      </c>
      <c r="N22" s="686" t="s">
        <v>46</v>
      </c>
      <c r="O22" s="686" t="s">
        <v>46</v>
      </c>
      <c r="P22" s="686" t="s">
        <v>46</v>
      </c>
      <c r="Q22" s="686" t="s">
        <v>46</v>
      </c>
      <c r="R22" s="686" t="s">
        <v>46</v>
      </c>
      <c r="S22" s="686" t="s">
        <v>46</v>
      </c>
      <c r="T22" s="686" t="s">
        <v>46</v>
      </c>
      <c r="U22" s="686" t="s">
        <v>46</v>
      </c>
      <c r="V22" s="686" t="s">
        <v>46</v>
      </c>
      <c r="W22" s="686" t="s">
        <v>46</v>
      </c>
      <c r="X22" s="686" t="s">
        <v>46</v>
      </c>
      <c r="Y22" s="686" t="s">
        <v>46</v>
      </c>
      <c r="Z22" s="699" t="s">
        <v>46</v>
      </c>
    </row>
    <row r="23" customFormat="false" ht="13.5" hidden="false" customHeight="true" outlineLevel="0" collapsed="false">
      <c r="A23" s="726"/>
      <c r="B23" s="726"/>
      <c r="C23" s="726"/>
      <c r="D23" s="726"/>
      <c r="E23" s="726"/>
      <c r="F23" s="726"/>
      <c r="G23" s="726"/>
      <c r="H23" s="726"/>
      <c r="I23" s="726"/>
      <c r="J23" s="726"/>
      <c r="K23" s="726"/>
      <c r="L23" s="726"/>
      <c r="M23" s="726"/>
      <c r="N23" s="726"/>
      <c r="O23" s="726"/>
      <c r="P23" s="726"/>
      <c r="Q23" s="726"/>
      <c r="R23" s="726"/>
      <c r="S23" s="726"/>
      <c r="T23" s="726"/>
      <c r="U23" s="726"/>
      <c r="V23" s="726"/>
      <c r="W23" s="726"/>
      <c r="X23" s="726"/>
      <c r="Y23" s="726"/>
      <c r="Z23" s="726"/>
      <c r="AA23" s="726"/>
      <c r="AB23" s="726"/>
    </row>
    <row r="24" customFormat="false" ht="25.5" hidden="false" customHeight="true" outlineLevel="0" collapsed="false">
      <c r="A24" s="727" t="s">
        <v>661</v>
      </c>
      <c r="B24" s="728"/>
      <c r="C24" s="728"/>
      <c r="D24" s="728"/>
      <c r="E24" s="728"/>
      <c r="F24" s="728"/>
      <c r="G24" s="728"/>
      <c r="H24" s="728"/>
      <c r="I24" s="728"/>
      <c r="J24" s="728"/>
      <c r="K24" s="728"/>
      <c r="L24" s="728"/>
      <c r="M24" s="728"/>
      <c r="N24" s="728"/>
      <c r="O24" s="728"/>
      <c r="P24" s="728"/>
      <c r="Q24" s="728"/>
      <c r="R24" s="728"/>
      <c r="S24" s="728"/>
      <c r="T24" s="728"/>
      <c r="U24" s="728"/>
      <c r="V24" s="728"/>
      <c r="W24" s="728"/>
      <c r="X24" s="728"/>
      <c r="Y24" s="728"/>
      <c r="Z24" s="729"/>
    </row>
    <row r="25" customFormat="false" ht="13.5" hidden="false" customHeight="true" outlineLevel="0" collapsed="false">
      <c r="A25" s="730" t="s">
        <v>662</v>
      </c>
      <c r="B25" s="686" t="s">
        <v>625</v>
      </c>
      <c r="C25" s="686" t="s">
        <v>625</v>
      </c>
      <c r="D25" s="686" t="s">
        <v>625</v>
      </c>
      <c r="E25" s="686" t="s">
        <v>625</v>
      </c>
      <c r="F25" s="686" t="s">
        <v>625</v>
      </c>
      <c r="G25" s="686" t="s">
        <v>625</v>
      </c>
      <c r="H25" s="686" t="s">
        <v>625</v>
      </c>
      <c r="I25" s="686" t="s">
        <v>625</v>
      </c>
      <c r="J25" s="686" t="s">
        <v>625</v>
      </c>
      <c r="K25" s="686" t="s">
        <v>625</v>
      </c>
      <c r="L25" s="686" t="s">
        <v>625</v>
      </c>
      <c r="M25" s="686" t="s">
        <v>625</v>
      </c>
      <c r="N25" s="686" t="s">
        <v>625</v>
      </c>
      <c r="O25" s="687" t="n">
        <v>12.3239890677759</v>
      </c>
      <c r="P25" s="687" t="n">
        <v>12.3239890677759</v>
      </c>
      <c r="Q25" s="686" t="s">
        <v>625</v>
      </c>
      <c r="R25" s="686" t="s">
        <v>625</v>
      </c>
      <c r="S25" s="686" t="s">
        <v>625</v>
      </c>
      <c r="T25" s="686" t="s">
        <v>625</v>
      </c>
      <c r="U25" s="686" t="s">
        <v>625</v>
      </c>
      <c r="V25" s="686" t="s">
        <v>625</v>
      </c>
      <c r="W25" s="686" t="s">
        <v>625</v>
      </c>
      <c r="X25" s="687" t="n">
        <v>64.4150273555765</v>
      </c>
      <c r="Y25" s="687" t="n">
        <v>64.4150273555765</v>
      </c>
      <c r="Z25" s="699" t="n">
        <v>652.414715980962</v>
      </c>
    </row>
    <row r="26" customFormat="false" ht="13.5" hidden="false" customHeight="true" outlineLevel="0" collapsed="false">
      <c r="A26" s="730" t="s">
        <v>663</v>
      </c>
      <c r="B26" s="686" t="s">
        <v>467</v>
      </c>
      <c r="C26" s="686" t="s">
        <v>127</v>
      </c>
      <c r="D26" s="686" t="s">
        <v>648</v>
      </c>
      <c r="E26" s="686" t="s">
        <v>648</v>
      </c>
      <c r="F26" s="686" t="s">
        <v>648</v>
      </c>
      <c r="G26" s="686" t="s">
        <v>648</v>
      </c>
      <c r="H26" s="686" t="s">
        <v>648</v>
      </c>
      <c r="I26" s="686" t="s">
        <v>648</v>
      </c>
      <c r="J26" s="686" t="s">
        <v>648</v>
      </c>
      <c r="K26" s="686" t="s">
        <v>648</v>
      </c>
      <c r="L26" s="686" t="s">
        <v>648</v>
      </c>
      <c r="M26" s="686" t="s">
        <v>648</v>
      </c>
      <c r="N26" s="686" t="s">
        <v>648</v>
      </c>
      <c r="O26" s="687" t="n">
        <v>12.276</v>
      </c>
      <c r="P26" s="687" t="n">
        <v>12.276</v>
      </c>
      <c r="Q26" s="686" t="s">
        <v>467</v>
      </c>
      <c r="R26" s="686" t="s">
        <v>648</v>
      </c>
      <c r="S26" s="686" t="s">
        <v>648</v>
      </c>
      <c r="T26" s="686" t="s">
        <v>648</v>
      </c>
      <c r="U26" s="686" t="s">
        <v>648</v>
      </c>
      <c r="V26" s="686" t="s">
        <v>648</v>
      </c>
      <c r="W26" s="686" t="s">
        <v>648</v>
      </c>
      <c r="X26" s="687" t="n">
        <v>82.7746286992298</v>
      </c>
      <c r="Y26" s="687" t="n">
        <v>82.7746286992298</v>
      </c>
      <c r="Z26" s="699" t="n">
        <v>2393.18281617102</v>
      </c>
    </row>
    <row r="27" customFormat="false" ht="13.5" hidden="false" customHeight="true" outlineLevel="0" collapsed="false">
      <c r="A27" s="731" t="s">
        <v>664</v>
      </c>
      <c r="B27" s="732" t="s">
        <v>127</v>
      </c>
      <c r="C27" s="732" t="s">
        <v>127</v>
      </c>
      <c r="D27" s="732" t="s">
        <v>127</v>
      </c>
      <c r="E27" s="732" t="s">
        <v>127</v>
      </c>
      <c r="F27" s="732" t="s">
        <v>127</v>
      </c>
      <c r="G27" s="732" t="s">
        <v>127</v>
      </c>
      <c r="H27" s="732" t="s">
        <v>127</v>
      </c>
      <c r="I27" s="732" t="s">
        <v>127</v>
      </c>
      <c r="J27" s="732" t="s">
        <v>127</v>
      </c>
      <c r="K27" s="732" t="s">
        <v>127</v>
      </c>
      <c r="L27" s="732" t="s">
        <v>127</v>
      </c>
      <c r="M27" s="732" t="s">
        <v>127</v>
      </c>
      <c r="N27" s="732" t="s">
        <v>127</v>
      </c>
      <c r="O27" s="732" t="n">
        <v>0.996106044275759</v>
      </c>
      <c r="P27" s="732" t="n">
        <v>0.996106044275759</v>
      </c>
      <c r="Q27" s="732" t="s">
        <v>127</v>
      </c>
      <c r="R27" s="732" t="s">
        <v>127</v>
      </c>
      <c r="S27" s="732" t="s">
        <v>127</v>
      </c>
      <c r="T27" s="732" t="s">
        <v>127</v>
      </c>
      <c r="U27" s="732" t="s">
        <v>127</v>
      </c>
      <c r="V27" s="732" t="s">
        <v>127</v>
      </c>
      <c r="W27" s="732" t="s">
        <v>127</v>
      </c>
      <c r="X27" s="732" t="n">
        <v>1.28502046956072</v>
      </c>
      <c r="Y27" s="732" t="n">
        <v>1.28502046956072</v>
      </c>
      <c r="Z27" s="733" t="n">
        <v>3.66819257375681</v>
      </c>
    </row>
    <row r="28" customFormat="false" ht="9" hidden="false" customHeight="true" outlineLevel="0" collapsed="false">
      <c r="A28" s="678"/>
      <c r="B28" s="678"/>
      <c r="C28" s="678"/>
      <c r="D28" s="678"/>
      <c r="E28" s="678"/>
      <c r="F28" s="678"/>
      <c r="G28" s="678"/>
      <c r="H28" s="678"/>
      <c r="I28" s="678"/>
      <c r="J28" s="678"/>
      <c r="K28" s="678"/>
      <c r="L28" s="678"/>
      <c r="M28" s="678"/>
      <c r="N28" s="678"/>
      <c r="O28" s="678"/>
      <c r="P28" s="678"/>
      <c r="Q28" s="678"/>
      <c r="R28" s="678"/>
      <c r="S28" s="678"/>
      <c r="T28" s="678"/>
      <c r="U28" s="678"/>
      <c r="V28" s="678"/>
      <c r="W28" s="678"/>
      <c r="X28" s="678"/>
      <c r="Y28" s="678"/>
      <c r="Z28" s="678"/>
      <c r="AA28" s="678"/>
      <c r="AB28" s="678"/>
    </row>
    <row r="29" customFormat="false" ht="13.5" hidden="false" customHeight="true" outlineLevel="0" collapsed="false">
      <c r="A29" s="734" t="s">
        <v>665</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3.5" hidden="false" customHeight="true" outlineLevel="0" collapsed="false">
      <c r="A30" s="735" t="s">
        <v>666</v>
      </c>
      <c r="B30" s="735"/>
      <c r="C30" s="735"/>
      <c r="D30" s="735"/>
      <c r="E30" s="735"/>
      <c r="F30" s="735"/>
      <c r="G30" s="735"/>
      <c r="H30" s="735"/>
      <c r="I30" s="735"/>
      <c r="J30" s="177"/>
      <c r="K30" s="177"/>
      <c r="L30" s="177"/>
      <c r="M30" s="613"/>
      <c r="N30" s="613"/>
      <c r="O30" s="613"/>
      <c r="P30" s="613"/>
      <c r="Q30" s="613"/>
      <c r="R30" s="613"/>
      <c r="S30" s="613"/>
      <c r="T30" s="613"/>
      <c r="U30" s="613"/>
      <c r="V30" s="613"/>
      <c r="W30" s="613"/>
      <c r="X30" s="613"/>
      <c r="Y30" s="613"/>
      <c r="Z30" s="613"/>
      <c r="AA30" s="613"/>
      <c r="AB30" s="613"/>
    </row>
    <row r="31" customFormat="false" ht="13.5" hidden="false" customHeight="true" outlineLevel="0" collapsed="false">
      <c r="A31" s="177" t="s">
        <v>667</v>
      </c>
      <c r="B31" s="177"/>
      <c r="C31" s="177"/>
      <c r="D31" s="177"/>
      <c r="E31" s="177"/>
      <c r="F31" s="177"/>
      <c r="G31" s="177"/>
      <c r="H31" s="177"/>
      <c r="I31" s="177"/>
      <c r="J31" s="177"/>
      <c r="K31" s="177"/>
      <c r="L31" s="613"/>
      <c r="M31" s="613"/>
      <c r="N31" s="613"/>
      <c r="O31" s="613"/>
      <c r="P31" s="613"/>
      <c r="Q31" s="613"/>
      <c r="R31" s="613"/>
      <c r="S31" s="613"/>
      <c r="T31" s="613"/>
      <c r="U31" s="613"/>
      <c r="V31" s="613"/>
      <c r="W31" s="613"/>
      <c r="X31" s="613"/>
      <c r="Y31" s="613"/>
      <c r="Z31" s="613"/>
      <c r="AA31" s="613"/>
      <c r="AB31" s="613"/>
    </row>
    <row r="32" customFormat="false" ht="36.75" hidden="false" customHeight="true" outlineLevel="0" collapsed="false">
      <c r="A32" s="736" t="s">
        <v>668</v>
      </c>
      <c r="B32" s="736"/>
      <c r="C32" s="736"/>
      <c r="D32" s="736"/>
      <c r="E32" s="736"/>
      <c r="F32" s="736"/>
      <c r="G32" s="736"/>
      <c r="H32" s="736"/>
      <c r="I32" s="736"/>
      <c r="J32" s="736"/>
      <c r="K32" s="736"/>
      <c r="L32" s="736"/>
      <c r="M32" s="736"/>
      <c r="N32" s="736"/>
      <c r="O32" s="736"/>
      <c r="P32" s="736"/>
      <c r="Q32" s="736"/>
      <c r="R32" s="736"/>
      <c r="S32" s="736"/>
      <c r="T32" s="736"/>
      <c r="U32" s="736"/>
      <c r="V32" s="736"/>
      <c r="W32" s="736"/>
      <c r="X32" s="736"/>
      <c r="Y32" s="736"/>
      <c r="Z32" s="736"/>
      <c r="AA32" s="736"/>
      <c r="AB32" s="736"/>
    </row>
    <row r="33" customFormat="false" ht="18.75" hidden="false" customHeight="true" outlineLevel="0" collapsed="false">
      <c r="A33" s="737" t="s">
        <v>669</v>
      </c>
      <c r="B33" s="735"/>
      <c r="C33" s="735"/>
      <c r="D33" s="735"/>
      <c r="E33" s="735"/>
      <c r="F33" s="735"/>
      <c r="G33" s="735"/>
      <c r="H33" s="735"/>
      <c r="I33" s="735"/>
      <c r="J33" s="735"/>
      <c r="K33" s="735"/>
      <c r="L33" s="735"/>
      <c r="M33" s="735"/>
      <c r="N33" s="735"/>
      <c r="O33" s="735"/>
      <c r="P33" s="735"/>
      <c r="Q33" s="735"/>
      <c r="R33" s="735"/>
      <c r="S33" s="735"/>
      <c r="T33" s="735"/>
      <c r="U33" s="735"/>
      <c r="V33" s="735"/>
      <c r="W33" s="735"/>
      <c r="X33" s="177"/>
      <c r="Y33" s="177"/>
      <c r="Z33" s="177"/>
      <c r="AA33" s="177"/>
      <c r="AB33" s="177"/>
    </row>
    <row r="34" customFormat="false" ht="13.5" hidden="false" customHeight="true" outlineLevel="0" collapsed="false">
      <c r="A34" s="738" t="s">
        <v>670</v>
      </c>
      <c r="B34" s="177"/>
      <c r="C34" s="177"/>
      <c r="D34" s="177"/>
      <c r="E34" s="177"/>
      <c r="F34" s="613"/>
      <c r="G34" s="613"/>
      <c r="H34" s="613"/>
      <c r="I34" s="613"/>
      <c r="J34" s="613"/>
      <c r="K34" s="613"/>
      <c r="L34" s="613"/>
      <c r="M34" s="613"/>
      <c r="N34" s="613"/>
      <c r="O34" s="613"/>
      <c r="P34" s="613"/>
      <c r="Q34" s="613"/>
      <c r="R34" s="613"/>
      <c r="S34" s="613"/>
      <c r="T34" s="613"/>
      <c r="U34" s="613"/>
      <c r="V34" s="613"/>
      <c r="W34" s="613"/>
      <c r="X34" s="613"/>
      <c r="Y34" s="613"/>
      <c r="Z34" s="613"/>
      <c r="AA34" s="613"/>
      <c r="AB34" s="613"/>
    </row>
    <row r="35" customFormat="false" ht="13.5" hidden="false" customHeight="true" outlineLevel="0" collapsed="false">
      <c r="A35" s="738" t="s">
        <v>671</v>
      </c>
      <c r="B35" s="177"/>
      <c r="C35" s="177"/>
      <c r="D35" s="177"/>
      <c r="E35" s="177"/>
      <c r="F35" s="177"/>
      <c r="G35" s="177"/>
      <c r="H35" s="177"/>
      <c r="I35" s="177"/>
      <c r="J35" s="177"/>
      <c r="K35" s="177"/>
      <c r="L35" s="177"/>
      <c r="M35" s="177"/>
      <c r="N35" s="177"/>
      <c r="O35" s="177"/>
      <c r="P35" s="177"/>
      <c r="Q35" s="177"/>
      <c r="R35" s="177"/>
      <c r="S35" s="177"/>
      <c r="T35" s="177"/>
      <c r="U35" s="177"/>
      <c r="V35" s="177"/>
      <c r="W35" s="177"/>
      <c r="X35" s="177"/>
      <c r="Y35" s="613"/>
      <c r="Z35" s="613"/>
      <c r="AA35" s="613"/>
      <c r="AB35" s="613"/>
    </row>
    <row r="36" customFormat="false" ht="18" hidden="false" customHeight="true" outlineLevel="0" collapsed="false">
      <c r="A36" s="737" t="s">
        <v>672</v>
      </c>
      <c r="B36" s="735"/>
      <c r="C36" s="735"/>
      <c r="D36" s="735"/>
      <c r="E36" s="735"/>
      <c r="F36" s="735"/>
      <c r="G36" s="735"/>
      <c r="H36" s="735"/>
      <c r="I36" s="735"/>
      <c r="J36" s="735"/>
      <c r="K36" s="177"/>
      <c r="L36" s="177"/>
      <c r="M36" s="177"/>
      <c r="N36" s="177"/>
      <c r="O36" s="177"/>
      <c r="P36" s="177"/>
      <c r="Q36" s="177"/>
      <c r="R36" s="177"/>
      <c r="S36" s="177"/>
      <c r="T36" s="177"/>
      <c r="U36" s="177"/>
      <c r="V36" s="613"/>
      <c r="W36" s="613"/>
      <c r="X36" s="613"/>
      <c r="Y36" s="613"/>
      <c r="Z36" s="613"/>
      <c r="AA36" s="613"/>
      <c r="AB36" s="613"/>
    </row>
    <row r="37" customFormat="false" ht="6.75" hidden="false" customHeight="true" outlineLevel="0" collapsed="false">
      <c r="A37" s="735"/>
      <c r="B37" s="735"/>
      <c r="C37" s="735"/>
      <c r="D37" s="735"/>
      <c r="E37" s="735"/>
      <c r="F37" s="735"/>
      <c r="G37" s="735"/>
      <c r="H37" s="735"/>
      <c r="I37" s="735"/>
      <c r="J37" s="735"/>
      <c r="K37" s="177"/>
      <c r="L37" s="177"/>
      <c r="M37" s="177"/>
      <c r="N37" s="177"/>
      <c r="O37" s="177"/>
      <c r="P37" s="177"/>
      <c r="Q37" s="177"/>
      <c r="R37" s="177"/>
      <c r="S37" s="177"/>
      <c r="T37" s="177"/>
      <c r="U37" s="177"/>
      <c r="V37" s="613"/>
      <c r="W37" s="613"/>
      <c r="X37" s="613"/>
      <c r="Y37" s="613"/>
      <c r="Z37" s="613"/>
      <c r="AA37" s="613"/>
      <c r="AB37" s="613"/>
    </row>
    <row r="38" customFormat="false" ht="12.75" hidden="false" customHeight="true" outlineLevel="0" collapsed="false">
      <c r="A38" s="739" t="s">
        <v>673</v>
      </c>
      <c r="B38" s="739"/>
      <c r="C38" s="739"/>
      <c r="D38" s="739"/>
      <c r="E38" s="739"/>
      <c r="F38" s="739"/>
      <c r="G38" s="739"/>
      <c r="H38" s="739"/>
      <c r="I38" s="739"/>
      <c r="J38" s="739"/>
      <c r="K38" s="739"/>
      <c r="L38" s="739"/>
      <c r="M38" s="739"/>
      <c r="N38" s="739"/>
      <c r="O38" s="739"/>
      <c r="P38" s="739"/>
      <c r="Q38" s="739"/>
      <c r="R38" s="739"/>
      <c r="S38" s="739"/>
      <c r="T38" s="739"/>
      <c r="U38" s="739"/>
      <c r="V38" s="739"/>
      <c r="W38" s="739"/>
      <c r="X38" s="739"/>
      <c r="Y38" s="739"/>
      <c r="Z38" s="739"/>
      <c r="AA38" s="739"/>
      <c r="AB38" s="739"/>
    </row>
    <row r="39" customFormat="false" ht="21" hidden="false" customHeight="true" outlineLevel="0" collapsed="false">
      <c r="A39" s="739"/>
      <c r="B39" s="739"/>
      <c r="C39" s="739"/>
      <c r="D39" s="739"/>
      <c r="E39" s="739"/>
      <c r="F39" s="739"/>
      <c r="G39" s="739"/>
      <c r="H39" s="739"/>
      <c r="I39" s="739"/>
      <c r="J39" s="739"/>
      <c r="K39" s="739"/>
      <c r="L39" s="739"/>
      <c r="M39" s="739"/>
      <c r="N39" s="739"/>
      <c r="O39" s="739"/>
      <c r="P39" s="739"/>
      <c r="Q39" s="739"/>
      <c r="R39" s="739"/>
      <c r="S39" s="739"/>
      <c r="T39" s="739"/>
      <c r="U39" s="739"/>
      <c r="V39" s="739"/>
      <c r="W39" s="739"/>
      <c r="X39" s="739"/>
      <c r="Y39" s="739"/>
      <c r="Z39" s="739"/>
      <c r="AA39" s="739"/>
      <c r="AB39" s="739"/>
    </row>
    <row r="40" customFormat="false" ht="8.25" hidden="false" customHeight="true" outlineLevel="0" collapsed="false">
      <c r="A40" s="677"/>
      <c r="B40" s="740"/>
      <c r="C40" s="740"/>
      <c r="D40" s="740"/>
      <c r="E40" s="740"/>
      <c r="F40" s="740"/>
      <c r="G40" s="740"/>
      <c r="H40" s="740"/>
      <c r="I40" s="740"/>
      <c r="J40" s="740"/>
      <c r="K40" s="740"/>
      <c r="L40" s="740"/>
      <c r="M40" s="740"/>
      <c r="N40" s="740"/>
      <c r="O40" s="740"/>
      <c r="P40" s="740"/>
      <c r="Q40" s="740"/>
      <c r="R40" s="740"/>
      <c r="S40" s="740"/>
      <c r="T40" s="740"/>
      <c r="U40" s="740"/>
      <c r="V40" s="740"/>
      <c r="W40" s="740"/>
      <c r="X40" s="740"/>
      <c r="Y40" s="740"/>
      <c r="Z40" s="740"/>
      <c r="AA40" s="740"/>
      <c r="AB40" s="740"/>
    </row>
    <row r="41" customFormat="false" ht="12.75" hidden="false" customHeight="true" outlineLevel="0" collapsed="false">
      <c r="A41" s="608" t="s">
        <v>426</v>
      </c>
      <c r="B41" s="609"/>
      <c r="C41" s="609"/>
      <c r="D41" s="609"/>
      <c r="E41" s="609"/>
      <c r="F41" s="609"/>
      <c r="G41" s="609"/>
      <c r="H41" s="609"/>
      <c r="I41" s="609"/>
      <c r="J41" s="609"/>
      <c r="K41" s="609"/>
      <c r="L41" s="609"/>
      <c r="M41" s="609"/>
      <c r="N41" s="609"/>
      <c r="O41" s="609"/>
      <c r="P41" s="609"/>
      <c r="Q41" s="609"/>
      <c r="R41" s="609"/>
      <c r="S41" s="609"/>
      <c r="T41" s="609"/>
      <c r="U41" s="609"/>
      <c r="V41" s="609"/>
      <c r="W41" s="609"/>
      <c r="X41" s="609"/>
      <c r="Y41" s="609"/>
      <c r="Z41" s="609"/>
      <c r="AA41" s="609"/>
      <c r="AB41" s="741"/>
    </row>
    <row r="42" customFormat="false" ht="12.75" hidden="false" customHeight="true" outlineLevel="0" collapsed="false">
      <c r="A42" s="742" t="s">
        <v>592</v>
      </c>
      <c r="B42" s="742"/>
      <c r="C42" s="742"/>
      <c r="D42" s="742"/>
      <c r="E42" s="742"/>
      <c r="F42" s="742"/>
      <c r="G42" s="742"/>
      <c r="H42" s="742"/>
      <c r="I42" s="742"/>
      <c r="J42" s="742"/>
      <c r="K42" s="742"/>
      <c r="L42" s="742"/>
      <c r="M42" s="742"/>
      <c r="N42" s="742"/>
      <c r="O42" s="742"/>
      <c r="P42" s="742"/>
      <c r="Q42" s="742"/>
      <c r="R42" s="742"/>
      <c r="S42" s="742"/>
      <c r="T42" s="742"/>
      <c r="U42" s="742"/>
      <c r="V42" s="742"/>
      <c r="W42" s="742"/>
      <c r="X42" s="742"/>
      <c r="Y42" s="742"/>
      <c r="Z42" s="742"/>
      <c r="AA42" s="742"/>
      <c r="AB42" s="742"/>
    </row>
    <row r="43" customFormat="false" ht="12.75" hidden="false" customHeight="true" outlineLevel="0" collapsed="false">
      <c r="A43" s="743" t="s">
        <v>674</v>
      </c>
      <c r="B43" s="744"/>
      <c r="C43" s="744"/>
      <c r="D43" s="744"/>
      <c r="E43" s="744"/>
      <c r="F43" s="744"/>
      <c r="G43" s="744"/>
      <c r="H43" s="744"/>
      <c r="I43" s="744"/>
      <c r="J43" s="744"/>
      <c r="K43" s="744"/>
      <c r="L43" s="744"/>
      <c r="M43" s="744"/>
      <c r="N43" s="744"/>
      <c r="O43" s="744"/>
      <c r="P43" s="744"/>
      <c r="Q43" s="744"/>
      <c r="R43" s="744"/>
      <c r="S43" s="744"/>
      <c r="T43" s="744"/>
      <c r="U43" s="744"/>
      <c r="V43" s="744"/>
      <c r="W43" s="744"/>
      <c r="X43" s="744"/>
      <c r="Y43" s="744"/>
      <c r="Z43" s="744"/>
      <c r="AA43" s="744"/>
      <c r="AB43" s="745"/>
    </row>
    <row r="44" customFormat="false" ht="12.75" hidden="false" customHeight="true" outlineLevel="0" collapsed="false">
      <c r="A44" s="61" t="s">
        <v>529</v>
      </c>
      <c r="B44" s="61"/>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row>
    <row r="45" customFormat="false" ht="12.75" hidden="false" customHeight="true" outlineLevel="0" collapsed="false">
      <c r="A45" s="61"/>
      <c r="B45" s="61"/>
      <c r="C45" s="61"/>
      <c r="D45" s="61"/>
      <c r="E45" s="61"/>
      <c r="F45" s="61"/>
      <c r="G45" s="61"/>
      <c r="H45" s="61"/>
      <c r="I45" s="61"/>
      <c r="J45" s="61"/>
      <c r="K45" s="61"/>
      <c r="L45" s="61"/>
      <c r="M45" s="61"/>
      <c r="N45" s="61"/>
      <c r="O45" s="61"/>
      <c r="P45" s="61"/>
      <c r="Q45" s="61"/>
      <c r="R45" s="61"/>
      <c r="S45" s="61"/>
      <c r="T45" s="61"/>
      <c r="U45" s="61"/>
      <c r="V45" s="61"/>
      <c r="W45" s="61"/>
      <c r="X45" s="61"/>
      <c r="Y45" s="61"/>
      <c r="Z45" s="61"/>
      <c r="AA45" s="61"/>
      <c r="AB45" s="61"/>
    </row>
    <row r="46" customFormat="false" ht="12.75" hidden="false" customHeight="true" outlineLevel="0" collapsed="false">
      <c r="A46" s="61" t="s">
        <v>530</v>
      </c>
      <c r="B46" s="61"/>
      <c r="C46" s="61"/>
      <c r="D46" s="61"/>
      <c r="E46" s="61"/>
      <c r="F46" s="61"/>
      <c r="G46" s="61"/>
      <c r="H46" s="61"/>
      <c r="I46" s="61"/>
      <c r="J46" s="61"/>
      <c r="K46" s="61"/>
      <c r="L46" s="61"/>
      <c r="M46" s="61"/>
      <c r="N46" s="61"/>
      <c r="O46" s="61"/>
      <c r="P46" s="61"/>
      <c r="Q46" s="61"/>
      <c r="R46" s="61"/>
      <c r="S46" s="61"/>
      <c r="T46" s="61"/>
      <c r="U46" s="61"/>
      <c r="V46" s="61"/>
      <c r="W46" s="61"/>
      <c r="X46" s="61"/>
      <c r="Y46" s="61"/>
      <c r="Z46" s="61"/>
      <c r="AA46" s="61"/>
      <c r="AB46" s="61"/>
    </row>
    <row r="47" customFormat="false" ht="13.5" hidden="false" customHeight="true" outlineLevel="0" collapsed="false">
      <c r="A47" s="29"/>
      <c r="B47" s="29"/>
      <c r="C47" s="29"/>
      <c r="D47" s="29"/>
      <c r="E47" s="29"/>
      <c r="F47" s="29"/>
      <c r="G47" s="29"/>
      <c r="H47" s="29"/>
      <c r="I47" s="29"/>
      <c r="J47" s="29"/>
      <c r="K47" s="29"/>
      <c r="L47" s="29"/>
      <c r="M47" s="29"/>
      <c r="N47" s="29"/>
      <c r="O47" s="29"/>
      <c r="P47" s="29"/>
      <c r="Q47" s="29"/>
      <c r="R47" s="29"/>
      <c r="S47" s="29"/>
      <c r="T47" s="29"/>
      <c r="U47" s="29"/>
      <c r="V47" s="29"/>
      <c r="W47" s="29"/>
      <c r="X47" s="29"/>
      <c r="Y47" s="29"/>
      <c r="Z47" s="29"/>
      <c r="AA47" s="29"/>
      <c r="AB47" s="29"/>
    </row>
    <row r="48" customFormat="false" ht="13.5" hidden="false" customHeight="true" outlineLevel="0" collapsed="false"/>
    <row r="49" customFormat="false" ht="13.5" hidden="false" customHeight="true" outlineLevel="0" collapsed="false"/>
  </sheetData>
  <sheetProtection sheet="true" objects="true" scenarios="true"/>
  <mergeCells count="10">
    <mergeCell ref="A5:A6"/>
    <mergeCell ref="B6:N6"/>
    <mergeCell ref="Q6:W6"/>
    <mergeCell ref="A29:AB29"/>
    <mergeCell ref="A32:AB32"/>
    <mergeCell ref="A38:AB39"/>
    <mergeCell ref="A42:AB42"/>
    <mergeCell ref="A44:AB44"/>
    <mergeCell ref="A45:AB45"/>
    <mergeCell ref="A46:AB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1" t="s">
        <v>675</v>
      </c>
      <c r="L1" s="110" t="s">
        <v>1</v>
      </c>
    </row>
    <row r="2" customFormat="false" ht="15.75" hidden="false" customHeight="true" outlineLevel="0" collapsed="false">
      <c r="A2" s="651" t="s">
        <v>676</v>
      </c>
      <c r="L2" s="110" t="s">
        <v>3</v>
      </c>
    </row>
    <row r="3" customFormat="false" ht="15.75" hidden="false" customHeight="true" outlineLevel="0" collapsed="false">
      <c r="A3" s="651" t="s">
        <v>189</v>
      </c>
      <c r="K3" s="110"/>
      <c r="L3" s="110" t="s">
        <v>4</v>
      </c>
    </row>
    <row r="4" customFormat="false" ht="12.75" hidden="false" customHeight="true" outlineLevel="0" collapsed="false">
      <c r="A4" s="612"/>
      <c r="B4" s="612"/>
      <c r="C4" s="612"/>
      <c r="L4" s="137"/>
    </row>
    <row r="5" customFormat="false" ht="32.25" hidden="false" customHeight="true" outlineLevel="0" collapsed="false">
      <c r="A5" s="746" t="s">
        <v>5</v>
      </c>
      <c r="B5" s="614" t="s">
        <v>342</v>
      </c>
      <c r="C5" s="614"/>
      <c r="D5" s="389" t="s">
        <v>677</v>
      </c>
      <c r="E5" s="389"/>
      <c r="F5" s="389"/>
      <c r="G5" s="747" t="s">
        <v>103</v>
      </c>
      <c r="H5" s="747"/>
      <c r="I5" s="747"/>
      <c r="J5" s="747"/>
      <c r="K5" s="747"/>
      <c r="L5" s="747"/>
    </row>
    <row r="6" customFormat="false" ht="13.5" hidden="false" customHeight="true" outlineLevel="0" collapsed="false">
      <c r="A6" s="748"/>
      <c r="B6" s="614"/>
      <c r="C6" s="614"/>
      <c r="D6" s="617" t="s">
        <v>613</v>
      </c>
      <c r="E6" s="617" t="s">
        <v>614</v>
      </c>
      <c r="F6" s="749" t="s">
        <v>458</v>
      </c>
      <c r="G6" s="391" t="s">
        <v>613</v>
      </c>
      <c r="H6" s="391"/>
      <c r="I6" s="391" t="s">
        <v>614</v>
      </c>
      <c r="J6" s="391"/>
      <c r="K6" s="750" t="s">
        <v>458</v>
      </c>
      <c r="L6" s="750"/>
    </row>
    <row r="7" customFormat="false" ht="14.25" hidden="false" customHeight="true" outlineLevel="0" collapsed="false">
      <c r="A7" s="748"/>
      <c r="B7" s="614"/>
      <c r="C7" s="614"/>
      <c r="D7" s="617"/>
      <c r="E7" s="617"/>
      <c r="F7" s="749"/>
      <c r="G7" s="391" t="s">
        <v>535</v>
      </c>
      <c r="H7" s="618" t="s">
        <v>536</v>
      </c>
      <c r="I7" s="391" t="s">
        <v>535</v>
      </c>
      <c r="J7" s="618" t="s">
        <v>536</v>
      </c>
      <c r="K7" s="391" t="s">
        <v>535</v>
      </c>
      <c r="L7" s="619" t="s">
        <v>536</v>
      </c>
    </row>
    <row r="8" customFormat="false" ht="15" hidden="false" customHeight="true" outlineLevel="0" collapsed="false">
      <c r="A8" s="751"/>
      <c r="B8" s="752" t="s">
        <v>537</v>
      </c>
      <c r="C8" s="398" t="s">
        <v>678</v>
      </c>
      <c r="D8" s="278" t="s">
        <v>679</v>
      </c>
      <c r="E8" s="278"/>
      <c r="F8" s="278"/>
      <c r="G8" s="753" t="s">
        <v>680</v>
      </c>
      <c r="H8" s="753"/>
      <c r="I8" s="753"/>
      <c r="J8" s="753"/>
      <c r="K8" s="753"/>
      <c r="L8" s="753"/>
    </row>
    <row r="9" customFormat="false" ht="14.25" hidden="false" customHeight="true" outlineLevel="0" collapsed="false">
      <c r="A9" s="754" t="s">
        <v>681</v>
      </c>
      <c r="B9" s="755"/>
      <c r="C9" s="756"/>
      <c r="D9" s="756"/>
      <c r="E9" s="756"/>
      <c r="F9" s="756"/>
      <c r="G9" s="757" t="s">
        <v>23</v>
      </c>
      <c r="H9" s="757" t="s">
        <v>30</v>
      </c>
      <c r="I9" s="757" t="s">
        <v>23</v>
      </c>
      <c r="J9" s="757" t="s">
        <v>30</v>
      </c>
      <c r="K9" s="758" t="n">
        <v>17.8255</v>
      </c>
      <c r="L9" s="759" t="s">
        <v>30</v>
      </c>
    </row>
    <row r="10" customFormat="false" ht="24" hidden="false" customHeight="true" outlineLevel="0" collapsed="false">
      <c r="A10" s="760" t="s">
        <v>682</v>
      </c>
      <c r="B10" s="649" t="s">
        <v>585</v>
      </c>
      <c r="C10" s="584" t="n">
        <v>293512</v>
      </c>
      <c r="D10" s="155" t="s">
        <v>23</v>
      </c>
      <c r="E10" s="155" t="s">
        <v>30</v>
      </c>
      <c r="F10" s="208"/>
      <c r="G10" s="583" t="s">
        <v>23</v>
      </c>
      <c r="H10" s="583" t="s">
        <v>30</v>
      </c>
      <c r="I10" s="583" t="s">
        <v>30</v>
      </c>
      <c r="J10" s="583" t="s">
        <v>30</v>
      </c>
      <c r="K10" s="404"/>
      <c r="L10" s="471"/>
    </row>
    <row r="11" customFormat="false" ht="13.5" hidden="false" customHeight="true" outlineLevel="0" collapsed="false">
      <c r="A11" s="761" t="s">
        <v>683</v>
      </c>
      <c r="B11" s="673"/>
      <c r="C11" s="673"/>
      <c r="D11" s="673"/>
      <c r="E11" s="673"/>
      <c r="F11" s="673"/>
      <c r="G11" s="673"/>
      <c r="H11" s="673"/>
      <c r="I11" s="673"/>
      <c r="J11" s="673"/>
      <c r="K11" s="155" t="s">
        <v>495</v>
      </c>
      <c r="L11" s="762" t="s">
        <v>30</v>
      </c>
    </row>
    <row r="12" customFormat="false" ht="12.75" hidden="false" customHeight="true" outlineLevel="0" collapsed="false">
      <c r="A12" s="763" t="s">
        <v>684</v>
      </c>
      <c r="B12" s="649" t="s">
        <v>685</v>
      </c>
      <c r="C12" s="583" t="s">
        <v>30</v>
      </c>
      <c r="D12" s="673"/>
      <c r="E12" s="673"/>
      <c r="F12" s="155" t="s">
        <v>30</v>
      </c>
      <c r="G12" s="673"/>
      <c r="H12" s="673"/>
      <c r="I12" s="673"/>
      <c r="J12" s="673"/>
      <c r="K12" s="583" t="s">
        <v>30</v>
      </c>
      <c r="L12" s="605" t="s">
        <v>30</v>
      </c>
    </row>
    <row r="13" customFormat="false" ht="12.75" hidden="false" customHeight="true" outlineLevel="0" collapsed="false">
      <c r="A13" s="764" t="s">
        <v>686</v>
      </c>
      <c r="B13" s="649" t="s">
        <v>685</v>
      </c>
      <c r="C13" s="583" t="s">
        <v>23</v>
      </c>
      <c r="D13" s="673"/>
      <c r="E13" s="673"/>
      <c r="F13" s="765" t="s">
        <v>23</v>
      </c>
      <c r="G13" s="673"/>
      <c r="H13" s="673"/>
      <c r="I13" s="673"/>
      <c r="J13" s="673"/>
      <c r="K13" s="766" t="s">
        <v>23</v>
      </c>
      <c r="L13" s="767" t="s">
        <v>30</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68" t="s">
        <v>687</v>
      </c>
      <c r="B15" s="769"/>
      <c r="C15" s="769"/>
      <c r="D15" s="769"/>
      <c r="E15" s="769"/>
      <c r="F15" s="769"/>
      <c r="G15" s="769"/>
      <c r="H15" s="769"/>
      <c r="I15" s="769"/>
      <c r="J15" s="769"/>
      <c r="K15" s="769"/>
      <c r="L15" s="769"/>
    </row>
    <row r="16" customFormat="false" ht="18" hidden="false" customHeight="true" outlineLevel="0" collapsed="false">
      <c r="A16" s="770" t="s">
        <v>688</v>
      </c>
    </row>
    <row r="17" customFormat="false" ht="18" hidden="false" customHeight="true" outlineLevel="0" collapsed="false">
      <c r="A17" s="771" t="s">
        <v>689</v>
      </c>
    </row>
    <row r="18" customFormat="false" ht="18" hidden="false" customHeight="true" outlineLevel="0" collapsed="false">
      <c r="A18" s="771" t="s">
        <v>690</v>
      </c>
    </row>
    <row r="19" customFormat="false" ht="12.75" hidden="false" customHeight="true" outlineLevel="0" collapsed="false"/>
    <row r="20" customFormat="false" ht="12" hidden="false" customHeight="true" outlineLevel="0" collapsed="false">
      <c r="A20" s="111" t="s">
        <v>426</v>
      </c>
      <c r="B20" s="180"/>
      <c r="C20" s="180"/>
      <c r="D20" s="180"/>
      <c r="E20" s="180"/>
      <c r="F20" s="180"/>
      <c r="G20" s="180"/>
      <c r="H20" s="180"/>
      <c r="I20" s="180"/>
      <c r="J20" s="180"/>
      <c r="K20" s="180"/>
      <c r="L20" s="181"/>
    </row>
    <row r="21" customFormat="false" ht="12" hidden="false" customHeight="true" outlineLevel="0" collapsed="false">
      <c r="A21" s="424" t="s">
        <v>592</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6" t="s">
        <v>691</v>
      </c>
      <c r="B23" s="772"/>
      <c r="C23" s="772"/>
      <c r="D23" s="772"/>
      <c r="E23" s="772"/>
      <c r="F23" s="772"/>
      <c r="G23" s="772"/>
      <c r="H23" s="772"/>
      <c r="I23" s="772"/>
      <c r="J23" s="772"/>
      <c r="K23" s="772"/>
      <c r="L23" s="773"/>
    </row>
    <row r="24" customFormat="false" ht="12.75" hidden="false" customHeight="true" outlineLevel="0" collapsed="false">
      <c r="A24" s="486" t="s">
        <v>692</v>
      </c>
      <c r="B24" s="772"/>
      <c r="C24" s="772"/>
      <c r="D24" s="772"/>
      <c r="E24" s="772"/>
      <c r="F24" s="772"/>
      <c r="G24" s="772"/>
      <c r="H24" s="772"/>
      <c r="I24" s="772"/>
      <c r="J24" s="772"/>
      <c r="K24" s="772"/>
      <c r="L24" s="773"/>
    </row>
    <row r="25" customFormat="false" ht="13.5" hidden="false" customHeight="true" outlineLevel="0" collapsed="false">
      <c r="A25" s="182" t="s">
        <v>693</v>
      </c>
      <c r="B25" s="182"/>
      <c r="C25" s="182"/>
      <c r="D25" s="182"/>
      <c r="E25" s="182"/>
      <c r="F25" s="182"/>
      <c r="G25" s="182"/>
      <c r="H25" s="182"/>
      <c r="I25" s="182"/>
      <c r="J25" s="182"/>
      <c r="K25" s="182"/>
      <c r="L25" s="182"/>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8</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9</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40</v>
      </c>
      <c r="B7" s="35" t="n">
        <v>120775.624854064</v>
      </c>
      <c r="C7" s="35" t="n">
        <v>76.5966833177687</v>
      </c>
      <c r="D7" s="35" t="n">
        <v>3.17266227820056</v>
      </c>
      <c r="E7" s="35" t="n">
        <v>230.105390594822</v>
      </c>
      <c r="F7" s="35" t="n">
        <v>1348.27633437605</v>
      </c>
      <c r="G7" s="35" t="n">
        <v>106.975416998708</v>
      </c>
      <c r="H7" s="36" t="n">
        <v>236.114456430654</v>
      </c>
    </row>
    <row r="8" customFormat="false" ht="12" hidden="false" customHeight="true" outlineLevel="0" collapsed="false">
      <c r="A8" s="16" t="s">
        <v>41</v>
      </c>
      <c r="B8" s="17" t="n">
        <v>28272.1346868172</v>
      </c>
      <c r="C8" s="17" t="n">
        <v>3.44387018810797</v>
      </c>
      <c r="D8" s="17" t="n">
        <v>0.290333227570417</v>
      </c>
      <c r="E8" s="18" t="n">
        <v>38.8190337883728</v>
      </c>
      <c r="F8" s="18" t="n">
        <v>9.95460093994087</v>
      </c>
      <c r="G8" s="18" t="n">
        <v>1.06486029032525</v>
      </c>
      <c r="H8" s="19" t="n">
        <v>75.055733484635</v>
      </c>
    </row>
    <row r="9" customFormat="false" ht="12" hidden="false" customHeight="true" outlineLevel="0" collapsed="false">
      <c r="A9" s="16" t="s">
        <v>42</v>
      </c>
      <c r="B9" s="17" t="n">
        <v>87321.4275924213</v>
      </c>
      <c r="C9" s="17" t="n">
        <v>71.9515294395304</v>
      </c>
      <c r="D9" s="17" t="n">
        <v>1.03742772157596</v>
      </c>
      <c r="E9" s="18" t="n">
        <v>114.742875841196</v>
      </c>
      <c r="F9" s="18" t="n">
        <v>1299.58837055346</v>
      </c>
      <c r="G9" s="18" t="n">
        <v>93.5401841575796</v>
      </c>
      <c r="H9" s="19" t="n">
        <v>150.142351110186</v>
      </c>
    </row>
    <row r="10" customFormat="false" ht="12.75" hidden="false" customHeight="true" outlineLevel="0" collapsed="false">
      <c r="A10" s="37" t="s">
        <v>43</v>
      </c>
      <c r="B10" s="38" t="n">
        <v>5182.06257482542</v>
      </c>
      <c r="C10" s="38" t="n">
        <v>1.20128369013029</v>
      </c>
      <c r="D10" s="38" t="n">
        <v>1.84490132905418</v>
      </c>
      <c r="E10" s="39" t="n">
        <v>76.5434809652536</v>
      </c>
      <c r="F10" s="39" t="n">
        <v>38.7333628826509</v>
      </c>
      <c r="G10" s="39" t="n">
        <v>12.3703725508034</v>
      </c>
      <c r="H10" s="40" t="n">
        <v>10.9163718358325</v>
      </c>
    </row>
    <row r="11" customFormat="false" ht="12" hidden="false" customHeight="true" outlineLevel="0" collapsed="false">
      <c r="A11" s="41" t="s">
        <v>44</v>
      </c>
      <c r="B11" s="13" t="n">
        <v>4292.41785984052</v>
      </c>
      <c r="C11" s="13" t="n">
        <v>0.115765132745048</v>
      </c>
      <c r="D11" s="13" t="n">
        <v>0.126610385576077</v>
      </c>
      <c r="E11" s="13" t="n">
        <v>40.6930784643799</v>
      </c>
      <c r="F11" s="13" t="n">
        <v>10.7659020657872</v>
      </c>
      <c r="G11" s="13" t="n">
        <v>2.58996206895339</v>
      </c>
      <c r="H11" s="13" t="n">
        <v>9.67693606613896</v>
      </c>
      <c r="I11" s="14"/>
    </row>
    <row r="12" customFormat="false" ht="12" hidden="false" customHeight="true" outlineLevel="0" collapsed="false">
      <c r="A12" s="16" t="s">
        <v>45</v>
      </c>
      <c r="B12" s="17" t="s">
        <v>46</v>
      </c>
      <c r="C12" s="17" t="s">
        <v>46</v>
      </c>
      <c r="D12" s="17" t="s">
        <v>46</v>
      </c>
      <c r="E12" s="42" t="s">
        <v>46</v>
      </c>
      <c r="F12" s="42" t="s">
        <v>46</v>
      </c>
      <c r="G12" s="42" t="s">
        <v>46</v>
      </c>
      <c r="H12" s="43" t="s">
        <v>46</v>
      </c>
    </row>
    <row r="13" customFormat="false" ht="12.75" hidden="false" customHeight="true" outlineLevel="0" collapsed="false">
      <c r="A13" s="16" t="s">
        <v>47</v>
      </c>
      <c r="B13" s="17" t="n">
        <v>4292.41785984052</v>
      </c>
      <c r="C13" s="17" t="n">
        <v>0.115765132745048</v>
      </c>
      <c r="D13" s="17" t="n">
        <v>0.126610385576077</v>
      </c>
      <c r="E13" s="42" t="n">
        <v>40.6930784643799</v>
      </c>
      <c r="F13" s="42" t="n">
        <v>10.7659020657872</v>
      </c>
      <c r="G13" s="42" t="n">
        <v>2.58996206895339</v>
      </c>
      <c r="H13" s="43" t="n">
        <v>9.67693606613896</v>
      </c>
    </row>
    <row r="14" customFormat="false" ht="12.75" hidden="false" customHeight="true" outlineLevel="0" collapsed="false">
      <c r="A14" s="44" t="s">
        <v>48</v>
      </c>
      <c r="B14" s="17" t="n">
        <v>4292.41785984052</v>
      </c>
      <c r="C14" s="17" t="n">
        <v>0.115765132745048</v>
      </c>
      <c r="D14" s="17" t="n">
        <v>0.126610385576077</v>
      </c>
      <c r="E14" s="18" t="n">
        <v>40.6930784643799</v>
      </c>
      <c r="F14" s="18" t="n">
        <v>10.7659020657872</v>
      </c>
      <c r="G14" s="18" t="n">
        <v>2.58996206895339</v>
      </c>
      <c r="H14" s="19" t="n">
        <v>9.67693606613896</v>
      </c>
    </row>
    <row r="15" customFormat="false" ht="12.75" hidden="false" customHeight="true" outlineLevel="0" collapsed="false">
      <c r="A15" s="12" t="s">
        <v>49</v>
      </c>
      <c r="B15" s="13" t="n">
        <v>6215.4340919497</v>
      </c>
      <c r="C15" s="13" t="n">
        <v>1375.80594189457</v>
      </c>
      <c r="D15" s="13" t="n">
        <v>0.137974702098058</v>
      </c>
      <c r="E15" s="13" t="n">
        <v>13.5961466686089</v>
      </c>
      <c r="F15" s="13" t="n">
        <v>82.5948861757604</v>
      </c>
      <c r="G15" s="13" t="n">
        <v>381.396919506057</v>
      </c>
      <c r="H15" s="13" t="n">
        <v>25.1840430072172</v>
      </c>
    </row>
    <row r="16" customFormat="false" ht="12" hidden="false" customHeight="true" outlineLevel="0" collapsed="false">
      <c r="A16" s="41" t="s">
        <v>50</v>
      </c>
      <c r="B16" s="13" t="n">
        <v>519.418046525352</v>
      </c>
      <c r="C16" s="13" t="n">
        <v>895.21662777347</v>
      </c>
      <c r="D16" s="13" t="n">
        <v>0.0027288552497377</v>
      </c>
      <c r="E16" s="13" t="n">
        <v>0.40581555635841</v>
      </c>
      <c r="F16" s="13" t="n">
        <v>35.6257291890412</v>
      </c>
      <c r="G16" s="13" t="n">
        <v>0.308017419689726</v>
      </c>
      <c r="H16" s="13" t="n">
        <v>17.4898696142603</v>
      </c>
      <c r="I16" s="14"/>
    </row>
    <row r="17" customFormat="false" ht="12" hidden="false" customHeight="true" outlineLevel="0" collapsed="false">
      <c r="A17" s="16" t="s">
        <v>51</v>
      </c>
      <c r="B17" s="17" t="s">
        <v>52</v>
      </c>
      <c r="C17" s="17" t="n">
        <v>894.467686406531</v>
      </c>
      <c r="D17" s="18" t="s">
        <v>52</v>
      </c>
      <c r="E17" s="18" t="s">
        <v>52</v>
      </c>
      <c r="F17" s="18" t="s">
        <v>52</v>
      </c>
      <c r="G17" s="18" t="s">
        <v>52</v>
      </c>
      <c r="H17" s="45"/>
      <c r="I17" s="14"/>
    </row>
    <row r="18" customFormat="false" ht="12" hidden="false" customHeight="true" outlineLevel="0" collapsed="false">
      <c r="A18" s="16" t="s">
        <v>53</v>
      </c>
      <c r="B18" s="17" t="n">
        <v>519.418046525352</v>
      </c>
      <c r="C18" s="17" t="n">
        <v>0.74894136693917</v>
      </c>
      <c r="D18" s="18" t="n">
        <v>0.0027288552497377</v>
      </c>
      <c r="E18" s="18" t="n">
        <v>0.40581555635841</v>
      </c>
      <c r="F18" s="18" t="n">
        <v>35.6257291890412</v>
      </c>
      <c r="G18" s="18" t="n">
        <v>0.308017419689726</v>
      </c>
      <c r="H18" s="19" t="n">
        <v>17.4898696142603</v>
      </c>
    </row>
    <row r="19" customFormat="false" ht="12.75" hidden="false" customHeight="true" outlineLevel="0" collapsed="false">
      <c r="A19" s="20" t="s">
        <v>54</v>
      </c>
      <c r="B19" s="17" t="s">
        <v>52</v>
      </c>
      <c r="C19" s="17" t="s">
        <v>52</v>
      </c>
      <c r="D19" s="17" t="s">
        <v>52</v>
      </c>
      <c r="E19" s="17" t="s">
        <v>52</v>
      </c>
      <c r="F19" s="17" t="s">
        <v>52</v>
      </c>
      <c r="G19" s="17" t="s">
        <v>52</v>
      </c>
      <c r="H19" s="25" t="s">
        <v>52</v>
      </c>
    </row>
    <row r="20" customFormat="false" ht="12.75" hidden="false" customHeight="true" outlineLevel="0" collapsed="false">
      <c r="A20" s="46" t="s">
        <v>28</v>
      </c>
      <c r="B20" s="17" t="s">
        <v>52</v>
      </c>
      <c r="C20" s="17" t="s">
        <v>52</v>
      </c>
      <c r="D20" s="17" t="s">
        <v>52</v>
      </c>
      <c r="E20" s="17" t="s">
        <v>52</v>
      </c>
      <c r="F20" s="17" t="s">
        <v>52</v>
      </c>
      <c r="G20" s="17" t="s">
        <v>52</v>
      </c>
      <c r="H20" s="25" t="s">
        <v>52</v>
      </c>
    </row>
    <row r="21" customFormat="false" ht="12.75" hidden="false" customHeight="true" outlineLevel="0" collapsed="false">
      <c r="A21" s="47" t="s">
        <v>55</v>
      </c>
      <c r="B21" s="13" t="n">
        <v>5696.01604542435</v>
      </c>
      <c r="C21" s="13" t="n">
        <v>480.589314121104</v>
      </c>
      <c r="D21" s="13" t="n">
        <v>0.13524584684832</v>
      </c>
      <c r="E21" s="13" t="n">
        <v>13.1903311122505</v>
      </c>
      <c r="F21" s="13" t="n">
        <v>46.9691569867192</v>
      </c>
      <c r="G21" s="13" t="n">
        <v>381.088902086367</v>
      </c>
      <c r="H21" s="13" t="n">
        <v>7.69417339295688</v>
      </c>
    </row>
    <row r="22" customFormat="false" ht="12" hidden="false" customHeight="true" outlineLevel="0" collapsed="false">
      <c r="A22" s="16" t="s">
        <v>56</v>
      </c>
      <c r="B22" s="17" t="n">
        <v>1819.34381047112</v>
      </c>
      <c r="C22" s="17" t="n">
        <v>43.3265781132613</v>
      </c>
      <c r="D22" s="17" t="n">
        <v>0.0129759517858909</v>
      </c>
      <c r="E22" s="18" t="n">
        <v>10.6382861752085</v>
      </c>
      <c r="F22" s="18" t="n">
        <v>31.1573489304931</v>
      </c>
      <c r="G22" s="18" t="n">
        <v>295.953239390201</v>
      </c>
      <c r="H22" s="19" t="n">
        <v>7.57905679096238</v>
      </c>
      <c r="I22" s="14"/>
    </row>
    <row r="23" customFormat="false" ht="12" hidden="false" customHeight="true" outlineLevel="0" collapsed="false">
      <c r="A23" s="16" t="s">
        <v>57</v>
      </c>
      <c r="B23" s="17" t="s">
        <v>30</v>
      </c>
      <c r="C23" s="17" t="n">
        <v>373.933370947069</v>
      </c>
      <c r="D23" s="48"/>
      <c r="E23" s="48"/>
      <c r="F23" s="48"/>
      <c r="G23" s="18" t="n">
        <v>39.9232543836071</v>
      </c>
      <c r="H23" s="19" t="s">
        <v>23</v>
      </c>
    </row>
    <row r="24" customFormat="false" ht="12" hidden="false" customHeight="true" outlineLevel="0" collapsed="false">
      <c r="A24" s="16" t="s">
        <v>58</v>
      </c>
      <c r="B24" s="17" t="n">
        <v>3876.67223495323</v>
      </c>
      <c r="C24" s="17" t="n">
        <v>63.3293650607741</v>
      </c>
      <c r="D24" s="17" t="n">
        <v>0.122269895062429</v>
      </c>
      <c r="E24" s="17" t="n">
        <v>2.55204493704199</v>
      </c>
      <c r="F24" s="17" t="n">
        <v>15.8118080562261</v>
      </c>
      <c r="G24" s="17" t="n">
        <v>45.2124083125589</v>
      </c>
      <c r="H24" s="25" t="n">
        <v>0.115116601994505</v>
      </c>
    </row>
    <row r="25" customFormat="false" ht="12" hidden="false" customHeight="true" outlineLevel="0" collapsed="false">
      <c r="A25" s="49" t="s">
        <v>59</v>
      </c>
      <c r="B25" s="17" t="n">
        <v>2.3108092669569</v>
      </c>
      <c r="C25" s="17" t="n">
        <v>39.6782792808714</v>
      </c>
      <c r="D25" s="48"/>
      <c r="E25" s="48"/>
      <c r="F25" s="48"/>
      <c r="G25" s="18" t="n">
        <v>19.2199508042746</v>
      </c>
      <c r="H25" s="19" t="s">
        <v>52</v>
      </c>
    </row>
    <row r="26" customFormat="false" ht="12" hidden="false" customHeight="true" outlineLevel="0" collapsed="false">
      <c r="A26" s="49" t="s">
        <v>60</v>
      </c>
      <c r="B26" s="17" t="n">
        <v>3874.36142568627</v>
      </c>
      <c r="C26" s="17" t="n">
        <v>23.6510857799027</v>
      </c>
      <c r="D26" s="17" t="n">
        <v>0.122269895062429</v>
      </c>
      <c r="E26" s="18" t="n">
        <v>2.55204493704199</v>
      </c>
      <c r="F26" s="18" t="n">
        <v>15.8118080562261</v>
      </c>
      <c r="G26" s="18" t="n">
        <v>25.9924575082842</v>
      </c>
      <c r="H26" s="19" t="n">
        <v>0.115116601994505</v>
      </c>
    </row>
    <row r="27" customFormat="false" ht="12.75" hidden="false" customHeight="true" outlineLevel="0" collapsed="false">
      <c r="A27" s="16" t="s">
        <v>61</v>
      </c>
      <c r="B27" s="17" t="s">
        <v>46</v>
      </c>
      <c r="C27" s="17" t="s">
        <v>46</v>
      </c>
      <c r="D27" s="17" t="s">
        <v>46</v>
      </c>
      <c r="E27" s="17" t="s">
        <v>46</v>
      </c>
      <c r="F27" s="17" t="s">
        <v>46</v>
      </c>
      <c r="G27" s="17" t="s">
        <v>46</v>
      </c>
      <c r="H27" s="25" t="s">
        <v>46</v>
      </c>
    </row>
    <row r="28" customFormat="false" ht="14.25" hidden="false" customHeight="true" outlineLevel="0" collapsed="false">
      <c r="A28" s="24" t="s">
        <v>62</v>
      </c>
      <c r="B28" s="50"/>
      <c r="C28" s="50"/>
      <c r="D28" s="50"/>
      <c r="E28" s="50"/>
      <c r="F28" s="50"/>
      <c r="G28" s="50"/>
      <c r="H28" s="51"/>
    </row>
    <row r="29" customFormat="false" ht="12" hidden="false" customHeight="true" outlineLevel="0" collapsed="false">
      <c r="A29" s="52" t="s">
        <v>63</v>
      </c>
      <c r="B29" s="17" t="n">
        <v>21970.1914198554</v>
      </c>
      <c r="C29" s="17" t="n">
        <v>0.367951108765753</v>
      </c>
      <c r="D29" s="17" t="n">
        <v>0.654670016604889</v>
      </c>
      <c r="E29" s="17" t="n">
        <v>219.392168487807</v>
      </c>
      <c r="F29" s="17" t="n">
        <v>27.6254790101721</v>
      </c>
      <c r="G29" s="17" t="n">
        <v>11.9675167668012</v>
      </c>
      <c r="H29" s="25" t="n">
        <v>86.690411163413</v>
      </c>
    </row>
    <row r="30" customFormat="false" ht="12" hidden="false" customHeight="true" outlineLevel="0" collapsed="false">
      <c r="A30" s="49" t="s">
        <v>64</v>
      </c>
      <c r="B30" s="17" t="n">
        <v>15509.8154446931</v>
      </c>
      <c r="C30" s="17" t="n">
        <v>0.266549349750801</v>
      </c>
      <c r="D30" s="17" t="n">
        <v>0.492427202180966</v>
      </c>
      <c r="E30" s="18" t="n">
        <v>72.7652249521872</v>
      </c>
      <c r="F30" s="18" t="n">
        <v>12.6180186759593</v>
      </c>
      <c r="G30" s="18" t="n">
        <v>4.8693936357546</v>
      </c>
      <c r="H30" s="19" t="n">
        <v>3.95062162955202</v>
      </c>
    </row>
    <row r="31" customFormat="false" ht="12" hidden="false" customHeight="true" outlineLevel="0" collapsed="false">
      <c r="A31" s="49" t="s">
        <v>65</v>
      </c>
      <c r="B31" s="17" t="n">
        <v>6460.37597516229</v>
      </c>
      <c r="C31" s="17" t="n">
        <v>0.101401759014952</v>
      </c>
      <c r="D31" s="17" t="n">
        <v>0.162242814423923</v>
      </c>
      <c r="E31" s="18" t="n">
        <v>146.62694353562</v>
      </c>
      <c r="F31" s="18" t="n">
        <v>15.0074603342128</v>
      </c>
      <c r="G31" s="18" t="n">
        <v>7.09812313104661</v>
      </c>
      <c r="H31" s="19" t="n">
        <v>82.739789533861</v>
      </c>
    </row>
    <row r="32" customFormat="false" ht="12" hidden="false" customHeight="true" outlineLevel="0" collapsed="false">
      <c r="A32" s="52" t="s">
        <v>66</v>
      </c>
      <c r="B32" s="17" t="s">
        <v>30</v>
      </c>
      <c r="C32" s="17" t="s">
        <v>30</v>
      </c>
      <c r="D32" s="17" t="s">
        <v>30</v>
      </c>
      <c r="E32" s="18" t="s">
        <v>30</v>
      </c>
      <c r="F32" s="18" t="s">
        <v>30</v>
      </c>
      <c r="G32" s="18" t="s">
        <v>30</v>
      </c>
      <c r="H32" s="19" t="s">
        <v>30</v>
      </c>
    </row>
    <row r="33" customFormat="false" ht="14.25" hidden="false" customHeight="true" outlineLevel="0" collapsed="false">
      <c r="A33" s="53" t="s">
        <v>67</v>
      </c>
      <c r="B33" s="38" t="n">
        <v>3138.4324701312</v>
      </c>
      <c r="C33" s="54"/>
      <c r="D33" s="54"/>
      <c r="E33" s="54"/>
      <c r="F33" s="54"/>
      <c r="G33" s="54"/>
      <c r="H33" s="45"/>
    </row>
    <row r="34" customFormat="false" ht="12" hidden="false" customHeight="true" outlineLevel="0" collapsed="false">
      <c r="C34" s="29"/>
      <c r="D34" s="29"/>
      <c r="E34" s="29"/>
      <c r="F34" s="29"/>
      <c r="G34" s="29"/>
      <c r="H34" s="29"/>
    </row>
    <row r="35" customFormat="false" ht="51" hidden="false" customHeight="true" outlineLevel="0" collapsed="false">
      <c r="A35" s="55" t="s">
        <v>68</v>
      </c>
      <c r="B35" s="55"/>
      <c r="C35" s="55"/>
      <c r="D35" s="55"/>
      <c r="E35" s="55"/>
      <c r="F35" s="55"/>
      <c r="G35" s="55"/>
      <c r="H35" s="55"/>
    </row>
    <row r="36" customFormat="false" ht="12.75" hidden="false" customHeight="true" outlineLevel="0" collapsed="false">
      <c r="A36" s="56"/>
      <c r="B36" s="56"/>
      <c r="C36" s="56"/>
      <c r="D36" s="56"/>
      <c r="E36" s="56"/>
      <c r="F36" s="56"/>
      <c r="G36" s="56"/>
      <c r="H36" s="56"/>
    </row>
    <row r="37" customFormat="false" ht="12" hidden="false" customHeight="true" outlineLevel="0" collapsed="false">
      <c r="A37" s="57" t="s">
        <v>69</v>
      </c>
      <c r="B37" s="58"/>
      <c r="C37" s="58"/>
      <c r="D37" s="58"/>
      <c r="E37" s="58"/>
      <c r="F37" s="58"/>
      <c r="G37" s="58"/>
      <c r="H37" s="59"/>
    </row>
    <row r="38" customFormat="false" ht="26.25" hidden="false" customHeight="true" outlineLevel="0" collapsed="false">
      <c r="A38" s="60" t="s">
        <v>70</v>
      </c>
      <c r="B38" s="60"/>
      <c r="C38" s="60"/>
      <c r="D38" s="60"/>
      <c r="E38" s="60"/>
      <c r="F38" s="60"/>
      <c r="G38" s="60"/>
      <c r="H38" s="60"/>
    </row>
    <row r="39" customFormat="false" ht="12.75" hidden="false" customHeight="true" outlineLevel="0" collapsed="false">
      <c r="A39" s="61" t="s">
        <v>71</v>
      </c>
      <c r="B39" s="61"/>
      <c r="C39" s="61"/>
      <c r="D39" s="61"/>
      <c r="E39" s="61"/>
      <c r="F39" s="61"/>
      <c r="G39" s="61"/>
      <c r="H39" s="61"/>
    </row>
    <row r="40" customFormat="false" ht="12.75" hidden="false" customHeight="true" outlineLevel="0" collapsed="false">
      <c r="A40" s="61" t="s">
        <v>72</v>
      </c>
      <c r="B40" s="61"/>
      <c r="C40" s="61"/>
      <c r="D40" s="61"/>
      <c r="E40" s="61"/>
      <c r="F40" s="61"/>
      <c r="G40" s="61"/>
      <c r="H40" s="61"/>
    </row>
    <row r="41" customFormat="false" ht="24" hidden="false" customHeight="true" outlineLevel="0" collapsed="false">
      <c r="A41" s="61" t="s">
        <v>73</v>
      </c>
      <c r="B41" s="61"/>
      <c r="C41" s="61"/>
      <c r="D41" s="61"/>
      <c r="E41" s="61"/>
      <c r="F41" s="61"/>
      <c r="G41" s="61"/>
      <c r="H41" s="61"/>
    </row>
    <row r="42" customFormat="false" ht="12.75" hidden="false" customHeight="true" outlineLevel="0" collapsed="false">
      <c r="A42" s="61" t="s">
        <v>74</v>
      </c>
      <c r="B42" s="61"/>
      <c r="C42" s="61"/>
      <c r="D42" s="61"/>
      <c r="E42" s="61"/>
      <c r="F42" s="61"/>
      <c r="G42" s="61"/>
      <c r="H42" s="61"/>
    </row>
    <row r="43" customFormat="false" ht="12.75" hidden="false" customHeight="true" outlineLevel="0" collapsed="false">
      <c r="A43" s="61" t="s">
        <v>75</v>
      </c>
      <c r="B43" s="61"/>
      <c r="C43" s="61"/>
      <c r="D43" s="61"/>
      <c r="E43" s="61"/>
      <c r="F43" s="61"/>
      <c r="G43" s="61"/>
      <c r="H43" s="61"/>
    </row>
    <row r="44" customFormat="false" ht="12.75" hidden="false" customHeight="true" outlineLevel="0" collapsed="false">
      <c r="A44" s="61" t="s">
        <v>76</v>
      </c>
      <c r="B44" s="61"/>
      <c r="C44" s="61"/>
      <c r="D44" s="61"/>
      <c r="E44" s="61"/>
      <c r="F44" s="61"/>
      <c r="G44" s="61"/>
      <c r="H44" s="61"/>
    </row>
    <row r="45" customFormat="false" ht="12.75" hidden="false" customHeight="true" outlineLevel="0" collapsed="false">
      <c r="A45" s="61" t="s">
        <v>77</v>
      </c>
      <c r="B45" s="61"/>
      <c r="C45" s="61"/>
      <c r="D45" s="61"/>
      <c r="E45" s="61"/>
      <c r="F45" s="61"/>
      <c r="G45" s="61"/>
      <c r="H45" s="61"/>
    </row>
    <row r="46" customFormat="false" ht="12.75" hidden="false" customHeight="true" outlineLevel="0" collapsed="false">
      <c r="A46" s="61" t="s">
        <v>78</v>
      </c>
      <c r="B46" s="61"/>
      <c r="C46" s="61"/>
      <c r="D46" s="61"/>
      <c r="E46" s="61"/>
      <c r="F46" s="61"/>
      <c r="G46" s="61"/>
      <c r="H46" s="61"/>
    </row>
    <row r="47" customFormat="false" ht="12.75" hidden="false" customHeight="true" outlineLevel="0" collapsed="false">
      <c r="A47" s="61" t="s">
        <v>79</v>
      </c>
      <c r="B47" s="61"/>
      <c r="C47" s="61"/>
      <c r="D47" s="61"/>
      <c r="E47" s="61"/>
      <c r="F47" s="61"/>
      <c r="G47" s="61"/>
      <c r="H47" s="61"/>
    </row>
    <row r="48" customFormat="false" ht="12.75" hidden="false" customHeight="true" outlineLevel="0" collapsed="false">
      <c r="A48" s="61" t="s">
        <v>80</v>
      </c>
      <c r="B48" s="61"/>
      <c r="C48" s="61"/>
      <c r="D48" s="61"/>
      <c r="E48" s="61"/>
      <c r="F48" s="61"/>
      <c r="G48" s="61"/>
      <c r="H48" s="61"/>
    </row>
    <row r="49" customFormat="false" ht="12.75" hidden="false" customHeight="true" outlineLevel="0" collapsed="false">
      <c r="A49" s="61" t="s">
        <v>81</v>
      </c>
      <c r="B49" s="61"/>
      <c r="C49" s="61"/>
      <c r="D49" s="61"/>
      <c r="E49" s="61"/>
      <c r="F49" s="61"/>
      <c r="G49" s="61"/>
      <c r="H49" s="61"/>
    </row>
    <row r="50" customFormat="false" ht="24" hidden="false" customHeight="true" outlineLevel="0" collapsed="false">
      <c r="A50" s="61" t="s">
        <v>82</v>
      </c>
      <c r="B50" s="61"/>
      <c r="C50" s="61"/>
      <c r="D50" s="61"/>
      <c r="E50" s="61"/>
      <c r="F50" s="61"/>
      <c r="G50" s="61"/>
      <c r="H50" s="61"/>
    </row>
    <row r="51" customFormat="false" ht="24" hidden="false" customHeight="true" outlineLevel="0" collapsed="false">
      <c r="A51" s="61" t="s">
        <v>83</v>
      </c>
      <c r="B51" s="61"/>
      <c r="C51" s="61"/>
      <c r="D51" s="61"/>
      <c r="E51" s="61"/>
      <c r="F51" s="61"/>
      <c r="G51" s="61"/>
      <c r="H51" s="61"/>
    </row>
    <row r="52" customFormat="false" ht="12.75" hidden="false" customHeight="true" outlineLevel="0" collapsed="false">
      <c r="A52" s="61" t="s">
        <v>84</v>
      </c>
      <c r="B52" s="61"/>
      <c r="C52" s="61"/>
      <c r="D52" s="61"/>
      <c r="E52" s="61"/>
      <c r="F52" s="61"/>
      <c r="G52" s="61"/>
      <c r="H52" s="61"/>
    </row>
    <row r="53" customFormat="false" ht="12.75" hidden="false" customHeight="true" outlineLevel="0" collapsed="false">
      <c r="A53" s="61" t="s">
        <v>85</v>
      </c>
      <c r="B53" s="61"/>
      <c r="C53" s="61"/>
      <c r="D53" s="61"/>
      <c r="E53" s="61"/>
      <c r="F53" s="61"/>
      <c r="G53" s="61"/>
      <c r="H53" s="61"/>
    </row>
    <row r="54" customFormat="false" ht="12.75" hidden="false" customHeight="true" outlineLevel="0" collapsed="false">
      <c r="A54" s="61" t="s">
        <v>86</v>
      </c>
      <c r="B54" s="61"/>
      <c r="C54" s="61"/>
      <c r="D54" s="61"/>
      <c r="E54" s="61"/>
      <c r="F54" s="61"/>
      <c r="G54" s="61"/>
      <c r="H54" s="61"/>
    </row>
    <row r="55" customFormat="false" ht="12.75" hidden="false" customHeight="true" outlineLevel="0" collapsed="false">
      <c r="A55" s="61" t="s">
        <v>87</v>
      </c>
      <c r="B55" s="61"/>
      <c r="C55" s="61"/>
      <c r="D55" s="61"/>
      <c r="E55" s="61"/>
      <c r="F55" s="61"/>
      <c r="G55" s="61"/>
      <c r="H55" s="61"/>
    </row>
    <row r="56" customFormat="false" ht="12.75" hidden="false" customHeight="true" outlineLevel="0" collapsed="false">
      <c r="A56" s="61" t="s">
        <v>88</v>
      </c>
      <c r="B56" s="61"/>
      <c r="C56" s="61"/>
      <c r="D56" s="61"/>
      <c r="E56" s="61"/>
      <c r="F56" s="61"/>
      <c r="G56" s="61"/>
      <c r="H56" s="61"/>
    </row>
    <row r="57" customFormat="false" ht="12.75" hidden="false" customHeight="true" outlineLevel="0" collapsed="false">
      <c r="A57" s="61" t="s">
        <v>89</v>
      </c>
      <c r="B57" s="61"/>
      <c r="C57" s="61"/>
      <c r="D57" s="61"/>
      <c r="E57" s="61"/>
      <c r="F57" s="61"/>
      <c r="G57" s="61"/>
      <c r="H57" s="61"/>
    </row>
    <row r="58" customFormat="false" ht="12.75" hidden="false" customHeight="true" outlineLevel="0" collapsed="false">
      <c r="A58" s="61" t="s">
        <v>90</v>
      </c>
      <c r="B58" s="61"/>
      <c r="C58" s="61"/>
      <c r="D58" s="61"/>
      <c r="E58" s="61"/>
      <c r="F58" s="61"/>
      <c r="G58" s="61"/>
      <c r="H58" s="61"/>
    </row>
    <row r="59" customFormat="false" ht="12.75" hidden="false" customHeight="true" outlineLevel="0" collapsed="false">
      <c r="A59" s="61"/>
      <c r="B59" s="61"/>
      <c r="C59" s="61"/>
      <c r="D59" s="61"/>
      <c r="E59" s="61"/>
      <c r="F59" s="61"/>
      <c r="G59" s="61"/>
      <c r="H59" s="61"/>
    </row>
    <row r="60" customFormat="false" ht="24" hidden="false" customHeight="true" outlineLevel="0" collapsed="false">
      <c r="A60" s="61" t="s">
        <v>91</v>
      </c>
      <c r="B60" s="61"/>
      <c r="C60" s="61"/>
      <c r="D60" s="61"/>
      <c r="E60" s="61"/>
      <c r="F60" s="61"/>
      <c r="G60" s="61"/>
      <c r="H60" s="61"/>
    </row>
    <row r="61" customFormat="false" ht="12.75" hidden="false" customHeight="true" outlineLevel="0" collapsed="false">
      <c r="A61" s="61" t="s">
        <v>92</v>
      </c>
      <c r="B61" s="61"/>
      <c r="C61" s="61"/>
      <c r="D61" s="61"/>
      <c r="E61" s="61"/>
      <c r="F61" s="61"/>
      <c r="G61" s="61"/>
      <c r="H61" s="61"/>
    </row>
    <row r="62" customFormat="false" ht="12.75" hidden="false" customHeight="true" outlineLevel="0" collapsed="false">
      <c r="A62" s="61" t="s">
        <v>90</v>
      </c>
      <c r="B62" s="61"/>
      <c r="C62" s="61"/>
      <c r="D62" s="61"/>
      <c r="E62" s="61"/>
      <c r="F62" s="61"/>
      <c r="G62" s="61"/>
      <c r="H62" s="61"/>
    </row>
    <row r="63" customFormat="false" ht="12.75" hidden="false" customHeight="true" outlineLevel="0" collapsed="false">
      <c r="A63" s="61"/>
      <c r="B63" s="61"/>
      <c r="C63" s="61"/>
      <c r="D63" s="61"/>
      <c r="E63" s="61"/>
      <c r="F63" s="61"/>
      <c r="G63" s="61"/>
      <c r="H63" s="61"/>
    </row>
    <row r="64" customFormat="false" ht="12.75" hidden="false" customHeight="true" outlineLevel="0" collapsed="false">
      <c r="A64" s="61" t="s">
        <v>93</v>
      </c>
      <c r="B64" s="61"/>
      <c r="C64" s="61"/>
      <c r="D64" s="61"/>
      <c r="E64" s="61"/>
      <c r="F64" s="61"/>
      <c r="G64" s="61"/>
      <c r="H64" s="61"/>
    </row>
    <row r="65" customFormat="false" ht="12.75" hidden="false" customHeight="true" outlineLevel="0" collapsed="false">
      <c r="A65" s="61"/>
      <c r="B65" s="61"/>
      <c r="C65" s="61"/>
      <c r="D65" s="61"/>
      <c r="E65" s="61"/>
      <c r="F65" s="61"/>
      <c r="G65" s="61"/>
      <c r="H65" s="61"/>
    </row>
    <row r="66" customFormat="false" ht="12.75" hidden="false" customHeight="true" outlineLevel="0" collapsed="false">
      <c r="A66" s="61" t="s">
        <v>94</v>
      </c>
      <c r="B66" s="61"/>
      <c r="C66" s="61"/>
      <c r="D66" s="61"/>
      <c r="E66" s="61"/>
      <c r="F66" s="61"/>
      <c r="G66" s="61"/>
      <c r="H66" s="61"/>
    </row>
    <row r="67" customFormat="false" ht="12.75" hidden="false" customHeight="true" outlineLevel="0" collapsed="false">
      <c r="A67" s="61" t="s">
        <v>95</v>
      </c>
      <c r="B67" s="61"/>
      <c r="C67" s="61"/>
      <c r="D67" s="61"/>
      <c r="E67" s="61"/>
      <c r="F67" s="61"/>
      <c r="G67" s="61"/>
      <c r="H67" s="61"/>
    </row>
    <row r="68" customFormat="false" ht="12.75" hidden="false" customHeight="true" outlineLevel="0" collapsed="false">
      <c r="A68" s="61" t="s">
        <v>96</v>
      </c>
      <c r="B68" s="61"/>
      <c r="C68" s="61"/>
      <c r="D68" s="61"/>
      <c r="E68" s="61"/>
      <c r="F68" s="61"/>
      <c r="G68" s="61"/>
      <c r="H68" s="61"/>
    </row>
    <row r="69" customFormat="false" ht="12.75" hidden="false" customHeight="true" outlineLevel="0" collapsed="false">
      <c r="A69" s="61"/>
      <c r="B69" s="61"/>
      <c r="C69" s="61"/>
      <c r="D69" s="61"/>
      <c r="E69" s="61"/>
      <c r="F69" s="61"/>
      <c r="G69" s="61"/>
      <c r="H69" s="61"/>
    </row>
    <row r="70" customFormat="false" ht="24" hidden="false" customHeight="true" outlineLevel="0" collapsed="false">
      <c r="A70" s="61" t="s">
        <v>97</v>
      </c>
      <c r="B70" s="61"/>
      <c r="C70" s="61"/>
      <c r="D70" s="61"/>
      <c r="E70" s="61"/>
      <c r="F70" s="61"/>
      <c r="G70" s="61"/>
      <c r="H70" s="61"/>
    </row>
    <row r="71" customFormat="false" ht="12" hidden="false" customHeight="true" outlineLevel="0" collapsed="false">
      <c r="A71" s="29"/>
      <c r="B71" s="29"/>
      <c r="C71" s="29"/>
      <c r="D71" s="29"/>
      <c r="E71" s="29"/>
      <c r="F71" s="29"/>
      <c r="G71" s="29"/>
      <c r="H71" s="29"/>
    </row>
  </sheetData>
  <sheetProtection sheet="true" objects="true" scenarios="true"/>
  <mergeCells count="35">
    <mergeCell ref="B6:H6"/>
    <mergeCell ref="A35:H35"/>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dataValidations count="1">
    <dataValidation allowBlank="true" errorStyle="stop" operator="between" showDropDown="false" showErrorMessage="true" showInputMessage="false" sqref="A1:IV107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1" t="s">
        <v>694</v>
      </c>
      <c r="B1" s="651"/>
      <c r="C1" s="651"/>
      <c r="H1" s="110" t="s">
        <v>1</v>
      </c>
    </row>
    <row r="2" customFormat="false" ht="17.25" hidden="false" customHeight="true" outlineLevel="0" collapsed="false">
      <c r="A2" s="651" t="s">
        <v>695</v>
      </c>
      <c r="B2" s="651"/>
      <c r="C2" s="651"/>
      <c r="H2" s="110" t="s">
        <v>3</v>
      </c>
    </row>
    <row r="3" customFormat="false" ht="15.75" hidden="false" customHeight="true" outlineLevel="0" collapsed="false">
      <c r="A3" s="651" t="s">
        <v>189</v>
      </c>
      <c r="B3" s="651"/>
      <c r="C3" s="651"/>
      <c r="H3" s="110" t="s">
        <v>4</v>
      </c>
    </row>
    <row r="4" customFormat="false" ht="13.5" hidden="false" customHeight="true" outlineLevel="0" collapsed="false"/>
    <row r="5" customFormat="false" ht="24" hidden="false" customHeight="true" outlineLevel="0" collapsed="false">
      <c r="A5" s="774" t="s">
        <v>5</v>
      </c>
      <c r="B5" s="774"/>
      <c r="C5" s="774"/>
      <c r="D5" s="388" t="s">
        <v>342</v>
      </c>
      <c r="E5" s="388"/>
      <c r="F5" s="389" t="s">
        <v>677</v>
      </c>
      <c r="G5" s="492" t="s">
        <v>103</v>
      </c>
      <c r="H5" s="492"/>
    </row>
    <row r="6" customFormat="false" ht="14.25" hidden="false" customHeight="true" outlineLevel="0" collapsed="false">
      <c r="A6" s="774"/>
      <c r="B6" s="774"/>
      <c r="C6" s="774"/>
      <c r="D6" s="388"/>
      <c r="E6" s="388"/>
      <c r="F6" s="389"/>
      <c r="G6" s="391" t="s">
        <v>535</v>
      </c>
      <c r="H6" s="619" t="s">
        <v>536</v>
      </c>
    </row>
    <row r="7" customFormat="false" ht="15" hidden="false" customHeight="true" outlineLevel="0" collapsed="false">
      <c r="A7" s="774"/>
      <c r="B7" s="774"/>
      <c r="C7" s="774"/>
      <c r="D7" s="752" t="s">
        <v>537</v>
      </c>
      <c r="E7" s="398" t="s">
        <v>678</v>
      </c>
      <c r="F7" s="775" t="s">
        <v>679</v>
      </c>
      <c r="G7" s="776" t="s">
        <v>680</v>
      </c>
      <c r="H7" s="776"/>
    </row>
    <row r="8" customFormat="false" ht="14.25" hidden="false" customHeight="true" outlineLevel="0" collapsed="false">
      <c r="A8" s="777" t="s">
        <v>696</v>
      </c>
      <c r="B8" s="778"/>
      <c r="C8" s="778"/>
      <c r="D8" s="779"/>
      <c r="E8" s="756"/>
      <c r="F8" s="756"/>
      <c r="G8" s="756"/>
      <c r="H8" s="780"/>
    </row>
    <row r="9" customFormat="false" ht="12" hidden="false" customHeight="true" outlineLevel="0" collapsed="false">
      <c r="A9" s="781"/>
      <c r="B9" s="782" t="s">
        <v>631</v>
      </c>
      <c r="C9" s="783"/>
      <c r="D9" s="784"/>
      <c r="E9" s="208"/>
      <c r="F9" s="208"/>
      <c r="G9" s="208"/>
      <c r="H9" s="471"/>
    </row>
    <row r="10" customFormat="false" ht="12" hidden="false" customHeight="true" outlineLevel="0" collapsed="false">
      <c r="A10" s="785"/>
      <c r="B10" s="786" t="s">
        <v>632</v>
      </c>
      <c r="C10" s="787"/>
      <c r="D10" s="788"/>
      <c r="E10" s="789"/>
      <c r="F10" s="144"/>
      <c r="G10" s="224"/>
      <c r="H10" s="790"/>
    </row>
    <row r="11" customFormat="false" ht="12" hidden="false" customHeight="true" outlineLevel="0" collapsed="false">
      <c r="A11" s="791"/>
      <c r="B11" s="792" t="s">
        <v>598</v>
      </c>
      <c r="C11" s="793"/>
      <c r="D11" s="794" t="s">
        <v>23</v>
      </c>
      <c r="E11" s="340" t="s">
        <v>23</v>
      </c>
      <c r="F11" s="77" t="s">
        <v>23</v>
      </c>
      <c r="G11" s="233" t="s">
        <v>23</v>
      </c>
      <c r="H11" s="795" t="s">
        <v>23</v>
      </c>
    </row>
    <row r="12" customFormat="false" ht="12" hidden="false" customHeight="true" outlineLevel="0" collapsed="false">
      <c r="A12" s="785"/>
      <c r="B12" s="786" t="s">
        <v>697</v>
      </c>
      <c r="C12" s="796"/>
      <c r="D12" s="797"/>
      <c r="E12" s="404"/>
      <c r="F12" s="404"/>
      <c r="G12" s="404"/>
      <c r="H12" s="451"/>
    </row>
    <row r="13" customFormat="false" ht="12.75" hidden="false" customHeight="true" outlineLevel="0" collapsed="false">
      <c r="A13" s="798" t="s">
        <v>28</v>
      </c>
      <c r="B13" s="799"/>
      <c r="C13" s="800"/>
      <c r="D13" s="644"/>
      <c r="E13" s="644"/>
      <c r="F13" s="644"/>
      <c r="G13" s="291"/>
      <c r="H13" s="644"/>
    </row>
    <row r="14" customFormat="false" ht="12.75" hidden="false" customHeight="true" outlineLevel="0" collapsed="false">
      <c r="A14" s="801"/>
      <c r="B14" s="802" t="s">
        <v>698</v>
      </c>
      <c r="C14" s="802"/>
      <c r="D14" s="803"/>
      <c r="E14" s="50"/>
      <c r="F14" s="50"/>
      <c r="G14" s="50"/>
      <c r="H14" s="51"/>
    </row>
    <row r="15" customFormat="false" ht="12" hidden="false" customHeight="true" outlineLevel="0" collapsed="false">
      <c r="A15" s="804"/>
      <c r="B15" s="805" t="s">
        <v>699</v>
      </c>
      <c r="C15" s="806"/>
      <c r="D15" s="644"/>
      <c r="E15" s="644"/>
      <c r="F15" s="644"/>
      <c r="G15" s="643" t="s">
        <v>23</v>
      </c>
      <c r="H15" s="645"/>
    </row>
    <row r="16" customFormat="false" ht="12" hidden="false" customHeight="true" outlineLevel="0" collapsed="false">
      <c r="A16" s="804"/>
      <c r="B16" s="807" t="s">
        <v>598</v>
      </c>
      <c r="C16" s="806"/>
      <c r="D16" s="644"/>
      <c r="E16" s="644"/>
      <c r="F16" s="644"/>
      <c r="G16" s="643" t="s">
        <v>23</v>
      </c>
      <c r="H16" s="645"/>
    </row>
    <row r="17" customFormat="false" ht="12" hidden="false" customHeight="true" outlineLevel="0" collapsed="false">
      <c r="A17" s="804"/>
      <c r="B17" s="807" t="s">
        <v>599</v>
      </c>
      <c r="C17" s="806"/>
      <c r="D17" s="644"/>
      <c r="E17" s="644"/>
      <c r="F17" s="644"/>
      <c r="G17" s="643" t="s">
        <v>23</v>
      </c>
      <c r="H17" s="645"/>
    </row>
    <row r="18" customFormat="false" ht="12" hidden="false" customHeight="true" outlineLevel="0" collapsed="false">
      <c r="A18" s="804"/>
      <c r="B18" s="807" t="s">
        <v>600</v>
      </c>
      <c r="C18" s="806"/>
      <c r="D18" s="644"/>
      <c r="E18" s="644"/>
      <c r="F18" s="644"/>
      <c r="G18" s="643" t="s">
        <v>23</v>
      </c>
      <c r="H18" s="645"/>
    </row>
    <row r="19" customFormat="false" ht="12" hidden="false" customHeight="true" outlineLevel="0" collapsed="false">
      <c r="A19" s="804"/>
      <c r="B19" s="807" t="s">
        <v>700</v>
      </c>
      <c r="C19" s="806"/>
      <c r="D19" s="644"/>
      <c r="E19" s="644"/>
      <c r="F19" s="644"/>
      <c r="G19" s="643" t="s">
        <v>23</v>
      </c>
      <c r="H19" s="645"/>
    </row>
    <row r="20" customFormat="false" ht="12" hidden="false" customHeight="true" outlineLevel="0" collapsed="false">
      <c r="A20" s="804"/>
      <c r="B20" s="807" t="s">
        <v>602</v>
      </c>
      <c r="C20" s="806"/>
      <c r="D20" s="644"/>
      <c r="E20" s="644"/>
      <c r="F20" s="644"/>
      <c r="G20" s="643" t="s">
        <v>23</v>
      </c>
      <c r="H20" s="645"/>
    </row>
    <row r="21" customFormat="false" ht="12" hidden="false" customHeight="true" outlineLevel="0" collapsed="false">
      <c r="A21" s="804"/>
      <c r="B21" s="807" t="s">
        <v>603</v>
      </c>
      <c r="C21" s="806"/>
      <c r="D21" s="644"/>
      <c r="E21" s="644"/>
      <c r="F21" s="644"/>
      <c r="G21" s="643" t="s">
        <v>23</v>
      </c>
      <c r="H21" s="645"/>
    </row>
    <row r="22" customFormat="false" ht="12" hidden="false" customHeight="true" outlineLevel="0" collapsed="false">
      <c r="A22" s="804"/>
      <c r="B22" s="807" t="s">
        <v>604</v>
      </c>
      <c r="C22" s="806"/>
      <c r="D22" s="644"/>
      <c r="E22" s="644"/>
      <c r="F22" s="644"/>
      <c r="G22" s="643" t="s">
        <v>23</v>
      </c>
      <c r="H22" s="645"/>
    </row>
    <row r="23" customFormat="false" ht="12" hidden="false" customHeight="true" outlineLevel="0" collapsed="false">
      <c r="A23" s="804"/>
      <c r="B23" s="807" t="s">
        <v>605</v>
      </c>
      <c r="C23" s="806"/>
      <c r="D23" s="644"/>
      <c r="E23" s="644"/>
      <c r="F23" s="644"/>
      <c r="G23" s="643" t="s">
        <v>23</v>
      </c>
      <c r="H23" s="645"/>
    </row>
    <row r="24" customFormat="false" ht="12" hidden="false" customHeight="true" outlineLevel="0" collapsed="false">
      <c r="A24" s="804"/>
      <c r="B24" s="807" t="s">
        <v>606</v>
      </c>
      <c r="C24" s="806"/>
      <c r="D24" s="644"/>
      <c r="E24" s="644"/>
      <c r="F24" s="644"/>
      <c r="G24" s="643" t="s">
        <v>23</v>
      </c>
      <c r="H24" s="645"/>
    </row>
    <row r="25" customFormat="false" ht="12" hidden="false" customHeight="true" outlineLevel="0" collapsed="false">
      <c r="A25" s="804"/>
      <c r="B25" s="807" t="s">
        <v>607</v>
      </c>
      <c r="C25" s="806"/>
      <c r="D25" s="644"/>
      <c r="E25" s="644"/>
      <c r="F25" s="644"/>
      <c r="G25" s="643" t="s">
        <v>23</v>
      </c>
      <c r="H25" s="645"/>
    </row>
    <row r="26" customFormat="false" ht="12" hidden="false" customHeight="true" outlineLevel="0" collapsed="false">
      <c r="A26" s="804"/>
      <c r="B26" s="807" t="s">
        <v>608</v>
      </c>
      <c r="C26" s="806"/>
      <c r="D26" s="644"/>
      <c r="E26" s="644"/>
      <c r="F26" s="644"/>
      <c r="G26" s="643" t="s">
        <v>23</v>
      </c>
      <c r="H26" s="645"/>
    </row>
    <row r="27" customFormat="false" ht="12" hidden="false" customHeight="true" outlineLevel="0" collapsed="false">
      <c r="A27" s="804"/>
      <c r="B27" s="807" t="s">
        <v>609</v>
      </c>
      <c r="C27" s="806"/>
      <c r="D27" s="644"/>
      <c r="E27" s="644"/>
      <c r="F27" s="644"/>
      <c r="G27" s="643" t="s">
        <v>23</v>
      </c>
      <c r="H27" s="645"/>
    </row>
    <row r="28" customFormat="false" ht="12.75" hidden="false" customHeight="true" outlineLevel="0" collapsed="false">
      <c r="A28" s="804"/>
      <c r="B28" s="807" t="s">
        <v>610</v>
      </c>
      <c r="C28" s="806"/>
      <c r="D28" s="644"/>
      <c r="E28" s="644"/>
      <c r="F28" s="644"/>
      <c r="G28" s="643" t="s">
        <v>23</v>
      </c>
      <c r="H28" s="645"/>
    </row>
    <row r="29" customFormat="false" ht="12" hidden="false" customHeight="true" outlineLevel="0" collapsed="false">
      <c r="A29" s="804"/>
      <c r="B29" s="807" t="s">
        <v>701</v>
      </c>
      <c r="C29" s="806"/>
      <c r="D29" s="644"/>
      <c r="E29" s="644"/>
      <c r="F29" s="644"/>
      <c r="G29" s="643" t="s">
        <v>23</v>
      </c>
      <c r="H29" s="645"/>
    </row>
    <row r="30" customFormat="false" ht="12" hidden="false" customHeight="true" outlineLevel="0" collapsed="false">
      <c r="A30" s="804"/>
      <c r="B30" s="805" t="s">
        <v>702</v>
      </c>
      <c r="C30" s="806"/>
      <c r="D30" s="644"/>
      <c r="E30" s="644"/>
      <c r="F30" s="644"/>
      <c r="G30" s="643" t="s">
        <v>23</v>
      </c>
      <c r="H30" s="645"/>
    </row>
    <row r="31" customFormat="false" ht="12" hidden="false" customHeight="true" outlineLevel="0" collapsed="false">
      <c r="A31" s="804"/>
      <c r="B31" s="807" t="s">
        <v>703</v>
      </c>
      <c r="C31" s="806"/>
      <c r="D31" s="644"/>
      <c r="E31" s="644"/>
      <c r="F31" s="644"/>
      <c r="G31" s="643" t="s">
        <v>23</v>
      </c>
      <c r="H31" s="645"/>
    </row>
    <row r="32" customFormat="false" ht="12" hidden="false" customHeight="true" outlineLevel="0" collapsed="false">
      <c r="A32" s="804"/>
      <c r="B32" s="807" t="s">
        <v>704</v>
      </c>
      <c r="C32" s="806"/>
      <c r="D32" s="644"/>
      <c r="E32" s="644"/>
      <c r="F32" s="644"/>
      <c r="G32" s="643" t="s">
        <v>23</v>
      </c>
      <c r="H32" s="645"/>
    </row>
    <row r="33" customFormat="false" ht="12" hidden="false" customHeight="true" outlineLevel="0" collapsed="false">
      <c r="A33" s="804"/>
      <c r="B33" s="807" t="s">
        <v>705</v>
      </c>
      <c r="C33" s="806"/>
      <c r="D33" s="644"/>
      <c r="E33" s="644"/>
      <c r="F33" s="644"/>
      <c r="G33" s="643" t="s">
        <v>23</v>
      </c>
      <c r="H33" s="645"/>
    </row>
    <row r="34" customFormat="false" ht="12" hidden="false" customHeight="true" outlineLevel="0" collapsed="false">
      <c r="A34" s="804"/>
      <c r="B34" s="807" t="s">
        <v>706</v>
      </c>
      <c r="C34" s="806"/>
      <c r="D34" s="644"/>
      <c r="E34" s="644"/>
      <c r="F34" s="644"/>
      <c r="G34" s="643" t="s">
        <v>23</v>
      </c>
      <c r="H34" s="645"/>
    </row>
    <row r="35" customFormat="false" ht="12" hidden="false" customHeight="true" outlineLevel="0" collapsed="false">
      <c r="A35" s="804"/>
      <c r="B35" s="807" t="s">
        <v>707</v>
      </c>
      <c r="C35" s="806"/>
      <c r="D35" s="644"/>
      <c r="E35" s="644"/>
      <c r="F35" s="644"/>
      <c r="G35" s="643" t="s">
        <v>23</v>
      </c>
      <c r="H35" s="645"/>
    </row>
    <row r="36" customFormat="false" ht="12" hidden="false" customHeight="true" outlineLevel="0" collapsed="false">
      <c r="A36" s="804"/>
      <c r="B36" s="807" t="s">
        <v>708</v>
      </c>
      <c r="C36" s="806"/>
      <c r="D36" s="644"/>
      <c r="E36" s="644"/>
      <c r="F36" s="644"/>
      <c r="G36" s="643" t="s">
        <v>23</v>
      </c>
      <c r="H36" s="645"/>
    </row>
    <row r="37" customFormat="false" ht="12" hidden="false" customHeight="true" outlineLevel="0" collapsed="false">
      <c r="A37" s="804"/>
      <c r="B37" s="807" t="s">
        <v>709</v>
      </c>
      <c r="C37" s="806"/>
      <c r="D37" s="644"/>
      <c r="E37" s="644"/>
      <c r="F37" s="644"/>
      <c r="G37" s="643" t="s">
        <v>23</v>
      </c>
      <c r="H37" s="645"/>
    </row>
    <row r="38" customFormat="false" ht="12" hidden="false" customHeight="true" outlineLevel="0" collapsed="false">
      <c r="A38" s="804"/>
      <c r="B38" s="807" t="s">
        <v>710</v>
      </c>
      <c r="C38" s="806"/>
      <c r="D38" s="644"/>
      <c r="E38" s="644"/>
      <c r="F38" s="644"/>
      <c r="G38" s="643" t="s">
        <v>23</v>
      </c>
      <c r="H38" s="645"/>
    </row>
    <row r="39" customFormat="false" ht="12" hidden="false" customHeight="true" outlineLevel="0" collapsed="false">
      <c r="A39" s="804"/>
      <c r="B39" s="805" t="s">
        <v>711</v>
      </c>
      <c r="C39" s="806"/>
      <c r="D39" s="644"/>
      <c r="E39" s="644"/>
      <c r="F39" s="644"/>
      <c r="G39" s="643" t="s">
        <v>52</v>
      </c>
      <c r="H39" s="645"/>
    </row>
    <row r="40" customFormat="false" ht="12" hidden="false" customHeight="true" outlineLevel="0" collapsed="false">
      <c r="A40" s="798"/>
      <c r="B40" s="808" t="s">
        <v>28</v>
      </c>
      <c r="C40" s="809"/>
      <c r="D40" s="644"/>
      <c r="E40" s="644"/>
      <c r="F40" s="644"/>
      <c r="G40" s="644"/>
      <c r="H40" s="645"/>
    </row>
    <row r="41" customFormat="false" ht="12.75" hidden="false" customHeight="true" outlineLevel="0" collapsed="false">
      <c r="A41" s="798"/>
      <c r="B41" s="810" t="s">
        <v>699</v>
      </c>
      <c r="C41" s="809"/>
      <c r="D41" s="644"/>
      <c r="E41" s="644"/>
      <c r="F41" s="644"/>
      <c r="G41" s="811" t="s">
        <v>23</v>
      </c>
      <c r="H41" s="645"/>
    </row>
    <row r="42" customFormat="false" ht="12" hidden="false" customHeight="true" outlineLevel="0" collapsed="false">
      <c r="A42" s="798"/>
      <c r="B42" s="812" t="s">
        <v>598</v>
      </c>
      <c r="C42" s="809"/>
      <c r="D42" s="644"/>
      <c r="E42" s="644"/>
      <c r="F42" s="644"/>
      <c r="G42" s="811" t="s">
        <v>23</v>
      </c>
      <c r="H42" s="645"/>
    </row>
    <row r="43" customFormat="false" ht="12" hidden="false" customHeight="true" outlineLevel="0" collapsed="false">
      <c r="A43" s="798"/>
      <c r="B43" s="812" t="s">
        <v>599</v>
      </c>
      <c r="C43" s="809"/>
      <c r="D43" s="644"/>
      <c r="E43" s="644"/>
      <c r="F43" s="644"/>
      <c r="G43" s="811" t="s">
        <v>23</v>
      </c>
      <c r="H43" s="645"/>
    </row>
    <row r="44" customFormat="false" ht="12" hidden="false" customHeight="true" outlineLevel="0" collapsed="false">
      <c r="A44" s="798"/>
      <c r="B44" s="812" t="s">
        <v>600</v>
      </c>
      <c r="C44" s="809"/>
      <c r="D44" s="644"/>
      <c r="E44" s="644"/>
      <c r="F44" s="644"/>
      <c r="G44" s="811" t="s">
        <v>23</v>
      </c>
      <c r="H44" s="645"/>
    </row>
    <row r="45" customFormat="false" ht="12" hidden="false" customHeight="true" outlineLevel="0" collapsed="false">
      <c r="A45" s="798"/>
      <c r="B45" s="812" t="s">
        <v>700</v>
      </c>
      <c r="C45" s="809"/>
      <c r="D45" s="644"/>
      <c r="E45" s="644"/>
      <c r="F45" s="644"/>
      <c r="G45" s="811" t="s">
        <v>23</v>
      </c>
      <c r="H45" s="645"/>
    </row>
    <row r="46" customFormat="false" ht="12" hidden="false" customHeight="true" outlineLevel="0" collapsed="false">
      <c r="A46" s="798"/>
      <c r="B46" s="812" t="s">
        <v>602</v>
      </c>
      <c r="C46" s="809"/>
      <c r="D46" s="644"/>
      <c r="E46" s="644"/>
      <c r="F46" s="644"/>
      <c r="G46" s="811" t="s">
        <v>23</v>
      </c>
      <c r="H46" s="645"/>
    </row>
    <row r="47" customFormat="false" ht="12" hidden="false" customHeight="true" outlineLevel="0" collapsed="false">
      <c r="A47" s="798"/>
      <c r="B47" s="812" t="s">
        <v>603</v>
      </c>
      <c r="C47" s="809"/>
      <c r="D47" s="644"/>
      <c r="E47" s="644"/>
      <c r="F47" s="644"/>
      <c r="G47" s="811" t="s">
        <v>23</v>
      </c>
      <c r="H47" s="645"/>
    </row>
    <row r="48" customFormat="false" ht="12" hidden="false" customHeight="true" outlineLevel="0" collapsed="false">
      <c r="A48" s="798"/>
      <c r="B48" s="812" t="s">
        <v>604</v>
      </c>
      <c r="C48" s="809"/>
      <c r="D48" s="644"/>
      <c r="E48" s="644"/>
      <c r="F48" s="644"/>
      <c r="G48" s="811" t="s">
        <v>23</v>
      </c>
      <c r="H48" s="645"/>
    </row>
    <row r="49" customFormat="false" ht="12" hidden="false" customHeight="true" outlineLevel="0" collapsed="false">
      <c r="A49" s="798"/>
      <c r="B49" s="812" t="s">
        <v>605</v>
      </c>
      <c r="C49" s="809"/>
      <c r="D49" s="644"/>
      <c r="E49" s="644"/>
      <c r="F49" s="644"/>
      <c r="G49" s="811" t="s">
        <v>23</v>
      </c>
      <c r="H49" s="645"/>
    </row>
    <row r="50" customFormat="false" ht="12" hidden="false" customHeight="true" outlineLevel="0" collapsed="false">
      <c r="A50" s="798"/>
      <c r="B50" s="812" t="s">
        <v>606</v>
      </c>
      <c r="C50" s="809"/>
      <c r="D50" s="644"/>
      <c r="E50" s="644"/>
      <c r="F50" s="644"/>
      <c r="G50" s="811" t="s">
        <v>23</v>
      </c>
      <c r="H50" s="645"/>
    </row>
    <row r="51" customFormat="false" ht="12" hidden="false" customHeight="true" outlineLevel="0" collapsed="false">
      <c r="A51" s="798"/>
      <c r="B51" s="812" t="s">
        <v>607</v>
      </c>
      <c r="C51" s="809"/>
      <c r="D51" s="644"/>
      <c r="E51" s="644"/>
      <c r="F51" s="644"/>
      <c r="G51" s="811" t="s">
        <v>23</v>
      </c>
      <c r="H51" s="645"/>
    </row>
    <row r="52" customFormat="false" ht="12" hidden="false" customHeight="true" outlineLevel="0" collapsed="false">
      <c r="A52" s="798"/>
      <c r="B52" s="812" t="s">
        <v>608</v>
      </c>
      <c r="C52" s="809"/>
      <c r="D52" s="644"/>
      <c r="E52" s="644"/>
      <c r="F52" s="644"/>
      <c r="G52" s="811" t="s">
        <v>23</v>
      </c>
      <c r="H52" s="645"/>
    </row>
    <row r="53" customFormat="false" ht="12" hidden="false" customHeight="true" outlineLevel="0" collapsed="false">
      <c r="A53" s="798"/>
      <c r="B53" s="812" t="s">
        <v>609</v>
      </c>
      <c r="C53" s="809"/>
      <c r="D53" s="644"/>
      <c r="E53" s="644"/>
      <c r="F53" s="644"/>
      <c r="G53" s="811" t="s">
        <v>23</v>
      </c>
      <c r="H53" s="645"/>
    </row>
    <row r="54" customFormat="false" ht="12" hidden="false" customHeight="true" outlineLevel="0" collapsed="false">
      <c r="A54" s="798"/>
      <c r="B54" s="812" t="s">
        <v>610</v>
      </c>
      <c r="C54" s="809"/>
      <c r="D54" s="644"/>
      <c r="E54" s="644"/>
      <c r="F54" s="644"/>
      <c r="G54" s="811" t="s">
        <v>23</v>
      </c>
      <c r="H54" s="645"/>
    </row>
    <row r="55" customFormat="false" ht="12.75" hidden="false" customHeight="true" outlineLevel="0" collapsed="false">
      <c r="A55" s="798"/>
      <c r="B55" s="812" t="s">
        <v>701</v>
      </c>
      <c r="C55" s="809"/>
      <c r="D55" s="644"/>
      <c r="E55" s="644"/>
      <c r="F55" s="644"/>
      <c r="G55" s="811" t="s">
        <v>23</v>
      </c>
      <c r="H55" s="645"/>
    </row>
    <row r="56" customFormat="false" ht="12" hidden="false" customHeight="true" outlineLevel="0" collapsed="false">
      <c r="A56" s="798"/>
      <c r="B56" s="810" t="s">
        <v>702</v>
      </c>
      <c r="C56" s="809"/>
      <c r="D56" s="644"/>
      <c r="E56" s="644"/>
      <c r="F56" s="644"/>
      <c r="G56" s="811" t="s">
        <v>23</v>
      </c>
      <c r="H56" s="645"/>
    </row>
    <row r="57" customFormat="false" ht="12" hidden="false" customHeight="true" outlineLevel="0" collapsed="false">
      <c r="A57" s="798"/>
      <c r="B57" s="812" t="s">
        <v>703</v>
      </c>
      <c r="C57" s="809"/>
      <c r="D57" s="644"/>
      <c r="E57" s="644"/>
      <c r="F57" s="644"/>
      <c r="G57" s="811" t="s">
        <v>23</v>
      </c>
      <c r="H57" s="645"/>
    </row>
    <row r="58" customFormat="false" ht="12" hidden="false" customHeight="true" outlineLevel="0" collapsed="false">
      <c r="A58" s="798"/>
      <c r="B58" s="812" t="s">
        <v>704</v>
      </c>
      <c r="C58" s="809"/>
      <c r="D58" s="644"/>
      <c r="E58" s="644"/>
      <c r="F58" s="644"/>
      <c r="G58" s="811" t="s">
        <v>23</v>
      </c>
      <c r="H58" s="645"/>
    </row>
    <row r="59" customFormat="false" ht="12" hidden="false" customHeight="true" outlineLevel="0" collapsed="false">
      <c r="A59" s="798"/>
      <c r="B59" s="812" t="s">
        <v>705</v>
      </c>
      <c r="C59" s="809"/>
      <c r="D59" s="644"/>
      <c r="E59" s="644"/>
      <c r="F59" s="644"/>
      <c r="G59" s="811" t="s">
        <v>23</v>
      </c>
      <c r="H59" s="645"/>
    </row>
    <row r="60" customFormat="false" ht="12" hidden="false" customHeight="true" outlineLevel="0" collapsed="false">
      <c r="A60" s="798"/>
      <c r="B60" s="812" t="s">
        <v>706</v>
      </c>
      <c r="C60" s="809"/>
      <c r="D60" s="644"/>
      <c r="E60" s="644"/>
      <c r="F60" s="644"/>
      <c r="G60" s="811" t="s">
        <v>23</v>
      </c>
      <c r="H60" s="645"/>
    </row>
    <row r="61" customFormat="false" ht="12" hidden="false" customHeight="true" outlineLevel="0" collapsed="false">
      <c r="A61" s="798"/>
      <c r="B61" s="812" t="s">
        <v>707</v>
      </c>
      <c r="C61" s="809"/>
      <c r="D61" s="644"/>
      <c r="E61" s="644"/>
      <c r="F61" s="644"/>
      <c r="G61" s="811" t="s">
        <v>23</v>
      </c>
      <c r="H61" s="645"/>
    </row>
    <row r="62" customFormat="false" ht="12" hidden="false" customHeight="true" outlineLevel="0" collapsed="false">
      <c r="A62" s="798"/>
      <c r="B62" s="812" t="s">
        <v>708</v>
      </c>
      <c r="C62" s="809"/>
      <c r="D62" s="644"/>
      <c r="E62" s="644"/>
      <c r="F62" s="644"/>
      <c r="G62" s="811" t="s">
        <v>23</v>
      </c>
      <c r="H62" s="645"/>
    </row>
    <row r="63" customFormat="false" ht="12" hidden="false" customHeight="true" outlineLevel="0" collapsed="false">
      <c r="A63" s="798"/>
      <c r="B63" s="812" t="s">
        <v>709</v>
      </c>
      <c r="C63" s="809"/>
      <c r="D63" s="644"/>
      <c r="E63" s="644"/>
      <c r="F63" s="644"/>
      <c r="G63" s="811" t="s">
        <v>23</v>
      </c>
      <c r="H63" s="645"/>
    </row>
    <row r="64" customFormat="false" ht="12" hidden="false" customHeight="true" outlineLevel="0" collapsed="false">
      <c r="A64" s="798"/>
      <c r="B64" s="812" t="s">
        <v>710</v>
      </c>
      <c r="C64" s="809"/>
      <c r="D64" s="644"/>
      <c r="E64" s="644"/>
      <c r="F64" s="644"/>
      <c r="G64" s="811" t="s">
        <v>23</v>
      </c>
      <c r="H64" s="645"/>
    </row>
    <row r="65" customFormat="false" ht="12" hidden="false" customHeight="true" outlineLevel="0" collapsed="false">
      <c r="A65" s="798"/>
      <c r="B65" s="810" t="s">
        <v>711</v>
      </c>
      <c r="C65" s="809"/>
      <c r="D65" s="644"/>
      <c r="E65" s="644"/>
      <c r="F65" s="644"/>
      <c r="G65" s="811" t="s">
        <v>52</v>
      </c>
      <c r="H65" s="645"/>
    </row>
    <row r="66" customFormat="false" ht="12.75" hidden="false" customHeight="true" outlineLevel="0" collapsed="false">
      <c r="A66" s="801"/>
      <c r="B66" s="802" t="s">
        <v>712</v>
      </c>
      <c r="C66" s="802"/>
      <c r="D66" s="813"/>
      <c r="E66" s="814"/>
      <c r="F66" s="814"/>
      <c r="G66" s="814"/>
      <c r="H66" s="815"/>
    </row>
    <row r="67" customFormat="false" ht="13.5" hidden="false" customHeight="true" outlineLevel="0" collapsed="false">
      <c r="A67" s="816"/>
      <c r="B67" s="817" t="s">
        <v>699</v>
      </c>
      <c r="C67" s="818"/>
      <c r="D67" s="644"/>
      <c r="E67" s="644"/>
      <c r="F67" s="644"/>
      <c r="G67" s="643" t="s">
        <v>46</v>
      </c>
      <c r="H67" s="645"/>
    </row>
    <row r="68" customFormat="false" ht="12.75" hidden="false" customHeight="true" outlineLevel="0" collapsed="false">
      <c r="A68" s="816"/>
      <c r="B68" s="819" t="s">
        <v>598</v>
      </c>
      <c r="C68" s="818"/>
      <c r="D68" s="644"/>
      <c r="E68" s="644"/>
      <c r="F68" s="644"/>
      <c r="G68" s="643" t="s">
        <v>46</v>
      </c>
      <c r="H68" s="645"/>
    </row>
    <row r="69" customFormat="false" ht="12.75" hidden="false" customHeight="true" outlineLevel="0" collapsed="false">
      <c r="A69" s="816"/>
      <c r="B69" s="819" t="s">
        <v>599</v>
      </c>
      <c r="C69" s="818"/>
      <c r="D69" s="644"/>
      <c r="E69" s="644"/>
      <c r="F69" s="644"/>
      <c r="G69" s="643" t="s">
        <v>46</v>
      </c>
      <c r="H69" s="645"/>
    </row>
    <row r="70" customFormat="false" ht="12.75" hidden="false" customHeight="true" outlineLevel="0" collapsed="false">
      <c r="A70" s="816"/>
      <c r="B70" s="819" t="s">
        <v>600</v>
      </c>
      <c r="C70" s="818"/>
      <c r="D70" s="644"/>
      <c r="E70" s="644"/>
      <c r="F70" s="644"/>
      <c r="G70" s="643" t="s">
        <v>46</v>
      </c>
      <c r="H70" s="645"/>
    </row>
    <row r="71" customFormat="false" ht="12.75" hidden="false" customHeight="true" outlineLevel="0" collapsed="false">
      <c r="A71" s="816"/>
      <c r="B71" s="819" t="s">
        <v>700</v>
      </c>
      <c r="C71" s="818"/>
      <c r="D71" s="644"/>
      <c r="E71" s="644"/>
      <c r="F71" s="644"/>
      <c r="G71" s="643" t="s">
        <v>46</v>
      </c>
      <c r="H71" s="645"/>
    </row>
    <row r="72" customFormat="false" ht="12.75" hidden="false" customHeight="true" outlineLevel="0" collapsed="false">
      <c r="A72" s="816"/>
      <c r="B72" s="819" t="s">
        <v>602</v>
      </c>
      <c r="C72" s="818"/>
      <c r="D72" s="644"/>
      <c r="E72" s="644"/>
      <c r="F72" s="644"/>
      <c r="G72" s="643" t="s">
        <v>46</v>
      </c>
      <c r="H72" s="645"/>
    </row>
    <row r="73" customFormat="false" ht="12.75" hidden="false" customHeight="true" outlineLevel="0" collapsed="false">
      <c r="A73" s="816"/>
      <c r="B73" s="819" t="s">
        <v>603</v>
      </c>
      <c r="C73" s="818"/>
      <c r="D73" s="644"/>
      <c r="E73" s="644"/>
      <c r="F73" s="644"/>
      <c r="G73" s="643" t="s">
        <v>46</v>
      </c>
      <c r="H73" s="645"/>
    </row>
    <row r="74" customFormat="false" ht="12" hidden="false" customHeight="true" outlineLevel="0" collapsed="false">
      <c r="A74" s="816"/>
      <c r="B74" s="819" t="s">
        <v>604</v>
      </c>
      <c r="C74" s="818"/>
      <c r="D74" s="644"/>
      <c r="E74" s="644"/>
      <c r="F74" s="644"/>
      <c r="G74" s="643" t="s">
        <v>46</v>
      </c>
      <c r="H74" s="645"/>
    </row>
    <row r="75" customFormat="false" ht="12" hidden="false" customHeight="true" outlineLevel="0" collapsed="false">
      <c r="A75" s="816"/>
      <c r="B75" s="819" t="s">
        <v>605</v>
      </c>
      <c r="C75" s="818"/>
      <c r="D75" s="644"/>
      <c r="E75" s="644"/>
      <c r="F75" s="644"/>
      <c r="G75" s="643" t="s">
        <v>46</v>
      </c>
      <c r="H75" s="645"/>
    </row>
    <row r="76" customFormat="false" ht="12" hidden="false" customHeight="true" outlineLevel="0" collapsed="false">
      <c r="A76" s="816"/>
      <c r="B76" s="819" t="s">
        <v>606</v>
      </c>
      <c r="C76" s="818"/>
      <c r="D76" s="644"/>
      <c r="E76" s="644"/>
      <c r="F76" s="644"/>
      <c r="G76" s="643" t="s">
        <v>46</v>
      </c>
      <c r="H76" s="645"/>
    </row>
    <row r="77" customFormat="false" ht="12" hidden="false" customHeight="true" outlineLevel="0" collapsed="false">
      <c r="A77" s="816"/>
      <c r="B77" s="819" t="s">
        <v>607</v>
      </c>
      <c r="C77" s="818"/>
      <c r="D77" s="644"/>
      <c r="E77" s="644"/>
      <c r="F77" s="644"/>
      <c r="G77" s="643" t="s">
        <v>46</v>
      </c>
      <c r="H77" s="645"/>
    </row>
    <row r="78" customFormat="false" ht="12" hidden="false" customHeight="true" outlineLevel="0" collapsed="false">
      <c r="A78" s="816"/>
      <c r="B78" s="819" t="s">
        <v>608</v>
      </c>
      <c r="C78" s="818"/>
      <c r="D78" s="644"/>
      <c r="E78" s="644"/>
      <c r="F78" s="644"/>
      <c r="G78" s="643" t="s">
        <v>46</v>
      </c>
      <c r="H78" s="645"/>
    </row>
    <row r="79" customFormat="false" ht="12" hidden="false" customHeight="true" outlineLevel="0" collapsed="false">
      <c r="A79" s="816"/>
      <c r="B79" s="819" t="s">
        <v>609</v>
      </c>
      <c r="C79" s="818"/>
      <c r="D79" s="644"/>
      <c r="E79" s="644"/>
      <c r="F79" s="644"/>
      <c r="G79" s="643" t="s">
        <v>46</v>
      </c>
      <c r="H79" s="645"/>
    </row>
    <row r="80" customFormat="false" ht="12" hidden="false" customHeight="true" outlineLevel="0" collapsed="false">
      <c r="A80" s="816"/>
      <c r="B80" s="819" t="s">
        <v>610</v>
      </c>
      <c r="C80" s="818"/>
      <c r="D80" s="644"/>
      <c r="E80" s="644"/>
      <c r="F80" s="644"/>
      <c r="G80" s="643" t="s">
        <v>46</v>
      </c>
      <c r="H80" s="645"/>
    </row>
    <row r="81" customFormat="false" ht="12" hidden="false" customHeight="true" outlineLevel="0" collapsed="false">
      <c r="A81" s="816"/>
      <c r="B81" s="819" t="s">
        <v>701</v>
      </c>
      <c r="C81" s="818"/>
      <c r="D81" s="644"/>
      <c r="E81" s="644"/>
      <c r="F81" s="644"/>
      <c r="G81" s="643" t="s">
        <v>46</v>
      </c>
      <c r="H81" s="645"/>
    </row>
    <row r="82" customFormat="false" ht="12" hidden="false" customHeight="true" outlineLevel="0" collapsed="false">
      <c r="A82" s="816"/>
      <c r="B82" s="817" t="s">
        <v>702</v>
      </c>
      <c r="C82" s="818"/>
      <c r="D82" s="644"/>
      <c r="E82" s="644"/>
      <c r="F82" s="644"/>
      <c r="G82" s="643" t="s">
        <v>46</v>
      </c>
      <c r="H82" s="645"/>
    </row>
    <row r="83" customFormat="false" ht="12" hidden="false" customHeight="true" outlineLevel="0" collapsed="false">
      <c r="A83" s="816"/>
      <c r="B83" s="819" t="s">
        <v>703</v>
      </c>
      <c r="C83" s="818"/>
      <c r="D83" s="644"/>
      <c r="E83" s="644"/>
      <c r="F83" s="644"/>
      <c r="G83" s="643" t="s">
        <v>46</v>
      </c>
      <c r="H83" s="645"/>
    </row>
    <row r="84" customFormat="false" ht="12" hidden="false" customHeight="true" outlineLevel="0" collapsed="false">
      <c r="A84" s="816"/>
      <c r="B84" s="819" t="s">
        <v>704</v>
      </c>
      <c r="C84" s="818"/>
      <c r="D84" s="644"/>
      <c r="E84" s="644"/>
      <c r="F84" s="644"/>
      <c r="G84" s="643" t="s">
        <v>46</v>
      </c>
      <c r="H84" s="645"/>
    </row>
    <row r="85" customFormat="false" ht="12" hidden="false" customHeight="true" outlineLevel="0" collapsed="false">
      <c r="A85" s="816"/>
      <c r="B85" s="819" t="s">
        <v>705</v>
      </c>
      <c r="C85" s="818"/>
      <c r="D85" s="644"/>
      <c r="E85" s="644"/>
      <c r="F85" s="644"/>
      <c r="G85" s="643" t="s">
        <v>46</v>
      </c>
      <c r="H85" s="645"/>
    </row>
    <row r="86" customFormat="false" ht="12" hidden="false" customHeight="true" outlineLevel="0" collapsed="false">
      <c r="A86" s="816"/>
      <c r="B86" s="819" t="s">
        <v>706</v>
      </c>
      <c r="C86" s="818"/>
      <c r="D86" s="644"/>
      <c r="E86" s="644"/>
      <c r="F86" s="644"/>
      <c r="G86" s="643" t="s">
        <v>46</v>
      </c>
      <c r="H86" s="645"/>
    </row>
    <row r="87" customFormat="false" ht="12" hidden="false" customHeight="true" outlineLevel="0" collapsed="false">
      <c r="A87" s="816"/>
      <c r="B87" s="819" t="s">
        <v>707</v>
      </c>
      <c r="C87" s="818"/>
      <c r="D87" s="644"/>
      <c r="E87" s="644"/>
      <c r="F87" s="644"/>
      <c r="G87" s="643" t="s">
        <v>46</v>
      </c>
      <c r="H87" s="645"/>
    </row>
    <row r="88" customFormat="false" ht="12" hidden="false" customHeight="true" outlineLevel="0" collapsed="false">
      <c r="A88" s="816"/>
      <c r="B88" s="819" t="s">
        <v>708</v>
      </c>
      <c r="C88" s="818"/>
      <c r="D88" s="644"/>
      <c r="E88" s="644"/>
      <c r="F88" s="644"/>
      <c r="G88" s="643" t="s">
        <v>46</v>
      </c>
      <c r="H88" s="645"/>
    </row>
    <row r="89" customFormat="false" ht="12" hidden="false" customHeight="true" outlineLevel="0" collapsed="false">
      <c r="A89" s="816"/>
      <c r="B89" s="819" t="s">
        <v>709</v>
      </c>
      <c r="C89" s="818"/>
      <c r="D89" s="644"/>
      <c r="E89" s="644"/>
      <c r="F89" s="644"/>
      <c r="G89" s="643" t="s">
        <v>46</v>
      </c>
      <c r="H89" s="645"/>
    </row>
    <row r="90" customFormat="false" ht="12" hidden="false" customHeight="true" outlineLevel="0" collapsed="false">
      <c r="A90" s="816"/>
      <c r="B90" s="819" t="s">
        <v>710</v>
      </c>
      <c r="C90" s="818"/>
      <c r="D90" s="644"/>
      <c r="E90" s="644"/>
      <c r="F90" s="644"/>
      <c r="G90" s="643" t="s">
        <v>46</v>
      </c>
      <c r="H90" s="645"/>
    </row>
    <row r="91" customFormat="false" ht="12" hidden="false" customHeight="true" outlineLevel="0" collapsed="false">
      <c r="A91" s="816"/>
      <c r="B91" s="817" t="s">
        <v>711</v>
      </c>
      <c r="C91" s="818"/>
      <c r="D91" s="644"/>
      <c r="E91" s="644"/>
      <c r="F91" s="644"/>
      <c r="G91" s="643" t="s">
        <v>46</v>
      </c>
      <c r="H91" s="645"/>
    </row>
    <row r="92" customFormat="false" ht="12.75" hidden="false" customHeight="true" outlineLevel="0" collapsed="false">
      <c r="A92" s="820"/>
      <c r="B92" s="821" t="s">
        <v>28</v>
      </c>
      <c r="C92" s="821"/>
      <c r="D92" s="644"/>
      <c r="E92" s="644"/>
      <c r="F92" s="644"/>
      <c r="G92" s="644"/>
      <c r="H92" s="645"/>
    </row>
    <row r="93" customFormat="false" ht="12.75" hidden="false" customHeight="true" outlineLevel="0" collapsed="false">
      <c r="A93" s="820"/>
      <c r="B93" s="822" t="s">
        <v>699</v>
      </c>
      <c r="C93" s="821"/>
      <c r="D93" s="644"/>
      <c r="E93" s="644"/>
      <c r="F93" s="644"/>
      <c r="G93" s="823" t="s">
        <v>46</v>
      </c>
      <c r="H93" s="644"/>
    </row>
    <row r="94" customFormat="false" ht="13.5" hidden="false" customHeight="true" outlineLevel="0" collapsed="false">
      <c r="A94" s="820"/>
      <c r="B94" s="824" t="s">
        <v>598</v>
      </c>
      <c r="C94" s="821"/>
      <c r="D94" s="644"/>
      <c r="E94" s="644"/>
      <c r="F94" s="644"/>
      <c r="G94" s="823" t="s">
        <v>46</v>
      </c>
      <c r="H94" s="644"/>
    </row>
    <row r="95" customFormat="false" ht="12.75" hidden="false" customHeight="true" outlineLevel="0" collapsed="false">
      <c r="A95" s="820"/>
      <c r="B95" s="824" t="s">
        <v>599</v>
      </c>
      <c r="C95" s="821"/>
      <c r="D95" s="644"/>
      <c r="E95" s="644"/>
      <c r="F95" s="644"/>
      <c r="G95" s="823" t="s">
        <v>46</v>
      </c>
      <c r="H95" s="644"/>
    </row>
    <row r="96" customFormat="false" ht="12.75" hidden="false" customHeight="true" outlineLevel="0" collapsed="false">
      <c r="A96" s="820"/>
      <c r="B96" s="824" t="s">
        <v>600</v>
      </c>
      <c r="C96" s="821"/>
      <c r="D96" s="644"/>
      <c r="E96" s="644"/>
      <c r="F96" s="644"/>
      <c r="G96" s="823" t="s">
        <v>46</v>
      </c>
      <c r="H96" s="644"/>
    </row>
    <row r="97" customFormat="false" ht="12.75" hidden="false" customHeight="true" outlineLevel="0" collapsed="false">
      <c r="A97" s="820"/>
      <c r="B97" s="824" t="s">
        <v>700</v>
      </c>
      <c r="C97" s="821"/>
      <c r="D97" s="644"/>
      <c r="E97" s="644"/>
      <c r="F97" s="644"/>
      <c r="G97" s="823" t="s">
        <v>46</v>
      </c>
      <c r="H97" s="644"/>
    </row>
    <row r="98" customFormat="false" ht="12.75" hidden="false" customHeight="true" outlineLevel="0" collapsed="false">
      <c r="A98" s="820"/>
      <c r="B98" s="824" t="s">
        <v>602</v>
      </c>
      <c r="C98" s="821"/>
      <c r="D98" s="644"/>
      <c r="E98" s="644"/>
      <c r="F98" s="644"/>
      <c r="G98" s="823" t="s">
        <v>46</v>
      </c>
      <c r="H98" s="644"/>
    </row>
    <row r="99" customFormat="false" ht="12.75" hidden="false" customHeight="true" outlineLevel="0" collapsed="false">
      <c r="A99" s="820"/>
      <c r="B99" s="824" t="s">
        <v>603</v>
      </c>
      <c r="C99" s="821"/>
      <c r="D99" s="644"/>
      <c r="E99" s="644"/>
      <c r="F99" s="644"/>
      <c r="G99" s="823" t="s">
        <v>46</v>
      </c>
      <c r="H99" s="644"/>
    </row>
    <row r="100" customFormat="false" ht="12.75" hidden="false" customHeight="true" outlineLevel="0" collapsed="false">
      <c r="A100" s="820"/>
      <c r="B100" s="824" t="s">
        <v>604</v>
      </c>
      <c r="C100" s="821"/>
      <c r="D100" s="644"/>
      <c r="E100" s="644"/>
      <c r="F100" s="644"/>
      <c r="G100" s="823" t="s">
        <v>46</v>
      </c>
      <c r="H100" s="644"/>
    </row>
    <row r="101" customFormat="false" ht="12" hidden="false" customHeight="true" outlineLevel="0" collapsed="false">
      <c r="A101" s="820"/>
      <c r="B101" s="824" t="s">
        <v>605</v>
      </c>
      <c r="C101" s="821"/>
      <c r="D101" s="644"/>
      <c r="E101" s="644"/>
      <c r="F101" s="644"/>
      <c r="G101" s="823" t="s">
        <v>46</v>
      </c>
      <c r="H101" s="644"/>
    </row>
    <row r="102" customFormat="false" ht="12" hidden="false" customHeight="true" outlineLevel="0" collapsed="false">
      <c r="A102" s="820"/>
      <c r="B102" s="824" t="s">
        <v>606</v>
      </c>
      <c r="C102" s="821"/>
      <c r="D102" s="644"/>
      <c r="E102" s="644"/>
      <c r="F102" s="644"/>
      <c r="G102" s="823" t="s">
        <v>46</v>
      </c>
      <c r="H102" s="644"/>
    </row>
    <row r="103" customFormat="false" ht="12" hidden="false" customHeight="true" outlineLevel="0" collapsed="false">
      <c r="A103" s="820"/>
      <c r="B103" s="824" t="s">
        <v>607</v>
      </c>
      <c r="C103" s="821"/>
      <c r="D103" s="644"/>
      <c r="E103" s="644"/>
      <c r="F103" s="644"/>
      <c r="G103" s="823" t="s">
        <v>46</v>
      </c>
      <c r="H103" s="644"/>
    </row>
    <row r="104" customFormat="false" ht="12" hidden="false" customHeight="true" outlineLevel="0" collapsed="false">
      <c r="A104" s="820"/>
      <c r="B104" s="824" t="s">
        <v>608</v>
      </c>
      <c r="C104" s="821"/>
      <c r="D104" s="644"/>
      <c r="E104" s="644"/>
      <c r="F104" s="644"/>
      <c r="G104" s="823" t="s">
        <v>46</v>
      </c>
      <c r="H104" s="644"/>
    </row>
    <row r="105" customFormat="false" ht="12" hidden="false" customHeight="true" outlineLevel="0" collapsed="false">
      <c r="A105" s="820"/>
      <c r="B105" s="824" t="s">
        <v>609</v>
      </c>
      <c r="C105" s="821"/>
      <c r="D105" s="644"/>
      <c r="E105" s="644"/>
      <c r="F105" s="644"/>
      <c r="G105" s="823" t="s">
        <v>46</v>
      </c>
      <c r="H105" s="644"/>
    </row>
    <row r="106" customFormat="false" ht="12" hidden="false" customHeight="true" outlineLevel="0" collapsed="false">
      <c r="A106" s="820"/>
      <c r="B106" s="824" t="s">
        <v>610</v>
      </c>
      <c r="C106" s="821"/>
      <c r="D106" s="644"/>
      <c r="E106" s="644"/>
      <c r="F106" s="644"/>
      <c r="G106" s="823" t="s">
        <v>46</v>
      </c>
      <c r="H106" s="644"/>
    </row>
    <row r="107" customFormat="false" ht="12" hidden="false" customHeight="true" outlineLevel="0" collapsed="false">
      <c r="A107" s="820"/>
      <c r="B107" s="824" t="s">
        <v>701</v>
      </c>
      <c r="C107" s="821"/>
      <c r="D107" s="644"/>
      <c r="E107" s="644"/>
      <c r="F107" s="644"/>
      <c r="G107" s="823" t="s">
        <v>46</v>
      </c>
      <c r="H107" s="644"/>
    </row>
    <row r="108" customFormat="false" ht="12" hidden="false" customHeight="true" outlineLevel="0" collapsed="false">
      <c r="A108" s="820"/>
      <c r="B108" s="822" t="s">
        <v>702</v>
      </c>
      <c r="C108" s="821"/>
      <c r="D108" s="644"/>
      <c r="E108" s="644"/>
      <c r="F108" s="644"/>
      <c r="G108" s="823" t="s">
        <v>46</v>
      </c>
      <c r="H108" s="644"/>
    </row>
    <row r="109" customFormat="false" ht="12" hidden="false" customHeight="true" outlineLevel="0" collapsed="false">
      <c r="A109" s="820"/>
      <c r="B109" s="824" t="s">
        <v>703</v>
      </c>
      <c r="C109" s="821"/>
      <c r="D109" s="644"/>
      <c r="E109" s="644"/>
      <c r="F109" s="644"/>
      <c r="G109" s="823" t="s">
        <v>46</v>
      </c>
      <c r="H109" s="644"/>
    </row>
    <row r="110" customFormat="false" ht="12" hidden="false" customHeight="true" outlineLevel="0" collapsed="false">
      <c r="A110" s="820"/>
      <c r="B110" s="824" t="s">
        <v>704</v>
      </c>
      <c r="C110" s="821"/>
      <c r="D110" s="644"/>
      <c r="E110" s="644"/>
      <c r="F110" s="644"/>
      <c r="G110" s="823" t="s">
        <v>46</v>
      </c>
      <c r="H110" s="644"/>
    </row>
    <row r="111" customFormat="false" ht="12" hidden="false" customHeight="true" outlineLevel="0" collapsed="false">
      <c r="A111" s="820"/>
      <c r="B111" s="824" t="s">
        <v>705</v>
      </c>
      <c r="C111" s="821"/>
      <c r="D111" s="644"/>
      <c r="E111" s="644"/>
      <c r="F111" s="644"/>
      <c r="G111" s="823" t="s">
        <v>46</v>
      </c>
      <c r="H111" s="644"/>
    </row>
    <row r="112" customFormat="false" ht="12" hidden="false" customHeight="true" outlineLevel="0" collapsed="false">
      <c r="A112" s="820"/>
      <c r="B112" s="824" t="s">
        <v>706</v>
      </c>
      <c r="C112" s="821"/>
      <c r="D112" s="644"/>
      <c r="E112" s="644"/>
      <c r="F112" s="644"/>
      <c r="G112" s="823" t="s">
        <v>46</v>
      </c>
      <c r="H112" s="644"/>
    </row>
    <row r="113" customFormat="false" ht="12" hidden="false" customHeight="true" outlineLevel="0" collapsed="false">
      <c r="A113" s="820"/>
      <c r="B113" s="824" t="s">
        <v>707</v>
      </c>
      <c r="C113" s="821"/>
      <c r="D113" s="644"/>
      <c r="E113" s="644"/>
      <c r="F113" s="644"/>
      <c r="G113" s="823" t="s">
        <v>46</v>
      </c>
      <c r="H113" s="644"/>
    </row>
    <row r="114" customFormat="false" ht="12" hidden="false" customHeight="true" outlineLevel="0" collapsed="false">
      <c r="A114" s="820"/>
      <c r="B114" s="824" t="s">
        <v>708</v>
      </c>
      <c r="C114" s="821"/>
      <c r="D114" s="644"/>
      <c r="E114" s="644"/>
      <c r="F114" s="644"/>
      <c r="G114" s="823" t="s">
        <v>46</v>
      </c>
      <c r="H114" s="644"/>
    </row>
    <row r="115" customFormat="false" ht="12" hidden="false" customHeight="true" outlineLevel="0" collapsed="false">
      <c r="A115" s="820"/>
      <c r="B115" s="824" t="s">
        <v>709</v>
      </c>
      <c r="C115" s="821"/>
      <c r="D115" s="644"/>
      <c r="E115" s="644"/>
      <c r="F115" s="644"/>
      <c r="G115" s="823" t="s">
        <v>46</v>
      </c>
      <c r="H115" s="644"/>
    </row>
    <row r="116" customFormat="false" ht="12" hidden="false" customHeight="true" outlineLevel="0" collapsed="false">
      <c r="A116" s="820"/>
      <c r="B116" s="824" t="s">
        <v>710</v>
      </c>
      <c r="C116" s="821"/>
      <c r="D116" s="644"/>
      <c r="E116" s="644"/>
      <c r="F116" s="644"/>
      <c r="G116" s="823" t="s">
        <v>46</v>
      </c>
      <c r="H116" s="644"/>
    </row>
    <row r="117" customFormat="false" ht="12" hidden="false" customHeight="true" outlineLevel="0" collapsed="false">
      <c r="A117" s="820"/>
      <c r="B117" s="822" t="s">
        <v>711</v>
      </c>
      <c r="C117" s="821"/>
      <c r="D117" s="644"/>
      <c r="E117" s="644"/>
      <c r="F117" s="644"/>
      <c r="G117" s="823" t="s">
        <v>46</v>
      </c>
      <c r="H117" s="644"/>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0" t="s">
        <v>713</v>
      </c>
    </row>
    <row r="120" customFormat="false" ht="12.75" hidden="false" customHeight="true" outlineLevel="0" collapsed="false">
      <c r="A120" s="270" t="s">
        <v>714</v>
      </c>
    </row>
    <row r="121" customFormat="false" ht="13.5" hidden="false" customHeight="true" outlineLevel="0" collapsed="false">
      <c r="A121" s="825" t="s">
        <v>715</v>
      </c>
    </row>
    <row r="122" customFormat="false" ht="12.75" hidden="false" customHeight="true" outlineLevel="0" collapsed="false">
      <c r="A122" s="177" t="s">
        <v>571</v>
      </c>
    </row>
    <row r="123" customFormat="false" ht="12.75" hidden="false" customHeight="true" outlineLevel="0" collapsed="false"/>
    <row r="124" customFormat="false" ht="12.75" hidden="false" customHeight="true" outlineLevel="0" collapsed="false">
      <c r="A124" s="111" t="s">
        <v>426</v>
      </c>
      <c r="B124" s="826"/>
      <c r="C124" s="826"/>
      <c r="D124" s="827"/>
      <c r="E124" s="827"/>
      <c r="F124" s="827"/>
      <c r="G124" s="827"/>
      <c r="H124" s="828"/>
    </row>
    <row r="125" customFormat="false" ht="12.75" hidden="false" customHeight="true" outlineLevel="0" collapsed="false">
      <c r="A125" s="182" t="s">
        <v>592</v>
      </c>
      <c r="B125" s="182"/>
      <c r="C125" s="182"/>
      <c r="D125" s="182"/>
      <c r="E125" s="182"/>
      <c r="F125" s="182"/>
      <c r="G125" s="182"/>
      <c r="H125" s="182"/>
    </row>
    <row r="126" customFormat="false" ht="12.75" hidden="false" customHeight="true" outlineLevel="0" collapsed="false">
      <c r="A126" s="384" t="s">
        <v>691</v>
      </c>
      <c r="B126" s="384"/>
      <c r="C126" s="384"/>
      <c r="D126" s="384"/>
      <c r="E126" s="384"/>
      <c r="F126" s="384"/>
      <c r="G126" s="384"/>
      <c r="H126" s="384"/>
    </row>
    <row r="127" customFormat="false" ht="12.75" hidden="false" customHeight="true" outlineLevel="0" collapsed="false">
      <c r="A127" s="384" t="s">
        <v>716</v>
      </c>
      <c r="B127" s="384"/>
      <c r="C127" s="384"/>
      <c r="D127" s="384"/>
      <c r="E127" s="384"/>
      <c r="F127" s="384"/>
      <c r="G127" s="384"/>
      <c r="H127" s="384"/>
    </row>
    <row r="128" customFormat="false" ht="25.5" hidden="false" customHeight="true" outlineLevel="0" collapsed="false">
      <c r="A128" s="384"/>
      <c r="B128" s="384"/>
      <c r="C128" s="384"/>
      <c r="D128" s="384"/>
      <c r="E128" s="384"/>
      <c r="F128" s="384"/>
      <c r="G128" s="384"/>
      <c r="H128" s="384"/>
    </row>
    <row r="129" customFormat="false" ht="13.5" hidden="false" customHeight="true" outlineLevel="0" collapsed="false">
      <c r="A129" s="386" t="s">
        <v>693</v>
      </c>
      <c r="B129" s="386"/>
      <c r="C129" s="386"/>
      <c r="D129" s="386"/>
      <c r="E129" s="386"/>
      <c r="F129" s="386"/>
      <c r="G129" s="386"/>
      <c r="H129" s="386"/>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76</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1" t="s">
        <v>717</v>
      </c>
      <c r="J1" s="110" t="s">
        <v>1</v>
      </c>
    </row>
    <row r="2" customFormat="false" ht="15.75" hidden="false" customHeight="true" outlineLevel="0" collapsed="false">
      <c r="A2" s="651" t="s">
        <v>718</v>
      </c>
      <c r="J2" s="110" t="s">
        <v>3</v>
      </c>
    </row>
    <row r="3" customFormat="false" ht="15.75" hidden="false" customHeight="true" outlineLevel="0" collapsed="false">
      <c r="A3" s="651" t="s">
        <v>2</v>
      </c>
      <c r="J3" s="110" t="s">
        <v>4</v>
      </c>
    </row>
    <row r="4" customFormat="false" ht="12.75" hidden="false" customHeight="true" outlineLevel="0" collapsed="false">
      <c r="A4" s="612"/>
      <c r="J4" s="137"/>
    </row>
    <row r="5" customFormat="false" ht="12" hidden="false" customHeight="true" outlineLevel="0" collapsed="false">
      <c r="A5" s="149" t="s">
        <v>719</v>
      </c>
      <c r="B5" s="426" t="s">
        <v>437</v>
      </c>
      <c r="C5" s="426"/>
      <c r="D5" s="426"/>
      <c r="E5" s="614" t="s">
        <v>720</v>
      </c>
      <c r="F5" s="614"/>
      <c r="G5" s="614"/>
      <c r="H5" s="390" t="s">
        <v>103</v>
      </c>
      <c r="I5" s="390"/>
      <c r="J5" s="390"/>
    </row>
    <row r="6" customFormat="false" ht="12" hidden="false" customHeight="true" outlineLevel="0" collapsed="false">
      <c r="A6" s="276" t="s">
        <v>440</v>
      </c>
      <c r="B6" s="829" t="s">
        <v>721</v>
      </c>
      <c r="C6" s="829"/>
      <c r="D6" s="829"/>
      <c r="E6" s="391" t="s">
        <v>722</v>
      </c>
      <c r="F6" s="391" t="s">
        <v>723</v>
      </c>
      <c r="G6" s="830" t="s">
        <v>724</v>
      </c>
      <c r="H6" s="391" t="s">
        <v>725</v>
      </c>
      <c r="I6" s="391" t="s">
        <v>726</v>
      </c>
      <c r="J6" s="831" t="s">
        <v>727</v>
      </c>
    </row>
    <row r="7" customFormat="false" ht="39.75" hidden="false" customHeight="true" outlineLevel="0" collapsed="false">
      <c r="A7" s="276"/>
      <c r="B7" s="391" t="s">
        <v>728</v>
      </c>
      <c r="C7" s="391" t="s">
        <v>729</v>
      </c>
      <c r="D7" s="832" t="s">
        <v>730</v>
      </c>
      <c r="E7" s="391"/>
      <c r="F7" s="391"/>
      <c r="G7" s="830"/>
      <c r="H7" s="391"/>
      <c r="I7" s="391"/>
      <c r="J7" s="831"/>
    </row>
    <row r="8" customFormat="false" ht="12.75" hidden="false" customHeight="true" outlineLevel="0" collapsed="false">
      <c r="A8" s="833"/>
      <c r="B8" s="398" t="s">
        <v>678</v>
      </c>
      <c r="C8" s="398"/>
      <c r="D8" s="398"/>
      <c r="E8" s="73" t="s">
        <v>731</v>
      </c>
      <c r="F8" s="73"/>
      <c r="G8" s="73"/>
      <c r="H8" s="75" t="s">
        <v>680</v>
      </c>
      <c r="I8" s="75"/>
      <c r="J8" s="75"/>
    </row>
    <row r="9" customFormat="false" ht="15" hidden="false" customHeight="true" outlineLevel="0" collapsed="false">
      <c r="A9" s="834" t="s">
        <v>732</v>
      </c>
      <c r="B9" s="401"/>
      <c r="C9" s="401"/>
      <c r="D9" s="401"/>
      <c r="E9" s="401"/>
      <c r="F9" s="401"/>
      <c r="G9" s="401"/>
      <c r="H9" s="401"/>
      <c r="I9" s="48"/>
      <c r="J9" s="133"/>
    </row>
    <row r="10" customFormat="false" ht="12" hidden="false" customHeight="true" outlineLevel="0" collapsed="false">
      <c r="A10" s="835" t="s">
        <v>733</v>
      </c>
      <c r="B10" s="48"/>
      <c r="C10" s="48"/>
      <c r="D10" s="48"/>
      <c r="E10" s="48"/>
      <c r="F10" s="48"/>
      <c r="G10" s="48"/>
      <c r="H10" s="48"/>
      <c r="I10" s="48"/>
      <c r="J10" s="133"/>
    </row>
    <row r="11" customFormat="false" ht="25.5" hidden="false" customHeight="true" outlineLevel="0" collapsed="false">
      <c r="A11" s="836" t="s">
        <v>734</v>
      </c>
      <c r="B11" s="48"/>
      <c r="C11" s="48"/>
      <c r="D11" s="48"/>
      <c r="E11" s="48"/>
      <c r="F11" s="48"/>
      <c r="G11" s="48"/>
      <c r="H11" s="48"/>
      <c r="I11" s="48"/>
      <c r="J11" s="133"/>
    </row>
    <row r="12" customFormat="false" ht="12" hidden="false" customHeight="true" outlineLevel="0" collapsed="false">
      <c r="A12" s="837" t="s">
        <v>701</v>
      </c>
      <c r="B12" s="583" t="s">
        <v>52</v>
      </c>
      <c r="C12" s="583" t="s">
        <v>52</v>
      </c>
      <c r="D12" s="583" t="s">
        <v>52</v>
      </c>
      <c r="E12" s="584" t="n">
        <v>0.01</v>
      </c>
      <c r="F12" s="584" t="n">
        <v>0.01</v>
      </c>
      <c r="G12" s="584" t="n">
        <v>0.65</v>
      </c>
      <c r="H12" s="583" t="s">
        <v>52</v>
      </c>
      <c r="I12" s="583" t="s">
        <v>52</v>
      </c>
      <c r="J12" s="605" t="s">
        <v>52</v>
      </c>
    </row>
    <row r="13" customFormat="false" ht="12" hidden="false" customHeight="true" outlineLevel="0" collapsed="false">
      <c r="A13" s="785" t="s">
        <v>735</v>
      </c>
      <c r="B13" s="48"/>
      <c r="C13" s="48"/>
      <c r="D13" s="48"/>
      <c r="E13" s="48"/>
      <c r="F13" s="48"/>
      <c r="G13" s="48"/>
      <c r="H13" s="48"/>
      <c r="I13" s="48"/>
      <c r="J13" s="133"/>
    </row>
    <row r="14" customFormat="false" ht="12" hidden="false" customHeight="true" outlineLevel="0" collapsed="false">
      <c r="A14" s="131" t="s">
        <v>701</v>
      </c>
      <c r="B14" s="583" t="s">
        <v>52</v>
      </c>
      <c r="C14" s="583" t="s">
        <v>52</v>
      </c>
      <c r="D14" s="583" t="s">
        <v>52</v>
      </c>
      <c r="E14" s="584" t="n">
        <v>0.03</v>
      </c>
      <c r="F14" s="584" t="n">
        <v>0.3</v>
      </c>
      <c r="G14" s="584" t="n">
        <v>0.1</v>
      </c>
      <c r="H14" s="583" t="s">
        <v>52</v>
      </c>
      <c r="I14" s="583" t="s">
        <v>52</v>
      </c>
      <c r="J14" s="605" t="s">
        <v>52</v>
      </c>
    </row>
    <row r="15" customFormat="false" ht="12" hidden="false" customHeight="true" outlineLevel="0" collapsed="false">
      <c r="A15" s="785" t="s">
        <v>736</v>
      </c>
      <c r="B15" s="48"/>
      <c r="C15" s="48"/>
      <c r="D15" s="48"/>
      <c r="E15" s="48"/>
      <c r="F15" s="48"/>
      <c r="G15" s="48"/>
      <c r="H15" s="48"/>
      <c r="I15" s="48"/>
      <c r="J15" s="133"/>
    </row>
    <row r="16" customFormat="false" ht="12" hidden="false" customHeight="true" outlineLevel="0" collapsed="false">
      <c r="A16" s="131" t="s">
        <v>701</v>
      </c>
      <c r="B16" s="583" t="s">
        <v>52</v>
      </c>
      <c r="C16" s="583" t="s">
        <v>52</v>
      </c>
      <c r="D16" s="583" t="s">
        <v>52</v>
      </c>
      <c r="E16" s="584" t="n">
        <v>0.01</v>
      </c>
      <c r="F16" s="584" t="n">
        <v>0.15</v>
      </c>
      <c r="G16" s="584" t="n">
        <v>0.15</v>
      </c>
      <c r="H16" s="583" t="s">
        <v>52</v>
      </c>
      <c r="I16" s="583" t="s">
        <v>52</v>
      </c>
      <c r="J16" s="605" t="s">
        <v>52</v>
      </c>
    </row>
    <row r="17" customFormat="false" ht="12" hidden="false" customHeight="true" outlineLevel="0" collapsed="false">
      <c r="A17" s="785" t="s">
        <v>737</v>
      </c>
      <c r="B17" s="48"/>
      <c r="C17" s="48"/>
      <c r="D17" s="48"/>
      <c r="E17" s="48"/>
      <c r="F17" s="48"/>
      <c r="G17" s="48"/>
      <c r="H17" s="48"/>
      <c r="I17" s="48"/>
      <c r="J17" s="133"/>
    </row>
    <row r="18" customFormat="false" ht="12" hidden="false" customHeight="true" outlineLevel="0" collapsed="false">
      <c r="A18" s="131" t="s">
        <v>701</v>
      </c>
      <c r="B18" s="583" t="s">
        <v>52</v>
      </c>
      <c r="C18" s="583" t="s">
        <v>52</v>
      </c>
      <c r="D18" s="583" t="s">
        <v>52</v>
      </c>
      <c r="E18" s="584" t="n">
        <v>0.03</v>
      </c>
      <c r="F18" s="584" t="n">
        <v>0.2</v>
      </c>
      <c r="G18" s="584" t="n">
        <v>0.1</v>
      </c>
      <c r="H18" s="583" t="s">
        <v>52</v>
      </c>
      <c r="I18" s="583" t="s">
        <v>52</v>
      </c>
      <c r="J18" s="605" t="s">
        <v>52</v>
      </c>
    </row>
    <row r="19" customFormat="false" ht="12" hidden="false" customHeight="true" outlineLevel="0" collapsed="false">
      <c r="A19" s="785" t="s">
        <v>738</v>
      </c>
      <c r="B19" s="48"/>
      <c r="C19" s="48"/>
      <c r="D19" s="48"/>
      <c r="E19" s="48"/>
      <c r="F19" s="48"/>
      <c r="G19" s="48"/>
      <c r="H19" s="48"/>
      <c r="I19" s="48"/>
      <c r="J19" s="133"/>
    </row>
    <row r="20" customFormat="false" ht="12" hidden="false" customHeight="true" outlineLevel="0" collapsed="false">
      <c r="A20" s="131" t="s">
        <v>701</v>
      </c>
      <c r="B20" s="583" t="s">
        <v>52</v>
      </c>
      <c r="C20" s="583" t="s">
        <v>52</v>
      </c>
      <c r="D20" s="583" t="s">
        <v>52</v>
      </c>
      <c r="E20" s="584" t="n">
        <v>0.01</v>
      </c>
      <c r="F20" s="584" t="n">
        <v>0.1</v>
      </c>
      <c r="G20" s="584" t="n">
        <v>0.05</v>
      </c>
      <c r="H20" s="583" t="s">
        <v>52</v>
      </c>
      <c r="I20" s="583" t="s">
        <v>52</v>
      </c>
      <c r="J20" s="605" t="s">
        <v>52</v>
      </c>
    </row>
    <row r="21" customFormat="false" ht="12" hidden="false" customHeight="true" outlineLevel="0" collapsed="false">
      <c r="A21" s="785" t="s">
        <v>739</v>
      </c>
      <c r="B21" s="48"/>
      <c r="C21" s="48"/>
      <c r="D21" s="48"/>
      <c r="E21" s="48"/>
      <c r="F21" s="48"/>
      <c r="G21" s="48"/>
      <c r="H21" s="48"/>
      <c r="I21" s="48"/>
      <c r="J21" s="133"/>
    </row>
    <row r="22" customFormat="false" ht="12.75" hidden="false" customHeight="true" outlineLevel="0" collapsed="false">
      <c r="A22" s="131" t="s">
        <v>701</v>
      </c>
      <c r="B22" s="583" t="s">
        <v>52</v>
      </c>
      <c r="C22" s="583" t="s">
        <v>52</v>
      </c>
      <c r="D22" s="583" t="s">
        <v>52</v>
      </c>
      <c r="E22" s="584" t="n">
        <v>0.01</v>
      </c>
      <c r="F22" s="584" t="n">
        <v>0.2</v>
      </c>
      <c r="G22" s="584" t="n">
        <v>1</v>
      </c>
      <c r="H22" s="583" t="s">
        <v>52</v>
      </c>
      <c r="I22" s="583" t="s">
        <v>52</v>
      </c>
      <c r="J22" s="605" t="s">
        <v>52</v>
      </c>
    </row>
    <row r="23" customFormat="false" ht="14.25" hidden="false" customHeight="true" outlineLevel="0" collapsed="false">
      <c r="A23" s="838" t="s">
        <v>740</v>
      </c>
      <c r="B23" s="50"/>
      <c r="C23" s="50"/>
      <c r="D23" s="50"/>
      <c r="E23" s="50"/>
      <c r="F23" s="50"/>
      <c r="G23" s="50"/>
      <c r="H23" s="50"/>
      <c r="I23" s="50"/>
      <c r="J23" s="729"/>
    </row>
    <row r="24" customFormat="false" ht="12" hidden="false" customHeight="true" outlineLevel="0" collapsed="false">
      <c r="A24" s="785" t="s">
        <v>741</v>
      </c>
      <c r="B24" s="48"/>
      <c r="C24" s="48"/>
      <c r="D24" s="48"/>
      <c r="E24" s="48"/>
      <c r="F24" s="48"/>
      <c r="G24" s="48"/>
      <c r="H24" s="48"/>
      <c r="I24" s="48"/>
      <c r="J24" s="133"/>
    </row>
    <row r="25" customFormat="false" ht="12" hidden="false" customHeight="true" outlineLevel="0" collapsed="false">
      <c r="A25" s="839" t="s">
        <v>701</v>
      </c>
      <c r="B25" s="141" t="s">
        <v>52</v>
      </c>
      <c r="C25" s="141" t="s">
        <v>52</v>
      </c>
      <c r="D25" s="141" t="s">
        <v>52</v>
      </c>
      <c r="E25" s="141" t="n">
        <v>0</v>
      </c>
      <c r="F25" s="141" t="n">
        <v>0</v>
      </c>
      <c r="G25" s="141" t="n">
        <v>0</v>
      </c>
      <c r="H25" s="141" t="s">
        <v>52</v>
      </c>
      <c r="I25" s="141" t="s">
        <v>52</v>
      </c>
      <c r="J25" s="140" t="s">
        <v>52</v>
      </c>
    </row>
    <row r="26" customFormat="false" ht="12" hidden="false" customHeight="true" outlineLevel="0" collapsed="false">
      <c r="A26" s="785" t="s">
        <v>742</v>
      </c>
      <c r="B26" s="48"/>
      <c r="C26" s="48"/>
      <c r="D26" s="48"/>
      <c r="E26" s="48"/>
      <c r="F26" s="48"/>
      <c r="G26" s="48"/>
      <c r="H26" s="48"/>
      <c r="I26" s="48"/>
      <c r="J26" s="133"/>
    </row>
    <row r="27" customFormat="false" ht="12" hidden="false" customHeight="true" outlineLevel="0" collapsed="false">
      <c r="A27" s="29"/>
      <c r="B27" s="29"/>
      <c r="C27" s="29"/>
      <c r="D27" s="29"/>
      <c r="E27" s="29"/>
      <c r="F27" s="29"/>
      <c r="G27" s="29"/>
      <c r="H27" s="29"/>
      <c r="I27" s="29"/>
      <c r="J27" s="29"/>
    </row>
    <row r="28" customFormat="false" ht="12.75" hidden="false" customHeight="true" outlineLevel="0" collapsed="false">
      <c r="A28" s="177" t="s">
        <v>743</v>
      </c>
      <c r="B28" s="717"/>
      <c r="C28" s="717"/>
      <c r="D28" s="717"/>
      <c r="E28" s="717"/>
      <c r="F28" s="717"/>
      <c r="G28" s="717"/>
      <c r="H28" s="717"/>
      <c r="I28" s="717"/>
      <c r="J28" s="717"/>
    </row>
    <row r="29" customFormat="false" ht="42.75" hidden="false" customHeight="true" outlineLevel="0" collapsed="false">
      <c r="A29" s="586" t="s">
        <v>744</v>
      </c>
      <c r="B29" s="586"/>
      <c r="C29" s="586"/>
      <c r="D29" s="586"/>
      <c r="E29" s="586"/>
      <c r="F29" s="586"/>
      <c r="G29" s="586"/>
      <c r="H29" s="586"/>
      <c r="I29" s="586"/>
      <c r="J29" s="586"/>
    </row>
    <row r="30" customFormat="false" ht="12.75" hidden="false" customHeight="true" outlineLevel="0" collapsed="false">
      <c r="A30" s="840" t="s">
        <v>745</v>
      </c>
      <c r="B30" s="717"/>
      <c r="C30" s="717"/>
      <c r="D30" s="717"/>
      <c r="E30" s="717"/>
      <c r="F30" s="717"/>
      <c r="G30" s="717"/>
      <c r="H30" s="717"/>
      <c r="I30" s="717"/>
      <c r="J30" s="717"/>
    </row>
    <row r="31" customFormat="false" ht="12.75" hidden="false" customHeight="true" outlineLevel="0" collapsed="false">
      <c r="A31" s="840" t="s">
        <v>746</v>
      </c>
      <c r="B31" s="717"/>
      <c r="C31" s="717"/>
      <c r="D31" s="717"/>
      <c r="E31" s="717"/>
      <c r="F31" s="717"/>
      <c r="G31" s="717"/>
      <c r="H31" s="717"/>
      <c r="I31" s="717"/>
      <c r="J31" s="717"/>
    </row>
    <row r="32" customFormat="false" ht="12.75" hidden="false" customHeight="true" outlineLevel="0" collapsed="false">
      <c r="A32" s="840" t="s">
        <v>747</v>
      </c>
      <c r="B32" s="717"/>
      <c r="C32" s="717"/>
      <c r="D32" s="717"/>
      <c r="E32" s="717"/>
      <c r="F32" s="717"/>
      <c r="G32" s="717"/>
      <c r="H32" s="717"/>
      <c r="I32" s="717"/>
      <c r="J32" s="717"/>
    </row>
    <row r="33" customFormat="false" ht="12.75" hidden="false" customHeight="true" outlineLevel="0" collapsed="false">
      <c r="A33" s="840" t="s">
        <v>748</v>
      </c>
      <c r="B33" s="717"/>
      <c r="C33" s="717"/>
      <c r="D33" s="717"/>
      <c r="E33" s="717"/>
      <c r="F33" s="717"/>
      <c r="G33" s="717"/>
      <c r="H33" s="717"/>
      <c r="I33" s="717"/>
      <c r="J33" s="717"/>
    </row>
    <row r="34" customFormat="false" ht="12.75" hidden="false" customHeight="true" outlineLevel="0" collapsed="false">
      <c r="A34" s="840" t="s">
        <v>749</v>
      </c>
      <c r="B34" s="717"/>
      <c r="C34" s="717"/>
      <c r="D34" s="717"/>
      <c r="E34" s="717"/>
      <c r="F34" s="717"/>
      <c r="G34" s="717"/>
      <c r="H34" s="717"/>
      <c r="I34" s="717"/>
      <c r="J34" s="717"/>
    </row>
    <row r="35" customFormat="false" ht="12.75" hidden="false" customHeight="true" outlineLevel="0" collapsed="false">
      <c r="A35" s="137" t="s">
        <v>750</v>
      </c>
      <c r="B35" s="717"/>
      <c r="C35" s="717"/>
      <c r="D35" s="717"/>
      <c r="E35" s="717"/>
      <c r="F35" s="717"/>
      <c r="G35" s="717"/>
      <c r="H35" s="717"/>
      <c r="I35" s="717"/>
      <c r="J35" s="717"/>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9:J29"/>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1" t="s">
        <v>717</v>
      </c>
      <c r="J1" s="110" t="s">
        <v>1</v>
      </c>
    </row>
    <row r="2" customFormat="false" ht="16.5" hidden="false" customHeight="true" outlineLevel="0" collapsed="false">
      <c r="A2" s="651" t="s">
        <v>718</v>
      </c>
      <c r="J2" s="110" t="s">
        <v>3</v>
      </c>
    </row>
    <row r="3" customFormat="false" ht="16.5" hidden="false" customHeight="true" outlineLevel="0" collapsed="false">
      <c r="A3" s="651" t="s">
        <v>38</v>
      </c>
      <c r="J3" s="110" t="s">
        <v>4</v>
      </c>
    </row>
    <row r="4" customFormat="false" ht="12.75" hidden="false" customHeight="true" outlineLevel="0" collapsed="false">
      <c r="A4" s="612"/>
      <c r="J4" s="137"/>
    </row>
    <row r="5" customFormat="false" ht="12" hidden="false" customHeight="true" outlineLevel="0" collapsed="false">
      <c r="A5" s="149" t="s">
        <v>436</v>
      </c>
      <c r="B5" s="426" t="s">
        <v>437</v>
      </c>
      <c r="C5" s="426"/>
      <c r="D5" s="426"/>
      <c r="E5" s="614" t="s">
        <v>720</v>
      </c>
      <c r="F5" s="614"/>
      <c r="G5" s="614"/>
      <c r="H5" s="390" t="s">
        <v>103</v>
      </c>
      <c r="I5" s="390"/>
      <c r="J5" s="390"/>
    </row>
    <row r="6" customFormat="false" ht="12" hidden="false" customHeight="true" outlineLevel="0" collapsed="false">
      <c r="A6" s="276" t="s">
        <v>440</v>
      </c>
      <c r="B6" s="829" t="s">
        <v>721</v>
      </c>
      <c r="C6" s="829"/>
      <c r="D6" s="829"/>
      <c r="E6" s="391" t="s">
        <v>722</v>
      </c>
      <c r="F6" s="391" t="s">
        <v>723</v>
      </c>
      <c r="G6" s="830" t="s">
        <v>724</v>
      </c>
      <c r="H6" s="391" t="s">
        <v>725</v>
      </c>
      <c r="I6" s="391" t="s">
        <v>726</v>
      </c>
      <c r="J6" s="831" t="s">
        <v>727</v>
      </c>
    </row>
    <row r="7" customFormat="false" ht="39" hidden="false" customHeight="true" outlineLevel="0" collapsed="false">
      <c r="A7" s="276"/>
      <c r="B7" s="391" t="s">
        <v>728</v>
      </c>
      <c r="C7" s="391" t="s">
        <v>729</v>
      </c>
      <c r="D7" s="832" t="s">
        <v>730</v>
      </c>
      <c r="E7" s="391"/>
      <c r="F7" s="391"/>
      <c r="G7" s="830"/>
      <c r="H7" s="391"/>
      <c r="I7" s="391"/>
      <c r="J7" s="831"/>
    </row>
    <row r="8" customFormat="false" ht="12.75" hidden="false" customHeight="true" outlineLevel="0" collapsed="false">
      <c r="A8" s="833"/>
      <c r="B8" s="398" t="s">
        <v>678</v>
      </c>
      <c r="C8" s="398"/>
      <c r="D8" s="398"/>
      <c r="E8" s="73" t="s">
        <v>731</v>
      </c>
      <c r="F8" s="73"/>
      <c r="G8" s="73"/>
      <c r="H8" s="75" t="s">
        <v>680</v>
      </c>
      <c r="I8" s="75"/>
      <c r="J8" s="75"/>
    </row>
    <row r="9" customFormat="false" ht="26.25" hidden="false" customHeight="true" outlineLevel="0" collapsed="false">
      <c r="A9" s="841" t="s">
        <v>751</v>
      </c>
      <c r="B9" s="48"/>
      <c r="C9" s="48"/>
      <c r="D9" s="48"/>
      <c r="E9" s="48"/>
      <c r="F9" s="48"/>
      <c r="G9" s="48"/>
      <c r="H9" s="48"/>
      <c r="I9" s="48"/>
      <c r="J9" s="48"/>
    </row>
    <row r="10" customFormat="false" ht="12.75" hidden="false" customHeight="true" outlineLevel="0" collapsed="false">
      <c r="A10" s="131" t="s">
        <v>701</v>
      </c>
      <c r="B10" s="583" t="s">
        <v>52</v>
      </c>
      <c r="C10" s="583" t="s">
        <v>52</v>
      </c>
      <c r="D10" s="583" t="s">
        <v>52</v>
      </c>
      <c r="E10" s="584" t="n">
        <v>10</v>
      </c>
      <c r="F10" s="584" t="n">
        <v>90</v>
      </c>
      <c r="G10" s="584" t="n">
        <v>0</v>
      </c>
      <c r="H10" s="583" t="s">
        <v>52</v>
      </c>
      <c r="I10" s="583" t="s">
        <v>52</v>
      </c>
      <c r="J10" s="605" t="s">
        <v>52</v>
      </c>
    </row>
    <row r="11" customFormat="false" ht="14.25" hidden="false" customHeight="true" outlineLevel="0" collapsed="false">
      <c r="A11" s="842" t="s">
        <v>752</v>
      </c>
      <c r="B11" s="50"/>
      <c r="C11" s="50"/>
      <c r="D11" s="50"/>
      <c r="E11" s="50"/>
      <c r="F11" s="50"/>
      <c r="G11" s="50"/>
      <c r="H11" s="50"/>
      <c r="I11" s="50"/>
      <c r="J11" s="729"/>
    </row>
    <row r="12" customFormat="false" ht="12" hidden="false" customHeight="true" outlineLevel="0" collapsed="false">
      <c r="A12" s="785" t="s">
        <v>753</v>
      </c>
      <c r="B12" s="48"/>
      <c r="C12" s="48"/>
      <c r="D12" s="48"/>
      <c r="E12" s="48"/>
      <c r="F12" s="48"/>
      <c r="G12" s="48"/>
      <c r="H12" s="48"/>
      <c r="I12" s="48"/>
      <c r="J12" s="133"/>
    </row>
    <row r="13" customFormat="false" ht="12" hidden="false" customHeight="true" outlineLevel="0" collapsed="false">
      <c r="A13" s="131" t="s">
        <v>701</v>
      </c>
      <c r="B13" s="584" t="n">
        <v>1620</v>
      </c>
      <c r="C13" s="584" t="n">
        <v>1651.104</v>
      </c>
      <c r="D13" s="583" t="s">
        <v>52</v>
      </c>
      <c r="E13" s="584" t="n">
        <v>0.02</v>
      </c>
      <c r="F13" s="584" t="n">
        <v>0.96</v>
      </c>
      <c r="G13" s="584" t="n">
        <v>0.02</v>
      </c>
      <c r="H13" s="584" t="n">
        <v>32.4</v>
      </c>
      <c r="I13" s="584" t="n">
        <v>1585.05984</v>
      </c>
      <c r="J13" s="605" t="s">
        <v>52</v>
      </c>
    </row>
    <row r="14" customFormat="false" ht="12" hidden="false" customHeight="true" outlineLevel="0" collapsed="false">
      <c r="A14" s="785" t="s">
        <v>754</v>
      </c>
      <c r="B14" s="48"/>
      <c r="C14" s="48"/>
      <c r="D14" s="48"/>
      <c r="E14" s="48"/>
      <c r="F14" s="48"/>
      <c r="G14" s="48"/>
      <c r="H14" s="48"/>
      <c r="I14" s="48"/>
      <c r="J14" s="133"/>
    </row>
    <row r="15" customFormat="false" ht="12.75" hidden="false" customHeight="true" outlineLevel="0" collapsed="false">
      <c r="A15" s="131" t="s">
        <v>701</v>
      </c>
      <c r="B15" s="584" t="n">
        <v>10656</v>
      </c>
      <c r="C15" s="584" t="n">
        <v>10549.44</v>
      </c>
      <c r="D15" s="583" t="s">
        <v>30</v>
      </c>
      <c r="E15" s="584" t="n">
        <v>0.01</v>
      </c>
      <c r="F15" s="584" t="n">
        <v>0.97</v>
      </c>
      <c r="G15" s="584" t="n">
        <v>0.02</v>
      </c>
      <c r="H15" s="584" t="n">
        <v>106.56</v>
      </c>
      <c r="I15" s="584" t="n">
        <v>10336.32</v>
      </c>
      <c r="J15" s="585" t="n">
        <v>213.12</v>
      </c>
    </row>
    <row r="16" customFormat="false" ht="14.25" hidden="false" customHeight="true" outlineLevel="0" collapsed="false">
      <c r="A16" s="842" t="s">
        <v>755</v>
      </c>
      <c r="B16" s="50"/>
      <c r="C16" s="50"/>
      <c r="D16" s="50"/>
      <c r="E16" s="50"/>
      <c r="F16" s="50"/>
      <c r="G16" s="50"/>
      <c r="H16" s="50"/>
      <c r="I16" s="50"/>
      <c r="J16" s="843"/>
    </row>
    <row r="17" customFormat="false" ht="12.75" hidden="false" customHeight="true" outlineLevel="0" collapsed="false">
      <c r="A17" s="131" t="s">
        <v>701</v>
      </c>
      <c r="B17" s="583" t="s">
        <v>52</v>
      </c>
      <c r="C17" s="583" t="s">
        <v>52</v>
      </c>
      <c r="D17" s="583" t="s">
        <v>52</v>
      </c>
      <c r="E17" s="584" t="n">
        <v>0</v>
      </c>
      <c r="F17" s="584" t="n">
        <v>100</v>
      </c>
      <c r="G17" s="584" t="n">
        <v>0</v>
      </c>
      <c r="H17" s="583" t="s">
        <v>52</v>
      </c>
      <c r="I17" s="583" t="s">
        <v>52</v>
      </c>
      <c r="J17" s="605" t="s">
        <v>52</v>
      </c>
    </row>
    <row r="18" customFormat="false" ht="13.5" hidden="false" customHeight="true" outlineLevel="0" collapsed="false">
      <c r="A18" s="844" t="s">
        <v>756</v>
      </c>
      <c r="B18" s="50"/>
      <c r="C18" s="50"/>
      <c r="D18" s="50"/>
      <c r="E18" s="50"/>
      <c r="F18" s="50"/>
      <c r="G18" s="50"/>
      <c r="H18" s="50"/>
      <c r="I18" s="50"/>
      <c r="J18" s="843"/>
    </row>
    <row r="19" customFormat="false" ht="13.5" hidden="false" customHeight="true" outlineLevel="0" collapsed="false">
      <c r="A19" s="842" t="s">
        <v>757</v>
      </c>
      <c r="B19" s="50"/>
      <c r="C19" s="50"/>
      <c r="D19" s="50"/>
      <c r="E19" s="50"/>
      <c r="F19" s="50"/>
      <c r="G19" s="50"/>
      <c r="H19" s="50"/>
      <c r="I19" s="50"/>
      <c r="J19" s="843"/>
    </row>
    <row r="20" customFormat="false" ht="14.25" hidden="false" customHeight="true" outlineLevel="0" collapsed="false">
      <c r="A20" s="842" t="s">
        <v>758</v>
      </c>
      <c r="B20" s="50"/>
      <c r="C20" s="50"/>
      <c r="D20" s="50"/>
      <c r="E20" s="50"/>
      <c r="F20" s="50"/>
      <c r="G20" s="50"/>
      <c r="H20" s="50"/>
      <c r="I20" s="50"/>
      <c r="J20" s="843"/>
    </row>
    <row r="21" customFormat="false" ht="13.5" hidden="false" customHeight="true" outlineLevel="0" collapsed="false">
      <c r="A21" s="842" t="s">
        <v>759</v>
      </c>
      <c r="B21" s="50"/>
      <c r="C21" s="50"/>
      <c r="D21" s="50"/>
      <c r="E21" s="50"/>
      <c r="F21" s="50"/>
      <c r="G21" s="50"/>
      <c r="H21" s="50"/>
      <c r="I21" s="50"/>
      <c r="J21" s="843"/>
    </row>
    <row r="22" customFormat="false" ht="12.75" hidden="false" customHeight="true" outlineLevel="0" collapsed="false">
      <c r="A22" s="131" t="s">
        <v>519</v>
      </c>
      <c r="B22" s="823"/>
      <c r="C22" s="823"/>
      <c r="D22" s="823"/>
      <c r="E22" s="823"/>
      <c r="F22" s="823"/>
      <c r="G22" s="823"/>
      <c r="H22" s="823"/>
      <c r="I22" s="823"/>
      <c r="J22" s="845"/>
    </row>
    <row r="23" customFormat="false" ht="12.75" hidden="false" customHeight="true" outlineLevel="0" collapsed="false">
      <c r="A23" s="131" t="s">
        <v>520</v>
      </c>
      <c r="B23" s="823"/>
      <c r="C23" s="823"/>
      <c r="D23" s="823"/>
      <c r="E23" s="823"/>
      <c r="F23" s="823"/>
      <c r="G23" s="823"/>
      <c r="H23" s="823"/>
      <c r="I23" s="823"/>
      <c r="J23" s="845"/>
    </row>
    <row r="24" customFormat="false" ht="12.75" hidden="false" customHeight="true" outlineLevel="0" collapsed="false">
      <c r="A24" s="131" t="s">
        <v>521</v>
      </c>
      <c r="B24" s="823"/>
      <c r="C24" s="823"/>
      <c r="D24" s="823"/>
      <c r="E24" s="823"/>
      <c r="F24" s="823"/>
      <c r="G24" s="823"/>
      <c r="H24" s="823"/>
      <c r="I24" s="823"/>
      <c r="J24" s="845"/>
    </row>
    <row r="25" customFormat="false" ht="18" hidden="false" customHeight="true" outlineLevel="0" collapsed="false">
      <c r="A25" s="29"/>
      <c r="B25" s="29"/>
      <c r="C25" s="29"/>
      <c r="D25" s="29"/>
      <c r="E25" s="29"/>
      <c r="F25" s="29"/>
      <c r="G25" s="29"/>
      <c r="H25" s="29"/>
      <c r="I25" s="29"/>
      <c r="J25" s="29"/>
    </row>
    <row r="26" customFormat="false" ht="12.75" hidden="false" customHeight="true" outlineLevel="0" collapsed="false">
      <c r="A26" s="177" t="s">
        <v>760</v>
      </c>
      <c r="B26" s="174"/>
      <c r="C26" s="174"/>
      <c r="D26" s="174"/>
      <c r="E26" s="174"/>
      <c r="F26" s="174"/>
      <c r="G26" s="174"/>
      <c r="H26" s="174"/>
      <c r="I26" s="174"/>
      <c r="J26" s="174"/>
    </row>
    <row r="27" customFormat="false" ht="13.5" hidden="false" customHeight="true" outlineLevel="0" collapsed="false">
      <c r="A27" s="177" t="s">
        <v>761</v>
      </c>
      <c r="B27" s="174"/>
      <c r="C27" s="174"/>
      <c r="D27" s="174"/>
      <c r="E27" s="174"/>
      <c r="F27" s="174"/>
      <c r="G27" s="174"/>
      <c r="H27" s="174"/>
      <c r="I27" s="174"/>
      <c r="J27" s="174"/>
    </row>
    <row r="28" customFormat="false" ht="12" hidden="false" customHeight="true" outlineLevel="0" collapsed="false">
      <c r="A28" s="174"/>
      <c r="B28" s="769"/>
      <c r="C28" s="769"/>
      <c r="D28" s="769"/>
      <c r="E28" s="769"/>
      <c r="F28" s="769"/>
      <c r="G28" s="769"/>
      <c r="H28" s="769"/>
      <c r="I28" s="769"/>
      <c r="J28" s="769"/>
    </row>
    <row r="29" customFormat="false" ht="12" hidden="false" customHeight="true" outlineLevel="0" collapsed="false">
      <c r="A29" s="111" t="s">
        <v>368</v>
      </c>
      <c r="B29" s="180"/>
      <c r="C29" s="180"/>
      <c r="D29" s="180"/>
      <c r="E29" s="180"/>
      <c r="F29" s="180"/>
      <c r="G29" s="180"/>
      <c r="H29" s="180"/>
      <c r="I29" s="180"/>
      <c r="J29" s="181"/>
    </row>
    <row r="30" customFormat="false" ht="12" hidden="false" customHeight="true" outlineLevel="0" collapsed="false">
      <c r="A30" s="846" t="s">
        <v>762</v>
      </c>
      <c r="B30" s="846"/>
      <c r="C30" s="846"/>
      <c r="D30" s="846"/>
      <c r="E30" s="846"/>
      <c r="F30" s="846"/>
      <c r="G30" s="846"/>
      <c r="H30" s="846"/>
      <c r="I30" s="846"/>
      <c r="J30" s="846"/>
    </row>
    <row r="31" customFormat="false" ht="12" hidden="false" customHeight="true" outlineLevel="0" collapsed="false">
      <c r="A31" s="846"/>
      <c r="B31" s="846"/>
      <c r="C31" s="846"/>
      <c r="D31" s="846"/>
      <c r="E31" s="846"/>
      <c r="F31" s="846"/>
      <c r="G31" s="846"/>
      <c r="H31" s="846"/>
      <c r="I31" s="846"/>
      <c r="J31" s="846"/>
    </row>
    <row r="32" customFormat="false" ht="12.75" hidden="false" customHeight="true" outlineLevel="0" collapsed="false">
      <c r="A32" s="847" t="s">
        <v>691</v>
      </c>
      <c r="B32" s="848"/>
      <c r="C32" s="848"/>
      <c r="D32" s="848"/>
      <c r="E32" s="848"/>
      <c r="F32" s="848"/>
      <c r="G32" s="848"/>
      <c r="H32" s="848"/>
      <c r="I32" s="848"/>
      <c r="J32" s="849"/>
    </row>
    <row r="33" customFormat="false" ht="27" hidden="false" customHeight="true" outlineLevel="0" collapsed="false">
      <c r="A33" s="850" t="s">
        <v>763</v>
      </c>
      <c r="B33" s="850"/>
      <c r="C33" s="850"/>
      <c r="D33" s="850"/>
      <c r="E33" s="850"/>
      <c r="F33" s="850"/>
      <c r="G33" s="850"/>
      <c r="H33" s="850"/>
      <c r="I33" s="850"/>
      <c r="J33" s="850"/>
    </row>
    <row r="34" customFormat="false" ht="12" hidden="false" customHeight="true" outlineLevel="0" collapsed="false">
      <c r="A34" s="850" t="s">
        <v>764</v>
      </c>
      <c r="B34" s="850"/>
      <c r="C34" s="850"/>
      <c r="D34" s="850"/>
      <c r="E34" s="850"/>
      <c r="F34" s="850"/>
      <c r="G34" s="850"/>
      <c r="H34" s="850"/>
      <c r="I34" s="850"/>
      <c r="J34" s="850"/>
    </row>
    <row r="35" customFormat="false" ht="12.75" hidden="false" customHeight="true" outlineLevel="0" collapsed="false">
      <c r="A35" s="61" t="s">
        <v>529</v>
      </c>
      <c r="B35" s="61"/>
      <c r="C35" s="61"/>
      <c r="D35" s="61"/>
      <c r="E35" s="61"/>
      <c r="F35" s="61"/>
      <c r="G35" s="61"/>
      <c r="H35" s="61"/>
      <c r="I35" s="61"/>
      <c r="J35" s="61"/>
    </row>
    <row r="36" customFormat="false" ht="12.75" hidden="false" customHeight="true" outlineLevel="0" collapsed="false">
      <c r="A36" s="61"/>
      <c r="B36" s="61"/>
      <c r="C36" s="61"/>
      <c r="D36" s="61"/>
      <c r="E36" s="61"/>
      <c r="F36" s="61"/>
      <c r="G36" s="61"/>
      <c r="H36" s="61"/>
      <c r="I36" s="61"/>
      <c r="J36" s="61"/>
    </row>
    <row r="37" customFormat="false" ht="12.75" hidden="false" customHeight="true" outlineLevel="0" collapsed="false">
      <c r="A37" s="61" t="s">
        <v>530</v>
      </c>
      <c r="B37" s="61"/>
      <c r="C37" s="61"/>
      <c r="D37" s="61"/>
      <c r="E37" s="61"/>
      <c r="F37" s="61"/>
      <c r="G37" s="61"/>
      <c r="H37" s="61"/>
      <c r="I37" s="61"/>
      <c r="J37" s="61"/>
    </row>
    <row r="38" customFormat="false" ht="12" hidden="false" customHeight="true" outlineLevel="0" collapsed="false">
      <c r="A38" s="29"/>
      <c r="B38" s="29"/>
      <c r="C38" s="29"/>
      <c r="D38" s="29"/>
      <c r="E38" s="29"/>
      <c r="F38" s="29"/>
      <c r="G38" s="29"/>
      <c r="H38" s="29"/>
      <c r="I38" s="29"/>
      <c r="J38" s="29"/>
    </row>
  </sheetData>
  <sheetProtection sheet="true" objects="true" scenarios="true"/>
  <mergeCells count="19">
    <mergeCell ref="B5:D5"/>
    <mergeCell ref="E5:G5"/>
    <mergeCell ref="H5:J5"/>
    <mergeCell ref="B6:D6"/>
    <mergeCell ref="E6:E7"/>
    <mergeCell ref="F6:F7"/>
    <mergeCell ref="G6:G7"/>
    <mergeCell ref="H6:H7"/>
    <mergeCell ref="I6:I7"/>
    <mergeCell ref="J6:J7"/>
    <mergeCell ref="B8:D8"/>
    <mergeCell ref="E8:G8"/>
    <mergeCell ref="H8:J8"/>
    <mergeCell ref="A30:J31"/>
    <mergeCell ref="A33:J33"/>
    <mergeCell ref="A34:J34"/>
    <mergeCell ref="A35:J35"/>
    <mergeCell ref="A36:J36"/>
    <mergeCell ref="A37:J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1" t="s">
        <v>765</v>
      </c>
      <c r="D1" s="110" t="s">
        <v>1</v>
      </c>
    </row>
    <row r="2" customFormat="false" ht="15.75" hidden="false" customHeight="true" outlineLevel="0" collapsed="false">
      <c r="A2" s="651" t="s">
        <v>189</v>
      </c>
      <c r="D2" s="110" t="s">
        <v>3</v>
      </c>
    </row>
    <row r="3" customFormat="false" ht="12" hidden="false" customHeight="true" outlineLevel="0" collapsed="false">
      <c r="A3" s="612"/>
      <c r="D3" s="110" t="s">
        <v>4</v>
      </c>
    </row>
    <row r="4" customFormat="false" ht="12.75" hidden="false" customHeight="true" outlineLevel="0" collapsed="false">
      <c r="A4" s="612"/>
      <c r="D4" s="851"/>
    </row>
    <row r="5" customFormat="false" ht="13.5" hidden="false" customHeight="true" outlineLevel="0" collapsed="false">
      <c r="A5" s="533" t="s">
        <v>5</v>
      </c>
      <c r="B5" s="534" t="s">
        <v>347</v>
      </c>
      <c r="C5" s="534" t="s">
        <v>381</v>
      </c>
      <c r="D5" s="852" t="s">
        <v>11</v>
      </c>
    </row>
    <row r="6" customFormat="false" ht="12.75" hidden="false" customHeight="true" outlineLevel="0" collapsed="false">
      <c r="A6" s="853"/>
      <c r="B6" s="854" t="s">
        <v>13</v>
      </c>
      <c r="C6" s="854"/>
      <c r="D6" s="854"/>
    </row>
    <row r="7" customFormat="false" ht="13.5" hidden="false" customHeight="true" outlineLevel="0" collapsed="false">
      <c r="A7" s="855" t="s">
        <v>766</v>
      </c>
      <c r="B7" s="545" t="s">
        <v>30</v>
      </c>
      <c r="C7" s="545" t="s">
        <v>767</v>
      </c>
      <c r="D7" s="856" t="n">
        <v>630.7518977318</v>
      </c>
    </row>
    <row r="8" customFormat="false" ht="12" hidden="false" customHeight="true" outlineLevel="0" collapsed="false">
      <c r="A8" s="857" t="s">
        <v>768</v>
      </c>
      <c r="B8" s="444" t="s">
        <v>30</v>
      </c>
      <c r="C8" s="858"/>
      <c r="D8" s="560" t="n">
        <v>181.58189645706</v>
      </c>
    </row>
    <row r="9" customFormat="false" ht="12" hidden="false" customHeight="true" outlineLevel="0" collapsed="false">
      <c r="A9" s="857" t="s">
        <v>769</v>
      </c>
      <c r="B9" s="444" t="s">
        <v>30</v>
      </c>
      <c r="C9" s="444" t="s">
        <v>30</v>
      </c>
      <c r="D9" s="560" t="n">
        <v>79.8973692920953</v>
      </c>
    </row>
    <row r="10" customFormat="false" ht="12" hidden="false" customHeight="true" outlineLevel="0" collapsed="false">
      <c r="A10" s="857" t="s">
        <v>770</v>
      </c>
      <c r="B10" s="859" t="s">
        <v>30</v>
      </c>
      <c r="C10" s="573"/>
      <c r="D10" s="560" t="n">
        <v>44.8894431115228</v>
      </c>
    </row>
    <row r="11" customFormat="false" ht="12" hidden="false" customHeight="true" outlineLevel="0" collapsed="false">
      <c r="A11" s="857" t="s">
        <v>771</v>
      </c>
      <c r="B11" s="592" t="s">
        <v>30</v>
      </c>
      <c r="C11" s="592" t="s">
        <v>30</v>
      </c>
      <c r="D11" s="564" t="n">
        <v>324.383188871121</v>
      </c>
    </row>
    <row r="12" customFormat="false" ht="13.5" hidden="false" customHeight="true" outlineLevel="0" collapsed="false">
      <c r="A12" s="860" t="s">
        <v>772</v>
      </c>
      <c r="B12" s="858"/>
      <c r="C12" s="444" t="s">
        <v>30</v>
      </c>
      <c r="D12" s="861"/>
    </row>
    <row r="13" customFormat="false" ht="13.5" hidden="false" customHeight="true" outlineLevel="0" collapsed="false">
      <c r="A13" s="860" t="s">
        <v>773</v>
      </c>
      <c r="B13" s="858"/>
      <c r="C13" s="444" t="s">
        <v>30</v>
      </c>
      <c r="D13" s="861"/>
    </row>
    <row r="14" customFormat="false" ht="13.5" hidden="false" customHeight="true" outlineLevel="0" collapsed="false">
      <c r="A14" s="860" t="s">
        <v>774</v>
      </c>
      <c r="B14" s="858"/>
      <c r="C14" s="444" t="s">
        <v>30</v>
      </c>
      <c r="D14" s="861"/>
    </row>
    <row r="15" customFormat="false" ht="13.5" hidden="false" customHeight="true" outlineLevel="0" collapsed="false">
      <c r="A15" s="860" t="s">
        <v>775</v>
      </c>
      <c r="B15" s="858"/>
      <c r="C15" s="444" t="s">
        <v>30</v>
      </c>
      <c r="D15" s="861"/>
    </row>
    <row r="16" customFormat="false" ht="12.75" hidden="false" customHeight="true" outlineLevel="0" collapsed="false">
      <c r="A16" s="862" t="s">
        <v>776</v>
      </c>
      <c r="B16" s="863" t="s">
        <v>495</v>
      </c>
      <c r="C16" s="863" t="s">
        <v>495</v>
      </c>
      <c r="D16" s="864" t="n">
        <v>324.383188871121</v>
      </c>
    </row>
    <row r="17" customFormat="false" ht="12.75" hidden="false" customHeight="true" outlineLevel="0" collapsed="false">
      <c r="A17" s="131" t="s">
        <v>777</v>
      </c>
      <c r="B17" s="583" t="s">
        <v>30</v>
      </c>
      <c r="C17" s="583" t="s">
        <v>30</v>
      </c>
      <c r="D17" s="585" t="n">
        <v>22.8436046511628</v>
      </c>
    </row>
    <row r="18" customFormat="false" ht="12.75" hidden="false" customHeight="true" outlineLevel="0" collapsed="false">
      <c r="A18" s="131" t="s">
        <v>778</v>
      </c>
      <c r="B18" s="583" t="s">
        <v>30</v>
      </c>
      <c r="C18" s="583" t="s">
        <v>30</v>
      </c>
      <c r="D18" s="585" t="n">
        <v>49.7905174053606</v>
      </c>
    </row>
    <row r="19" customFormat="false" ht="12.75" hidden="false" customHeight="true" outlineLevel="0" collapsed="false">
      <c r="A19" s="131" t="s">
        <v>28</v>
      </c>
      <c r="B19" s="583" t="s">
        <v>30</v>
      </c>
      <c r="C19" s="583" t="s">
        <v>30</v>
      </c>
      <c r="D19" s="585" t="n">
        <v>46</v>
      </c>
    </row>
    <row r="20" customFormat="false" ht="12.75" hidden="false" customHeight="true" outlineLevel="0" collapsed="false">
      <c r="A20" s="131" t="s">
        <v>779</v>
      </c>
      <c r="B20" s="583" t="s">
        <v>30</v>
      </c>
      <c r="C20" s="583" t="s">
        <v>30</v>
      </c>
      <c r="D20" s="585" t="n">
        <v>2.08458245898678</v>
      </c>
    </row>
    <row r="21" customFormat="false" ht="12.75" hidden="false" customHeight="true" outlineLevel="0" collapsed="false">
      <c r="A21" s="131" t="s">
        <v>780</v>
      </c>
      <c r="B21" s="583" t="s">
        <v>30</v>
      </c>
      <c r="C21" s="583" t="s">
        <v>30</v>
      </c>
      <c r="D21" s="585" t="n">
        <v>62.2709622547335</v>
      </c>
    </row>
    <row r="22" customFormat="false" ht="12.75" hidden="false" customHeight="true" outlineLevel="0" collapsed="false">
      <c r="A22" s="131" t="s">
        <v>781</v>
      </c>
      <c r="B22" s="583" t="s">
        <v>30</v>
      </c>
      <c r="C22" s="583" t="s">
        <v>30</v>
      </c>
      <c r="D22" s="585" t="n">
        <v>5.27932520695851</v>
      </c>
    </row>
    <row r="23" customFormat="false" ht="12.75" hidden="false" customHeight="true" outlineLevel="0" collapsed="false">
      <c r="A23" s="131" t="s">
        <v>782</v>
      </c>
      <c r="B23" s="583" t="s">
        <v>30</v>
      </c>
      <c r="C23" s="583" t="s">
        <v>30</v>
      </c>
      <c r="D23" s="585" t="n">
        <v>54.9019607843137</v>
      </c>
    </row>
    <row r="24" customFormat="false" ht="12.75" hidden="false" customHeight="true" outlineLevel="0" collapsed="false">
      <c r="A24" s="131" t="s">
        <v>783</v>
      </c>
      <c r="B24" s="583" t="s">
        <v>30</v>
      </c>
      <c r="C24" s="583" t="s">
        <v>30</v>
      </c>
      <c r="D24" s="585" t="n">
        <v>12.1122361096056</v>
      </c>
    </row>
    <row r="25" customFormat="false" ht="12.75" hidden="false" customHeight="true" outlineLevel="0" collapsed="false">
      <c r="A25" s="131" t="s">
        <v>784</v>
      </c>
      <c r="B25" s="583" t="s">
        <v>23</v>
      </c>
      <c r="C25" s="583" t="s">
        <v>23</v>
      </c>
      <c r="D25" s="585" t="n">
        <v>69.1</v>
      </c>
    </row>
    <row r="26" customFormat="false" ht="10.5" hidden="false" customHeight="true" outlineLevel="0" collapsed="false">
      <c r="A26" s="726"/>
      <c r="B26" s="29"/>
      <c r="C26" s="29"/>
      <c r="D26" s="29"/>
    </row>
    <row r="27" customFormat="false" ht="12.75" hidden="false" customHeight="true" outlineLevel="0" collapsed="false">
      <c r="A27" s="865" t="s">
        <v>785</v>
      </c>
      <c r="B27" s="866"/>
      <c r="C27" s="866"/>
      <c r="D27" s="866"/>
    </row>
    <row r="28" customFormat="false" ht="15" hidden="false" customHeight="true" outlineLevel="0" collapsed="false">
      <c r="A28" s="867" t="s">
        <v>786</v>
      </c>
      <c r="B28" s="866"/>
      <c r="C28" s="866"/>
      <c r="D28" s="866"/>
    </row>
    <row r="29" customFormat="false" ht="6.75" hidden="false" customHeight="true" outlineLevel="0" collapsed="false">
      <c r="A29" s="868"/>
      <c r="B29" s="869"/>
      <c r="C29" s="869"/>
      <c r="D29" s="869"/>
    </row>
    <row r="30" customFormat="false" ht="15" hidden="false" customHeight="true" outlineLevel="0" collapsed="false">
      <c r="A30" s="608" t="s">
        <v>787</v>
      </c>
      <c r="B30" s="609"/>
      <c r="C30" s="609"/>
      <c r="D30" s="610"/>
    </row>
    <row r="31" customFormat="false" ht="24.75" hidden="false" customHeight="true" outlineLevel="0" collapsed="false">
      <c r="A31" s="870" t="s">
        <v>788</v>
      </c>
      <c r="B31" s="870"/>
      <c r="C31" s="870"/>
      <c r="D31" s="870"/>
    </row>
    <row r="32" customFormat="false" ht="27.75" hidden="false" customHeight="true" outlineLevel="0" collapsed="false">
      <c r="A32" s="871" t="s">
        <v>789</v>
      </c>
      <c r="B32" s="871"/>
      <c r="C32" s="871"/>
      <c r="D32" s="871"/>
    </row>
    <row r="33" customFormat="false" ht="12" hidden="false" customHeight="true" outlineLevel="0" collapsed="false">
      <c r="A33" s="29"/>
      <c r="B33" s="29"/>
      <c r="C33" s="29"/>
      <c r="D33" s="29"/>
    </row>
    <row r="36" customFormat="false" ht="12.75" hidden="false" customHeight="true" outlineLevel="0" collapsed="false"/>
  </sheetData>
  <sheetProtection sheet="true" objects="true" scenarios="true"/>
  <mergeCells count="3">
    <mergeCell ref="B6:D6"/>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1" t="s">
        <v>790</v>
      </c>
      <c r="E1" s="110" t="s">
        <v>1</v>
      </c>
    </row>
    <row r="2" customFormat="false" ht="15.75" hidden="false" customHeight="true" outlineLevel="0" collapsed="false">
      <c r="A2" s="651" t="s">
        <v>189</v>
      </c>
      <c r="E2" s="110" t="s">
        <v>3</v>
      </c>
    </row>
    <row r="3" customFormat="false" ht="12" hidden="false" customHeight="true" outlineLevel="0" collapsed="false">
      <c r="A3" s="380"/>
      <c r="E3" s="110" t="s">
        <v>4</v>
      </c>
    </row>
    <row r="4" customFormat="false" ht="12.75" hidden="false" customHeight="true" outlineLevel="0" collapsed="false"/>
    <row r="5" customFormat="false" ht="14.25" hidden="false" customHeight="true" outlineLevel="0" collapsed="false">
      <c r="A5" s="149" t="s">
        <v>5</v>
      </c>
      <c r="B5" s="388" t="s">
        <v>437</v>
      </c>
      <c r="C5" s="388"/>
      <c r="D5" s="492" t="s">
        <v>791</v>
      </c>
      <c r="E5" s="492"/>
    </row>
    <row r="6" customFormat="false" ht="13.5" hidden="false" customHeight="true" outlineLevel="0" collapsed="false">
      <c r="A6" s="276"/>
      <c r="B6" s="872" t="s">
        <v>792</v>
      </c>
      <c r="C6" s="873" t="s">
        <v>538</v>
      </c>
      <c r="D6" s="279" t="s">
        <v>793</v>
      </c>
      <c r="E6" s="280" t="s">
        <v>794</v>
      </c>
    </row>
    <row r="7" customFormat="false" ht="12.75" hidden="false" customHeight="true" outlineLevel="0" collapsed="false">
      <c r="A7" s="499"/>
      <c r="B7" s="872"/>
      <c r="C7" s="873"/>
      <c r="D7" s="873" t="s">
        <v>539</v>
      </c>
      <c r="E7" s="287" t="s">
        <v>539</v>
      </c>
    </row>
    <row r="8" customFormat="false" ht="12.75" hidden="false" customHeight="true" outlineLevel="0" collapsed="false">
      <c r="A8" s="159" t="s">
        <v>768</v>
      </c>
      <c r="B8" s="649" t="s">
        <v>795</v>
      </c>
      <c r="C8" s="584" t="n">
        <v>633.96057531609</v>
      </c>
      <c r="D8" s="155" t="s">
        <v>30</v>
      </c>
      <c r="E8" s="45"/>
    </row>
    <row r="9" customFormat="false" ht="12.75" hidden="false" customHeight="true" outlineLevel="0" collapsed="false">
      <c r="A9" s="76" t="s">
        <v>769</v>
      </c>
      <c r="B9" s="649" t="s">
        <v>796</v>
      </c>
      <c r="C9" s="584" t="n">
        <v>9.674119292095</v>
      </c>
      <c r="D9" s="155" t="s">
        <v>30</v>
      </c>
      <c r="E9" s="166" t="s">
        <v>30</v>
      </c>
    </row>
    <row r="10" customFormat="false" ht="12" hidden="false" customHeight="true" outlineLevel="0" collapsed="false">
      <c r="A10" s="76" t="s">
        <v>770</v>
      </c>
      <c r="B10" s="650" t="s">
        <v>46</v>
      </c>
      <c r="C10" s="583" t="s">
        <v>46</v>
      </c>
      <c r="D10" s="155" t="s">
        <v>30</v>
      </c>
      <c r="E10" s="45"/>
    </row>
    <row r="11" customFormat="false" ht="12" hidden="false" customHeight="true" outlineLevel="0" collapsed="false">
      <c r="A11" s="76" t="s">
        <v>771</v>
      </c>
      <c r="B11" s="874"/>
      <c r="C11" s="48"/>
      <c r="D11" s="48"/>
      <c r="E11" s="45"/>
    </row>
    <row r="12" customFormat="false" ht="12.75" hidden="false" customHeight="true" outlineLevel="0" collapsed="false">
      <c r="A12" s="875" t="s">
        <v>772</v>
      </c>
      <c r="B12" s="649" t="s">
        <v>559</v>
      </c>
      <c r="C12" s="583" t="s">
        <v>30</v>
      </c>
      <c r="D12" s="168"/>
      <c r="E12" s="166" t="s">
        <v>30</v>
      </c>
    </row>
    <row r="13" customFormat="false" ht="13.5" hidden="false" customHeight="true" outlineLevel="0" collapsed="false">
      <c r="A13" s="875" t="s">
        <v>773</v>
      </c>
      <c r="B13" s="650"/>
      <c r="C13" s="583" t="s">
        <v>52</v>
      </c>
      <c r="D13" s="168"/>
      <c r="E13" s="166" t="s">
        <v>30</v>
      </c>
    </row>
    <row r="14" customFormat="false" ht="13.5" hidden="false" customHeight="true" outlineLevel="0" collapsed="false">
      <c r="A14" s="875" t="s">
        <v>774</v>
      </c>
      <c r="B14" s="650"/>
      <c r="C14" s="583" t="s">
        <v>52</v>
      </c>
      <c r="D14" s="168"/>
      <c r="E14" s="166" t="s">
        <v>30</v>
      </c>
    </row>
    <row r="15" customFormat="false" ht="13.5" hidden="false" customHeight="true" outlineLevel="0" collapsed="false">
      <c r="A15" s="875" t="s">
        <v>775</v>
      </c>
      <c r="B15" s="650"/>
      <c r="C15" s="583" t="s">
        <v>52</v>
      </c>
      <c r="D15" s="168"/>
      <c r="E15" s="166" t="s">
        <v>30</v>
      </c>
    </row>
    <row r="16" customFormat="false" ht="12.75" hidden="false" customHeight="true" outlineLevel="0" collapsed="false">
      <c r="A16" s="876" t="s">
        <v>797</v>
      </c>
      <c r="B16" s="877"/>
      <c r="C16" s="168"/>
      <c r="D16" s="168"/>
      <c r="E16" s="45"/>
    </row>
    <row r="17" customFormat="false" ht="12.75" hidden="false" customHeight="true" outlineLevel="0" collapsed="false">
      <c r="A17" s="131" t="s">
        <v>777</v>
      </c>
      <c r="B17" s="649" t="s">
        <v>796</v>
      </c>
      <c r="C17" s="584" t="n">
        <v>57.604005167959</v>
      </c>
      <c r="D17" s="155" t="s">
        <v>30</v>
      </c>
      <c r="E17" s="166" t="s">
        <v>30</v>
      </c>
    </row>
    <row r="18" customFormat="false" ht="12.75" hidden="false" customHeight="true" outlineLevel="0" collapsed="false">
      <c r="A18" s="131" t="s">
        <v>778</v>
      </c>
      <c r="B18" s="649" t="s">
        <v>798</v>
      </c>
      <c r="C18" s="584" t="n">
        <v>150.952924935087</v>
      </c>
      <c r="D18" s="155" t="s">
        <v>30</v>
      </c>
      <c r="E18" s="166" t="s">
        <v>30</v>
      </c>
    </row>
    <row r="19" customFormat="false" ht="12.75" hidden="false" customHeight="true" outlineLevel="0" collapsed="false">
      <c r="A19" s="131" t="s">
        <v>28</v>
      </c>
      <c r="B19" s="649" t="s">
        <v>796</v>
      </c>
      <c r="C19" s="584" t="n">
        <v>46</v>
      </c>
      <c r="D19" s="155" t="s">
        <v>30</v>
      </c>
      <c r="E19" s="166" t="s">
        <v>30</v>
      </c>
    </row>
    <row r="20" customFormat="false" ht="12.75" hidden="false" customHeight="true" outlineLevel="0" collapsed="false">
      <c r="A20" s="131" t="s">
        <v>779</v>
      </c>
      <c r="B20" s="649" t="s">
        <v>799</v>
      </c>
      <c r="C20" s="584" t="n">
        <v>1720</v>
      </c>
      <c r="D20" s="155" t="s">
        <v>30</v>
      </c>
      <c r="E20" s="166" t="s">
        <v>30</v>
      </c>
    </row>
    <row r="21" customFormat="false" ht="12.75" hidden="false" customHeight="true" outlineLevel="0" collapsed="false">
      <c r="A21" s="131" t="s">
        <v>780</v>
      </c>
      <c r="B21" s="649" t="s">
        <v>796</v>
      </c>
      <c r="C21" s="584" t="n">
        <v>1767.02807552401</v>
      </c>
      <c r="D21" s="155" t="s">
        <v>30</v>
      </c>
      <c r="E21" s="166" t="s">
        <v>30</v>
      </c>
    </row>
    <row r="22" customFormat="false" ht="12.75" hidden="false" customHeight="true" outlineLevel="0" collapsed="false">
      <c r="A22" s="131" t="s">
        <v>781</v>
      </c>
      <c r="B22" s="649" t="s">
        <v>796</v>
      </c>
      <c r="C22" s="584" t="n">
        <v>27.958006263865</v>
      </c>
      <c r="D22" s="155" t="s">
        <v>30</v>
      </c>
      <c r="E22" s="166" t="s">
        <v>30</v>
      </c>
    </row>
    <row r="23" customFormat="false" ht="12.75" hidden="false" customHeight="true" outlineLevel="0" collapsed="false">
      <c r="A23" s="131" t="s">
        <v>782</v>
      </c>
      <c r="B23" s="649" t="s">
        <v>796</v>
      </c>
      <c r="C23" s="584" t="n">
        <v>10.014568583022</v>
      </c>
      <c r="D23" s="155" t="s">
        <v>30</v>
      </c>
      <c r="E23" s="166" t="s">
        <v>30</v>
      </c>
    </row>
    <row r="24" customFormat="false" ht="12.75" hidden="false" customHeight="true" outlineLevel="0" collapsed="false">
      <c r="A24" s="131" t="s">
        <v>783</v>
      </c>
      <c r="B24" s="649" t="s">
        <v>796</v>
      </c>
      <c r="C24" s="584" t="n">
        <v>12.112236109606</v>
      </c>
      <c r="D24" s="155" t="s">
        <v>30</v>
      </c>
      <c r="E24" s="166" t="s">
        <v>30</v>
      </c>
    </row>
    <row r="25" customFormat="false" ht="12.75" hidden="false" customHeight="true" outlineLevel="0" collapsed="false">
      <c r="A25" s="131" t="s">
        <v>784</v>
      </c>
      <c r="B25" s="649" t="s">
        <v>784</v>
      </c>
      <c r="C25" s="584" t="n">
        <v>2241</v>
      </c>
      <c r="D25" s="155" t="s">
        <v>23</v>
      </c>
      <c r="E25" s="166" t="s">
        <v>23</v>
      </c>
    </row>
    <row r="26" customFormat="false" ht="13.5" hidden="false" customHeight="true" outlineLevel="0" collapsed="false">
      <c r="A26" s="726"/>
      <c r="B26" s="29"/>
      <c r="C26" s="29"/>
      <c r="D26" s="29"/>
      <c r="E26" s="29"/>
    </row>
    <row r="27" customFormat="false" ht="12.75" hidden="false" customHeight="true" outlineLevel="0" collapsed="false">
      <c r="A27" s="878" t="s">
        <v>800</v>
      </c>
      <c r="B27" s="879"/>
      <c r="C27" s="879"/>
      <c r="D27" s="769"/>
      <c r="E27" s="769"/>
    </row>
    <row r="28" customFormat="false" ht="18" hidden="false" customHeight="true" outlineLevel="0" collapsed="false">
      <c r="A28" s="878" t="s">
        <v>801</v>
      </c>
      <c r="B28" s="879"/>
      <c r="C28" s="879"/>
      <c r="D28" s="879"/>
      <c r="E28" s="879"/>
    </row>
    <row r="29" customFormat="false" ht="18" hidden="false" customHeight="true" outlineLevel="0" collapsed="false">
      <c r="A29" s="717"/>
    </row>
    <row r="30" customFormat="false" ht="12" hidden="false" customHeight="true" outlineLevel="0" collapsed="false">
      <c r="A30" s="880" t="s">
        <v>787</v>
      </c>
      <c r="B30" s="180"/>
      <c r="C30" s="180"/>
      <c r="D30" s="180"/>
      <c r="E30" s="181"/>
    </row>
    <row r="31" customFormat="false" ht="26.25" hidden="false" customHeight="true" outlineLevel="0" collapsed="false">
      <c r="A31" s="182" t="s">
        <v>802</v>
      </c>
      <c r="B31" s="182"/>
      <c r="C31" s="182"/>
      <c r="D31" s="182"/>
      <c r="E31" s="182"/>
    </row>
    <row r="32" customFormat="false" ht="12" hidden="false" customHeight="true" outlineLevel="0" collapsed="false">
      <c r="A32" s="29"/>
      <c r="B32" s="29"/>
      <c r="C32" s="29"/>
      <c r="D32" s="29"/>
      <c r="E32" s="29"/>
    </row>
    <row r="36" customFormat="false" ht="12.75" hidden="false" customHeight="true" outlineLevel="0" collapsed="false"/>
  </sheetData>
  <sheetProtection sheet="true" objects="true" scenarios="true"/>
  <mergeCells count="5">
    <mergeCell ref="B5:C5"/>
    <mergeCell ref="D5:E5"/>
    <mergeCell ref="B6:B7"/>
    <mergeCell ref="C6:C7"/>
    <mergeCell ref="A31:E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1" t="s">
        <v>803</v>
      </c>
      <c r="F1" s="110" t="s">
        <v>1</v>
      </c>
    </row>
    <row r="2" customFormat="false" ht="15.75" hidden="false" customHeight="true" outlineLevel="0" collapsed="false">
      <c r="A2" s="651" t="s">
        <v>2</v>
      </c>
      <c r="F2" s="110" t="s">
        <v>3</v>
      </c>
    </row>
    <row r="3" customFormat="false" ht="12.75" hidden="false" customHeight="true" outlineLevel="0" collapsed="false">
      <c r="F3" s="110" t="s">
        <v>4</v>
      </c>
    </row>
    <row r="4" customFormat="false" ht="13.5" hidden="false" customHeight="true" outlineLevel="0" collapsed="false">
      <c r="F4" s="881"/>
    </row>
    <row r="5" customFormat="false" ht="13.5" hidden="false" customHeight="true" outlineLevel="0" collapsed="false">
      <c r="A5" s="4" t="s">
        <v>341</v>
      </c>
      <c r="B5" s="535" t="s">
        <v>380</v>
      </c>
      <c r="C5" s="535" t="s">
        <v>381</v>
      </c>
      <c r="D5" s="535" t="s">
        <v>459</v>
      </c>
      <c r="E5" s="535" t="s">
        <v>10</v>
      </c>
      <c r="F5" s="852" t="s">
        <v>11</v>
      </c>
    </row>
    <row r="6" customFormat="false" ht="12.75" hidden="false" customHeight="true" outlineLevel="0" collapsed="false">
      <c r="A6" s="7" t="s">
        <v>344</v>
      </c>
      <c r="B6" s="854" t="s">
        <v>13</v>
      </c>
      <c r="C6" s="854"/>
      <c r="D6" s="854"/>
      <c r="E6" s="854"/>
      <c r="F6" s="854"/>
    </row>
    <row r="7" customFormat="false" ht="13.5" hidden="false" customHeight="true" outlineLevel="0" collapsed="false">
      <c r="A7" s="882" t="s">
        <v>804</v>
      </c>
      <c r="B7" s="883" t="n">
        <v>1012.21331815322</v>
      </c>
      <c r="C7" s="545" t="n">
        <v>103.550950237228</v>
      </c>
      <c r="D7" s="545" t="n">
        <v>7.762145357</v>
      </c>
      <c r="E7" s="545" t="n">
        <v>227.7788468</v>
      </c>
      <c r="F7" s="856" t="n">
        <v>22.518073</v>
      </c>
    </row>
    <row r="8" customFormat="false" ht="12" hidden="false" customHeight="true" outlineLevel="0" collapsed="false">
      <c r="A8" s="52" t="s">
        <v>805</v>
      </c>
      <c r="B8" s="550" t="n">
        <v>864.002255354806</v>
      </c>
      <c r="C8" s="689"/>
      <c r="D8" s="689"/>
      <c r="E8" s="689"/>
      <c r="F8" s="45"/>
    </row>
    <row r="9" customFormat="false" ht="13.5" hidden="false" customHeight="true" outlineLevel="0" collapsed="false">
      <c r="A9" s="860" t="s">
        <v>806</v>
      </c>
      <c r="B9" s="556" t="n">
        <v>629.9084219</v>
      </c>
      <c r="C9" s="693"/>
      <c r="D9" s="693"/>
      <c r="E9" s="693"/>
      <c r="F9" s="45"/>
    </row>
    <row r="10" customFormat="false" ht="12" hidden="false" customHeight="true" outlineLevel="0" collapsed="false">
      <c r="A10" s="884" t="s">
        <v>807</v>
      </c>
      <c r="B10" s="168"/>
      <c r="C10" s="693"/>
      <c r="D10" s="693"/>
      <c r="E10" s="693"/>
      <c r="F10" s="45"/>
    </row>
    <row r="11" customFormat="false" ht="12" hidden="false" customHeight="true" outlineLevel="0" collapsed="false">
      <c r="A11" s="601" t="s">
        <v>808</v>
      </c>
      <c r="B11" s="141" t="n">
        <v>243.4862619</v>
      </c>
      <c r="C11" s="693"/>
      <c r="D11" s="693"/>
      <c r="E11" s="693"/>
      <c r="F11" s="45"/>
    </row>
    <row r="12" customFormat="false" ht="12" hidden="false" customHeight="true" outlineLevel="0" collapsed="false">
      <c r="A12" s="601" t="s">
        <v>809</v>
      </c>
      <c r="B12" s="141" t="n">
        <v>386.42216</v>
      </c>
      <c r="C12" s="693"/>
      <c r="D12" s="693"/>
      <c r="E12" s="693"/>
      <c r="F12" s="45"/>
    </row>
    <row r="13" customFormat="false" ht="12" hidden="false" customHeight="true" outlineLevel="0" collapsed="false">
      <c r="A13" s="884" t="s">
        <v>810</v>
      </c>
      <c r="B13" s="168"/>
      <c r="C13" s="693"/>
      <c r="D13" s="693"/>
      <c r="E13" s="693"/>
      <c r="F13" s="45"/>
    </row>
    <row r="14" customFormat="false" ht="12" hidden="false" customHeight="true" outlineLevel="0" collapsed="false">
      <c r="A14" s="601" t="s">
        <v>811</v>
      </c>
      <c r="B14" s="141"/>
      <c r="C14" s="693"/>
      <c r="D14" s="693"/>
      <c r="E14" s="693"/>
      <c r="F14" s="45"/>
    </row>
    <row r="15" customFormat="false" ht="12" hidden="false" customHeight="true" outlineLevel="0" collapsed="false">
      <c r="A15" s="601" t="s">
        <v>812</v>
      </c>
      <c r="B15" s="141"/>
      <c r="C15" s="693"/>
      <c r="D15" s="693"/>
      <c r="E15" s="693"/>
      <c r="F15" s="45"/>
    </row>
    <row r="16" customFormat="false" ht="12" hidden="false" customHeight="true" outlineLevel="0" collapsed="false">
      <c r="A16" s="601" t="s">
        <v>813</v>
      </c>
      <c r="B16" s="141"/>
      <c r="C16" s="693"/>
      <c r="D16" s="693"/>
      <c r="E16" s="693"/>
      <c r="F16" s="45"/>
    </row>
    <row r="17" customFormat="false" ht="12" hidden="false" customHeight="true" outlineLevel="0" collapsed="false">
      <c r="A17" s="16" t="s">
        <v>814</v>
      </c>
      <c r="B17" s="141" t="s">
        <v>52</v>
      </c>
      <c r="C17" s="693"/>
      <c r="D17" s="693"/>
      <c r="E17" s="693"/>
      <c r="F17" s="45"/>
    </row>
    <row r="18" customFormat="false" ht="12" hidden="false" customHeight="true" outlineLevel="0" collapsed="false">
      <c r="A18" s="16" t="s">
        <v>815</v>
      </c>
      <c r="B18" s="141" t="n">
        <v>206.011452</v>
      </c>
      <c r="C18" s="693"/>
      <c r="D18" s="693"/>
      <c r="E18" s="693"/>
      <c r="F18" s="45"/>
    </row>
    <row r="19" customFormat="false" ht="12" hidden="false" customHeight="true" outlineLevel="0" collapsed="false">
      <c r="A19" s="16" t="s">
        <v>816</v>
      </c>
      <c r="B19" s="141" t="n">
        <v>0.529775</v>
      </c>
      <c r="C19" s="693"/>
      <c r="D19" s="693"/>
      <c r="E19" s="693"/>
      <c r="F19" s="45"/>
    </row>
    <row r="20" customFormat="false" ht="12" hidden="false" customHeight="true" outlineLevel="0" collapsed="false">
      <c r="A20" s="16" t="s">
        <v>817</v>
      </c>
      <c r="B20" s="141" t="s">
        <v>52</v>
      </c>
      <c r="C20" s="693"/>
      <c r="D20" s="693"/>
      <c r="E20" s="693"/>
      <c r="F20" s="45"/>
    </row>
    <row r="21" customFormat="false" ht="12" hidden="false" customHeight="true" outlineLevel="0" collapsed="false">
      <c r="A21" s="16" t="s">
        <v>818</v>
      </c>
      <c r="B21" s="141" t="n">
        <v>3.772926</v>
      </c>
      <c r="C21" s="693"/>
      <c r="D21" s="693"/>
      <c r="E21" s="693"/>
      <c r="F21" s="45"/>
    </row>
    <row r="22" customFormat="false" ht="12" hidden="false" customHeight="true" outlineLevel="0" collapsed="false">
      <c r="A22" s="16" t="s">
        <v>819</v>
      </c>
      <c r="B22" s="141" t="s">
        <v>52</v>
      </c>
      <c r="C22" s="693"/>
      <c r="D22" s="693"/>
      <c r="E22" s="693"/>
      <c r="F22" s="45"/>
    </row>
    <row r="23" customFormat="false" ht="12" hidden="false" customHeight="true" outlineLevel="0" collapsed="false">
      <c r="A23" s="16" t="s">
        <v>820</v>
      </c>
      <c r="B23" s="141" t="n">
        <v>11.5417635</v>
      </c>
      <c r="C23" s="693"/>
      <c r="D23" s="693"/>
      <c r="E23" s="693"/>
      <c r="F23" s="45"/>
    </row>
    <row r="24" customFormat="false" ht="12" hidden="false" customHeight="true" outlineLevel="0" collapsed="false">
      <c r="A24" s="16" t="s">
        <v>821</v>
      </c>
      <c r="B24" s="141" t="s">
        <v>46</v>
      </c>
      <c r="C24" s="693"/>
      <c r="D24" s="693"/>
      <c r="E24" s="693"/>
      <c r="F24" s="45"/>
    </row>
    <row r="25" customFormat="false" ht="12.75" hidden="false" customHeight="true" outlineLevel="0" collapsed="false">
      <c r="A25" s="16" t="s">
        <v>822</v>
      </c>
      <c r="B25" s="592" t="n">
        <v>12.2379169548063</v>
      </c>
      <c r="C25" s="693"/>
      <c r="D25" s="693"/>
      <c r="E25" s="693"/>
      <c r="F25" s="45"/>
    </row>
    <row r="26" customFormat="false" ht="12.75" hidden="false" customHeight="true" outlineLevel="0" collapsed="false">
      <c r="A26" s="131" t="s">
        <v>823</v>
      </c>
      <c r="B26" s="584" t="n">
        <v>0.417402259806316</v>
      </c>
      <c r="C26" s="885"/>
      <c r="D26" s="885"/>
      <c r="E26" s="885"/>
      <c r="F26" s="45"/>
    </row>
    <row r="27" customFormat="false" ht="12.75" hidden="false" customHeight="true" outlineLevel="0" collapsed="false">
      <c r="A27" s="131" t="s">
        <v>824</v>
      </c>
      <c r="B27" s="584" t="n">
        <v>11.820514695</v>
      </c>
      <c r="C27" s="885"/>
      <c r="D27" s="885"/>
      <c r="E27" s="885"/>
      <c r="F27" s="45"/>
    </row>
    <row r="28" customFormat="false" ht="12" hidden="false" customHeight="true" outlineLevel="0" collapsed="false">
      <c r="A28" s="24" t="s">
        <v>825</v>
      </c>
      <c r="B28" s="550" t="n">
        <v>137.36445250044</v>
      </c>
      <c r="C28" s="550" t="n">
        <v>5.52003333651427</v>
      </c>
      <c r="D28" s="416"/>
      <c r="E28" s="416"/>
      <c r="F28" s="554" t="s">
        <v>52</v>
      </c>
    </row>
    <row r="29" customFormat="false" ht="13.5" hidden="false" customHeight="true" outlineLevel="0" collapsed="false">
      <c r="A29" s="860" t="s">
        <v>806</v>
      </c>
      <c r="B29" s="556" t="n">
        <v>98.18275332</v>
      </c>
      <c r="C29" s="673"/>
      <c r="D29" s="673"/>
      <c r="E29" s="673"/>
      <c r="F29" s="45"/>
    </row>
    <row r="30" customFormat="false" ht="12" hidden="false" customHeight="true" outlineLevel="0" collapsed="false">
      <c r="A30" s="886" t="s">
        <v>807</v>
      </c>
      <c r="B30" s="168"/>
      <c r="C30" s="673"/>
      <c r="D30" s="673"/>
      <c r="E30" s="673"/>
      <c r="F30" s="45"/>
    </row>
    <row r="31" customFormat="false" ht="12" hidden="false" customHeight="true" outlineLevel="0" collapsed="false">
      <c r="A31" s="601" t="s">
        <v>808</v>
      </c>
      <c r="B31" s="141" t="n">
        <v>59.80428332</v>
      </c>
      <c r="C31" s="673"/>
      <c r="D31" s="673"/>
      <c r="E31" s="673"/>
      <c r="F31" s="45"/>
    </row>
    <row r="32" customFormat="false" ht="12" hidden="false" customHeight="true" outlineLevel="0" collapsed="false">
      <c r="A32" s="601" t="s">
        <v>809</v>
      </c>
      <c r="B32" s="141" t="n">
        <v>38.37847</v>
      </c>
      <c r="C32" s="673"/>
      <c r="D32" s="673"/>
      <c r="E32" s="673"/>
      <c r="F32" s="45"/>
    </row>
    <row r="33" customFormat="false" ht="12" hidden="false" customHeight="true" outlineLevel="0" collapsed="false">
      <c r="A33" s="886" t="s">
        <v>810</v>
      </c>
      <c r="B33" s="168"/>
      <c r="C33" s="673"/>
      <c r="D33" s="673"/>
      <c r="E33" s="673"/>
      <c r="F33" s="45"/>
    </row>
    <row r="34" customFormat="false" ht="12" hidden="false" customHeight="true" outlineLevel="0" collapsed="false">
      <c r="A34" s="601" t="s">
        <v>811</v>
      </c>
      <c r="B34" s="141"/>
      <c r="C34" s="673"/>
      <c r="D34" s="673"/>
      <c r="E34" s="673"/>
      <c r="F34" s="45"/>
    </row>
    <row r="35" customFormat="false" ht="12" hidden="false" customHeight="true" outlineLevel="0" collapsed="false">
      <c r="A35" s="601" t="s">
        <v>812</v>
      </c>
      <c r="B35" s="141"/>
      <c r="C35" s="673"/>
      <c r="D35" s="673"/>
      <c r="E35" s="673"/>
      <c r="F35" s="45"/>
    </row>
    <row r="36" customFormat="false" ht="12" hidden="false" customHeight="true" outlineLevel="0" collapsed="false">
      <c r="A36" s="601" t="s">
        <v>813</v>
      </c>
      <c r="B36" s="141"/>
      <c r="C36" s="673"/>
      <c r="D36" s="673"/>
      <c r="E36" s="673"/>
      <c r="F36" s="45"/>
    </row>
    <row r="37" customFormat="false" ht="12" hidden="false" customHeight="true" outlineLevel="0" collapsed="false">
      <c r="A37" s="16" t="s">
        <v>814</v>
      </c>
      <c r="B37" s="141" t="s">
        <v>52</v>
      </c>
      <c r="C37" s="673"/>
      <c r="D37" s="673"/>
      <c r="E37" s="673"/>
      <c r="F37" s="45"/>
    </row>
    <row r="38" customFormat="false" ht="12" hidden="false" customHeight="true" outlineLevel="0" collapsed="false">
      <c r="A38" s="16" t="s">
        <v>815</v>
      </c>
      <c r="B38" s="141" t="n">
        <v>4.892771985</v>
      </c>
      <c r="C38" s="673"/>
      <c r="D38" s="673"/>
      <c r="E38" s="673"/>
      <c r="F38" s="45"/>
    </row>
    <row r="39" customFormat="false" ht="12" hidden="false" customHeight="true" outlineLevel="0" collapsed="false">
      <c r="A39" s="16" t="s">
        <v>816</v>
      </c>
      <c r="B39" s="141" t="n">
        <v>0.0127146</v>
      </c>
      <c r="C39" s="673"/>
      <c r="D39" s="673"/>
      <c r="E39" s="673"/>
      <c r="F39" s="45"/>
    </row>
    <row r="40" customFormat="false" ht="12" hidden="false" customHeight="true" outlineLevel="0" collapsed="false">
      <c r="A40" s="16" t="s">
        <v>817</v>
      </c>
      <c r="B40" s="141" t="s">
        <v>52</v>
      </c>
      <c r="C40" s="673"/>
      <c r="D40" s="673"/>
      <c r="E40" s="673"/>
      <c r="F40" s="45"/>
    </row>
    <row r="41" customFormat="false" ht="12" hidden="false" customHeight="true" outlineLevel="0" collapsed="false">
      <c r="A41" s="16" t="s">
        <v>818</v>
      </c>
      <c r="B41" s="141" t="n">
        <v>0.2934498</v>
      </c>
      <c r="C41" s="673"/>
      <c r="D41" s="673"/>
      <c r="E41" s="673"/>
      <c r="F41" s="45"/>
    </row>
    <row r="42" customFormat="false" ht="12" hidden="false" customHeight="true" outlineLevel="0" collapsed="false">
      <c r="A42" s="16" t="s">
        <v>826</v>
      </c>
      <c r="B42" s="141" t="s">
        <v>52</v>
      </c>
      <c r="C42" s="673"/>
      <c r="D42" s="673"/>
      <c r="E42" s="673"/>
      <c r="F42" s="45"/>
    </row>
    <row r="43" customFormat="false" ht="12" hidden="false" customHeight="true" outlineLevel="0" collapsed="false">
      <c r="A43" s="16" t="s">
        <v>820</v>
      </c>
      <c r="B43" s="141" t="n">
        <v>23.083527</v>
      </c>
      <c r="C43" s="673"/>
      <c r="D43" s="673"/>
      <c r="E43" s="673"/>
      <c r="F43" s="45"/>
    </row>
    <row r="44" customFormat="false" ht="12" hidden="false" customHeight="true" outlineLevel="0" collapsed="false">
      <c r="A44" s="16" t="s">
        <v>827</v>
      </c>
      <c r="B44" s="141" t="n">
        <v>10.88884072</v>
      </c>
      <c r="C44" s="673"/>
      <c r="D44" s="673"/>
      <c r="E44" s="673"/>
      <c r="F44" s="45"/>
    </row>
    <row r="45" customFormat="false" ht="12.75" hidden="false" customHeight="true" outlineLevel="0" collapsed="false">
      <c r="A45" s="887" t="s">
        <v>828</v>
      </c>
      <c r="B45" s="888" t="n">
        <v>0.01039507544</v>
      </c>
      <c r="C45" s="673"/>
      <c r="D45" s="673"/>
      <c r="E45" s="673"/>
      <c r="F45" s="45"/>
    </row>
    <row r="46" customFormat="false" ht="12.75" hidden="false" customHeight="true" outlineLevel="0" collapsed="false">
      <c r="A46" s="131" t="s">
        <v>823</v>
      </c>
      <c r="B46" s="584" t="n">
        <v>0.01039507544</v>
      </c>
      <c r="C46" s="673"/>
      <c r="D46" s="673"/>
      <c r="E46" s="673"/>
      <c r="F46" s="45"/>
    </row>
    <row r="47" customFormat="false" ht="12.75" hidden="false" customHeight="true" outlineLevel="0" collapsed="false">
      <c r="A47" s="131" t="s">
        <v>824</v>
      </c>
      <c r="B47" s="583" t="s">
        <v>30</v>
      </c>
      <c r="C47" s="673"/>
      <c r="D47" s="673"/>
      <c r="E47" s="673"/>
      <c r="F47" s="45"/>
    </row>
    <row r="48" customFormat="false" ht="15" hidden="false" customHeight="true" outlineLevel="0" collapsed="false">
      <c r="A48" s="29"/>
      <c r="B48" s="29"/>
      <c r="C48" s="29"/>
      <c r="D48" s="29"/>
      <c r="E48" s="29"/>
      <c r="F48" s="29"/>
    </row>
    <row r="49" customFormat="false" ht="14.25" hidden="false" customHeight="true" outlineLevel="0" collapsed="false">
      <c r="A49" s="107" t="s">
        <v>829</v>
      </c>
      <c r="B49" s="866"/>
      <c r="C49" s="866"/>
      <c r="D49" s="866"/>
      <c r="E49" s="866"/>
      <c r="F49" s="866"/>
    </row>
  </sheetData>
  <sheetProtection sheet="true" objects="true" scenarios="true"/>
  <mergeCells count="1">
    <mergeCell ref="B6:F6"/>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1" t="s">
        <v>803</v>
      </c>
      <c r="F1" s="110" t="s">
        <v>1</v>
      </c>
    </row>
    <row r="2" customFormat="false" ht="15.75" hidden="false" customHeight="true" outlineLevel="0" collapsed="false">
      <c r="A2" s="651" t="s">
        <v>38</v>
      </c>
      <c r="F2" s="110" t="s">
        <v>3</v>
      </c>
    </row>
    <row r="3" customFormat="false" ht="12.75" hidden="false" customHeight="true" outlineLevel="0" collapsed="false">
      <c r="F3" s="110" t="s">
        <v>4</v>
      </c>
    </row>
    <row r="4" customFormat="false" ht="8.25" hidden="false" customHeight="true" outlineLevel="0" collapsed="false">
      <c r="F4" s="532"/>
    </row>
    <row r="5" customFormat="false" ht="13.5" hidden="false" customHeight="true" outlineLevel="0" collapsed="false">
      <c r="A5" s="889" t="s">
        <v>341</v>
      </c>
      <c r="B5" s="890" t="s">
        <v>380</v>
      </c>
      <c r="C5" s="890" t="s">
        <v>381</v>
      </c>
      <c r="D5" s="890" t="s">
        <v>459</v>
      </c>
      <c r="E5" s="890" t="s">
        <v>10</v>
      </c>
      <c r="F5" s="891" t="s">
        <v>11</v>
      </c>
    </row>
    <row r="6" customFormat="false" ht="12.75" hidden="false" customHeight="true" outlineLevel="0" collapsed="false">
      <c r="A6" s="892" t="s">
        <v>344</v>
      </c>
      <c r="B6" s="854" t="s">
        <v>13</v>
      </c>
      <c r="C6" s="854"/>
      <c r="D6" s="854"/>
      <c r="E6" s="854"/>
      <c r="F6" s="854"/>
    </row>
    <row r="7" customFormat="false" ht="12.75" hidden="false" customHeight="true" outlineLevel="0" collapsed="false">
      <c r="A7" s="893" t="s">
        <v>830</v>
      </c>
      <c r="B7" s="894"/>
      <c r="C7" s="894"/>
      <c r="D7" s="894"/>
      <c r="E7" s="894"/>
      <c r="F7" s="895"/>
    </row>
    <row r="8" customFormat="false" ht="12" hidden="false" customHeight="true" outlineLevel="0" collapsed="false">
      <c r="A8" s="16" t="s">
        <v>831</v>
      </c>
      <c r="B8" s="693"/>
      <c r="C8" s="141" t="s">
        <v>52</v>
      </c>
      <c r="D8" s="693"/>
      <c r="E8" s="693"/>
      <c r="F8" s="605" t="s">
        <v>52</v>
      </c>
    </row>
    <row r="9" customFormat="false" ht="12" hidden="false" customHeight="true" outlineLevel="0" collapsed="false">
      <c r="A9" s="16" t="s">
        <v>832</v>
      </c>
      <c r="B9" s="693"/>
      <c r="C9" s="141" t="n">
        <v>0.182170419250817</v>
      </c>
      <c r="D9" s="693"/>
      <c r="E9" s="693"/>
      <c r="F9" s="605" t="s">
        <v>52</v>
      </c>
    </row>
    <row r="10" customFormat="false" ht="12" hidden="false" customHeight="true" outlineLevel="0" collapsed="false">
      <c r="A10" s="16" t="s">
        <v>833</v>
      </c>
      <c r="B10" s="693"/>
      <c r="C10" s="141" t="n">
        <v>4.70373117756894</v>
      </c>
      <c r="D10" s="693"/>
      <c r="E10" s="693"/>
      <c r="F10" s="605" t="s">
        <v>52</v>
      </c>
    </row>
    <row r="11" customFormat="false" ht="12" hidden="false" customHeight="true" outlineLevel="0" collapsed="false">
      <c r="A11" s="896" t="s">
        <v>834</v>
      </c>
      <c r="B11" s="48"/>
      <c r="C11" s="897" t="n">
        <v>0.634131739694514</v>
      </c>
      <c r="D11" s="693"/>
      <c r="E11" s="693"/>
      <c r="F11" s="898" t="s">
        <v>52</v>
      </c>
    </row>
    <row r="12" customFormat="false" ht="12" hidden="false" customHeight="true" outlineLevel="0" collapsed="false">
      <c r="A12" s="899" t="s">
        <v>835</v>
      </c>
      <c r="B12" s="550" t="s">
        <v>133</v>
      </c>
      <c r="C12" s="900"/>
      <c r="D12" s="900"/>
      <c r="E12" s="900"/>
      <c r="F12" s="901" t="s">
        <v>133</v>
      </c>
    </row>
    <row r="13" customFormat="false" ht="12" hidden="false" customHeight="true" outlineLevel="0" collapsed="false">
      <c r="A13" s="16" t="s">
        <v>836</v>
      </c>
      <c r="B13" s="556" t="s">
        <v>52</v>
      </c>
      <c r="C13" s="693"/>
      <c r="D13" s="693"/>
      <c r="E13" s="693"/>
      <c r="F13" s="605" t="s">
        <v>52</v>
      </c>
    </row>
    <row r="14" customFormat="false" ht="12" hidden="false" customHeight="true" outlineLevel="0" collapsed="false">
      <c r="A14" s="16" t="s">
        <v>837</v>
      </c>
      <c r="B14" s="561" t="s">
        <v>52</v>
      </c>
      <c r="C14" s="693"/>
      <c r="D14" s="693"/>
      <c r="E14" s="693"/>
      <c r="F14" s="605" t="s">
        <v>52</v>
      </c>
    </row>
    <row r="15" customFormat="false" ht="12" hidden="false" customHeight="true" outlineLevel="0" collapsed="false">
      <c r="A15" s="16" t="s">
        <v>838</v>
      </c>
      <c r="B15" s="561" t="s">
        <v>52</v>
      </c>
      <c r="C15" s="693"/>
      <c r="D15" s="693"/>
      <c r="E15" s="693"/>
      <c r="F15" s="605" t="s">
        <v>52</v>
      </c>
    </row>
    <row r="16" customFormat="false" ht="12.75" hidden="false" customHeight="true" outlineLevel="0" collapsed="false">
      <c r="A16" s="16" t="s">
        <v>839</v>
      </c>
      <c r="B16" s="561" t="s">
        <v>46</v>
      </c>
      <c r="C16" s="693"/>
      <c r="D16" s="693"/>
      <c r="E16" s="693"/>
      <c r="F16" s="564" t="s">
        <v>46</v>
      </c>
    </row>
    <row r="17" customFormat="false" ht="12.75" hidden="false" customHeight="true" outlineLevel="0" collapsed="false">
      <c r="A17" s="131" t="s">
        <v>28</v>
      </c>
      <c r="B17" s="583" t="s">
        <v>46</v>
      </c>
      <c r="C17" s="885"/>
      <c r="D17" s="885"/>
      <c r="E17" s="885"/>
      <c r="F17" s="605" t="s">
        <v>46</v>
      </c>
    </row>
    <row r="18" customFormat="false" ht="14.25" hidden="false" customHeight="true" outlineLevel="0" collapsed="false">
      <c r="A18" s="902" t="s">
        <v>840</v>
      </c>
      <c r="B18" s="550" t="s">
        <v>30</v>
      </c>
      <c r="C18" s="550" t="n">
        <v>97.5888986501051</v>
      </c>
      <c r="D18" s="903"/>
      <c r="E18" s="903"/>
      <c r="F18" s="554" t="s">
        <v>30</v>
      </c>
    </row>
    <row r="19" customFormat="false" ht="12" hidden="false" customHeight="true" outlineLevel="0" collapsed="false">
      <c r="A19" s="16" t="s">
        <v>841</v>
      </c>
      <c r="B19" s="141" t="s">
        <v>30</v>
      </c>
      <c r="C19" s="561" t="n">
        <v>46.5347837729554</v>
      </c>
      <c r="D19" s="894"/>
      <c r="E19" s="894"/>
      <c r="F19" s="605" t="s">
        <v>30</v>
      </c>
    </row>
    <row r="20" customFormat="false" ht="13.5" hidden="false" customHeight="true" outlineLevel="0" collapsed="false">
      <c r="A20" s="16" t="s">
        <v>842</v>
      </c>
      <c r="B20" s="48"/>
      <c r="C20" s="561" t="n">
        <v>15.8643104640499</v>
      </c>
      <c r="D20" s="894"/>
      <c r="E20" s="894"/>
      <c r="F20" s="605" t="s">
        <v>30</v>
      </c>
    </row>
    <row r="21" customFormat="false" ht="12" hidden="false" customHeight="true" outlineLevel="0" collapsed="false">
      <c r="A21" s="16" t="s">
        <v>843</v>
      </c>
      <c r="B21" s="141" t="s">
        <v>30</v>
      </c>
      <c r="C21" s="561" t="n">
        <v>34.6449082559998</v>
      </c>
      <c r="D21" s="894"/>
      <c r="E21" s="894"/>
      <c r="F21" s="605" t="s">
        <v>30</v>
      </c>
    </row>
    <row r="22" customFormat="false" ht="12.75" hidden="false" customHeight="true" outlineLevel="0" collapsed="false">
      <c r="A22" s="16" t="s">
        <v>844</v>
      </c>
      <c r="B22" s="561" t="s">
        <v>30</v>
      </c>
      <c r="C22" s="561" t="n">
        <v>0.5448961571</v>
      </c>
      <c r="D22" s="894"/>
      <c r="E22" s="894"/>
      <c r="F22" s="564" t="s">
        <v>30</v>
      </c>
    </row>
    <row r="23" customFormat="false" ht="12.75" hidden="false" customHeight="true" outlineLevel="0" collapsed="false">
      <c r="A23" s="131" t="s">
        <v>845</v>
      </c>
      <c r="B23" s="583" t="s">
        <v>30</v>
      </c>
      <c r="C23" s="584" t="n">
        <v>0.5448961571</v>
      </c>
      <c r="D23" s="904"/>
      <c r="E23" s="904"/>
      <c r="F23" s="905" t="s">
        <v>30</v>
      </c>
    </row>
    <row r="24" customFormat="false" ht="12.75" hidden="false" customHeight="true" outlineLevel="0" collapsed="false">
      <c r="A24" s="131" t="s">
        <v>28</v>
      </c>
      <c r="B24" s="583" t="s">
        <v>30</v>
      </c>
      <c r="C24" s="583" t="s">
        <v>30</v>
      </c>
      <c r="D24" s="904"/>
      <c r="E24" s="904"/>
      <c r="F24" s="905" t="s">
        <v>30</v>
      </c>
    </row>
    <row r="25" customFormat="false" ht="12.75" hidden="false" customHeight="true" outlineLevel="0" collapsed="false">
      <c r="A25" s="906" t="s">
        <v>846</v>
      </c>
      <c r="B25" s="907" t="s">
        <v>46</v>
      </c>
      <c r="C25" s="907" t="s">
        <v>46</v>
      </c>
      <c r="D25" s="519" t="s">
        <v>52</v>
      </c>
      <c r="E25" s="519" t="s">
        <v>52</v>
      </c>
      <c r="F25" s="523" t="s">
        <v>52</v>
      </c>
    </row>
    <row r="26" customFormat="false" ht="12" hidden="false" customHeight="true" outlineLevel="0" collapsed="false">
      <c r="A26" s="893" t="s">
        <v>847</v>
      </c>
      <c r="B26" s="550" t="n">
        <v>10.84661029797</v>
      </c>
      <c r="C26" s="550" t="n">
        <v>0.214764117553</v>
      </c>
      <c r="D26" s="550" t="n">
        <v>7.762145357</v>
      </c>
      <c r="E26" s="550" t="n">
        <v>227.7788468</v>
      </c>
      <c r="F26" s="554" t="n">
        <v>22.518073</v>
      </c>
    </row>
    <row r="27" customFormat="false" ht="12" hidden="false" customHeight="true" outlineLevel="0" collapsed="false">
      <c r="A27" s="16" t="s">
        <v>848</v>
      </c>
      <c r="B27" s="556" t="n">
        <v>10.84661029797</v>
      </c>
      <c r="C27" s="556" t="n">
        <v>0.214764117553</v>
      </c>
      <c r="D27" s="228" t="n">
        <v>7.762145357</v>
      </c>
      <c r="E27" s="228" t="n">
        <v>227.7788468</v>
      </c>
      <c r="F27" s="585" t="n">
        <v>22.518073</v>
      </c>
    </row>
    <row r="28" customFormat="false" ht="12" hidden="false" customHeight="true" outlineLevel="0" collapsed="false">
      <c r="A28" s="16" t="s">
        <v>849</v>
      </c>
      <c r="B28" s="561" t="s">
        <v>133</v>
      </c>
      <c r="C28" s="561" t="s">
        <v>133</v>
      </c>
      <c r="D28" s="141" t="s">
        <v>52</v>
      </c>
      <c r="E28" s="141" t="s">
        <v>52</v>
      </c>
      <c r="F28" s="605" t="s">
        <v>52</v>
      </c>
    </row>
    <row r="29" customFormat="false" ht="12.75" hidden="false" customHeight="true" outlineLevel="0" collapsed="false">
      <c r="A29" s="16" t="s">
        <v>850</v>
      </c>
      <c r="B29" s="561" t="s">
        <v>133</v>
      </c>
      <c r="C29" s="561" t="s">
        <v>133</v>
      </c>
      <c r="D29" s="141" t="s">
        <v>52</v>
      </c>
      <c r="E29" s="141" t="s">
        <v>52</v>
      </c>
      <c r="F29" s="605" t="s">
        <v>52</v>
      </c>
    </row>
    <row r="30" customFormat="false" ht="12" hidden="false" customHeight="true" outlineLevel="0" collapsed="false">
      <c r="A30" s="16" t="s">
        <v>851</v>
      </c>
      <c r="B30" s="561" t="s">
        <v>52</v>
      </c>
      <c r="C30" s="561" t="s">
        <v>52</v>
      </c>
      <c r="D30" s="141" t="s">
        <v>52</v>
      </c>
      <c r="E30" s="141" t="s">
        <v>52</v>
      </c>
      <c r="F30" s="605" t="s">
        <v>52</v>
      </c>
    </row>
    <row r="31" customFormat="false" ht="12.75" hidden="false" customHeight="true" outlineLevel="0" collapsed="false">
      <c r="A31" s="16" t="s">
        <v>852</v>
      </c>
      <c r="B31" s="561" t="s">
        <v>46</v>
      </c>
      <c r="C31" s="561" t="s">
        <v>46</v>
      </c>
      <c r="D31" s="561" t="s">
        <v>46</v>
      </c>
      <c r="E31" s="561" t="s">
        <v>46</v>
      </c>
      <c r="F31" s="564" t="s">
        <v>46</v>
      </c>
    </row>
    <row r="32" customFormat="false" ht="12.75" hidden="false" customHeight="true" outlineLevel="0" collapsed="false">
      <c r="A32" s="131" t="s">
        <v>28</v>
      </c>
      <c r="B32" s="583" t="s">
        <v>46</v>
      </c>
      <c r="C32" s="583" t="s">
        <v>46</v>
      </c>
      <c r="D32" s="583" t="s">
        <v>46</v>
      </c>
      <c r="E32" s="583" t="s">
        <v>46</v>
      </c>
      <c r="F32" s="605" t="s">
        <v>46</v>
      </c>
    </row>
    <row r="33" customFormat="false" ht="12" hidden="false" customHeight="true" outlineLevel="0" collapsed="false">
      <c r="A33" s="908" t="s">
        <v>853</v>
      </c>
      <c r="B33" s="909" t="s">
        <v>46</v>
      </c>
      <c r="C33" s="909" t="n">
        <v>0.227254133055837</v>
      </c>
      <c r="D33" s="909" t="s">
        <v>46</v>
      </c>
      <c r="E33" s="909" t="s">
        <v>46</v>
      </c>
      <c r="F33" s="910" t="s">
        <v>46</v>
      </c>
    </row>
    <row r="34" customFormat="false" ht="12.75" hidden="false" customHeight="true" outlineLevel="0" collapsed="false">
      <c r="A34" s="131" t="s">
        <v>28</v>
      </c>
      <c r="B34" s="583" t="s">
        <v>46</v>
      </c>
      <c r="C34" s="583" t="s">
        <v>46</v>
      </c>
      <c r="D34" s="583" t="s">
        <v>46</v>
      </c>
      <c r="E34" s="583" t="s">
        <v>46</v>
      </c>
      <c r="F34" s="605" t="s">
        <v>46</v>
      </c>
    </row>
    <row r="35" customFormat="false" ht="12.75" hidden="false" customHeight="true" outlineLevel="0" collapsed="false">
      <c r="A35" s="131" t="s">
        <v>854</v>
      </c>
      <c r="B35" s="583" t="s">
        <v>46</v>
      </c>
      <c r="C35" s="584" t="n">
        <v>0.227254133055837</v>
      </c>
      <c r="D35" s="583" t="s">
        <v>46</v>
      </c>
      <c r="E35" s="583" t="s">
        <v>46</v>
      </c>
      <c r="F35" s="605" t="s">
        <v>46</v>
      </c>
    </row>
    <row r="36" customFormat="false" ht="8.25" hidden="false" customHeight="true" outlineLevel="0" collapsed="false">
      <c r="A36" s="29"/>
      <c r="B36" s="29"/>
      <c r="C36" s="29"/>
      <c r="D36" s="29"/>
      <c r="E36" s="29"/>
      <c r="F36" s="29"/>
    </row>
    <row r="37" customFormat="false" ht="15.75" hidden="false" customHeight="true" outlineLevel="0" collapsed="false">
      <c r="A37" s="911" t="s">
        <v>855</v>
      </c>
      <c r="B37" s="912"/>
      <c r="C37" s="912"/>
      <c r="D37" s="912"/>
      <c r="E37" s="912"/>
      <c r="F37" s="912"/>
    </row>
    <row r="38" customFormat="false" ht="42" hidden="false" customHeight="true" outlineLevel="0" collapsed="false">
      <c r="A38" s="913" t="s">
        <v>856</v>
      </c>
      <c r="B38" s="913"/>
      <c r="C38" s="913"/>
      <c r="D38" s="913"/>
      <c r="E38" s="913"/>
      <c r="F38" s="913"/>
    </row>
    <row r="39" customFormat="false" ht="29.25" hidden="false" customHeight="true" outlineLevel="0" collapsed="false">
      <c r="A39" s="914" t="s">
        <v>857</v>
      </c>
      <c r="B39" s="914"/>
      <c r="C39" s="914"/>
      <c r="D39" s="914"/>
      <c r="E39" s="914"/>
      <c r="F39" s="914"/>
    </row>
    <row r="40" customFormat="false" ht="6" hidden="false" customHeight="true" outlineLevel="0" collapsed="false">
      <c r="A40" s="915"/>
      <c r="B40" s="916"/>
      <c r="C40" s="916"/>
      <c r="D40" s="916"/>
      <c r="E40" s="916"/>
      <c r="F40" s="916"/>
    </row>
    <row r="41" customFormat="false" ht="39.75" hidden="false" customHeight="true" outlineLevel="0" collapsed="false">
      <c r="A41" s="917" t="s">
        <v>858</v>
      </c>
      <c r="B41" s="917"/>
      <c r="C41" s="917"/>
      <c r="D41" s="917"/>
      <c r="E41" s="917"/>
      <c r="F41" s="917"/>
    </row>
    <row r="42" customFormat="false" ht="6" hidden="false" customHeight="true" outlineLevel="0" collapsed="false">
      <c r="A42" s="918"/>
      <c r="B42" s="918"/>
      <c r="C42" s="918"/>
      <c r="D42" s="918"/>
      <c r="E42" s="918"/>
      <c r="F42" s="918"/>
    </row>
    <row r="43" customFormat="false" ht="15.75" hidden="false" customHeight="true" outlineLevel="0" collapsed="false">
      <c r="A43" s="919" t="s">
        <v>368</v>
      </c>
      <c r="B43" s="920"/>
      <c r="C43" s="920"/>
      <c r="D43" s="920"/>
      <c r="E43" s="920"/>
      <c r="F43" s="921"/>
    </row>
    <row r="44" customFormat="false" ht="27" hidden="false" customHeight="true" outlineLevel="0" collapsed="false">
      <c r="A44" s="922" t="s">
        <v>859</v>
      </c>
      <c r="B44" s="922"/>
      <c r="C44" s="922"/>
      <c r="D44" s="922"/>
      <c r="E44" s="922"/>
      <c r="F44" s="922"/>
    </row>
    <row r="45" customFormat="false" ht="13.5" hidden="false" customHeight="true" outlineLevel="0" collapsed="false">
      <c r="A45" s="923" t="s">
        <v>860</v>
      </c>
      <c r="B45" s="923"/>
      <c r="C45" s="923"/>
      <c r="D45" s="923"/>
      <c r="E45" s="923"/>
      <c r="F45" s="923"/>
    </row>
    <row r="46" customFormat="false" ht="12.75" hidden="false" customHeight="true" outlineLevel="0" collapsed="false">
      <c r="A46" s="61" t="s">
        <v>861</v>
      </c>
      <c r="B46" s="61"/>
      <c r="C46" s="61"/>
      <c r="D46" s="61"/>
      <c r="E46" s="61"/>
      <c r="F46" s="61"/>
    </row>
    <row r="47" customFormat="false" ht="24" hidden="false" customHeight="true" outlineLevel="0" collapsed="false">
      <c r="A47" s="61" t="s">
        <v>862</v>
      </c>
      <c r="B47" s="61"/>
      <c r="C47" s="61"/>
      <c r="D47" s="61"/>
      <c r="E47" s="61"/>
      <c r="F47" s="61"/>
    </row>
    <row r="48" customFormat="false" ht="12.75" hidden="false" customHeight="true" outlineLevel="0" collapsed="false">
      <c r="A48" s="61" t="s">
        <v>863</v>
      </c>
      <c r="B48" s="61"/>
      <c r="C48" s="61"/>
      <c r="D48" s="61"/>
      <c r="E48" s="61"/>
      <c r="F48" s="61"/>
    </row>
    <row r="49" customFormat="false" ht="36" hidden="false" customHeight="true" outlineLevel="0" collapsed="false">
      <c r="A49" s="61" t="s">
        <v>864</v>
      </c>
      <c r="B49" s="61"/>
      <c r="C49" s="61"/>
      <c r="D49" s="61"/>
      <c r="E49" s="61"/>
      <c r="F49" s="61"/>
    </row>
    <row r="50" customFormat="false" ht="24" hidden="false" customHeight="true" outlineLevel="0" collapsed="false">
      <c r="A50" s="61" t="s">
        <v>865</v>
      </c>
      <c r="B50" s="61"/>
      <c r="C50" s="61"/>
      <c r="D50" s="61"/>
      <c r="E50" s="61"/>
      <c r="F50" s="61"/>
    </row>
    <row r="51" customFormat="false" ht="12.75" hidden="false" customHeight="true" outlineLevel="0" collapsed="false">
      <c r="A51" s="61" t="s">
        <v>866</v>
      </c>
      <c r="B51" s="61"/>
      <c r="C51" s="61"/>
      <c r="D51" s="61"/>
      <c r="E51" s="61"/>
      <c r="F51" s="61"/>
    </row>
    <row r="52" customFormat="false" ht="12.75" hidden="false" customHeight="true" outlineLevel="0" collapsed="false">
      <c r="A52" s="61" t="s">
        <v>867</v>
      </c>
      <c r="B52" s="61"/>
      <c r="C52" s="61"/>
      <c r="D52" s="61"/>
      <c r="E52" s="61"/>
      <c r="F52" s="61"/>
    </row>
    <row r="53" customFormat="false" ht="12.75" hidden="false" customHeight="true" outlineLevel="0" collapsed="false">
      <c r="A53" s="61" t="s">
        <v>868</v>
      </c>
      <c r="B53" s="61"/>
      <c r="C53" s="61"/>
      <c r="D53" s="61"/>
      <c r="E53" s="61"/>
      <c r="F53" s="61"/>
    </row>
    <row r="54" customFormat="false" ht="24" hidden="false" customHeight="true" outlineLevel="0" collapsed="false">
      <c r="A54" s="61" t="s">
        <v>869</v>
      </c>
      <c r="B54" s="61"/>
      <c r="C54" s="61"/>
      <c r="D54" s="61"/>
      <c r="E54" s="61"/>
      <c r="F54" s="61"/>
    </row>
    <row r="55" customFormat="false" ht="12.75" hidden="false" customHeight="true" outlineLevel="0" collapsed="false">
      <c r="A55" s="61" t="s">
        <v>870</v>
      </c>
      <c r="B55" s="61"/>
      <c r="C55" s="61"/>
      <c r="D55" s="61"/>
      <c r="E55" s="61"/>
      <c r="F55" s="61"/>
    </row>
    <row r="56" customFormat="false" ht="12.75" hidden="false" customHeight="true" outlineLevel="0" collapsed="false">
      <c r="A56" s="61" t="s">
        <v>871</v>
      </c>
      <c r="B56" s="61"/>
      <c r="C56" s="61"/>
      <c r="D56" s="61"/>
      <c r="E56" s="61"/>
      <c r="F56" s="61"/>
    </row>
    <row r="57" customFormat="false" ht="24" hidden="false" customHeight="true" outlineLevel="0" collapsed="false">
      <c r="A57" s="61" t="s">
        <v>872</v>
      </c>
      <c r="B57" s="61"/>
      <c r="C57" s="61"/>
      <c r="D57" s="61"/>
      <c r="E57" s="61"/>
      <c r="F57" s="61"/>
    </row>
    <row r="58" customFormat="false" ht="12.75" hidden="false" customHeight="true" outlineLevel="0" collapsed="false">
      <c r="A58" s="61" t="s">
        <v>873</v>
      </c>
      <c r="B58" s="61"/>
      <c r="C58" s="61"/>
      <c r="D58" s="61"/>
      <c r="E58" s="61"/>
      <c r="F58" s="61"/>
    </row>
    <row r="59" customFormat="false" ht="12.75" hidden="false" customHeight="true" outlineLevel="0" collapsed="false">
      <c r="A59" s="61" t="s">
        <v>874</v>
      </c>
      <c r="B59" s="61"/>
      <c r="C59" s="61"/>
      <c r="D59" s="61"/>
      <c r="E59" s="61"/>
      <c r="F59" s="61"/>
    </row>
    <row r="60" customFormat="false" ht="12.75" hidden="false" customHeight="true" outlineLevel="0" collapsed="false">
      <c r="A60" s="61" t="s">
        <v>875</v>
      </c>
      <c r="B60" s="61"/>
      <c r="C60" s="61"/>
      <c r="D60" s="61"/>
      <c r="E60" s="61"/>
      <c r="F60" s="61"/>
    </row>
    <row r="61" customFormat="false" ht="24" hidden="false" customHeight="true" outlineLevel="0" collapsed="false">
      <c r="A61" s="61" t="s">
        <v>876</v>
      </c>
      <c r="B61" s="61"/>
      <c r="C61" s="61"/>
      <c r="D61" s="61"/>
      <c r="E61" s="61"/>
      <c r="F61" s="61"/>
    </row>
    <row r="62" customFormat="false" ht="12" hidden="false" customHeight="true" outlineLevel="0" collapsed="false">
      <c r="A62" s="29"/>
      <c r="B62" s="29"/>
      <c r="C62" s="29"/>
      <c r="D62" s="29"/>
      <c r="E62" s="29"/>
      <c r="F62" s="29"/>
    </row>
  </sheetData>
  <sheetProtection sheet="true" objects="true" scenarios="true"/>
  <mergeCells count="22">
    <mergeCell ref="B6:F6"/>
    <mergeCell ref="A38:F38"/>
    <mergeCell ref="A39:F39"/>
    <mergeCell ref="A41:F41"/>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4" min="23" style="1" width="9.7"/>
    <col collapsed="false" customWidth="true" hidden="false" outlineLevel="0" max="25" min="25" style="1" width="1.28"/>
    <col collapsed="false" customWidth="false" hidden="false" outlineLevel="0" max="257" min="26" style="1" width="7.99"/>
  </cols>
  <sheetData>
    <row r="1" customFormat="false" ht="15.75" hidden="false" customHeight="true" outlineLevel="0" collapsed="false">
      <c r="A1" s="651" t="s">
        <v>877</v>
      </c>
      <c r="W1" s="110" t="s">
        <v>1</v>
      </c>
    </row>
    <row r="2" customFormat="false" ht="15.75" hidden="false" customHeight="true" outlineLevel="0" collapsed="false">
      <c r="A2" s="651" t="s">
        <v>878</v>
      </c>
      <c r="W2" s="110" t="s">
        <v>3</v>
      </c>
    </row>
    <row r="3" customFormat="false" ht="15.75" hidden="false" customHeight="true" outlineLevel="0" collapsed="false">
      <c r="A3" s="651" t="s">
        <v>189</v>
      </c>
      <c r="W3" s="110" t="s">
        <v>4</v>
      </c>
    </row>
    <row r="4" customFormat="false" ht="12.75" hidden="false" customHeight="true" outlineLevel="0" collapsed="false">
      <c r="A4" s="924"/>
      <c r="B4" s="717"/>
      <c r="C4" s="717"/>
      <c r="D4" s="717"/>
      <c r="E4" s="717"/>
      <c r="F4" s="717"/>
      <c r="G4" s="717"/>
      <c r="H4" s="717"/>
      <c r="I4" s="717"/>
      <c r="J4" s="717"/>
      <c r="K4" s="717"/>
      <c r="L4" s="717"/>
      <c r="M4" s="717"/>
      <c r="N4" s="717"/>
      <c r="O4" s="717"/>
      <c r="P4" s="717"/>
      <c r="Q4" s="717"/>
      <c r="R4" s="717"/>
      <c r="S4" s="717"/>
      <c r="T4" s="717"/>
      <c r="U4" s="717"/>
      <c r="V4" s="717"/>
      <c r="W4" s="925"/>
    </row>
    <row r="5" customFormat="false" ht="13.5" hidden="false" customHeight="true" outlineLevel="0" collapsed="false">
      <c r="A5" s="612"/>
      <c r="B5" s="613"/>
      <c r="C5" s="613"/>
      <c r="D5" s="613"/>
      <c r="E5" s="613"/>
      <c r="F5" s="717"/>
      <c r="G5" s="926" t="s">
        <v>879</v>
      </c>
      <c r="H5" s="926"/>
      <c r="I5" s="926"/>
      <c r="J5" s="926"/>
      <c r="K5" s="926"/>
      <c r="L5" s="926"/>
      <c r="M5" s="926"/>
      <c r="N5" s="926"/>
      <c r="O5" s="926"/>
      <c r="P5" s="926"/>
      <c r="Q5" s="926"/>
      <c r="R5" s="926"/>
      <c r="S5" s="926"/>
      <c r="T5" s="926"/>
      <c r="U5" s="926"/>
      <c r="V5" s="926"/>
      <c r="W5" s="926"/>
    </row>
    <row r="6" customFormat="false" ht="40.5" hidden="false" customHeight="true" outlineLevel="0" collapsed="false">
      <c r="A6" s="746" t="s">
        <v>5</v>
      </c>
      <c r="B6" s="389" t="s">
        <v>880</v>
      </c>
      <c r="C6" s="389"/>
      <c r="D6" s="389"/>
      <c r="E6" s="927" t="s">
        <v>881</v>
      </c>
      <c r="G6" s="746" t="s">
        <v>882</v>
      </c>
      <c r="H6" s="746"/>
      <c r="I6" s="928" t="s">
        <v>808</v>
      </c>
      <c r="J6" s="928" t="s">
        <v>809</v>
      </c>
      <c r="K6" s="928" t="s">
        <v>811</v>
      </c>
      <c r="L6" s="928" t="s">
        <v>812</v>
      </c>
      <c r="M6" s="928" t="s">
        <v>813</v>
      </c>
      <c r="N6" s="928" t="s">
        <v>883</v>
      </c>
      <c r="O6" s="928" t="s">
        <v>884</v>
      </c>
      <c r="P6" s="928" t="s">
        <v>885</v>
      </c>
      <c r="Q6" s="928" t="s">
        <v>886</v>
      </c>
      <c r="R6" s="928" t="s">
        <v>887</v>
      </c>
      <c r="S6" s="928" t="s">
        <v>888</v>
      </c>
      <c r="T6" s="928" t="s">
        <v>889</v>
      </c>
      <c r="U6" s="928" t="s">
        <v>890</v>
      </c>
      <c r="V6" s="929" t="s">
        <v>891</v>
      </c>
      <c r="W6" s="930" t="s">
        <v>823</v>
      </c>
      <c r="X6" s="930" t="s">
        <v>824</v>
      </c>
    </row>
    <row r="7" customFormat="false" ht="24" hidden="false" customHeight="true" outlineLevel="0" collapsed="false">
      <c r="A7" s="276"/>
      <c r="B7" s="497" t="s">
        <v>892</v>
      </c>
      <c r="C7" s="396" t="s">
        <v>893</v>
      </c>
      <c r="D7" s="931" t="s">
        <v>894</v>
      </c>
      <c r="E7" s="284" t="s">
        <v>380</v>
      </c>
      <c r="G7" s="746"/>
      <c r="H7" s="746"/>
      <c r="I7" s="928"/>
      <c r="J7" s="928"/>
      <c r="K7" s="928"/>
      <c r="L7" s="928"/>
      <c r="M7" s="928"/>
      <c r="N7" s="928"/>
      <c r="O7" s="928"/>
      <c r="P7" s="928"/>
      <c r="Q7" s="928"/>
      <c r="R7" s="928"/>
      <c r="S7" s="928"/>
      <c r="T7" s="928"/>
      <c r="U7" s="928"/>
      <c r="V7" s="931"/>
      <c r="W7" s="932"/>
      <c r="X7" s="932"/>
    </row>
    <row r="8" customFormat="false" ht="14.25" hidden="false" customHeight="true" outlineLevel="0" collapsed="false">
      <c r="A8" s="933"/>
      <c r="B8" s="620" t="s">
        <v>895</v>
      </c>
      <c r="C8" s="285" t="s">
        <v>896</v>
      </c>
      <c r="D8" s="286" t="s">
        <v>286</v>
      </c>
      <c r="E8" s="287" t="s">
        <v>897</v>
      </c>
      <c r="G8" s="934" t="s">
        <v>898</v>
      </c>
      <c r="H8" s="935"/>
      <c r="I8" s="928"/>
      <c r="J8" s="928"/>
      <c r="K8" s="928"/>
      <c r="L8" s="928"/>
      <c r="M8" s="928"/>
      <c r="N8" s="928"/>
      <c r="O8" s="928"/>
      <c r="P8" s="928"/>
      <c r="Q8" s="928"/>
      <c r="R8" s="928"/>
      <c r="S8" s="928"/>
      <c r="T8" s="928"/>
      <c r="U8" s="928"/>
      <c r="V8" s="936"/>
      <c r="W8" s="937"/>
      <c r="X8" s="937"/>
    </row>
    <row r="9" customFormat="false" ht="12.75" hidden="false" customHeight="true" outlineLevel="0" collapsed="false">
      <c r="A9" s="938" t="s">
        <v>899</v>
      </c>
      <c r="B9" s="152" t="n">
        <v>11882.9</v>
      </c>
      <c r="C9" s="939"/>
      <c r="D9" s="939"/>
      <c r="E9" s="154" t="n">
        <v>53.009654368883</v>
      </c>
      <c r="G9" s="940" t="s">
        <v>900</v>
      </c>
      <c r="H9" s="941" t="s">
        <v>901</v>
      </c>
      <c r="I9" s="128" t="n">
        <v>548.8478</v>
      </c>
      <c r="J9" s="128" t="s">
        <v>30</v>
      </c>
      <c r="K9" s="128"/>
      <c r="L9" s="128"/>
      <c r="M9" s="128"/>
      <c r="N9" s="128" t="s">
        <v>52</v>
      </c>
      <c r="O9" s="128" t="s">
        <v>30</v>
      </c>
      <c r="P9" s="128" t="s">
        <v>30</v>
      </c>
      <c r="Q9" s="128" t="s">
        <v>52</v>
      </c>
      <c r="R9" s="128" t="s">
        <v>30</v>
      </c>
      <c r="S9" s="128" t="s">
        <v>52</v>
      </c>
      <c r="T9" s="128" t="s">
        <v>30</v>
      </c>
      <c r="U9" s="128" t="s">
        <v>30</v>
      </c>
      <c r="V9" s="128"/>
      <c r="W9" s="507" t="s">
        <v>30</v>
      </c>
      <c r="X9" s="507" t="s">
        <v>46</v>
      </c>
    </row>
    <row r="10" customFormat="false" ht="24" hidden="false" customHeight="true" outlineLevel="0" collapsed="false">
      <c r="A10" s="942" t="s">
        <v>807</v>
      </c>
      <c r="B10" s="939"/>
      <c r="C10" s="943"/>
      <c r="D10" s="858"/>
      <c r="E10" s="45"/>
      <c r="G10" s="940" t="s">
        <v>902</v>
      </c>
      <c r="H10" s="944"/>
      <c r="I10" s="945" t="s">
        <v>903</v>
      </c>
      <c r="J10" s="945" t="s">
        <v>30</v>
      </c>
      <c r="K10" s="945"/>
      <c r="L10" s="945"/>
      <c r="M10" s="945"/>
      <c r="N10" s="945" t="s">
        <v>52</v>
      </c>
      <c r="O10" s="945" t="s">
        <v>30</v>
      </c>
      <c r="P10" s="945" t="s">
        <v>30</v>
      </c>
      <c r="Q10" s="945" t="s">
        <v>52</v>
      </c>
      <c r="R10" s="945" t="s">
        <v>30</v>
      </c>
      <c r="S10" s="945" t="s">
        <v>52</v>
      </c>
      <c r="T10" s="945" t="s">
        <v>30</v>
      </c>
      <c r="U10" s="945" t="s">
        <v>30</v>
      </c>
      <c r="V10" s="945"/>
      <c r="W10" s="946" t="s">
        <v>30</v>
      </c>
      <c r="X10" s="946" t="s">
        <v>46</v>
      </c>
    </row>
    <row r="11" customFormat="false" ht="13.5" hidden="false" customHeight="true" outlineLevel="0" collapsed="false">
      <c r="A11" s="665" t="s">
        <v>904</v>
      </c>
      <c r="B11" s="584" t="n">
        <v>2767.9</v>
      </c>
      <c r="C11" s="584" t="n">
        <v>223.5347879</v>
      </c>
      <c r="D11" s="584" t="n">
        <v>6</v>
      </c>
      <c r="E11" s="154" t="n">
        <v>87.9678680226887</v>
      </c>
      <c r="G11" s="940" t="s">
        <v>905</v>
      </c>
      <c r="H11" s="941" t="s">
        <v>906</v>
      </c>
      <c r="I11" s="128" t="n">
        <v>14.19799492</v>
      </c>
      <c r="J11" s="128" t="s">
        <v>30</v>
      </c>
      <c r="K11" s="128"/>
      <c r="L11" s="128"/>
      <c r="M11" s="128"/>
      <c r="N11" s="128" t="s">
        <v>52</v>
      </c>
      <c r="O11" s="128" t="s">
        <v>30</v>
      </c>
      <c r="P11" s="128" t="s">
        <v>30</v>
      </c>
      <c r="Q11" s="128" t="s">
        <v>52</v>
      </c>
      <c r="R11" s="128" t="s">
        <v>30</v>
      </c>
      <c r="S11" s="128" t="s">
        <v>52</v>
      </c>
      <c r="T11" s="128" t="s">
        <v>30</v>
      </c>
      <c r="U11" s="128" t="s">
        <v>30</v>
      </c>
      <c r="V11" s="128"/>
      <c r="W11" s="507" t="s">
        <v>30</v>
      </c>
      <c r="X11" s="507" t="s">
        <v>46</v>
      </c>
    </row>
    <row r="12" customFormat="false" ht="12" hidden="false" customHeight="true" outlineLevel="0" collapsed="false">
      <c r="A12" s="81" t="s">
        <v>809</v>
      </c>
      <c r="B12" s="584" t="n">
        <v>9115</v>
      </c>
      <c r="C12" s="584" t="n">
        <v>189</v>
      </c>
      <c r="D12" s="584" t="n">
        <v>6</v>
      </c>
      <c r="E12" s="154" t="n">
        <v>42.3940932528799</v>
      </c>
      <c r="G12" s="940" t="s">
        <v>907</v>
      </c>
      <c r="H12" s="941" t="s">
        <v>908</v>
      </c>
      <c r="I12" s="128" t="s">
        <v>46</v>
      </c>
      <c r="J12" s="128" t="s">
        <v>30</v>
      </c>
      <c r="K12" s="128"/>
      <c r="L12" s="128"/>
      <c r="M12" s="128"/>
      <c r="N12" s="128" t="s">
        <v>52</v>
      </c>
      <c r="O12" s="128" t="s">
        <v>30</v>
      </c>
      <c r="P12" s="128" t="s">
        <v>30</v>
      </c>
      <c r="Q12" s="128" t="s">
        <v>52</v>
      </c>
      <c r="R12" s="128" t="s">
        <v>30</v>
      </c>
      <c r="S12" s="128" t="s">
        <v>52</v>
      </c>
      <c r="T12" s="128" t="s">
        <v>30</v>
      </c>
      <c r="U12" s="128" t="s">
        <v>30</v>
      </c>
      <c r="V12" s="128"/>
      <c r="W12" s="507" t="s">
        <v>30</v>
      </c>
      <c r="X12" s="507" t="s">
        <v>46</v>
      </c>
    </row>
    <row r="13" customFormat="false" ht="12" hidden="false" customHeight="true" outlineLevel="0" collapsed="false">
      <c r="A13" s="942" t="s">
        <v>810</v>
      </c>
      <c r="B13" s="947"/>
      <c r="C13" s="948"/>
      <c r="D13" s="949"/>
      <c r="E13" s="45"/>
      <c r="G13" s="940" t="s">
        <v>909</v>
      </c>
      <c r="H13" s="941" t="s">
        <v>286</v>
      </c>
      <c r="I13" s="128" t="n">
        <v>0</v>
      </c>
      <c r="J13" s="128" t="n">
        <v>0</v>
      </c>
      <c r="K13" s="128" t="n">
        <v>0</v>
      </c>
      <c r="L13" s="128" t="n">
        <v>0</v>
      </c>
      <c r="M13" s="128" t="n">
        <v>0</v>
      </c>
      <c r="N13" s="128" t="n">
        <v>0</v>
      </c>
      <c r="O13" s="128" t="n">
        <v>0</v>
      </c>
      <c r="P13" s="128" t="n">
        <v>0</v>
      </c>
      <c r="Q13" s="128" t="n">
        <v>0</v>
      </c>
      <c r="R13" s="128" t="n">
        <v>0</v>
      </c>
      <c r="S13" s="128" t="n">
        <v>0</v>
      </c>
      <c r="T13" s="128" t="n">
        <v>0</v>
      </c>
      <c r="U13" s="128" t="n">
        <v>0</v>
      </c>
      <c r="V13" s="128"/>
      <c r="W13" s="507" t="n">
        <v>0</v>
      </c>
      <c r="X13" s="507" t="s">
        <v>46</v>
      </c>
    </row>
    <row r="14" customFormat="false" ht="12" hidden="false" customHeight="true" outlineLevel="0" collapsed="false">
      <c r="A14" s="81" t="s">
        <v>811</v>
      </c>
      <c r="B14" s="583"/>
      <c r="C14" s="583"/>
      <c r="D14" s="583"/>
      <c r="E14" s="166"/>
      <c r="G14" s="950" t="s">
        <v>910</v>
      </c>
      <c r="H14" s="951"/>
      <c r="I14" s="269" t="n">
        <v>73.59</v>
      </c>
      <c r="J14" s="269" t="n">
        <v>0</v>
      </c>
      <c r="K14" s="952" t="n">
        <v>0</v>
      </c>
      <c r="L14" s="952" t="n">
        <v>0</v>
      </c>
      <c r="M14" s="952" t="n">
        <v>0</v>
      </c>
      <c r="N14" s="952" t="n">
        <v>0</v>
      </c>
      <c r="O14" s="952" t="n">
        <v>0</v>
      </c>
      <c r="P14" s="952" t="n">
        <v>0</v>
      </c>
      <c r="Q14" s="952" t="n">
        <v>0</v>
      </c>
      <c r="R14" s="952" t="n">
        <v>0</v>
      </c>
      <c r="S14" s="952" t="n">
        <v>0</v>
      </c>
      <c r="T14" s="952" t="n">
        <v>0</v>
      </c>
      <c r="U14" s="952" t="n">
        <v>0</v>
      </c>
      <c r="V14" s="269"/>
      <c r="W14" s="509" t="n">
        <v>0</v>
      </c>
      <c r="X14" s="509" t="s">
        <v>46</v>
      </c>
    </row>
    <row r="15" customFormat="false" ht="12.75" hidden="false" customHeight="true" outlineLevel="0" collapsed="false">
      <c r="A15" s="81" t="s">
        <v>812</v>
      </c>
      <c r="B15" s="583"/>
      <c r="C15" s="583"/>
      <c r="D15" s="583"/>
      <c r="E15" s="166"/>
      <c r="G15" s="953" t="s">
        <v>911</v>
      </c>
      <c r="H15" s="954" t="s">
        <v>286</v>
      </c>
      <c r="I15" s="269"/>
      <c r="J15" s="269"/>
      <c r="K15" s="952"/>
      <c r="L15" s="952"/>
      <c r="M15" s="952"/>
      <c r="N15" s="952"/>
      <c r="O15" s="952"/>
      <c r="P15" s="952"/>
      <c r="Q15" s="952"/>
      <c r="R15" s="952"/>
      <c r="S15" s="952"/>
      <c r="T15" s="952"/>
      <c r="U15" s="952"/>
      <c r="V15" s="269"/>
      <c r="W15" s="509"/>
      <c r="X15" s="509"/>
    </row>
    <row r="16" customFormat="false" ht="13.5" hidden="false" customHeight="true" outlineLevel="0" collapsed="false">
      <c r="A16" s="81" t="s">
        <v>813</v>
      </c>
      <c r="B16" s="583"/>
      <c r="C16" s="583"/>
      <c r="D16" s="583"/>
      <c r="E16" s="166"/>
    </row>
    <row r="17" customFormat="false" ht="13.5" hidden="false" customHeight="true" outlineLevel="0" collapsed="false">
      <c r="A17" s="955" t="s">
        <v>814</v>
      </c>
      <c r="B17" s="583" t="s">
        <v>52</v>
      </c>
      <c r="C17" s="583" t="s">
        <v>52</v>
      </c>
      <c r="D17" s="583" t="s">
        <v>52</v>
      </c>
      <c r="E17" s="166" t="s">
        <v>52</v>
      </c>
      <c r="G17" s="173" t="s">
        <v>912</v>
      </c>
      <c r="H17" s="109"/>
      <c r="I17" s="109"/>
      <c r="J17" s="109"/>
      <c r="K17" s="109"/>
      <c r="L17" s="109"/>
      <c r="M17" s="109"/>
      <c r="N17" s="109"/>
      <c r="O17" s="109"/>
      <c r="P17" s="109"/>
      <c r="Q17" s="109"/>
      <c r="R17" s="109"/>
      <c r="S17" s="109"/>
      <c r="T17" s="109"/>
      <c r="U17" s="109"/>
      <c r="V17" s="109"/>
      <c r="W17" s="174"/>
    </row>
    <row r="18" customFormat="false" ht="13.5" hidden="false" customHeight="true" outlineLevel="0" collapsed="false">
      <c r="A18" s="955" t="s">
        <v>815</v>
      </c>
      <c r="B18" s="584" t="n">
        <v>44166.006</v>
      </c>
      <c r="C18" s="583" t="s">
        <v>30</v>
      </c>
      <c r="D18" s="583" t="s">
        <v>30</v>
      </c>
      <c r="E18" s="154" t="n">
        <v>4.66448000754245</v>
      </c>
      <c r="G18" s="173" t="s">
        <v>913</v>
      </c>
      <c r="H18" s="109"/>
      <c r="I18" s="109"/>
      <c r="J18" s="109"/>
      <c r="K18" s="109"/>
      <c r="L18" s="109"/>
      <c r="M18" s="109"/>
      <c r="N18" s="109"/>
      <c r="O18" s="109"/>
      <c r="P18" s="109"/>
      <c r="Q18" s="109"/>
      <c r="R18" s="109"/>
      <c r="S18" s="109"/>
      <c r="T18" s="109"/>
      <c r="U18" s="109"/>
      <c r="V18" s="109"/>
      <c r="W18" s="174"/>
    </row>
    <row r="19" customFormat="false" ht="13.5" hidden="false" customHeight="true" outlineLevel="0" collapsed="false">
      <c r="A19" s="955" t="s">
        <v>816</v>
      </c>
      <c r="B19" s="584" t="n">
        <v>105.955</v>
      </c>
      <c r="C19" s="583" t="s">
        <v>30</v>
      </c>
      <c r="D19" s="583" t="s">
        <v>30</v>
      </c>
      <c r="E19" s="154" t="n">
        <v>5</v>
      </c>
      <c r="G19" s="173" t="s">
        <v>914</v>
      </c>
      <c r="H19" s="109"/>
      <c r="I19" s="109"/>
      <c r="J19" s="109"/>
      <c r="K19" s="109"/>
      <c r="L19" s="109"/>
      <c r="M19" s="109"/>
      <c r="N19" s="109"/>
      <c r="O19" s="109"/>
      <c r="P19" s="109"/>
      <c r="Q19" s="109"/>
      <c r="R19" s="109"/>
      <c r="S19" s="109"/>
      <c r="T19" s="109"/>
      <c r="U19" s="109"/>
      <c r="V19" s="109"/>
      <c r="W19" s="174"/>
    </row>
    <row r="20" customFormat="false" ht="13.5" hidden="false" customHeight="true" outlineLevel="0" collapsed="false">
      <c r="A20" s="955" t="s">
        <v>817</v>
      </c>
      <c r="B20" s="583" t="s">
        <v>52</v>
      </c>
      <c r="C20" s="583" t="s">
        <v>52</v>
      </c>
      <c r="D20" s="583" t="s">
        <v>52</v>
      </c>
      <c r="E20" s="166" t="s">
        <v>52</v>
      </c>
    </row>
    <row r="21" customFormat="false" ht="13.5" hidden="false" customHeight="true" outlineLevel="0" collapsed="false">
      <c r="A21" s="955" t="s">
        <v>818</v>
      </c>
      <c r="B21" s="584" t="n">
        <v>209.607</v>
      </c>
      <c r="C21" s="583" t="s">
        <v>30</v>
      </c>
      <c r="D21" s="583" t="s">
        <v>30</v>
      </c>
      <c r="E21" s="154" t="n">
        <v>18</v>
      </c>
    </row>
    <row r="22" customFormat="false" ht="12" hidden="false" customHeight="true" outlineLevel="0" collapsed="false">
      <c r="A22" s="955" t="s">
        <v>819</v>
      </c>
      <c r="B22" s="583" t="s">
        <v>52</v>
      </c>
      <c r="C22" s="583" t="s">
        <v>52</v>
      </c>
      <c r="D22" s="583" t="s">
        <v>52</v>
      </c>
      <c r="E22" s="166" t="s">
        <v>52</v>
      </c>
    </row>
    <row r="23" customFormat="false" ht="12" hidden="false" customHeight="true" outlineLevel="0" collapsed="false">
      <c r="A23" s="955" t="s">
        <v>820</v>
      </c>
      <c r="B23" s="584" t="n">
        <v>7694.509</v>
      </c>
      <c r="C23" s="583" t="s">
        <v>30</v>
      </c>
      <c r="D23" s="583" t="s">
        <v>30</v>
      </c>
      <c r="E23" s="154" t="n">
        <v>1.5</v>
      </c>
    </row>
    <row r="24" customFormat="false" ht="14.25" hidden="false" customHeight="true" outlineLevel="0" collapsed="false">
      <c r="A24" s="955" t="s">
        <v>821</v>
      </c>
      <c r="B24" s="584" t="n">
        <v>139600.522</v>
      </c>
      <c r="C24" s="583" t="s">
        <v>30</v>
      </c>
      <c r="D24" s="583" t="s">
        <v>30</v>
      </c>
      <c r="E24" s="166" t="s">
        <v>46</v>
      </c>
    </row>
    <row r="25" customFormat="false" ht="12" hidden="false" customHeight="true" outlineLevel="0" collapsed="false">
      <c r="A25" s="955" t="s">
        <v>915</v>
      </c>
      <c r="B25" s="577"/>
      <c r="C25" s="577"/>
      <c r="D25" s="577"/>
      <c r="E25" s="45"/>
    </row>
    <row r="26" customFormat="false" ht="12.75" hidden="false" customHeight="true" outlineLevel="0" collapsed="false">
      <c r="A26" s="634" t="s">
        <v>823</v>
      </c>
      <c r="B26" s="584" t="n">
        <v>47.31486316</v>
      </c>
      <c r="C26" s="583" t="s">
        <v>30</v>
      </c>
      <c r="D26" s="583" t="s">
        <v>30</v>
      </c>
      <c r="E26" s="154" t="n">
        <v>8.82179999960748</v>
      </c>
    </row>
    <row r="27" customFormat="false" ht="12.75" hidden="false" customHeight="true" outlineLevel="0" collapsed="false">
      <c r="A27" s="634" t="s">
        <v>824</v>
      </c>
      <c r="B27" s="583" t="s">
        <v>30</v>
      </c>
      <c r="C27" s="583" t="s">
        <v>46</v>
      </c>
      <c r="D27" s="583" t="s">
        <v>46</v>
      </c>
      <c r="E27" s="166" t="s">
        <v>30</v>
      </c>
    </row>
    <row r="28" customFormat="false" ht="6" hidden="false" customHeight="true" outlineLevel="0" collapsed="false">
      <c r="A28" s="29"/>
      <c r="B28" s="29"/>
      <c r="C28" s="29"/>
      <c r="D28" s="29"/>
      <c r="E28" s="29"/>
    </row>
    <row r="29" customFormat="false" ht="45" hidden="false" customHeight="true" outlineLevel="0" collapsed="false">
      <c r="A29" s="956" t="s">
        <v>916</v>
      </c>
      <c r="B29" s="956"/>
      <c r="C29" s="956"/>
      <c r="D29" s="956"/>
      <c r="E29" s="956"/>
    </row>
    <row r="30" customFormat="false" ht="13.5" hidden="false" customHeight="true" outlineLevel="0" collapsed="false">
      <c r="A30" s="177" t="s">
        <v>917</v>
      </c>
      <c r="B30" s="717"/>
      <c r="C30" s="137"/>
      <c r="D30" s="137"/>
      <c r="E30" s="137"/>
    </row>
    <row r="31" customFormat="false" ht="13.5" hidden="false" customHeight="true" outlineLevel="0" collapsed="false">
      <c r="A31" s="270" t="s">
        <v>918</v>
      </c>
      <c r="B31" s="137"/>
      <c r="C31" s="137"/>
      <c r="D31" s="137"/>
      <c r="E31" s="137"/>
    </row>
    <row r="32" customFormat="false" ht="13.5" hidden="false" customHeight="true" outlineLevel="0" collapsed="false">
      <c r="A32" s="270" t="s">
        <v>919</v>
      </c>
      <c r="B32" s="137"/>
      <c r="C32" s="137"/>
      <c r="D32" s="137"/>
      <c r="E32" s="137"/>
    </row>
    <row r="33" customFormat="false" ht="6" hidden="false" customHeight="true" outlineLevel="0" collapsed="false">
      <c r="A33" s="177"/>
      <c r="B33" s="137"/>
      <c r="C33" s="137"/>
      <c r="D33" s="137"/>
      <c r="E33" s="137"/>
    </row>
    <row r="34" customFormat="false" ht="12" hidden="false" customHeight="true" outlineLevel="0" collapsed="false">
      <c r="A34" s="111" t="s">
        <v>426</v>
      </c>
      <c r="B34" s="180"/>
      <c r="C34" s="180"/>
      <c r="D34" s="180"/>
      <c r="E34" s="181"/>
    </row>
    <row r="35" customFormat="false" ht="26.25" hidden="false" customHeight="true" outlineLevel="0" collapsed="false">
      <c r="A35" s="182" t="s">
        <v>920</v>
      </c>
      <c r="B35" s="182"/>
      <c r="C35" s="182"/>
      <c r="D35" s="182"/>
      <c r="E35" s="182"/>
    </row>
    <row r="36" customFormat="false" ht="12.75" hidden="false" customHeight="true" outlineLevel="0" collapsed="false">
      <c r="A36" s="182" t="s">
        <v>921</v>
      </c>
      <c r="B36" s="182"/>
      <c r="C36" s="182"/>
      <c r="D36" s="182"/>
      <c r="E36" s="182"/>
    </row>
    <row r="37" customFormat="false" ht="12" hidden="false" customHeight="true" outlineLevel="0" collapsed="false">
      <c r="A37" s="957" t="s">
        <v>922</v>
      </c>
      <c r="B37" s="958"/>
      <c r="C37" s="958"/>
      <c r="D37" s="958"/>
      <c r="E37" s="959"/>
    </row>
    <row r="38" customFormat="false" ht="12" hidden="false" customHeight="true" outlineLevel="0" collapsed="false">
      <c r="A38" s="960" t="s">
        <v>923</v>
      </c>
      <c r="B38" s="960"/>
      <c r="C38" s="960"/>
      <c r="D38" s="960"/>
      <c r="E38" s="960"/>
    </row>
    <row r="39" customFormat="false" ht="12" hidden="false" customHeight="true" outlineLevel="0" collapsed="false">
      <c r="A39" s="961" t="s">
        <v>924</v>
      </c>
      <c r="B39" s="962"/>
      <c r="C39" s="962"/>
      <c r="D39" s="962"/>
      <c r="E39" s="963"/>
    </row>
    <row r="40" customFormat="false" ht="24" hidden="false" customHeight="true" outlineLevel="0" collapsed="false">
      <c r="A40" s="61" t="s">
        <v>862</v>
      </c>
      <c r="B40" s="61"/>
      <c r="C40" s="61"/>
      <c r="D40" s="61"/>
      <c r="E40" s="61"/>
    </row>
    <row r="41" customFormat="false" ht="24" hidden="false" customHeight="true" outlineLevel="0" collapsed="false">
      <c r="A41" s="61" t="s">
        <v>863</v>
      </c>
      <c r="B41" s="61"/>
      <c r="C41" s="61"/>
      <c r="D41" s="61"/>
      <c r="E41" s="61"/>
    </row>
    <row r="42" customFormat="false" ht="12" hidden="false" customHeight="true" outlineLevel="0" collapsed="false">
      <c r="A42" s="29"/>
      <c r="B42" s="29"/>
      <c r="C42" s="29"/>
      <c r="D42" s="29"/>
      <c r="E42" s="29"/>
    </row>
  </sheetData>
  <sheetProtection sheet="true" objects="true" scenarios="true"/>
  <mergeCells count="38">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A29:E29"/>
    <mergeCell ref="A35:E35"/>
    <mergeCell ref="A36:E36"/>
    <mergeCell ref="A38:E38"/>
    <mergeCell ref="A40:E40"/>
    <mergeCell ref="A41:E41"/>
  </mergeCells>
  <dataValidations count="1">
    <dataValidation allowBlank="true" errorStyle="stop" operator="between" showDropDown="false" showErrorMessage="true" showInputMessage="false" sqref="A1:IV6 A7:J15 V7:IV8 K9:IV14 Y15:IV15 A16:IV19 A20:F21 H20:IV21 A22:IV34 A35:A38 F35:IV42 B37:E37 A39:E42 A43:IV43 B44:IV44 A45: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1" t="s">
        <v>925</v>
      </c>
      <c r="I1" s="110" t="s">
        <v>1</v>
      </c>
    </row>
    <row r="2" customFormat="false" ht="17.25" hidden="false" customHeight="true" outlineLevel="0" collapsed="false">
      <c r="A2" s="651" t="s">
        <v>926</v>
      </c>
      <c r="I2" s="110" t="s">
        <v>3</v>
      </c>
    </row>
    <row r="3" customFormat="false" ht="15.75" hidden="false" customHeight="true" outlineLevel="0" collapsed="false">
      <c r="A3" s="651" t="s">
        <v>2</v>
      </c>
      <c r="I3" s="110" t="s">
        <v>4</v>
      </c>
    </row>
    <row r="4" customFormat="false" ht="13.5" hidden="false" customHeight="false" outlineLevel="0" collapsed="false">
      <c r="I4" s="612"/>
    </row>
    <row r="5" customFormat="false" ht="15.75" hidden="false" customHeight="true" outlineLevel="0" collapsed="false">
      <c r="A5" s="964" t="s">
        <v>719</v>
      </c>
      <c r="B5" s="965" t="s">
        <v>880</v>
      </c>
      <c r="C5" s="965"/>
      <c r="D5" s="965"/>
      <c r="E5" s="965"/>
      <c r="F5" s="965"/>
      <c r="G5" s="965"/>
      <c r="H5" s="965"/>
      <c r="I5" s="966" t="s">
        <v>927</v>
      </c>
    </row>
    <row r="6" customFormat="false" ht="15.75" hidden="false" customHeight="true" outlineLevel="0" collapsed="false">
      <c r="A6" s="967" t="s">
        <v>440</v>
      </c>
      <c r="B6" s="968" t="s">
        <v>928</v>
      </c>
      <c r="C6" s="969" t="s">
        <v>929</v>
      </c>
      <c r="D6" s="969"/>
      <c r="E6" s="969"/>
      <c r="F6" s="968" t="s">
        <v>930</v>
      </c>
      <c r="G6" s="968" t="s">
        <v>931</v>
      </c>
      <c r="H6" s="968" t="s">
        <v>932</v>
      </c>
      <c r="I6" s="966"/>
    </row>
    <row r="7" customFormat="false" ht="28.5" hidden="false" customHeight="false" outlineLevel="0" collapsed="false">
      <c r="A7" s="970"/>
      <c r="B7" s="968"/>
      <c r="C7" s="971" t="s">
        <v>933</v>
      </c>
      <c r="D7" s="971" t="s">
        <v>934</v>
      </c>
      <c r="E7" s="971" t="s">
        <v>935</v>
      </c>
      <c r="F7" s="968"/>
      <c r="G7" s="968"/>
      <c r="H7" s="968"/>
      <c r="I7" s="972" t="s">
        <v>936</v>
      </c>
    </row>
    <row r="8" customFormat="false" ht="18.75" hidden="false" customHeight="true" outlineLevel="0" collapsed="false">
      <c r="A8" s="973"/>
      <c r="B8" s="974" t="s">
        <v>895</v>
      </c>
      <c r="C8" s="975" t="s">
        <v>937</v>
      </c>
      <c r="D8" s="975"/>
      <c r="E8" s="975"/>
      <c r="F8" s="976" t="s">
        <v>901</v>
      </c>
      <c r="G8" s="976" t="s">
        <v>938</v>
      </c>
      <c r="H8" s="976" t="s">
        <v>939</v>
      </c>
      <c r="I8" s="977" t="s">
        <v>940</v>
      </c>
    </row>
    <row r="9" customFormat="false" ht="16.5" hidden="false" customHeight="true" outlineLevel="0" collapsed="false">
      <c r="A9" s="978" t="s">
        <v>899</v>
      </c>
      <c r="B9" s="152" t="n">
        <v>11882.9</v>
      </c>
      <c r="C9" s="673"/>
      <c r="D9" s="673"/>
      <c r="E9" s="673"/>
      <c r="F9" s="673"/>
      <c r="G9" s="673"/>
      <c r="H9" s="673"/>
      <c r="I9" s="154" t="n">
        <v>8.26252457901691</v>
      </c>
    </row>
    <row r="10" customFormat="false" ht="15.75" hidden="false" customHeight="true" outlineLevel="0" collapsed="false">
      <c r="A10" s="979" t="s">
        <v>807</v>
      </c>
      <c r="B10" s="673"/>
      <c r="C10" s="673"/>
      <c r="D10" s="673"/>
      <c r="E10" s="673"/>
      <c r="F10" s="673"/>
      <c r="G10" s="673"/>
      <c r="H10" s="673"/>
      <c r="I10" s="45"/>
    </row>
    <row r="11" customFormat="false" ht="18" hidden="false" customHeight="true" outlineLevel="0" collapsed="false">
      <c r="A11" s="980" t="s">
        <v>941</v>
      </c>
      <c r="B11" s="981" t="n">
        <v>2767.9</v>
      </c>
      <c r="C11" s="981" t="n">
        <v>100</v>
      </c>
      <c r="D11" s="981" t="n">
        <v>0</v>
      </c>
      <c r="E11" s="981" t="n">
        <v>0</v>
      </c>
      <c r="F11" s="341" t="s">
        <v>30</v>
      </c>
      <c r="G11" s="340" t="n">
        <v>2.94748076019013</v>
      </c>
      <c r="H11" s="341" t="n">
        <v>0.24</v>
      </c>
      <c r="I11" s="154" t="n">
        <v>21.6063742620759</v>
      </c>
    </row>
    <row r="12" customFormat="false" ht="15.75" hidden="false" customHeight="true" outlineLevel="0" collapsed="false">
      <c r="A12" s="980" t="s">
        <v>809</v>
      </c>
      <c r="B12" s="981" t="n">
        <v>9115</v>
      </c>
      <c r="C12" s="981" t="n">
        <v>100</v>
      </c>
      <c r="D12" s="981" t="n">
        <v>0</v>
      </c>
      <c r="E12" s="981" t="n">
        <v>0</v>
      </c>
      <c r="F12" s="341" t="s">
        <v>30</v>
      </c>
      <c r="G12" s="340" t="n">
        <v>2.65</v>
      </c>
      <c r="H12" s="341" t="n">
        <v>0.24</v>
      </c>
      <c r="I12" s="154" t="n">
        <v>4.21047394404827</v>
      </c>
    </row>
    <row r="13" customFormat="false" ht="13.5" hidden="false" customHeight="true" outlineLevel="0" collapsed="false">
      <c r="A13" s="979" t="s">
        <v>810</v>
      </c>
      <c r="B13" s="982"/>
      <c r="C13" s="983"/>
      <c r="D13" s="983"/>
      <c r="E13" s="983"/>
      <c r="F13" s="984"/>
      <c r="G13" s="985"/>
      <c r="H13" s="984"/>
      <c r="I13" s="45"/>
    </row>
    <row r="14" customFormat="false" ht="15.75" hidden="false" customHeight="true" outlineLevel="0" collapsed="false">
      <c r="A14" s="980" t="s">
        <v>811</v>
      </c>
      <c r="B14" s="986"/>
      <c r="C14" s="986" t="n">
        <v>0</v>
      </c>
      <c r="D14" s="986" t="n">
        <v>0</v>
      </c>
      <c r="E14" s="986" t="n">
        <v>0</v>
      </c>
      <c r="F14" s="987"/>
      <c r="G14" s="18"/>
      <c r="H14" s="987"/>
      <c r="I14" s="166"/>
    </row>
    <row r="15" customFormat="false" ht="15.75" hidden="false" customHeight="true" outlineLevel="0" collapsed="false">
      <c r="A15" s="980" t="s">
        <v>812</v>
      </c>
      <c r="B15" s="986"/>
      <c r="C15" s="986" t="n">
        <v>0</v>
      </c>
      <c r="D15" s="986" t="n">
        <v>0</v>
      </c>
      <c r="E15" s="986" t="n">
        <v>0</v>
      </c>
      <c r="F15" s="987"/>
      <c r="G15" s="18"/>
      <c r="H15" s="987"/>
      <c r="I15" s="166"/>
    </row>
    <row r="16" customFormat="false" ht="15.75" hidden="false" customHeight="true" outlineLevel="0" collapsed="false">
      <c r="A16" s="980" t="s">
        <v>813</v>
      </c>
      <c r="B16" s="986"/>
      <c r="C16" s="986" t="n">
        <v>0</v>
      </c>
      <c r="D16" s="986" t="n">
        <v>0</v>
      </c>
      <c r="E16" s="986" t="n">
        <v>0</v>
      </c>
      <c r="F16" s="987"/>
      <c r="G16" s="18"/>
      <c r="H16" s="987"/>
      <c r="I16" s="166"/>
    </row>
    <row r="17" customFormat="false" ht="15.75" hidden="false" customHeight="true" outlineLevel="0" collapsed="false">
      <c r="A17" s="988" t="s">
        <v>814</v>
      </c>
      <c r="B17" s="986" t="s">
        <v>52</v>
      </c>
      <c r="C17" s="986" t="s">
        <v>52</v>
      </c>
      <c r="D17" s="986" t="s">
        <v>52</v>
      </c>
      <c r="E17" s="986" t="s">
        <v>52</v>
      </c>
      <c r="F17" s="987" t="s">
        <v>52</v>
      </c>
      <c r="G17" s="18" t="s">
        <v>52</v>
      </c>
      <c r="H17" s="987" t="s">
        <v>52</v>
      </c>
      <c r="I17" s="166" t="s">
        <v>52</v>
      </c>
    </row>
    <row r="18" customFormat="false" ht="15.75" hidden="false" customHeight="true" outlineLevel="0" collapsed="false">
      <c r="A18" s="988" t="s">
        <v>815</v>
      </c>
      <c r="B18" s="986" t="n">
        <v>44166.006</v>
      </c>
      <c r="C18" s="986" t="n">
        <v>100</v>
      </c>
      <c r="D18" s="986" t="n">
        <v>0</v>
      </c>
      <c r="E18" s="986" t="n">
        <v>0</v>
      </c>
      <c r="F18" s="987" t="s">
        <v>30</v>
      </c>
      <c r="G18" s="18" t="s">
        <v>30</v>
      </c>
      <c r="H18" s="987" t="s">
        <v>30</v>
      </c>
      <c r="I18" s="154" t="n">
        <v>0.110781400179133</v>
      </c>
    </row>
    <row r="19" customFormat="false" ht="15.75" hidden="false" customHeight="true" outlineLevel="0" collapsed="false">
      <c r="A19" s="988" t="s">
        <v>816</v>
      </c>
      <c r="B19" s="986" t="n">
        <v>105.955</v>
      </c>
      <c r="C19" s="986" t="n">
        <v>100</v>
      </c>
      <c r="D19" s="986" t="n">
        <v>0</v>
      </c>
      <c r="E19" s="986" t="n">
        <v>0</v>
      </c>
      <c r="F19" s="987" t="s">
        <v>30</v>
      </c>
      <c r="G19" s="18" t="s">
        <v>30</v>
      </c>
      <c r="H19" s="987" t="s">
        <v>30</v>
      </c>
      <c r="I19" s="154" t="n">
        <v>0.12</v>
      </c>
    </row>
    <row r="20" customFormat="false" ht="17.25" hidden="false" customHeight="true" outlineLevel="0" collapsed="false">
      <c r="A20" s="988" t="s">
        <v>817</v>
      </c>
      <c r="B20" s="986" t="s">
        <v>52</v>
      </c>
      <c r="C20" s="986" t="s">
        <v>52</v>
      </c>
      <c r="D20" s="986" t="s">
        <v>52</v>
      </c>
      <c r="E20" s="986" t="s">
        <v>52</v>
      </c>
      <c r="F20" s="987" t="s">
        <v>52</v>
      </c>
      <c r="G20" s="18" t="s">
        <v>52</v>
      </c>
      <c r="H20" s="987" t="s">
        <v>52</v>
      </c>
      <c r="I20" s="166" t="s">
        <v>52</v>
      </c>
    </row>
    <row r="21" customFormat="false" ht="15.75" hidden="false" customHeight="true" outlineLevel="0" collapsed="false">
      <c r="A21" s="988" t="s">
        <v>818</v>
      </c>
      <c r="B21" s="986" t="n">
        <v>209.607</v>
      </c>
      <c r="C21" s="986" t="n">
        <v>100</v>
      </c>
      <c r="D21" s="986" t="n">
        <v>0</v>
      </c>
      <c r="E21" s="986" t="n">
        <v>0</v>
      </c>
      <c r="F21" s="987" t="s">
        <v>30</v>
      </c>
      <c r="G21" s="18" t="s">
        <v>30</v>
      </c>
      <c r="H21" s="987" t="s">
        <v>30</v>
      </c>
      <c r="I21" s="154" t="n">
        <v>1.4</v>
      </c>
    </row>
    <row r="22" customFormat="false" ht="15.75" hidden="false" customHeight="true" outlineLevel="0" collapsed="false">
      <c r="A22" s="988" t="s">
        <v>819</v>
      </c>
      <c r="B22" s="986" t="s">
        <v>52</v>
      </c>
      <c r="C22" s="986" t="s">
        <v>52</v>
      </c>
      <c r="D22" s="986" t="s">
        <v>52</v>
      </c>
      <c r="E22" s="986" t="s">
        <v>52</v>
      </c>
      <c r="F22" s="987" t="s">
        <v>52</v>
      </c>
      <c r="G22" s="18" t="s">
        <v>52</v>
      </c>
      <c r="H22" s="987" t="s">
        <v>52</v>
      </c>
      <c r="I22" s="166" t="s">
        <v>52</v>
      </c>
    </row>
    <row r="23" customFormat="false" ht="16.5" hidden="false" customHeight="true" outlineLevel="0" collapsed="false">
      <c r="A23" s="988" t="s">
        <v>820</v>
      </c>
      <c r="B23" s="986" t="n">
        <v>7694.509</v>
      </c>
      <c r="C23" s="986" t="n">
        <v>100</v>
      </c>
      <c r="D23" s="986" t="n">
        <v>0</v>
      </c>
      <c r="E23" s="986" t="n">
        <v>0</v>
      </c>
      <c r="F23" s="987" t="s">
        <v>30</v>
      </c>
      <c r="G23" s="18" t="s">
        <v>30</v>
      </c>
      <c r="H23" s="987" t="s">
        <v>30</v>
      </c>
      <c r="I23" s="154" t="n">
        <v>3</v>
      </c>
    </row>
    <row r="24" customFormat="false" ht="15.75" hidden="false" customHeight="true" outlineLevel="0" collapsed="false">
      <c r="A24" s="988" t="s">
        <v>821</v>
      </c>
      <c r="B24" s="986" t="n">
        <v>139600.522</v>
      </c>
      <c r="C24" s="986" t="n">
        <v>100</v>
      </c>
      <c r="D24" s="986" t="n">
        <v>0</v>
      </c>
      <c r="E24" s="986" t="n">
        <v>0</v>
      </c>
      <c r="F24" s="987" t="s">
        <v>30</v>
      </c>
      <c r="G24" s="18" t="s">
        <v>30</v>
      </c>
      <c r="H24" s="987" t="s">
        <v>30</v>
      </c>
      <c r="I24" s="154" t="n">
        <v>0.0780000000286532</v>
      </c>
    </row>
    <row r="25" customFormat="false" ht="15.75" hidden="false" customHeight="true" outlineLevel="0" collapsed="false">
      <c r="A25" s="989" t="s">
        <v>942</v>
      </c>
      <c r="B25" s="990"/>
      <c r="C25" s="990"/>
      <c r="D25" s="990"/>
      <c r="E25" s="990"/>
      <c r="F25" s="990"/>
      <c r="G25" s="990"/>
      <c r="H25" s="990"/>
      <c r="I25" s="991"/>
    </row>
    <row r="26" customFormat="false" ht="13.5" hidden="false" customHeight="true" outlineLevel="0" collapsed="false">
      <c r="A26" s="634" t="s">
        <v>823</v>
      </c>
      <c r="B26" s="584" t="n">
        <v>47.31486316</v>
      </c>
      <c r="C26" s="584" t="n">
        <v>100</v>
      </c>
      <c r="D26" s="584" t="n">
        <v>0</v>
      </c>
      <c r="E26" s="584" t="n">
        <v>0</v>
      </c>
      <c r="F26" s="583" t="s">
        <v>30</v>
      </c>
      <c r="G26" s="583" t="s">
        <v>30</v>
      </c>
      <c r="H26" s="583" t="s">
        <v>30</v>
      </c>
      <c r="I26" s="154" t="n">
        <v>0.219700000079214</v>
      </c>
    </row>
    <row r="27" customFormat="false" ht="13.5" hidden="false" customHeight="true" outlineLevel="0" collapsed="false">
      <c r="A27" s="634" t="s">
        <v>824</v>
      </c>
      <c r="B27" s="583" t="s">
        <v>30</v>
      </c>
      <c r="C27" s="583" t="s">
        <v>30</v>
      </c>
      <c r="D27" s="583" t="s">
        <v>30</v>
      </c>
      <c r="E27" s="583" t="s">
        <v>30</v>
      </c>
      <c r="F27" s="583" t="s">
        <v>30</v>
      </c>
      <c r="G27" s="583" t="s">
        <v>30</v>
      </c>
      <c r="H27" s="583" t="s">
        <v>30</v>
      </c>
      <c r="I27" s="166" t="s">
        <v>30</v>
      </c>
    </row>
    <row r="28" customFormat="false" ht="6" hidden="false" customHeight="true" outlineLevel="0" collapsed="false">
      <c r="A28" s="29"/>
      <c r="B28" s="29"/>
      <c r="C28" s="29"/>
      <c r="D28" s="29"/>
      <c r="E28" s="29"/>
      <c r="F28" s="29"/>
      <c r="G28" s="29"/>
      <c r="H28" s="29"/>
      <c r="I28" s="29"/>
    </row>
    <row r="29" customFormat="false" ht="12.75" hidden="false" customHeight="true" outlineLevel="0" collapsed="false">
      <c r="A29" s="992" t="s">
        <v>943</v>
      </c>
      <c r="B29" s="992"/>
      <c r="C29" s="992"/>
      <c r="D29" s="992"/>
      <c r="E29" s="992"/>
      <c r="F29" s="992"/>
      <c r="G29" s="992"/>
      <c r="H29" s="992"/>
      <c r="I29" s="992"/>
    </row>
    <row r="30" customFormat="false" ht="12.75" hidden="false" customHeight="true" outlineLevel="0" collapsed="false">
      <c r="A30" s="992"/>
      <c r="B30" s="992"/>
      <c r="C30" s="992"/>
      <c r="D30" s="992"/>
      <c r="E30" s="992"/>
      <c r="F30" s="992"/>
      <c r="G30" s="992"/>
      <c r="H30" s="992"/>
      <c r="I30" s="992"/>
    </row>
    <row r="31" customFormat="false" ht="12.75" hidden="false" customHeight="true" outlineLevel="0" collapsed="false">
      <c r="A31" s="993" t="s">
        <v>944</v>
      </c>
      <c r="B31" s="993"/>
      <c r="C31" s="993"/>
      <c r="D31" s="993"/>
      <c r="E31" s="993"/>
      <c r="F31" s="993"/>
      <c r="G31" s="993"/>
      <c r="H31" s="993"/>
      <c r="I31" s="993"/>
    </row>
    <row r="32" customFormat="false" ht="15" hidden="false" customHeight="true" outlineLevel="0" collapsed="false">
      <c r="A32" s="993"/>
      <c r="B32" s="993"/>
      <c r="C32" s="993"/>
      <c r="D32" s="993"/>
      <c r="E32" s="993"/>
      <c r="F32" s="993"/>
      <c r="G32" s="993"/>
      <c r="H32" s="993"/>
      <c r="I32" s="993"/>
    </row>
    <row r="33" customFormat="false" ht="12.75" hidden="false" customHeight="true" outlineLevel="0" collapsed="false">
      <c r="A33" s="994" t="s">
        <v>945</v>
      </c>
      <c r="B33" s="994"/>
      <c r="C33" s="994"/>
      <c r="D33" s="994"/>
      <c r="E33" s="994"/>
      <c r="F33" s="994"/>
      <c r="G33" s="994"/>
      <c r="H33" s="994"/>
      <c r="I33" s="994"/>
    </row>
    <row r="34" customFormat="false" ht="13.5" hidden="false" customHeight="true" outlineLevel="0" collapsed="false">
      <c r="A34" s="995" t="s">
        <v>946</v>
      </c>
      <c r="B34" s="996"/>
      <c r="C34" s="996"/>
      <c r="D34" s="996"/>
      <c r="E34" s="996"/>
      <c r="F34" s="996"/>
      <c r="G34" s="996"/>
      <c r="H34" s="996"/>
      <c r="I34" s="997"/>
    </row>
    <row r="35" customFormat="false" ht="6" hidden="false" customHeight="true" outlineLevel="0" collapsed="false">
      <c r="A35" s="998"/>
      <c r="B35" s="999"/>
      <c r="C35" s="999"/>
      <c r="D35" s="999"/>
      <c r="E35" s="999"/>
      <c r="F35" s="999"/>
      <c r="G35" s="999"/>
      <c r="H35" s="999"/>
      <c r="I35" s="1000"/>
    </row>
    <row r="36" customFormat="false" ht="13.5" hidden="false" customHeight="true" outlineLevel="0" collapsed="false">
      <c r="A36" s="111" t="s">
        <v>368</v>
      </c>
      <c r="B36" s="180"/>
      <c r="C36" s="180"/>
      <c r="D36" s="180"/>
      <c r="E36" s="180"/>
      <c r="F36" s="180"/>
      <c r="G36" s="180"/>
      <c r="H36" s="180"/>
      <c r="I36" s="181"/>
    </row>
    <row r="37" customFormat="false" ht="26.25" hidden="false" customHeight="true" outlineLevel="0" collapsed="false">
      <c r="A37" s="182" t="s">
        <v>947</v>
      </c>
      <c r="B37" s="182"/>
      <c r="C37" s="182"/>
      <c r="D37" s="182"/>
      <c r="E37" s="182"/>
      <c r="F37" s="182"/>
      <c r="G37" s="182"/>
      <c r="H37" s="182"/>
      <c r="I37" s="182"/>
    </row>
    <row r="38" customFormat="false" ht="12.75" hidden="false" customHeight="true" outlineLevel="0" collapsed="false">
      <c r="A38" s="182" t="s">
        <v>948</v>
      </c>
      <c r="B38" s="182"/>
      <c r="C38" s="182"/>
      <c r="D38" s="182"/>
      <c r="E38" s="182"/>
      <c r="F38" s="182"/>
      <c r="G38" s="182"/>
      <c r="H38" s="182"/>
      <c r="I38" s="182"/>
    </row>
    <row r="39" customFormat="false" ht="13.5" hidden="false" customHeight="true" outlineLevel="0" collapsed="false">
      <c r="A39" s="486" t="s">
        <v>922</v>
      </c>
      <c r="B39" s="772"/>
      <c r="C39" s="772"/>
      <c r="D39" s="772"/>
      <c r="E39" s="772"/>
      <c r="F39" s="772"/>
      <c r="G39" s="772"/>
      <c r="H39" s="772"/>
      <c r="I39" s="773"/>
    </row>
    <row r="40" customFormat="false" ht="12" hidden="false" customHeight="true" outlineLevel="0" collapsed="false">
      <c r="A40" s="1001" t="s">
        <v>949</v>
      </c>
      <c r="B40" s="772"/>
      <c r="C40" s="772"/>
      <c r="D40" s="772"/>
      <c r="E40" s="772"/>
      <c r="F40" s="772"/>
      <c r="G40" s="772"/>
      <c r="H40" s="772"/>
      <c r="I40" s="773"/>
    </row>
    <row r="41" customFormat="false" ht="12" hidden="false" customHeight="true" outlineLevel="0" collapsed="false">
      <c r="A41" s="961" t="s">
        <v>950</v>
      </c>
      <c r="B41" s="772"/>
      <c r="C41" s="772"/>
      <c r="D41" s="772"/>
      <c r="E41" s="772"/>
      <c r="F41" s="772"/>
      <c r="G41" s="772"/>
      <c r="H41" s="772"/>
      <c r="I41" s="773"/>
    </row>
    <row r="42" customFormat="false" ht="12.75" hidden="false" customHeight="true" outlineLevel="0" collapsed="false">
      <c r="A42" s="961" t="s">
        <v>951</v>
      </c>
      <c r="B42" s="1002"/>
      <c r="C42" s="1002"/>
      <c r="D42" s="1002"/>
      <c r="E42" s="1002"/>
      <c r="F42" s="1002"/>
      <c r="G42" s="1002"/>
      <c r="H42" s="1002"/>
      <c r="I42" s="1003"/>
    </row>
    <row r="43" customFormat="false" ht="48" hidden="false" customHeight="true" outlineLevel="0" collapsed="false">
      <c r="A43" s="61" t="s">
        <v>864</v>
      </c>
      <c r="B43" s="61"/>
      <c r="C43" s="61"/>
      <c r="D43" s="61"/>
      <c r="E43" s="61"/>
      <c r="F43" s="61"/>
      <c r="G43" s="61"/>
      <c r="H43" s="61"/>
      <c r="I43" s="61"/>
    </row>
    <row r="44" customFormat="false" ht="24" hidden="false" customHeight="true" outlineLevel="0" collapsed="false">
      <c r="A44" s="61" t="s">
        <v>865</v>
      </c>
      <c r="B44" s="61"/>
      <c r="C44" s="61"/>
      <c r="D44" s="61"/>
      <c r="E44" s="61"/>
      <c r="F44" s="61"/>
      <c r="G44" s="61"/>
      <c r="H44" s="61"/>
      <c r="I44" s="61"/>
    </row>
    <row r="45" customFormat="false" ht="12.75" hidden="false" customHeight="true" outlineLevel="0" collapsed="false">
      <c r="A45" s="61" t="s">
        <v>866</v>
      </c>
      <c r="B45" s="61"/>
      <c r="C45" s="61"/>
      <c r="D45" s="61"/>
      <c r="E45" s="61"/>
      <c r="F45" s="61"/>
      <c r="G45" s="61"/>
      <c r="H45" s="61"/>
      <c r="I45" s="61"/>
    </row>
    <row r="46" customFormat="false" ht="12.75" hidden="false" customHeight="true" outlineLevel="0" collapsed="false">
      <c r="A46" s="61" t="s">
        <v>867</v>
      </c>
      <c r="B46" s="61"/>
      <c r="C46" s="61"/>
      <c r="D46" s="61"/>
      <c r="E46" s="61"/>
      <c r="F46" s="61"/>
      <c r="G46" s="61"/>
      <c r="H46" s="61"/>
      <c r="I46" s="61"/>
    </row>
    <row r="47" customFormat="false" ht="12.75" hidden="false" customHeight="true" outlineLevel="0" collapsed="false">
      <c r="A47" s="61" t="s">
        <v>868</v>
      </c>
      <c r="B47" s="61"/>
      <c r="C47" s="61"/>
      <c r="D47" s="61"/>
      <c r="E47" s="61"/>
      <c r="F47" s="61"/>
      <c r="G47" s="61"/>
      <c r="H47" s="61"/>
      <c r="I47" s="61"/>
    </row>
    <row r="48" customFormat="false" ht="24" hidden="false" customHeight="true" outlineLevel="0" collapsed="false">
      <c r="A48" s="61" t="s">
        <v>869</v>
      </c>
      <c r="B48" s="61"/>
      <c r="C48" s="61"/>
      <c r="D48" s="61"/>
      <c r="E48" s="61"/>
      <c r="F48" s="61"/>
      <c r="G48" s="61"/>
      <c r="H48" s="61"/>
      <c r="I48" s="61"/>
    </row>
    <row r="49" customFormat="false" ht="24" hidden="false" customHeight="true" outlineLevel="0" collapsed="false">
      <c r="A49" s="61" t="s">
        <v>870</v>
      </c>
      <c r="B49" s="61"/>
      <c r="C49" s="61"/>
      <c r="D49" s="61"/>
      <c r="E49" s="61"/>
      <c r="F49" s="61"/>
      <c r="G49" s="61"/>
      <c r="H49" s="61"/>
      <c r="I49" s="61"/>
    </row>
    <row r="50" customFormat="false" ht="12.75" hidden="false" customHeight="true" outlineLevel="0" collapsed="false">
      <c r="A50" s="61" t="s">
        <v>871</v>
      </c>
      <c r="B50" s="61"/>
      <c r="C50" s="61"/>
      <c r="D50" s="61"/>
      <c r="E50" s="61"/>
      <c r="F50" s="61"/>
      <c r="G50" s="61"/>
      <c r="H50" s="61"/>
      <c r="I50" s="61"/>
    </row>
    <row r="51" customFormat="false" ht="13.5" hidden="false" customHeight="true" outlineLevel="0" collapsed="false">
      <c r="A51" s="29"/>
      <c r="B51" s="29"/>
      <c r="C51" s="29"/>
      <c r="D51" s="29"/>
      <c r="E51" s="29"/>
      <c r="F51" s="29"/>
      <c r="G51" s="29"/>
      <c r="H51" s="29"/>
      <c r="I51" s="29"/>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objects="true" scenarios="true"/>
  <mergeCells count="20">
    <mergeCell ref="B5:H5"/>
    <mergeCell ref="I5:I6"/>
    <mergeCell ref="B6:B7"/>
    <mergeCell ref="C6:E6"/>
    <mergeCell ref="F6:F7"/>
    <mergeCell ref="G6:G7"/>
    <mergeCell ref="H6:H7"/>
    <mergeCell ref="C8:E8"/>
    <mergeCell ref="A29:I30"/>
    <mergeCell ref="A31:I32"/>
    <mergeCell ref="A37:I37"/>
    <mergeCell ref="A38:I38"/>
    <mergeCell ref="A43:I43"/>
    <mergeCell ref="A44:I44"/>
    <mergeCell ref="A45:I45"/>
    <mergeCell ref="A46:I46"/>
    <mergeCell ref="A47:I47"/>
    <mergeCell ref="A48:I48"/>
    <mergeCell ref="A49:I49"/>
    <mergeCell ref="A50:I50"/>
  </mergeCells>
  <dataValidations count="1">
    <dataValidation allowBlank="true" errorStyle="stop" operator="between" showDropDown="false" showErrorMessage="true" showInputMessage="false" sqref="A1:IV36 A37:A50 J37:IV51 B39:I50 A51:I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1" t="s">
        <v>925</v>
      </c>
      <c r="J1" s="110" t="s">
        <v>1</v>
      </c>
    </row>
    <row r="2" customFormat="false" ht="17.25" hidden="false" customHeight="true" outlineLevel="0" collapsed="false">
      <c r="A2" s="651" t="s">
        <v>926</v>
      </c>
      <c r="J2" s="110" t="s">
        <v>3</v>
      </c>
    </row>
    <row r="3" customFormat="false" ht="15.75" hidden="false" customHeight="true" outlineLevel="0" collapsed="false">
      <c r="A3" s="651" t="s">
        <v>38</v>
      </c>
      <c r="J3" s="110" t="s">
        <v>4</v>
      </c>
    </row>
    <row r="4" customFormat="false" ht="12" hidden="false" customHeight="true" outlineLevel="0" collapsed="false">
      <c r="J4" s="381"/>
    </row>
    <row r="5" customFormat="false" ht="15" hidden="false" customHeight="true" outlineLevel="0" collapsed="false">
      <c r="A5" s="1004" t="s">
        <v>952</v>
      </c>
      <c r="B5" s="1004"/>
      <c r="C5" s="1004"/>
      <c r="D5" s="1004"/>
      <c r="E5" s="1004"/>
      <c r="F5" s="1004"/>
      <c r="G5" s="1004"/>
      <c r="H5" s="1004"/>
      <c r="I5" s="1004"/>
      <c r="J5" s="1004"/>
    </row>
    <row r="6" customFormat="false" ht="12" hidden="false" customHeight="true" outlineLevel="0" collapsed="false">
      <c r="A6" s="1005" t="s">
        <v>953</v>
      </c>
      <c r="B6" s="1006" t="s">
        <v>954</v>
      </c>
      <c r="C6" s="1007" t="s">
        <v>955</v>
      </c>
      <c r="D6" s="1008" t="s">
        <v>956</v>
      </c>
      <c r="E6" s="1008"/>
      <c r="F6" s="1008"/>
      <c r="G6" s="1008"/>
      <c r="H6" s="1008"/>
      <c r="I6" s="1008"/>
      <c r="J6" s="1008"/>
    </row>
    <row r="7" customFormat="false" ht="12.75" hidden="false" customHeight="true" outlineLevel="0" collapsed="false">
      <c r="A7" s="1005"/>
      <c r="B7" s="1006"/>
      <c r="C7" s="1007"/>
      <c r="D7" s="1009" t="s">
        <v>957</v>
      </c>
      <c r="E7" s="1010" t="s">
        <v>958</v>
      </c>
      <c r="F7" s="1010" t="s">
        <v>959</v>
      </c>
      <c r="G7" s="1010" t="s">
        <v>960</v>
      </c>
      <c r="H7" s="1011" t="s">
        <v>961</v>
      </c>
      <c r="I7" s="1012" t="s">
        <v>962</v>
      </c>
      <c r="J7" s="1013" t="s">
        <v>754</v>
      </c>
    </row>
    <row r="8" customFormat="false" ht="12.75" hidden="false" customHeight="false" outlineLevel="0" collapsed="false">
      <c r="A8" s="1005"/>
      <c r="B8" s="1006"/>
      <c r="C8" s="1007"/>
      <c r="D8" s="1009"/>
      <c r="E8" s="1010"/>
      <c r="F8" s="1010"/>
      <c r="G8" s="1010"/>
      <c r="H8" s="1011"/>
      <c r="I8" s="1012"/>
      <c r="J8" s="1013"/>
    </row>
    <row r="9" customFormat="false" ht="13.5" hidden="false" customHeight="false" outlineLevel="0" collapsed="false">
      <c r="A9" s="1005"/>
      <c r="B9" s="1006"/>
      <c r="C9" s="1007"/>
      <c r="D9" s="1009"/>
      <c r="E9" s="1010"/>
      <c r="F9" s="1010"/>
      <c r="G9" s="1010"/>
      <c r="H9" s="1011"/>
      <c r="I9" s="1012"/>
      <c r="J9" s="1013"/>
    </row>
    <row r="10" customFormat="false" ht="12.75" hidden="false" customHeight="true" outlineLevel="0" collapsed="false">
      <c r="A10" s="1014" t="s">
        <v>808</v>
      </c>
      <c r="B10" s="1015" t="s">
        <v>963</v>
      </c>
      <c r="C10" s="1016" t="s">
        <v>933</v>
      </c>
      <c r="D10" s="1017" t="n">
        <v>0</v>
      </c>
      <c r="E10" s="1018" t="n">
        <v>30.6</v>
      </c>
      <c r="F10" s="1018" t="n">
        <v>14.1</v>
      </c>
      <c r="G10" s="1019" t="n">
        <v>9.8</v>
      </c>
      <c r="H10" s="1020" t="n">
        <v>0</v>
      </c>
      <c r="I10" s="1021" t="n">
        <v>45.5</v>
      </c>
      <c r="J10" s="1022"/>
    </row>
    <row r="11" customFormat="false" ht="12.75" hidden="false" customHeight="false" outlineLevel="0" collapsed="false">
      <c r="A11" s="1014"/>
      <c r="B11" s="1015"/>
      <c r="C11" s="1023" t="s">
        <v>934</v>
      </c>
      <c r="D11" s="1024" t="n">
        <v>0</v>
      </c>
      <c r="E11" s="1025" t="n">
        <v>0</v>
      </c>
      <c r="F11" s="1025" t="n">
        <v>0</v>
      </c>
      <c r="G11" s="141" t="n">
        <v>0</v>
      </c>
      <c r="H11" s="450" t="n">
        <v>0</v>
      </c>
      <c r="I11" s="1026" t="n">
        <v>0</v>
      </c>
      <c r="J11" s="1027" t="n">
        <v>0</v>
      </c>
    </row>
    <row r="12" customFormat="false" ht="13.5" hidden="false" customHeight="false" outlineLevel="0" collapsed="false">
      <c r="A12" s="1014"/>
      <c r="B12" s="1015"/>
      <c r="C12" s="1023" t="s">
        <v>935</v>
      </c>
      <c r="D12" s="1024" t="n">
        <v>0</v>
      </c>
      <c r="E12" s="1025" t="n">
        <v>0</v>
      </c>
      <c r="F12" s="1025" t="n">
        <v>0</v>
      </c>
      <c r="G12" s="141" t="n">
        <v>0</v>
      </c>
      <c r="H12" s="450" t="n">
        <v>0</v>
      </c>
      <c r="I12" s="1026" t="n">
        <v>0</v>
      </c>
      <c r="J12" s="1027" t="n">
        <v>0</v>
      </c>
    </row>
    <row r="13" customFormat="false" ht="12.75" hidden="false" customHeight="false" outlineLevel="0" collapsed="false">
      <c r="A13" s="1014"/>
      <c r="B13" s="1028" t="s">
        <v>964</v>
      </c>
      <c r="C13" s="1016" t="s">
        <v>933</v>
      </c>
      <c r="D13" s="1024"/>
      <c r="E13" s="1025" t="n">
        <v>39</v>
      </c>
      <c r="F13" s="1025" t="n">
        <v>0.1</v>
      </c>
      <c r="G13" s="141" t="n">
        <v>1</v>
      </c>
      <c r="H13" s="450"/>
      <c r="I13" s="1026" t="n">
        <v>1</v>
      </c>
      <c r="J13" s="1027" t="n">
        <v>0</v>
      </c>
    </row>
    <row r="14" customFormat="false" ht="12.75" hidden="false" customHeight="false" outlineLevel="0" collapsed="false">
      <c r="A14" s="1014"/>
      <c r="B14" s="1028"/>
      <c r="C14" s="1023" t="s">
        <v>934</v>
      </c>
      <c r="D14" s="1024"/>
      <c r="E14" s="1025"/>
      <c r="F14" s="1025"/>
      <c r="G14" s="141"/>
      <c r="H14" s="450"/>
      <c r="I14" s="1026"/>
      <c r="J14" s="1027" t="n">
        <v>0</v>
      </c>
    </row>
    <row r="15" customFormat="false" ht="13.5" hidden="false" customHeight="false" outlineLevel="0" collapsed="false">
      <c r="A15" s="1014"/>
      <c r="B15" s="1028"/>
      <c r="C15" s="1023" t="s">
        <v>935</v>
      </c>
      <c r="D15" s="1029"/>
      <c r="E15" s="269"/>
      <c r="F15" s="269"/>
      <c r="G15" s="459"/>
      <c r="H15" s="461"/>
      <c r="I15" s="508"/>
      <c r="J15" s="509" t="n">
        <v>0</v>
      </c>
    </row>
    <row r="16" customFormat="false" ht="12.75" hidden="false" customHeight="true" outlineLevel="0" collapsed="false">
      <c r="A16" s="1014" t="s">
        <v>809</v>
      </c>
      <c r="B16" s="1015" t="s">
        <v>963</v>
      </c>
      <c r="C16" s="1016" t="s">
        <v>933</v>
      </c>
      <c r="D16" s="1017" t="n">
        <v>0</v>
      </c>
      <c r="E16" s="1018" t="n">
        <v>6</v>
      </c>
      <c r="F16" s="1018" t="n">
        <v>23.03</v>
      </c>
      <c r="G16" s="1019" t="n">
        <v>20.7</v>
      </c>
      <c r="H16" s="1020" t="n">
        <v>0</v>
      </c>
      <c r="I16" s="1021" t="n">
        <v>50.5</v>
      </c>
      <c r="J16" s="1022" t="n">
        <v>0</v>
      </c>
    </row>
    <row r="17" customFormat="false" ht="12.75" hidden="false" customHeight="false" outlineLevel="0" collapsed="false">
      <c r="A17" s="1014"/>
      <c r="B17" s="1015"/>
      <c r="C17" s="1023" t="s">
        <v>934</v>
      </c>
      <c r="D17" s="1024" t="n">
        <v>0</v>
      </c>
      <c r="E17" s="1025" t="n">
        <v>0</v>
      </c>
      <c r="F17" s="1025" t="n">
        <v>0</v>
      </c>
      <c r="G17" s="141" t="n">
        <v>0</v>
      </c>
      <c r="H17" s="450" t="n">
        <v>0</v>
      </c>
      <c r="I17" s="1026" t="n">
        <v>0</v>
      </c>
      <c r="J17" s="1027" t="n">
        <v>0</v>
      </c>
    </row>
    <row r="18" customFormat="false" ht="13.5" hidden="false" customHeight="false" outlineLevel="0" collapsed="false">
      <c r="A18" s="1014"/>
      <c r="B18" s="1015"/>
      <c r="C18" s="1023" t="s">
        <v>935</v>
      </c>
      <c r="D18" s="1024" t="n">
        <v>0</v>
      </c>
      <c r="E18" s="1025" t="n">
        <v>0</v>
      </c>
      <c r="F18" s="1025" t="n">
        <v>0</v>
      </c>
      <c r="G18" s="141" t="n">
        <v>0</v>
      </c>
      <c r="H18" s="450" t="n">
        <v>0</v>
      </c>
      <c r="I18" s="1026" t="n">
        <v>0</v>
      </c>
      <c r="J18" s="1027" t="n">
        <v>0</v>
      </c>
    </row>
    <row r="19" customFormat="false" ht="12.75" hidden="false" customHeight="false" outlineLevel="0" collapsed="false">
      <c r="A19" s="1014"/>
      <c r="B19" s="1028" t="s">
        <v>964</v>
      </c>
      <c r="C19" s="1016" t="s">
        <v>933</v>
      </c>
      <c r="D19" s="1024"/>
      <c r="E19" s="1025"/>
      <c r="F19" s="1025"/>
      <c r="G19" s="141"/>
      <c r="H19" s="450"/>
      <c r="I19" s="1026"/>
      <c r="J19" s="1027" t="n">
        <v>0</v>
      </c>
    </row>
    <row r="20" customFormat="false" ht="12.75" hidden="false" customHeight="false" outlineLevel="0" collapsed="false">
      <c r="A20" s="1014"/>
      <c r="B20" s="1028"/>
      <c r="C20" s="1023" t="s">
        <v>934</v>
      </c>
      <c r="D20" s="1024"/>
      <c r="E20" s="1025"/>
      <c r="F20" s="1025"/>
      <c r="G20" s="141"/>
      <c r="H20" s="450"/>
      <c r="I20" s="1026"/>
      <c r="J20" s="1027" t="n">
        <v>0</v>
      </c>
    </row>
    <row r="21" customFormat="false" ht="13.5" hidden="false" customHeight="false" outlineLevel="0" collapsed="false">
      <c r="A21" s="1014"/>
      <c r="B21" s="1028"/>
      <c r="C21" s="1023" t="s">
        <v>935</v>
      </c>
      <c r="D21" s="1029"/>
      <c r="E21" s="269"/>
      <c r="F21" s="269"/>
      <c r="G21" s="459"/>
      <c r="H21" s="461"/>
      <c r="I21" s="508"/>
      <c r="J21" s="509" t="n">
        <v>0</v>
      </c>
    </row>
    <row r="22" customFormat="false" ht="12.75" hidden="false" customHeight="true" outlineLevel="0" collapsed="false">
      <c r="A22" s="1014" t="s">
        <v>965</v>
      </c>
      <c r="B22" s="1015" t="s">
        <v>963</v>
      </c>
      <c r="C22" s="1016" t="s">
        <v>933</v>
      </c>
      <c r="D22" s="1017"/>
      <c r="E22" s="1018"/>
      <c r="F22" s="1018"/>
      <c r="G22" s="1019"/>
      <c r="H22" s="1020"/>
      <c r="I22" s="1021"/>
      <c r="J22" s="1022"/>
    </row>
    <row r="23" customFormat="false" ht="12.75" hidden="false" customHeight="false" outlineLevel="0" collapsed="false">
      <c r="A23" s="1014"/>
      <c r="B23" s="1015"/>
      <c r="C23" s="1023" t="s">
        <v>934</v>
      </c>
      <c r="D23" s="1024"/>
      <c r="E23" s="1025"/>
      <c r="F23" s="1025"/>
      <c r="G23" s="141"/>
      <c r="H23" s="450"/>
      <c r="I23" s="1026"/>
      <c r="J23" s="1027"/>
    </row>
    <row r="24" customFormat="false" ht="13.5" hidden="false" customHeight="false" outlineLevel="0" collapsed="false">
      <c r="A24" s="1014"/>
      <c r="B24" s="1015"/>
      <c r="C24" s="1023" t="s">
        <v>935</v>
      </c>
      <c r="D24" s="1024"/>
      <c r="E24" s="1025"/>
      <c r="F24" s="1025"/>
      <c r="G24" s="141"/>
      <c r="H24" s="450"/>
      <c r="I24" s="1026"/>
      <c r="J24" s="1027"/>
    </row>
    <row r="25" customFormat="false" ht="12.75" hidden="false" customHeight="false" outlineLevel="0" collapsed="false">
      <c r="A25" s="1014"/>
      <c r="B25" s="1028" t="s">
        <v>964</v>
      </c>
      <c r="C25" s="1016" t="s">
        <v>933</v>
      </c>
      <c r="D25" s="1024"/>
      <c r="E25" s="1025"/>
      <c r="F25" s="1025"/>
      <c r="G25" s="141"/>
      <c r="H25" s="450"/>
      <c r="I25" s="1026"/>
      <c r="J25" s="1027"/>
    </row>
    <row r="26" customFormat="false" ht="12.75" hidden="false" customHeight="false" outlineLevel="0" collapsed="false">
      <c r="A26" s="1014"/>
      <c r="B26" s="1028"/>
      <c r="C26" s="1023" t="s">
        <v>934</v>
      </c>
      <c r="D26" s="1024"/>
      <c r="E26" s="1025"/>
      <c r="F26" s="1025"/>
      <c r="G26" s="141"/>
      <c r="H26" s="450"/>
      <c r="I26" s="1026"/>
      <c r="J26" s="1027"/>
    </row>
    <row r="27" customFormat="false" ht="13.5" hidden="false" customHeight="false" outlineLevel="0" collapsed="false">
      <c r="A27" s="1014"/>
      <c r="B27" s="1028"/>
      <c r="C27" s="1023" t="s">
        <v>935</v>
      </c>
      <c r="D27" s="1029"/>
      <c r="E27" s="269"/>
      <c r="F27" s="269"/>
      <c r="G27" s="459"/>
      <c r="H27" s="461"/>
      <c r="I27" s="508"/>
      <c r="J27" s="509"/>
    </row>
    <row r="28" customFormat="false" ht="12.75" hidden="false" customHeight="true" outlineLevel="0" collapsed="false">
      <c r="A28" s="1014" t="s">
        <v>812</v>
      </c>
      <c r="B28" s="1015" t="s">
        <v>963</v>
      </c>
      <c r="C28" s="1016" t="s">
        <v>933</v>
      </c>
      <c r="D28" s="1017"/>
      <c r="E28" s="1018"/>
      <c r="F28" s="1018"/>
      <c r="G28" s="1019"/>
      <c r="H28" s="1020"/>
      <c r="I28" s="1021"/>
      <c r="J28" s="1022"/>
    </row>
    <row r="29" customFormat="false" ht="12.75" hidden="false" customHeight="false" outlineLevel="0" collapsed="false">
      <c r="A29" s="1014"/>
      <c r="B29" s="1015"/>
      <c r="C29" s="1023" t="s">
        <v>934</v>
      </c>
      <c r="D29" s="1024"/>
      <c r="E29" s="1025"/>
      <c r="F29" s="1025"/>
      <c r="G29" s="141"/>
      <c r="H29" s="450"/>
      <c r="I29" s="1026"/>
      <c r="J29" s="1027"/>
    </row>
    <row r="30" customFormat="false" ht="13.5" hidden="false" customHeight="false" outlineLevel="0" collapsed="false">
      <c r="A30" s="1014"/>
      <c r="B30" s="1015"/>
      <c r="C30" s="1023" t="s">
        <v>935</v>
      </c>
      <c r="D30" s="1024"/>
      <c r="E30" s="1025"/>
      <c r="F30" s="1025"/>
      <c r="G30" s="141"/>
      <c r="H30" s="450"/>
      <c r="I30" s="1026"/>
      <c r="J30" s="1027"/>
    </row>
    <row r="31" customFormat="false" ht="12.75" hidden="false" customHeight="false" outlineLevel="0" collapsed="false">
      <c r="A31" s="1014"/>
      <c r="B31" s="1028" t="s">
        <v>964</v>
      </c>
      <c r="C31" s="1016" t="s">
        <v>933</v>
      </c>
      <c r="D31" s="1024"/>
      <c r="E31" s="1025"/>
      <c r="F31" s="1025"/>
      <c r="G31" s="141"/>
      <c r="H31" s="450"/>
      <c r="I31" s="1026"/>
      <c r="J31" s="1027"/>
    </row>
    <row r="32" customFormat="false" ht="12.75" hidden="false" customHeight="false" outlineLevel="0" collapsed="false">
      <c r="A32" s="1014"/>
      <c r="B32" s="1028"/>
      <c r="C32" s="1023" t="s">
        <v>934</v>
      </c>
      <c r="D32" s="1024"/>
      <c r="E32" s="1025"/>
      <c r="F32" s="1025"/>
      <c r="G32" s="141"/>
      <c r="H32" s="450"/>
      <c r="I32" s="1026"/>
      <c r="J32" s="1027"/>
    </row>
    <row r="33" customFormat="false" ht="13.5" hidden="false" customHeight="false" outlineLevel="0" collapsed="false">
      <c r="A33" s="1014"/>
      <c r="B33" s="1028"/>
      <c r="C33" s="1023" t="s">
        <v>935</v>
      </c>
      <c r="D33" s="1029"/>
      <c r="E33" s="269"/>
      <c r="F33" s="269"/>
      <c r="G33" s="459"/>
      <c r="H33" s="461"/>
      <c r="I33" s="508"/>
      <c r="J33" s="509"/>
    </row>
    <row r="34" customFormat="false" ht="12.75" hidden="false" customHeight="true" outlineLevel="0" collapsed="false">
      <c r="A34" s="1014" t="s">
        <v>813</v>
      </c>
      <c r="B34" s="1015" t="s">
        <v>963</v>
      </c>
      <c r="C34" s="1016" t="s">
        <v>933</v>
      </c>
      <c r="D34" s="1017"/>
      <c r="E34" s="1018"/>
      <c r="F34" s="1018"/>
      <c r="G34" s="1019"/>
      <c r="H34" s="1020"/>
      <c r="I34" s="1021"/>
      <c r="J34" s="1022"/>
    </row>
    <row r="35" customFormat="false" ht="12.75" hidden="false" customHeight="false" outlineLevel="0" collapsed="false">
      <c r="A35" s="1014"/>
      <c r="B35" s="1015"/>
      <c r="C35" s="1023" t="s">
        <v>934</v>
      </c>
      <c r="D35" s="1024"/>
      <c r="E35" s="1025"/>
      <c r="F35" s="1025"/>
      <c r="G35" s="141"/>
      <c r="H35" s="450"/>
      <c r="I35" s="1026"/>
      <c r="J35" s="1027"/>
    </row>
    <row r="36" customFormat="false" ht="13.5" hidden="false" customHeight="false" outlineLevel="0" collapsed="false">
      <c r="A36" s="1014"/>
      <c r="B36" s="1015"/>
      <c r="C36" s="1023" t="s">
        <v>935</v>
      </c>
      <c r="D36" s="1024"/>
      <c r="E36" s="1025"/>
      <c r="F36" s="1025"/>
      <c r="G36" s="141"/>
      <c r="H36" s="450"/>
      <c r="I36" s="1026"/>
      <c r="J36" s="1027"/>
    </row>
    <row r="37" customFormat="false" ht="12.75" hidden="false" customHeight="false" outlineLevel="0" collapsed="false">
      <c r="A37" s="1014"/>
      <c r="B37" s="1028" t="s">
        <v>964</v>
      </c>
      <c r="C37" s="1016" t="s">
        <v>933</v>
      </c>
      <c r="D37" s="1024"/>
      <c r="E37" s="1025"/>
      <c r="F37" s="1025"/>
      <c r="G37" s="141"/>
      <c r="H37" s="450"/>
      <c r="I37" s="1026"/>
      <c r="J37" s="1027"/>
    </row>
    <row r="38" customFormat="false" ht="12.75" hidden="false" customHeight="false" outlineLevel="0" collapsed="false">
      <c r="A38" s="1014"/>
      <c r="B38" s="1028"/>
      <c r="C38" s="1023" t="s">
        <v>934</v>
      </c>
      <c r="D38" s="1024"/>
      <c r="E38" s="1025"/>
      <c r="F38" s="1025"/>
      <c r="G38" s="141"/>
      <c r="H38" s="450"/>
      <c r="I38" s="1026"/>
      <c r="J38" s="1027"/>
    </row>
    <row r="39" customFormat="false" ht="13.5" hidden="false" customHeight="false" outlineLevel="0" collapsed="false">
      <c r="A39" s="1014"/>
      <c r="B39" s="1028"/>
      <c r="C39" s="1023" t="s">
        <v>935</v>
      </c>
      <c r="D39" s="1029"/>
      <c r="E39" s="269"/>
      <c r="F39" s="269"/>
      <c r="G39" s="459"/>
      <c r="H39" s="461"/>
      <c r="I39" s="508"/>
      <c r="J39" s="509"/>
    </row>
    <row r="40" customFormat="false" ht="12.75" hidden="false" customHeight="true" outlineLevel="0" collapsed="false">
      <c r="A40" s="1014" t="s">
        <v>883</v>
      </c>
      <c r="B40" s="1015" t="s">
        <v>963</v>
      </c>
      <c r="C40" s="1016" t="s">
        <v>933</v>
      </c>
      <c r="D40" s="1017" t="s">
        <v>52</v>
      </c>
      <c r="E40" s="1018" t="s">
        <v>52</v>
      </c>
      <c r="F40" s="1018" t="s">
        <v>52</v>
      </c>
      <c r="G40" s="1019" t="s">
        <v>52</v>
      </c>
      <c r="H40" s="1020" t="s">
        <v>52</v>
      </c>
      <c r="I40" s="1021" t="s">
        <v>52</v>
      </c>
      <c r="J40" s="1022" t="s">
        <v>52</v>
      </c>
    </row>
    <row r="41" customFormat="false" ht="12.75" hidden="false" customHeight="false" outlineLevel="0" collapsed="false">
      <c r="A41" s="1014"/>
      <c r="B41" s="1015"/>
      <c r="C41" s="1023" t="s">
        <v>934</v>
      </c>
      <c r="D41" s="1024" t="s">
        <v>52</v>
      </c>
      <c r="E41" s="1025" t="s">
        <v>52</v>
      </c>
      <c r="F41" s="1025" t="s">
        <v>52</v>
      </c>
      <c r="G41" s="141" t="s">
        <v>52</v>
      </c>
      <c r="H41" s="450" t="s">
        <v>52</v>
      </c>
      <c r="I41" s="1026" t="s">
        <v>52</v>
      </c>
      <c r="J41" s="1027" t="s">
        <v>52</v>
      </c>
    </row>
    <row r="42" customFormat="false" ht="13.5" hidden="false" customHeight="false" outlineLevel="0" collapsed="false">
      <c r="A42" s="1014"/>
      <c r="B42" s="1015"/>
      <c r="C42" s="1023" t="s">
        <v>935</v>
      </c>
      <c r="D42" s="1024" t="s">
        <v>52</v>
      </c>
      <c r="E42" s="1025" t="s">
        <v>52</v>
      </c>
      <c r="F42" s="1025" t="s">
        <v>52</v>
      </c>
      <c r="G42" s="141" t="s">
        <v>52</v>
      </c>
      <c r="H42" s="450" t="s">
        <v>52</v>
      </c>
      <c r="I42" s="1026" t="s">
        <v>52</v>
      </c>
      <c r="J42" s="1027" t="s">
        <v>52</v>
      </c>
    </row>
    <row r="43" customFormat="false" ht="12.75" hidden="false" customHeight="false" outlineLevel="0" collapsed="false">
      <c r="A43" s="1014"/>
      <c r="B43" s="1028" t="s">
        <v>964</v>
      </c>
      <c r="C43" s="1016" t="s">
        <v>933</v>
      </c>
      <c r="D43" s="1024"/>
      <c r="E43" s="1025"/>
      <c r="F43" s="1025"/>
      <c r="G43" s="141"/>
      <c r="H43" s="450"/>
      <c r="I43" s="1026"/>
      <c r="J43" s="1027" t="n">
        <v>0</v>
      </c>
    </row>
    <row r="44" customFormat="false" ht="12.75" hidden="false" customHeight="false" outlineLevel="0" collapsed="false">
      <c r="A44" s="1014"/>
      <c r="B44" s="1028"/>
      <c r="C44" s="1023" t="s">
        <v>934</v>
      </c>
      <c r="D44" s="1024"/>
      <c r="E44" s="1025"/>
      <c r="F44" s="1025"/>
      <c r="G44" s="141"/>
      <c r="H44" s="450"/>
      <c r="I44" s="1026"/>
      <c r="J44" s="1027" t="n">
        <v>0</v>
      </c>
    </row>
    <row r="45" customFormat="false" ht="13.5" hidden="false" customHeight="false" outlineLevel="0" collapsed="false">
      <c r="A45" s="1014"/>
      <c r="B45" s="1028"/>
      <c r="C45" s="1023" t="s">
        <v>935</v>
      </c>
      <c r="D45" s="1029"/>
      <c r="E45" s="269"/>
      <c r="F45" s="269"/>
      <c r="G45" s="459"/>
      <c r="H45" s="461"/>
      <c r="I45" s="508"/>
      <c r="J45" s="509" t="n">
        <v>0</v>
      </c>
    </row>
    <row r="46" customFormat="false" ht="12.75" hidden="false" customHeight="true" outlineLevel="0" collapsed="false">
      <c r="A46" s="1014" t="s">
        <v>884</v>
      </c>
      <c r="B46" s="1015" t="s">
        <v>963</v>
      </c>
      <c r="C46" s="1016" t="s">
        <v>933</v>
      </c>
      <c r="D46" s="1017" t="n">
        <v>0</v>
      </c>
      <c r="E46" s="1018" t="n">
        <v>0</v>
      </c>
      <c r="F46" s="1018" t="n">
        <v>0</v>
      </c>
      <c r="G46" s="1019" t="n">
        <v>2</v>
      </c>
      <c r="H46" s="1020" t="n">
        <v>0</v>
      </c>
      <c r="I46" s="1021" t="n">
        <v>98</v>
      </c>
      <c r="J46" s="1022" t="n">
        <v>0</v>
      </c>
    </row>
    <row r="47" customFormat="false" ht="12.75" hidden="false" customHeight="false" outlineLevel="0" collapsed="false">
      <c r="A47" s="1014"/>
      <c r="B47" s="1015"/>
      <c r="C47" s="1023" t="s">
        <v>934</v>
      </c>
      <c r="D47" s="1024" t="n">
        <v>0</v>
      </c>
      <c r="E47" s="1025" t="n">
        <v>0</v>
      </c>
      <c r="F47" s="1025" t="n">
        <v>0</v>
      </c>
      <c r="G47" s="141" t="n">
        <v>0</v>
      </c>
      <c r="H47" s="450" t="n">
        <v>0</v>
      </c>
      <c r="I47" s="1026" t="n">
        <v>0</v>
      </c>
      <c r="J47" s="1027" t="n">
        <v>0</v>
      </c>
    </row>
    <row r="48" customFormat="false" ht="13.5" hidden="false" customHeight="false" outlineLevel="0" collapsed="false">
      <c r="A48" s="1014"/>
      <c r="B48" s="1015"/>
      <c r="C48" s="1023" t="s">
        <v>935</v>
      </c>
      <c r="D48" s="1024" t="n">
        <v>0</v>
      </c>
      <c r="E48" s="1025" t="n">
        <v>0</v>
      </c>
      <c r="F48" s="1025" t="n">
        <v>0</v>
      </c>
      <c r="G48" s="141" t="n">
        <v>0</v>
      </c>
      <c r="H48" s="450" t="n">
        <v>0</v>
      </c>
      <c r="I48" s="1026" t="n">
        <v>0</v>
      </c>
      <c r="J48" s="1027" t="n">
        <v>0</v>
      </c>
    </row>
    <row r="49" customFormat="false" ht="12.75" hidden="false" customHeight="false" outlineLevel="0" collapsed="false">
      <c r="A49" s="1014"/>
      <c r="B49" s="1028" t="s">
        <v>964</v>
      </c>
      <c r="C49" s="1016" t="s">
        <v>933</v>
      </c>
      <c r="D49" s="1024"/>
      <c r="E49" s="1025"/>
      <c r="F49" s="1025"/>
      <c r="G49" s="141"/>
      <c r="H49" s="450"/>
      <c r="I49" s="1026"/>
      <c r="J49" s="1027" t="n">
        <v>0</v>
      </c>
    </row>
    <row r="50" customFormat="false" ht="12.75" hidden="false" customHeight="false" outlineLevel="0" collapsed="false">
      <c r="A50" s="1014"/>
      <c r="B50" s="1028"/>
      <c r="C50" s="1023" t="s">
        <v>934</v>
      </c>
      <c r="D50" s="1024"/>
      <c r="E50" s="1025"/>
      <c r="F50" s="1025"/>
      <c r="G50" s="141"/>
      <c r="H50" s="450"/>
      <c r="I50" s="1026"/>
      <c r="J50" s="1027" t="n">
        <v>0</v>
      </c>
    </row>
    <row r="51" customFormat="false" ht="13.5" hidden="false" customHeight="false" outlineLevel="0" collapsed="false">
      <c r="A51" s="1014"/>
      <c r="B51" s="1028"/>
      <c r="C51" s="1023" t="s">
        <v>935</v>
      </c>
      <c r="D51" s="1029"/>
      <c r="E51" s="269"/>
      <c r="F51" s="269"/>
      <c r="G51" s="459"/>
      <c r="H51" s="461"/>
      <c r="I51" s="508"/>
      <c r="J51" s="509" t="n">
        <v>0</v>
      </c>
    </row>
    <row r="52" customFormat="false" ht="12.75" hidden="false" customHeight="true" outlineLevel="0" collapsed="false">
      <c r="A52" s="1014" t="s">
        <v>885</v>
      </c>
      <c r="B52" s="1015" t="s">
        <v>963</v>
      </c>
      <c r="C52" s="1016" t="s">
        <v>933</v>
      </c>
      <c r="D52" s="1017" t="n">
        <v>0</v>
      </c>
      <c r="E52" s="1018" t="n">
        <v>0</v>
      </c>
      <c r="F52" s="1018" t="n">
        <v>0</v>
      </c>
      <c r="G52" s="1019" t="n">
        <v>0</v>
      </c>
      <c r="H52" s="1020" t="n">
        <v>0</v>
      </c>
      <c r="I52" s="1021" t="n">
        <v>96</v>
      </c>
      <c r="J52" s="1022" t="n">
        <v>4</v>
      </c>
    </row>
    <row r="53" customFormat="false" ht="12.75" hidden="false" customHeight="false" outlineLevel="0" collapsed="false">
      <c r="A53" s="1014"/>
      <c r="B53" s="1015"/>
      <c r="C53" s="1023" t="s">
        <v>934</v>
      </c>
      <c r="D53" s="1024" t="n">
        <v>0</v>
      </c>
      <c r="E53" s="1025" t="n">
        <v>0</v>
      </c>
      <c r="F53" s="1025" t="n">
        <v>0</v>
      </c>
      <c r="G53" s="141" t="n">
        <v>0</v>
      </c>
      <c r="H53" s="450" t="n">
        <v>0</v>
      </c>
      <c r="I53" s="1026" t="n">
        <v>0</v>
      </c>
      <c r="J53" s="1027" t="n">
        <v>0</v>
      </c>
    </row>
    <row r="54" customFormat="false" ht="13.5" hidden="false" customHeight="false" outlineLevel="0" collapsed="false">
      <c r="A54" s="1014"/>
      <c r="B54" s="1015"/>
      <c r="C54" s="1023" t="s">
        <v>935</v>
      </c>
      <c r="D54" s="1024" t="n">
        <v>0</v>
      </c>
      <c r="E54" s="1025" t="n">
        <v>0</v>
      </c>
      <c r="F54" s="1025" t="n">
        <v>0</v>
      </c>
      <c r="G54" s="141" t="n">
        <v>0</v>
      </c>
      <c r="H54" s="450" t="n">
        <v>0</v>
      </c>
      <c r="I54" s="1026" t="n">
        <v>0</v>
      </c>
      <c r="J54" s="1027" t="n">
        <v>0</v>
      </c>
    </row>
    <row r="55" customFormat="false" ht="12.75" hidden="false" customHeight="false" outlineLevel="0" collapsed="false">
      <c r="A55" s="1014"/>
      <c r="B55" s="1028" t="s">
        <v>964</v>
      </c>
      <c r="C55" s="1016" t="s">
        <v>933</v>
      </c>
      <c r="D55" s="1024"/>
      <c r="E55" s="1025"/>
      <c r="F55" s="1025"/>
      <c r="G55" s="141"/>
      <c r="H55" s="450"/>
      <c r="I55" s="1026"/>
      <c r="J55" s="1027" t="n">
        <v>0</v>
      </c>
    </row>
    <row r="56" customFormat="false" ht="12.75" hidden="false" customHeight="false" outlineLevel="0" collapsed="false">
      <c r="A56" s="1014"/>
      <c r="B56" s="1028"/>
      <c r="C56" s="1023" t="s">
        <v>934</v>
      </c>
      <c r="D56" s="1024"/>
      <c r="E56" s="1025"/>
      <c r="F56" s="1025"/>
      <c r="G56" s="141"/>
      <c r="H56" s="450"/>
      <c r="I56" s="1026"/>
      <c r="J56" s="1027" t="n">
        <v>0</v>
      </c>
    </row>
    <row r="57" customFormat="false" ht="13.5" hidden="false" customHeight="false" outlineLevel="0" collapsed="false">
      <c r="A57" s="1014"/>
      <c r="B57" s="1028"/>
      <c r="C57" s="1023" t="s">
        <v>935</v>
      </c>
      <c r="D57" s="1029"/>
      <c r="E57" s="269"/>
      <c r="F57" s="269"/>
      <c r="G57" s="459"/>
      <c r="H57" s="461"/>
      <c r="I57" s="508"/>
      <c r="J57" s="509" t="n">
        <v>0</v>
      </c>
    </row>
    <row r="58" customFormat="false" ht="12.75" hidden="false" customHeight="true" outlineLevel="0" collapsed="false">
      <c r="A58" s="1014" t="s">
        <v>886</v>
      </c>
      <c r="B58" s="1015" t="s">
        <v>963</v>
      </c>
      <c r="C58" s="1016" t="s">
        <v>933</v>
      </c>
      <c r="D58" s="1017" t="n">
        <v>0</v>
      </c>
      <c r="E58" s="1018" t="n">
        <v>0</v>
      </c>
      <c r="F58" s="1018" t="n">
        <v>0</v>
      </c>
      <c r="G58" s="1019" t="n">
        <v>0</v>
      </c>
      <c r="H58" s="1020" t="n">
        <v>0</v>
      </c>
      <c r="I58" s="1021" t="n">
        <v>0</v>
      </c>
      <c r="J58" s="1022" t="n">
        <v>0</v>
      </c>
    </row>
    <row r="59" customFormat="false" ht="12.75" hidden="false" customHeight="false" outlineLevel="0" collapsed="false">
      <c r="A59" s="1014"/>
      <c r="B59" s="1015"/>
      <c r="C59" s="1023" t="s">
        <v>934</v>
      </c>
      <c r="D59" s="1024" t="n">
        <v>0</v>
      </c>
      <c r="E59" s="1025" t="n">
        <v>0</v>
      </c>
      <c r="F59" s="1025" t="n">
        <v>0</v>
      </c>
      <c r="G59" s="141" t="n">
        <v>0</v>
      </c>
      <c r="H59" s="450" t="n">
        <v>0</v>
      </c>
      <c r="I59" s="1026" t="n">
        <v>0</v>
      </c>
      <c r="J59" s="1027" t="n">
        <v>0</v>
      </c>
    </row>
    <row r="60" customFormat="false" ht="13.5" hidden="false" customHeight="false" outlineLevel="0" collapsed="false">
      <c r="A60" s="1014"/>
      <c r="B60" s="1015"/>
      <c r="C60" s="1023" t="s">
        <v>935</v>
      </c>
      <c r="D60" s="1024" t="n">
        <v>0</v>
      </c>
      <c r="E60" s="1025" t="n">
        <v>0</v>
      </c>
      <c r="F60" s="1025" t="n">
        <v>0</v>
      </c>
      <c r="G60" s="141" t="n">
        <v>0</v>
      </c>
      <c r="H60" s="450" t="n">
        <v>0</v>
      </c>
      <c r="I60" s="1026" t="n">
        <v>0</v>
      </c>
      <c r="J60" s="1027" t="n">
        <v>0</v>
      </c>
    </row>
    <row r="61" customFormat="false" ht="12.75" hidden="false" customHeight="false" outlineLevel="0" collapsed="false">
      <c r="A61" s="1014"/>
      <c r="B61" s="1028" t="s">
        <v>964</v>
      </c>
      <c r="C61" s="1016" t="s">
        <v>933</v>
      </c>
      <c r="D61" s="1024"/>
      <c r="E61" s="1025"/>
      <c r="F61" s="1025"/>
      <c r="G61" s="141"/>
      <c r="H61" s="450"/>
      <c r="I61" s="1026"/>
      <c r="J61" s="1027" t="n">
        <v>0</v>
      </c>
    </row>
    <row r="62" customFormat="false" ht="12.75" hidden="false" customHeight="false" outlineLevel="0" collapsed="false">
      <c r="A62" s="1014"/>
      <c r="B62" s="1028"/>
      <c r="C62" s="1023" t="s">
        <v>934</v>
      </c>
      <c r="D62" s="1024"/>
      <c r="E62" s="1025"/>
      <c r="F62" s="1025"/>
      <c r="G62" s="141"/>
      <c r="H62" s="450"/>
      <c r="I62" s="1026"/>
      <c r="J62" s="1027" t="n">
        <v>0</v>
      </c>
    </row>
    <row r="63" customFormat="false" ht="13.5" hidden="false" customHeight="false" outlineLevel="0" collapsed="false">
      <c r="A63" s="1014"/>
      <c r="B63" s="1028"/>
      <c r="C63" s="1023" t="s">
        <v>935</v>
      </c>
      <c r="D63" s="1029"/>
      <c r="E63" s="269"/>
      <c r="F63" s="269"/>
      <c r="G63" s="459"/>
      <c r="H63" s="461"/>
      <c r="I63" s="508"/>
      <c r="J63" s="509" t="n">
        <v>0</v>
      </c>
    </row>
    <row r="64" customFormat="false" ht="12.75" hidden="false" customHeight="true" outlineLevel="0" collapsed="false">
      <c r="A64" s="1014" t="s">
        <v>887</v>
      </c>
      <c r="B64" s="1015" t="s">
        <v>963</v>
      </c>
      <c r="C64" s="1016" t="s">
        <v>933</v>
      </c>
      <c r="D64" s="1017" t="n">
        <v>0</v>
      </c>
      <c r="E64" s="1018" t="n">
        <v>0</v>
      </c>
      <c r="F64" s="1018" t="n">
        <v>0</v>
      </c>
      <c r="G64" s="1019" t="n">
        <v>0</v>
      </c>
      <c r="H64" s="1020" t="n">
        <v>0</v>
      </c>
      <c r="I64" s="1021" t="n">
        <v>96</v>
      </c>
      <c r="J64" s="1022" t="n">
        <v>4</v>
      </c>
    </row>
    <row r="65" customFormat="false" ht="12.75" hidden="false" customHeight="false" outlineLevel="0" collapsed="false">
      <c r="A65" s="1014"/>
      <c r="B65" s="1015"/>
      <c r="C65" s="1023" t="s">
        <v>934</v>
      </c>
      <c r="D65" s="1024" t="n">
        <v>0</v>
      </c>
      <c r="E65" s="1025" t="n">
        <v>0</v>
      </c>
      <c r="F65" s="1025" t="n">
        <v>0</v>
      </c>
      <c r="G65" s="141" t="n">
        <v>0</v>
      </c>
      <c r="H65" s="450" t="n">
        <v>0</v>
      </c>
      <c r="I65" s="1026" t="n">
        <v>0</v>
      </c>
      <c r="J65" s="1027" t="n">
        <v>0</v>
      </c>
    </row>
    <row r="66" customFormat="false" ht="13.5" hidden="false" customHeight="false" outlineLevel="0" collapsed="false">
      <c r="A66" s="1014"/>
      <c r="B66" s="1015"/>
      <c r="C66" s="1023" t="s">
        <v>935</v>
      </c>
      <c r="D66" s="1024" t="n">
        <v>0</v>
      </c>
      <c r="E66" s="1025" t="n">
        <v>0</v>
      </c>
      <c r="F66" s="1025" t="n">
        <v>0</v>
      </c>
      <c r="G66" s="141" t="n">
        <v>0</v>
      </c>
      <c r="H66" s="450" t="n">
        <v>0</v>
      </c>
      <c r="I66" s="1026" t="n">
        <v>0</v>
      </c>
      <c r="J66" s="1027" t="n">
        <v>0</v>
      </c>
    </row>
    <row r="67" customFormat="false" ht="12.75" hidden="false" customHeight="false" outlineLevel="0" collapsed="false">
      <c r="A67" s="1014"/>
      <c r="B67" s="1028" t="s">
        <v>964</v>
      </c>
      <c r="C67" s="1016" t="s">
        <v>933</v>
      </c>
      <c r="D67" s="1024"/>
      <c r="E67" s="1025"/>
      <c r="F67" s="1025"/>
      <c r="G67" s="141"/>
      <c r="H67" s="450"/>
      <c r="I67" s="1026"/>
      <c r="J67" s="1027" t="n">
        <v>0</v>
      </c>
    </row>
    <row r="68" customFormat="false" ht="12.75" hidden="false" customHeight="false" outlineLevel="0" collapsed="false">
      <c r="A68" s="1014"/>
      <c r="B68" s="1028"/>
      <c r="C68" s="1023" t="s">
        <v>934</v>
      </c>
      <c r="D68" s="1024"/>
      <c r="E68" s="1025"/>
      <c r="F68" s="1025"/>
      <c r="G68" s="141"/>
      <c r="H68" s="450"/>
      <c r="I68" s="1026"/>
      <c r="J68" s="1027" t="n">
        <v>0</v>
      </c>
    </row>
    <row r="69" customFormat="false" ht="13.5" hidden="false" customHeight="false" outlineLevel="0" collapsed="false">
      <c r="A69" s="1014"/>
      <c r="B69" s="1028"/>
      <c r="C69" s="1023" t="s">
        <v>935</v>
      </c>
      <c r="D69" s="1029"/>
      <c r="E69" s="269"/>
      <c r="F69" s="269"/>
      <c r="G69" s="459"/>
      <c r="H69" s="461"/>
      <c r="I69" s="508"/>
      <c r="J69" s="509" t="n">
        <v>0</v>
      </c>
    </row>
    <row r="70" customFormat="false" ht="12.75" hidden="false" customHeight="true" outlineLevel="0" collapsed="false">
      <c r="A70" s="1014" t="s">
        <v>966</v>
      </c>
      <c r="B70" s="1015" t="s">
        <v>963</v>
      </c>
      <c r="C70" s="1016" t="s">
        <v>933</v>
      </c>
      <c r="D70" s="1017" t="n">
        <v>0</v>
      </c>
      <c r="E70" s="1018" t="n">
        <v>0</v>
      </c>
      <c r="F70" s="1018" t="n">
        <v>0</v>
      </c>
      <c r="G70" s="1019" t="n">
        <v>0</v>
      </c>
      <c r="H70" s="1020" t="n">
        <v>0</v>
      </c>
      <c r="I70" s="1021" t="n">
        <v>0</v>
      </c>
      <c r="J70" s="1022" t="n">
        <v>0</v>
      </c>
    </row>
    <row r="71" customFormat="false" ht="12.75" hidden="false" customHeight="false" outlineLevel="0" collapsed="false">
      <c r="A71" s="1014"/>
      <c r="B71" s="1015"/>
      <c r="C71" s="1023" t="s">
        <v>934</v>
      </c>
      <c r="D71" s="1024" t="n">
        <v>0</v>
      </c>
      <c r="E71" s="1025" t="n">
        <v>0</v>
      </c>
      <c r="F71" s="1025" t="n">
        <v>0</v>
      </c>
      <c r="G71" s="141" t="n">
        <v>0</v>
      </c>
      <c r="H71" s="450" t="n">
        <v>0</v>
      </c>
      <c r="I71" s="1026" t="n">
        <v>0</v>
      </c>
      <c r="J71" s="1027" t="n">
        <v>0</v>
      </c>
    </row>
    <row r="72" customFormat="false" ht="13.5" hidden="false" customHeight="false" outlineLevel="0" collapsed="false">
      <c r="A72" s="1014"/>
      <c r="B72" s="1015"/>
      <c r="C72" s="1023" t="s">
        <v>935</v>
      </c>
      <c r="D72" s="1024" t="n">
        <v>0</v>
      </c>
      <c r="E72" s="1025" t="n">
        <v>0</v>
      </c>
      <c r="F72" s="1025" t="n">
        <v>0</v>
      </c>
      <c r="G72" s="141" t="n">
        <v>0</v>
      </c>
      <c r="H72" s="450" t="n">
        <v>0</v>
      </c>
      <c r="I72" s="1026" t="n">
        <v>0</v>
      </c>
      <c r="J72" s="1027" t="n">
        <v>0</v>
      </c>
    </row>
    <row r="73" customFormat="false" ht="12.75" hidden="false" customHeight="false" outlineLevel="0" collapsed="false">
      <c r="A73" s="1014"/>
      <c r="B73" s="1028" t="s">
        <v>964</v>
      </c>
      <c r="C73" s="1016" t="s">
        <v>933</v>
      </c>
      <c r="D73" s="1024"/>
      <c r="E73" s="1025"/>
      <c r="F73" s="1025"/>
      <c r="G73" s="141"/>
      <c r="H73" s="450"/>
      <c r="I73" s="1026"/>
      <c r="J73" s="1027" t="n">
        <v>0</v>
      </c>
    </row>
    <row r="74" customFormat="false" ht="12.75" hidden="false" customHeight="false" outlineLevel="0" collapsed="false">
      <c r="A74" s="1014"/>
      <c r="B74" s="1028"/>
      <c r="C74" s="1023" t="s">
        <v>934</v>
      </c>
      <c r="D74" s="1024"/>
      <c r="E74" s="1025"/>
      <c r="F74" s="1025"/>
      <c r="G74" s="141"/>
      <c r="H74" s="450"/>
      <c r="I74" s="1026"/>
      <c r="J74" s="1027" t="n">
        <v>0</v>
      </c>
    </row>
    <row r="75" customFormat="false" ht="13.5" hidden="false" customHeight="false" outlineLevel="0" collapsed="false">
      <c r="A75" s="1014"/>
      <c r="B75" s="1028"/>
      <c r="C75" s="1023" t="s">
        <v>935</v>
      </c>
      <c r="D75" s="1029"/>
      <c r="E75" s="269"/>
      <c r="F75" s="269"/>
      <c r="G75" s="459"/>
      <c r="H75" s="461"/>
      <c r="I75" s="508"/>
      <c r="J75" s="509" t="n">
        <v>0</v>
      </c>
    </row>
    <row r="76" customFormat="false" ht="12.75" hidden="false" customHeight="true" outlineLevel="0" collapsed="false">
      <c r="A76" s="1014" t="s">
        <v>889</v>
      </c>
      <c r="B76" s="1015" t="s">
        <v>963</v>
      </c>
      <c r="C76" s="1016" t="s">
        <v>933</v>
      </c>
      <c r="D76" s="1017" t="n">
        <v>0</v>
      </c>
      <c r="E76" s="1018" t="n">
        <v>31.3</v>
      </c>
      <c r="F76" s="1018" t="n">
        <v>6.27</v>
      </c>
      <c r="G76" s="1019" t="n">
        <v>55.25</v>
      </c>
      <c r="H76" s="1020" t="n">
        <v>0</v>
      </c>
      <c r="I76" s="1021" t="n">
        <v>7.2</v>
      </c>
      <c r="J76" s="1022" t="n">
        <v>0</v>
      </c>
    </row>
    <row r="77" customFormat="false" ht="12.75" hidden="false" customHeight="false" outlineLevel="0" collapsed="false">
      <c r="A77" s="1014"/>
      <c r="B77" s="1015"/>
      <c r="C77" s="1023" t="s">
        <v>934</v>
      </c>
      <c r="D77" s="1024" t="n">
        <v>0</v>
      </c>
      <c r="E77" s="1025" t="n">
        <v>0</v>
      </c>
      <c r="F77" s="1025" t="n">
        <v>0</v>
      </c>
      <c r="G77" s="141" t="n">
        <v>0</v>
      </c>
      <c r="H77" s="450" t="n">
        <v>0</v>
      </c>
      <c r="I77" s="1026" t="n">
        <v>0</v>
      </c>
      <c r="J77" s="1027" t="n">
        <v>0</v>
      </c>
    </row>
    <row r="78" customFormat="false" ht="13.5" hidden="false" customHeight="false" outlineLevel="0" collapsed="false">
      <c r="A78" s="1014"/>
      <c r="B78" s="1015"/>
      <c r="C78" s="1023" t="s">
        <v>935</v>
      </c>
      <c r="D78" s="1024" t="n">
        <v>0</v>
      </c>
      <c r="E78" s="1025" t="n">
        <v>0</v>
      </c>
      <c r="F78" s="1025" t="n">
        <v>0</v>
      </c>
      <c r="G78" s="141" t="n">
        <v>0</v>
      </c>
      <c r="H78" s="450" t="n">
        <v>0</v>
      </c>
      <c r="I78" s="1026" t="n">
        <v>0</v>
      </c>
      <c r="J78" s="1027" t="n">
        <v>0</v>
      </c>
    </row>
    <row r="79" customFormat="false" ht="12.75" hidden="false" customHeight="false" outlineLevel="0" collapsed="false">
      <c r="A79" s="1014"/>
      <c r="B79" s="1028" t="s">
        <v>964</v>
      </c>
      <c r="C79" s="1016" t="s">
        <v>933</v>
      </c>
      <c r="D79" s="1024"/>
      <c r="E79" s="1025"/>
      <c r="F79" s="1025"/>
      <c r="G79" s="141"/>
      <c r="H79" s="450"/>
      <c r="I79" s="1026"/>
      <c r="J79" s="1027" t="n">
        <v>0</v>
      </c>
    </row>
    <row r="80" customFormat="false" ht="12.75" hidden="false" customHeight="false" outlineLevel="0" collapsed="false">
      <c r="A80" s="1014"/>
      <c r="B80" s="1028"/>
      <c r="C80" s="1023" t="s">
        <v>934</v>
      </c>
      <c r="D80" s="1024"/>
      <c r="E80" s="1025"/>
      <c r="F80" s="1025"/>
      <c r="G80" s="141"/>
      <c r="H80" s="450"/>
      <c r="I80" s="1026"/>
      <c r="J80" s="1027" t="n">
        <v>0</v>
      </c>
    </row>
    <row r="81" customFormat="false" ht="13.5" hidden="false" customHeight="false" outlineLevel="0" collapsed="false">
      <c r="A81" s="1014"/>
      <c r="B81" s="1028"/>
      <c r="C81" s="1023" t="s">
        <v>935</v>
      </c>
      <c r="D81" s="1029"/>
      <c r="E81" s="269"/>
      <c r="F81" s="269"/>
      <c r="G81" s="459"/>
      <c r="H81" s="461"/>
      <c r="I81" s="508"/>
      <c r="J81" s="509" t="n">
        <v>0</v>
      </c>
    </row>
    <row r="82" customFormat="false" ht="12.75" hidden="false" customHeight="true" outlineLevel="0" collapsed="false">
      <c r="A82" s="1014" t="s">
        <v>967</v>
      </c>
      <c r="B82" s="1015" t="s">
        <v>963</v>
      </c>
      <c r="C82" s="1016" t="s">
        <v>933</v>
      </c>
      <c r="D82" s="1017" t="n">
        <v>0</v>
      </c>
      <c r="E82" s="1018" t="n">
        <v>0</v>
      </c>
      <c r="F82" s="1018" t="n">
        <v>0</v>
      </c>
      <c r="G82" s="1019" t="n">
        <v>0</v>
      </c>
      <c r="H82" s="1020" t="n">
        <v>0</v>
      </c>
      <c r="I82" s="1021" t="n">
        <v>5.15</v>
      </c>
      <c r="J82" s="1022" t="n">
        <v>94.85</v>
      </c>
    </row>
    <row r="83" customFormat="false" ht="12.75" hidden="false" customHeight="false" outlineLevel="0" collapsed="false">
      <c r="A83" s="1014"/>
      <c r="B83" s="1015"/>
      <c r="C83" s="1023" t="s">
        <v>934</v>
      </c>
      <c r="D83" s="1024" t="n">
        <v>0</v>
      </c>
      <c r="E83" s="1025" t="n">
        <v>0</v>
      </c>
      <c r="F83" s="1025" t="n">
        <v>0</v>
      </c>
      <c r="G83" s="141" t="n">
        <v>0</v>
      </c>
      <c r="H83" s="450" t="n">
        <v>0</v>
      </c>
      <c r="I83" s="1026" t="n">
        <v>0</v>
      </c>
      <c r="J83" s="1027" t="n">
        <v>0</v>
      </c>
    </row>
    <row r="84" customFormat="false" ht="13.5" hidden="false" customHeight="false" outlineLevel="0" collapsed="false">
      <c r="A84" s="1014"/>
      <c r="B84" s="1015"/>
      <c r="C84" s="1023" t="s">
        <v>935</v>
      </c>
      <c r="D84" s="1024" t="n">
        <v>0</v>
      </c>
      <c r="E84" s="1025" t="n">
        <v>0</v>
      </c>
      <c r="F84" s="1025" t="n">
        <v>0</v>
      </c>
      <c r="G84" s="141" t="n">
        <v>0</v>
      </c>
      <c r="H84" s="450" t="n">
        <v>0</v>
      </c>
      <c r="I84" s="1026" t="n">
        <v>0</v>
      </c>
      <c r="J84" s="1027" t="n">
        <v>0</v>
      </c>
    </row>
    <row r="85" customFormat="false" ht="12.75" hidden="false" customHeight="false" outlineLevel="0" collapsed="false">
      <c r="A85" s="1014"/>
      <c r="B85" s="1028" t="s">
        <v>964</v>
      </c>
      <c r="C85" s="1016" t="s">
        <v>933</v>
      </c>
      <c r="D85" s="1024"/>
      <c r="E85" s="1025"/>
      <c r="F85" s="1025"/>
      <c r="G85" s="141"/>
      <c r="H85" s="450"/>
      <c r="I85" s="1026"/>
      <c r="J85" s="1027" t="n">
        <v>0</v>
      </c>
    </row>
    <row r="86" customFormat="false" ht="12.75" hidden="false" customHeight="false" outlineLevel="0" collapsed="false">
      <c r="A86" s="1014"/>
      <c r="B86" s="1028"/>
      <c r="C86" s="1023" t="s">
        <v>934</v>
      </c>
      <c r="D86" s="1024"/>
      <c r="E86" s="1025"/>
      <c r="F86" s="1025"/>
      <c r="G86" s="141"/>
      <c r="H86" s="450"/>
      <c r="I86" s="1026"/>
      <c r="J86" s="1027" t="n">
        <v>0</v>
      </c>
    </row>
    <row r="87" customFormat="false" ht="13.5" hidden="false" customHeight="false" outlineLevel="0" collapsed="false">
      <c r="A87" s="1014"/>
      <c r="B87" s="1028"/>
      <c r="C87" s="1030" t="s">
        <v>935</v>
      </c>
      <c r="D87" s="1031"/>
      <c r="E87" s="1032"/>
      <c r="F87" s="1032"/>
      <c r="G87" s="1033"/>
      <c r="H87" s="1034"/>
      <c r="I87" s="1035"/>
      <c r="J87" s="905" t="n">
        <v>0</v>
      </c>
    </row>
    <row r="88" customFormat="false" ht="12.75" hidden="false" customHeight="true" outlineLevel="0" collapsed="false">
      <c r="A88" s="1036" t="s">
        <v>968</v>
      </c>
      <c r="B88" s="1015" t="s">
        <v>963</v>
      </c>
      <c r="C88" s="1016" t="s">
        <v>933</v>
      </c>
      <c r="D88" s="1017"/>
      <c r="E88" s="1018"/>
      <c r="F88" s="1018"/>
      <c r="G88" s="1019"/>
      <c r="H88" s="1020"/>
      <c r="I88" s="1021"/>
      <c r="J88" s="1022"/>
    </row>
    <row r="89" customFormat="false" ht="12.75" hidden="false" customHeight="false" outlineLevel="0" collapsed="false">
      <c r="A89" s="1036"/>
      <c r="B89" s="1015"/>
      <c r="C89" s="1023" t="s">
        <v>934</v>
      </c>
      <c r="D89" s="1024"/>
      <c r="E89" s="1025"/>
      <c r="F89" s="1025"/>
      <c r="G89" s="141"/>
      <c r="H89" s="450"/>
      <c r="I89" s="1026"/>
      <c r="J89" s="1027"/>
    </row>
    <row r="90" customFormat="false" ht="13.5" hidden="false" customHeight="false" outlineLevel="0" collapsed="false">
      <c r="A90" s="1036"/>
      <c r="B90" s="1015"/>
      <c r="C90" s="1023" t="s">
        <v>935</v>
      </c>
      <c r="D90" s="1024"/>
      <c r="E90" s="1025"/>
      <c r="F90" s="1025"/>
      <c r="G90" s="141"/>
      <c r="H90" s="450"/>
      <c r="I90" s="1026"/>
      <c r="J90" s="1027"/>
    </row>
    <row r="91" customFormat="false" ht="12.75" hidden="false" customHeight="false" outlineLevel="0" collapsed="false">
      <c r="A91" s="1036"/>
      <c r="B91" s="1028" t="s">
        <v>964</v>
      </c>
      <c r="C91" s="1016" t="s">
        <v>933</v>
      </c>
      <c r="D91" s="1024"/>
      <c r="E91" s="1025"/>
      <c r="F91" s="1025"/>
      <c r="G91" s="141"/>
      <c r="H91" s="450"/>
      <c r="I91" s="1026"/>
      <c r="J91" s="1027"/>
    </row>
    <row r="92" customFormat="false" ht="12.75" hidden="false" customHeight="false" outlineLevel="0" collapsed="false">
      <c r="A92" s="1036"/>
      <c r="B92" s="1028"/>
      <c r="C92" s="1023" t="s">
        <v>934</v>
      </c>
      <c r="D92" s="1024"/>
      <c r="E92" s="1025"/>
      <c r="F92" s="1025"/>
      <c r="G92" s="141"/>
      <c r="H92" s="450"/>
      <c r="I92" s="1026"/>
      <c r="J92" s="1027"/>
    </row>
    <row r="93" customFormat="false" ht="13.5" hidden="false" customHeight="false" outlineLevel="0" collapsed="false">
      <c r="A93" s="1036"/>
      <c r="B93" s="1028"/>
      <c r="C93" s="1037" t="s">
        <v>935</v>
      </c>
      <c r="D93" s="1029"/>
      <c r="E93" s="269"/>
      <c r="F93" s="269"/>
      <c r="G93" s="459"/>
      <c r="H93" s="461"/>
      <c r="I93" s="508"/>
      <c r="J93" s="509"/>
    </row>
    <row r="94" customFormat="false" ht="30.75" hidden="false" customHeight="true" outlineLevel="0" collapsed="false">
      <c r="A94" s="1038" t="s">
        <v>969</v>
      </c>
      <c r="B94" s="1038"/>
      <c r="C94" s="1038"/>
      <c r="D94" s="1038"/>
      <c r="E94" s="1038"/>
      <c r="F94" s="1038"/>
      <c r="G94" s="1038"/>
      <c r="H94" s="1038"/>
      <c r="I94" s="1038"/>
      <c r="J94" s="1038"/>
    </row>
    <row r="95" customFormat="false" ht="30.75" hidden="false" customHeight="true" outlineLevel="0" collapsed="false">
      <c r="A95" s="1039" t="s">
        <v>970</v>
      </c>
      <c r="B95" s="1039"/>
      <c r="C95" s="1039"/>
      <c r="D95" s="1039"/>
      <c r="E95" s="1039"/>
      <c r="F95" s="1039"/>
      <c r="G95" s="1039"/>
      <c r="H95" s="1039"/>
      <c r="I95" s="1039"/>
      <c r="J95" s="1039"/>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8</v>
      </c>
      <c r="J1" s="3" t="s">
        <v>1</v>
      </c>
    </row>
    <row r="2" customFormat="false" ht="15.75" hidden="false" customHeight="true" outlineLevel="0" collapsed="false">
      <c r="A2" s="2" t="s">
        <v>99</v>
      </c>
      <c r="J2" s="3" t="s">
        <v>3</v>
      </c>
    </row>
    <row r="3" customFormat="false" ht="15.75" hidden="false" customHeight="true" outlineLevel="0" collapsed="false">
      <c r="A3" s="2" t="s">
        <v>100</v>
      </c>
      <c r="I3" s="3"/>
      <c r="J3" s="3" t="s">
        <v>4</v>
      </c>
    </row>
    <row r="4" customFormat="false" ht="12.75" hidden="false" customHeight="true" outlineLevel="0" collapsed="false"/>
    <row r="5" customFormat="false" ht="14.25" hidden="false" customHeight="true" outlineLevel="0" collapsed="false">
      <c r="A5" s="62" t="s">
        <v>5</v>
      </c>
      <c r="B5" s="63" t="s">
        <v>101</v>
      </c>
      <c r="C5" s="63"/>
      <c r="D5" s="63" t="s">
        <v>102</v>
      </c>
      <c r="E5" s="63"/>
      <c r="F5" s="63"/>
      <c r="G5" s="64" t="s">
        <v>103</v>
      </c>
      <c r="H5" s="64"/>
      <c r="I5" s="64"/>
      <c r="J5" s="64"/>
    </row>
    <row r="6" customFormat="false" ht="13.5" hidden="false" customHeight="true" outlineLevel="0" collapsed="false">
      <c r="A6" s="65"/>
      <c r="B6" s="66" t="s">
        <v>104</v>
      </c>
      <c r="C6" s="66"/>
      <c r="D6" s="67" t="s">
        <v>105</v>
      </c>
      <c r="E6" s="67" t="s">
        <v>7</v>
      </c>
      <c r="F6" s="67" t="s">
        <v>8</v>
      </c>
      <c r="G6" s="68"/>
      <c r="H6" s="69" t="s">
        <v>106</v>
      </c>
      <c r="I6" s="67" t="s">
        <v>7</v>
      </c>
      <c r="J6" s="70" t="s">
        <v>8</v>
      </c>
    </row>
    <row r="7" customFormat="false" ht="15" hidden="false" customHeight="true" outlineLevel="0" collapsed="false">
      <c r="A7" s="71"/>
      <c r="B7" s="72" t="s">
        <v>107</v>
      </c>
      <c r="C7" s="73" t="s">
        <v>108</v>
      </c>
      <c r="D7" s="73" t="s">
        <v>109</v>
      </c>
      <c r="E7" s="73" t="s">
        <v>110</v>
      </c>
      <c r="F7" s="73"/>
      <c r="G7" s="74"/>
      <c r="H7" s="75" t="s">
        <v>13</v>
      </c>
      <c r="I7" s="75"/>
      <c r="J7" s="75"/>
    </row>
    <row r="8" customFormat="false" ht="12.75" hidden="false" customHeight="true" outlineLevel="0" collapsed="false">
      <c r="A8" s="76" t="s">
        <v>111</v>
      </c>
      <c r="B8" s="77" t="n">
        <v>7495871.00066606</v>
      </c>
      <c r="C8" s="78" t="s">
        <v>112</v>
      </c>
      <c r="D8" s="48"/>
      <c r="E8" s="48"/>
      <c r="F8" s="48"/>
      <c r="G8" s="79"/>
      <c r="H8" s="77" t="n">
        <v>576810.69283608</v>
      </c>
      <c r="I8" s="77" t="n">
        <v>127.658008756904</v>
      </c>
      <c r="J8" s="80" t="n">
        <v>18.7840915317673</v>
      </c>
    </row>
    <row r="9" customFormat="false" ht="12.75" hidden="false" customHeight="true" outlineLevel="0" collapsed="false">
      <c r="A9" s="81" t="s">
        <v>113</v>
      </c>
      <c r="B9" s="82" t="n">
        <v>2878398.81486732</v>
      </c>
      <c r="C9" s="83" t="s">
        <v>112</v>
      </c>
      <c r="D9" s="77" t="n">
        <v>72.5165744510065</v>
      </c>
      <c r="E9" s="77" t="n">
        <v>12.0944060634125</v>
      </c>
      <c r="F9" s="77" t="n">
        <v>3.5085806465595</v>
      </c>
      <c r="G9" s="79"/>
      <c r="H9" s="77" t="n">
        <v>208731.621958015</v>
      </c>
      <c r="I9" s="77" t="n">
        <v>34.8125240794507</v>
      </c>
      <c r="J9" s="80" t="n">
        <v>10.0990943749233</v>
      </c>
    </row>
    <row r="10" customFormat="false" ht="12.75" hidden="false" customHeight="true" outlineLevel="0" collapsed="false">
      <c r="A10" s="81" t="s">
        <v>114</v>
      </c>
      <c r="B10" s="82" t="n">
        <v>2544305.04092098</v>
      </c>
      <c r="C10" s="83" t="s">
        <v>112</v>
      </c>
      <c r="D10" s="77" t="n">
        <v>98.3220415440082</v>
      </c>
      <c r="E10" s="77" t="n">
        <v>30.0233928294839</v>
      </c>
      <c r="F10" s="77" t="n">
        <v>3.17682356673193</v>
      </c>
      <c r="G10" s="79"/>
      <c r="H10" s="77" t="n">
        <v>250161.265934062</v>
      </c>
      <c r="I10" s="77" t="n">
        <v>76.3886697216066</v>
      </c>
      <c r="J10" s="80" t="n">
        <v>8.08280821495261</v>
      </c>
    </row>
    <row r="11" customFormat="false" ht="12.75" hidden="false" customHeight="true" outlineLevel="0" collapsed="false">
      <c r="A11" s="81" t="s">
        <v>115</v>
      </c>
      <c r="B11" s="82" t="n">
        <v>2033455.95436706</v>
      </c>
      <c r="C11" s="83" t="s">
        <v>112</v>
      </c>
      <c r="D11" s="77" t="n">
        <v>57.3566269593521</v>
      </c>
      <c r="E11" s="77" t="n">
        <v>5.9627170303292</v>
      </c>
      <c r="F11" s="77" t="n">
        <v>0.232752463932159</v>
      </c>
      <c r="G11" s="79"/>
      <c r="H11" s="77" t="n">
        <v>116632.174612905</v>
      </c>
      <c r="I11" s="77" t="n">
        <v>12.1249224495288</v>
      </c>
      <c r="J11" s="80" t="n">
        <v>0.473291883676454</v>
      </c>
    </row>
    <row r="12" customFormat="false" ht="12.75" hidden="false" customHeight="true" outlineLevel="0" collapsed="false">
      <c r="A12" s="81" t="s">
        <v>116</v>
      </c>
      <c r="B12" s="82" t="n">
        <v>33020.7140506958</v>
      </c>
      <c r="C12" s="83" t="s">
        <v>112</v>
      </c>
      <c r="D12" s="84" t="n">
        <v>95.0443550467398</v>
      </c>
      <c r="E12" s="77" t="n">
        <v>103.309473375253</v>
      </c>
      <c r="F12" s="77" t="n">
        <v>2.48103498464984</v>
      </c>
      <c r="G12" s="85" t="s">
        <v>117</v>
      </c>
      <c r="H12" s="86"/>
      <c r="I12" s="77" t="n">
        <v>3.41135257905219</v>
      </c>
      <c r="J12" s="80" t="n">
        <v>0.0819255467778948</v>
      </c>
    </row>
    <row r="13" customFormat="false" ht="12.75" hidden="false" customHeight="true" outlineLevel="0" collapsed="false">
      <c r="A13" s="87" t="s">
        <v>118</v>
      </c>
      <c r="B13" s="82" t="n">
        <v>6690.47646</v>
      </c>
      <c r="C13" s="88" t="s">
        <v>112</v>
      </c>
      <c r="D13" s="89" t="n">
        <v>192.158262387468</v>
      </c>
      <c r="E13" s="89" t="n">
        <v>137.589592126894</v>
      </c>
      <c r="F13" s="89" t="n">
        <v>7.02065267217715</v>
      </c>
      <c r="G13" s="90"/>
      <c r="H13" s="89" t="n">
        <v>1285.63033109786</v>
      </c>
      <c r="I13" s="89" t="n">
        <v>0.920539927265988</v>
      </c>
      <c r="J13" s="91" t="n">
        <v>0.0469715114370373</v>
      </c>
    </row>
    <row r="14" customFormat="false" ht="12.75" hidden="false" customHeight="true" outlineLevel="0" collapsed="false">
      <c r="A14" s="92" t="s">
        <v>119</v>
      </c>
      <c r="B14" s="93" t="n">
        <v>2642648.40484168</v>
      </c>
      <c r="C14" s="94" t="s">
        <v>112</v>
      </c>
      <c r="D14" s="50"/>
      <c r="E14" s="50"/>
      <c r="F14" s="50"/>
      <c r="G14" s="95"/>
      <c r="H14" s="93" t="n">
        <v>235943.37723798</v>
      </c>
      <c r="I14" s="93" t="n">
        <v>6.54303106670102</v>
      </c>
      <c r="J14" s="96" t="n">
        <v>6.05610663600953</v>
      </c>
    </row>
    <row r="15" customFormat="false" ht="12.75" hidden="false" customHeight="true" outlineLevel="0" collapsed="false">
      <c r="A15" s="81" t="s">
        <v>113</v>
      </c>
      <c r="B15" s="82" t="n">
        <v>523745.784886766</v>
      </c>
      <c r="C15" s="83" t="s">
        <v>112</v>
      </c>
      <c r="D15" s="77" t="n">
        <v>74.2606673042624</v>
      </c>
      <c r="E15" s="77" t="n">
        <v>2.99900452461599</v>
      </c>
      <c r="F15" s="77" t="n">
        <v>1.04803519789495</v>
      </c>
      <c r="G15" s="79"/>
      <c r="H15" s="82" t="n">
        <v>38893.7114834859</v>
      </c>
      <c r="I15" s="82" t="n">
        <v>1.57071597862396</v>
      </c>
      <c r="J15" s="82" t="n">
        <v>0.548904017310448</v>
      </c>
      <c r="K15" s="14"/>
    </row>
    <row r="16" customFormat="false" ht="12.75" hidden="false" customHeight="true" outlineLevel="0" collapsed="false">
      <c r="A16" s="81" t="s">
        <v>114</v>
      </c>
      <c r="B16" s="82" t="n">
        <v>1972691.90532302</v>
      </c>
      <c r="C16" s="83" t="s">
        <v>112</v>
      </c>
      <c r="D16" s="77" t="n">
        <v>94.3418311505336</v>
      </c>
      <c r="E16" s="77" t="n">
        <v>1.62584360689123</v>
      </c>
      <c r="F16" s="77" t="n">
        <v>2.64571021431711</v>
      </c>
      <c r="G16" s="79"/>
      <c r="H16" s="82" t="n">
        <v>186107.366644009</v>
      </c>
      <c r="I16" s="82" t="n">
        <v>3.20728852263551</v>
      </c>
      <c r="J16" s="82" t="n">
        <v>5.21917112361379</v>
      </c>
      <c r="K16" s="14"/>
    </row>
    <row r="17" customFormat="false" ht="12.75" hidden="false" customHeight="true" outlineLevel="0" collapsed="false">
      <c r="A17" s="81" t="s">
        <v>115</v>
      </c>
      <c r="B17" s="82" t="n">
        <v>135136.468106094</v>
      </c>
      <c r="C17" s="83" t="s">
        <v>112</v>
      </c>
      <c r="D17" s="77" t="n">
        <v>75.2982265744978</v>
      </c>
      <c r="E17" s="77" t="n">
        <v>11.677746829613</v>
      </c>
      <c r="F17" s="77" t="n">
        <v>1.94161781314856</v>
      </c>
      <c r="G17" s="79"/>
      <c r="H17" s="82" t="n">
        <v>10175.5363939301</v>
      </c>
      <c r="I17" s="82" t="n">
        <v>1.57808946199103</v>
      </c>
      <c r="J17" s="82" t="n">
        <v>0.262383373680774</v>
      </c>
      <c r="K17" s="14"/>
    </row>
    <row r="18" customFormat="false" ht="12.75" hidden="false" customHeight="true" outlineLevel="0" collapsed="false">
      <c r="A18" s="81" t="s">
        <v>116</v>
      </c>
      <c r="B18" s="82" t="n">
        <v>6623.46878580093</v>
      </c>
      <c r="C18" s="83" t="s">
        <v>112</v>
      </c>
      <c r="D18" s="77" t="n">
        <v>111.65393652414</v>
      </c>
      <c r="E18" s="77" t="n">
        <v>1.11117575980968</v>
      </c>
      <c r="F18" s="77" t="n">
        <v>0.111117575980968</v>
      </c>
      <c r="G18" s="97" t="s">
        <v>117</v>
      </c>
      <c r="H18" s="82" t="n">
        <v>739.53636337944</v>
      </c>
      <c r="I18" s="82" t="n">
        <v>0.00735983796063806</v>
      </c>
      <c r="J18" s="82" t="n">
        <v>0.000735983796063806</v>
      </c>
      <c r="K18" s="14"/>
    </row>
    <row r="19" customFormat="false" ht="12.75" hidden="false" customHeight="true" outlineLevel="0" collapsed="false">
      <c r="A19" s="81" t="s">
        <v>118</v>
      </c>
      <c r="B19" s="82" t="n">
        <v>4450.77774</v>
      </c>
      <c r="C19" s="83" t="s">
        <v>112</v>
      </c>
      <c r="D19" s="77" t="n">
        <v>172.276119219358</v>
      </c>
      <c r="E19" s="77" t="n">
        <v>40.3473900473578</v>
      </c>
      <c r="F19" s="77" t="n">
        <v>5.59725492121552</v>
      </c>
      <c r="G19" s="79"/>
      <c r="H19" s="82" t="n">
        <v>766.762716555106</v>
      </c>
      <c r="I19" s="82" t="n">
        <v>0.179577265489878</v>
      </c>
      <c r="J19" s="82" t="n">
        <v>0.0249121376084515</v>
      </c>
      <c r="K19" s="14"/>
    </row>
    <row r="20" customFormat="false" ht="12.75" hidden="false" customHeight="true" outlineLevel="0" collapsed="false">
      <c r="A20" s="98" t="s">
        <v>120</v>
      </c>
      <c r="B20" s="82" t="n">
        <v>2201285.4696802</v>
      </c>
      <c r="C20" s="83" t="s">
        <v>112</v>
      </c>
      <c r="D20" s="48"/>
      <c r="E20" s="48"/>
      <c r="F20" s="48"/>
      <c r="G20" s="79"/>
      <c r="H20" s="82" t="n">
        <v>203530.777822565</v>
      </c>
      <c r="I20" s="82" t="n">
        <v>2.59833333163304</v>
      </c>
      <c r="J20" s="82" t="n">
        <v>5.33513139622286</v>
      </c>
      <c r="K20" s="14"/>
    </row>
    <row r="21" customFormat="false" ht="12.75" hidden="false" customHeight="true" outlineLevel="0" collapsed="false">
      <c r="A21" s="99" t="s">
        <v>113</v>
      </c>
      <c r="B21" s="18" t="n">
        <v>241557.318168461</v>
      </c>
      <c r="C21" s="100" t="s">
        <v>112</v>
      </c>
      <c r="D21" s="77" t="n">
        <v>77.4661645529993</v>
      </c>
      <c r="E21" s="77" t="n">
        <v>3.18867688084725</v>
      </c>
      <c r="F21" s="77" t="n">
        <v>0.638174609798952</v>
      </c>
      <c r="G21" s="101"/>
      <c r="H21" s="18" t="n">
        <v>18712.5189582192</v>
      </c>
      <c r="I21" s="18" t="n">
        <v>0.770248235843236</v>
      </c>
      <c r="J21" s="19" t="n">
        <v>0.154155747266239</v>
      </c>
    </row>
    <row r="22" customFormat="false" ht="12.75" hidden="false" customHeight="true" outlineLevel="0" collapsed="false">
      <c r="A22" s="99" t="s">
        <v>114</v>
      </c>
      <c r="B22" s="18" t="n">
        <v>1947998.75</v>
      </c>
      <c r="C22" s="100" t="s">
        <v>112</v>
      </c>
      <c r="D22" s="77" t="n">
        <v>94.4634875780054</v>
      </c>
      <c r="E22" s="77" t="n">
        <v>0.842105263157895</v>
      </c>
      <c r="F22" s="77" t="n">
        <v>2.64643636363636</v>
      </c>
      <c r="G22" s="101"/>
      <c r="H22" s="18" t="n">
        <v>184014.755722595</v>
      </c>
      <c r="I22" s="18" t="n">
        <v>1.64042</v>
      </c>
      <c r="J22" s="19" t="n">
        <v>5.15525472831818</v>
      </c>
    </row>
    <row r="23" customFormat="false" ht="12.75" hidden="false" customHeight="true" outlineLevel="0" collapsed="false">
      <c r="A23" s="99" t="s">
        <v>115</v>
      </c>
      <c r="B23" s="18" t="n">
        <v>655.154985934496</v>
      </c>
      <c r="C23" s="100" t="s">
        <v>112</v>
      </c>
      <c r="D23" s="77" t="n">
        <v>56.0789828116523</v>
      </c>
      <c r="E23" s="77" t="n">
        <v>1.11117575980968</v>
      </c>
      <c r="F23" s="77" t="n">
        <v>0.111117575980968</v>
      </c>
      <c r="G23" s="101"/>
      <c r="H23" s="18" t="n">
        <v>36.7404251951889</v>
      </c>
      <c r="I23" s="18" t="n">
        <v>0.000727992339288864</v>
      </c>
      <c r="J23" s="19" t="n">
        <v>7.27992339288864E-005</v>
      </c>
    </row>
    <row r="24" customFormat="false" ht="12.75" hidden="false" customHeight="true" outlineLevel="0" collapsed="false">
      <c r="A24" s="99" t="s">
        <v>116</v>
      </c>
      <c r="B24" s="18" t="n">
        <v>6623.46878580093</v>
      </c>
      <c r="C24" s="100" t="s">
        <v>112</v>
      </c>
      <c r="D24" s="77" t="n">
        <v>111.65393652414</v>
      </c>
      <c r="E24" s="77" t="n">
        <v>1.11117575980968</v>
      </c>
      <c r="F24" s="77" t="n">
        <v>0.111117575980968</v>
      </c>
      <c r="G24" s="102" t="s">
        <v>117</v>
      </c>
      <c r="H24" s="18" t="n">
        <v>739.53636337944</v>
      </c>
      <c r="I24" s="18" t="n">
        <v>0.00735983796063806</v>
      </c>
      <c r="J24" s="19" t="n">
        <v>0.000735983796063806</v>
      </c>
    </row>
    <row r="25" customFormat="false" ht="12.75" hidden="false" customHeight="true" outlineLevel="0" collapsed="false">
      <c r="A25" s="99" t="s">
        <v>118</v>
      </c>
      <c r="B25" s="18" t="n">
        <v>4450.77774</v>
      </c>
      <c r="C25" s="100" t="s">
        <v>112</v>
      </c>
      <c r="D25" s="77" t="n">
        <v>172.276119219358</v>
      </c>
      <c r="E25" s="77" t="n">
        <v>40.3473900473578</v>
      </c>
      <c r="F25" s="77" t="n">
        <v>5.59725492121552</v>
      </c>
      <c r="G25" s="101"/>
      <c r="H25" s="18" t="n">
        <v>766.762716555106</v>
      </c>
      <c r="I25" s="18" t="n">
        <v>0.179577265489878</v>
      </c>
      <c r="J25" s="19" t="n">
        <v>0.0249121376084515</v>
      </c>
    </row>
    <row r="26" customFormat="false" ht="12.75" hidden="false" customHeight="true" outlineLevel="0" collapsed="false">
      <c r="A26" s="98" t="s">
        <v>18</v>
      </c>
      <c r="B26" s="82" t="n">
        <v>263904.641910839</v>
      </c>
      <c r="C26" s="83" t="s">
        <v>112</v>
      </c>
      <c r="D26" s="48"/>
      <c r="E26" s="48"/>
      <c r="F26" s="48"/>
      <c r="G26" s="101"/>
      <c r="H26" s="82" t="n">
        <v>19031.7146786514</v>
      </c>
      <c r="I26" s="82" t="n">
        <v>0.576077670950195</v>
      </c>
      <c r="J26" s="82" t="n">
        <v>0.357100113726968</v>
      </c>
      <c r="K26" s="14"/>
    </row>
    <row r="27" customFormat="false" ht="12.75" hidden="false" customHeight="true" outlineLevel="0" collapsed="false">
      <c r="A27" s="99" t="s">
        <v>113</v>
      </c>
      <c r="B27" s="18" t="n">
        <v>263002.616930205</v>
      </c>
      <c r="C27" s="100" t="s">
        <v>112</v>
      </c>
      <c r="D27" s="77" t="n">
        <v>72.1708789700137</v>
      </c>
      <c r="E27" s="77" t="n">
        <v>2.18657657999496</v>
      </c>
      <c r="F27" s="77" t="n">
        <v>1.3574004968642</v>
      </c>
      <c r="G27" s="101"/>
      <c r="H27" s="18" t="n">
        <v>18981.1300352667</v>
      </c>
      <c r="I27" s="18" t="n">
        <v>0.575075362656971</v>
      </c>
      <c r="J27" s="19" t="n">
        <v>0.356999882897646</v>
      </c>
    </row>
    <row r="28" customFormat="false" ht="12.75" hidden="false" customHeight="true" outlineLevel="0" collapsed="false">
      <c r="A28" s="99" t="s">
        <v>114</v>
      </c>
      <c r="B28" s="18" t="s">
        <v>52</v>
      </c>
      <c r="C28" s="100" t="s">
        <v>112</v>
      </c>
      <c r="D28" s="77" t="s">
        <v>52</v>
      </c>
      <c r="E28" s="77" t="s">
        <v>52</v>
      </c>
      <c r="F28" s="77" t="s">
        <v>52</v>
      </c>
      <c r="G28" s="101"/>
      <c r="H28" s="18" t="s">
        <v>52</v>
      </c>
      <c r="I28" s="18" t="s">
        <v>52</v>
      </c>
      <c r="J28" s="19" t="s">
        <v>52</v>
      </c>
    </row>
    <row r="29" customFormat="false" ht="12.75" hidden="false" customHeight="true" outlineLevel="0" collapsed="false">
      <c r="A29" s="99" t="s">
        <v>115</v>
      </c>
      <c r="B29" s="18" t="n">
        <v>902.024980634451</v>
      </c>
      <c r="C29" s="100" t="s">
        <v>112</v>
      </c>
      <c r="D29" s="77" t="n">
        <v>56.0789828116522</v>
      </c>
      <c r="E29" s="77" t="n">
        <v>1.11117575980968</v>
      </c>
      <c r="F29" s="77" t="n">
        <v>0.111117575980968</v>
      </c>
      <c r="G29" s="101"/>
      <c r="H29" s="18" t="n">
        <v>50.5846433846803</v>
      </c>
      <c r="I29" s="18" t="n">
        <v>0.0010023082932238</v>
      </c>
      <c r="J29" s="19" t="n">
        <v>0.00010023082932238</v>
      </c>
    </row>
    <row r="30" customFormat="false" ht="12.75" hidden="false" customHeight="true" outlineLevel="0" collapsed="false">
      <c r="A30" s="99" t="s">
        <v>116</v>
      </c>
      <c r="B30" s="18" t="s">
        <v>52</v>
      </c>
      <c r="C30" s="100" t="s">
        <v>112</v>
      </c>
      <c r="D30" s="77" t="s">
        <v>52</v>
      </c>
      <c r="E30" s="77" t="s">
        <v>52</v>
      </c>
      <c r="F30" s="77" t="s">
        <v>52</v>
      </c>
      <c r="G30" s="102" t="s">
        <v>117</v>
      </c>
      <c r="H30" s="18" t="s">
        <v>52</v>
      </c>
      <c r="I30" s="18" t="s">
        <v>52</v>
      </c>
      <c r="J30" s="19" t="s">
        <v>52</v>
      </c>
    </row>
    <row r="31" customFormat="false" ht="12.75" hidden="false" customHeight="true" outlineLevel="0" collapsed="false">
      <c r="A31" s="99" t="s">
        <v>118</v>
      </c>
      <c r="B31" s="18" t="s">
        <v>52</v>
      </c>
      <c r="C31" s="100" t="s">
        <v>112</v>
      </c>
      <c r="D31" s="77" t="s">
        <v>52</v>
      </c>
      <c r="E31" s="77" t="s">
        <v>52</v>
      </c>
      <c r="F31" s="77" t="s">
        <v>52</v>
      </c>
      <c r="G31" s="101"/>
      <c r="H31" s="18" t="s">
        <v>52</v>
      </c>
      <c r="I31" s="18" t="s">
        <v>52</v>
      </c>
      <c r="J31" s="19" t="s">
        <v>52</v>
      </c>
    </row>
    <row r="32" customFormat="false" ht="12.75" hidden="false" customHeight="true" outlineLevel="0" collapsed="false">
      <c r="A32" s="98" t="s">
        <v>19</v>
      </c>
      <c r="B32" s="82" t="n">
        <v>177458.293250641</v>
      </c>
      <c r="C32" s="83" t="s">
        <v>112</v>
      </c>
      <c r="D32" s="48"/>
      <c r="E32" s="48"/>
      <c r="F32" s="48"/>
      <c r="G32" s="101"/>
      <c r="H32" s="82" t="n">
        <v>13380.884736764</v>
      </c>
      <c r="I32" s="82" t="n">
        <v>3.36862006411778</v>
      </c>
      <c r="J32" s="82" t="n">
        <v>0.363875126059694</v>
      </c>
      <c r="K32" s="14"/>
    </row>
    <row r="33" customFormat="false" ht="12.75" hidden="false" customHeight="true" outlineLevel="0" collapsed="false">
      <c r="A33" s="99" t="s">
        <v>113</v>
      </c>
      <c r="B33" s="18" t="n">
        <v>19185.8497880995</v>
      </c>
      <c r="C33" s="100" t="s">
        <v>112</v>
      </c>
      <c r="D33" s="77" t="n">
        <v>62.549352947836</v>
      </c>
      <c r="E33" s="77" t="n">
        <v>11.7478445110917</v>
      </c>
      <c r="F33" s="77" t="n">
        <v>1.96751186752112</v>
      </c>
      <c r="G33" s="101"/>
      <c r="H33" s="18" t="n">
        <v>1200.06249</v>
      </c>
      <c r="I33" s="18" t="n">
        <v>0.225392380123755</v>
      </c>
      <c r="J33" s="19" t="n">
        <v>0.0377483871465634</v>
      </c>
    </row>
    <row r="34" customFormat="false" ht="12.75" hidden="false" customHeight="true" outlineLevel="0" collapsed="false">
      <c r="A34" s="99" t="s">
        <v>114</v>
      </c>
      <c r="B34" s="18" t="n">
        <v>24693.1553230169</v>
      </c>
      <c r="C34" s="100" t="s">
        <v>112</v>
      </c>
      <c r="D34" s="77" t="n">
        <v>84.7445737104011</v>
      </c>
      <c r="E34" s="77" t="n">
        <v>63.4535563454301</v>
      </c>
      <c r="F34" s="77" t="n">
        <v>2.588425596466</v>
      </c>
      <c r="G34" s="101"/>
      <c r="H34" s="18" t="n">
        <v>2092.61092141379</v>
      </c>
      <c r="I34" s="18" t="n">
        <v>1.56686852263551</v>
      </c>
      <c r="J34" s="19" t="n">
        <v>0.0639163952956077</v>
      </c>
    </row>
    <row r="35" customFormat="false" ht="12.75" hidden="false" customHeight="true" outlineLevel="0" collapsed="false">
      <c r="A35" s="99" t="s">
        <v>115</v>
      </c>
      <c r="B35" s="18" t="n">
        <v>133579.288139525</v>
      </c>
      <c r="C35" s="100" t="s">
        <v>112</v>
      </c>
      <c r="D35" s="77" t="n">
        <v>75.5222719469275</v>
      </c>
      <c r="E35" s="77" t="n">
        <v>11.800925003523</v>
      </c>
      <c r="F35" s="77" t="n">
        <v>1.96295658757847</v>
      </c>
      <c r="G35" s="101"/>
      <c r="H35" s="18" t="n">
        <v>10088.2113253502</v>
      </c>
      <c r="I35" s="18" t="n">
        <v>1.57635916135852</v>
      </c>
      <c r="J35" s="19" t="n">
        <v>0.262210343617523</v>
      </c>
    </row>
    <row r="36" customFormat="false" ht="12.75" hidden="false" customHeight="true" outlineLevel="0" collapsed="false">
      <c r="A36" s="99" t="s">
        <v>116</v>
      </c>
      <c r="B36" s="18" t="s">
        <v>52</v>
      </c>
      <c r="C36" s="100" t="s">
        <v>112</v>
      </c>
      <c r="D36" s="77" t="s">
        <v>52</v>
      </c>
      <c r="E36" s="77" t="s">
        <v>52</v>
      </c>
      <c r="F36" s="77" t="s">
        <v>52</v>
      </c>
      <c r="G36" s="102" t="s">
        <v>117</v>
      </c>
      <c r="H36" s="18" t="s">
        <v>52</v>
      </c>
      <c r="I36" s="18" t="s">
        <v>52</v>
      </c>
      <c r="J36" s="19" t="s">
        <v>52</v>
      </c>
    </row>
    <row r="37" customFormat="false" ht="12.75" hidden="false" customHeight="true" outlineLevel="0" collapsed="false">
      <c r="A37" s="103" t="s">
        <v>118</v>
      </c>
      <c r="B37" s="39" t="s">
        <v>52</v>
      </c>
      <c r="C37" s="104" t="s">
        <v>112</v>
      </c>
      <c r="D37" s="105" t="s">
        <v>52</v>
      </c>
      <c r="E37" s="105" t="s">
        <v>52</v>
      </c>
      <c r="F37" s="105" t="s">
        <v>52</v>
      </c>
      <c r="G37" s="106"/>
      <c r="H37" s="39" t="s">
        <v>52</v>
      </c>
      <c r="I37" s="39" t="s">
        <v>52</v>
      </c>
      <c r="J37" s="40" t="s">
        <v>52</v>
      </c>
    </row>
    <row r="40" customFormat="false" ht="12" hidden="false" customHeight="true" outlineLevel="0" collapsed="false">
      <c r="A40" s="107" t="s">
        <v>121</v>
      </c>
    </row>
    <row r="42" customFormat="false" ht="12" hidden="false" customHeight="true" outlineLevel="0" collapsed="false">
      <c r="A42" s="108" t="s">
        <v>122</v>
      </c>
    </row>
    <row r="43" customFormat="false" ht="11.25" hidden="false" customHeight="true" outlineLevel="0" collapsed="false">
      <c r="A43" s="109" t="s">
        <v>123</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1" t="s">
        <v>971</v>
      </c>
      <c r="K1" s="110" t="s">
        <v>1</v>
      </c>
    </row>
    <row r="2" customFormat="false" ht="17.25" hidden="false" customHeight="true" outlineLevel="0" collapsed="false">
      <c r="A2" s="651" t="s">
        <v>972</v>
      </c>
      <c r="K2" s="110" t="s">
        <v>3</v>
      </c>
    </row>
    <row r="3" customFormat="false" ht="15.75" hidden="false" customHeight="true" outlineLevel="0" collapsed="false">
      <c r="A3" s="651" t="s">
        <v>189</v>
      </c>
      <c r="K3" s="110" t="s">
        <v>4</v>
      </c>
    </row>
    <row r="4" customFormat="false" ht="13.5" hidden="false" customHeight="true" outlineLevel="0" collapsed="false">
      <c r="A4" s="1040"/>
      <c r="K4" s="918"/>
    </row>
    <row r="5" customFormat="false" ht="14.25" hidden="false" customHeight="true" outlineLevel="0" collapsed="false">
      <c r="A5" s="149" t="s">
        <v>436</v>
      </c>
      <c r="B5" s="1041" t="s">
        <v>973</v>
      </c>
      <c r="C5" s="1041"/>
      <c r="D5" s="1041"/>
      <c r="E5" s="1041"/>
      <c r="F5" s="1041"/>
      <c r="G5" s="1041"/>
      <c r="H5" s="1041"/>
      <c r="I5" s="1041"/>
      <c r="J5" s="1042" t="s">
        <v>791</v>
      </c>
      <c r="K5" s="1042"/>
    </row>
    <row r="6" customFormat="false" ht="24" hidden="false" customHeight="true" outlineLevel="0" collapsed="false">
      <c r="A6" s="1043" t="s">
        <v>440</v>
      </c>
      <c r="B6" s="931" t="s">
        <v>974</v>
      </c>
      <c r="C6" s="1044" t="s">
        <v>975</v>
      </c>
      <c r="D6" s="1045" t="s">
        <v>976</v>
      </c>
      <c r="E6" s="1045"/>
      <c r="F6" s="1045"/>
      <c r="G6" s="1045"/>
      <c r="H6" s="1045"/>
      <c r="I6" s="1045"/>
      <c r="J6" s="1046" t="s">
        <v>977</v>
      </c>
      <c r="K6" s="1046"/>
    </row>
    <row r="7" customFormat="false" ht="14.25" hidden="false" customHeight="true" outlineLevel="0" collapsed="false">
      <c r="A7" s="499"/>
      <c r="B7" s="285" t="s">
        <v>978</v>
      </c>
      <c r="C7" s="872" t="s">
        <v>979</v>
      </c>
      <c r="D7" s="398" t="s">
        <v>957</v>
      </c>
      <c r="E7" s="398" t="s">
        <v>980</v>
      </c>
      <c r="F7" s="398" t="s">
        <v>959</v>
      </c>
      <c r="G7" s="398" t="s">
        <v>981</v>
      </c>
      <c r="H7" s="1047" t="s">
        <v>982</v>
      </c>
      <c r="I7" s="1048" t="s">
        <v>754</v>
      </c>
      <c r="J7" s="1049" t="s">
        <v>983</v>
      </c>
      <c r="K7" s="1049"/>
    </row>
    <row r="8" customFormat="false" ht="13.5" hidden="false" customHeight="true" outlineLevel="0" collapsed="false">
      <c r="A8" s="955" t="s">
        <v>984</v>
      </c>
      <c r="B8" s="152" t="n">
        <v>11882.9</v>
      </c>
      <c r="C8" s="1050"/>
      <c r="D8" s="155" t="s">
        <v>52</v>
      </c>
      <c r="E8" s="152" t="n">
        <v>90500660.904</v>
      </c>
      <c r="F8" s="152" t="n">
        <v>119514679.276944</v>
      </c>
      <c r="G8" s="152" t="n">
        <v>101482677.17136</v>
      </c>
      <c r="H8" s="152" t="n">
        <v>302280953.944</v>
      </c>
      <c r="I8" s="155" t="s">
        <v>52</v>
      </c>
      <c r="J8" s="1051" t="s">
        <v>957</v>
      </c>
      <c r="K8" s="1052" t="s">
        <v>52</v>
      </c>
    </row>
    <row r="9" customFormat="false" ht="12" hidden="false" customHeight="true" outlineLevel="0" collapsed="false">
      <c r="A9" s="1053" t="s">
        <v>807</v>
      </c>
      <c r="B9" s="1054"/>
      <c r="C9" s="1055"/>
      <c r="D9" s="1055"/>
      <c r="E9" s="1055"/>
      <c r="F9" s="1055"/>
      <c r="G9" s="1055"/>
      <c r="H9" s="1056"/>
      <c r="I9" s="1057"/>
      <c r="J9" s="1058" t="s">
        <v>980</v>
      </c>
      <c r="K9" s="154" t="n">
        <v>0.000999999999999991</v>
      </c>
    </row>
    <row r="10" customFormat="false" ht="12" hidden="false" customHeight="true" outlineLevel="0" collapsed="false">
      <c r="A10" s="81" t="s">
        <v>808</v>
      </c>
      <c r="B10" s="18" t="n">
        <v>2767.9</v>
      </c>
      <c r="C10" s="18" t="n">
        <v>92.149771329921</v>
      </c>
      <c r="D10" s="18" t="s">
        <v>52</v>
      </c>
      <c r="E10" s="18" t="n">
        <v>74407600.104</v>
      </c>
      <c r="F10" s="18" t="n">
        <v>34294625.966416</v>
      </c>
      <c r="G10" s="18" t="n">
        <v>23926290.776</v>
      </c>
      <c r="H10" s="18" t="n">
        <v>110747327.6</v>
      </c>
      <c r="I10" s="19" t="s">
        <v>52</v>
      </c>
      <c r="J10" s="1058" t="s">
        <v>981</v>
      </c>
      <c r="K10" s="154" t="n">
        <v>0.0199975344103656</v>
      </c>
    </row>
    <row r="11" customFormat="false" ht="13.5" hidden="false" customHeight="true" outlineLevel="0" collapsed="false">
      <c r="A11" s="81" t="s">
        <v>809</v>
      </c>
      <c r="B11" s="18" t="n">
        <v>9115</v>
      </c>
      <c r="C11" s="18" t="n">
        <v>53.9571039015522</v>
      </c>
      <c r="D11" s="18" t="s">
        <v>52</v>
      </c>
      <c r="E11" s="18" t="n">
        <v>16093060.8</v>
      </c>
      <c r="F11" s="18" t="n">
        <v>85220053.310528</v>
      </c>
      <c r="G11" s="18" t="n">
        <v>77556386.39536</v>
      </c>
      <c r="H11" s="18" t="n">
        <v>191533626.344</v>
      </c>
      <c r="I11" s="19" t="s">
        <v>52</v>
      </c>
      <c r="J11" s="1059" t="s">
        <v>985</v>
      </c>
      <c r="K11" s="154" t="n">
        <v>0.00499999999999995</v>
      </c>
    </row>
    <row r="12" customFormat="false" ht="12" hidden="false" customHeight="true" outlineLevel="0" collapsed="false">
      <c r="A12" s="1053" t="s">
        <v>810</v>
      </c>
      <c r="B12" s="1054"/>
      <c r="C12" s="1055"/>
      <c r="D12" s="1055"/>
      <c r="E12" s="1055"/>
      <c r="F12" s="1055"/>
      <c r="G12" s="1055"/>
      <c r="H12" s="1056"/>
      <c r="I12" s="1057"/>
      <c r="K12" s="29"/>
    </row>
    <row r="13" customFormat="false" ht="12" hidden="false" customHeight="true" outlineLevel="0" collapsed="false">
      <c r="A13" s="81" t="s">
        <v>811</v>
      </c>
      <c r="B13" s="18"/>
      <c r="C13" s="18"/>
      <c r="D13" s="18"/>
      <c r="E13" s="18"/>
      <c r="F13" s="18"/>
      <c r="G13" s="18"/>
      <c r="H13" s="18"/>
      <c r="I13" s="19"/>
    </row>
    <row r="14" customFormat="false" ht="12" hidden="false" customHeight="true" outlineLevel="0" collapsed="false">
      <c r="A14" s="81" t="s">
        <v>812</v>
      </c>
      <c r="B14" s="18"/>
      <c r="C14" s="18"/>
      <c r="D14" s="18"/>
      <c r="E14" s="18"/>
      <c r="F14" s="18"/>
      <c r="G14" s="18"/>
      <c r="H14" s="18"/>
      <c r="I14" s="19"/>
    </row>
    <row r="15" customFormat="false" ht="12" hidden="false" customHeight="true" outlineLevel="0" collapsed="false">
      <c r="A15" s="81" t="s">
        <v>813</v>
      </c>
      <c r="B15" s="18"/>
      <c r="C15" s="18"/>
      <c r="D15" s="18"/>
      <c r="E15" s="18"/>
      <c r="F15" s="18"/>
      <c r="G15" s="18"/>
      <c r="H15" s="18"/>
      <c r="I15" s="19"/>
    </row>
    <row r="16" customFormat="false" ht="12" hidden="false" customHeight="true" outlineLevel="0" collapsed="false">
      <c r="A16" s="955" t="s">
        <v>884</v>
      </c>
      <c r="B16" s="18" t="n">
        <v>44166.006</v>
      </c>
      <c r="C16" s="18" t="n">
        <v>5.24811694541725</v>
      </c>
      <c r="D16" s="18" t="s">
        <v>52</v>
      </c>
      <c r="E16" s="18" t="s">
        <v>52</v>
      </c>
      <c r="F16" s="18" t="s">
        <v>52</v>
      </c>
      <c r="G16" s="18" t="n">
        <v>3708613.832</v>
      </c>
      <c r="H16" s="18" t="n">
        <v>181722077.768</v>
      </c>
      <c r="I16" s="19" t="s">
        <v>52</v>
      </c>
    </row>
    <row r="17" customFormat="false" ht="12" hidden="false" customHeight="true" outlineLevel="0" collapsed="false">
      <c r="A17" s="955" t="s">
        <v>889</v>
      </c>
      <c r="B17" s="18" t="n">
        <v>7694.509</v>
      </c>
      <c r="C17" s="18" t="n">
        <v>13.1719014429641</v>
      </c>
      <c r="D17" s="18" t="s">
        <v>52</v>
      </c>
      <c r="E17" s="18" t="n">
        <v>25425969.528338</v>
      </c>
      <c r="F17" s="18" t="n">
        <v>5096201.561378</v>
      </c>
      <c r="G17" s="18" t="n">
        <v>44368316.9808</v>
      </c>
      <c r="H17" s="18" t="n">
        <v>6175215.59708</v>
      </c>
      <c r="I17" s="19" t="s">
        <v>52</v>
      </c>
    </row>
    <row r="18" customFormat="false" ht="12" hidden="false" customHeight="true" outlineLevel="0" collapsed="false">
      <c r="A18" s="955" t="s">
        <v>890</v>
      </c>
      <c r="B18" s="18" t="n">
        <v>139600.522</v>
      </c>
      <c r="C18" s="18" t="n">
        <v>0.765778503750867</v>
      </c>
      <c r="D18" s="18" t="s">
        <v>52</v>
      </c>
      <c r="E18" s="18" t="s">
        <v>52</v>
      </c>
      <c r="F18" s="18" t="s">
        <v>52</v>
      </c>
      <c r="G18" s="18" t="s">
        <v>52</v>
      </c>
      <c r="H18" s="18" t="n">
        <v>5190505.99088</v>
      </c>
      <c r="I18" s="19" t="n">
        <v>80331957.09712</v>
      </c>
    </row>
    <row r="19" customFormat="false" ht="12" hidden="false" customHeight="true" outlineLevel="0" collapsed="false">
      <c r="A19" s="1060" t="s">
        <v>883</v>
      </c>
      <c r="B19" s="18" t="s">
        <v>52</v>
      </c>
      <c r="C19" s="18" t="s">
        <v>52</v>
      </c>
      <c r="D19" s="18" t="s">
        <v>52</v>
      </c>
      <c r="E19" s="18" t="s">
        <v>52</v>
      </c>
      <c r="F19" s="18" t="s">
        <v>52</v>
      </c>
      <c r="G19" s="18" t="s">
        <v>52</v>
      </c>
      <c r="H19" s="18" t="s">
        <v>52</v>
      </c>
      <c r="I19" s="19" t="s">
        <v>52</v>
      </c>
    </row>
    <row r="20" customFormat="false" ht="12" hidden="false" customHeight="true" outlineLevel="0" collapsed="false">
      <c r="A20" s="1060" t="s">
        <v>885</v>
      </c>
      <c r="B20" s="18" t="n">
        <v>105.955</v>
      </c>
      <c r="C20" s="18" t="n">
        <v>11.9</v>
      </c>
      <c r="D20" s="18" t="s">
        <v>52</v>
      </c>
      <c r="E20" s="18" t="s">
        <v>52</v>
      </c>
      <c r="F20" s="18" t="s">
        <v>52</v>
      </c>
      <c r="G20" s="18" t="s">
        <v>52</v>
      </c>
      <c r="H20" s="18" t="n">
        <v>968343.936</v>
      </c>
      <c r="I20" s="19" t="n">
        <v>40347.664</v>
      </c>
    </row>
    <row r="21" customFormat="false" ht="12.75" hidden="false" customHeight="false" outlineLevel="0" collapsed="false">
      <c r="A21" s="1060" t="s">
        <v>986</v>
      </c>
      <c r="B21" s="18" t="s">
        <v>52</v>
      </c>
      <c r="C21" s="18" t="s">
        <v>52</v>
      </c>
      <c r="D21" s="18" t="s">
        <v>52</v>
      </c>
      <c r="E21" s="18" t="s">
        <v>52</v>
      </c>
      <c r="F21" s="18" t="s">
        <v>52</v>
      </c>
      <c r="G21" s="18" t="s">
        <v>52</v>
      </c>
      <c r="H21" s="18" t="s">
        <v>52</v>
      </c>
      <c r="I21" s="19" t="s">
        <v>52</v>
      </c>
    </row>
    <row r="22" customFormat="false" ht="12" hidden="false" customHeight="true" outlineLevel="0" collapsed="false">
      <c r="A22" s="1060" t="s">
        <v>887</v>
      </c>
      <c r="B22" s="18" t="n">
        <v>209.607</v>
      </c>
      <c r="C22" s="18" t="n">
        <v>50</v>
      </c>
      <c r="D22" s="18" t="s">
        <v>52</v>
      </c>
      <c r="E22" s="18" t="s">
        <v>52</v>
      </c>
      <c r="F22" s="18" t="s">
        <v>52</v>
      </c>
      <c r="G22" s="18" t="s">
        <v>52</v>
      </c>
      <c r="H22" s="18" t="n">
        <v>8048908.8</v>
      </c>
      <c r="I22" s="19" t="n">
        <v>335371.2</v>
      </c>
    </row>
    <row r="23" customFormat="false" ht="13.5" hidden="false" customHeight="true" outlineLevel="0" collapsed="false">
      <c r="A23" s="1060" t="s">
        <v>888</v>
      </c>
      <c r="B23" s="18" t="s">
        <v>52</v>
      </c>
      <c r="C23" s="18" t="s">
        <v>52</v>
      </c>
      <c r="D23" s="18" t="s">
        <v>52</v>
      </c>
      <c r="E23" s="18" t="s">
        <v>52</v>
      </c>
      <c r="F23" s="18" t="s">
        <v>52</v>
      </c>
      <c r="G23" s="18" t="s">
        <v>52</v>
      </c>
      <c r="H23" s="18" t="s">
        <v>52</v>
      </c>
      <c r="I23" s="19" t="s">
        <v>52</v>
      </c>
    </row>
    <row r="24" customFormat="false" ht="14.25" hidden="false" customHeight="true" outlineLevel="0" collapsed="false">
      <c r="A24" s="1061" t="s">
        <v>987</v>
      </c>
      <c r="B24" s="48"/>
      <c r="C24" s="48"/>
      <c r="D24" s="48"/>
      <c r="E24" s="48"/>
      <c r="F24" s="48"/>
      <c r="G24" s="48"/>
      <c r="H24" s="48"/>
      <c r="I24" s="133"/>
    </row>
    <row r="25" customFormat="false" ht="12" hidden="false" customHeight="true" outlineLevel="0" collapsed="false">
      <c r="A25" s="1062" t="s">
        <v>823</v>
      </c>
      <c r="B25" s="18" t="n">
        <v>47.31486316</v>
      </c>
      <c r="C25" s="18" t="n">
        <v>13</v>
      </c>
      <c r="D25" s="986" t="s">
        <v>52</v>
      </c>
      <c r="E25" s="18" t="s">
        <v>52</v>
      </c>
      <c r="F25" s="18" t="s">
        <v>52</v>
      </c>
      <c r="G25" s="18" t="n">
        <v>123018.644210526</v>
      </c>
      <c r="H25" s="18" t="n">
        <v>369055.932631579</v>
      </c>
      <c r="I25" s="19" t="s">
        <v>52</v>
      </c>
    </row>
    <row r="26" customFormat="false" ht="12" hidden="false" customHeight="true" outlineLevel="0" collapsed="false">
      <c r="A26" s="1062" t="s">
        <v>824</v>
      </c>
      <c r="B26" s="18" t="s">
        <v>30</v>
      </c>
      <c r="C26" s="18" t="s">
        <v>30</v>
      </c>
      <c r="D26" s="986" t="s">
        <v>30</v>
      </c>
      <c r="E26" s="18" t="s">
        <v>30</v>
      </c>
      <c r="F26" s="18" t="s">
        <v>30</v>
      </c>
      <c r="G26" s="18" t="s">
        <v>30</v>
      </c>
      <c r="H26" s="18" t="s">
        <v>30</v>
      </c>
      <c r="I26" s="19" t="s">
        <v>30</v>
      </c>
    </row>
    <row r="27" customFormat="false" ht="14.25" hidden="false" customHeight="true" outlineLevel="0" collapsed="false">
      <c r="A27" s="1063" t="s">
        <v>988</v>
      </c>
      <c r="B27" s="253"/>
      <c r="C27" s="253"/>
      <c r="D27" s="155" t="s">
        <v>132</v>
      </c>
      <c r="E27" s="152" t="n">
        <v>115926630.432338</v>
      </c>
      <c r="F27" s="152" t="n">
        <v>124610880.838322</v>
      </c>
      <c r="G27" s="152" t="n">
        <v>149682626.62837</v>
      </c>
      <c r="H27" s="152" t="n">
        <v>504755061.968592</v>
      </c>
      <c r="I27" s="154" t="n">
        <v>80707675.96112</v>
      </c>
    </row>
    <row r="28" customFormat="false" ht="6.75" hidden="false" customHeight="true" outlineLevel="0" collapsed="false">
      <c r="D28" s="29"/>
      <c r="E28" s="29"/>
      <c r="F28" s="29"/>
      <c r="G28" s="29"/>
      <c r="H28" s="29"/>
      <c r="I28" s="29"/>
    </row>
    <row r="29" customFormat="false" ht="12" hidden="false" customHeight="true" outlineLevel="0" collapsed="false">
      <c r="A29" s="300" t="s">
        <v>989</v>
      </c>
      <c r="B29" s="137"/>
      <c r="C29" s="137"/>
      <c r="D29" s="137"/>
      <c r="E29" s="137"/>
      <c r="F29" s="137"/>
      <c r="G29" s="137"/>
      <c r="H29" s="137"/>
      <c r="I29" s="137"/>
    </row>
    <row r="30" customFormat="false" ht="13.5" hidden="false" customHeight="true" outlineLevel="0" collapsed="false">
      <c r="A30" s="177"/>
      <c r="B30" s="137"/>
      <c r="C30" s="137"/>
      <c r="D30" s="137"/>
      <c r="E30" s="137"/>
      <c r="F30" s="137"/>
      <c r="G30" s="137"/>
      <c r="H30" s="137"/>
      <c r="I30" s="137"/>
    </row>
    <row r="31" customFormat="false" ht="12" hidden="false" customHeight="true" outlineLevel="0" collapsed="false">
      <c r="A31" s="1064" t="s">
        <v>368</v>
      </c>
      <c r="B31" s="1064"/>
      <c r="C31" s="1064"/>
      <c r="D31" s="1064"/>
      <c r="E31" s="1064"/>
      <c r="F31" s="1064"/>
      <c r="G31" s="1064"/>
      <c r="H31" s="1064"/>
      <c r="I31" s="1064"/>
    </row>
    <row r="32" customFormat="false" ht="31.5" hidden="false" customHeight="true" outlineLevel="0" collapsed="false">
      <c r="A32" s="182" t="s">
        <v>920</v>
      </c>
      <c r="B32" s="182"/>
      <c r="C32" s="182"/>
      <c r="D32" s="182"/>
      <c r="E32" s="182"/>
      <c r="F32" s="182"/>
      <c r="G32" s="182"/>
      <c r="H32" s="182"/>
      <c r="I32" s="182"/>
    </row>
    <row r="33" customFormat="false" ht="12.75" hidden="false" customHeight="true" outlineLevel="0" collapsed="false">
      <c r="A33" s="182" t="s">
        <v>948</v>
      </c>
      <c r="B33" s="182"/>
      <c r="C33" s="182"/>
      <c r="D33" s="182"/>
      <c r="E33" s="182"/>
      <c r="F33" s="182"/>
      <c r="G33" s="182"/>
      <c r="H33" s="182"/>
      <c r="I33" s="182"/>
    </row>
    <row r="34" customFormat="false" ht="12.75" hidden="false" customHeight="true" outlineLevel="0" collapsed="false">
      <c r="A34" s="1065" t="s">
        <v>922</v>
      </c>
      <c r="B34" s="1065"/>
      <c r="C34" s="1065"/>
      <c r="D34" s="1065"/>
      <c r="E34" s="1065"/>
      <c r="F34" s="1065"/>
      <c r="G34" s="1065"/>
      <c r="H34" s="1065"/>
      <c r="I34" s="1065"/>
    </row>
    <row r="35" customFormat="false" ht="12.75" hidden="false" customHeight="true" outlineLevel="0" collapsed="false">
      <c r="A35" s="960" t="s">
        <v>990</v>
      </c>
      <c r="B35" s="960"/>
      <c r="C35" s="960"/>
      <c r="D35" s="960"/>
      <c r="E35" s="960"/>
      <c r="F35" s="960"/>
      <c r="G35" s="960"/>
      <c r="H35" s="960"/>
      <c r="I35" s="960"/>
    </row>
    <row r="36" customFormat="false" ht="12.75" hidden="false" customHeight="true" outlineLevel="0" collapsed="false">
      <c r="A36" s="1066" t="s">
        <v>991</v>
      </c>
      <c r="B36" s="1066"/>
      <c r="C36" s="1066"/>
      <c r="D36" s="1066"/>
      <c r="E36" s="1066"/>
      <c r="F36" s="1066"/>
      <c r="G36" s="1066"/>
      <c r="H36" s="1066"/>
      <c r="I36" s="1066"/>
    </row>
    <row r="37" customFormat="false" ht="51" hidden="false" customHeight="true" outlineLevel="0" collapsed="false">
      <c r="A37" s="308" t="s">
        <v>864</v>
      </c>
      <c r="B37" s="308"/>
      <c r="C37" s="308"/>
      <c r="D37" s="308"/>
      <c r="E37" s="308"/>
      <c r="F37" s="308"/>
      <c r="G37" s="308"/>
      <c r="H37" s="308"/>
      <c r="I37" s="308"/>
    </row>
    <row r="38" customFormat="false" ht="25.5" hidden="false" customHeight="true" outlineLevel="0" collapsed="false">
      <c r="A38" s="308" t="s">
        <v>865</v>
      </c>
      <c r="B38" s="308"/>
      <c r="C38" s="308"/>
      <c r="D38" s="308"/>
      <c r="E38" s="308"/>
      <c r="F38" s="308"/>
      <c r="G38" s="308"/>
      <c r="H38" s="308"/>
      <c r="I38" s="308"/>
    </row>
    <row r="39" customFormat="false" ht="12.75" hidden="false" customHeight="true" outlineLevel="0" collapsed="false">
      <c r="A39" s="307" t="s">
        <v>866</v>
      </c>
      <c r="B39" s="307"/>
      <c r="C39" s="307"/>
      <c r="D39" s="307"/>
      <c r="E39" s="307"/>
      <c r="F39" s="307"/>
      <c r="G39" s="307"/>
      <c r="H39" s="307"/>
      <c r="I39" s="307"/>
    </row>
    <row r="40" customFormat="false" ht="25.5" hidden="false" customHeight="true" outlineLevel="0" collapsed="false">
      <c r="A40" s="308" t="s">
        <v>869</v>
      </c>
      <c r="B40" s="308"/>
      <c r="C40" s="308"/>
      <c r="D40" s="308"/>
      <c r="E40" s="308"/>
      <c r="F40" s="308"/>
      <c r="G40" s="308"/>
      <c r="H40" s="308"/>
      <c r="I40" s="308"/>
    </row>
    <row r="41" customFormat="false" ht="25.5" hidden="false" customHeight="true" outlineLevel="0" collapsed="false">
      <c r="A41" s="308" t="s">
        <v>870</v>
      </c>
      <c r="B41" s="308"/>
      <c r="C41" s="308"/>
      <c r="D41" s="308"/>
      <c r="E41" s="308"/>
      <c r="F41" s="308"/>
      <c r="G41" s="308"/>
      <c r="H41" s="308"/>
      <c r="I41" s="308"/>
    </row>
    <row r="42" customFormat="false" ht="12.75" hidden="false" customHeight="true" outlineLevel="0" collapsed="false">
      <c r="A42" s="308" t="s">
        <v>871</v>
      </c>
      <c r="B42" s="308"/>
      <c r="C42" s="308"/>
      <c r="D42" s="308"/>
      <c r="E42" s="308"/>
      <c r="F42" s="308"/>
      <c r="G42" s="308"/>
      <c r="H42" s="308"/>
      <c r="I42" s="308"/>
    </row>
    <row r="43" customFormat="false" ht="25.5" hidden="false" customHeight="true" outlineLevel="0" collapsed="false">
      <c r="A43" s="308" t="s">
        <v>872</v>
      </c>
      <c r="B43" s="308"/>
      <c r="C43" s="308"/>
      <c r="D43" s="308"/>
      <c r="E43" s="308"/>
      <c r="F43" s="308"/>
      <c r="G43" s="308"/>
      <c r="H43" s="308"/>
      <c r="I43" s="308"/>
    </row>
    <row r="44" customFormat="false" ht="12.75" hidden="false" customHeight="true" outlineLevel="0" collapsed="false">
      <c r="A44" s="30"/>
      <c r="B44" s="30"/>
      <c r="C44" s="30"/>
      <c r="D44" s="30"/>
      <c r="E44" s="30"/>
      <c r="F44" s="30"/>
      <c r="G44" s="30"/>
      <c r="H44" s="30"/>
      <c r="I44" s="30"/>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3.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objects="true" scenarios="true"/>
  <mergeCells count="18">
    <mergeCell ref="B5:I5"/>
    <mergeCell ref="J5:K5"/>
    <mergeCell ref="D6:I6"/>
    <mergeCell ref="J6:K6"/>
    <mergeCell ref="J7:K7"/>
    <mergeCell ref="A31:I31"/>
    <mergeCell ref="A32:I32"/>
    <mergeCell ref="A33:I33"/>
    <mergeCell ref="A34:I34"/>
    <mergeCell ref="A35:I35"/>
    <mergeCell ref="A36:I36"/>
    <mergeCell ref="A37:I37"/>
    <mergeCell ref="A38:I38"/>
    <mergeCell ref="A39:I39"/>
    <mergeCell ref="A40:I40"/>
    <mergeCell ref="A41:I41"/>
    <mergeCell ref="A42:I42"/>
    <mergeCell ref="A43:I43"/>
  </mergeCells>
  <dataValidations count="1">
    <dataValidation allowBlank="true" errorStyle="stop" operator="between" showDropDown="false" showErrorMessage="true" showInputMessage="false" sqref="A1:IV30 A31:A43 J31:IV44 A44:I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1" t="s">
        <v>992</v>
      </c>
      <c r="G1" s="110" t="s">
        <v>1</v>
      </c>
    </row>
    <row r="2" customFormat="false" ht="15.75" hidden="false" customHeight="true" outlineLevel="0" collapsed="false">
      <c r="A2" s="651" t="s">
        <v>993</v>
      </c>
      <c r="G2" s="110" t="s">
        <v>3</v>
      </c>
    </row>
    <row r="3" customFormat="false" ht="15.75" hidden="false" customHeight="true" outlineLevel="0" collapsed="false">
      <c r="A3" s="651" t="s">
        <v>189</v>
      </c>
      <c r="G3" s="110" t="s">
        <v>4</v>
      </c>
    </row>
    <row r="4" customFormat="false" ht="12.75" hidden="false" customHeight="true" outlineLevel="0" collapsed="false">
      <c r="G4" s="137"/>
    </row>
    <row r="5" customFormat="false" ht="29.25" hidden="false" customHeight="true" outlineLevel="0" collapsed="false">
      <c r="A5" s="746" t="s">
        <v>994</v>
      </c>
      <c r="B5" s="746"/>
      <c r="C5" s="1067" t="s">
        <v>880</v>
      </c>
      <c r="D5" s="1067"/>
      <c r="E5" s="1067"/>
      <c r="F5" s="1068" t="s">
        <v>995</v>
      </c>
      <c r="G5" s="1069" t="s">
        <v>103</v>
      </c>
    </row>
    <row r="6" customFormat="false" ht="14.25" hidden="false" customHeight="true" outlineLevel="0" collapsed="false">
      <c r="A6" s="394"/>
      <c r="B6" s="427"/>
      <c r="C6" s="278" t="s">
        <v>996</v>
      </c>
      <c r="D6" s="391" t="s">
        <v>997</v>
      </c>
      <c r="E6" s="391"/>
      <c r="F6" s="1070" t="s">
        <v>348</v>
      </c>
      <c r="G6" s="753" t="s">
        <v>348</v>
      </c>
    </row>
    <row r="7" customFormat="false" ht="15" hidden="false" customHeight="true" outlineLevel="0" collapsed="false">
      <c r="A7" s="397"/>
      <c r="B7" s="1071"/>
      <c r="C7" s="1072" t="s">
        <v>998</v>
      </c>
      <c r="D7" s="752" t="s">
        <v>999</v>
      </c>
      <c r="E7" s="398" t="s">
        <v>1000</v>
      </c>
      <c r="F7" s="620" t="s">
        <v>1001</v>
      </c>
      <c r="G7" s="1073" t="s">
        <v>1002</v>
      </c>
    </row>
    <row r="8" customFormat="false" ht="12.75" hidden="false" customHeight="true" outlineLevel="0" collapsed="false">
      <c r="A8" s="835" t="s">
        <v>1003</v>
      </c>
      <c r="B8" s="1074"/>
      <c r="C8" s="401"/>
      <c r="D8" s="1075"/>
      <c r="E8" s="1075"/>
      <c r="F8" s="756"/>
      <c r="G8" s="210" t="s">
        <v>52</v>
      </c>
    </row>
    <row r="9" customFormat="false" ht="12" hidden="false" customHeight="true" outlineLevel="0" collapsed="false">
      <c r="A9" s="785" t="s">
        <v>1004</v>
      </c>
      <c r="B9" s="1074"/>
      <c r="C9" s="583" t="s">
        <v>52</v>
      </c>
      <c r="D9" s="583" t="s">
        <v>52</v>
      </c>
      <c r="E9" s="583" t="s">
        <v>52</v>
      </c>
      <c r="F9" s="77" t="s">
        <v>30</v>
      </c>
      <c r="G9" s="1076" t="s">
        <v>30</v>
      </c>
    </row>
    <row r="10" customFormat="false" ht="12" hidden="false" customHeight="true" outlineLevel="0" collapsed="false">
      <c r="A10" s="1077" t="s">
        <v>1005</v>
      </c>
      <c r="B10" s="1078" t="s">
        <v>1006</v>
      </c>
      <c r="C10" s="583" t="s">
        <v>52</v>
      </c>
      <c r="D10" s="583" t="s">
        <v>52</v>
      </c>
      <c r="E10" s="583" t="s">
        <v>52</v>
      </c>
      <c r="F10" s="1079" t="s">
        <v>30</v>
      </c>
      <c r="G10" s="507" t="s">
        <v>30</v>
      </c>
    </row>
    <row r="11" customFormat="false" ht="12.75" hidden="false" customHeight="true" outlineLevel="0" collapsed="false">
      <c r="A11" s="1080"/>
      <c r="B11" s="1081" t="s">
        <v>1007</v>
      </c>
      <c r="C11" s="583" t="s">
        <v>52</v>
      </c>
      <c r="D11" s="583" t="s">
        <v>52</v>
      </c>
      <c r="E11" s="583" t="s">
        <v>52</v>
      </c>
      <c r="F11" s="105" t="s">
        <v>30</v>
      </c>
      <c r="G11" s="509" t="s">
        <v>30</v>
      </c>
    </row>
    <row r="12" customFormat="false" ht="12" hidden="false" customHeight="true" outlineLevel="0" collapsed="false">
      <c r="A12" s="834" t="s">
        <v>1008</v>
      </c>
      <c r="B12" s="1074"/>
      <c r="C12" s="672"/>
      <c r="D12" s="672"/>
      <c r="E12" s="672"/>
      <c r="F12" s="672"/>
      <c r="G12" s="210" t="s">
        <v>52</v>
      </c>
    </row>
    <row r="13" customFormat="false" ht="12" hidden="false" customHeight="true" outlineLevel="0" collapsed="false">
      <c r="A13" s="785" t="s">
        <v>1009</v>
      </c>
      <c r="B13" s="1082"/>
      <c r="C13" s="583" t="s">
        <v>52</v>
      </c>
      <c r="D13" s="583" t="s">
        <v>52</v>
      </c>
      <c r="E13" s="583" t="s">
        <v>52</v>
      </c>
      <c r="F13" s="1079" t="s">
        <v>30</v>
      </c>
      <c r="G13" s="507" t="s">
        <v>30</v>
      </c>
    </row>
    <row r="14" customFormat="false" ht="12.75" hidden="false" customHeight="true" outlineLevel="0" collapsed="false">
      <c r="A14" s="764" t="s">
        <v>1010</v>
      </c>
      <c r="B14" s="1083"/>
      <c r="C14" s="583" t="s">
        <v>52</v>
      </c>
      <c r="D14" s="583" t="s">
        <v>52</v>
      </c>
      <c r="E14" s="583" t="s">
        <v>52</v>
      </c>
      <c r="F14" s="105" t="s">
        <v>30</v>
      </c>
      <c r="G14" s="509" t="s">
        <v>30</v>
      </c>
    </row>
    <row r="15" customFormat="false" ht="12" hidden="false" customHeight="true" outlineLevel="0" collapsed="false">
      <c r="A15" s="834" t="s">
        <v>1011</v>
      </c>
      <c r="B15" s="1074"/>
      <c r="C15" s="672"/>
      <c r="D15" s="672"/>
      <c r="E15" s="672"/>
      <c r="F15" s="672"/>
      <c r="G15" s="210" t="s">
        <v>52</v>
      </c>
    </row>
    <row r="16" customFormat="false" ht="12" hidden="false" customHeight="true" outlineLevel="0" collapsed="false">
      <c r="A16" s="785" t="s">
        <v>1012</v>
      </c>
      <c r="B16" s="787"/>
      <c r="C16" s="583" t="s">
        <v>52</v>
      </c>
      <c r="D16" s="583" t="s">
        <v>52</v>
      </c>
      <c r="E16" s="583" t="s">
        <v>52</v>
      </c>
      <c r="F16" s="1079" t="s">
        <v>30</v>
      </c>
      <c r="G16" s="507" t="s">
        <v>30</v>
      </c>
    </row>
    <row r="17" customFormat="false" ht="12.75" hidden="false" customHeight="true" outlineLevel="0" collapsed="false">
      <c r="A17" s="764" t="s">
        <v>1013</v>
      </c>
      <c r="B17" s="1084"/>
      <c r="C17" s="583" t="s">
        <v>52</v>
      </c>
      <c r="D17" s="583" t="s">
        <v>52</v>
      </c>
      <c r="E17" s="583" t="s">
        <v>52</v>
      </c>
      <c r="F17" s="105" t="s">
        <v>30</v>
      </c>
      <c r="G17" s="509" t="s">
        <v>30</v>
      </c>
    </row>
    <row r="18" customFormat="false" ht="12" hidden="false" customHeight="true" outlineLevel="0" collapsed="false">
      <c r="A18" s="838" t="s">
        <v>1014</v>
      </c>
      <c r="B18" s="1085"/>
      <c r="C18" s="672" t="s">
        <v>46</v>
      </c>
      <c r="D18" s="672"/>
      <c r="E18" s="672"/>
      <c r="F18" s="672"/>
      <c r="G18" s="640" t="s">
        <v>46</v>
      </c>
    </row>
    <row r="19" customFormat="false" ht="12.75" hidden="false" customHeight="true" outlineLevel="0" collapsed="false">
      <c r="A19" s="1062" t="s">
        <v>28</v>
      </c>
      <c r="B19" s="1062"/>
      <c r="C19" s="583" t="s">
        <v>46</v>
      </c>
      <c r="D19" s="1086" t="s">
        <v>1000</v>
      </c>
      <c r="E19" s="583" t="s">
        <v>46</v>
      </c>
      <c r="F19" s="1087" t="s">
        <v>46</v>
      </c>
      <c r="G19" s="605" t="s">
        <v>46</v>
      </c>
    </row>
    <row r="20" customFormat="false" ht="12.75" hidden="false" customHeight="true" outlineLevel="0" collapsed="false">
      <c r="A20" s="29"/>
      <c r="B20" s="29"/>
      <c r="C20" s="29"/>
      <c r="D20" s="29"/>
      <c r="E20" s="29"/>
      <c r="F20" s="29"/>
      <c r="G20" s="29"/>
    </row>
    <row r="21" customFormat="false" ht="13.5" hidden="false" customHeight="true" outlineLevel="0" collapsed="false">
      <c r="A21" s="838"/>
      <c r="B21" s="1088" t="s">
        <v>1015</v>
      </c>
      <c r="C21" s="1089" t="s">
        <v>52</v>
      </c>
      <c r="D21" s="672"/>
      <c r="E21" s="672"/>
      <c r="F21" s="672"/>
      <c r="G21" s="1090"/>
    </row>
    <row r="22" customFormat="false" ht="14.25" hidden="false" customHeight="true" outlineLevel="0" collapsed="false">
      <c r="A22" s="1091"/>
      <c r="B22" s="1092" t="s">
        <v>1016</v>
      </c>
      <c r="C22" s="1093" t="s">
        <v>133</v>
      </c>
      <c r="D22" s="1094"/>
      <c r="E22" s="1095"/>
      <c r="F22" s="1096"/>
      <c r="G22" s="1097"/>
    </row>
    <row r="24" customFormat="false" ht="27" hidden="false" customHeight="true" outlineLevel="0" collapsed="false">
      <c r="A24" s="299" t="s">
        <v>1017</v>
      </c>
      <c r="B24" s="299"/>
      <c r="C24" s="299"/>
      <c r="D24" s="299"/>
      <c r="E24" s="299"/>
      <c r="F24" s="299"/>
      <c r="G24" s="299"/>
    </row>
    <row r="25" customFormat="false" ht="13.5" hidden="false" customHeight="true" outlineLevel="0" collapsed="false">
      <c r="A25" s="297" t="s">
        <v>1018</v>
      </c>
      <c r="B25" s="297"/>
      <c r="C25" s="297"/>
      <c r="D25" s="297"/>
      <c r="E25" s="297"/>
      <c r="F25" s="300"/>
      <c r="G25" s="300"/>
    </row>
    <row r="26" customFormat="false" ht="13.5" hidden="false" customHeight="true" outlineLevel="0" collapsed="false">
      <c r="A26" s="297" t="s">
        <v>1019</v>
      </c>
      <c r="B26" s="297"/>
      <c r="C26" s="297"/>
      <c r="D26" s="297"/>
      <c r="E26" s="300"/>
      <c r="F26" s="300"/>
      <c r="G26" s="300"/>
    </row>
    <row r="27" customFormat="false" ht="13.5" hidden="false" customHeight="true" outlineLevel="0" collapsed="false">
      <c r="A27" s="1098" t="s">
        <v>1020</v>
      </c>
      <c r="B27" s="297"/>
      <c r="C27" s="297"/>
      <c r="D27" s="297"/>
      <c r="E27" s="297"/>
      <c r="F27" s="297"/>
      <c r="G27" s="300"/>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1" t="s">
        <v>368</v>
      </c>
      <c r="B29" s="180"/>
      <c r="C29" s="180"/>
      <c r="D29" s="180"/>
      <c r="E29" s="180"/>
      <c r="F29" s="180"/>
      <c r="G29" s="181"/>
    </row>
    <row r="30" customFormat="false" ht="27" hidden="false" customHeight="true" outlineLevel="0" collapsed="false">
      <c r="A30" s="1099" t="s">
        <v>920</v>
      </c>
      <c r="B30" s="1099"/>
      <c r="C30" s="1099"/>
      <c r="D30" s="1099"/>
      <c r="E30" s="1099"/>
      <c r="F30" s="1099"/>
      <c r="G30" s="1099"/>
    </row>
    <row r="31" customFormat="false" ht="12.75" hidden="false" customHeight="true" outlineLevel="0" collapsed="false">
      <c r="A31" s="1100" t="s">
        <v>1021</v>
      </c>
      <c r="B31" s="1100"/>
      <c r="C31" s="1100"/>
      <c r="D31" s="1100"/>
      <c r="E31" s="1100"/>
      <c r="F31" s="1100"/>
      <c r="G31" s="1100"/>
    </row>
    <row r="32" customFormat="false" ht="12" hidden="false" customHeight="true" outlineLevel="0" collapsed="false">
      <c r="A32" s="1101" t="s">
        <v>1022</v>
      </c>
      <c r="B32" s="1102"/>
      <c r="C32" s="1102"/>
      <c r="D32" s="1102"/>
      <c r="E32" s="1102"/>
      <c r="F32" s="1102"/>
      <c r="G32" s="1103"/>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1" t="s">
        <v>1023</v>
      </c>
      <c r="E1" s="110" t="s">
        <v>1</v>
      </c>
    </row>
    <row r="2" customFormat="false" ht="18.75" hidden="false" customHeight="true" outlineLevel="0" collapsed="false">
      <c r="A2" s="651" t="s">
        <v>1024</v>
      </c>
      <c r="E2" s="110" t="s">
        <v>3</v>
      </c>
    </row>
    <row r="3" customFormat="false" ht="15.75" hidden="false" customHeight="true" outlineLevel="0" collapsed="false">
      <c r="A3" s="651" t="s">
        <v>2</v>
      </c>
      <c r="E3" s="110" t="s">
        <v>4</v>
      </c>
    </row>
    <row r="4" customFormat="false" ht="12.75" hidden="false" customHeight="true" outlineLevel="0" collapsed="false">
      <c r="A4" s="612"/>
      <c r="E4" s="613"/>
    </row>
    <row r="5" customFormat="false" ht="24" hidden="false" customHeight="true" outlineLevel="0" collapsed="false">
      <c r="A5" s="746" t="s">
        <v>5</v>
      </c>
      <c r="B5" s="389" t="s">
        <v>1025</v>
      </c>
      <c r="C5" s="389"/>
      <c r="D5" s="929" t="s">
        <v>343</v>
      </c>
      <c r="E5" s="1069" t="s">
        <v>103</v>
      </c>
    </row>
    <row r="6" customFormat="false" ht="13.5" hidden="false" customHeight="true" outlineLevel="0" collapsed="false">
      <c r="A6" s="394"/>
      <c r="B6" s="931" t="s">
        <v>792</v>
      </c>
      <c r="C6" s="396" t="s">
        <v>379</v>
      </c>
      <c r="D6" s="931"/>
      <c r="E6" s="1104" t="s">
        <v>8</v>
      </c>
    </row>
    <row r="7" customFormat="false" ht="15.75" hidden="false" customHeight="true" outlineLevel="0" collapsed="false">
      <c r="A7" s="499"/>
      <c r="B7" s="620"/>
      <c r="C7" s="620" t="s">
        <v>1026</v>
      </c>
      <c r="D7" s="1072" t="s">
        <v>1027</v>
      </c>
      <c r="E7" s="1105" t="s">
        <v>13</v>
      </c>
    </row>
    <row r="8" customFormat="false" ht="13.5" hidden="false" customHeight="true" outlineLevel="0" collapsed="false">
      <c r="A8" s="1106" t="s">
        <v>1028</v>
      </c>
      <c r="B8" s="1107" t="s">
        <v>1029</v>
      </c>
      <c r="C8" s="1108"/>
      <c r="D8" s="1108"/>
      <c r="E8" s="1109" t="n">
        <v>46.5347837729554</v>
      </c>
    </row>
    <row r="9" customFormat="false" ht="12" hidden="false" customHeight="true" outlineLevel="0" collapsed="false">
      <c r="A9" s="1110" t="s">
        <v>1030</v>
      </c>
      <c r="B9" s="1111" t="s">
        <v>1031</v>
      </c>
      <c r="C9" s="1112" t="n">
        <v>1467900000</v>
      </c>
      <c r="D9" s="152" t="n">
        <v>0.0124999999999286</v>
      </c>
      <c r="E9" s="585" t="n">
        <v>28.83375</v>
      </c>
    </row>
    <row r="10" customFormat="false" ht="12" hidden="false" customHeight="true" outlineLevel="0" collapsed="false">
      <c r="A10" s="1113" t="s">
        <v>1032</v>
      </c>
      <c r="B10" s="1114" t="s">
        <v>1033</v>
      </c>
      <c r="C10" s="18" t="n">
        <v>469094582.501001</v>
      </c>
      <c r="D10" s="152" t="n">
        <v>0.0124999999999286</v>
      </c>
      <c r="E10" s="585" t="n">
        <v>9.21435787055539</v>
      </c>
    </row>
    <row r="11" customFormat="false" ht="12" hidden="false" customHeight="true" outlineLevel="0" collapsed="false">
      <c r="A11" s="1113" t="s">
        <v>1034</v>
      </c>
      <c r="B11" s="1115" t="s">
        <v>1035</v>
      </c>
      <c r="C11" s="18" t="n">
        <v>37486200</v>
      </c>
      <c r="D11" s="152" t="n">
        <v>0.0124999999994435</v>
      </c>
      <c r="E11" s="585" t="n">
        <v>0.7363360714</v>
      </c>
    </row>
    <row r="12" customFormat="false" ht="12" hidden="false" customHeight="true" outlineLevel="0" collapsed="false">
      <c r="A12" s="1113" t="s">
        <v>1036</v>
      </c>
      <c r="B12" s="1114" t="s">
        <v>1037</v>
      </c>
      <c r="C12" s="18" t="n">
        <v>369474755.1</v>
      </c>
      <c r="D12" s="152" t="n">
        <v>0.0124999999976526</v>
      </c>
      <c r="E12" s="585" t="n">
        <v>7.257539831</v>
      </c>
    </row>
    <row r="13" customFormat="false" ht="13.5" hidden="false" customHeight="true" outlineLevel="0" collapsed="false">
      <c r="A13" s="1116" t="s">
        <v>1038</v>
      </c>
      <c r="B13" s="1114" t="s">
        <v>1039</v>
      </c>
      <c r="C13" s="18" t="n">
        <v>39200</v>
      </c>
      <c r="D13" s="152" t="n">
        <v>7.99999999995429</v>
      </c>
      <c r="E13" s="585" t="n">
        <v>0.4928</v>
      </c>
    </row>
    <row r="14" customFormat="false" ht="12.75" hidden="false" customHeight="true" outlineLevel="0" collapsed="false">
      <c r="A14" s="1117" t="s">
        <v>1040</v>
      </c>
      <c r="B14" s="1118"/>
      <c r="C14" s="1119"/>
      <c r="D14" s="1120"/>
      <c r="E14" s="166" t="s">
        <v>46</v>
      </c>
    </row>
    <row r="15" customFormat="false" ht="12.75" hidden="false" customHeight="true" outlineLevel="0" collapsed="false">
      <c r="A15" s="131" t="s">
        <v>28</v>
      </c>
      <c r="B15" s="1121" t="s">
        <v>1041</v>
      </c>
      <c r="C15" s="39" t="s">
        <v>46</v>
      </c>
      <c r="D15" s="155" t="s">
        <v>46</v>
      </c>
      <c r="E15" s="1122" t="s">
        <v>46</v>
      </c>
    </row>
    <row r="16" customFormat="false" ht="16.5" hidden="false" customHeight="true" outlineLevel="0" collapsed="false">
      <c r="A16" s="1123" t="s">
        <v>1042</v>
      </c>
      <c r="B16" s="1124" t="s">
        <v>1043</v>
      </c>
      <c r="C16" s="1125" t="n">
        <v>504755061.968592</v>
      </c>
      <c r="D16" s="1126" t="n">
        <v>0.0200007311583434</v>
      </c>
      <c r="E16" s="1127" t="n">
        <v>15.8643104640499</v>
      </c>
    </row>
    <row r="17" customFormat="false" ht="12" hidden="false" customHeight="true" outlineLevel="0" collapsed="false">
      <c r="A17" s="1128" t="s">
        <v>1044</v>
      </c>
      <c r="B17" s="1129"/>
      <c r="C17" s="1130"/>
      <c r="D17" s="1131"/>
      <c r="E17" s="154" t="n">
        <v>34.6449082559998</v>
      </c>
    </row>
    <row r="18" customFormat="false" ht="12" hidden="false" customHeight="true" outlineLevel="0" collapsed="false">
      <c r="A18" s="1113" t="s">
        <v>1045</v>
      </c>
      <c r="B18" s="1114" t="s">
        <v>1046</v>
      </c>
      <c r="C18" s="18" t="n">
        <v>405354117.056211</v>
      </c>
      <c r="D18" s="152" t="n">
        <v>0.00999999999994285</v>
      </c>
      <c r="E18" s="585" t="n">
        <v>6.36985041088331</v>
      </c>
    </row>
    <row r="19" customFormat="false" ht="24" hidden="false" customHeight="true" outlineLevel="0" collapsed="false">
      <c r="A19" s="1113" t="s">
        <v>1047</v>
      </c>
      <c r="B19" s="1132" t="s">
        <v>1048</v>
      </c>
      <c r="C19" s="18" t="n">
        <v>719728745.148421</v>
      </c>
      <c r="D19" s="152" t="n">
        <v>0.0249999999998571</v>
      </c>
      <c r="E19" s="585" t="n">
        <v>28.2750578451165</v>
      </c>
    </row>
    <row r="20" customFormat="false" ht="14.25" hidden="false" customHeight="true" outlineLevel="0" collapsed="false">
      <c r="A20" s="76" t="s">
        <v>1049</v>
      </c>
      <c r="B20" s="1129"/>
      <c r="C20" s="1133"/>
      <c r="D20" s="1131"/>
      <c r="E20" s="154" t="n">
        <v>0.5448961571</v>
      </c>
    </row>
    <row r="21" customFormat="false" ht="12.75" hidden="false" customHeight="true" outlineLevel="0" collapsed="false">
      <c r="A21" s="131" t="s">
        <v>845</v>
      </c>
      <c r="B21" s="1086" t="s">
        <v>1050</v>
      </c>
      <c r="C21" s="584" t="n">
        <v>27740168</v>
      </c>
      <c r="D21" s="152" t="n">
        <v>0.0124999998740168</v>
      </c>
      <c r="E21" s="585" t="n">
        <v>0.5448961571</v>
      </c>
    </row>
    <row r="22" customFormat="false" ht="12.75" hidden="false" customHeight="true" outlineLevel="0" collapsed="false">
      <c r="A22" s="131" t="s">
        <v>28</v>
      </c>
      <c r="B22" s="1086" t="s">
        <v>28</v>
      </c>
      <c r="C22" s="583" t="s">
        <v>46</v>
      </c>
      <c r="D22" s="155" t="s">
        <v>30</v>
      </c>
      <c r="E22" s="605" t="s">
        <v>30</v>
      </c>
    </row>
    <row r="23" customFormat="false" ht="3.75" hidden="false" customHeight="true" outlineLevel="0" collapsed="false">
      <c r="A23" s="29"/>
      <c r="B23" s="29"/>
      <c r="C23" s="29"/>
      <c r="D23" s="29"/>
      <c r="E23" s="29"/>
    </row>
    <row r="24" customFormat="false" ht="4.5" hidden="false" customHeight="true" outlineLevel="0" collapsed="false">
      <c r="A24" s="1134"/>
      <c r="B24" s="1134"/>
      <c r="C24" s="1134"/>
      <c r="D24" s="1134"/>
      <c r="E24" s="1134"/>
    </row>
    <row r="25" customFormat="false" ht="18" hidden="false" customHeight="true" outlineLevel="0" collapsed="false">
      <c r="A25" s="1135" t="s">
        <v>1051</v>
      </c>
      <c r="B25" s="1135"/>
      <c r="C25" s="1135"/>
      <c r="D25" s="1135"/>
      <c r="E25" s="1135"/>
    </row>
    <row r="26" customFormat="false" ht="9" hidden="false" customHeight="true" outlineLevel="0" collapsed="false">
      <c r="A26" s="613"/>
      <c r="B26" s="613"/>
      <c r="C26" s="613"/>
      <c r="D26" s="613"/>
      <c r="E26" s="613"/>
    </row>
    <row r="27" customFormat="false" ht="12" hidden="false" customHeight="true" outlineLevel="0" collapsed="false">
      <c r="A27" s="111" t="s">
        <v>426</v>
      </c>
      <c r="B27" s="180"/>
      <c r="C27" s="180"/>
      <c r="D27" s="180"/>
      <c r="E27" s="181"/>
    </row>
    <row r="28" customFormat="false" ht="28.5" hidden="false" customHeight="true" outlineLevel="0" collapsed="false">
      <c r="A28" s="182" t="s">
        <v>920</v>
      </c>
      <c r="B28" s="182"/>
      <c r="C28" s="182"/>
      <c r="D28" s="182"/>
      <c r="E28" s="182"/>
    </row>
    <row r="29" customFormat="false" ht="12" hidden="false" customHeight="true" outlineLevel="0" collapsed="false">
      <c r="A29" s="486" t="s">
        <v>922</v>
      </c>
      <c r="B29" s="772"/>
      <c r="C29" s="772"/>
      <c r="D29" s="772"/>
      <c r="E29" s="773"/>
    </row>
    <row r="30" customFormat="false" ht="12.75" hidden="false" customHeight="true" outlineLevel="0" collapsed="false">
      <c r="A30" s="1001" t="s">
        <v>1052</v>
      </c>
      <c r="B30" s="772"/>
      <c r="C30" s="772"/>
      <c r="D30" s="772"/>
      <c r="E30" s="773"/>
    </row>
    <row r="31" customFormat="false" ht="13.5" hidden="false" customHeight="true" outlineLevel="0" collapsed="false">
      <c r="A31" s="1001" t="s">
        <v>1053</v>
      </c>
      <c r="B31" s="772"/>
      <c r="C31" s="772"/>
      <c r="D31" s="772"/>
      <c r="E31" s="773"/>
    </row>
    <row r="32" customFormat="false" ht="13.5" hidden="false" customHeight="true" outlineLevel="0" collapsed="false">
      <c r="A32" s="1001" t="s">
        <v>1054</v>
      </c>
      <c r="B32" s="772"/>
      <c r="C32" s="772"/>
      <c r="D32" s="772"/>
      <c r="E32" s="773"/>
    </row>
    <row r="33" customFormat="false" ht="24" hidden="false" customHeight="true" outlineLevel="0" collapsed="false">
      <c r="A33" s="61" t="s">
        <v>1055</v>
      </c>
      <c r="B33" s="61"/>
      <c r="C33" s="61"/>
      <c r="D33" s="61"/>
      <c r="E33" s="61"/>
    </row>
    <row r="34" customFormat="false" ht="24" hidden="false" customHeight="true" outlineLevel="0" collapsed="false">
      <c r="A34" s="61" t="s">
        <v>1056</v>
      </c>
      <c r="B34" s="61"/>
      <c r="C34" s="61"/>
      <c r="D34" s="61"/>
      <c r="E34" s="61"/>
    </row>
    <row r="35" customFormat="false" ht="24" hidden="false" customHeight="true" outlineLevel="0" collapsed="false">
      <c r="A35" s="61" t="s">
        <v>873</v>
      </c>
      <c r="B35" s="61"/>
      <c r="C35" s="61"/>
      <c r="D35" s="61"/>
      <c r="E35" s="61"/>
    </row>
    <row r="36" customFormat="false" ht="12.75" hidden="false" customHeight="true" outlineLevel="0" collapsed="false">
      <c r="A36" s="61" t="s">
        <v>1057</v>
      </c>
      <c r="B36" s="61"/>
      <c r="C36" s="61"/>
      <c r="D36" s="61"/>
      <c r="E36" s="61"/>
    </row>
    <row r="37" customFormat="false" ht="12.75" hidden="false" customHeight="true" outlineLevel="0" collapsed="false">
      <c r="A37" s="61" t="s">
        <v>1058</v>
      </c>
      <c r="B37" s="61"/>
      <c r="C37" s="61"/>
      <c r="D37" s="61"/>
      <c r="E37" s="61"/>
    </row>
    <row r="38" customFormat="false" ht="12.75" hidden="false" customHeight="true" outlineLevel="0" collapsed="false">
      <c r="A38" s="29"/>
      <c r="B38" s="29"/>
      <c r="C38" s="29"/>
      <c r="D38" s="29"/>
      <c r="E38" s="29"/>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sheetData>
  <sheetProtection sheet="true" objects="true" scenarios="true"/>
  <mergeCells count="9">
    <mergeCell ref="B5:C5"/>
    <mergeCell ref="A24:E24"/>
    <mergeCell ref="A25:E25"/>
    <mergeCell ref="A28:E28"/>
    <mergeCell ref="A33:E33"/>
    <mergeCell ref="A34:E34"/>
    <mergeCell ref="A35:E35"/>
    <mergeCell ref="A36:E36"/>
    <mergeCell ref="A37:E37"/>
  </mergeCells>
  <dataValidations count="1">
    <dataValidation allowBlank="true" errorStyle="stop" operator="between" showDropDown="false" showErrorMessage="true" showInputMessage="false" sqref="A1:IV24 A25 F25:IV38 A26:E27 A28:A37 B29:E37 A38:E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1" t="s">
        <v>1023</v>
      </c>
      <c r="C1" s="110" t="s">
        <v>1</v>
      </c>
    </row>
    <row r="2" customFormat="false" ht="18.75" hidden="false" customHeight="true" outlineLevel="0" collapsed="false">
      <c r="A2" s="651" t="s">
        <v>1059</v>
      </c>
      <c r="C2" s="110" t="s">
        <v>3</v>
      </c>
    </row>
    <row r="3" customFormat="false" ht="15.75" hidden="false" customHeight="true" outlineLevel="0" collapsed="false">
      <c r="A3" s="651" t="s">
        <v>38</v>
      </c>
      <c r="C3" s="110" t="s">
        <v>4</v>
      </c>
    </row>
    <row r="4" customFormat="false" ht="12.75" hidden="false" customHeight="true" outlineLevel="0" collapsed="false">
      <c r="A4" s="137"/>
      <c r="C4" s="137"/>
    </row>
    <row r="5" customFormat="false" ht="13.5" hidden="false" customHeight="true" outlineLevel="0" collapsed="false">
      <c r="A5" s="108" t="s">
        <v>435</v>
      </c>
      <c r="B5" s="108"/>
      <c r="C5" s="137"/>
    </row>
    <row r="6" customFormat="false" ht="14.25" hidden="false" customHeight="true" outlineLevel="0" collapsed="false">
      <c r="A6" s="1136" t="s">
        <v>1060</v>
      </c>
      <c r="B6" s="389" t="s">
        <v>792</v>
      </c>
      <c r="C6" s="390" t="s">
        <v>379</v>
      </c>
    </row>
    <row r="7" customFormat="false" ht="13.5" hidden="false" customHeight="true" outlineLevel="0" collapsed="false">
      <c r="A7" s="1137" t="s">
        <v>1061</v>
      </c>
      <c r="B7" s="1132" t="s">
        <v>1062</v>
      </c>
      <c r="C7" s="585" t="n">
        <v>0</v>
      </c>
    </row>
    <row r="8" customFormat="false" ht="13.5" hidden="false" customHeight="true" outlineLevel="0" collapsed="false">
      <c r="A8" s="1137" t="s">
        <v>1063</v>
      </c>
      <c r="B8" s="1132" t="s">
        <v>1064</v>
      </c>
      <c r="C8" s="585" t="n">
        <v>0</v>
      </c>
    </row>
    <row r="9" customFormat="false" ht="15.75" hidden="false" customHeight="true" outlineLevel="0" collapsed="false">
      <c r="A9" s="940" t="s">
        <v>1065</v>
      </c>
      <c r="B9" s="1138" t="s">
        <v>1066</v>
      </c>
      <c r="C9" s="585" t="n">
        <v>0.1</v>
      </c>
    </row>
    <row r="10" customFormat="false" ht="13.5" hidden="false" customHeight="true" outlineLevel="0" collapsed="false">
      <c r="A10" s="940" t="s">
        <v>1067</v>
      </c>
      <c r="B10" s="1138" t="s">
        <v>1068</v>
      </c>
      <c r="C10" s="585" t="n">
        <v>0.2</v>
      </c>
    </row>
    <row r="11" customFormat="false" ht="13.5" hidden="false" customHeight="true" outlineLevel="0" collapsed="false">
      <c r="A11" s="940" t="s">
        <v>1069</v>
      </c>
      <c r="B11" s="1132" t="s">
        <v>1070</v>
      </c>
      <c r="C11" s="585" t="n">
        <v>0.52</v>
      </c>
    </row>
    <row r="12" customFormat="false" ht="13.5" hidden="false" customHeight="true" outlineLevel="0" collapsed="false">
      <c r="A12" s="940" t="s">
        <v>1071</v>
      </c>
      <c r="B12" s="1132" t="s">
        <v>1072</v>
      </c>
      <c r="C12" s="585" t="n">
        <v>0.3</v>
      </c>
    </row>
    <row r="13" customFormat="false" ht="13.5" hidden="false" customHeight="true" outlineLevel="0" collapsed="false">
      <c r="A13" s="940" t="s">
        <v>1073</v>
      </c>
      <c r="B13" s="1132" t="s">
        <v>1074</v>
      </c>
      <c r="C13" s="585" t="n">
        <v>0.03</v>
      </c>
    </row>
    <row r="14" customFormat="false" ht="13.5" hidden="false" customHeight="true" outlineLevel="0" collapsed="false">
      <c r="A14" s="940" t="s">
        <v>1075</v>
      </c>
      <c r="B14" s="1132" t="s">
        <v>1076</v>
      </c>
      <c r="C14" s="585" t="n">
        <v>0.015</v>
      </c>
    </row>
    <row r="15" customFormat="false" ht="15.75" hidden="false" customHeight="true" outlineLevel="0" collapsed="false">
      <c r="A15" s="940" t="s">
        <v>1077</v>
      </c>
      <c r="B15" s="1132" t="s">
        <v>1078</v>
      </c>
      <c r="C15" s="585" t="n">
        <v>0.45</v>
      </c>
    </row>
    <row r="16" customFormat="false" ht="12" hidden="false" customHeight="true" outlineLevel="0" collapsed="false">
      <c r="A16" s="940" t="s">
        <v>1079</v>
      </c>
      <c r="B16" s="940"/>
      <c r="C16" s="1139" t="n">
        <v>0</v>
      </c>
    </row>
    <row r="17" customFormat="false" ht="12" hidden="false" customHeight="true" outlineLevel="0" collapsed="false">
      <c r="A17" s="29"/>
      <c r="B17" s="29"/>
      <c r="C17" s="29"/>
    </row>
    <row r="18" customFormat="false" ht="12" hidden="false" customHeight="true" outlineLevel="0" collapsed="false">
      <c r="A18" s="296" t="s">
        <v>1080</v>
      </c>
      <c r="B18" s="296"/>
      <c r="C18" s="296"/>
    </row>
    <row r="19" customFormat="false" ht="12" hidden="false" customHeight="true" outlineLevel="0" collapsed="false">
      <c r="A19" s="296"/>
      <c r="B19" s="296"/>
      <c r="C19" s="296"/>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81</v>
      </c>
      <c r="J1" s="110" t="s">
        <v>1</v>
      </c>
    </row>
    <row r="2" customFormat="false" ht="15.75" hidden="false" customHeight="true" outlineLevel="0" collapsed="false">
      <c r="A2" s="2" t="s">
        <v>1082</v>
      </c>
      <c r="J2" s="110" t="s">
        <v>3</v>
      </c>
    </row>
    <row r="3" customFormat="false" ht="15.75" hidden="false" customHeight="true" outlineLevel="0" collapsed="false">
      <c r="A3" s="2" t="s">
        <v>189</v>
      </c>
      <c r="J3" s="110" t="s">
        <v>4</v>
      </c>
    </row>
    <row r="4" customFormat="false" ht="12.75" hidden="false" customHeight="true" outlineLevel="0" collapsed="false">
      <c r="J4" s="137"/>
    </row>
    <row r="5" customFormat="false" ht="24.75" hidden="false" customHeight="true" outlineLevel="0" collapsed="false">
      <c r="A5" s="746" t="s">
        <v>5</v>
      </c>
      <c r="B5" s="389" t="s">
        <v>973</v>
      </c>
      <c r="C5" s="389"/>
      <c r="D5" s="389"/>
      <c r="E5" s="389"/>
      <c r="F5" s="389"/>
      <c r="G5" s="1067" t="s">
        <v>343</v>
      </c>
      <c r="H5" s="1067"/>
      <c r="I5" s="927" t="s">
        <v>103</v>
      </c>
      <c r="J5" s="927"/>
    </row>
    <row r="6" customFormat="false" ht="42.75" hidden="false" customHeight="true" outlineLevel="0" collapsed="false">
      <c r="A6" s="746"/>
      <c r="B6" s="931" t="s">
        <v>1083</v>
      </c>
      <c r="C6" s="278" t="s">
        <v>1084</v>
      </c>
      <c r="D6" s="398" t="s">
        <v>1085</v>
      </c>
      <c r="E6" s="278" t="s">
        <v>1086</v>
      </c>
      <c r="F6" s="398" t="s">
        <v>1087</v>
      </c>
      <c r="G6" s="391" t="s">
        <v>380</v>
      </c>
      <c r="H6" s="830" t="s">
        <v>381</v>
      </c>
      <c r="I6" s="391" t="s">
        <v>380</v>
      </c>
      <c r="J6" s="831" t="s">
        <v>381</v>
      </c>
    </row>
    <row r="7" customFormat="false" ht="12.75" hidden="false" customHeight="true" outlineLevel="0" collapsed="false">
      <c r="A7" s="1140"/>
      <c r="B7" s="872" t="s">
        <v>1088</v>
      </c>
      <c r="C7" s="872" t="s">
        <v>1089</v>
      </c>
      <c r="D7" s="398"/>
      <c r="E7" s="872" t="s">
        <v>1090</v>
      </c>
      <c r="F7" s="398"/>
      <c r="G7" s="620" t="s">
        <v>1091</v>
      </c>
      <c r="H7" s="620"/>
      <c r="I7" s="1073" t="s">
        <v>13</v>
      </c>
      <c r="J7" s="1073"/>
    </row>
    <row r="8" customFormat="false" ht="12.75" hidden="false" customHeight="true" outlineLevel="0" collapsed="false">
      <c r="A8" s="1141" t="s">
        <v>1092</v>
      </c>
      <c r="B8" s="168"/>
      <c r="C8" s="168"/>
      <c r="D8" s="168"/>
      <c r="E8" s="168"/>
      <c r="F8" s="168"/>
      <c r="G8" s="168"/>
      <c r="H8" s="168"/>
      <c r="I8" s="209" t="s">
        <v>46</v>
      </c>
      <c r="J8" s="627" t="s">
        <v>46</v>
      </c>
    </row>
    <row r="9" customFormat="false" ht="12.75" hidden="false" customHeight="true" outlineLevel="0" collapsed="false">
      <c r="A9" s="131" t="s">
        <v>28</v>
      </c>
      <c r="B9" s="583" t="s">
        <v>46</v>
      </c>
      <c r="C9" s="583" t="s">
        <v>46</v>
      </c>
      <c r="D9" s="584" t="n">
        <v>0</v>
      </c>
      <c r="E9" s="583" t="s">
        <v>46</v>
      </c>
      <c r="F9" s="583" t="s">
        <v>46</v>
      </c>
      <c r="G9" s="1087" t="s">
        <v>46</v>
      </c>
      <c r="H9" s="1087" t="s">
        <v>46</v>
      </c>
      <c r="I9" s="583" t="s">
        <v>46</v>
      </c>
      <c r="J9" s="605" t="s">
        <v>46</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42" t="s">
        <v>435</v>
      </c>
      <c r="B11" s="137"/>
      <c r="C11" s="137"/>
    </row>
    <row r="12" customFormat="false" ht="12" hidden="false" customHeight="true" outlineLevel="0" collapsed="false">
      <c r="A12" s="1143"/>
      <c r="B12" s="1144" t="s">
        <v>1093</v>
      </c>
      <c r="C12" s="390" t="s">
        <v>1094</v>
      </c>
    </row>
    <row r="13" customFormat="false" ht="12" hidden="false" customHeight="true" outlineLevel="0" collapsed="false">
      <c r="A13" s="1145" t="s">
        <v>1095</v>
      </c>
      <c r="B13" s="128" t="s">
        <v>52</v>
      </c>
      <c r="C13" s="507" t="s">
        <v>52</v>
      </c>
    </row>
    <row r="14" customFormat="false" ht="12" hidden="false" customHeight="true" outlineLevel="0" collapsed="false">
      <c r="A14" s="98" t="s">
        <v>1096</v>
      </c>
      <c r="B14" s="128" t="s">
        <v>52</v>
      </c>
      <c r="C14" s="507" t="s">
        <v>52</v>
      </c>
    </row>
    <row r="15" customFormat="false" ht="12.75" hidden="false" customHeight="true" outlineLevel="0" collapsed="false">
      <c r="A15" s="503" t="s">
        <v>1097</v>
      </c>
      <c r="B15" s="269" t="s">
        <v>52</v>
      </c>
      <c r="C15" s="509" t="s">
        <v>52</v>
      </c>
    </row>
    <row r="17" customFormat="false" ht="12.75" hidden="false" customHeight="true" outlineLevel="0" collapsed="false"/>
    <row r="18" customFormat="false" ht="12" hidden="false" customHeight="true" outlineLevel="0" collapsed="false">
      <c r="A18" s="111" t="s">
        <v>368</v>
      </c>
      <c r="B18" s="180"/>
      <c r="C18" s="180"/>
      <c r="D18" s="180"/>
      <c r="E18" s="180"/>
      <c r="F18" s="180"/>
      <c r="G18" s="180"/>
      <c r="H18" s="180"/>
      <c r="I18" s="180"/>
      <c r="J18" s="181"/>
    </row>
    <row r="19" customFormat="false" ht="24.75" hidden="false" customHeight="true" outlineLevel="0" collapsed="false">
      <c r="A19" s="1146" t="s">
        <v>1098</v>
      </c>
      <c r="B19" s="1146"/>
      <c r="C19" s="1146"/>
      <c r="D19" s="1146"/>
      <c r="E19" s="1146"/>
      <c r="F19" s="1146"/>
      <c r="G19" s="1146"/>
      <c r="H19" s="1146"/>
      <c r="I19" s="1146"/>
      <c r="J19" s="1146"/>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099</v>
      </c>
      <c r="M1" s="110" t="s">
        <v>1</v>
      </c>
    </row>
    <row r="2" customFormat="false" ht="15.75" hidden="false" customHeight="true" outlineLevel="0" collapsed="false">
      <c r="A2" s="2" t="s">
        <v>1100</v>
      </c>
      <c r="M2" s="110" t="s">
        <v>3</v>
      </c>
    </row>
    <row r="3" customFormat="false" ht="15.75" hidden="false" customHeight="true" outlineLevel="0" collapsed="false">
      <c r="A3" s="2" t="s">
        <v>189</v>
      </c>
      <c r="M3" s="110" t="s">
        <v>4</v>
      </c>
    </row>
    <row r="4" customFormat="false" ht="12.75" hidden="false" customHeight="true" outlineLevel="0" collapsed="false">
      <c r="M4" s="613"/>
    </row>
    <row r="5" customFormat="false" ht="12.75" hidden="false" customHeight="true" outlineLevel="0" collapsed="false">
      <c r="A5" s="746" t="s">
        <v>436</v>
      </c>
      <c r="B5" s="389" t="s">
        <v>1101</v>
      </c>
      <c r="C5" s="389"/>
      <c r="D5" s="389"/>
      <c r="E5" s="389"/>
      <c r="F5" s="389"/>
      <c r="G5" s="389"/>
      <c r="H5" s="389"/>
      <c r="I5" s="389"/>
      <c r="J5" s="389" t="s">
        <v>343</v>
      </c>
      <c r="K5" s="389"/>
      <c r="L5" s="390" t="s">
        <v>103</v>
      </c>
      <c r="M5" s="390"/>
    </row>
    <row r="6" customFormat="false" ht="36" hidden="false" customHeight="true" outlineLevel="0" collapsed="false">
      <c r="A6" s="1043" t="s">
        <v>440</v>
      </c>
      <c r="B6" s="278" t="s">
        <v>1102</v>
      </c>
      <c r="C6" s="398" t="s">
        <v>1103</v>
      </c>
      <c r="D6" s="398" t="s">
        <v>1104</v>
      </c>
      <c r="E6" s="398" t="s">
        <v>1105</v>
      </c>
      <c r="F6" s="278" t="s">
        <v>1096</v>
      </c>
      <c r="G6" s="278" t="s">
        <v>1106</v>
      </c>
      <c r="H6" s="398" t="s">
        <v>1107</v>
      </c>
      <c r="I6" s="398" t="s">
        <v>1108</v>
      </c>
      <c r="J6" s="391" t="s">
        <v>348</v>
      </c>
      <c r="K6" s="830" t="s">
        <v>794</v>
      </c>
      <c r="L6" s="391" t="s">
        <v>348</v>
      </c>
      <c r="M6" s="831" t="s">
        <v>794</v>
      </c>
    </row>
    <row r="7" customFormat="false" ht="12.75" hidden="false" customHeight="true" outlineLevel="0" collapsed="false">
      <c r="A7" s="499"/>
      <c r="B7" s="872" t="s">
        <v>678</v>
      </c>
      <c r="C7" s="398"/>
      <c r="D7" s="398"/>
      <c r="E7" s="398"/>
      <c r="F7" s="872"/>
      <c r="G7" s="872" t="s">
        <v>1090</v>
      </c>
      <c r="H7" s="398"/>
      <c r="I7" s="398"/>
      <c r="J7" s="398" t="s">
        <v>1091</v>
      </c>
      <c r="K7" s="398"/>
      <c r="L7" s="399" t="s">
        <v>13</v>
      </c>
      <c r="M7" s="399"/>
    </row>
    <row r="8" customFormat="false" ht="12.75" hidden="false" customHeight="true" outlineLevel="0" collapsed="false">
      <c r="A8" s="159" t="s">
        <v>1109</v>
      </c>
      <c r="B8" s="401"/>
      <c r="C8" s="401"/>
      <c r="D8" s="401"/>
      <c r="E8" s="401"/>
      <c r="F8" s="401"/>
      <c r="G8" s="401"/>
      <c r="H8" s="401"/>
      <c r="I8" s="401"/>
      <c r="J8" s="168"/>
      <c r="K8" s="168"/>
      <c r="L8" s="209" t="n">
        <v>10.84661029797</v>
      </c>
      <c r="M8" s="627" t="n">
        <v>0.214764117553</v>
      </c>
    </row>
    <row r="9" customFormat="false" ht="12" hidden="false" customHeight="true" outlineLevel="0" collapsed="false">
      <c r="A9" s="628" t="s">
        <v>1110</v>
      </c>
      <c r="B9" s="141" t="n">
        <v>14362000</v>
      </c>
      <c r="C9" s="141" t="n">
        <v>1.3</v>
      </c>
      <c r="D9" s="141" t="n">
        <v>0.855</v>
      </c>
      <c r="E9" s="141" t="n">
        <v>0.208</v>
      </c>
      <c r="F9" s="141" t="n">
        <v>0</v>
      </c>
      <c r="G9" s="141" t="n">
        <v>2988.341554</v>
      </c>
      <c r="H9" s="141" t="n">
        <v>0</v>
      </c>
      <c r="I9" s="141" t="n">
        <v>0.012</v>
      </c>
      <c r="J9" s="77" t="n">
        <v>3.23533333298487</v>
      </c>
      <c r="K9" s="209" t="n">
        <v>0.0640600095540484</v>
      </c>
      <c r="L9" s="450" t="n">
        <v>9.66828104</v>
      </c>
      <c r="M9" s="585" t="n">
        <v>0.1914331885</v>
      </c>
    </row>
    <row r="10" customFormat="false" ht="12" hidden="false" customHeight="true" outlineLevel="0" collapsed="false">
      <c r="A10" s="628" t="s">
        <v>1111</v>
      </c>
      <c r="B10" s="141" t="n">
        <v>7625000</v>
      </c>
      <c r="C10" s="141" t="n">
        <v>1.2</v>
      </c>
      <c r="D10" s="141" t="n">
        <v>0.855</v>
      </c>
      <c r="E10" s="141" t="n">
        <v>0.041</v>
      </c>
      <c r="F10" s="141" t="n">
        <v>0</v>
      </c>
      <c r="G10" s="141" t="n">
        <v>288.677925</v>
      </c>
      <c r="H10" s="141" t="n">
        <v>0</v>
      </c>
      <c r="I10" s="141" t="n">
        <v>0.012</v>
      </c>
      <c r="J10" s="209" t="n">
        <v>3.04466666649346</v>
      </c>
      <c r="K10" s="209" t="n">
        <v>0.0602844156511101</v>
      </c>
      <c r="L10" s="141" t="n">
        <v>0.8789280556</v>
      </c>
      <c r="M10" s="585" t="n">
        <v>0.01740278002</v>
      </c>
    </row>
    <row r="11" customFormat="false" ht="12" hidden="false" customHeight="true" outlineLevel="0" collapsed="false">
      <c r="A11" s="628" t="s">
        <v>1112</v>
      </c>
      <c r="B11" s="141" t="s">
        <v>46</v>
      </c>
      <c r="C11" s="141" t="s">
        <v>30</v>
      </c>
      <c r="D11" s="141" t="s">
        <v>30</v>
      </c>
      <c r="E11" s="141" t="s">
        <v>30</v>
      </c>
      <c r="F11" s="141" t="s">
        <v>30</v>
      </c>
      <c r="G11" s="141" t="s">
        <v>52</v>
      </c>
      <c r="H11" s="141" t="s">
        <v>30</v>
      </c>
      <c r="I11" s="141" t="s">
        <v>30</v>
      </c>
      <c r="J11" s="209" t="s">
        <v>52</v>
      </c>
      <c r="K11" s="209" t="s">
        <v>52</v>
      </c>
      <c r="L11" s="141" t="s">
        <v>52</v>
      </c>
      <c r="M11" s="605" t="s">
        <v>52</v>
      </c>
    </row>
    <row r="12" customFormat="false" ht="12" hidden="false" customHeight="true" outlineLevel="0" collapsed="false">
      <c r="A12" s="628" t="s">
        <v>1113</v>
      </c>
      <c r="B12" s="141" t="n">
        <v>521000</v>
      </c>
      <c r="C12" s="141" t="n">
        <v>1.3</v>
      </c>
      <c r="D12" s="141" t="n">
        <v>0.855</v>
      </c>
      <c r="E12" s="141" t="n">
        <v>0.046</v>
      </c>
      <c r="F12" s="141" t="n">
        <v>0</v>
      </c>
      <c r="G12" s="141" t="n">
        <v>23.9743881</v>
      </c>
      <c r="H12" s="141" t="n">
        <v>0</v>
      </c>
      <c r="I12" s="141" t="n">
        <v>0.012</v>
      </c>
      <c r="J12" s="209" t="n">
        <v>3.23533333349184</v>
      </c>
      <c r="K12" s="209" t="n">
        <v>0.0640589629897582</v>
      </c>
      <c r="L12" s="141" t="n">
        <v>0.07756513697</v>
      </c>
      <c r="M12" s="585" t="n">
        <v>0.00153577444</v>
      </c>
    </row>
    <row r="13" customFormat="false" ht="12" hidden="false" customHeight="true" outlineLevel="0" collapsed="false">
      <c r="A13" s="628" t="s">
        <v>1114</v>
      </c>
      <c r="B13" s="141" t="s">
        <v>46</v>
      </c>
      <c r="C13" s="141" t="s">
        <v>30</v>
      </c>
      <c r="D13" s="141" t="s">
        <v>30</v>
      </c>
      <c r="E13" s="141" t="s">
        <v>30</v>
      </c>
      <c r="F13" s="141" t="s">
        <v>30</v>
      </c>
      <c r="G13" s="141" t="s">
        <v>52</v>
      </c>
      <c r="H13" s="141" t="s">
        <v>30</v>
      </c>
      <c r="I13" s="141" t="s">
        <v>30</v>
      </c>
      <c r="J13" s="209" t="s">
        <v>52</v>
      </c>
      <c r="K13" s="209" t="s">
        <v>52</v>
      </c>
      <c r="L13" s="141" t="s">
        <v>52</v>
      </c>
      <c r="M13" s="605" t="s">
        <v>52</v>
      </c>
    </row>
    <row r="14" customFormat="false" ht="12" hidden="false" customHeight="true" outlineLevel="0" collapsed="false">
      <c r="A14" s="628" t="s">
        <v>1115</v>
      </c>
      <c r="B14" s="141" t="s">
        <v>46</v>
      </c>
      <c r="C14" s="141" t="s">
        <v>30</v>
      </c>
      <c r="D14" s="141" t="s">
        <v>30</v>
      </c>
      <c r="E14" s="141" t="s">
        <v>30</v>
      </c>
      <c r="F14" s="141" t="s">
        <v>30</v>
      </c>
      <c r="G14" s="141" t="s">
        <v>52</v>
      </c>
      <c r="H14" s="141" t="s">
        <v>30</v>
      </c>
      <c r="I14" s="141" t="s">
        <v>30</v>
      </c>
      <c r="J14" s="209" t="s">
        <v>52</v>
      </c>
      <c r="K14" s="209" t="s">
        <v>52</v>
      </c>
      <c r="L14" s="141" t="s">
        <v>52</v>
      </c>
      <c r="M14" s="605" t="s">
        <v>52</v>
      </c>
    </row>
    <row r="15" customFormat="false" ht="12" hidden="false" customHeight="true" outlineLevel="0" collapsed="false">
      <c r="A15" s="628" t="s">
        <v>329</v>
      </c>
      <c r="B15" s="48"/>
      <c r="C15" s="48"/>
      <c r="D15" s="48"/>
      <c r="E15" s="48"/>
      <c r="F15" s="48"/>
      <c r="G15" s="48"/>
      <c r="H15" s="48"/>
      <c r="I15" s="449"/>
      <c r="J15" s="48"/>
      <c r="K15" s="48"/>
      <c r="L15" s="77" t="n">
        <v>0.2218360654</v>
      </c>
      <c r="M15" s="127" t="n">
        <v>0.004392374593</v>
      </c>
    </row>
    <row r="16" customFormat="false" ht="12.75" hidden="false" customHeight="true" outlineLevel="0" collapsed="false">
      <c r="A16" s="131" t="s">
        <v>1116</v>
      </c>
      <c r="B16" s="584" t="n">
        <v>184000</v>
      </c>
      <c r="C16" s="584" t="n">
        <v>1.3</v>
      </c>
      <c r="D16" s="584" t="n">
        <v>0.91</v>
      </c>
      <c r="E16" s="584" t="n">
        <v>0.35</v>
      </c>
      <c r="F16" s="584" t="n">
        <v>0</v>
      </c>
      <c r="G16" s="584" t="n">
        <v>68.56668</v>
      </c>
      <c r="H16" s="584" t="n">
        <v>0</v>
      </c>
      <c r="I16" s="584" t="n">
        <v>0.012</v>
      </c>
      <c r="J16" s="152" t="n">
        <v>3.23533333391671</v>
      </c>
      <c r="K16" s="152" t="n">
        <v>0.0640598989625865</v>
      </c>
      <c r="L16" s="584" t="n">
        <v>0.2218360654</v>
      </c>
      <c r="M16" s="585" t="n">
        <v>0.004392374593</v>
      </c>
    </row>
    <row r="17" customFormat="false" ht="12" hidden="false" customHeight="true" outlineLevel="0" collapsed="false">
      <c r="A17" s="635" t="s">
        <v>1117</v>
      </c>
      <c r="B17" s="50"/>
      <c r="C17" s="50"/>
      <c r="D17" s="50"/>
      <c r="E17" s="50"/>
      <c r="F17" s="50"/>
      <c r="G17" s="50"/>
      <c r="H17" s="50"/>
      <c r="I17" s="1147"/>
      <c r="J17" s="50"/>
      <c r="K17" s="50"/>
      <c r="L17" s="93" t="s">
        <v>133</v>
      </c>
      <c r="M17" s="96" t="s">
        <v>133</v>
      </c>
    </row>
    <row r="18" customFormat="false" ht="12" hidden="false" customHeight="true" outlineLevel="0" collapsed="false">
      <c r="A18" s="628" t="s">
        <v>1118</v>
      </c>
      <c r="B18" s="141" t="s">
        <v>46</v>
      </c>
      <c r="C18" s="141" t="n">
        <v>0</v>
      </c>
      <c r="D18" s="141" t="n">
        <v>0</v>
      </c>
      <c r="E18" s="141" t="n">
        <v>0</v>
      </c>
      <c r="F18" s="141" t="n">
        <v>0</v>
      </c>
      <c r="G18" s="141" t="s">
        <v>52</v>
      </c>
      <c r="H18" s="141" t="n">
        <v>0</v>
      </c>
      <c r="I18" s="450" t="s">
        <v>30</v>
      </c>
      <c r="J18" s="209" t="s">
        <v>52</v>
      </c>
      <c r="K18" s="209" t="s">
        <v>52</v>
      </c>
      <c r="L18" s="141" t="s">
        <v>52</v>
      </c>
      <c r="M18" s="605" t="s">
        <v>52</v>
      </c>
    </row>
    <row r="19" customFormat="false" ht="12" hidden="false" customHeight="true" outlineLevel="0" collapsed="false">
      <c r="A19" s="628" t="s">
        <v>1119</v>
      </c>
      <c r="B19" s="141" t="s">
        <v>46</v>
      </c>
      <c r="C19" s="141" t="n">
        <v>0</v>
      </c>
      <c r="D19" s="141" t="n">
        <v>0</v>
      </c>
      <c r="E19" s="141" t="n">
        <v>0</v>
      </c>
      <c r="F19" s="141" t="n">
        <v>0</v>
      </c>
      <c r="G19" s="141" t="s">
        <v>52</v>
      </c>
      <c r="H19" s="141" t="n">
        <v>0</v>
      </c>
      <c r="I19" s="450" t="s">
        <v>30</v>
      </c>
      <c r="J19" s="209" t="s">
        <v>52</v>
      </c>
      <c r="K19" s="209" t="s">
        <v>52</v>
      </c>
      <c r="L19" s="141" t="s">
        <v>52</v>
      </c>
      <c r="M19" s="605" t="s">
        <v>52</v>
      </c>
    </row>
    <row r="20" customFormat="false" ht="12" hidden="false" customHeight="true" outlineLevel="0" collapsed="false">
      <c r="A20" s="628" t="s">
        <v>1120</v>
      </c>
      <c r="B20" s="141" t="s">
        <v>46</v>
      </c>
      <c r="C20" s="141" t="n">
        <v>0</v>
      </c>
      <c r="D20" s="141" t="n">
        <v>0</v>
      </c>
      <c r="E20" s="141" t="n">
        <v>0</v>
      </c>
      <c r="F20" s="141" t="n">
        <v>0</v>
      </c>
      <c r="G20" s="141" t="s">
        <v>52</v>
      </c>
      <c r="H20" s="141" t="n">
        <v>0</v>
      </c>
      <c r="I20" s="450" t="s">
        <v>30</v>
      </c>
      <c r="J20" s="209" t="s">
        <v>52</v>
      </c>
      <c r="K20" s="209" t="s">
        <v>52</v>
      </c>
      <c r="L20" s="141" t="s">
        <v>52</v>
      </c>
      <c r="M20" s="605" t="s">
        <v>52</v>
      </c>
    </row>
    <row r="21" customFormat="false" ht="12" hidden="false" customHeight="true" outlineLevel="0" collapsed="false">
      <c r="A21" s="628" t="s">
        <v>329</v>
      </c>
      <c r="B21" s="1148"/>
      <c r="C21" s="1148"/>
      <c r="D21" s="1148"/>
      <c r="E21" s="1148"/>
      <c r="F21" s="1148"/>
      <c r="G21" s="1148"/>
      <c r="H21" s="1148"/>
      <c r="I21" s="1149"/>
      <c r="J21" s="1148"/>
      <c r="K21" s="48"/>
      <c r="L21" s="77" t="s">
        <v>46</v>
      </c>
      <c r="M21" s="127" t="s">
        <v>46</v>
      </c>
    </row>
    <row r="22" customFormat="false" ht="12.75" hidden="false" customHeight="true" outlineLevel="0" collapsed="false">
      <c r="A22" s="1150" t="s">
        <v>28</v>
      </c>
      <c r="B22" s="1033" t="s">
        <v>46</v>
      </c>
      <c r="C22" s="1033" t="n">
        <v>0</v>
      </c>
      <c r="D22" s="1033" t="n">
        <v>0</v>
      </c>
      <c r="E22" s="1033" t="n">
        <v>0</v>
      </c>
      <c r="F22" s="1033" t="n">
        <v>0</v>
      </c>
      <c r="G22" s="1033" t="s">
        <v>52</v>
      </c>
      <c r="H22" s="1033" t="n">
        <v>0</v>
      </c>
      <c r="I22" s="1034" t="s">
        <v>30</v>
      </c>
      <c r="J22" s="172" t="s">
        <v>46</v>
      </c>
      <c r="K22" s="172" t="s">
        <v>46</v>
      </c>
      <c r="L22" s="1033" t="s">
        <v>46</v>
      </c>
      <c r="M22" s="148" t="s">
        <v>46</v>
      </c>
    </row>
    <row r="23" customFormat="false" ht="12" hidden="false" customHeight="true" outlineLevel="0" collapsed="false">
      <c r="A23" s="635" t="s">
        <v>1121</v>
      </c>
      <c r="B23" s="50"/>
      <c r="C23" s="50"/>
      <c r="D23" s="50"/>
      <c r="E23" s="50"/>
      <c r="F23" s="50"/>
      <c r="G23" s="50"/>
      <c r="H23" s="50"/>
      <c r="I23" s="1147"/>
      <c r="J23" s="50"/>
      <c r="K23" s="50"/>
      <c r="L23" s="1151" t="s">
        <v>133</v>
      </c>
      <c r="M23" s="484" t="s">
        <v>133</v>
      </c>
    </row>
    <row r="24" customFormat="false" ht="12" hidden="false" customHeight="true" outlineLevel="0" collapsed="false">
      <c r="A24" s="628" t="s">
        <v>1122</v>
      </c>
      <c r="B24" s="141" t="s">
        <v>46</v>
      </c>
      <c r="C24" s="141" t="n">
        <v>0</v>
      </c>
      <c r="D24" s="141" t="n">
        <v>0</v>
      </c>
      <c r="E24" s="141" t="n">
        <v>0</v>
      </c>
      <c r="F24" s="141" t="n">
        <v>0</v>
      </c>
      <c r="G24" s="141" t="s">
        <v>52</v>
      </c>
      <c r="H24" s="141" t="n">
        <v>0</v>
      </c>
      <c r="I24" s="450" t="s">
        <v>30</v>
      </c>
      <c r="J24" s="209" t="s">
        <v>52</v>
      </c>
      <c r="K24" s="209" t="s">
        <v>52</v>
      </c>
      <c r="L24" s="141" t="s">
        <v>52</v>
      </c>
      <c r="M24" s="605" t="s">
        <v>52</v>
      </c>
    </row>
    <row r="25" customFormat="false" ht="12" hidden="false" customHeight="true" outlineLevel="0" collapsed="false">
      <c r="A25" s="628" t="s">
        <v>329</v>
      </c>
      <c r="B25" s="1148"/>
      <c r="C25" s="1148"/>
      <c r="D25" s="1148"/>
      <c r="E25" s="1148"/>
      <c r="F25" s="1148"/>
      <c r="G25" s="1148"/>
      <c r="H25" s="1148"/>
      <c r="I25" s="1149"/>
      <c r="J25" s="1148"/>
      <c r="K25" s="1148"/>
      <c r="L25" s="77" t="s">
        <v>46</v>
      </c>
      <c r="M25" s="127" t="s">
        <v>46</v>
      </c>
    </row>
    <row r="26" customFormat="false" ht="12.75" hidden="false" customHeight="true" outlineLevel="0" collapsed="false">
      <c r="A26" s="1150" t="s">
        <v>28</v>
      </c>
      <c r="B26" s="1033" t="s">
        <v>46</v>
      </c>
      <c r="C26" s="1033" t="n">
        <v>0</v>
      </c>
      <c r="D26" s="1033" t="n">
        <v>0</v>
      </c>
      <c r="E26" s="1033" t="n">
        <v>0</v>
      </c>
      <c r="F26" s="1033" t="n">
        <v>0</v>
      </c>
      <c r="G26" s="1033" t="s">
        <v>52</v>
      </c>
      <c r="H26" s="1033" t="n">
        <v>0</v>
      </c>
      <c r="I26" s="1034" t="s">
        <v>30</v>
      </c>
      <c r="J26" s="172" t="s">
        <v>46</v>
      </c>
      <c r="K26" s="172" t="s">
        <v>46</v>
      </c>
      <c r="L26" s="1033" t="s">
        <v>46</v>
      </c>
      <c r="M26" s="148" t="s">
        <v>46</v>
      </c>
    </row>
    <row r="27" customFormat="false" ht="12.75" hidden="false" customHeight="true" outlineLevel="0" collapsed="false">
      <c r="A27" s="1152" t="s">
        <v>1123</v>
      </c>
      <c r="B27" s="519" t="s">
        <v>52</v>
      </c>
      <c r="C27" s="519" t="s">
        <v>52</v>
      </c>
      <c r="D27" s="519" t="s">
        <v>52</v>
      </c>
      <c r="E27" s="519" t="s">
        <v>52</v>
      </c>
      <c r="F27" s="519" t="n">
        <v>0</v>
      </c>
      <c r="G27" s="519" t="s">
        <v>52</v>
      </c>
      <c r="H27" s="519" t="n">
        <v>0</v>
      </c>
      <c r="I27" s="522" t="s">
        <v>52</v>
      </c>
      <c r="J27" s="1153" t="s">
        <v>52</v>
      </c>
      <c r="K27" s="1154" t="s">
        <v>52</v>
      </c>
      <c r="L27" s="519" t="s">
        <v>52</v>
      </c>
      <c r="M27" s="523" t="s">
        <v>52</v>
      </c>
    </row>
    <row r="28" customFormat="false" ht="12" hidden="false" customHeight="true" outlineLevel="0" collapsed="false">
      <c r="A28" s="635" t="s">
        <v>1124</v>
      </c>
      <c r="B28" s="50"/>
      <c r="C28" s="50"/>
      <c r="D28" s="50"/>
      <c r="E28" s="50"/>
      <c r="F28" s="50"/>
      <c r="G28" s="50"/>
      <c r="H28" s="50"/>
      <c r="I28" s="1147"/>
      <c r="J28" s="50"/>
      <c r="K28" s="50"/>
      <c r="L28" s="93" t="s">
        <v>46</v>
      </c>
      <c r="M28" s="96" t="s">
        <v>46</v>
      </c>
    </row>
    <row r="29" customFormat="false" ht="12.75" hidden="false" customHeight="true" outlineLevel="0" collapsed="false">
      <c r="A29" s="131" t="s">
        <v>28</v>
      </c>
      <c r="B29" s="583" t="s">
        <v>46</v>
      </c>
      <c r="C29" s="584" t="n">
        <v>0</v>
      </c>
      <c r="D29" s="584" t="n">
        <v>0</v>
      </c>
      <c r="E29" s="584" t="n">
        <v>0</v>
      </c>
      <c r="F29" s="584" t="n">
        <v>0</v>
      </c>
      <c r="G29" s="583" t="s">
        <v>52</v>
      </c>
      <c r="H29" s="584" t="n">
        <v>0</v>
      </c>
      <c r="I29" s="583" t="s">
        <v>30</v>
      </c>
      <c r="J29" s="155" t="s">
        <v>46</v>
      </c>
      <c r="K29" s="155" t="s">
        <v>46</v>
      </c>
      <c r="L29" s="583" t="s">
        <v>46</v>
      </c>
      <c r="M29" s="605" t="s">
        <v>46</v>
      </c>
    </row>
    <row r="30" customFormat="false" ht="4.5" hidden="false" customHeight="true" outlineLevel="0" collapsed="false">
      <c r="A30" s="29"/>
      <c r="B30" s="29"/>
      <c r="C30" s="29"/>
      <c r="D30" s="29"/>
      <c r="E30" s="29"/>
      <c r="F30" s="29"/>
      <c r="G30" s="29"/>
      <c r="H30" s="29"/>
      <c r="I30" s="29"/>
      <c r="J30" s="29"/>
      <c r="K30" s="29"/>
      <c r="L30" s="29"/>
      <c r="M30" s="29"/>
    </row>
    <row r="31" customFormat="false" ht="5.25" hidden="false" customHeight="true" outlineLevel="0" collapsed="false"/>
    <row r="32" customFormat="false" ht="12" hidden="false" customHeight="true" outlineLevel="0" collapsed="false">
      <c r="A32" s="111" t="s">
        <v>426</v>
      </c>
      <c r="B32" s="180"/>
      <c r="C32" s="180"/>
      <c r="D32" s="180"/>
      <c r="E32" s="180"/>
      <c r="F32" s="180"/>
      <c r="G32" s="180"/>
      <c r="H32" s="180"/>
      <c r="I32" s="180"/>
      <c r="J32" s="180"/>
      <c r="K32" s="180"/>
      <c r="L32" s="180"/>
      <c r="M32" s="181"/>
    </row>
    <row r="33" customFormat="false" ht="27" hidden="false" customHeight="true" outlineLevel="0" collapsed="false">
      <c r="A33" s="1146" t="s">
        <v>1125</v>
      </c>
      <c r="B33" s="1146"/>
      <c r="C33" s="1146"/>
      <c r="D33" s="1146"/>
      <c r="E33" s="1146"/>
      <c r="F33" s="1146"/>
      <c r="G33" s="1146"/>
      <c r="H33" s="1146"/>
      <c r="I33" s="1146"/>
      <c r="J33" s="1146"/>
      <c r="K33" s="1146"/>
      <c r="L33" s="1146"/>
      <c r="M33" s="1146"/>
    </row>
    <row r="34" customFormat="false" ht="12.75" hidden="false" customHeight="true" outlineLevel="0" collapsed="false">
      <c r="A34" s="61" t="s">
        <v>875</v>
      </c>
      <c r="B34" s="61"/>
      <c r="C34" s="61"/>
      <c r="D34" s="61"/>
      <c r="E34" s="61"/>
      <c r="F34" s="61"/>
      <c r="G34" s="61"/>
      <c r="H34" s="61"/>
      <c r="I34" s="61"/>
      <c r="J34" s="61"/>
      <c r="K34" s="61"/>
      <c r="L34" s="61"/>
      <c r="M34" s="61"/>
    </row>
    <row r="35" customFormat="false" ht="12" hidden="false" customHeight="true" outlineLevel="0" collapsed="false">
      <c r="A35" s="29"/>
      <c r="B35" s="29"/>
      <c r="C35" s="29"/>
      <c r="D35" s="29"/>
      <c r="E35" s="29"/>
      <c r="F35" s="29"/>
      <c r="G35" s="29"/>
      <c r="H35" s="29"/>
      <c r="I35" s="29"/>
      <c r="J35" s="29"/>
      <c r="K35" s="29"/>
      <c r="L35" s="29"/>
      <c r="M35" s="29"/>
    </row>
  </sheetData>
  <sheetProtection sheet="true" objects="true" scenarios="true"/>
  <mergeCells count="12">
    <mergeCell ref="B5:I5"/>
    <mergeCell ref="J5:K5"/>
    <mergeCell ref="L5:M5"/>
    <mergeCell ref="C6:C7"/>
    <mergeCell ref="D6:D7"/>
    <mergeCell ref="E6:E7"/>
    <mergeCell ref="H6:H7"/>
    <mergeCell ref="I6:I7"/>
    <mergeCell ref="J7:K7"/>
    <mergeCell ref="L7:M7"/>
    <mergeCell ref="A33:M33"/>
    <mergeCell ref="A34:M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48.56"/>
    <col collapsed="false" customWidth="true" hidden="false" outlineLevel="0" max="7" min="2" style="1" width="20.7"/>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2" t="s">
        <v>1126</v>
      </c>
      <c r="G1" s="110" t="s">
        <v>1</v>
      </c>
    </row>
    <row r="2" customFormat="false" ht="15.75" hidden="false" customHeight="true" outlineLevel="0" collapsed="false">
      <c r="A2" s="2" t="s">
        <v>189</v>
      </c>
      <c r="G2" s="110" t="s">
        <v>3</v>
      </c>
    </row>
    <row r="3" customFormat="false" ht="12.75" hidden="false" customHeight="false" outlineLevel="0" collapsed="false">
      <c r="G3" s="110" t="s">
        <v>4</v>
      </c>
    </row>
    <row r="4" customFormat="false" ht="16.5" hidden="false" customHeight="false" outlineLevel="0" collapsed="false">
      <c r="G4" s="1155"/>
    </row>
    <row r="5" customFormat="false" ht="33" hidden="false" customHeight="true" outlineLevel="0" collapsed="false">
      <c r="A5" s="1156" t="s">
        <v>5</v>
      </c>
      <c r="B5" s="1157" t="s">
        <v>1127</v>
      </c>
      <c r="C5" s="1158" t="s">
        <v>1128</v>
      </c>
      <c r="D5" s="1158" t="s">
        <v>1129</v>
      </c>
      <c r="E5" s="1159" t="s">
        <v>1130</v>
      </c>
      <c r="F5" s="1159" t="s">
        <v>10</v>
      </c>
      <c r="G5" s="1160" t="s">
        <v>11</v>
      </c>
    </row>
    <row r="6" customFormat="false" ht="13.5" hidden="false" customHeight="true" outlineLevel="0" collapsed="false">
      <c r="A6" s="1156"/>
      <c r="B6" s="1161" t="s">
        <v>13</v>
      </c>
      <c r="C6" s="1161"/>
      <c r="D6" s="1161"/>
      <c r="E6" s="1161"/>
      <c r="F6" s="1161"/>
      <c r="G6" s="1161"/>
    </row>
    <row r="7" customFormat="false" ht="14.25" hidden="false" customHeight="false" outlineLevel="0" collapsed="false">
      <c r="A7" s="1162" t="s">
        <v>1131</v>
      </c>
      <c r="B7" s="1163" t="n">
        <v>2812.19632743731</v>
      </c>
      <c r="C7" s="1163" t="n">
        <v>0.903860493013218</v>
      </c>
      <c r="D7" s="1163" t="n">
        <v>0.0280468406920567</v>
      </c>
      <c r="E7" s="1163" t="n">
        <v>0.224593192147838</v>
      </c>
      <c r="F7" s="1163" t="n">
        <v>7.90877931386566</v>
      </c>
      <c r="G7" s="1163" t="s">
        <v>133</v>
      </c>
      <c r="H7" s="1164"/>
    </row>
    <row r="8" customFormat="false" ht="12.75" hidden="false" customHeight="false" outlineLevel="0" collapsed="false">
      <c r="A8" s="1165" t="s">
        <v>1132</v>
      </c>
      <c r="B8" s="1166" t="n">
        <v>-12635.5388191925</v>
      </c>
      <c r="C8" s="1166" t="n">
        <v>0.345125657374744</v>
      </c>
      <c r="D8" s="1166" t="n">
        <v>0.0242055386970422</v>
      </c>
      <c r="E8" s="1166" t="n">
        <v>0.0857575628994565</v>
      </c>
      <c r="F8" s="1166" t="n">
        <v>3.01984950202901</v>
      </c>
      <c r="G8" s="1166" t="s">
        <v>52</v>
      </c>
      <c r="H8" s="1164"/>
    </row>
    <row r="9" customFormat="false" ht="12.75" hidden="false" customHeight="false" outlineLevel="0" collapsed="false">
      <c r="A9" s="1167" t="s">
        <v>1133</v>
      </c>
      <c r="B9" s="1168" t="s">
        <v>466</v>
      </c>
      <c r="C9" s="1168" t="s">
        <v>467</v>
      </c>
      <c r="D9" s="1168" t="s">
        <v>467</v>
      </c>
      <c r="E9" s="1169" t="s">
        <v>52</v>
      </c>
      <c r="F9" s="1169" t="s">
        <v>52</v>
      </c>
      <c r="G9" s="1169" t="s">
        <v>52</v>
      </c>
      <c r="H9" s="1164"/>
    </row>
    <row r="10" customFormat="false" ht="13.5" hidden="false" customHeight="false" outlineLevel="0" collapsed="false">
      <c r="A10" s="1170" t="s">
        <v>1134</v>
      </c>
      <c r="B10" s="1171" t="n">
        <v>-12635.5388191925</v>
      </c>
      <c r="C10" s="1171" t="n">
        <v>0.345125657374744</v>
      </c>
      <c r="D10" s="1171" t="n">
        <v>0.0242055386970422</v>
      </c>
      <c r="E10" s="1172" t="n">
        <v>0.0857575628994565</v>
      </c>
      <c r="F10" s="1172" t="n">
        <v>3.01984950202901</v>
      </c>
      <c r="G10" s="1172" t="s">
        <v>52</v>
      </c>
      <c r="H10" s="1164"/>
    </row>
    <row r="11" customFormat="false" ht="12.75" hidden="false" customHeight="false" outlineLevel="0" collapsed="false">
      <c r="A11" s="1165" t="s">
        <v>1135</v>
      </c>
      <c r="B11" s="1166" t="n">
        <v>15978.2295031847</v>
      </c>
      <c r="C11" s="1166" t="s">
        <v>767</v>
      </c>
      <c r="D11" s="1166" t="s">
        <v>767</v>
      </c>
      <c r="E11" s="1166" t="s">
        <v>52</v>
      </c>
      <c r="F11" s="1166" t="s">
        <v>52</v>
      </c>
      <c r="G11" s="1166" t="s">
        <v>52</v>
      </c>
      <c r="H11" s="1164"/>
    </row>
    <row r="12" customFormat="false" ht="12.75" hidden="false" customHeight="false" outlineLevel="0" collapsed="false">
      <c r="A12" s="1167" t="s">
        <v>1136</v>
      </c>
      <c r="B12" s="1168" t="n">
        <v>1930.08428709792</v>
      </c>
      <c r="C12" s="1168" t="s">
        <v>46</v>
      </c>
      <c r="D12" s="1168" t="s">
        <v>46</v>
      </c>
      <c r="E12" s="1169" t="s">
        <v>52</v>
      </c>
      <c r="F12" s="1169" t="s">
        <v>52</v>
      </c>
      <c r="G12" s="1169" t="s">
        <v>52</v>
      </c>
      <c r="H12" s="1164"/>
    </row>
    <row r="13" customFormat="false" ht="13.5" hidden="false" customHeight="false" outlineLevel="0" collapsed="false">
      <c r="A13" s="1170" t="s">
        <v>1137</v>
      </c>
      <c r="B13" s="1171" t="n">
        <v>14048.1452160868</v>
      </c>
      <c r="C13" s="1171" t="s">
        <v>132</v>
      </c>
      <c r="D13" s="1171" t="s">
        <v>132</v>
      </c>
      <c r="E13" s="1172" t="s">
        <v>52</v>
      </c>
      <c r="F13" s="1172" t="s">
        <v>52</v>
      </c>
      <c r="G13" s="1172" t="s">
        <v>52</v>
      </c>
      <c r="H13" s="1164"/>
    </row>
    <row r="14" customFormat="false" ht="12.75" hidden="false" customHeight="false" outlineLevel="0" collapsed="false">
      <c r="A14" s="1165" t="s">
        <v>1138</v>
      </c>
      <c r="B14" s="1166" t="n">
        <v>-6134.63262725414</v>
      </c>
      <c r="C14" s="1166" t="n">
        <v>0.1564416</v>
      </c>
      <c r="D14" s="1166" t="n">
        <v>0.001075536</v>
      </c>
      <c r="E14" s="1166" t="n">
        <v>0.038872944</v>
      </c>
      <c r="F14" s="1166" t="n">
        <v>1.368864</v>
      </c>
      <c r="G14" s="1166" t="s">
        <v>52</v>
      </c>
      <c r="H14" s="1164"/>
    </row>
    <row r="15" customFormat="false" ht="12.75" hidden="false" customHeight="false" outlineLevel="0" collapsed="false">
      <c r="A15" s="1167" t="s">
        <v>1139</v>
      </c>
      <c r="B15" s="1168" t="n">
        <v>1211.06431186041</v>
      </c>
      <c r="C15" s="1168" t="s">
        <v>132</v>
      </c>
      <c r="D15" s="1168" t="s">
        <v>132</v>
      </c>
      <c r="E15" s="1169" t="s">
        <v>52</v>
      </c>
      <c r="F15" s="1169" t="s">
        <v>52</v>
      </c>
      <c r="G15" s="1169" t="s">
        <v>52</v>
      </c>
      <c r="H15" s="1164"/>
    </row>
    <row r="16" customFormat="false" ht="13.5" hidden="false" customHeight="false" outlineLevel="0" collapsed="false">
      <c r="A16" s="1170" t="s">
        <v>1140</v>
      </c>
      <c r="B16" s="1171" t="n">
        <v>-7345.69693911455</v>
      </c>
      <c r="C16" s="1171" t="n">
        <v>0.1564416</v>
      </c>
      <c r="D16" s="1171" t="n">
        <v>0.001075536</v>
      </c>
      <c r="E16" s="1172" t="n">
        <v>0.038872944</v>
      </c>
      <c r="F16" s="1172" t="n">
        <v>1.368864</v>
      </c>
      <c r="G16" s="1172" t="s">
        <v>52</v>
      </c>
      <c r="H16" s="1164"/>
    </row>
    <row r="17" customFormat="false" ht="12.75" hidden="false" customHeight="false" outlineLevel="0" collapsed="false">
      <c r="A17" s="1165" t="s">
        <v>1141</v>
      </c>
      <c r="B17" s="1166" t="s">
        <v>467</v>
      </c>
      <c r="C17" s="1166" t="s">
        <v>467</v>
      </c>
      <c r="D17" s="1166" t="s">
        <v>467</v>
      </c>
      <c r="E17" s="1166" t="s">
        <v>52</v>
      </c>
      <c r="F17" s="1166" t="s">
        <v>52</v>
      </c>
      <c r="G17" s="1166" t="s">
        <v>52</v>
      </c>
      <c r="H17" s="1164"/>
    </row>
    <row r="18" customFormat="false" ht="13.5" hidden="false" customHeight="false" outlineLevel="0" collapsed="false">
      <c r="A18" s="1167" t="s">
        <v>1142</v>
      </c>
      <c r="B18" s="1168" t="s">
        <v>467</v>
      </c>
      <c r="C18" s="1168" t="s">
        <v>132</v>
      </c>
      <c r="D18" s="1168" t="s">
        <v>132</v>
      </c>
      <c r="E18" s="1169" t="s">
        <v>52</v>
      </c>
      <c r="F18" s="1169" t="s">
        <v>52</v>
      </c>
      <c r="G18" s="1169" t="s">
        <v>52</v>
      </c>
      <c r="H18" s="1164"/>
    </row>
    <row r="19" customFormat="false" ht="13.5" hidden="false" customHeight="false" outlineLevel="0" collapsed="false">
      <c r="A19" s="1170" t="s">
        <v>1143</v>
      </c>
      <c r="B19" s="1171" t="s">
        <v>467</v>
      </c>
      <c r="C19" s="1171" t="s">
        <v>467</v>
      </c>
      <c r="D19" s="1171" t="s">
        <v>467</v>
      </c>
      <c r="E19" s="1172" t="s">
        <v>52</v>
      </c>
      <c r="F19" s="1172" t="s">
        <v>52</v>
      </c>
      <c r="G19" s="1172" t="s">
        <v>52</v>
      </c>
      <c r="H19" s="1164"/>
    </row>
    <row r="20" customFormat="false" ht="12.75" hidden="false" customHeight="false" outlineLevel="0" collapsed="false">
      <c r="A20" s="1165" t="s">
        <v>1144</v>
      </c>
      <c r="B20" s="1166" t="n">
        <v>6835.77405425992</v>
      </c>
      <c r="C20" s="1166" t="n">
        <v>0.402293235638474</v>
      </c>
      <c r="D20" s="1166" t="n">
        <v>0.00276576599501451</v>
      </c>
      <c r="E20" s="1166" t="n">
        <v>0.0999626852483815</v>
      </c>
      <c r="F20" s="1166" t="n">
        <v>3.52006581183665</v>
      </c>
      <c r="G20" s="1166" t="s">
        <v>52</v>
      </c>
      <c r="H20" s="1164"/>
    </row>
    <row r="21" customFormat="false" ht="13.5" hidden="false" customHeight="false" outlineLevel="0" collapsed="false">
      <c r="A21" s="1167" t="s">
        <v>1145</v>
      </c>
      <c r="B21" s="1168" t="s">
        <v>52</v>
      </c>
      <c r="C21" s="1169" t="s">
        <v>52</v>
      </c>
      <c r="D21" s="1169" t="s">
        <v>52</v>
      </c>
      <c r="E21" s="1169" t="s">
        <v>52</v>
      </c>
      <c r="F21" s="1169" t="s">
        <v>52</v>
      </c>
      <c r="G21" s="1169" t="s">
        <v>52</v>
      </c>
      <c r="H21" s="1164"/>
    </row>
    <row r="22" customFormat="false" ht="13.5" hidden="false" customHeight="false" outlineLevel="0" collapsed="false">
      <c r="A22" s="1170" t="s">
        <v>1146</v>
      </c>
      <c r="B22" s="1171" t="n">
        <v>6743.5818544261</v>
      </c>
      <c r="C22" s="1172" t="s">
        <v>23</v>
      </c>
      <c r="D22" s="1172" t="s">
        <v>23</v>
      </c>
      <c r="E22" s="1172" t="n">
        <v>0.0999626852483815</v>
      </c>
      <c r="F22" s="1172" t="n">
        <v>3.52006581183665</v>
      </c>
      <c r="G22" s="1172" t="s">
        <v>52</v>
      </c>
      <c r="H22" s="1164"/>
    </row>
    <row r="23" customFormat="false" ht="12.75" hidden="false" customHeight="false" outlineLevel="0" collapsed="false">
      <c r="A23" s="1165" t="s">
        <v>1147</v>
      </c>
      <c r="B23" s="1166" t="s">
        <v>132</v>
      </c>
      <c r="C23" s="1166" t="s">
        <v>132</v>
      </c>
      <c r="D23" s="1166" t="s">
        <v>132</v>
      </c>
      <c r="E23" s="1166" t="s">
        <v>52</v>
      </c>
      <c r="F23" s="1166" t="s">
        <v>52</v>
      </c>
      <c r="G23" s="1166" t="s">
        <v>52</v>
      </c>
      <c r="H23" s="1164"/>
    </row>
    <row r="24" customFormat="false" ht="13.5" hidden="false" customHeight="false" outlineLevel="0" collapsed="false">
      <c r="A24" s="1167" t="s">
        <v>1148</v>
      </c>
      <c r="B24" s="673"/>
      <c r="C24" s="673"/>
      <c r="D24" s="673"/>
      <c r="E24" s="673"/>
      <c r="F24" s="673"/>
      <c r="G24" s="673"/>
      <c r="H24" s="1164"/>
    </row>
    <row r="25" customFormat="false" ht="13.5" hidden="false" customHeight="false" outlineLevel="0" collapsed="false">
      <c r="A25" s="1170" t="s">
        <v>1149</v>
      </c>
      <c r="B25" s="1171" t="s">
        <v>52</v>
      </c>
      <c r="C25" s="1172" t="s">
        <v>52</v>
      </c>
      <c r="D25" s="1172" t="s">
        <v>52</v>
      </c>
      <c r="E25" s="1172" t="s">
        <v>52</v>
      </c>
      <c r="F25" s="1172" t="s">
        <v>52</v>
      </c>
      <c r="G25" s="1172" t="s">
        <v>52</v>
      </c>
      <c r="H25" s="1164"/>
    </row>
    <row r="26" customFormat="false" ht="14.25" hidden="false" customHeight="false" outlineLevel="0" collapsed="false">
      <c r="A26" s="1173" t="s">
        <v>1150</v>
      </c>
      <c r="B26" s="1166" t="n">
        <v>-1231.63578356067</v>
      </c>
      <c r="C26" s="1166" t="s">
        <v>30</v>
      </c>
      <c r="D26" s="1166" t="s">
        <v>30</v>
      </c>
      <c r="E26" s="1166" t="s">
        <v>30</v>
      </c>
      <c r="F26" s="1166" t="s">
        <v>30</v>
      </c>
      <c r="G26" s="1166" t="s">
        <v>46</v>
      </c>
      <c r="H26" s="1164"/>
    </row>
    <row r="27" customFormat="false" ht="13.5" hidden="false" customHeight="false" outlineLevel="0" collapsed="false">
      <c r="A27" s="1174" t="s">
        <v>1151</v>
      </c>
      <c r="B27" s="1169" t="n">
        <v>-1231.63578356067</v>
      </c>
      <c r="C27" s="1169" t="s">
        <v>30</v>
      </c>
      <c r="D27" s="1169" t="s">
        <v>30</v>
      </c>
      <c r="E27" s="1169" t="s">
        <v>30</v>
      </c>
      <c r="F27" s="1169" t="s">
        <v>30</v>
      </c>
      <c r="G27" s="647" t="s">
        <v>46</v>
      </c>
    </row>
    <row r="28" customFormat="false" ht="12.75" hidden="false" customHeight="true" outlineLevel="0" collapsed="false">
      <c r="A28" s="1175" t="s">
        <v>1152</v>
      </c>
      <c r="B28" s="1176"/>
      <c r="C28" s="1176"/>
      <c r="D28" s="1176"/>
      <c r="E28" s="1176"/>
      <c r="F28" s="1177"/>
      <c r="G28" s="1178"/>
    </row>
    <row r="29" customFormat="false" ht="13.5" hidden="false" customHeight="true" outlineLevel="0" collapsed="false">
      <c r="A29" s="1179" t="s">
        <v>1153</v>
      </c>
      <c r="B29" s="1169" t="n">
        <v>318.527951300992</v>
      </c>
      <c r="C29" s="1169" t="n">
        <v>0.558734835638474</v>
      </c>
      <c r="D29" s="1169" t="n">
        <v>0.00384130199501451</v>
      </c>
      <c r="E29" s="1169" t="n">
        <v>0.138835629248381</v>
      </c>
      <c r="F29" s="1169" t="n">
        <v>4.88892981183665</v>
      </c>
      <c r="G29" s="647" t="s">
        <v>52</v>
      </c>
    </row>
    <row r="30" customFormat="false" ht="12.75" hidden="false" customHeight="true" outlineLevel="0" collapsed="false">
      <c r="A30" s="1180" t="s">
        <v>1154</v>
      </c>
      <c r="B30" s="1169" t="n">
        <v>18124.7478175411</v>
      </c>
      <c r="C30" s="1169" t="s">
        <v>52</v>
      </c>
      <c r="D30" s="1169" t="s">
        <v>52</v>
      </c>
      <c r="E30" s="1169" t="s">
        <v>52</v>
      </c>
      <c r="F30" s="1169" t="s">
        <v>52</v>
      </c>
      <c r="G30" s="647" t="s">
        <v>52</v>
      </c>
    </row>
    <row r="31" customFormat="false" ht="8.25" hidden="false" customHeight="true" outlineLevel="0" collapsed="false">
      <c r="A31" s="30"/>
      <c r="B31" s="30"/>
      <c r="C31" s="30"/>
      <c r="D31" s="30"/>
      <c r="E31" s="30"/>
      <c r="F31" s="30"/>
      <c r="G31" s="30"/>
    </row>
    <row r="32" customFormat="false" ht="16.5" hidden="false" customHeight="true" outlineLevel="0" collapsed="false">
      <c r="A32" s="1181" t="s">
        <v>1155</v>
      </c>
    </row>
    <row r="33" customFormat="false" ht="15.75" hidden="false" customHeight="true" outlineLevel="0" collapsed="false">
      <c r="A33" s="1182" t="s">
        <v>1156</v>
      </c>
    </row>
    <row r="34" customFormat="false" ht="15.75" hidden="false" customHeight="true" outlineLevel="0" collapsed="false">
      <c r="A34" s="1182" t="s">
        <v>1157</v>
      </c>
    </row>
    <row r="35" customFormat="false" ht="15.75" hidden="false" customHeight="true" outlineLevel="0" collapsed="false">
      <c r="A35" s="1183" t="s">
        <v>1158</v>
      </c>
    </row>
    <row r="36" customFormat="false" ht="15.75" hidden="false" customHeight="true" outlineLevel="0" collapsed="false">
      <c r="A36" s="1184" t="s">
        <v>1159</v>
      </c>
    </row>
    <row r="37" customFormat="false" ht="15.75" hidden="false" customHeight="true" outlineLevel="0" collapsed="false">
      <c r="A37" s="1184" t="s">
        <v>1160</v>
      </c>
    </row>
    <row r="38" customFormat="false" ht="12.75" hidden="false" customHeight="true" outlineLevel="0" collapsed="false">
      <c r="A38" s="1182" t="s">
        <v>1161</v>
      </c>
    </row>
    <row r="39" customFormat="false" ht="6.75" hidden="false" customHeight="true" outlineLevel="0" collapsed="false"/>
    <row r="40" customFormat="false" ht="6" hidden="false" customHeight="true" outlineLevel="0" collapsed="false">
      <c r="A40" s="1185"/>
      <c r="B40" s="1185"/>
      <c r="C40" s="1185"/>
      <c r="D40" s="1185"/>
      <c r="E40" s="1185"/>
      <c r="F40" s="1185"/>
      <c r="G40" s="1185"/>
    </row>
    <row r="41" customFormat="false" ht="15.75" hidden="false" customHeight="true" outlineLevel="0" collapsed="false">
      <c r="A41" s="1186" t="s">
        <v>426</v>
      </c>
      <c r="B41" s="1187"/>
      <c r="C41" s="1187"/>
      <c r="D41" s="1187"/>
      <c r="E41" s="1187"/>
      <c r="F41" s="1187"/>
      <c r="G41" s="1188"/>
      <c r="H41" s="183"/>
      <c r="I41" s="183"/>
    </row>
    <row r="42" customFormat="false" ht="12.75" hidden="false" customHeight="true" outlineLevel="0" collapsed="false">
      <c r="A42" s="1189" t="s">
        <v>1162</v>
      </c>
      <c r="B42" s="1189"/>
      <c r="C42" s="1189"/>
      <c r="D42" s="1189"/>
      <c r="E42" s="1189"/>
      <c r="F42" s="1189"/>
      <c r="G42" s="1189"/>
    </row>
    <row r="43" customFormat="false" ht="20.25" hidden="false" customHeight="true" outlineLevel="0" collapsed="false">
      <c r="A43" s="1189"/>
      <c r="B43" s="1189"/>
      <c r="C43" s="1189"/>
      <c r="D43" s="1189"/>
      <c r="E43" s="1189"/>
      <c r="F43" s="1189"/>
      <c r="G43" s="1189"/>
    </row>
    <row r="44" customFormat="false" ht="33.75" hidden="false" customHeight="true" outlineLevel="0" collapsed="false">
      <c r="A44" s="1190" t="s">
        <v>1163</v>
      </c>
      <c r="B44" s="1190"/>
      <c r="C44" s="1190"/>
      <c r="D44" s="1190"/>
      <c r="E44" s="1190"/>
      <c r="F44" s="1190"/>
      <c r="G44" s="1190"/>
    </row>
    <row r="45" customFormat="false" ht="12.75" hidden="false" customHeight="true" outlineLevel="0" collapsed="false">
      <c r="A45" s="61" t="s">
        <v>1164</v>
      </c>
      <c r="B45" s="61"/>
      <c r="C45" s="61"/>
      <c r="D45" s="61"/>
      <c r="E45" s="61"/>
      <c r="F45" s="61"/>
      <c r="G45" s="61"/>
    </row>
    <row r="46" customFormat="false" ht="12.75" hidden="false" customHeight="true" outlineLevel="0" collapsed="false">
      <c r="A46" s="61" t="s">
        <v>1165</v>
      </c>
      <c r="B46" s="61"/>
      <c r="C46" s="61"/>
      <c r="D46" s="61"/>
      <c r="E46" s="61"/>
      <c r="F46" s="61"/>
      <c r="G46" s="61"/>
    </row>
    <row r="47" customFormat="false" ht="12.75" hidden="false" customHeight="true" outlineLevel="0" collapsed="false">
      <c r="A47" s="61" t="s">
        <v>1166</v>
      </c>
      <c r="B47" s="61"/>
      <c r="C47" s="61"/>
      <c r="D47" s="61"/>
      <c r="E47" s="61"/>
      <c r="F47" s="61"/>
      <c r="G47" s="61"/>
    </row>
    <row r="48" customFormat="false" ht="12.75" hidden="false" customHeight="true" outlineLevel="0" collapsed="false">
      <c r="A48" s="61" t="s">
        <v>1167</v>
      </c>
      <c r="B48" s="61"/>
      <c r="C48" s="61"/>
      <c r="D48" s="61"/>
      <c r="E48" s="61"/>
      <c r="F48" s="61"/>
      <c r="G48" s="61"/>
    </row>
    <row r="49" customFormat="false" ht="12.75" hidden="false" customHeight="true" outlineLevel="0" collapsed="false">
      <c r="A49" s="61" t="s">
        <v>1168</v>
      </c>
      <c r="B49" s="61"/>
      <c r="C49" s="61"/>
      <c r="D49" s="61"/>
      <c r="E49" s="61"/>
      <c r="F49" s="61"/>
      <c r="G49" s="61"/>
    </row>
    <row r="50" customFormat="false" ht="12.75" hidden="false" customHeight="true" outlineLevel="0" collapsed="false">
      <c r="A50" s="61" t="s">
        <v>1169</v>
      </c>
      <c r="B50" s="61"/>
      <c r="C50" s="61"/>
      <c r="D50" s="61"/>
      <c r="E50" s="61"/>
      <c r="F50" s="61"/>
      <c r="G50" s="61"/>
    </row>
    <row r="51" customFormat="false" ht="12.75" hidden="false" customHeight="true" outlineLevel="0" collapsed="false">
      <c r="A51" s="61" t="s">
        <v>1170</v>
      </c>
      <c r="B51" s="61"/>
      <c r="C51" s="61"/>
      <c r="D51" s="61"/>
      <c r="E51" s="61"/>
      <c r="F51" s="61"/>
      <c r="G51" s="61"/>
    </row>
    <row r="52" customFormat="false" ht="12.75" hidden="false" customHeight="true" outlineLevel="0" collapsed="false">
      <c r="A52" s="61" t="s">
        <v>1171</v>
      </c>
      <c r="B52" s="61"/>
      <c r="C52" s="61"/>
      <c r="D52" s="61"/>
      <c r="E52" s="61"/>
      <c r="F52" s="61"/>
      <c r="G52" s="61"/>
    </row>
    <row r="53" customFormat="false" ht="12.75" hidden="false" customHeight="true" outlineLevel="0" collapsed="false">
      <c r="A53" s="61" t="s">
        <v>1172</v>
      </c>
      <c r="B53" s="61"/>
      <c r="C53" s="61"/>
      <c r="D53" s="61"/>
      <c r="E53" s="61"/>
      <c r="F53" s="61"/>
      <c r="G53" s="61"/>
    </row>
    <row r="54" customFormat="false" ht="12.75" hidden="false" customHeight="true" outlineLevel="0" collapsed="false">
      <c r="A54" s="61" t="s">
        <v>1173</v>
      </c>
      <c r="B54" s="61"/>
      <c r="C54" s="61"/>
      <c r="D54" s="61"/>
      <c r="E54" s="61"/>
      <c r="F54" s="61"/>
      <c r="G54" s="61"/>
    </row>
    <row r="55" customFormat="false" ht="12.75" hidden="false" customHeight="true" outlineLevel="0" collapsed="false">
      <c r="A55" s="29"/>
      <c r="B55" s="29"/>
      <c r="C55" s="29"/>
      <c r="D55" s="29"/>
      <c r="E55" s="29"/>
      <c r="F55" s="29"/>
      <c r="G55" s="29"/>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3.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objects="true" scenarios="true"/>
  <mergeCells count="15">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2" t="s">
        <v>1174</v>
      </c>
      <c r="Q1" s="110" t="s">
        <v>1</v>
      </c>
    </row>
    <row r="2" customFormat="false" ht="15.75" hidden="false" customHeight="true" outlineLevel="0" collapsed="false">
      <c r="A2" s="2" t="s">
        <v>1175</v>
      </c>
      <c r="Q2" s="110" t="s">
        <v>3</v>
      </c>
    </row>
    <row r="3" customFormat="false" ht="15.75" hidden="false" customHeight="true" outlineLevel="0" collapsed="false">
      <c r="A3" s="2" t="s">
        <v>189</v>
      </c>
      <c r="Q3" s="110" t="s">
        <v>4</v>
      </c>
    </row>
    <row r="4" customFormat="false" ht="12" hidden="false" customHeight="true" outlineLevel="0" collapsed="false">
      <c r="Q4" s="1191"/>
    </row>
    <row r="5" customFormat="false" ht="30" hidden="false" customHeight="true" outlineLevel="0" collapsed="false">
      <c r="A5" s="1192" t="s">
        <v>5</v>
      </c>
      <c r="B5" s="1192"/>
      <c r="C5" s="1193" t="s">
        <v>437</v>
      </c>
      <c r="D5" s="1193"/>
      <c r="E5" s="1193" t="s">
        <v>1176</v>
      </c>
      <c r="F5" s="1193"/>
      <c r="G5" s="1193"/>
      <c r="H5" s="1193"/>
      <c r="I5" s="1193"/>
      <c r="J5" s="1193"/>
      <c r="K5" s="1193" t="s">
        <v>1177</v>
      </c>
      <c r="L5" s="1193"/>
      <c r="M5" s="1193"/>
      <c r="N5" s="1193"/>
      <c r="O5" s="1193"/>
      <c r="P5" s="1193"/>
      <c r="Q5" s="1193" t="s">
        <v>1178</v>
      </c>
    </row>
    <row r="6" customFormat="false" ht="47.25" hidden="false" customHeight="true" outlineLevel="0" collapsed="false">
      <c r="A6" s="1194" t="s">
        <v>1179</v>
      </c>
      <c r="B6" s="1195" t="s">
        <v>1180</v>
      </c>
      <c r="C6" s="1196" t="s">
        <v>1181</v>
      </c>
      <c r="D6" s="1196" t="s">
        <v>1182</v>
      </c>
      <c r="E6" s="1197" t="s">
        <v>1183</v>
      </c>
      <c r="F6" s="1197"/>
      <c r="G6" s="1197"/>
      <c r="H6" s="1198" t="s">
        <v>1184</v>
      </c>
      <c r="I6" s="1199" t="s">
        <v>1185</v>
      </c>
      <c r="J6" s="1199"/>
      <c r="K6" s="1200" t="s">
        <v>1186</v>
      </c>
      <c r="L6" s="1200"/>
      <c r="M6" s="1200"/>
      <c r="N6" s="1198" t="s">
        <v>1187</v>
      </c>
      <c r="O6" s="1199" t="s">
        <v>1188</v>
      </c>
      <c r="P6" s="1199"/>
      <c r="Q6" s="1193"/>
    </row>
    <row r="7" customFormat="false" ht="12.75" hidden="false" customHeight="true" outlineLevel="0" collapsed="false">
      <c r="A7" s="1194"/>
      <c r="B7" s="1195"/>
      <c r="C7" s="1196"/>
      <c r="D7" s="1196"/>
      <c r="E7" s="1197"/>
      <c r="F7" s="1197"/>
      <c r="G7" s="1197"/>
      <c r="H7" s="1198"/>
      <c r="I7" s="1199"/>
      <c r="J7" s="1199"/>
      <c r="K7" s="1200"/>
      <c r="L7" s="1200"/>
      <c r="M7" s="1200"/>
      <c r="N7" s="1198"/>
      <c r="O7" s="1199"/>
      <c r="P7" s="1199"/>
      <c r="Q7" s="1193"/>
    </row>
    <row r="8" customFormat="false" ht="27" hidden="false" customHeight="true" outlineLevel="0" collapsed="false">
      <c r="A8" s="1194"/>
      <c r="B8" s="1195"/>
      <c r="C8" s="1196"/>
      <c r="D8" s="1196"/>
      <c r="E8" s="1197" t="s">
        <v>1189</v>
      </c>
      <c r="F8" s="1201" t="s">
        <v>1190</v>
      </c>
      <c r="G8" s="1201" t="s">
        <v>1191</v>
      </c>
      <c r="H8" s="1198"/>
      <c r="I8" s="1202" t="s">
        <v>1192</v>
      </c>
      <c r="J8" s="1203" t="s">
        <v>1193</v>
      </c>
      <c r="K8" s="1197" t="s">
        <v>1189</v>
      </c>
      <c r="L8" s="1201" t="s">
        <v>1190</v>
      </c>
      <c r="M8" s="1201" t="s">
        <v>1191</v>
      </c>
      <c r="N8" s="1198"/>
      <c r="O8" s="1202" t="s">
        <v>1194</v>
      </c>
      <c r="P8" s="1203" t="s">
        <v>1195</v>
      </c>
      <c r="Q8" s="1193"/>
    </row>
    <row r="9" customFormat="false" ht="15.95" hidden="false" customHeight="true" outlineLevel="0" collapsed="false">
      <c r="A9" s="1194"/>
      <c r="B9" s="1195"/>
      <c r="C9" s="1196"/>
      <c r="D9" s="1196"/>
      <c r="E9" s="1196" t="s">
        <v>1196</v>
      </c>
      <c r="F9" s="1196"/>
      <c r="G9" s="1196"/>
      <c r="H9" s="1196"/>
      <c r="I9" s="1196"/>
      <c r="J9" s="1196"/>
      <c r="K9" s="1196" t="s">
        <v>215</v>
      </c>
      <c r="L9" s="1196"/>
      <c r="M9" s="1196"/>
      <c r="N9" s="1196"/>
      <c r="O9" s="1196"/>
      <c r="P9" s="1196"/>
      <c r="Q9" s="1204" t="s">
        <v>13</v>
      </c>
    </row>
    <row r="10" customFormat="false" ht="14.25" hidden="false" customHeight="true" outlineLevel="0" collapsed="false">
      <c r="A10" s="1205" t="s">
        <v>1197</v>
      </c>
      <c r="B10" s="1206"/>
      <c r="C10" s="1207" t="n">
        <v>2257.8225</v>
      </c>
      <c r="D10" s="1207" t="n">
        <v>244.226724223416</v>
      </c>
      <c r="E10" s="1207" t="n">
        <v>4.09823916155837</v>
      </c>
      <c r="F10" s="1208" t="n">
        <v>-2.93904751208057</v>
      </c>
      <c r="G10" s="1208" t="n">
        <v>1.1591916494778</v>
      </c>
      <c r="H10" s="1208" t="n">
        <v>0.175386517632739</v>
      </c>
      <c r="I10" s="1208" t="n">
        <v>0.212426648999666</v>
      </c>
      <c r="J10" s="1208" t="n">
        <v>0.10909689948779</v>
      </c>
      <c r="K10" s="1207" t="n">
        <v>9253.09658934763</v>
      </c>
      <c r="L10" s="1208" t="n">
        <v>-6635.84760134454</v>
      </c>
      <c r="M10" s="1208" t="n">
        <v>2617.24898800309</v>
      </c>
      <c r="N10" s="1208" t="n">
        <v>395.991625707844</v>
      </c>
      <c r="O10" s="1208" t="n">
        <v>427.741403088102</v>
      </c>
      <c r="P10" s="1209" t="n">
        <v>26.6443783848342</v>
      </c>
      <c r="Q10" s="1210" t="n">
        <v>-12714.6301156742</v>
      </c>
      <c r="R10" s="1164"/>
    </row>
    <row r="11" customFormat="false" ht="12.75" hidden="false" customHeight="true" outlineLevel="0" collapsed="false">
      <c r="A11" s="1211" t="s">
        <v>1133</v>
      </c>
      <c r="B11" s="1212"/>
      <c r="C11" s="1213" t="n">
        <v>822</v>
      </c>
      <c r="D11" s="1214" t="s">
        <v>23</v>
      </c>
      <c r="E11" s="1214" t="s">
        <v>52</v>
      </c>
      <c r="F11" s="155" t="s">
        <v>52</v>
      </c>
      <c r="G11" s="155" t="s">
        <v>52</v>
      </c>
      <c r="H11" s="155" t="s">
        <v>52</v>
      </c>
      <c r="I11" s="1215" t="s">
        <v>52</v>
      </c>
      <c r="J11" s="166" t="s">
        <v>52</v>
      </c>
      <c r="K11" s="155" t="s">
        <v>52</v>
      </c>
      <c r="L11" s="155" t="s">
        <v>52</v>
      </c>
      <c r="M11" s="155" t="s">
        <v>52</v>
      </c>
      <c r="N11" s="155" t="s">
        <v>52</v>
      </c>
      <c r="O11" s="1215" t="s">
        <v>52</v>
      </c>
      <c r="P11" s="1216" t="s">
        <v>52</v>
      </c>
      <c r="Q11" s="1217" t="s">
        <v>52</v>
      </c>
    </row>
    <row r="12" customFormat="false" ht="12.75" hidden="false" customHeight="true" outlineLevel="0" collapsed="false">
      <c r="A12" s="1218"/>
      <c r="B12" s="1219" t="s">
        <v>1198</v>
      </c>
      <c r="C12" s="1220" t="n">
        <v>512</v>
      </c>
      <c r="D12" s="1220" t="s">
        <v>23</v>
      </c>
      <c r="E12" s="1214" t="s">
        <v>52</v>
      </c>
      <c r="F12" s="155" t="s">
        <v>52</v>
      </c>
      <c r="G12" s="155" t="s">
        <v>52</v>
      </c>
      <c r="H12" s="155" t="s">
        <v>52</v>
      </c>
      <c r="I12" s="1215" t="s">
        <v>52</v>
      </c>
      <c r="J12" s="166" t="s">
        <v>52</v>
      </c>
      <c r="K12" s="583" t="s">
        <v>52</v>
      </c>
      <c r="L12" s="583" t="s">
        <v>52</v>
      </c>
      <c r="M12" s="155" t="s">
        <v>52</v>
      </c>
      <c r="N12" s="583" t="s">
        <v>52</v>
      </c>
      <c r="O12" s="1221" t="s">
        <v>52</v>
      </c>
      <c r="P12" s="1222" t="s">
        <v>52</v>
      </c>
      <c r="Q12" s="1217" t="s">
        <v>52</v>
      </c>
    </row>
    <row r="13" customFormat="false" ht="12.75" hidden="false" customHeight="true" outlineLevel="0" collapsed="false">
      <c r="A13" s="1218"/>
      <c r="B13" s="1219" t="s">
        <v>1199</v>
      </c>
      <c r="C13" s="1220" t="n">
        <v>196</v>
      </c>
      <c r="D13" s="1220" t="s">
        <v>23</v>
      </c>
      <c r="E13" s="1214" t="s">
        <v>52</v>
      </c>
      <c r="F13" s="155" t="s">
        <v>52</v>
      </c>
      <c r="G13" s="155" t="s">
        <v>52</v>
      </c>
      <c r="H13" s="155" t="s">
        <v>52</v>
      </c>
      <c r="I13" s="1215" t="s">
        <v>52</v>
      </c>
      <c r="J13" s="166" t="s">
        <v>52</v>
      </c>
      <c r="K13" s="583" t="s">
        <v>52</v>
      </c>
      <c r="L13" s="583" t="s">
        <v>52</v>
      </c>
      <c r="M13" s="155" t="s">
        <v>52</v>
      </c>
      <c r="N13" s="583" t="s">
        <v>52</v>
      </c>
      <c r="O13" s="1221" t="s">
        <v>52</v>
      </c>
      <c r="P13" s="1222" t="s">
        <v>52</v>
      </c>
      <c r="Q13" s="1217" t="s">
        <v>52</v>
      </c>
    </row>
    <row r="14" customFormat="false" ht="12.75" hidden="false" customHeight="true" outlineLevel="0" collapsed="false">
      <c r="A14" s="1218"/>
      <c r="B14" s="1219" t="s">
        <v>1200</v>
      </c>
      <c r="C14" s="1220" t="n">
        <v>112</v>
      </c>
      <c r="D14" s="1220" t="s">
        <v>23</v>
      </c>
      <c r="E14" s="1214" t="s">
        <v>52</v>
      </c>
      <c r="F14" s="155" t="s">
        <v>52</v>
      </c>
      <c r="G14" s="155" t="s">
        <v>52</v>
      </c>
      <c r="H14" s="155" t="s">
        <v>52</v>
      </c>
      <c r="I14" s="1215" t="s">
        <v>52</v>
      </c>
      <c r="J14" s="166" t="s">
        <v>52</v>
      </c>
      <c r="K14" s="583" t="s">
        <v>52</v>
      </c>
      <c r="L14" s="583" t="s">
        <v>52</v>
      </c>
      <c r="M14" s="155" t="s">
        <v>52</v>
      </c>
      <c r="N14" s="583" t="s">
        <v>52</v>
      </c>
      <c r="O14" s="1221" t="s">
        <v>52</v>
      </c>
      <c r="P14" s="1222" t="s">
        <v>52</v>
      </c>
      <c r="Q14" s="1217" t="s">
        <v>52</v>
      </c>
    </row>
    <row r="15" customFormat="false" ht="12.75" hidden="false" customHeight="true" outlineLevel="0" collapsed="false">
      <c r="A15" s="1218"/>
      <c r="B15" s="1219" t="s">
        <v>1201</v>
      </c>
      <c r="C15" s="1220" t="n">
        <v>2</v>
      </c>
      <c r="D15" s="1220" t="s">
        <v>23</v>
      </c>
      <c r="E15" s="1214" t="s">
        <v>52</v>
      </c>
      <c r="F15" s="155" t="s">
        <v>52</v>
      </c>
      <c r="G15" s="155" t="s">
        <v>52</v>
      </c>
      <c r="H15" s="155" t="s">
        <v>52</v>
      </c>
      <c r="I15" s="1215" t="s">
        <v>52</v>
      </c>
      <c r="J15" s="166" t="s">
        <v>52</v>
      </c>
      <c r="K15" s="583" t="s">
        <v>52</v>
      </c>
      <c r="L15" s="583" t="s">
        <v>52</v>
      </c>
      <c r="M15" s="155" t="s">
        <v>52</v>
      </c>
      <c r="N15" s="583" t="s">
        <v>52</v>
      </c>
      <c r="O15" s="1221" t="s">
        <v>52</v>
      </c>
      <c r="P15" s="1222" t="s">
        <v>52</v>
      </c>
      <c r="Q15" s="1217" t="s">
        <v>52</v>
      </c>
    </row>
    <row r="16" customFormat="false" ht="12.75" hidden="false" customHeight="true" outlineLevel="0" collapsed="false">
      <c r="A16" s="1223" t="s">
        <v>1202</v>
      </c>
      <c r="B16" s="1224"/>
      <c r="C16" s="1213" t="n">
        <v>1435.8225</v>
      </c>
      <c r="D16" s="1213" t="n">
        <v>244.226724223416</v>
      </c>
      <c r="E16" s="1213" t="n">
        <v>6.44445715911795</v>
      </c>
      <c r="F16" s="152" t="n">
        <v>-4.62163505680162</v>
      </c>
      <c r="G16" s="152" t="n">
        <v>1.82282210231633</v>
      </c>
      <c r="H16" s="152" t="n">
        <v>0.275794275203128</v>
      </c>
      <c r="I16" s="1225" t="n">
        <v>0.358965189188704</v>
      </c>
      <c r="J16" s="154" t="n">
        <v>0.10909689948779</v>
      </c>
      <c r="K16" s="152" t="n">
        <v>9253.09658934763</v>
      </c>
      <c r="L16" s="152" t="n">
        <v>-6635.84760134454</v>
      </c>
      <c r="M16" s="152" t="n">
        <v>2617.24898800309</v>
      </c>
      <c r="N16" s="152" t="n">
        <v>395.991625707844</v>
      </c>
      <c r="O16" s="1225" t="n">
        <v>427.741403088102</v>
      </c>
      <c r="P16" s="1226" t="n">
        <v>26.6443783848342</v>
      </c>
      <c r="Q16" s="1227" t="n">
        <v>-12714.6301156742</v>
      </c>
    </row>
    <row r="17" customFormat="false" ht="13.5" hidden="false" customHeight="true" outlineLevel="0" collapsed="false">
      <c r="A17" s="1228" t="s">
        <v>1203</v>
      </c>
      <c r="B17" s="1229"/>
      <c r="C17" s="1213" t="n">
        <v>84.3799979141275</v>
      </c>
      <c r="D17" s="1213" t="n">
        <v>6.48369872658982</v>
      </c>
      <c r="E17" s="1213" t="n">
        <v>6.44900104066676</v>
      </c>
      <c r="F17" s="152" t="n">
        <v>-4.91057607849695</v>
      </c>
      <c r="G17" s="152" t="n">
        <v>1.53842496216981</v>
      </c>
      <c r="H17" s="152" t="n">
        <v>0.268917540096324</v>
      </c>
      <c r="I17" s="1225" t="n">
        <v>0.496060257049931</v>
      </c>
      <c r="J17" s="154" t="n">
        <v>-0.00398047569319957</v>
      </c>
      <c r="K17" s="152" t="n">
        <v>544.166694359667</v>
      </c>
      <c r="L17" s="152" t="n">
        <v>-414.354399260737</v>
      </c>
      <c r="M17" s="152" t="n">
        <v>129.81229509893</v>
      </c>
      <c r="N17" s="152" t="n">
        <v>22.6912614724001</v>
      </c>
      <c r="O17" s="1225" t="n">
        <v>38.6412581982083</v>
      </c>
      <c r="P17" s="1226" t="n">
        <v>-0.0258082051832198</v>
      </c>
      <c r="Q17" s="1227" t="n">
        <v>-700.76969073597</v>
      </c>
    </row>
    <row r="18" customFormat="false" ht="12.75" hidden="false" customHeight="true" outlineLevel="0" collapsed="false">
      <c r="A18" s="1230"/>
      <c r="B18" s="1219" t="s">
        <v>1204</v>
      </c>
      <c r="C18" s="1220" t="n">
        <v>53.7636569018779</v>
      </c>
      <c r="D18" s="1220" t="s">
        <v>52</v>
      </c>
      <c r="E18" s="1213" t="n">
        <v>6.72365253426358</v>
      </c>
      <c r="F18" s="152" t="n">
        <v>-5.42847042192922</v>
      </c>
      <c r="G18" s="152" t="n">
        <v>1.29518211233436</v>
      </c>
      <c r="H18" s="152" t="n">
        <v>0.271256186271671</v>
      </c>
      <c r="I18" s="1225" t="n">
        <v>0.725827837817473</v>
      </c>
      <c r="J18" s="166" t="s">
        <v>52</v>
      </c>
      <c r="K18" s="584" t="n">
        <v>361.488147979589</v>
      </c>
      <c r="L18" s="584" t="n">
        <v>-291.854421266595</v>
      </c>
      <c r="M18" s="152" t="n">
        <v>69.633726712994</v>
      </c>
      <c r="N18" s="584" t="n">
        <v>14.583724531222</v>
      </c>
      <c r="O18" s="1231" t="n">
        <v>39.0231588422505</v>
      </c>
      <c r="P18" s="1222" t="s">
        <v>52</v>
      </c>
      <c r="Q18" s="1227" t="n">
        <v>-451.882236983711</v>
      </c>
    </row>
    <row r="19" customFormat="false" ht="12.75" hidden="false" customHeight="true" outlineLevel="0" collapsed="false">
      <c r="A19" s="1230"/>
      <c r="B19" s="1219" t="s">
        <v>1205</v>
      </c>
      <c r="C19" s="1220" t="n">
        <v>23.9764623246227</v>
      </c>
      <c r="D19" s="1220" t="n">
        <v>6.14351664768646</v>
      </c>
      <c r="E19" s="1213" t="n">
        <v>6.41868745258889</v>
      </c>
      <c r="F19" s="152" t="n">
        <v>-4.28369495756994</v>
      </c>
      <c r="G19" s="152" t="n">
        <v>2.13499249501895</v>
      </c>
      <c r="H19" s="152" t="n">
        <v>0.256146759355203</v>
      </c>
      <c r="I19" s="1225" t="n">
        <v>0.239677788844193</v>
      </c>
      <c r="J19" s="154" t="n">
        <v>0.190504460568876</v>
      </c>
      <c r="K19" s="584" t="n">
        <v>153.897417880526</v>
      </c>
      <c r="L19" s="584" t="n">
        <v>-102.707850760352</v>
      </c>
      <c r="M19" s="152" t="n">
        <v>51.189567120174</v>
      </c>
      <c r="N19" s="584" t="n">
        <v>6.14149312525422</v>
      </c>
      <c r="O19" s="1231" t="n">
        <v>4.27416098842669</v>
      </c>
      <c r="P19" s="1232" t="n">
        <v>1.17036732496342</v>
      </c>
      <c r="Q19" s="1227" t="n">
        <v>-230.177158049001</v>
      </c>
    </row>
    <row r="20" customFormat="false" ht="12.75" hidden="false" customHeight="true" outlineLevel="0" collapsed="false">
      <c r="A20" s="1230"/>
      <c r="B20" s="1219" t="s">
        <v>1206</v>
      </c>
      <c r="C20" s="1220" t="n">
        <v>3.0209872784896</v>
      </c>
      <c r="D20" s="1220" t="s">
        <v>52</v>
      </c>
      <c r="E20" s="1213" t="n">
        <v>6.69653842806814</v>
      </c>
      <c r="F20" s="152" t="n">
        <v>-5.59769253914414</v>
      </c>
      <c r="G20" s="152" t="n">
        <v>1.098845888924</v>
      </c>
      <c r="H20" s="152" t="n">
        <v>0.375955751210675</v>
      </c>
      <c r="I20" s="1225" t="n">
        <v>0.744078561225655</v>
      </c>
      <c r="J20" s="166" t="s">
        <v>52</v>
      </c>
      <c r="K20" s="584" t="n">
        <v>20.2301574011106</v>
      </c>
      <c r="L20" s="584" t="n">
        <v>-16.9105579496506</v>
      </c>
      <c r="M20" s="152" t="n">
        <v>3.31959945146</v>
      </c>
      <c r="N20" s="584" t="n">
        <v>1.13575754168245</v>
      </c>
      <c r="O20" s="1231" t="n">
        <v>2.24785186765955</v>
      </c>
      <c r="P20" s="1222" t="s">
        <v>52</v>
      </c>
      <c r="Q20" s="1227" t="n">
        <v>-24.5784324896074</v>
      </c>
    </row>
    <row r="21" customFormat="false" ht="12.75" hidden="false" customHeight="true" outlineLevel="0" collapsed="false">
      <c r="A21" s="1230"/>
      <c r="B21" s="1219" t="s">
        <v>1207</v>
      </c>
      <c r="C21" s="1220" t="n">
        <v>0.225570652456641</v>
      </c>
      <c r="D21" s="1220" t="s">
        <v>52</v>
      </c>
      <c r="E21" s="1213" t="n">
        <v>7.43694201356486</v>
      </c>
      <c r="F21" s="152" t="n">
        <v>-5.19841950634544</v>
      </c>
      <c r="G21" s="152" t="n">
        <v>2.23852250721942</v>
      </c>
      <c r="H21" s="152" t="n">
        <v>0.336099547879414</v>
      </c>
      <c r="I21" s="1225" t="n">
        <v>0.552626411875598</v>
      </c>
      <c r="J21" s="166" t="s">
        <v>52</v>
      </c>
      <c r="K21" s="584" t="n">
        <v>1.67755586228203</v>
      </c>
      <c r="L21" s="584" t="n">
        <v>-1.17261087978967</v>
      </c>
      <c r="M21" s="152" t="n">
        <v>0.50494498249236</v>
      </c>
      <c r="N21" s="584" t="n">
        <v>0.0758141943055415</v>
      </c>
      <c r="O21" s="1231" t="n">
        <v>0.124656300291551</v>
      </c>
      <c r="P21" s="1222" t="s">
        <v>52</v>
      </c>
      <c r="Q21" s="1227" t="n">
        <v>-2.58652341599466</v>
      </c>
    </row>
    <row r="22" customFormat="false" ht="12.75" hidden="false" customHeight="true" outlineLevel="0" collapsed="false">
      <c r="A22" s="1230"/>
      <c r="B22" s="1219" t="s">
        <v>1208</v>
      </c>
      <c r="C22" s="1220" t="n">
        <v>1.87607961451641</v>
      </c>
      <c r="D22" s="1220" t="s">
        <v>52</v>
      </c>
      <c r="E22" s="1213" t="n">
        <v>1.80349656694772</v>
      </c>
      <c r="F22" s="152" t="n">
        <v>-0.462836037971916</v>
      </c>
      <c r="G22" s="152" t="n">
        <v>1.34066052897581</v>
      </c>
      <c r="H22" s="152" t="n">
        <v>0.19451551088973</v>
      </c>
      <c r="I22" s="1225" t="n">
        <v>-1.63464847695707</v>
      </c>
      <c r="J22" s="166" t="s">
        <v>52</v>
      </c>
      <c r="K22" s="584" t="n">
        <v>3.38350314410095</v>
      </c>
      <c r="L22" s="584" t="n">
        <v>-0.868317255702655</v>
      </c>
      <c r="M22" s="152" t="n">
        <v>2.5151858883983</v>
      </c>
      <c r="N22" s="584" t="n">
        <v>0.364926584687468</v>
      </c>
      <c r="O22" s="1231" t="n">
        <v>-3.06673068451945</v>
      </c>
      <c r="P22" s="1222" t="s">
        <v>52</v>
      </c>
      <c r="Q22" s="1227" t="n">
        <v>0.684266775256852</v>
      </c>
    </row>
    <row r="23" customFormat="false" ht="12.75" hidden="false" customHeight="true" outlineLevel="0" collapsed="false">
      <c r="A23" s="1230"/>
      <c r="B23" s="1219" t="s">
        <v>1209</v>
      </c>
      <c r="C23" s="1220" t="n">
        <v>1.42986479613461</v>
      </c>
      <c r="D23" s="1220" t="n">
        <v>0.340182078903358</v>
      </c>
      <c r="E23" s="1213" t="n">
        <v>2.30824881914004</v>
      </c>
      <c r="F23" s="152" t="n">
        <v>-0.55422177865751</v>
      </c>
      <c r="G23" s="152" t="n">
        <v>1.75402704048253</v>
      </c>
      <c r="H23" s="152" t="n">
        <v>0.257653764109878</v>
      </c>
      <c r="I23" s="1225" t="n">
        <v>-3.48467381480281</v>
      </c>
      <c r="J23" s="154" t="n">
        <v>-3.5162802638009</v>
      </c>
      <c r="K23" s="584" t="n">
        <v>3.30048372720763</v>
      </c>
      <c r="L23" s="584" t="n">
        <v>-0.792462210553481</v>
      </c>
      <c r="M23" s="152" t="n">
        <v>2.50802151665415</v>
      </c>
      <c r="N23" s="584" t="n">
        <v>0.368410046892285</v>
      </c>
      <c r="O23" s="1231" t="n">
        <v>-3.79718883117892</v>
      </c>
      <c r="P23" s="1232" t="n">
        <v>-1.19617553014664</v>
      </c>
      <c r="Q23" s="1227" t="n">
        <v>7.76208692519014</v>
      </c>
    </row>
    <row r="24" customFormat="false" ht="12.75" hidden="false" customHeight="true" outlineLevel="0" collapsed="false">
      <c r="A24" s="1230"/>
      <c r="B24" s="1219" t="s">
        <v>1210</v>
      </c>
      <c r="C24" s="1220" t="n">
        <v>0.0813660960296309</v>
      </c>
      <c r="D24" s="1220" t="s">
        <v>52</v>
      </c>
      <c r="E24" s="1213" t="n">
        <v>2.14287755755378</v>
      </c>
      <c r="F24" s="152" t="n">
        <v>-0.546951225269704</v>
      </c>
      <c r="G24" s="152" t="n">
        <v>1.59592633228408</v>
      </c>
      <c r="H24" s="152" t="n">
        <v>0.239239462937066</v>
      </c>
      <c r="I24" s="1225" t="n">
        <v>-1.75965438813124</v>
      </c>
      <c r="J24" s="166" t="s">
        <v>52</v>
      </c>
      <c r="K24" s="584" t="n">
        <v>0.174357581127662</v>
      </c>
      <c r="L24" s="584" t="n">
        <v>-0.044503285918819</v>
      </c>
      <c r="M24" s="152" t="n">
        <v>0.129854295208843</v>
      </c>
      <c r="N24" s="584" t="n">
        <v>0.0194659811154146</v>
      </c>
      <c r="O24" s="1231" t="n">
        <v>-0.143176207923648</v>
      </c>
      <c r="P24" s="1222" t="s">
        <v>52</v>
      </c>
      <c r="Q24" s="1227" t="n">
        <v>-0.0225282508022353</v>
      </c>
    </row>
    <row r="25" customFormat="false" ht="12.75" hidden="false" customHeight="true" outlineLevel="0" collapsed="false">
      <c r="A25" s="1230"/>
      <c r="B25" s="1219" t="s">
        <v>1211</v>
      </c>
      <c r="C25" s="1220" t="n">
        <v>0.00601025</v>
      </c>
      <c r="D25" s="1220" t="s">
        <v>52</v>
      </c>
      <c r="E25" s="1213" t="n">
        <v>2.50751361810199</v>
      </c>
      <c r="F25" s="152" t="n">
        <v>-0.611563940720947</v>
      </c>
      <c r="G25" s="152" t="n">
        <v>1.89594967738105</v>
      </c>
      <c r="H25" s="152" t="n">
        <v>0.277770016348596</v>
      </c>
      <c r="I25" s="1225" t="n">
        <v>-3.57290907998343</v>
      </c>
      <c r="J25" s="166" t="s">
        <v>52</v>
      </c>
      <c r="K25" s="584" t="n">
        <v>0.0150707837231975</v>
      </c>
      <c r="L25" s="584" t="n">
        <v>-0.00367565217471807</v>
      </c>
      <c r="M25" s="152" t="n">
        <v>0.0113951315484794</v>
      </c>
      <c r="N25" s="584" t="n">
        <v>0.00166946724075915</v>
      </c>
      <c r="O25" s="1231" t="n">
        <v>-0.0214740767979704</v>
      </c>
      <c r="P25" s="1222" t="s">
        <v>52</v>
      </c>
      <c r="Q25" s="1227" t="n">
        <v>0.0308347526986834</v>
      </c>
    </row>
    <row r="26" customFormat="false" ht="12.75" hidden="false" customHeight="true" outlineLevel="0" collapsed="false">
      <c r="A26" s="1228" t="s">
        <v>1212</v>
      </c>
      <c r="B26" s="1229"/>
      <c r="C26" s="1213" t="n">
        <v>1319.60133501353</v>
      </c>
      <c r="D26" s="1213" t="n">
        <v>231.532254312938</v>
      </c>
      <c r="E26" s="1213" t="n">
        <v>6.44860477777337</v>
      </c>
      <c r="F26" s="152" t="n">
        <v>-4.60945459675877</v>
      </c>
      <c r="G26" s="152" t="n">
        <v>1.83915018101459</v>
      </c>
      <c r="H26" s="152" t="n">
        <v>0.276580230362742</v>
      </c>
      <c r="I26" s="1225" t="n">
        <v>0.351797695753013</v>
      </c>
      <c r="J26" s="154" t="n">
        <v>0.111502002051211</v>
      </c>
      <c r="K26" s="152" t="n">
        <v>8509.58747372437</v>
      </c>
      <c r="L26" s="152" t="n">
        <v>-6082.64243956714</v>
      </c>
      <c r="M26" s="152" t="n">
        <v>2426.94503415723</v>
      </c>
      <c r="N26" s="152" t="n">
        <v>364.975641225025</v>
      </c>
      <c r="O26" s="1225" t="n">
        <v>382.780195410569</v>
      </c>
      <c r="P26" s="1226" t="n">
        <v>25.8163098953227</v>
      </c>
      <c r="Q26" s="1227" t="n">
        <v>-11735.2296625232</v>
      </c>
    </row>
    <row r="27" customFormat="false" ht="12.75" hidden="false" customHeight="true" outlineLevel="0" collapsed="false">
      <c r="A27" s="1230"/>
      <c r="B27" s="1219" t="s">
        <v>1204</v>
      </c>
      <c r="C27" s="1220" t="n">
        <v>270.724132433404</v>
      </c>
      <c r="D27" s="1220" t="n">
        <v>7.67322536140776</v>
      </c>
      <c r="E27" s="1213" t="n">
        <v>6.72365253426359</v>
      </c>
      <c r="F27" s="152" t="n">
        <v>-5.42847042192921</v>
      </c>
      <c r="G27" s="152" t="n">
        <v>1.29518211233438</v>
      </c>
      <c r="H27" s="152" t="n">
        <v>0.271256186271671</v>
      </c>
      <c r="I27" s="1225" t="n">
        <v>0.730879949179036</v>
      </c>
      <c r="J27" s="154" t="n">
        <v>0.552633071119787</v>
      </c>
      <c r="K27" s="584" t="n">
        <v>1820.25499912217</v>
      </c>
      <c r="L27" s="584" t="n">
        <v>-1469.61794541718</v>
      </c>
      <c r="M27" s="152" t="n">
        <v>350.63705370499</v>
      </c>
      <c r="N27" s="584" t="n">
        <v>73.435595695592</v>
      </c>
      <c r="O27" s="1231" t="n">
        <v>192.25863359228</v>
      </c>
      <c r="P27" s="1232" t="n">
        <v>4.24047809686901</v>
      </c>
      <c r="Q27" s="1227" t="n">
        <v>-2275.42979066235</v>
      </c>
    </row>
    <row r="28" customFormat="false" ht="12.75" hidden="false" customHeight="true" outlineLevel="0" collapsed="false">
      <c r="A28" s="1230"/>
      <c r="B28" s="1219" t="s">
        <v>1205</v>
      </c>
      <c r="C28" s="1220" t="n">
        <v>797.943365190459</v>
      </c>
      <c r="D28" s="1220" t="n">
        <v>204.457950534439</v>
      </c>
      <c r="E28" s="1213" t="n">
        <v>6.41868745258889</v>
      </c>
      <c r="F28" s="152" t="n">
        <v>-4.28369495756995</v>
      </c>
      <c r="G28" s="152" t="n">
        <v>2.13499249501893</v>
      </c>
      <c r="H28" s="152" t="n">
        <v>0.256146759355203</v>
      </c>
      <c r="I28" s="1225" t="n">
        <v>0.239677788844193</v>
      </c>
      <c r="J28" s="154" t="n">
        <v>0.190504460568876</v>
      </c>
      <c r="K28" s="584" t="n">
        <v>5121.74906602455</v>
      </c>
      <c r="L28" s="584" t="n">
        <v>-3418.14596989277</v>
      </c>
      <c r="M28" s="152" t="n">
        <v>1703.60309613178</v>
      </c>
      <c r="N28" s="584" t="n">
        <v>204.390607142521</v>
      </c>
      <c r="O28" s="1231" t="n">
        <v>142.245271896034</v>
      </c>
      <c r="P28" s="1232" t="n">
        <v>38.9501515755812</v>
      </c>
      <c r="Q28" s="1227" t="n">
        <v>-7660.3601314017</v>
      </c>
    </row>
    <row r="29" customFormat="false" ht="12.75" hidden="false" customHeight="true" outlineLevel="0" collapsed="false">
      <c r="A29" s="1230"/>
      <c r="B29" s="1219" t="s">
        <v>1206</v>
      </c>
      <c r="C29" s="1220" t="n">
        <v>148.838991327606</v>
      </c>
      <c r="D29" s="1220" t="n">
        <v>6.7479166740292</v>
      </c>
      <c r="E29" s="1213" t="n">
        <v>6.69653842806813</v>
      </c>
      <c r="F29" s="152" t="n">
        <v>-5.59769253914413</v>
      </c>
      <c r="G29" s="152" t="n">
        <v>1.098845888924</v>
      </c>
      <c r="H29" s="152" t="n">
        <v>0.375955751210673</v>
      </c>
      <c r="I29" s="1225" t="n">
        <v>0.754070236208125</v>
      </c>
      <c r="J29" s="154" t="n">
        <v>0.533683574975693</v>
      </c>
      <c r="K29" s="584" t="n">
        <v>996.706025020213</v>
      </c>
      <c r="L29" s="584" t="n">
        <v>-833.154911288278</v>
      </c>
      <c r="M29" s="152" t="n">
        <v>163.551113731935</v>
      </c>
      <c r="N29" s="584" t="n">
        <v>55.9568747940089</v>
      </c>
      <c r="O29" s="1231" t="n">
        <v>107.146650227089</v>
      </c>
      <c r="P29" s="1232" t="n">
        <v>3.60125229423399</v>
      </c>
      <c r="Q29" s="1227" t="n">
        <v>-1210.93826717331</v>
      </c>
    </row>
    <row r="30" customFormat="false" ht="12.75" hidden="false" customHeight="true" outlineLevel="0" collapsed="false">
      <c r="A30" s="1230"/>
      <c r="B30" s="1219" t="s">
        <v>1207</v>
      </c>
      <c r="C30" s="1220" t="n">
        <v>65.7664293475434</v>
      </c>
      <c r="D30" s="1220" t="n">
        <v>5.78007</v>
      </c>
      <c r="E30" s="1213" t="n">
        <v>7.43694201356484</v>
      </c>
      <c r="F30" s="152" t="n">
        <v>-5.19841950634541</v>
      </c>
      <c r="G30" s="152" t="n">
        <v>2.23852250721942</v>
      </c>
      <c r="H30" s="152" t="n">
        <v>0.336099547879413</v>
      </c>
      <c r="I30" s="1225" t="n">
        <v>0.552514355003438</v>
      </c>
      <c r="J30" s="154" t="n">
        <v>0.553789353466358</v>
      </c>
      <c r="K30" s="584" t="n">
        <v>489.101121496889</v>
      </c>
      <c r="L30" s="584" t="n">
        <v>-341.881489182957</v>
      </c>
      <c r="M30" s="152" t="n">
        <v>147.219632313932</v>
      </c>
      <c r="N30" s="584" t="n">
        <v>22.1040671693527</v>
      </c>
      <c r="O30" s="1231" t="n">
        <v>33.1433246439124</v>
      </c>
      <c r="P30" s="1232" t="n">
        <v>3.20094122829029</v>
      </c>
      <c r="Q30" s="1227" t="n">
        <v>-754.115872970121</v>
      </c>
    </row>
    <row r="31" customFormat="false" ht="12.75" hidden="false" customHeight="true" outlineLevel="0" collapsed="false">
      <c r="A31" s="1230"/>
      <c r="B31" s="1219" t="s">
        <v>1208</v>
      </c>
      <c r="C31" s="1220" t="n">
        <v>4.93032340684147</v>
      </c>
      <c r="D31" s="1220" t="n">
        <v>0.0742063066363177</v>
      </c>
      <c r="E31" s="1213" t="n">
        <v>1.80349656694772</v>
      </c>
      <c r="F31" s="152" t="n">
        <v>-0.462836037971915</v>
      </c>
      <c r="G31" s="152" t="n">
        <v>1.34066052897581</v>
      </c>
      <c r="H31" s="152" t="n">
        <v>0.19451551088973</v>
      </c>
      <c r="I31" s="1225" t="n">
        <v>-1.60685907864425</v>
      </c>
      <c r="J31" s="154" t="n">
        <v>-3.45320782141573</v>
      </c>
      <c r="K31" s="584" t="n">
        <v>8.89182133818059</v>
      </c>
      <c r="L31" s="584" t="n">
        <v>-2.2819313515427</v>
      </c>
      <c r="M31" s="152" t="n">
        <v>6.60988998663789</v>
      </c>
      <c r="N31" s="584" t="n">
        <v>0.959024376333364</v>
      </c>
      <c r="O31" s="1231" t="n">
        <v>-7.80309584942426</v>
      </c>
      <c r="P31" s="1232" t="n">
        <v>-0.256249798474906</v>
      </c>
      <c r="Q31" s="1227" t="n">
        <v>1.79824804473568</v>
      </c>
    </row>
    <row r="32" customFormat="false" ht="12.75" hidden="false" customHeight="true" outlineLevel="0" collapsed="false">
      <c r="A32" s="1230"/>
      <c r="B32" s="1219" t="s">
        <v>1209</v>
      </c>
      <c r="C32" s="1220" t="n">
        <v>27.4919064168857</v>
      </c>
      <c r="D32" s="1220" t="n">
        <v>6.54065608384438</v>
      </c>
      <c r="E32" s="1213" t="n">
        <v>2.30824881914003</v>
      </c>
      <c r="F32" s="152" t="n">
        <v>-0.55422177865751</v>
      </c>
      <c r="G32" s="152" t="n">
        <v>1.75402704048252</v>
      </c>
      <c r="H32" s="152" t="n">
        <v>0.257653764109877</v>
      </c>
      <c r="I32" s="1225" t="n">
        <v>-3.4846738148028</v>
      </c>
      <c r="J32" s="154" t="n">
        <v>-3.5162802638009</v>
      </c>
      <c r="K32" s="584" t="n">
        <v>63.4581605226847</v>
      </c>
      <c r="L32" s="584" t="n">
        <v>-15.2366132730522</v>
      </c>
      <c r="M32" s="152" t="n">
        <v>48.2215472496325</v>
      </c>
      <c r="N32" s="584" t="n">
        <v>7.08339317086709</v>
      </c>
      <c r="O32" s="1231" t="n">
        <v>-73.0082734229275</v>
      </c>
      <c r="P32" s="1232" t="n">
        <v>-22.9987798999313</v>
      </c>
      <c r="Q32" s="1227" t="n">
        <v>149.241080641984</v>
      </c>
    </row>
    <row r="33" customFormat="false" ht="12.75" hidden="false" customHeight="true" outlineLevel="0" collapsed="false">
      <c r="A33" s="1230"/>
      <c r="B33" s="1219" t="s">
        <v>1210</v>
      </c>
      <c r="C33" s="1220" t="n">
        <v>1.01069714079227</v>
      </c>
      <c r="D33" s="1220" t="n">
        <v>0.0354293525809927</v>
      </c>
      <c r="E33" s="1213" t="n">
        <v>2.14287755755377</v>
      </c>
      <c r="F33" s="152" t="n">
        <v>-0.546951225269702</v>
      </c>
      <c r="G33" s="152" t="n">
        <v>1.59592633228407</v>
      </c>
      <c r="H33" s="152" t="n">
        <v>0.239239462937065</v>
      </c>
      <c r="I33" s="1225" t="n">
        <v>-1.692585137133</v>
      </c>
      <c r="J33" s="154" t="n">
        <v>-3.60587723198645</v>
      </c>
      <c r="K33" s="584" t="n">
        <v>2.16580022048752</v>
      </c>
      <c r="L33" s="584" t="n">
        <v>-0.552802039532917</v>
      </c>
      <c r="M33" s="152" t="n">
        <v>1.6129981809546</v>
      </c>
      <c r="N33" s="584" t="n">
        <v>0.24179864115517</v>
      </c>
      <c r="O33" s="1231" t="n">
        <v>-1.65072376305098</v>
      </c>
      <c r="P33" s="1232" t="n">
        <v>-0.127753895815822</v>
      </c>
      <c r="Q33" s="1227" t="n">
        <v>-0.279836931890896</v>
      </c>
    </row>
    <row r="34" customFormat="false" ht="12.75" hidden="false" customHeight="true" outlineLevel="0" collapsed="false">
      <c r="A34" s="1230"/>
      <c r="B34" s="1219" t="s">
        <v>1211</v>
      </c>
      <c r="C34" s="1220" t="n">
        <v>2.89548975</v>
      </c>
      <c r="D34" s="1220" t="n">
        <v>0.2228</v>
      </c>
      <c r="E34" s="1213" t="n">
        <v>2.50751361810199</v>
      </c>
      <c r="F34" s="152" t="n">
        <v>-0.611563940720947</v>
      </c>
      <c r="G34" s="152" t="n">
        <v>1.89594967738105</v>
      </c>
      <c r="H34" s="152" t="n">
        <v>0.277770016348596</v>
      </c>
      <c r="I34" s="1225" t="n">
        <v>-3.57377503817798</v>
      </c>
      <c r="J34" s="154" t="n">
        <v>-3.56252111952339</v>
      </c>
      <c r="K34" s="584" t="n">
        <v>7.26047997919974</v>
      </c>
      <c r="L34" s="584" t="n">
        <v>-1.77077712182711</v>
      </c>
      <c r="M34" s="152" t="n">
        <v>5.48970285737263</v>
      </c>
      <c r="N34" s="584" t="n">
        <v>0.804280235194691</v>
      </c>
      <c r="O34" s="1231" t="n">
        <v>-9.55159191334415</v>
      </c>
      <c r="P34" s="1232" t="n">
        <v>-0.793729705429811</v>
      </c>
      <c r="Q34" s="1227" t="n">
        <v>14.8549079294244</v>
      </c>
    </row>
    <row r="35" customFormat="false" ht="12.75" hidden="false" customHeight="true" outlineLevel="0" collapsed="false">
      <c r="A35" s="1228" t="s">
        <v>1213</v>
      </c>
      <c r="B35" s="1229"/>
      <c r="C35" s="1214" t="s">
        <v>23</v>
      </c>
      <c r="D35" s="1214" t="s">
        <v>23</v>
      </c>
      <c r="E35" s="1214" t="s">
        <v>23</v>
      </c>
      <c r="F35" s="155" t="s">
        <v>23</v>
      </c>
      <c r="G35" s="155" t="s">
        <v>23</v>
      </c>
      <c r="H35" s="155" t="s">
        <v>23</v>
      </c>
      <c r="I35" s="1215" t="s">
        <v>23</v>
      </c>
      <c r="J35" s="166" t="s">
        <v>23</v>
      </c>
      <c r="K35" s="155" t="s">
        <v>23</v>
      </c>
      <c r="L35" s="155" t="s">
        <v>23</v>
      </c>
      <c r="M35" s="155" t="s">
        <v>23</v>
      </c>
      <c r="N35" s="155" t="s">
        <v>23</v>
      </c>
      <c r="O35" s="1215" t="s">
        <v>23</v>
      </c>
      <c r="P35" s="1216" t="s">
        <v>23</v>
      </c>
      <c r="Q35" s="1217" t="s">
        <v>23</v>
      </c>
    </row>
    <row r="36" customFormat="false" ht="12.75" hidden="false" customHeight="true" outlineLevel="0" collapsed="false">
      <c r="A36" s="1228" t="s">
        <v>1214</v>
      </c>
      <c r="B36" s="1229"/>
      <c r="C36" s="1213" t="n">
        <v>31.8411670723407</v>
      </c>
      <c r="D36" s="1213" t="n">
        <v>6.21077118388811</v>
      </c>
      <c r="E36" s="1213" t="n">
        <v>6.26052496162284</v>
      </c>
      <c r="F36" s="152" t="n">
        <v>-4.3607309430965</v>
      </c>
      <c r="G36" s="152" t="n">
        <v>1.89979401852634</v>
      </c>
      <c r="H36" s="152" t="n">
        <v>0.261445285328444</v>
      </c>
      <c r="I36" s="1225" t="n">
        <v>0.246580252089369</v>
      </c>
      <c r="J36" s="154" t="n">
        <v>0.137483199656416</v>
      </c>
      <c r="K36" s="152" t="n">
        <v>199.342421263592</v>
      </c>
      <c r="L36" s="152" t="n">
        <v>-138.850762516661</v>
      </c>
      <c r="M36" s="152" t="n">
        <v>60.4916587469307</v>
      </c>
      <c r="N36" s="152" t="n">
        <v>8.32472301041877</v>
      </c>
      <c r="O36" s="1225" t="n">
        <v>6.31994947932497</v>
      </c>
      <c r="P36" s="1226" t="n">
        <v>0.853876694694804</v>
      </c>
      <c r="Q36" s="1227" t="n">
        <v>-278.630762415021</v>
      </c>
    </row>
    <row r="37" customFormat="false" ht="12.75" hidden="false" customHeight="true" outlineLevel="0" collapsed="false">
      <c r="A37" s="1230"/>
      <c r="B37" s="1219" t="s">
        <v>1204</v>
      </c>
      <c r="C37" s="1220" t="n">
        <v>6.07021066471769</v>
      </c>
      <c r="D37" s="1220" t="n">
        <v>0.172050027468672</v>
      </c>
      <c r="E37" s="1213" t="n">
        <v>6.72365253426359</v>
      </c>
      <c r="F37" s="152" t="n">
        <v>-5.42847042192922</v>
      </c>
      <c r="G37" s="152" t="n">
        <v>1.29518211233437</v>
      </c>
      <c r="H37" s="152" t="n">
        <v>0.271256186271672</v>
      </c>
      <c r="I37" s="1225" t="n">
        <v>0.730879949179036</v>
      </c>
      <c r="J37" s="154" t="n">
        <v>0.552633071119787</v>
      </c>
      <c r="K37" s="584" t="n">
        <v>40.813987319343</v>
      </c>
      <c r="L37" s="584" t="n">
        <v>-32.9519590482993</v>
      </c>
      <c r="M37" s="152" t="n">
        <v>7.8620282710437</v>
      </c>
      <c r="N37" s="584" t="n">
        <v>1.64658219477695</v>
      </c>
      <c r="O37" s="1231" t="n">
        <v>4.31084734680235</v>
      </c>
      <c r="P37" s="1232" t="n">
        <v>0.095080535066256</v>
      </c>
      <c r="Q37" s="1227" t="n">
        <v>-51.0199739415273</v>
      </c>
    </row>
    <row r="38" customFormat="false" ht="12.75" hidden="false" customHeight="true" outlineLevel="0" collapsed="false">
      <c r="A38" s="1230"/>
      <c r="B38" s="1219" t="s">
        <v>1205</v>
      </c>
      <c r="C38" s="1220" t="n">
        <v>22.9141724849182</v>
      </c>
      <c r="D38" s="1220" t="n">
        <v>5.87132489451899</v>
      </c>
      <c r="E38" s="1213" t="n">
        <v>6.41868745258889</v>
      </c>
      <c r="F38" s="152" t="n">
        <v>-4.28369495756995</v>
      </c>
      <c r="G38" s="152" t="n">
        <v>2.13499249501894</v>
      </c>
      <c r="H38" s="152" t="n">
        <v>0.256146759355202</v>
      </c>
      <c r="I38" s="1225" t="n">
        <v>0.239677788844193</v>
      </c>
      <c r="J38" s="154" t="n">
        <v>0.190504460568876</v>
      </c>
      <c r="K38" s="584" t="n">
        <v>147.078911415402</v>
      </c>
      <c r="L38" s="584" t="n">
        <v>-98.1573251305321</v>
      </c>
      <c r="M38" s="152" t="n">
        <v>48.9215862848699</v>
      </c>
      <c r="N38" s="584" t="n">
        <v>5.86939102531794</v>
      </c>
      <c r="O38" s="1231" t="n">
        <v>4.08479202607546</v>
      </c>
      <c r="P38" s="1232" t="n">
        <v>1.11851358185495</v>
      </c>
      <c r="Q38" s="1227" t="n">
        <v>-219.979037366434</v>
      </c>
    </row>
    <row r="39" customFormat="false" ht="12.75" hidden="false" customHeight="true" outlineLevel="0" collapsed="false">
      <c r="A39" s="1230"/>
      <c r="B39" s="1219" t="s">
        <v>1206</v>
      </c>
      <c r="C39" s="1220" t="n">
        <v>1.24202139390481</v>
      </c>
      <c r="D39" s="1220" t="n">
        <v>0.0563095516750978</v>
      </c>
      <c r="E39" s="1213" t="n">
        <v>6.69653842806814</v>
      </c>
      <c r="F39" s="152" t="n">
        <v>-5.59769253914414</v>
      </c>
      <c r="G39" s="152" t="n">
        <v>1.098845888924</v>
      </c>
      <c r="H39" s="152" t="n">
        <v>0.375955751210673</v>
      </c>
      <c r="I39" s="1225" t="n">
        <v>0.754070236208125</v>
      </c>
      <c r="J39" s="154" t="n">
        <v>0.533683574975695</v>
      </c>
      <c r="K39" s="584" t="n">
        <v>8.31724399276632</v>
      </c>
      <c r="L39" s="584" t="n">
        <v>-6.95245389011836</v>
      </c>
      <c r="M39" s="152" t="n">
        <v>1.36479010264796</v>
      </c>
      <c r="N39" s="584" t="n">
        <v>0.46694508616521</v>
      </c>
      <c r="O39" s="1231" t="n">
        <v>0.89411000894493</v>
      </c>
      <c r="P39" s="1232" t="n">
        <v>0.0300514828432448</v>
      </c>
      <c r="Q39" s="1227" t="n">
        <v>-10.1049544955383</v>
      </c>
    </row>
    <row r="40" customFormat="false" ht="12.75" hidden="false" customHeight="true" outlineLevel="0" collapsed="false">
      <c r="A40" s="1230"/>
      <c r="B40" s="1219" t="s">
        <v>1207</v>
      </c>
      <c r="C40" s="1220" t="s">
        <v>52</v>
      </c>
      <c r="D40" s="1220" t="s">
        <v>52</v>
      </c>
      <c r="E40" s="1214" t="s">
        <v>52</v>
      </c>
      <c r="F40" s="155" t="s">
        <v>52</v>
      </c>
      <c r="G40" s="155" t="s">
        <v>52</v>
      </c>
      <c r="H40" s="155" t="s">
        <v>52</v>
      </c>
      <c r="I40" s="1215" t="s">
        <v>52</v>
      </c>
      <c r="J40" s="166" t="s">
        <v>52</v>
      </c>
      <c r="K40" s="583" t="s">
        <v>52</v>
      </c>
      <c r="L40" s="583" t="s">
        <v>52</v>
      </c>
      <c r="M40" s="155" t="s">
        <v>52</v>
      </c>
      <c r="N40" s="583" t="s">
        <v>52</v>
      </c>
      <c r="O40" s="1221" t="s">
        <v>52</v>
      </c>
      <c r="P40" s="1222" t="s">
        <v>52</v>
      </c>
      <c r="Q40" s="1217" t="s">
        <v>52</v>
      </c>
    </row>
    <row r="41" customFormat="false" ht="12.75" hidden="false" customHeight="true" outlineLevel="0" collapsed="false">
      <c r="A41" s="1230"/>
      <c r="B41" s="1219" t="s">
        <v>1208</v>
      </c>
      <c r="C41" s="1220" t="n">
        <v>1.15259697864213</v>
      </c>
      <c r="D41" s="1220" t="n">
        <v>0.0173477392388757</v>
      </c>
      <c r="E41" s="1213" t="n">
        <v>1.80349656694771</v>
      </c>
      <c r="F41" s="152" t="n">
        <v>-0.462836037971915</v>
      </c>
      <c r="G41" s="152" t="n">
        <v>1.3406605289758</v>
      </c>
      <c r="H41" s="152" t="n">
        <v>0.19451551088973</v>
      </c>
      <c r="I41" s="1225" t="n">
        <v>-1.60685907864425</v>
      </c>
      <c r="J41" s="154" t="n">
        <v>-3.45320782141573</v>
      </c>
      <c r="K41" s="584" t="n">
        <v>2.07870469405539</v>
      </c>
      <c r="L41" s="584" t="n">
        <v>-0.533463418973123</v>
      </c>
      <c r="M41" s="152" t="n">
        <v>1.54524127508227</v>
      </c>
      <c r="N41" s="584" t="n">
        <v>0.224197990150533</v>
      </c>
      <c r="O41" s="1231" t="n">
        <v>-1.8241855468591</v>
      </c>
      <c r="P41" s="1232" t="n">
        <v>-0.0599053488235661</v>
      </c>
      <c r="Q41" s="1227" t="n">
        <v>0.420389311649509</v>
      </c>
    </row>
    <row r="42" customFormat="false" ht="12.75" hidden="false" customHeight="true" outlineLevel="0" collapsed="false">
      <c r="A42" s="1230"/>
      <c r="B42" s="1219" t="s">
        <v>1209</v>
      </c>
      <c r="C42" s="1220" t="n">
        <v>0.382228786979741</v>
      </c>
      <c r="D42" s="1220" t="n">
        <v>0.0909368380304092</v>
      </c>
      <c r="E42" s="1213" t="n">
        <v>2.30824881914004</v>
      </c>
      <c r="F42" s="152" t="n">
        <v>-0.554221778657509</v>
      </c>
      <c r="G42" s="152" t="n">
        <v>1.75402704048253</v>
      </c>
      <c r="H42" s="152" t="n">
        <v>0.257653764109878</v>
      </c>
      <c r="I42" s="1225" t="n">
        <v>-3.4846738148028</v>
      </c>
      <c r="J42" s="154" t="n">
        <v>-3.5162802638009</v>
      </c>
      <c r="K42" s="584" t="n">
        <v>0.882279146187316</v>
      </c>
      <c r="L42" s="584" t="n">
        <v>-0.211839518174014</v>
      </c>
      <c r="M42" s="152" t="n">
        <v>0.670439628013302</v>
      </c>
      <c r="N42" s="584" t="n">
        <v>0.0984826857164828</v>
      </c>
      <c r="O42" s="1231" t="n">
        <v>-1.01505742696661</v>
      </c>
      <c r="P42" s="1232" t="n">
        <v>-0.319759408818787</v>
      </c>
      <c r="Q42" s="1227" t="n">
        <v>2.07494658087058</v>
      </c>
    </row>
    <row r="43" customFormat="false" ht="12.75" hidden="false" customHeight="true" outlineLevel="0" collapsed="false">
      <c r="A43" s="1230"/>
      <c r="B43" s="1219" t="s">
        <v>1210</v>
      </c>
      <c r="C43" s="1220" t="n">
        <v>0.079936763178102</v>
      </c>
      <c r="D43" s="1220" t="n">
        <v>0.00280213295607055</v>
      </c>
      <c r="E43" s="1213" t="n">
        <v>2.14287755755378</v>
      </c>
      <c r="F43" s="152" t="n">
        <v>-0.546951225269703</v>
      </c>
      <c r="G43" s="152" t="n">
        <v>1.59592633228407</v>
      </c>
      <c r="H43" s="152" t="n">
        <v>0.239239462937065</v>
      </c>
      <c r="I43" s="1225" t="n">
        <v>-1.69258513713301</v>
      </c>
      <c r="J43" s="154" t="n">
        <v>-3.60587723198646</v>
      </c>
      <c r="K43" s="584" t="n">
        <v>0.171294695837846</v>
      </c>
      <c r="L43" s="584" t="n">
        <v>-0.043721510564357</v>
      </c>
      <c r="M43" s="152" t="n">
        <v>0.127573185273489</v>
      </c>
      <c r="N43" s="584" t="n">
        <v>0.0191240282916565</v>
      </c>
      <c r="O43" s="1231" t="n">
        <v>-0.130556928672061</v>
      </c>
      <c r="P43" s="1232" t="n">
        <v>-0.0101041474272937</v>
      </c>
      <c r="Q43" s="1227" t="n">
        <v>-0.0221325040412329</v>
      </c>
    </row>
    <row r="44" customFormat="false" ht="12.75" hidden="false" customHeight="true" outlineLevel="0" collapsed="false">
      <c r="A44" s="1230"/>
      <c r="B44" s="1219" t="s">
        <v>1211</v>
      </c>
      <c r="C44" s="1220" t="s">
        <v>52</v>
      </c>
      <c r="D44" s="1220" t="s">
        <v>52</v>
      </c>
      <c r="E44" s="1214" t="s">
        <v>52</v>
      </c>
      <c r="F44" s="155" t="s">
        <v>52</v>
      </c>
      <c r="G44" s="155" t="s">
        <v>52</v>
      </c>
      <c r="H44" s="155" t="s">
        <v>52</v>
      </c>
      <c r="I44" s="1215" t="s">
        <v>52</v>
      </c>
      <c r="J44" s="166" t="s">
        <v>52</v>
      </c>
      <c r="K44" s="583" t="s">
        <v>52</v>
      </c>
      <c r="L44" s="583" t="s">
        <v>52</v>
      </c>
      <c r="M44" s="155" t="s">
        <v>52</v>
      </c>
      <c r="N44" s="583" t="s">
        <v>52</v>
      </c>
      <c r="O44" s="1221" t="s">
        <v>52</v>
      </c>
      <c r="P44" s="1222" t="s">
        <v>52</v>
      </c>
      <c r="Q44" s="1217" t="s">
        <v>52</v>
      </c>
    </row>
    <row r="45" customFormat="false" ht="12.75" hidden="false" customHeight="true" outlineLevel="0" collapsed="false">
      <c r="A45" s="1228" t="s">
        <v>1215</v>
      </c>
      <c r="B45" s="1229"/>
      <c r="C45" s="1214" t="s">
        <v>52</v>
      </c>
      <c r="D45" s="1214" t="s">
        <v>52</v>
      </c>
      <c r="E45" s="1214" t="s">
        <v>52</v>
      </c>
      <c r="F45" s="155" t="s">
        <v>52</v>
      </c>
      <c r="G45" s="155" t="s">
        <v>52</v>
      </c>
      <c r="H45" s="155" t="s">
        <v>52</v>
      </c>
      <c r="I45" s="1215" t="s">
        <v>52</v>
      </c>
      <c r="J45" s="166" t="s">
        <v>52</v>
      </c>
      <c r="K45" s="155" t="s">
        <v>52</v>
      </c>
      <c r="L45" s="155" t="s">
        <v>52</v>
      </c>
      <c r="M45" s="155" t="s">
        <v>52</v>
      </c>
      <c r="N45" s="155" t="s">
        <v>52</v>
      </c>
      <c r="O45" s="1215" t="s">
        <v>52</v>
      </c>
      <c r="P45" s="1216" t="s">
        <v>52</v>
      </c>
      <c r="Q45" s="1217" t="s">
        <v>52</v>
      </c>
    </row>
    <row r="46" customFormat="false" ht="12" hidden="false" customHeight="true" outlineLevel="0" collapsed="false">
      <c r="A46" s="1233"/>
      <c r="B46" s="1233"/>
      <c r="C46" s="1233"/>
      <c r="D46" s="1233"/>
      <c r="E46" s="1233"/>
      <c r="F46" s="1233"/>
      <c r="G46" s="1233"/>
      <c r="H46" s="1233"/>
      <c r="I46" s="1233"/>
      <c r="J46" s="1233"/>
      <c r="K46" s="1233"/>
      <c r="L46" s="1233"/>
      <c r="M46" s="1233"/>
      <c r="N46" s="1233"/>
      <c r="O46" s="1233"/>
      <c r="P46" s="1233"/>
      <c r="Q46" s="1233"/>
    </row>
    <row r="47" customFormat="false" ht="15" hidden="false" customHeight="true" outlineLevel="0" collapsed="false">
      <c r="A47" s="1234" t="s">
        <v>1216</v>
      </c>
      <c r="B47" s="1235"/>
      <c r="C47" s="1235"/>
      <c r="D47" s="1235"/>
      <c r="E47" s="1235"/>
      <c r="F47" s="1235"/>
      <c r="G47" s="1235"/>
      <c r="H47" s="1235"/>
      <c r="I47" s="1235"/>
      <c r="J47" s="1235"/>
      <c r="K47" s="1235"/>
      <c r="L47" s="1235"/>
      <c r="M47" s="1235"/>
      <c r="N47" s="1235"/>
      <c r="O47" s="1235"/>
      <c r="P47" s="1235"/>
      <c r="Q47" s="1235"/>
    </row>
    <row r="48" customFormat="false" ht="15" hidden="false" customHeight="true" outlineLevel="0" collapsed="false">
      <c r="A48" s="1236" t="s">
        <v>1217</v>
      </c>
      <c r="B48" s="1235"/>
      <c r="C48" s="1235"/>
      <c r="D48" s="1235"/>
      <c r="E48" s="1235"/>
      <c r="F48" s="1235"/>
      <c r="G48" s="1235"/>
      <c r="H48" s="1235"/>
      <c r="I48" s="1235"/>
      <c r="J48" s="1235"/>
      <c r="K48" s="1235"/>
      <c r="L48" s="1235"/>
      <c r="M48" s="1235"/>
      <c r="N48" s="1235"/>
      <c r="O48" s="1235"/>
      <c r="P48" s="1235"/>
      <c r="Q48" s="1235"/>
    </row>
    <row r="49" customFormat="false" ht="15" hidden="false" customHeight="true" outlineLevel="0" collapsed="false">
      <c r="A49" s="1237" t="s">
        <v>1218</v>
      </c>
      <c r="B49" s="1238"/>
      <c r="C49" s="1238"/>
      <c r="D49" s="1238"/>
      <c r="E49" s="1238"/>
      <c r="F49" s="1238"/>
      <c r="G49" s="1238"/>
      <c r="H49" s="1238"/>
      <c r="I49" s="1238"/>
      <c r="J49" s="1238"/>
      <c r="K49" s="1238"/>
      <c r="L49" s="1238"/>
      <c r="M49" s="1238"/>
      <c r="N49" s="1238"/>
      <c r="O49" s="1238"/>
      <c r="P49" s="1238"/>
      <c r="Q49" s="1238"/>
    </row>
    <row r="50" customFormat="false" ht="15" hidden="false" customHeight="true" outlineLevel="0" collapsed="false">
      <c r="A50" s="1239" t="s">
        <v>1219</v>
      </c>
      <c r="B50" s="1240"/>
      <c r="C50" s="1240"/>
      <c r="D50" s="1240"/>
      <c r="E50" s="1240"/>
      <c r="F50" s="1240"/>
      <c r="G50" s="1240"/>
      <c r="H50" s="1240"/>
      <c r="I50" s="1240"/>
      <c r="J50" s="1240"/>
      <c r="K50" s="1240"/>
      <c r="L50" s="1240"/>
      <c r="M50" s="1240"/>
      <c r="N50" s="1240"/>
      <c r="O50" s="1240"/>
      <c r="P50" s="1240"/>
      <c r="Q50" s="1240"/>
    </row>
    <row r="51" customFormat="false" ht="15" hidden="false" customHeight="true" outlineLevel="0" collapsed="false">
      <c r="A51" s="1241" t="s">
        <v>1220</v>
      </c>
      <c r="B51" s="1240"/>
      <c r="C51" s="1240"/>
      <c r="D51" s="1240"/>
      <c r="E51" s="1240"/>
      <c r="F51" s="1240"/>
      <c r="G51" s="1240"/>
      <c r="H51" s="1240"/>
      <c r="I51" s="1240"/>
      <c r="J51" s="1240"/>
      <c r="K51" s="1240"/>
      <c r="L51" s="1240"/>
      <c r="M51" s="1240"/>
      <c r="N51" s="1240"/>
      <c r="O51" s="1240"/>
      <c r="P51" s="1240"/>
      <c r="Q51" s="1240"/>
    </row>
    <row r="52" customFormat="false" ht="15" hidden="false" customHeight="true" outlineLevel="0" collapsed="false">
      <c r="A52" s="1241" t="s">
        <v>1221</v>
      </c>
      <c r="B52" s="1240"/>
      <c r="C52" s="1240"/>
      <c r="D52" s="1240"/>
      <c r="E52" s="1240"/>
      <c r="F52" s="1240"/>
      <c r="G52" s="1240"/>
      <c r="H52" s="1240"/>
      <c r="I52" s="1240"/>
      <c r="J52" s="1240"/>
      <c r="K52" s="1240"/>
      <c r="L52" s="1240"/>
      <c r="M52" s="1240"/>
      <c r="N52" s="1240"/>
      <c r="O52" s="1240"/>
      <c r="P52" s="1240"/>
      <c r="Q52" s="1240"/>
    </row>
    <row r="53" customFormat="false" ht="15" hidden="false" customHeight="true" outlineLevel="0" collapsed="false">
      <c r="A53" s="1242" t="s">
        <v>1222</v>
      </c>
      <c r="B53" s="1240"/>
      <c r="C53" s="1240"/>
      <c r="D53" s="1240"/>
      <c r="E53" s="1240"/>
      <c r="F53" s="1240"/>
      <c r="G53" s="1240"/>
      <c r="H53" s="1240"/>
      <c r="I53" s="1240"/>
      <c r="J53" s="1240"/>
      <c r="K53" s="1240"/>
      <c r="L53" s="1240"/>
      <c r="M53" s="1240"/>
      <c r="N53" s="1240"/>
      <c r="O53" s="1240"/>
      <c r="P53" s="1240"/>
      <c r="Q53" s="1240"/>
    </row>
    <row r="54" customFormat="false" ht="15" hidden="false" customHeight="true" outlineLevel="0" collapsed="false">
      <c r="A54" s="1236" t="s">
        <v>1223</v>
      </c>
      <c r="B54" s="1240"/>
      <c r="C54" s="1240"/>
      <c r="D54" s="1240"/>
      <c r="E54" s="1240"/>
      <c r="F54" s="1240"/>
      <c r="G54" s="1240"/>
      <c r="H54" s="1240"/>
      <c r="I54" s="1240"/>
      <c r="J54" s="1240"/>
      <c r="K54" s="1240"/>
      <c r="L54" s="1240"/>
      <c r="M54" s="1240"/>
      <c r="N54" s="1240"/>
      <c r="O54" s="1240"/>
      <c r="P54" s="1240"/>
      <c r="Q54" s="1240"/>
    </row>
    <row r="55" customFormat="false" ht="15" hidden="false" customHeight="true" outlineLevel="0" collapsed="false">
      <c r="A55" s="1243" t="s">
        <v>1224</v>
      </c>
      <c r="B55" s="1244"/>
      <c r="C55" s="1244"/>
      <c r="D55" s="1244"/>
      <c r="E55" s="1244"/>
      <c r="F55" s="1244"/>
      <c r="G55" s="1244"/>
      <c r="H55" s="1244"/>
      <c r="I55" s="1244"/>
      <c r="J55" s="1244"/>
      <c r="K55" s="1244"/>
      <c r="L55" s="1244"/>
      <c r="M55" s="1244"/>
      <c r="N55" s="1244"/>
      <c r="O55" s="1244"/>
      <c r="P55" s="1244"/>
      <c r="Q55" s="1244"/>
    </row>
    <row r="56" customFormat="false" ht="15" hidden="false" customHeight="true" outlineLevel="0" collapsed="false">
      <c r="A56" s="1241" t="s">
        <v>1225</v>
      </c>
      <c r="B56" s="1244"/>
      <c r="C56" s="1244"/>
      <c r="D56" s="1244"/>
      <c r="E56" s="1244"/>
      <c r="F56" s="1244"/>
      <c r="G56" s="1244"/>
      <c r="H56" s="1244"/>
      <c r="I56" s="1244"/>
      <c r="J56" s="1244"/>
      <c r="K56" s="1244"/>
      <c r="L56" s="1244"/>
      <c r="M56" s="1244"/>
      <c r="N56" s="1244"/>
      <c r="O56" s="1244"/>
      <c r="P56" s="1244"/>
      <c r="Q56" s="1244"/>
    </row>
    <row r="57" customFormat="false" ht="15" hidden="false" customHeight="true" outlineLevel="0" collapsed="false">
      <c r="A57" s="1242" t="s">
        <v>1226</v>
      </c>
      <c r="B57" s="1244"/>
      <c r="C57" s="1244"/>
      <c r="D57" s="1244"/>
      <c r="E57" s="1244"/>
      <c r="F57" s="1244"/>
      <c r="G57" s="1244"/>
      <c r="H57" s="1244"/>
      <c r="I57" s="1244"/>
      <c r="J57" s="1244"/>
      <c r="K57" s="1244"/>
      <c r="L57" s="1244"/>
      <c r="M57" s="1244"/>
      <c r="N57" s="1244"/>
      <c r="O57" s="1244"/>
      <c r="P57" s="1244"/>
      <c r="Q57" s="1244"/>
    </row>
    <row r="58" customFormat="false" ht="15" hidden="false" customHeight="true" outlineLevel="0" collapsed="false">
      <c r="A58" s="1245" t="s">
        <v>1227</v>
      </c>
      <c r="B58" s="1244"/>
      <c r="C58" s="1244"/>
      <c r="D58" s="1244"/>
      <c r="E58" s="1244"/>
      <c r="F58" s="1244"/>
      <c r="G58" s="1244"/>
      <c r="H58" s="1244"/>
      <c r="I58" s="1244"/>
      <c r="J58" s="1244"/>
      <c r="K58" s="1244"/>
      <c r="L58" s="1244"/>
      <c r="M58" s="1244"/>
      <c r="N58" s="1244"/>
      <c r="O58" s="1244"/>
      <c r="P58" s="1244"/>
      <c r="Q58" s="1244"/>
    </row>
    <row r="59" customFormat="false" ht="9.75" hidden="false" customHeight="true" outlineLevel="0" collapsed="false">
      <c r="B59" s="1246"/>
      <c r="C59" s="1246"/>
      <c r="D59" s="1246"/>
      <c r="E59" s="1246"/>
      <c r="F59" s="1246"/>
      <c r="G59" s="1246"/>
      <c r="H59" s="1246"/>
      <c r="I59" s="1246"/>
      <c r="J59" s="1246"/>
      <c r="K59" s="1246"/>
      <c r="L59" s="1246"/>
      <c r="M59" s="1246"/>
      <c r="N59" s="1246"/>
      <c r="O59" s="1246"/>
      <c r="P59" s="1246"/>
      <c r="Q59" s="1246"/>
    </row>
    <row r="60" customFormat="false" ht="15.75" hidden="false" customHeight="true" outlineLevel="0" collapsed="false">
      <c r="A60" s="1247" t="s">
        <v>426</v>
      </c>
      <c r="B60" s="1248"/>
      <c r="C60" s="1248"/>
      <c r="D60" s="1248"/>
      <c r="E60" s="1248"/>
      <c r="F60" s="1248"/>
      <c r="G60" s="1248"/>
      <c r="H60" s="1248"/>
      <c r="I60" s="1248"/>
      <c r="J60" s="1248"/>
      <c r="K60" s="1248"/>
      <c r="L60" s="1248"/>
      <c r="M60" s="1248"/>
      <c r="N60" s="1248"/>
      <c r="O60" s="1248"/>
      <c r="P60" s="1248"/>
      <c r="Q60" s="1249"/>
    </row>
    <row r="61" customFormat="false" ht="28.5" hidden="false" customHeight="true" outlineLevel="0" collapsed="false">
      <c r="A61" s="1250" t="s">
        <v>1228</v>
      </c>
      <c r="B61" s="1250"/>
      <c r="C61" s="1250"/>
      <c r="D61" s="1250"/>
      <c r="E61" s="1250"/>
      <c r="F61" s="1250"/>
      <c r="G61" s="1250"/>
      <c r="H61" s="1250"/>
      <c r="I61" s="1250"/>
      <c r="J61" s="1250"/>
      <c r="K61" s="1250"/>
      <c r="L61" s="1250"/>
      <c r="M61" s="1250"/>
      <c r="N61" s="1250"/>
      <c r="O61" s="1250"/>
      <c r="P61" s="1250"/>
      <c r="Q61" s="1250"/>
    </row>
    <row r="62" customFormat="false" ht="12.75" hidden="false" customHeight="true" outlineLevel="0" collapsed="false">
      <c r="A62" s="61" t="s">
        <v>1229</v>
      </c>
      <c r="B62" s="61"/>
      <c r="C62" s="61"/>
      <c r="D62" s="61"/>
      <c r="E62" s="61"/>
      <c r="F62" s="61"/>
      <c r="G62" s="61"/>
      <c r="H62" s="61"/>
      <c r="I62" s="61"/>
      <c r="J62" s="61"/>
      <c r="K62" s="61"/>
      <c r="L62" s="61"/>
      <c r="M62" s="61"/>
      <c r="N62" s="61"/>
      <c r="O62" s="61"/>
      <c r="P62" s="61"/>
      <c r="Q62" s="61"/>
    </row>
    <row r="63" customFormat="false" ht="12.75" hidden="false" customHeight="true" outlineLevel="0" collapsed="false">
      <c r="A63" s="61" t="s">
        <v>1230</v>
      </c>
      <c r="B63" s="61"/>
      <c r="C63" s="61"/>
      <c r="D63" s="61"/>
      <c r="E63" s="61"/>
      <c r="F63" s="61"/>
      <c r="G63" s="61"/>
      <c r="H63" s="61"/>
      <c r="I63" s="61"/>
      <c r="J63" s="61"/>
      <c r="K63" s="61"/>
      <c r="L63" s="61"/>
      <c r="M63" s="61"/>
      <c r="N63" s="61"/>
      <c r="O63" s="61"/>
      <c r="P63" s="61"/>
      <c r="Q63" s="61"/>
    </row>
    <row r="64" customFormat="false" ht="12.75" hidden="false" customHeight="true" outlineLevel="0" collapsed="false">
      <c r="A64" s="61" t="s">
        <v>1231</v>
      </c>
      <c r="B64" s="61"/>
      <c r="C64" s="61"/>
      <c r="D64" s="61"/>
      <c r="E64" s="61"/>
      <c r="F64" s="61"/>
      <c r="G64" s="61"/>
      <c r="H64" s="61"/>
      <c r="I64" s="61"/>
      <c r="J64" s="61"/>
      <c r="K64" s="61"/>
      <c r="L64" s="61"/>
      <c r="M64" s="61"/>
      <c r="N64" s="61"/>
      <c r="O64" s="61"/>
      <c r="P64" s="61"/>
      <c r="Q64" s="61"/>
    </row>
    <row r="65" customFormat="false" ht="12.75" hidden="false" customHeight="true" outlineLevel="0" collapsed="false">
      <c r="A65" s="61" t="s">
        <v>1232</v>
      </c>
      <c r="B65" s="61"/>
      <c r="C65" s="61"/>
      <c r="D65" s="61"/>
      <c r="E65" s="61"/>
      <c r="F65" s="61"/>
      <c r="G65" s="61"/>
      <c r="H65" s="61"/>
      <c r="I65" s="61"/>
      <c r="J65" s="61"/>
      <c r="K65" s="61"/>
      <c r="L65" s="61"/>
      <c r="M65" s="61"/>
      <c r="N65" s="61"/>
      <c r="O65" s="61"/>
      <c r="P65" s="61"/>
      <c r="Q65" s="61"/>
    </row>
    <row r="66" customFormat="false" ht="12.75" hidden="false" customHeight="true" outlineLevel="0" collapsed="false">
      <c r="A66" s="61" t="s">
        <v>1233</v>
      </c>
      <c r="B66" s="61"/>
      <c r="C66" s="61"/>
      <c r="D66" s="61"/>
      <c r="E66" s="61"/>
      <c r="F66" s="61"/>
      <c r="G66" s="61"/>
      <c r="H66" s="61"/>
      <c r="I66" s="61"/>
      <c r="J66" s="61"/>
      <c r="K66" s="61"/>
      <c r="L66" s="61"/>
      <c r="M66" s="61"/>
      <c r="N66" s="61"/>
      <c r="O66" s="61"/>
      <c r="P66" s="61"/>
      <c r="Q66" s="61"/>
    </row>
    <row r="67" customFormat="false" ht="12.75" hidden="false" customHeight="true" outlineLevel="0" collapsed="false">
      <c r="A67" s="61" t="s">
        <v>1234</v>
      </c>
      <c r="B67" s="61"/>
      <c r="C67" s="61"/>
      <c r="D67" s="61"/>
      <c r="E67" s="61"/>
      <c r="F67" s="61"/>
      <c r="G67" s="61"/>
      <c r="H67" s="61"/>
      <c r="I67" s="61"/>
      <c r="J67" s="61"/>
      <c r="K67" s="61"/>
      <c r="L67" s="61"/>
      <c r="M67" s="61"/>
      <c r="N67" s="61"/>
      <c r="O67" s="61"/>
      <c r="P67" s="61"/>
      <c r="Q67" s="61"/>
    </row>
    <row r="68" customFormat="false" ht="12" hidden="false" customHeight="true" outlineLevel="0" collapsed="false">
      <c r="A68" s="29"/>
      <c r="B68" s="29"/>
      <c r="C68" s="29"/>
      <c r="D68" s="29"/>
      <c r="E68" s="29"/>
      <c r="F68" s="29"/>
      <c r="G68" s="29"/>
      <c r="H68" s="29"/>
      <c r="I68" s="29"/>
      <c r="J68" s="29"/>
      <c r="K68" s="29"/>
      <c r="L68" s="29"/>
      <c r="M68" s="29"/>
      <c r="N68" s="29"/>
      <c r="O68" s="29"/>
      <c r="P68" s="29"/>
      <c r="Q68" s="29"/>
    </row>
  </sheetData>
  <sheetProtection sheet="true"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1:Q61"/>
    <mergeCell ref="A62:Q62"/>
    <mergeCell ref="A63:Q63"/>
    <mergeCell ref="A64:Q64"/>
    <mergeCell ref="A65:Q65"/>
    <mergeCell ref="A66:Q66"/>
    <mergeCell ref="A67:Q67"/>
  </mergeCells>
  <dataValidations count="3">
    <dataValidation allowBlank="true" error="The signs for estimates of increases in carbon stocks are positive (+)." errorStyle="stop" operator="between" showDropDown="false" showErrorMessage="true" showInputMessage="false" sqref="K12:K15 K17:K45"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45"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4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1"/>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20.1" hidden="false" customHeight="true" outlineLevel="0" collapsed="false">
      <c r="A1" s="2" t="s">
        <v>1235</v>
      </c>
      <c r="Q1" s="110" t="s">
        <v>1</v>
      </c>
    </row>
    <row r="2" customFormat="false" ht="15.75" hidden="false" customHeight="true" outlineLevel="0" collapsed="false">
      <c r="A2" s="2" t="s">
        <v>1236</v>
      </c>
      <c r="Q2" s="110" t="s">
        <v>3</v>
      </c>
    </row>
    <row r="3" customFormat="false" ht="15.75" hidden="false" customHeight="true" outlineLevel="0" collapsed="false">
      <c r="A3" s="2" t="s">
        <v>189</v>
      </c>
      <c r="Q3" s="110" t="s">
        <v>4</v>
      </c>
    </row>
    <row r="4" customFormat="false" ht="12" hidden="false" customHeight="true" outlineLevel="0" collapsed="false">
      <c r="A4" s="1251"/>
      <c r="B4" s="1252"/>
      <c r="C4" s="1252"/>
      <c r="D4" s="1252"/>
      <c r="E4" s="1252"/>
      <c r="F4" s="1252"/>
      <c r="G4" s="1252"/>
      <c r="H4" s="1252"/>
      <c r="I4" s="1252"/>
      <c r="J4" s="1252"/>
      <c r="K4" s="1252"/>
      <c r="L4" s="1252"/>
      <c r="M4" s="1252"/>
      <c r="N4" s="1253"/>
      <c r="O4" s="1253"/>
      <c r="P4" s="1253"/>
      <c r="Q4" s="1253"/>
    </row>
    <row r="5" customFormat="false" ht="30" hidden="false" customHeight="true" outlineLevel="0" collapsed="false">
      <c r="A5" s="1254" t="s">
        <v>5</v>
      </c>
      <c r="B5" s="1254"/>
      <c r="C5" s="1255" t="s">
        <v>437</v>
      </c>
      <c r="D5" s="1255"/>
      <c r="E5" s="1255" t="s">
        <v>1176</v>
      </c>
      <c r="F5" s="1255"/>
      <c r="G5" s="1255"/>
      <c r="H5" s="1255"/>
      <c r="I5" s="1255"/>
      <c r="J5" s="1255"/>
      <c r="K5" s="1255" t="s">
        <v>1177</v>
      </c>
      <c r="L5" s="1255"/>
      <c r="M5" s="1255"/>
      <c r="N5" s="1255"/>
      <c r="O5" s="1255"/>
      <c r="P5" s="1255"/>
      <c r="Q5" s="1255" t="s">
        <v>1237</v>
      </c>
    </row>
    <row r="6" customFormat="false" ht="47.25" hidden="false" customHeight="true" outlineLevel="0" collapsed="false">
      <c r="A6" s="1256" t="s">
        <v>1179</v>
      </c>
      <c r="B6" s="1257" t="s">
        <v>1238</v>
      </c>
      <c r="C6" s="1258" t="s">
        <v>1181</v>
      </c>
      <c r="D6" s="1258" t="s">
        <v>1182</v>
      </c>
      <c r="E6" s="1259" t="s">
        <v>1183</v>
      </c>
      <c r="F6" s="1259"/>
      <c r="G6" s="1259"/>
      <c r="H6" s="1260" t="s">
        <v>1184</v>
      </c>
      <c r="I6" s="1261" t="s">
        <v>1185</v>
      </c>
      <c r="J6" s="1261"/>
      <c r="K6" s="1262" t="s">
        <v>1239</v>
      </c>
      <c r="L6" s="1262"/>
      <c r="M6" s="1262"/>
      <c r="N6" s="1260" t="s">
        <v>1240</v>
      </c>
      <c r="O6" s="1261" t="s">
        <v>1241</v>
      </c>
      <c r="P6" s="1261"/>
      <c r="Q6" s="1255"/>
    </row>
    <row r="7" customFormat="false" ht="12.75" hidden="false" customHeight="true" outlineLevel="0" collapsed="false">
      <c r="A7" s="1256"/>
      <c r="B7" s="1257"/>
      <c r="C7" s="1258"/>
      <c r="D7" s="1258"/>
      <c r="E7" s="1259"/>
      <c r="F7" s="1259"/>
      <c r="G7" s="1259"/>
      <c r="H7" s="1260"/>
      <c r="I7" s="1261"/>
      <c r="J7" s="1261"/>
      <c r="K7" s="1262"/>
      <c r="L7" s="1262"/>
      <c r="M7" s="1262"/>
      <c r="N7" s="1260"/>
      <c r="O7" s="1261"/>
      <c r="P7" s="1261"/>
      <c r="Q7" s="1255"/>
    </row>
    <row r="8" customFormat="false" ht="25.5" hidden="false" customHeight="true" outlineLevel="0" collapsed="false">
      <c r="A8" s="1256"/>
      <c r="B8" s="1257"/>
      <c r="C8" s="1258"/>
      <c r="D8" s="1258"/>
      <c r="E8" s="1259" t="s">
        <v>1189</v>
      </c>
      <c r="F8" s="1263" t="s">
        <v>1190</v>
      </c>
      <c r="G8" s="1263" t="s">
        <v>1191</v>
      </c>
      <c r="H8" s="1260"/>
      <c r="I8" s="1264" t="s">
        <v>1192</v>
      </c>
      <c r="J8" s="1265" t="s">
        <v>1193</v>
      </c>
      <c r="K8" s="1259" t="s">
        <v>1189</v>
      </c>
      <c r="L8" s="1263" t="s">
        <v>1190</v>
      </c>
      <c r="M8" s="1263" t="s">
        <v>1191</v>
      </c>
      <c r="N8" s="1260"/>
      <c r="O8" s="1264" t="s">
        <v>1194</v>
      </c>
      <c r="P8" s="1265" t="s">
        <v>1242</v>
      </c>
      <c r="Q8" s="1255"/>
    </row>
    <row r="9" customFormat="false" ht="15.95" hidden="false" customHeight="true" outlineLevel="0" collapsed="false">
      <c r="A9" s="1256"/>
      <c r="B9" s="1257"/>
      <c r="C9" s="1258"/>
      <c r="D9" s="1258"/>
      <c r="E9" s="1266" t="s">
        <v>1196</v>
      </c>
      <c r="F9" s="1266"/>
      <c r="G9" s="1266"/>
      <c r="H9" s="1266"/>
      <c r="I9" s="1266"/>
      <c r="J9" s="1266"/>
      <c r="K9" s="1258" t="s">
        <v>215</v>
      </c>
      <c r="L9" s="1258"/>
      <c r="M9" s="1258"/>
      <c r="N9" s="1258"/>
      <c r="O9" s="1258"/>
      <c r="P9" s="1258"/>
      <c r="Q9" s="1267" t="s">
        <v>13</v>
      </c>
    </row>
    <row r="10" customFormat="false" ht="14.25" hidden="false" customHeight="true" outlineLevel="0" collapsed="false">
      <c r="A10" s="1268" t="s">
        <v>1243</v>
      </c>
      <c r="B10" s="1269"/>
      <c r="C10" s="1270" t="n">
        <v>9968.10532269679</v>
      </c>
      <c r="D10" s="1271" t="n">
        <v>150</v>
      </c>
      <c r="E10" s="1272" t="n">
        <v>0.0175211039330944</v>
      </c>
      <c r="F10" s="1273" t="n">
        <v>-0.00666393550382389</v>
      </c>
      <c r="G10" s="1273" t="n">
        <v>0.0108571684292705</v>
      </c>
      <c r="H10" s="1274"/>
      <c r="I10" s="1275" t="n">
        <v>-0.383463549936754</v>
      </c>
      <c r="J10" s="1276" t="n">
        <v>-2.93333333333333</v>
      </c>
      <c r="K10" s="1277" t="n">
        <v>174.652209375002</v>
      </c>
      <c r="L10" s="1278" t="n">
        <v>-66.426810965775</v>
      </c>
      <c r="M10" s="1279" t="n">
        <v>108.225398409227</v>
      </c>
      <c r="N10" s="1280"/>
      <c r="O10" s="1281" t="n">
        <v>-3764.88552069425</v>
      </c>
      <c r="P10" s="1276" t="n">
        <v>-440</v>
      </c>
      <c r="Q10" s="1282" t="n">
        <v>15021.0871150451</v>
      </c>
    </row>
    <row r="11" customFormat="false" ht="12.75" hidden="false" customHeight="true" outlineLevel="0" collapsed="false">
      <c r="A11" s="1283" t="s">
        <v>1136</v>
      </c>
      <c r="B11" s="1284"/>
      <c r="C11" s="1285" t="n">
        <v>5971.74031250004</v>
      </c>
      <c r="D11" s="1286" t="n">
        <v>150</v>
      </c>
      <c r="E11" s="1213" t="n">
        <v>0.029246450822622</v>
      </c>
      <c r="F11" s="155" t="s">
        <v>133</v>
      </c>
      <c r="G11" s="152" t="n">
        <v>0.029246450822622</v>
      </c>
      <c r="H11" s="155"/>
      <c r="I11" s="1215" t="s">
        <v>52</v>
      </c>
      <c r="J11" s="154" t="n">
        <v>-2.93333333333333</v>
      </c>
      <c r="K11" s="1287" t="n">
        <v>174.652209375002</v>
      </c>
      <c r="L11" s="1288" t="s">
        <v>133</v>
      </c>
      <c r="M11" s="1289" t="n">
        <v>174.652209375002</v>
      </c>
      <c r="N11" s="1288"/>
      <c r="O11" s="1290" t="s">
        <v>52</v>
      </c>
      <c r="P11" s="1291" t="n">
        <v>-440</v>
      </c>
      <c r="Q11" s="1292" t="n">
        <v>972.941898958328</v>
      </c>
    </row>
    <row r="12" customFormat="false" ht="12.75" hidden="false" customHeight="true" outlineLevel="0" collapsed="false">
      <c r="A12" s="1293"/>
      <c r="B12" s="1219" t="s">
        <v>1244</v>
      </c>
      <c r="C12" s="1220" t="n">
        <v>4775.73943750005</v>
      </c>
      <c r="D12" s="1220" t="s">
        <v>23</v>
      </c>
      <c r="E12" s="1213" t="n">
        <v>0.0300000000000001</v>
      </c>
      <c r="F12" s="155" t="s">
        <v>52</v>
      </c>
      <c r="G12" s="152" t="n">
        <v>0.0300000000000001</v>
      </c>
      <c r="H12" s="155"/>
      <c r="I12" s="1215" t="s">
        <v>52</v>
      </c>
      <c r="J12" s="166" t="s">
        <v>52</v>
      </c>
      <c r="K12" s="584" t="n">
        <v>143.272183125002</v>
      </c>
      <c r="L12" s="583" t="s">
        <v>52</v>
      </c>
      <c r="M12" s="1294" t="n">
        <v>143.272183125002</v>
      </c>
      <c r="N12" s="583"/>
      <c r="O12" s="1221" t="s">
        <v>52</v>
      </c>
      <c r="P12" s="1222" t="s">
        <v>52</v>
      </c>
      <c r="Q12" s="1295" t="n">
        <v>-525.331338125008</v>
      </c>
    </row>
    <row r="13" customFormat="false" ht="12.75" hidden="false" customHeight="true" outlineLevel="0" collapsed="false">
      <c r="A13" s="1293"/>
      <c r="B13" s="1219" t="s">
        <v>1245</v>
      </c>
      <c r="C13" s="1220" t="n">
        <v>717.292875</v>
      </c>
      <c r="D13" s="1220" t="s">
        <v>23</v>
      </c>
      <c r="E13" s="1213" t="n">
        <v>0.03</v>
      </c>
      <c r="F13" s="155" t="s">
        <v>52</v>
      </c>
      <c r="G13" s="152" t="n">
        <v>0.03</v>
      </c>
      <c r="H13" s="155"/>
      <c r="I13" s="1215" t="s">
        <v>52</v>
      </c>
      <c r="J13" s="166" t="s">
        <v>52</v>
      </c>
      <c r="K13" s="584" t="n">
        <v>21.51878625</v>
      </c>
      <c r="L13" s="583" t="s">
        <v>52</v>
      </c>
      <c r="M13" s="1294" t="n">
        <v>21.51878625</v>
      </c>
      <c r="N13" s="583"/>
      <c r="O13" s="1221" t="s">
        <v>52</v>
      </c>
      <c r="P13" s="1222" t="s">
        <v>52</v>
      </c>
      <c r="Q13" s="1295" t="n">
        <v>-78.9022162500001</v>
      </c>
    </row>
    <row r="14" customFormat="false" ht="12.75" hidden="false" customHeight="true" outlineLevel="0" collapsed="false">
      <c r="A14" s="1293"/>
      <c r="B14" s="1219" t="s">
        <v>1246</v>
      </c>
      <c r="C14" s="1220" t="n">
        <v>100.534999999999</v>
      </c>
      <c r="D14" s="1220" t="s">
        <v>23</v>
      </c>
      <c r="E14" s="1213" t="n">
        <v>0.0300000000000001</v>
      </c>
      <c r="F14" s="155" t="s">
        <v>52</v>
      </c>
      <c r="G14" s="152" t="n">
        <v>0.0300000000000001</v>
      </c>
      <c r="H14" s="155"/>
      <c r="I14" s="1215" t="s">
        <v>52</v>
      </c>
      <c r="J14" s="166" t="s">
        <v>52</v>
      </c>
      <c r="K14" s="584" t="n">
        <v>3.01604999999998</v>
      </c>
      <c r="L14" s="583" t="s">
        <v>52</v>
      </c>
      <c r="M14" s="1294" t="n">
        <v>3.01604999999998</v>
      </c>
      <c r="N14" s="583"/>
      <c r="O14" s="1221" t="s">
        <v>52</v>
      </c>
      <c r="P14" s="1222" t="s">
        <v>52</v>
      </c>
      <c r="Q14" s="1295" t="n">
        <v>-11.0588499999999</v>
      </c>
    </row>
    <row r="15" customFormat="false" ht="12.75" hidden="false" customHeight="true" outlineLevel="0" collapsed="false">
      <c r="A15" s="1293"/>
      <c r="B15" s="1219" t="s">
        <v>1247</v>
      </c>
      <c r="C15" s="1220" t="n">
        <v>228.17299999999</v>
      </c>
      <c r="D15" s="1220" t="s">
        <v>23</v>
      </c>
      <c r="E15" s="1213" t="n">
        <v>0.03</v>
      </c>
      <c r="F15" s="155" t="s">
        <v>52</v>
      </c>
      <c r="G15" s="152" t="n">
        <v>0.03</v>
      </c>
      <c r="H15" s="155"/>
      <c r="I15" s="1215" t="s">
        <v>52</v>
      </c>
      <c r="J15" s="166" t="s">
        <v>52</v>
      </c>
      <c r="K15" s="584" t="n">
        <v>6.84518999999969</v>
      </c>
      <c r="L15" s="583" t="s">
        <v>52</v>
      </c>
      <c r="M15" s="1294" t="n">
        <v>6.84518999999969</v>
      </c>
      <c r="N15" s="583"/>
      <c r="O15" s="1221" t="s">
        <v>52</v>
      </c>
      <c r="P15" s="1222" t="s">
        <v>52</v>
      </c>
      <c r="Q15" s="1295" t="n">
        <v>-25.0990299999989</v>
      </c>
    </row>
    <row r="16" customFormat="false" ht="12.75" hidden="false" customHeight="true" outlineLevel="0" collapsed="false">
      <c r="A16" s="1293"/>
      <c r="B16" s="1219" t="s">
        <v>1248</v>
      </c>
      <c r="C16" s="1220" t="n">
        <v>150</v>
      </c>
      <c r="D16" s="1220" t="n">
        <v>150</v>
      </c>
      <c r="E16" s="1214" t="s">
        <v>46</v>
      </c>
      <c r="F16" s="155" t="s">
        <v>46</v>
      </c>
      <c r="G16" s="155" t="s">
        <v>46</v>
      </c>
      <c r="H16" s="155"/>
      <c r="I16" s="1215" t="s">
        <v>52</v>
      </c>
      <c r="J16" s="154" t="n">
        <v>-2.93333333333333</v>
      </c>
      <c r="K16" s="583" t="s">
        <v>46</v>
      </c>
      <c r="L16" s="583" t="s">
        <v>46</v>
      </c>
      <c r="M16" s="1296" t="s">
        <v>46</v>
      </c>
      <c r="N16" s="583"/>
      <c r="O16" s="1221" t="s">
        <v>52</v>
      </c>
      <c r="P16" s="1232" t="n">
        <v>-440</v>
      </c>
      <c r="Q16" s="1295" t="n">
        <v>1613.33333333333</v>
      </c>
    </row>
    <row r="17" customFormat="false" ht="12.75" hidden="false" customHeight="true" outlineLevel="0" collapsed="false">
      <c r="A17" s="1297" t="s">
        <v>1249</v>
      </c>
      <c r="B17" s="1298"/>
      <c r="C17" s="1299" t="n">
        <v>3996.36501019675</v>
      </c>
      <c r="D17" s="1300" t="s">
        <v>466</v>
      </c>
      <c r="E17" s="1214" t="s">
        <v>466</v>
      </c>
      <c r="F17" s="152" t="n">
        <v>-0.0166218077668798</v>
      </c>
      <c r="G17" s="152" t="n">
        <v>-0.0166218077668798</v>
      </c>
      <c r="H17" s="155"/>
      <c r="I17" s="1225" t="n">
        <v>-0.942077490691697</v>
      </c>
      <c r="J17" s="166" t="s">
        <v>466</v>
      </c>
      <c r="K17" s="1301" t="s">
        <v>466</v>
      </c>
      <c r="L17" s="1302" t="n">
        <v>-66.426810965775</v>
      </c>
      <c r="M17" s="1294" t="n">
        <v>-66.426810965775</v>
      </c>
      <c r="N17" s="1303"/>
      <c r="O17" s="1304" t="n">
        <v>-3764.88552069425</v>
      </c>
      <c r="P17" s="1305" t="s">
        <v>466</v>
      </c>
      <c r="Q17" s="1295" t="n">
        <v>14048.1452160868</v>
      </c>
    </row>
    <row r="18" customFormat="false" ht="13.5" hidden="false" customHeight="true" outlineLevel="0" collapsed="false">
      <c r="A18" s="1306" t="s">
        <v>1250</v>
      </c>
      <c r="B18" s="1307"/>
      <c r="C18" s="1308" t="n">
        <v>71.7083175192037</v>
      </c>
      <c r="D18" s="1309" t="s">
        <v>23</v>
      </c>
      <c r="E18" s="1214" t="s">
        <v>466</v>
      </c>
      <c r="F18" s="155" t="s">
        <v>466</v>
      </c>
      <c r="G18" s="155" t="s">
        <v>466</v>
      </c>
      <c r="H18" s="155"/>
      <c r="I18" s="1225" t="n">
        <v>-0.0429833756398613</v>
      </c>
      <c r="J18" s="166" t="s">
        <v>23</v>
      </c>
      <c r="K18" s="1310" t="s">
        <v>466</v>
      </c>
      <c r="L18" s="1311" t="s">
        <v>466</v>
      </c>
      <c r="M18" s="1296" t="s">
        <v>466</v>
      </c>
      <c r="N18" s="1311"/>
      <c r="O18" s="1312" t="n">
        <v>-3.08226554843038</v>
      </c>
      <c r="P18" s="1313" t="s">
        <v>23</v>
      </c>
      <c r="Q18" s="1295" t="n">
        <v>11.3016403442447</v>
      </c>
    </row>
    <row r="19" customFormat="false" ht="12.75" hidden="false" customHeight="true" outlineLevel="0" collapsed="false">
      <c r="A19" s="1314"/>
      <c r="B19" s="1219" t="s">
        <v>1251</v>
      </c>
      <c r="C19" s="1220" t="n">
        <v>71.7083175192037</v>
      </c>
      <c r="D19" s="1220" t="s">
        <v>23</v>
      </c>
      <c r="E19" s="1214" t="s">
        <v>52</v>
      </c>
      <c r="F19" s="155" t="s">
        <v>52</v>
      </c>
      <c r="G19" s="155" t="s">
        <v>52</v>
      </c>
      <c r="H19" s="155"/>
      <c r="I19" s="1225" t="n">
        <v>-0.0429833756398613</v>
      </c>
      <c r="J19" s="166" t="s">
        <v>23</v>
      </c>
      <c r="K19" s="583" t="s">
        <v>52</v>
      </c>
      <c r="L19" s="583" t="s">
        <v>52</v>
      </c>
      <c r="M19" s="1296" t="s">
        <v>52</v>
      </c>
      <c r="N19" s="583"/>
      <c r="O19" s="1231" t="n">
        <v>-3.08226554843038</v>
      </c>
      <c r="P19" s="1222" t="s">
        <v>23</v>
      </c>
      <c r="Q19" s="1295" t="n">
        <v>11.3016403442447</v>
      </c>
    </row>
    <row r="20" customFormat="false" ht="12.75" hidden="false" customHeight="true" outlineLevel="0" collapsed="false">
      <c r="A20" s="1314"/>
      <c r="B20" s="1219" t="s">
        <v>1252</v>
      </c>
      <c r="C20" s="1220" t="s">
        <v>23</v>
      </c>
      <c r="D20" s="1220" t="s">
        <v>23</v>
      </c>
      <c r="E20" s="1214" t="s">
        <v>23</v>
      </c>
      <c r="F20" s="155" t="s">
        <v>23</v>
      </c>
      <c r="G20" s="155" t="s">
        <v>23</v>
      </c>
      <c r="H20" s="155" t="s">
        <v>23</v>
      </c>
      <c r="I20" s="1215" t="s">
        <v>23</v>
      </c>
      <c r="J20" s="166" t="s">
        <v>23</v>
      </c>
      <c r="K20" s="583" t="s">
        <v>23</v>
      </c>
      <c r="L20" s="583" t="s">
        <v>23</v>
      </c>
      <c r="M20" s="1296" t="s">
        <v>23</v>
      </c>
      <c r="N20" s="583" t="s">
        <v>23</v>
      </c>
      <c r="O20" s="1221" t="s">
        <v>23</v>
      </c>
      <c r="P20" s="1222" t="s">
        <v>23</v>
      </c>
      <c r="Q20" s="1305" t="s">
        <v>23</v>
      </c>
    </row>
    <row r="21" customFormat="false" ht="12.75" hidden="false" customHeight="true" outlineLevel="0" collapsed="false">
      <c r="A21" s="1306" t="s">
        <v>1253</v>
      </c>
      <c r="B21" s="1307"/>
      <c r="C21" s="1308" t="n">
        <v>3851.31648434422</v>
      </c>
      <c r="D21" s="1309" t="s">
        <v>23</v>
      </c>
      <c r="E21" s="1214" t="s">
        <v>52</v>
      </c>
      <c r="F21" s="152" t="n">
        <v>-0.0169269696128234</v>
      </c>
      <c r="G21" s="152" t="n">
        <v>-0.0169269696128234</v>
      </c>
      <c r="H21" s="155"/>
      <c r="I21" s="1225" t="n">
        <v>-0.991509579931447</v>
      </c>
      <c r="J21" s="166" t="s">
        <v>23</v>
      </c>
      <c r="K21" s="1310" t="s">
        <v>52</v>
      </c>
      <c r="L21" s="1315" t="n">
        <v>-65.1911170998602</v>
      </c>
      <c r="M21" s="1294" t="n">
        <v>-65.1911170998602</v>
      </c>
      <c r="N21" s="1311"/>
      <c r="O21" s="1312" t="n">
        <v>-3818.61718957519</v>
      </c>
      <c r="P21" s="1313" t="s">
        <v>23</v>
      </c>
      <c r="Q21" s="1295" t="n">
        <v>14240.6304578085</v>
      </c>
    </row>
    <row r="22" customFormat="false" ht="12.75" hidden="false" customHeight="true" outlineLevel="0" collapsed="false">
      <c r="A22" s="1314"/>
      <c r="B22" s="1219" t="s">
        <v>1204</v>
      </c>
      <c r="C22" s="1220" t="n">
        <v>2591.08908969696</v>
      </c>
      <c r="D22" s="1220" t="s">
        <v>23</v>
      </c>
      <c r="E22" s="1214" t="s">
        <v>52</v>
      </c>
      <c r="F22" s="155" t="s">
        <v>52</v>
      </c>
      <c r="G22" s="155" t="s">
        <v>52</v>
      </c>
      <c r="H22" s="155"/>
      <c r="I22" s="1225" t="n">
        <v>-0.536067815758682</v>
      </c>
      <c r="J22" s="166" t="s">
        <v>23</v>
      </c>
      <c r="K22" s="583" t="s">
        <v>52</v>
      </c>
      <c r="L22" s="583" t="s">
        <v>52</v>
      </c>
      <c r="M22" s="1296" t="s">
        <v>52</v>
      </c>
      <c r="N22" s="583"/>
      <c r="O22" s="1231" t="n">
        <v>-1388.99946875</v>
      </c>
      <c r="P22" s="1222" t="s">
        <v>23</v>
      </c>
      <c r="Q22" s="1295" t="n">
        <v>5092.99805208334</v>
      </c>
    </row>
    <row r="23" customFormat="false" ht="12.75" hidden="false" customHeight="true" outlineLevel="0" collapsed="false">
      <c r="A23" s="1314"/>
      <c r="B23" s="1219" t="s">
        <v>1205</v>
      </c>
      <c r="C23" s="1220" t="n">
        <v>622.986684242424</v>
      </c>
      <c r="D23" s="1220" t="s">
        <v>23</v>
      </c>
      <c r="E23" s="1214" t="s">
        <v>52</v>
      </c>
      <c r="F23" s="155" t="s">
        <v>52</v>
      </c>
      <c r="G23" s="155" t="s">
        <v>52</v>
      </c>
      <c r="H23" s="155"/>
      <c r="I23" s="1225" t="n">
        <v>-2.35965866131091</v>
      </c>
      <c r="J23" s="166" t="s">
        <v>23</v>
      </c>
      <c r="K23" s="583" t="s">
        <v>52</v>
      </c>
      <c r="L23" s="583" t="s">
        <v>52</v>
      </c>
      <c r="M23" s="1296" t="s">
        <v>52</v>
      </c>
      <c r="N23" s="583"/>
      <c r="O23" s="1231" t="n">
        <v>-1470.035925354</v>
      </c>
      <c r="P23" s="1222" t="s">
        <v>23</v>
      </c>
      <c r="Q23" s="1295" t="n">
        <v>5390.13172629801</v>
      </c>
    </row>
    <row r="24" customFormat="false" ht="12.75" hidden="false" customHeight="true" outlineLevel="0" collapsed="false">
      <c r="A24" s="1314"/>
      <c r="B24" s="1219" t="s">
        <v>1206</v>
      </c>
      <c r="C24" s="1220" t="n">
        <v>236.922862424242</v>
      </c>
      <c r="D24" s="1220" t="s">
        <v>23</v>
      </c>
      <c r="E24" s="1214" t="s">
        <v>52</v>
      </c>
      <c r="F24" s="155" t="s">
        <v>52</v>
      </c>
      <c r="G24" s="155" t="s">
        <v>52</v>
      </c>
      <c r="H24" s="155"/>
      <c r="I24" s="1225" t="n">
        <v>-0.968151801666698</v>
      </c>
      <c r="J24" s="166" t="s">
        <v>23</v>
      </c>
      <c r="K24" s="583" t="s">
        <v>52</v>
      </c>
      <c r="L24" s="583" t="s">
        <v>52</v>
      </c>
      <c r="M24" s="1296" t="s">
        <v>52</v>
      </c>
      <c r="N24" s="583"/>
      <c r="O24" s="1231" t="n">
        <v>-229.377296112061</v>
      </c>
      <c r="P24" s="1222" t="s">
        <v>23</v>
      </c>
      <c r="Q24" s="1295" t="n">
        <v>841.050085744224</v>
      </c>
    </row>
    <row r="25" customFormat="false" ht="12.75" hidden="false" customHeight="true" outlineLevel="0" collapsed="false">
      <c r="A25" s="1314"/>
      <c r="B25" s="1219" t="s">
        <v>1207</v>
      </c>
      <c r="C25" s="1220" t="n">
        <v>208.421486869479</v>
      </c>
      <c r="D25" s="1220" t="s">
        <v>23</v>
      </c>
      <c r="E25" s="1214" t="s">
        <v>52</v>
      </c>
      <c r="F25" s="155" t="s">
        <v>52</v>
      </c>
      <c r="G25" s="155" t="s">
        <v>52</v>
      </c>
      <c r="H25" s="155"/>
      <c r="I25" s="1225" t="n">
        <v>-1.48805809760019</v>
      </c>
      <c r="J25" s="166" t="s">
        <v>23</v>
      </c>
      <c r="K25" s="583" t="s">
        <v>52</v>
      </c>
      <c r="L25" s="583" t="s">
        <v>52</v>
      </c>
      <c r="M25" s="1296" t="s">
        <v>52</v>
      </c>
      <c r="N25" s="583"/>
      <c r="O25" s="1231" t="n">
        <v>-310.14328125</v>
      </c>
      <c r="P25" s="1222" t="s">
        <v>23</v>
      </c>
      <c r="Q25" s="1295" t="n">
        <v>1137.19203125</v>
      </c>
    </row>
    <row r="26" customFormat="false" ht="12.75" hidden="false" customHeight="true" outlineLevel="0" collapsed="false">
      <c r="A26" s="1314"/>
      <c r="B26" s="1219" t="s">
        <v>1208</v>
      </c>
      <c r="C26" s="1220" t="n">
        <v>125.7575</v>
      </c>
      <c r="D26" s="1220" t="s">
        <v>23</v>
      </c>
      <c r="E26" s="1214" t="s">
        <v>52</v>
      </c>
      <c r="F26" s="152" t="n">
        <v>-0.411391934639714</v>
      </c>
      <c r="G26" s="152" t="n">
        <v>-0.411391934639714</v>
      </c>
      <c r="H26" s="155"/>
      <c r="I26" s="1225" t="n">
        <v>-1.22591262209797</v>
      </c>
      <c r="J26" s="166" t="s">
        <v>23</v>
      </c>
      <c r="K26" s="583" t="s">
        <v>52</v>
      </c>
      <c r="L26" s="584" t="n">
        <v>-51.7356212204538</v>
      </c>
      <c r="M26" s="1294" t="n">
        <v>-51.7356212204538</v>
      </c>
      <c r="N26" s="583"/>
      <c r="O26" s="1231" t="n">
        <v>-154.167706573486</v>
      </c>
      <c r="P26" s="1222" t="s">
        <v>23</v>
      </c>
      <c r="Q26" s="1295" t="n">
        <v>754.97886857778</v>
      </c>
    </row>
    <row r="27" customFormat="false" ht="12.75" hidden="false" customHeight="true" outlineLevel="0" collapsed="false">
      <c r="A27" s="1314"/>
      <c r="B27" s="1219" t="s">
        <v>1209</v>
      </c>
      <c r="C27" s="1220" t="n">
        <v>42.8075</v>
      </c>
      <c r="D27" s="1220" t="s">
        <v>23</v>
      </c>
      <c r="E27" s="1214" t="s">
        <v>52</v>
      </c>
      <c r="F27" s="152" t="n">
        <v>-0.123134204237947</v>
      </c>
      <c r="G27" s="152" t="n">
        <v>-0.123134204237947</v>
      </c>
      <c r="H27" s="155"/>
      <c r="I27" s="1225" t="n">
        <v>-4.78263037209893</v>
      </c>
      <c r="J27" s="166" t="s">
        <v>23</v>
      </c>
      <c r="K27" s="583" t="s">
        <v>52</v>
      </c>
      <c r="L27" s="584" t="n">
        <v>-5.27106744791592</v>
      </c>
      <c r="M27" s="1294" t="n">
        <v>-5.27106744791592</v>
      </c>
      <c r="N27" s="583"/>
      <c r="O27" s="1231" t="n">
        <v>-204.732449653625</v>
      </c>
      <c r="P27" s="1222" t="s">
        <v>23</v>
      </c>
      <c r="Q27" s="1295" t="n">
        <v>770.012896038984</v>
      </c>
    </row>
    <row r="28" customFormat="false" ht="12.75" hidden="false" customHeight="true" outlineLevel="0" collapsed="false">
      <c r="A28" s="1314"/>
      <c r="B28" s="1219" t="s">
        <v>1210</v>
      </c>
      <c r="C28" s="1220" t="n">
        <v>15.90225</v>
      </c>
      <c r="D28" s="1220" t="s">
        <v>23</v>
      </c>
      <c r="E28" s="1214" t="s">
        <v>52</v>
      </c>
      <c r="F28" s="152" t="n">
        <v>-0.335202876947957</v>
      </c>
      <c r="G28" s="152" t="n">
        <v>-0.335202876947957</v>
      </c>
      <c r="H28" s="155"/>
      <c r="I28" s="1225" t="n">
        <v>-2.00027555183145</v>
      </c>
      <c r="J28" s="166" t="s">
        <v>23</v>
      </c>
      <c r="K28" s="583" t="s">
        <v>52</v>
      </c>
      <c r="L28" s="584" t="n">
        <v>-5.33047994994565</v>
      </c>
      <c r="M28" s="1294" t="n">
        <v>-5.33047994994565</v>
      </c>
      <c r="N28" s="583"/>
      <c r="O28" s="1231" t="n">
        <v>-31.8088818941116</v>
      </c>
      <c r="P28" s="1222" t="s">
        <v>23</v>
      </c>
      <c r="Q28" s="1295" t="n">
        <v>136.177660094877</v>
      </c>
    </row>
    <row r="29" customFormat="false" ht="12.75" hidden="false" customHeight="true" outlineLevel="0" collapsed="false">
      <c r="A29" s="1314"/>
      <c r="B29" s="1219" t="s">
        <v>1211</v>
      </c>
      <c r="C29" s="1220" t="n">
        <v>7.42911111111111</v>
      </c>
      <c r="D29" s="1220" t="s">
        <v>23</v>
      </c>
      <c r="E29" s="1214" t="s">
        <v>52</v>
      </c>
      <c r="F29" s="152" t="n">
        <v>-0.384157463640089</v>
      </c>
      <c r="G29" s="152" t="n">
        <v>-0.384157463640089</v>
      </c>
      <c r="H29" s="155"/>
      <c r="I29" s="1225" t="n">
        <v>-3.95096796223814</v>
      </c>
      <c r="J29" s="166" t="s">
        <v>23</v>
      </c>
      <c r="K29" s="583" t="s">
        <v>52</v>
      </c>
      <c r="L29" s="584" t="n">
        <v>-2.85394848154485</v>
      </c>
      <c r="M29" s="1294" t="n">
        <v>-2.85394848154485</v>
      </c>
      <c r="N29" s="583"/>
      <c r="O29" s="1231" t="n">
        <v>-29.3521799879074</v>
      </c>
      <c r="P29" s="1222" t="s">
        <v>23</v>
      </c>
      <c r="Q29" s="1295" t="n">
        <v>118.089137721325</v>
      </c>
    </row>
    <row r="30" customFormat="false" ht="12.75" hidden="false" customHeight="true" outlineLevel="0" collapsed="false">
      <c r="A30" s="1306" t="s">
        <v>1254</v>
      </c>
      <c r="B30" s="1307"/>
      <c r="C30" s="1316" t="s">
        <v>23</v>
      </c>
      <c r="D30" s="1309" t="s">
        <v>23</v>
      </c>
      <c r="E30" s="1214" t="s">
        <v>23</v>
      </c>
      <c r="F30" s="155" t="s">
        <v>23</v>
      </c>
      <c r="G30" s="155" t="s">
        <v>23</v>
      </c>
      <c r="H30" s="155" t="s">
        <v>23</v>
      </c>
      <c r="I30" s="1215" t="s">
        <v>23</v>
      </c>
      <c r="J30" s="166" t="s">
        <v>23</v>
      </c>
      <c r="K30" s="1310" t="s">
        <v>23</v>
      </c>
      <c r="L30" s="1311" t="s">
        <v>23</v>
      </c>
      <c r="M30" s="1296" t="s">
        <v>23</v>
      </c>
      <c r="N30" s="1311" t="s">
        <v>23</v>
      </c>
      <c r="O30" s="1317" t="s">
        <v>23</v>
      </c>
      <c r="P30" s="1313" t="s">
        <v>23</v>
      </c>
      <c r="Q30" s="1305" t="s">
        <v>23</v>
      </c>
    </row>
    <row r="31" customFormat="false" ht="12.75" hidden="false" customHeight="true" outlineLevel="0" collapsed="false">
      <c r="A31" s="1306" t="s">
        <v>1255</v>
      </c>
      <c r="B31" s="1307"/>
      <c r="C31" s="1308" t="n">
        <v>73.3402083333334</v>
      </c>
      <c r="D31" s="1309" t="s">
        <v>466</v>
      </c>
      <c r="E31" s="1214" t="s">
        <v>52</v>
      </c>
      <c r="F31" s="152" t="n">
        <v>-0.0168487913246516</v>
      </c>
      <c r="G31" s="152" t="n">
        <v>-0.0168487913246516</v>
      </c>
      <c r="H31" s="155"/>
      <c r="I31" s="1225" t="n">
        <v>0.774662844849652</v>
      </c>
      <c r="J31" s="166" t="s">
        <v>466</v>
      </c>
      <c r="K31" s="1310" t="s">
        <v>52</v>
      </c>
      <c r="L31" s="1315" t="n">
        <v>-1.23569386591481</v>
      </c>
      <c r="M31" s="1294" t="n">
        <v>-1.23569386591481</v>
      </c>
      <c r="N31" s="1311"/>
      <c r="O31" s="1312" t="n">
        <v>56.8139344293661</v>
      </c>
      <c r="P31" s="1313" t="s">
        <v>466</v>
      </c>
      <c r="Q31" s="1295" t="n">
        <v>-203.786882065988</v>
      </c>
    </row>
    <row r="32" customFormat="false" ht="12.75" hidden="false" customHeight="true" outlineLevel="0" collapsed="false">
      <c r="A32" s="1314"/>
      <c r="B32" s="1219" t="s">
        <v>1204</v>
      </c>
      <c r="C32" s="1220" t="n">
        <v>46.8544957575758</v>
      </c>
      <c r="D32" s="1220" t="s">
        <v>23</v>
      </c>
      <c r="E32" s="1214" t="s">
        <v>52</v>
      </c>
      <c r="F32" s="155" t="s">
        <v>52</v>
      </c>
      <c r="G32" s="155" t="s">
        <v>52</v>
      </c>
      <c r="H32" s="155"/>
      <c r="I32" s="1225" t="n">
        <v>0.754570956606398</v>
      </c>
      <c r="J32" s="166" t="s">
        <v>23</v>
      </c>
      <c r="K32" s="583" t="s">
        <v>52</v>
      </c>
      <c r="L32" s="583" t="s">
        <v>52</v>
      </c>
      <c r="M32" s="1296" t="s">
        <v>52</v>
      </c>
      <c r="N32" s="583"/>
      <c r="O32" s="1231" t="n">
        <v>35.3550416851044</v>
      </c>
      <c r="P32" s="1222" t="s">
        <v>23</v>
      </c>
      <c r="Q32" s="1295" t="n">
        <v>-129.635152845383</v>
      </c>
    </row>
    <row r="33" customFormat="false" ht="12.75" hidden="false" customHeight="true" outlineLevel="0" collapsed="false">
      <c r="A33" s="1314"/>
      <c r="B33" s="1219" t="s">
        <v>1205</v>
      </c>
      <c r="C33" s="1220" t="n">
        <v>23.966343030303</v>
      </c>
      <c r="D33" s="1220" t="s">
        <v>23</v>
      </c>
      <c r="E33" s="1214" t="s">
        <v>52</v>
      </c>
      <c r="F33" s="155" t="s">
        <v>52</v>
      </c>
      <c r="G33" s="155" t="s">
        <v>52</v>
      </c>
      <c r="H33" s="155"/>
      <c r="I33" s="1225" t="n">
        <v>0.772651427176947</v>
      </c>
      <c r="J33" s="166" t="s">
        <v>23</v>
      </c>
      <c r="K33" s="583" t="s">
        <v>52</v>
      </c>
      <c r="L33" s="583" t="s">
        <v>52</v>
      </c>
      <c r="M33" s="1296" t="s">
        <v>52</v>
      </c>
      <c r="N33" s="583"/>
      <c r="O33" s="1231" t="n">
        <v>18.5176291465759</v>
      </c>
      <c r="P33" s="1222" t="s">
        <v>23</v>
      </c>
      <c r="Q33" s="1295" t="n">
        <v>-67.897973537445</v>
      </c>
    </row>
    <row r="34" customFormat="false" ht="12.75" hidden="false" customHeight="true" outlineLevel="0" collapsed="false">
      <c r="A34" s="1314"/>
      <c r="B34" s="1219" t="s">
        <v>1206</v>
      </c>
      <c r="C34" s="1220" t="n">
        <v>0.634494545454545</v>
      </c>
      <c r="D34" s="1220" t="s">
        <v>23</v>
      </c>
      <c r="E34" s="1214" t="s">
        <v>52</v>
      </c>
      <c r="F34" s="155" t="s">
        <v>52</v>
      </c>
      <c r="G34" s="155" t="s">
        <v>52</v>
      </c>
      <c r="H34" s="155"/>
      <c r="I34" s="1225" t="n">
        <v>0.81218705437826</v>
      </c>
      <c r="J34" s="166" t="s">
        <v>23</v>
      </c>
      <c r="K34" s="583" t="s">
        <v>52</v>
      </c>
      <c r="L34" s="583" t="s">
        <v>52</v>
      </c>
      <c r="M34" s="1296" t="s">
        <v>52</v>
      </c>
      <c r="N34" s="583"/>
      <c r="O34" s="1231" t="n">
        <v>0.5153282558918</v>
      </c>
      <c r="P34" s="1222" t="s">
        <v>23</v>
      </c>
      <c r="Q34" s="1295" t="n">
        <v>-1.88953693826993</v>
      </c>
    </row>
    <row r="35" customFormat="false" ht="12.75" hidden="false" customHeight="true" outlineLevel="0" collapsed="false">
      <c r="A35" s="1314"/>
      <c r="B35" s="1219" t="s">
        <v>1207</v>
      </c>
      <c r="C35" s="1220" t="s">
        <v>52</v>
      </c>
      <c r="D35" s="1220" t="s">
        <v>52</v>
      </c>
      <c r="E35" s="1214" t="s">
        <v>52</v>
      </c>
      <c r="F35" s="155" t="s">
        <v>52</v>
      </c>
      <c r="G35" s="155" t="s">
        <v>52</v>
      </c>
      <c r="H35" s="155" t="s">
        <v>52</v>
      </c>
      <c r="I35" s="1215" t="s">
        <v>52</v>
      </c>
      <c r="J35" s="166" t="s">
        <v>52</v>
      </c>
      <c r="K35" s="583" t="s">
        <v>52</v>
      </c>
      <c r="L35" s="583" t="s">
        <v>52</v>
      </c>
      <c r="M35" s="1296" t="s">
        <v>52</v>
      </c>
      <c r="N35" s="583" t="s">
        <v>52</v>
      </c>
      <c r="O35" s="1221" t="s">
        <v>52</v>
      </c>
      <c r="P35" s="1222" t="s">
        <v>52</v>
      </c>
      <c r="Q35" s="1305" t="s">
        <v>52</v>
      </c>
    </row>
    <row r="36" customFormat="false" ht="12.75" hidden="false" customHeight="true" outlineLevel="0" collapsed="false">
      <c r="A36" s="1314"/>
      <c r="B36" s="1219" t="s">
        <v>1208</v>
      </c>
      <c r="C36" s="1220" t="n">
        <v>1.25175</v>
      </c>
      <c r="D36" s="1220" t="s">
        <v>23</v>
      </c>
      <c r="E36" s="1214" t="s">
        <v>52</v>
      </c>
      <c r="F36" s="152" t="n">
        <v>-0.63366986251906</v>
      </c>
      <c r="G36" s="152" t="n">
        <v>-0.63366986251906</v>
      </c>
      <c r="H36" s="155"/>
      <c r="I36" s="1225" t="n">
        <v>1.42131091559364</v>
      </c>
      <c r="J36" s="166" t="s">
        <v>23</v>
      </c>
      <c r="K36" s="583" t="s">
        <v>52</v>
      </c>
      <c r="L36" s="584" t="n">
        <v>-0.793196250408233</v>
      </c>
      <c r="M36" s="1294" t="n">
        <v>-0.793196250408233</v>
      </c>
      <c r="N36" s="583"/>
      <c r="O36" s="1231" t="n">
        <v>1.77912593859434</v>
      </c>
      <c r="P36" s="1222" t="s">
        <v>23</v>
      </c>
      <c r="Q36" s="1295" t="n">
        <v>-3.61507552334906</v>
      </c>
    </row>
    <row r="37" customFormat="false" ht="12.75" hidden="false" customHeight="true" outlineLevel="0" collapsed="false">
      <c r="A37" s="1314"/>
      <c r="B37" s="1219" t="s">
        <v>1209</v>
      </c>
      <c r="C37" s="1220" t="n">
        <v>0.54125</v>
      </c>
      <c r="D37" s="1220" t="s">
        <v>23</v>
      </c>
      <c r="E37" s="1214" t="s">
        <v>52</v>
      </c>
      <c r="F37" s="152" t="n">
        <v>-0.706237441872698</v>
      </c>
      <c r="G37" s="152" t="n">
        <v>-0.706237441872698</v>
      </c>
      <c r="H37" s="155"/>
      <c r="I37" s="1225" t="n">
        <v>0.975885629819117</v>
      </c>
      <c r="J37" s="166" t="s">
        <v>23</v>
      </c>
      <c r="K37" s="583" t="s">
        <v>52</v>
      </c>
      <c r="L37" s="584" t="n">
        <v>-0.382251015413598</v>
      </c>
      <c r="M37" s="1294" t="n">
        <v>-0.382251015413598</v>
      </c>
      <c r="N37" s="583"/>
      <c r="O37" s="1231" t="n">
        <v>0.528198097139597</v>
      </c>
      <c r="P37" s="1222" t="s">
        <v>23</v>
      </c>
      <c r="Q37" s="1295" t="n">
        <v>-0.535139299661997</v>
      </c>
    </row>
    <row r="38" customFormat="false" ht="12.75" hidden="false" customHeight="true" outlineLevel="0" collapsed="false">
      <c r="A38" s="1314"/>
      <c r="B38" s="1219" t="s">
        <v>1210</v>
      </c>
      <c r="C38" s="1220" t="n">
        <v>0.091875</v>
      </c>
      <c r="D38" s="1220" t="s">
        <v>23</v>
      </c>
      <c r="E38" s="1214" t="s">
        <v>52</v>
      </c>
      <c r="F38" s="152" t="n">
        <v>-0.655745307134456</v>
      </c>
      <c r="G38" s="152" t="n">
        <v>-0.655745307134456</v>
      </c>
      <c r="H38" s="155"/>
      <c r="I38" s="1225" t="n">
        <v>1.29100741289911</v>
      </c>
      <c r="J38" s="166" t="s">
        <v>23</v>
      </c>
      <c r="K38" s="583" t="s">
        <v>52</v>
      </c>
      <c r="L38" s="584" t="n">
        <v>-0.0602466000929781</v>
      </c>
      <c r="M38" s="1294" t="n">
        <v>-0.0602466000929781</v>
      </c>
      <c r="N38" s="583"/>
      <c r="O38" s="1231" t="n">
        <v>0.118611306060106</v>
      </c>
      <c r="P38" s="1222" t="s">
        <v>23</v>
      </c>
      <c r="Q38" s="1295" t="n">
        <v>-0.214003921879469</v>
      </c>
    </row>
    <row r="39" customFormat="false" ht="12.75" hidden="false" customHeight="true" outlineLevel="0" collapsed="false">
      <c r="A39" s="1314"/>
      <c r="B39" s="1219" t="s">
        <v>1211</v>
      </c>
      <c r="C39" s="1220" t="s">
        <v>52</v>
      </c>
      <c r="D39" s="1220" t="s">
        <v>52</v>
      </c>
      <c r="E39" s="1214" t="s">
        <v>52</v>
      </c>
      <c r="F39" s="155" t="s">
        <v>52</v>
      </c>
      <c r="G39" s="155" t="s">
        <v>52</v>
      </c>
      <c r="H39" s="155" t="s">
        <v>52</v>
      </c>
      <c r="I39" s="1215" t="s">
        <v>52</v>
      </c>
      <c r="J39" s="166" t="s">
        <v>52</v>
      </c>
      <c r="K39" s="583" t="s">
        <v>52</v>
      </c>
      <c r="L39" s="583" t="s">
        <v>52</v>
      </c>
      <c r="M39" s="1296" t="s">
        <v>52</v>
      </c>
      <c r="N39" s="583" t="s">
        <v>52</v>
      </c>
      <c r="O39" s="1221" t="s">
        <v>52</v>
      </c>
      <c r="P39" s="1222" t="s">
        <v>52</v>
      </c>
      <c r="Q39" s="1305" t="s">
        <v>52</v>
      </c>
    </row>
    <row r="40" customFormat="false" ht="12.75" hidden="false" customHeight="true" outlineLevel="0" collapsed="false">
      <c r="A40" s="1306" t="s">
        <v>1256</v>
      </c>
      <c r="B40" s="1307"/>
      <c r="C40" s="1316" t="s">
        <v>52</v>
      </c>
      <c r="D40" s="1309" t="s">
        <v>52</v>
      </c>
      <c r="E40" s="1214" t="s">
        <v>52</v>
      </c>
      <c r="F40" s="155" t="s">
        <v>52</v>
      </c>
      <c r="G40" s="155" t="s">
        <v>52</v>
      </c>
      <c r="H40" s="155" t="s">
        <v>52</v>
      </c>
      <c r="I40" s="1215" t="s">
        <v>52</v>
      </c>
      <c r="J40" s="166" t="s">
        <v>52</v>
      </c>
      <c r="K40" s="1310" t="s">
        <v>52</v>
      </c>
      <c r="L40" s="1311" t="s">
        <v>52</v>
      </c>
      <c r="M40" s="1296" t="s">
        <v>52</v>
      </c>
      <c r="N40" s="1311" t="s">
        <v>52</v>
      </c>
      <c r="O40" s="1317" t="s">
        <v>52</v>
      </c>
      <c r="P40" s="1313" t="s">
        <v>52</v>
      </c>
      <c r="Q40" s="1305" t="s">
        <v>52</v>
      </c>
    </row>
    <row r="41" customFormat="false" ht="13.5" hidden="false" customHeight="true" outlineLevel="0" collapsed="false">
      <c r="A41" s="29"/>
      <c r="B41" s="29"/>
      <c r="C41" s="29"/>
      <c r="D41" s="29"/>
      <c r="E41" s="29"/>
      <c r="F41" s="29"/>
      <c r="G41" s="29"/>
      <c r="H41" s="29"/>
      <c r="I41" s="29"/>
      <c r="J41" s="29"/>
      <c r="K41" s="29"/>
      <c r="L41" s="29"/>
      <c r="M41" s="29"/>
      <c r="N41" s="29"/>
      <c r="O41" s="29"/>
      <c r="P41" s="29"/>
      <c r="Q41" s="29"/>
    </row>
    <row r="42" customFormat="false" ht="12.75" hidden="false" customHeight="true" outlineLevel="0" collapsed="false">
      <c r="A42" s="1318" t="s">
        <v>1257</v>
      </c>
      <c r="B42" s="1319"/>
      <c r="C42" s="1319"/>
      <c r="D42" s="1319"/>
      <c r="E42" s="1319"/>
      <c r="F42" s="1319"/>
      <c r="G42" s="1319"/>
      <c r="H42" s="1319"/>
      <c r="I42" s="1319"/>
      <c r="J42" s="1319"/>
      <c r="K42" s="1319"/>
      <c r="L42" s="1319"/>
      <c r="M42" s="1319"/>
      <c r="N42" s="1319"/>
      <c r="O42" s="1319"/>
      <c r="P42" s="1319"/>
      <c r="Q42" s="1319"/>
    </row>
    <row r="43" customFormat="false" ht="13.5" hidden="false" customHeight="true" outlineLevel="0" collapsed="false">
      <c r="A43" s="1320" t="s">
        <v>1258</v>
      </c>
      <c r="B43" s="1319"/>
      <c r="C43" s="1319"/>
      <c r="D43" s="1319"/>
      <c r="E43" s="1319"/>
      <c r="F43" s="1319"/>
      <c r="G43" s="1319"/>
      <c r="H43" s="1319"/>
      <c r="I43" s="1319"/>
      <c r="J43" s="1319"/>
      <c r="K43" s="1319"/>
      <c r="L43" s="1319"/>
      <c r="M43" s="1319"/>
      <c r="N43" s="1319"/>
      <c r="O43" s="1319"/>
      <c r="P43" s="1319"/>
      <c r="Q43" s="1319"/>
    </row>
    <row r="44" customFormat="false" ht="13.5" hidden="false" customHeight="true" outlineLevel="0" collapsed="false">
      <c r="A44" s="1321" t="s">
        <v>1218</v>
      </c>
      <c r="B44" s="1319"/>
      <c r="C44" s="1319"/>
      <c r="D44" s="1319"/>
      <c r="E44" s="1319"/>
      <c r="F44" s="1319"/>
      <c r="G44" s="1319"/>
      <c r="H44" s="1319"/>
      <c r="I44" s="1319"/>
      <c r="J44" s="1319"/>
      <c r="K44" s="1319"/>
      <c r="L44" s="1319"/>
      <c r="M44" s="1319"/>
      <c r="N44" s="1319"/>
      <c r="O44" s="1319"/>
      <c r="P44" s="1319"/>
      <c r="Q44" s="1319"/>
    </row>
    <row r="45" customFormat="false" ht="13.5" hidden="false" customHeight="true" outlineLevel="0" collapsed="false">
      <c r="A45" s="1322" t="s">
        <v>1219</v>
      </c>
      <c r="B45" s="1319"/>
      <c r="C45" s="1319"/>
      <c r="D45" s="1319"/>
      <c r="E45" s="1319"/>
      <c r="F45" s="1319"/>
      <c r="G45" s="1319"/>
      <c r="H45" s="1319"/>
      <c r="I45" s="1319"/>
      <c r="J45" s="1319"/>
      <c r="K45" s="1319"/>
      <c r="L45" s="1319"/>
      <c r="M45" s="1319"/>
      <c r="N45" s="1319"/>
      <c r="O45" s="1319"/>
      <c r="P45" s="1319"/>
      <c r="Q45" s="1319"/>
    </row>
    <row r="46" customFormat="false" ht="13.5" hidden="false" customHeight="true" outlineLevel="0" collapsed="false">
      <c r="A46" s="1323" t="s">
        <v>1259</v>
      </c>
      <c r="B46" s="1319"/>
      <c r="C46" s="1319"/>
      <c r="D46" s="1319"/>
      <c r="E46" s="1319"/>
      <c r="F46" s="1319"/>
      <c r="G46" s="1319"/>
      <c r="H46" s="1319"/>
      <c r="I46" s="1319"/>
      <c r="J46" s="1319"/>
      <c r="K46" s="1319"/>
      <c r="L46" s="1319"/>
      <c r="M46" s="1319"/>
      <c r="N46" s="1319"/>
      <c r="O46" s="1319"/>
      <c r="P46" s="1319"/>
      <c r="Q46" s="1319"/>
    </row>
    <row r="47" customFormat="false" ht="13.5" hidden="false" customHeight="true" outlineLevel="0" collapsed="false">
      <c r="A47" s="1322" t="s">
        <v>1260</v>
      </c>
      <c r="B47" s="1319"/>
      <c r="C47" s="1319"/>
      <c r="D47" s="1319"/>
      <c r="E47" s="1319"/>
      <c r="F47" s="1319"/>
      <c r="G47" s="1319"/>
      <c r="H47" s="1319"/>
      <c r="I47" s="1319"/>
      <c r="J47" s="1319"/>
      <c r="K47" s="1319"/>
      <c r="L47" s="1319"/>
      <c r="M47" s="1319"/>
      <c r="N47" s="1319"/>
      <c r="O47" s="1319"/>
      <c r="P47" s="1319"/>
      <c r="Q47" s="1319"/>
    </row>
    <row r="48" customFormat="false" ht="13.5" hidden="false" customHeight="true" outlineLevel="0" collapsed="false">
      <c r="A48" s="1322" t="s">
        <v>1261</v>
      </c>
      <c r="B48" s="1319"/>
      <c r="C48" s="1319"/>
      <c r="D48" s="1319"/>
      <c r="E48" s="1319"/>
      <c r="F48" s="1319"/>
      <c r="G48" s="1319"/>
      <c r="H48" s="1319"/>
      <c r="I48" s="1319"/>
      <c r="J48" s="1319"/>
      <c r="K48" s="1319"/>
      <c r="L48" s="1319"/>
      <c r="M48" s="1319"/>
      <c r="N48" s="1319"/>
      <c r="O48" s="1319"/>
      <c r="P48" s="1319"/>
      <c r="Q48" s="1319"/>
    </row>
    <row r="49" customFormat="false" ht="13.5" hidden="false" customHeight="true" outlineLevel="0" collapsed="false">
      <c r="A49" s="1323" t="s">
        <v>1262</v>
      </c>
      <c r="B49" s="1319"/>
      <c r="C49" s="1319"/>
      <c r="D49" s="1319"/>
      <c r="E49" s="1319"/>
      <c r="F49" s="1319"/>
      <c r="G49" s="1319"/>
      <c r="H49" s="1319"/>
      <c r="I49" s="1319"/>
      <c r="J49" s="1319"/>
      <c r="K49" s="1319"/>
      <c r="L49" s="1319"/>
      <c r="M49" s="1319"/>
      <c r="N49" s="1319"/>
      <c r="O49" s="1319"/>
      <c r="P49" s="1319"/>
      <c r="Q49" s="1319"/>
    </row>
    <row r="50" customFormat="false" ht="13.5" hidden="false" customHeight="true" outlineLevel="0" collapsed="false">
      <c r="A50" s="1324" t="s">
        <v>1263</v>
      </c>
      <c r="B50" s="1319"/>
      <c r="C50" s="1319"/>
      <c r="D50" s="1319"/>
      <c r="E50" s="1319"/>
      <c r="F50" s="1319"/>
      <c r="G50" s="1319"/>
      <c r="H50" s="1319"/>
      <c r="I50" s="1319"/>
      <c r="J50" s="1319"/>
      <c r="K50" s="1319"/>
      <c r="L50" s="1319"/>
      <c r="M50" s="1319"/>
      <c r="N50" s="1319"/>
      <c r="O50" s="1319"/>
      <c r="P50" s="1319"/>
      <c r="Q50" s="1319"/>
    </row>
    <row r="51" customFormat="false" ht="13.5" hidden="false" customHeight="true" outlineLevel="0" collapsed="false">
      <c r="A51" s="1325" t="s">
        <v>1264</v>
      </c>
      <c r="B51" s="1319"/>
      <c r="C51" s="1319"/>
      <c r="D51" s="1319"/>
      <c r="E51" s="1319"/>
      <c r="F51" s="1319"/>
      <c r="G51" s="1319"/>
      <c r="H51" s="1319"/>
      <c r="I51" s="1319"/>
      <c r="J51" s="1319"/>
      <c r="K51" s="1319"/>
      <c r="L51" s="1319"/>
      <c r="M51" s="1319"/>
      <c r="N51" s="1319"/>
      <c r="O51" s="1319"/>
      <c r="P51" s="1319"/>
      <c r="Q51" s="1319"/>
    </row>
    <row r="52" customFormat="false" ht="13.5" hidden="false" customHeight="true" outlineLevel="0" collapsed="false">
      <c r="A52" s="1326" t="s">
        <v>1265</v>
      </c>
      <c r="B52" s="1319"/>
      <c r="C52" s="1319"/>
      <c r="D52" s="1319"/>
      <c r="E52" s="1319"/>
      <c r="F52" s="1319"/>
      <c r="G52" s="1319"/>
      <c r="H52" s="1319"/>
      <c r="I52" s="1319"/>
      <c r="J52" s="1319"/>
      <c r="K52" s="1319"/>
      <c r="L52" s="1319"/>
      <c r="M52" s="1319"/>
      <c r="N52" s="1319"/>
      <c r="O52" s="1319"/>
      <c r="P52" s="1319"/>
      <c r="Q52" s="1319"/>
    </row>
    <row r="53" customFormat="false" ht="13.5" hidden="false" customHeight="true" outlineLevel="0" collapsed="false">
      <c r="A53" s="1327" t="s">
        <v>1266</v>
      </c>
      <c r="B53" s="1319"/>
      <c r="C53" s="1319"/>
      <c r="D53" s="1319"/>
      <c r="E53" s="1319"/>
      <c r="F53" s="1319"/>
      <c r="G53" s="1319"/>
      <c r="H53" s="1319"/>
      <c r="I53" s="1319"/>
      <c r="J53" s="1319"/>
      <c r="K53" s="1319"/>
      <c r="L53" s="1319"/>
      <c r="M53" s="1319"/>
      <c r="N53" s="1319"/>
      <c r="O53" s="1319"/>
      <c r="P53" s="1319"/>
      <c r="Q53" s="1319"/>
    </row>
    <row r="54" customFormat="false" ht="12.75" hidden="false" customHeight="true" outlineLevel="0" collapsed="false">
      <c r="A54" s="1323" t="s">
        <v>1267</v>
      </c>
      <c r="B54" s="1319"/>
      <c r="C54" s="1319"/>
      <c r="D54" s="1319"/>
      <c r="E54" s="1319"/>
      <c r="F54" s="1319"/>
      <c r="G54" s="1319"/>
      <c r="H54" s="1319"/>
      <c r="I54" s="1319"/>
      <c r="J54" s="1319"/>
      <c r="K54" s="1319"/>
      <c r="L54" s="1319"/>
      <c r="M54" s="1319"/>
      <c r="N54" s="1319"/>
      <c r="O54" s="1319"/>
      <c r="P54" s="1319"/>
      <c r="Q54" s="1319"/>
    </row>
    <row r="55" customFormat="false" ht="13.5" hidden="false" customHeight="true" outlineLevel="0" collapsed="false">
      <c r="A55" s="1324" t="s">
        <v>1268</v>
      </c>
      <c r="B55" s="1319"/>
      <c r="C55" s="1319"/>
      <c r="D55" s="1319"/>
      <c r="E55" s="1319"/>
      <c r="F55" s="1319"/>
      <c r="G55" s="1319"/>
      <c r="H55" s="1319"/>
      <c r="I55" s="1319"/>
      <c r="J55" s="1319"/>
      <c r="K55" s="1319"/>
      <c r="L55" s="1319"/>
      <c r="M55" s="1319"/>
      <c r="N55" s="1319"/>
      <c r="O55" s="1319"/>
      <c r="P55" s="1319"/>
      <c r="Q55" s="1319"/>
    </row>
    <row r="56" customFormat="false" ht="13.5" hidden="false" customHeight="true" outlineLevel="0" collapsed="false">
      <c r="A56" s="1328" t="s">
        <v>1269</v>
      </c>
      <c r="B56" s="1319"/>
      <c r="C56" s="1319"/>
      <c r="D56" s="1319"/>
      <c r="E56" s="1319"/>
      <c r="F56" s="1319"/>
      <c r="G56" s="1319"/>
      <c r="H56" s="1319"/>
      <c r="I56" s="1319"/>
      <c r="J56" s="1319"/>
      <c r="K56" s="1319"/>
      <c r="L56" s="1319"/>
      <c r="M56" s="1319"/>
      <c r="N56" s="1319"/>
      <c r="O56" s="1319"/>
      <c r="P56" s="1319"/>
      <c r="Q56" s="1319"/>
    </row>
    <row r="57" customFormat="false" ht="12.75" hidden="false" customHeight="true" outlineLevel="0" collapsed="false"/>
    <row r="58" customFormat="false" ht="18" hidden="false" customHeight="true" outlineLevel="0" collapsed="false">
      <c r="A58" s="1329" t="s">
        <v>426</v>
      </c>
      <c r="B58" s="1330"/>
      <c r="C58" s="1330"/>
      <c r="D58" s="1330"/>
      <c r="E58" s="1330"/>
      <c r="F58" s="1330"/>
      <c r="G58" s="1330"/>
      <c r="H58" s="1330"/>
      <c r="I58" s="1330"/>
      <c r="J58" s="1330"/>
      <c r="K58" s="1330"/>
      <c r="L58" s="1330"/>
      <c r="M58" s="1330"/>
      <c r="N58" s="1330"/>
      <c r="O58" s="1330"/>
      <c r="P58" s="1330"/>
      <c r="Q58" s="1331"/>
    </row>
    <row r="59" customFormat="false" ht="26.25" hidden="false" customHeight="true" outlineLevel="0" collapsed="false">
      <c r="A59" s="1250" t="s">
        <v>1228</v>
      </c>
      <c r="B59" s="1250"/>
      <c r="C59" s="1250"/>
      <c r="D59" s="1250"/>
      <c r="E59" s="1250"/>
      <c r="F59" s="1250"/>
      <c r="G59" s="1250"/>
      <c r="H59" s="1250"/>
      <c r="I59" s="1250"/>
      <c r="J59" s="1250"/>
      <c r="K59" s="1250"/>
      <c r="L59" s="1250"/>
      <c r="M59" s="1250"/>
      <c r="N59" s="1250"/>
      <c r="O59" s="1250"/>
      <c r="P59" s="1250"/>
      <c r="Q59" s="1250"/>
    </row>
    <row r="60" customFormat="false" ht="24" hidden="false" customHeight="true" outlineLevel="0" collapsed="false">
      <c r="A60" s="61" t="s">
        <v>1270</v>
      </c>
      <c r="B60" s="61"/>
      <c r="C60" s="61"/>
      <c r="D60" s="61"/>
      <c r="E60" s="61"/>
      <c r="F60" s="61"/>
      <c r="G60" s="61"/>
      <c r="H60" s="61"/>
      <c r="I60" s="61"/>
      <c r="J60" s="61"/>
      <c r="K60" s="61"/>
      <c r="L60" s="61"/>
      <c r="M60" s="61"/>
      <c r="N60" s="61"/>
      <c r="O60" s="61"/>
      <c r="P60" s="61"/>
      <c r="Q60" s="61"/>
    </row>
    <row r="61" customFormat="false" ht="24" hidden="false" customHeight="true" outlineLevel="0" collapsed="false">
      <c r="A61" s="61" t="s">
        <v>1271</v>
      </c>
      <c r="B61" s="61"/>
      <c r="C61" s="61"/>
      <c r="D61" s="61"/>
      <c r="E61" s="61"/>
      <c r="F61" s="61"/>
      <c r="G61" s="61"/>
      <c r="H61" s="61"/>
      <c r="I61" s="61"/>
      <c r="J61" s="61"/>
      <c r="K61" s="61"/>
      <c r="L61" s="61"/>
      <c r="M61" s="61"/>
      <c r="N61" s="61"/>
      <c r="O61" s="61"/>
      <c r="P61" s="61"/>
      <c r="Q61" s="61"/>
    </row>
    <row r="62" customFormat="false" ht="24" hidden="false" customHeight="true" outlineLevel="0" collapsed="false">
      <c r="A62" s="61" t="s">
        <v>1272</v>
      </c>
      <c r="B62" s="61"/>
      <c r="C62" s="61"/>
      <c r="D62" s="61"/>
      <c r="E62" s="61"/>
      <c r="F62" s="61"/>
      <c r="G62" s="61"/>
      <c r="H62" s="61"/>
      <c r="I62" s="61"/>
      <c r="J62" s="61"/>
      <c r="K62" s="61"/>
      <c r="L62" s="61"/>
      <c r="M62" s="61"/>
      <c r="N62" s="61"/>
      <c r="O62" s="61"/>
      <c r="P62" s="61"/>
      <c r="Q62" s="61"/>
    </row>
    <row r="63" customFormat="false" ht="24" hidden="false" customHeight="true" outlineLevel="0" collapsed="false">
      <c r="A63" s="61" t="s">
        <v>1273</v>
      </c>
      <c r="B63" s="61"/>
      <c r="C63" s="61"/>
      <c r="D63" s="61"/>
      <c r="E63" s="61"/>
      <c r="F63" s="61"/>
      <c r="G63" s="61"/>
      <c r="H63" s="61"/>
      <c r="I63" s="61"/>
      <c r="J63" s="61"/>
      <c r="K63" s="61"/>
      <c r="L63" s="61"/>
      <c r="M63" s="61"/>
      <c r="N63" s="61"/>
      <c r="O63" s="61"/>
      <c r="P63" s="61"/>
      <c r="Q63" s="61"/>
    </row>
    <row r="64" customFormat="false" ht="12.75" hidden="false" customHeight="true" outlineLevel="0" collapsed="false">
      <c r="A64" s="61" t="s">
        <v>1274</v>
      </c>
      <c r="B64" s="61"/>
      <c r="C64" s="61"/>
      <c r="D64" s="61"/>
      <c r="E64" s="61"/>
      <c r="F64" s="61"/>
      <c r="G64" s="61"/>
      <c r="H64" s="61"/>
      <c r="I64" s="61"/>
      <c r="J64" s="61"/>
      <c r="K64" s="61"/>
      <c r="L64" s="61"/>
      <c r="M64" s="61"/>
      <c r="N64" s="61"/>
      <c r="O64" s="61"/>
      <c r="P64" s="61"/>
      <c r="Q64" s="61"/>
    </row>
    <row r="65" customFormat="false" ht="12.75" hidden="false" customHeight="true" outlineLevel="0" collapsed="false">
      <c r="A65" s="61" t="s">
        <v>1275</v>
      </c>
      <c r="B65" s="61"/>
      <c r="C65" s="61"/>
      <c r="D65" s="61"/>
      <c r="E65" s="61"/>
      <c r="F65" s="61"/>
      <c r="G65" s="61"/>
      <c r="H65" s="61"/>
      <c r="I65" s="61"/>
      <c r="J65" s="61"/>
      <c r="K65" s="61"/>
      <c r="L65" s="61"/>
      <c r="M65" s="61"/>
      <c r="N65" s="61"/>
      <c r="O65" s="61"/>
      <c r="P65" s="61"/>
      <c r="Q65" s="61"/>
    </row>
    <row r="66" customFormat="false" ht="12.75" hidden="false" customHeight="true" outlineLevel="0" collapsed="false">
      <c r="A66" s="29"/>
      <c r="B66" s="29"/>
      <c r="C66" s="29"/>
      <c r="D66" s="29"/>
      <c r="E66" s="29"/>
      <c r="F66" s="29"/>
      <c r="G66" s="29"/>
      <c r="H66" s="29"/>
      <c r="I66" s="29"/>
      <c r="J66" s="29"/>
      <c r="K66" s="29"/>
      <c r="L66" s="29"/>
      <c r="M66" s="29"/>
      <c r="N66" s="29"/>
      <c r="O66" s="29"/>
      <c r="P66" s="29"/>
      <c r="Q66" s="29"/>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sheetData>
  <sheetProtection sheet="true"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9:Q59"/>
    <mergeCell ref="A60:Q60"/>
    <mergeCell ref="A61:Q61"/>
    <mergeCell ref="A62:Q62"/>
    <mergeCell ref="A63:Q63"/>
    <mergeCell ref="A64:Q64"/>
    <mergeCell ref="A65:Q6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0" type="none">
      <formula1>0</formula1>
      <formula2>0</formula2>
    </dataValidation>
    <dataValidation allowBlank="true" error="The signs for estimates of increases in carbon stocks are positive (+)." errorStyle="stop" operator="between" showDropDown="false" showErrorMessage="true" showInputMessage="false" sqref="K12:K16 K18:K40"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40"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true" hidden="false" outlineLevel="0" max="23" min="19" style="1" width="13.7"/>
    <col collapsed="false" customWidth="false" hidden="false" outlineLevel="0" max="257" min="24" style="1" width="7.99"/>
  </cols>
  <sheetData>
    <row r="1" customFormat="false" ht="20.1" hidden="false" customHeight="true" outlineLevel="0" collapsed="false">
      <c r="A1" s="2" t="s">
        <v>1276</v>
      </c>
      <c r="Q1" s="110" t="s">
        <v>1</v>
      </c>
    </row>
    <row r="2" customFormat="false" ht="20.1" hidden="false" customHeight="true" outlineLevel="0" collapsed="false">
      <c r="A2" s="2" t="s">
        <v>1277</v>
      </c>
      <c r="Q2" s="110" t="s">
        <v>3</v>
      </c>
    </row>
    <row r="3" customFormat="false" ht="20.1" hidden="false" customHeight="true" outlineLevel="0" collapsed="false">
      <c r="A3" s="2" t="s">
        <v>189</v>
      </c>
      <c r="Q3" s="110" t="s">
        <v>4</v>
      </c>
    </row>
    <row r="4" customFormat="false" ht="12" hidden="false" customHeight="true" outlineLevel="0" collapsed="false">
      <c r="Q4" s="1253"/>
    </row>
    <row r="5" customFormat="false" ht="30" hidden="false" customHeight="true" outlineLevel="0" collapsed="false">
      <c r="A5" s="1329" t="s">
        <v>5</v>
      </c>
      <c r="B5" s="1329"/>
      <c r="C5" s="1332" t="s">
        <v>437</v>
      </c>
      <c r="D5" s="1332"/>
      <c r="E5" s="1255" t="s">
        <v>1176</v>
      </c>
      <c r="F5" s="1255"/>
      <c r="G5" s="1255"/>
      <c r="H5" s="1255"/>
      <c r="I5" s="1255"/>
      <c r="J5" s="1255"/>
      <c r="K5" s="1255" t="s">
        <v>1177</v>
      </c>
      <c r="L5" s="1255"/>
      <c r="M5" s="1255"/>
      <c r="N5" s="1255"/>
      <c r="O5" s="1255"/>
      <c r="P5" s="1255"/>
      <c r="Q5" s="1255" t="s">
        <v>1237</v>
      </c>
    </row>
    <row r="6" customFormat="false" ht="47.25" hidden="false" customHeight="true" outlineLevel="0" collapsed="false">
      <c r="A6" s="1256" t="s">
        <v>1179</v>
      </c>
      <c r="B6" s="1333" t="s">
        <v>1238</v>
      </c>
      <c r="C6" s="1258" t="s">
        <v>1181</v>
      </c>
      <c r="D6" s="1258" t="s">
        <v>1182</v>
      </c>
      <c r="E6" s="1259" t="s">
        <v>1183</v>
      </c>
      <c r="F6" s="1259"/>
      <c r="G6" s="1259"/>
      <c r="H6" s="1260" t="s">
        <v>1184</v>
      </c>
      <c r="I6" s="1261" t="s">
        <v>1185</v>
      </c>
      <c r="J6" s="1261"/>
      <c r="K6" s="1262" t="s">
        <v>1239</v>
      </c>
      <c r="L6" s="1262"/>
      <c r="M6" s="1262"/>
      <c r="N6" s="1260" t="s">
        <v>1240</v>
      </c>
      <c r="O6" s="1261" t="s">
        <v>1241</v>
      </c>
      <c r="P6" s="1261"/>
      <c r="Q6" s="1255"/>
    </row>
    <row r="7" customFormat="false" ht="12.75" hidden="false" customHeight="true" outlineLevel="0" collapsed="false">
      <c r="A7" s="1256"/>
      <c r="B7" s="1333"/>
      <c r="C7" s="1258"/>
      <c r="D7" s="1258"/>
      <c r="E7" s="1259"/>
      <c r="F7" s="1259"/>
      <c r="G7" s="1259"/>
      <c r="H7" s="1260"/>
      <c r="I7" s="1261"/>
      <c r="J7" s="1261"/>
      <c r="K7" s="1262"/>
      <c r="L7" s="1262"/>
      <c r="M7" s="1262"/>
      <c r="N7" s="1260"/>
      <c r="O7" s="1261"/>
      <c r="P7" s="1261"/>
      <c r="Q7" s="1255"/>
    </row>
    <row r="8" customFormat="false" ht="31.5" hidden="false" customHeight="true" outlineLevel="0" collapsed="false">
      <c r="A8" s="1256"/>
      <c r="B8" s="1333"/>
      <c r="C8" s="1258"/>
      <c r="D8" s="1258"/>
      <c r="E8" s="1259" t="s">
        <v>1189</v>
      </c>
      <c r="F8" s="1263" t="s">
        <v>1190</v>
      </c>
      <c r="G8" s="1263" t="s">
        <v>1191</v>
      </c>
      <c r="H8" s="1260"/>
      <c r="I8" s="1264" t="s">
        <v>1192</v>
      </c>
      <c r="J8" s="1265" t="s">
        <v>1193</v>
      </c>
      <c r="K8" s="1259" t="s">
        <v>1189</v>
      </c>
      <c r="L8" s="1263" t="s">
        <v>1190</v>
      </c>
      <c r="M8" s="1263" t="s">
        <v>1191</v>
      </c>
      <c r="N8" s="1260"/>
      <c r="O8" s="1264" t="s">
        <v>1194</v>
      </c>
      <c r="P8" s="1265" t="s">
        <v>1242</v>
      </c>
      <c r="Q8" s="1255"/>
    </row>
    <row r="9" customFormat="false" ht="15.95" hidden="false" customHeight="true" outlineLevel="0" collapsed="false">
      <c r="A9" s="1256"/>
      <c r="B9" s="1333"/>
      <c r="C9" s="1258"/>
      <c r="D9" s="1258"/>
      <c r="E9" s="1266" t="s">
        <v>1196</v>
      </c>
      <c r="F9" s="1266"/>
      <c r="G9" s="1266"/>
      <c r="H9" s="1266"/>
      <c r="I9" s="1266"/>
      <c r="J9" s="1266"/>
      <c r="K9" s="1258" t="s">
        <v>215</v>
      </c>
      <c r="L9" s="1258"/>
      <c r="M9" s="1258"/>
      <c r="N9" s="1258"/>
      <c r="O9" s="1258"/>
      <c r="P9" s="1258"/>
      <c r="Q9" s="1267" t="s">
        <v>13</v>
      </c>
    </row>
    <row r="10" customFormat="false" ht="14.25" hidden="false" customHeight="true" outlineLevel="0" collapsed="false">
      <c r="A10" s="1268" t="s">
        <v>1278</v>
      </c>
      <c r="B10" s="1269"/>
      <c r="C10" s="1270" t="n">
        <v>3329.56723331969</v>
      </c>
      <c r="D10" s="1271" t="n">
        <v>8.27415</v>
      </c>
      <c r="E10" s="1272" t="n">
        <v>0.0173643104369368</v>
      </c>
      <c r="F10" s="1273" t="n">
        <v>-0.00111227097517011</v>
      </c>
      <c r="G10" s="1273" t="n">
        <v>0.0162520394617667</v>
      </c>
      <c r="H10" s="1274"/>
      <c r="I10" s="1275" t="n">
        <v>0.589841722869327</v>
      </c>
      <c r="J10" s="1276" t="n">
        <v>-13.0611482750494</v>
      </c>
      <c r="K10" s="1277" t="n">
        <v>57.8156390600161</v>
      </c>
      <c r="L10" s="1278" t="n">
        <v>-3.70338099349893</v>
      </c>
      <c r="M10" s="1279" t="n">
        <v>54.1122580665172</v>
      </c>
      <c r="N10" s="1280"/>
      <c r="O10" s="1281" t="n">
        <v>1959.03723441927</v>
      </c>
      <c r="P10" s="1276" t="n">
        <v>-108.0699</v>
      </c>
      <c r="Q10" s="1282" t="n">
        <v>-6985.29183911455</v>
      </c>
    </row>
    <row r="11" customFormat="false" ht="12.75" hidden="false" customHeight="true" outlineLevel="0" collapsed="false">
      <c r="A11" s="1283" t="s">
        <v>1139</v>
      </c>
      <c r="B11" s="1284"/>
      <c r="C11" s="1213" t="n">
        <v>8.27415</v>
      </c>
      <c r="D11" s="1213" t="n">
        <v>8.27415</v>
      </c>
      <c r="E11" s="1214" t="s">
        <v>132</v>
      </c>
      <c r="F11" s="155" t="s">
        <v>132</v>
      </c>
      <c r="G11" s="155" t="s">
        <v>132</v>
      </c>
      <c r="H11" s="155"/>
      <c r="I11" s="1215" t="s">
        <v>52</v>
      </c>
      <c r="J11" s="154" t="n">
        <v>-13.0611482750494</v>
      </c>
      <c r="K11" s="155" t="s">
        <v>132</v>
      </c>
      <c r="L11" s="155" t="s">
        <v>132</v>
      </c>
      <c r="M11" s="155" t="s">
        <v>132</v>
      </c>
      <c r="N11" s="155"/>
      <c r="O11" s="1215" t="s">
        <v>52</v>
      </c>
      <c r="P11" s="1226" t="n">
        <v>-108.0699</v>
      </c>
      <c r="Q11" s="1227" t="n">
        <v>396.2563</v>
      </c>
    </row>
    <row r="12" customFormat="false" ht="12.75" hidden="false" customHeight="true" outlineLevel="0" collapsed="false">
      <c r="A12" s="1334"/>
      <c r="B12" s="1219" t="s">
        <v>1279</v>
      </c>
      <c r="C12" s="1220" t="n">
        <v>5.85435641025641</v>
      </c>
      <c r="D12" s="1220" t="n">
        <v>5.85435641025641</v>
      </c>
      <c r="E12" s="1214" t="s">
        <v>30</v>
      </c>
      <c r="F12" s="155" t="s">
        <v>30</v>
      </c>
      <c r="G12" s="155" t="s">
        <v>30</v>
      </c>
      <c r="H12" s="155"/>
      <c r="I12" s="1215" t="s">
        <v>52</v>
      </c>
      <c r="J12" s="154" t="n">
        <v>-11.436167412477</v>
      </c>
      <c r="K12" s="583" t="s">
        <v>30</v>
      </c>
      <c r="L12" s="583" t="s">
        <v>30</v>
      </c>
      <c r="M12" s="155" t="s">
        <v>30</v>
      </c>
      <c r="N12" s="583"/>
      <c r="O12" s="1221" t="s">
        <v>52</v>
      </c>
      <c r="P12" s="1232" t="n">
        <v>-66.9514</v>
      </c>
      <c r="Q12" s="1227" t="n">
        <v>245.488466666667</v>
      </c>
    </row>
    <row r="13" customFormat="false" ht="12.75" hidden="false" customHeight="true" outlineLevel="0" collapsed="false">
      <c r="A13" s="1334"/>
      <c r="B13" s="1219" t="s">
        <v>1280</v>
      </c>
      <c r="C13" s="1220" t="n">
        <v>1.17379358974359</v>
      </c>
      <c r="D13" s="1220" t="n">
        <v>1.17379358974359</v>
      </c>
      <c r="E13" s="1214" t="s">
        <v>30</v>
      </c>
      <c r="F13" s="155" t="s">
        <v>30</v>
      </c>
      <c r="G13" s="155" t="s">
        <v>30</v>
      </c>
      <c r="H13" s="155"/>
      <c r="I13" s="1215" t="s">
        <v>52</v>
      </c>
      <c r="J13" s="154" t="n">
        <v>-11.436167412477</v>
      </c>
      <c r="K13" s="583" t="s">
        <v>30</v>
      </c>
      <c r="L13" s="583" t="s">
        <v>30</v>
      </c>
      <c r="M13" s="155" t="s">
        <v>30</v>
      </c>
      <c r="N13" s="583"/>
      <c r="O13" s="1221" t="s">
        <v>52</v>
      </c>
      <c r="P13" s="1232" t="n">
        <v>-13.4237</v>
      </c>
      <c r="Q13" s="1227" t="n">
        <v>49.2202333333334</v>
      </c>
    </row>
    <row r="14" customFormat="false" ht="12.75" hidden="false" customHeight="true" outlineLevel="0" collapsed="false">
      <c r="A14" s="1334"/>
      <c r="B14" s="1219" t="s">
        <v>1281</v>
      </c>
      <c r="C14" s="1220" t="s">
        <v>52</v>
      </c>
      <c r="D14" s="1220" t="s">
        <v>52</v>
      </c>
      <c r="E14" s="1214" t="s">
        <v>52</v>
      </c>
      <c r="F14" s="155" t="s">
        <v>52</v>
      </c>
      <c r="G14" s="155" t="s">
        <v>52</v>
      </c>
      <c r="H14" s="155" t="s">
        <v>52</v>
      </c>
      <c r="I14" s="1215" t="s">
        <v>52</v>
      </c>
      <c r="J14" s="166" t="s">
        <v>52</v>
      </c>
      <c r="K14" s="583" t="s">
        <v>52</v>
      </c>
      <c r="L14" s="583" t="s">
        <v>52</v>
      </c>
      <c r="M14" s="155" t="s">
        <v>52</v>
      </c>
      <c r="N14" s="583" t="s">
        <v>52</v>
      </c>
      <c r="O14" s="1221" t="s">
        <v>52</v>
      </c>
      <c r="P14" s="1222" t="s">
        <v>52</v>
      </c>
      <c r="Q14" s="1217" t="s">
        <v>52</v>
      </c>
    </row>
    <row r="15" customFormat="false" ht="12.75" hidden="false" customHeight="true" outlineLevel="0" collapsed="false">
      <c r="A15" s="1334"/>
      <c r="B15" s="1219" t="s">
        <v>1282</v>
      </c>
      <c r="C15" s="1220" t="n">
        <v>1.246</v>
      </c>
      <c r="D15" s="1220" t="n">
        <v>1.246</v>
      </c>
      <c r="E15" s="1214" t="s">
        <v>30</v>
      </c>
      <c r="F15" s="155" t="s">
        <v>30</v>
      </c>
      <c r="G15" s="155" t="s">
        <v>30</v>
      </c>
      <c r="H15" s="155"/>
      <c r="I15" s="1215" t="s">
        <v>52</v>
      </c>
      <c r="J15" s="154" t="n">
        <v>-22.2269662921348</v>
      </c>
      <c r="K15" s="583" t="s">
        <v>30</v>
      </c>
      <c r="L15" s="583" t="s">
        <v>30</v>
      </c>
      <c r="M15" s="155" t="s">
        <v>30</v>
      </c>
      <c r="N15" s="583"/>
      <c r="O15" s="1221" t="s">
        <v>52</v>
      </c>
      <c r="P15" s="1232" t="n">
        <v>-27.6948</v>
      </c>
      <c r="Q15" s="1227" t="n">
        <v>101.5476</v>
      </c>
    </row>
    <row r="16" customFormat="false" ht="12.75" hidden="false" customHeight="true" outlineLevel="0" collapsed="false">
      <c r="A16" s="1297" t="s">
        <v>1283</v>
      </c>
      <c r="B16" s="1298"/>
      <c r="C16" s="1213" t="n">
        <v>3321.29308331969</v>
      </c>
      <c r="D16" s="1214" t="s">
        <v>466</v>
      </c>
      <c r="E16" s="1213" t="n">
        <v>0.0174075691634622</v>
      </c>
      <c r="F16" s="152" t="n">
        <v>-0.0011150419130724</v>
      </c>
      <c r="G16" s="152" t="n">
        <v>0.0162925272503898</v>
      </c>
      <c r="H16" s="155"/>
      <c r="I16" s="1225" t="n">
        <v>0.589841722869327</v>
      </c>
      <c r="J16" s="166" t="s">
        <v>466</v>
      </c>
      <c r="K16" s="152" t="n">
        <v>57.8156390600161</v>
      </c>
      <c r="L16" s="152" t="n">
        <v>-3.70338099349893</v>
      </c>
      <c r="M16" s="152" t="n">
        <v>54.1122580665172</v>
      </c>
      <c r="N16" s="155"/>
      <c r="O16" s="1225" t="n">
        <v>1959.03723441927</v>
      </c>
      <c r="P16" s="1216" t="s">
        <v>466</v>
      </c>
      <c r="Q16" s="1227" t="n">
        <v>-7381.54813911455</v>
      </c>
    </row>
    <row r="17" customFormat="false" ht="13.5" hidden="false" customHeight="true" outlineLevel="0" collapsed="false">
      <c r="A17" s="1314" t="s">
        <v>1284</v>
      </c>
      <c r="B17" s="1307"/>
      <c r="C17" s="1213" t="n">
        <v>341.530568152066</v>
      </c>
      <c r="D17" s="1214" t="s">
        <v>23</v>
      </c>
      <c r="E17" s="1214" t="s">
        <v>466</v>
      </c>
      <c r="F17" s="155" t="s">
        <v>466</v>
      </c>
      <c r="G17" s="155" t="s">
        <v>466</v>
      </c>
      <c r="H17" s="155"/>
      <c r="I17" s="1225" t="n">
        <v>-0.0775387123894291</v>
      </c>
      <c r="J17" s="166" t="s">
        <v>23</v>
      </c>
      <c r="K17" s="155" t="s">
        <v>466</v>
      </c>
      <c r="L17" s="155" t="s">
        <v>466</v>
      </c>
      <c r="M17" s="155" t="s">
        <v>466</v>
      </c>
      <c r="N17" s="155"/>
      <c r="O17" s="1225" t="n">
        <v>-26.4818404961414</v>
      </c>
      <c r="P17" s="1216" t="s">
        <v>23</v>
      </c>
      <c r="Q17" s="1227" t="n">
        <v>97.1000818191852</v>
      </c>
    </row>
    <row r="18" customFormat="false" ht="12.75" hidden="false" customHeight="true" outlineLevel="0" collapsed="false">
      <c r="A18" s="1314"/>
      <c r="B18" s="1219" t="s">
        <v>1251</v>
      </c>
      <c r="C18" s="1220" t="n">
        <v>341.304234818733</v>
      </c>
      <c r="D18" s="1220" t="s">
        <v>23</v>
      </c>
      <c r="E18" s="1214" t="s">
        <v>52</v>
      </c>
      <c r="F18" s="155" t="s">
        <v>52</v>
      </c>
      <c r="G18" s="155" t="s">
        <v>52</v>
      </c>
      <c r="H18" s="155"/>
      <c r="I18" s="1225" t="n">
        <v>-0.0700023428109019</v>
      </c>
      <c r="J18" s="166" t="s">
        <v>23</v>
      </c>
      <c r="K18" s="583" t="s">
        <v>52</v>
      </c>
      <c r="L18" s="583" t="s">
        <v>52</v>
      </c>
      <c r="M18" s="155" t="s">
        <v>52</v>
      </c>
      <c r="N18" s="583"/>
      <c r="O18" s="1231" t="n">
        <v>-23.8920960485935</v>
      </c>
      <c r="P18" s="1222" t="s">
        <v>23</v>
      </c>
      <c r="Q18" s="1227" t="n">
        <v>87.6043521781763</v>
      </c>
    </row>
    <row r="19" customFormat="false" ht="12.75" hidden="false" customHeight="true" outlineLevel="0" collapsed="false">
      <c r="A19" s="1314"/>
      <c r="B19" s="1219" t="s">
        <v>1252</v>
      </c>
      <c r="C19" s="1220" t="n">
        <v>0.226333333333333</v>
      </c>
      <c r="D19" s="1220" t="s">
        <v>23</v>
      </c>
      <c r="E19" s="1214" t="s">
        <v>23</v>
      </c>
      <c r="F19" s="155" t="s">
        <v>23</v>
      </c>
      <c r="G19" s="155" t="s">
        <v>23</v>
      </c>
      <c r="H19" s="155"/>
      <c r="I19" s="1225" t="n">
        <v>-11.4421698713456</v>
      </c>
      <c r="J19" s="166" t="s">
        <v>23</v>
      </c>
      <c r="K19" s="583" t="s">
        <v>23</v>
      </c>
      <c r="L19" s="583" t="s">
        <v>23</v>
      </c>
      <c r="M19" s="155" t="s">
        <v>23</v>
      </c>
      <c r="N19" s="583"/>
      <c r="O19" s="1231" t="n">
        <v>-2.58974444754789</v>
      </c>
      <c r="P19" s="1222" t="s">
        <v>23</v>
      </c>
      <c r="Q19" s="1227" t="n">
        <v>9.49572964100894</v>
      </c>
    </row>
    <row r="20" customFormat="false" ht="12.75" hidden="false" customHeight="true" outlineLevel="0" collapsed="false">
      <c r="A20" s="1306" t="s">
        <v>1285</v>
      </c>
      <c r="B20" s="1307"/>
      <c r="C20" s="1213" t="n">
        <v>2839.70393941005</v>
      </c>
      <c r="D20" s="1214" t="s">
        <v>23</v>
      </c>
      <c r="E20" s="1213" t="n">
        <v>0.0203597418229547</v>
      </c>
      <c r="F20" s="155" t="s">
        <v>52</v>
      </c>
      <c r="G20" s="152" t="n">
        <v>0.0203597418229547</v>
      </c>
      <c r="H20" s="155"/>
      <c r="I20" s="1225" t="n">
        <v>0.620421250359911</v>
      </c>
      <c r="J20" s="166" t="s">
        <v>23</v>
      </c>
      <c r="K20" s="152" t="n">
        <v>57.8156390600161</v>
      </c>
      <c r="L20" s="155" t="s">
        <v>52</v>
      </c>
      <c r="M20" s="152" t="n">
        <v>57.8156390600161</v>
      </c>
      <c r="N20" s="155"/>
      <c r="O20" s="1225" t="n">
        <v>1761.81266874075</v>
      </c>
      <c r="P20" s="1216" t="s">
        <v>23</v>
      </c>
      <c r="Q20" s="1227" t="n">
        <v>-6671.97046193615</v>
      </c>
    </row>
    <row r="21" customFormat="false" ht="12.75" hidden="false" customHeight="true" outlineLevel="0" collapsed="false">
      <c r="A21" s="1314"/>
      <c r="B21" s="1219" t="s">
        <v>1204</v>
      </c>
      <c r="C21" s="1220" t="n">
        <v>1550.92933454546</v>
      </c>
      <c r="D21" s="1220" t="s">
        <v>23</v>
      </c>
      <c r="E21" s="1214" t="s">
        <v>52</v>
      </c>
      <c r="F21" s="155" t="s">
        <v>52</v>
      </c>
      <c r="G21" s="155" t="s">
        <v>52</v>
      </c>
      <c r="H21" s="155"/>
      <c r="I21" s="1225" t="n">
        <v>0.434153890049104</v>
      </c>
      <c r="J21" s="166" t="s">
        <v>23</v>
      </c>
      <c r="K21" s="583" t="s">
        <v>52</v>
      </c>
      <c r="L21" s="583" t="s">
        <v>52</v>
      </c>
      <c r="M21" s="155" t="s">
        <v>52</v>
      </c>
      <c r="N21" s="583"/>
      <c r="O21" s="1231" t="n">
        <v>673.34200378418</v>
      </c>
      <c r="P21" s="1222" t="s">
        <v>23</v>
      </c>
      <c r="Q21" s="1227" t="n">
        <v>-2468.920680542</v>
      </c>
    </row>
    <row r="22" customFormat="false" ht="12.75" hidden="false" customHeight="true" outlineLevel="0" collapsed="false">
      <c r="A22" s="1314"/>
      <c r="B22" s="1219" t="s">
        <v>1205</v>
      </c>
      <c r="C22" s="1220" t="n">
        <v>679.325406666667</v>
      </c>
      <c r="D22" s="1220" t="s">
        <v>23</v>
      </c>
      <c r="E22" s="1214" t="s">
        <v>52</v>
      </c>
      <c r="F22" s="155" t="s">
        <v>52</v>
      </c>
      <c r="G22" s="155" t="s">
        <v>52</v>
      </c>
      <c r="H22" s="155"/>
      <c r="I22" s="1225" t="n">
        <v>0.768486982003229</v>
      </c>
      <c r="J22" s="166" t="s">
        <v>23</v>
      </c>
      <c r="K22" s="583" t="s">
        <v>52</v>
      </c>
      <c r="L22" s="583" t="s">
        <v>52</v>
      </c>
      <c r="M22" s="155" t="s">
        <v>52</v>
      </c>
      <c r="N22" s="583"/>
      <c r="O22" s="1231" t="n">
        <v>522.052731567383</v>
      </c>
      <c r="P22" s="1222" t="s">
        <v>23</v>
      </c>
      <c r="Q22" s="1227" t="n">
        <v>-1914.19334908041</v>
      </c>
    </row>
    <row r="23" customFormat="false" ht="12.75" hidden="false" customHeight="true" outlineLevel="0" collapsed="false">
      <c r="A23" s="1314"/>
      <c r="B23" s="1219" t="s">
        <v>1206</v>
      </c>
      <c r="C23" s="1220" t="n">
        <v>144.433289090909</v>
      </c>
      <c r="D23" s="1220" t="s">
        <v>23</v>
      </c>
      <c r="E23" s="1214" t="s">
        <v>52</v>
      </c>
      <c r="F23" s="155" t="s">
        <v>52</v>
      </c>
      <c r="G23" s="155" t="s">
        <v>52</v>
      </c>
      <c r="H23" s="155"/>
      <c r="I23" s="1225" t="n">
        <v>0.747359513991011</v>
      </c>
      <c r="J23" s="166" t="s">
        <v>23</v>
      </c>
      <c r="K23" s="583" t="s">
        <v>52</v>
      </c>
      <c r="L23" s="583" t="s">
        <v>52</v>
      </c>
      <c r="M23" s="155" t="s">
        <v>52</v>
      </c>
      <c r="N23" s="583"/>
      <c r="O23" s="1231" t="n">
        <v>107.943592739105</v>
      </c>
      <c r="P23" s="1222" t="s">
        <v>23</v>
      </c>
      <c r="Q23" s="1227" t="n">
        <v>-395.793173376719</v>
      </c>
    </row>
    <row r="24" customFormat="false" ht="12.75" hidden="false" customHeight="true" outlineLevel="0" collapsed="false">
      <c r="A24" s="1314"/>
      <c r="B24" s="1219" t="s">
        <v>1207</v>
      </c>
      <c r="C24" s="1220" t="n">
        <v>298.121297995904</v>
      </c>
      <c r="D24" s="1220" t="s">
        <v>23</v>
      </c>
      <c r="E24" s="1214" t="s">
        <v>52</v>
      </c>
      <c r="F24" s="155" t="s">
        <v>52</v>
      </c>
      <c r="G24" s="155" t="s">
        <v>52</v>
      </c>
      <c r="H24" s="155"/>
      <c r="I24" s="1225" t="n">
        <v>1.09215733257426</v>
      </c>
      <c r="J24" s="166" t="s">
        <v>23</v>
      </c>
      <c r="K24" s="583" t="s">
        <v>52</v>
      </c>
      <c r="L24" s="583" t="s">
        <v>52</v>
      </c>
      <c r="M24" s="155" t="s">
        <v>52</v>
      </c>
      <c r="N24" s="583"/>
      <c r="O24" s="1231" t="n">
        <v>325.595361602783</v>
      </c>
      <c r="P24" s="1222" t="s">
        <v>23</v>
      </c>
      <c r="Q24" s="1227" t="n">
        <v>-1193.84965921021</v>
      </c>
    </row>
    <row r="25" customFormat="false" ht="12.75" hidden="false" customHeight="true" outlineLevel="0" collapsed="false">
      <c r="A25" s="1314"/>
      <c r="B25" s="1219" t="s">
        <v>1208</v>
      </c>
      <c r="C25" s="1220" t="n">
        <v>110.5025</v>
      </c>
      <c r="D25" s="1220" t="s">
        <v>23</v>
      </c>
      <c r="E25" s="1213" t="n">
        <v>0.411553929133305</v>
      </c>
      <c r="F25" s="155" t="s">
        <v>52</v>
      </c>
      <c r="G25" s="152" t="n">
        <v>0.411553929133305</v>
      </c>
      <c r="H25" s="155"/>
      <c r="I25" s="1225" t="n">
        <v>0.619023539848946</v>
      </c>
      <c r="J25" s="166" t="s">
        <v>23</v>
      </c>
      <c r="K25" s="584" t="n">
        <v>45.477738054053</v>
      </c>
      <c r="L25" s="583" t="s">
        <v>52</v>
      </c>
      <c r="M25" s="152" t="n">
        <v>45.477738054053</v>
      </c>
      <c r="N25" s="583"/>
      <c r="O25" s="1231" t="n">
        <v>68.4036487121582</v>
      </c>
      <c r="P25" s="1222" t="s">
        <v>23</v>
      </c>
      <c r="Q25" s="1227" t="n">
        <v>-417.565084809441</v>
      </c>
    </row>
    <row r="26" customFormat="false" ht="12.75" hidden="false" customHeight="true" outlineLevel="0" collapsed="false">
      <c r="A26" s="1314"/>
      <c r="B26" s="1219" t="s">
        <v>1209</v>
      </c>
      <c r="C26" s="1220" t="n">
        <v>33.6775</v>
      </c>
      <c r="D26" s="1220" t="s">
        <v>23</v>
      </c>
      <c r="E26" s="1213" t="n">
        <v>0.123197450460403</v>
      </c>
      <c r="F26" s="155" t="s">
        <v>52</v>
      </c>
      <c r="G26" s="152" t="n">
        <v>0.123197450460403</v>
      </c>
      <c r="H26" s="155"/>
      <c r="I26" s="1225" t="n">
        <v>0.896569546845431</v>
      </c>
      <c r="J26" s="166" t="s">
        <v>23</v>
      </c>
      <c r="K26" s="584" t="n">
        <v>4.14898213788023</v>
      </c>
      <c r="L26" s="583" t="s">
        <v>52</v>
      </c>
      <c r="M26" s="152" t="n">
        <v>4.14898213788023</v>
      </c>
      <c r="N26" s="583"/>
      <c r="O26" s="1231" t="n">
        <v>30.194220913887</v>
      </c>
      <c r="P26" s="1222" t="s">
        <v>23</v>
      </c>
      <c r="Q26" s="1227" t="n">
        <v>-125.92507785648</v>
      </c>
    </row>
    <row r="27" customFormat="false" ht="12.75" hidden="false" customHeight="true" outlineLevel="0" collapsed="false">
      <c r="A27" s="1314"/>
      <c r="B27" s="1219" t="s">
        <v>1210</v>
      </c>
      <c r="C27" s="1220" t="n">
        <v>10.9715</v>
      </c>
      <c r="D27" s="1220" t="s">
        <v>23</v>
      </c>
      <c r="E27" s="1213" t="n">
        <v>0.335332347164142</v>
      </c>
      <c r="F27" s="155" t="s">
        <v>52</v>
      </c>
      <c r="G27" s="152" t="n">
        <v>0.335332347164142</v>
      </c>
      <c r="H27" s="155"/>
      <c r="I27" s="1225" t="n">
        <v>0.982600766925871</v>
      </c>
      <c r="J27" s="166" t="s">
        <v>23</v>
      </c>
      <c r="K27" s="584" t="n">
        <v>3.67909884691138</v>
      </c>
      <c r="L27" s="583" t="s">
        <v>52</v>
      </c>
      <c r="M27" s="152" t="n">
        <v>3.67909884691138</v>
      </c>
      <c r="N27" s="583"/>
      <c r="O27" s="1231" t="n">
        <v>10.7806043143272</v>
      </c>
      <c r="P27" s="1222" t="s">
        <v>23</v>
      </c>
      <c r="Q27" s="1227" t="n">
        <v>-53.0189115912082</v>
      </c>
    </row>
    <row r="28" customFormat="false" ht="12.75" hidden="false" customHeight="true" outlineLevel="0" collapsed="false">
      <c r="A28" s="1314"/>
      <c r="B28" s="1219" t="s">
        <v>1211</v>
      </c>
      <c r="C28" s="1220" t="n">
        <v>11.7431111111111</v>
      </c>
      <c r="D28" s="1220" t="s">
        <v>23</v>
      </c>
      <c r="E28" s="1213" t="n">
        <v>0.384039627872069</v>
      </c>
      <c r="F28" s="155" t="s">
        <v>52</v>
      </c>
      <c r="G28" s="152" t="n">
        <v>0.384039627872069</v>
      </c>
      <c r="H28" s="155"/>
      <c r="I28" s="1225" t="n">
        <v>2.0012162777452</v>
      </c>
      <c r="J28" s="166" t="s">
        <v>23</v>
      </c>
      <c r="K28" s="584" t="n">
        <v>4.50982002117147</v>
      </c>
      <c r="L28" s="583" t="s">
        <v>52</v>
      </c>
      <c r="M28" s="152" t="n">
        <v>4.50982002117147</v>
      </c>
      <c r="N28" s="583"/>
      <c r="O28" s="1231" t="n">
        <v>23.500505106926</v>
      </c>
      <c r="P28" s="1222" t="s">
        <v>23</v>
      </c>
      <c r="Q28" s="1227" t="n">
        <v>-102.704525469691</v>
      </c>
    </row>
    <row r="29" customFormat="false" ht="12.75" hidden="false" customHeight="true" outlineLevel="0" collapsed="false">
      <c r="A29" s="1306" t="s">
        <v>1286</v>
      </c>
      <c r="B29" s="1307"/>
      <c r="C29" s="1214" t="s">
        <v>23</v>
      </c>
      <c r="D29" s="1214" t="s">
        <v>23</v>
      </c>
      <c r="E29" s="1214" t="s">
        <v>23</v>
      </c>
      <c r="F29" s="155" t="s">
        <v>23</v>
      </c>
      <c r="G29" s="155" t="s">
        <v>23</v>
      </c>
      <c r="H29" s="155" t="s">
        <v>23</v>
      </c>
      <c r="I29" s="1215" t="s">
        <v>23</v>
      </c>
      <c r="J29" s="166" t="s">
        <v>23</v>
      </c>
      <c r="K29" s="155" t="s">
        <v>23</v>
      </c>
      <c r="L29" s="155" t="s">
        <v>23</v>
      </c>
      <c r="M29" s="155" t="s">
        <v>23</v>
      </c>
      <c r="N29" s="155" t="s">
        <v>23</v>
      </c>
      <c r="O29" s="1215" t="s">
        <v>23</v>
      </c>
      <c r="P29" s="1216" t="s">
        <v>23</v>
      </c>
      <c r="Q29" s="1217" t="s">
        <v>23</v>
      </c>
    </row>
    <row r="30" customFormat="false" ht="12.75" hidden="false" customHeight="true" outlineLevel="0" collapsed="false">
      <c r="A30" s="1306" t="s">
        <v>1287</v>
      </c>
      <c r="B30" s="1307"/>
      <c r="C30" s="1213" t="n">
        <v>140.058575757576</v>
      </c>
      <c r="D30" s="1214" t="s">
        <v>466</v>
      </c>
      <c r="E30" s="1214" t="s">
        <v>52</v>
      </c>
      <c r="F30" s="152" t="n">
        <v>-0.0264416582381148</v>
      </c>
      <c r="G30" s="152" t="n">
        <v>-0.0264416582381148</v>
      </c>
      <c r="H30" s="155"/>
      <c r="I30" s="1225" t="n">
        <v>1.5972346210479</v>
      </c>
      <c r="J30" s="166" t="s">
        <v>466</v>
      </c>
      <c r="K30" s="155" t="s">
        <v>52</v>
      </c>
      <c r="L30" s="152" t="n">
        <v>-3.70338099349893</v>
      </c>
      <c r="M30" s="152" t="n">
        <v>-3.70338099349893</v>
      </c>
      <c r="N30" s="155"/>
      <c r="O30" s="1225" t="n">
        <v>223.70640617466</v>
      </c>
      <c r="P30" s="1216" t="s">
        <v>466</v>
      </c>
      <c r="Q30" s="1227" t="n">
        <v>-806.67775899759</v>
      </c>
    </row>
    <row r="31" customFormat="false" ht="12.75" hidden="false" customHeight="true" outlineLevel="0" collapsed="false">
      <c r="A31" s="1314"/>
      <c r="B31" s="1219" t="s">
        <v>1204</v>
      </c>
      <c r="C31" s="1220" t="n">
        <v>63.0326593939394</v>
      </c>
      <c r="D31" s="1220" t="s">
        <v>23</v>
      </c>
      <c r="E31" s="1214" t="s">
        <v>52</v>
      </c>
      <c r="F31" s="155" t="s">
        <v>52</v>
      </c>
      <c r="G31" s="155" t="s">
        <v>52</v>
      </c>
      <c r="H31" s="155"/>
      <c r="I31" s="1225" t="n">
        <v>1.51207944555207</v>
      </c>
      <c r="J31" s="166" t="s">
        <v>23</v>
      </c>
      <c r="K31" s="583" t="s">
        <v>52</v>
      </c>
      <c r="L31" s="583" t="s">
        <v>52</v>
      </c>
      <c r="M31" s="155" t="s">
        <v>52</v>
      </c>
      <c r="N31" s="583"/>
      <c r="O31" s="1231" t="n">
        <v>95.3103886680603</v>
      </c>
      <c r="P31" s="1222" t="s">
        <v>23</v>
      </c>
      <c r="Q31" s="1227" t="n">
        <v>-349.471425116221</v>
      </c>
    </row>
    <row r="32" customFormat="false" ht="12.75" hidden="false" customHeight="true" outlineLevel="0" collapsed="false">
      <c r="A32" s="1314"/>
      <c r="B32" s="1219" t="s">
        <v>1205</v>
      </c>
      <c r="C32" s="1220" t="n">
        <v>60.1670515151515</v>
      </c>
      <c r="D32" s="1220" t="s">
        <v>23</v>
      </c>
      <c r="E32" s="1214" t="s">
        <v>52</v>
      </c>
      <c r="F32" s="155" t="s">
        <v>52</v>
      </c>
      <c r="G32" s="155" t="s">
        <v>52</v>
      </c>
      <c r="H32" s="155"/>
      <c r="I32" s="1225" t="n">
        <v>1.56935868193719</v>
      </c>
      <c r="J32" s="166" t="s">
        <v>23</v>
      </c>
      <c r="K32" s="583" t="s">
        <v>52</v>
      </c>
      <c r="L32" s="583" t="s">
        <v>52</v>
      </c>
      <c r="M32" s="155" t="s">
        <v>52</v>
      </c>
      <c r="N32" s="583"/>
      <c r="O32" s="1231" t="n">
        <v>94.4236846618652</v>
      </c>
      <c r="P32" s="1222" t="s">
        <v>23</v>
      </c>
      <c r="Q32" s="1227" t="n">
        <v>-346.220177093506</v>
      </c>
    </row>
    <row r="33" customFormat="false" ht="12.75" hidden="false" customHeight="true" outlineLevel="0" collapsed="false">
      <c r="A33" s="1314"/>
      <c r="B33" s="1219" t="s">
        <v>1206</v>
      </c>
      <c r="C33" s="1220" t="n">
        <v>7.53386484848485</v>
      </c>
      <c r="D33" s="1220" t="s">
        <v>23</v>
      </c>
      <c r="E33" s="1214" t="s">
        <v>52</v>
      </c>
      <c r="F33" s="155" t="s">
        <v>52</v>
      </c>
      <c r="G33" s="155" t="s">
        <v>52</v>
      </c>
      <c r="H33" s="155"/>
      <c r="I33" s="1225" t="n">
        <v>1.82069831103816</v>
      </c>
      <c r="J33" s="166" t="s">
        <v>23</v>
      </c>
      <c r="K33" s="583" t="s">
        <v>52</v>
      </c>
      <c r="L33" s="583" t="s">
        <v>52</v>
      </c>
      <c r="M33" s="155" t="s">
        <v>52</v>
      </c>
      <c r="N33" s="583"/>
      <c r="O33" s="1231" t="n">
        <v>13.7168950052261</v>
      </c>
      <c r="P33" s="1222" t="s">
        <v>23</v>
      </c>
      <c r="Q33" s="1227" t="n">
        <v>-50.2952816858291</v>
      </c>
    </row>
    <row r="34" customFormat="false" ht="12.75" hidden="false" customHeight="true" outlineLevel="0" collapsed="false">
      <c r="A34" s="1314"/>
      <c r="B34" s="1219" t="s">
        <v>1207</v>
      </c>
      <c r="C34" s="1220" t="s">
        <v>52</v>
      </c>
      <c r="D34" s="1220" t="s">
        <v>52</v>
      </c>
      <c r="E34" s="1214" t="s">
        <v>52</v>
      </c>
      <c r="F34" s="155" t="s">
        <v>52</v>
      </c>
      <c r="G34" s="155" t="s">
        <v>52</v>
      </c>
      <c r="H34" s="155" t="s">
        <v>52</v>
      </c>
      <c r="I34" s="1215" t="s">
        <v>52</v>
      </c>
      <c r="J34" s="166" t="s">
        <v>52</v>
      </c>
      <c r="K34" s="583" t="s">
        <v>52</v>
      </c>
      <c r="L34" s="583" t="s">
        <v>52</v>
      </c>
      <c r="M34" s="155" t="s">
        <v>52</v>
      </c>
      <c r="N34" s="583" t="s">
        <v>52</v>
      </c>
      <c r="O34" s="1221" t="s">
        <v>52</v>
      </c>
      <c r="P34" s="1222" t="s">
        <v>52</v>
      </c>
      <c r="Q34" s="1217" t="s">
        <v>52</v>
      </c>
    </row>
    <row r="35" customFormat="false" ht="12.75" hidden="false" customHeight="true" outlineLevel="0" collapsed="false">
      <c r="A35" s="1314"/>
      <c r="B35" s="1219" t="s">
        <v>1208</v>
      </c>
      <c r="C35" s="1220" t="n">
        <v>6.795</v>
      </c>
      <c r="D35" s="1220" t="s">
        <v>23</v>
      </c>
      <c r="E35" s="1214" t="s">
        <v>52</v>
      </c>
      <c r="F35" s="152" t="n">
        <v>-0.38382609253259</v>
      </c>
      <c r="G35" s="152" t="n">
        <v>-0.38382609253259</v>
      </c>
      <c r="H35" s="155"/>
      <c r="I35" s="1225" t="n">
        <v>2.12740331289082</v>
      </c>
      <c r="J35" s="166" t="s">
        <v>23</v>
      </c>
      <c r="K35" s="583" t="s">
        <v>52</v>
      </c>
      <c r="L35" s="584" t="n">
        <v>-2.60809829875895</v>
      </c>
      <c r="M35" s="152" t="n">
        <v>-2.60809829875895</v>
      </c>
      <c r="N35" s="583"/>
      <c r="O35" s="1231" t="n">
        <v>14.4557055110931</v>
      </c>
      <c r="P35" s="1222" t="s">
        <v>23</v>
      </c>
      <c r="Q35" s="1227" t="n">
        <v>-43.4412264452253</v>
      </c>
    </row>
    <row r="36" customFormat="false" ht="12.75" hidden="false" customHeight="true" outlineLevel="0" collapsed="false">
      <c r="A36" s="1314"/>
      <c r="B36" s="1219" t="s">
        <v>1209</v>
      </c>
      <c r="C36" s="1220" t="n">
        <v>1.35175</v>
      </c>
      <c r="D36" s="1220" t="s">
        <v>23</v>
      </c>
      <c r="E36" s="1214" t="s">
        <v>52</v>
      </c>
      <c r="F36" s="152" t="n">
        <v>-0.45651145553048</v>
      </c>
      <c r="G36" s="152" t="n">
        <v>-0.45651145553048</v>
      </c>
      <c r="H36" s="155"/>
      <c r="I36" s="1225" t="n">
        <v>1.92128995749345</v>
      </c>
      <c r="J36" s="166" t="s">
        <v>23</v>
      </c>
      <c r="K36" s="583" t="s">
        <v>52</v>
      </c>
      <c r="L36" s="584" t="n">
        <v>-0.617089360013326</v>
      </c>
      <c r="M36" s="152" t="n">
        <v>-0.617089360013326</v>
      </c>
      <c r="N36" s="583"/>
      <c r="O36" s="1231" t="n">
        <v>2.59710370004177</v>
      </c>
      <c r="P36" s="1222" t="s">
        <v>23</v>
      </c>
      <c r="Q36" s="1227" t="n">
        <v>-7.2600525801043</v>
      </c>
    </row>
    <row r="37" customFormat="false" ht="12.75" hidden="false" customHeight="true" outlineLevel="0" collapsed="false">
      <c r="A37" s="1314"/>
      <c r="B37" s="1219" t="s">
        <v>1210</v>
      </c>
      <c r="C37" s="1220" t="n">
        <v>1.17825</v>
      </c>
      <c r="D37" s="1220" t="s">
        <v>23</v>
      </c>
      <c r="E37" s="1214" t="s">
        <v>52</v>
      </c>
      <c r="F37" s="152" t="n">
        <v>-0.405850485658101</v>
      </c>
      <c r="G37" s="152" t="n">
        <v>-0.405850485658101</v>
      </c>
      <c r="H37" s="155"/>
      <c r="I37" s="1225" t="n">
        <v>2.71812317281829</v>
      </c>
      <c r="J37" s="166" t="s">
        <v>23</v>
      </c>
      <c r="K37" s="583" t="s">
        <v>52</v>
      </c>
      <c r="L37" s="584" t="n">
        <v>-0.478193334726658</v>
      </c>
      <c r="M37" s="152" t="n">
        <v>-0.478193334726658</v>
      </c>
      <c r="N37" s="583"/>
      <c r="O37" s="1231" t="n">
        <v>3.20262862837315</v>
      </c>
      <c r="P37" s="1222" t="s">
        <v>23</v>
      </c>
      <c r="Q37" s="1227" t="n">
        <v>-9.98959607670381</v>
      </c>
    </row>
    <row r="38" customFormat="false" ht="12.75" hidden="false" customHeight="true" outlineLevel="0" collapsed="false">
      <c r="A38" s="1314"/>
      <c r="B38" s="1219" t="s">
        <v>1211</v>
      </c>
      <c r="C38" s="1220" t="s">
        <v>52</v>
      </c>
      <c r="D38" s="1220" t="s">
        <v>52</v>
      </c>
      <c r="E38" s="1214" t="s">
        <v>52</v>
      </c>
      <c r="F38" s="155" t="s">
        <v>52</v>
      </c>
      <c r="G38" s="155" t="s">
        <v>52</v>
      </c>
      <c r="H38" s="155" t="s">
        <v>52</v>
      </c>
      <c r="I38" s="1215" t="s">
        <v>52</v>
      </c>
      <c r="J38" s="166" t="s">
        <v>52</v>
      </c>
      <c r="K38" s="583" t="s">
        <v>52</v>
      </c>
      <c r="L38" s="583" t="s">
        <v>52</v>
      </c>
      <c r="M38" s="155" t="s">
        <v>52</v>
      </c>
      <c r="N38" s="583" t="s">
        <v>52</v>
      </c>
      <c r="O38" s="1221" t="s">
        <v>52</v>
      </c>
      <c r="P38" s="1222" t="s">
        <v>52</v>
      </c>
      <c r="Q38" s="1217" t="s">
        <v>52</v>
      </c>
    </row>
    <row r="39" customFormat="false" ht="12.75" hidden="false" customHeight="true" outlineLevel="0" collapsed="false">
      <c r="A39" s="1306" t="s">
        <v>1288</v>
      </c>
      <c r="B39" s="1307"/>
      <c r="C39" s="1214" t="s">
        <v>52</v>
      </c>
      <c r="D39" s="1214" t="s">
        <v>52</v>
      </c>
      <c r="E39" s="1214" t="s">
        <v>52</v>
      </c>
      <c r="F39" s="155" t="s">
        <v>52</v>
      </c>
      <c r="G39" s="155" t="s">
        <v>52</v>
      </c>
      <c r="H39" s="155" t="s">
        <v>52</v>
      </c>
      <c r="I39" s="1215" t="s">
        <v>52</v>
      </c>
      <c r="J39" s="166" t="s">
        <v>52</v>
      </c>
      <c r="K39" s="155" t="s">
        <v>52</v>
      </c>
      <c r="L39" s="155" t="s">
        <v>52</v>
      </c>
      <c r="M39" s="155" t="s">
        <v>52</v>
      </c>
      <c r="N39" s="155" t="s">
        <v>52</v>
      </c>
      <c r="O39" s="1215" t="s">
        <v>52</v>
      </c>
      <c r="P39" s="1216" t="s">
        <v>52</v>
      </c>
      <c r="Q39" s="1217" t="s">
        <v>52</v>
      </c>
    </row>
    <row r="40" customFormat="false" ht="12" hidden="false" customHeight="true" outlineLevel="0" collapsed="false">
      <c r="A40" s="29"/>
      <c r="B40" s="29"/>
      <c r="C40" s="29"/>
      <c r="D40" s="29"/>
      <c r="E40" s="29"/>
      <c r="F40" s="29"/>
      <c r="G40" s="29"/>
      <c r="H40" s="29"/>
      <c r="I40" s="29"/>
      <c r="J40" s="29"/>
      <c r="K40" s="29"/>
      <c r="L40" s="29"/>
      <c r="M40" s="29"/>
      <c r="N40" s="29"/>
      <c r="O40" s="29"/>
      <c r="P40" s="29"/>
      <c r="Q40" s="29"/>
    </row>
    <row r="41" customFormat="false" ht="12.75" hidden="false" customHeight="true" outlineLevel="0" collapsed="false">
      <c r="A41" s="1335" t="s">
        <v>1216</v>
      </c>
      <c r="B41" s="1319"/>
      <c r="C41" s="1319"/>
      <c r="D41" s="1319"/>
      <c r="E41" s="1319"/>
      <c r="F41" s="1319"/>
      <c r="G41" s="1319"/>
      <c r="H41" s="1319"/>
      <c r="I41" s="1319"/>
      <c r="J41" s="1319"/>
      <c r="K41" s="1319"/>
      <c r="L41" s="1319"/>
      <c r="M41" s="1319"/>
      <c r="N41" s="1319"/>
      <c r="O41" s="1319"/>
      <c r="P41" s="1319"/>
      <c r="Q41" s="1319"/>
    </row>
    <row r="42" customFormat="false" ht="13.5" hidden="false" customHeight="true" outlineLevel="0" collapsed="false">
      <c r="A42" s="1320" t="s">
        <v>1289</v>
      </c>
      <c r="B42" s="1319"/>
      <c r="C42" s="1319"/>
      <c r="D42" s="1319"/>
      <c r="E42" s="1319"/>
      <c r="F42" s="1319"/>
      <c r="G42" s="1319"/>
      <c r="H42" s="1319"/>
      <c r="I42" s="1319"/>
      <c r="J42" s="1319"/>
      <c r="K42" s="1319"/>
      <c r="L42" s="1319"/>
      <c r="M42" s="1319"/>
      <c r="N42" s="1319"/>
      <c r="O42" s="1319"/>
      <c r="P42" s="1319"/>
      <c r="Q42" s="1319"/>
    </row>
    <row r="43" customFormat="false" ht="13.5" hidden="false" customHeight="true" outlineLevel="0" collapsed="false">
      <c r="A43" s="1321" t="s">
        <v>1290</v>
      </c>
      <c r="B43" s="1319"/>
      <c r="C43" s="1319"/>
      <c r="D43" s="1319"/>
      <c r="E43" s="1319"/>
      <c r="F43" s="1319"/>
      <c r="G43" s="1319"/>
      <c r="H43" s="1319"/>
      <c r="I43" s="1319"/>
      <c r="J43" s="1319"/>
      <c r="K43" s="1319"/>
      <c r="L43" s="1319"/>
      <c r="M43" s="1319"/>
      <c r="N43" s="1319"/>
      <c r="O43" s="1319"/>
      <c r="P43" s="1319"/>
      <c r="Q43" s="1319"/>
    </row>
    <row r="44" customFormat="false" ht="13.5" hidden="false" customHeight="true" outlineLevel="0" collapsed="false">
      <c r="A44" s="1336" t="s">
        <v>1219</v>
      </c>
      <c r="B44" s="1319"/>
      <c r="C44" s="1319"/>
      <c r="D44" s="1319"/>
      <c r="E44" s="1319"/>
      <c r="F44" s="1319"/>
      <c r="G44" s="1319"/>
      <c r="H44" s="1319"/>
      <c r="I44" s="1319"/>
      <c r="J44" s="1319"/>
      <c r="K44" s="1319"/>
      <c r="L44" s="1319"/>
      <c r="M44" s="1319"/>
      <c r="N44" s="1319"/>
      <c r="O44" s="1319"/>
      <c r="P44" s="1319"/>
      <c r="Q44" s="1319"/>
    </row>
    <row r="45" customFormat="false" ht="13.5" hidden="false" customHeight="true" outlineLevel="0" collapsed="false">
      <c r="A45" s="1323" t="s">
        <v>1220</v>
      </c>
      <c r="B45" s="1319"/>
      <c r="C45" s="1319"/>
      <c r="D45" s="1319"/>
      <c r="E45" s="1319"/>
      <c r="F45" s="1319"/>
      <c r="G45" s="1319"/>
      <c r="H45" s="1319"/>
      <c r="I45" s="1319"/>
      <c r="J45" s="1319"/>
      <c r="K45" s="1319"/>
      <c r="L45" s="1319"/>
      <c r="M45" s="1319"/>
      <c r="N45" s="1319"/>
      <c r="O45" s="1319"/>
      <c r="P45" s="1319"/>
      <c r="Q45" s="1319"/>
    </row>
    <row r="46" customFormat="false" ht="13.5" hidden="false" customHeight="true" outlineLevel="0" collapsed="false">
      <c r="A46" s="1336" t="s">
        <v>1291</v>
      </c>
      <c r="B46" s="1319"/>
      <c r="C46" s="1319"/>
      <c r="D46" s="1319"/>
      <c r="E46" s="1319"/>
      <c r="F46" s="1319"/>
      <c r="G46" s="1319"/>
      <c r="H46" s="1319"/>
      <c r="I46" s="1319"/>
      <c r="J46" s="1319"/>
      <c r="K46" s="1319"/>
      <c r="L46" s="1319"/>
      <c r="M46" s="1319"/>
      <c r="N46" s="1319"/>
      <c r="O46" s="1319"/>
      <c r="P46" s="1319"/>
      <c r="Q46" s="1319"/>
    </row>
    <row r="47" customFormat="false" ht="13.5" hidden="false" customHeight="true" outlineLevel="0" collapsed="false">
      <c r="A47" s="1336" t="s">
        <v>1292</v>
      </c>
      <c r="B47" s="1319"/>
      <c r="C47" s="1319"/>
      <c r="D47" s="1319"/>
      <c r="E47" s="1319"/>
      <c r="F47" s="1319"/>
      <c r="G47" s="1319"/>
      <c r="H47" s="1319"/>
      <c r="I47" s="1319"/>
      <c r="J47" s="1319"/>
      <c r="K47" s="1319"/>
      <c r="L47" s="1319"/>
      <c r="M47" s="1319"/>
      <c r="N47" s="1319"/>
      <c r="O47" s="1319"/>
      <c r="P47" s="1319"/>
      <c r="Q47" s="1319"/>
    </row>
    <row r="48" customFormat="false" ht="13.5" hidden="false" customHeight="true" outlineLevel="0" collapsed="false">
      <c r="A48" s="1323" t="s">
        <v>1293</v>
      </c>
      <c r="B48" s="1319"/>
      <c r="C48" s="1319"/>
      <c r="D48" s="1319"/>
      <c r="E48" s="1319"/>
      <c r="F48" s="1319"/>
      <c r="G48" s="1319"/>
      <c r="H48" s="1319"/>
      <c r="I48" s="1319"/>
      <c r="J48" s="1319"/>
      <c r="K48" s="1319"/>
      <c r="L48" s="1319"/>
      <c r="M48" s="1319"/>
      <c r="N48" s="1319"/>
      <c r="O48" s="1319"/>
      <c r="P48" s="1319"/>
      <c r="Q48" s="1319"/>
    </row>
    <row r="49" customFormat="false" ht="13.5" hidden="false" customHeight="true" outlineLevel="0" collapsed="false">
      <c r="A49" s="1324" t="s">
        <v>1294</v>
      </c>
      <c r="B49" s="1319"/>
      <c r="C49" s="1319"/>
      <c r="D49" s="1319"/>
      <c r="E49" s="1319"/>
      <c r="F49" s="1319"/>
      <c r="G49" s="1319"/>
      <c r="H49" s="1319"/>
      <c r="I49" s="1319"/>
      <c r="J49" s="1319"/>
      <c r="K49" s="1319"/>
      <c r="L49" s="1319"/>
      <c r="M49" s="1319"/>
      <c r="N49" s="1319"/>
      <c r="O49" s="1319"/>
      <c r="P49" s="1319"/>
      <c r="Q49" s="1319"/>
    </row>
    <row r="50" customFormat="false" ht="13.5" hidden="false" customHeight="true" outlineLevel="0" collapsed="false">
      <c r="A50" s="1337" t="s">
        <v>1295</v>
      </c>
      <c r="B50" s="1319"/>
      <c r="C50" s="1319"/>
      <c r="D50" s="1319"/>
      <c r="E50" s="1319"/>
      <c r="F50" s="1319"/>
      <c r="G50" s="1319"/>
      <c r="H50" s="1319"/>
      <c r="I50" s="1319"/>
      <c r="J50" s="1319"/>
      <c r="K50" s="1319"/>
      <c r="L50" s="1319"/>
      <c r="M50" s="1319"/>
      <c r="N50" s="1319"/>
      <c r="O50" s="1319"/>
      <c r="P50" s="1319"/>
      <c r="Q50" s="1319"/>
    </row>
    <row r="51" customFormat="false" ht="14.25" hidden="false" customHeight="true" outlineLevel="0" collapsed="false">
      <c r="A51" s="1326" t="s">
        <v>1296</v>
      </c>
      <c r="B51" s="1319"/>
      <c r="C51" s="1319"/>
      <c r="D51" s="1319"/>
      <c r="E51" s="1319"/>
      <c r="F51" s="1319"/>
      <c r="G51" s="1319"/>
      <c r="H51" s="1319"/>
      <c r="I51" s="1319"/>
      <c r="J51" s="1319"/>
      <c r="K51" s="1319"/>
      <c r="L51" s="1319"/>
      <c r="M51" s="1319"/>
      <c r="N51" s="1319"/>
      <c r="O51" s="1319"/>
      <c r="P51" s="1319"/>
      <c r="Q51" s="1319"/>
    </row>
    <row r="52" customFormat="false" ht="13.5" hidden="false" customHeight="true" outlineLevel="0" collapsed="false">
      <c r="A52" s="1338" t="s">
        <v>1297</v>
      </c>
      <c r="B52" s="1319"/>
      <c r="C52" s="1319"/>
      <c r="D52" s="1319"/>
      <c r="E52" s="1319"/>
      <c r="F52" s="1319"/>
      <c r="G52" s="1319"/>
      <c r="H52" s="1319"/>
      <c r="I52" s="1319"/>
      <c r="J52" s="1319"/>
      <c r="K52" s="1319"/>
      <c r="L52" s="1319"/>
      <c r="M52" s="1319"/>
      <c r="N52" s="1319"/>
      <c r="O52" s="1319"/>
      <c r="P52" s="1319"/>
      <c r="Q52" s="1319"/>
    </row>
    <row r="53" customFormat="false" ht="12.75" hidden="false" customHeight="true" outlineLevel="0" collapsed="false">
      <c r="A53" s="1323" t="s">
        <v>1267</v>
      </c>
    </row>
    <row r="54" customFormat="false" ht="13.5" hidden="false" customHeight="true" outlineLevel="0" collapsed="false">
      <c r="A54" s="1324" t="s">
        <v>1298</v>
      </c>
    </row>
    <row r="55" customFormat="false" ht="13.5" hidden="false" customHeight="true" outlineLevel="0" collapsed="false">
      <c r="A55" s="1339" t="s">
        <v>1299</v>
      </c>
    </row>
    <row r="56" customFormat="false" ht="9" hidden="false" customHeight="true" outlineLevel="0" collapsed="false">
      <c r="A56" s="1340"/>
      <c r="B56" s="1341"/>
      <c r="C56" s="1341"/>
      <c r="D56" s="1341"/>
      <c r="E56" s="1341"/>
      <c r="F56" s="1341"/>
      <c r="G56" s="1341"/>
      <c r="H56" s="1341"/>
      <c r="I56" s="1341"/>
      <c r="J56" s="1341"/>
      <c r="K56" s="1341"/>
      <c r="L56" s="1341"/>
      <c r="M56" s="1341"/>
      <c r="N56" s="1341"/>
      <c r="O56" s="1341"/>
      <c r="P56" s="1341"/>
      <c r="Q56" s="1341"/>
    </row>
    <row r="57" customFormat="false" ht="15.75" hidden="false" customHeight="true" outlineLevel="0" collapsed="false">
      <c r="A57" s="1329" t="s">
        <v>426</v>
      </c>
      <c r="B57" s="1330"/>
      <c r="C57" s="1330"/>
      <c r="D57" s="1330"/>
      <c r="E57" s="1330"/>
      <c r="F57" s="1330"/>
      <c r="G57" s="1330"/>
      <c r="H57" s="1330"/>
      <c r="I57" s="1330"/>
      <c r="J57" s="1330"/>
      <c r="K57" s="1330"/>
      <c r="L57" s="1330"/>
      <c r="M57" s="1330"/>
      <c r="N57" s="1330"/>
      <c r="O57" s="1330"/>
      <c r="P57" s="1330"/>
      <c r="Q57" s="1331"/>
    </row>
    <row r="58" customFormat="false" ht="29.25" hidden="false" customHeight="true" outlineLevel="0" collapsed="false">
      <c r="A58" s="1250" t="s">
        <v>1228</v>
      </c>
      <c r="B58" s="1250"/>
      <c r="C58" s="1250"/>
      <c r="D58" s="1250"/>
      <c r="E58" s="1250"/>
      <c r="F58" s="1250"/>
      <c r="G58" s="1250"/>
      <c r="H58" s="1250"/>
      <c r="I58" s="1250"/>
      <c r="J58" s="1250"/>
      <c r="K58" s="1250"/>
      <c r="L58" s="1250"/>
      <c r="M58" s="1250"/>
      <c r="N58" s="1250"/>
      <c r="O58" s="1250"/>
      <c r="P58" s="1250"/>
      <c r="Q58" s="1250"/>
    </row>
    <row r="59" customFormat="false" ht="12.75" hidden="false" customHeight="true" outlineLevel="0" collapsed="false">
      <c r="A59" s="61" t="s">
        <v>1300</v>
      </c>
      <c r="B59" s="61"/>
      <c r="C59" s="61"/>
      <c r="D59" s="61"/>
      <c r="E59" s="61"/>
      <c r="F59" s="61"/>
      <c r="G59" s="61"/>
      <c r="H59" s="61"/>
      <c r="I59" s="61"/>
      <c r="J59" s="61"/>
      <c r="K59" s="61"/>
      <c r="L59" s="61"/>
      <c r="M59" s="61"/>
      <c r="N59" s="61"/>
      <c r="O59" s="61"/>
      <c r="P59" s="61"/>
      <c r="Q59" s="61"/>
    </row>
    <row r="60" customFormat="false" ht="24" hidden="false" customHeight="true" outlineLevel="0" collapsed="false">
      <c r="A60" s="61" t="s">
        <v>1301</v>
      </c>
      <c r="B60" s="61"/>
      <c r="C60" s="61"/>
      <c r="D60" s="61"/>
      <c r="E60" s="61"/>
      <c r="F60" s="61"/>
      <c r="G60" s="61"/>
      <c r="H60" s="61"/>
      <c r="I60" s="61"/>
      <c r="J60" s="61"/>
      <c r="K60" s="61"/>
      <c r="L60" s="61"/>
      <c r="M60" s="61"/>
      <c r="N60" s="61"/>
      <c r="O60" s="61"/>
      <c r="P60" s="61"/>
      <c r="Q60" s="61"/>
    </row>
    <row r="61" customFormat="false" ht="12.75" hidden="false" customHeight="true" outlineLevel="0" collapsed="false">
      <c r="A61" s="61" t="s">
        <v>1302</v>
      </c>
      <c r="B61" s="61"/>
      <c r="C61" s="61"/>
      <c r="D61" s="61"/>
      <c r="E61" s="61"/>
      <c r="F61" s="61"/>
      <c r="G61" s="61"/>
      <c r="H61" s="61"/>
      <c r="I61" s="61"/>
      <c r="J61" s="61"/>
      <c r="K61" s="61"/>
      <c r="L61" s="61"/>
      <c r="M61" s="61"/>
      <c r="N61" s="61"/>
      <c r="O61" s="61"/>
      <c r="P61" s="61"/>
      <c r="Q61" s="61"/>
    </row>
    <row r="62" customFormat="false" ht="12.75" hidden="false" customHeight="true" outlineLevel="0" collapsed="false">
      <c r="A62" s="61" t="s">
        <v>1303</v>
      </c>
      <c r="B62" s="61"/>
      <c r="C62" s="61"/>
      <c r="D62" s="61"/>
      <c r="E62" s="61"/>
      <c r="F62" s="61"/>
      <c r="G62" s="61"/>
      <c r="H62" s="61"/>
      <c r="I62" s="61"/>
      <c r="J62" s="61"/>
      <c r="K62" s="61"/>
      <c r="L62" s="61"/>
      <c r="M62" s="61"/>
      <c r="N62" s="61"/>
      <c r="O62" s="61"/>
      <c r="P62" s="61"/>
      <c r="Q62" s="61"/>
    </row>
    <row r="63" customFormat="false" ht="12.75" hidden="false" customHeight="true" outlineLevel="0" collapsed="false">
      <c r="A63" s="61" t="s">
        <v>1304</v>
      </c>
      <c r="B63" s="61"/>
      <c r="C63" s="61"/>
      <c r="D63" s="61"/>
      <c r="E63" s="61"/>
      <c r="F63" s="61"/>
      <c r="G63" s="61"/>
      <c r="H63" s="61"/>
      <c r="I63" s="61"/>
      <c r="J63" s="61"/>
      <c r="K63" s="61"/>
      <c r="L63" s="61"/>
      <c r="M63" s="61"/>
      <c r="N63" s="61"/>
      <c r="O63" s="61"/>
      <c r="P63" s="61"/>
      <c r="Q63" s="61"/>
    </row>
    <row r="64" customFormat="false" ht="12.75" hidden="false" customHeight="true" outlineLevel="0" collapsed="false">
      <c r="A64" s="61" t="s">
        <v>1305</v>
      </c>
      <c r="B64" s="61"/>
      <c r="C64" s="61"/>
      <c r="D64" s="61"/>
      <c r="E64" s="61"/>
      <c r="F64" s="61"/>
      <c r="G64" s="61"/>
      <c r="H64" s="61"/>
      <c r="I64" s="61"/>
      <c r="J64" s="61"/>
      <c r="K64" s="61"/>
      <c r="L64" s="61"/>
      <c r="M64" s="61"/>
      <c r="N64" s="61"/>
      <c r="O64" s="61"/>
      <c r="P64" s="61"/>
      <c r="Q64" s="61"/>
    </row>
    <row r="65" customFormat="false" ht="12.75" hidden="false" customHeight="true" outlineLevel="0" collapsed="false">
      <c r="A65" s="29"/>
      <c r="B65" s="29"/>
      <c r="C65" s="29"/>
      <c r="D65" s="29"/>
      <c r="E65" s="29"/>
      <c r="F65" s="29"/>
      <c r="G65" s="29"/>
      <c r="H65" s="29"/>
      <c r="I65" s="29"/>
      <c r="J65" s="29"/>
      <c r="K65" s="29"/>
      <c r="L65" s="29"/>
      <c r="M65" s="29"/>
      <c r="N65" s="29"/>
      <c r="O65" s="29"/>
      <c r="P65" s="29"/>
      <c r="Q65" s="29"/>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sheetData>
  <sheetProtection sheet="true"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8:Q58"/>
    <mergeCell ref="A59:Q59"/>
    <mergeCell ref="A60:Q60"/>
    <mergeCell ref="A61:Q61"/>
    <mergeCell ref="A62:Q62"/>
    <mergeCell ref="A63:Q63"/>
    <mergeCell ref="A64:Q6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9" type="none">
      <formula1>0</formula1>
      <formula2>0</formula2>
    </dataValidation>
    <dataValidation allowBlank="true" error="The signs for estimates of increases in carbon stocks are positive (+)." errorStyle="stop" operator="between" showDropDown="false" showErrorMessage="true" showInputMessage="false" sqref="K12:K15 K18:K19 K21:K28 K31:K38" type="custom">
      <formula1>IF(ISTEXT(K31),TRUE(),IF(K31&gt;=0,TRUE(),FALSE()))</formula1>
      <formula2>0</formula2>
    </dataValidation>
    <dataValidation allowBlank="true" error="The signs for estimates of decreases in carbon stocks are negative (-)." errorStyle="stop" operator="between" showDropDown="false" showErrorMessage="true" showInputMessage="false" sqref="L12:L15 L18:L19 L21:L28 L31:L38" type="custom">
      <formula1>IF(ISTEXT(L31),TRUE(),IF(L31&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8</v>
      </c>
      <c r="J1" s="110" t="s">
        <v>1</v>
      </c>
    </row>
    <row r="2" customFormat="false" ht="15.75" hidden="false" customHeight="true" outlineLevel="0" collapsed="false">
      <c r="A2" s="2" t="s">
        <v>99</v>
      </c>
      <c r="J2" s="110" t="s">
        <v>3</v>
      </c>
    </row>
    <row r="3" customFormat="false" ht="15.75" hidden="false" customHeight="true" outlineLevel="0" collapsed="false">
      <c r="A3" s="2" t="s">
        <v>124</v>
      </c>
      <c r="I3" s="110"/>
      <c r="J3" s="110" t="s">
        <v>4</v>
      </c>
    </row>
    <row r="4" customFormat="false" ht="12.75" hidden="false" customHeight="true" outlineLevel="0" collapsed="false"/>
    <row r="5" customFormat="false" ht="14.25" hidden="false" customHeight="true" outlineLevel="0" collapsed="false">
      <c r="A5" s="111" t="s">
        <v>5</v>
      </c>
      <c r="B5" s="112" t="s">
        <v>101</v>
      </c>
      <c r="C5" s="112"/>
      <c r="D5" s="113" t="s">
        <v>125</v>
      </c>
      <c r="E5" s="113"/>
      <c r="F5" s="113"/>
      <c r="G5" s="114"/>
      <c r="H5" s="115" t="s">
        <v>103</v>
      </c>
      <c r="I5" s="115"/>
      <c r="J5" s="115"/>
    </row>
    <row r="6" customFormat="false" ht="13.5" hidden="false" customHeight="true" outlineLevel="0" collapsed="false">
      <c r="A6" s="116"/>
      <c r="B6" s="117" t="s">
        <v>104</v>
      </c>
      <c r="C6" s="117"/>
      <c r="D6" s="117" t="s">
        <v>105</v>
      </c>
      <c r="E6" s="117" t="s">
        <v>7</v>
      </c>
      <c r="F6" s="117" t="s">
        <v>8</v>
      </c>
      <c r="G6" s="118"/>
      <c r="H6" s="119" t="s">
        <v>106</v>
      </c>
      <c r="I6" s="117" t="s">
        <v>7</v>
      </c>
      <c r="J6" s="120" t="s">
        <v>8</v>
      </c>
    </row>
    <row r="7" customFormat="false" ht="15" hidden="false" customHeight="true" outlineLevel="0" collapsed="false">
      <c r="A7" s="121"/>
      <c r="B7" s="72" t="s">
        <v>107</v>
      </c>
      <c r="C7" s="73" t="s">
        <v>108</v>
      </c>
      <c r="D7" s="122" t="s">
        <v>109</v>
      </c>
      <c r="E7" s="122" t="s">
        <v>110</v>
      </c>
      <c r="F7" s="122"/>
      <c r="G7" s="122"/>
      <c r="H7" s="123" t="s">
        <v>13</v>
      </c>
      <c r="I7" s="123"/>
      <c r="J7" s="123"/>
    </row>
    <row r="8" customFormat="false" ht="12.75" hidden="false" customHeight="true" outlineLevel="0" collapsed="false">
      <c r="A8" s="124" t="s">
        <v>126</v>
      </c>
      <c r="B8" s="77" t="n">
        <v>1242157.76786559</v>
      </c>
      <c r="C8" s="78" t="s">
        <v>112</v>
      </c>
      <c r="D8" s="48"/>
      <c r="E8" s="48"/>
      <c r="F8" s="48"/>
      <c r="G8" s="79"/>
      <c r="H8" s="77" t="n">
        <v>99418.5080703768</v>
      </c>
      <c r="I8" s="77" t="n">
        <v>15.210618208568</v>
      </c>
      <c r="J8" s="125" t="n">
        <v>5.09396885275186</v>
      </c>
    </row>
    <row r="9" customFormat="false" ht="12.75" hidden="false" customHeight="true" outlineLevel="0" collapsed="false">
      <c r="A9" s="81" t="s">
        <v>113</v>
      </c>
      <c r="B9" s="77" t="n">
        <v>399097.729158532</v>
      </c>
      <c r="C9" s="83" t="s">
        <v>112</v>
      </c>
      <c r="D9" s="77" t="n">
        <v>74.6082620944063</v>
      </c>
      <c r="E9" s="77" t="n">
        <v>3.75533394338925</v>
      </c>
      <c r="F9" s="77" t="n">
        <v>7.85302334437131</v>
      </c>
      <c r="G9" s="79"/>
      <c r="H9" s="77" t="n">
        <v>29775.9879783421</v>
      </c>
      <c r="I9" s="77" t="n">
        <v>1.4987452490386</v>
      </c>
      <c r="J9" s="80" t="n">
        <v>3.13412378376753</v>
      </c>
    </row>
    <row r="10" customFormat="false" ht="12.75" hidden="false" customHeight="true" outlineLevel="0" collapsed="false">
      <c r="A10" s="81" t="s">
        <v>114</v>
      </c>
      <c r="B10" s="77" t="n">
        <v>345753.201876131</v>
      </c>
      <c r="C10" s="83" t="s">
        <v>112</v>
      </c>
      <c r="D10" s="77" t="n">
        <v>123.018745110939</v>
      </c>
      <c r="E10" s="77" t="n">
        <v>31.021061094363</v>
      </c>
      <c r="F10" s="77" t="n">
        <v>5.39841785770919</v>
      </c>
      <c r="G10" s="79"/>
      <c r="H10" s="77" t="n">
        <v>42534.1250128909</v>
      </c>
      <c r="I10" s="77" t="n">
        <v>10.7256311989711</v>
      </c>
      <c r="J10" s="80" t="n">
        <v>1.86652025936823</v>
      </c>
    </row>
    <row r="11" customFormat="false" ht="12.75" hidden="false" customHeight="true" outlineLevel="0" collapsed="false">
      <c r="A11" s="81" t="s">
        <v>115</v>
      </c>
      <c r="B11" s="77" t="n">
        <v>483232.191641436</v>
      </c>
      <c r="C11" s="83" t="s">
        <v>112</v>
      </c>
      <c r="D11" s="77" t="n">
        <v>56.0806639453506</v>
      </c>
      <c r="E11" s="77" t="n">
        <v>5.55587879904841</v>
      </c>
      <c r="F11" s="77" t="n">
        <v>0.11105932291844</v>
      </c>
      <c r="G11" s="79"/>
      <c r="H11" s="77" t="n">
        <v>27099.9821470186</v>
      </c>
      <c r="I11" s="77" t="n">
        <v>2.68477948855835</v>
      </c>
      <c r="J11" s="80" t="n">
        <v>0.0536674400160915</v>
      </c>
    </row>
    <row r="12" customFormat="false" ht="12.75" hidden="false" customHeight="true" outlineLevel="0" collapsed="false">
      <c r="A12" s="81" t="s">
        <v>116</v>
      </c>
      <c r="B12" s="77" t="n">
        <v>13950.955189487</v>
      </c>
      <c r="C12" s="83" t="s">
        <v>112</v>
      </c>
      <c r="D12" s="77" t="n">
        <v>72.535777330092</v>
      </c>
      <c r="E12" s="77" t="n">
        <v>21.3197066408854</v>
      </c>
      <c r="F12" s="77" t="n">
        <v>2.84262755211805</v>
      </c>
      <c r="G12" s="97" t="s">
        <v>117</v>
      </c>
      <c r="H12" s="77" t="n">
        <v>1011.94337916672</v>
      </c>
      <c r="I12" s="77" t="n">
        <v>0.297430272</v>
      </c>
      <c r="J12" s="80" t="n">
        <v>0.0396573696</v>
      </c>
    </row>
    <row r="13" customFormat="false" ht="12.75" hidden="false" customHeight="true" outlineLevel="0" collapsed="false">
      <c r="A13" s="81" t="s">
        <v>118</v>
      </c>
      <c r="B13" s="77" t="n">
        <v>123.69</v>
      </c>
      <c r="C13" s="88" t="s">
        <v>112</v>
      </c>
      <c r="D13" s="77" t="n">
        <v>68.0162674838567</v>
      </c>
      <c r="E13" s="77" t="n">
        <v>32.597623089983</v>
      </c>
      <c r="F13" s="77" t="s">
        <v>127</v>
      </c>
      <c r="G13" s="79"/>
      <c r="H13" s="77" t="n">
        <v>8.41293212507823</v>
      </c>
      <c r="I13" s="77" t="n">
        <v>0.004032</v>
      </c>
      <c r="J13" s="80" t="s">
        <v>127</v>
      </c>
    </row>
    <row r="14" customFormat="false" ht="12.75" hidden="false" customHeight="true" outlineLevel="0" collapsed="false">
      <c r="A14" s="98" t="s">
        <v>21</v>
      </c>
      <c r="B14" s="77" t="n">
        <v>168320.436692205</v>
      </c>
      <c r="C14" s="126" t="s">
        <v>112</v>
      </c>
      <c r="D14" s="48"/>
      <c r="E14" s="48"/>
      <c r="F14" s="48"/>
      <c r="G14" s="79"/>
      <c r="H14" s="77" t="n">
        <v>23737.5414035178</v>
      </c>
      <c r="I14" s="77" t="n">
        <v>10.2679532027742</v>
      </c>
      <c r="J14" s="127" t="n">
        <v>0.422215499403808</v>
      </c>
    </row>
    <row r="15" customFormat="false" ht="12.75" hidden="false" customHeight="true" outlineLevel="0" collapsed="false">
      <c r="A15" s="81" t="s">
        <v>113</v>
      </c>
      <c r="B15" s="128" t="n">
        <v>13441.0657616279</v>
      </c>
      <c r="C15" s="83" t="s">
        <v>112</v>
      </c>
      <c r="D15" s="77" t="n">
        <v>74.8614954955769</v>
      </c>
      <c r="E15" s="77" t="n">
        <v>1.9699658099111</v>
      </c>
      <c r="F15" s="77" t="n">
        <v>0.585074213082308</v>
      </c>
      <c r="G15" s="79"/>
      <c r="H15" s="128" t="n">
        <v>1006.21828396986</v>
      </c>
      <c r="I15" s="128" t="n">
        <v>0.0264784399991737</v>
      </c>
      <c r="J15" s="129" t="n">
        <v>0.007864020973472</v>
      </c>
    </row>
    <row r="16" customFormat="false" ht="12.75" hidden="false" customHeight="true" outlineLevel="0" collapsed="false">
      <c r="A16" s="81" t="s">
        <v>114</v>
      </c>
      <c r="B16" s="128" t="n">
        <v>114208.366737373</v>
      </c>
      <c r="C16" s="83" t="s">
        <v>112</v>
      </c>
      <c r="D16" s="77" t="n">
        <v>179.063366009703</v>
      </c>
      <c r="E16" s="77" t="n">
        <v>87.6950776808944</v>
      </c>
      <c r="F16" s="77" t="n">
        <v>3.58846051948279</v>
      </c>
      <c r="G16" s="79"/>
      <c r="H16" s="128" t="n">
        <v>20450.5345744646</v>
      </c>
      <c r="I16" s="128" t="n">
        <v>10.015511592842</v>
      </c>
      <c r="J16" s="129" t="n">
        <v>0.409832215031675</v>
      </c>
    </row>
    <row r="17" customFormat="false" ht="12.75" hidden="false" customHeight="true" outlineLevel="0" collapsed="false">
      <c r="A17" s="81" t="s">
        <v>115</v>
      </c>
      <c r="B17" s="128" t="n">
        <v>40671.004193204</v>
      </c>
      <c r="C17" s="83" t="s">
        <v>112</v>
      </c>
      <c r="D17" s="77" t="n">
        <v>56.0789828116524</v>
      </c>
      <c r="E17" s="77" t="n">
        <v>5.55587879904841</v>
      </c>
      <c r="F17" s="77" t="n">
        <v>0.111117575980968</v>
      </c>
      <c r="G17" s="79"/>
      <c r="H17" s="128" t="n">
        <v>2280.78854508333</v>
      </c>
      <c r="I17" s="128" t="n">
        <v>0.225963169933031</v>
      </c>
      <c r="J17" s="129" t="n">
        <v>0.00451926339866062</v>
      </c>
    </row>
    <row r="18" customFormat="false" ht="12.75" hidden="false" customHeight="true" outlineLevel="0" collapsed="false">
      <c r="A18" s="81" t="s">
        <v>116</v>
      </c>
      <c r="B18" s="128" t="s">
        <v>52</v>
      </c>
      <c r="C18" s="83" t="s">
        <v>112</v>
      </c>
      <c r="D18" s="77" t="s">
        <v>52</v>
      </c>
      <c r="E18" s="77" t="s">
        <v>52</v>
      </c>
      <c r="F18" s="77" t="s">
        <v>52</v>
      </c>
      <c r="G18" s="97" t="s">
        <v>117</v>
      </c>
      <c r="H18" s="128" t="s">
        <v>52</v>
      </c>
      <c r="I18" s="128" t="s">
        <v>52</v>
      </c>
      <c r="J18" s="129" t="s">
        <v>52</v>
      </c>
    </row>
    <row r="19" customFormat="false" ht="12.75" hidden="false" customHeight="true" outlineLevel="0" collapsed="false">
      <c r="A19" s="81" t="s">
        <v>118</v>
      </c>
      <c r="B19" s="128" t="s">
        <v>52</v>
      </c>
      <c r="C19" s="83" t="s">
        <v>112</v>
      </c>
      <c r="D19" s="77" t="s">
        <v>52</v>
      </c>
      <c r="E19" s="77" t="s">
        <v>52</v>
      </c>
      <c r="F19" s="77" t="s">
        <v>52</v>
      </c>
      <c r="G19" s="79"/>
      <c r="H19" s="128" t="s">
        <v>52</v>
      </c>
      <c r="I19" s="128" t="s">
        <v>52</v>
      </c>
      <c r="J19" s="129" t="s">
        <v>52</v>
      </c>
    </row>
    <row r="20" customFormat="false" ht="12.75" hidden="false" customHeight="true" outlineLevel="0" collapsed="false">
      <c r="A20" s="98" t="s">
        <v>22</v>
      </c>
      <c r="B20" s="77" t="s">
        <v>23</v>
      </c>
      <c r="C20" s="83" t="s">
        <v>112</v>
      </c>
      <c r="D20" s="48"/>
      <c r="E20" s="48"/>
      <c r="F20" s="48"/>
      <c r="G20" s="79"/>
      <c r="H20" s="77" t="s">
        <v>23</v>
      </c>
      <c r="I20" s="77" t="s">
        <v>23</v>
      </c>
      <c r="J20" s="80" t="s">
        <v>23</v>
      </c>
    </row>
    <row r="21" customFormat="false" ht="12.75" hidden="false" customHeight="true" outlineLevel="0" collapsed="false">
      <c r="A21" s="81" t="s">
        <v>113</v>
      </c>
      <c r="B21" s="128" t="s">
        <v>23</v>
      </c>
      <c r="C21" s="83" t="s">
        <v>112</v>
      </c>
      <c r="D21" s="77" t="s">
        <v>23</v>
      </c>
      <c r="E21" s="77" t="s">
        <v>23</v>
      </c>
      <c r="F21" s="77" t="s">
        <v>23</v>
      </c>
      <c r="G21" s="79"/>
      <c r="H21" s="128" t="s">
        <v>23</v>
      </c>
      <c r="I21" s="128" t="s">
        <v>23</v>
      </c>
      <c r="J21" s="129" t="s">
        <v>23</v>
      </c>
    </row>
    <row r="22" customFormat="false" ht="12.75" hidden="false" customHeight="true" outlineLevel="0" collapsed="false">
      <c r="A22" s="81" t="s">
        <v>114</v>
      </c>
      <c r="B22" s="128" t="s">
        <v>23</v>
      </c>
      <c r="C22" s="83" t="s">
        <v>112</v>
      </c>
      <c r="D22" s="77" t="s">
        <v>23</v>
      </c>
      <c r="E22" s="77" t="s">
        <v>23</v>
      </c>
      <c r="F22" s="77" t="s">
        <v>23</v>
      </c>
      <c r="G22" s="79"/>
      <c r="H22" s="128" t="s">
        <v>23</v>
      </c>
      <c r="I22" s="128" t="s">
        <v>23</v>
      </c>
      <c r="J22" s="129" t="s">
        <v>23</v>
      </c>
    </row>
    <row r="23" customFormat="false" ht="12.75" hidden="false" customHeight="true" outlineLevel="0" collapsed="false">
      <c r="A23" s="81" t="s">
        <v>115</v>
      </c>
      <c r="B23" s="128" t="s">
        <v>23</v>
      </c>
      <c r="C23" s="83" t="s">
        <v>112</v>
      </c>
      <c r="D23" s="77" t="s">
        <v>23</v>
      </c>
      <c r="E23" s="77" t="s">
        <v>23</v>
      </c>
      <c r="F23" s="77" t="s">
        <v>23</v>
      </c>
      <c r="G23" s="79"/>
      <c r="H23" s="128" t="s">
        <v>23</v>
      </c>
      <c r="I23" s="128" t="s">
        <v>23</v>
      </c>
      <c r="J23" s="129" t="s">
        <v>23</v>
      </c>
    </row>
    <row r="24" customFormat="false" ht="12.75" hidden="false" customHeight="true" outlineLevel="0" collapsed="false">
      <c r="A24" s="81" t="s">
        <v>116</v>
      </c>
      <c r="B24" s="128" t="s">
        <v>23</v>
      </c>
      <c r="C24" s="83" t="s">
        <v>112</v>
      </c>
      <c r="D24" s="77" t="s">
        <v>23</v>
      </c>
      <c r="E24" s="77" t="s">
        <v>23</v>
      </c>
      <c r="F24" s="77" t="s">
        <v>23</v>
      </c>
      <c r="G24" s="97" t="s">
        <v>117</v>
      </c>
      <c r="H24" s="128" t="s">
        <v>23</v>
      </c>
      <c r="I24" s="128" t="s">
        <v>23</v>
      </c>
      <c r="J24" s="129" t="s">
        <v>23</v>
      </c>
    </row>
    <row r="25" customFormat="false" ht="12.75" hidden="false" customHeight="true" outlineLevel="0" collapsed="false">
      <c r="A25" s="81" t="s">
        <v>118</v>
      </c>
      <c r="B25" s="128" t="s">
        <v>23</v>
      </c>
      <c r="C25" s="83" t="s">
        <v>112</v>
      </c>
      <c r="D25" s="77" t="s">
        <v>23</v>
      </c>
      <c r="E25" s="77" t="s">
        <v>23</v>
      </c>
      <c r="F25" s="77" t="s">
        <v>23</v>
      </c>
      <c r="G25" s="79"/>
      <c r="H25" s="128" t="s">
        <v>23</v>
      </c>
      <c r="I25" s="128" t="s">
        <v>23</v>
      </c>
      <c r="J25" s="129" t="s">
        <v>23</v>
      </c>
    </row>
    <row r="26" customFormat="false" ht="12.75" hidden="false" customHeight="true" outlineLevel="0" collapsed="false">
      <c r="A26" s="98" t="s">
        <v>24</v>
      </c>
      <c r="B26" s="77" t="s">
        <v>23</v>
      </c>
      <c r="C26" s="83" t="s">
        <v>112</v>
      </c>
      <c r="D26" s="48"/>
      <c r="E26" s="48"/>
      <c r="F26" s="48"/>
      <c r="G26" s="79"/>
      <c r="H26" s="77" t="s">
        <v>23</v>
      </c>
      <c r="I26" s="77" t="s">
        <v>23</v>
      </c>
      <c r="J26" s="80" t="s">
        <v>23</v>
      </c>
    </row>
    <row r="27" customFormat="false" ht="12.75" hidden="false" customHeight="true" outlineLevel="0" collapsed="false">
      <c r="A27" s="81" t="s">
        <v>113</v>
      </c>
      <c r="B27" s="128" t="s">
        <v>23</v>
      </c>
      <c r="C27" s="83" t="s">
        <v>112</v>
      </c>
      <c r="D27" s="77" t="s">
        <v>23</v>
      </c>
      <c r="E27" s="77" t="s">
        <v>23</v>
      </c>
      <c r="F27" s="77" t="s">
        <v>23</v>
      </c>
      <c r="G27" s="79"/>
      <c r="H27" s="128" t="s">
        <v>23</v>
      </c>
      <c r="I27" s="128" t="s">
        <v>23</v>
      </c>
      <c r="J27" s="129" t="s">
        <v>23</v>
      </c>
    </row>
    <row r="28" customFormat="false" ht="12.75" hidden="false" customHeight="true" outlineLevel="0" collapsed="false">
      <c r="A28" s="81" t="s">
        <v>114</v>
      </c>
      <c r="B28" s="128" t="s">
        <v>23</v>
      </c>
      <c r="C28" s="83" t="s">
        <v>112</v>
      </c>
      <c r="D28" s="77" t="s">
        <v>23</v>
      </c>
      <c r="E28" s="77" t="s">
        <v>23</v>
      </c>
      <c r="F28" s="77" t="s">
        <v>23</v>
      </c>
      <c r="G28" s="79"/>
      <c r="H28" s="128" t="s">
        <v>23</v>
      </c>
      <c r="I28" s="128" t="s">
        <v>23</v>
      </c>
      <c r="J28" s="129" t="s">
        <v>23</v>
      </c>
    </row>
    <row r="29" customFormat="false" ht="12.75" hidden="false" customHeight="true" outlineLevel="0" collapsed="false">
      <c r="A29" s="81" t="s">
        <v>115</v>
      </c>
      <c r="B29" s="128" t="s">
        <v>23</v>
      </c>
      <c r="C29" s="83" t="s">
        <v>112</v>
      </c>
      <c r="D29" s="77" t="s">
        <v>23</v>
      </c>
      <c r="E29" s="77" t="s">
        <v>23</v>
      </c>
      <c r="F29" s="77" t="s">
        <v>23</v>
      </c>
      <c r="G29" s="79"/>
      <c r="H29" s="128" t="s">
        <v>23</v>
      </c>
      <c r="I29" s="128" t="s">
        <v>23</v>
      </c>
      <c r="J29" s="129" t="s">
        <v>23</v>
      </c>
    </row>
    <row r="30" customFormat="false" ht="12.75" hidden="false" customHeight="true" outlineLevel="0" collapsed="false">
      <c r="A30" s="81" t="s">
        <v>116</v>
      </c>
      <c r="B30" s="128" t="s">
        <v>23</v>
      </c>
      <c r="C30" s="83" t="s">
        <v>112</v>
      </c>
      <c r="D30" s="77" t="s">
        <v>23</v>
      </c>
      <c r="E30" s="77" t="s">
        <v>23</v>
      </c>
      <c r="F30" s="77" t="s">
        <v>23</v>
      </c>
      <c r="G30" s="97" t="s">
        <v>117</v>
      </c>
      <c r="H30" s="128" t="s">
        <v>23</v>
      </c>
      <c r="I30" s="128" t="s">
        <v>23</v>
      </c>
      <c r="J30" s="129" t="s">
        <v>23</v>
      </c>
    </row>
    <row r="31" customFormat="false" ht="12.75" hidden="false" customHeight="true" outlineLevel="0" collapsed="false">
      <c r="A31" s="81" t="s">
        <v>118</v>
      </c>
      <c r="B31" s="128" t="s">
        <v>23</v>
      </c>
      <c r="C31" s="83" t="s">
        <v>112</v>
      </c>
      <c r="D31" s="77" t="s">
        <v>23</v>
      </c>
      <c r="E31" s="77" t="s">
        <v>23</v>
      </c>
      <c r="F31" s="77" t="s">
        <v>23</v>
      </c>
      <c r="G31" s="79"/>
      <c r="H31" s="128" t="s">
        <v>23</v>
      </c>
      <c r="I31" s="128" t="s">
        <v>23</v>
      </c>
      <c r="J31" s="129" t="s">
        <v>23</v>
      </c>
    </row>
    <row r="32" customFormat="false" ht="12.75" hidden="false" customHeight="true" outlineLevel="0" collapsed="false">
      <c r="A32" s="98" t="s">
        <v>25</v>
      </c>
      <c r="B32" s="77" t="s">
        <v>23</v>
      </c>
      <c r="C32" s="83" t="s">
        <v>112</v>
      </c>
      <c r="D32" s="48"/>
      <c r="E32" s="48"/>
      <c r="F32" s="48"/>
      <c r="G32" s="79"/>
      <c r="H32" s="77" t="s">
        <v>23</v>
      </c>
      <c r="I32" s="77" t="s">
        <v>23</v>
      </c>
      <c r="J32" s="80" t="s">
        <v>23</v>
      </c>
    </row>
    <row r="33" customFormat="false" ht="12.75" hidden="false" customHeight="true" outlineLevel="0" collapsed="false">
      <c r="A33" s="81" t="s">
        <v>113</v>
      </c>
      <c r="B33" s="128" t="s">
        <v>23</v>
      </c>
      <c r="C33" s="83" t="s">
        <v>112</v>
      </c>
      <c r="D33" s="77" t="s">
        <v>23</v>
      </c>
      <c r="E33" s="77" t="s">
        <v>23</v>
      </c>
      <c r="F33" s="77" t="s">
        <v>23</v>
      </c>
      <c r="G33" s="79"/>
      <c r="H33" s="128" t="s">
        <v>23</v>
      </c>
      <c r="I33" s="128" t="s">
        <v>23</v>
      </c>
      <c r="J33" s="129" t="s">
        <v>23</v>
      </c>
    </row>
    <row r="34" customFormat="false" ht="12.75" hidden="false" customHeight="true" outlineLevel="0" collapsed="false">
      <c r="A34" s="81" t="s">
        <v>114</v>
      </c>
      <c r="B34" s="128" t="s">
        <v>23</v>
      </c>
      <c r="C34" s="83" t="s">
        <v>112</v>
      </c>
      <c r="D34" s="77" t="s">
        <v>23</v>
      </c>
      <c r="E34" s="77" t="s">
        <v>23</v>
      </c>
      <c r="F34" s="77" t="s">
        <v>23</v>
      </c>
      <c r="G34" s="79"/>
      <c r="H34" s="128" t="s">
        <v>23</v>
      </c>
      <c r="I34" s="128" t="s">
        <v>23</v>
      </c>
      <c r="J34" s="129" t="s">
        <v>23</v>
      </c>
    </row>
    <row r="35" customFormat="false" ht="12.75" hidden="false" customHeight="true" outlineLevel="0" collapsed="false">
      <c r="A35" s="81" t="s">
        <v>115</v>
      </c>
      <c r="B35" s="128" t="s">
        <v>23</v>
      </c>
      <c r="C35" s="83" t="s">
        <v>112</v>
      </c>
      <c r="D35" s="77" t="s">
        <v>23</v>
      </c>
      <c r="E35" s="77" t="s">
        <v>23</v>
      </c>
      <c r="F35" s="77" t="s">
        <v>23</v>
      </c>
      <c r="G35" s="79"/>
      <c r="H35" s="128" t="s">
        <v>23</v>
      </c>
      <c r="I35" s="128" t="s">
        <v>23</v>
      </c>
      <c r="J35" s="129" t="s">
        <v>23</v>
      </c>
    </row>
    <row r="36" customFormat="false" ht="12.75" hidden="false" customHeight="true" outlineLevel="0" collapsed="false">
      <c r="A36" s="81" t="s">
        <v>116</v>
      </c>
      <c r="B36" s="128" t="s">
        <v>23</v>
      </c>
      <c r="C36" s="83" t="s">
        <v>112</v>
      </c>
      <c r="D36" s="77" t="s">
        <v>23</v>
      </c>
      <c r="E36" s="77" t="s">
        <v>23</v>
      </c>
      <c r="F36" s="77" t="s">
        <v>23</v>
      </c>
      <c r="G36" s="97" t="s">
        <v>117</v>
      </c>
      <c r="H36" s="128" t="s">
        <v>23</v>
      </c>
      <c r="I36" s="128" t="s">
        <v>23</v>
      </c>
      <c r="J36" s="129" t="s">
        <v>23</v>
      </c>
    </row>
    <row r="37" customFormat="false" ht="12.75" hidden="false" customHeight="true" outlineLevel="0" collapsed="false">
      <c r="A37" s="81" t="s">
        <v>118</v>
      </c>
      <c r="B37" s="128" t="s">
        <v>23</v>
      </c>
      <c r="C37" s="126" t="s">
        <v>112</v>
      </c>
      <c r="D37" s="77" t="s">
        <v>23</v>
      </c>
      <c r="E37" s="77" t="s">
        <v>23</v>
      </c>
      <c r="F37" s="77" t="s">
        <v>23</v>
      </c>
      <c r="G37" s="79"/>
      <c r="H37" s="128" t="s">
        <v>23</v>
      </c>
      <c r="I37" s="128" t="s">
        <v>23</v>
      </c>
      <c r="J37" s="129" t="s">
        <v>23</v>
      </c>
    </row>
    <row r="38" customFormat="false" ht="12.75" hidden="false" customHeight="true" outlineLevel="0" collapsed="false">
      <c r="A38" s="98" t="s">
        <v>26</v>
      </c>
      <c r="B38" s="77" t="s">
        <v>23</v>
      </c>
      <c r="C38" s="126" t="s">
        <v>112</v>
      </c>
      <c r="D38" s="48"/>
      <c r="E38" s="48"/>
      <c r="F38" s="48"/>
      <c r="G38" s="79"/>
      <c r="H38" s="77" t="s">
        <v>23</v>
      </c>
      <c r="I38" s="77" t="s">
        <v>23</v>
      </c>
      <c r="J38" s="80" t="s">
        <v>23</v>
      </c>
    </row>
    <row r="39" customFormat="false" ht="12.75" hidden="false" customHeight="true" outlineLevel="0" collapsed="false">
      <c r="A39" s="81" t="s">
        <v>113</v>
      </c>
      <c r="B39" s="128" t="s">
        <v>23</v>
      </c>
      <c r="C39" s="126" t="s">
        <v>112</v>
      </c>
      <c r="D39" s="77" t="s">
        <v>23</v>
      </c>
      <c r="E39" s="77" t="s">
        <v>23</v>
      </c>
      <c r="F39" s="77" t="s">
        <v>23</v>
      </c>
      <c r="G39" s="79"/>
      <c r="H39" s="128" t="s">
        <v>23</v>
      </c>
      <c r="I39" s="128" t="s">
        <v>23</v>
      </c>
      <c r="J39" s="129" t="s">
        <v>23</v>
      </c>
    </row>
    <row r="40" customFormat="false" ht="12.75" hidden="false" customHeight="true" outlineLevel="0" collapsed="false">
      <c r="A40" s="81" t="s">
        <v>114</v>
      </c>
      <c r="B40" s="128" t="s">
        <v>23</v>
      </c>
      <c r="C40" s="126" t="s">
        <v>112</v>
      </c>
      <c r="D40" s="77" t="s">
        <v>23</v>
      </c>
      <c r="E40" s="77" t="s">
        <v>23</v>
      </c>
      <c r="F40" s="77" t="s">
        <v>23</v>
      </c>
      <c r="G40" s="79"/>
      <c r="H40" s="128" t="s">
        <v>23</v>
      </c>
      <c r="I40" s="128" t="s">
        <v>23</v>
      </c>
      <c r="J40" s="129" t="s">
        <v>23</v>
      </c>
    </row>
    <row r="41" customFormat="false" ht="12.75" hidden="false" customHeight="true" outlineLevel="0" collapsed="false">
      <c r="A41" s="81" t="s">
        <v>115</v>
      </c>
      <c r="B41" s="128" t="s">
        <v>23</v>
      </c>
      <c r="C41" s="126" t="s">
        <v>112</v>
      </c>
      <c r="D41" s="77" t="s">
        <v>23</v>
      </c>
      <c r="E41" s="77" t="s">
        <v>23</v>
      </c>
      <c r="F41" s="77" t="s">
        <v>23</v>
      </c>
      <c r="G41" s="79"/>
      <c r="H41" s="128" t="s">
        <v>23</v>
      </c>
      <c r="I41" s="128" t="s">
        <v>23</v>
      </c>
      <c r="J41" s="129" t="s">
        <v>23</v>
      </c>
    </row>
    <row r="42" customFormat="false" ht="12.75" hidden="false" customHeight="true" outlineLevel="0" collapsed="false">
      <c r="A42" s="81" t="s">
        <v>116</v>
      </c>
      <c r="B42" s="128" t="s">
        <v>23</v>
      </c>
      <c r="C42" s="126" t="s">
        <v>112</v>
      </c>
      <c r="D42" s="77" t="s">
        <v>23</v>
      </c>
      <c r="E42" s="77" t="s">
        <v>23</v>
      </c>
      <c r="F42" s="77" t="s">
        <v>23</v>
      </c>
      <c r="G42" s="97" t="s">
        <v>117</v>
      </c>
      <c r="H42" s="128" t="s">
        <v>23</v>
      </c>
      <c r="I42" s="128" t="s">
        <v>23</v>
      </c>
      <c r="J42" s="129" t="s">
        <v>23</v>
      </c>
    </row>
    <row r="43" customFormat="false" ht="12.75" hidden="false" customHeight="true" outlineLevel="0" collapsed="false">
      <c r="A43" s="81" t="s">
        <v>118</v>
      </c>
      <c r="B43" s="128" t="s">
        <v>23</v>
      </c>
      <c r="C43" s="126" t="s">
        <v>112</v>
      </c>
      <c r="D43" s="77" t="s">
        <v>23</v>
      </c>
      <c r="E43" s="77" t="s">
        <v>23</v>
      </c>
      <c r="F43" s="77" t="s">
        <v>23</v>
      </c>
      <c r="G43" s="79"/>
      <c r="H43" s="128" t="s">
        <v>23</v>
      </c>
      <c r="I43" s="128" t="s">
        <v>23</v>
      </c>
      <c r="J43" s="129" t="s">
        <v>23</v>
      </c>
    </row>
    <row r="44" customFormat="false" ht="12.75" hidden="false" customHeight="true" outlineLevel="0" collapsed="false">
      <c r="A44" s="98" t="s">
        <v>128</v>
      </c>
      <c r="B44" s="130" t="n">
        <v>1073837.33117338</v>
      </c>
      <c r="C44" s="126" t="s">
        <v>112</v>
      </c>
      <c r="D44" s="48"/>
      <c r="E44" s="48"/>
      <c r="F44" s="48"/>
      <c r="G44" s="79"/>
      <c r="H44" s="77" t="n">
        <v>75680.966666859</v>
      </c>
      <c r="I44" s="77" t="n">
        <v>4.94266500579383</v>
      </c>
      <c r="J44" s="80" t="n">
        <v>4.67175335334805</v>
      </c>
    </row>
    <row r="45" customFormat="false" ht="12.75" hidden="false" customHeight="true" outlineLevel="0" collapsed="false">
      <c r="A45" s="131" t="s">
        <v>28</v>
      </c>
      <c r="B45" s="48"/>
      <c r="C45" s="132"/>
      <c r="D45" s="48"/>
      <c r="E45" s="48"/>
      <c r="F45" s="48"/>
      <c r="G45" s="132"/>
      <c r="H45" s="48"/>
      <c r="I45" s="48"/>
      <c r="J45" s="133"/>
    </row>
    <row r="46" customFormat="false" ht="12.75" hidden="false" customHeight="true" outlineLevel="0" collapsed="false">
      <c r="A46" s="81" t="s">
        <v>113</v>
      </c>
      <c r="B46" s="128" t="n">
        <v>385656.663396904</v>
      </c>
      <c r="C46" s="126" t="s">
        <v>112</v>
      </c>
      <c r="D46" s="77" t="n">
        <v>74.4741131153129</v>
      </c>
      <c r="E46" s="77" t="n">
        <v>3.81605424570272</v>
      </c>
      <c r="F46" s="77" t="n">
        <v>8.10297606805763</v>
      </c>
      <c r="G46" s="79"/>
      <c r="H46" s="128" t="n">
        <v>28721.4379734952</v>
      </c>
      <c r="I46" s="128" t="n">
        <v>1.4716867477393</v>
      </c>
      <c r="J46" s="129" t="n">
        <v>3.12496671399207</v>
      </c>
    </row>
    <row r="47" customFormat="false" ht="12.75" hidden="false" customHeight="true" outlineLevel="0" collapsed="false">
      <c r="A47" s="81" t="s">
        <v>114</v>
      </c>
      <c r="B47" s="128" t="n">
        <v>231544.835138758</v>
      </c>
      <c r="C47" s="126" t="s">
        <v>112</v>
      </c>
      <c r="D47" s="77" t="n">
        <v>95.3750077180182</v>
      </c>
      <c r="E47" s="77" t="n">
        <v>3.06687733156965</v>
      </c>
      <c r="F47" s="77" t="n">
        <v>6.29117053491437</v>
      </c>
      <c r="G47" s="79"/>
      <c r="H47" s="128" t="n">
        <v>22083.5904384263</v>
      </c>
      <c r="I47" s="128" t="n">
        <v>0.710119606129088</v>
      </c>
      <c r="J47" s="129" t="n">
        <v>1.45668804433656</v>
      </c>
    </row>
    <row r="48" customFormat="false" ht="12.75" hidden="false" customHeight="true" outlineLevel="0" collapsed="false">
      <c r="A48" s="81" t="s">
        <v>115</v>
      </c>
      <c r="B48" s="128" t="n">
        <v>442561.187448232</v>
      </c>
      <c r="C48" s="126" t="s">
        <v>112</v>
      </c>
      <c r="D48" s="77" t="n">
        <v>56.080818440136</v>
      </c>
      <c r="E48" s="77" t="n">
        <v>5.55587879904841</v>
      </c>
      <c r="F48" s="77" t="n">
        <v>0.111053969510555</v>
      </c>
      <c r="G48" s="79"/>
      <c r="H48" s="128" t="n">
        <v>24819.1936019353</v>
      </c>
      <c r="I48" s="128" t="n">
        <v>2.45881631862532</v>
      </c>
      <c r="J48" s="129" t="n">
        <v>0.0491481766174309</v>
      </c>
    </row>
    <row r="49" customFormat="false" ht="12.75" hidden="false" customHeight="true" outlineLevel="0" collapsed="false">
      <c r="A49" s="81" t="s">
        <v>116</v>
      </c>
      <c r="B49" s="128" t="n">
        <v>13950.955189487</v>
      </c>
      <c r="C49" s="126" t="s">
        <v>112</v>
      </c>
      <c r="D49" s="77" t="n">
        <v>72.535777330092</v>
      </c>
      <c r="E49" s="77" t="n">
        <v>21.3197066408854</v>
      </c>
      <c r="F49" s="77" t="n">
        <v>2.84262755211805</v>
      </c>
      <c r="G49" s="97" t="s">
        <v>117</v>
      </c>
      <c r="H49" s="128" t="n">
        <v>1011.94337916672</v>
      </c>
      <c r="I49" s="128" t="n">
        <v>0.297430272</v>
      </c>
      <c r="J49" s="129" t="n">
        <v>0.0396573696</v>
      </c>
    </row>
    <row r="50" customFormat="false" ht="12.75" hidden="false" customHeight="true" outlineLevel="0" collapsed="false">
      <c r="A50" s="87" t="s">
        <v>118</v>
      </c>
      <c r="B50" s="134" t="n">
        <v>123.69</v>
      </c>
      <c r="C50" s="135" t="s">
        <v>112</v>
      </c>
      <c r="D50" s="89" t="n">
        <v>68.0162674838567</v>
      </c>
      <c r="E50" s="89" t="n">
        <v>32.597623089983</v>
      </c>
      <c r="F50" s="89" t="s">
        <v>30</v>
      </c>
      <c r="G50" s="90"/>
      <c r="H50" s="134" t="n">
        <v>8.41293212507823</v>
      </c>
      <c r="I50" s="134" t="n">
        <v>0.004032</v>
      </c>
      <c r="J50" s="136" t="s">
        <v>30</v>
      </c>
    </row>
    <row r="51" customFormat="false" ht="12.75" hidden="false" customHeight="true" outlineLevel="0" collapsed="false">
      <c r="A51" s="131" t="s">
        <v>29</v>
      </c>
      <c r="B51" s="48"/>
      <c r="C51" s="132"/>
      <c r="D51" s="48"/>
      <c r="E51" s="48"/>
      <c r="F51" s="48"/>
      <c r="G51" s="132"/>
      <c r="H51" s="48"/>
      <c r="I51" s="48"/>
      <c r="J51" s="133"/>
    </row>
    <row r="52" customFormat="false" ht="12.75" hidden="false" customHeight="true" outlineLevel="0" collapsed="false">
      <c r="A52" s="81" t="s">
        <v>113</v>
      </c>
      <c r="B52" s="128" t="s">
        <v>46</v>
      </c>
      <c r="C52" s="126" t="s">
        <v>112</v>
      </c>
      <c r="D52" s="77" t="s">
        <v>46</v>
      </c>
      <c r="E52" s="77" t="s">
        <v>46</v>
      </c>
      <c r="F52" s="77" t="s">
        <v>46</v>
      </c>
      <c r="G52" s="79"/>
      <c r="H52" s="128" t="n">
        <v>48.3317208770862</v>
      </c>
      <c r="I52" s="128" t="n">
        <v>0.000580061300125443</v>
      </c>
      <c r="J52" s="129" t="n">
        <v>0.00129304880198807</v>
      </c>
    </row>
    <row r="53" customFormat="false" ht="12.75" hidden="false" customHeight="true" outlineLevel="0" collapsed="false">
      <c r="A53" s="81" t="s">
        <v>114</v>
      </c>
      <c r="B53" s="128" t="s">
        <v>46</v>
      </c>
      <c r="C53" s="126" t="s">
        <v>112</v>
      </c>
      <c r="D53" s="77" t="s">
        <v>46</v>
      </c>
      <c r="E53" s="77" t="s">
        <v>46</v>
      </c>
      <c r="F53" s="77" t="s">
        <v>46</v>
      </c>
      <c r="G53" s="79"/>
      <c r="H53" s="128" t="s">
        <v>46</v>
      </c>
      <c r="I53" s="128" t="s">
        <v>46</v>
      </c>
      <c r="J53" s="129" t="s">
        <v>46</v>
      </c>
    </row>
    <row r="54" customFormat="false" ht="12.75" hidden="false" customHeight="true" outlineLevel="0" collapsed="false">
      <c r="A54" s="81" t="s">
        <v>115</v>
      </c>
      <c r="B54" s="128" t="s">
        <v>46</v>
      </c>
      <c r="C54" s="126" t="s">
        <v>112</v>
      </c>
      <c r="D54" s="77" t="s">
        <v>46</v>
      </c>
      <c r="E54" s="77" t="s">
        <v>46</v>
      </c>
      <c r="F54" s="77" t="s">
        <v>46</v>
      </c>
      <c r="G54" s="79"/>
      <c r="H54" s="128" t="s">
        <v>46</v>
      </c>
      <c r="I54" s="128" t="s">
        <v>46</v>
      </c>
      <c r="J54" s="129" t="s">
        <v>46</v>
      </c>
    </row>
    <row r="55" customFormat="false" ht="12.75" hidden="false" customHeight="true" outlineLevel="0" collapsed="false">
      <c r="A55" s="81" t="s">
        <v>116</v>
      </c>
      <c r="B55" s="128" t="s">
        <v>46</v>
      </c>
      <c r="C55" s="126" t="s">
        <v>112</v>
      </c>
      <c r="D55" s="77" t="s">
        <v>46</v>
      </c>
      <c r="E55" s="77" t="s">
        <v>46</v>
      </c>
      <c r="F55" s="77" t="s">
        <v>46</v>
      </c>
      <c r="G55" s="97" t="s">
        <v>117</v>
      </c>
      <c r="H55" s="128" t="s">
        <v>46</v>
      </c>
      <c r="I55" s="128" t="s">
        <v>46</v>
      </c>
      <c r="J55" s="129" t="s">
        <v>46</v>
      </c>
    </row>
    <row r="56" customFormat="false" ht="12.75" hidden="false" customHeight="true" outlineLevel="0" collapsed="false">
      <c r="A56" s="87" t="s">
        <v>118</v>
      </c>
      <c r="B56" s="134" t="s">
        <v>46</v>
      </c>
      <c r="C56" s="135" t="s">
        <v>112</v>
      </c>
      <c r="D56" s="89" t="s">
        <v>46</v>
      </c>
      <c r="E56" s="89" t="s">
        <v>46</v>
      </c>
      <c r="F56" s="89" t="s">
        <v>46</v>
      </c>
      <c r="G56" s="90"/>
      <c r="H56" s="134" t="s">
        <v>46</v>
      </c>
      <c r="I56" s="134" t="s">
        <v>46</v>
      </c>
      <c r="J56" s="136" t="s">
        <v>46</v>
      </c>
    </row>
    <row r="57" customFormat="false" ht="12" hidden="false" customHeight="true" outlineLevel="0" collapsed="false">
      <c r="A57" s="29"/>
      <c r="B57" s="29"/>
      <c r="C57" s="29"/>
      <c r="D57" s="29"/>
      <c r="E57" s="29"/>
      <c r="F57" s="29"/>
      <c r="G57" s="29"/>
      <c r="H57" s="29"/>
      <c r="I57" s="29"/>
      <c r="J57" s="29"/>
    </row>
    <row r="59" customFormat="false" ht="12" hidden="false" customHeight="true" outlineLevel="0" collapsed="false">
      <c r="A59" s="107" t="s">
        <v>121</v>
      </c>
      <c r="B59" s="137"/>
      <c r="C59" s="137"/>
      <c r="D59" s="137"/>
      <c r="E59" s="137"/>
      <c r="F59" s="137"/>
      <c r="G59" s="137"/>
      <c r="H59" s="137"/>
      <c r="I59" s="137"/>
      <c r="J59" s="137"/>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306</v>
      </c>
      <c r="N1" s="110" t="s">
        <v>1</v>
      </c>
      <c r="O1" s="1253"/>
    </row>
    <row r="2" customFormat="false" ht="15.75" hidden="false" customHeight="true" outlineLevel="0" collapsed="false">
      <c r="A2" s="2" t="s">
        <v>1307</v>
      </c>
      <c r="N2" s="110" t="s">
        <v>3</v>
      </c>
      <c r="O2" s="1253"/>
    </row>
    <row r="3" customFormat="false" ht="15.75" hidden="false" customHeight="true" outlineLevel="0" collapsed="false">
      <c r="A3" s="2" t="s">
        <v>189</v>
      </c>
      <c r="N3" s="110" t="s">
        <v>4</v>
      </c>
      <c r="O3" s="1253"/>
    </row>
    <row r="4" customFormat="false" ht="12" hidden="false" customHeight="true" outlineLevel="0" collapsed="false">
      <c r="A4" s="1342"/>
      <c r="B4" s="1253"/>
      <c r="C4" s="1253"/>
      <c r="D4" s="1253"/>
      <c r="E4" s="1253"/>
      <c r="F4" s="1253"/>
      <c r="G4" s="1253"/>
      <c r="H4" s="1253"/>
      <c r="I4" s="1253"/>
      <c r="J4" s="1253"/>
      <c r="K4" s="1253"/>
      <c r="L4" s="1253"/>
      <c r="M4" s="1253"/>
      <c r="N4" s="1253"/>
      <c r="O4" s="1253"/>
    </row>
    <row r="5" customFormat="false" ht="48" hidden="false" customHeight="true" outlineLevel="0" collapsed="false">
      <c r="A5" s="1329" t="s">
        <v>5</v>
      </c>
      <c r="B5" s="1329"/>
      <c r="C5" s="1343" t="s">
        <v>437</v>
      </c>
      <c r="D5" s="1343" t="s">
        <v>1176</v>
      </c>
      <c r="E5" s="1343"/>
      <c r="F5" s="1343"/>
      <c r="G5" s="1343"/>
      <c r="H5" s="1343"/>
      <c r="I5" s="1255" t="s">
        <v>1177</v>
      </c>
      <c r="J5" s="1255"/>
      <c r="K5" s="1255"/>
      <c r="L5" s="1255"/>
      <c r="M5" s="1255"/>
      <c r="N5" s="1255" t="s">
        <v>1308</v>
      </c>
      <c r="O5" s="1344"/>
    </row>
    <row r="6" customFormat="false" ht="47.25" hidden="false" customHeight="true" outlineLevel="0" collapsed="false">
      <c r="A6" s="1256" t="s">
        <v>1179</v>
      </c>
      <c r="B6" s="1333" t="s">
        <v>1238</v>
      </c>
      <c r="C6" s="1258" t="s">
        <v>1181</v>
      </c>
      <c r="D6" s="1259" t="s">
        <v>1183</v>
      </c>
      <c r="E6" s="1259"/>
      <c r="F6" s="1259"/>
      <c r="G6" s="1260" t="s">
        <v>1184</v>
      </c>
      <c r="H6" s="1261" t="s">
        <v>1309</v>
      </c>
      <c r="I6" s="1345" t="s">
        <v>1186</v>
      </c>
      <c r="J6" s="1345"/>
      <c r="K6" s="1345"/>
      <c r="L6" s="1260" t="s">
        <v>1187</v>
      </c>
      <c r="M6" s="1261" t="s">
        <v>1310</v>
      </c>
      <c r="N6" s="1255"/>
      <c r="O6" s="1344"/>
    </row>
    <row r="7" customFormat="false" ht="15.75" hidden="false" customHeight="true" outlineLevel="0" collapsed="false">
      <c r="A7" s="1256"/>
      <c r="B7" s="1333"/>
      <c r="C7" s="1258"/>
      <c r="D7" s="1259"/>
      <c r="E7" s="1259"/>
      <c r="F7" s="1259"/>
      <c r="G7" s="1260"/>
      <c r="H7" s="1261"/>
      <c r="I7" s="1345"/>
      <c r="J7" s="1345"/>
      <c r="K7" s="1345"/>
      <c r="L7" s="1260"/>
      <c r="M7" s="1261"/>
      <c r="N7" s="1255"/>
      <c r="O7" s="1344"/>
    </row>
    <row r="8" customFormat="false" ht="26.25" hidden="false" customHeight="true" outlineLevel="0" collapsed="false">
      <c r="A8" s="1256"/>
      <c r="B8" s="1333"/>
      <c r="C8" s="1258"/>
      <c r="D8" s="1259" t="s">
        <v>1189</v>
      </c>
      <c r="E8" s="1263" t="s">
        <v>1190</v>
      </c>
      <c r="F8" s="1263" t="s">
        <v>1191</v>
      </c>
      <c r="G8" s="1260"/>
      <c r="H8" s="1261"/>
      <c r="I8" s="1346" t="s">
        <v>1189</v>
      </c>
      <c r="J8" s="1263" t="s">
        <v>1190</v>
      </c>
      <c r="K8" s="1263" t="s">
        <v>1191</v>
      </c>
      <c r="L8" s="1260"/>
      <c r="M8" s="1261"/>
      <c r="N8" s="1255"/>
      <c r="O8" s="1344"/>
    </row>
    <row r="9" customFormat="false" ht="15.95" hidden="false" customHeight="true" outlineLevel="0" collapsed="false">
      <c r="A9" s="1256"/>
      <c r="B9" s="1333"/>
      <c r="C9" s="1258"/>
      <c r="D9" s="1347" t="s">
        <v>1196</v>
      </c>
      <c r="E9" s="1347"/>
      <c r="F9" s="1347"/>
      <c r="G9" s="1347"/>
      <c r="H9" s="1347"/>
      <c r="I9" s="1258" t="s">
        <v>215</v>
      </c>
      <c r="J9" s="1258"/>
      <c r="K9" s="1258"/>
      <c r="L9" s="1258"/>
      <c r="M9" s="1258"/>
      <c r="N9" s="1267" t="s">
        <v>13</v>
      </c>
      <c r="O9" s="1252"/>
    </row>
    <row r="10" customFormat="false" ht="17.25" hidden="false" customHeight="true" outlineLevel="0" collapsed="false">
      <c r="A10" s="1348" t="s">
        <v>1311</v>
      </c>
      <c r="B10" s="1269"/>
      <c r="C10" s="1349" t="s">
        <v>23</v>
      </c>
      <c r="D10" s="1350" t="s">
        <v>23</v>
      </c>
      <c r="E10" s="1274" t="s">
        <v>23</v>
      </c>
      <c r="F10" s="1274" t="s">
        <v>23</v>
      </c>
      <c r="G10" s="1274" t="s">
        <v>23</v>
      </c>
      <c r="H10" s="1351" t="s">
        <v>23</v>
      </c>
      <c r="I10" s="1352" t="s">
        <v>23</v>
      </c>
      <c r="J10" s="1280" t="s">
        <v>23</v>
      </c>
      <c r="K10" s="1280" t="s">
        <v>23</v>
      </c>
      <c r="L10" s="1280" t="s">
        <v>23</v>
      </c>
      <c r="M10" s="1351" t="s">
        <v>23</v>
      </c>
      <c r="N10" s="1353" t="s">
        <v>23</v>
      </c>
      <c r="O10" s="1252"/>
    </row>
    <row r="11" customFormat="false" ht="15.75" hidden="false" customHeight="true" outlineLevel="0" collapsed="false">
      <c r="A11" s="1334" t="s">
        <v>1312</v>
      </c>
      <c r="B11" s="1354"/>
      <c r="C11" s="1355" t="s">
        <v>23</v>
      </c>
      <c r="D11" s="1356" t="s">
        <v>23</v>
      </c>
      <c r="E11" s="155" t="s">
        <v>23</v>
      </c>
      <c r="F11" s="155" t="s">
        <v>23</v>
      </c>
      <c r="G11" s="155" t="s">
        <v>23</v>
      </c>
      <c r="H11" s="166" t="s">
        <v>23</v>
      </c>
      <c r="I11" s="1357" t="s">
        <v>23</v>
      </c>
      <c r="J11" s="1288" t="s">
        <v>23</v>
      </c>
      <c r="K11" s="155" t="s">
        <v>23</v>
      </c>
      <c r="L11" s="1288" t="s">
        <v>23</v>
      </c>
      <c r="M11" s="1358" t="s">
        <v>23</v>
      </c>
      <c r="N11" s="1359" t="s">
        <v>23</v>
      </c>
      <c r="O11" s="1252"/>
    </row>
    <row r="12" customFormat="false" ht="15.75" hidden="false" customHeight="true" outlineLevel="0" collapsed="false">
      <c r="A12" s="1360"/>
      <c r="B12" s="1219" t="s">
        <v>1244</v>
      </c>
      <c r="C12" s="1220" t="s">
        <v>23</v>
      </c>
      <c r="D12" s="1361" t="s">
        <v>23</v>
      </c>
      <c r="E12" s="155" t="s">
        <v>23</v>
      </c>
      <c r="F12" s="155" t="s">
        <v>23</v>
      </c>
      <c r="G12" s="155" t="s">
        <v>23</v>
      </c>
      <c r="H12" s="166" t="s">
        <v>23</v>
      </c>
      <c r="I12" s="583" t="s">
        <v>23</v>
      </c>
      <c r="J12" s="583" t="s">
        <v>23</v>
      </c>
      <c r="K12" s="155" t="s">
        <v>23</v>
      </c>
      <c r="L12" s="583" t="s">
        <v>23</v>
      </c>
      <c r="M12" s="1222" t="s">
        <v>23</v>
      </c>
      <c r="N12" s="1359" t="s">
        <v>23</v>
      </c>
      <c r="O12" s="1252"/>
    </row>
    <row r="13" customFormat="false" ht="15.75" hidden="false" customHeight="true" outlineLevel="0" collapsed="false">
      <c r="A13" s="1360"/>
      <c r="B13" s="1219" t="s">
        <v>1245</v>
      </c>
      <c r="C13" s="1220" t="s">
        <v>23</v>
      </c>
      <c r="D13" s="1361" t="s">
        <v>23</v>
      </c>
      <c r="E13" s="155" t="s">
        <v>23</v>
      </c>
      <c r="F13" s="155" t="s">
        <v>23</v>
      </c>
      <c r="G13" s="155" t="s">
        <v>23</v>
      </c>
      <c r="H13" s="166" t="s">
        <v>23</v>
      </c>
      <c r="I13" s="583" t="s">
        <v>23</v>
      </c>
      <c r="J13" s="583" t="s">
        <v>23</v>
      </c>
      <c r="K13" s="155" t="s">
        <v>23</v>
      </c>
      <c r="L13" s="583" t="s">
        <v>23</v>
      </c>
      <c r="M13" s="1222" t="s">
        <v>23</v>
      </c>
      <c r="N13" s="1359" t="s">
        <v>23</v>
      </c>
      <c r="O13" s="1252"/>
    </row>
    <row r="14" customFormat="false" ht="15.75" hidden="false" customHeight="true" outlineLevel="0" collapsed="false">
      <c r="A14" s="1360"/>
      <c r="B14" s="1219" t="s">
        <v>1246</v>
      </c>
      <c r="C14" s="1220" t="s">
        <v>23</v>
      </c>
      <c r="D14" s="1361" t="s">
        <v>23</v>
      </c>
      <c r="E14" s="155" t="s">
        <v>23</v>
      </c>
      <c r="F14" s="155" t="s">
        <v>23</v>
      </c>
      <c r="G14" s="155" t="s">
        <v>23</v>
      </c>
      <c r="H14" s="166" t="s">
        <v>23</v>
      </c>
      <c r="I14" s="583" t="s">
        <v>23</v>
      </c>
      <c r="J14" s="583" t="s">
        <v>23</v>
      </c>
      <c r="K14" s="155" t="s">
        <v>23</v>
      </c>
      <c r="L14" s="583" t="s">
        <v>23</v>
      </c>
      <c r="M14" s="1222" t="s">
        <v>23</v>
      </c>
      <c r="N14" s="1359" t="s">
        <v>23</v>
      </c>
      <c r="O14" s="1252"/>
    </row>
    <row r="15" customFormat="false" ht="15.75" hidden="false" customHeight="true" outlineLevel="0" collapsed="false">
      <c r="A15" s="1360"/>
      <c r="B15" s="1219" t="s">
        <v>1247</v>
      </c>
      <c r="C15" s="1220" t="s">
        <v>23</v>
      </c>
      <c r="D15" s="1361" t="s">
        <v>23</v>
      </c>
      <c r="E15" s="155" t="s">
        <v>23</v>
      </c>
      <c r="F15" s="155" t="s">
        <v>23</v>
      </c>
      <c r="G15" s="155" t="s">
        <v>23</v>
      </c>
      <c r="H15" s="166" t="s">
        <v>23</v>
      </c>
      <c r="I15" s="583" t="s">
        <v>23</v>
      </c>
      <c r="J15" s="583" t="s">
        <v>23</v>
      </c>
      <c r="K15" s="155" t="s">
        <v>23</v>
      </c>
      <c r="L15" s="583" t="s">
        <v>23</v>
      </c>
      <c r="M15" s="1222" t="s">
        <v>23</v>
      </c>
      <c r="N15" s="1359" t="s">
        <v>23</v>
      </c>
      <c r="O15" s="1252"/>
    </row>
    <row r="16" customFormat="false" ht="15.75" hidden="false" customHeight="true" outlineLevel="0" collapsed="false">
      <c r="A16" s="1362" t="s">
        <v>1313</v>
      </c>
      <c r="B16" s="1363"/>
      <c r="C16" s="1364" t="s">
        <v>23</v>
      </c>
      <c r="D16" s="1361" t="s">
        <v>23</v>
      </c>
      <c r="E16" s="155" t="s">
        <v>23</v>
      </c>
      <c r="F16" s="155" t="s">
        <v>23</v>
      </c>
      <c r="G16" s="155" t="s">
        <v>23</v>
      </c>
      <c r="H16" s="166" t="s">
        <v>23</v>
      </c>
      <c r="I16" s="1301" t="s">
        <v>23</v>
      </c>
      <c r="J16" s="1303" t="s">
        <v>23</v>
      </c>
      <c r="K16" s="155" t="s">
        <v>23</v>
      </c>
      <c r="L16" s="1303" t="s">
        <v>23</v>
      </c>
      <c r="M16" s="1365" t="s">
        <v>23</v>
      </c>
      <c r="N16" s="1359" t="s">
        <v>23</v>
      </c>
      <c r="O16" s="1252"/>
    </row>
    <row r="17" customFormat="false" ht="15.75" hidden="false" customHeight="true" outlineLevel="0" collapsed="false">
      <c r="A17" s="1306" t="s">
        <v>1314</v>
      </c>
      <c r="B17" s="1366"/>
      <c r="C17" s="1316" t="s">
        <v>23</v>
      </c>
      <c r="D17" s="1361" t="s">
        <v>23</v>
      </c>
      <c r="E17" s="155" t="s">
        <v>23</v>
      </c>
      <c r="F17" s="155" t="s">
        <v>23</v>
      </c>
      <c r="G17" s="155" t="s">
        <v>23</v>
      </c>
      <c r="H17" s="166" t="s">
        <v>23</v>
      </c>
      <c r="I17" s="1310" t="s">
        <v>23</v>
      </c>
      <c r="J17" s="1311" t="s">
        <v>23</v>
      </c>
      <c r="K17" s="155" t="s">
        <v>23</v>
      </c>
      <c r="L17" s="1311" t="s">
        <v>23</v>
      </c>
      <c r="M17" s="1313" t="s">
        <v>23</v>
      </c>
      <c r="N17" s="1359" t="s">
        <v>23</v>
      </c>
      <c r="O17" s="1252"/>
    </row>
    <row r="18" customFormat="false" ht="15.75" hidden="false" customHeight="true" outlineLevel="0" collapsed="false">
      <c r="A18" s="1314"/>
      <c r="B18" s="1219" t="s">
        <v>1244</v>
      </c>
      <c r="C18" s="1220" t="s">
        <v>23</v>
      </c>
      <c r="D18" s="1361" t="s">
        <v>23</v>
      </c>
      <c r="E18" s="155" t="s">
        <v>23</v>
      </c>
      <c r="F18" s="155" t="s">
        <v>23</v>
      </c>
      <c r="G18" s="155" t="s">
        <v>23</v>
      </c>
      <c r="H18" s="166" t="s">
        <v>23</v>
      </c>
      <c r="I18" s="583" t="s">
        <v>23</v>
      </c>
      <c r="J18" s="583" t="s">
        <v>23</v>
      </c>
      <c r="K18" s="155" t="s">
        <v>23</v>
      </c>
      <c r="L18" s="583" t="s">
        <v>23</v>
      </c>
      <c r="M18" s="1222" t="s">
        <v>23</v>
      </c>
      <c r="N18" s="1359" t="s">
        <v>23</v>
      </c>
      <c r="O18" s="1252"/>
    </row>
    <row r="19" customFormat="false" ht="15.75" hidden="false" customHeight="true" outlineLevel="0" collapsed="false">
      <c r="A19" s="1314"/>
      <c r="B19" s="1219" t="s">
        <v>1245</v>
      </c>
      <c r="C19" s="1220" t="s">
        <v>23</v>
      </c>
      <c r="D19" s="1361" t="s">
        <v>23</v>
      </c>
      <c r="E19" s="155" t="s">
        <v>23</v>
      </c>
      <c r="F19" s="155" t="s">
        <v>23</v>
      </c>
      <c r="G19" s="155" t="s">
        <v>23</v>
      </c>
      <c r="H19" s="166" t="s">
        <v>23</v>
      </c>
      <c r="I19" s="583" t="s">
        <v>23</v>
      </c>
      <c r="J19" s="583" t="s">
        <v>23</v>
      </c>
      <c r="K19" s="155" t="s">
        <v>23</v>
      </c>
      <c r="L19" s="583" t="s">
        <v>23</v>
      </c>
      <c r="M19" s="1222" t="s">
        <v>23</v>
      </c>
      <c r="N19" s="1359" t="s">
        <v>23</v>
      </c>
      <c r="O19" s="1252"/>
    </row>
    <row r="20" customFormat="false" ht="15.75" hidden="false" customHeight="true" outlineLevel="0" collapsed="false">
      <c r="A20" s="1314"/>
      <c r="B20" s="1219" t="s">
        <v>1246</v>
      </c>
      <c r="C20" s="1220" t="s">
        <v>23</v>
      </c>
      <c r="D20" s="1361" t="s">
        <v>23</v>
      </c>
      <c r="E20" s="155" t="s">
        <v>23</v>
      </c>
      <c r="F20" s="155" t="s">
        <v>23</v>
      </c>
      <c r="G20" s="155" t="s">
        <v>23</v>
      </c>
      <c r="H20" s="166" t="s">
        <v>23</v>
      </c>
      <c r="I20" s="583" t="s">
        <v>23</v>
      </c>
      <c r="J20" s="583" t="s">
        <v>23</v>
      </c>
      <c r="K20" s="155" t="s">
        <v>23</v>
      </c>
      <c r="L20" s="583" t="s">
        <v>23</v>
      </c>
      <c r="M20" s="1222" t="s">
        <v>23</v>
      </c>
      <c r="N20" s="1359" t="s">
        <v>23</v>
      </c>
      <c r="O20" s="1252"/>
    </row>
    <row r="21" customFormat="false" ht="15.75" hidden="false" customHeight="true" outlineLevel="0" collapsed="false">
      <c r="A21" s="1314"/>
      <c r="B21" s="1219" t="s">
        <v>1247</v>
      </c>
      <c r="C21" s="1220" t="s">
        <v>23</v>
      </c>
      <c r="D21" s="1361" t="s">
        <v>23</v>
      </c>
      <c r="E21" s="155" t="s">
        <v>23</v>
      </c>
      <c r="F21" s="155" t="s">
        <v>23</v>
      </c>
      <c r="G21" s="155" t="s">
        <v>23</v>
      </c>
      <c r="H21" s="166" t="s">
        <v>23</v>
      </c>
      <c r="I21" s="583" t="s">
        <v>23</v>
      </c>
      <c r="J21" s="583" t="s">
        <v>23</v>
      </c>
      <c r="K21" s="155" t="s">
        <v>23</v>
      </c>
      <c r="L21" s="583" t="s">
        <v>23</v>
      </c>
      <c r="M21" s="1222" t="s">
        <v>23</v>
      </c>
      <c r="N21" s="1359" t="s">
        <v>23</v>
      </c>
      <c r="O21" s="1252"/>
    </row>
    <row r="22" customFormat="false" ht="15.75" hidden="false" customHeight="true" outlineLevel="0" collapsed="false">
      <c r="A22" s="1306" t="s">
        <v>1315</v>
      </c>
      <c r="B22" s="1366"/>
      <c r="C22" s="1316" t="s">
        <v>23</v>
      </c>
      <c r="D22" s="1361" t="s">
        <v>23</v>
      </c>
      <c r="E22" s="155" t="s">
        <v>23</v>
      </c>
      <c r="F22" s="155" t="s">
        <v>23</v>
      </c>
      <c r="G22" s="155" t="s">
        <v>23</v>
      </c>
      <c r="H22" s="166" t="s">
        <v>23</v>
      </c>
      <c r="I22" s="1310" t="s">
        <v>23</v>
      </c>
      <c r="J22" s="1311" t="s">
        <v>23</v>
      </c>
      <c r="K22" s="155" t="s">
        <v>23</v>
      </c>
      <c r="L22" s="1311" t="s">
        <v>23</v>
      </c>
      <c r="M22" s="1313" t="s">
        <v>23</v>
      </c>
      <c r="N22" s="1359" t="s">
        <v>23</v>
      </c>
      <c r="O22" s="1252"/>
    </row>
    <row r="23" customFormat="false" ht="15.75" hidden="false" customHeight="true" outlineLevel="0" collapsed="false">
      <c r="A23" s="1314"/>
      <c r="B23" s="1219" t="s">
        <v>1244</v>
      </c>
      <c r="C23" s="1220" t="s">
        <v>23</v>
      </c>
      <c r="D23" s="1361" t="s">
        <v>23</v>
      </c>
      <c r="E23" s="155" t="s">
        <v>23</v>
      </c>
      <c r="F23" s="155" t="s">
        <v>23</v>
      </c>
      <c r="G23" s="155" t="s">
        <v>23</v>
      </c>
      <c r="H23" s="166" t="s">
        <v>23</v>
      </c>
      <c r="I23" s="583" t="s">
        <v>23</v>
      </c>
      <c r="J23" s="583" t="s">
        <v>23</v>
      </c>
      <c r="K23" s="155" t="s">
        <v>23</v>
      </c>
      <c r="L23" s="583" t="s">
        <v>23</v>
      </c>
      <c r="M23" s="1222" t="s">
        <v>23</v>
      </c>
      <c r="N23" s="1359" t="s">
        <v>23</v>
      </c>
      <c r="O23" s="1252"/>
    </row>
    <row r="24" customFormat="false" ht="15.75" hidden="false" customHeight="true" outlineLevel="0" collapsed="false">
      <c r="A24" s="1314"/>
      <c r="B24" s="1219" t="s">
        <v>1245</v>
      </c>
      <c r="C24" s="1220" t="s">
        <v>23</v>
      </c>
      <c r="D24" s="1361" t="s">
        <v>23</v>
      </c>
      <c r="E24" s="155" t="s">
        <v>23</v>
      </c>
      <c r="F24" s="155" t="s">
        <v>23</v>
      </c>
      <c r="G24" s="155" t="s">
        <v>23</v>
      </c>
      <c r="H24" s="166" t="s">
        <v>23</v>
      </c>
      <c r="I24" s="583" t="s">
        <v>23</v>
      </c>
      <c r="J24" s="583" t="s">
        <v>23</v>
      </c>
      <c r="K24" s="155" t="s">
        <v>23</v>
      </c>
      <c r="L24" s="583" t="s">
        <v>23</v>
      </c>
      <c r="M24" s="1222" t="s">
        <v>23</v>
      </c>
      <c r="N24" s="1359" t="s">
        <v>23</v>
      </c>
    </row>
    <row r="25" customFormat="false" ht="15.75" hidden="false" customHeight="true" outlineLevel="0" collapsed="false">
      <c r="A25" s="1314"/>
      <c r="B25" s="1219" t="s">
        <v>1246</v>
      </c>
      <c r="C25" s="1220" t="s">
        <v>23</v>
      </c>
      <c r="D25" s="1361" t="s">
        <v>23</v>
      </c>
      <c r="E25" s="155" t="s">
        <v>23</v>
      </c>
      <c r="F25" s="155" t="s">
        <v>23</v>
      </c>
      <c r="G25" s="155" t="s">
        <v>23</v>
      </c>
      <c r="H25" s="166" t="s">
        <v>23</v>
      </c>
      <c r="I25" s="583" t="s">
        <v>23</v>
      </c>
      <c r="J25" s="583" t="s">
        <v>23</v>
      </c>
      <c r="K25" s="155" t="s">
        <v>23</v>
      </c>
      <c r="L25" s="583" t="s">
        <v>23</v>
      </c>
      <c r="M25" s="1222" t="s">
        <v>23</v>
      </c>
      <c r="N25" s="1359" t="s">
        <v>23</v>
      </c>
    </row>
    <row r="26" customFormat="false" ht="15.75" hidden="false" customHeight="true" outlineLevel="0" collapsed="false">
      <c r="A26" s="1314"/>
      <c r="B26" s="1219" t="s">
        <v>1247</v>
      </c>
      <c r="C26" s="1220" t="s">
        <v>23</v>
      </c>
      <c r="D26" s="1361" t="s">
        <v>23</v>
      </c>
      <c r="E26" s="155" t="s">
        <v>23</v>
      </c>
      <c r="F26" s="155" t="s">
        <v>23</v>
      </c>
      <c r="G26" s="155" t="s">
        <v>23</v>
      </c>
      <c r="H26" s="166" t="s">
        <v>23</v>
      </c>
      <c r="I26" s="583" t="s">
        <v>23</v>
      </c>
      <c r="J26" s="583" t="s">
        <v>23</v>
      </c>
      <c r="K26" s="155" t="s">
        <v>23</v>
      </c>
      <c r="L26" s="583" t="s">
        <v>23</v>
      </c>
      <c r="M26" s="1222" t="s">
        <v>23</v>
      </c>
      <c r="N26" s="1359" t="s">
        <v>23</v>
      </c>
    </row>
    <row r="27" customFormat="false" ht="15.75" hidden="false" customHeight="true" outlineLevel="0" collapsed="false">
      <c r="A27" s="1306" t="s">
        <v>1316</v>
      </c>
      <c r="B27" s="1366"/>
      <c r="C27" s="1316" t="s">
        <v>23</v>
      </c>
      <c r="D27" s="1361" t="s">
        <v>23</v>
      </c>
      <c r="E27" s="155" t="s">
        <v>23</v>
      </c>
      <c r="F27" s="155" t="s">
        <v>23</v>
      </c>
      <c r="G27" s="155" t="s">
        <v>23</v>
      </c>
      <c r="H27" s="166" t="s">
        <v>23</v>
      </c>
      <c r="I27" s="1310" t="s">
        <v>23</v>
      </c>
      <c r="J27" s="1311" t="s">
        <v>23</v>
      </c>
      <c r="K27" s="155" t="s">
        <v>23</v>
      </c>
      <c r="L27" s="1311" t="s">
        <v>23</v>
      </c>
      <c r="M27" s="1313" t="s">
        <v>23</v>
      </c>
      <c r="N27" s="1359" t="s">
        <v>23</v>
      </c>
    </row>
    <row r="28" customFormat="false" ht="15.75" hidden="false" customHeight="true" outlineLevel="0" collapsed="false">
      <c r="A28" s="1314"/>
      <c r="B28" s="1219" t="s">
        <v>1244</v>
      </c>
      <c r="C28" s="1220" t="s">
        <v>23</v>
      </c>
      <c r="D28" s="1361" t="s">
        <v>23</v>
      </c>
      <c r="E28" s="155" t="s">
        <v>23</v>
      </c>
      <c r="F28" s="155" t="s">
        <v>23</v>
      </c>
      <c r="G28" s="155" t="s">
        <v>23</v>
      </c>
      <c r="H28" s="166" t="s">
        <v>23</v>
      </c>
      <c r="I28" s="583" t="s">
        <v>23</v>
      </c>
      <c r="J28" s="583" t="s">
        <v>23</v>
      </c>
      <c r="K28" s="155" t="s">
        <v>23</v>
      </c>
      <c r="L28" s="583" t="s">
        <v>23</v>
      </c>
      <c r="M28" s="1222" t="s">
        <v>23</v>
      </c>
      <c r="N28" s="1359" t="s">
        <v>23</v>
      </c>
    </row>
    <row r="29" customFormat="false" ht="15.75" hidden="false" customHeight="true" outlineLevel="0" collapsed="false">
      <c r="A29" s="1314"/>
      <c r="B29" s="1219" t="s">
        <v>1245</v>
      </c>
      <c r="C29" s="1220" t="s">
        <v>23</v>
      </c>
      <c r="D29" s="1361" t="s">
        <v>23</v>
      </c>
      <c r="E29" s="155" t="s">
        <v>23</v>
      </c>
      <c r="F29" s="155" t="s">
        <v>23</v>
      </c>
      <c r="G29" s="155" t="s">
        <v>23</v>
      </c>
      <c r="H29" s="166" t="s">
        <v>23</v>
      </c>
      <c r="I29" s="583" t="s">
        <v>23</v>
      </c>
      <c r="J29" s="583" t="s">
        <v>23</v>
      </c>
      <c r="K29" s="155" t="s">
        <v>23</v>
      </c>
      <c r="L29" s="583" t="s">
        <v>23</v>
      </c>
      <c r="M29" s="1222" t="s">
        <v>23</v>
      </c>
      <c r="N29" s="1359" t="s">
        <v>23</v>
      </c>
    </row>
    <row r="30" customFormat="false" ht="15.75" hidden="false" customHeight="true" outlineLevel="0" collapsed="false">
      <c r="A30" s="1314"/>
      <c r="B30" s="1219" t="s">
        <v>1246</v>
      </c>
      <c r="C30" s="1220" t="s">
        <v>23</v>
      </c>
      <c r="D30" s="1361" t="s">
        <v>23</v>
      </c>
      <c r="E30" s="155" t="s">
        <v>23</v>
      </c>
      <c r="F30" s="155" t="s">
        <v>23</v>
      </c>
      <c r="G30" s="155" t="s">
        <v>23</v>
      </c>
      <c r="H30" s="166" t="s">
        <v>23</v>
      </c>
      <c r="I30" s="583" t="s">
        <v>23</v>
      </c>
      <c r="J30" s="583" t="s">
        <v>23</v>
      </c>
      <c r="K30" s="155" t="s">
        <v>23</v>
      </c>
      <c r="L30" s="583" t="s">
        <v>23</v>
      </c>
      <c r="M30" s="1222" t="s">
        <v>23</v>
      </c>
      <c r="N30" s="1359" t="s">
        <v>23</v>
      </c>
    </row>
    <row r="31" customFormat="false" ht="15.75" hidden="false" customHeight="true" outlineLevel="0" collapsed="false">
      <c r="A31" s="1314"/>
      <c r="B31" s="1219" t="s">
        <v>1247</v>
      </c>
      <c r="C31" s="1220" t="s">
        <v>23</v>
      </c>
      <c r="D31" s="1361" t="s">
        <v>23</v>
      </c>
      <c r="E31" s="155" t="s">
        <v>23</v>
      </c>
      <c r="F31" s="155" t="s">
        <v>23</v>
      </c>
      <c r="G31" s="155" t="s">
        <v>23</v>
      </c>
      <c r="H31" s="166" t="s">
        <v>23</v>
      </c>
      <c r="I31" s="583" t="s">
        <v>23</v>
      </c>
      <c r="J31" s="583" t="s">
        <v>23</v>
      </c>
      <c r="K31" s="155" t="s">
        <v>23</v>
      </c>
      <c r="L31" s="583" t="s">
        <v>23</v>
      </c>
      <c r="M31" s="1222" t="s">
        <v>23</v>
      </c>
      <c r="N31" s="1359" t="s">
        <v>23</v>
      </c>
    </row>
    <row r="32" customFormat="false" ht="15.75" hidden="false" customHeight="true" outlineLevel="0" collapsed="false">
      <c r="A32" s="1306" t="s">
        <v>1317</v>
      </c>
      <c r="B32" s="1366"/>
      <c r="C32" s="1316" t="s">
        <v>23</v>
      </c>
      <c r="D32" s="1361" t="s">
        <v>23</v>
      </c>
      <c r="E32" s="155" t="s">
        <v>23</v>
      </c>
      <c r="F32" s="155" t="s">
        <v>23</v>
      </c>
      <c r="G32" s="155" t="s">
        <v>23</v>
      </c>
      <c r="H32" s="166" t="s">
        <v>23</v>
      </c>
      <c r="I32" s="1310" t="s">
        <v>23</v>
      </c>
      <c r="J32" s="1311" t="s">
        <v>23</v>
      </c>
      <c r="K32" s="155" t="s">
        <v>23</v>
      </c>
      <c r="L32" s="1311" t="s">
        <v>23</v>
      </c>
      <c r="M32" s="1313" t="s">
        <v>23</v>
      </c>
      <c r="N32" s="1359" t="s">
        <v>23</v>
      </c>
    </row>
    <row r="33" customFormat="false" ht="15.75" hidden="false" customHeight="true" outlineLevel="0" collapsed="false">
      <c r="A33" s="1314"/>
      <c r="B33" s="1219" t="s">
        <v>1244</v>
      </c>
      <c r="C33" s="1220" t="s">
        <v>23</v>
      </c>
      <c r="D33" s="1361" t="s">
        <v>23</v>
      </c>
      <c r="E33" s="155" t="s">
        <v>23</v>
      </c>
      <c r="F33" s="155" t="s">
        <v>23</v>
      </c>
      <c r="G33" s="155" t="s">
        <v>23</v>
      </c>
      <c r="H33" s="166" t="s">
        <v>23</v>
      </c>
      <c r="I33" s="583" t="s">
        <v>23</v>
      </c>
      <c r="J33" s="583" t="s">
        <v>23</v>
      </c>
      <c r="K33" s="155" t="s">
        <v>23</v>
      </c>
      <c r="L33" s="583" t="s">
        <v>23</v>
      </c>
      <c r="M33" s="1222" t="s">
        <v>23</v>
      </c>
      <c r="N33" s="1359" t="s">
        <v>23</v>
      </c>
    </row>
    <row r="34" customFormat="false" ht="15.75" hidden="false" customHeight="true" outlineLevel="0" collapsed="false">
      <c r="A34" s="1314"/>
      <c r="B34" s="1219" t="s">
        <v>1245</v>
      </c>
      <c r="C34" s="1220" t="s">
        <v>23</v>
      </c>
      <c r="D34" s="1361" t="s">
        <v>23</v>
      </c>
      <c r="E34" s="155" t="s">
        <v>23</v>
      </c>
      <c r="F34" s="155" t="s">
        <v>23</v>
      </c>
      <c r="G34" s="155" t="s">
        <v>23</v>
      </c>
      <c r="H34" s="166" t="s">
        <v>23</v>
      </c>
      <c r="I34" s="583" t="s">
        <v>23</v>
      </c>
      <c r="J34" s="583" t="s">
        <v>23</v>
      </c>
      <c r="K34" s="155" t="s">
        <v>23</v>
      </c>
      <c r="L34" s="583" t="s">
        <v>23</v>
      </c>
      <c r="M34" s="1222" t="s">
        <v>23</v>
      </c>
      <c r="N34" s="1359" t="s">
        <v>23</v>
      </c>
    </row>
    <row r="35" customFormat="false" ht="15.75" hidden="false" customHeight="true" outlineLevel="0" collapsed="false">
      <c r="A35" s="1314"/>
      <c r="B35" s="1219" t="s">
        <v>1246</v>
      </c>
      <c r="C35" s="1220" t="s">
        <v>23</v>
      </c>
      <c r="D35" s="1361" t="s">
        <v>23</v>
      </c>
      <c r="E35" s="155" t="s">
        <v>23</v>
      </c>
      <c r="F35" s="155" t="s">
        <v>23</v>
      </c>
      <c r="G35" s="155" t="s">
        <v>23</v>
      </c>
      <c r="H35" s="166" t="s">
        <v>23</v>
      </c>
      <c r="I35" s="583" t="s">
        <v>23</v>
      </c>
      <c r="J35" s="583" t="s">
        <v>23</v>
      </c>
      <c r="K35" s="155" t="s">
        <v>23</v>
      </c>
      <c r="L35" s="583" t="s">
        <v>23</v>
      </c>
      <c r="M35" s="1222" t="s">
        <v>23</v>
      </c>
      <c r="N35" s="1359" t="s">
        <v>23</v>
      </c>
    </row>
    <row r="36" customFormat="false" ht="15.75" hidden="false" customHeight="true" outlineLevel="0" collapsed="false">
      <c r="A36" s="1314"/>
      <c r="B36" s="1219" t="s">
        <v>1247</v>
      </c>
      <c r="C36" s="1220" t="s">
        <v>23</v>
      </c>
      <c r="D36" s="1361" t="s">
        <v>23</v>
      </c>
      <c r="E36" s="155" t="s">
        <v>23</v>
      </c>
      <c r="F36" s="155" t="s">
        <v>23</v>
      </c>
      <c r="G36" s="155" t="s">
        <v>23</v>
      </c>
      <c r="H36" s="166" t="s">
        <v>23</v>
      </c>
      <c r="I36" s="583" t="s">
        <v>23</v>
      </c>
      <c r="J36" s="583" t="s">
        <v>23</v>
      </c>
      <c r="K36" s="155" t="s">
        <v>23</v>
      </c>
      <c r="L36" s="583" t="s">
        <v>23</v>
      </c>
      <c r="M36" s="1222" t="s">
        <v>23</v>
      </c>
      <c r="N36" s="1359" t="s">
        <v>23</v>
      </c>
    </row>
    <row r="37" customFormat="false" ht="15.75" hidden="false" customHeight="true" outlineLevel="0" collapsed="false">
      <c r="A37" s="1306" t="s">
        <v>1318</v>
      </c>
      <c r="B37" s="1366"/>
      <c r="C37" s="1316" t="s">
        <v>23</v>
      </c>
      <c r="D37" s="1361" t="s">
        <v>23</v>
      </c>
      <c r="E37" s="155" t="s">
        <v>23</v>
      </c>
      <c r="F37" s="155" t="s">
        <v>23</v>
      </c>
      <c r="G37" s="155" t="s">
        <v>23</v>
      </c>
      <c r="H37" s="166" t="s">
        <v>23</v>
      </c>
      <c r="I37" s="1310" t="s">
        <v>23</v>
      </c>
      <c r="J37" s="1311" t="s">
        <v>23</v>
      </c>
      <c r="K37" s="155" t="s">
        <v>23</v>
      </c>
      <c r="L37" s="1311" t="s">
        <v>23</v>
      </c>
      <c r="M37" s="1313" t="s">
        <v>23</v>
      </c>
      <c r="N37" s="1359" t="s">
        <v>23</v>
      </c>
      <c r="O37" s="1252"/>
    </row>
    <row r="38" customFormat="false" ht="15.75" hidden="false" customHeight="true" outlineLevel="0" collapsed="false">
      <c r="A38" s="1214"/>
      <c r="B38" s="1219" t="s">
        <v>1244</v>
      </c>
      <c r="C38" s="1220" t="s">
        <v>23</v>
      </c>
      <c r="D38" s="1214" t="s">
        <v>23</v>
      </c>
      <c r="E38" s="155" t="s">
        <v>23</v>
      </c>
      <c r="F38" s="155" t="s">
        <v>23</v>
      </c>
      <c r="G38" s="155" t="s">
        <v>23</v>
      </c>
      <c r="H38" s="166" t="s">
        <v>23</v>
      </c>
      <c r="I38" s="583" t="s">
        <v>23</v>
      </c>
      <c r="J38" s="583" t="s">
        <v>23</v>
      </c>
      <c r="K38" s="155" t="s">
        <v>23</v>
      </c>
      <c r="L38" s="583" t="s">
        <v>23</v>
      </c>
      <c r="M38" s="1367" t="s">
        <v>23</v>
      </c>
      <c r="N38" s="1359" t="s">
        <v>23</v>
      </c>
      <c r="O38" s="1252"/>
    </row>
    <row r="39" customFormat="false" ht="15.75" hidden="false" customHeight="true" outlineLevel="0" collapsed="false">
      <c r="A39" s="1214"/>
      <c r="B39" s="1219" t="s">
        <v>1245</v>
      </c>
      <c r="C39" s="1220" t="s">
        <v>23</v>
      </c>
      <c r="D39" s="1214" t="s">
        <v>23</v>
      </c>
      <c r="E39" s="155" t="s">
        <v>23</v>
      </c>
      <c r="F39" s="155" t="s">
        <v>23</v>
      </c>
      <c r="G39" s="155" t="s">
        <v>23</v>
      </c>
      <c r="H39" s="166" t="s">
        <v>23</v>
      </c>
      <c r="I39" s="583" t="s">
        <v>23</v>
      </c>
      <c r="J39" s="583" t="s">
        <v>23</v>
      </c>
      <c r="K39" s="155" t="s">
        <v>23</v>
      </c>
      <c r="L39" s="583" t="s">
        <v>23</v>
      </c>
      <c r="M39" s="1367" t="s">
        <v>23</v>
      </c>
      <c r="N39" s="1359" t="s">
        <v>23</v>
      </c>
      <c r="O39" s="1252"/>
    </row>
    <row r="40" customFormat="false" ht="15.75" hidden="false" customHeight="true" outlineLevel="0" collapsed="false">
      <c r="A40" s="1214"/>
      <c r="B40" s="1219" t="s">
        <v>1246</v>
      </c>
      <c r="C40" s="1220" t="s">
        <v>23</v>
      </c>
      <c r="D40" s="1214" t="s">
        <v>23</v>
      </c>
      <c r="E40" s="155" t="s">
        <v>23</v>
      </c>
      <c r="F40" s="155" t="s">
        <v>23</v>
      </c>
      <c r="G40" s="155" t="s">
        <v>23</v>
      </c>
      <c r="H40" s="166" t="s">
        <v>23</v>
      </c>
      <c r="I40" s="583" t="s">
        <v>23</v>
      </c>
      <c r="J40" s="583" t="s">
        <v>23</v>
      </c>
      <c r="K40" s="155" t="s">
        <v>23</v>
      </c>
      <c r="L40" s="583" t="s">
        <v>23</v>
      </c>
      <c r="M40" s="1367" t="s">
        <v>23</v>
      </c>
      <c r="N40" s="1359" t="s">
        <v>23</v>
      </c>
    </row>
    <row r="41" customFormat="false" ht="15.75" hidden="false" customHeight="true" outlineLevel="0" collapsed="false">
      <c r="A41" s="1214"/>
      <c r="B41" s="1219" t="s">
        <v>1247</v>
      </c>
      <c r="C41" s="1220" t="s">
        <v>23</v>
      </c>
      <c r="D41" s="1214" t="s">
        <v>23</v>
      </c>
      <c r="E41" s="155" t="s">
        <v>23</v>
      </c>
      <c r="F41" s="155" t="s">
        <v>23</v>
      </c>
      <c r="G41" s="155" t="s">
        <v>23</v>
      </c>
      <c r="H41" s="166" t="s">
        <v>23</v>
      </c>
      <c r="I41" s="583" t="s">
        <v>23</v>
      </c>
      <c r="J41" s="583" t="s">
        <v>23</v>
      </c>
      <c r="K41" s="155" t="s">
        <v>23</v>
      </c>
      <c r="L41" s="583" t="s">
        <v>23</v>
      </c>
      <c r="M41" s="1367" t="s">
        <v>23</v>
      </c>
      <c r="N41" s="1359" t="s">
        <v>23</v>
      </c>
    </row>
    <row r="42" customFormat="false" ht="12" hidden="false" customHeight="true" outlineLevel="0" collapsed="false">
      <c r="A42" s="29"/>
      <c r="B42" s="29"/>
      <c r="C42" s="29"/>
      <c r="D42" s="29"/>
      <c r="E42" s="29"/>
      <c r="F42" s="29"/>
      <c r="G42" s="29"/>
      <c r="H42" s="29"/>
      <c r="I42" s="29"/>
      <c r="J42" s="29"/>
      <c r="K42" s="29"/>
      <c r="L42" s="29"/>
      <c r="M42" s="29"/>
      <c r="N42" s="29"/>
    </row>
    <row r="43" customFormat="false" ht="12.75" hidden="false" customHeight="true" outlineLevel="0" collapsed="false">
      <c r="A43" s="1368" t="s">
        <v>1319</v>
      </c>
      <c r="B43" s="1369"/>
      <c r="C43" s="1369"/>
      <c r="D43" s="1369"/>
      <c r="E43" s="1369"/>
      <c r="F43" s="1369"/>
      <c r="G43" s="1369"/>
      <c r="H43" s="1369"/>
      <c r="I43" s="1369"/>
      <c r="J43" s="1369"/>
      <c r="K43" s="1369"/>
      <c r="L43" s="1369"/>
      <c r="M43" s="1369"/>
      <c r="N43" s="1369"/>
    </row>
    <row r="44" customFormat="false" ht="13.5" hidden="false" customHeight="true" outlineLevel="0" collapsed="false">
      <c r="A44" s="1320" t="s">
        <v>1320</v>
      </c>
      <c r="B44" s="1369"/>
      <c r="C44" s="1369"/>
      <c r="D44" s="1369"/>
      <c r="E44" s="1369"/>
      <c r="F44" s="1369"/>
      <c r="G44" s="1369"/>
      <c r="H44" s="1369"/>
      <c r="I44" s="1369"/>
      <c r="J44" s="1369"/>
      <c r="K44" s="1369"/>
      <c r="L44" s="1369"/>
      <c r="M44" s="1369"/>
      <c r="N44" s="1369"/>
    </row>
    <row r="45" customFormat="false" ht="13.5" hidden="false" customHeight="true" outlineLevel="0" collapsed="false">
      <c r="A45" s="1321" t="s">
        <v>1218</v>
      </c>
      <c r="B45" s="1369"/>
      <c r="C45" s="1369"/>
      <c r="D45" s="1369"/>
      <c r="E45" s="1369"/>
      <c r="F45" s="1369"/>
      <c r="G45" s="1369"/>
      <c r="H45" s="1369"/>
      <c r="I45" s="1369"/>
      <c r="J45" s="1369"/>
      <c r="K45" s="1369"/>
      <c r="L45" s="1369"/>
      <c r="M45" s="1369"/>
      <c r="N45" s="1369"/>
    </row>
    <row r="46" customFormat="false" ht="13.5" hidden="false" customHeight="true" outlineLevel="0" collapsed="false">
      <c r="A46" s="1322" t="s">
        <v>1321</v>
      </c>
      <c r="B46" s="1369"/>
      <c r="C46" s="1369"/>
      <c r="D46" s="1369"/>
      <c r="E46" s="1369"/>
      <c r="F46" s="1369"/>
      <c r="G46" s="1369"/>
      <c r="H46" s="1369"/>
      <c r="I46" s="1369"/>
      <c r="J46" s="1369"/>
      <c r="K46" s="1369"/>
      <c r="L46" s="1369"/>
      <c r="M46" s="1369"/>
      <c r="N46" s="1369"/>
    </row>
    <row r="47" customFormat="false" ht="13.5" hidden="false" customHeight="true" outlineLevel="0" collapsed="false">
      <c r="A47" s="1325" t="s">
        <v>1322</v>
      </c>
      <c r="B47" s="1369"/>
      <c r="C47" s="1369"/>
      <c r="D47" s="1369"/>
      <c r="E47" s="1369"/>
      <c r="F47" s="1369"/>
      <c r="G47" s="1369"/>
      <c r="H47" s="1369"/>
      <c r="I47" s="1369"/>
      <c r="J47" s="1369"/>
      <c r="K47" s="1369"/>
      <c r="L47" s="1369"/>
      <c r="M47" s="1369"/>
      <c r="N47" s="1369"/>
    </row>
    <row r="48" customFormat="false" ht="13.5" hidden="false" customHeight="true" outlineLevel="0" collapsed="false">
      <c r="A48" s="1326" t="s">
        <v>1323</v>
      </c>
      <c r="B48" s="1369"/>
      <c r="C48" s="1369"/>
      <c r="D48" s="1369"/>
      <c r="E48" s="1369"/>
      <c r="F48" s="1369"/>
      <c r="G48" s="1369"/>
      <c r="H48" s="1369"/>
      <c r="I48" s="1369"/>
      <c r="J48" s="1369"/>
      <c r="K48" s="1369"/>
      <c r="L48" s="1369"/>
      <c r="M48" s="1369"/>
      <c r="N48" s="1369"/>
    </row>
    <row r="49" customFormat="false" ht="13.5" hidden="false" customHeight="true" outlineLevel="0" collapsed="false">
      <c r="A49" s="1338" t="s">
        <v>1324</v>
      </c>
      <c r="B49" s="1369"/>
      <c r="C49" s="1369"/>
      <c r="D49" s="1369"/>
      <c r="E49" s="1369"/>
      <c r="F49" s="1369"/>
      <c r="G49" s="1369"/>
      <c r="H49" s="1369"/>
      <c r="I49" s="1369"/>
      <c r="J49" s="1369"/>
      <c r="K49" s="1369"/>
      <c r="L49" s="1369"/>
      <c r="M49" s="1369"/>
      <c r="N49" s="1369"/>
    </row>
    <row r="50" customFormat="false" ht="12.75" hidden="false" customHeight="true" outlineLevel="0" collapsed="false">
      <c r="A50" s="1370" t="s">
        <v>1325</v>
      </c>
      <c r="B50" s="1369"/>
      <c r="C50" s="1369"/>
      <c r="D50" s="1369"/>
      <c r="E50" s="1369"/>
      <c r="F50" s="1369"/>
      <c r="G50" s="1369"/>
      <c r="H50" s="1369"/>
      <c r="I50" s="1369"/>
      <c r="J50" s="1369"/>
      <c r="K50" s="1369"/>
      <c r="L50" s="1369"/>
      <c r="M50" s="1369"/>
      <c r="N50" s="1369"/>
    </row>
    <row r="51" customFormat="false" ht="13.5" hidden="false" customHeight="true" outlineLevel="0" collapsed="false">
      <c r="A51" s="1320" t="s">
        <v>1326</v>
      </c>
      <c r="B51" s="1369"/>
      <c r="C51" s="1369"/>
      <c r="D51" s="1369"/>
      <c r="E51" s="1369"/>
      <c r="F51" s="1369"/>
      <c r="G51" s="1369"/>
      <c r="H51" s="1369"/>
      <c r="I51" s="1369"/>
      <c r="J51" s="1369"/>
      <c r="K51" s="1369"/>
      <c r="L51" s="1369"/>
      <c r="M51" s="1369"/>
      <c r="N51" s="1369"/>
    </row>
    <row r="52" customFormat="false" ht="13.5" hidden="false" customHeight="true" outlineLevel="0" collapsed="false">
      <c r="A52" s="1371" t="s">
        <v>1327</v>
      </c>
      <c r="B52" s="1369"/>
      <c r="C52" s="1369"/>
      <c r="D52" s="1369"/>
      <c r="E52" s="1369"/>
      <c r="F52" s="1369"/>
      <c r="G52" s="1369"/>
      <c r="H52" s="1369"/>
      <c r="I52" s="1369"/>
      <c r="J52" s="1369"/>
      <c r="K52" s="1369"/>
      <c r="L52" s="1369"/>
      <c r="M52" s="1369"/>
      <c r="N52" s="1369"/>
    </row>
    <row r="53" customFormat="false" ht="13.5" hidden="false" customHeight="true" outlineLevel="0" collapsed="false">
      <c r="A53" s="1372" t="s">
        <v>1299</v>
      </c>
      <c r="B53" s="1369"/>
      <c r="C53" s="1369"/>
      <c r="D53" s="1369"/>
      <c r="E53" s="1369"/>
      <c r="F53" s="1369"/>
      <c r="G53" s="1369"/>
      <c r="H53" s="1369"/>
      <c r="I53" s="1369"/>
      <c r="J53" s="1369"/>
      <c r="K53" s="1369"/>
      <c r="L53" s="1369"/>
      <c r="M53" s="1369"/>
      <c r="N53" s="1369"/>
    </row>
    <row r="54" customFormat="false" ht="12.75" hidden="false" customHeight="true" outlineLevel="0" collapsed="false">
      <c r="A54" s="717"/>
      <c r="B54" s="717"/>
      <c r="C54" s="717"/>
      <c r="D54" s="717"/>
      <c r="E54" s="717"/>
      <c r="F54" s="717"/>
      <c r="G54" s="717"/>
      <c r="H54" s="717"/>
      <c r="I54" s="717"/>
      <c r="J54" s="717"/>
      <c r="K54" s="717"/>
      <c r="L54" s="717"/>
      <c r="M54" s="717"/>
      <c r="N54" s="717"/>
    </row>
    <row r="55" customFormat="false" ht="16.5" hidden="false" customHeight="true" outlineLevel="0" collapsed="false">
      <c r="A55" s="1329" t="s">
        <v>426</v>
      </c>
      <c r="B55" s="1330"/>
      <c r="C55" s="1330"/>
      <c r="D55" s="1330"/>
      <c r="E55" s="1330"/>
      <c r="F55" s="1330"/>
      <c r="G55" s="1330"/>
      <c r="H55" s="1330"/>
      <c r="I55" s="1330"/>
      <c r="J55" s="1330"/>
      <c r="K55" s="1330"/>
      <c r="L55" s="1330"/>
      <c r="M55" s="1330"/>
      <c r="N55" s="1331"/>
    </row>
    <row r="56" customFormat="false" ht="35.25" hidden="false" customHeight="true" outlineLevel="0" collapsed="false">
      <c r="A56" s="1146" t="s">
        <v>1328</v>
      </c>
      <c r="B56" s="1146"/>
      <c r="C56" s="1146"/>
      <c r="D56" s="1146"/>
      <c r="E56" s="1146"/>
      <c r="F56" s="1146"/>
      <c r="G56" s="1146"/>
      <c r="H56" s="1146"/>
      <c r="I56" s="1146"/>
      <c r="J56" s="1146"/>
      <c r="K56" s="1146"/>
      <c r="L56" s="1146"/>
      <c r="M56" s="1146"/>
      <c r="N56" s="1146"/>
    </row>
    <row r="57" customFormat="false" ht="3.75" hidden="false" customHeight="true" outlineLevel="0" collapsed="false">
      <c r="A57" s="1373"/>
      <c r="B57" s="1374"/>
      <c r="C57" s="1374"/>
      <c r="D57" s="1374"/>
      <c r="E57" s="1374"/>
      <c r="F57" s="1374"/>
      <c r="G57" s="1374"/>
      <c r="H57" s="1374"/>
      <c r="I57" s="1374"/>
      <c r="J57" s="1374"/>
      <c r="K57" s="1374"/>
      <c r="L57" s="1374"/>
      <c r="M57" s="1374"/>
      <c r="N57" s="1375"/>
    </row>
    <row r="58" customFormat="false" ht="12.75" hidden="false" customHeight="true" outlineLevel="0" collapsed="false">
      <c r="A58" s="61" t="s">
        <v>1329</v>
      </c>
      <c r="B58" s="61"/>
      <c r="C58" s="61"/>
      <c r="D58" s="61"/>
      <c r="E58" s="61"/>
      <c r="F58" s="61"/>
      <c r="G58" s="61"/>
      <c r="H58" s="61"/>
      <c r="I58" s="61"/>
      <c r="J58" s="61"/>
      <c r="K58" s="61"/>
      <c r="L58" s="61"/>
      <c r="M58" s="61"/>
      <c r="N58" s="61"/>
    </row>
    <row r="59" customFormat="false" ht="12" hidden="false" customHeight="true" outlineLevel="0" collapsed="false">
      <c r="A59" s="29"/>
      <c r="B59" s="29"/>
      <c r="C59" s="29"/>
      <c r="D59" s="29"/>
      <c r="E59" s="29"/>
      <c r="F59" s="29"/>
      <c r="G59" s="29"/>
      <c r="H59" s="29"/>
      <c r="I59" s="29"/>
      <c r="J59" s="29"/>
      <c r="K59" s="29"/>
      <c r="L59" s="29"/>
      <c r="M59" s="29"/>
      <c r="N59" s="29"/>
    </row>
  </sheetData>
  <sheetProtection sheet="true"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6:N56"/>
    <mergeCell ref="A58:N5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increases in carbon stocks are positive (+)." errorStyle="stop" operator="between" showDropDown="false" showErrorMessage="true" showInputMessage="false" sqref="I12:I15 I17:I41"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41"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330</v>
      </c>
      <c r="N1" s="110" t="s">
        <v>1</v>
      </c>
    </row>
    <row r="2" customFormat="false" ht="15.75" hidden="false" customHeight="true" outlineLevel="0" collapsed="false">
      <c r="A2" s="2" t="s">
        <v>1331</v>
      </c>
      <c r="N2" s="110" t="s">
        <v>3</v>
      </c>
    </row>
    <row r="3" customFormat="false" ht="15.75" hidden="false" customHeight="true" outlineLevel="0" collapsed="false">
      <c r="A3" s="2" t="s">
        <v>189</v>
      </c>
      <c r="N3" s="110" t="s">
        <v>4</v>
      </c>
    </row>
    <row r="4" customFormat="false" ht="12" hidden="false" customHeight="true" outlineLevel="0" collapsed="false">
      <c r="N4" s="1253"/>
    </row>
    <row r="5" customFormat="false" ht="48" hidden="false" customHeight="true" outlineLevel="0" collapsed="false">
      <c r="A5" s="1329" t="s">
        <v>5</v>
      </c>
      <c r="B5" s="1329"/>
      <c r="C5" s="1343" t="s">
        <v>437</v>
      </c>
      <c r="D5" s="1343" t="s">
        <v>1176</v>
      </c>
      <c r="E5" s="1343"/>
      <c r="F5" s="1343"/>
      <c r="G5" s="1343"/>
      <c r="H5" s="1343"/>
      <c r="I5" s="1255" t="s">
        <v>1177</v>
      </c>
      <c r="J5" s="1255"/>
      <c r="K5" s="1255"/>
      <c r="L5" s="1255"/>
      <c r="M5" s="1255"/>
      <c r="N5" s="1255" t="s">
        <v>1332</v>
      </c>
    </row>
    <row r="6" customFormat="false" ht="47.25" hidden="false" customHeight="true" outlineLevel="0" collapsed="false">
      <c r="A6" s="1256" t="s">
        <v>1179</v>
      </c>
      <c r="B6" s="1333" t="s">
        <v>1238</v>
      </c>
      <c r="C6" s="1258" t="s">
        <v>1181</v>
      </c>
      <c r="D6" s="1259" t="s">
        <v>1183</v>
      </c>
      <c r="E6" s="1259"/>
      <c r="F6" s="1259"/>
      <c r="G6" s="1260" t="s">
        <v>1184</v>
      </c>
      <c r="H6" s="1261" t="s">
        <v>1309</v>
      </c>
      <c r="I6" s="1345" t="s">
        <v>1333</v>
      </c>
      <c r="J6" s="1345"/>
      <c r="K6" s="1345"/>
      <c r="L6" s="1260" t="s">
        <v>1187</v>
      </c>
      <c r="M6" s="1261" t="s">
        <v>1310</v>
      </c>
      <c r="N6" s="1255"/>
    </row>
    <row r="7" customFormat="false" ht="12.75" hidden="false" customHeight="true" outlineLevel="0" collapsed="false">
      <c r="A7" s="1256"/>
      <c r="B7" s="1333"/>
      <c r="C7" s="1258"/>
      <c r="D7" s="1259"/>
      <c r="E7" s="1259"/>
      <c r="F7" s="1259"/>
      <c r="G7" s="1260"/>
      <c r="H7" s="1261"/>
      <c r="I7" s="1345"/>
      <c r="J7" s="1345"/>
      <c r="K7" s="1345"/>
      <c r="L7" s="1260"/>
      <c r="M7" s="1261"/>
      <c r="N7" s="1255"/>
    </row>
    <row r="8" customFormat="false" ht="31.5" hidden="false" customHeight="true" outlineLevel="0" collapsed="false">
      <c r="A8" s="1256"/>
      <c r="B8" s="1333"/>
      <c r="C8" s="1258"/>
      <c r="D8" s="1259" t="s">
        <v>1189</v>
      </c>
      <c r="E8" s="1263" t="s">
        <v>1190</v>
      </c>
      <c r="F8" s="1263" t="s">
        <v>1191</v>
      </c>
      <c r="G8" s="1260"/>
      <c r="H8" s="1261"/>
      <c r="I8" s="1346" t="s">
        <v>1189</v>
      </c>
      <c r="J8" s="1263" t="s">
        <v>1190</v>
      </c>
      <c r="K8" s="1263" t="s">
        <v>1191</v>
      </c>
      <c r="L8" s="1260"/>
      <c r="M8" s="1261"/>
      <c r="N8" s="1255"/>
    </row>
    <row r="9" customFormat="false" ht="13.5" hidden="false" customHeight="true" outlineLevel="0" collapsed="false">
      <c r="A9" s="1256"/>
      <c r="B9" s="1333"/>
      <c r="C9" s="1258"/>
      <c r="D9" s="1347" t="s">
        <v>1196</v>
      </c>
      <c r="E9" s="1347"/>
      <c r="F9" s="1347"/>
      <c r="G9" s="1347"/>
      <c r="H9" s="1347"/>
      <c r="I9" s="1258" t="s">
        <v>215</v>
      </c>
      <c r="J9" s="1258"/>
      <c r="K9" s="1258"/>
      <c r="L9" s="1258"/>
      <c r="M9" s="1258"/>
      <c r="N9" s="1267" t="s">
        <v>13</v>
      </c>
    </row>
    <row r="10" customFormat="false" ht="14.25" hidden="false" customHeight="true" outlineLevel="0" collapsed="false">
      <c r="A10" s="1268" t="s">
        <v>1334</v>
      </c>
      <c r="B10" s="1269"/>
      <c r="C10" s="1270" t="n">
        <v>1008.47281858478</v>
      </c>
      <c r="D10" s="1272" t="n">
        <v>0.0136711739461039</v>
      </c>
      <c r="E10" s="1274" t="s">
        <v>466</v>
      </c>
      <c r="F10" s="1273" t="n">
        <v>0.0136711739461039</v>
      </c>
      <c r="G10" s="1274"/>
      <c r="H10" s="1276" t="n">
        <v>-1.8373779250628</v>
      </c>
      <c r="I10" s="1277" t="n">
        <v>13.7870073227902</v>
      </c>
      <c r="J10" s="1280" t="s">
        <v>466</v>
      </c>
      <c r="K10" s="1279" t="n">
        <v>13.7870073227902</v>
      </c>
      <c r="L10" s="1280"/>
      <c r="M10" s="1276" t="n">
        <v>-1852.94569489354</v>
      </c>
      <c r="N10" s="1282" t="n">
        <v>6743.5818544261</v>
      </c>
    </row>
    <row r="11" customFormat="false" ht="13.5" hidden="false" customHeight="true" outlineLevel="0" collapsed="false">
      <c r="A11" s="1283" t="s">
        <v>1335</v>
      </c>
      <c r="B11" s="1376"/>
      <c r="C11" s="1377" t="s">
        <v>30</v>
      </c>
      <c r="D11" s="1214" t="s">
        <v>52</v>
      </c>
      <c r="E11" s="155" t="s">
        <v>52</v>
      </c>
      <c r="F11" s="155" t="s">
        <v>52</v>
      </c>
      <c r="G11" s="155" t="s">
        <v>52</v>
      </c>
      <c r="H11" s="166" t="s">
        <v>52</v>
      </c>
      <c r="I11" s="155" t="s">
        <v>52</v>
      </c>
      <c r="J11" s="155" t="s">
        <v>52</v>
      </c>
      <c r="K11" s="155" t="s">
        <v>52</v>
      </c>
      <c r="L11" s="155" t="s">
        <v>52</v>
      </c>
      <c r="M11" s="1216" t="s">
        <v>52</v>
      </c>
      <c r="N11" s="1217" t="s">
        <v>52</v>
      </c>
    </row>
    <row r="12" customFormat="false" ht="12.75" hidden="false" customHeight="true" outlineLevel="0" collapsed="false">
      <c r="A12" s="1297" t="s">
        <v>1336</v>
      </c>
      <c r="B12" s="1307"/>
      <c r="C12" s="1308" t="n">
        <v>1008.47281858478</v>
      </c>
      <c r="D12" s="1213" t="n">
        <v>0.0136711739461039</v>
      </c>
      <c r="E12" s="155" t="s">
        <v>466</v>
      </c>
      <c r="F12" s="152" t="n">
        <v>0.0136711739461039</v>
      </c>
      <c r="G12" s="155"/>
      <c r="H12" s="154" t="n">
        <v>-1.8373779250628</v>
      </c>
      <c r="I12" s="152" t="n">
        <v>13.7870073227902</v>
      </c>
      <c r="J12" s="155" t="s">
        <v>466</v>
      </c>
      <c r="K12" s="152" t="n">
        <v>13.7870073227902</v>
      </c>
      <c r="L12" s="155"/>
      <c r="M12" s="1226" t="n">
        <v>-1852.94569489354</v>
      </c>
      <c r="N12" s="1227" t="n">
        <v>6743.5818544261</v>
      </c>
    </row>
    <row r="13" customFormat="false" ht="12.75" hidden="false" customHeight="true" outlineLevel="0" collapsed="false">
      <c r="A13" s="1306" t="s">
        <v>1337</v>
      </c>
      <c r="B13" s="1307"/>
      <c r="C13" s="1308" t="n">
        <v>51.8115634734497</v>
      </c>
      <c r="D13" s="1214" t="s">
        <v>466</v>
      </c>
      <c r="E13" s="155" t="s">
        <v>466</v>
      </c>
      <c r="F13" s="155" t="s">
        <v>466</v>
      </c>
      <c r="G13" s="155"/>
      <c r="H13" s="154" t="n">
        <v>-0.432070076117663</v>
      </c>
      <c r="I13" s="155" t="s">
        <v>466</v>
      </c>
      <c r="J13" s="155" t="s">
        <v>466</v>
      </c>
      <c r="K13" s="155" t="s">
        <v>466</v>
      </c>
      <c r="L13" s="155"/>
      <c r="M13" s="1226" t="n">
        <v>-22.3862261737485</v>
      </c>
      <c r="N13" s="1227" t="n">
        <v>82.0828293037447</v>
      </c>
    </row>
    <row r="14" customFormat="false" ht="12.75" hidden="false" customHeight="true" outlineLevel="0" collapsed="false">
      <c r="A14" s="1314"/>
      <c r="B14" s="1219" t="s">
        <v>1251</v>
      </c>
      <c r="C14" s="1220" t="n">
        <v>51.2295420098524</v>
      </c>
      <c r="D14" s="1214" t="s">
        <v>52</v>
      </c>
      <c r="E14" s="155" t="s">
        <v>52</v>
      </c>
      <c r="F14" s="155" t="s">
        <v>52</v>
      </c>
      <c r="G14" s="155"/>
      <c r="H14" s="154" t="n">
        <v>-0.306983765645888</v>
      </c>
      <c r="I14" s="583" t="s">
        <v>52</v>
      </c>
      <c r="J14" s="583" t="s">
        <v>52</v>
      </c>
      <c r="K14" s="155" t="s">
        <v>52</v>
      </c>
      <c r="L14" s="583"/>
      <c r="M14" s="1232" t="n">
        <v>-15.7266377184987</v>
      </c>
      <c r="N14" s="1227" t="n">
        <v>57.664338301162</v>
      </c>
    </row>
    <row r="15" customFormat="false" ht="12.75" hidden="false" customHeight="true" outlineLevel="0" collapsed="false">
      <c r="A15" s="1314"/>
      <c r="B15" s="1219" t="s">
        <v>1252</v>
      </c>
      <c r="C15" s="1220" t="n">
        <v>0.582021463597329</v>
      </c>
      <c r="D15" s="1214" t="s">
        <v>23</v>
      </c>
      <c r="E15" s="155" t="s">
        <v>23</v>
      </c>
      <c r="F15" s="155" t="s">
        <v>23</v>
      </c>
      <c r="G15" s="155"/>
      <c r="H15" s="154" t="n">
        <v>-11.4421698713456</v>
      </c>
      <c r="I15" s="583" t="s">
        <v>23</v>
      </c>
      <c r="J15" s="583" t="s">
        <v>23</v>
      </c>
      <c r="K15" s="155" t="s">
        <v>23</v>
      </c>
      <c r="L15" s="583"/>
      <c r="M15" s="1232" t="n">
        <v>-6.65958845524984</v>
      </c>
      <c r="N15" s="1227" t="n">
        <v>24.4184910025828</v>
      </c>
    </row>
    <row r="16" customFormat="false" ht="12.75" hidden="false" customHeight="true" outlineLevel="0" collapsed="false">
      <c r="A16" s="1306" t="s">
        <v>1338</v>
      </c>
      <c r="B16" s="1307"/>
      <c r="C16" s="1308" t="n">
        <v>268.12185487455</v>
      </c>
      <c r="D16" s="1213" t="n">
        <v>0.0118197691356616</v>
      </c>
      <c r="E16" s="155" t="s">
        <v>52</v>
      </c>
      <c r="F16" s="152" t="n">
        <v>0.0118197691356616</v>
      </c>
      <c r="G16" s="155"/>
      <c r="H16" s="154" t="n">
        <v>-1.10944746365676</v>
      </c>
      <c r="I16" s="152" t="n">
        <v>3.16913842484255</v>
      </c>
      <c r="J16" s="155" t="s">
        <v>52</v>
      </c>
      <c r="K16" s="152" t="n">
        <v>3.16913842484255</v>
      </c>
      <c r="L16" s="155"/>
      <c r="M16" s="1226" t="n">
        <v>-297.467111841514</v>
      </c>
      <c r="N16" s="1227" t="n">
        <v>1079.09256919446</v>
      </c>
    </row>
    <row r="17" customFormat="false" ht="12.75" hidden="false" customHeight="true" outlineLevel="0" collapsed="false">
      <c r="A17" s="1314"/>
      <c r="B17" s="1219" t="s">
        <v>1204</v>
      </c>
      <c r="C17" s="1220" t="n">
        <v>225.336486060606</v>
      </c>
      <c r="D17" s="1214" t="s">
        <v>52</v>
      </c>
      <c r="E17" s="155" t="s">
        <v>52</v>
      </c>
      <c r="F17" s="155" t="s">
        <v>52</v>
      </c>
      <c r="G17" s="155"/>
      <c r="H17" s="154" t="n">
        <v>-1.00768127261616</v>
      </c>
      <c r="I17" s="583" t="s">
        <v>52</v>
      </c>
      <c r="J17" s="583" t="s">
        <v>52</v>
      </c>
      <c r="K17" s="155" t="s">
        <v>52</v>
      </c>
      <c r="L17" s="583"/>
      <c r="M17" s="1232" t="n">
        <v>-227.067357040405</v>
      </c>
      <c r="N17" s="1227" t="n">
        <v>832.580309148152</v>
      </c>
    </row>
    <row r="18" customFormat="false" ht="12.75" hidden="false" customHeight="true" outlineLevel="0" collapsed="false">
      <c r="A18" s="1314"/>
      <c r="B18" s="1219" t="s">
        <v>1205</v>
      </c>
      <c r="C18" s="1220" t="n">
        <v>29.0389933333334</v>
      </c>
      <c r="D18" s="1214" t="s">
        <v>52</v>
      </c>
      <c r="E18" s="155" t="s">
        <v>52</v>
      </c>
      <c r="F18" s="155" t="s">
        <v>52</v>
      </c>
      <c r="G18" s="155"/>
      <c r="H18" s="154" t="n">
        <v>-1.4356635248146</v>
      </c>
      <c r="I18" s="583" t="s">
        <v>52</v>
      </c>
      <c r="J18" s="583" t="s">
        <v>52</v>
      </c>
      <c r="K18" s="155" t="s">
        <v>52</v>
      </c>
      <c r="L18" s="583"/>
      <c r="M18" s="1232" t="n">
        <v>-41.690223526001</v>
      </c>
      <c r="N18" s="1227" t="n">
        <v>152.86415292867</v>
      </c>
    </row>
    <row r="19" customFormat="false" ht="12.75" hidden="false" customHeight="true" outlineLevel="0" collapsed="false">
      <c r="A19" s="1314"/>
      <c r="B19" s="1219" t="s">
        <v>1206</v>
      </c>
      <c r="C19" s="1220" t="n">
        <v>6.73785393939394</v>
      </c>
      <c r="D19" s="1214" t="s">
        <v>52</v>
      </c>
      <c r="E19" s="155" t="s">
        <v>52</v>
      </c>
      <c r="F19" s="155" t="s">
        <v>52</v>
      </c>
      <c r="G19" s="155"/>
      <c r="H19" s="154" t="n">
        <v>-1.63791827681821</v>
      </c>
      <c r="I19" s="583" t="s">
        <v>52</v>
      </c>
      <c r="J19" s="583" t="s">
        <v>52</v>
      </c>
      <c r="K19" s="155" t="s">
        <v>52</v>
      </c>
      <c r="L19" s="583"/>
      <c r="M19" s="1232" t="n">
        <v>-11.0360541138649</v>
      </c>
      <c r="N19" s="1227" t="n">
        <v>40.465531750838</v>
      </c>
    </row>
    <row r="20" customFormat="false" ht="12.75" hidden="false" customHeight="true" outlineLevel="0" collapsed="false">
      <c r="A20" s="1314"/>
      <c r="B20" s="1219" t="s">
        <v>1207</v>
      </c>
      <c r="C20" s="1220" t="n">
        <v>2.05916043010569</v>
      </c>
      <c r="D20" s="1214" t="s">
        <v>52</v>
      </c>
      <c r="E20" s="155" t="s">
        <v>52</v>
      </c>
      <c r="F20" s="155" t="s">
        <v>52</v>
      </c>
      <c r="G20" s="155"/>
      <c r="H20" s="154" t="n">
        <v>-1.38312302459089</v>
      </c>
      <c r="I20" s="583" t="s">
        <v>52</v>
      </c>
      <c r="J20" s="583" t="s">
        <v>52</v>
      </c>
      <c r="K20" s="155" t="s">
        <v>52</v>
      </c>
      <c r="L20" s="583"/>
      <c r="M20" s="1232" t="n">
        <v>-2.84807220220566</v>
      </c>
      <c r="N20" s="1227" t="n">
        <v>10.4429314080874</v>
      </c>
    </row>
    <row r="21" customFormat="false" ht="12.75" hidden="false" customHeight="true" outlineLevel="0" collapsed="false">
      <c r="A21" s="1314"/>
      <c r="B21" s="1219" t="s">
        <v>1208</v>
      </c>
      <c r="C21" s="1220" t="n">
        <v>4.2575</v>
      </c>
      <c r="D21" s="1213" t="n">
        <v>0.636321230349506</v>
      </c>
      <c r="E21" s="155" t="s">
        <v>52</v>
      </c>
      <c r="F21" s="152" t="n">
        <v>0.636321230349506</v>
      </c>
      <c r="G21" s="155"/>
      <c r="H21" s="154" t="n">
        <v>-2.86498892644679</v>
      </c>
      <c r="I21" s="584" t="n">
        <v>2.70913763821302</v>
      </c>
      <c r="J21" s="583" t="s">
        <v>52</v>
      </c>
      <c r="K21" s="152" t="n">
        <v>2.70913763821302</v>
      </c>
      <c r="L21" s="583"/>
      <c r="M21" s="1232" t="n">
        <v>-12.1976903543472</v>
      </c>
      <c r="N21" s="1227" t="n">
        <v>34.7913599591587</v>
      </c>
    </row>
    <row r="22" customFormat="false" ht="12.75" hidden="false" customHeight="true" outlineLevel="0" collapsed="false">
      <c r="A22" s="1314"/>
      <c r="B22" s="1219" t="s">
        <v>1209</v>
      </c>
      <c r="C22" s="1220" t="n">
        <v>0.2455</v>
      </c>
      <c r="D22" s="1213" t="n">
        <v>0.709040272952811</v>
      </c>
      <c r="E22" s="155" t="s">
        <v>52</v>
      </c>
      <c r="F22" s="152" t="n">
        <v>0.709040272952811</v>
      </c>
      <c r="G22" s="155"/>
      <c r="H22" s="154" t="n">
        <v>-3.5614409150514</v>
      </c>
      <c r="I22" s="584" t="n">
        <v>0.174069387009915</v>
      </c>
      <c r="J22" s="583" t="s">
        <v>52</v>
      </c>
      <c r="K22" s="152" t="n">
        <v>0.174069387009915</v>
      </c>
      <c r="L22" s="583"/>
      <c r="M22" s="1232" t="n">
        <v>-0.874333744645119</v>
      </c>
      <c r="N22" s="1227" t="n">
        <v>2.56763597799575</v>
      </c>
    </row>
    <row r="23" customFormat="false" ht="12.75" hidden="false" customHeight="true" outlineLevel="0" collapsed="false">
      <c r="A23" s="1314"/>
      <c r="B23" s="1219" t="s">
        <v>1210</v>
      </c>
      <c r="C23" s="1220" t="n">
        <v>0.36525</v>
      </c>
      <c r="D23" s="1213" t="n">
        <v>0.656080317892153</v>
      </c>
      <c r="E23" s="155" t="s">
        <v>52</v>
      </c>
      <c r="F23" s="152" t="n">
        <v>0.656080317892153</v>
      </c>
      <c r="G23" s="155"/>
      <c r="H23" s="154" t="n">
        <v>-3.894001751057</v>
      </c>
      <c r="I23" s="584" t="n">
        <v>0.239633336110109</v>
      </c>
      <c r="J23" s="583" t="s">
        <v>52</v>
      </c>
      <c r="K23" s="152" t="n">
        <v>0.239633336110109</v>
      </c>
      <c r="L23" s="583"/>
      <c r="M23" s="1232" t="n">
        <v>-1.42228413957357</v>
      </c>
      <c r="N23" s="1227" t="n">
        <v>4.33638627936603</v>
      </c>
    </row>
    <row r="24" customFormat="false" ht="12.75" hidden="false" customHeight="true" outlineLevel="0" collapsed="false">
      <c r="A24" s="1314"/>
      <c r="B24" s="1219" t="s">
        <v>1211</v>
      </c>
      <c r="C24" s="1220" t="n">
        <v>0.0811111111111111</v>
      </c>
      <c r="D24" s="1213" t="n">
        <v>0.570798043267864</v>
      </c>
      <c r="E24" s="155" t="s">
        <v>52</v>
      </c>
      <c r="F24" s="152" t="n">
        <v>0.570798043267864</v>
      </c>
      <c r="G24" s="155"/>
      <c r="H24" s="154" t="n">
        <v>-4.08201436198329</v>
      </c>
      <c r="I24" s="584" t="n">
        <v>0.0462980635095045</v>
      </c>
      <c r="J24" s="583" t="s">
        <v>52</v>
      </c>
      <c r="K24" s="152" t="n">
        <v>0.0462980635095045</v>
      </c>
      <c r="L24" s="583"/>
      <c r="M24" s="1232" t="n">
        <v>-0.331096720471978</v>
      </c>
      <c r="N24" s="1227" t="n">
        <v>1.04426174219574</v>
      </c>
    </row>
    <row r="25" customFormat="false" ht="12.75" hidden="false" customHeight="true" outlineLevel="0" collapsed="false">
      <c r="A25" s="1306" t="s">
        <v>1339</v>
      </c>
      <c r="B25" s="1307"/>
      <c r="C25" s="1308" t="n">
        <v>688.539400236781</v>
      </c>
      <c r="D25" s="1213" t="n">
        <v>0.0154208588416237</v>
      </c>
      <c r="E25" s="155" t="s">
        <v>52</v>
      </c>
      <c r="F25" s="152" t="n">
        <v>0.0154208588416237</v>
      </c>
      <c r="G25" s="155"/>
      <c r="H25" s="154" t="n">
        <v>-2.2265862437953</v>
      </c>
      <c r="I25" s="152" t="n">
        <v>10.6178688979477</v>
      </c>
      <c r="J25" s="155" t="s">
        <v>52</v>
      </c>
      <c r="K25" s="152" t="n">
        <v>10.6178688979477</v>
      </c>
      <c r="L25" s="155"/>
      <c r="M25" s="1226" t="n">
        <v>-1533.09235687828</v>
      </c>
      <c r="N25" s="1227" t="n">
        <v>5582.40645592789</v>
      </c>
    </row>
    <row r="26" customFormat="false" ht="12.75" hidden="false" customHeight="true" outlineLevel="0" collapsed="false">
      <c r="A26" s="1314"/>
      <c r="B26" s="1219" t="s">
        <v>1204</v>
      </c>
      <c r="C26" s="1220" t="n">
        <v>445.978496969697</v>
      </c>
      <c r="D26" s="1214" t="s">
        <v>52</v>
      </c>
      <c r="E26" s="155" t="s">
        <v>52</v>
      </c>
      <c r="F26" s="155" t="s">
        <v>52</v>
      </c>
      <c r="G26" s="155"/>
      <c r="H26" s="154" t="n">
        <v>-1.61658498406806</v>
      </c>
      <c r="I26" s="583" t="s">
        <v>52</v>
      </c>
      <c r="J26" s="583" t="s">
        <v>52</v>
      </c>
      <c r="K26" s="155" t="s">
        <v>52</v>
      </c>
      <c r="L26" s="583"/>
      <c r="M26" s="1232" t="n">
        <v>-720.962141418457</v>
      </c>
      <c r="N26" s="1227" t="n">
        <v>2643.52785186768</v>
      </c>
    </row>
    <row r="27" customFormat="false" ht="12.75" hidden="false" customHeight="true" outlineLevel="0" collapsed="false">
      <c r="A27" s="1314"/>
      <c r="B27" s="1219" t="s">
        <v>1205</v>
      </c>
      <c r="C27" s="1220" t="n">
        <v>100.912498181818</v>
      </c>
      <c r="D27" s="1214" t="s">
        <v>52</v>
      </c>
      <c r="E27" s="155" t="s">
        <v>52</v>
      </c>
      <c r="F27" s="155" t="s">
        <v>52</v>
      </c>
      <c r="G27" s="155"/>
      <c r="H27" s="154" t="n">
        <v>-3.71924853484962</v>
      </c>
      <c r="I27" s="583" t="s">
        <v>52</v>
      </c>
      <c r="J27" s="583" t="s">
        <v>52</v>
      </c>
      <c r="K27" s="155" t="s">
        <v>52</v>
      </c>
      <c r="L27" s="583"/>
      <c r="M27" s="1232" t="n">
        <v>-375.318661010742</v>
      </c>
      <c r="N27" s="1227" t="n">
        <v>1376.16842370606</v>
      </c>
    </row>
    <row r="28" customFormat="false" ht="12.75" hidden="false" customHeight="true" outlineLevel="0" collapsed="false">
      <c r="A28" s="1314"/>
      <c r="B28" s="1219" t="s">
        <v>1206</v>
      </c>
      <c r="C28" s="1220" t="n">
        <v>71.4918836363636</v>
      </c>
      <c r="D28" s="1214" t="s">
        <v>52</v>
      </c>
      <c r="E28" s="155" t="s">
        <v>52</v>
      </c>
      <c r="F28" s="155" t="s">
        <v>52</v>
      </c>
      <c r="G28" s="155"/>
      <c r="H28" s="154" t="n">
        <v>-2.2335743171245</v>
      </c>
      <c r="I28" s="583" t="s">
        <v>52</v>
      </c>
      <c r="J28" s="583" t="s">
        <v>52</v>
      </c>
      <c r="K28" s="155" t="s">
        <v>52</v>
      </c>
      <c r="L28" s="583"/>
      <c r="M28" s="1232" t="n">
        <v>-159.682435173035</v>
      </c>
      <c r="N28" s="1227" t="n">
        <v>585.502262301129</v>
      </c>
    </row>
    <row r="29" customFormat="false" ht="12.75" hidden="false" customHeight="true" outlineLevel="0" collapsed="false">
      <c r="A29" s="1314"/>
      <c r="B29" s="1219" t="s">
        <v>1207</v>
      </c>
      <c r="C29" s="1220" t="n">
        <v>43.2319658933469</v>
      </c>
      <c r="D29" s="1214" t="s">
        <v>52</v>
      </c>
      <c r="E29" s="155" t="s">
        <v>52</v>
      </c>
      <c r="F29" s="155" t="s">
        <v>52</v>
      </c>
      <c r="G29" s="155"/>
      <c r="H29" s="154" t="n">
        <v>-3.00752907782989</v>
      </c>
      <c r="I29" s="583" t="s">
        <v>52</v>
      </c>
      <c r="J29" s="583" t="s">
        <v>52</v>
      </c>
      <c r="K29" s="155" t="s">
        <v>52</v>
      </c>
      <c r="L29" s="583"/>
      <c r="M29" s="1232" t="n">
        <v>-130.021394515991</v>
      </c>
      <c r="N29" s="1227" t="n">
        <v>476.745113225301</v>
      </c>
    </row>
    <row r="30" customFormat="false" ht="12.75" hidden="false" customHeight="true" outlineLevel="0" collapsed="false">
      <c r="A30" s="1314"/>
      <c r="B30" s="1219" t="s">
        <v>1208</v>
      </c>
      <c r="C30" s="1220" t="n">
        <v>16.9225</v>
      </c>
      <c r="D30" s="1213" t="n">
        <v>0.384446843084329</v>
      </c>
      <c r="E30" s="155" t="s">
        <v>52</v>
      </c>
      <c r="F30" s="152" t="n">
        <v>0.384446843084329</v>
      </c>
      <c r="G30" s="155"/>
      <c r="H30" s="154" t="n">
        <v>-4.05921675492854</v>
      </c>
      <c r="I30" s="584" t="n">
        <v>6.50580170209455</v>
      </c>
      <c r="J30" s="583" t="s">
        <v>52</v>
      </c>
      <c r="K30" s="152" t="n">
        <v>6.50580170209455</v>
      </c>
      <c r="L30" s="583"/>
      <c r="M30" s="1232" t="n">
        <v>-68.6920955352783</v>
      </c>
      <c r="N30" s="1227" t="n">
        <v>228.016410721674</v>
      </c>
    </row>
    <row r="31" customFormat="false" ht="12.75" hidden="false" customHeight="true" outlineLevel="0" collapsed="false">
      <c r="A31" s="1314"/>
      <c r="B31" s="1219" t="s">
        <v>1209</v>
      </c>
      <c r="C31" s="1220" t="n">
        <v>4.442</v>
      </c>
      <c r="D31" s="1213" t="n">
        <v>0.45593871187219</v>
      </c>
      <c r="E31" s="155" t="s">
        <v>52</v>
      </c>
      <c r="F31" s="152" t="n">
        <v>0.45593871187219</v>
      </c>
      <c r="G31" s="155"/>
      <c r="H31" s="154" t="n">
        <v>-9.98034811642512</v>
      </c>
      <c r="I31" s="584" t="n">
        <v>2.02527975813627</v>
      </c>
      <c r="J31" s="583" t="s">
        <v>52</v>
      </c>
      <c r="K31" s="152" t="n">
        <v>2.02527975813627</v>
      </c>
      <c r="L31" s="583"/>
      <c r="M31" s="1232" t="n">
        <v>-44.3327063331604</v>
      </c>
      <c r="N31" s="1227" t="n">
        <v>155.127230775089</v>
      </c>
    </row>
    <row r="32" customFormat="false" ht="12.75" hidden="false" customHeight="true" outlineLevel="0" collapsed="false">
      <c r="A32" s="1314"/>
      <c r="B32" s="1219" t="s">
        <v>1210</v>
      </c>
      <c r="C32" s="1220" t="n">
        <v>3.5525</v>
      </c>
      <c r="D32" s="1213" t="n">
        <v>0.406112995006035</v>
      </c>
      <c r="E32" s="155" t="s">
        <v>52</v>
      </c>
      <c r="F32" s="152" t="n">
        <v>0.406112995006035</v>
      </c>
      <c r="G32" s="155"/>
      <c r="H32" s="154" t="n">
        <v>-5.06075541706339</v>
      </c>
      <c r="I32" s="584" t="n">
        <v>1.44271641475894</v>
      </c>
      <c r="J32" s="583" t="s">
        <v>52</v>
      </c>
      <c r="K32" s="152" t="n">
        <v>1.44271641475894</v>
      </c>
      <c r="L32" s="583"/>
      <c r="M32" s="1232" t="n">
        <v>-17.9783336191177</v>
      </c>
      <c r="N32" s="1227" t="n">
        <v>60.6305964159822</v>
      </c>
    </row>
    <row r="33" customFormat="false" ht="12.75" hidden="false" customHeight="true" outlineLevel="0" collapsed="false">
      <c r="A33" s="1314"/>
      <c r="B33" s="1219" t="s">
        <v>1211</v>
      </c>
      <c r="C33" s="1220" t="n">
        <v>2.00755555555556</v>
      </c>
      <c r="D33" s="1213" t="n">
        <v>0.320823511546441</v>
      </c>
      <c r="E33" s="155" t="s">
        <v>52</v>
      </c>
      <c r="F33" s="152" t="n">
        <v>0.320823511546441</v>
      </c>
      <c r="G33" s="155"/>
      <c r="H33" s="154" t="n">
        <v>-8.02198934317531</v>
      </c>
      <c r="I33" s="584" t="n">
        <v>0.644071022957902</v>
      </c>
      <c r="J33" s="583" t="s">
        <v>52</v>
      </c>
      <c r="K33" s="152" t="n">
        <v>0.644071022957902</v>
      </c>
      <c r="L33" s="583"/>
      <c r="M33" s="1232" t="n">
        <v>-16.1045892724991</v>
      </c>
      <c r="N33" s="1227" t="n">
        <v>56.6885669149844</v>
      </c>
    </row>
    <row r="34" customFormat="false" ht="12.75" hidden="false" customHeight="true" outlineLevel="0" collapsed="false">
      <c r="A34" s="1306" t="s">
        <v>1340</v>
      </c>
      <c r="B34" s="1307"/>
      <c r="C34" s="1316" t="s">
        <v>23</v>
      </c>
      <c r="D34" s="1214" t="s">
        <v>23</v>
      </c>
      <c r="E34" s="155" t="s">
        <v>23</v>
      </c>
      <c r="F34" s="155" t="s">
        <v>23</v>
      </c>
      <c r="G34" s="155" t="s">
        <v>23</v>
      </c>
      <c r="H34" s="166" t="s">
        <v>23</v>
      </c>
      <c r="I34" s="155" t="s">
        <v>23</v>
      </c>
      <c r="J34" s="155" t="s">
        <v>23</v>
      </c>
      <c r="K34" s="155" t="s">
        <v>23</v>
      </c>
      <c r="L34" s="155" t="s">
        <v>23</v>
      </c>
      <c r="M34" s="1216" t="s">
        <v>23</v>
      </c>
      <c r="N34" s="1217" t="s">
        <v>23</v>
      </c>
    </row>
    <row r="35" customFormat="false" ht="13.5" hidden="false" customHeight="true" outlineLevel="0" collapsed="false">
      <c r="A35" s="1306" t="s">
        <v>1341</v>
      </c>
      <c r="B35" s="1307"/>
      <c r="C35" s="1316" t="s">
        <v>52</v>
      </c>
      <c r="D35" s="1214" t="s">
        <v>52</v>
      </c>
      <c r="E35" s="155" t="s">
        <v>52</v>
      </c>
      <c r="F35" s="155" t="s">
        <v>52</v>
      </c>
      <c r="G35" s="155" t="s">
        <v>52</v>
      </c>
      <c r="H35" s="166" t="s">
        <v>52</v>
      </c>
      <c r="I35" s="155" t="s">
        <v>52</v>
      </c>
      <c r="J35" s="155" t="s">
        <v>52</v>
      </c>
      <c r="K35" s="155" t="s">
        <v>52</v>
      </c>
      <c r="L35" s="155" t="s">
        <v>52</v>
      </c>
      <c r="M35" s="1216" t="s">
        <v>52</v>
      </c>
      <c r="N35" s="1217" t="s">
        <v>52</v>
      </c>
    </row>
    <row r="36" customFormat="false" ht="8.25" hidden="false" customHeight="true" outlineLevel="0" collapsed="false">
      <c r="A36" s="1378"/>
      <c r="B36" s="1379"/>
      <c r="C36" s="1379"/>
      <c r="D36" s="1379"/>
      <c r="E36" s="1379"/>
      <c r="F36" s="1379"/>
      <c r="G36" s="1379"/>
      <c r="H36" s="1379"/>
      <c r="I36" s="1379"/>
      <c r="J36" s="1379"/>
      <c r="K36" s="1379"/>
      <c r="L36" s="1379"/>
      <c r="M36" s="1379"/>
      <c r="N36" s="1379"/>
    </row>
    <row r="37" customFormat="false" ht="13.5" hidden="false" customHeight="true" outlineLevel="0" collapsed="false">
      <c r="A37" s="1368" t="s">
        <v>1257</v>
      </c>
      <c r="B37" s="1380"/>
      <c r="C37" s="1380"/>
      <c r="D37" s="1380"/>
      <c r="E37" s="1380"/>
      <c r="F37" s="1380"/>
      <c r="G37" s="1380"/>
      <c r="H37" s="1380"/>
      <c r="I37" s="1380"/>
      <c r="J37" s="1380"/>
      <c r="K37" s="1380"/>
      <c r="L37" s="1380"/>
      <c r="M37" s="1380"/>
      <c r="N37" s="1380"/>
    </row>
    <row r="38" customFormat="false" ht="13.5" hidden="false" customHeight="true" outlineLevel="0" collapsed="false">
      <c r="A38" s="1320" t="s">
        <v>1342</v>
      </c>
      <c r="B38" s="1380"/>
      <c r="C38" s="1380"/>
      <c r="D38" s="1380"/>
      <c r="E38" s="1380"/>
      <c r="F38" s="1380"/>
      <c r="G38" s="1380"/>
      <c r="H38" s="1380"/>
      <c r="I38" s="1380"/>
      <c r="J38" s="1380"/>
      <c r="K38" s="1380"/>
      <c r="L38" s="1380"/>
      <c r="M38" s="1380"/>
      <c r="N38" s="1380"/>
    </row>
    <row r="39" customFormat="false" ht="13.5" hidden="false" customHeight="true" outlineLevel="0" collapsed="false">
      <c r="A39" s="1321" t="s">
        <v>1218</v>
      </c>
      <c r="B39" s="1380"/>
      <c r="C39" s="1380"/>
      <c r="D39" s="1380"/>
      <c r="E39" s="1380"/>
      <c r="F39" s="1380"/>
      <c r="G39" s="1380"/>
      <c r="H39" s="1380"/>
      <c r="I39" s="1380"/>
      <c r="J39" s="1380"/>
      <c r="K39" s="1380"/>
      <c r="L39" s="1380"/>
      <c r="M39" s="1380"/>
      <c r="N39" s="1380"/>
    </row>
    <row r="40" customFormat="false" ht="13.5" hidden="false" customHeight="true" outlineLevel="0" collapsed="false">
      <c r="A40" s="1322" t="s">
        <v>1343</v>
      </c>
      <c r="B40" s="1380"/>
      <c r="C40" s="1380"/>
      <c r="D40" s="1380"/>
      <c r="E40" s="1380"/>
      <c r="F40" s="1380"/>
      <c r="G40" s="1380"/>
      <c r="H40" s="1380"/>
      <c r="I40" s="1380"/>
      <c r="J40" s="1380"/>
      <c r="K40" s="1380"/>
      <c r="L40" s="1380"/>
      <c r="M40" s="1380"/>
      <c r="N40" s="1380"/>
    </row>
    <row r="41" customFormat="false" ht="13.5" hidden="false" customHeight="true" outlineLevel="0" collapsed="false">
      <c r="A41" s="1322" t="s">
        <v>1344</v>
      </c>
      <c r="B41" s="1380"/>
      <c r="C41" s="1380"/>
      <c r="D41" s="1380"/>
      <c r="E41" s="1380"/>
      <c r="F41" s="1380"/>
      <c r="G41" s="1380"/>
      <c r="H41" s="1380"/>
      <c r="I41" s="1380"/>
      <c r="J41" s="1380"/>
      <c r="K41" s="1380"/>
      <c r="L41" s="1380"/>
      <c r="M41" s="1380"/>
      <c r="N41" s="1380"/>
    </row>
    <row r="42" customFormat="false" ht="13.5" hidden="false" customHeight="true" outlineLevel="0" collapsed="false">
      <c r="A42" s="1325" t="s">
        <v>1345</v>
      </c>
      <c r="B42" s="1380"/>
      <c r="C42" s="1380"/>
      <c r="D42" s="1380"/>
      <c r="E42" s="1380"/>
      <c r="F42" s="1380"/>
      <c r="G42" s="1380"/>
      <c r="H42" s="1380"/>
      <c r="I42" s="1380"/>
      <c r="J42" s="1380"/>
      <c r="K42" s="1380"/>
      <c r="L42" s="1380"/>
      <c r="M42" s="1380"/>
      <c r="N42" s="1380"/>
    </row>
    <row r="43" customFormat="false" ht="12.75" hidden="false" customHeight="true" outlineLevel="0" collapsed="false">
      <c r="A43" s="1326" t="s">
        <v>1346</v>
      </c>
      <c r="B43" s="1380"/>
      <c r="C43" s="1380"/>
      <c r="D43" s="1380"/>
      <c r="E43" s="1380"/>
      <c r="F43" s="1380"/>
      <c r="G43" s="1380"/>
      <c r="H43" s="1380"/>
      <c r="I43" s="1380"/>
      <c r="J43" s="1380"/>
      <c r="K43" s="1380"/>
      <c r="L43" s="1380"/>
      <c r="M43" s="1380"/>
      <c r="N43" s="1380"/>
    </row>
    <row r="44" customFormat="false" ht="13.5" hidden="false" customHeight="true" outlineLevel="0" collapsed="false">
      <c r="A44" s="1338" t="s">
        <v>1324</v>
      </c>
      <c r="B44" s="1380"/>
      <c r="C44" s="1380"/>
      <c r="D44" s="1380"/>
      <c r="E44" s="1380"/>
      <c r="F44" s="1380"/>
      <c r="G44" s="1380"/>
      <c r="H44" s="1380"/>
      <c r="I44" s="1380"/>
      <c r="J44" s="1380"/>
      <c r="K44" s="1380"/>
      <c r="L44" s="1380"/>
      <c r="M44" s="1380"/>
      <c r="N44" s="1380"/>
    </row>
    <row r="45" customFormat="false" ht="13.5" hidden="false" customHeight="true" outlineLevel="0" collapsed="false">
      <c r="A45" s="1370" t="s">
        <v>1347</v>
      </c>
      <c r="B45" s="1380"/>
      <c r="C45" s="1380"/>
      <c r="D45" s="1380"/>
      <c r="E45" s="1380"/>
      <c r="F45" s="1380"/>
      <c r="G45" s="1380"/>
      <c r="H45" s="1380"/>
      <c r="I45" s="1380"/>
      <c r="J45" s="1380"/>
      <c r="K45" s="1380"/>
      <c r="L45" s="1380"/>
      <c r="M45" s="1380"/>
      <c r="N45" s="1380"/>
    </row>
    <row r="46" customFormat="false" ht="13.5" hidden="false" customHeight="true" outlineLevel="0" collapsed="false">
      <c r="A46" s="1320" t="s">
        <v>1348</v>
      </c>
      <c r="B46" s="1380"/>
      <c r="C46" s="1380"/>
      <c r="D46" s="1380"/>
      <c r="E46" s="1380"/>
      <c r="F46" s="1380"/>
      <c r="G46" s="1380"/>
      <c r="H46" s="1380"/>
      <c r="I46" s="1380"/>
      <c r="J46" s="1380"/>
      <c r="K46" s="1380"/>
      <c r="L46" s="1380"/>
      <c r="M46" s="1380"/>
      <c r="N46" s="1380"/>
    </row>
    <row r="47" customFormat="false" ht="12.75" hidden="false" customHeight="true" outlineLevel="0" collapsed="false">
      <c r="A47" s="1371" t="s">
        <v>1349</v>
      </c>
      <c r="B47" s="1380"/>
      <c r="C47" s="1380"/>
      <c r="D47" s="1380"/>
      <c r="E47" s="1380"/>
      <c r="F47" s="1380"/>
      <c r="G47" s="1380"/>
      <c r="H47" s="1380"/>
      <c r="I47" s="1380"/>
      <c r="J47" s="1380"/>
      <c r="K47" s="1380"/>
      <c r="L47" s="1380"/>
      <c r="M47" s="1380"/>
      <c r="N47" s="1380"/>
    </row>
    <row r="48" customFormat="false" ht="13.5" hidden="false" customHeight="true" outlineLevel="0" collapsed="false">
      <c r="A48" s="1381" t="s">
        <v>1299</v>
      </c>
      <c r="B48" s="1382"/>
      <c r="C48" s="1382"/>
      <c r="D48" s="1382"/>
      <c r="E48" s="1382"/>
      <c r="F48" s="1382"/>
      <c r="G48" s="1382"/>
      <c r="H48" s="1382"/>
      <c r="I48" s="1382"/>
      <c r="J48" s="1382"/>
      <c r="K48" s="1382"/>
      <c r="L48" s="1382"/>
      <c r="M48" s="1382"/>
      <c r="N48" s="1382"/>
    </row>
    <row r="49" customFormat="false" ht="6" hidden="false" customHeight="true" outlineLevel="0" collapsed="false">
      <c r="A49" s="717"/>
      <c r="B49" s="717"/>
      <c r="C49" s="717"/>
      <c r="D49" s="717"/>
      <c r="E49" s="717"/>
      <c r="F49" s="717"/>
      <c r="G49" s="717"/>
      <c r="H49" s="717"/>
      <c r="I49" s="717"/>
      <c r="J49" s="717"/>
      <c r="K49" s="717"/>
      <c r="L49" s="717"/>
      <c r="M49" s="717"/>
      <c r="N49" s="717"/>
    </row>
    <row r="50" customFormat="false" ht="13.5" hidden="false" customHeight="true" outlineLevel="0" collapsed="false">
      <c r="A50" s="1329" t="s">
        <v>426</v>
      </c>
      <c r="B50" s="1330"/>
      <c r="C50" s="1330"/>
      <c r="D50" s="1330"/>
      <c r="E50" s="1330"/>
      <c r="F50" s="1330"/>
      <c r="G50" s="1330"/>
      <c r="H50" s="1330"/>
      <c r="I50" s="1330"/>
      <c r="J50" s="1330"/>
      <c r="K50" s="1330"/>
      <c r="L50" s="1330"/>
      <c r="M50" s="1330"/>
      <c r="N50" s="1331"/>
    </row>
    <row r="51" customFormat="false" ht="30.75" hidden="false" customHeight="true" outlineLevel="0" collapsed="false">
      <c r="A51" s="1383" t="s">
        <v>1228</v>
      </c>
      <c r="B51" s="1383"/>
      <c r="C51" s="1383"/>
      <c r="D51" s="1383"/>
      <c r="E51" s="1383"/>
      <c r="F51" s="1383"/>
      <c r="G51" s="1383"/>
      <c r="H51" s="1383"/>
      <c r="I51" s="1383"/>
      <c r="J51" s="1383"/>
      <c r="K51" s="1383"/>
      <c r="L51" s="1383"/>
      <c r="M51" s="1383"/>
      <c r="N51" s="1383"/>
    </row>
    <row r="52" customFormat="false" ht="24" hidden="false" customHeight="true" outlineLevel="0" collapsed="false">
      <c r="A52" s="61" t="s">
        <v>1350</v>
      </c>
      <c r="B52" s="61"/>
      <c r="C52" s="61"/>
      <c r="D52" s="61"/>
      <c r="E52" s="61"/>
      <c r="F52" s="61"/>
      <c r="G52" s="61"/>
      <c r="H52" s="61"/>
      <c r="I52" s="61"/>
      <c r="J52" s="61"/>
      <c r="K52" s="61"/>
      <c r="L52" s="61"/>
      <c r="M52" s="61"/>
      <c r="N52" s="61"/>
    </row>
    <row r="53" customFormat="false" ht="12.75" hidden="false" customHeight="true" outlineLevel="0" collapsed="false">
      <c r="A53" s="61" t="s">
        <v>1351</v>
      </c>
      <c r="B53" s="61"/>
      <c r="C53" s="61"/>
      <c r="D53" s="61"/>
      <c r="E53" s="61"/>
      <c r="F53" s="61"/>
      <c r="G53" s="61"/>
      <c r="H53" s="61"/>
      <c r="I53" s="61"/>
      <c r="J53" s="61"/>
      <c r="K53" s="61"/>
      <c r="L53" s="61"/>
      <c r="M53" s="61"/>
      <c r="N53" s="61"/>
    </row>
    <row r="54" customFormat="false" ht="24" hidden="false" customHeight="true" outlineLevel="0" collapsed="false">
      <c r="A54" s="61" t="s">
        <v>1352</v>
      </c>
      <c r="B54" s="61"/>
      <c r="C54" s="61"/>
      <c r="D54" s="61"/>
      <c r="E54" s="61"/>
      <c r="F54" s="61"/>
      <c r="G54" s="61"/>
      <c r="H54" s="61"/>
      <c r="I54" s="61"/>
      <c r="J54" s="61"/>
      <c r="K54" s="61"/>
      <c r="L54" s="61"/>
      <c r="M54" s="61"/>
      <c r="N54" s="61"/>
    </row>
    <row r="55" customFormat="false" ht="24" hidden="false" customHeight="true" outlineLevel="0" collapsed="false">
      <c r="A55" s="61" t="s">
        <v>1353</v>
      </c>
      <c r="B55" s="61"/>
      <c r="C55" s="61"/>
      <c r="D55" s="61"/>
      <c r="E55" s="61"/>
      <c r="F55" s="61"/>
      <c r="G55" s="61"/>
      <c r="H55" s="61"/>
      <c r="I55" s="61"/>
      <c r="J55" s="61"/>
      <c r="K55" s="61"/>
      <c r="L55" s="61"/>
      <c r="M55" s="61"/>
      <c r="N55" s="61"/>
    </row>
    <row r="56" customFormat="false" ht="12.75" hidden="false" customHeight="true" outlineLevel="0" collapsed="false">
      <c r="A56" s="61" t="s">
        <v>1354</v>
      </c>
      <c r="B56" s="61"/>
      <c r="C56" s="61"/>
      <c r="D56" s="61"/>
      <c r="E56" s="61"/>
      <c r="F56" s="61"/>
      <c r="G56" s="61"/>
      <c r="H56" s="61"/>
      <c r="I56" s="61"/>
      <c r="J56" s="61"/>
      <c r="K56" s="61"/>
      <c r="L56" s="61"/>
      <c r="M56" s="61"/>
      <c r="N56" s="61"/>
    </row>
    <row r="57" customFormat="false" ht="12" hidden="false" customHeight="true" outlineLevel="0" collapsed="false">
      <c r="A57" s="29"/>
      <c r="B57" s="29"/>
      <c r="C57" s="29"/>
      <c r="D57" s="29"/>
      <c r="E57" s="29"/>
      <c r="F57" s="29"/>
      <c r="G57" s="29"/>
      <c r="H57" s="29"/>
      <c r="I57" s="29"/>
      <c r="J57" s="29"/>
      <c r="K57" s="29"/>
      <c r="L57" s="29"/>
      <c r="M57" s="29"/>
      <c r="N57" s="29"/>
    </row>
  </sheetData>
  <sheetProtection sheet="true" objects="true" scenarios="true"/>
  <mergeCells count="21">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1:N51"/>
    <mergeCell ref="A52:N52"/>
    <mergeCell ref="A53:N53"/>
    <mergeCell ref="A54:N54"/>
    <mergeCell ref="A55:N55"/>
    <mergeCell ref="A56:N5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5" type="none">
      <formula1>0</formula1>
      <formula2>0</formula2>
    </dataValidation>
    <dataValidation allowBlank="true" error="The signs for estimates of increases in carbon stocks are positive (+)." errorStyle="stop" operator="between" showDropDown="false" showErrorMessage="true" showInputMessage="false" sqref="I13:I35"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35"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355</v>
      </c>
      <c r="N1" s="110" t="s">
        <v>1</v>
      </c>
    </row>
    <row r="2" customFormat="false" ht="15.75" hidden="false" customHeight="true" outlineLevel="0" collapsed="false">
      <c r="A2" s="2" t="s">
        <v>1356</v>
      </c>
      <c r="N2" s="110" t="s">
        <v>3</v>
      </c>
    </row>
    <row r="3" customFormat="false" ht="15.75" hidden="false" customHeight="true" outlineLevel="0" collapsed="false">
      <c r="A3" s="2" t="s">
        <v>189</v>
      </c>
      <c r="N3" s="110" t="s">
        <v>4</v>
      </c>
    </row>
    <row r="5" customFormat="false" ht="48" hidden="false" customHeight="true" outlineLevel="0" collapsed="false">
      <c r="A5" s="1329" t="s">
        <v>5</v>
      </c>
      <c r="B5" s="1329"/>
      <c r="C5" s="1343" t="s">
        <v>437</v>
      </c>
      <c r="D5" s="1343" t="s">
        <v>1176</v>
      </c>
      <c r="E5" s="1343"/>
      <c r="F5" s="1343"/>
      <c r="G5" s="1343"/>
      <c r="H5" s="1343"/>
      <c r="I5" s="1255" t="s">
        <v>1177</v>
      </c>
      <c r="J5" s="1255"/>
      <c r="K5" s="1255"/>
      <c r="L5" s="1255"/>
      <c r="M5" s="1255"/>
      <c r="N5" s="1255" t="s">
        <v>1308</v>
      </c>
    </row>
    <row r="6" customFormat="false" ht="47.25" hidden="false" customHeight="true" outlineLevel="0" collapsed="false">
      <c r="A6" s="1256" t="s">
        <v>1179</v>
      </c>
      <c r="B6" s="1333" t="s">
        <v>1238</v>
      </c>
      <c r="C6" s="1258" t="s">
        <v>1181</v>
      </c>
      <c r="D6" s="1259" t="s">
        <v>1183</v>
      </c>
      <c r="E6" s="1259"/>
      <c r="F6" s="1259"/>
      <c r="G6" s="1260" t="s">
        <v>1184</v>
      </c>
      <c r="H6" s="1261" t="s">
        <v>1309</v>
      </c>
      <c r="I6" s="1345" t="s">
        <v>1186</v>
      </c>
      <c r="J6" s="1345"/>
      <c r="K6" s="1345"/>
      <c r="L6" s="1260" t="s">
        <v>1187</v>
      </c>
      <c r="M6" s="1261" t="s">
        <v>1310</v>
      </c>
      <c r="N6" s="1255"/>
    </row>
    <row r="7" customFormat="false" ht="12.75" hidden="false" customHeight="true" outlineLevel="0" collapsed="false">
      <c r="A7" s="1256"/>
      <c r="B7" s="1333"/>
      <c r="C7" s="1258"/>
      <c r="D7" s="1259"/>
      <c r="E7" s="1259"/>
      <c r="F7" s="1259"/>
      <c r="G7" s="1260"/>
      <c r="H7" s="1261"/>
      <c r="I7" s="1345"/>
      <c r="J7" s="1345"/>
      <c r="K7" s="1345"/>
      <c r="L7" s="1260"/>
      <c r="M7" s="1261"/>
      <c r="N7" s="1255"/>
    </row>
    <row r="8" customFormat="false" ht="29.25" hidden="false" customHeight="true" outlineLevel="0" collapsed="false">
      <c r="A8" s="1256"/>
      <c r="B8" s="1333"/>
      <c r="C8" s="1258"/>
      <c r="D8" s="1259" t="s">
        <v>1189</v>
      </c>
      <c r="E8" s="1263" t="s">
        <v>1190</v>
      </c>
      <c r="F8" s="1263" t="s">
        <v>1191</v>
      </c>
      <c r="G8" s="1260"/>
      <c r="H8" s="1261"/>
      <c r="I8" s="1346" t="s">
        <v>1189</v>
      </c>
      <c r="J8" s="1263" t="s">
        <v>1190</v>
      </c>
      <c r="K8" s="1263" t="s">
        <v>1191</v>
      </c>
      <c r="L8" s="1260"/>
      <c r="M8" s="1261"/>
      <c r="N8" s="1255"/>
    </row>
    <row r="9" customFormat="false" ht="15.95" hidden="false" customHeight="true" outlineLevel="0" collapsed="false">
      <c r="A9" s="1256"/>
      <c r="B9" s="1333"/>
      <c r="C9" s="1258"/>
      <c r="D9" s="1347" t="s">
        <v>1196</v>
      </c>
      <c r="E9" s="1347"/>
      <c r="F9" s="1347"/>
      <c r="G9" s="1347"/>
      <c r="H9" s="1347"/>
      <c r="I9" s="1258" t="s">
        <v>215</v>
      </c>
      <c r="J9" s="1258"/>
      <c r="K9" s="1258"/>
      <c r="L9" s="1258"/>
      <c r="M9" s="1258"/>
      <c r="N9" s="1267" t="s">
        <v>13</v>
      </c>
    </row>
    <row r="10" customFormat="false" ht="14.25" hidden="false" customHeight="true" outlineLevel="0" collapsed="false">
      <c r="A10" s="1268" t="s">
        <v>1357</v>
      </c>
      <c r="B10" s="1384"/>
      <c r="C10" s="1350" t="s">
        <v>132</v>
      </c>
      <c r="D10" s="1385" t="s">
        <v>52</v>
      </c>
      <c r="E10" s="1386" t="s">
        <v>52</v>
      </c>
      <c r="F10" s="1386" t="s">
        <v>52</v>
      </c>
      <c r="G10" s="1386" t="s">
        <v>52</v>
      </c>
      <c r="H10" s="1386" t="s">
        <v>52</v>
      </c>
      <c r="I10" s="1387" t="s">
        <v>52</v>
      </c>
      <c r="J10" s="1274" t="s">
        <v>52</v>
      </c>
      <c r="K10" s="1388" t="s">
        <v>52</v>
      </c>
      <c r="L10" s="1274" t="s">
        <v>52</v>
      </c>
      <c r="M10" s="1351" t="s">
        <v>52</v>
      </c>
      <c r="N10" s="1389" t="s">
        <v>52</v>
      </c>
    </row>
    <row r="11" customFormat="false" ht="13.5" hidden="false" customHeight="true" outlineLevel="0" collapsed="false">
      <c r="A11" s="1283" t="s">
        <v>1358</v>
      </c>
      <c r="B11" s="1390"/>
      <c r="C11" s="1220" t="s">
        <v>30</v>
      </c>
      <c r="D11" s="1391"/>
      <c r="E11" s="1392"/>
      <c r="F11" s="1392"/>
      <c r="G11" s="1392"/>
      <c r="H11" s="1392"/>
      <c r="I11" s="1393"/>
      <c r="J11" s="1392"/>
      <c r="K11" s="1392"/>
      <c r="L11" s="1392"/>
      <c r="M11" s="1394"/>
      <c r="N11" s="1395"/>
    </row>
    <row r="12" customFormat="false" ht="13.5" hidden="false" customHeight="true" outlineLevel="0" collapsed="false">
      <c r="A12" s="1297" t="s">
        <v>1359</v>
      </c>
      <c r="B12" s="1396"/>
      <c r="C12" s="1361" t="s">
        <v>52</v>
      </c>
      <c r="D12" s="1214" t="s">
        <v>52</v>
      </c>
      <c r="E12" s="155" t="s">
        <v>52</v>
      </c>
      <c r="F12" s="155" t="s">
        <v>52</v>
      </c>
      <c r="G12" s="155" t="s">
        <v>52</v>
      </c>
      <c r="H12" s="166" t="s">
        <v>52</v>
      </c>
      <c r="I12" s="155" t="s">
        <v>52</v>
      </c>
      <c r="J12" s="155" t="s">
        <v>52</v>
      </c>
      <c r="K12" s="155" t="s">
        <v>52</v>
      </c>
      <c r="L12" s="155" t="s">
        <v>52</v>
      </c>
      <c r="M12" s="1216" t="s">
        <v>52</v>
      </c>
      <c r="N12" s="1217" t="s">
        <v>52</v>
      </c>
    </row>
    <row r="13" customFormat="false" ht="12.75" hidden="false" customHeight="true" outlineLevel="0" collapsed="false">
      <c r="A13" s="1306" t="s">
        <v>1360</v>
      </c>
      <c r="B13" s="1397"/>
      <c r="C13" s="1398" t="s">
        <v>52</v>
      </c>
      <c r="D13" s="1214" t="s">
        <v>52</v>
      </c>
      <c r="E13" s="155" t="s">
        <v>52</v>
      </c>
      <c r="F13" s="155" t="s">
        <v>52</v>
      </c>
      <c r="G13" s="155" t="s">
        <v>52</v>
      </c>
      <c r="H13" s="166" t="s">
        <v>52</v>
      </c>
      <c r="I13" s="155" t="s">
        <v>52</v>
      </c>
      <c r="J13" s="155" t="s">
        <v>52</v>
      </c>
      <c r="K13" s="155" t="s">
        <v>52</v>
      </c>
      <c r="L13" s="155" t="s">
        <v>52</v>
      </c>
      <c r="M13" s="1216" t="s">
        <v>52</v>
      </c>
      <c r="N13" s="1217" t="s">
        <v>52</v>
      </c>
    </row>
    <row r="14" customFormat="false" ht="12.75" hidden="false" customHeight="true" outlineLevel="0" collapsed="false">
      <c r="A14" s="1306" t="s">
        <v>1361</v>
      </c>
      <c r="B14" s="1397"/>
      <c r="C14" s="1398" t="s">
        <v>52</v>
      </c>
      <c r="D14" s="1214" t="s">
        <v>52</v>
      </c>
      <c r="E14" s="155" t="s">
        <v>52</v>
      </c>
      <c r="F14" s="155" t="s">
        <v>52</v>
      </c>
      <c r="G14" s="155" t="s">
        <v>52</v>
      </c>
      <c r="H14" s="166" t="s">
        <v>52</v>
      </c>
      <c r="I14" s="155" t="s">
        <v>52</v>
      </c>
      <c r="J14" s="155" t="s">
        <v>52</v>
      </c>
      <c r="K14" s="155" t="s">
        <v>52</v>
      </c>
      <c r="L14" s="155" t="s">
        <v>52</v>
      </c>
      <c r="M14" s="1216" t="s">
        <v>52</v>
      </c>
      <c r="N14" s="1217" t="s">
        <v>52</v>
      </c>
    </row>
    <row r="15" customFormat="false" ht="12.75" hidden="false" customHeight="true" outlineLevel="0" collapsed="false">
      <c r="A15" s="1306" t="s">
        <v>1362</v>
      </c>
      <c r="B15" s="1397"/>
      <c r="C15" s="1398" t="s">
        <v>52</v>
      </c>
      <c r="D15" s="1214" t="s">
        <v>52</v>
      </c>
      <c r="E15" s="155" t="s">
        <v>52</v>
      </c>
      <c r="F15" s="155" t="s">
        <v>52</v>
      </c>
      <c r="G15" s="155" t="s">
        <v>52</v>
      </c>
      <c r="H15" s="166" t="s">
        <v>52</v>
      </c>
      <c r="I15" s="155" t="s">
        <v>52</v>
      </c>
      <c r="J15" s="155" t="s">
        <v>52</v>
      </c>
      <c r="K15" s="155" t="s">
        <v>52</v>
      </c>
      <c r="L15" s="155" t="s">
        <v>52</v>
      </c>
      <c r="M15" s="1216" t="s">
        <v>52</v>
      </c>
      <c r="N15" s="1217" t="s">
        <v>52</v>
      </c>
    </row>
    <row r="16" customFormat="false" ht="12.75" hidden="false" customHeight="true" outlineLevel="0" collapsed="false">
      <c r="A16" s="1306" t="s">
        <v>1363</v>
      </c>
      <c r="B16" s="1397"/>
      <c r="C16" s="1398" t="s">
        <v>52</v>
      </c>
      <c r="D16" s="1214" t="s">
        <v>52</v>
      </c>
      <c r="E16" s="155" t="s">
        <v>52</v>
      </c>
      <c r="F16" s="155" t="s">
        <v>52</v>
      </c>
      <c r="G16" s="155" t="s">
        <v>52</v>
      </c>
      <c r="H16" s="166" t="s">
        <v>52</v>
      </c>
      <c r="I16" s="155" t="s">
        <v>52</v>
      </c>
      <c r="J16" s="155" t="s">
        <v>52</v>
      </c>
      <c r="K16" s="155" t="s">
        <v>52</v>
      </c>
      <c r="L16" s="155" t="s">
        <v>52</v>
      </c>
      <c r="M16" s="1216" t="s">
        <v>52</v>
      </c>
      <c r="N16" s="1217" t="s">
        <v>52</v>
      </c>
    </row>
    <row r="17" customFormat="false" ht="13.5" hidden="false" customHeight="true" outlineLevel="0" collapsed="false">
      <c r="A17" s="1306" t="s">
        <v>1364</v>
      </c>
      <c r="B17" s="1397"/>
      <c r="C17" s="1398" t="s">
        <v>52</v>
      </c>
      <c r="D17" s="1214" t="s">
        <v>52</v>
      </c>
      <c r="E17" s="155" t="s">
        <v>52</v>
      </c>
      <c r="F17" s="155" t="s">
        <v>52</v>
      </c>
      <c r="G17" s="155" t="s">
        <v>52</v>
      </c>
      <c r="H17" s="166" t="s">
        <v>52</v>
      </c>
      <c r="I17" s="155" t="s">
        <v>52</v>
      </c>
      <c r="J17" s="155" t="s">
        <v>52</v>
      </c>
      <c r="K17" s="155" t="s">
        <v>52</v>
      </c>
      <c r="L17" s="155" t="s">
        <v>52</v>
      </c>
      <c r="M17" s="1216" t="s">
        <v>52</v>
      </c>
      <c r="N17" s="1217" t="s">
        <v>52</v>
      </c>
    </row>
    <row r="18" customFormat="false" ht="7.5" hidden="false" customHeight="true" outlineLevel="0" collapsed="false">
      <c r="A18" s="726"/>
      <c r="B18" s="726"/>
      <c r="C18" s="726"/>
      <c r="D18" s="726"/>
      <c r="E18" s="726"/>
      <c r="F18" s="726"/>
      <c r="G18" s="726"/>
      <c r="H18" s="726"/>
      <c r="I18" s="726"/>
      <c r="J18" s="726"/>
      <c r="K18" s="726"/>
      <c r="L18" s="726"/>
      <c r="M18" s="726"/>
      <c r="N18" s="726"/>
    </row>
    <row r="19" customFormat="false" ht="13.5" hidden="false" customHeight="true" outlineLevel="0" collapsed="false">
      <c r="A19" s="1368" t="s">
        <v>1365</v>
      </c>
      <c r="B19" s="1369"/>
      <c r="C19" s="1369"/>
      <c r="D19" s="1369"/>
      <c r="E19" s="1369"/>
      <c r="F19" s="1369"/>
      <c r="G19" s="1369"/>
      <c r="H19" s="1369"/>
      <c r="I19" s="1369"/>
      <c r="J19" s="1369"/>
      <c r="K19" s="1369"/>
      <c r="L19" s="1369"/>
      <c r="M19" s="1369"/>
      <c r="N19" s="1369"/>
    </row>
    <row r="20" customFormat="false" ht="13.5" hidden="false" customHeight="true" outlineLevel="0" collapsed="false">
      <c r="A20" s="1337" t="s">
        <v>1366</v>
      </c>
      <c r="B20" s="1369"/>
      <c r="C20" s="1369"/>
      <c r="D20" s="1369"/>
      <c r="E20" s="1369"/>
      <c r="F20" s="1369"/>
      <c r="G20" s="1369"/>
      <c r="H20" s="1369"/>
      <c r="I20" s="1369"/>
      <c r="J20" s="1369"/>
      <c r="K20" s="1369"/>
      <c r="L20" s="1369"/>
      <c r="M20" s="1369"/>
      <c r="N20" s="1369"/>
    </row>
    <row r="21" customFormat="false" ht="13.5" hidden="false" customHeight="true" outlineLevel="0" collapsed="false">
      <c r="A21" s="1321" t="s">
        <v>1218</v>
      </c>
      <c r="B21" s="1369"/>
      <c r="C21" s="1369"/>
      <c r="D21" s="1369"/>
      <c r="E21" s="1369"/>
      <c r="F21" s="1369"/>
      <c r="G21" s="1369"/>
      <c r="H21" s="1369"/>
      <c r="I21" s="1369"/>
      <c r="J21" s="1369"/>
      <c r="K21" s="1369"/>
      <c r="L21" s="1369"/>
      <c r="M21" s="1369"/>
      <c r="N21" s="1369"/>
    </row>
    <row r="22" customFormat="false" ht="13.5" hidden="false" customHeight="true" outlineLevel="0" collapsed="false">
      <c r="A22" s="1322" t="s">
        <v>1321</v>
      </c>
      <c r="B22" s="1369"/>
      <c r="C22" s="1369"/>
      <c r="D22" s="1369"/>
      <c r="E22" s="1369"/>
      <c r="F22" s="1369"/>
      <c r="G22" s="1369"/>
      <c r="H22" s="1369"/>
      <c r="I22" s="1369"/>
      <c r="J22" s="1369"/>
      <c r="K22" s="1369"/>
      <c r="L22" s="1369"/>
      <c r="M22" s="1369"/>
      <c r="N22" s="1369"/>
    </row>
    <row r="23" customFormat="false" ht="13.5" hidden="false" customHeight="true" outlineLevel="0" collapsed="false">
      <c r="A23" s="1325" t="s">
        <v>1322</v>
      </c>
      <c r="B23" s="1369"/>
      <c r="C23" s="1369"/>
      <c r="D23" s="1369"/>
      <c r="E23" s="1369"/>
      <c r="F23" s="1369"/>
      <c r="G23" s="1369"/>
      <c r="H23" s="1369"/>
      <c r="I23" s="1369"/>
      <c r="J23" s="1369"/>
      <c r="K23" s="1369"/>
      <c r="L23" s="1369"/>
      <c r="M23" s="1369"/>
      <c r="N23" s="1369"/>
    </row>
    <row r="24" customFormat="false" ht="12.75" hidden="false" customHeight="true" outlineLevel="0" collapsed="false">
      <c r="A24" s="1326" t="s">
        <v>1323</v>
      </c>
      <c r="B24" s="1369"/>
      <c r="C24" s="1369"/>
      <c r="D24" s="1369"/>
      <c r="E24" s="1369"/>
      <c r="F24" s="1369"/>
      <c r="G24" s="1369"/>
      <c r="H24" s="1369"/>
      <c r="I24" s="1369"/>
      <c r="J24" s="1369"/>
      <c r="K24" s="1369"/>
      <c r="L24" s="1369"/>
      <c r="M24" s="1369"/>
      <c r="N24" s="1369"/>
    </row>
    <row r="25" customFormat="false" ht="13.5" hidden="false" customHeight="true" outlineLevel="0" collapsed="false">
      <c r="A25" s="1338" t="s">
        <v>1324</v>
      </c>
      <c r="B25" s="1369"/>
      <c r="C25" s="1369"/>
      <c r="D25" s="1369"/>
      <c r="E25" s="1369"/>
      <c r="F25" s="1369"/>
      <c r="G25" s="1369"/>
      <c r="H25" s="1369"/>
      <c r="I25" s="1369"/>
      <c r="J25" s="1369"/>
      <c r="K25" s="1369"/>
      <c r="L25" s="1369"/>
      <c r="M25" s="1369"/>
      <c r="N25" s="1369"/>
    </row>
    <row r="26" customFormat="false" ht="13.5" hidden="false" customHeight="true" outlineLevel="0" collapsed="false">
      <c r="A26" s="1370" t="s">
        <v>1325</v>
      </c>
      <c r="B26" s="1369"/>
      <c r="C26" s="1369"/>
      <c r="D26" s="1369"/>
      <c r="E26" s="1369"/>
      <c r="F26" s="1369"/>
      <c r="G26" s="1369"/>
      <c r="H26" s="1369"/>
      <c r="I26" s="1369"/>
      <c r="J26" s="1369"/>
      <c r="K26" s="1369"/>
      <c r="L26" s="1369"/>
      <c r="M26" s="1369"/>
      <c r="N26" s="1369"/>
    </row>
    <row r="27" customFormat="false" ht="13.5" hidden="false" customHeight="true" outlineLevel="0" collapsed="false">
      <c r="A27" s="1399" t="s">
        <v>1367</v>
      </c>
      <c r="B27" s="1369"/>
      <c r="C27" s="1369"/>
      <c r="D27" s="1369"/>
      <c r="E27" s="1369"/>
      <c r="F27" s="1369"/>
      <c r="G27" s="1369"/>
      <c r="H27" s="1369"/>
      <c r="I27" s="1369"/>
      <c r="J27" s="1369"/>
      <c r="K27" s="1369"/>
      <c r="L27" s="1369"/>
      <c r="M27" s="1369"/>
      <c r="N27" s="1369"/>
    </row>
    <row r="28" customFormat="false" ht="13.5" hidden="false" customHeight="true" outlineLevel="0" collapsed="false">
      <c r="A28" s="1371" t="s">
        <v>1368</v>
      </c>
      <c r="B28" s="1369"/>
      <c r="C28" s="1369"/>
      <c r="D28" s="1369"/>
      <c r="E28" s="1369"/>
      <c r="F28" s="1369"/>
      <c r="G28" s="1369"/>
      <c r="H28" s="1369"/>
      <c r="I28" s="1369"/>
      <c r="J28" s="1369"/>
      <c r="K28" s="1369"/>
      <c r="L28" s="1369"/>
      <c r="M28" s="1369"/>
      <c r="N28" s="1369"/>
    </row>
    <row r="29" customFormat="false" ht="13.5" hidden="false" customHeight="true" outlineLevel="0" collapsed="false">
      <c r="A29" s="1372" t="s">
        <v>1299</v>
      </c>
      <c r="B29" s="1336"/>
      <c r="C29" s="1336"/>
      <c r="D29" s="1336"/>
      <c r="E29" s="1336"/>
      <c r="F29" s="1336"/>
      <c r="G29" s="1336"/>
      <c r="H29" s="1336"/>
      <c r="I29" s="1336"/>
      <c r="J29" s="1336"/>
      <c r="K29" s="1336"/>
      <c r="L29" s="1336"/>
      <c r="M29" s="1336"/>
      <c r="N29" s="1336"/>
    </row>
    <row r="30" customFormat="false" ht="9" hidden="false" customHeight="true" outlineLevel="0" collapsed="false">
      <c r="A30" s="1400"/>
      <c r="B30" s="1401"/>
      <c r="C30" s="1401"/>
      <c r="D30" s="1401"/>
      <c r="E30" s="1401"/>
      <c r="F30" s="1401"/>
      <c r="G30" s="1401"/>
      <c r="H30" s="1401"/>
      <c r="I30" s="1401"/>
      <c r="J30" s="1401"/>
      <c r="K30" s="1401"/>
      <c r="L30" s="1401"/>
      <c r="M30" s="1401"/>
      <c r="N30" s="1401"/>
    </row>
    <row r="31" customFormat="false" ht="15.75" hidden="false" customHeight="true" outlineLevel="0" collapsed="false">
      <c r="A31" s="1329" t="s">
        <v>426</v>
      </c>
      <c r="B31" s="1330"/>
      <c r="C31" s="1330"/>
      <c r="D31" s="1330"/>
      <c r="E31" s="1330"/>
      <c r="F31" s="1330"/>
      <c r="G31" s="1330"/>
      <c r="H31" s="1330"/>
      <c r="I31" s="1330"/>
      <c r="J31" s="1330"/>
      <c r="K31" s="1330"/>
      <c r="L31" s="1330"/>
      <c r="M31" s="1330"/>
      <c r="N31" s="1331"/>
    </row>
    <row r="32" customFormat="false" ht="33.75" hidden="false" customHeight="true" outlineLevel="0" collapsed="false">
      <c r="A32" s="1250" t="s">
        <v>1228</v>
      </c>
      <c r="B32" s="1250"/>
      <c r="C32" s="1250"/>
      <c r="D32" s="1250"/>
      <c r="E32" s="1250"/>
      <c r="F32" s="1250"/>
      <c r="G32" s="1250"/>
      <c r="H32" s="1250"/>
      <c r="I32" s="1250"/>
      <c r="J32" s="1250"/>
      <c r="K32" s="1250"/>
      <c r="L32" s="1250"/>
      <c r="M32" s="1250"/>
      <c r="N32" s="1250"/>
    </row>
    <row r="33" customFormat="false" ht="12.75" hidden="false" customHeight="true" outlineLevel="0" collapsed="false">
      <c r="A33" s="61" t="s">
        <v>1169</v>
      </c>
      <c r="B33" s="61"/>
      <c r="C33" s="61"/>
      <c r="D33" s="61"/>
      <c r="E33" s="61"/>
      <c r="F33" s="61"/>
      <c r="G33" s="61"/>
      <c r="H33" s="61"/>
      <c r="I33" s="61"/>
      <c r="J33" s="61"/>
      <c r="K33" s="61"/>
      <c r="L33" s="61"/>
      <c r="M33" s="61"/>
      <c r="N33" s="61"/>
    </row>
    <row r="34" customFormat="false" ht="12.75" hidden="false" customHeight="true" outlineLevel="0" collapsed="false">
      <c r="A34" s="61" t="s">
        <v>1369</v>
      </c>
      <c r="B34" s="61"/>
      <c r="C34" s="61"/>
      <c r="D34" s="61"/>
      <c r="E34" s="61"/>
      <c r="F34" s="61"/>
      <c r="G34" s="61"/>
      <c r="H34" s="61"/>
      <c r="I34" s="61"/>
      <c r="J34" s="61"/>
      <c r="K34" s="61"/>
      <c r="L34" s="61"/>
      <c r="M34" s="61"/>
      <c r="N34" s="61"/>
    </row>
    <row r="35" customFormat="false" ht="12.75" hidden="false" customHeight="true" outlineLevel="0" collapsed="false">
      <c r="A35" s="61" t="s">
        <v>1370</v>
      </c>
      <c r="B35" s="61"/>
      <c r="C35" s="61"/>
      <c r="D35" s="61"/>
      <c r="E35" s="61"/>
      <c r="F35" s="61"/>
      <c r="G35" s="61"/>
      <c r="H35" s="61"/>
      <c r="I35" s="61"/>
      <c r="J35" s="61"/>
      <c r="K35" s="61"/>
      <c r="L35" s="61"/>
      <c r="M35" s="61"/>
      <c r="N35" s="61"/>
    </row>
    <row r="36" customFormat="false" ht="12.75" hidden="false" customHeight="true" outlineLevel="0" collapsed="false">
      <c r="A36" s="61" t="s">
        <v>1371</v>
      </c>
      <c r="B36" s="61"/>
      <c r="C36" s="61"/>
      <c r="D36" s="61"/>
      <c r="E36" s="61"/>
      <c r="F36" s="61"/>
      <c r="G36" s="61"/>
      <c r="H36" s="61"/>
      <c r="I36" s="61"/>
      <c r="J36" s="61"/>
      <c r="K36" s="61"/>
      <c r="L36" s="61"/>
      <c r="M36" s="61"/>
      <c r="N36" s="61"/>
    </row>
    <row r="37" customFormat="false" ht="12.75" hidden="false" customHeight="true" outlineLevel="0" collapsed="false">
      <c r="A37" s="61" t="s">
        <v>1372</v>
      </c>
      <c r="B37" s="61"/>
      <c r="C37" s="61"/>
      <c r="D37" s="61"/>
      <c r="E37" s="61"/>
      <c r="F37" s="61"/>
      <c r="G37" s="61"/>
      <c r="H37" s="61"/>
      <c r="I37" s="61"/>
      <c r="J37" s="61"/>
      <c r="K37" s="61"/>
      <c r="L37" s="61"/>
      <c r="M37" s="61"/>
      <c r="N37" s="61"/>
    </row>
    <row r="38" customFormat="false" ht="12.75" hidden="false" customHeight="true" outlineLevel="0" collapsed="false">
      <c r="A38" s="61" t="s">
        <v>1373</v>
      </c>
      <c r="B38" s="61"/>
      <c r="C38" s="61"/>
      <c r="D38" s="61"/>
      <c r="E38" s="61"/>
      <c r="F38" s="61"/>
      <c r="G38" s="61"/>
      <c r="H38" s="61"/>
      <c r="I38" s="61"/>
      <c r="J38" s="61"/>
      <c r="K38" s="61"/>
      <c r="L38" s="61"/>
      <c r="M38" s="61"/>
      <c r="N38" s="61"/>
    </row>
    <row r="39" customFormat="false" ht="12.75" hidden="false" customHeight="true" outlineLevel="0" collapsed="false">
      <c r="A39" s="29"/>
      <c r="B39" s="29"/>
      <c r="C39" s="29"/>
      <c r="D39" s="29"/>
      <c r="E39" s="29"/>
      <c r="F39" s="29"/>
      <c r="G39" s="29"/>
      <c r="H39" s="29"/>
      <c r="I39" s="29"/>
      <c r="J39" s="29"/>
      <c r="K39" s="29"/>
      <c r="L39" s="29"/>
      <c r="M39" s="29"/>
      <c r="N39" s="29"/>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sheetData>
  <sheetProtection sheet="true"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374</v>
      </c>
      <c r="D1" s="110" t="s">
        <v>1</v>
      </c>
    </row>
    <row r="2" customFormat="false" ht="19.5" hidden="false" customHeight="true" outlineLevel="0" collapsed="false">
      <c r="A2" s="2" t="s">
        <v>1375</v>
      </c>
      <c r="D2" s="110" t="s">
        <v>3</v>
      </c>
    </row>
    <row r="3" customFormat="false" ht="15.75" hidden="false" customHeight="true" outlineLevel="0" collapsed="false">
      <c r="A3" s="2" t="s">
        <v>189</v>
      </c>
      <c r="D3" s="110" t="s">
        <v>4</v>
      </c>
    </row>
    <row r="4" customFormat="false" ht="16.5" hidden="false" customHeight="true" outlineLevel="0" collapsed="false">
      <c r="D4" s="1253"/>
    </row>
    <row r="5" customFormat="false" ht="29.25" hidden="false" customHeight="true" outlineLevel="0" collapsed="false">
      <c r="A5" s="1329" t="s">
        <v>5</v>
      </c>
      <c r="B5" s="1255" t="s">
        <v>437</v>
      </c>
      <c r="C5" s="1255" t="s">
        <v>343</v>
      </c>
      <c r="D5" s="1332" t="s">
        <v>1376</v>
      </c>
    </row>
    <row r="6" customFormat="false" ht="15" hidden="false" customHeight="true" outlineLevel="0" collapsed="false">
      <c r="A6" s="1402" t="s">
        <v>1377</v>
      </c>
      <c r="B6" s="1403" t="s">
        <v>1378</v>
      </c>
      <c r="C6" s="1403" t="s">
        <v>1379</v>
      </c>
      <c r="D6" s="1403" t="s">
        <v>1380</v>
      </c>
    </row>
    <row r="7" customFormat="false" ht="35.1" hidden="true" customHeight="true" outlineLevel="0" collapsed="false">
      <c r="A7" s="1402"/>
      <c r="B7" s="1403"/>
      <c r="C7" s="1403"/>
      <c r="D7" s="1403"/>
    </row>
    <row r="8" customFormat="false" ht="15.75" hidden="false" customHeight="true" outlineLevel="0" collapsed="false">
      <c r="A8" s="1402"/>
      <c r="B8" s="1404" t="s">
        <v>1381</v>
      </c>
      <c r="C8" s="1404" t="s">
        <v>1382</v>
      </c>
      <c r="D8" s="1404" t="s">
        <v>13</v>
      </c>
    </row>
    <row r="9" customFormat="false" ht="14.25" hidden="false" customHeight="true" outlineLevel="0" collapsed="false">
      <c r="A9" s="1405" t="s">
        <v>1383</v>
      </c>
      <c r="B9" s="1406" t="n">
        <v>1.74662398420726</v>
      </c>
      <c r="C9" s="1406" t="n">
        <v>0.00795454545454547</v>
      </c>
      <c r="D9" s="1406" t="n">
        <v>0.0218327998025908</v>
      </c>
    </row>
    <row r="10" customFormat="false" ht="14.25" hidden="false" customHeight="true" outlineLevel="0" collapsed="false">
      <c r="A10" s="1407" t="s">
        <v>1384</v>
      </c>
      <c r="B10" s="1408" t="n">
        <v>1.74662398420726</v>
      </c>
      <c r="C10" s="1408" t="n">
        <v>0.00795454545454547</v>
      </c>
      <c r="D10" s="1408" t="n">
        <v>0.0218327998025908</v>
      </c>
    </row>
    <row r="11" customFormat="false" ht="12.75" hidden="false" customHeight="true" outlineLevel="0" collapsed="false">
      <c r="A11" s="1409" t="s">
        <v>1133</v>
      </c>
      <c r="B11" s="1410" t="s">
        <v>52</v>
      </c>
      <c r="C11" s="1052" t="s">
        <v>52</v>
      </c>
      <c r="D11" s="605" t="s">
        <v>52</v>
      </c>
    </row>
    <row r="12" customFormat="false" ht="13.5" hidden="false" customHeight="true" outlineLevel="0" collapsed="false">
      <c r="A12" s="1409" t="s">
        <v>1134</v>
      </c>
      <c r="B12" s="1411" t="n">
        <v>1.74662398420726</v>
      </c>
      <c r="C12" s="1052" t="n">
        <v>0.00795454545454547</v>
      </c>
      <c r="D12" s="585" t="n">
        <v>0.0218327998025908</v>
      </c>
    </row>
    <row r="13" customFormat="false" ht="13.5" hidden="false" customHeight="true" outlineLevel="0" collapsed="false">
      <c r="A13" s="1412" t="s">
        <v>1385</v>
      </c>
      <c r="B13" s="1413"/>
      <c r="C13" s="1414"/>
      <c r="D13" s="1408"/>
    </row>
    <row r="14" customFormat="false" ht="9" hidden="false" customHeight="true" outlineLevel="0" collapsed="false">
      <c r="A14" s="726"/>
      <c r="B14" s="726"/>
      <c r="C14" s="726"/>
      <c r="D14" s="726"/>
    </row>
    <row r="15" customFormat="false" ht="14.25" hidden="false" customHeight="true" outlineLevel="0" collapsed="false">
      <c r="A15" s="1415" t="s">
        <v>1386</v>
      </c>
      <c r="B15" s="717"/>
      <c r="C15" s="717"/>
      <c r="D15" s="717"/>
    </row>
    <row r="16" customFormat="false" ht="13.5" hidden="false" customHeight="true" outlineLevel="0" collapsed="false">
      <c r="A16" s="1318" t="s">
        <v>1387</v>
      </c>
      <c r="B16" s="717"/>
      <c r="C16" s="717"/>
      <c r="D16" s="717"/>
    </row>
    <row r="17" customFormat="false" ht="14.25" hidden="false" customHeight="true" outlineLevel="0" collapsed="false">
      <c r="A17" s="1416" t="s">
        <v>1388</v>
      </c>
      <c r="B17" s="717"/>
      <c r="C17" s="717"/>
      <c r="D17" s="717"/>
    </row>
    <row r="18" customFormat="false" ht="13.5" hidden="false" customHeight="true" outlineLevel="0" collapsed="false">
      <c r="A18" s="1399" t="s">
        <v>1389</v>
      </c>
      <c r="B18" s="717"/>
      <c r="C18" s="717"/>
      <c r="D18" s="717"/>
    </row>
    <row r="19" customFormat="false" ht="14.25" hidden="false" customHeight="true" outlineLevel="0" collapsed="false">
      <c r="A19" s="1318" t="s">
        <v>1390</v>
      </c>
      <c r="B19" s="717"/>
      <c r="C19" s="717"/>
      <c r="D19" s="717"/>
    </row>
    <row r="20" customFormat="false" ht="12.75" hidden="false" customHeight="true" outlineLevel="0" collapsed="false">
      <c r="A20" s="1318" t="s">
        <v>1391</v>
      </c>
      <c r="B20" s="717"/>
      <c r="C20" s="717"/>
      <c r="D20" s="717"/>
    </row>
    <row r="21" customFormat="false" ht="8.25" hidden="false" customHeight="true" outlineLevel="0" collapsed="false">
      <c r="A21" s="1380"/>
      <c r="B21" s="1380"/>
      <c r="C21" s="1380"/>
      <c r="D21" s="1417"/>
    </row>
    <row r="22" customFormat="false" ht="13.5" hidden="false" customHeight="true" outlineLevel="0" collapsed="false">
      <c r="A22" s="1329" t="s">
        <v>426</v>
      </c>
      <c r="B22" s="1329"/>
      <c r="C22" s="1329"/>
      <c r="D22" s="1418"/>
    </row>
    <row r="23" customFormat="false" ht="28.5" hidden="false" customHeight="true" outlineLevel="0" collapsed="false">
      <c r="A23" s="1250" t="s">
        <v>1228</v>
      </c>
      <c r="B23" s="1250"/>
      <c r="C23" s="1250"/>
      <c r="D23" s="1250"/>
    </row>
    <row r="24" customFormat="false" ht="12.75" hidden="false" customHeight="true" outlineLevel="0" collapsed="false">
      <c r="A24" s="61" t="s">
        <v>1392</v>
      </c>
      <c r="B24" s="61"/>
      <c r="C24" s="61"/>
      <c r="D24" s="61"/>
    </row>
    <row r="25" customFormat="false" ht="12.75" hidden="false" customHeight="true" outlineLevel="0" collapsed="false">
      <c r="A25" s="61" t="s">
        <v>1393</v>
      </c>
      <c r="B25" s="61"/>
      <c r="C25" s="61"/>
      <c r="D25" s="61"/>
    </row>
    <row r="26" customFormat="false" ht="12.75" hidden="false" customHeight="true" outlineLevel="0" collapsed="false">
      <c r="A26" s="29"/>
      <c r="B26" s="29"/>
      <c r="C26" s="29"/>
      <c r="D26" s="29"/>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sheetData>
  <sheetProtection sheet="true" objects="true" scenarios="true"/>
  <mergeCells count="9">
    <mergeCell ref="A6:A8"/>
    <mergeCell ref="B6:B7"/>
    <mergeCell ref="C6:C7"/>
    <mergeCell ref="D6:D7"/>
    <mergeCell ref="A21:C21"/>
    <mergeCell ref="A22:C22"/>
    <mergeCell ref="A23:D23"/>
    <mergeCell ref="A24:D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2" min="2" style="1" width="25.7"/>
    <col collapsed="false" customWidth="true" hidden="false" outlineLevel="0" max="7" min="3" style="1" width="20.7"/>
    <col collapsed="false" customWidth="true" hidden="false" outlineLevel="0" max="8" min="8" style="1" width="1.28"/>
    <col collapsed="false" customWidth="true" hidden="false" outlineLevel="0" max="12" min="9" style="1" width="10.99"/>
    <col collapsed="false" customWidth="false" hidden="false" outlineLevel="0" max="257" min="13" style="1" width="7.99"/>
  </cols>
  <sheetData>
    <row r="1" customFormat="false" ht="15" hidden="false" customHeight="true" outlineLevel="0" collapsed="false">
      <c r="A1" s="2" t="s">
        <v>1394</v>
      </c>
      <c r="G1" s="110" t="s">
        <v>1</v>
      </c>
    </row>
    <row r="2" customFormat="false" ht="19.5" hidden="false" customHeight="true" outlineLevel="0" collapsed="false">
      <c r="A2" s="2" t="s">
        <v>1395</v>
      </c>
      <c r="G2" s="110" t="s">
        <v>3</v>
      </c>
    </row>
    <row r="3" customFormat="false" ht="15" hidden="false" customHeight="true" outlineLevel="0" collapsed="false">
      <c r="A3" s="2" t="s">
        <v>189</v>
      </c>
      <c r="G3" s="110" t="s">
        <v>4</v>
      </c>
    </row>
    <row r="4" customFormat="false" ht="13.5" hidden="false" customHeight="true" outlineLevel="0" collapsed="false"/>
    <row r="5" customFormat="false" ht="38.25" hidden="false" customHeight="true" outlineLevel="0" collapsed="false">
      <c r="A5" s="1419" t="s">
        <v>5</v>
      </c>
      <c r="B5" s="1419"/>
      <c r="C5" s="1332" t="s">
        <v>437</v>
      </c>
      <c r="D5" s="1255" t="s">
        <v>1396</v>
      </c>
      <c r="E5" s="1255"/>
      <c r="F5" s="1420" t="s">
        <v>1397</v>
      </c>
      <c r="G5" s="1420"/>
    </row>
    <row r="6" customFormat="false" ht="16.5" hidden="false" customHeight="true" outlineLevel="0" collapsed="false">
      <c r="A6" s="1256" t="s">
        <v>1398</v>
      </c>
      <c r="B6" s="1266" t="s">
        <v>1399</v>
      </c>
      <c r="C6" s="1421" t="s">
        <v>1400</v>
      </c>
      <c r="D6" s="1422" t="s">
        <v>1401</v>
      </c>
      <c r="E6" s="1423" t="s">
        <v>1402</v>
      </c>
      <c r="F6" s="1424" t="s">
        <v>1403</v>
      </c>
      <c r="G6" s="1425" t="s">
        <v>1404</v>
      </c>
    </row>
    <row r="7" customFormat="false" ht="15" hidden="false" customHeight="true" outlineLevel="0" collapsed="false">
      <c r="A7" s="1256"/>
      <c r="B7" s="1266"/>
      <c r="C7" s="1426" t="s">
        <v>1405</v>
      </c>
      <c r="D7" s="1427" t="s">
        <v>1406</v>
      </c>
      <c r="E7" s="1428" t="s">
        <v>1407</v>
      </c>
      <c r="F7" s="1429" t="s">
        <v>13</v>
      </c>
      <c r="G7" s="1429"/>
    </row>
    <row r="8" customFormat="false" ht="14.25" hidden="false" customHeight="true" outlineLevel="0" collapsed="false">
      <c r="A8" s="1430" t="s">
        <v>1408</v>
      </c>
      <c r="B8" s="1431"/>
      <c r="C8" s="1431"/>
      <c r="D8" s="1431"/>
      <c r="E8" s="1431"/>
      <c r="F8" s="1432" t="s">
        <v>495</v>
      </c>
      <c r="G8" s="1432" t="s">
        <v>495</v>
      </c>
    </row>
    <row r="9" customFormat="false" ht="14.25" hidden="false" customHeight="true" outlineLevel="0" collapsed="false">
      <c r="A9" s="1430" t="s">
        <v>1409</v>
      </c>
      <c r="B9" s="1413"/>
      <c r="C9" s="1413"/>
      <c r="D9" s="1408" t="s">
        <v>30</v>
      </c>
      <c r="E9" s="1408" t="s">
        <v>30</v>
      </c>
      <c r="F9" s="1408" t="s">
        <v>30</v>
      </c>
      <c r="G9" s="1408" t="s">
        <v>30</v>
      </c>
    </row>
    <row r="10" customFormat="false" ht="12.75" hidden="false" customHeight="true" outlineLevel="0" collapsed="false">
      <c r="A10" s="1433" t="s">
        <v>1410</v>
      </c>
      <c r="B10" s="1431"/>
      <c r="C10" s="1434" t="s">
        <v>30</v>
      </c>
      <c r="D10" s="166" t="s">
        <v>30</v>
      </c>
      <c r="E10" s="166" t="s">
        <v>30</v>
      </c>
      <c r="F10" s="166" t="s">
        <v>30</v>
      </c>
      <c r="G10" s="166" t="s">
        <v>30</v>
      </c>
    </row>
    <row r="11" customFormat="false" ht="13.5" hidden="false" customHeight="true" outlineLevel="0" collapsed="false">
      <c r="A11" s="1433" t="s">
        <v>1411</v>
      </c>
      <c r="B11" s="1431"/>
      <c r="C11" s="1434" t="s">
        <v>30</v>
      </c>
      <c r="D11" s="166" t="s">
        <v>30</v>
      </c>
      <c r="E11" s="166" t="s">
        <v>30</v>
      </c>
      <c r="F11" s="166" t="s">
        <v>30</v>
      </c>
      <c r="G11" s="166" t="s">
        <v>30</v>
      </c>
    </row>
    <row r="12" customFormat="false" ht="15.75" hidden="false" customHeight="true" outlineLevel="0" collapsed="false">
      <c r="A12" s="1430" t="s">
        <v>1141</v>
      </c>
      <c r="B12" s="1413"/>
      <c r="C12" s="1413"/>
      <c r="D12" s="1408" t="s">
        <v>23</v>
      </c>
      <c r="E12" s="1408" t="s">
        <v>23</v>
      </c>
      <c r="F12" s="1408" t="s">
        <v>23</v>
      </c>
      <c r="G12" s="1408" t="s">
        <v>23</v>
      </c>
    </row>
    <row r="13" customFormat="false" ht="12.75" hidden="false" customHeight="true" outlineLevel="0" collapsed="false">
      <c r="A13" s="1435" t="s">
        <v>1412</v>
      </c>
      <c r="B13" s="1431"/>
      <c r="C13" s="1436" t="s">
        <v>23</v>
      </c>
      <c r="D13" s="1436" t="s">
        <v>23</v>
      </c>
      <c r="E13" s="1436" t="s">
        <v>23</v>
      </c>
      <c r="F13" s="1436" t="s">
        <v>23</v>
      </c>
      <c r="G13" s="1436" t="s">
        <v>23</v>
      </c>
    </row>
    <row r="14" customFormat="false" ht="13.5" hidden="false" customHeight="true" outlineLevel="0" collapsed="false">
      <c r="A14" s="1435" t="s">
        <v>1413</v>
      </c>
      <c r="B14" s="1431"/>
      <c r="C14" s="1436" t="s">
        <v>23</v>
      </c>
      <c r="D14" s="1436" t="s">
        <v>23</v>
      </c>
      <c r="E14" s="1436" t="s">
        <v>23</v>
      </c>
      <c r="F14" s="1436" t="s">
        <v>23</v>
      </c>
      <c r="G14" s="1436" t="s">
        <v>23</v>
      </c>
    </row>
    <row r="15" customFormat="false" ht="12.75" hidden="false" customHeight="true" outlineLevel="0" collapsed="false">
      <c r="A15" s="1430" t="s">
        <v>1414</v>
      </c>
      <c r="B15" s="1413"/>
      <c r="C15" s="1413"/>
      <c r="D15" s="1413"/>
      <c r="E15" s="1413"/>
      <c r="F15" s="1408"/>
      <c r="G15" s="1408" t="s">
        <v>30</v>
      </c>
    </row>
    <row r="16" customFormat="false" ht="8.25" hidden="false" customHeight="true" outlineLevel="0" collapsed="false">
      <c r="A16" s="29"/>
      <c r="B16" s="29"/>
      <c r="C16" s="29"/>
      <c r="D16" s="29"/>
      <c r="E16" s="29"/>
      <c r="F16" s="29"/>
      <c r="G16" s="29"/>
    </row>
    <row r="17" customFormat="false" ht="13.5" hidden="false" customHeight="true" outlineLevel="0" collapsed="false">
      <c r="A17" s="1437" t="s">
        <v>1415</v>
      </c>
      <c r="B17" s="1369"/>
      <c r="C17" s="1369"/>
      <c r="D17" s="1369"/>
      <c r="E17" s="1369"/>
      <c r="F17" s="1369"/>
      <c r="G17" s="1369"/>
    </row>
    <row r="18" customFormat="false" ht="13.5" hidden="false" customHeight="true" outlineLevel="0" collapsed="false">
      <c r="A18" s="1438" t="s">
        <v>1416</v>
      </c>
      <c r="B18" s="1369"/>
      <c r="C18" s="1369"/>
      <c r="D18" s="1369"/>
      <c r="E18" s="1369"/>
      <c r="F18" s="1369"/>
      <c r="G18" s="1369"/>
    </row>
    <row r="19" customFormat="false" ht="13.5" hidden="false" customHeight="true" outlineLevel="0" collapsed="false">
      <c r="A19" s="1437" t="s">
        <v>1417</v>
      </c>
      <c r="B19" s="1369"/>
      <c r="C19" s="1369"/>
      <c r="D19" s="1369"/>
      <c r="E19" s="1369"/>
      <c r="F19" s="1369"/>
      <c r="G19" s="1369"/>
    </row>
    <row r="20" customFormat="false" ht="13.5" hidden="false" customHeight="true" outlineLevel="0" collapsed="false">
      <c r="A20" s="1439" t="s">
        <v>1418</v>
      </c>
      <c r="B20" s="1369"/>
      <c r="C20" s="1369"/>
      <c r="D20" s="1369"/>
      <c r="E20" s="1369"/>
      <c r="F20" s="1369"/>
      <c r="G20" s="1369"/>
    </row>
    <row r="21" customFormat="false" ht="13.5" hidden="false" customHeight="true" outlineLevel="0" collapsed="false">
      <c r="A21" s="1399" t="s">
        <v>1419</v>
      </c>
      <c r="B21" s="1440"/>
      <c r="C21" s="1440"/>
      <c r="D21" s="1440"/>
      <c r="E21" s="1440"/>
      <c r="F21" s="1440"/>
      <c r="G21" s="1440"/>
    </row>
    <row r="22" customFormat="false" ht="13.5" hidden="false" customHeight="true" outlineLevel="0" collapsed="false">
      <c r="A22" s="1399" t="s">
        <v>1420</v>
      </c>
      <c r="B22" s="1441"/>
      <c r="C22" s="1441"/>
      <c r="D22" s="1441"/>
      <c r="E22" s="1441"/>
      <c r="F22" s="1441"/>
      <c r="G22" s="1441"/>
    </row>
    <row r="23" customFormat="false" ht="13.5" hidden="false" customHeight="true" outlineLevel="0" collapsed="false">
      <c r="A23" s="1399" t="s">
        <v>1421</v>
      </c>
      <c r="B23" s="1440"/>
      <c r="C23" s="1440"/>
      <c r="D23" s="1440"/>
      <c r="E23" s="1440"/>
      <c r="F23" s="1440"/>
      <c r="G23" s="1440"/>
    </row>
    <row r="24" customFormat="false" ht="6.75" hidden="false" customHeight="true" outlineLevel="0" collapsed="false">
      <c r="A24" s="717"/>
      <c r="B24" s="717"/>
      <c r="C24" s="717"/>
      <c r="D24" s="717"/>
      <c r="E24" s="717"/>
      <c r="F24" s="717"/>
      <c r="G24" s="717"/>
    </row>
    <row r="25" customFormat="false" ht="12.75" hidden="false" customHeight="true" outlineLevel="0" collapsed="false">
      <c r="A25" s="1329" t="s">
        <v>426</v>
      </c>
      <c r="B25" s="1329"/>
      <c r="C25" s="1329"/>
      <c r="D25" s="1442"/>
      <c r="E25" s="1442"/>
      <c r="F25" s="1442"/>
      <c r="G25" s="1418"/>
    </row>
    <row r="26" customFormat="false" ht="29.25" hidden="false" customHeight="true" outlineLevel="0" collapsed="false">
      <c r="A26" s="1250" t="s">
        <v>1228</v>
      </c>
      <c r="B26" s="1250"/>
      <c r="C26" s="1250"/>
      <c r="D26" s="1250"/>
      <c r="E26" s="1250"/>
      <c r="F26" s="1250"/>
      <c r="G26" s="1250"/>
    </row>
    <row r="27" customFormat="false" ht="12.75" hidden="false" customHeight="true" outlineLevel="0" collapsed="false">
      <c r="A27" s="61" t="s">
        <v>1422</v>
      </c>
      <c r="B27" s="61"/>
      <c r="C27" s="61"/>
      <c r="D27" s="61"/>
      <c r="E27" s="61"/>
      <c r="F27" s="61"/>
      <c r="G27" s="61"/>
    </row>
    <row r="28" customFormat="false" ht="12.75" hidden="false" customHeight="true" outlineLevel="0" collapsed="false">
      <c r="A28" s="61" t="s">
        <v>1423</v>
      </c>
      <c r="B28" s="61"/>
      <c r="C28" s="61"/>
      <c r="D28" s="61"/>
      <c r="E28" s="61"/>
      <c r="F28" s="61"/>
      <c r="G28" s="61"/>
    </row>
    <row r="29" customFormat="false" ht="12.75" hidden="false" customHeight="true" outlineLevel="0" collapsed="false">
      <c r="A29" s="61" t="s">
        <v>1424</v>
      </c>
      <c r="B29" s="61"/>
      <c r="C29" s="61"/>
      <c r="D29" s="61"/>
      <c r="E29" s="61"/>
      <c r="F29" s="61"/>
      <c r="G29" s="61"/>
    </row>
    <row r="30" customFormat="false" ht="12.75" hidden="false" customHeight="true" outlineLevel="0" collapsed="false">
      <c r="A30" s="61" t="s">
        <v>1425</v>
      </c>
      <c r="B30" s="61"/>
      <c r="C30" s="61"/>
      <c r="D30" s="61"/>
      <c r="E30" s="61"/>
      <c r="F30" s="61"/>
      <c r="G30" s="61"/>
    </row>
    <row r="31" customFormat="false" ht="12.75" hidden="false" customHeight="true" outlineLevel="0" collapsed="false">
      <c r="A31" s="29"/>
      <c r="B31" s="29"/>
      <c r="C31" s="29"/>
      <c r="D31" s="29"/>
      <c r="E31" s="29"/>
      <c r="F31" s="29"/>
      <c r="G31" s="29"/>
    </row>
    <row r="32" customFormat="false" ht="12.75" hidden="false" customHeight="true" outlineLevel="0" collapsed="false"/>
    <row r="33" customFormat="false" ht="12.75" hidden="false" customHeight="true" outlineLevel="0" collapsed="false"/>
    <row r="34" customFormat="false" ht="12.75" hidden="false" customHeight="true" outlineLevel="0" collapsed="false"/>
  </sheetData>
  <sheetProtection sheet="true" objects="true" scenarios="true"/>
  <mergeCells count="12">
    <mergeCell ref="A5:B5"/>
    <mergeCell ref="D5:E5"/>
    <mergeCell ref="F5:G5"/>
    <mergeCell ref="A6:A7"/>
    <mergeCell ref="B6:B7"/>
    <mergeCell ref="F7:G7"/>
    <mergeCell ref="A25:C25"/>
    <mergeCell ref="A26:G26"/>
    <mergeCell ref="A27:G27"/>
    <mergeCell ref="A28:G28"/>
    <mergeCell ref="A29:G29"/>
    <mergeCell ref="A30:G3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426</v>
      </c>
      <c r="B1" s="183"/>
      <c r="C1" s="183"/>
      <c r="D1" s="110" t="s">
        <v>1</v>
      </c>
    </row>
    <row r="2" customFormat="false" ht="19.5" hidden="false" customHeight="true" outlineLevel="0" collapsed="false">
      <c r="A2" s="2" t="s">
        <v>1427</v>
      </c>
      <c r="B2" s="183"/>
      <c r="C2" s="183"/>
      <c r="D2" s="110" t="s">
        <v>3</v>
      </c>
    </row>
    <row r="3" customFormat="false" ht="15.75" hidden="false" customHeight="true" outlineLevel="0" collapsed="false">
      <c r="A3" s="2" t="s">
        <v>189</v>
      </c>
      <c r="B3" s="183"/>
      <c r="C3" s="183"/>
      <c r="D3" s="110" t="s">
        <v>4</v>
      </c>
    </row>
    <row r="4" customFormat="false" ht="13.5" hidden="false" customHeight="true" outlineLevel="0" collapsed="false"/>
    <row r="5" customFormat="false" ht="15.75" hidden="false" customHeight="true" outlineLevel="0" collapsed="false">
      <c r="A5" s="1329" t="s">
        <v>5</v>
      </c>
      <c r="B5" s="1332" t="s">
        <v>437</v>
      </c>
      <c r="C5" s="1332" t="s">
        <v>343</v>
      </c>
      <c r="D5" s="1443" t="s">
        <v>1376</v>
      </c>
    </row>
    <row r="6" customFormat="false" ht="12.75" hidden="false" customHeight="true" outlineLevel="0" collapsed="false">
      <c r="A6" s="1444" t="s">
        <v>1398</v>
      </c>
      <c r="B6" s="1403" t="s">
        <v>1428</v>
      </c>
      <c r="C6" s="1403" t="s">
        <v>1429</v>
      </c>
      <c r="D6" s="1445" t="s">
        <v>8</v>
      </c>
    </row>
    <row r="7" customFormat="false" ht="12.75" hidden="false" customHeight="true" outlineLevel="0" collapsed="false">
      <c r="A7" s="1444"/>
      <c r="B7" s="1403"/>
      <c r="C7" s="1403"/>
      <c r="D7" s="1445"/>
    </row>
    <row r="8" customFormat="false" ht="18" hidden="false" customHeight="true" outlineLevel="0" collapsed="false">
      <c r="A8" s="1444"/>
      <c r="B8" s="1258" t="s">
        <v>1430</v>
      </c>
      <c r="C8" s="1258" t="s">
        <v>1431</v>
      </c>
      <c r="D8" s="1267" t="s">
        <v>13</v>
      </c>
    </row>
    <row r="9" customFormat="false" ht="18" hidden="false" customHeight="true" outlineLevel="0" collapsed="false">
      <c r="A9" s="1430" t="s">
        <v>1432</v>
      </c>
      <c r="B9" s="1432" t="s">
        <v>30</v>
      </c>
      <c r="C9" s="1432" t="s">
        <v>30</v>
      </c>
      <c r="D9" s="1432" t="s">
        <v>30</v>
      </c>
    </row>
    <row r="10" customFormat="false" ht="12.75" hidden="false" customHeight="true" outlineLevel="0" collapsed="false">
      <c r="A10" s="1430" t="s">
        <v>1135</v>
      </c>
      <c r="B10" s="1408" t="s">
        <v>30</v>
      </c>
      <c r="C10" s="1408" t="s">
        <v>30</v>
      </c>
      <c r="D10" s="1408" t="s">
        <v>30</v>
      </c>
    </row>
    <row r="11" customFormat="false" ht="13.5" hidden="false" customHeight="true" outlineLevel="0" collapsed="false">
      <c r="A11" s="1446" t="s">
        <v>1433</v>
      </c>
      <c r="B11" s="1436" t="s">
        <v>30</v>
      </c>
      <c r="C11" s="1436" t="s">
        <v>30</v>
      </c>
      <c r="D11" s="1436" t="s">
        <v>30</v>
      </c>
    </row>
    <row r="12" customFormat="false" ht="12.75" hidden="false" customHeight="true" outlineLevel="0" collapsed="false">
      <c r="A12" s="1433" t="s">
        <v>1434</v>
      </c>
      <c r="B12" s="1436" t="s">
        <v>30</v>
      </c>
      <c r="C12" s="1436" t="s">
        <v>30</v>
      </c>
      <c r="D12" s="1436" t="s">
        <v>30</v>
      </c>
    </row>
    <row r="13" customFormat="false" ht="12.75" hidden="false" customHeight="true" outlineLevel="0" collapsed="false">
      <c r="A13" s="1433" t="s">
        <v>1435</v>
      </c>
      <c r="B13" s="1436" t="s">
        <v>30</v>
      </c>
      <c r="C13" s="1436" t="s">
        <v>30</v>
      </c>
      <c r="D13" s="1436" t="s">
        <v>30</v>
      </c>
    </row>
    <row r="14" customFormat="false" ht="12.75" hidden="false" customHeight="true" outlineLevel="0" collapsed="false">
      <c r="A14" s="1447" t="s">
        <v>1436</v>
      </c>
      <c r="B14" s="1436" t="s">
        <v>30</v>
      </c>
      <c r="C14" s="1436" t="s">
        <v>30</v>
      </c>
      <c r="D14" s="1436" t="s">
        <v>30</v>
      </c>
    </row>
    <row r="15" customFormat="false" ht="12.75" hidden="false" customHeight="true" outlineLevel="0" collapsed="false">
      <c r="A15" s="1433" t="s">
        <v>1434</v>
      </c>
      <c r="B15" s="1410" t="s">
        <v>30</v>
      </c>
      <c r="C15" s="166" t="s">
        <v>30</v>
      </c>
      <c r="D15" s="1410" t="s">
        <v>30</v>
      </c>
    </row>
    <row r="16" customFormat="false" ht="12.75" hidden="false" customHeight="true" outlineLevel="0" collapsed="false">
      <c r="A16" s="1433" t="s">
        <v>1435</v>
      </c>
      <c r="B16" s="1410" t="s">
        <v>30</v>
      </c>
      <c r="C16" s="166" t="s">
        <v>30</v>
      </c>
      <c r="D16" s="1410" t="s">
        <v>30</v>
      </c>
    </row>
    <row r="17" customFormat="false" ht="12.75" hidden="false" customHeight="true" outlineLevel="0" collapsed="false">
      <c r="A17" s="1447" t="s">
        <v>1437</v>
      </c>
      <c r="B17" s="1436" t="s">
        <v>30</v>
      </c>
      <c r="C17" s="1436" t="s">
        <v>30</v>
      </c>
      <c r="D17" s="1436" t="s">
        <v>30</v>
      </c>
    </row>
    <row r="18" customFormat="false" ht="12.75" hidden="false" customHeight="true" outlineLevel="0" collapsed="false">
      <c r="A18" s="1433" t="s">
        <v>1434</v>
      </c>
      <c r="B18" s="1410" t="s">
        <v>30</v>
      </c>
      <c r="C18" s="166" t="s">
        <v>30</v>
      </c>
      <c r="D18" s="1410" t="s">
        <v>30</v>
      </c>
    </row>
    <row r="19" customFormat="false" ht="12.75" hidden="false" customHeight="true" outlineLevel="0" collapsed="false">
      <c r="A19" s="1433" t="s">
        <v>1435</v>
      </c>
      <c r="B19" s="1410" t="s">
        <v>30</v>
      </c>
      <c r="C19" s="166" t="s">
        <v>30</v>
      </c>
      <c r="D19" s="1410" t="s">
        <v>30</v>
      </c>
    </row>
    <row r="20" customFormat="false" ht="13.5" hidden="false" customHeight="true" outlineLevel="0" collapsed="false">
      <c r="A20" s="1447" t="s">
        <v>1438</v>
      </c>
      <c r="B20" s="1436" t="s">
        <v>30</v>
      </c>
      <c r="C20" s="1436" t="s">
        <v>30</v>
      </c>
      <c r="D20" s="1436" t="s">
        <v>30</v>
      </c>
    </row>
    <row r="21" customFormat="false" ht="12.75" hidden="false" customHeight="true" outlineLevel="0" collapsed="false">
      <c r="A21" s="1433" t="s">
        <v>1434</v>
      </c>
      <c r="B21" s="1410" t="s">
        <v>30</v>
      </c>
      <c r="C21" s="166" t="s">
        <v>30</v>
      </c>
      <c r="D21" s="1410" t="s">
        <v>30</v>
      </c>
    </row>
    <row r="22" customFormat="false" ht="12.75" hidden="false" customHeight="true" outlineLevel="0" collapsed="false">
      <c r="A22" s="1433" t="s">
        <v>1435</v>
      </c>
      <c r="B22" s="1410" t="s">
        <v>30</v>
      </c>
      <c r="C22" s="166" t="s">
        <v>30</v>
      </c>
      <c r="D22" s="1410" t="s">
        <v>30</v>
      </c>
    </row>
    <row r="23" customFormat="false" ht="12.75" hidden="false" customHeight="true" outlineLevel="0" collapsed="false">
      <c r="A23" s="1447" t="s">
        <v>1256</v>
      </c>
      <c r="B23" s="1436" t="s">
        <v>30</v>
      </c>
      <c r="C23" s="1436" t="s">
        <v>30</v>
      </c>
      <c r="D23" s="1436" t="s">
        <v>30</v>
      </c>
    </row>
    <row r="24" customFormat="false" ht="12.75" hidden="false" customHeight="true" outlineLevel="0" collapsed="false">
      <c r="A24" s="1433" t="s">
        <v>1434</v>
      </c>
      <c r="B24" s="1410" t="s">
        <v>30</v>
      </c>
      <c r="C24" s="166" t="s">
        <v>30</v>
      </c>
      <c r="D24" s="1410" t="s">
        <v>30</v>
      </c>
    </row>
    <row r="25" customFormat="false" ht="13.5" hidden="false" customHeight="true" outlineLevel="0" collapsed="false">
      <c r="A25" s="1433" t="s">
        <v>1435</v>
      </c>
      <c r="B25" s="1410" t="s">
        <v>30</v>
      </c>
      <c r="C25" s="166" t="s">
        <v>30</v>
      </c>
      <c r="D25" s="1410" t="s">
        <v>30</v>
      </c>
    </row>
    <row r="26" customFormat="false" ht="13.5" hidden="false" customHeight="true" outlineLevel="0" collapsed="false">
      <c r="A26" s="1448" t="s">
        <v>1439</v>
      </c>
      <c r="B26" s="1413"/>
      <c r="C26" s="1413"/>
      <c r="D26" s="1413"/>
    </row>
    <row r="27" customFormat="false" ht="7.5" hidden="false" customHeight="true" outlineLevel="0" collapsed="false">
      <c r="A27" s="29"/>
      <c r="B27" s="29"/>
      <c r="C27" s="29"/>
      <c r="D27" s="29"/>
    </row>
    <row r="28" customFormat="false" ht="28.5" hidden="false" customHeight="true" outlineLevel="0" collapsed="false">
      <c r="A28" s="1449" t="s">
        <v>1440</v>
      </c>
      <c r="B28" s="1449"/>
      <c r="C28" s="1449"/>
      <c r="D28" s="1449"/>
    </row>
    <row r="29" customFormat="false" ht="29.25" hidden="false" customHeight="true" outlineLevel="0" collapsed="false">
      <c r="A29" s="1450" t="s">
        <v>1441</v>
      </c>
      <c r="B29" s="1450"/>
      <c r="C29" s="1450"/>
      <c r="D29" s="1450"/>
    </row>
    <row r="30" customFormat="false" ht="12.75" hidden="false" customHeight="true" outlineLevel="0" collapsed="false">
      <c r="A30" s="1451" t="s">
        <v>1442</v>
      </c>
      <c r="B30" s="1369"/>
      <c r="C30" s="1369"/>
      <c r="D30" s="1369"/>
    </row>
    <row r="31" customFormat="false" ht="12.75" hidden="false" customHeight="true" outlineLevel="0" collapsed="false">
      <c r="A31" s="1399" t="s">
        <v>1389</v>
      </c>
      <c r="B31" s="1369"/>
      <c r="C31" s="1369"/>
      <c r="D31" s="1369"/>
    </row>
    <row r="32" customFormat="false" ht="13.5" hidden="false" customHeight="true" outlineLevel="0" collapsed="false">
      <c r="A32" s="1451" t="s">
        <v>1443</v>
      </c>
      <c r="B32" s="1369"/>
      <c r="C32" s="1369"/>
      <c r="D32" s="1369"/>
    </row>
    <row r="33" customFormat="false" ht="12.75" hidden="false" customHeight="true" outlineLevel="0" collapsed="false">
      <c r="A33" s="1452" t="s">
        <v>1444</v>
      </c>
      <c r="B33" s="1382"/>
      <c r="C33" s="1382"/>
      <c r="D33" s="1382"/>
    </row>
    <row r="34" customFormat="false" ht="12.75" hidden="false" customHeight="true" outlineLevel="0" collapsed="false">
      <c r="A34" s="1452" t="s">
        <v>1445</v>
      </c>
      <c r="B34" s="1453"/>
      <c r="C34" s="1453"/>
      <c r="D34" s="1453"/>
    </row>
    <row r="35" customFormat="false" ht="8.25" hidden="false" customHeight="true" outlineLevel="0" collapsed="false">
      <c r="A35" s="717"/>
      <c r="B35" s="717"/>
      <c r="C35" s="717"/>
      <c r="D35" s="717"/>
    </row>
    <row r="36" customFormat="false" ht="15.75" hidden="false" customHeight="true" outlineLevel="0" collapsed="false">
      <c r="A36" s="1454" t="s">
        <v>426</v>
      </c>
      <c r="B36" s="1455"/>
      <c r="C36" s="1455"/>
      <c r="D36" s="1456"/>
    </row>
    <row r="37" customFormat="false" ht="28.5" hidden="false" customHeight="true" outlineLevel="0" collapsed="false">
      <c r="A37" s="1250" t="s">
        <v>1446</v>
      </c>
      <c r="B37" s="1250"/>
      <c r="C37" s="1250"/>
      <c r="D37" s="1250"/>
    </row>
    <row r="38" customFormat="false" ht="12.75" hidden="false" customHeight="true" outlineLevel="0" collapsed="false">
      <c r="A38" s="61" t="s">
        <v>1447</v>
      </c>
      <c r="B38" s="61"/>
      <c r="C38" s="61"/>
      <c r="D38" s="61"/>
    </row>
    <row r="39" customFormat="false" ht="12.75" hidden="false" customHeight="true" outlineLevel="0" collapsed="false">
      <c r="A39" s="29"/>
      <c r="B39" s="29"/>
      <c r="C39" s="29"/>
      <c r="D39" s="29"/>
    </row>
  </sheetData>
  <sheetProtection sheet="true" objects="true" scenarios="true"/>
  <mergeCells count="8">
    <mergeCell ref="A6:A8"/>
    <mergeCell ref="B6:B7"/>
    <mergeCell ref="C6:C7"/>
    <mergeCell ref="D6:D7"/>
    <mergeCell ref="A28:D28"/>
    <mergeCell ref="A29:D29"/>
    <mergeCell ref="A37:D37"/>
    <mergeCell ref="A38:D3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448</v>
      </c>
      <c r="D1" s="110" t="s">
        <v>1</v>
      </c>
    </row>
    <row r="2" customFormat="false" ht="19.5" hidden="false" customHeight="true" outlineLevel="0" collapsed="false">
      <c r="A2" s="2" t="s">
        <v>1449</v>
      </c>
      <c r="D2" s="110" t="s">
        <v>3</v>
      </c>
    </row>
    <row r="3" customFormat="false" ht="15.75" hidden="false" customHeight="true" outlineLevel="0" collapsed="false">
      <c r="A3" s="2" t="s">
        <v>189</v>
      </c>
      <c r="D3" s="110" t="s">
        <v>4</v>
      </c>
    </row>
    <row r="4" customFormat="false" ht="13.5" hidden="false" customHeight="true" outlineLevel="0" collapsed="false"/>
    <row r="5" customFormat="false" ht="31.5" hidden="false" customHeight="true" outlineLevel="0" collapsed="false">
      <c r="A5" s="1254" t="s">
        <v>5</v>
      </c>
      <c r="B5" s="1255" t="s">
        <v>437</v>
      </c>
      <c r="C5" s="1255" t="s">
        <v>343</v>
      </c>
      <c r="D5" s="1457" t="s">
        <v>1450</v>
      </c>
    </row>
    <row r="6" customFormat="false" ht="12.75" hidden="false" customHeight="true" outlineLevel="0" collapsed="false">
      <c r="A6" s="1402" t="s">
        <v>1179</v>
      </c>
      <c r="B6" s="1458" t="s">
        <v>1451</v>
      </c>
      <c r="C6" s="1458" t="s">
        <v>1452</v>
      </c>
      <c r="D6" s="1458" t="s">
        <v>1453</v>
      </c>
    </row>
    <row r="7" customFormat="false" ht="12.75" hidden="false" customHeight="true" outlineLevel="0" collapsed="false">
      <c r="A7" s="1402"/>
      <c r="B7" s="1458"/>
      <c r="C7" s="1458"/>
      <c r="D7" s="1458"/>
    </row>
    <row r="8" customFormat="false" ht="16.5" hidden="false" customHeight="true" outlineLevel="0" collapsed="false">
      <c r="A8" s="1402"/>
      <c r="B8" s="1459" t="s">
        <v>1454</v>
      </c>
      <c r="C8" s="1459" t="s">
        <v>1455</v>
      </c>
      <c r="D8" s="1459" t="s">
        <v>13</v>
      </c>
    </row>
    <row r="9" customFormat="false" ht="20.25" hidden="false" customHeight="true" outlineLevel="0" collapsed="false">
      <c r="A9" s="1405" t="s">
        <v>1456</v>
      </c>
      <c r="B9" s="1406" t="n">
        <v>3849000</v>
      </c>
      <c r="C9" s="1406" t="n">
        <v>0.125554481683554</v>
      </c>
      <c r="D9" s="1406" t="n">
        <v>1771.9504</v>
      </c>
    </row>
    <row r="10" customFormat="false" ht="14.25" hidden="false" customHeight="true" outlineLevel="0" collapsed="false">
      <c r="A10" s="1407" t="s">
        <v>1457</v>
      </c>
      <c r="B10" s="1408" t="n">
        <v>2079088.13471827</v>
      </c>
      <c r="C10" s="1408" t="n">
        <v>0.125554481683554</v>
      </c>
      <c r="D10" s="1408" t="n">
        <v>957.142388139593</v>
      </c>
    </row>
    <row r="11" customFormat="false" ht="13.5" hidden="false" customHeight="true" outlineLevel="0" collapsed="false">
      <c r="A11" s="1433" t="s">
        <v>1458</v>
      </c>
      <c r="B11" s="584" t="n">
        <v>946906.079543031</v>
      </c>
      <c r="C11" s="1460" t="n">
        <v>0.12</v>
      </c>
      <c r="D11" s="585" t="n">
        <v>416.638674998934</v>
      </c>
    </row>
    <row r="12" customFormat="false" ht="14.25" hidden="false" customHeight="true" outlineLevel="0" collapsed="false">
      <c r="A12" s="1433" t="s">
        <v>1459</v>
      </c>
      <c r="B12" s="584" t="n">
        <v>1132182.05517524</v>
      </c>
      <c r="C12" s="1460" t="n">
        <v>0.1302</v>
      </c>
      <c r="D12" s="585" t="n">
        <v>540.503713140659</v>
      </c>
    </row>
    <row r="13" customFormat="false" ht="13.5" hidden="false" customHeight="true" outlineLevel="0" collapsed="false">
      <c r="A13" s="1254" t="s">
        <v>1460</v>
      </c>
      <c r="B13" s="1408" t="n">
        <v>1769911.86528173</v>
      </c>
      <c r="C13" s="1408" t="n">
        <v>0.125554481683554</v>
      </c>
      <c r="D13" s="1408" t="n">
        <v>814.808011860407</v>
      </c>
    </row>
    <row r="14" customFormat="false" ht="13.5" hidden="false" customHeight="true" outlineLevel="0" collapsed="false">
      <c r="A14" s="1433" t="s">
        <v>1458</v>
      </c>
      <c r="B14" s="584" t="n">
        <v>806093.920456969</v>
      </c>
      <c r="C14" s="1460" t="n">
        <v>0.12</v>
      </c>
      <c r="D14" s="585" t="n">
        <v>354.681325001066</v>
      </c>
    </row>
    <row r="15" customFormat="false" ht="13.5" hidden="false" customHeight="true" outlineLevel="0" collapsed="false">
      <c r="A15" s="1433" t="s">
        <v>1459</v>
      </c>
      <c r="B15" s="584" t="n">
        <v>963817.944824761</v>
      </c>
      <c r="C15" s="1460" t="n">
        <v>0.1302</v>
      </c>
      <c r="D15" s="585" t="n">
        <v>460.126686859341</v>
      </c>
    </row>
    <row r="16" customFormat="false" ht="12.75" hidden="false" customHeight="true" outlineLevel="0" collapsed="false">
      <c r="A16" s="1254" t="s">
        <v>1461</v>
      </c>
      <c r="B16" s="1413"/>
      <c r="C16" s="1413"/>
      <c r="D16" s="1408"/>
    </row>
    <row r="17" customFormat="false" ht="9" hidden="false" customHeight="true" outlineLevel="0" collapsed="false">
      <c r="A17" s="726"/>
      <c r="B17" s="726"/>
      <c r="C17" s="726"/>
      <c r="D17" s="726"/>
    </row>
    <row r="18" customFormat="false" ht="13.5" hidden="false" customHeight="true" outlineLevel="0" collapsed="false">
      <c r="A18" s="1461" t="s">
        <v>1462</v>
      </c>
      <c r="B18" s="1369"/>
      <c r="C18" s="1369"/>
      <c r="D18" s="1369"/>
    </row>
    <row r="19" customFormat="false" ht="13.5" hidden="false" customHeight="true" outlineLevel="0" collapsed="false">
      <c r="A19" s="1399" t="s">
        <v>1463</v>
      </c>
      <c r="B19" s="1369"/>
      <c r="C19" s="1369"/>
      <c r="D19" s="1369"/>
    </row>
    <row r="20" customFormat="false" ht="13.5" hidden="false" customHeight="true" outlineLevel="0" collapsed="false">
      <c r="A20" s="1399" t="s">
        <v>1464</v>
      </c>
      <c r="B20" s="1369"/>
      <c r="C20" s="1369"/>
      <c r="D20" s="1369"/>
    </row>
    <row r="21" customFormat="false" ht="13.5" hidden="false" customHeight="true" outlineLevel="0" collapsed="false">
      <c r="A21" s="1461" t="s">
        <v>1465</v>
      </c>
      <c r="B21" s="1369"/>
      <c r="C21" s="1369"/>
      <c r="D21" s="1369"/>
    </row>
    <row r="22" customFormat="false" ht="13.5" hidden="false" customHeight="true" outlineLevel="0" collapsed="false">
      <c r="A22" s="1461" t="s">
        <v>1466</v>
      </c>
      <c r="B22" s="1369"/>
      <c r="C22" s="1369"/>
      <c r="D22" s="1369"/>
    </row>
    <row r="23" customFormat="false" ht="14.25" hidden="false" customHeight="true" outlineLevel="0" collapsed="false">
      <c r="A23" s="1399" t="s">
        <v>1467</v>
      </c>
      <c r="B23" s="1382"/>
      <c r="C23" s="1382"/>
      <c r="D23" s="1382"/>
    </row>
    <row r="24" customFormat="false" ht="14.25" hidden="false" customHeight="true" outlineLevel="0" collapsed="false">
      <c r="A24" s="1399" t="s">
        <v>1468</v>
      </c>
      <c r="B24" s="1382"/>
      <c r="C24" s="1382"/>
      <c r="D24" s="1382"/>
    </row>
    <row r="25" customFormat="false" ht="13.5" hidden="false" customHeight="true" outlineLevel="0" collapsed="false">
      <c r="A25" s="1399" t="s">
        <v>1469</v>
      </c>
      <c r="B25" s="1439"/>
      <c r="C25" s="1439"/>
      <c r="D25" s="1439"/>
    </row>
    <row r="26" customFormat="false" ht="13.5" hidden="false" customHeight="true" outlineLevel="0" collapsed="false">
      <c r="A26" s="1399" t="s">
        <v>1470</v>
      </c>
      <c r="B26" s="1382"/>
      <c r="C26" s="1382"/>
      <c r="D26" s="1382"/>
    </row>
    <row r="27" customFormat="false" ht="9.75" hidden="false" customHeight="true" outlineLevel="0" collapsed="false">
      <c r="A27" s="717"/>
      <c r="B27" s="717"/>
      <c r="C27" s="717"/>
      <c r="D27" s="717"/>
    </row>
    <row r="28" customFormat="false" ht="12.75" hidden="false" customHeight="true" outlineLevel="0" collapsed="false">
      <c r="A28" s="1329" t="s">
        <v>426</v>
      </c>
      <c r="B28" s="1329"/>
      <c r="C28" s="1329"/>
      <c r="D28" s="1418"/>
    </row>
    <row r="29" customFormat="false" ht="28.5" hidden="false" customHeight="true" outlineLevel="0" collapsed="false">
      <c r="A29" s="1462" t="s">
        <v>1228</v>
      </c>
      <c r="B29" s="1462"/>
      <c r="C29" s="1462"/>
      <c r="D29" s="1462"/>
    </row>
    <row r="30" customFormat="false" ht="12.75" hidden="false" customHeight="true" outlineLevel="0" collapsed="false">
      <c r="A30" s="61" t="s">
        <v>1471</v>
      </c>
      <c r="B30" s="61"/>
      <c r="C30" s="61"/>
      <c r="D30" s="61"/>
    </row>
    <row r="31" customFormat="false" ht="12.75" hidden="false" customHeight="true" outlineLevel="0" collapsed="false">
      <c r="A31" s="61" t="s">
        <v>1472</v>
      </c>
      <c r="B31" s="61"/>
      <c r="C31" s="61"/>
      <c r="D31" s="61"/>
    </row>
    <row r="32" customFormat="false" ht="12.75" hidden="false" customHeight="true" outlineLevel="0" collapsed="false">
      <c r="A32" s="29"/>
      <c r="B32" s="29"/>
      <c r="C32" s="29"/>
      <c r="D32" s="29"/>
    </row>
    <row r="33" customFormat="false" ht="12.75" hidden="false" customHeight="true" outlineLevel="0" collapsed="false"/>
  </sheetData>
  <sheetProtection sheet="true"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1.7"/>
    <col collapsed="false" customWidth="true" hidden="false" outlineLevel="0" max="10" min="4" style="1" width="15.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473</v>
      </c>
      <c r="J1" s="110" t="s">
        <v>1</v>
      </c>
    </row>
    <row r="2" customFormat="false" ht="18.75" hidden="false" customHeight="false" outlineLevel="0" collapsed="false">
      <c r="A2" s="2" t="s">
        <v>1474</v>
      </c>
      <c r="J2" s="110" t="s">
        <v>3</v>
      </c>
    </row>
    <row r="3" customFormat="false" ht="15.75" hidden="false" customHeight="false" outlineLevel="0" collapsed="false">
      <c r="A3" s="2" t="s">
        <v>189</v>
      </c>
      <c r="J3" s="110" t="s">
        <v>4</v>
      </c>
    </row>
    <row r="4" customFormat="false" ht="13.5" hidden="false" customHeight="false" outlineLevel="0" collapsed="false"/>
    <row r="5" customFormat="false" ht="20.25" hidden="false" customHeight="true" outlineLevel="0" collapsed="false">
      <c r="A5" s="1463" t="s">
        <v>5</v>
      </c>
      <c r="B5" s="1464" t="s">
        <v>437</v>
      </c>
      <c r="C5" s="1464"/>
      <c r="D5" s="1464"/>
      <c r="E5" s="1464" t="s">
        <v>308</v>
      </c>
      <c r="F5" s="1464"/>
      <c r="G5" s="1464"/>
      <c r="H5" s="1465" t="s">
        <v>1397</v>
      </c>
      <c r="I5" s="1465"/>
      <c r="J5" s="1465"/>
    </row>
    <row r="6" customFormat="false" ht="19.5" hidden="false" customHeight="true" outlineLevel="0" collapsed="false">
      <c r="A6" s="1463"/>
      <c r="B6" s="1466" t="s">
        <v>1475</v>
      </c>
      <c r="C6" s="1467" t="s">
        <v>191</v>
      </c>
      <c r="D6" s="1468" t="s">
        <v>1476</v>
      </c>
      <c r="E6" s="1469" t="s">
        <v>6</v>
      </c>
      <c r="F6" s="1470" t="s">
        <v>7</v>
      </c>
      <c r="G6" s="1471" t="s">
        <v>8</v>
      </c>
      <c r="H6" s="1470" t="s">
        <v>1477</v>
      </c>
      <c r="I6" s="1470" t="s">
        <v>7</v>
      </c>
      <c r="J6" s="1471" t="s">
        <v>8</v>
      </c>
    </row>
    <row r="7" customFormat="false" ht="15" hidden="false" customHeight="false" outlineLevel="0" collapsed="false">
      <c r="A7" s="1472" t="s">
        <v>1478</v>
      </c>
      <c r="B7" s="1473"/>
      <c r="C7" s="1473" t="s">
        <v>1479</v>
      </c>
      <c r="D7" s="1474"/>
      <c r="E7" s="1475" t="s">
        <v>1480</v>
      </c>
      <c r="F7" s="1475"/>
      <c r="G7" s="1475"/>
      <c r="H7" s="1475" t="s">
        <v>13</v>
      </c>
      <c r="I7" s="1475"/>
      <c r="J7" s="1475"/>
    </row>
    <row r="8" customFormat="false" ht="12.75" hidden="false" customHeight="true" outlineLevel="0" collapsed="false">
      <c r="A8" s="1430" t="s">
        <v>1481</v>
      </c>
      <c r="B8" s="1476" t="s">
        <v>1482</v>
      </c>
      <c r="C8" s="1477" t="s">
        <v>1483</v>
      </c>
      <c r="D8" s="1478" t="n">
        <v>120742767.677187</v>
      </c>
      <c r="E8" s="1479" t="n">
        <v>0.00171550396185481</v>
      </c>
      <c r="F8" s="1480" t="n">
        <v>7.48583546991192E-006</v>
      </c>
      <c r="G8" s="1478" t="n">
        <v>5.14651188556445E-008</v>
      </c>
      <c r="H8" s="1479" t="n">
        <v>207.134696315529</v>
      </c>
      <c r="I8" s="1480" t="n">
        <v>0.903860493013218</v>
      </c>
      <c r="J8" s="1478" t="n">
        <v>0.00621404088946588</v>
      </c>
    </row>
    <row r="9" customFormat="false" ht="12.75" hidden="false" customHeight="true" outlineLevel="0" collapsed="false">
      <c r="A9" s="1430" t="s">
        <v>1132</v>
      </c>
      <c r="B9" s="1477" t="s">
        <v>1482</v>
      </c>
      <c r="C9" s="1477" t="s">
        <v>1483</v>
      </c>
      <c r="D9" s="1480" t="n">
        <v>43140707.171843</v>
      </c>
      <c r="E9" s="1479" t="n">
        <v>0.00183333333333333</v>
      </c>
      <c r="F9" s="1480" t="n">
        <v>8E-006</v>
      </c>
      <c r="G9" s="1480" t="n">
        <v>5.50000000000001E-008</v>
      </c>
      <c r="H9" s="1479" t="n">
        <v>79.0912964817122</v>
      </c>
      <c r="I9" s="1480" t="n">
        <v>0.345125657374744</v>
      </c>
      <c r="J9" s="1480" t="n">
        <v>0.00237273889445137</v>
      </c>
      <c r="K9" s="1164"/>
    </row>
    <row r="10" customFormat="false" ht="12.75" hidden="false" customHeight="true" outlineLevel="0" collapsed="false">
      <c r="A10" s="1433" t="s">
        <v>1484</v>
      </c>
      <c r="B10" s="1481" t="s">
        <v>1482</v>
      </c>
      <c r="C10" s="1481" t="s">
        <v>1483</v>
      </c>
      <c r="D10" s="166" t="s">
        <v>466</v>
      </c>
      <c r="E10" s="155" t="s">
        <v>466</v>
      </c>
      <c r="F10" s="155" t="s">
        <v>466</v>
      </c>
      <c r="G10" s="166" t="s">
        <v>466</v>
      </c>
      <c r="H10" s="155" t="s">
        <v>466</v>
      </c>
      <c r="I10" s="155" t="s">
        <v>466</v>
      </c>
      <c r="J10" s="166" t="s">
        <v>466</v>
      </c>
    </row>
    <row r="11" customFormat="false" ht="12.75" hidden="false" customHeight="true" outlineLevel="0" collapsed="false">
      <c r="A11" s="1482" t="s">
        <v>1485</v>
      </c>
      <c r="B11" s="1483" t="s">
        <v>1482</v>
      </c>
      <c r="C11" s="1483" t="s">
        <v>1483</v>
      </c>
      <c r="D11" s="1484" t="s">
        <v>52</v>
      </c>
      <c r="E11" s="1214" t="s">
        <v>52</v>
      </c>
      <c r="F11" s="155" t="s">
        <v>52</v>
      </c>
      <c r="G11" s="166" t="s">
        <v>52</v>
      </c>
      <c r="H11" s="1484" t="s">
        <v>52</v>
      </c>
      <c r="I11" s="1484" t="s">
        <v>52</v>
      </c>
      <c r="J11" s="1484" t="s">
        <v>52</v>
      </c>
      <c r="K11" s="1164"/>
    </row>
    <row r="12" customFormat="false" ht="12.75" hidden="false" customHeight="true" outlineLevel="0" collapsed="false">
      <c r="A12" s="1482" t="s">
        <v>1486</v>
      </c>
      <c r="B12" s="1483" t="s">
        <v>1482</v>
      </c>
      <c r="C12" s="1483" t="s">
        <v>1483</v>
      </c>
      <c r="D12" s="1484" t="s">
        <v>23</v>
      </c>
      <c r="E12" s="1214" t="s">
        <v>23</v>
      </c>
      <c r="F12" s="155" t="s">
        <v>23</v>
      </c>
      <c r="G12" s="166" t="s">
        <v>23</v>
      </c>
      <c r="H12" s="1484" t="s">
        <v>23</v>
      </c>
      <c r="I12" s="1484" t="s">
        <v>23</v>
      </c>
      <c r="J12" s="1484" t="s">
        <v>23</v>
      </c>
      <c r="K12" s="1164"/>
    </row>
    <row r="13" customFormat="false" ht="12.75" hidden="false" customHeight="true" outlineLevel="0" collapsed="false">
      <c r="A13" s="1433" t="s">
        <v>1134</v>
      </c>
      <c r="B13" s="1481" t="s">
        <v>1482</v>
      </c>
      <c r="C13" s="1481" t="s">
        <v>1483</v>
      </c>
      <c r="D13" s="154" t="n">
        <v>43140707.171843</v>
      </c>
      <c r="E13" s="152" t="n">
        <v>0.00183333333333333</v>
      </c>
      <c r="F13" s="152" t="n">
        <v>8E-006</v>
      </c>
      <c r="G13" s="154" t="n">
        <v>5.50000000000001E-008</v>
      </c>
      <c r="H13" s="152" t="n">
        <v>79.0912964817122</v>
      </c>
      <c r="I13" s="152" t="n">
        <v>0.345125657374744</v>
      </c>
      <c r="J13" s="154" t="n">
        <v>0.00237273889445137</v>
      </c>
    </row>
    <row r="14" customFormat="false" ht="12.75" hidden="false" customHeight="true" outlineLevel="0" collapsed="false">
      <c r="A14" s="1482" t="s">
        <v>1485</v>
      </c>
      <c r="B14" s="1483" t="s">
        <v>1482</v>
      </c>
      <c r="C14" s="1483" t="s">
        <v>1483</v>
      </c>
      <c r="D14" s="1484" t="s">
        <v>52</v>
      </c>
      <c r="E14" s="1214" t="s">
        <v>52</v>
      </c>
      <c r="F14" s="155" t="s">
        <v>52</v>
      </c>
      <c r="G14" s="166" t="s">
        <v>52</v>
      </c>
      <c r="H14" s="1484" t="s">
        <v>52</v>
      </c>
      <c r="I14" s="1484" t="s">
        <v>52</v>
      </c>
      <c r="J14" s="1484" t="s">
        <v>52</v>
      </c>
      <c r="K14" s="1164"/>
    </row>
    <row r="15" customFormat="false" ht="12.75" hidden="false" customHeight="true" outlineLevel="0" collapsed="false">
      <c r="A15" s="1482" t="s">
        <v>1486</v>
      </c>
      <c r="B15" s="1483" t="s">
        <v>1482</v>
      </c>
      <c r="C15" s="1483" t="s">
        <v>1483</v>
      </c>
      <c r="D15" s="1484" t="n">
        <v>43140707.171843</v>
      </c>
      <c r="E15" s="1207" t="n">
        <v>0.00183333333333333</v>
      </c>
      <c r="F15" s="152" t="n">
        <v>8E-006</v>
      </c>
      <c r="G15" s="1485" t="n">
        <v>5.50000000000001E-008</v>
      </c>
      <c r="H15" s="1484" t="n">
        <v>79.0912964817122</v>
      </c>
      <c r="I15" s="1484" t="n">
        <v>0.345125657374744</v>
      </c>
      <c r="J15" s="1484" t="n">
        <v>0.00237273889445137</v>
      </c>
      <c r="K15" s="1164"/>
    </row>
    <row r="16" customFormat="false" ht="12.75" hidden="false" customHeight="true" outlineLevel="0" collapsed="false">
      <c r="A16" s="1430" t="s">
        <v>1135</v>
      </c>
      <c r="B16" s="1477" t="s">
        <v>1482</v>
      </c>
      <c r="C16" s="1477" t="s">
        <v>1483</v>
      </c>
      <c r="D16" s="1480" t="s">
        <v>767</v>
      </c>
      <c r="E16" s="1479" t="s">
        <v>767</v>
      </c>
      <c r="F16" s="1480" t="s">
        <v>767</v>
      </c>
      <c r="G16" s="1480" t="s">
        <v>767</v>
      </c>
      <c r="H16" s="1479" t="s">
        <v>767</v>
      </c>
      <c r="I16" s="1480" t="s">
        <v>767</v>
      </c>
      <c r="J16" s="1480" t="s">
        <v>767</v>
      </c>
      <c r="K16" s="1164"/>
    </row>
    <row r="17" customFormat="false" ht="12.75" hidden="false" customHeight="true" outlineLevel="0" collapsed="false">
      <c r="A17" s="1486" t="s">
        <v>1487</v>
      </c>
      <c r="B17" s="1481" t="s">
        <v>1482</v>
      </c>
      <c r="C17" s="1481" t="s">
        <v>1483</v>
      </c>
      <c r="D17" s="166" t="s">
        <v>46</v>
      </c>
      <c r="E17" s="155" t="s">
        <v>46</v>
      </c>
      <c r="F17" s="155" t="s">
        <v>46</v>
      </c>
      <c r="G17" s="166" t="s">
        <v>46</v>
      </c>
      <c r="H17" s="155" t="s">
        <v>46</v>
      </c>
      <c r="I17" s="155" t="s">
        <v>46</v>
      </c>
      <c r="J17" s="166" t="s">
        <v>46</v>
      </c>
    </row>
    <row r="18" customFormat="false" ht="12.75" hidden="false" customHeight="true" outlineLevel="0" collapsed="false">
      <c r="A18" s="1482" t="s">
        <v>1485</v>
      </c>
      <c r="B18" s="1483" t="s">
        <v>1482</v>
      </c>
      <c r="C18" s="1483" t="s">
        <v>1483</v>
      </c>
      <c r="D18" s="1484" t="s">
        <v>46</v>
      </c>
      <c r="E18" s="1214" t="s">
        <v>46</v>
      </c>
      <c r="F18" s="155" t="s">
        <v>46</v>
      </c>
      <c r="G18" s="166" t="s">
        <v>46</v>
      </c>
      <c r="H18" s="1484" t="s">
        <v>46</v>
      </c>
      <c r="I18" s="1484" t="s">
        <v>46</v>
      </c>
      <c r="J18" s="1484" t="s">
        <v>46</v>
      </c>
    </row>
    <row r="19" customFormat="false" ht="12.75" hidden="false" customHeight="true" outlineLevel="0" collapsed="false">
      <c r="A19" s="1482" t="s">
        <v>1486</v>
      </c>
      <c r="B19" s="1483" t="s">
        <v>1482</v>
      </c>
      <c r="C19" s="1483" t="s">
        <v>1483</v>
      </c>
      <c r="D19" s="1484" t="s">
        <v>46</v>
      </c>
      <c r="E19" s="1214" t="s">
        <v>46</v>
      </c>
      <c r="F19" s="155" t="s">
        <v>46</v>
      </c>
      <c r="G19" s="166" t="s">
        <v>46</v>
      </c>
      <c r="H19" s="1484" t="s">
        <v>46</v>
      </c>
      <c r="I19" s="1484" t="s">
        <v>46</v>
      </c>
      <c r="J19" s="1484" t="s">
        <v>46</v>
      </c>
    </row>
    <row r="20" customFormat="false" ht="12.75" hidden="false" customHeight="true" outlineLevel="0" collapsed="false">
      <c r="A20" s="1433" t="s">
        <v>1137</v>
      </c>
      <c r="B20" s="1481" t="s">
        <v>1482</v>
      </c>
      <c r="C20" s="1481" t="s">
        <v>1483</v>
      </c>
      <c r="D20" s="166" t="s">
        <v>132</v>
      </c>
      <c r="E20" s="155" t="s">
        <v>132</v>
      </c>
      <c r="F20" s="155" t="s">
        <v>132</v>
      </c>
      <c r="G20" s="166" t="s">
        <v>132</v>
      </c>
      <c r="H20" s="155" t="s">
        <v>132</v>
      </c>
      <c r="I20" s="155" t="s">
        <v>132</v>
      </c>
      <c r="J20" s="166" t="s">
        <v>132</v>
      </c>
    </row>
    <row r="21" customFormat="false" ht="12.75" hidden="false" customHeight="true" outlineLevel="0" collapsed="false">
      <c r="A21" s="1482" t="s">
        <v>1485</v>
      </c>
      <c r="B21" s="1483" t="s">
        <v>1482</v>
      </c>
      <c r="C21" s="1483" t="s">
        <v>1483</v>
      </c>
      <c r="D21" s="1484" t="s">
        <v>52</v>
      </c>
      <c r="E21" s="1214" t="s">
        <v>52</v>
      </c>
      <c r="F21" s="155" t="s">
        <v>52</v>
      </c>
      <c r="G21" s="166" t="s">
        <v>52</v>
      </c>
      <c r="H21" s="1484" t="s">
        <v>52</v>
      </c>
      <c r="I21" s="1484" t="s">
        <v>52</v>
      </c>
      <c r="J21" s="1484" t="s">
        <v>52</v>
      </c>
      <c r="K21" s="1164"/>
    </row>
    <row r="22" customFormat="false" ht="12.75" hidden="false" customHeight="true" outlineLevel="0" collapsed="false">
      <c r="A22" s="1482" t="s">
        <v>1486</v>
      </c>
      <c r="B22" s="1483" t="s">
        <v>1482</v>
      </c>
      <c r="C22" s="1483" t="s">
        <v>1483</v>
      </c>
      <c r="D22" s="1484" t="s">
        <v>30</v>
      </c>
      <c r="E22" s="1214" t="s">
        <v>30</v>
      </c>
      <c r="F22" s="155" t="s">
        <v>30</v>
      </c>
      <c r="G22" s="166" t="s">
        <v>30</v>
      </c>
      <c r="H22" s="1484" t="s">
        <v>30</v>
      </c>
      <c r="I22" s="1484" t="s">
        <v>30</v>
      </c>
      <c r="J22" s="1484" t="s">
        <v>30</v>
      </c>
      <c r="K22" s="1164"/>
    </row>
    <row r="23" customFormat="false" ht="12.75" hidden="false" customHeight="true" outlineLevel="0" collapsed="false">
      <c r="A23" s="1433" t="s">
        <v>1488</v>
      </c>
      <c r="B23" s="1481" t="s">
        <v>1482</v>
      </c>
      <c r="C23" s="1481" t="s">
        <v>1483</v>
      </c>
      <c r="D23" s="166" t="s">
        <v>132</v>
      </c>
      <c r="E23" s="155" t="s">
        <v>132</v>
      </c>
      <c r="F23" s="155" t="s">
        <v>132</v>
      </c>
      <c r="G23" s="166" t="s">
        <v>132</v>
      </c>
      <c r="H23" s="155" t="s">
        <v>132</v>
      </c>
      <c r="I23" s="155" t="s">
        <v>132</v>
      </c>
      <c r="J23" s="166" t="s">
        <v>132</v>
      </c>
    </row>
    <row r="24" customFormat="false" ht="12.75" hidden="false" customHeight="true" outlineLevel="0" collapsed="false">
      <c r="A24" s="1482" t="s">
        <v>1485</v>
      </c>
      <c r="B24" s="1483" t="s">
        <v>1482</v>
      </c>
      <c r="C24" s="1483" t="s">
        <v>1483</v>
      </c>
      <c r="D24" s="1484" t="s">
        <v>52</v>
      </c>
      <c r="E24" s="1214" t="s">
        <v>52</v>
      </c>
      <c r="F24" s="155" t="s">
        <v>52</v>
      </c>
      <c r="G24" s="166" t="s">
        <v>52</v>
      </c>
      <c r="H24" s="1484" t="s">
        <v>52</v>
      </c>
      <c r="I24" s="1484" t="s">
        <v>52</v>
      </c>
      <c r="J24" s="1484" t="s">
        <v>52</v>
      </c>
      <c r="K24" s="1164"/>
    </row>
    <row r="25" customFormat="false" ht="12.75" hidden="false" customHeight="true" outlineLevel="0" collapsed="false">
      <c r="A25" s="1487" t="s">
        <v>1486</v>
      </c>
      <c r="B25" s="1483" t="s">
        <v>1482</v>
      </c>
      <c r="C25" s="1483" t="s">
        <v>1483</v>
      </c>
      <c r="D25" s="1484" t="s">
        <v>30</v>
      </c>
      <c r="E25" s="1207" t="s">
        <v>30</v>
      </c>
      <c r="F25" s="155" t="s">
        <v>30</v>
      </c>
      <c r="G25" s="1474" t="s">
        <v>30</v>
      </c>
      <c r="H25" s="1484" t="s">
        <v>30</v>
      </c>
      <c r="I25" s="1484" t="s">
        <v>30</v>
      </c>
      <c r="J25" s="1484" t="s">
        <v>30</v>
      </c>
      <c r="K25" s="1164"/>
    </row>
    <row r="26" customFormat="false" ht="12.75" hidden="false" customHeight="true" outlineLevel="0" collapsed="false">
      <c r="A26" s="1488" t="s">
        <v>1138</v>
      </c>
      <c r="B26" s="1477" t="s">
        <v>1482</v>
      </c>
      <c r="C26" s="1477" t="s">
        <v>1483</v>
      </c>
      <c r="D26" s="1480" t="n">
        <v>21728000</v>
      </c>
      <c r="E26" s="1479" t="n">
        <v>0.00165</v>
      </c>
      <c r="F26" s="1480" t="n">
        <v>7.2E-006</v>
      </c>
      <c r="G26" s="1480" t="n">
        <v>4.95E-008</v>
      </c>
      <c r="H26" s="1479" t="n">
        <v>35.8512</v>
      </c>
      <c r="I26" s="1480" t="n">
        <v>0.1564416</v>
      </c>
      <c r="J26" s="1480" t="n">
        <v>0.001075536</v>
      </c>
      <c r="K26" s="1164"/>
    </row>
    <row r="27" customFormat="false" ht="12.75" hidden="false" customHeight="true" outlineLevel="0" collapsed="false">
      <c r="A27" s="1486" t="s">
        <v>1489</v>
      </c>
      <c r="B27" s="1481" t="s">
        <v>1482</v>
      </c>
      <c r="C27" s="1481" t="s">
        <v>1483</v>
      </c>
      <c r="D27" s="166" t="s">
        <v>132</v>
      </c>
      <c r="E27" s="155" t="s">
        <v>132</v>
      </c>
      <c r="F27" s="155" t="s">
        <v>132</v>
      </c>
      <c r="G27" s="166" t="s">
        <v>132</v>
      </c>
      <c r="H27" s="155" t="s">
        <v>132</v>
      </c>
      <c r="I27" s="155" t="s">
        <v>132</v>
      </c>
      <c r="J27" s="166" t="s">
        <v>132</v>
      </c>
    </row>
    <row r="28" customFormat="false" ht="12.75" hidden="false" customHeight="true" outlineLevel="0" collapsed="false">
      <c r="A28" s="1482" t="s">
        <v>1485</v>
      </c>
      <c r="B28" s="1483" t="s">
        <v>1482</v>
      </c>
      <c r="C28" s="1483" t="s">
        <v>1483</v>
      </c>
      <c r="D28" s="1484" t="s">
        <v>52</v>
      </c>
      <c r="E28" s="1214" t="s">
        <v>52</v>
      </c>
      <c r="F28" s="155" t="s">
        <v>52</v>
      </c>
      <c r="G28" s="166" t="s">
        <v>52</v>
      </c>
      <c r="H28" s="1484" t="s">
        <v>52</v>
      </c>
      <c r="I28" s="1484" t="s">
        <v>52</v>
      </c>
      <c r="J28" s="1484" t="s">
        <v>52</v>
      </c>
      <c r="K28" s="1164"/>
    </row>
    <row r="29" customFormat="false" ht="12.75" hidden="false" customHeight="true" outlineLevel="0" collapsed="false">
      <c r="A29" s="1482" t="s">
        <v>1486</v>
      </c>
      <c r="B29" s="1483" t="s">
        <v>1482</v>
      </c>
      <c r="C29" s="1483" t="s">
        <v>1483</v>
      </c>
      <c r="D29" s="1484" t="s">
        <v>30</v>
      </c>
      <c r="E29" s="1214" t="s">
        <v>30</v>
      </c>
      <c r="F29" s="155" t="s">
        <v>30</v>
      </c>
      <c r="G29" s="166" t="s">
        <v>30</v>
      </c>
      <c r="H29" s="1484" t="s">
        <v>30</v>
      </c>
      <c r="I29" s="1484" t="s">
        <v>30</v>
      </c>
      <c r="J29" s="1484" t="s">
        <v>30</v>
      </c>
      <c r="K29" s="1164"/>
    </row>
    <row r="30" customFormat="false" ht="12.75" hidden="false" customHeight="true" outlineLevel="0" collapsed="false">
      <c r="A30" s="1433" t="s">
        <v>1140</v>
      </c>
      <c r="B30" s="1481" t="s">
        <v>1482</v>
      </c>
      <c r="C30" s="1481" t="s">
        <v>1483</v>
      </c>
      <c r="D30" s="154" t="n">
        <v>21728000</v>
      </c>
      <c r="E30" s="152" t="n">
        <v>0.00165</v>
      </c>
      <c r="F30" s="152" t="n">
        <v>7.2E-006</v>
      </c>
      <c r="G30" s="154" t="n">
        <v>4.95E-008</v>
      </c>
      <c r="H30" s="152" t="n">
        <v>35.8512</v>
      </c>
      <c r="I30" s="152" t="n">
        <v>0.1564416</v>
      </c>
      <c r="J30" s="154" t="n">
        <v>0.001075536</v>
      </c>
    </row>
    <row r="31" customFormat="false" ht="12.75" hidden="false" customHeight="true" outlineLevel="0" collapsed="false">
      <c r="A31" s="1482" t="s">
        <v>1485</v>
      </c>
      <c r="B31" s="1483" t="s">
        <v>1482</v>
      </c>
      <c r="C31" s="1483" t="s">
        <v>1483</v>
      </c>
      <c r="D31" s="1484" t="n">
        <v>21728000</v>
      </c>
      <c r="E31" s="1213" t="n">
        <v>0.00165</v>
      </c>
      <c r="F31" s="152" t="n">
        <v>7.2E-006</v>
      </c>
      <c r="G31" s="154" t="n">
        <v>4.95E-008</v>
      </c>
      <c r="H31" s="1484" t="n">
        <v>35.8512</v>
      </c>
      <c r="I31" s="1484" t="n">
        <v>0.1564416</v>
      </c>
      <c r="J31" s="1484" t="n">
        <v>0.001075536</v>
      </c>
      <c r="K31" s="1164"/>
    </row>
    <row r="32" customFormat="false" ht="12.75" hidden="false" customHeight="true" outlineLevel="0" collapsed="false">
      <c r="A32" s="1482" t="s">
        <v>1486</v>
      </c>
      <c r="B32" s="1483" t="s">
        <v>1482</v>
      </c>
      <c r="C32" s="1483" t="s">
        <v>1483</v>
      </c>
      <c r="D32" s="1484" t="s">
        <v>30</v>
      </c>
      <c r="E32" s="1214" t="s">
        <v>30</v>
      </c>
      <c r="F32" s="155" t="s">
        <v>30</v>
      </c>
      <c r="G32" s="166" t="s">
        <v>30</v>
      </c>
      <c r="H32" s="1484" t="s">
        <v>30</v>
      </c>
      <c r="I32" s="1484" t="s">
        <v>30</v>
      </c>
      <c r="J32" s="1484" t="s">
        <v>30</v>
      </c>
      <c r="K32" s="1164"/>
    </row>
    <row r="33" customFormat="false" ht="12.75" hidden="false" customHeight="true" outlineLevel="0" collapsed="false">
      <c r="A33" s="1433" t="s">
        <v>1490</v>
      </c>
      <c r="B33" s="1481" t="s">
        <v>1482</v>
      </c>
      <c r="C33" s="1481" t="s">
        <v>1483</v>
      </c>
      <c r="D33" s="154" t="n">
        <v>21728000</v>
      </c>
      <c r="E33" s="152" t="n">
        <v>0.00165</v>
      </c>
      <c r="F33" s="152" t="n">
        <v>7.2E-006</v>
      </c>
      <c r="G33" s="154" t="n">
        <v>4.95E-008</v>
      </c>
      <c r="H33" s="152" t="n">
        <v>35.8512</v>
      </c>
      <c r="I33" s="152" t="n">
        <v>0.1564416</v>
      </c>
      <c r="J33" s="154" t="n">
        <v>0.001075536</v>
      </c>
    </row>
    <row r="34" customFormat="false" ht="12.75" hidden="false" customHeight="true" outlineLevel="0" collapsed="false">
      <c r="A34" s="1482" t="s">
        <v>1485</v>
      </c>
      <c r="B34" s="1483" t="s">
        <v>1482</v>
      </c>
      <c r="C34" s="1483" t="s">
        <v>1483</v>
      </c>
      <c r="D34" s="1484" t="n">
        <v>21728000</v>
      </c>
      <c r="E34" s="1213" t="n">
        <v>0.00165</v>
      </c>
      <c r="F34" s="152" t="n">
        <v>7.2E-006</v>
      </c>
      <c r="G34" s="154" t="n">
        <v>4.95E-008</v>
      </c>
      <c r="H34" s="1484" t="n">
        <v>35.8512</v>
      </c>
      <c r="I34" s="1484" t="n">
        <v>0.1564416</v>
      </c>
      <c r="J34" s="1484" t="n">
        <v>0.001075536</v>
      </c>
      <c r="K34" s="1164"/>
    </row>
    <row r="35" customFormat="false" ht="12.75" hidden="false" customHeight="true" outlineLevel="0" collapsed="false">
      <c r="A35" s="1482" t="s">
        <v>1486</v>
      </c>
      <c r="B35" s="1483" t="s">
        <v>1482</v>
      </c>
      <c r="C35" s="1483" t="s">
        <v>1483</v>
      </c>
      <c r="D35" s="1484" t="s">
        <v>30</v>
      </c>
      <c r="E35" s="1207" t="s">
        <v>30</v>
      </c>
      <c r="F35" s="155" t="s">
        <v>30</v>
      </c>
      <c r="G35" s="1474" t="s">
        <v>30</v>
      </c>
      <c r="H35" s="1484" t="s">
        <v>30</v>
      </c>
      <c r="I35" s="1484" t="s">
        <v>30</v>
      </c>
      <c r="J35" s="1484" t="s">
        <v>30</v>
      </c>
      <c r="K35" s="1164"/>
    </row>
    <row r="36" customFormat="false" ht="12.75" hidden="false" customHeight="true" outlineLevel="0" collapsed="false">
      <c r="A36" s="1430" t="s">
        <v>1141</v>
      </c>
      <c r="B36" s="1477" t="s">
        <v>1482</v>
      </c>
      <c r="C36" s="1477" t="s">
        <v>1483</v>
      </c>
      <c r="D36" s="1480" t="s">
        <v>132</v>
      </c>
      <c r="E36" s="1479" t="s">
        <v>132</v>
      </c>
      <c r="F36" s="1480" t="s">
        <v>132</v>
      </c>
      <c r="G36" s="1480" t="s">
        <v>132</v>
      </c>
      <c r="H36" s="1479" t="s">
        <v>132</v>
      </c>
      <c r="I36" s="1480" t="s">
        <v>132</v>
      </c>
      <c r="J36" s="1480" t="s">
        <v>132</v>
      </c>
      <c r="K36" s="1164"/>
    </row>
    <row r="37" customFormat="false" ht="12.75" hidden="false" customHeight="true" outlineLevel="0" collapsed="false">
      <c r="A37" s="1486" t="s">
        <v>1491</v>
      </c>
      <c r="B37" s="1481" t="s">
        <v>1482</v>
      </c>
      <c r="C37" s="1481" t="s">
        <v>1483</v>
      </c>
      <c r="D37" s="166" t="s">
        <v>132</v>
      </c>
      <c r="E37" s="155" t="s">
        <v>132</v>
      </c>
      <c r="F37" s="155" t="s">
        <v>132</v>
      </c>
      <c r="G37" s="166" t="s">
        <v>132</v>
      </c>
      <c r="H37" s="155" t="s">
        <v>132</v>
      </c>
      <c r="I37" s="155" t="s">
        <v>132</v>
      </c>
      <c r="J37" s="166" t="s">
        <v>132</v>
      </c>
    </row>
    <row r="38" customFormat="false" ht="12.75" hidden="false" customHeight="true" outlineLevel="0" collapsed="false">
      <c r="A38" s="1482" t="s">
        <v>1485</v>
      </c>
      <c r="B38" s="1483" t="s">
        <v>1482</v>
      </c>
      <c r="C38" s="1483" t="s">
        <v>1483</v>
      </c>
      <c r="D38" s="1484" t="s">
        <v>52</v>
      </c>
      <c r="E38" s="1214" t="s">
        <v>52</v>
      </c>
      <c r="F38" s="155" t="s">
        <v>52</v>
      </c>
      <c r="G38" s="166" t="s">
        <v>52</v>
      </c>
      <c r="H38" s="1484" t="s">
        <v>52</v>
      </c>
      <c r="I38" s="1484" t="s">
        <v>52</v>
      </c>
      <c r="J38" s="1484" t="s">
        <v>52</v>
      </c>
      <c r="K38" s="1164"/>
    </row>
    <row r="39" customFormat="false" ht="12.75" hidden="false" customHeight="true" outlineLevel="0" collapsed="false">
      <c r="A39" s="1482" t="s">
        <v>1486</v>
      </c>
      <c r="B39" s="1483" t="s">
        <v>1482</v>
      </c>
      <c r="C39" s="1483" t="s">
        <v>1483</v>
      </c>
      <c r="D39" s="1484" t="s">
        <v>30</v>
      </c>
      <c r="E39" s="1214" t="s">
        <v>30</v>
      </c>
      <c r="F39" s="155" t="s">
        <v>30</v>
      </c>
      <c r="G39" s="166" t="s">
        <v>30</v>
      </c>
      <c r="H39" s="1484" t="s">
        <v>30</v>
      </c>
      <c r="I39" s="1484" t="s">
        <v>30</v>
      </c>
      <c r="J39" s="1484" t="s">
        <v>30</v>
      </c>
      <c r="K39" s="1164"/>
    </row>
    <row r="40" customFormat="false" ht="12.75" hidden="false" customHeight="true" outlineLevel="0" collapsed="false">
      <c r="A40" s="1433" t="s">
        <v>1143</v>
      </c>
      <c r="B40" s="1481" t="s">
        <v>1482</v>
      </c>
      <c r="C40" s="1481" t="s">
        <v>1483</v>
      </c>
      <c r="D40" s="166" t="s">
        <v>132</v>
      </c>
      <c r="E40" s="155" t="s">
        <v>132</v>
      </c>
      <c r="F40" s="155" t="s">
        <v>132</v>
      </c>
      <c r="G40" s="166" t="s">
        <v>132</v>
      </c>
      <c r="H40" s="155" t="s">
        <v>132</v>
      </c>
      <c r="I40" s="155" t="s">
        <v>132</v>
      </c>
      <c r="J40" s="166" t="s">
        <v>132</v>
      </c>
    </row>
    <row r="41" customFormat="false" ht="12.75" hidden="false" customHeight="true" outlineLevel="0" collapsed="false">
      <c r="A41" s="1482" t="s">
        <v>1485</v>
      </c>
      <c r="B41" s="1483" t="s">
        <v>1482</v>
      </c>
      <c r="C41" s="1483" t="s">
        <v>1483</v>
      </c>
      <c r="D41" s="1484" t="s">
        <v>52</v>
      </c>
      <c r="E41" s="1214" t="s">
        <v>52</v>
      </c>
      <c r="F41" s="155" t="s">
        <v>52</v>
      </c>
      <c r="G41" s="166" t="s">
        <v>52</v>
      </c>
      <c r="H41" s="1484" t="s">
        <v>52</v>
      </c>
      <c r="I41" s="1484" t="s">
        <v>52</v>
      </c>
      <c r="J41" s="1484" t="s">
        <v>52</v>
      </c>
      <c r="K41" s="1164"/>
    </row>
    <row r="42" customFormat="false" ht="12.75" hidden="false" customHeight="true" outlineLevel="0" collapsed="false">
      <c r="A42" s="1482" t="s">
        <v>1486</v>
      </c>
      <c r="B42" s="1483" t="s">
        <v>1482</v>
      </c>
      <c r="C42" s="1483" t="s">
        <v>1483</v>
      </c>
      <c r="D42" s="1484" t="s">
        <v>30</v>
      </c>
      <c r="E42" s="1214" t="s">
        <v>30</v>
      </c>
      <c r="F42" s="155" t="s">
        <v>30</v>
      </c>
      <c r="G42" s="166" t="s">
        <v>30</v>
      </c>
      <c r="H42" s="1484" t="s">
        <v>30</v>
      </c>
      <c r="I42" s="1484" t="s">
        <v>30</v>
      </c>
      <c r="J42" s="1484" t="s">
        <v>30</v>
      </c>
      <c r="K42" s="1164"/>
    </row>
    <row r="43" customFormat="false" ht="12.75" hidden="false" customHeight="true" outlineLevel="0" collapsed="false">
      <c r="A43" s="1433" t="s">
        <v>1492</v>
      </c>
      <c r="B43" s="1481" t="s">
        <v>1482</v>
      </c>
      <c r="C43" s="1481" t="s">
        <v>1483</v>
      </c>
      <c r="D43" s="166" t="s">
        <v>132</v>
      </c>
      <c r="E43" s="155" t="s">
        <v>132</v>
      </c>
      <c r="F43" s="155" t="s">
        <v>132</v>
      </c>
      <c r="G43" s="166" t="s">
        <v>132</v>
      </c>
      <c r="H43" s="155" t="s">
        <v>132</v>
      </c>
      <c r="I43" s="155" t="s">
        <v>132</v>
      </c>
      <c r="J43" s="166" t="s">
        <v>132</v>
      </c>
    </row>
    <row r="44" customFormat="false" ht="12.75" hidden="false" customHeight="true" outlineLevel="0" collapsed="false">
      <c r="A44" s="1482" t="s">
        <v>1485</v>
      </c>
      <c r="B44" s="1489" t="s">
        <v>1482</v>
      </c>
      <c r="C44" s="1489" t="s">
        <v>1483</v>
      </c>
      <c r="D44" s="1169" t="s">
        <v>52</v>
      </c>
      <c r="E44" s="1214" t="s">
        <v>52</v>
      </c>
      <c r="F44" s="155" t="s">
        <v>52</v>
      </c>
      <c r="G44" s="166" t="s">
        <v>52</v>
      </c>
      <c r="H44" s="1169" t="s">
        <v>52</v>
      </c>
      <c r="I44" s="1169" t="s">
        <v>52</v>
      </c>
      <c r="J44" s="647" t="s">
        <v>52</v>
      </c>
    </row>
    <row r="45" customFormat="false" ht="12.75" hidden="false" customHeight="true" outlineLevel="0" collapsed="false">
      <c r="A45" s="1482" t="s">
        <v>1486</v>
      </c>
      <c r="B45" s="1490" t="s">
        <v>1482</v>
      </c>
      <c r="C45" s="1490" t="s">
        <v>1483</v>
      </c>
      <c r="D45" s="1491" t="s">
        <v>30</v>
      </c>
      <c r="E45" s="1214" t="s">
        <v>30</v>
      </c>
      <c r="F45" s="155" t="s">
        <v>30</v>
      </c>
      <c r="G45" s="1474" t="s">
        <v>30</v>
      </c>
      <c r="H45" s="1172" t="s">
        <v>30</v>
      </c>
      <c r="I45" s="1172" t="s">
        <v>30</v>
      </c>
      <c r="J45" s="1491" t="s">
        <v>30</v>
      </c>
    </row>
    <row r="46" customFormat="false" ht="12.75" hidden="false" customHeight="true" outlineLevel="0" collapsed="false">
      <c r="A46" s="1430" t="s">
        <v>1493</v>
      </c>
      <c r="B46" s="1490" t="s">
        <v>1482</v>
      </c>
      <c r="C46" s="1490" t="s">
        <v>1483</v>
      </c>
      <c r="D46" s="1491" t="n">
        <v>55874060.5053436</v>
      </c>
      <c r="E46" s="1480" t="n">
        <v>0.00165</v>
      </c>
      <c r="F46" s="1480" t="n">
        <v>7.2E-006</v>
      </c>
      <c r="G46" s="1478" t="n">
        <v>4.95E-008</v>
      </c>
      <c r="H46" s="1172" t="n">
        <v>92.1921998338169</v>
      </c>
      <c r="I46" s="1172" t="n">
        <v>0.402293235638474</v>
      </c>
      <c r="J46" s="1491" t="n">
        <v>0.00276576599501451</v>
      </c>
    </row>
    <row r="47" customFormat="false" ht="12.75" hidden="false" customHeight="true" outlineLevel="0" collapsed="false">
      <c r="A47" s="1430" t="s">
        <v>1494</v>
      </c>
      <c r="B47" s="1490" t="s">
        <v>1482</v>
      </c>
      <c r="C47" s="1490" t="s">
        <v>1483</v>
      </c>
      <c r="D47" s="1491" t="s">
        <v>30</v>
      </c>
      <c r="E47" s="1480" t="s">
        <v>30</v>
      </c>
      <c r="F47" s="1480" t="s">
        <v>30</v>
      </c>
      <c r="G47" s="1478" t="s">
        <v>30</v>
      </c>
      <c r="H47" s="1172" t="s">
        <v>30</v>
      </c>
      <c r="I47" s="1172" t="s">
        <v>30</v>
      </c>
      <c r="J47" s="1491" t="s">
        <v>30</v>
      </c>
    </row>
    <row r="48" customFormat="false" ht="13.5" hidden="false" customHeight="false" outlineLevel="0" collapsed="false">
      <c r="A48" s="1430" t="s">
        <v>1414</v>
      </c>
      <c r="B48" s="1492"/>
      <c r="C48" s="1492"/>
      <c r="D48" s="1493"/>
      <c r="E48" s="1494"/>
      <c r="F48" s="1494"/>
      <c r="G48" s="1414"/>
      <c r="H48" s="1431"/>
      <c r="I48" s="1431"/>
      <c r="J48" s="1493"/>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95" t="s">
        <v>1495</v>
      </c>
      <c r="B50" s="1495"/>
      <c r="C50" s="1495"/>
      <c r="D50" s="1495"/>
      <c r="E50" s="1495"/>
      <c r="F50" s="1495"/>
      <c r="G50" s="1495"/>
      <c r="H50" s="1495"/>
      <c r="I50" s="1495"/>
      <c r="J50" s="1495"/>
    </row>
    <row r="51" customFormat="false" ht="13.5" hidden="false" customHeight="true" outlineLevel="0" collapsed="false">
      <c r="A51" s="1496" t="s">
        <v>1496</v>
      </c>
      <c r="B51" s="1496"/>
      <c r="C51" s="1496"/>
      <c r="D51" s="1496"/>
      <c r="E51" s="1496"/>
      <c r="F51" s="1496"/>
      <c r="G51" s="1496"/>
      <c r="H51" s="1496"/>
      <c r="I51" s="1496"/>
      <c r="J51" s="1496"/>
    </row>
    <row r="52" customFormat="false" ht="13.5" hidden="false" customHeight="true" outlineLevel="0" collapsed="false">
      <c r="A52" s="1496" t="s">
        <v>1497</v>
      </c>
      <c r="B52" s="1497"/>
      <c r="C52" s="1497"/>
      <c r="D52" s="1497"/>
      <c r="E52" s="1497"/>
      <c r="F52" s="1497"/>
      <c r="G52" s="1497"/>
      <c r="H52" s="1497"/>
      <c r="I52" s="1497"/>
      <c r="J52" s="1497"/>
    </row>
    <row r="53" customFormat="false" ht="26.25" hidden="false" customHeight="true" outlineLevel="0" collapsed="false">
      <c r="A53" s="1498" t="s">
        <v>1498</v>
      </c>
      <c r="B53" s="1498"/>
      <c r="C53" s="1498"/>
      <c r="D53" s="1498"/>
      <c r="E53" s="1498"/>
      <c r="F53" s="1498"/>
      <c r="G53" s="1498"/>
      <c r="H53" s="1498"/>
      <c r="I53" s="1498"/>
      <c r="J53" s="1498"/>
      <c r="K53" s="1164"/>
    </row>
    <row r="54" customFormat="false" ht="12.75" hidden="false" customHeight="true" outlineLevel="0" collapsed="false">
      <c r="A54" s="1399" t="s">
        <v>1419</v>
      </c>
      <c r="B54" s="1382"/>
      <c r="C54" s="1382"/>
      <c r="D54" s="1382"/>
      <c r="E54" s="1382"/>
      <c r="F54" s="1382"/>
      <c r="G54" s="1382"/>
      <c r="H54" s="1382"/>
      <c r="I54" s="1382"/>
      <c r="J54" s="1382"/>
    </row>
    <row r="55" customFormat="false" ht="12.75" hidden="false" customHeight="true" outlineLevel="0" collapsed="false">
      <c r="A55" s="1499" t="s">
        <v>1499</v>
      </c>
      <c r="B55" s="1496"/>
      <c r="C55" s="1496"/>
      <c r="D55" s="1496"/>
      <c r="E55" s="1496"/>
      <c r="F55" s="1496"/>
      <c r="G55" s="1496"/>
      <c r="H55" s="1496"/>
      <c r="I55" s="1496"/>
      <c r="J55" s="1496"/>
    </row>
    <row r="56" customFormat="false" ht="13.5" hidden="false" customHeight="true" outlineLevel="0" collapsed="false">
      <c r="A56" s="1496" t="s">
        <v>1500</v>
      </c>
      <c r="B56" s="1500"/>
      <c r="C56" s="1500"/>
      <c r="D56" s="1500"/>
      <c r="E56" s="1500"/>
      <c r="F56" s="1500"/>
      <c r="G56" s="1500"/>
      <c r="H56" s="1500"/>
      <c r="I56" s="1500"/>
      <c r="J56" s="1500"/>
    </row>
    <row r="57" customFormat="false" ht="12.75" hidden="false" customHeight="true" outlineLevel="0" collapsed="false">
      <c r="A57" s="1501" t="s">
        <v>1501</v>
      </c>
      <c r="B57" s="1500"/>
      <c r="C57" s="1500"/>
      <c r="D57" s="1500"/>
      <c r="E57" s="1500"/>
      <c r="F57" s="1500"/>
      <c r="G57" s="1500"/>
      <c r="H57" s="1500"/>
      <c r="I57" s="1500"/>
      <c r="J57" s="1500"/>
    </row>
    <row r="58" customFormat="false" ht="12.75" hidden="false" customHeight="true" outlineLevel="0" collapsed="false">
      <c r="A58" s="1502" t="s">
        <v>1502</v>
      </c>
      <c r="B58" s="1382"/>
      <c r="C58" s="1382"/>
      <c r="D58" s="1382"/>
      <c r="E58" s="1382"/>
      <c r="F58" s="1382"/>
      <c r="G58" s="1382"/>
      <c r="H58" s="1382"/>
      <c r="I58" s="1382"/>
      <c r="J58" s="1382"/>
    </row>
    <row r="59" customFormat="false" ht="6" hidden="false" customHeight="true" outlineLevel="0" collapsed="false">
      <c r="A59" s="717"/>
      <c r="B59" s="717"/>
      <c r="C59" s="717"/>
      <c r="D59" s="717"/>
      <c r="E59" s="717"/>
      <c r="F59" s="717"/>
      <c r="G59" s="717"/>
      <c r="H59" s="717"/>
      <c r="I59" s="717"/>
      <c r="J59" s="717"/>
    </row>
    <row r="60" customFormat="false" ht="12.75" hidden="false" customHeight="true" outlineLevel="0" collapsed="false">
      <c r="A60" s="1503" t="s">
        <v>426</v>
      </c>
      <c r="B60" s="1504"/>
      <c r="C60" s="1504"/>
      <c r="D60" s="1505"/>
      <c r="E60" s="1504"/>
      <c r="F60" s="1504"/>
      <c r="G60" s="1504"/>
      <c r="H60" s="1504"/>
      <c r="I60" s="1504"/>
      <c r="J60" s="1506"/>
    </row>
    <row r="61" customFormat="false" ht="27.75" hidden="false" customHeight="true" outlineLevel="0" collapsed="false">
      <c r="A61" s="1507" t="s">
        <v>1228</v>
      </c>
      <c r="B61" s="1507"/>
      <c r="C61" s="1507"/>
      <c r="D61" s="1507"/>
      <c r="E61" s="1507"/>
      <c r="F61" s="1507"/>
      <c r="G61" s="1507"/>
      <c r="H61" s="1507"/>
      <c r="I61" s="1507"/>
      <c r="J61" s="1507"/>
    </row>
    <row r="62" customFormat="false" ht="12.75" hidden="false" customHeight="true" outlineLevel="0" collapsed="false">
      <c r="A62" s="61" t="s">
        <v>1503</v>
      </c>
      <c r="B62" s="61"/>
      <c r="C62" s="61"/>
      <c r="D62" s="61"/>
      <c r="E62" s="61"/>
      <c r="F62" s="61"/>
      <c r="G62" s="61"/>
      <c r="H62" s="61"/>
      <c r="I62" s="61"/>
      <c r="J62" s="61"/>
    </row>
    <row r="63" customFormat="false" ht="12.75" hidden="false" customHeight="true" outlineLevel="0" collapsed="false">
      <c r="A63" s="61" t="s">
        <v>1504</v>
      </c>
      <c r="B63" s="61"/>
      <c r="C63" s="61"/>
      <c r="D63" s="61"/>
      <c r="E63" s="61"/>
      <c r="F63" s="61"/>
      <c r="G63" s="61"/>
      <c r="H63" s="61"/>
      <c r="I63" s="61"/>
      <c r="J63" s="61"/>
    </row>
    <row r="64" customFormat="false" ht="12.75" hidden="false" customHeight="true" outlineLevel="0" collapsed="false">
      <c r="A64" s="61" t="s">
        <v>1505</v>
      </c>
      <c r="B64" s="61"/>
      <c r="C64" s="61"/>
      <c r="D64" s="61"/>
      <c r="E64" s="61"/>
      <c r="F64" s="61"/>
      <c r="G64" s="61"/>
      <c r="H64" s="61"/>
      <c r="I64" s="61"/>
      <c r="J64" s="61"/>
    </row>
    <row r="65" customFormat="false" ht="12.75" hidden="false" customHeight="true" outlineLevel="0" collapsed="false">
      <c r="A65" s="61" t="s">
        <v>1506</v>
      </c>
      <c r="B65" s="61"/>
      <c r="C65" s="61"/>
      <c r="D65" s="61"/>
      <c r="E65" s="61"/>
      <c r="F65" s="61"/>
      <c r="G65" s="61"/>
      <c r="H65" s="61"/>
      <c r="I65" s="61"/>
      <c r="J65" s="61"/>
    </row>
    <row r="66" customFormat="false" ht="12.75" hidden="false" customHeight="true" outlineLevel="0" collapsed="false">
      <c r="A66" s="61" t="s">
        <v>1507</v>
      </c>
      <c r="B66" s="61"/>
      <c r="C66" s="61"/>
      <c r="D66" s="61"/>
      <c r="E66" s="61"/>
      <c r="F66" s="61"/>
      <c r="G66" s="61"/>
      <c r="H66" s="61"/>
      <c r="I66" s="61"/>
      <c r="J66" s="61"/>
    </row>
    <row r="67" customFormat="false" ht="12.75" hidden="false" customHeight="true" outlineLevel="0" collapsed="false">
      <c r="A67" s="61" t="s">
        <v>1508</v>
      </c>
      <c r="B67" s="61"/>
      <c r="C67" s="61"/>
      <c r="D67" s="61"/>
      <c r="E67" s="61"/>
      <c r="F67" s="61"/>
      <c r="G67" s="61"/>
      <c r="H67" s="61"/>
      <c r="I67" s="61"/>
      <c r="J67" s="61"/>
    </row>
    <row r="68" customFormat="false" ht="24" hidden="false" customHeight="true" outlineLevel="0" collapsed="false">
      <c r="A68" s="61" t="s">
        <v>1509</v>
      </c>
      <c r="B68" s="61"/>
      <c r="C68" s="61"/>
      <c r="D68" s="61"/>
      <c r="E68" s="61"/>
      <c r="F68" s="61"/>
      <c r="G68" s="61"/>
      <c r="H68" s="61"/>
      <c r="I68" s="61"/>
      <c r="J68" s="61"/>
    </row>
    <row r="69" customFormat="false" ht="24" hidden="false" customHeight="true" outlineLevel="0" collapsed="false">
      <c r="A69" s="61" t="s">
        <v>1510</v>
      </c>
      <c r="B69" s="61"/>
      <c r="C69" s="61"/>
      <c r="D69" s="61"/>
      <c r="E69" s="61"/>
      <c r="F69" s="61"/>
      <c r="G69" s="61"/>
      <c r="H69" s="61"/>
      <c r="I69" s="61"/>
      <c r="J69" s="61"/>
    </row>
    <row r="70" customFormat="false" ht="12.75" hidden="false" customHeight="true" outlineLevel="0" collapsed="false">
      <c r="A70" s="61" t="s">
        <v>1511</v>
      </c>
      <c r="B70" s="61"/>
      <c r="C70" s="61"/>
      <c r="D70" s="61"/>
      <c r="E70" s="61"/>
      <c r="F70" s="61"/>
      <c r="G70" s="61"/>
      <c r="H70" s="61"/>
      <c r="I70" s="61"/>
      <c r="J70" s="61"/>
    </row>
    <row r="71" customFormat="false" ht="12.75" hidden="false" customHeight="true" outlineLevel="0" collapsed="false">
      <c r="A71" s="61" t="s">
        <v>1512</v>
      </c>
      <c r="B71" s="61"/>
      <c r="C71" s="61"/>
      <c r="D71" s="61"/>
      <c r="E71" s="61"/>
      <c r="F71" s="61"/>
      <c r="G71" s="61"/>
      <c r="H71" s="61"/>
      <c r="I71" s="61"/>
      <c r="J71" s="61"/>
    </row>
    <row r="72" customFormat="false" ht="12.75" hidden="false" customHeight="true" outlineLevel="0" collapsed="false">
      <c r="A72" s="29"/>
      <c r="B72" s="29"/>
      <c r="C72" s="29"/>
      <c r="D72" s="29"/>
      <c r="E72" s="29"/>
      <c r="F72" s="29"/>
      <c r="G72" s="29"/>
      <c r="H72" s="29"/>
      <c r="I72" s="29"/>
      <c r="J72" s="29"/>
    </row>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3.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objects="true" scenarios="true"/>
  <mergeCells count="18">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1" t="s">
        <v>1513</v>
      </c>
      <c r="H1" s="110" t="s">
        <v>1</v>
      </c>
    </row>
    <row r="2" customFormat="false" ht="15.75" hidden="false" customHeight="true" outlineLevel="0" collapsed="false">
      <c r="A2" s="651" t="s">
        <v>189</v>
      </c>
      <c r="H2" s="110" t="s">
        <v>3</v>
      </c>
    </row>
    <row r="3" customFormat="false" ht="15.75" hidden="false" customHeight="true" outlineLevel="0" collapsed="false">
      <c r="H3" s="110" t="s">
        <v>4</v>
      </c>
    </row>
    <row r="4" customFormat="false" ht="12.75" hidden="false" customHeight="true" outlineLevel="0" collapsed="false">
      <c r="H4" s="587"/>
    </row>
    <row r="5" customFormat="false" ht="14.25" hidden="false" customHeight="true" outlineLevel="0" collapsed="false">
      <c r="A5" s="680" t="s">
        <v>994</v>
      </c>
      <c r="B5" s="535" t="s">
        <v>1514</v>
      </c>
      <c r="C5" s="535" t="s">
        <v>380</v>
      </c>
      <c r="D5" s="535" t="s">
        <v>381</v>
      </c>
      <c r="E5" s="535" t="s">
        <v>459</v>
      </c>
      <c r="F5" s="535" t="s">
        <v>10</v>
      </c>
      <c r="G5" s="534" t="s">
        <v>11</v>
      </c>
      <c r="H5" s="536" t="s">
        <v>460</v>
      </c>
    </row>
    <row r="6" customFormat="false" ht="12.75" hidden="false" customHeight="true" outlineLevel="0" collapsed="false">
      <c r="A6" s="680"/>
      <c r="B6" s="854" t="s">
        <v>13</v>
      </c>
      <c r="C6" s="854"/>
      <c r="D6" s="854"/>
      <c r="E6" s="854"/>
      <c r="F6" s="854"/>
      <c r="G6" s="854"/>
      <c r="H6" s="854"/>
    </row>
    <row r="7" customFormat="false" ht="13.5" hidden="false" customHeight="true" outlineLevel="0" collapsed="false">
      <c r="A7" s="1508" t="s">
        <v>1515</v>
      </c>
      <c r="B7" s="1509" t="n">
        <v>1200.44824515575</v>
      </c>
      <c r="C7" s="1509" t="n">
        <v>2375.76165470731</v>
      </c>
      <c r="D7" s="1509" t="n">
        <v>3.4526468117248</v>
      </c>
      <c r="E7" s="1509" t="n">
        <v>6.03892472903759</v>
      </c>
      <c r="F7" s="1509" t="n">
        <v>23.3399073513133</v>
      </c>
      <c r="G7" s="1509" t="n">
        <v>29.9176931738513</v>
      </c>
      <c r="H7" s="1510" t="n">
        <v>7.1720634197935</v>
      </c>
    </row>
    <row r="8" customFormat="false" ht="12" hidden="false" customHeight="true" outlineLevel="0" collapsed="false">
      <c r="A8" s="1511" t="s">
        <v>1516</v>
      </c>
      <c r="B8" s="1512" t="s">
        <v>767</v>
      </c>
      <c r="C8" s="1512" t="n">
        <v>2337.78298053189</v>
      </c>
      <c r="D8" s="1513"/>
      <c r="E8" s="1512" t="s">
        <v>1517</v>
      </c>
      <c r="F8" s="1512" t="s">
        <v>1517</v>
      </c>
      <c r="G8" s="1512" t="n">
        <v>23.2851241</v>
      </c>
      <c r="H8" s="1514"/>
    </row>
    <row r="9" customFormat="false" ht="12" hidden="false" customHeight="true" outlineLevel="0" collapsed="false">
      <c r="A9" s="16" t="s">
        <v>1518</v>
      </c>
      <c r="B9" s="556" t="s">
        <v>30</v>
      </c>
      <c r="C9" s="556" t="n">
        <v>2328.5124097059</v>
      </c>
      <c r="D9" s="558"/>
      <c r="E9" s="583" t="s">
        <v>30</v>
      </c>
      <c r="F9" s="583" t="s">
        <v>30</v>
      </c>
      <c r="G9" s="584" t="n">
        <v>23.2851241</v>
      </c>
      <c r="H9" s="45"/>
    </row>
    <row r="10" customFormat="false" ht="12" hidden="false" customHeight="true" outlineLevel="0" collapsed="false">
      <c r="A10" s="16" t="s">
        <v>1519</v>
      </c>
      <c r="B10" s="561" t="s">
        <v>46</v>
      </c>
      <c r="C10" s="561" t="s">
        <v>46</v>
      </c>
      <c r="D10" s="558"/>
      <c r="E10" s="583" t="s">
        <v>46</v>
      </c>
      <c r="F10" s="583" t="s">
        <v>46</v>
      </c>
      <c r="G10" s="583" t="s">
        <v>46</v>
      </c>
      <c r="H10" s="45"/>
    </row>
    <row r="11" customFormat="false" ht="12.75" hidden="false" customHeight="true" outlineLevel="0" collapsed="false">
      <c r="A11" s="860" t="s">
        <v>1520</v>
      </c>
      <c r="B11" s="561" t="s">
        <v>133</v>
      </c>
      <c r="C11" s="561" t="n">
        <v>9.2705708259857</v>
      </c>
      <c r="D11" s="558"/>
      <c r="E11" s="561" t="s">
        <v>46</v>
      </c>
      <c r="F11" s="561" t="s">
        <v>46</v>
      </c>
      <c r="G11" s="1515" t="s">
        <v>46</v>
      </c>
      <c r="H11" s="45"/>
    </row>
    <row r="12" customFormat="false" ht="12.75" hidden="false" customHeight="true" outlineLevel="0" collapsed="false">
      <c r="A12" s="1516" t="s">
        <v>28</v>
      </c>
      <c r="B12" s="556" t="s">
        <v>46</v>
      </c>
      <c r="C12" s="556" t="s">
        <v>46</v>
      </c>
      <c r="D12" s="557"/>
      <c r="E12" s="556" t="s">
        <v>46</v>
      </c>
      <c r="F12" s="556" t="s">
        <v>46</v>
      </c>
      <c r="G12" s="592" t="s">
        <v>46</v>
      </c>
      <c r="H12" s="171"/>
    </row>
    <row r="13" customFormat="false" ht="12.75" hidden="false" customHeight="true" outlineLevel="0" collapsed="false">
      <c r="A13" s="1516" t="s">
        <v>1521</v>
      </c>
      <c r="B13" s="556" t="s">
        <v>52</v>
      </c>
      <c r="C13" s="556" t="n">
        <v>9.2705708259857</v>
      </c>
      <c r="D13" s="557"/>
      <c r="E13" s="556" t="s">
        <v>46</v>
      </c>
      <c r="F13" s="556" t="s">
        <v>46</v>
      </c>
      <c r="G13" s="592" t="s">
        <v>46</v>
      </c>
      <c r="H13" s="171"/>
    </row>
    <row r="14" customFormat="false" ht="12" hidden="false" customHeight="true" outlineLevel="0" collapsed="false">
      <c r="A14" s="569" t="s">
        <v>1522</v>
      </c>
      <c r="B14" s="1517"/>
      <c r="C14" s="1512" t="n">
        <v>31.6790119888595</v>
      </c>
      <c r="D14" s="1512" t="n">
        <v>3.3039032389248</v>
      </c>
      <c r="E14" s="1512" t="s">
        <v>1517</v>
      </c>
      <c r="F14" s="1512" t="s">
        <v>1517</v>
      </c>
      <c r="G14" s="1512" t="s">
        <v>1517</v>
      </c>
      <c r="H14" s="1518"/>
    </row>
    <row r="15" customFormat="false" ht="12" hidden="false" customHeight="true" outlineLevel="0" collapsed="false">
      <c r="A15" s="16" t="s">
        <v>1523</v>
      </c>
      <c r="B15" s="558"/>
      <c r="C15" s="556" t="s">
        <v>30</v>
      </c>
      <c r="D15" s="556" t="s">
        <v>30</v>
      </c>
      <c r="E15" s="583" t="s">
        <v>30</v>
      </c>
      <c r="F15" s="583" t="s">
        <v>30</v>
      </c>
      <c r="G15" s="583" t="s">
        <v>30</v>
      </c>
      <c r="H15" s="45"/>
    </row>
    <row r="16" customFormat="false" ht="12" hidden="false" customHeight="true" outlineLevel="0" collapsed="false">
      <c r="A16" s="16" t="s">
        <v>1524</v>
      </c>
      <c r="B16" s="558"/>
      <c r="C16" s="561" t="n">
        <v>31.265</v>
      </c>
      <c r="D16" s="561" t="n">
        <v>3.28397725832</v>
      </c>
      <c r="E16" s="583" t="s">
        <v>46</v>
      </c>
      <c r="F16" s="583" t="s">
        <v>46</v>
      </c>
      <c r="G16" s="583" t="s">
        <v>46</v>
      </c>
      <c r="H16" s="45"/>
    </row>
    <row r="17" customFormat="false" ht="12.75" hidden="false" customHeight="true" outlineLevel="0" collapsed="false">
      <c r="A17" s="860" t="s">
        <v>1525</v>
      </c>
      <c r="B17" s="558"/>
      <c r="C17" s="561" t="n">
        <v>0.414011988859471</v>
      </c>
      <c r="D17" s="561" t="n">
        <v>0.0199259806048</v>
      </c>
      <c r="E17" s="561" t="s">
        <v>1517</v>
      </c>
      <c r="F17" s="561" t="s">
        <v>1517</v>
      </c>
      <c r="G17" s="561" t="s">
        <v>1517</v>
      </c>
      <c r="H17" s="45"/>
    </row>
    <row r="18" customFormat="false" ht="12.75" hidden="false" customHeight="true" outlineLevel="0" collapsed="false">
      <c r="A18" s="860" t="s">
        <v>28</v>
      </c>
      <c r="B18" s="558"/>
      <c r="C18" s="561" t="s">
        <v>52</v>
      </c>
      <c r="D18" s="561" t="s">
        <v>52</v>
      </c>
      <c r="E18" s="561" t="s">
        <v>46</v>
      </c>
      <c r="F18" s="561" t="s">
        <v>46</v>
      </c>
      <c r="G18" s="561" t="s">
        <v>46</v>
      </c>
      <c r="H18" s="45"/>
    </row>
    <row r="19" customFormat="false" ht="12.75" hidden="false" customHeight="true" outlineLevel="0" collapsed="false">
      <c r="A19" s="860" t="s">
        <v>1526</v>
      </c>
      <c r="B19" s="558"/>
      <c r="C19" s="561" t="n">
        <v>0.414011988859471</v>
      </c>
      <c r="D19" s="561" t="n">
        <v>0.0199259806048</v>
      </c>
      <c r="E19" s="561" t="s">
        <v>30</v>
      </c>
      <c r="F19" s="561" t="s">
        <v>30</v>
      </c>
      <c r="G19" s="561" t="s">
        <v>30</v>
      </c>
      <c r="H19" s="45"/>
    </row>
    <row r="20" customFormat="false" ht="12.75" hidden="false" customHeight="true" outlineLevel="0" collapsed="false">
      <c r="A20" s="1519" t="s">
        <v>1527</v>
      </c>
      <c r="B20" s="1520" t="n">
        <v>1200.44824515575</v>
      </c>
      <c r="C20" s="1520" t="n">
        <v>6.29966218656</v>
      </c>
      <c r="D20" s="1520" t="n">
        <v>0.1487435728</v>
      </c>
      <c r="E20" s="1521" t="n">
        <v>6.03892472903759</v>
      </c>
      <c r="F20" s="1521" t="n">
        <v>23.3399073513133</v>
      </c>
      <c r="G20" s="1521" t="n">
        <v>6.63256907385126</v>
      </c>
      <c r="H20" s="1522" t="n">
        <v>7.1720634197935</v>
      </c>
    </row>
    <row r="21" customFormat="false" ht="12" hidden="false" customHeight="true" outlineLevel="0" collapsed="false">
      <c r="A21" s="1523" t="s">
        <v>1528</v>
      </c>
      <c r="B21" s="1524" t="s">
        <v>46</v>
      </c>
      <c r="C21" s="1524" t="s">
        <v>46</v>
      </c>
      <c r="D21" s="1524" t="s">
        <v>46</v>
      </c>
      <c r="E21" s="1524" t="s">
        <v>46</v>
      </c>
      <c r="F21" s="1524" t="s">
        <v>46</v>
      </c>
      <c r="G21" s="1525" t="s">
        <v>46</v>
      </c>
      <c r="H21" s="1526" t="s">
        <v>46</v>
      </c>
    </row>
    <row r="22" customFormat="false" ht="12.75" hidden="false" customHeight="true" outlineLevel="0" collapsed="false">
      <c r="A22" s="131" t="s">
        <v>28</v>
      </c>
      <c r="B22" s="583" t="s">
        <v>46</v>
      </c>
      <c r="C22" s="583" t="s">
        <v>46</v>
      </c>
      <c r="D22" s="583" t="s">
        <v>46</v>
      </c>
      <c r="E22" s="583" t="s">
        <v>46</v>
      </c>
      <c r="F22" s="583" t="s">
        <v>46</v>
      </c>
      <c r="G22" s="583" t="s">
        <v>46</v>
      </c>
      <c r="H22" s="605" t="s">
        <v>46</v>
      </c>
    </row>
    <row r="23" customFormat="false" ht="6" hidden="false" customHeight="true" outlineLevel="0" collapsed="false">
      <c r="A23" s="29"/>
      <c r="B23" s="29"/>
      <c r="C23" s="29"/>
      <c r="D23" s="29"/>
      <c r="E23" s="29"/>
      <c r="F23" s="29"/>
      <c r="G23" s="29"/>
      <c r="H23" s="29"/>
    </row>
    <row r="24" customFormat="false" ht="13.5" hidden="false" customHeight="true" outlineLevel="0" collapsed="false">
      <c r="A24" s="1527" t="s">
        <v>1529</v>
      </c>
      <c r="B24" s="376"/>
      <c r="C24" s="376"/>
      <c r="D24" s="376"/>
      <c r="E24" s="376"/>
      <c r="F24" s="376"/>
      <c r="G24" s="376"/>
      <c r="H24" s="376"/>
    </row>
    <row r="25" customFormat="false" ht="6" hidden="false" customHeight="true" outlineLevel="0" collapsed="false">
      <c r="A25" s="613"/>
      <c r="B25" s="613"/>
      <c r="C25" s="613"/>
      <c r="D25" s="613"/>
      <c r="E25" s="613"/>
      <c r="F25" s="613"/>
      <c r="G25" s="613"/>
      <c r="H25" s="613"/>
    </row>
    <row r="26" customFormat="false" ht="36.75" hidden="false" customHeight="true" outlineLevel="0" collapsed="false">
      <c r="A26" s="1528" t="s">
        <v>1530</v>
      </c>
      <c r="B26" s="1528"/>
      <c r="C26" s="1528"/>
      <c r="D26" s="1528"/>
      <c r="E26" s="1528"/>
      <c r="F26" s="1528"/>
      <c r="G26" s="1528"/>
      <c r="H26" s="1528"/>
    </row>
    <row r="27" customFormat="false" ht="22.5" hidden="false" customHeight="true" outlineLevel="0" collapsed="false">
      <c r="A27" s="611" t="s">
        <v>1531</v>
      </c>
      <c r="B27" s="611"/>
      <c r="C27" s="611"/>
      <c r="D27" s="611"/>
      <c r="E27" s="611"/>
      <c r="F27" s="611"/>
      <c r="G27" s="611"/>
      <c r="H27" s="611"/>
    </row>
    <row r="28" customFormat="false" ht="12.75" hidden="false" customHeight="true" outlineLevel="0" collapsed="false">
      <c r="A28" s="61" t="s">
        <v>1532</v>
      </c>
      <c r="B28" s="61"/>
      <c r="C28" s="61"/>
      <c r="D28" s="61"/>
      <c r="E28" s="61"/>
      <c r="F28" s="61"/>
      <c r="G28" s="61"/>
      <c r="H28" s="61"/>
    </row>
    <row r="29" customFormat="false" ht="12.75" hidden="false" customHeight="true" outlineLevel="0" collapsed="false">
      <c r="A29" s="61" t="s">
        <v>1533</v>
      </c>
      <c r="B29" s="61"/>
      <c r="C29" s="61"/>
      <c r="D29" s="61"/>
      <c r="E29" s="61"/>
      <c r="F29" s="61"/>
      <c r="G29" s="61"/>
      <c r="H29" s="61"/>
    </row>
    <row r="30" customFormat="false" ht="12.75" hidden="false" customHeight="true" outlineLevel="0" collapsed="false">
      <c r="A30" s="61"/>
      <c r="B30" s="61"/>
      <c r="C30" s="61"/>
      <c r="D30" s="61"/>
      <c r="E30" s="61"/>
      <c r="F30" s="61"/>
      <c r="G30" s="61"/>
      <c r="H30" s="61"/>
    </row>
    <row r="31" customFormat="false" ht="12.75" hidden="false" customHeight="true" outlineLevel="0" collapsed="false">
      <c r="A31" s="61" t="s">
        <v>1534</v>
      </c>
      <c r="B31" s="61"/>
      <c r="C31" s="61"/>
      <c r="D31" s="61"/>
      <c r="E31" s="61"/>
      <c r="F31" s="61"/>
      <c r="G31" s="61"/>
      <c r="H31" s="61"/>
    </row>
    <row r="32" customFormat="false" ht="12.75" hidden="false" customHeight="true" outlineLevel="0" collapsed="false">
      <c r="A32" s="61" t="s">
        <v>1535</v>
      </c>
      <c r="B32" s="61"/>
      <c r="C32" s="61"/>
      <c r="D32" s="61"/>
      <c r="E32" s="61"/>
      <c r="F32" s="61"/>
      <c r="G32" s="61"/>
      <c r="H32" s="61"/>
    </row>
    <row r="33" customFormat="false" ht="12.75" hidden="false" customHeight="true" outlineLevel="0" collapsed="false">
      <c r="A33" s="61"/>
      <c r="B33" s="61"/>
      <c r="C33" s="61"/>
      <c r="D33" s="61"/>
      <c r="E33" s="61"/>
      <c r="F33" s="61"/>
      <c r="G33" s="61"/>
      <c r="H33" s="61"/>
    </row>
    <row r="34" customFormat="false" ht="12.75" hidden="false" customHeight="true" outlineLevel="0" collapsed="false">
      <c r="A34" s="61" t="s">
        <v>1536</v>
      </c>
      <c r="B34" s="61"/>
      <c r="C34" s="61"/>
      <c r="D34" s="61"/>
      <c r="E34" s="61"/>
      <c r="F34" s="61"/>
      <c r="G34" s="61"/>
      <c r="H34" s="61"/>
    </row>
    <row r="35" customFormat="false" ht="36" hidden="false" customHeight="true" outlineLevel="0" collapsed="false">
      <c r="A35" s="61" t="s">
        <v>1537</v>
      </c>
      <c r="B35" s="61"/>
      <c r="C35" s="61"/>
      <c r="D35" s="61"/>
      <c r="E35" s="61"/>
      <c r="F35" s="61"/>
      <c r="G35" s="61"/>
      <c r="H35" s="61"/>
    </row>
    <row r="36" customFormat="false" ht="12.75" hidden="false" customHeight="true" outlineLevel="0" collapsed="false">
      <c r="A36" s="61"/>
      <c r="B36" s="61"/>
      <c r="C36" s="61"/>
      <c r="D36" s="61"/>
      <c r="E36" s="61"/>
      <c r="F36" s="61"/>
      <c r="G36" s="61"/>
      <c r="H36" s="61"/>
    </row>
    <row r="37" customFormat="false" ht="12.75" hidden="false" customHeight="true" outlineLevel="0" collapsed="false">
      <c r="A37" s="61" t="s">
        <v>1538</v>
      </c>
      <c r="B37" s="61"/>
      <c r="C37" s="61"/>
      <c r="D37" s="61"/>
      <c r="E37" s="61"/>
      <c r="F37" s="61"/>
      <c r="G37" s="61"/>
      <c r="H37" s="61"/>
    </row>
    <row r="38" customFormat="false" ht="12.75" hidden="false" customHeight="true" outlineLevel="0" collapsed="false">
      <c r="A38" s="61"/>
      <c r="B38" s="61"/>
      <c r="C38" s="61"/>
      <c r="D38" s="61"/>
      <c r="E38" s="61"/>
      <c r="F38" s="61"/>
      <c r="G38" s="61"/>
      <c r="H38" s="61"/>
    </row>
    <row r="39" customFormat="false" ht="12" hidden="false" customHeight="true" outlineLevel="0" collapsed="false">
      <c r="A39" s="29"/>
      <c r="B39" s="29"/>
      <c r="C39" s="29"/>
      <c r="D39" s="29"/>
      <c r="E39" s="29"/>
      <c r="F39" s="29"/>
      <c r="G39" s="29"/>
      <c r="H39" s="29"/>
    </row>
    <row r="52" customFormat="false" ht="12.75" hidden="false" customHeight="true" outlineLevel="0" collapsed="false"/>
  </sheetData>
  <sheetProtection sheet="true" objects="true" scenarios="true"/>
  <mergeCells count="15">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1" t="s">
        <v>1539</v>
      </c>
      <c r="L1" s="110" t="s">
        <v>1</v>
      </c>
    </row>
    <row r="2" customFormat="false" ht="15.75" hidden="false" customHeight="true" outlineLevel="0" collapsed="false">
      <c r="A2" s="651" t="s">
        <v>1540</v>
      </c>
      <c r="L2" s="110" t="s">
        <v>3</v>
      </c>
    </row>
    <row r="3" customFormat="false" ht="15.75" hidden="false" customHeight="true" outlineLevel="0" collapsed="false">
      <c r="A3" s="651" t="s">
        <v>189</v>
      </c>
      <c r="L3" s="110" t="s">
        <v>4</v>
      </c>
    </row>
    <row r="4" customFormat="false" ht="12.75" hidden="false" customHeight="true" outlineLevel="0" collapsed="false">
      <c r="L4" s="1529"/>
    </row>
    <row r="5" customFormat="false" ht="12.75" hidden="false" customHeight="true" outlineLevel="0" collapsed="false">
      <c r="J5" s="613"/>
      <c r="K5" s="489" t="s">
        <v>435</v>
      </c>
      <c r="L5" s="613"/>
    </row>
    <row r="6" customFormat="false" ht="12.75" hidden="false" customHeight="true" outlineLevel="0" collapsed="false">
      <c r="A6" s="1530" t="s">
        <v>1541</v>
      </c>
      <c r="B6" s="929" t="s">
        <v>880</v>
      </c>
      <c r="C6" s="929"/>
      <c r="D6" s="929"/>
      <c r="E6" s="929" t="s">
        <v>308</v>
      </c>
      <c r="F6" s="929"/>
      <c r="G6" s="1531" t="s">
        <v>103</v>
      </c>
      <c r="H6" s="1531"/>
      <c r="I6" s="1531"/>
      <c r="J6" s="1532"/>
      <c r="K6" s="1136" t="s">
        <v>792</v>
      </c>
      <c r="L6" s="927" t="s">
        <v>379</v>
      </c>
    </row>
    <row r="7" customFormat="false" ht="13.5" hidden="false" customHeight="true" outlineLevel="0" collapsed="false">
      <c r="A7" s="1043" t="s">
        <v>344</v>
      </c>
      <c r="B7" s="1533"/>
      <c r="C7" s="1534"/>
      <c r="D7" s="1535"/>
      <c r="E7" s="1533"/>
      <c r="F7" s="1535"/>
      <c r="G7" s="1536"/>
      <c r="H7" s="1537"/>
      <c r="I7" s="1538"/>
      <c r="J7" s="1532"/>
      <c r="K7" s="938" t="s">
        <v>1542</v>
      </c>
      <c r="L7" s="1539" t="n">
        <v>57438.7</v>
      </c>
    </row>
    <row r="8" customFormat="false" ht="15" hidden="false" customHeight="true" outlineLevel="0" collapsed="false">
      <c r="A8" s="1043"/>
      <c r="B8" s="278" t="s">
        <v>1543</v>
      </c>
      <c r="C8" s="398" t="s">
        <v>1544</v>
      </c>
      <c r="D8" s="278" t="s">
        <v>1545</v>
      </c>
      <c r="E8" s="1540" t="s">
        <v>1546</v>
      </c>
      <c r="F8" s="1540" t="s">
        <v>1547</v>
      </c>
      <c r="G8" s="1541" t="s">
        <v>1548</v>
      </c>
      <c r="H8" s="1541"/>
      <c r="I8" s="280" t="s">
        <v>1549</v>
      </c>
      <c r="J8" s="1532"/>
      <c r="K8" s="1542" t="s">
        <v>1550</v>
      </c>
      <c r="L8" s="1543" t="s">
        <v>46</v>
      </c>
    </row>
    <row r="9" customFormat="false" ht="14.25" hidden="false" customHeight="true" outlineLevel="0" collapsed="false">
      <c r="A9" s="1043"/>
      <c r="B9" s="278"/>
      <c r="C9" s="398"/>
      <c r="D9" s="278"/>
      <c r="E9" s="1544"/>
      <c r="F9" s="1544"/>
      <c r="G9" s="1545" t="s">
        <v>1551</v>
      </c>
      <c r="H9" s="1544" t="s">
        <v>1552</v>
      </c>
      <c r="I9" s="1546"/>
      <c r="J9" s="1532"/>
      <c r="K9" s="940" t="s">
        <v>1553</v>
      </c>
      <c r="L9" s="1543" t="s">
        <v>46</v>
      </c>
    </row>
    <row r="10" customFormat="false" ht="13.5" hidden="false" customHeight="true" outlineLevel="0" collapsed="false">
      <c r="A10" s="1547"/>
      <c r="B10" s="872" t="s">
        <v>1554</v>
      </c>
      <c r="C10" s="398"/>
      <c r="D10" s="872" t="s">
        <v>1555</v>
      </c>
      <c r="E10" s="398" t="s">
        <v>1556</v>
      </c>
      <c r="F10" s="398"/>
      <c r="G10" s="399" t="s">
        <v>13</v>
      </c>
      <c r="H10" s="399"/>
      <c r="I10" s="399"/>
      <c r="J10" s="1532"/>
      <c r="K10" s="940" t="s">
        <v>1557</v>
      </c>
      <c r="L10" s="1548" t="n">
        <v>0.888340603826327</v>
      </c>
    </row>
    <row r="11" customFormat="false" ht="13.5" hidden="false" customHeight="true" outlineLevel="0" collapsed="false">
      <c r="A11" s="955" t="s">
        <v>1558</v>
      </c>
      <c r="B11" s="1549" t="n">
        <v>76572.1819873594</v>
      </c>
      <c r="C11" s="1549" t="n">
        <v>1</v>
      </c>
      <c r="D11" s="1550" t="n">
        <v>6.06657750447718</v>
      </c>
      <c r="E11" s="139" t="n">
        <v>0.0361072101089868</v>
      </c>
      <c r="F11" s="139" t="s">
        <v>30</v>
      </c>
      <c r="G11" s="1549" t="n">
        <v>2328.5124097059</v>
      </c>
      <c r="H11" s="1550" t="n">
        <v>436.295453815261</v>
      </c>
      <c r="I11" s="1551" t="s">
        <v>30</v>
      </c>
      <c r="J11" s="1532"/>
      <c r="K11" s="955" t="s">
        <v>1559</v>
      </c>
      <c r="L11" s="1548" t="n">
        <v>0.0606657750447718</v>
      </c>
    </row>
    <row r="12" customFormat="false" ht="14.25" hidden="false" customHeight="true" outlineLevel="0" collapsed="false">
      <c r="A12" s="955" t="s">
        <v>1560</v>
      </c>
      <c r="B12" s="1552" t="s">
        <v>46</v>
      </c>
      <c r="C12" s="1552" t="s">
        <v>46</v>
      </c>
      <c r="D12" s="1552" t="s">
        <v>46</v>
      </c>
      <c r="E12" s="77" t="s">
        <v>46</v>
      </c>
      <c r="F12" s="77" t="s">
        <v>46</v>
      </c>
      <c r="G12" s="77" t="s">
        <v>46</v>
      </c>
      <c r="H12" s="77" t="s">
        <v>46</v>
      </c>
      <c r="I12" s="127" t="s">
        <v>46</v>
      </c>
      <c r="J12" s="1532"/>
      <c r="K12" s="940" t="s">
        <v>1561</v>
      </c>
      <c r="L12" s="1553" t="n">
        <v>0.1</v>
      </c>
    </row>
    <row r="13" customFormat="false" ht="13.5" hidden="false" customHeight="true" outlineLevel="0" collapsed="false">
      <c r="A13" s="628" t="s">
        <v>1562</v>
      </c>
      <c r="B13" s="1552" t="s">
        <v>46</v>
      </c>
      <c r="C13" s="1552" t="s">
        <v>46</v>
      </c>
      <c r="D13" s="1552" t="s">
        <v>46</v>
      </c>
      <c r="E13" s="77" t="s">
        <v>30</v>
      </c>
      <c r="F13" s="77" t="s">
        <v>30</v>
      </c>
      <c r="G13" s="1552" t="s">
        <v>30</v>
      </c>
      <c r="H13" s="1552" t="s">
        <v>30</v>
      </c>
      <c r="I13" s="1554" t="s">
        <v>30</v>
      </c>
      <c r="J13" s="1532"/>
      <c r="K13" s="940" t="s">
        <v>1563</v>
      </c>
      <c r="L13" s="1548" t="n">
        <v>0.5</v>
      </c>
    </row>
    <row r="14" customFormat="false" ht="14.25" hidden="false" customHeight="true" outlineLevel="0" collapsed="false">
      <c r="A14" s="628" t="s">
        <v>1564</v>
      </c>
      <c r="B14" s="1552" t="s">
        <v>46</v>
      </c>
      <c r="C14" s="1552" t="s">
        <v>46</v>
      </c>
      <c r="D14" s="1552" t="s">
        <v>46</v>
      </c>
      <c r="E14" s="77" t="s">
        <v>30</v>
      </c>
      <c r="F14" s="77" t="s">
        <v>30</v>
      </c>
      <c r="G14" s="1552" t="s">
        <v>30</v>
      </c>
      <c r="H14" s="1552" t="s">
        <v>30</v>
      </c>
      <c r="I14" s="1554" t="s">
        <v>30</v>
      </c>
      <c r="J14" s="1532"/>
      <c r="K14" s="940" t="s">
        <v>1565</v>
      </c>
      <c r="L14" s="1548"/>
    </row>
    <row r="15" customFormat="false" ht="14.25" hidden="false" customHeight="true" outlineLevel="0" collapsed="false">
      <c r="A15" s="1555" t="s">
        <v>1566</v>
      </c>
      <c r="B15" s="48"/>
      <c r="C15" s="48"/>
      <c r="D15" s="48"/>
      <c r="E15" s="48"/>
      <c r="F15" s="48"/>
      <c r="G15" s="77" t="n">
        <v>9.2705708259857</v>
      </c>
      <c r="H15" s="77" t="s">
        <v>46</v>
      </c>
      <c r="I15" s="127" t="s">
        <v>133</v>
      </c>
      <c r="J15" s="1532"/>
      <c r="K15" s="1556" t="s">
        <v>1567</v>
      </c>
      <c r="L15" s="1557" t="s">
        <v>52</v>
      </c>
    </row>
    <row r="16" customFormat="false" ht="12.75" hidden="false" customHeight="true" outlineLevel="0" collapsed="false">
      <c r="A16" s="131" t="s">
        <v>28</v>
      </c>
      <c r="B16" s="583" t="s">
        <v>46</v>
      </c>
      <c r="C16" s="583" t="s">
        <v>46</v>
      </c>
      <c r="D16" s="583" t="s">
        <v>46</v>
      </c>
      <c r="E16" s="155" t="s">
        <v>46</v>
      </c>
      <c r="F16" s="155" t="s">
        <v>46</v>
      </c>
      <c r="G16" s="583" t="s">
        <v>46</v>
      </c>
      <c r="H16" s="583" t="s">
        <v>46</v>
      </c>
      <c r="I16" s="605" t="s">
        <v>46</v>
      </c>
      <c r="J16" s="1532"/>
    </row>
    <row r="17" customFormat="false" ht="12.75" hidden="false" customHeight="true" outlineLevel="0" collapsed="false">
      <c r="A17" s="131" t="s">
        <v>1521</v>
      </c>
      <c r="B17" s="583" t="s">
        <v>46</v>
      </c>
      <c r="C17" s="583" t="s">
        <v>46</v>
      </c>
      <c r="D17" s="583" t="s">
        <v>46</v>
      </c>
      <c r="E17" s="155" t="s">
        <v>46</v>
      </c>
      <c r="F17" s="155" t="s">
        <v>52</v>
      </c>
      <c r="G17" s="584" t="n">
        <v>9.2705708259857</v>
      </c>
      <c r="H17" s="583" t="s">
        <v>46</v>
      </c>
      <c r="I17" s="605" t="s">
        <v>52</v>
      </c>
      <c r="J17" s="1532"/>
    </row>
    <row r="18" customFormat="false" ht="7.5" hidden="false" customHeight="true" outlineLevel="0" collapsed="false">
      <c r="A18" s="29"/>
      <c r="B18" s="29"/>
      <c r="C18" s="29"/>
      <c r="D18" s="29"/>
      <c r="E18" s="29"/>
      <c r="F18" s="29"/>
      <c r="G18" s="29"/>
      <c r="H18" s="29"/>
      <c r="I18" s="29"/>
      <c r="J18" s="1532"/>
    </row>
    <row r="19" customFormat="false" ht="13.5" hidden="false" customHeight="true" outlineLevel="0" collapsed="false">
      <c r="A19" s="1558" t="s">
        <v>1568</v>
      </c>
      <c r="J19" s="1532"/>
      <c r="K19" s="1559" t="s">
        <v>1569</v>
      </c>
      <c r="L19" s="737"/>
    </row>
    <row r="20" customFormat="false" ht="13.5" hidden="false" customHeight="true" outlineLevel="0" collapsed="false">
      <c r="A20" s="1560" t="s">
        <v>1570</v>
      </c>
      <c r="J20" s="1532"/>
      <c r="K20" s="1561" t="s">
        <v>1571</v>
      </c>
      <c r="L20" s="1562"/>
    </row>
    <row r="21" customFormat="false" ht="7.5" hidden="false" customHeight="true" outlineLevel="0" collapsed="false">
      <c r="J21" s="1532"/>
      <c r="K21" s="1563" t="s">
        <v>1572</v>
      </c>
      <c r="L21" s="1562"/>
    </row>
    <row r="22" customFormat="false" ht="13.5" hidden="false" customHeight="true" outlineLevel="0" collapsed="false">
      <c r="A22" s="1564" t="s">
        <v>1573</v>
      </c>
      <c r="J22" s="1532"/>
      <c r="K22" s="1563" t="s">
        <v>1574</v>
      </c>
      <c r="L22" s="1565"/>
    </row>
    <row r="23" customFormat="false" ht="13.5" hidden="false" customHeight="true" outlineLevel="0" collapsed="false">
      <c r="A23" s="1566" t="s">
        <v>1575</v>
      </c>
      <c r="J23" s="1532"/>
      <c r="K23" s="652"/>
      <c r="L23" s="1565"/>
    </row>
    <row r="24" customFormat="false" ht="13.5" hidden="false" customHeight="true" outlineLevel="0" collapsed="false">
      <c r="A24" s="1559" t="s">
        <v>1576</v>
      </c>
      <c r="J24" s="1532"/>
    </row>
    <row r="25" customFormat="false" ht="24" hidden="false" customHeight="true" outlineLevel="0" collapsed="false">
      <c r="A25" s="1567" t="s">
        <v>1577</v>
      </c>
      <c r="B25" s="1567"/>
      <c r="C25" s="1567"/>
      <c r="D25" s="1567"/>
      <c r="E25" s="1567"/>
      <c r="F25" s="1567"/>
      <c r="G25" s="1567"/>
      <c r="H25" s="1567"/>
      <c r="I25" s="1567"/>
      <c r="J25" s="1532"/>
    </row>
    <row r="26" customFormat="false" ht="8.25" hidden="false" customHeight="true" outlineLevel="0" collapsed="false">
      <c r="A26" s="996"/>
      <c r="B26" s="996"/>
      <c r="C26" s="996"/>
      <c r="D26" s="996"/>
      <c r="E26" s="996"/>
      <c r="F26" s="996"/>
      <c r="G26" s="996"/>
      <c r="J26" s="1532"/>
    </row>
    <row r="27" customFormat="false" ht="9" hidden="false" customHeight="true" outlineLevel="0" collapsed="false">
      <c r="A27" s="652"/>
      <c r="B27" s="652"/>
      <c r="C27" s="652"/>
      <c r="D27" s="652"/>
      <c r="E27" s="652"/>
      <c r="F27" s="652"/>
      <c r="G27" s="652"/>
      <c r="H27" s="652"/>
      <c r="I27" s="652"/>
      <c r="J27" s="1532"/>
    </row>
    <row r="28" customFormat="false" ht="15.75" hidden="false" customHeight="true" outlineLevel="0" collapsed="false">
      <c r="A28" s="651" t="s">
        <v>1578</v>
      </c>
      <c r="J28" s="1532"/>
    </row>
    <row r="29" customFormat="false" ht="15.75" hidden="false" customHeight="true" outlineLevel="0" collapsed="false">
      <c r="A29" s="651" t="s">
        <v>1579</v>
      </c>
      <c r="J29" s="1532"/>
    </row>
    <row r="30" customFormat="false" ht="15.75" hidden="false" customHeight="true" outlineLevel="0" collapsed="false">
      <c r="A30" s="651" t="s">
        <v>189</v>
      </c>
      <c r="J30" s="1532"/>
    </row>
    <row r="31" customFormat="false" ht="12.75" hidden="false" customHeight="true" outlineLevel="0" collapsed="false">
      <c r="J31" s="1532"/>
    </row>
    <row r="32" customFormat="false" ht="13.5" hidden="false" customHeight="true" outlineLevel="0" collapsed="false">
      <c r="A32" s="1530" t="s">
        <v>1541</v>
      </c>
      <c r="B32" s="1568" t="s">
        <v>437</v>
      </c>
      <c r="C32" s="929" t="s">
        <v>308</v>
      </c>
      <c r="D32" s="929"/>
      <c r="E32" s="929"/>
      <c r="F32" s="1068" t="s">
        <v>103</v>
      </c>
      <c r="G32" s="1068"/>
      <c r="H32" s="1068"/>
      <c r="I32" s="14"/>
      <c r="J32" s="1532"/>
    </row>
    <row r="33" customFormat="false" ht="12.75" hidden="false" customHeight="true" outlineLevel="0" collapsed="false">
      <c r="A33" s="1043" t="s">
        <v>344</v>
      </c>
      <c r="B33" s="931" t="s">
        <v>1580</v>
      </c>
      <c r="C33" s="1569"/>
      <c r="D33" s="1570"/>
      <c r="E33" s="1570"/>
      <c r="F33" s="1569"/>
      <c r="G33" s="1570"/>
      <c r="H33" s="1046"/>
      <c r="J33" s="1532"/>
    </row>
    <row r="34" customFormat="false" ht="12.75" hidden="false" customHeight="true" outlineLevel="0" collapsed="false">
      <c r="A34" s="1043"/>
      <c r="B34" s="931"/>
      <c r="C34" s="391" t="s">
        <v>1581</v>
      </c>
      <c r="D34" s="391" t="s">
        <v>380</v>
      </c>
      <c r="E34" s="615" t="s">
        <v>381</v>
      </c>
      <c r="F34" s="391" t="s">
        <v>1582</v>
      </c>
      <c r="G34" s="391" t="s">
        <v>380</v>
      </c>
      <c r="H34" s="498" t="s">
        <v>381</v>
      </c>
      <c r="J34" s="1532"/>
    </row>
    <row r="35" customFormat="false" ht="12" hidden="false" customHeight="true" outlineLevel="0" collapsed="false">
      <c r="A35" s="1547"/>
      <c r="B35" s="285" t="s">
        <v>13</v>
      </c>
      <c r="C35" s="398" t="s">
        <v>1583</v>
      </c>
      <c r="D35" s="398"/>
      <c r="E35" s="398"/>
      <c r="F35" s="399" t="s">
        <v>13</v>
      </c>
      <c r="G35" s="399"/>
      <c r="H35" s="399"/>
      <c r="J35" s="1532"/>
    </row>
    <row r="36" customFormat="false" ht="12" hidden="false" customHeight="true" outlineLevel="0" collapsed="false">
      <c r="A36" s="1145" t="s">
        <v>1584</v>
      </c>
      <c r="B36" s="209" t="n">
        <v>2896.16573157895</v>
      </c>
      <c r="C36" s="208"/>
      <c r="D36" s="208"/>
      <c r="E36" s="208"/>
      <c r="F36" s="209" t="n">
        <v>1200.44824515575</v>
      </c>
      <c r="G36" s="77" t="n">
        <v>6.29966218656</v>
      </c>
      <c r="H36" s="127" t="n">
        <v>0.1487435728</v>
      </c>
      <c r="J36" s="1532"/>
    </row>
    <row r="37" customFormat="false" ht="12" hidden="false" customHeight="true" outlineLevel="0" collapsed="false">
      <c r="A37" s="955" t="s">
        <v>1585</v>
      </c>
      <c r="B37" s="141" t="s">
        <v>46</v>
      </c>
      <c r="C37" s="209" t="s">
        <v>46</v>
      </c>
      <c r="D37" s="209" t="s">
        <v>23</v>
      </c>
      <c r="E37" s="209" t="s">
        <v>23</v>
      </c>
      <c r="F37" s="228" t="s">
        <v>46</v>
      </c>
      <c r="G37" s="141" t="s">
        <v>23</v>
      </c>
      <c r="H37" s="140" t="s">
        <v>23</v>
      </c>
      <c r="J37" s="1532"/>
    </row>
    <row r="38" customFormat="false" ht="12" hidden="false" customHeight="true" outlineLevel="0" collapsed="false">
      <c r="A38" s="955" t="s">
        <v>1586</v>
      </c>
      <c r="B38" s="209" t="n">
        <v>2896.16573157895</v>
      </c>
      <c r="C38" s="168"/>
      <c r="D38" s="168"/>
      <c r="E38" s="168"/>
      <c r="F38" s="209" t="n">
        <v>1200.44824515575</v>
      </c>
      <c r="G38" s="77" t="n">
        <v>6.29966218656</v>
      </c>
      <c r="H38" s="127" t="n">
        <v>0.1487435728</v>
      </c>
      <c r="J38" s="137"/>
    </row>
    <row r="39" customFormat="false" ht="12" hidden="false" customHeight="true" outlineLevel="0" collapsed="false">
      <c r="A39" s="131" t="s">
        <v>1587</v>
      </c>
      <c r="B39" s="584" t="n">
        <v>69</v>
      </c>
      <c r="C39" s="155" t="s">
        <v>46</v>
      </c>
      <c r="D39" s="152" t="n">
        <v>0.39</v>
      </c>
      <c r="E39" s="152" t="n">
        <v>0.8</v>
      </c>
      <c r="F39" s="583" t="s">
        <v>46</v>
      </c>
      <c r="G39" s="584" t="n">
        <v>0.02691</v>
      </c>
      <c r="H39" s="1571" t="n">
        <v>0.0552</v>
      </c>
    </row>
    <row r="40" customFormat="false" ht="12" hidden="false" customHeight="true" outlineLevel="0" collapsed="false">
      <c r="A40" s="131" t="s">
        <v>1588</v>
      </c>
      <c r="B40" s="584" t="n">
        <v>350</v>
      </c>
      <c r="C40" s="152" t="n">
        <v>836</v>
      </c>
      <c r="D40" s="152" t="n">
        <v>0.018894</v>
      </c>
      <c r="E40" s="152" t="n">
        <v>0.03</v>
      </c>
      <c r="F40" s="584" t="n">
        <v>292.6</v>
      </c>
      <c r="G40" s="584" t="n">
        <v>0.0066129</v>
      </c>
      <c r="H40" s="1571" t="n">
        <v>0.0105</v>
      </c>
      <c r="J40" s="1572"/>
    </row>
    <row r="41" customFormat="false" ht="12" hidden="false" customHeight="true" outlineLevel="0" collapsed="false">
      <c r="A41" s="131" t="s">
        <v>1589</v>
      </c>
      <c r="B41" s="584" t="n">
        <v>290</v>
      </c>
      <c r="C41" s="152" t="n">
        <v>1054.69755679842</v>
      </c>
      <c r="D41" s="155" t="s">
        <v>23</v>
      </c>
      <c r="E41" s="155" t="s">
        <v>23</v>
      </c>
      <c r="F41" s="584" t="n">
        <v>305.862291471542</v>
      </c>
      <c r="G41" s="583" t="s">
        <v>23</v>
      </c>
      <c r="H41" s="1573" t="s">
        <v>23</v>
      </c>
    </row>
    <row r="42" customFormat="false" ht="12" hidden="false" customHeight="true" outlineLevel="0" collapsed="false">
      <c r="A42" s="131" t="s">
        <v>1590</v>
      </c>
      <c r="B42" s="584" t="n">
        <v>2172.37823157895</v>
      </c>
      <c r="C42" s="152" t="n">
        <v>275</v>
      </c>
      <c r="D42" s="152" t="n">
        <v>2.85</v>
      </c>
      <c r="E42" s="152" t="n">
        <v>0.038</v>
      </c>
      <c r="F42" s="584" t="n">
        <v>597.404013684211</v>
      </c>
      <c r="G42" s="584" t="n">
        <v>6.19127796</v>
      </c>
      <c r="H42" s="1571" t="n">
        <v>0.0825503728</v>
      </c>
    </row>
    <row r="43" customFormat="false" ht="12" hidden="false" customHeight="true" outlineLevel="0" collapsed="false">
      <c r="A43" s="131" t="s">
        <v>1591</v>
      </c>
      <c r="B43" s="584" t="n">
        <v>14.7875</v>
      </c>
      <c r="C43" s="155" t="s">
        <v>30</v>
      </c>
      <c r="D43" s="152" t="n">
        <v>5</v>
      </c>
      <c r="E43" s="155" t="s">
        <v>30</v>
      </c>
      <c r="F43" s="583" t="s">
        <v>30</v>
      </c>
      <c r="G43" s="584" t="n">
        <v>0.0739375</v>
      </c>
      <c r="H43" s="1573" t="s">
        <v>30</v>
      </c>
      <c r="J43" s="1574"/>
    </row>
    <row r="44" customFormat="false" ht="12" hidden="false" customHeight="true" outlineLevel="0" collapsed="false">
      <c r="A44" s="131" t="s">
        <v>1592</v>
      </c>
      <c r="B44" s="583" t="s">
        <v>46</v>
      </c>
      <c r="C44" s="155" t="s">
        <v>46</v>
      </c>
      <c r="D44" s="155" t="s">
        <v>46</v>
      </c>
      <c r="E44" s="155" t="s">
        <v>46</v>
      </c>
      <c r="F44" s="584" t="n">
        <v>4.58194</v>
      </c>
      <c r="G44" s="584" t="n">
        <v>0.00092382656</v>
      </c>
      <c r="H44" s="1571" t="n">
        <v>0.0004932</v>
      </c>
    </row>
    <row r="45" customFormat="false" ht="6.75" hidden="false" customHeight="true" outlineLevel="0" collapsed="false">
      <c r="A45" s="29"/>
      <c r="B45" s="29"/>
      <c r="C45" s="29"/>
      <c r="D45" s="29"/>
      <c r="E45" s="29"/>
      <c r="F45" s="29"/>
      <c r="G45" s="29"/>
      <c r="H45" s="29"/>
      <c r="J45" s="137"/>
    </row>
    <row r="46" customFormat="false" ht="28.5" hidden="false" customHeight="true" outlineLevel="0" collapsed="false">
      <c r="A46" s="1575" t="s">
        <v>1593</v>
      </c>
      <c r="B46" s="1575"/>
      <c r="C46" s="1575"/>
      <c r="D46" s="1575"/>
      <c r="E46" s="1575"/>
      <c r="F46" s="1575"/>
      <c r="G46" s="1575"/>
      <c r="H46" s="1575"/>
      <c r="J46" s="137"/>
    </row>
    <row r="47" customFormat="false" ht="13.5" hidden="false" customHeight="true" outlineLevel="0" collapsed="false">
      <c r="A47" s="1576" t="s">
        <v>1594</v>
      </c>
      <c r="J47" s="137"/>
    </row>
    <row r="48" customFormat="false" ht="7.5" hidden="false" customHeight="true" outlineLevel="0" collapsed="false">
      <c r="J48" s="137"/>
    </row>
    <row r="49" customFormat="false" ht="23.25" hidden="false" customHeight="true" outlineLevel="0" collapsed="false">
      <c r="A49" s="1577" t="s">
        <v>1595</v>
      </c>
      <c r="B49" s="1577"/>
      <c r="C49" s="1577"/>
      <c r="D49" s="1577"/>
      <c r="E49" s="1577"/>
      <c r="F49" s="1577"/>
      <c r="G49" s="1577"/>
      <c r="H49" s="1577"/>
      <c r="J49" s="137"/>
    </row>
    <row r="50" customFormat="false" ht="7.5" hidden="false" customHeight="true" outlineLevel="0" collapsed="false">
      <c r="J50" s="137"/>
    </row>
    <row r="51" customFormat="false" ht="13.5" hidden="false" customHeight="true" outlineLevel="0" collapsed="false">
      <c r="A51" s="111" t="s">
        <v>368</v>
      </c>
      <c r="B51" s="180"/>
      <c r="C51" s="180"/>
      <c r="D51" s="180"/>
      <c r="E51" s="180"/>
      <c r="F51" s="180"/>
      <c r="G51" s="180"/>
      <c r="H51" s="181"/>
      <c r="J51" s="137"/>
    </row>
    <row r="52" customFormat="false" ht="12" hidden="false" customHeight="true" outlineLevel="0" collapsed="false">
      <c r="A52" s="182" t="s">
        <v>1596</v>
      </c>
      <c r="B52" s="182"/>
      <c r="C52" s="182"/>
      <c r="D52" s="182"/>
      <c r="E52" s="182"/>
      <c r="F52" s="182"/>
      <c r="G52" s="182"/>
      <c r="H52" s="182"/>
      <c r="J52" s="137"/>
    </row>
    <row r="53" customFormat="false" ht="12" hidden="false" customHeight="true" outlineLevel="0" collapsed="false">
      <c r="A53" s="182" t="s">
        <v>1597</v>
      </c>
      <c r="B53" s="182"/>
      <c r="C53" s="182"/>
      <c r="D53" s="182"/>
      <c r="E53" s="182"/>
      <c r="F53" s="182"/>
      <c r="G53" s="182"/>
      <c r="H53" s="182"/>
    </row>
    <row r="54" customFormat="false" ht="12" hidden="false" customHeight="true" outlineLevel="0" collapsed="false">
      <c r="A54" s="182" t="s">
        <v>922</v>
      </c>
      <c r="B54" s="182"/>
      <c r="C54" s="182"/>
      <c r="D54" s="182"/>
      <c r="E54" s="182"/>
      <c r="F54" s="182"/>
      <c r="G54" s="182"/>
      <c r="H54" s="182"/>
    </row>
    <row r="55" customFormat="false" ht="12" hidden="false" customHeight="true" outlineLevel="0" collapsed="false">
      <c r="A55" s="182" t="s">
        <v>1598</v>
      </c>
      <c r="B55" s="182"/>
      <c r="C55" s="182"/>
      <c r="D55" s="182"/>
      <c r="E55" s="182"/>
      <c r="F55" s="182"/>
      <c r="G55" s="182"/>
      <c r="H55" s="182"/>
    </row>
    <row r="56" customFormat="false" ht="12" hidden="false" customHeight="true" outlineLevel="0" collapsed="false">
      <c r="A56" s="182" t="s">
        <v>1599</v>
      </c>
      <c r="B56" s="182"/>
      <c r="C56" s="182"/>
      <c r="D56" s="182"/>
      <c r="E56" s="182"/>
      <c r="F56" s="182"/>
      <c r="G56" s="182"/>
      <c r="H56" s="182"/>
    </row>
    <row r="57" customFormat="false" ht="12" hidden="false" customHeight="true" outlineLevel="0" collapsed="false">
      <c r="A57" s="182" t="s">
        <v>1600</v>
      </c>
      <c r="B57" s="182"/>
      <c r="C57" s="182"/>
      <c r="D57" s="182"/>
      <c r="E57" s="182"/>
      <c r="F57" s="182"/>
      <c r="G57" s="182"/>
      <c r="H57" s="182"/>
    </row>
    <row r="58" customFormat="false" ht="12.75" hidden="false" customHeight="true" outlineLevel="0" collapsed="false">
      <c r="A58" s="61" t="s">
        <v>1532</v>
      </c>
      <c r="B58" s="61"/>
      <c r="C58" s="61"/>
      <c r="D58" s="61"/>
      <c r="E58" s="61"/>
      <c r="F58" s="61"/>
      <c r="G58" s="61"/>
      <c r="H58" s="61"/>
    </row>
    <row r="59" customFormat="false" ht="12.75" hidden="false" customHeight="true" outlineLevel="0" collapsed="false">
      <c r="A59" s="61" t="s">
        <v>1533</v>
      </c>
      <c r="B59" s="61"/>
      <c r="C59" s="61"/>
      <c r="D59" s="61"/>
      <c r="E59" s="61"/>
      <c r="F59" s="61"/>
      <c r="G59" s="61"/>
      <c r="H59" s="61"/>
    </row>
    <row r="60" customFormat="false" ht="12.75" hidden="false" customHeight="true" outlineLevel="0" collapsed="false">
      <c r="A60" s="61"/>
      <c r="B60" s="61"/>
      <c r="C60" s="61"/>
      <c r="D60" s="61"/>
      <c r="E60" s="61"/>
      <c r="F60" s="61"/>
      <c r="G60" s="61"/>
      <c r="H60" s="61"/>
    </row>
    <row r="61" customFormat="false" ht="12.75" hidden="false" customHeight="true" outlineLevel="0" collapsed="false">
      <c r="A61" s="61" t="s">
        <v>1534</v>
      </c>
      <c r="B61" s="61"/>
      <c r="C61" s="61"/>
      <c r="D61" s="61"/>
      <c r="E61" s="61"/>
      <c r="F61" s="61"/>
      <c r="G61" s="61"/>
      <c r="H61" s="61"/>
    </row>
    <row r="62" customFormat="false" ht="12.75" hidden="false" customHeight="true" outlineLevel="0" collapsed="false">
      <c r="A62" s="61" t="s">
        <v>1535</v>
      </c>
      <c r="B62" s="61"/>
      <c r="C62" s="61"/>
      <c r="D62" s="61"/>
      <c r="E62" s="61"/>
      <c r="F62" s="61"/>
      <c r="G62" s="61"/>
      <c r="H62" s="61"/>
    </row>
    <row r="63" customFormat="false" ht="12.75" hidden="false" customHeight="true" outlineLevel="0" collapsed="false">
      <c r="A63" s="61"/>
      <c r="B63" s="61"/>
      <c r="C63" s="61"/>
      <c r="D63" s="61"/>
      <c r="E63" s="61"/>
      <c r="F63" s="61"/>
      <c r="G63" s="61"/>
      <c r="H63" s="61"/>
    </row>
    <row r="64" customFormat="false" ht="12.75" hidden="false" customHeight="true" outlineLevel="0" collapsed="false">
      <c r="A64" s="61" t="s">
        <v>1536</v>
      </c>
      <c r="B64" s="61"/>
      <c r="C64" s="61"/>
      <c r="D64" s="61"/>
      <c r="E64" s="61"/>
      <c r="F64" s="61"/>
      <c r="G64" s="61"/>
      <c r="H64" s="61"/>
    </row>
    <row r="65" customFormat="false" ht="24" hidden="false" customHeight="true" outlineLevel="0" collapsed="false">
      <c r="A65" s="61" t="s">
        <v>1537</v>
      </c>
      <c r="B65" s="61"/>
      <c r="C65" s="61"/>
      <c r="D65" s="61"/>
      <c r="E65" s="61"/>
      <c r="F65" s="61"/>
      <c r="G65" s="61"/>
      <c r="H65" s="61"/>
    </row>
    <row r="66" customFormat="false" ht="12.75" hidden="false" customHeight="true" outlineLevel="0" collapsed="false">
      <c r="A66" s="61"/>
      <c r="B66" s="61"/>
      <c r="C66" s="61"/>
      <c r="D66" s="61"/>
      <c r="E66" s="61"/>
      <c r="F66" s="61"/>
      <c r="G66" s="61"/>
      <c r="H66" s="61"/>
    </row>
    <row r="67" customFormat="false" ht="12.75" hidden="false" customHeight="true" outlineLevel="0" collapsed="false">
      <c r="A67" s="61" t="s">
        <v>1538</v>
      </c>
      <c r="B67" s="61"/>
      <c r="C67" s="61"/>
      <c r="D67" s="61"/>
      <c r="E67" s="61"/>
      <c r="F67" s="61"/>
      <c r="G67" s="61"/>
      <c r="H67" s="61"/>
    </row>
    <row r="68" customFormat="false" ht="12.75" hidden="false" customHeight="true" outlineLevel="0" collapsed="false">
      <c r="A68" s="61"/>
      <c r="B68" s="61"/>
      <c r="C68" s="61"/>
      <c r="D68" s="61"/>
      <c r="E68" s="61"/>
      <c r="F68" s="61"/>
      <c r="G68" s="61"/>
      <c r="H68" s="61"/>
    </row>
    <row r="69" customFormat="false" ht="12.75" hidden="false" customHeight="true" outlineLevel="0" collapsed="false">
      <c r="A69" s="61" t="s">
        <v>1601</v>
      </c>
      <c r="B69" s="61"/>
      <c r="C69" s="61"/>
      <c r="D69" s="61"/>
      <c r="E69" s="61"/>
      <c r="F69" s="61"/>
      <c r="G69" s="61"/>
      <c r="H69" s="61"/>
    </row>
    <row r="70" customFormat="false" ht="12.75" hidden="false" customHeight="true" outlineLevel="0" collapsed="false">
      <c r="A70" s="61" t="s">
        <v>1533</v>
      </c>
      <c r="B70" s="61"/>
      <c r="C70" s="61"/>
      <c r="D70" s="61"/>
      <c r="E70" s="61"/>
      <c r="F70" s="61"/>
      <c r="G70" s="61"/>
      <c r="H70" s="61"/>
    </row>
    <row r="71" customFormat="false" ht="12.75" hidden="false" customHeight="true" outlineLevel="0" collapsed="false">
      <c r="A71" s="61"/>
      <c r="B71" s="61"/>
      <c r="C71" s="61"/>
      <c r="D71" s="61"/>
      <c r="E71" s="61"/>
      <c r="F71" s="61"/>
      <c r="G71" s="61"/>
      <c r="H71" s="61"/>
    </row>
    <row r="72" customFormat="false" ht="12.75" hidden="false" customHeight="true" outlineLevel="0" collapsed="false">
      <c r="A72" s="61" t="s">
        <v>1602</v>
      </c>
      <c r="B72" s="61"/>
      <c r="C72" s="61"/>
      <c r="D72" s="61"/>
      <c r="E72" s="61"/>
      <c r="F72" s="61"/>
      <c r="G72" s="61"/>
      <c r="H72" s="61"/>
    </row>
    <row r="73" customFormat="false" ht="24" hidden="false" customHeight="true" outlineLevel="0" collapsed="false">
      <c r="A73" s="61" t="s">
        <v>1603</v>
      </c>
      <c r="B73" s="61"/>
      <c r="C73" s="61"/>
      <c r="D73" s="61"/>
      <c r="E73" s="61"/>
      <c r="F73" s="61"/>
      <c r="G73" s="61"/>
      <c r="H73" s="61"/>
    </row>
    <row r="74" customFormat="false" ht="12.75" hidden="false" customHeight="true" outlineLevel="0" collapsed="false">
      <c r="A74" s="61"/>
      <c r="B74" s="61"/>
      <c r="C74" s="61"/>
      <c r="D74" s="61"/>
      <c r="E74" s="61"/>
      <c r="F74" s="61"/>
      <c r="G74" s="61"/>
      <c r="H74" s="61"/>
    </row>
    <row r="75" customFormat="false" ht="12.75" hidden="false" customHeight="true" outlineLevel="0" collapsed="false">
      <c r="A75" s="61"/>
      <c r="B75" s="61"/>
      <c r="C75" s="61"/>
      <c r="D75" s="61"/>
      <c r="E75" s="61"/>
      <c r="F75" s="61"/>
      <c r="G75" s="61"/>
      <c r="H75" s="61"/>
    </row>
    <row r="76" customFormat="false" ht="12.75" hidden="false" customHeight="true" outlineLevel="0" collapsed="false">
      <c r="A76" s="61" t="s">
        <v>1604</v>
      </c>
      <c r="B76" s="61"/>
      <c r="C76" s="61"/>
      <c r="D76" s="61"/>
      <c r="E76" s="61"/>
      <c r="F76" s="61"/>
      <c r="G76" s="61"/>
      <c r="H76" s="61"/>
    </row>
    <row r="77" customFormat="false" ht="24" hidden="false" customHeight="true" outlineLevel="0" collapsed="false">
      <c r="A77" s="61" t="s">
        <v>1605</v>
      </c>
      <c r="B77" s="61"/>
      <c r="C77" s="61"/>
      <c r="D77" s="61"/>
      <c r="E77" s="61"/>
      <c r="F77" s="61"/>
      <c r="G77" s="61"/>
      <c r="H77" s="61"/>
    </row>
    <row r="78" customFormat="false" ht="12" hidden="false" customHeight="true" outlineLevel="0" collapsed="false">
      <c r="A78" s="29"/>
      <c r="B78" s="29"/>
      <c r="C78" s="29"/>
      <c r="D78" s="29"/>
      <c r="E78" s="29"/>
      <c r="F78" s="29"/>
      <c r="G78" s="29"/>
      <c r="H78" s="29"/>
    </row>
  </sheetData>
  <sheetProtection sheet="true" objects="true" scenarios="true"/>
  <mergeCells count="46">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6:H46"/>
    <mergeCell ref="A49:H49"/>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s>
  <dataValidations count="1">
    <dataValidation allowBlank="true" errorStyle="stop" operator="between" showDropDown="false" showErrorMessage="true" showInputMessage="false" sqref="A1:IV15 A16:J24 M16:IV16 K17:IV38 A25:A30 J25:J38 B26:I30 A31:I38 A39:IV45 A46:A47 I46:IV46 B47:IV47 A48:IV51 A52:A77 I52:IV78 B58:H77 A78:H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8</v>
      </c>
      <c r="J1" s="110" t="s">
        <v>1</v>
      </c>
    </row>
    <row r="2" customFormat="false" ht="15.75" hidden="false" customHeight="true" outlineLevel="0" collapsed="false">
      <c r="A2" s="2" t="s">
        <v>99</v>
      </c>
      <c r="J2" s="110" t="s">
        <v>3</v>
      </c>
    </row>
    <row r="3" customFormat="false" ht="15.75" hidden="false" customHeight="true" outlineLevel="0" collapsed="false">
      <c r="A3" s="2" t="s">
        <v>129</v>
      </c>
      <c r="I3" s="110"/>
      <c r="J3" s="110" t="s">
        <v>4</v>
      </c>
    </row>
    <row r="4" customFormat="false" ht="12.75" hidden="false" customHeight="true" outlineLevel="0" collapsed="false"/>
    <row r="5" customFormat="false" ht="14.25" hidden="false" customHeight="true" outlineLevel="0" collapsed="false">
      <c r="A5" s="111" t="s">
        <v>5</v>
      </c>
      <c r="B5" s="112" t="s">
        <v>101</v>
      </c>
      <c r="C5" s="112"/>
      <c r="D5" s="112" t="s">
        <v>125</v>
      </c>
      <c r="E5" s="112"/>
      <c r="F5" s="112"/>
      <c r="G5" s="114"/>
      <c r="H5" s="115" t="s">
        <v>103</v>
      </c>
      <c r="I5" s="115"/>
      <c r="J5" s="115"/>
    </row>
    <row r="6" customFormat="false" ht="13.5" hidden="false" customHeight="true" outlineLevel="0" collapsed="false">
      <c r="A6" s="138"/>
      <c r="B6" s="117" t="s">
        <v>104</v>
      </c>
      <c r="C6" s="117"/>
      <c r="D6" s="117" t="s">
        <v>130</v>
      </c>
      <c r="E6" s="117" t="s">
        <v>7</v>
      </c>
      <c r="F6" s="117" t="s">
        <v>8</v>
      </c>
      <c r="G6" s="117"/>
      <c r="H6" s="117" t="s">
        <v>130</v>
      </c>
      <c r="I6" s="117" t="s">
        <v>7</v>
      </c>
      <c r="J6" s="120" t="s">
        <v>8</v>
      </c>
    </row>
    <row r="7" customFormat="false" ht="15" hidden="false" customHeight="true" outlineLevel="0" collapsed="false">
      <c r="A7" s="121"/>
      <c r="B7" s="72" t="s">
        <v>107</v>
      </c>
      <c r="C7" s="73" t="s">
        <v>108</v>
      </c>
      <c r="D7" s="122" t="s">
        <v>109</v>
      </c>
      <c r="E7" s="122" t="s">
        <v>110</v>
      </c>
      <c r="F7" s="122"/>
      <c r="G7" s="122"/>
      <c r="H7" s="123" t="s">
        <v>13</v>
      </c>
      <c r="I7" s="123"/>
      <c r="J7" s="123"/>
    </row>
    <row r="8" customFormat="false" ht="12.75" hidden="false" customHeight="true" outlineLevel="0" collapsed="false">
      <c r="A8" s="124" t="s">
        <v>131</v>
      </c>
      <c r="B8" s="77" t="n">
        <v>1627261.26196476</v>
      </c>
      <c r="C8" s="78" t="s">
        <v>112</v>
      </c>
      <c r="D8" s="48"/>
      <c r="E8" s="48"/>
      <c r="F8" s="48"/>
      <c r="G8" s="79"/>
      <c r="H8" s="139" t="n">
        <v>116380.764813819</v>
      </c>
      <c r="I8" s="139" t="n">
        <v>29.1919110311216</v>
      </c>
      <c r="J8" s="125" t="n">
        <v>4.33474337922927</v>
      </c>
    </row>
    <row r="9" customFormat="false" ht="12.75" hidden="false" customHeight="true" outlineLevel="0" collapsed="false">
      <c r="A9" s="81" t="s">
        <v>113</v>
      </c>
      <c r="B9" s="77" t="n">
        <v>1627261.26196476</v>
      </c>
      <c r="C9" s="83" t="s">
        <v>112</v>
      </c>
      <c r="D9" s="77" t="n">
        <v>71.3508131480475</v>
      </c>
      <c r="E9" s="77" t="n">
        <v>17.9032011875188</v>
      </c>
      <c r="F9" s="77" t="n">
        <v>2.66041496696643</v>
      </c>
      <c r="G9" s="79"/>
      <c r="H9" s="77" t="n">
        <v>116106.414245504</v>
      </c>
      <c r="I9" s="77" t="n">
        <v>29.1331857576109</v>
      </c>
      <c r="J9" s="127" t="n">
        <v>4.32919021649573</v>
      </c>
    </row>
    <row r="10" customFormat="false" ht="12.75" hidden="false" customHeight="true" outlineLevel="0" collapsed="false">
      <c r="A10" s="81" t="s">
        <v>114</v>
      </c>
      <c r="B10" s="77" t="s">
        <v>52</v>
      </c>
      <c r="C10" s="83" t="s">
        <v>112</v>
      </c>
      <c r="D10" s="77" t="s">
        <v>52</v>
      </c>
      <c r="E10" s="77" t="s">
        <v>52</v>
      </c>
      <c r="F10" s="77" t="s">
        <v>52</v>
      </c>
      <c r="G10" s="79"/>
      <c r="H10" s="77" t="s">
        <v>52</v>
      </c>
      <c r="I10" s="77" t="s">
        <v>52</v>
      </c>
      <c r="J10" s="127" t="s">
        <v>52</v>
      </c>
    </row>
    <row r="11" customFormat="false" ht="12.75" hidden="false" customHeight="true" outlineLevel="0" collapsed="false">
      <c r="A11" s="81" t="s">
        <v>115</v>
      </c>
      <c r="B11" s="77" t="s">
        <v>132</v>
      </c>
      <c r="C11" s="83" t="s">
        <v>112</v>
      </c>
      <c r="D11" s="77" t="s">
        <v>132</v>
      </c>
      <c r="E11" s="77" t="s">
        <v>132</v>
      </c>
      <c r="F11" s="77" t="s">
        <v>132</v>
      </c>
      <c r="G11" s="79"/>
      <c r="H11" s="77" t="s">
        <v>132</v>
      </c>
      <c r="I11" s="77" t="s">
        <v>132</v>
      </c>
      <c r="J11" s="127" t="s">
        <v>132</v>
      </c>
    </row>
    <row r="12" customFormat="false" ht="12.75" hidden="false" customHeight="true" outlineLevel="0" collapsed="false">
      <c r="A12" s="81" t="s">
        <v>116</v>
      </c>
      <c r="B12" s="77" t="s">
        <v>52</v>
      </c>
      <c r="C12" s="83" t="s">
        <v>112</v>
      </c>
      <c r="D12" s="77" t="s">
        <v>52</v>
      </c>
      <c r="E12" s="77" t="s">
        <v>52</v>
      </c>
      <c r="F12" s="77" t="s">
        <v>52</v>
      </c>
      <c r="G12" s="79"/>
      <c r="H12" s="77" t="s">
        <v>52</v>
      </c>
      <c r="I12" s="77" t="s">
        <v>52</v>
      </c>
      <c r="J12" s="127" t="s">
        <v>52</v>
      </c>
    </row>
    <row r="13" customFormat="false" ht="12.75" hidden="false" customHeight="true" outlineLevel="0" collapsed="false">
      <c r="A13" s="81" t="s">
        <v>118</v>
      </c>
      <c r="B13" s="77" t="s">
        <v>133</v>
      </c>
      <c r="C13" s="126" t="s">
        <v>112</v>
      </c>
      <c r="D13" s="77" t="s">
        <v>133</v>
      </c>
      <c r="E13" s="77" t="s">
        <v>133</v>
      </c>
      <c r="F13" s="77" t="s">
        <v>133</v>
      </c>
      <c r="G13" s="97" t="s">
        <v>117</v>
      </c>
      <c r="H13" s="77" t="n">
        <v>274.350568314935</v>
      </c>
      <c r="I13" s="77" t="n">
        <v>0.0587252735107033</v>
      </c>
      <c r="J13" s="127" t="n">
        <v>0.00555316273354965</v>
      </c>
    </row>
    <row r="14" customFormat="false" ht="12.75" hidden="false" customHeight="true" outlineLevel="0" collapsed="false">
      <c r="A14" s="98" t="s">
        <v>134</v>
      </c>
      <c r="B14" s="77" t="n">
        <v>16492.4545866137</v>
      </c>
      <c r="C14" s="83" t="s">
        <v>112</v>
      </c>
      <c r="D14" s="48"/>
      <c r="E14" s="48"/>
      <c r="F14" s="48"/>
      <c r="G14" s="79"/>
      <c r="H14" s="77" t="n">
        <v>1181.21590694985</v>
      </c>
      <c r="I14" s="77" t="n">
        <v>0.149600866652458</v>
      </c>
      <c r="J14" s="127" t="n">
        <v>0.0375196499190342</v>
      </c>
    </row>
    <row r="15" customFormat="false" ht="12.75" hidden="false" customHeight="true" outlineLevel="0" collapsed="false">
      <c r="A15" s="81" t="s">
        <v>135</v>
      </c>
      <c r="B15" s="128" t="n">
        <v>1078.43998260498</v>
      </c>
      <c r="C15" s="83" t="s">
        <v>112</v>
      </c>
      <c r="D15" s="77" t="n">
        <v>69.6042442887571</v>
      </c>
      <c r="E15" s="77" t="n">
        <v>40.8370121880638</v>
      </c>
      <c r="F15" s="77" t="n">
        <v>2.22543677785646</v>
      </c>
      <c r="G15" s="79"/>
      <c r="H15" s="128" t="n">
        <v>75.064</v>
      </c>
      <c r="I15" s="128" t="n">
        <v>0.0440402667137349</v>
      </c>
      <c r="J15" s="140" t="n">
        <v>0.0024</v>
      </c>
    </row>
    <row r="16" customFormat="false" ht="12.75" hidden="false" customHeight="true" outlineLevel="0" collapsed="false">
      <c r="A16" s="81" t="s">
        <v>136</v>
      </c>
      <c r="B16" s="128" t="n">
        <v>15414.0146040087</v>
      </c>
      <c r="C16" s="83" t="s">
        <v>112</v>
      </c>
      <c r="D16" s="77" t="n">
        <v>71.7627389987145</v>
      </c>
      <c r="E16" s="77" t="n">
        <v>6.84835214255409</v>
      </c>
      <c r="F16" s="77" t="n">
        <v>2.27842329342939</v>
      </c>
      <c r="G16" s="79"/>
      <c r="H16" s="128" t="n">
        <v>1106.15190694985</v>
      </c>
      <c r="I16" s="128" t="n">
        <v>0.105560599938723</v>
      </c>
      <c r="J16" s="140" t="n">
        <v>0.0351196499190342</v>
      </c>
    </row>
    <row r="17" customFormat="false" ht="12.75" hidden="false" customHeight="true" outlineLevel="0" collapsed="false">
      <c r="A17" s="98" t="s">
        <v>33</v>
      </c>
      <c r="B17" s="77" t="n">
        <v>1525730.86948365</v>
      </c>
      <c r="C17" s="83" t="s">
        <v>112</v>
      </c>
      <c r="D17" s="48"/>
      <c r="E17" s="48"/>
      <c r="F17" s="48"/>
      <c r="G17" s="79"/>
      <c r="H17" s="77" t="n">
        <v>108901.265971038</v>
      </c>
      <c r="I17" s="77" t="n">
        <v>28.8259429486763</v>
      </c>
      <c r="J17" s="127" t="n">
        <v>3.42772804340723</v>
      </c>
    </row>
    <row r="18" customFormat="false" ht="12.75" hidden="false" customHeight="true" outlineLevel="0" collapsed="false">
      <c r="A18" s="81" t="s">
        <v>137</v>
      </c>
      <c r="B18" s="128" t="n">
        <v>1061622.0015435</v>
      </c>
      <c r="C18" s="83" t="s">
        <v>112</v>
      </c>
      <c r="D18" s="77" t="n">
        <v>70.2127659574468</v>
      </c>
      <c r="E18" s="77" t="n">
        <v>21.0359384399556</v>
      </c>
      <c r="F18" s="77" t="n">
        <v>1.77342865799529</v>
      </c>
      <c r="G18" s="79"/>
      <c r="H18" s="128" t="n">
        <v>74539.41712965</v>
      </c>
      <c r="I18" s="128" t="n">
        <v>22.3322150709715</v>
      </c>
      <c r="J18" s="140" t="n">
        <v>1.88271088149556</v>
      </c>
    </row>
    <row r="19" customFormat="false" ht="12.75" hidden="false" customHeight="true" outlineLevel="0" collapsed="false">
      <c r="A19" s="81" t="s">
        <v>138</v>
      </c>
      <c r="B19" s="128" t="n">
        <v>460833.298083953</v>
      </c>
      <c r="C19" s="83" t="s">
        <v>112</v>
      </c>
      <c r="D19" s="77" t="n">
        <v>73.4523508816272</v>
      </c>
      <c r="E19" s="77" t="n">
        <v>13.9638403538752</v>
      </c>
      <c r="F19" s="77" t="n">
        <v>3.34060929533279</v>
      </c>
      <c r="G19" s="79"/>
      <c r="H19" s="128" t="n">
        <v>33849.2891088</v>
      </c>
      <c r="I19" s="128" t="n">
        <v>6.4350026041941</v>
      </c>
      <c r="J19" s="140" t="n">
        <v>1.53946399917812</v>
      </c>
    </row>
    <row r="20" customFormat="false" ht="12.75" hidden="false" customHeight="true" outlineLevel="0" collapsed="false">
      <c r="A20" s="81" t="s">
        <v>139</v>
      </c>
      <c r="B20" s="128" t="s">
        <v>52</v>
      </c>
      <c r="C20" s="83" t="s">
        <v>112</v>
      </c>
      <c r="D20" s="77" t="s">
        <v>52</v>
      </c>
      <c r="E20" s="77" t="s">
        <v>52</v>
      </c>
      <c r="F20" s="77" t="s">
        <v>52</v>
      </c>
      <c r="G20" s="79"/>
      <c r="H20" s="128" t="s">
        <v>52</v>
      </c>
      <c r="I20" s="128" t="s">
        <v>52</v>
      </c>
      <c r="J20" s="140" t="s">
        <v>52</v>
      </c>
    </row>
    <row r="21" customFormat="false" ht="12.75" hidden="false" customHeight="true" outlineLevel="0" collapsed="false">
      <c r="A21" s="81" t="s">
        <v>140</v>
      </c>
      <c r="B21" s="77" t="n">
        <v>3275.56985619346</v>
      </c>
      <c r="C21" s="83" t="s">
        <v>112</v>
      </c>
      <c r="D21" s="86"/>
      <c r="E21" s="48"/>
      <c r="F21" s="48"/>
      <c r="G21" s="79"/>
      <c r="H21" s="77" t="n">
        <v>238.20916427296</v>
      </c>
      <c r="I21" s="77" t="s">
        <v>132</v>
      </c>
      <c r="J21" s="127" t="s">
        <v>132</v>
      </c>
    </row>
    <row r="22" customFormat="false" ht="12.75" hidden="false" customHeight="true" outlineLevel="0" collapsed="false">
      <c r="A22" s="131" t="s">
        <v>141</v>
      </c>
      <c r="B22" s="141" t="n">
        <v>3275.56985619346</v>
      </c>
      <c r="C22" s="83" t="s">
        <v>112</v>
      </c>
      <c r="D22" s="77" t="n">
        <v>72.7229687446761</v>
      </c>
      <c r="E22" s="77" t="s">
        <v>30</v>
      </c>
      <c r="F22" s="77" t="s">
        <v>30</v>
      </c>
      <c r="G22" s="79"/>
      <c r="H22" s="128" t="n">
        <v>238.20916427296</v>
      </c>
      <c r="I22" s="128" t="s">
        <v>30</v>
      </c>
      <c r="J22" s="140" t="s">
        <v>30</v>
      </c>
    </row>
    <row r="23" customFormat="false" ht="12.75" hidden="false" customHeight="true" outlineLevel="0" collapsed="false">
      <c r="A23" s="131" t="s">
        <v>28</v>
      </c>
      <c r="B23" s="141" t="s">
        <v>52</v>
      </c>
      <c r="C23" s="83" t="s">
        <v>112</v>
      </c>
      <c r="D23" s="77" t="s">
        <v>52</v>
      </c>
      <c r="E23" s="77" t="s">
        <v>52</v>
      </c>
      <c r="F23" s="77" t="s">
        <v>52</v>
      </c>
      <c r="G23" s="79"/>
      <c r="H23" s="128" t="s">
        <v>52</v>
      </c>
      <c r="I23" s="128" t="s">
        <v>52</v>
      </c>
      <c r="J23" s="140" t="s">
        <v>52</v>
      </c>
    </row>
    <row r="24" customFormat="false" ht="12.75" hidden="false" customHeight="true" outlineLevel="0" collapsed="false">
      <c r="A24" s="81" t="s">
        <v>115</v>
      </c>
      <c r="B24" s="128" t="s">
        <v>30</v>
      </c>
      <c r="C24" s="83" t="s">
        <v>112</v>
      </c>
      <c r="D24" s="77" t="s">
        <v>30</v>
      </c>
      <c r="E24" s="77" t="s">
        <v>30</v>
      </c>
      <c r="F24" s="77" t="s">
        <v>30</v>
      </c>
      <c r="G24" s="79"/>
      <c r="H24" s="128" t="s">
        <v>30</v>
      </c>
      <c r="I24" s="128" t="s">
        <v>30</v>
      </c>
      <c r="J24" s="140" t="s">
        <v>30</v>
      </c>
    </row>
    <row r="25" customFormat="false" ht="12.75" hidden="false" customHeight="true" outlineLevel="0" collapsed="false">
      <c r="A25" s="81" t="s">
        <v>116</v>
      </c>
      <c r="B25" s="128" t="s">
        <v>52</v>
      </c>
      <c r="C25" s="83" t="s">
        <v>112</v>
      </c>
      <c r="D25" s="77" t="s">
        <v>52</v>
      </c>
      <c r="E25" s="77" t="s">
        <v>52</v>
      </c>
      <c r="F25" s="77" t="s">
        <v>52</v>
      </c>
      <c r="G25" s="97" t="s">
        <v>117</v>
      </c>
      <c r="H25" s="128" t="s">
        <v>52</v>
      </c>
      <c r="I25" s="128" t="s">
        <v>52</v>
      </c>
      <c r="J25" s="140" t="s">
        <v>52</v>
      </c>
    </row>
    <row r="26" customFormat="false" ht="12.75" hidden="false" customHeight="true" outlineLevel="0" collapsed="false">
      <c r="A26" s="81" t="s">
        <v>142</v>
      </c>
      <c r="B26" s="77" t="s">
        <v>46</v>
      </c>
      <c r="C26" s="83" t="s">
        <v>112</v>
      </c>
      <c r="D26" s="48"/>
      <c r="E26" s="48"/>
      <c r="F26" s="48"/>
      <c r="G26" s="79"/>
      <c r="H26" s="77" t="n">
        <v>274.350568314935</v>
      </c>
      <c r="I26" s="77" t="n">
        <v>0.0587252735107033</v>
      </c>
      <c r="J26" s="127" t="n">
        <v>0.00555316273354965</v>
      </c>
    </row>
    <row r="27" customFormat="false" ht="12.75" hidden="false" customHeight="true" outlineLevel="0" collapsed="false">
      <c r="A27" s="131" t="s">
        <v>143</v>
      </c>
      <c r="B27" s="141" t="s">
        <v>46</v>
      </c>
      <c r="C27" s="83" t="s">
        <v>112</v>
      </c>
      <c r="D27" s="142" t="s">
        <v>46</v>
      </c>
      <c r="E27" s="142" t="s">
        <v>46</v>
      </c>
      <c r="F27" s="142" t="s">
        <v>46</v>
      </c>
      <c r="G27" s="79"/>
      <c r="H27" s="141" t="n">
        <v>274.350568314935</v>
      </c>
      <c r="I27" s="141" t="n">
        <v>0.0587252735107033</v>
      </c>
      <c r="J27" s="140" t="n">
        <v>0.00555316273354965</v>
      </c>
    </row>
    <row r="28" customFormat="false" ht="12.75" hidden="false" customHeight="true" outlineLevel="0" collapsed="false">
      <c r="A28" s="98" t="s">
        <v>34</v>
      </c>
      <c r="B28" s="77" t="n">
        <v>23551.7274735699</v>
      </c>
      <c r="C28" s="83" t="s">
        <v>112</v>
      </c>
      <c r="D28" s="48"/>
      <c r="E28" s="48"/>
      <c r="F28" s="48"/>
      <c r="G28" s="79"/>
      <c r="H28" s="77" t="n">
        <v>1739.94091779333</v>
      </c>
      <c r="I28" s="77" t="n">
        <v>0.136918262999324</v>
      </c>
      <c r="J28" s="127" t="n">
        <v>0.655276420551938</v>
      </c>
    </row>
    <row r="29" customFormat="false" ht="12.75" hidden="false" customHeight="true" outlineLevel="0" collapsed="false">
      <c r="A29" s="81" t="s">
        <v>113</v>
      </c>
      <c r="B29" s="128" t="n">
        <v>23551.7274735699</v>
      </c>
      <c r="C29" s="83" t="s">
        <v>112</v>
      </c>
      <c r="D29" s="77" t="n">
        <v>73.8774223566368</v>
      </c>
      <c r="E29" s="77" t="n">
        <v>5.81351253970545</v>
      </c>
      <c r="F29" s="77" t="n">
        <v>27.8228601824346</v>
      </c>
      <c r="G29" s="79"/>
      <c r="H29" s="128" t="n">
        <v>1739.94091779333</v>
      </c>
      <c r="I29" s="128" t="n">
        <v>0.136918262999324</v>
      </c>
      <c r="J29" s="140" t="n">
        <v>0.655276420551938</v>
      </c>
    </row>
    <row r="30" customFormat="false" ht="12.75" hidden="false" customHeight="true" outlineLevel="0" collapsed="false">
      <c r="A30" s="81" t="s">
        <v>114</v>
      </c>
      <c r="B30" s="128" t="s">
        <v>52</v>
      </c>
      <c r="C30" s="83" t="s">
        <v>112</v>
      </c>
      <c r="D30" s="77" t="s">
        <v>52</v>
      </c>
      <c r="E30" s="77" t="s">
        <v>52</v>
      </c>
      <c r="F30" s="77" t="s">
        <v>52</v>
      </c>
      <c r="G30" s="79"/>
      <c r="H30" s="128" t="s">
        <v>52</v>
      </c>
      <c r="I30" s="128" t="s">
        <v>52</v>
      </c>
      <c r="J30" s="140" t="s">
        <v>52</v>
      </c>
    </row>
    <row r="31" customFormat="false" ht="12.75" hidden="false" customHeight="true" outlineLevel="0" collapsed="false">
      <c r="A31" s="81" t="s">
        <v>115</v>
      </c>
      <c r="B31" s="128" t="s">
        <v>52</v>
      </c>
      <c r="C31" s="83" t="s">
        <v>112</v>
      </c>
      <c r="D31" s="77" t="s">
        <v>52</v>
      </c>
      <c r="E31" s="77" t="s">
        <v>52</v>
      </c>
      <c r="F31" s="77" t="s">
        <v>52</v>
      </c>
      <c r="G31" s="79"/>
      <c r="H31" s="128" t="s">
        <v>52</v>
      </c>
      <c r="I31" s="128" t="s">
        <v>52</v>
      </c>
      <c r="J31" s="140" t="s">
        <v>52</v>
      </c>
    </row>
    <row r="32" customFormat="false" ht="12.75" hidden="false" customHeight="true" outlineLevel="0" collapsed="false">
      <c r="A32" s="81" t="s">
        <v>144</v>
      </c>
      <c r="B32" s="77" t="s">
        <v>46</v>
      </c>
      <c r="C32" s="83" t="s">
        <v>112</v>
      </c>
      <c r="D32" s="48"/>
      <c r="E32" s="48"/>
      <c r="F32" s="48"/>
      <c r="G32" s="79"/>
      <c r="H32" s="77" t="s">
        <v>46</v>
      </c>
      <c r="I32" s="77" t="s">
        <v>46</v>
      </c>
      <c r="J32" s="127" t="s">
        <v>46</v>
      </c>
    </row>
    <row r="33" customFormat="false" ht="12.75" hidden="false" customHeight="true" outlineLevel="0" collapsed="false">
      <c r="A33" s="131" t="s">
        <v>28</v>
      </c>
      <c r="B33" s="141" t="s">
        <v>46</v>
      </c>
      <c r="C33" s="83" t="s">
        <v>112</v>
      </c>
      <c r="D33" s="142" t="s">
        <v>46</v>
      </c>
      <c r="E33" s="142" t="s">
        <v>46</v>
      </c>
      <c r="F33" s="142" t="s">
        <v>46</v>
      </c>
      <c r="G33" s="79"/>
      <c r="H33" s="141" t="s">
        <v>46</v>
      </c>
      <c r="I33" s="141" t="s">
        <v>46</v>
      </c>
      <c r="J33" s="140" t="s">
        <v>46</v>
      </c>
    </row>
    <row r="34" customFormat="false" ht="12.75" hidden="false" customHeight="true" outlineLevel="0" collapsed="false">
      <c r="A34" s="98" t="s">
        <v>145</v>
      </c>
      <c r="B34" s="77" t="n">
        <v>57976.9141523658</v>
      </c>
      <c r="C34" s="83" t="s">
        <v>112</v>
      </c>
      <c r="D34" s="48"/>
      <c r="E34" s="48"/>
      <c r="F34" s="48"/>
      <c r="G34" s="79"/>
      <c r="H34" s="77" t="n">
        <v>4299.08425543041</v>
      </c>
      <c r="I34" s="77" t="n">
        <v>0.0659</v>
      </c>
      <c r="J34" s="127" t="n">
        <v>0.10544</v>
      </c>
    </row>
    <row r="35" customFormat="false" ht="12.75" hidden="false" customHeight="true" outlineLevel="0" collapsed="false">
      <c r="A35" s="81" t="s">
        <v>146</v>
      </c>
      <c r="B35" s="128" t="n">
        <v>4760.64008407593</v>
      </c>
      <c r="C35" s="83" t="s">
        <v>112</v>
      </c>
      <c r="D35" s="77" t="n">
        <v>77.5503560053301</v>
      </c>
      <c r="E35" s="77" t="n">
        <v>1.21832356522827</v>
      </c>
      <c r="F35" s="77" t="n">
        <v>1.94931770436523</v>
      </c>
      <c r="G35" s="79"/>
      <c r="H35" s="128" t="n">
        <v>369.189333333333</v>
      </c>
      <c r="I35" s="128" t="n">
        <v>0.0058</v>
      </c>
      <c r="J35" s="140" t="n">
        <v>0.00928</v>
      </c>
    </row>
    <row r="36" customFormat="false" ht="12.75" hidden="false" customHeight="true" outlineLevel="0" collapsed="false">
      <c r="A36" s="81" t="s">
        <v>147</v>
      </c>
      <c r="B36" s="128" t="n">
        <v>51842.2617424011</v>
      </c>
      <c r="C36" s="83" t="s">
        <v>112</v>
      </c>
      <c r="D36" s="77" t="n">
        <v>73.8774223566366</v>
      </c>
      <c r="E36" s="77" t="n">
        <v>1.15928584093477</v>
      </c>
      <c r="F36" s="77" t="n">
        <v>1.85485734549563</v>
      </c>
      <c r="G36" s="79"/>
      <c r="H36" s="128" t="n">
        <v>3829.97266666667</v>
      </c>
      <c r="I36" s="128" t="n">
        <v>0.0601</v>
      </c>
      <c r="J36" s="140" t="n">
        <v>0.09616</v>
      </c>
    </row>
    <row r="37" customFormat="false" ht="12.75" hidden="false" customHeight="true" outlineLevel="0" collapsed="false">
      <c r="A37" s="81" t="s">
        <v>137</v>
      </c>
      <c r="B37" s="128" t="s">
        <v>52</v>
      </c>
      <c r="C37" s="83" t="s">
        <v>112</v>
      </c>
      <c r="D37" s="77" t="s">
        <v>52</v>
      </c>
      <c r="E37" s="77" t="s">
        <v>52</v>
      </c>
      <c r="F37" s="77" t="s">
        <v>52</v>
      </c>
      <c r="G37" s="79"/>
      <c r="H37" s="128" t="s">
        <v>52</v>
      </c>
      <c r="I37" s="128" t="s">
        <v>52</v>
      </c>
      <c r="J37" s="140" t="s">
        <v>52</v>
      </c>
    </row>
    <row r="38" customFormat="false" ht="12.75" hidden="false" customHeight="true" outlineLevel="0" collapsed="false">
      <c r="A38" s="81" t="s">
        <v>148</v>
      </c>
      <c r="B38" s="77" t="n">
        <v>1374.01232588879</v>
      </c>
      <c r="C38" s="83" t="s">
        <v>112</v>
      </c>
      <c r="D38" s="86"/>
      <c r="E38" s="48"/>
      <c r="F38" s="48"/>
      <c r="G38" s="79"/>
      <c r="H38" s="77" t="n">
        <v>99.9222554304105</v>
      </c>
      <c r="I38" s="77" t="s">
        <v>30</v>
      </c>
      <c r="J38" s="127" t="s">
        <v>30</v>
      </c>
    </row>
    <row r="39" customFormat="false" ht="12.75" hidden="false" customHeight="true" outlineLevel="0" collapsed="false">
      <c r="A39" s="131" t="s">
        <v>141</v>
      </c>
      <c r="B39" s="141" t="n">
        <v>1374.01232588879</v>
      </c>
      <c r="C39" s="83" t="s">
        <v>112</v>
      </c>
      <c r="D39" s="143" t="n">
        <v>72.7229687446763</v>
      </c>
      <c r="E39" s="142" t="s">
        <v>30</v>
      </c>
      <c r="F39" s="142" t="s">
        <v>30</v>
      </c>
      <c r="G39" s="79"/>
      <c r="H39" s="141" t="n">
        <v>99.9222554304105</v>
      </c>
      <c r="I39" s="141" t="s">
        <v>30</v>
      </c>
      <c r="J39" s="140" t="s">
        <v>30</v>
      </c>
    </row>
    <row r="40" customFormat="false" ht="12.75" hidden="false" customHeight="true" outlineLevel="0" collapsed="false">
      <c r="A40" s="81" t="s">
        <v>114</v>
      </c>
      <c r="B40" s="128" t="s">
        <v>52</v>
      </c>
      <c r="C40" s="83" t="s">
        <v>112</v>
      </c>
      <c r="D40" s="77" t="s">
        <v>52</v>
      </c>
      <c r="E40" s="77" t="s">
        <v>52</v>
      </c>
      <c r="F40" s="77" t="s">
        <v>52</v>
      </c>
      <c r="G40" s="79"/>
      <c r="H40" s="128" t="s">
        <v>52</v>
      </c>
      <c r="I40" s="128" t="s">
        <v>52</v>
      </c>
      <c r="J40" s="140" t="s">
        <v>52</v>
      </c>
    </row>
    <row r="41" customFormat="false" ht="12.75" hidden="false" customHeight="true" outlineLevel="0" collapsed="false">
      <c r="A41" s="81" t="s">
        <v>115</v>
      </c>
      <c r="B41" s="128" t="s">
        <v>52</v>
      </c>
      <c r="C41" s="83" t="s">
        <v>112</v>
      </c>
      <c r="D41" s="77" t="s">
        <v>52</v>
      </c>
      <c r="E41" s="77" t="s">
        <v>52</v>
      </c>
      <c r="F41" s="77" t="s">
        <v>52</v>
      </c>
      <c r="G41" s="79"/>
      <c r="H41" s="128" t="s">
        <v>52</v>
      </c>
      <c r="I41" s="128" t="s">
        <v>52</v>
      </c>
      <c r="J41" s="140" t="s">
        <v>52</v>
      </c>
    </row>
    <row r="42" customFormat="false" ht="12.75" hidden="false" customHeight="true" outlineLevel="0" collapsed="false">
      <c r="A42" s="81" t="s">
        <v>144</v>
      </c>
      <c r="B42" s="77" t="s">
        <v>46</v>
      </c>
      <c r="C42" s="83" t="s">
        <v>112</v>
      </c>
      <c r="D42" s="48"/>
      <c r="E42" s="48"/>
      <c r="F42" s="48"/>
      <c r="G42" s="79"/>
      <c r="H42" s="77" t="s">
        <v>46</v>
      </c>
      <c r="I42" s="77" t="s">
        <v>46</v>
      </c>
      <c r="J42" s="127" t="s">
        <v>46</v>
      </c>
    </row>
    <row r="43" customFormat="false" ht="12.75" hidden="false" customHeight="true" outlineLevel="0" collapsed="false">
      <c r="A43" s="98" t="s">
        <v>149</v>
      </c>
      <c r="B43" s="77" t="n">
        <v>3509.29626856127</v>
      </c>
      <c r="C43" s="83" t="s">
        <v>112</v>
      </c>
      <c r="D43" s="48"/>
      <c r="E43" s="48"/>
      <c r="F43" s="48"/>
      <c r="G43" s="79"/>
      <c r="H43" s="77" t="n">
        <v>259.25776260707</v>
      </c>
      <c r="I43" s="77" t="n">
        <v>0.0135489527934851</v>
      </c>
      <c r="J43" s="127" t="n">
        <v>0.108779265351073</v>
      </c>
    </row>
    <row r="44" customFormat="false" ht="12.75" hidden="false" customHeight="true" outlineLevel="0" collapsed="false">
      <c r="A44" s="131" t="s">
        <v>37</v>
      </c>
      <c r="B44" s="144" t="n">
        <v>3509.29626856127</v>
      </c>
      <c r="C44" s="145" t="s">
        <v>112</v>
      </c>
      <c r="D44" s="48"/>
      <c r="E44" s="48"/>
      <c r="F44" s="48"/>
      <c r="G44" s="146"/>
      <c r="H44" s="144" t="n">
        <v>259.25776260707</v>
      </c>
      <c r="I44" s="144" t="n">
        <v>0.0135489527934851</v>
      </c>
      <c r="J44" s="147" t="n">
        <v>0.108779265351073</v>
      </c>
    </row>
    <row r="45" customFormat="false" ht="12.75" hidden="false" customHeight="true" outlineLevel="0" collapsed="false">
      <c r="A45" s="81" t="s">
        <v>113</v>
      </c>
      <c r="B45" s="128" t="n">
        <v>3509.29626856127</v>
      </c>
      <c r="C45" s="126" t="s">
        <v>112</v>
      </c>
      <c r="D45" s="77" t="n">
        <v>73.8774223566367</v>
      </c>
      <c r="E45" s="77" t="n">
        <v>3.86087459040324</v>
      </c>
      <c r="F45" s="77" t="n">
        <v>30.9974584721141</v>
      </c>
      <c r="G45" s="79"/>
      <c r="H45" s="128" t="n">
        <v>259.25776260707</v>
      </c>
      <c r="I45" s="128" t="n">
        <v>0.0135489527934851</v>
      </c>
      <c r="J45" s="140" t="n">
        <v>0.108779265351073</v>
      </c>
    </row>
    <row r="46" customFormat="false" ht="12.75" hidden="false" customHeight="true" outlineLevel="0" collapsed="false">
      <c r="A46" s="81" t="s">
        <v>114</v>
      </c>
      <c r="B46" s="128" t="s">
        <v>52</v>
      </c>
      <c r="C46" s="126" t="s">
        <v>112</v>
      </c>
      <c r="D46" s="77" t="s">
        <v>52</v>
      </c>
      <c r="E46" s="77" t="s">
        <v>52</v>
      </c>
      <c r="F46" s="77" t="s">
        <v>52</v>
      </c>
      <c r="G46" s="79"/>
      <c r="H46" s="128" t="s">
        <v>52</v>
      </c>
      <c r="I46" s="128" t="s">
        <v>52</v>
      </c>
      <c r="J46" s="140" t="s">
        <v>52</v>
      </c>
    </row>
    <row r="47" customFormat="false" ht="12.75" hidden="false" customHeight="true" outlineLevel="0" collapsed="false">
      <c r="A47" s="87" t="s">
        <v>115</v>
      </c>
      <c r="B47" s="134" t="s">
        <v>52</v>
      </c>
      <c r="C47" s="135" t="s">
        <v>112</v>
      </c>
      <c r="D47" s="89" t="s">
        <v>52</v>
      </c>
      <c r="E47" s="89" t="s">
        <v>52</v>
      </c>
      <c r="F47" s="89" t="s">
        <v>52</v>
      </c>
      <c r="G47" s="90"/>
      <c r="H47" s="134" t="s">
        <v>52</v>
      </c>
      <c r="I47" s="134" t="s">
        <v>52</v>
      </c>
      <c r="J47" s="148" t="s">
        <v>52</v>
      </c>
    </row>
    <row r="48" customFormat="false" ht="12.75" hidden="false" customHeight="true" outlineLevel="0" collapsed="false">
      <c r="A48" s="87" t="s">
        <v>116</v>
      </c>
      <c r="B48" s="134" t="s">
        <v>52</v>
      </c>
      <c r="C48" s="135" t="s">
        <v>112</v>
      </c>
      <c r="D48" s="89" t="s">
        <v>52</v>
      </c>
      <c r="E48" s="89" t="s">
        <v>52</v>
      </c>
      <c r="F48" s="89" t="s">
        <v>52</v>
      </c>
      <c r="G48" s="97" t="s">
        <v>117</v>
      </c>
      <c r="H48" s="134" t="s">
        <v>52</v>
      </c>
      <c r="I48" s="134" t="s">
        <v>52</v>
      </c>
      <c r="J48" s="148" t="s">
        <v>52</v>
      </c>
    </row>
    <row r="49" customFormat="false" ht="12.75" hidden="false" customHeight="true" outlineLevel="0" collapsed="false">
      <c r="A49" s="87" t="s">
        <v>118</v>
      </c>
      <c r="B49" s="134" t="s">
        <v>52</v>
      </c>
      <c r="C49" s="135" t="s">
        <v>112</v>
      </c>
      <c r="D49" s="89" t="s">
        <v>52</v>
      </c>
      <c r="E49" s="89" t="s">
        <v>52</v>
      </c>
      <c r="F49" s="89" t="s">
        <v>52</v>
      </c>
      <c r="G49" s="90"/>
      <c r="H49" s="134" t="s">
        <v>52</v>
      </c>
      <c r="I49" s="134" t="s">
        <v>52</v>
      </c>
      <c r="J49" s="148" t="s">
        <v>52</v>
      </c>
    </row>
    <row r="50" customFormat="false" ht="12" hidden="false" customHeight="true" outlineLevel="0" collapsed="false">
      <c r="A50" s="29"/>
      <c r="B50" s="29"/>
      <c r="C50" s="29"/>
      <c r="D50" s="29"/>
      <c r="E50" s="29"/>
      <c r="F50" s="29"/>
      <c r="G50" s="29"/>
      <c r="H50" s="29"/>
      <c r="I50" s="29"/>
      <c r="J50" s="29"/>
    </row>
    <row r="52" customFormat="false" ht="12" hidden="false" customHeight="true" outlineLevel="0" collapsed="false">
      <c r="A52" s="107" t="s">
        <v>121</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1" t="s">
        <v>1606</v>
      </c>
      <c r="H1" s="110" t="s">
        <v>1</v>
      </c>
    </row>
    <row r="2" customFormat="false" ht="15.75" hidden="false" customHeight="true" outlineLevel="0" collapsed="false">
      <c r="A2" s="651" t="s">
        <v>1607</v>
      </c>
      <c r="H2" s="110" t="s">
        <v>3</v>
      </c>
    </row>
    <row r="3" customFormat="false" ht="15.75" hidden="false" customHeight="true" outlineLevel="0" collapsed="false">
      <c r="A3" s="651" t="s">
        <v>2</v>
      </c>
      <c r="H3" s="110" t="s">
        <v>4</v>
      </c>
    </row>
    <row r="4" customFormat="false" ht="12.75" hidden="false" customHeight="true" outlineLevel="0" collapsed="false"/>
    <row r="5" customFormat="false" ht="33" hidden="false" customHeight="true" outlineLevel="0" collapsed="false">
      <c r="A5" s="1578" t="s">
        <v>1608</v>
      </c>
      <c r="B5" s="1067" t="s">
        <v>1609</v>
      </c>
      <c r="C5" s="1067"/>
      <c r="D5" s="389" t="s">
        <v>1610</v>
      </c>
      <c r="E5" s="389"/>
      <c r="F5" s="390" t="s">
        <v>103</v>
      </c>
      <c r="G5" s="390"/>
      <c r="H5" s="390"/>
    </row>
    <row r="6" customFormat="false" ht="14.25" hidden="false" customHeight="true" outlineLevel="0" collapsed="false">
      <c r="A6" s="1578"/>
      <c r="B6" s="830" t="s">
        <v>1611</v>
      </c>
      <c r="C6" s="830"/>
      <c r="D6" s="1579" t="s">
        <v>1612</v>
      </c>
      <c r="E6" s="391" t="s">
        <v>1613</v>
      </c>
      <c r="F6" s="391" t="s">
        <v>380</v>
      </c>
      <c r="G6" s="391"/>
      <c r="H6" s="1580" t="s">
        <v>1614</v>
      </c>
    </row>
    <row r="7" customFormat="false" ht="12" hidden="false" customHeight="true" outlineLevel="0" collapsed="false">
      <c r="A7" s="1578"/>
      <c r="B7" s="830"/>
      <c r="C7" s="830"/>
      <c r="D7" s="1579"/>
      <c r="E7" s="391"/>
      <c r="F7" s="1541" t="s">
        <v>1615</v>
      </c>
      <c r="G7" s="1541" t="s">
        <v>1616</v>
      </c>
      <c r="H7" s="1580"/>
    </row>
    <row r="8" customFormat="false" ht="12.75" hidden="false" customHeight="true" outlineLevel="0" collapsed="false">
      <c r="A8" s="1578"/>
      <c r="B8" s="830"/>
      <c r="C8" s="830"/>
      <c r="D8" s="1579"/>
      <c r="E8" s="391"/>
      <c r="F8" s="1541"/>
      <c r="G8" s="1541"/>
      <c r="H8" s="1580"/>
    </row>
    <row r="9" customFormat="false" ht="13.5" hidden="false" customHeight="true" outlineLevel="0" collapsed="false">
      <c r="A9" s="1578"/>
      <c r="B9" s="752" t="s">
        <v>1617</v>
      </c>
      <c r="C9" s="752"/>
      <c r="D9" s="398" t="s">
        <v>1618</v>
      </c>
      <c r="E9" s="398"/>
      <c r="F9" s="75" t="s">
        <v>1002</v>
      </c>
      <c r="G9" s="75"/>
      <c r="H9" s="75"/>
    </row>
    <row r="10" customFormat="false" ht="12.75" hidden="false" customHeight="true" outlineLevel="0" collapsed="false">
      <c r="A10" s="1581" t="s">
        <v>1619</v>
      </c>
      <c r="B10" s="1582"/>
      <c r="C10" s="1582"/>
      <c r="D10" s="1583"/>
      <c r="E10" s="1584"/>
      <c r="F10" s="139" t="s">
        <v>30</v>
      </c>
      <c r="G10" s="625" t="s">
        <v>30</v>
      </c>
      <c r="H10" s="127" t="s">
        <v>30</v>
      </c>
    </row>
    <row r="11" customFormat="false" ht="12" hidden="false" customHeight="true" outlineLevel="0" collapsed="false">
      <c r="A11" s="1585" t="s">
        <v>1620</v>
      </c>
      <c r="B11" s="1586" t="s">
        <v>30</v>
      </c>
      <c r="C11" s="1586"/>
      <c r="D11" s="1587" t="s">
        <v>30</v>
      </c>
      <c r="E11" s="450" t="s">
        <v>46</v>
      </c>
      <c r="F11" s="207" t="s">
        <v>30</v>
      </c>
      <c r="G11" s="1588" t="s">
        <v>30</v>
      </c>
      <c r="H11" s="140" t="s">
        <v>30</v>
      </c>
    </row>
    <row r="12" customFormat="false" ht="14.25" hidden="false" customHeight="true" outlineLevel="0" collapsed="false">
      <c r="A12" s="1585" t="s">
        <v>1621</v>
      </c>
      <c r="B12" s="1586" t="s">
        <v>30</v>
      </c>
      <c r="C12" s="1586"/>
      <c r="D12" s="1587" t="s">
        <v>30</v>
      </c>
      <c r="E12" s="450" t="s">
        <v>46</v>
      </c>
      <c r="F12" s="207" t="s">
        <v>30</v>
      </c>
      <c r="G12" s="1588" t="s">
        <v>30</v>
      </c>
      <c r="H12" s="140" t="s">
        <v>30</v>
      </c>
    </row>
    <row r="13" customFormat="false" ht="12" hidden="false" customHeight="true" outlineLevel="0" collapsed="false">
      <c r="A13" s="955" t="s">
        <v>1622</v>
      </c>
      <c r="B13" s="1118"/>
      <c r="C13" s="1118"/>
      <c r="D13" s="1589"/>
      <c r="E13" s="1590"/>
      <c r="F13" s="473" t="n">
        <v>31.265</v>
      </c>
      <c r="G13" s="473" t="n">
        <v>93.795994035</v>
      </c>
      <c r="H13" s="1591" t="n">
        <v>3.28397725832</v>
      </c>
    </row>
    <row r="14" customFormat="false" ht="12" hidden="false" customHeight="true" outlineLevel="0" collapsed="false">
      <c r="A14" s="1585" t="s">
        <v>1620</v>
      </c>
      <c r="B14" s="1586" t="s">
        <v>23</v>
      </c>
      <c r="C14" s="1586"/>
      <c r="D14" s="1587" t="s">
        <v>23</v>
      </c>
      <c r="E14" s="450" t="s">
        <v>46</v>
      </c>
      <c r="F14" s="141" t="s">
        <v>23</v>
      </c>
      <c r="G14" s="141" t="s">
        <v>23</v>
      </c>
      <c r="H14" s="140" t="s">
        <v>30</v>
      </c>
    </row>
    <row r="15" customFormat="false" ht="12" hidden="false" customHeight="true" outlineLevel="0" collapsed="false">
      <c r="A15" s="1585" t="s">
        <v>1621</v>
      </c>
      <c r="B15" s="1586" t="n">
        <v>1354.357</v>
      </c>
      <c r="C15" s="1586"/>
      <c r="D15" s="1587" t="n">
        <v>0.0923397553488482</v>
      </c>
      <c r="E15" s="450" t="s">
        <v>46</v>
      </c>
      <c r="F15" s="141" t="n">
        <v>31.265</v>
      </c>
      <c r="G15" s="141" t="n">
        <v>93.795994035</v>
      </c>
      <c r="H15" s="140" t="s">
        <v>30</v>
      </c>
    </row>
    <row r="16" customFormat="false" ht="13.5" hidden="false" customHeight="true" outlineLevel="0" collapsed="false">
      <c r="A16" s="1592" t="s">
        <v>1623</v>
      </c>
      <c r="B16" s="1118"/>
      <c r="C16" s="1118"/>
      <c r="D16" s="1593"/>
      <c r="E16" s="144"/>
      <c r="F16" s="77" t="n">
        <v>0.414011988859471</v>
      </c>
      <c r="G16" s="77" t="s">
        <v>133</v>
      </c>
      <c r="H16" s="127" t="n">
        <v>0.0199259806048</v>
      </c>
    </row>
    <row r="17" customFormat="false" ht="13.5" hidden="false" customHeight="true" outlineLevel="0" collapsed="false">
      <c r="A17" s="131" t="s">
        <v>28</v>
      </c>
      <c r="B17" s="1118"/>
      <c r="C17" s="1594"/>
      <c r="D17" s="1593"/>
      <c r="E17" s="144"/>
      <c r="F17" s="77" t="s">
        <v>52</v>
      </c>
      <c r="G17" s="77" t="s">
        <v>52</v>
      </c>
      <c r="H17" s="127" t="s">
        <v>52</v>
      </c>
    </row>
    <row r="18" customFormat="false" ht="12" hidden="false" customHeight="true" outlineLevel="0" collapsed="false">
      <c r="A18" s="1595" t="s">
        <v>1620</v>
      </c>
      <c r="B18" s="1596" t="s">
        <v>52</v>
      </c>
      <c r="C18" s="1596"/>
      <c r="D18" s="1597" t="s">
        <v>52</v>
      </c>
      <c r="E18" s="450" t="s">
        <v>46</v>
      </c>
      <c r="F18" s="141" t="s">
        <v>52</v>
      </c>
      <c r="G18" s="141" t="s">
        <v>52</v>
      </c>
      <c r="H18" s="140" t="s">
        <v>52</v>
      </c>
    </row>
    <row r="19" customFormat="false" ht="13.5" hidden="false" customHeight="true" outlineLevel="0" collapsed="false">
      <c r="A19" s="1595" t="s">
        <v>1624</v>
      </c>
      <c r="B19" s="1598" t="s">
        <v>52</v>
      </c>
      <c r="C19" s="1598"/>
      <c r="D19" s="1587" t="s">
        <v>52</v>
      </c>
      <c r="E19" s="141" t="s">
        <v>46</v>
      </c>
      <c r="F19" s="141" t="s">
        <v>52</v>
      </c>
      <c r="G19" s="141" t="s">
        <v>52</v>
      </c>
      <c r="H19" s="140" t="s">
        <v>52</v>
      </c>
    </row>
    <row r="20" customFormat="false" ht="13.5" hidden="false" customHeight="true" outlineLevel="0" collapsed="false">
      <c r="A20" s="131" t="s">
        <v>1526</v>
      </c>
      <c r="B20" s="1118"/>
      <c r="C20" s="1594"/>
      <c r="D20" s="1593"/>
      <c r="E20" s="144"/>
      <c r="F20" s="77" t="n">
        <v>0.414011988859471</v>
      </c>
      <c r="G20" s="77" t="s">
        <v>133</v>
      </c>
      <c r="H20" s="127" t="n">
        <v>0.0199259806048</v>
      </c>
    </row>
    <row r="21" customFormat="false" ht="12" hidden="false" customHeight="true" outlineLevel="0" collapsed="false">
      <c r="A21" s="1595" t="s">
        <v>1620</v>
      </c>
      <c r="B21" s="1596" t="s">
        <v>46</v>
      </c>
      <c r="C21" s="1596"/>
      <c r="D21" s="1597" t="s">
        <v>46</v>
      </c>
      <c r="E21" s="450" t="s">
        <v>46</v>
      </c>
      <c r="F21" s="141" t="n">
        <v>0.414011988859471</v>
      </c>
      <c r="G21" s="141" t="s">
        <v>46</v>
      </c>
      <c r="H21" s="140" t="n">
        <v>0.0199259806048</v>
      </c>
    </row>
    <row r="22" customFormat="false" ht="13.5" hidden="false" customHeight="true" outlineLevel="0" collapsed="false">
      <c r="A22" s="1595" t="s">
        <v>1624</v>
      </c>
      <c r="B22" s="1598" t="s">
        <v>52</v>
      </c>
      <c r="C22" s="1598"/>
      <c r="D22" s="1587" t="s">
        <v>52</v>
      </c>
      <c r="E22" s="141" t="s">
        <v>52</v>
      </c>
      <c r="F22" s="141" t="s">
        <v>52</v>
      </c>
      <c r="G22" s="141" t="s">
        <v>52</v>
      </c>
      <c r="H22" s="140" t="s">
        <v>52</v>
      </c>
    </row>
    <row r="23" customFormat="false" ht="14.25" hidden="false" customHeight="true" outlineLevel="0" collapsed="false">
      <c r="A23" s="131"/>
      <c r="B23" s="673"/>
      <c r="C23" s="673"/>
      <c r="D23" s="673"/>
      <c r="E23" s="673"/>
      <c r="F23" s="155"/>
      <c r="G23" s="155"/>
      <c r="H23" s="166"/>
    </row>
    <row r="24" customFormat="false" ht="12.75" hidden="false" customHeight="true" outlineLevel="0" collapsed="false">
      <c r="A24" s="29"/>
      <c r="B24" s="29"/>
      <c r="C24" s="29"/>
      <c r="D24" s="29"/>
      <c r="E24" s="29"/>
      <c r="F24" s="29"/>
      <c r="G24" s="29"/>
      <c r="H24" s="29"/>
    </row>
    <row r="25" customFormat="false" ht="12" hidden="false" customHeight="true" outlineLevel="0" collapsed="false">
      <c r="A25" s="774" t="s">
        <v>1625</v>
      </c>
      <c r="B25" s="388" t="s">
        <v>1626</v>
      </c>
      <c r="C25" s="388"/>
      <c r="D25" s="388"/>
      <c r="E25" s="388" t="s">
        <v>1610</v>
      </c>
      <c r="F25" s="388"/>
      <c r="G25" s="390" t="s">
        <v>103</v>
      </c>
      <c r="H25" s="390"/>
    </row>
    <row r="26" customFormat="false" ht="14.25" hidden="false" customHeight="true" outlineLevel="0" collapsed="false">
      <c r="A26" s="774"/>
      <c r="B26" s="1599" t="s">
        <v>1627</v>
      </c>
      <c r="C26" s="1599" t="s">
        <v>1628</v>
      </c>
      <c r="D26" s="1599" t="s">
        <v>1629</v>
      </c>
      <c r="E26" s="278" t="s">
        <v>381</v>
      </c>
      <c r="F26" s="278"/>
      <c r="G26" s="280" t="s">
        <v>381</v>
      </c>
      <c r="H26" s="280"/>
    </row>
    <row r="27" customFormat="false" ht="12.75" hidden="false" customHeight="true" outlineLevel="0" collapsed="false">
      <c r="A27" s="774"/>
      <c r="B27" s="286" t="s">
        <v>978</v>
      </c>
      <c r="C27" s="286" t="s">
        <v>1630</v>
      </c>
      <c r="D27" s="286" t="s">
        <v>1631</v>
      </c>
      <c r="E27" s="872" t="s">
        <v>1632</v>
      </c>
      <c r="F27" s="872"/>
      <c r="G27" s="1073" t="s">
        <v>13</v>
      </c>
      <c r="H27" s="1073"/>
    </row>
    <row r="28" customFormat="false" ht="12.75" hidden="false" customHeight="true" outlineLevel="0" collapsed="false">
      <c r="A28" s="953" t="s">
        <v>1633</v>
      </c>
      <c r="B28" s="1600" t="n">
        <v>57438.7</v>
      </c>
      <c r="C28" s="1601" t="n">
        <v>22.7395</v>
      </c>
      <c r="D28" s="1602" t="n">
        <v>0.16</v>
      </c>
      <c r="E28" s="1603" t="n">
        <v>0.00999999999999943</v>
      </c>
      <c r="F28" s="1603"/>
      <c r="G28" s="1604" t="n">
        <v>3.28397725832</v>
      </c>
      <c r="H28" s="1604"/>
    </row>
    <row r="29" customFormat="false" ht="8.25" hidden="false" customHeight="true" outlineLevel="0" collapsed="false"/>
    <row r="30" customFormat="false" ht="28.5" hidden="false" customHeight="true" outlineLevel="0" collapsed="false">
      <c r="A30" s="736" t="s">
        <v>1634</v>
      </c>
      <c r="B30" s="736"/>
      <c r="C30" s="736"/>
      <c r="D30" s="736"/>
      <c r="E30" s="736"/>
      <c r="F30" s="736"/>
      <c r="G30" s="736"/>
      <c r="H30" s="736"/>
    </row>
    <row r="31" customFormat="false" ht="1.5" hidden="false" customHeight="true" outlineLevel="0" collapsed="false">
      <c r="A31" s="737"/>
    </row>
    <row r="32" customFormat="false" ht="12.75" hidden="false" customHeight="true" outlineLevel="0" collapsed="false">
      <c r="A32" s="1527" t="s">
        <v>1635</v>
      </c>
    </row>
    <row r="33" customFormat="false" ht="15.75" hidden="false" customHeight="true" outlineLevel="0" collapsed="false">
      <c r="A33" s="1527" t="s">
        <v>1636</v>
      </c>
    </row>
    <row r="34" customFormat="false" ht="15.75" hidden="false" customHeight="true" outlineLevel="0" collapsed="false">
      <c r="A34" s="1605" t="s">
        <v>1637</v>
      </c>
    </row>
    <row r="35" customFormat="false" ht="16.5" hidden="false" customHeight="true" outlineLevel="0" collapsed="false">
      <c r="A35" s="736" t="s">
        <v>1638</v>
      </c>
    </row>
    <row r="36" customFormat="false" ht="14.25" hidden="false" customHeight="true" outlineLevel="0" collapsed="false">
      <c r="A36" s="1527" t="s">
        <v>1639</v>
      </c>
    </row>
    <row r="37" customFormat="false" ht="6" hidden="false" customHeight="true" outlineLevel="0" collapsed="false">
      <c r="A37" s="613"/>
      <c r="B37" s="613"/>
      <c r="C37" s="613"/>
      <c r="D37" s="613"/>
      <c r="E37" s="613"/>
      <c r="F37" s="613"/>
      <c r="G37" s="613"/>
      <c r="H37" s="613"/>
    </row>
    <row r="38" customFormat="false" ht="12" hidden="false" customHeight="true" outlineLevel="0" collapsed="false">
      <c r="A38" s="111" t="s">
        <v>368</v>
      </c>
      <c r="B38" s="180"/>
      <c r="C38" s="180"/>
      <c r="D38" s="180"/>
      <c r="E38" s="180"/>
      <c r="F38" s="180"/>
      <c r="G38" s="180"/>
      <c r="H38" s="181"/>
    </row>
    <row r="39" customFormat="false" ht="24" hidden="false" customHeight="true" outlineLevel="0" collapsed="false">
      <c r="A39" s="384" t="s">
        <v>1640</v>
      </c>
      <c r="B39" s="384"/>
      <c r="C39" s="384"/>
      <c r="D39" s="384"/>
      <c r="E39" s="384"/>
      <c r="F39" s="384"/>
      <c r="G39" s="384"/>
      <c r="H39" s="384"/>
    </row>
    <row r="40" customFormat="false" ht="13.5" hidden="false" customHeight="true" outlineLevel="0" collapsed="false">
      <c r="A40" s="1606" t="s">
        <v>1641</v>
      </c>
      <c r="B40" s="1606"/>
      <c r="C40" s="1606"/>
      <c r="D40" s="1606"/>
      <c r="E40" s="1606"/>
      <c r="F40" s="1606"/>
      <c r="G40" s="1606"/>
      <c r="H40" s="1606"/>
    </row>
    <row r="41" customFormat="false" ht="29.25" hidden="false" customHeight="true" outlineLevel="0" collapsed="false">
      <c r="A41" s="1606" t="s">
        <v>1642</v>
      </c>
      <c r="B41" s="1606"/>
      <c r="C41" s="1606"/>
      <c r="D41" s="1606"/>
      <c r="E41" s="1606"/>
      <c r="F41" s="1606"/>
      <c r="G41" s="1606"/>
      <c r="H41" s="1606"/>
    </row>
    <row r="42" customFormat="false" ht="12.75" hidden="false" customHeight="true" outlineLevel="0" collapsed="false">
      <c r="A42" s="61" t="s">
        <v>1643</v>
      </c>
      <c r="B42" s="61"/>
      <c r="C42" s="61"/>
      <c r="D42" s="61"/>
      <c r="E42" s="61"/>
      <c r="F42" s="61"/>
      <c r="G42" s="61"/>
      <c r="H42" s="61"/>
    </row>
    <row r="43" customFormat="false" ht="12.75" hidden="false" customHeight="true" outlineLevel="0" collapsed="false">
      <c r="A43" s="61" t="s">
        <v>1644</v>
      </c>
      <c r="B43" s="61"/>
      <c r="C43" s="61"/>
      <c r="D43" s="61"/>
      <c r="E43" s="61"/>
      <c r="F43" s="61"/>
      <c r="G43" s="61"/>
      <c r="H43" s="61"/>
    </row>
    <row r="44" customFormat="false" ht="12.75" hidden="false" customHeight="true" outlineLevel="0" collapsed="false">
      <c r="A44" s="61" t="s">
        <v>1645</v>
      </c>
      <c r="B44" s="61"/>
      <c r="C44" s="61"/>
      <c r="D44" s="61"/>
      <c r="E44" s="61"/>
      <c r="F44" s="61"/>
      <c r="G44" s="61"/>
      <c r="H44" s="61"/>
    </row>
    <row r="45" customFormat="false" ht="12.75" hidden="false" customHeight="true" outlineLevel="0" collapsed="false">
      <c r="A45" s="61" t="s">
        <v>1646</v>
      </c>
      <c r="B45" s="61"/>
      <c r="C45" s="61"/>
      <c r="D45" s="61"/>
      <c r="E45" s="61"/>
      <c r="F45" s="61"/>
      <c r="G45" s="61"/>
      <c r="H45" s="61"/>
    </row>
    <row r="46" customFormat="false" ht="12" hidden="false" customHeight="true" outlineLevel="0" collapsed="false">
      <c r="A46" s="29"/>
      <c r="B46" s="29"/>
      <c r="C46" s="29"/>
      <c r="D46" s="29"/>
      <c r="E46" s="29"/>
      <c r="F46" s="29"/>
      <c r="G46" s="29"/>
      <c r="H46" s="29"/>
    </row>
  </sheetData>
  <sheetProtection sheet="true"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A25:A27"/>
    <mergeCell ref="B25:D25"/>
    <mergeCell ref="E25:F25"/>
    <mergeCell ref="G25:H25"/>
    <mergeCell ref="E26:F26"/>
    <mergeCell ref="G26:H26"/>
    <mergeCell ref="E27:F27"/>
    <mergeCell ref="G27:H27"/>
    <mergeCell ref="E28:F28"/>
    <mergeCell ref="G28:H28"/>
    <mergeCell ref="A30:H30"/>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M3 O1:IV3 A4:IV6 A7:G17 I7:IV28 H9:H23 A18:B22 D18:G18 C19:G20 D21:G21 C22:G22 A23:G23 A24:H24 A25:E28 G25:H27 F28:H28 A29:IV29 A30:A36 I30:IV30 B31:IV36 A37:IV38 A39:A45 I39:IV46 A46:H46 A4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1" t="s">
        <v>1606</v>
      </c>
      <c r="E1" s="110" t="s">
        <v>1</v>
      </c>
    </row>
    <row r="2" customFormat="false" ht="15.75" hidden="false" customHeight="true" outlineLevel="0" collapsed="false">
      <c r="A2" s="651" t="s">
        <v>1607</v>
      </c>
      <c r="E2" s="110" t="s">
        <v>3</v>
      </c>
    </row>
    <row r="3" customFormat="false" ht="15.75" hidden="false" customHeight="true" outlineLevel="0" collapsed="false">
      <c r="A3" s="651" t="s">
        <v>38</v>
      </c>
      <c r="E3" s="110" t="s">
        <v>4</v>
      </c>
    </row>
    <row r="4" customFormat="false" ht="12.75" hidden="false" customHeight="true" outlineLevel="0" collapsed="false"/>
    <row r="5" customFormat="false" ht="12.75" hidden="false" customHeight="true" outlineLevel="0" collapsed="false">
      <c r="A5" s="1004" t="s">
        <v>435</v>
      </c>
      <c r="B5" s="1004"/>
      <c r="C5" s="1004"/>
      <c r="D5" s="1004"/>
      <c r="E5" s="1004"/>
    </row>
    <row r="6" customFormat="false" ht="12.75" hidden="false" customHeight="true" outlineLevel="0" collapsed="false">
      <c r="A6" s="1607"/>
      <c r="B6" s="1144" t="s">
        <v>443</v>
      </c>
      <c r="C6" s="390" t="s">
        <v>1647</v>
      </c>
    </row>
    <row r="7" customFormat="false" ht="13.5" hidden="false" customHeight="true" outlineLevel="0" collapsed="false">
      <c r="A7" s="1542" t="s">
        <v>1648</v>
      </c>
      <c r="B7" s="506" t="s">
        <v>30</v>
      </c>
      <c r="C7" s="507" t="s">
        <v>30</v>
      </c>
    </row>
    <row r="8" customFormat="false" ht="12.75" hidden="false" customHeight="true" outlineLevel="0" collapsed="false">
      <c r="A8" s="1608" t="s">
        <v>1649</v>
      </c>
      <c r="B8" s="508" t="s">
        <v>30</v>
      </c>
      <c r="C8" s="509" t="s">
        <v>30</v>
      </c>
    </row>
    <row r="9" customFormat="false" ht="19.5" hidden="false" customHeight="true" outlineLevel="0" collapsed="false"/>
    <row r="10" customFormat="false" ht="12.75" hidden="false" customHeight="true" outlineLevel="0" collapsed="false">
      <c r="A10" s="1609" t="s">
        <v>1650</v>
      </c>
      <c r="B10" s="929" t="s">
        <v>1651</v>
      </c>
      <c r="C10" s="929"/>
      <c r="D10" s="747" t="s">
        <v>1652</v>
      </c>
      <c r="E10" s="747"/>
    </row>
    <row r="11" customFormat="false" ht="12.75" hidden="false" customHeight="true" outlineLevel="0" collapsed="false">
      <c r="A11" s="1610"/>
      <c r="B11" s="1544" t="s">
        <v>1653</v>
      </c>
      <c r="C11" s="1544"/>
      <c r="D11" s="1611" t="s">
        <v>1654</v>
      </c>
      <c r="E11" s="1611"/>
    </row>
    <row r="12" customFormat="false" ht="12.75" hidden="false" customHeight="true" outlineLevel="0" collapsed="false">
      <c r="A12" s="1612" t="s">
        <v>1655</v>
      </c>
      <c r="B12" s="1613" t="s">
        <v>30</v>
      </c>
      <c r="C12" s="1613"/>
      <c r="D12" s="1614" t="s">
        <v>30</v>
      </c>
      <c r="E12" s="1614"/>
    </row>
    <row r="13" customFormat="false" ht="12.75" hidden="false" customHeight="true" outlineLevel="0" collapsed="false">
      <c r="A13" s="1615" t="s">
        <v>1656</v>
      </c>
      <c r="B13" s="1613" t="s">
        <v>30</v>
      </c>
      <c r="C13" s="1613"/>
      <c r="D13" s="1614" t="s">
        <v>30</v>
      </c>
      <c r="E13" s="1614"/>
    </row>
    <row r="14" customFormat="false" ht="12.75" hidden="false" customHeight="true" outlineLevel="0" collapsed="false">
      <c r="A14" s="98" t="s">
        <v>1657</v>
      </c>
      <c r="B14" s="1616" t="s">
        <v>30</v>
      </c>
      <c r="C14" s="1616"/>
      <c r="D14" s="1617" t="s">
        <v>30</v>
      </c>
      <c r="E14" s="1617"/>
    </row>
    <row r="15" customFormat="false" ht="12.75" hidden="false" customHeight="true" outlineLevel="0" collapsed="false">
      <c r="A15" s="98" t="s">
        <v>1658</v>
      </c>
      <c r="B15" s="1616" t="s">
        <v>30</v>
      </c>
      <c r="C15" s="1616"/>
      <c r="D15" s="1617" t="s">
        <v>30</v>
      </c>
      <c r="E15" s="1617"/>
    </row>
    <row r="16" customFormat="false" ht="12.75" hidden="false" customHeight="true" outlineLevel="0" collapsed="false">
      <c r="A16" s="98" t="s">
        <v>1659</v>
      </c>
      <c r="B16" s="1613" t="s">
        <v>30</v>
      </c>
      <c r="C16" s="1613"/>
      <c r="D16" s="1617" t="s">
        <v>30</v>
      </c>
      <c r="E16" s="1617"/>
    </row>
    <row r="17" customFormat="false" ht="12.75" hidden="false" customHeight="true" outlineLevel="0" collapsed="false">
      <c r="A17" s="98" t="s">
        <v>1660</v>
      </c>
      <c r="B17" s="1613" t="s">
        <v>30</v>
      </c>
      <c r="C17" s="1613"/>
      <c r="D17" s="1614" t="s">
        <v>30</v>
      </c>
      <c r="E17" s="1614"/>
    </row>
    <row r="18" customFormat="false" ht="12.75" hidden="false" customHeight="true" outlineLevel="0" collapsed="false">
      <c r="A18" s="98" t="s">
        <v>1661</v>
      </c>
      <c r="B18" s="1613" t="s">
        <v>30</v>
      </c>
      <c r="C18" s="1613"/>
      <c r="D18" s="1617" t="s">
        <v>30</v>
      </c>
      <c r="E18" s="1617"/>
    </row>
    <row r="19" customFormat="false" ht="12.75" hidden="false" customHeight="true" outlineLevel="0" collapsed="false">
      <c r="A19" s="290" t="s">
        <v>1662</v>
      </c>
      <c r="B19" s="1613" t="s">
        <v>30</v>
      </c>
      <c r="C19" s="1613"/>
      <c r="D19" s="1617" t="s">
        <v>30</v>
      </c>
      <c r="E19" s="1617"/>
    </row>
    <row r="20" customFormat="false" ht="12.75" hidden="false" customHeight="true" outlineLevel="0" collapsed="false">
      <c r="A20" s="1618" t="s">
        <v>1663</v>
      </c>
      <c r="B20" s="1616"/>
      <c r="C20" s="1616"/>
      <c r="D20" s="1617"/>
      <c r="E20" s="1617"/>
    </row>
    <row r="21" customFormat="false" ht="12.75" hidden="false" customHeight="true" outlineLevel="0" collapsed="false">
      <c r="A21" s="1618" t="s">
        <v>1664</v>
      </c>
      <c r="B21" s="1616"/>
      <c r="C21" s="1616"/>
      <c r="D21" s="1617"/>
      <c r="E21" s="1617"/>
    </row>
    <row r="22" customFormat="false" ht="12.75" hidden="false" customHeight="true" outlineLevel="0" collapsed="false">
      <c r="A22" s="1618" t="s">
        <v>890</v>
      </c>
      <c r="B22" s="1616"/>
      <c r="C22" s="1616"/>
      <c r="D22" s="1617"/>
      <c r="E22" s="1617"/>
    </row>
    <row r="23" customFormat="false" ht="12.75" hidden="false" customHeight="true" outlineLevel="0" collapsed="false">
      <c r="A23" s="1618" t="s">
        <v>1665</v>
      </c>
      <c r="B23" s="1616"/>
      <c r="C23" s="1616"/>
      <c r="D23" s="1617"/>
      <c r="E23" s="1617"/>
    </row>
    <row r="24" customFormat="false" ht="12.75" hidden="false" customHeight="true" outlineLevel="0" collapsed="false">
      <c r="A24" s="1618" t="s">
        <v>1666</v>
      </c>
      <c r="B24" s="1616"/>
      <c r="C24" s="1616"/>
      <c r="D24" s="1617"/>
      <c r="E24" s="1617"/>
    </row>
    <row r="25" customFormat="false" ht="12.75" hidden="false" customHeight="true" outlineLevel="0" collapsed="false">
      <c r="A25" s="1618" t="s">
        <v>1667</v>
      </c>
      <c r="B25" s="1616"/>
      <c r="C25" s="1616"/>
      <c r="D25" s="1617"/>
      <c r="E25" s="1617"/>
    </row>
    <row r="26" customFormat="false" ht="12.75" hidden="false" customHeight="true" outlineLevel="0" collapsed="false">
      <c r="A26" s="1618" t="s">
        <v>1589</v>
      </c>
      <c r="B26" s="1616"/>
      <c r="C26" s="1616"/>
      <c r="D26" s="1617"/>
      <c r="E26" s="1617"/>
    </row>
    <row r="27" customFormat="false" ht="12.75" hidden="false" customHeight="true" outlineLevel="0" collapsed="false">
      <c r="A27" s="1618" t="s">
        <v>1668</v>
      </c>
      <c r="B27" s="1616"/>
      <c r="C27" s="1616"/>
      <c r="D27" s="1617"/>
      <c r="E27" s="1617"/>
    </row>
    <row r="28" customFormat="false" ht="12.75" hidden="false" customHeight="true" outlineLevel="0" collapsed="false">
      <c r="A28" s="1618" t="s">
        <v>1669</v>
      </c>
      <c r="B28" s="1616"/>
      <c r="C28" s="1616"/>
      <c r="D28" s="1617"/>
      <c r="E28" s="1617"/>
    </row>
    <row r="29" customFormat="false" ht="12.75" hidden="false" customHeight="true" outlineLevel="0" collapsed="false">
      <c r="A29" s="1618" t="s">
        <v>1670</v>
      </c>
      <c r="B29" s="1616"/>
      <c r="C29" s="1616"/>
      <c r="D29" s="1617"/>
      <c r="E29" s="1617"/>
    </row>
    <row r="30" customFormat="false" ht="12.75" hidden="false" customHeight="true" outlineLevel="0" collapsed="false">
      <c r="A30" s="1618" t="s">
        <v>1671</v>
      </c>
      <c r="B30" s="1616"/>
      <c r="C30" s="1616"/>
      <c r="D30" s="1617"/>
      <c r="E30" s="1617"/>
    </row>
    <row r="31" customFormat="false" ht="12.75" hidden="false" customHeight="true" outlineLevel="0" collapsed="false">
      <c r="A31" s="1618" t="s">
        <v>1656</v>
      </c>
      <c r="B31" s="1616"/>
      <c r="C31" s="1616"/>
      <c r="D31" s="1617"/>
      <c r="E31" s="1617"/>
    </row>
    <row r="32" customFormat="false" ht="12.75" hidden="false" customHeight="true" outlineLevel="0" collapsed="false">
      <c r="A32" s="1618" t="s">
        <v>1672</v>
      </c>
      <c r="B32" s="1616"/>
      <c r="C32" s="1616"/>
      <c r="D32" s="1617"/>
      <c r="E32" s="1617"/>
    </row>
    <row r="33" customFormat="false" ht="12.75" hidden="false" customHeight="true" outlineLevel="0" collapsed="false">
      <c r="A33" s="1618" t="s">
        <v>223</v>
      </c>
      <c r="B33" s="1616"/>
      <c r="C33" s="1616"/>
      <c r="D33" s="1617"/>
      <c r="E33" s="1617"/>
    </row>
    <row r="34" customFormat="false" ht="12.75" hidden="false" customHeight="true" outlineLevel="0" collapsed="false">
      <c r="A34" s="1618" t="s">
        <v>1673</v>
      </c>
      <c r="B34" s="1616"/>
      <c r="C34" s="1616"/>
      <c r="D34" s="1617"/>
      <c r="E34" s="1617"/>
    </row>
    <row r="35" customFormat="false" ht="12.75" hidden="false" customHeight="true" outlineLevel="0" collapsed="false">
      <c r="A35" s="1618" t="s">
        <v>1674</v>
      </c>
      <c r="B35" s="1616"/>
      <c r="C35" s="1616"/>
      <c r="D35" s="1617"/>
      <c r="E35" s="1617"/>
    </row>
    <row r="36" customFormat="false" ht="12.75" hidden="false" customHeight="true" outlineLevel="0" collapsed="false">
      <c r="A36" s="1619"/>
      <c r="B36" s="1620" t="s">
        <v>1675</v>
      </c>
      <c r="C36" s="1620"/>
      <c r="D36" s="1620"/>
      <c r="E36" s="1620"/>
    </row>
    <row r="37" customFormat="false" ht="12.75" hidden="false" customHeight="true" outlineLevel="0" collapsed="false">
      <c r="A37" s="1621" t="s">
        <v>1676</v>
      </c>
      <c r="B37" s="1622" t="s">
        <v>30</v>
      </c>
      <c r="C37" s="1622"/>
      <c r="D37" s="1622"/>
      <c r="E37" s="1622"/>
    </row>
    <row r="38" customFormat="false" ht="12.75" hidden="false" customHeight="true" outlineLevel="0" collapsed="false">
      <c r="A38" s="1623"/>
      <c r="B38" s="1624"/>
      <c r="C38" s="1624"/>
      <c r="D38" s="1624"/>
      <c r="E38" s="1624"/>
    </row>
    <row r="39" customFormat="false" ht="12.75" hidden="false" customHeight="true" outlineLevel="0" collapsed="false">
      <c r="A39" s="1623" t="s">
        <v>1662</v>
      </c>
      <c r="B39" s="1625"/>
      <c r="C39" s="1625"/>
      <c r="D39" s="1625"/>
      <c r="E39" s="1625"/>
    </row>
    <row r="40" customFormat="false" ht="12.75" hidden="false" customHeight="true" outlineLevel="0" collapsed="false">
      <c r="A40" s="131" t="s">
        <v>28</v>
      </c>
      <c r="B40" s="1626" t="s">
        <v>46</v>
      </c>
      <c r="C40" s="1626"/>
      <c r="D40" s="1626"/>
      <c r="E40" s="1626"/>
    </row>
    <row r="41" customFormat="false" ht="12.75" hidden="false" customHeight="true" outlineLevel="0" collapsed="false">
      <c r="A41" s="131" t="s">
        <v>1526</v>
      </c>
      <c r="B41" s="1626" t="s">
        <v>30</v>
      </c>
      <c r="C41" s="1626"/>
      <c r="D41" s="1626"/>
      <c r="E41" s="1626"/>
    </row>
    <row r="42" customFormat="false" ht="20.25" hidden="false" customHeight="true" outlineLevel="0" collapsed="false">
      <c r="A42" s="29"/>
      <c r="B42" s="29"/>
      <c r="C42" s="29"/>
      <c r="D42" s="29"/>
      <c r="E42" s="29"/>
    </row>
    <row r="43" customFormat="false" ht="26.25" hidden="false" customHeight="true" outlineLevel="0" collapsed="false">
      <c r="A43" s="746" t="s">
        <v>1677</v>
      </c>
      <c r="B43" s="929" t="s">
        <v>1678</v>
      </c>
      <c r="C43" s="929" t="s">
        <v>1679</v>
      </c>
      <c r="D43" s="929" t="s">
        <v>1680</v>
      </c>
      <c r="E43" s="747" t="s">
        <v>1681</v>
      </c>
    </row>
    <row r="44" customFormat="false" ht="24" hidden="false" customHeight="true" outlineLevel="0" collapsed="false">
      <c r="A44" s="1627"/>
      <c r="B44" s="931" t="s">
        <v>937</v>
      </c>
      <c r="C44" s="931" t="s">
        <v>937</v>
      </c>
      <c r="D44" s="931" t="s">
        <v>937</v>
      </c>
      <c r="E44" s="753" t="s">
        <v>937</v>
      </c>
    </row>
    <row r="45" customFormat="false" ht="8.25" hidden="false" customHeight="true" outlineLevel="0" collapsed="false">
      <c r="A45" s="1610"/>
      <c r="B45" s="1544"/>
      <c r="C45" s="1544"/>
      <c r="D45" s="1544"/>
      <c r="E45" s="1611"/>
    </row>
    <row r="46" customFormat="false" ht="12.75" hidden="false" customHeight="true" outlineLevel="0" collapsed="false">
      <c r="A46" s="1145" t="s">
        <v>1682</v>
      </c>
      <c r="B46" s="128" t="s">
        <v>30</v>
      </c>
      <c r="C46" s="128" t="s">
        <v>30</v>
      </c>
      <c r="D46" s="128" t="s">
        <v>23</v>
      </c>
      <c r="E46" s="507" t="n">
        <v>0</v>
      </c>
    </row>
    <row r="47" customFormat="false" ht="12.75" hidden="false" customHeight="true" outlineLevel="0" collapsed="false">
      <c r="A47" s="1145" t="s">
        <v>1683</v>
      </c>
      <c r="B47" s="128" t="s">
        <v>30</v>
      </c>
      <c r="C47" s="128" t="s">
        <v>30</v>
      </c>
      <c r="D47" s="128" t="s">
        <v>23</v>
      </c>
      <c r="E47" s="507" t="n">
        <v>57.5757575757576</v>
      </c>
    </row>
    <row r="48" customFormat="false" ht="12.75" hidden="false" customHeight="true" outlineLevel="0" collapsed="false">
      <c r="A48" s="1145" t="s">
        <v>1662</v>
      </c>
      <c r="B48" s="244" t="n">
        <v>0</v>
      </c>
      <c r="C48" s="244" t="n">
        <v>0</v>
      </c>
      <c r="D48" s="244" t="n">
        <v>0</v>
      </c>
      <c r="E48" s="1628" t="n">
        <v>0</v>
      </c>
    </row>
    <row r="49" customFormat="false" ht="12.75" hidden="false" customHeight="true" outlineLevel="0" collapsed="false">
      <c r="A49" s="29"/>
      <c r="B49" s="29"/>
      <c r="C49" s="29"/>
      <c r="D49" s="29"/>
      <c r="E49" s="29"/>
    </row>
  </sheetData>
  <sheetProtection sheet="true" objects="true" scenarios="true"/>
  <mergeCells count="58">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 ref="B41:E41"/>
  </mergeCells>
  <dataValidations count="1">
    <dataValidation allowBlank="true" errorStyle="stop" operator="between" showDropDown="false" showErrorMessage="true" showInputMessage="false" sqref="A1:IV3 A4:D4 F4:IV5 A5:E5 A6:IV11 A12:B41 D12:D35 F12: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16" min="5" style="1" width="8.41"/>
    <col collapsed="false" customWidth="true" hidden="false" outlineLevel="0" max="17" min="17" style="1" width="1.28"/>
    <col collapsed="false" customWidth="false" hidden="false" outlineLevel="0" max="257" min="18" style="1" width="7.99"/>
  </cols>
  <sheetData>
    <row r="1" customFormat="false" ht="15.75" hidden="false" customHeight="true" outlineLevel="0" collapsed="false">
      <c r="A1" s="651" t="s">
        <v>1684</v>
      </c>
      <c r="P1" s="110" t="s">
        <v>1</v>
      </c>
    </row>
    <row r="2" customFormat="false" ht="15.75" hidden="false" customHeight="true" outlineLevel="0" collapsed="false">
      <c r="A2" s="651" t="s">
        <v>1685</v>
      </c>
      <c r="P2" s="110" t="s">
        <v>3</v>
      </c>
    </row>
    <row r="3" customFormat="false" ht="15.75" hidden="false" customHeight="true" outlineLevel="0" collapsed="false">
      <c r="P3" s="110" t="s">
        <v>4</v>
      </c>
    </row>
    <row r="4" customFormat="false" ht="12.75" hidden="false" customHeight="true" outlineLevel="0" collapsed="false">
      <c r="P4" s="1629"/>
    </row>
    <row r="5" customFormat="false" ht="14.25" hidden="false" customHeight="true" outlineLevel="0" collapsed="false">
      <c r="A5" s="1630" t="s">
        <v>341</v>
      </c>
      <c r="B5" s="1631"/>
      <c r="C5" s="1632" t="s">
        <v>1686</v>
      </c>
      <c r="D5" s="1632"/>
      <c r="E5" s="1633" t="s">
        <v>380</v>
      </c>
      <c r="F5" s="1633" t="s">
        <v>381</v>
      </c>
      <c r="G5" s="1633" t="s">
        <v>456</v>
      </c>
      <c r="H5" s="1633"/>
      <c r="I5" s="1633" t="s">
        <v>457</v>
      </c>
      <c r="J5" s="1633"/>
      <c r="K5" s="1632" t="s">
        <v>458</v>
      </c>
      <c r="L5" s="1632"/>
      <c r="M5" s="1633" t="s">
        <v>459</v>
      </c>
      <c r="N5" s="1633" t="s">
        <v>1687</v>
      </c>
      <c r="O5" s="1633" t="s">
        <v>11</v>
      </c>
      <c r="P5" s="1634" t="s">
        <v>460</v>
      </c>
    </row>
    <row r="6" customFormat="false" ht="12" hidden="false" customHeight="true" outlineLevel="0" collapsed="false">
      <c r="A6" s="1635" t="s">
        <v>344</v>
      </c>
      <c r="B6" s="1636"/>
      <c r="C6" s="1637" t="s">
        <v>1688</v>
      </c>
      <c r="D6" s="1637"/>
      <c r="E6" s="1638"/>
      <c r="F6" s="1638"/>
      <c r="G6" s="1639" t="s">
        <v>461</v>
      </c>
      <c r="H6" s="1639" t="s">
        <v>462</v>
      </c>
      <c r="I6" s="1639" t="s">
        <v>461</v>
      </c>
      <c r="J6" s="1639" t="s">
        <v>462</v>
      </c>
      <c r="K6" s="1639" t="s">
        <v>461</v>
      </c>
      <c r="L6" s="1639" t="s">
        <v>462</v>
      </c>
      <c r="M6" s="1638"/>
      <c r="N6" s="1638"/>
      <c r="O6" s="1638"/>
      <c r="P6" s="1640"/>
    </row>
    <row r="7" customFormat="false" ht="14.25" hidden="false" customHeight="true" outlineLevel="0" collapsed="false">
      <c r="A7" s="1641"/>
      <c r="B7" s="1642"/>
      <c r="C7" s="1643" t="s">
        <v>13</v>
      </c>
      <c r="D7" s="1643"/>
      <c r="E7" s="1643"/>
      <c r="F7" s="1643"/>
      <c r="G7" s="1643" t="s">
        <v>463</v>
      </c>
      <c r="H7" s="1643"/>
      <c r="I7" s="1643"/>
      <c r="J7" s="1643"/>
      <c r="K7" s="1644" t="s">
        <v>13</v>
      </c>
      <c r="L7" s="1644"/>
      <c r="M7" s="1644"/>
      <c r="N7" s="1644"/>
      <c r="O7" s="1644"/>
      <c r="P7" s="1644"/>
    </row>
    <row r="8" customFormat="false" ht="13.5" hidden="false" customHeight="true" outlineLevel="0" collapsed="false">
      <c r="A8" s="1645" t="s">
        <v>1689</v>
      </c>
      <c r="B8" s="1646"/>
      <c r="C8" s="1647" t="n">
        <v>600254.325596396</v>
      </c>
      <c r="D8" s="1647"/>
      <c r="E8" s="1647" t="n">
        <v>4900.25472394437</v>
      </c>
      <c r="F8" s="1647" t="n">
        <v>205.976211004532</v>
      </c>
      <c r="G8" s="1647" t="n">
        <v>12.276</v>
      </c>
      <c r="H8" s="1647" t="n">
        <v>11854.0816501033</v>
      </c>
      <c r="I8" s="1647" t="n">
        <v>82.7746286992298</v>
      </c>
      <c r="J8" s="1647" t="n">
        <v>1170.89292752908</v>
      </c>
      <c r="K8" s="1647" t="n">
        <v>0.100133172224729</v>
      </c>
      <c r="L8" s="1647" t="n">
        <v>0.0451231868611281</v>
      </c>
      <c r="M8" s="1647" t="n">
        <v>2838.0499206507</v>
      </c>
      <c r="N8" s="1647" t="n">
        <v>8075.08846963134</v>
      </c>
      <c r="O8" s="1647" t="n">
        <v>2305.26748091444</v>
      </c>
      <c r="P8" s="1648" t="n">
        <v>3530.54260826178</v>
      </c>
    </row>
    <row r="9" customFormat="false" ht="12" hidden="false" customHeight="true" outlineLevel="0" collapsed="false">
      <c r="A9" s="1649" t="s">
        <v>1690</v>
      </c>
      <c r="B9" s="1650"/>
      <c r="C9" s="1651" t="n">
        <v>583026.12692803</v>
      </c>
      <c r="D9" s="1651"/>
      <c r="E9" s="1651" t="n">
        <v>1503.46395065148</v>
      </c>
      <c r="F9" s="1651" t="n">
        <v>18.9220662338654</v>
      </c>
      <c r="G9" s="1652"/>
      <c r="H9" s="1652"/>
      <c r="I9" s="1652"/>
      <c r="J9" s="1652"/>
      <c r="K9" s="1652"/>
      <c r="L9" s="1652"/>
      <c r="M9" s="1651" t="n">
        <v>2814.14095322297</v>
      </c>
      <c r="N9" s="1651" t="n">
        <v>7554.56056235889</v>
      </c>
      <c r="O9" s="1651" t="n">
        <v>1372.12362602089</v>
      </c>
      <c r="P9" s="1653" t="n">
        <v>3472.93081140997</v>
      </c>
    </row>
    <row r="10" customFormat="false" ht="13.5" hidden="false" customHeight="true" outlineLevel="0" collapsed="false">
      <c r="A10" s="1654" t="s">
        <v>1691</v>
      </c>
      <c r="B10" s="1655" t="s">
        <v>1692</v>
      </c>
      <c r="C10" s="1656" t="n">
        <v>580635.039525484</v>
      </c>
      <c r="D10" s="1656"/>
      <c r="E10" s="885"/>
      <c r="F10" s="885"/>
      <c r="G10" s="693"/>
      <c r="H10" s="693"/>
      <c r="I10" s="693"/>
      <c r="J10" s="693"/>
      <c r="K10" s="693"/>
      <c r="L10" s="693"/>
      <c r="M10" s="168"/>
      <c r="N10" s="168"/>
      <c r="O10" s="168"/>
      <c r="P10" s="171"/>
    </row>
    <row r="11" customFormat="false" ht="13.5" hidden="false" customHeight="true" outlineLevel="0" collapsed="false">
      <c r="A11" s="1657"/>
      <c r="B11" s="1655" t="s">
        <v>1693</v>
      </c>
      <c r="C11" s="1656" t="n">
        <v>576810.69283608</v>
      </c>
      <c r="D11" s="1656"/>
      <c r="E11" s="1656" t="n">
        <v>127.658008756904</v>
      </c>
      <c r="F11" s="1656" t="n">
        <v>18.7840915317673</v>
      </c>
      <c r="G11" s="693"/>
      <c r="H11" s="693"/>
      <c r="I11" s="693"/>
      <c r="J11" s="693"/>
      <c r="K11" s="693"/>
      <c r="L11" s="693"/>
      <c r="M11" s="1656" t="n">
        <v>2800.54480655436</v>
      </c>
      <c r="N11" s="1656" t="n">
        <v>7471.96567618313</v>
      </c>
      <c r="O11" s="1656" t="n">
        <v>990.726706514828</v>
      </c>
      <c r="P11" s="1658" t="n">
        <v>3447.74676840275</v>
      </c>
    </row>
    <row r="12" customFormat="false" ht="12" hidden="false" customHeight="true" outlineLevel="0" collapsed="false">
      <c r="A12" s="1659" t="s">
        <v>1694</v>
      </c>
      <c r="B12" s="1660"/>
      <c r="C12" s="1656" t="n">
        <v>235943.37723798</v>
      </c>
      <c r="D12" s="1656"/>
      <c r="E12" s="1656" t="n">
        <v>6.54303106670102</v>
      </c>
      <c r="F12" s="1656" t="n">
        <v>6.05610663600953</v>
      </c>
      <c r="G12" s="693"/>
      <c r="H12" s="693"/>
      <c r="I12" s="693"/>
      <c r="J12" s="693"/>
      <c r="K12" s="693"/>
      <c r="L12" s="693"/>
      <c r="M12" s="1656" t="n">
        <v>752.387424016462</v>
      </c>
      <c r="N12" s="1656" t="n">
        <v>130.396623052817</v>
      </c>
      <c r="O12" s="1656" t="n">
        <v>8.03017739887482</v>
      </c>
      <c r="P12" s="1658" t="n">
        <v>2677.15006976174</v>
      </c>
    </row>
    <row r="13" customFormat="false" ht="12" hidden="false" customHeight="true" outlineLevel="0" collapsed="false">
      <c r="A13" s="1661" t="s">
        <v>1695</v>
      </c>
      <c r="B13" s="1661"/>
      <c r="C13" s="1656" t="n">
        <v>99418.5080703768</v>
      </c>
      <c r="D13" s="1656"/>
      <c r="E13" s="1662" t="n">
        <v>15.210618208568</v>
      </c>
      <c r="F13" s="1662" t="n">
        <v>5.09396885275186</v>
      </c>
      <c r="G13" s="1663"/>
      <c r="H13" s="1663"/>
      <c r="I13" s="1663"/>
      <c r="J13" s="1663"/>
      <c r="K13" s="1663"/>
      <c r="L13" s="1663"/>
      <c r="M13" s="1662" t="n">
        <v>357.621335929863</v>
      </c>
      <c r="N13" s="1662" t="n">
        <v>634.637298957447</v>
      </c>
      <c r="O13" s="1662" t="n">
        <v>26.4214614499176</v>
      </c>
      <c r="P13" s="1664" t="n">
        <v>433.28793720112</v>
      </c>
    </row>
    <row r="14" customFormat="false" ht="12" hidden="false" customHeight="true" outlineLevel="0" collapsed="false">
      <c r="A14" s="1659" t="s">
        <v>1696</v>
      </c>
      <c r="B14" s="1660"/>
      <c r="C14" s="1656" t="n">
        <v>116380.764813819</v>
      </c>
      <c r="D14" s="1656"/>
      <c r="E14" s="1656" t="n">
        <v>29.1919110311216</v>
      </c>
      <c r="F14" s="1656" t="n">
        <v>4.33474337922927</v>
      </c>
      <c r="G14" s="693"/>
      <c r="H14" s="693"/>
      <c r="I14" s="693"/>
      <c r="J14" s="693"/>
      <c r="K14" s="693"/>
      <c r="L14" s="693"/>
      <c r="M14" s="1656" t="n">
        <v>1419.73757754884</v>
      </c>
      <c r="N14" s="1656" t="n">
        <v>5347.88951773103</v>
      </c>
      <c r="O14" s="1656" t="n">
        <v>846.709688598374</v>
      </c>
      <c r="P14" s="1658" t="n">
        <v>91.5173689430965</v>
      </c>
    </row>
    <row r="15" customFormat="false" ht="12" hidden="false" customHeight="true" outlineLevel="0" collapsed="false">
      <c r="A15" s="1659" t="s">
        <v>1697</v>
      </c>
      <c r="B15" s="1660"/>
      <c r="C15" s="1656" t="n">
        <v>120775.624854064</v>
      </c>
      <c r="D15" s="1656"/>
      <c r="E15" s="1656" t="n">
        <v>76.5966833177687</v>
      </c>
      <c r="F15" s="1656" t="n">
        <v>3.17266227820056</v>
      </c>
      <c r="G15" s="693"/>
      <c r="H15" s="693"/>
      <c r="I15" s="693"/>
      <c r="J15" s="693"/>
      <c r="K15" s="693"/>
      <c r="L15" s="693"/>
      <c r="M15" s="1656" t="n">
        <v>230.105390594822</v>
      </c>
      <c r="N15" s="1656" t="n">
        <v>1348.27633437605</v>
      </c>
      <c r="O15" s="1656" t="n">
        <v>106.975416998708</v>
      </c>
      <c r="P15" s="1658" t="n">
        <v>236.114456430654</v>
      </c>
    </row>
    <row r="16" customFormat="false" ht="12" hidden="false" customHeight="true" outlineLevel="0" collapsed="false">
      <c r="A16" s="1659" t="s">
        <v>1698</v>
      </c>
      <c r="B16" s="1660"/>
      <c r="C16" s="1656" t="n">
        <v>4292.41785984052</v>
      </c>
      <c r="D16" s="1656"/>
      <c r="E16" s="1656" t="n">
        <v>0.115765132745048</v>
      </c>
      <c r="F16" s="1656" t="n">
        <v>0.126610385576077</v>
      </c>
      <c r="G16" s="693"/>
      <c r="H16" s="693"/>
      <c r="I16" s="693"/>
      <c r="J16" s="693"/>
      <c r="K16" s="693"/>
      <c r="L16" s="693"/>
      <c r="M16" s="1656" t="n">
        <v>40.6930784643799</v>
      </c>
      <c r="N16" s="1656" t="n">
        <v>10.7659020657872</v>
      </c>
      <c r="O16" s="1656" t="n">
        <v>2.58996206895339</v>
      </c>
      <c r="P16" s="1658" t="n">
        <v>9.67693606613896</v>
      </c>
    </row>
    <row r="17" customFormat="false" ht="12" hidden="false" customHeight="true" outlineLevel="0" collapsed="false">
      <c r="A17" s="1654" t="s">
        <v>49</v>
      </c>
      <c r="B17" s="1665"/>
      <c r="C17" s="1656" t="n">
        <v>6215.4340919497</v>
      </c>
      <c r="D17" s="1656"/>
      <c r="E17" s="1656" t="n">
        <v>1375.80594189457</v>
      </c>
      <c r="F17" s="1656" t="n">
        <v>0.137974702098058</v>
      </c>
      <c r="G17" s="693"/>
      <c r="H17" s="693"/>
      <c r="I17" s="693"/>
      <c r="J17" s="693"/>
      <c r="K17" s="693"/>
      <c r="L17" s="693"/>
      <c r="M17" s="1656" t="n">
        <v>13.5961466686089</v>
      </c>
      <c r="N17" s="1656" t="n">
        <v>82.5948861757604</v>
      </c>
      <c r="O17" s="1656" t="n">
        <v>381.396919506057</v>
      </c>
      <c r="P17" s="1658" t="n">
        <v>25.1840430072172</v>
      </c>
    </row>
    <row r="18" customFormat="false" ht="12" hidden="false" customHeight="true" outlineLevel="0" collapsed="false">
      <c r="A18" s="1659" t="s">
        <v>50</v>
      </c>
      <c r="B18" s="1665"/>
      <c r="C18" s="1656" t="n">
        <v>519.418046525352</v>
      </c>
      <c r="D18" s="1656"/>
      <c r="E18" s="1656" t="n">
        <v>895.21662777347</v>
      </c>
      <c r="F18" s="1656" t="n">
        <v>0.0027288552497377</v>
      </c>
      <c r="G18" s="693"/>
      <c r="H18" s="693"/>
      <c r="I18" s="693"/>
      <c r="J18" s="693"/>
      <c r="K18" s="693"/>
      <c r="L18" s="693"/>
      <c r="M18" s="1656" t="n">
        <v>0.40581555635841</v>
      </c>
      <c r="N18" s="1656" t="n">
        <v>35.6257291890412</v>
      </c>
      <c r="O18" s="1656" t="n">
        <v>0.308017419689726</v>
      </c>
      <c r="P18" s="1658" t="n">
        <v>17.4898696142603</v>
      </c>
    </row>
    <row r="19" customFormat="false" ht="12.75" hidden="false" customHeight="true" outlineLevel="0" collapsed="false">
      <c r="A19" s="1666" t="s">
        <v>1699</v>
      </c>
      <c r="B19" s="1667"/>
      <c r="C19" s="1668" t="n">
        <v>5696.01604542435</v>
      </c>
      <c r="D19" s="1668"/>
      <c r="E19" s="1668" t="n">
        <v>480.589314121104</v>
      </c>
      <c r="F19" s="1668" t="n">
        <v>0.13524584684832</v>
      </c>
      <c r="G19" s="695"/>
      <c r="H19" s="695"/>
      <c r="I19" s="695"/>
      <c r="J19" s="695"/>
      <c r="K19" s="695"/>
      <c r="L19" s="695"/>
      <c r="M19" s="1668" t="n">
        <v>13.1903311122505</v>
      </c>
      <c r="N19" s="1668" t="n">
        <v>46.9691569867192</v>
      </c>
      <c r="O19" s="1668" t="n">
        <v>381.088902086367</v>
      </c>
      <c r="P19" s="1669" t="n">
        <v>7.69417339295688</v>
      </c>
    </row>
    <row r="20" customFormat="false" ht="12" hidden="false" customHeight="true" outlineLevel="0" collapsed="false">
      <c r="A20" s="1670" t="s">
        <v>1700</v>
      </c>
      <c r="B20" s="1671"/>
      <c r="C20" s="1651" t="n">
        <v>13215.5540957728</v>
      </c>
      <c r="D20" s="1651"/>
      <c r="E20" s="1651" t="n">
        <v>7.91193993934275</v>
      </c>
      <c r="F20" s="1651" t="n">
        <v>80.0225008810222</v>
      </c>
      <c r="G20" s="1651" t="n">
        <v>12.276</v>
      </c>
      <c r="H20" s="1651" t="n">
        <v>11854.0816501033</v>
      </c>
      <c r="I20" s="1651" t="n">
        <v>82.7746286992298</v>
      </c>
      <c r="J20" s="1651" t="n">
        <v>1170.89292752908</v>
      </c>
      <c r="K20" s="1651" t="n">
        <v>0.100133172224729</v>
      </c>
      <c r="L20" s="1651" t="n">
        <v>0.0451231868611281</v>
      </c>
      <c r="M20" s="1651" t="n">
        <v>9.81992332668693</v>
      </c>
      <c r="N20" s="1651" t="n">
        <v>261.494857981075</v>
      </c>
      <c r="O20" s="1651" t="n">
        <v>247.784430234437</v>
      </c>
      <c r="P20" s="1653" t="n">
        <v>50.4364589404579</v>
      </c>
    </row>
    <row r="21" customFormat="false" ht="12" hidden="false" customHeight="true" outlineLevel="0" collapsed="false">
      <c r="A21" s="1654" t="s">
        <v>465</v>
      </c>
      <c r="B21" s="1672"/>
      <c r="C21" s="1656" t="n">
        <v>8611.32091834807</v>
      </c>
      <c r="D21" s="1656"/>
      <c r="E21" s="1673" t="n">
        <v>0.911529994119268</v>
      </c>
      <c r="F21" s="1673" t="s">
        <v>466</v>
      </c>
      <c r="G21" s="885"/>
      <c r="H21" s="885"/>
      <c r="I21" s="885"/>
      <c r="J21" s="885"/>
      <c r="K21" s="885"/>
      <c r="L21" s="885"/>
      <c r="M21" s="1673" t="s">
        <v>467</v>
      </c>
      <c r="N21" s="1673" t="n">
        <v>4.31618061075241</v>
      </c>
      <c r="O21" s="1673" t="n">
        <v>12.6241724796986</v>
      </c>
      <c r="P21" s="1674" t="n">
        <v>3.45904056356823</v>
      </c>
    </row>
    <row r="22" customFormat="false" ht="12" hidden="false" customHeight="true" outlineLevel="0" collapsed="false">
      <c r="A22" s="1654" t="s">
        <v>1701</v>
      </c>
      <c r="B22" s="1672"/>
      <c r="C22" s="1656" t="n">
        <v>2920.51603179032</v>
      </c>
      <c r="D22" s="1656"/>
      <c r="E22" s="1656" t="n">
        <v>6.46862415304348</v>
      </c>
      <c r="F22" s="1656" t="n">
        <v>79.9945584025922</v>
      </c>
      <c r="G22" s="1656" t="s">
        <v>52</v>
      </c>
      <c r="H22" s="1656" t="s">
        <v>52</v>
      </c>
      <c r="I22" s="1656" t="s">
        <v>52</v>
      </c>
      <c r="J22" s="1656" t="s">
        <v>52</v>
      </c>
      <c r="K22" s="1656" t="s">
        <v>52</v>
      </c>
      <c r="L22" s="1656" t="s">
        <v>52</v>
      </c>
      <c r="M22" s="1656" t="n">
        <v>7.67581759038828</v>
      </c>
      <c r="N22" s="1656" t="n">
        <v>80.1374024648836</v>
      </c>
      <c r="O22" s="1656" t="n">
        <v>155.666662963333</v>
      </c>
      <c r="P22" s="1658" t="n">
        <v>38.3497330908623</v>
      </c>
    </row>
    <row r="23" customFormat="false" ht="12" hidden="false" customHeight="true" outlineLevel="0" collapsed="false">
      <c r="A23" s="1654" t="s">
        <v>490</v>
      </c>
      <c r="B23" s="1672"/>
      <c r="C23" s="1656" t="n">
        <v>1683.71714563441</v>
      </c>
      <c r="D23" s="1656"/>
      <c r="E23" s="1656" t="n">
        <v>0.53178579218</v>
      </c>
      <c r="F23" s="1656" t="n">
        <v>0.02794247843</v>
      </c>
      <c r="G23" s="693"/>
      <c r="H23" s="693"/>
      <c r="I23" s="693"/>
      <c r="J23" s="1656" t="n">
        <v>1095.570326436</v>
      </c>
      <c r="K23" s="693"/>
      <c r="L23" s="1656" t="n">
        <v>0.0178255</v>
      </c>
      <c r="M23" s="1656" t="n">
        <v>2.14410573629865</v>
      </c>
      <c r="N23" s="1656" t="n">
        <v>177.041274905439</v>
      </c>
      <c r="O23" s="1656" t="n">
        <v>1.92185933960924</v>
      </c>
      <c r="P23" s="1658" t="n">
        <v>8.62768528602737</v>
      </c>
    </row>
    <row r="24" customFormat="false" ht="13.5" hidden="false" customHeight="true" outlineLevel="0" collapsed="false">
      <c r="A24" s="1654" t="s">
        <v>1702</v>
      </c>
      <c r="B24" s="1672"/>
      <c r="C24" s="1656" t="s">
        <v>30</v>
      </c>
      <c r="D24" s="1656"/>
      <c r="E24" s="693"/>
      <c r="F24" s="693"/>
      <c r="G24" s="693"/>
      <c r="H24" s="693"/>
      <c r="I24" s="693"/>
      <c r="J24" s="693"/>
      <c r="K24" s="693"/>
      <c r="L24" s="693"/>
      <c r="M24" s="1656" t="s">
        <v>30</v>
      </c>
      <c r="N24" s="1656" t="s">
        <v>30</v>
      </c>
      <c r="O24" s="1656" t="n">
        <v>77.5717354517961</v>
      </c>
      <c r="P24" s="1658" t="s">
        <v>30</v>
      </c>
    </row>
    <row r="25" customFormat="false" ht="13.5" hidden="false" customHeight="true" outlineLevel="0" collapsed="false">
      <c r="A25" s="1675" t="s">
        <v>1703</v>
      </c>
      <c r="B25" s="1676"/>
      <c r="C25" s="693"/>
      <c r="D25" s="693"/>
      <c r="E25" s="1663"/>
      <c r="F25" s="1663"/>
      <c r="G25" s="1663"/>
      <c r="H25" s="1662" t="n">
        <v>11841.7576610355</v>
      </c>
      <c r="I25" s="1663"/>
      <c r="J25" s="1662" t="n">
        <v>10.9075737375</v>
      </c>
      <c r="K25" s="1663"/>
      <c r="L25" s="1662" t="s">
        <v>133</v>
      </c>
      <c r="M25" s="1663"/>
      <c r="N25" s="1663"/>
      <c r="O25" s="1663"/>
      <c r="P25" s="1677"/>
    </row>
    <row r="26" customFormat="false" ht="13.5" hidden="false" customHeight="true" outlineLevel="0" collapsed="false">
      <c r="A26" s="1675" t="s">
        <v>1704</v>
      </c>
      <c r="B26" s="1676"/>
      <c r="C26" s="693"/>
      <c r="D26" s="693"/>
      <c r="E26" s="1663"/>
      <c r="F26" s="1663"/>
      <c r="G26" s="1662" t="n">
        <v>12.276</v>
      </c>
      <c r="H26" s="1662" t="n">
        <v>12.3239890677759</v>
      </c>
      <c r="I26" s="1662" t="n">
        <v>82.7746286992298</v>
      </c>
      <c r="J26" s="1662" t="n">
        <v>64.4150273555765</v>
      </c>
      <c r="K26" s="1662" t="n">
        <v>0.100133172224729</v>
      </c>
      <c r="L26" s="1662" t="n">
        <v>0.0272976868611281</v>
      </c>
      <c r="M26" s="1663"/>
      <c r="N26" s="1663"/>
      <c r="O26" s="1663"/>
      <c r="P26" s="1677"/>
    </row>
    <row r="27" customFormat="false" ht="12.75" hidden="false" customHeight="true" outlineLevel="0" collapsed="false">
      <c r="A27" s="1678" t="s">
        <v>1705</v>
      </c>
      <c r="B27" s="1679"/>
      <c r="C27" s="1668" t="s">
        <v>46</v>
      </c>
      <c r="D27" s="1668"/>
      <c r="E27" s="1668" t="s">
        <v>46</v>
      </c>
      <c r="F27" s="1668" t="s">
        <v>46</v>
      </c>
      <c r="G27" s="1668" t="s">
        <v>46</v>
      </c>
      <c r="H27" s="1668" t="s">
        <v>46</v>
      </c>
      <c r="I27" s="1668" t="s">
        <v>46</v>
      </c>
      <c r="J27" s="1668" t="s">
        <v>46</v>
      </c>
      <c r="K27" s="1668" t="s">
        <v>46</v>
      </c>
      <c r="L27" s="1668" t="s">
        <v>46</v>
      </c>
      <c r="M27" s="1668" t="s">
        <v>46</v>
      </c>
      <c r="N27" s="1668" t="s">
        <v>46</v>
      </c>
      <c r="O27" s="1668" t="s">
        <v>46</v>
      </c>
      <c r="P27" s="1669" t="s">
        <v>46</v>
      </c>
    </row>
    <row r="29" customFormat="false" ht="12" hidden="false" customHeight="true" outlineLevel="0" collapsed="false">
      <c r="A29" s="1680" t="s">
        <v>1706</v>
      </c>
    </row>
    <row r="30" customFormat="false" ht="12" hidden="false" customHeight="true" outlineLevel="0" collapsed="false">
      <c r="A30" s="1681" t="s">
        <v>1707</v>
      </c>
      <c r="G30" s="1" t="s">
        <v>276</v>
      </c>
    </row>
    <row r="31" customFormat="false" ht="12" hidden="false" customHeight="true" outlineLevel="0" collapsed="false">
      <c r="A31" s="1682"/>
    </row>
    <row r="32" customFormat="false" ht="12" hidden="false" customHeight="true" outlineLevel="0" collapsed="false">
      <c r="A32" s="1683"/>
    </row>
    <row r="33" customFormat="false" ht="12" hidden="false" customHeight="true" outlineLevel="0" collapsed="false">
      <c r="A33" s="1684" t="s">
        <v>1708</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6" min="15" style="1" width="8.99"/>
    <col collapsed="false" customWidth="true" hidden="false" outlineLevel="0" max="17" min="17" style="1" width="9.28"/>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1" t="s">
        <v>1684</v>
      </c>
      <c r="B1" s="1685"/>
      <c r="C1" s="1685"/>
      <c r="D1" s="1685"/>
      <c r="E1" s="1685"/>
      <c r="F1" s="1686"/>
      <c r="G1" s="1686"/>
      <c r="H1" s="1687"/>
      <c r="I1" s="1687"/>
      <c r="J1" s="1687"/>
      <c r="K1" s="1687"/>
      <c r="L1" s="1687"/>
      <c r="M1" s="1687"/>
      <c r="N1" s="1686"/>
      <c r="O1" s="1686"/>
      <c r="P1" s="1686"/>
      <c r="Q1" s="110" t="s">
        <v>1</v>
      </c>
    </row>
    <row r="2" customFormat="false" ht="15.75" hidden="false" customHeight="true" outlineLevel="0" collapsed="false">
      <c r="A2" s="651" t="s">
        <v>1709</v>
      </c>
      <c r="B2" s="1688"/>
      <c r="C2" s="1686"/>
      <c r="D2" s="1686"/>
      <c r="E2" s="1686"/>
      <c r="F2" s="1686"/>
      <c r="G2" s="1686"/>
      <c r="H2" s="1687"/>
      <c r="I2" s="1687"/>
      <c r="J2" s="1687"/>
      <c r="K2" s="1687"/>
      <c r="L2" s="1687"/>
      <c r="M2" s="1687"/>
      <c r="N2" s="1686"/>
      <c r="O2" s="1686"/>
      <c r="P2" s="1686"/>
      <c r="Q2" s="110" t="s">
        <v>3</v>
      </c>
    </row>
    <row r="3" customFormat="false" ht="15.75" hidden="false" customHeight="true" outlineLevel="0" collapsed="false">
      <c r="A3" s="1685"/>
      <c r="B3" s="1688"/>
      <c r="C3" s="1686"/>
      <c r="D3" s="1686"/>
      <c r="E3" s="1686"/>
      <c r="F3" s="1686"/>
      <c r="G3" s="1686"/>
      <c r="H3" s="1687"/>
      <c r="I3" s="1687"/>
      <c r="J3" s="1687"/>
      <c r="K3" s="1687"/>
      <c r="L3" s="1687"/>
      <c r="M3" s="1687"/>
      <c r="N3" s="1686"/>
      <c r="O3" s="1686"/>
      <c r="P3" s="1686"/>
      <c r="Q3" s="110" t="s">
        <v>4</v>
      </c>
    </row>
    <row r="4" customFormat="false" ht="12.75" hidden="false" customHeight="true" outlineLevel="0" collapsed="false">
      <c r="A4" s="1689"/>
      <c r="B4" s="1689"/>
      <c r="C4" s="1690"/>
      <c r="D4" s="1690"/>
      <c r="E4" s="1690"/>
      <c r="F4" s="1690"/>
      <c r="G4" s="1690"/>
      <c r="H4" s="1691"/>
      <c r="I4" s="1691"/>
      <c r="J4" s="1691"/>
      <c r="K4" s="1691"/>
      <c r="L4" s="1691"/>
      <c r="M4" s="1691"/>
      <c r="N4" s="1691"/>
      <c r="O4" s="1690"/>
      <c r="P4" s="1692"/>
      <c r="Q4" s="1690"/>
    </row>
    <row r="5" customFormat="false" ht="14.25" hidden="false" customHeight="true" outlineLevel="0" collapsed="false">
      <c r="A5" s="1693" t="s">
        <v>1541</v>
      </c>
      <c r="B5" s="1632" t="s">
        <v>1710</v>
      </c>
      <c r="C5" s="1632"/>
      <c r="D5" s="1632"/>
      <c r="E5" s="1632"/>
      <c r="F5" s="1632" t="s">
        <v>380</v>
      </c>
      <c r="G5" s="1694" t="s">
        <v>381</v>
      </c>
      <c r="H5" s="1694" t="s">
        <v>1711</v>
      </c>
      <c r="I5" s="1694"/>
      <c r="J5" s="1694" t="s">
        <v>457</v>
      </c>
      <c r="K5" s="1694"/>
      <c r="L5" s="1694" t="s">
        <v>458</v>
      </c>
      <c r="M5" s="1694"/>
      <c r="N5" s="1694" t="s">
        <v>459</v>
      </c>
      <c r="O5" s="1694" t="s">
        <v>1687</v>
      </c>
      <c r="P5" s="1694" t="s">
        <v>11</v>
      </c>
      <c r="Q5" s="1695" t="s">
        <v>460</v>
      </c>
    </row>
    <row r="6" customFormat="false" ht="12" hidden="false" customHeight="true" outlineLevel="0" collapsed="false">
      <c r="A6" s="1696" t="s">
        <v>344</v>
      </c>
      <c r="B6" s="1637" t="s">
        <v>1712</v>
      </c>
      <c r="C6" s="1637"/>
      <c r="D6" s="1637"/>
      <c r="E6" s="1637"/>
      <c r="F6" s="1697"/>
      <c r="G6" s="1698"/>
      <c r="H6" s="1639" t="s">
        <v>461</v>
      </c>
      <c r="I6" s="1699" t="s">
        <v>462</v>
      </c>
      <c r="J6" s="1639" t="s">
        <v>461</v>
      </c>
      <c r="K6" s="1699" t="s">
        <v>462</v>
      </c>
      <c r="L6" s="1639" t="s">
        <v>461</v>
      </c>
      <c r="M6" s="1699" t="s">
        <v>462</v>
      </c>
      <c r="N6" s="1698"/>
      <c r="O6" s="1698"/>
      <c r="P6" s="1698"/>
      <c r="Q6" s="1700"/>
    </row>
    <row r="7" customFormat="false" ht="14.25" hidden="false" customHeight="true" outlineLevel="0" collapsed="false">
      <c r="A7" s="1701"/>
      <c r="B7" s="1643" t="s">
        <v>13</v>
      </c>
      <c r="C7" s="1643"/>
      <c r="D7" s="1643"/>
      <c r="E7" s="1643"/>
      <c r="F7" s="1643"/>
      <c r="G7" s="1643"/>
      <c r="H7" s="1643" t="s">
        <v>623</v>
      </c>
      <c r="I7" s="1643"/>
      <c r="J7" s="1643"/>
      <c r="K7" s="1643"/>
      <c r="L7" s="1644" t="s">
        <v>13</v>
      </c>
      <c r="M7" s="1644"/>
      <c r="N7" s="1644"/>
      <c r="O7" s="1644"/>
      <c r="P7" s="1644"/>
      <c r="Q7" s="1644"/>
    </row>
    <row r="8" customFormat="false" ht="13.5" hidden="false" customHeight="true" outlineLevel="0" collapsed="false">
      <c r="A8" s="1702" t="s">
        <v>1713</v>
      </c>
      <c r="B8" s="1703"/>
      <c r="C8" s="1704" t="s">
        <v>30</v>
      </c>
      <c r="D8" s="1704"/>
      <c r="E8" s="1704"/>
      <c r="F8" s="1705"/>
      <c r="G8" s="1706" t="s">
        <v>767</v>
      </c>
      <c r="H8" s="1707"/>
      <c r="I8" s="1705"/>
      <c r="J8" s="1707"/>
      <c r="K8" s="1705"/>
      <c r="L8" s="1707"/>
      <c r="M8" s="1705"/>
      <c r="N8" s="1708" t="s">
        <v>52</v>
      </c>
      <c r="O8" s="1708" t="s">
        <v>52</v>
      </c>
      <c r="P8" s="1706" t="n">
        <v>630.7518977318</v>
      </c>
      <c r="Q8" s="1709" t="s">
        <v>52</v>
      </c>
    </row>
    <row r="9" customFormat="false" ht="12" hidden="false" customHeight="true" outlineLevel="0" collapsed="false">
      <c r="A9" s="1710" t="s">
        <v>1714</v>
      </c>
      <c r="B9" s="1711"/>
      <c r="C9" s="1712"/>
      <c r="D9" s="1712"/>
      <c r="E9" s="1712"/>
      <c r="F9" s="1713" t="n">
        <v>1012.21331815322</v>
      </c>
      <c r="G9" s="1713" t="n">
        <v>103.550950237228</v>
      </c>
      <c r="H9" s="689"/>
      <c r="I9" s="1714"/>
      <c r="J9" s="689"/>
      <c r="K9" s="1714"/>
      <c r="L9" s="689"/>
      <c r="M9" s="1714"/>
      <c r="N9" s="1715" t="n">
        <v>7.762145357</v>
      </c>
      <c r="O9" s="1715" t="n">
        <v>227.7788468</v>
      </c>
      <c r="P9" s="1715" t="n">
        <v>22.518073</v>
      </c>
      <c r="Q9" s="1716" t="s">
        <v>52</v>
      </c>
      <c r="R9" s="14"/>
    </row>
    <row r="10" customFormat="false" ht="12" hidden="false" customHeight="true" outlineLevel="0" collapsed="false">
      <c r="A10" s="1717" t="s">
        <v>1715</v>
      </c>
      <c r="B10" s="1718"/>
      <c r="C10" s="1719"/>
      <c r="D10" s="1719"/>
      <c r="E10" s="1719"/>
      <c r="F10" s="1720" t="n">
        <v>864.002255354806</v>
      </c>
      <c r="G10" s="885"/>
      <c r="H10" s="693"/>
      <c r="I10" s="1719"/>
      <c r="J10" s="693"/>
      <c r="K10" s="1719"/>
      <c r="L10" s="693"/>
      <c r="M10" s="1719"/>
      <c r="N10" s="885"/>
      <c r="O10" s="885"/>
      <c r="P10" s="885"/>
      <c r="Q10" s="1721"/>
    </row>
    <row r="11" customFormat="false" ht="12" hidden="false" customHeight="true" outlineLevel="0" collapsed="false">
      <c r="A11" s="1717" t="s">
        <v>825</v>
      </c>
      <c r="B11" s="1718"/>
      <c r="C11" s="1719"/>
      <c r="D11" s="1719"/>
      <c r="E11" s="1719"/>
      <c r="F11" s="1722" t="n">
        <v>137.36445250044</v>
      </c>
      <c r="G11" s="1722" t="n">
        <v>5.52003333651427</v>
      </c>
      <c r="H11" s="693"/>
      <c r="I11" s="1719"/>
      <c r="J11" s="693"/>
      <c r="K11" s="1719"/>
      <c r="L11" s="693"/>
      <c r="M11" s="1719"/>
      <c r="N11" s="693"/>
      <c r="O11" s="693"/>
      <c r="P11" s="1723" t="s">
        <v>52</v>
      </c>
      <c r="Q11" s="1724"/>
    </row>
    <row r="12" customFormat="false" ht="12" hidden="false" customHeight="true" outlineLevel="0" collapsed="false">
      <c r="A12" s="1717" t="s">
        <v>835</v>
      </c>
      <c r="B12" s="1718"/>
      <c r="C12" s="1719"/>
      <c r="D12" s="1719"/>
      <c r="E12" s="1719"/>
      <c r="F12" s="1722" t="s">
        <v>133</v>
      </c>
      <c r="G12" s="693"/>
      <c r="H12" s="693"/>
      <c r="I12" s="1719"/>
      <c r="J12" s="693"/>
      <c r="K12" s="1719"/>
      <c r="L12" s="693"/>
      <c r="M12" s="1719"/>
      <c r="N12" s="693"/>
      <c r="O12" s="693"/>
      <c r="P12" s="1723" t="s">
        <v>133</v>
      </c>
      <c r="Q12" s="1724"/>
    </row>
    <row r="13" customFormat="false" ht="13.5" hidden="false" customHeight="true" outlineLevel="0" collapsed="false">
      <c r="A13" s="1717" t="s">
        <v>1716</v>
      </c>
      <c r="B13" s="1725"/>
      <c r="C13" s="1726"/>
      <c r="D13" s="1726"/>
      <c r="E13" s="1726"/>
      <c r="F13" s="1722" t="s">
        <v>30</v>
      </c>
      <c r="G13" s="1722" t="n">
        <v>97.5888986501051</v>
      </c>
      <c r="H13" s="693"/>
      <c r="I13" s="1719"/>
      <c r="J13" s="693"/>
      <c r="K13" s="1719"/>
      <c r="L13" s="693"/>
      <c r="M13" s="1719"/>
      <c r="N13" s="1719"/>
      <c r="O13" s="693"/>
      <c r="P13" s="1723" t="s">
        <v>30</v>
      </c>
      <c r="Q13" s="1724"/>
    </row>
    <row r="14" customFormat="false" ht="12" hidden="false" customHeight="true" outlineLevel="0" collapsed="false">
      <c r="A14" s="1717" t="s">
        <v>846</v>
      </c>
      <c r="B14" s="1718"/>
      <c r="C14" s="1719"/>
      <c r="D14" s="1719"/>
      <c r="E14" s="1719"/>
      <c r="F14" s="1722" t="s">
        <v>46</v>
      </c>
      <c r="G14" s="1722" t="s">
        <v>46</v>
      </c>
      <c r="H14" s="693"/>
      <c r="I14" s="1719"/>
      <c r="J14" s="693"/>
      <c r="K14" s="1719"/>
      <c r="L14" s="693"/>
      <c r="M14" s="1719"/>
      <c r="N14" s="1723" t="s">
        <v>52</v>
      </c>
      <c r="O14" s="1723" t="s">
        <v>52</v>
      </c>
      <c r="P14" s="1723" t="s">
        <v>52</v>
      </c>
      <c r="Q14" s="1724"/>
    </row>
    <row r="15" customFormat="false" ht="12" hidden="false" customHeight="true" outlineLevel="0" collapsed="false">
      <c r="A15" s="1717" t="s">
        <v>1717</v>
      </c>
      <c r="B15" s="1718"/>
      <c r="C15" s="1719"/>
      <c r="D15" s="1719"/>
      <c r="E15" s="1719"/>
      <c r="F15" s="1722" t="n">
        <v>10.84661029797</v>
      </c>
      <c r="G15" s="1722" t="n">
        <v>0.214764117553</v>
      </c>
      <c r="H15" s="693"/>
      <c r="I15" s="1719"/>
      <c r="J15" s="693"/>
      <c r="K15" s="1719"/>
      <c r="L15" s="693"/>
      <c r="M15" s="1719"/>
      <c r="N15" s="1727" t="n">
        <v>7.762145357</v>
      </c>
      <c r="O15" s="1727" t="n">
        <v>227.7788468</v>
      </c>
      <c r="P15" s="1727" t="n">
        <v>22.518073</v>
      </c>
      <c r="Q15" s="1724"/>
    </row>
    <row r="16" customFormat="false" ht="12.75" hidden="false" customHeight="true" outlineLevel="0" collapsed="false">
      <c r="A16" s="1728" t="s">
        <v>1705</v>
      </c>
      <c r="B16" s="1729"/>
      <c r="C16" s="1730"/>
      <c r="D16" s="1730"/>
      <c r="E16" s="1730"/>
      <c r="F16" s="1668" t="s">
        <v>46</v>
      </c>
      <c r="G16" s="1668" t="n">
        <v>0.227254133055837</v>
      </c>
      <c r="H16" s="695"/>
      <c r="I16" s="1730"/>
      <c r="J16" s="695"/>
      <c r="K16" s="1730"/>
      <c r="L16" s="695"/>
      <c r="M16" s="1730"/>
      <c r="N16" s="1723" t="s">
        <v>46</v>
      </c>
      <c r="O16" s="1723" t="s">
        <v>46</v>
      </c>
      <c r="P16" s="1723" t="s">
        <v>46</v>
      </c>
      <c r="Q16" s="1731" t="s">
        <v>52</v>
      </c>
    </row>
    <row r="17" customFormat="false" ht="13.5" hidden="false" customHeight="true" outlineLevel="0" collapsed="false">
      <c r="A17" s="1732" t="s">
        <v>1718</v>
      </c>
      <c r="B17" s="1733" t="s">
        <v>1719</v>
      </c>
      <c r="C17" s="1734" t="n">
        <v>2812.19632743731</v>
      </c>
      <c r="D17" s="1734"/>
      <c r="E17" s="1734"/>
      <c r="F17" s="1713" t="n">
        <v>0.903860493013218</v>
      </c>
      <c r="G17" s="1713" t="n">
        <v>0.0280468406920567</v>
      </c>
      <c r="H17" s="689"/>
      <c r="I17" s="1714"/>
      <c r="J17" s="689"/>
      <c r="K17" s="1714"/>
      <c r="L17" s="689"/>
      <c r="M17" s="1714"/>
      <c r="N17" s="1715" t="n">
        <v>0.224593192147838</v>
      </c>
      <c r="O17" s="1715" t="n">
        <v>7.90877931386566</v>
      </c>
      <c r="P17" s="1716" t="s">
        <v>133</v>
      </c>
      <c r="Q17" s="1716" t="s">
        <v>46</v>
      </c>
      <c r="R17" s="14"/>
    </row>
    <row r="18" customFormat="false" ht="14.25" hidden="false" customHeight="true" outlineLevel="0" collapsed="false">
      <c r="A18" s="1735" t="s">
        <v>1132</v>
      </c>
      <c r="B18" s="1736" t="s">
        <v>1719</v>
      </c>
      <c r="C18" s="1737" t="n">
        <v>-12635.5388191925</v>
      </c>
      <c r="D18" s="1737"/>
      <c r="E18" s="1737"/>
      <c r="F18" s="1738" t="n">
        <v>0.345125657374744</v>
      </c>
      <c r="G18" s="1738" t="n">
        <v>0.0242055386970422</v>
      </c>
      <c r="H18" s="1663"/>
      <c r="I18" s="1739"/>
      <c r="J18" s="1663"/>
      <c r="K18" s="1739"/>
      <c r="L18" s="1663"/>
      <c r="M18" s="1739"/>
      <c r="N18" s="1727" t="n">
        <v>0.0857575628994565</v>
      </c>
      <c r="O18" s="1727" t="n">
        <v>3.01984950202901</v>
      </c>
      <c r="P18" s="1148" t="s">
        <v>52</v>
      </c>
      <c r="Q18" s="1740"/>
    </row>
    <row r="19" customFormat="false" ht="13.5" hidden="false" customHeight="true" outlineLevel="0" collapsed="false">
      <c r="A19" s="1735" t="s">
        <v>1135</v>
      </c>
      <c r="B19" s="1736" t="s">
        <v>1719</v>
      </c>
      <c r="C19" s="1737" t="n">
        <v>15978.2295031847</v>
      </c>
      <c r="D19" s="1737"/>
      <c r="E19" s="1737"/>
      <c r="F19" s="1741" t="s">
        <v>767</v>
      </c>
      <c r="G19" s="1741" t="s">
        <v>767</v>
      </c>
      <c r="H19" s="1742"/>
      <c r="I19" s="1743"/>
      <c r="J19" s="1742"/>
      <c r="K19" s="1743"/>
      <c r="L19" s="1742"/>
      <c r="M19" s="1743"/>
      <c r="N19" s="1723" t="s">
        <v>52</v>
      </c>
      <c r="O19" s="1723" t="s">
        <v>52</v>
      </c>
      <c r="P19" s="1744" t="s">
        <v>52</v>
      </c>
      <c r="Q19" s="1745"/>
    </row>
    <row r="20" customFormat="false" ht="13.5" hidden="false" customHeight="true" outlineLevel="0" collapsed="false">
      <c r="A20" s="1735" t="s">
        <v>1138</v>
      </c>
      <c r="B20" s="1736" t="s">
        <v>1719</v>
      </c>
      <c r="C20" s="1737" t="n">
        <v>-6134.63262725414</v>
      </c>
      <c r="D20" s="1737"/>
      <c r="E20" s="1737"/>
      <c r="F20" s="1741" t="n">
        <v>0.1564416</v>
      </c>
      <c r="G20" s="1741" t="n">
        <v>0.001075536</v>
      </c>
      <c r="H20" s="1742"/>
      <c r="I20" s="1743"/>
      <c r="J20" s="1742"/>
      <c r="K20" s="1743"/>
      <c r="L20" s="1742"/>
      <c r="M20" s="1743"/>
      <c r="N20" s="1727" t="n">
        <v>0.038872944</v>
      </c>
      <c r="O20" s="1727" t="n">
        <v>1.368864</v>
      </c>
      <c r="P20" s="1744" t="s">
        <v>52</v>
      </c>
      <c r="Q20" s="1745"/>
    </row>
    <row r="21" customFormat="false" ht="13.5" hidden="false" customHeight="true" outlineLevel="0" collapsed="false">
      <c r="A21" s="1735" t="s">
        <v>1141</v>
      </c>
      <c r="B21" s="1736" t="s">
        <v>1719</v>
      </c>
      <c r="C21" s="1737" t="s">
        <v>467</v>
      </c>
      <c r="D21" s="1737"/>
      <c r="E21" s="1737"/>
      <c r="F21" s="1741" t="s">
        <v>467</v>
      </c>
      <c r="G21" s="1741" t="s">
        <v>467</v>
      </c>
      <c r="H21" s="1742"/>
      <c r="I21" s="1743"/>
      <c r="J21" s="1742"/>
      <c r="K21" s="1743"/>
      <c r="L21" s="1742"/>
      <c r="M21" s="1743"/>
      <c r="N21" s="1723" t="s">
        <v>52</v>
      </c>
      <c r="O21" s="1723" t="s">
        <v>52</v>
      </c>
      <c r="P21" s="1744" t="s">
        <v>52</v>
      </c>
      <c r="Q21" s="1745"/>
    </row>
    <row r="22" customFormat="false" ht="13.5" hidden="false" customHeight="true" outlineLevel="0" collapsed="false">
      <c r="A22" s="1735" t="s">
        <v>1720</v>
      </c>
      <c r="B22" s="1736" t="s">
        <v>1719</v>
      </c>
      <c r="C22" s="1737" t="n">
        <v>6835.77405425992</v>
      </c>
      <c r="D22" s="1737"/>
      <c r="E22" s="1737"/>
      <c r="F22" s="1741" t="n">
        <v>0.402293235638474</v>
      </c>
      <c r="G22" s="1746" t="n">
        <v>0.00276576599501451</v>
      </c>
      <c r="H22" s="1742"/>
      <c r="I22" s="1743"/>
      <c r="J22" s="1742"/>
      <c r="K22" s="1743"/>
      <c r="L22" s="1742"/>
      <c r="M22" s="1743"/>
      <c r="N22" s="1727" t="n">
        <v>0.0999626852483815</v>
      </c>
      <c r="O22" s="1727" t="n">
        <v>3.52006581183665</v>
      </c>
      <c r="P22" s="1747" t="s">
        <v>52</v>
      </c>
      <c r="Q22" s="1748"/>
    </row>
    <row r="23" customFormat="false" ht="13.5" hidden="false" customHeight="true" outlineLevel="0" collapsed="false">
      <c r="A23" s="1735" t="s">
        <v>1147</v>
      </c>
      <c r="B23" s="1736" t="s">
        <v>1719</v>
      </c>
      <c r="C23" s="1737" t="s">
        <v>132</v>
      </c>
      <c r="D23" s="1737"/>
      <c r="E23" s="1737"/>
      <c r="F23" s="1749" t="s">
        <v>132</v>
      </c>
      <c r="G23" s="1750" t="s">
        <v>132</v>
      </c>
      <c r="H23" s="1751"/>
      <c r="I23" s="1752"/>
      <c r="J23" s="1751"/>
      <c r="K23" s="1752"/>
      <c r="L23" s="1751"/>
      <c r="M23" s="1752"/>
      <c r="N23" s="1723" t="s">
        <v>52</v>
      </c>
      <c r="O23" s="1723" t="s">
        <v>52</v>
      </c>
      <c r="P23" s="1753" t="s">
        <v>52</v>
      </c>
      <c r="Q23" s="1754"/>
    </row>
    <row r="24" customFormat="false" ht="14.25" hidden="false" customHeight="true" outlineLevel="0" collapsed="false">
      <c r="A24" s="1755" t="s">
        <v>1721</v>
      </c>
      <c r="B24" s="1756" t="s">
        <v>1719</v>
      </c>
      <c r="C24" s="1757" t="n">
        <v>-1231.63578356067</v>
      </c>
      <c r="D24" s="1757"/>
      <c r="E24" s="1757"/>
      <c r="F24" s="1758" t="s">
        <v>30</v>
      </c>
      <c r="G24" s="1759" t="s">
        <v>30</v>
      </c>
      <c r="H24" s="1760"/>
      <c r="I24" s="1761"/>
      <c r="J24" s="1760"/>
      <c r="K24" s="1761"/>
      <c r="L24" s="1760"/>
      <c r="M24" s="1761"/>
      <c r="N24" s="1723" t="s">
        <v>30</v>
      </c>
      <c r="O24" s="1723" t="s">
        <v>30</v>
      </c>
      <c r="P24" s="1762" t="s">
        <v>46</v>
      </c>
      <c r="Q24" s="1763" t="s">
        <v>46</v>
      </c>
    </row>
    <row r="25" customFormat="false" ht="12" hidden="false" customHeight="true" outlineLevel="0" collapsed="false">
      <c r="A25" s="1732" t="s">
        <v>1722</v>
      </c>
      <c r="B25" s="1764"/>
      <c r="C25" s="1765" t="n">
        <v>1200.44824515575</v>
      </c>
      <c r="D25" s="1765"/>
      <c r="E25" s="1765"/>
      <c r="F25" s="1713" t="n">
        <v>2375.76165470731</v>
      </c>
      <c r="G25" s="1713" t="n">
        <v>3.4526468117248</v>
      </c>
      <c r="H25" s="689"/>
      <c r="I25" s="1714"/>
      <c r="J25" s="689"/>
      <c r="K25" s="1714"/>
      <c r="L25" s="689"/>
      <c r="M25" s="1714"/>
      <c r="N25" s="1715" t="n">
        <v>6.03892472903759</v>
      </c>
      <c r="O25" s="1715" t="n">
        <v>23.3399073513133</v>
      </c>
      <c r="P25" s="1715" t="n">
        <v>29.9176931738513</v>
      </c>
      <c r="Q25" s="1715" t="n">
        <v>7.1720634197935</v>
      </c>
      <c r="R25" s="14"/>
    </row>
    <row r="26" customFormat="false" ht="13.5" hidden="false" customHeight="true" outlineLevel="0" collapsed="false">
      <c r="A26" s="1717" t="s">
        <v>1516</v>
      </c>
      <c r="B26" s="1766" t="s">
        <v>1723</v>
      </c>
      <c r="C26" s="1722" t="s">
        <v>767</v>
      </c>
      <c r="D26" s="1722"/>
      <c r="E26" s="1722"/>
      <c r="F26" s="1720" t="n">
        <v>2337.78298053189</v>
      </c>
      <c r="G26" s="885"/>
      <c r="H26" s="693"/>
      <c r="I26" s="1719"/>
      <c r="J26" s="693"/>
      <c r="K26" s="1719"/>
      <c r="L26" s="693"/>
      <c r="M26" s="1719"/>
      <c r="N26" s="1767" t="s">
        <v>1517</v>
      </c>
      <c r="O26" s="1723" t="s">
        <v>1517</v>
      </c>
      <c r="P26" s="1727" t="n">
        <v>23.2851241</v>
      </c>
      <c r="Q26" s="1721"/>
    </row>
    <row r="27" customFormat="false" ht="13.5" hidden="false" customHeight="true" outlineLevel="0" collapsed="false">
      <c r="A27" s="1717" t="s">
        <v>1724</v>
      </c>
      <c r="B27" s="1718"/>
      <c r="C27" s="1719"/>
      <c r="D27" s="1719"/>
      <c r="E27" s="1719"/>
      <c r="F27" s="1722" t="n">
        <v>31.6790119888595</v>
      </c>
      <c r="G27" s="1722" t="n">
        <v>3.3039032389248</v>
      </c>
      <c r="H27" s="693"/>
      <c r="I27" s="1719"/>
      <c r="J27" s="693"/>
      <c r="K27" s="1719"/>
      <c r="L27" s="693"/>
      <c r="M27" s="1719"/>
      <c r="N27" s="1723" t="s">
        <v>1517</v>
      </c>
      <c r="O27" s="1723" t="s">
        <v>1517</v>
      </c>
      <c r="P27" s="1723" t="s">
        <v>1517</v>
      </c>
      <c r="Q27" s="1724"/>
    </row>
    <row r="28" customFormat="false" ht="13.5" hidden="false" customHeight="true" outlineLevel="0" collapsed="false">
      <c r="A28" s="1717" t="s">
        <v>1725</v>
      </c>
      <c r="B28" s="1766" t="s">
        <v>1723</v>
      </c>
      <c r="C28" s="1722" t="n">
        <v>1200.44824515575</v>
      </c>
      <c r="D28" s="1722"/>
      <c r="E28" s="1722"/>
      <c r="F28" s="1722" t="n">
        <v>6.29966218656</v>
      </c>
      <c r="G28" s="1722" t="n">
        <v>0.1487435728</v>
      </c>
      <c r="H28" s="693"/>
      <c r="I28" s="1719"/>
      <c r="J28" s="693"/>
      <c r="K28" s="1719"/>
      <c r="L28" s="693"/>
      <c r="M28" s="1719"/>
      <c r="N28" s="1727" t="n">
        <v>6.03892472903759</v>
      </c>
      <c r="O28" s="1727" t="n">
        <v>23.3399073513133</v>
      </c>
      <c r="P28" s="1727" t="n">
        <v>6.63256907385126</v>
      </c>
      <c r="Q28" s="1727" t="n">
        <v>7.1720634197935</v>
      </c>
      <c r="R28" s="14"/>
    </row>
    <row r="29" customFormat="false" ht="12.75" hidden="false" customHeight="true" outlineLevel="0" collapsed="false">
      <c r="A29" s="1728" t="s">
        <v>1726</v>
      </c>
      <c r="B29" s="1768"/>
      <c r="C29" s="1769" t="s">
        <v>46</v>
      </c>
      <c r="D29" s="1769"/>
      <c r="E29" s="1769"/>
      <c r="F29" s="1769" t="s">
        <v>46</v>
      </c>
      <c r="G29" s="1769" t="s">
        <v>46</v>
      </c>
      <c r="H29" s="695"/>
      <c r="I29" s="1730"/>
      <c r="J29" s="695"/>
      <c r="K29" s="1730"/>
      <c r="L29" s="695"/>
      <c r="M29" s="1730"/>
      <c r="N29" s="1723" t="s">
        <v>46</v>
      </c>
      <c r="O29" s="1723" t="s">
        <v>46</v>
      </c>
      <c r="P29" s="1723" t="s">
        <v>46</v>
      </c>
      <c r="Q29" s="1723" t="s">
        <v>46</v>
      </c>
      <c r="R29" s="14"/>
    </row>
    <row r="30" customFormat="false" ht="13.5" hidden="false" customHeight="true" outlineLevel="0" collapsed="false">
      <c r="A30" s="1732" t="s">
        <v>1727</v>
      </c>
      <c r="B30" s="1770"/>
      <c r="C30" s="1765" t="s">
        <v>46</v>
      </c>
      <c r="D30" s="1765"/>
      <c r="E30" s="1765"/>
      <c r="F30" s="1713" t="s">
        <v>46</v>
      </c>
      <c r="G30" s="1713" t="s">
        <v>46</v>
      </c>
      <c r="H30" s="1713" t="s">
        <v>46</v>
      </c>
      <c r="I30" s="1713" t="s">
        <v>46</v>
      </c>
      <c r="J30" s="1713" t="s">
        <v>46</v>
      </c>
      <c r="K30" s="1713" t="s">
        <v>46</v>
      </c>
      <c r="L30" s="1713" t="s">
        <v>46</v>
      </c>
      <c r="M30" s="1713" t="s">
        <v>46</v>
      </c>
      <c r="N30" s="1715" t="n">
        <v>0.0633808228529774</v>
      </c>
      <c r="O30" s="1715" t="n">
        <v>0.0055158261963047</v>
      </c>
      <c r="P30" s="1715" t="n">
        <v>2.17176075345949</v>
      </c>
      <c r="Q30" s="1715" t="n">
        <v>0.00327449155700645</v>
      </c>
      <c r="R30" s="14"/>
    </row>
    <row r="31" customFormat="false" ht="12.75" hidden="false" customHeight="true" outlineLevel="0" collapsed="false">
      <c r="A31" s="131" t="s">
        <v>28</v>
      </c>
      <c r="B31" s="1771"/>
      <c r="C31" s="1772" t="s">
        <v>46</v>
      </c>
      <c r="D31" s="1772"/>
      <c r="E31" s="1772"/>
      <c r="F31" s="583" t="s">
        <v>46</v>
      </c>
      <c r="G31" s="583" t="s">
        <v>46</v>
      </c>
      <c r="H31" s="583" t="s">
        <v>46</v>
      </c>
      <c r="I31" s="583" t="s">
        <v>46</v>
      </c>
      <c r="J31" s="583" t="s">
        <v>46</v>
      </c>
      <c r="K31" s="583" t="s">
        <v>46</v>
      </c>
      <c r="L31" s="583" t="s">
        <v>46</v>
      </c>
      <c r="M31" s="583" t="s">
        <v>46</v>
      </c>
      <c r="N31" s="583" t="s">
        <v>46</v>
      </c>
      <c r="O31" s="583" t="s">
        <v>46</v>
      </c>
      <c r="P31" s="583" t="s">
        <v>46</v>
      </c>
      <c r="Q31" s="605" t="s">
        <v>46</v>
      </c>
    </row>
    <row r="32" customFormat="false" ht="12.75" hidden="false" customHeight="true" outlineLevel="0" collapsed="false">
      <c r="A32" s="131" t="s">
        <v>1728</v>
      </c>
      <c r="B32" s="1771"/>
      <c r="C32" s="1772" t="s">
        <v>46</v>
      </c>
      <c r="D32" s="1772"/>
      <c r="E32" s="1772"/>
      <c r="F32" s="583" t="s">
        <v>46</v>
      </c>
      <c r="G32" s="583" t="s">
        <v>46</v>
      </c>
      <c r="H32" s="583" t="s">
        <v>46</v>
      </c>
      <c r="I32" s="583" t="s">
        <v>46</v>
      </c>
      <c r="J32" s="583" t="s">
        <v>46</v>
      </c>
      <c r="K32" s="583" t="s">
        <v>46</v>
      </c>
      <c r="L32" s="583" t="s">
        <v>46</v>
      </c>
      <c r="M32" s="583" t="s">
        <v>46</v>
      </c>
      <c r="N32" s="584" t="n">
        <v>0.0633808228529774</v>
      </c>
      <c r="O32" s="584" t="n">
        <v>0.0055158261963047</v>
      </c>
      <c r="P32" s="584" t="n">
        <v>0.204214345346471</v>
      </c>
      <c r="Q32" s="585" t="n">
        <v>0.00327449155700645</v>
      </c>
    </row>
    <row r="33" customFormat="false" ht="12.75" hidden="false" customHeight="true" outlineLevel="0" collapsed="false">
      <c r="A33" s="131" t="s">
        <v>1729</v>
      </c>
      <c r="B33" s="1771"/>
      <c r="C33" s="1772" t="s">
        <v>46</v>
      </c>
      <c r="D33" s="1772"/>
      <c r="E33" s="1772"/>
      <c r="F33" s="583" t="s">
        <v>46</v>
      </c>
      <c r="G33" s="583" t="s">
        <v>46</v>
      </c>
      <c r="H33" s="583" t="s">
        <v>46</v>
      </c>
      <c r="I33" s="583" t="s">
        <v>46</v>
      </c>
      <c r="J33" s="583" t="s">
        <v>46</v>
      </c>
      <c r="K33" s="583" t="s">
        <v>46</v>
      </c>
      <c r="L33" s="583" t="s">
        <v>46</v>
      </c>
      <c r="M33" s="583" t="s">
        <v>46</v>
      </c>
      <c r="N33" s="583" t="s">
        <v>46</v>
      </c>
      <c r="O33" s="583" t="s">
        <v>46</v>
      </c>
      <c r="P33" s="584" t="n">
        <v>1.90464069985316</v>
      </c>
      <c r="Q33" s="605" t="s">
        <v>46</v>
      </c>
    </row>
    <row r="34" customFormat="false" ht="12.75" hidden="false" customHeight="true" outlineLevel="0" collapsed="false">
      <c r="A34" s="131" t="s">
        <v>1730</v>
      </c>
      <c r="B34" s="1771"/>
      <c r="C34" s="1772" t="s">
        <v>46</v>
      </c>
      <c r="D34" s="1772"/>
      <c r="E34" s="1772"/>
      <c r="F34" s="583" t="s">
        <v>46</v>
      </c>
      <c r="G34" s="583" t="s">
        <v>46</v>
      </c>
      <c r="H34" s="583" t="s">
        <v>46</v>
      </c>
      <c r="I34" s="583" t="s">
        <v>46</v>
      </c>
      <c r="J34" s="583" t="s">
        <v>46</v>
      </c>
      <c r="K34" s="583" t="s">
        <v>46</v>
      </c>
      <c r="L34" s="583" t="s">
        <v>46</v>
      </c>
      <c r="M34" s="583" t="s">
        <v>46</v>
      </c>
      <c r="N34" s="583" t="s">
        <v>46</v>
      </c>
      <c r="O34" s="583" t="s">
        <v>46</v>
      </c>
      <c r="P34" s="584" t="n">
        <v>0.062905708259857</v>
      </c>
      <c r="Q34" s="605" t="s">
        <v>46</v>
      </c>
    </row>
    <row r="35" customFormat="false" ht="12.75" hidden="false" customHeight="true" outlineLevel="0" collapsed="false">
      <c r="A35" s="29"/>
      <c r="B35" s="29"/>
      <c r="C35" s="29"/>
      <c r="D35" s="29"/>
      <c r="E35" s="29"/>
      <c r="F35" s="29"/>
      <c r="G35" s="29"/>
      <c r="H35" s="29"/>
      <c r="I35" s="29"/>
      <c r="J35" s="29"/>
      <c r="K35" s="29"/>
      <c r="L35" s="29"/>
      <c r="M35" s="29"/>
      <c r="N35" s="29"/>
      <c r="O35" s="29"/>
      <c r="P35" s="29"/>
      <c r="Q35" s="29"/>
    </row>
    <row r="36" customFormat="false" ht="12" hidden="false" customHeight="true" outlineLevel="0" collapsed="false">
      <c r="A36" s="1773" t="s">
        <v>1708</v>
      </c>
    </row>
  </sheetData>
  <sheetProtection sheet="true" objects="true" scenarios="true"/>
  <mergeCells count="35">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C33:E33"/>
    <mergeCell ref="C34:E34"/>
  </mergeCells>
  <dataValidations count="1">
    <dataValidation allowBlank="true" errorStyle="stop" operator="between" showDropDown="false" showErrorMessage="true" showInputMessage="false" sqref="A1:IV4 A5:B34 F5:IV6 C7:IV7 C8:C34 F8:IV34 A35: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7.99"/>
  </cols>
  <sheetData>
    <row r="1" customFormat="false" ht="15.75" hidden="false" customHeight="true" outlineLevel="0" collapsed="false">
      <c r="A1" s="651" t="s">
        <v>1731</v>
      </c>
      <c r="O1" s="110" t="s">
        <v>1</v>
      </c>
    </row>
    <row r="2" customFormat="false" ht="15.75" hidden="false" customHeight="true" outlineLevel="0" collapsed="false">
      <c r="A2" s="651" t="s">
        <v>1732</v>
      </c>
      <c r="O2" s="110" t="s">
        <v>3</v>
      </c>
    </row>
    <row r="3" customFormat="false" ht="15.75" hidden="false" customHeight="true" outlineLevel="0" collapsed="false">
      <c r="O3" s="110" t="s">
        <v>4</v>
      </c>
    </row>
    <row r="4" customFormat="false" ht="12.75" hidden="false" customHeight="true" outlineLevel="0" collapsed="false">
      <c r="O4" s="1691"/>
    </row>
    <row r="5" customFormat="false" ht="13.5" hidden="false" customHeight="true" outlineLevel="0" collapsed="false">
      <c r="A5" s="1630" t="s">
        <v>341</v>
      </c>
      <c r="B5" s="1632" t="s">
        <v>1686</v>
      </c>
      <c r="C5" s="1632"/>
      <c r="D5" s="1633" t="s">
        <v>380</v>
      </c>
      <c r="E5" s="1633" t="s">
        <v>381</v>
      </c>
      <c r="F5" s="1633" t="s">
        <v>699</v>
      </c>
      <c r="G5" s="1633"/>
      <c r="H5" s="1633" t="s">
        <v>702</v>
      </c>
      <c r="I5" s="1633"/>
      <c r="J5" s="1632" t="s">
        <v>458</v>
      </c>
      <c r="K5" s="1632"/>
      <c r="L5" s="1633" t="s">
        <v>459</v>
      </c>
      <c r="M5" s="1633" t="s">
        <v>1687</v>
      </c>
      <c r="N5" s="1633" t="s">
        <v>11</v>
      </c>
      <c r="O5" s="1634" t="s">
        <v>460</v>
      </c>
    </row>
    <row r="6" customFormat="false" ht="12" hidden="false" customHeight="true" outlineLevel="0" collapsed="false">
      <c r="A6" s="1635" t="s">
        <v>344</v>
      </c>
      <c r="B6" s="1637" t="s">
        <v>1688</v>
      </c>
      <c r="C6" s="1637"/>
      <c r="D6" s="1774"/>
      <c r="E6" s="1774"/>
      <c r="F6" s="1639" t="s">
        <v>461</v>
      </c>
      <c r="G6" s="1639" t="s">
        <v>462</v>
      </c>
      <c r="H6" s="1639" t="s">
        <v>461</v>
      </c>
      <c r="I6" s="1639" t="s">
        <v>462</v>
      </c>
      <c r="J6" s="1639" t="s">
        <v>461</v>
      </c>
      <c r="K6" s="1639" t="s">
        <v>462</v>
      </c>
      <c r="L6" s="1774"/>
      <c r="M6" s="1774"/>
      <c r="N6" s="1774"/>
      <c r="O6" s="1775"/>
    </row>
    <row r="7" customFormat="false" ht="14.25" hidden="false" customHeight="true" outlineLevel="0" collapsed="false">
      <c r="A7" s="1776"/>
      <c r="B7" s="1643" t="s">
        <v>13</v>
      </c>
      <c r="C7" s="1643"/>
      <c r="D7" s="1643"/>
      <c r="E7" s="1643"/>
      <c r="F7" s="1777" t="s">
        <v>463</v>
      </c>
      <c r="G7" s="1777"/>
      <c r="H7" s="1777"/>
      <c r="I7" s="1777"/>
      <c r="J7" s="1644" t="s">
        <v>13</v>
      </c>
      <c r="K7" s="1644"/>
      <c r="L7" s="1644"/>
      <c r="M7" s="1644"/>
      <c r="N7" s="1644"/>
      <c r="O7" s="1644"/>
    </row>
    <row r="8" customFormat="false" ht="15" hidden="false" customHeight="true" outlineLevel="0" collapsed="false">
      <c r="A8" s="1710" t="s">
        <v>1733</v>
      </c>
      <c r="B8" s="1778"/>
      <c r="C8" s="1778"/>
      <c r="D8" s="689"/>
      <c r="E8" s="689"/>
      <c r="F8" s="689"/>
      <c r="G8" s="689"/>
      <c r="H8" s="689"/>
      <c r="I8" s="689"/>
      <c r="J8" s="689"/>
      <c r="K8" s="689"/>
      <c r="L8" s="689"/>
      <c r="M8" s="689"/>
      <c r="N8" s="689"/>
      <c r="O8" s="1779"/>
    </row>
    <row r="9" customFormat="false" ht="12" hidden="false" customHeight="true" outlineLevel="0" collapsed="false">
      <c r="A9" s="1780" t="s">
        <v>63</v>
      </c>
      <c r="B9" s="1781" t="n">
        <v>21970.1914198554</v>
      </c>
      <c r="C9" s="1781"/>
      <c r="D9" s="1781" t="n">
        <v>0.367951108765753</v>
      </c>
      <c r="E9" s="1781" t="n">
        <v>0.654670016604889</v>
      </c>
      <c r="F9" s="48"/>
      <c r="G9" s="48"/>
      <c r="H9" s="48"/>
      <c r="I9" s="48"/>
      <c r="J9" s="48"/>
      <c r="K9" s="48"/>
      <c r="L9" s="1781" t="n">
        <v>219.392168487807</v>
      </c>
      <c r="M9" s="1781" t="n">
        <v>27.6254790101721</v>
      </c>
      <c r="N9" s="1781" t="n">
        <v>11.9675167668012</v>
      </c>
      <c r="O9" s="1782" t="n">
        <v>86.690411163413</v>
      </c>
    </row>
    <row r="10" customFormat="false" ht="12" hidden="false" customHeight="true" outlineLevel="0" collapsed="false">
      <c r="A10" s="1661" t="s">
        <v>64</v>
      </c>
      <c r="B10" s="1656" t="n">
        <v>15509.8154446931</v>
      </c>
      <c r="C10" s="1656"/>
      <c r="D10" s="1673" t="n">
        <v>0.266549349750801</v>
      </c>
      <c r="E10" s="1673" t="n">
        <v>0.492427202180966</v>
      </c>
      <c r="F10" s="48"/>
      <c r="G10" s="48"/>
      <c r="H10" s="48"/>
      <c r="I10" s="48"/>
      <c r="J10" s="48"/>
      <c r="K10" s="48"/>
      <c r="L10" s="1673" t="n">
        <v>72.7652249521872</v>
      </c>
      <c r="M10" s="1673" t="n">
        <v>12.6180186759593</v>
      </c>
      <c r="N10" s="1673" t="n">
        <v>4.8693936357546</v>
      </c>
      <c r="O10" s="1674" t="n">
        <v>3.95062162955202</v>
      </c>
    </row>
    <row r="11" customFormat="false" ht="12" hidden="false" customHeight="true" outlineLevel="0" collapsed="false">
      <c r="A11" s="1661" t="s">
        <v>65</v>
      </c>
      <c r="B11" s="1656" t="n">
        <v>6460.37597516229</v>
      </c>
      <c r="C11" s="1656"/>
      <c r="D11" s="1656" t="n">
        <v>0.101401759014952</v>
      </c>
      <c r="E11" s="1656" t="n">
        <v>0.162242814423923</v>
      </c>
      <c r="F11" s="48"/>
      <c r="G11" s="48"/>
      <c r="H11" s="48"/>
      <c r="I11" s="48"/>
      <c r="J11" s="48"/>
      <c r="K11" s="48"/>
      <c r="L11" s="1656" t="n">
        <v>146.62694353562</v>
      </c>
      <c r="M11" s="1656" t="n">
        <v>15.0074603342128</v>
      </c>
      <c r="N11" s="1656" t="n">
        <v>7.09812313104661</v>
      </c>
      <c r="O11" s="1658" t="n">
        <v>82.739789533861</v>
      </c>
    </row>
    <row r="12" customFormat="false" ht="12" hidden="false" customHeight="true" outlineLevel="0" collapsed="false">
      <c r="A12" s="1780" t="s">
        <v>66</v>
      </c>
      <c r="B12" s="1781" t="s">
        <v>30</v>
      </c>
      <c r="C12" s="1781"/>
      <c r="D12" s="1781" t="s">
        <v>30</v>
      </c>
      <c r="E12" s="1781" t="s">
        <v>30</v>
      </c>
      <c r="F12" s="48"/>
      <c r="G12" s="48"/>
      <c r="H12" s="48"/>
      <c r="I12" s="48"/>
      <c r="J12" s="48"/>
      <c r="K12" s="48"/>
      <c r="L12" s="1781" t="s">
        <v>30</v>
      </c>
      <c r="M12" s="1781" t="s">
        <v>30</v>
      </c>
      <c r="N12" s="1781" t="s">
        <v>30</v>
      </c>
      <c r="O12" s="1782" t="s">
        <v>30</v>
      </c>
    </row>
    <row r="13" customFormat="false" ht="14.25" hidden="false" customHeight="true" outlineLevel="0" collapsed="false">
      <c r="A13" s="1783" t="s">
        <v>1734</v>
      </c>
      <c r="B13" s="1784" t="n">
        <v>3138.4324701312</v>
      </c>
      <c r="C13" s="1784"/>
      <c r="D13" s="1707"/>
      <c r="E13" s="1707"/>
      <c r="F13" s="1785"/>
      <c r="G13" s="1785"/>
      <c r="H13" s="1785"/>
      <c r="I13" s="1785"/>
      <c r="J13" s="1785"/>
      <c r="K13" s="1785"/>
      <c r="L13" s="1707"/>
      <c r="M13" s="1707"/>
      <c r="N13" s="1707"/>
      <c r="O13" s="1786"/>
    </row>
    <row r="15" customFormat="false" ht="13.5" hidden="false" customHeight="true" outlineLevel="0" collapsed="false">
      <c r="A15" s="1787" t="s">
        <v>1735</v>
      </c>
    </row>
    <row r="16" customFormat="false" ht="27.75" hidden="false" customHeight="true" outlineLevel="0" collapsed="false">
      <c r="A16" s="1788" t="s">
        <v>1736</v>
      </c>
      <c r="B16" s="1788"/>
      <c r="C16" s="1788"/>
      <c r="D16" s="1788"/>
      <c r="E16" s="1788"/>
      <c r="F16" s="1788"/>
      <c r="G16" s="1788"/>
      <c r="H16" s="1788"/>
      <c r="I16" s="1788"/>
      <c r="J16" s="1788"/>
      <c r="K16" s="1788"/>
      <c r="L16" s="1788"/>
      <c r="M16" s="1788"/>
      <c r="N16" s="1788"/>
      <c r="O16" s="1789"/>
    </row>
    <row r="17" customFormat="false" ht="13.5" hidden="false" customHeight="true" outlineLevel="0" collapsed="false">
      <c r="A17" s="1790" t="s">
        <v>1737</v>
      </c>
    </row>
    <row r="18" customFormat="false" ht="15.75" hidden="false" customHeight="true" outlineLevel="0" collapsed="false">
      <c r="A18" s="1791" t="s">
        <v>1738</v>
      </c>
    </row>
    <row r="19" customFormat="false" ht="14.25" hidden="false" customHeight="true" outlineLevel="0" collapsed="false">
      <c r="A19" s="1791" t="s">
        <v>1739</v>
      </c>
    </row>
    <row r="20" customFormat="false" ht="15.75" hidden="false" customHeight="true" outlineLevel="0" collapsed="false">
      <c r="A20" s="1792" t="s">
        <v>1740</v>
      </c>
    </row>
    <row r="21" customFormat="false" ht="12.75" hidden="false" customHeight="true" outlineLevel="0" collapsed="false">
      <c r="A21" s="1793" t="s">
        <v>1741</v>
      </c>
    </row>
    <row r="22" customFormat="false" ht="13.5" hidden="false" customHeight="true" outlineLevel="0" collapsed="false">
      <c r="A22" s="1792" t="s">
        <v>1742</v>
      </c>
    </row>
    <row r="23" customFormat="false" ht="59.25" hidden="false" customHeight="true" outlineLevel="0" collapsed="false">
      <c r="A23" s="1794" t="s">
        <v>1743</v>
      </c>
      <c r="B23" s="1794"/>
      <c r="C23" s="1794"/>
      <c r="D23" s="1794"/>
      <c r="E23" s="1794"/>
      <c r="F23" s="1794"/>
      <c r="G23" s="1794"/>
      <c r="H23" s="1794"/>
      <c r="I23" s="1794"/>
      <c r="J23" s="1794"/>
      <c r="K23" s="1794"/>
      <c r="L23" s="1794"/>
      <c r="M23" s="1794"/>
      <c r="N23" s="1794"/>
      <c r="O23" s="1795"/>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96"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7" min="7" style="1" width="8.41"/>
    <col collapsed="false" customWidth="true" hidden="false" outlineLevel="0" max="8" min="8" style="1" width="9.28"/>
    <col collapsed="false" customWidth="true" hidden="false" outlineLevel="0" max="14" min="9"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7.99"/>
  </cols>
  <sheetData>
    <row r="1" customFormat="false" ht="15.75" hidden="false" customHeight="true" outlineLevel="0" collapsed="false">
      <c r="A1" s="651" t="s">
        <v>1744</v>
      </c>
      <c r="R1" s="110" t="s">
        <v>1</v>
      </c>
    </row>
    <row r="2" customFormat="false" ht="15.75" hidden="false" customHeight="true" outlineLevel="0" collapsed="false">
      <c r="A2" s="651" t="s">
        <v>189</v>
      </c>
      <c r="R2" s="110" t="s">
        <v>3</v>
      </c>
    </row>
    <row r="3" customFormat="false" ht="15.75" hidden="false" customHeight="true" outlineLevel="0" collapsed="false">
      <c r="D3" s="1" t="s">
        <v>276</v>
      </c>
      <c r="R3" s="110" t="s">
        <v>4</v>
      </c>
    </row>
    <row r="4" customFormat="false" ht="12.75" hidden="false" customHeight="true" outlineLevel="0" collapsed="false">
      <c r="R4" s="1629"/>
    </row>
    <row r="5" customFormat="false" ht="14.25" hidden="false" customHeight="true" outlineLevel="0" collapsed="false">
      <c r="A5" s="1630" t="s">
        <v>341</v>
      </c>
      <c r="B5" s="1797"/>
      <c r="C5" s="1632" t="s">
        <v>1745</v>
      </c>
      <c r="D5" s="1632"/>
      <c r="E5" s="1632"/>
      <c r="F5" s="1632"/>
      <c r="G5" s="1633" t="s">
        <v>380</v>
      </c>
      <c r="H5" s="1633" t="s">
        <v>381</v>
      </c>
      <c r="I5" s="1633" t="s">
        <v>456</v>
      </c>
      <c r="J5" s="1633"/>
      <c r="K5" s="1633" t="s">
        <v>457</v>
      </c>
      <c r="L5" s="1633"/>
      <c r="M5" s="1632" t="s">
        <v>458</v>
      </c>
      <c r="N5" s="1632"/>
      <c r="O5" s="1633" t="s">
        <v>459</v>
      </c>
      <c r="P5" s="1633" t="s">
        <v>10</v>
      </c>
      <c r="Q5" s="1633" t="s">
        <v>11</v>
      </c>
      <c r="R5" s="1634" t="s">
        <v>460</v>
      </c>
    </row>
    <row r="6" customFormat="false" ht="12" hidden="false" customHeight="true" outlineLevel="0" collapsed="false">
      <c r="A6" s="1635" t="s">
        <v>344</v>
      </c>
      <c r="B6" s="1798"/>
      <c r="C6" s="1637" t="s">
        <v>1746</v>
      </c>
      <c r="D6" s="1637"/>
      <c r="E6" s="1637"/>
      <c r="F6" s="1637"/>
      <c r="G6" s="1774"/>
      <c r="H6" s="1774"/>
      <c r="I6" s="1639" t="s">
        <v>461</v>
      </c>
      <c r="J6" s="1639" t="s">
        <v>462</v>
      </c>
      <c r="K6" s="1639" t="s">
        <v>461</v>
      </c>
      <c r="L6" s="1639" t="s">
        <v>462</v>
      </c>
      <c r="M6" s="1639" t="s">
        <v>461</v>
      </c>
      <c r="N6" s="1639" t="s">
        <v>462</v>
      </c>
      <c r="O6" s="1774"/>
      <c r="P6" s="1774"/>
      <c r="Q6" s="1774"/>
      <c r="R6" s="1775"/>
    </row>
    <row r="7" customFormat="false" ht="14.25" hidden="false" customHeight="true" outlineLevel="0" collapsed="false">
      <c r="A7" s="1799"/>
      <c r="B7" s="1800"/>
      <c r="C7" s="1643" t="s">
        <v>13</v>
      </c>
      <c r="D7" s="1643"/>
      <c r="E7" s="1643"/>
      <c r="F7" s="1643"/>
      <c r="G7" s="1643"/>
      <c r="H7" s="1643"/>
      <c r="I7" s="1643" t="s">
        <v>623</v>
      </c>
      <c r="J7" s="1643"/>
      <c r="K7" s="1643"/>
      <c r="L7" s="1643"/>
      <c r="M7" s="1801" t="s">
        <v>13</v>
      </c>
      <c r="N7" s="1801"/>
      <c r="O7" s="1801"/>
      <c r="P7" s="1801"/>
      <c r="Q7" s="1801"/>
      <c r="R7" s="1801"/>
    </row>
    <row r="8" customFormat="false" ht="13.5" hidden="false" customHeight="true" outlineLevel="0" collapsed="false">
      <c r="A8" s="1645" t="s">
        <v>1689</v>
      </c>
      <c r="B8" s="1802"/>
      <c r="C8" s="1803"/>
      <c r="D8" s="1804" t="n">
        <v>600254.325596396</v>
      </c>
      <c r="E8" s="1804"/>
      <c r="F8" s="1804"/>
      <c r="G8" s="1805" t="n">
        <v>4900.25472394437</v>
      </c>
      <c r="H8" s="1805" t="n">
        <v>205.976211004532</v>
      </c>
      <c r="I8" s="1805" t="n">
        <v>12.276</v>
      </c>
      <c r="J8" s="1805" t="n">
        <v>11854.0816501033</v>
      </c>
      <c r="K8" s="1805" t="n">
        <v>82.7746286992298</v>
      </c>
      <c r="L8" s="1805" t="n">
        <v>1170.89292752908</v>
      </c>
      <c r="M8" s="1805" t="n">
        <v>0.100133172224729</v>
      </c>
      <c r="N8" s="1805" t="n">
        <v>0.0451231868611281</v>
      </c>
      <c r="O8" s="1805" t="n">
        <v>2838.0499206507</v>
      </c>
      <c r="P8" s="1805" t="n">
        <v>8075.08846963134</v>
      </c>
      <c r="Q8" s="1805" t="n">
        <v>2305.26748091444</v>
      </c>
      <c r="R8" s="1806" t="n">
        <v>3530.54260826178</v>
      </c>
    </row>
    <row r="9" customFormat="false" ht="15" hidden="false" customHeight="true" outlineLevel="0" collapsed="false">
      <c r="A9" s="1807" t="s">
        <v>1690</v>
      </c>
      <c r="B9" s="1808"/>
      <c r="C9" s="1809"/>
      <c r="D9" s="1810" t="n">
        <v>583026.12692803</v>
      </c>
      <c r="E9" s="1810"/>
      <c r="F9" s="1810"/>
      <c r="G9" s="1811" t="n">
        <v>1503.46395065148</v>
      </c>
      <c r="H9" s="1811" t="n">
        <v>18.9220662338654</v>
      </c>
      <c r="I9" s="1812"/>
      <c r="J9" s="1812"/>
      <c r="K9" s="1812"/>
      <c r="L9" s="1812"/>
      <c r="M9" s="1812"/>
      <c r="N9" s="1812"/>
      <c r="O9" s="1811" t="n">
        <v>2814.14095322297</v>
      </c>
      <c r="P9" s="1811" t="n">
        <v>7554.56056235889</v>
      </c>
      <c r="Q9" s="1811" t="n">
        <v>1372.12362602089</v>
      </c>
      <c r="R9" s="1813" t="n">
        <v>3472.93081140997</v>
      </c>
    </row>
    <row r="10" customFormat="false" ht="13.5" hidden="false" customHeight="true" outlineLevel="0" collapsed="false">
      <c r="A10" s="1814" t="s">
        <v>1747</v>
      </c>
      <c r="B10" s="1815" t="s">
        <v>1748</v>
      </c>
      <c r="C10" s="1816"/>
      <c r="D10" s="1817" t="n">
        <v>580635.039525484</v>
      </c>
      <c r="E10" s="1817"/>
      <c r="F10" s="1817"/>
      <c r="G10" s="689"/>
      <c r="H10" s="689"/>
      <c r="I10" s="693"/>
      <c r="J10" s="693"/>
      <c r="K10" s="693"/>
      <c r="L10" s="693"/>
      <c r="M10" s="693"/>
      <c r="N10" s="693"/>
      <c r="O10" s="689"/>
      <c r="P10" s="689"/>
      <c r="Q10" s="689"/>
      <c r="R10" s="1818"/>
    </row>
    <row r="11" customFormat="false" ht="13.5" hidden="false" customHeight="true" outlineLevel="0" collapsed="false">
      <c r="A11" s="1819"/>
      <c r="B11" s="1815" t="s">
        <v>1749</v>
      </c>
      <c r="C11" s="1820"/>
      <c r="D11" s="1817" t="n">
        <v>576810.69283608</v>
      </c>
      <c r="E11" s="1817"/>
      <c r="F11" s="1817"/>
      <c r="G11" s="1821" t="n">
        <v>127.658008756904</v>
      </c>
      <c r="H11" s="1821" t="n">
        <v>18.7840915317673</v>
      </c>
      <c r="I11" s="693"/>
      <c r="J11" s="693"/>
      <c r="K11" s="693"/>
      <c r="L11" s="693"/>
      <c r="M11" s="693"/>
      <c r="N11" s="693"/>
      <c r="O11" s="1821" t="n">
        <v>2800.54480655436</v>
      </c>
      <c r="P11" s="1821" t="n">
        <v>7471.96567618313</v>
      </c>
      <c r="Q11" s="1821" t="n">
        <v>990.726706514828</v>
      </c>
      <c r="R11" s="1822" t="n">
        <v>3447.74676840275</v>
      </c>
    </row>
    <row r="12" customFormat="false" ht="12" hidden="false" customHeight="true" outlineLevel="0" collapsed="false">
      <c r="A12" s="1814" t="s">
        <v>1750</v>
      </c>
      <c r="B12" s="1823"/>
      <c r="C12" s="1820"/>
      <c r="D12" s="1817" t="n">
        <v>6215.4340919497</v>
      </c>
      <c r="E12" s="1817"/>
      <c r="F12" s="1817"/>
      <c r="G12" s="1821" t="n">
        <v>1375.80594189457</v>
      </c>
      <c r="H12" s="1821" t="n">
        <v>0.137974702098058</v>
      </c>
      <c r="I12" s="1824"/>
      <c r="J12" s="1824"/>
      <c r="K12" s="1824"/>
      <c r="L12" s="1824"/>
      <c r="M12" s="1824"/>
      <c r="N12" s="1824"/>
      <c r="O12" s="1821" t="n">
        <v>13.5961466686089</v>
      </c>
      <c r="P12" s="1821" t="n">
        <v>82.5948861757604</v>
      </c>
      <c r="Q12" s="1821" t="n">
        <v>381.396919506057</v>
      </c>
      <c r="R12" s="1822" t="n">
        <v>25.1840430072172</v>
      </c>
    </row>
    <row r="13" customFormat="false" ht="12" hidden="false" customHeight="true" outlineLevel="0" collapsed="false">
      <c r="A13" s="1807" t="s">
        <v>1700</v>
      </c>
      <c r="B13" s="1825"/>
      <c r="C13" s="1826"/>
      <c r="D13" s="1827" t="n">
        <v>13215.5540957728</v>
      </c>
      <c r="E13" s="1827"/>
      <c r="F13" s="1827"/>
      <c r="G13" s="1828" t="n">
        <v>7.91193993934275</v>
      </c>
      <c r="H13" s="1829" t="n">
        <v>80.0225008810222</v>
      </c>
      <c r="I13" s="1828" t="n">
        <v>12.276</v>
      </c>
      <c r="J13" s="1828" t="n">
        <v>11854.0816501033</v>
      </c>
      <c r="K13" s="1828" t="n">
        <v>82.7746286992298</v>
      </c>
      <c r="L13" s="1828" t="n">
        <v>1170.89292752908</v>
      </c>
      <c r="M13" s="1828" t="n">
        <v>0.100133172224729</v>
      </c>
      <c r="N13" s="1828" t="n">
        <v>0.0451231868611281</v>
      </c>
      <c r="O13" s="1829" t="n">
        <v>9.81992332668693</v>
      </c>
      <c r="P13" s="1829" t="n">
        <v>261.494857981075</v>
      </c>
      <c r="Q13" s="1829" t="n">
        <v>247.784430234437</v>
      </c>
      <c r="R13" s="1830" t="n">
        <v>50.4364589404579</v>
      </c>
    </row>
    <row r="14" customFormat="false" ht="12" hidden="false" customHeight="true" outlineLevel="0" collapsed="false">
      <c r="A14" s="1807" t="s">
        <v>1713</v>
      </c>
      <c r="B14" s="1825"/>
      <c r="C14" s="1826"/>
      <c r="D14" s="1827" t="s">
        <v>30</v>
      </c>
      <c r="E14" s="1827"/>
      <c r="F14" s="1827"/>
      <c r="G14" s="1812"/>
      <c r="H14" s="1831" t="s">
        <v>767</v>
      </c>
      <c r="I14" s="1812"/>
      <c r="J14" s="1812"/>
      <c r="K14" s="1812"/>
      <c r="L14" s="1812"/>
      <c r="M14" s="1812"/>
      <c r="N14" s="1812"/>
      <c r="O14" s="1829" t="s">
        <v>52</v>
      </c>
      <c r="P14" s="1829" t="s">
        <v>52</v>
      </c>
      <c r="Q14" s="1829" t="n">
        <v>630.7518977318</v>
      </c>
      <c r="R14" s="1830" t="s">
        <v>52</v>
      </c>
    </row>
    <row r="15" customFormat="false" ht="14.25" hidden="false" customHeight="true" outlineLevel="0" collapsed="false">
      <c r="A15" s="1807" t="s">
        <v>1751</v>
      </c>
      <c r="B15" s="1825"/>
      <c r="C15" s="1832"/>
      <c r="D15" s="1833"/>
      <c r="E15" s="1833"/>
      <c r="F15" s="1833"/>
      <c r="G15" s="1828" t="n">
        <v>1012.21331815322</v>
      </c>
      <c r="H15" s="1829" t="n">
        <v>103.550950237228</v>
      </c>
      <c r="I15" s="1824"/>
      <c r="J15" s="1824"/>
      <c r="K15" s="1824"/>
      <c r="L15" s="1824"/>
      <c r="M15" s="1824"/>
      <c r="N15" s="1824"/>
      <c r="O15" s="1831" t="n">
        <v>7.762145357</v>
      </c>
      <c r="P15" s="1831" t="n">
        <v>227.7788468</v>
      </c>
      <c r="Q15" s="1831" t="n">
        <v>22.518073</v>
      </c>
      <c r="R15" s="1834" t="s">
        <v>52</v>
      </c>
    </row>
    <row r="16" customFormat="false" ht="14.25" hidden="false" customHeight="true" outlineLevel="0" collapsed="false">
      <c r="A16" s="1807" t="s">
        <v>1718</v>
      </c>
      <c r="B16" s="1825"/>
      <c r="C16" s="1835" t="s">
        <v>1752</v>
      </c>
      <c r="D16" s="1827" t="n">
        <v>2812.19632743731</v>
      </c>
      <c r="E16" s="1827"/>
      <c r="F16" s="1827"/>
      <c r="G16" s="1828" t="n">
        <v>0.903860493013218</v>
      </c>
      <c r="H16" s="1829" t="n">
        <v>0.0280468406920567</v>
      </c>
      <c r="I16" s="1824"/>
      <c r="J16" s="1824"/>
      <c r="K16" s="1824"/>
      <c r="L16" s="1824"/>
      <c r="M16" s="1824"/>
      <c r="N16" s="1824"/>
      <c r="O16" s="1831" t="n">
        <v>0.224593192147838</v>
      </c>
      <c r="P16" s="1831" t="n">
        <v>7.90877931386566</v>
      </c>
      <c r="Q16" s="1831" t="s">
        <v>133</v>
      </c>
      <c r="R16" s="1834" t="s">
        <v>46</v>
      </c>
    </row>
    <row r="17" customFormat="false" ht="12" hidden="false" customHeight="true" outlineLevel="0" collapsed="false">
      <c r="A17" s="1807" t="s">
        <v>1722</v>
      </c>
      <c r="B17" s="1825"/>
      <c r="C17" s="1826"/>
      <c r="D17" s="1827" t="n">
        <v>1200.44824515575</v>
      </c>
      <c r="E17" s="1827"/>
      <c r="F17" s="1827"/>
      <c r="G17" s="1828" t="n">
        <v>2375.76165470731</v>
      </c>
      <c r="H17" s="1828" t="n">
        <v>3.4526468117248</v>
      </c>
      <c r="I17" s="1824"/>
      <c r="J17" s="1824"/>
      <c r="K17" s="1824"/>
      <c r="L17" s="1824"/>
      <c r="M17" s="1824"/>
      <c r="N17" s="1824"/>
      <c r="O17" s="1831" t="n">
        <v>6.03892472903759</v>
      </c>
      <c r="P17" s="1831" t="n">
        <v>23.3399073513133</v>
      </c>
      <c r="Q17" s="1831" t="n">
        <v>29.9176931738513</v>
      </c>
      <c r="R17" s="1834" t="n">
        <v>7.1720634197935</v>
      </c>
    </row>
    <row r="18" customFormat="false" ht="12.75" hidden="false" customHeight="true" outlineLevel="0" collapsed="false">
      <c r="A18" s="1836" t="s">
        <v>1753</v>
      </c>
      <c r="B18" s="1837"/>
      <c r="C18" s="1838"/>
      <c r="D18" s="1839" t="s">
        <v>46</v>
      </c>
      <c r="E18" s="1839"/>
      <c r="F18" s="1839"/>
      <c r="G18" s="1840" t="s">
        <v>46</v>
      </c>
      <c r="H18" s="1840" t="s">
        <v>46</v>
      </c>
      <c r="I18" s="1840" t="s">
        <v>46</v>
      </c>
      <c r="J18" s="1840" t="s">
        <v>46</v>
      </c>
      <c r="K18" s="1840" t="s">
        <v>46</v>
      </c>
      <c r="L18" s="1840" t="s">
        <v>46</v>
      </c>
      <c r="M18" s="1840" t="s">
        <v>46</v>
      </c>
      <c r="N18" s="1840" t="s">
        <v>46</v>
      </c>
      <c r="O18" s="1841" t="n">
        <v>0.0633808228529774</v>
      </c>
      <c r="P18" s="1842" t="n">
        <v>0.0055158261963047</v>
      </c>
      <c r="Q18" s="1842" t="n">
        <v>2.17176075345949</v>
      </c>
      <c r="R18" s="1843" t="n">
        <v>0.00327449155700645</v>
      </c>
    </row>
    <row r="19" customFormat="false" ht="14.25" hidden="false" customHeight="true" outlineLevel="0" collapsed="false">
      <c r="A19" s="1670" t="s">
        <v>1754</v>
      </c>
      <c r="B19" s="1825"/>
      <c r="C19" s="1844"/>
      <c r="D19" s="1845"/>
      <c r="E19" s="1845"/>
      <c r="F19" s="1845"/>
      <c r="G19" s="1812"/>
      <c r="H19" s="1812"/>
      <c r="I19" s="1812"/>
      <c r="J19" s="1812"/>
      <c r="K19" s="1812"/>
      <c r="L19" s="1812"/>
      <c r="M19" s="1812"/>
      <c r="N19" s="1812"/>
      <c r="O19" s="1812"/>
      <c r="P19" s="1812"/>
      <c r="Q19" s="1812"/>
      <c r="R19" s="1846"/>
    </row>
    <row r="20" customFormat="false" ht="12" hidden="false" customHeight="true" outlineLevel="0" collapsed="false">
      <c r="A20" s="1670" t="s">
        <v>63</v>
      </c>
      <c r="B20" s="1823"/>
      <c r="C20" s="1847"/>
      <c r="D20" s="1848" t="n">
        <v>21970.1914198554</v>
      </c>
      <c r="E20" s="1848"/>
      <c r="F20" s="1848"/>
      <c r="G20" s="1829" t="n">
        <v>0.367951108765753</v>
      </c>
      <c r="H20" s="1829" t="n">
        <v>0.654670016604889</v>
      </c>
      <c r="I20" s="1824"/>
      <c r="J20" s="1824"/>
      <c r="K20" s="1824"/>
      <c r="L20" s="1824"/>
      <c r="M20" s="1824"/>
      <c r="N20" s="1824"/>
      <c r="O20" s="1828" t="n">
        <v>219.392168487807</v>
      </c>
      <c r="P20" s="1828" t="n">
        <v>27.6254790101721</v>
      </c>
      <c r="Q20" s="1828" t="n">
        <v>11.9675167668012</v>
      </c>
      <c r="R20" s="1849" t="n">
        <v>86.690411163413</v>
      </c>
    </row>
    <row r="21" customFormat="false" ht="12" hidden="false" customHeight="true" outlineLevel="0" collapsed="false">
      <c r="A21" s="1814" t="s">
        <v>64</v>
      </c>
      <c r="B21" s="1823"/>
      <c r="C21" s="1850"/>
      <c r="D21" s="1722" t="n">
        <v>15509.8154446931</v>
      </c>
      <c r="E21" s="1722"/>
      <c r="F21" s="1722"/>
      <c r="G21" s="1673" t="n">
        <v>0.266549349750801</v>
      </c>
      <c r="H21" s="1673" t="n">
        <v>0.492427202180966</v>
      </c>
      <c r="I21" s="693"/>
      <c r="J21" s="693"/>
      <c r="K21" s="693"/>
      <c r="L21" s="693"/>
      <c r="M21" s="693"/>
      <c r="N21" s="693"/>
      <c r="O21" s="1656" t="n">
        <v>72.7652249521872</v>
      </c>
      <c r="P21" s="1656" t="n">
        <v>12.6180186759593</v>
      </c>
      <c r="Q21" s="1656" t="n">
        <v>4.8693936357546</v>
      </c>
      <c r="R21" s="1658" t="n">
        <v>3.95062162955202</v>
      </c>
    </row>
    <row r="22" customFormat="false" ht="12" hidden="false" customHeight="true" outlineLevel="0" collapsed="false">
      <c r="A22" s="1814" t="s">
        <v>65</v>
      </c>
      <c r="B22" s="1823"/>
      <c r="C22" s="1851"/>
      <c r="D22" s="1722" t="n">
        <v>6460.37597516229</v>
      </c>
      <c r="E22" s="1722"/>
      <c r="F22" s="1722"/>
      <c r="G22" s="1656" t="n">
        <v>0.101401759014952</v>
      </c>
      <c r="H22" s="1656" t="n">
        <v>0.162242814423923</v>
      </c>
      <c r="I22" s="693"/>
      <c r="J22" s="693"/>
      <c r="K22" s="693"/>
      <c r="L22" s="693"/>
      <c r="M22" s="693"/>
      <c r="N22" s="693"/>
      <c r="O22" s="1656" t="n">
        <v>146.62694353562</v>
      </c>
      <c r="P22" s="1656" t="n">
        <v>15.0074603342128</v>
      </c>
      <c r="Q22" s="1656" t="n">
        <v>7.09812313104661</v>
      </c>
      <c r="R22" s="1658" t="n">
        <v>82.739789533861</v>
      </c>
    </row>
    <row r="23" customFormat="false" ht="12" hidden="false" customHeight="true" outlineLevel="0" collapsed="false">
      <c r="A23" s="1670" t="s">
        <v>66</v>
      </c>
      <c r="B23" s="1823"/>
      <c r="C23" s="1847"/>
      <c r="D23" s="1827" t="s">
        <v>30</v>
      </c>
      <c r="E23" s="1827"/>
      <c r="F23" s="1827"/>
      <c r="G23" s="1828" t="s">
        <v>30</v>
      </c>
      <c r="H23" s="1828" t="s">
        <v>30</v>
      </c>
      <c r="I23" s="1852"/>
      <c r="J23" s="1852"/>
      <c r="K23" s="1852"/>
      <c r="L23" s="1852"/>
      <c r="M23" s="1852"/>
      <c r="N23" s="1852"/>
      <c r="O23" s="1828" t="s">
        <v>30</v>
      </c>
      <c r="P23" s="1828" t="s">
        <v>30</v>
      </c>
      <c r="Q23" s="1828" t="s">
        <v>30</v>
      </c>
      <c r="R23" s="1849" t="s">
        <v>30</v>
      </c>
    </row>
    <row r="24" customFormat="false" ht="14.25" hidden="false" customHeight="true" outlineLevel="0" collapsed="false">
      <c r="A24" s="1853" t="s">
        <v>1755</v>
      </c>
      <c r="B24" s="1837"/>
      <c r="C24" s="1803"/>
      <c r="D24" s="1839" t="n">
        <v>3138.4324701312</v>
      </c>
      <c r="E24" s="1839"/>
      <c r="F24" s="1839"/>
      <c r="G24" s="1854"/>
      <c r="H24" s="1854"/>
      <c r="I24" s="1855"/>
      <c r="J24" s="1855"/>
      <c r="K24" s="1855"/>
      <c r="L24" s="1855"/>
      <c r="M24" s="1855"/>
      <c r="N24" s="1855"/>
      <c r="O24" s="1854"/>
      <c r="P24" s="1854"/>
      <c r="Q24" s="1854"/>
      <c r="R24" s="1856"/>
    </row>
    <row r="25" customFormat="false" ht="13.5" hidden="false" customHeight="true" outlineLevel="0" collapsed="false"/>
    <row r="26" customFormat="false" ht="13.5" hidden="false" customHeight="true" outlineLevel="0" collapsed="false">
      <c r="A26" s="1681" t="s">
        <v>1756</v>
      </c>
    </row>
    <row r="27" customFormat="false" ht="13.5" hidden="false" customHeight="true" outlineLevel="0" collapsed="false">
      <c r="A27" s="1857" t="s">
        <v>1757</v>
      </c>
    </row>
    <row r="29" customFormat="false" ht="13.5" hidden="false" customHeight="true" outlineLevel="0" collapsed="false">
      <c r="A29" s="1858" t="s">
        <v>1735</v>
      </c>
    </row>
    <row r="30" customFormat="false" ht="13.5" hidden="false" customHeight="true" outlineLevel="0" collapsed="false">
      <c r="A30" s="1859" t="s">
        <v>1758</v>
      </c>
    </row>
    <row r="31" customFormat="false" ht="12" hidden="false" customHeight="true" outlineLevel="0" collapsed="false">
      <c r="A31" s="1860" t="s">
        <v>1759</v>
      </c>
    </row>
    <row r="32" customFormat="false" ht="12" hidden="false" customHeight="true" outlineLevel="0" collapsed="false">
      <c r="A32" s="1861" t="s">
        <v>1760</v>
      </c>
    </row>
    <row r="33" customFormat="false" ht="13.5" hidden="false" customHeight="true" outlineLevel="0" collapsed="false">
      <c r="A33" s="1862" t="s">
        <v>1761</v>
      </c>
      <c r="B33" s="1862"/>
      <c r="C33" s="1862"/>
      <c r="D33" s="1862"/>
      <c r="E33" s="1862"/>
      <c r="F33" s="1862"/>
      <c r="G33" s="1862"/>
      <c r="H33" s="1862"/>
      <c r="I33" s="1862"/>
      <c r="J33" s="1862"/>
      <c r="K33" s="1862"/>
      <c r="L33" s="1862"/>
      <c r="M33" s="1862"/>
      <c r="N33" s="1862"/>
      <c r="O33" s="1862"/>
      <c r="P33" s="1863"/>
      <c r="Q33" s="1863"/>
      <c r="R33" s="1863"/>
    </row>
    <row r="34" s="1865" customFormat="true" ht="42.75" hidden="false" customHeight="true" outlineLevel="0" collapsed="false">
      <c r="A34" s="1864" t="s">
        <v>1762</v>
      </c>
      <c r="B34" s="1864"/>
      <c r="C34" s="1864"/>
      <c r="D34" s="1864"/>
      <c r="E34" s="1864"/>
      <c r="F34" s="1864"/>
      <c r="G34" s="1864"/>
      <c r="H34" s="1864"/>
      <c r="I34" s="1864"/>
      <c r="J34" s="1864"/>
      <c r="K34" s="1864"/>
      <c r="L34" s="1864"/>
      <c r="M34" s="1864"/>
      <c r="N34" s="1864"/>
      <c r="O34" s="1864"/>
      <c r="P34" s="1864"/>
      <c r="Q34" s="1864"/>
      <c r="R34" s="186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7.99"/>
  </cols>
  <sheetData>
    <row r="1" customFormat="false" ht="17.25" hidden="false" customHeight="true" outlineLevel="0" collapsed="false">
      <c r="A1" s="651" t="s">
        <v>1763</v>
      </c>
      <c r="H1" s="110" t="s">
        <v>1</v>
      </c>
    </row>
    <row r="2" customFormat="false" ht="15.75" hidden="false" customHeight="true" outlineLevel="0" collapsed="false">
      <c r="A2" s="651" t="s">
        <v>189</v>
      </c>
      <c r="H2" s="110" t="s">
        <v>3</v>
      </c>
    </row>
    <row r="3" customFormat="false" ht="15.75" hidden="false" customHeight="true" outlineLevel="0" collapsed="false">
      <c r="H3" s="110" t="s">
        <v>4</v>
      </c>
    </row>
    <row r="4" customFormat="false" ht="12.75" hidden="false" customHeight="true" outlineLevel="0" collapsed="false">
      <c r="H4" s="1866"/>
    </row>
    <row r="5" customFormat="false" ht="14.25" hidden="false" customHeight="true" outlineLevel="0" collapsed="false">
      <c r="A5" s="1867" t="s">
        <v>341</v>
      </c>
      <c r="B5" s="1868" t="s">
        <v>1764</v>
      </c>
      <c r="C5" s="1868" t="s">
        <v>380</v>
      </c>
      <c r="D5" s="1868" t="s">
        <v>381</v>
      </c>
      <c r="E5" s="1868" t="s">
        <v>1765</v>
      </c>
      <c r="F5" s="1868" t="s">
        <v>1766</v>
      </c>
      <c r="G5" s="1868" t="s">
        <v>1767</v>
      </c>
      <c r="H5" s="1869" t="s">
        <v>330</v>
      </c>
    </row>
    <row r="6" customFormat="false" ht="14.25" hidden="false" customHeight="true" outlineLevel="0" collapsed="false">
      <c r="A6" s="1870" t="s">
        <v>344</v>
      </c>
      <c r="B6" s="1644" t="s">
        <v>1768</v>
      </c>
      <c r="C6" s="1644"/>
      <c r="D6" s="1644"/>
      <c r="E6" s="1644"/>
      <c r="F6" s="1644"/>
      <c r="G6" s="1644"/>
      <c r="H6" s="1644"/>
    </row>
    <row r="7" customFormat="false" ht="15.75" hidden="false" customHeight="true" outlineLevel="0" collapsed="false">
      <c r="A7" s="1702" t="s">
        <v>1769</v>
      </c>
      <c r="B7" s="1647" t="n">
        <v>600254.325596396</v>
      </c>
      <c r="C7" s="1647" t="n">
        <v>102905.349202832</v>
      </c>
      <c r="D7" s="1647" t="n">
        <v>63852.6254114049</v>
      </c>
      <c r="E7" s="1647" t="n">
        <v>11854.0816501033</v>
      </c>
      <c r="F7" s="1647" t="n">
        <v>1170.89292752908</v>
      </c>
      <c r="G7" s="1647" t="n">
        <v>1078.44416598096</v>
      </c>
      <c r="H7" s="1648" t="n">
        <v>781115.718954246</v>
      </c>
    </row>
    <row r="8" customFormat="false" ht="12" hidden="false" customHeight="true" outlineLevel="0" collapsed="false">
      <c r="A8" s="1732" t="s">
        <v>1690</v>
      </c>
      <c r="B8" s="1715" t="n">
        <v>583026.12692803</v>
      </c>
      <c r="C8" s="1715" t="n">
        <v>31572.7429636811</v>
      </c>
      <c r="D8" s="1715" t="n">
        <v>5865.84053249827</v>
      </c>
      <c r="E8" s="1871"/>
      <c r="F8" s="1871"/>
      <c r="G8" s="1872"/>
      <c r="H8" s="1715" t="n">
        <v>620464.710424209</v>
      </c>
      <c r="I8" s="14"/>
    </row>
    <row r="9" customFormat="false" ht="12" hidden="false" customHeight="true" outlineLevel="0" collapsed="false">
      <c r="A9" s="1717" t="s">
        <v>1770</v>
      </c>
      <c r="B9" s="1727" t="n">
        <v>576810.69283608</v>
      </c>
      <c r="C9" s="1727" t="n">
        <v>2680.81818389498</v>
      </c>
      <c r="D9" s="1727" t="n">
        <v>5823.06837484786</v>
      </c>
      <c r="E9" s="558"/>
      <c r="F9" s="558"/>
      <c r="G9" s="558"/>
      <c r="H9" s="1727" t="n">
        <v>585314.579394823</v>
      </c>
      <c r="I9" s="14"/>
    </row>
    <row r="10" customFormat="false" ht="12" hidden="false" customHeight="true" outlineLevel="0" collapsed="false">
      <c r="A10" s="1661" t="s">
        <v>1694</v>
      </c>
      <c r="B10" s="1727" t="n">
        <v>235943.37723798</v>
      </c>
      <c r="C10" s="1727" t="n">
        <v>137.403652400721</v>
      </c>
      <c r="D10" s="1727" t="n">
        <v>1877.39305716295</v>
      </c>
      <c r="E10" s="558"/>
      <c r="F10" s="558"/>
      <c r="G10" s="558"/>
      <c r="H10" s="1727" t="n">
        <v>237958.173947544</v>
      </c>
      <c r="I10" s="14"/>
    </row>
    <row r="11" customFormat="false" ht="12" hidden="false" customHeight="true" outlineLevel="0" collapsed="false">
      <c r="A11" s="1661" t="s">
        <v>1771</v>
      </c>
      <c r="B11" s="1727" t="n">
        <v>99418.5080703768</v>
      </c>
      <c r="C11" s="1727" t="n">
        <v>319.422982379928</v>
      </c>
      <c r="D11" s="1727" t="n">
        <v>1579.13034435308</v>
      </c>
      <c r="E11" s="558"/>
      <c r="F11" s="558"/>
      <c r="G11" s="558"/>
      <c r="H11" s="1727" t="n">
        <v>101317.06139711</v>
      </c>
      <c r="I11" s="14"/>
    </row>
    <row r="12" customFormat="false" ht="12" hidden="false" customHeight="true" outlineLevel="0" collapsed="false">
      <c r="A12" s="1661" t="s">
        <v>1696</v>
      </c>
      <c r="B12" s="1727" t="n">
        <v>116380.764813819</v>
      </c>
      <c r="C12" s="1727" t="n">
        <v>613.030131653554</v>
      </c>
      <c r="D12" s="1727" t="n">
        <v>1343.77044756107</v>
      </c>
      <c r="E12" s="558"/>
      <c r="F12" s="558"/>
      <c r="G12" s="558"/>
      <c r="H12" s="1727" t="n">
        <v>118337.565393033</v>
      </c>
      <c r="I12" s="14"/>
    </row>
    <row r="13" customFormat="false" ht="12" hidden="false" customHeight="true" outlineLevel="0" collapsed="false">
      <c r="A13" s="1661" t="s">
        <v>1697</v>
      </c>
      <c r="B13" s="1727" t="n">
        <v>120775.624854064</v>
      </c>
      <c r="C13" s="1727" t="n">
        <v>1608.53034967314</v>
      </c>
      <c r="D13" s="1727" t="n">
        <v>983.525306242174</v>
      </c>
      <c r="E13" s="558"/>
      <c r="F13" s="558"/>
      <c r="G13" s="558"/>
      <c r="H13" s="1727" t="n">
        <v>123367.680509979</v>
      </c>
      <c r="I13" s="14"/>
    </row>
    <row r="14" customFormat="false" ht="12" hidden="false" customHeight="true" outlineLevel="0" collapsed="false">
      <c r="A14" s="1661" t="s">
        <v>1698</v>
      </c>
      <c r="B14" s="1727" t="n">
        <v>4292.41785984052</v>
      </c>
      <c r="C14" s="1727" t="n">
        <v>2.43106778764601</v>
      </c>
      <c r="D14" s="1727" t="n">
        <v>39.2492195285839</v>
      </c>
      <c r="E14" s="558"/>
      <c r="F14" s="558"/>
      <c r="G14" s="558"/>
      <c r="H14" s="1727" t="n">
        <v>4334.09814715675</v>
      </c>
      <c r="I14" s="14"/>
    </row>
    <row r="15" customFormat="false" ht="12" hidden="false" customHeight="true" outlineLevel="0" collapsed="false">
      <c r="A15" s="1717" t="s">
        <v>49</v>
      </c>
      <c r="B15" s="1727" t="n">
        <v>6215.4340919497</v>
      </c>
      <c r="C15" s="1727" t="n">
        <v>28891.924779786</v>
      </c>
      <c r="D15" s="1727" t="n">
        <v>42.772157650398</v>
      </c>
      <c r="E15" s="558"/>
      <c r="F15" s="558"/>
      <c r="G15" s="558"/>
      <c r="H15" s="1727" t="n">
        <v>35150.1310293862</v>
      </c>
      <c r="I15" s="14"/>
    </row>
    <row r="16" customFormat="false" ht="12" hidden="false" customHeight="true" outlineLevel="0" collapsed="false">
      <c r="A16" s="1661" t="s">
        <v>50</v>
      </c>
      <c r="B16" s="1727" t="n">
        <v>519.418046525352</v>
      </c>
      <c r="C16" s="1727" t="n">
        <v>18799.5491832429</v>
      </c>
      <c r="D16" s="1727" t="n">
        <v>0.845945127418687</v>
      </c>
      <c r="E16" s="558"/>
      <c r="F16" s="558"/>
      <c r="G16" s="558"/>
      <c r="H16" s="1727" t="n">
        <v>19319.8131748956</v>
      </c>
      <c r="I16" s="14"/>
    </row>
    <row r="17" customFormat="false" ht="12.75" hidden="false" customHeight="true" outlineLevel="0" collapsed="false">
      <c r="A17" s="1873" t="s">
        <v>1699</v>
      </c>
      <c r="B17" s="1727" t="n">
        <v>5696.01604542435</v>
      </c>
      <c r="C17" s="1727" t="n">
        <v>10092.3755965432</v>
      </c>
      <c r="D17" s="1727" t="n">
        <v>41.9262125229792</v>
      </c>
      <c r="E17" s="596"/>
      <c r="F17" s="596"/>
      <c r="G17" s="596"/>
      <c r="H17" s="1727" t="n">
        <v>15830.3178544905</v>
      </c>
      <c r="I17" s="14"/>
    </row>
    <row r="18" customFormat="false" ht="12" hidden="false" customHeight="true" outlineLevel="0" collapsed="false">
      <c r="A18" s="1732" t="s">
        <v>1700</v>
      </c>
      <c r="B18" s="1715" t="n">
        <v>13215.5540957728</v>
      </c>
      <c r="C18" s="1715" t="n">
        <v>166.150738726198</v>
      </c>
      <c r="D18" s="1715" t="n">
        <v>24806.9752731169</v>
      </c>
      <c r="E18" s="1715" t="n">
        <v>11854.0816501033</v>
      </c>
      <c r="F18" s="1715" t="n">
        <v>1170.89292752908</v>
      </c>
      <c r="G18" s="1715" t="n">
        <v>1078.44416598096</v>
      </c>
      <c r="H18" s="1715" t="n">
        <v>52292.0988512292</v>
      </c>
      <c r="I18" s="14"/>
    </row>
    <row r="19" customFormat="false" ht="12" hidden="false" customHeight="true" outlineLevel="0" collapsed="false">
      <c r="A19" s="1717" t="s">
        <v>465</v>
      </c>
      <c r="B19" s="1727" t="n">
        <v>8611.32091834807</v>
      </c>
      <c r="C19" s="1727" t="n">
        <v>19.1421298765046</v>
      </c>
      <c r="D19" s="1723" t="s">
        <v>466</v>
      </c>
      <c r="E19" s="557"/>
      <c r="F19" s="557"/>
      <c r="G19" s="557"/>
      <c r="H19" s="1727" t="n">
        <v>8630.46304822458</v>
      </c>
      <c r="I19" s="14"/>
    </row>
    <row r="20" customFormat="false" ht="12" hidden="false" customHeight="true" outlineLevel="0" collapsed="false">
      <c r="A20" s="1717" t="s">
        <v>477</v>
      </c>
      <c r="B20" s="1727" t="n">
        <v>2920.51603179032</v>
      </c>
      <c r="C20" s="1727" t="n">
        <v>135.841107213913</v>
      </c>
      <c r="D20" s="1727" t="n">
        <v>24798.3131048036</v>
      </c>
      <c r="E20" s="557" t="s">
        <v>52</v>
      </c>
      <c r="F20" s="557" t="s">
        <v>52</v>
      </c>
      <c r="G20" s="557" t="s">
        <v>52</v>
      </c>
      <c r="H20" s="1727" t="n">
        <v>27854.6702438078</v>
      </c>
      <c r="I20" s="14"/>
    </row>
    <row r="21" customFormat="false" ht="12" hidden="false" customHeight="true" outlineLevel="0" collapsed="false">
      <c r="A21" s="1717" t="s">
        <v>490</v>
      </c>
      <c r="B21" s="1727" t="n">
        <v>1683.71714563441</v>
      </c>
      <c r="C21" s="1727" t="n">
        <v>11.16750163578</v>
      </c>
      <c r="D21" s="1727" t="n">
        <v>8.6621683133</v>
      </c>
      <c r="E21" s="558" t="s">
        <v>52</v>
      </c>
      <c r="F21" s="1727" t="n">
        <v>1095.570326436</v>
      </c>
      <c r="G21" s="1727" t="n">
        <v>426.02945</v>
      </c>
      <c r="H21" s="1727" t="n">
        <v>3225.14659201949</v>
      </c>
      <c r="I21" s="14"/>
    </row>
    <row r="22" customFormat="false" ht="12" hidden="false" customHeight="true" outlineLevel="0" collapsed="false">
      <c r="A22" s="1717" t="s">
        <v>499</v>
      </c>
      <c r="B22" s="1723" t="s">
        <v>30</v>
      </c>
      <c r="C22" s="558"/>
      <c r="D22" s="558"/>
      <c r="E22" s="558"/>
      <c r="F22" s="558"/>
      <c r="G22" s="558"/>
      <c r="H22" s="1723" t="s">
        <v>23</v>
      </c>
      <c r="I22" s="14"/>
    </row>
    <row r="23" customFormat="false" ht="13.5" hidden="false" customHeight="true" outlineLevel="0" collapsed="false">
      <c r="A23" s="1717" t="s">
        <v>1703</v>
      </c>
      <c r="B23" s="558"/>
      <c r="C23" s="558"/>
      <c r="D23" s="558"/>
      <c r="E23" s="1727" t="n">
        <v>11841.7576610355</v>
      </c>
      <c r="F23" s="1727" t="n">
        <v>10.9075737375</v>
      </c>
      <c r="G23" s="1723" t="s">
        <v>133</v>
      </c>
      <c r="H23" s="1727" t="n">
        <v>11852.665234773</v>
      </c>
      <c r="I23" s="14"/>
    </row>
    <row r="24" customFormat="false" ht="13.5" hidden="false" customHeight="true" outlineLevel="0" collapsed="false">
      <c r="A24" s="1717" t="s">
        <v>1772</v>
      </c>
      <c r="B24" s="558"/>
      <c r="C24" s="558"/>
      <c r="D24" s="558"/>
      <c r="E24" s="1727" t="n">
        <v>12.3239890677759</v>
      </c>
      <c r="F24" s="1727" t="n">
        <v>64.4150273555765</v>
      </c>
      <c r="G24" s="1727" t="n">
        <v>652.414715980962</v>
      </c>
      <c r="H24" s="1727" t="n">
        <v>729.153732404315</v>
      </c>
      <c r="I24" s="14"/>
    </row>
    <row r="25" customFormat="false" ht="12.75" hidden="false" customHeight="true" outlineLevel="0" collapsed="false">
      <c r="A25" s="1728" t="s">
        <v>1705</v>
      </c>
      <c r="B25" s="1723" t="s">
        <v>46</v>
      </c>
      <c r="C25" s="1723" t="s">
        <v>46</v>
      </c>
      <c r="D25" s="1723" t="s">
        <v>46</v>
      </c>
      <c r="E25" s="1723" t="s">
        <v>46</v>
      </c>
      <c r="F25" s="1723" t="s">
        <v>46</v>
      </c>
      <c r="G25" s="1723" t="s">
        <v>46</v>
      </c>
      <c r="H25" s="1723" t="s">
        <v>46</v>
      </c>
      <c r="I25" s="14"/>
    </row>
    <row r="26" customFormat="false" ht="12.75" hidden="false" customHeight="true" outlineLevel="0" collapsed="false">
      <c r="A26" s="1874" t="s">
        <v>1773</v>
      </c>
      <c r="B26" s="1716" t="s">
        <v>30</v>
      </c>
      <c r="C26" s="1875"/>
      <c r="D26" s="1716" t="s">
        <v>767</v>
      </c>
      <c r="E26" s="1875"/>
      <c r="F26" s="1875"/>
      <c r="G26" s="1876"/>
      <c r="H26" s="1716" t="s">
        <v>767</v>
      </c>
      <c r="I26" s="14"/>
    </row>
    <row r="27" customFormat="false" ht="12" hidden="false" customHeight="true" outlineLevel="0" collapsed="false">
      <c r="A27" s="1710" t="s">
        <v>1714</v>
      </c>
      <c r="B27" s="1877"/>
      <c r="C27" s="1715" t="n">
        <v>21256.4796812176</v>
      </c>
      <c r="D27" s="1715" t="n">
        <v>32100.7945735407</v>
      </c>
      <c r="E27" s="1513"/>
      <c r="F27" s="1513"/>
      <c r="G27" s="1878"/>
      <c r="H27" s="1715" t="n">
        <v>53357.2742547582</v>
      </c>
      <c r="I27" s="14"/>
    </row>
    <row r="28" customFormat="false" ht="12" hidden="false" customHeight="true" outlineLevel="0" collapsed="false">
      <c r="A28" s="1717" t="s">
        <v>1715</v>
      </c>
      <c r="B28" s="557"/>
      <c r="C28" s="1727" t="n">
        <v>18144.0473624509</v>
      </c>
      <c r="D28" s="1879"/>
      <c r="E28" s="558"/>
      <c r="F28" s="558"/>
      <c r="G28" s="558"/>
      <c r="H28" s="1727" t="n">
        <v>18144.0473624509</v>
      </c>
      <c r="I28" s="14"/>
    </row>
    <row r="29" customFormat="false" ht="12" hidden="false" customHeight="true" outlineLevel="0" collapsed="false">
      <c r="A29" s="1717" t="s">
        <v>825</v>
      </c>
      <c r="B29" s="558"/>
      <c r="C29" s="1727" t="n">
        <v>2884.65350250924</v>
      </c>
      <c r="D29" s="1727" t="n">
        <v>1711.21033431942</v>
      </c>
      <c r="E29" s="558"/>
      <c r="F29" s="558"/>
      <c r="G29" s="558"/>
      <c r="H29" s="1727" t="n">
        <v>4595.86383682866</v>
      </c>
      <c r="I29" s="14"/>
    </row>
    <row r="30" customFormat="false" ht="12" hidden="false" customHeight="true" outlineLevel="0" collapsed="false">
      <c r="A30" s="1717" t="s">
        <v>835</v>
      </c>
      <c r="B30" s="558"/>
      <c r="C30" s="1723" t="s">
        <v>133</v>
      </c>
      <c r="D30" s="86"/>
      <c r="E30" s="558"/>
      <c r="F30" s="558"/>
      <c r="G30" s="558"/>
      <c r="H30" s="1723" t="s">
        <v>133</v>
      </c>
      <c r="I30" s="14"/>
    </row>
    <row r="31" customFormat="false" ht="13.5" hidden="false" customHeight="true" outlineLevel="0" collapsed="false">
      <c r="A31" s="1717" t="s">
        <v>1774</v>
      </c>
      <c r="B31" s="1880"/>
      <c r="C31" s="1723" t="s">
        <v>30</v>
      </c>
      <c r="D31" s="1727" t="n">
        <v>30252.5585815326</v>
      </c>
      <c r="E31" s="558"/>
      <c r="F31" s="558"/>
      <c r="G31" s="558"/>
      <c r="H31" s="1727" t="n">
        <v>30252.5585815326</v>
      </c>
      <c r="I31" s="14"/>
    </row>
    <row r="32" customFormat="false" ht="12" hidden="false" customHeight="true" outlineLevel="0" collapsed="false">
      <c r="A32" s="1717" t="s">
        <v>846</v>
      </c>
      <c r="B32" s="558"/>
      <c r="C32" s="1723" t="s">
        <v>46</v>
      </c>
      <c r="D32" s="1723" t="s">
        <v>46</v>
      </c>
      <c r="E32" s="558"/>
      <c r="F32" s="558"/>
      <c r="G32" s="558"/>
      <c r="H32" s="1723" t="s">
        <v>46</v>
      </c>
      <c r="I32" s="14"/>
    </row>
    <row r="33" customFormat="false" ht="12" hidden="false" customHeight="true" outlineLevel="0" collapsed="false">
      <c r="A33" s="1717" t="s">
        <v>1717</v>
      </c>
      <c r="B33" s="558"/>
      <c r="C33" s="1727" t="n">
        <v>227.77881625737</v>
      </c>
      <c r="D33" s="1727" t="n">
        <v>66.57687644143</v>
      </c>
      <c r="E33" s="558"/>
      <c r="F33" s="558"/>
      <c r="G33" s="558"/>
      <c r="H33" s="1727" t="n">
        <v>294.3556926988</v>
      </c>
      <c r="I33" s="14"/>
    </row>
    <row r="34" customFormat="false" ht="12.75" hidden="false" customHeight="true" outlineLevel="0" collapsed="false">
      <c r="A34" s="1728" t="s">
        <v>1705</v>
      </c>
      <c r="B34" s="596"/>
      <c r="C34" s="1723" t="s">
        <v>46</v>
      </c>
      <c r="D34" s="1727" t="n">
        <v>70.4487812473095</v>
      </c>
      <c r="E34" s="596"/>
      <c r="F34" s="596"/>
      <c r="G34" s="596"/>
      <c r="H34" s="1727" t="n">
        <v>70.4487812473096</v>
      </c>
      <c r="I34" s="14"/>
    </row>
    <row r="35" customFormat="false" ht="14.25" hidden="false" customHeight="true" outlineLevel="0" collapsed="false">
      <c r="A35" s="1881" t="s">
        <v>1775</v>
      </c>
      <c r="B35" s="1715" t="n">
        <v>2812.19632743731</v>
      </c>
      <c r="C35" s="1715" t="n">
        <v>18.9810703532776</v>
      </c>
      <c r="D35" s="1715" t="n">
        <v>8.69452061453758</v>
      </c>
      <c r="E35" s="1882"/>
      <c r="F35" s="1882"/>
      <c r="G35" s="1883"/>
      <c r="H35" s="1715" t="n">
        <v>2839.87191840513</v>
      </c>
      <c r="I35" s="14"/>
    </row>
    <row r="36" customFormat="false" ht="12.75" hidden="false" customHeight="true" outlineLevel="0" collapsed="false">
      <c r="A36" s="1735" t="s">
        <v>1132</v>
      </c>
      <c r="B36" s="1727" t="n">
        <v>-12635.5388191925</v>
      </c>
      <c r="C36" s="1727" t="n">
        <v>7.24763880486962</v>
      </c>
      <c r="D36" s="1727" t="n">
        <v>7.50371699608308</v>
      </c>
      <c r="E36" s="1884"/>
      <c r="F36" s="1884"/>
      <c r="G36" s="1884"/>
      <c r="H36" s="1727" t="n">
        <v>-12620.7874633915</v>
      </c>
      <c r="I36" s="14"/>
    </row>
    <row r="37" customFormat="false" ht="12.75" hidden="false" customHeight="true" outlineLevel="0" collapsed="false">
      <c r="A37" s="1735" t="s">
        <v>1135</v>
      </c>
      <c r="B37" s="1727" t="n">
        <v>15978.2295031847</v>
      </c>
      <c r="C37" s="1723" t="s">
        <v>767</v>
      </c>
      <c r="D37" s="1723" t="s">
        <v>767</v>
      </c>
      <c r="E37" s="1884"/>
      <c r="F37" s="1884"/>
      <c r="G37" s="1884"/>
      <c r="H37" s="1727" t="n">
        <v>15978.2295031847</v>
      </c>
      <c r="I37" s="14"/>
    </row>
    <row r="38" customFormat="false" ht="12.75" hidden="false" customHeight="true" outlineLevel="0" collapsed="false">
      <c r="A38" s="1735" t="s">
        <v>1138</v>
      </c>
      <c r="B38" s="1727" t="n">
        <v>-6134.63262725414</v>
      </c>
      <c r="C38" s="1727" t="n">
        <v>3.2852736</v>
      </c>
      <c r="D38" s="1727" t="n">
        <v>0.33341616</v>
      </c>
      <c r="E38" s="1884"/>
      <c r="F38" s="1884"/>
      <c r="G38" s="1884"/>
      <c r="H38" s="1727" t="n">
        <v>-6131.01393749414</v>
      </c>
      <c r="I38" s="14"/>
    </row>
    <row r="39" customFormat="false" ht="12.75" hidden="false" customHeight="true" outlineLevel="0" collapsed="false">
      <c r="A39" s="1735" t="s">
        <v>1141</v>
      </c>
      <c r="B39" s="1723" t="s">
        <v>467</v>
      </c>
      <c r="C39" s="1723" t="s">
        <v>467</v>
      </c>
      <c r="D39" s="1723" t="s">
        <v>467</v>
      </c>
      <c r="E39" s="1884"/>
      <c r="F39" s="1884"/>
      <c r="G39" s="1884"/>
      <c r="H39" s="1723" t="s">
        <v>467</v>
      </c>
      <c r="I39" s="14"/>
    </row>
    <row r="40" customFormat="false" ht="12.75" hidden="false" customHeight="true" outlineLevel="0" collapsed="false">
      <c r="A40" s="1735" t="s">
        <v>1720</v>
      </c>
      <c r="B40" s="1727" t="n">
        <v>6835.77405425992</v>
      </c>
      <c r="C40" s="1727" t="n">
        <v>8.44815794840796</v>
      </c>
      <c r="D40" s="1727" t="n">
        <v>0.857387458454498</v>
      </c>
      <c r="E40" s="1884"/>
      <c r="F40" s="1884"/>
      <c r="G40" s="1884"/>
      <c r="H40" s="1727" t="n">
        <v>6845.07959966678</v>
      </c>
      <c r="I40" s="14"/>
    </row>
    <row r="41" customFormat="false" ht="12.75" hidden="false" customHeight="true" outlineLevel="0" collapsed="false">
      <c r="A41" s="1735" t="s">
        <v>1147</v>
      </c>
      <c r="B41" s="1723" t="s">
        <v>132</v>
      </c>
      <c r="C41" s="1723" t="s">
        <v>132</v>
      </c>
      <c r="D41" s="1723" t="s">
        <v>132</v>
      </c>
      <c r="E41" s="1884"/>
      <c r="F41" s="1884"/>
      <c r="G41" s="1884"/>
      <c r="H41" s="1723" t="s">
        <v>132</v>
      </c>
      <c r="I41" s="14"/>
    </row>
    <row r="42" customFormat="false" ht="13.5" hidden="false" customHeight="true" outlineLevel="0" collapsed="false">
      <c r="A42" s="1755" t="s">
        <v>1721</v>
      </c>
      <c r="B42" s="1727" t="n">
        <v>-1231.63578356067</v>
      </c>
      <c r="C42" s="1723" t="s">
        <v>30</v>
      </c>
      <c r="D42" s="1723" t="s">
        <v>30</v>
      </c>
      <c r="E42" s="1885"/>
      <c r="F42" s="1885"/>
      <c r="G42" s="1885"/>
      <c r="H42" s="1727" t="n">
        <v>-1231.63578356067</v>
      </c>
      <c r="I42" s="14"/>
    </row>
    <row r="43" customFormat="false" ht="12" hidden="false" customHeight="true" outlineLevel="0" collapsed="false">
      <c r="A43" s="1732" t="s">
        <v>1776</v>
      </c>
      <c r="B43" s="1715" t="n">
        <v>1200.44824515575</v>
      </c>
      <c r="C43" s="1715" t="n">
        <v>49890.9947488535</v>
      </c>
      <c r="D43" s="1715" t="n">
        <v>1070.32051163469</v>
      </c>
      <c r="E43" s="1513"/>
      <c r="F43" s="1513"/>
      <c r="G43" s="1878"/>
      <c r="H43" s="1715" t="n">
        <v>52161.7635056439</v>
      </c>
      <c r="I43" s="14"/>
    </row>
    <row r="44" customFormat="false" ht="12" hidden="false" customHeight="true" outlineLevel="0" collapsed="false">
      <c r="A44" s="1717" t="s">
        <v>1516</v>
      </c>
      <c r="B44" s="1723" t="s">
        <v>767</v>
      </c>
      <c r="C44" s="1727" t="n">
        <v>49093.4425911697</v>
      </c>
      <c r="D44" s="557"/>
      <c r="E44" s="558"/>
      <c r="F44" s="558"/>
      <c r="G44" s="558"/>
      <c r="H44" s="1727" t="n">
        <v>49093.4425911696</v>
      </c>
      <c r="I44" s="14"/>
    </row>
    <row r="45" customFormat="false" ht="12" hidden="false" customHeight="true" outlineLevel="0" collapsed="false">
      <c r="A45" s="1717" t="s">
        <v>1724</v>
      </c>
      <c r="B45" s="558"/>
      <c r="C45" s="1727" t="n">
        <v>665.25925176605</v>
      </c>
      <c r="D45" s="1727" t="n">
        <v>1024.21000406669</v>
      </c>
      <c r="E45" s="558"/>
      <c r="F45" s="558"/>
      <c r="G45" s="558"/>
      <c r="H45" s="1727" t="n">
        <v>1689.46925583274</v>
      </c>
      <c r="I45" s="14"/>
    </row>
    <row r="46" customFormat="false" ht="12" hidden="false" customHeight="true" outlineLevel="0" collapsed="false">
      <c r="A46" s="1717" t="s">
        <v>1725</v>
      </c>
      <c r="B46" s="1727" t="n">
        <v>1200.44824515575</v>
      </c>
      <c r="C46" s="1727" t="n">
        <v>132.29290591776</v>
      </c>
      <c r="D46" s="1727" t="n">
        <v>46.110507568</v>
      </c>
      <c r="E46" s="558"/>
      <c r="F46" s="558"/>
      <c r="G46" s="558"/>
      <c r="H46" s="1727" t="n">
        <v>1378.85165864151</v>
      </c>
      <c r="I46" s="14"/>
    </row>
    <row r="47" customFormat="false" ht="12.75" hidden="false" customHeight="true" outlineLevel="0" collapsed="false">
      <c r="A47" s="1728" t="s">
        <v>771</v>
      </c>
      <c r="B47" s="1723" t="s">
        <v>46</v>
      </c>
      <c r="C47" s="1723" t="s">
        <v>46</v>
      </c>
      <c r="D47" s="1723" t="s">
        <v>46</v>
      </c>
      <c r="E47" s="596"/>
      <c r="F47" s="596"/>
      <c r="G47" s="596"/>
      <c r="H47" s="1723" t="s">
        <v>46</v>
      </c>
      <c r="I47" s="14"/>
    </row>
    <row r="48" customFormat="false" ht="12.75" hidden="false" customHeight="true" outlineLevel="0" collapsed="false">
      <c r="A48" s="1874" t="s">
        <v>1777</v>
      </c>
      <c r="B48" s="1886" t="s">
        <v>46</v>
      </c>
      <c r="C48" s="1886" t="s">
        <v>46</v>
      </c>
      <c r="D48" s="1886" t="s">
        <v>46</v>
      </c>
      <c r="E48" s="1886" t="s">
        <v>46</v>
      </c>
      <c r="F48" s="1886" t="s">
        <v>46</v>
      </c>
      <c r="G48" s="1887" t="s">
        <v>46</v>
      </c>
      <c r="H48" s="1888" t="s">
        <v>46</v>
      </c>
    </row>
    <row r="49" customFormat="false" ht="12.75" hidden="false" customHeight="true" outlineLevel="0" collapsed="false"/>
    <row r="50" customFormat="false" ht="14.25" hidden="false" customHeight="true" outlineLevel="0" collapsed="false">
      <c r="A50" s="1889" t="s">
        <v>1778</v>
      </c>
      <c r="B50" s="551"/>
      <c r="C50" s="551"/>
      <c r="D50" s="551"/>
      <c r="E50" s="551"/>
      <c r="F50" s="551"/>
      <c r="G50" s="552"/>
      <c r="H50" s="1890"/>
    </row>
    <row r="51" customFormat="false" ht="12" hidden="false" customHeight="true" outlineLevel="0" collapsed="false">
      <c r="A51" s="1780" t="s">
        <v>63</v>
      </c>
      <c r="B51" s="1891" t="n">
        <v>21970.1914198554</v>
      </c>
      <c r="C51" s="1891" t="n">
        <v>7.72697328408081</v>
      </c>
      <c r="D51" s="1891" t="n">
        <v>202.947705147516</v>
      </c>
      <c r="E51" s="1892"/>
      <c r="F51" s="1892"/>
      <c r="G51" s="1893"/>
      <c r="H51" s="1894" t="n">
        <v>22180.866098287</v>
      </c>
    </row>
    <row r="52" customFormat="false" ht="12" hidden="false" customHeight="true" outlineLevel="0" collapsed="false">
      <c r="A52" s="1895" t="s">
        <v>64</v>
      </c>
      <c r="B52" s="1896" t="n">
        <v>15509.8154446931</v>
      </c>
      <c r="C52" s="1896" t="n">
        <v>5.59753634476682</v>
      </c>
      <c r="D52" s="1896" t="n">
        <v>152.652432676099</v>
      </c>
      <c r="E52" s="558"/>
      <c r="F52" s="558"/>
      <c r="G52" s="558"/>
      <c r="H52" s="1897" t="n">
        <v>15668.065413714</v>
      </c>
    </row>
    <row r="53" customFormat="false" ht="12" hidden="false" customHeight="true" outlineLevel="0" collapsed="false">
      <c r="A53" s="1895" t="s">
        <v>65</v>
      </c>
      <c r="B53" s="1891" t="n">
        <v>6460.37597516229</v>
      </c>
      <c r="C53" s="1891" t="n">
        <v>2.12943693931399</v>
      </c>
      <c r="D53" s="1891" t="n">
        <v>50.2952724714161</v>
      </c>
      <c r="E53" s="558"/>
      <c r="F53" s="558"/>
      <c r="G53" s="558"/>
      <c r="H53" s="1894" t="n">
        <v>6512.80068457302</v>
      </c>
    </row>
    <row r="54" customFormat="false" ht="12" hidden="false" customHeight="true" outlineLevel="0" collapsed="false">
      <c r="A54" s="1780" t="s">
        <v>66</v>
      </c>
      <c r="B54" s="1898" t="s">
        <v>30</v>
      </c>
      <c r="C54" s="1898" t="s">
        <v>30</v>
      </c>
      <c r="D54" s="1898" t="s">
        <v>30</v>
      </c>
      <c r="E54" s="1884"/>
      <c r="F54" s="1884"/>
      <c r="G54" s="1899"/>
      <c r="H54" s="1900" t="s">
        <v>30</v>
      </c>
    </row>
    <row r="55" customFormat="false" ht="14.25" hidden="false" customHeight="true" outlineLevel="0" collapsed="false">
      <c r="A55" s="1783" t="s">
        <v>1734</v>
      </c>
      <c r="B55" s="1901" t="n">
        <v>3138.4324701312</v>
      </c>
      <c r="C55" s="1902"/>
      <c r="D55" s="1902"/>
      <c r="E55" s="1903"/>
      <c r="F55" s="1903"/>
      <c r="G55" s="1904"/>
      <c r="H55" s="1905" t="n">
        <v>3138.4324701312</v>
      </c>
    </row>
    <row r="56" customFormat="false" ht="12" hidden="false" customHeight="true" outlineLevel="0" collapsed="false">
      <c r="A56" s="587"/>
      <c r="B56" s="587"/>
      <c r="C56" s="587"/>
      <c r="D56" s="587"/>
      <c r="E56" s="587"/>
      <c r="F56" s="587"/>
      <c r="G56" s="587"/>
      <c r="H56" s="587"/>
    </row>
    <row r="57" customFormat="false" ht="13.5" hidden="false" customHeight="true" outlineLevel="0" collapsed="false">
      <c r="A57" s="1906"/>
      <c r="B57" s="1907"/>
      <c r="C57" s="1907"/>
      <c r="D57" s="1907"/>
      <c r="E57" s="1907"/>
      <c r="F57" s="1907"/>
      <c r="G57" s="1906" t="s">
        <v>1779</v>
      </c>
      <c r="H57" s="1674" t="n">
        <v>778275.847035841</v>
      </c>
    </row>
    <row r="58" customFormat="false" ht="14.25" hidden="false" customHeight="true" outlineLevel="0" collapsed="false">
      <c r="A58" s="1908"/>
      <c r="B58" s="1909"/>
      <c r="C58" s="1909"/>
      <c r="D58" s="1909"/>
      <c r="E58" s="1909"/>
      <c r="F58" s="1909"/>
      <c r="G58" s="1908" t="s">
        <v>1780</v>
      </c>
      <c r="H58" s="1669" t="n">
        <v>781115.718954246</v>
      </c>
    </row>
    <row r="59" customFormat="false" ht="22.5" hidden="false" customHeight="true" outlineLevel="0" collapsed="false">
      <c r="A59" s="1910" t="s">
        <v>1781</v>
      </c>
      <c r="B59" s="1910"/>
      <c r="C59" s="1910"/>
      <c r="D59" s="1910"/>
      <c r="E59" s="1910"/>
      <c r="F59" s="1910"/>
      <c r="G59" s="1910"/>
      <c r="H59" s="1910"/>
    </row>
    <row r="60" customFormat="false" ht="12.75" hidden="false" customHeight="true" outlineLevel="0" collapsed="false">
      <c r="A60" s="1910"/>
      <c r="B60" s="1910"/>
      <c r="C60" s="1910"/>
      <c r="D60" s="1910"/>
      <c r="E60" s="1910"/>
      <c r="F60" s="1910"/>
      <c r="G60" s="1910"/>
      <c r="H60" s="1910"/>
    </row>
    <row r="61" customFormat="false" ht="15.75" hidden="false" customHeight="true" outlineLevel="0" collapsed="false">
      <c r="A61" s="1911" t="s">
        <v>1782</v>
      </c>
    </row>
    <row r="62" customFormat="false" ht="15.75" hidden="false" customHeight="true" outlineLevel="0" collapsed="false">
      <c r="A62" s="1912" t="s">
        <v>1783</v>
      </c>
    </row>
    <row r="63" customFormat="false" ht="15.75" hidden="false" customHeight="true" outlineLevel="0" collapsed="false">
      <c r="A63" s="1912" t="s">
        <v>1784</v>
      </c>
    </row>
  </sheetData>
  <sheetProtection sheet="true"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1" t="s">
        <v>1785</v>
      </c>
      <c r="M1" s="110" t="s">
        <v>1</v>
      </c>
    </row>
    <row r="2" customFormat="false" ht="15.75" hidden="false" customHeight="true" outlineLevel="0" collapsed="false">
      <c r="A2" s="651" t="s">
        <v>2</v>
      </c>
      <c r="M2" s="110" t="s">
        <v>3</v>
      </c>
    </row>
    <row r="3" customFormat="false" ht="12" hidden="false" customHeight="true" outlineLevel="0" collapsed="false">
      <c r="M3" s="110" t="s">
        <v>4</v>
      </c>
    </row>
    <row r="4" customFormat="false" ht="12.75" hidden="false" customHeight="true" outlineLevel="0" collapsed="false">
      <c r="M4" s="1690"/>
    </row>
    <row r="5" customFormat="false" ht="13.5" hidden="false" customHeight="true" outlineLevel="0" collapsed="false">
      <c r="A5" s="1913" t="s">
        <v>1786</v>
      </c>
      <c r="B5" s="1914" t="s">
        <v>347</v>
      </c>
      <c r="C5" s="1914"/>
      <c r="D5" s="1914" t="s">
        <v>380</v>
      </c>
      <c r="E5" s="1914"/>
      <c r="F5" s="1914" t="s">
        <v>381</v>
      </c>
      <c r="G5" s="1914"/>
      <c r="H5" s="1915" t="s">
        <v>699</v>
      </c>
      <c r="I5" s="1915"/>
      <c r="J5" s="1915" t="s">
        <v>702</v>
      </c>
      <c r="K5" s="1915"/>
      <c r="L5" s="1916" t="s">
        <v>458</v>
      </c>
      <c r="M5" s="1916"/>
    </row>
    <row r="6" customFormat="false" ht="24.75" hidden="false" customHeight="true" outlineLevel="0" collapsed="false">
      <c r="A6" s="1917" t="s">
        <v>1787</v>
      </c>
      <c r="B6" s="1918" t="s">
        <v>1788</v>
      </c>
      <c r="C6" s="1918" t="s">
        <v>1789</v>
      </c>
      <c r="D6" s="1918" t="s">
        <v>1788</v>
      </c>
      <c r="E6" s="1918" t="s">
        <v>1789</v>
      </c>
      <c r="F6" s="1918" t="s">
        <v>1788</v>
      </c>
      <c r="G6" s="1918" t="s">
        <v>1789</v>
      </c>
      <c r="H6" s="1918" t="s">
        <v>1788</v>
      </c>
      <c r="I6" s="1918" t="s">
        <v>1789</v>
      </c>
      <c r="J6" s="1918" t="s">
        <v>1788</v>
      </c>
      <c r="K6" s="1918" t="s">
        <v>1789</v>
      </c>
      <c r="L6" s="1918" t="s">
        <v>1788</v>
      </c>
      <c r="M6" s="1919" t="s">
        <v>1789</v>
      </c>
    </row>
    <row r="7" customFormat="false" ht="12.75" hidden="false" customHeight="true" outlineLevel="0" collapsed="false">
      <c r="A7" s="1920" t="s">
        <v>1690</v>
      </c>
      <c r="B7" s="1921" t="s">
        <v>1790</v>
      </c>
      <c r="C7" s="1922" t="s">
        <v>1791</v>
      </c>
      <c r="D7" s="1921" t="s">
        <v>1792</v>
      </c>
      <c r="E7" s="1921" t="s">
        <v>1793</v>
      </c>
      <c r="F7" s="1921" t="s">
        <v>1792</v>
      </c>
      <c r="G7" s="1921" t="s">
        <v>1794</v>
      </c>
      <c r="H7" s="1923"/>
      <c r="I7" s="1923"/>
      <c r="J7" s="1923"/>
      <c r="K7" s="1923"/>
      <c r="L7" s="1923"/>
      <c r="M7" s="1924"/>
    </row>
    <row r="8" customFormat="false" ht="12.75" hidden="false" customHeight="true" outlineLevel="0" collapsed="false">
      <c r="A8" s="1925" t="s">
        <v>1691</v>
      </c>
      <c r="B8" s="1926" t="s">
        <v>1790</v>
      </c>
      <c r="C8" s="1927" t="s">
        <v>1795</v>
      </c>
      <c r="D8" s="1926" t="s">
        <v>1792</v>
      </c>
      <c r="E8" s="1926" t="s">
        <v>1793</v>
      </c>
      <c r="F8" s="1926" t="s">
        <v>1792</v>
      </c>
      <c r="G8" s="1926" t="s">
        <v>1793</v>
      </c>
      <c r="H8" s="1928"/>
      <c r="I8" s="1928"/>
      <c r="J8" s="1928"/>
      <c r="K8" s="1928"/>
      <c r="L8" s="1928"/>
      <c r="M8" s="1929"/>
    </row>
    <row r="9" customFormat="false" ht="12.75" hidden="false" customHeight="true" outlineLevel="0" collapsed="false">
      <c r="A9" s="1661" t="s">
        <v>1694</v>
      </c>
      <c r="B9" s="1926" t="s">
        <v>1796</v>
      </c>
      <c r="C9" s="1927" t="s">
        <v>1795</v>
      </c>
      <c r="D9" s="1926" t="s">
        <v>1796</v>
      </c>
      <c r="E9" s="1926" t="s">
        <v>1793</v>
      </c>
      <c r="F9" s="1926" t="s">
        <v>1796</v>
      </c>
      <c r="G9" s="1926" t="s">
        <v>1797</v>
      </c>
      <c r="H9" s="1928"/>
      <c r="I9" s="1928"/>
      <c r="J9" s="1928"/>
      <c r="K9" s="1928"/>
      <c r="L9" s="1928"/>
      <c r="M9" s="1929"/>
    </row>
    <row r="10" customFormat="false" ht="12.75" hidden="false" customHeight="true" outlineLevel="0" collapsed="false">
      <c r="A10" s="1661" t="s">
        <v>1771</v>
      </c>
      <c r="B10" s="1930" t="s">
        <v>1796</v>
      </c>
      <c r="C10" s="1931" t="s">
        <v>1795</v>
      </c>
      <c r="D10" s="1930" t="s">
        <v>1796</v>
      </c>
      <c r="E10" s="1930" t="s">
        <v>1798</v>
      </c>
      <c r="F10" s="1930" t="s">
        <v>1796</v>
      </c>
      <c r="G10" s="1930" t="s">
        <v>1798</v>
      </c>
      <c r="H10" s="1932"/>
      <c r="I10" s="1932"/>
      <c r="J10" s="1932"/>
      <c r="K10" s="1932"/>
      <c r="L10" s="1932"/>
      <c r="M10" s="1933"/>
    </row>
    <row r="11" customFormat="false" ht="12.75" hidden="false" customHeight="true" outlineLevel="0" collapsed="false">
      <c r="A11" s="1661" t="s">
        <v>1696</v>
      </c>
      <c r="B11" s="1926" t="s">
        <v>1799</v>
      </c>
      <c r="C11" s="1927" t="s">
        <v>1795</v>
      </c>
      <c r="D11" s="1926" t="s">
        <v>1800</v>
      </c>
      <c r="E11" s="1926" t="s">
        <v>1798</v>
      </c>
      <c r="F11" s="1926" t="s">
        <v>1800</v>
      </c>
      <c r="G11" s="1926" t="s">
        <v>1798</v>
      </c>
      <c r="H11" s="1928"/>
      <c r="I11" s="1928"/>
      <c r="J11" s="1928"/>
      <c r="K11" s="1928"/>
      <c r="L11" s="1928"/>
      <c r="M11" s="1929"/>
    </row>
    <row r="12" customFormat="false" ht="12.75" hidden="false" customHeight="true" outlineLevel="0" collapsed="false">
      <c r="A12" s="1661" t="s">
        <v>1697</v>
      </c>
      <c r="B12" s="1926" t="s">
        <v>1796</v>
      </c>
      <c r="C12" s="1927" t="s">
        <v>1795</v>
      </c>
      <c r="D12" s="1926" t="s">
        <v>1796</v>
      </c>
      <c r="E12" s="1926" t="s">
        <v>1798</v>
      </c>
      <c r="F12" s="1926" t="s">
        <v>1796</v>
      </c>
      <c r="G12" s="1926" t="s">
        <v>1801</v>
      </c>
      <c r="H12" s="1928"/>
      <c r="I12" s="1928"/>
      <c r="J12" s="1928"/>
      <c r="K12" s="1928"/>
      <c r="L12" s="1928"/>
      <c r="M12" s="1929"/>
    </row>
    <row r="13" customFormat="false" ht="12.75" hidden="false" customHeight="true" outlineLevel="0" collapsed="false">
      <c r="A13" s="1661" t="s">
        <v>1802</v>
      </c>
      <c r="B13" s="1934" t="s">
        <v>1803</v>
      </c>
      <c r="C13" s="1934" t="s">
        <v>1795</v>
      </c>
      <c r="D13" s="1926" t="s">
        <v>1804</v>
      </c>
      <c r="E13" s="1926" t="s">
        <v>1805</v>
      </c>
      <c r="F13" s="1926" t="s">
        <v>1804</v>
      </c>
      <c r="G13" s="1926" t="s">
        <v>1805</v>
      </c>
      <c r="H13" s="1928"/>
      <c r="I13" s="1928"/>
      <c r="J13" s="1928"/>
      <c r="K13" s="1928"/>
      <c r="L13" s="1928"/>
      <c r="M13" s="1929"/>
    </row>
    <row r="14" customFormat="false" ht="12.75" hidden="false" customHeight="true" outlineLevel="0" collapsed="false">
      <c r="A14" s="1925" t="s">
        <v>49</v>
      </c>
      <c r="B14" s="1926" t="s">
        <v>1803</v>
      </c>
      <c r="C14" s="1927" t="s">
        <v>1791</v>
      </c>
      <c r="D14" s="1926" t="s">
        <v>1803</v>
      </c>
      <c r="E14" s="1926" t="s">
        <v>1806</v>
      </c>
      <c r="F14" s="1926" t="s">
        <v>1803</v>
      </c>
      <c r="G14" s="1926" t="s">
        <v>1791</v>
      </c>
      <c r="H14" s="1928"/>
      <c r="I14" s="1928"/>
      <c r="J14" s="1928"/>
      <c r="K14" s="1928"/>
      <c r="L14" s="1928"/>
      <c r="M14" s="1929"/>
    </row>
    <row r="15" customFormat="false" ht="12.75" hidden="false" customHeight="true" outlineLevel="0" collapsed="false">
      <c r="A15" s="1661" t="s">
        <v>50</v>
      </c>
      <c r="B15" s="1926" t="s">
        <v>1807</v>
      </c>
      <c r="C15" s="1927" t="s">
        <v>1808</v>
      </c>
      <c r="D15" s="1926" t="s">
        <v>1807</v>
      </c>
      <c r="E15" s="1926" t="s">
        <v>1795</v>
      </c>
      <c r="F15" s="1927" t="s">
        <v>1807</v>
      </c>
      <c r="G15" s="1927" t="s">
        <v>1808</v>
      </c>
      <c r="H15" s="1928"/>
      <c r="I15" s="1928"/>
      <c r="J15" s="1928"/>
      <c r="K15" s="1928"/>
      <c r="L15" s="1928"/>
      <c r="M15" s="1929"/>
    </row>
    <row r="16" customFormat="false" ht="12.75" hidden="false" customHeight="true" outlineLevel="0" collapsed="false">
      <c r="A16" s="1661" t="s">
        <v>1699</v>
      </c>
      <c r="B16" s="1926" t="s">
        <v>1803</v>
      </c>
      <c r="C16" s="1927" t="s">
        <v>1806</v>
      </c>
      <c r="D16" s="1926" t="s">
        <v>1803</v>
      </c>
      <c r="E16" s="1926" t="s">
        <v>1806</v>
      </c>
      <c r="F16" s="1927" t="s">
        <v>1803</v>
      </c>
      <c r="G16" s="1927" t="s">
        <v>1806</v>
      </c>
      <c r="H16" s="1928"/>
      <c r="I16" s="1928"/>
      <c r="J16" s="1928"/>
      <c r="K16" s="1928"/>
      <c r="L16" s="1928"/>
      <c r="M16" s="1929"/>
    </row>
    <row r="17" customFormat="false" ht="12.75" hidden="false" customHeight="true" outlineLevel="0" collapsed="false">
      <c r="A17" s="1935" t="s">
        <v>1700</v>
      </c>
      <c r="B17" s="1936" t="s">
        <v>1795</v>
      </c>
      <c r="C17" s="1937" t="s">
        <v>1809</v>
      </c>
      <c r="D17" s="1938"/>
      <c r="E17" s="1938"/>
      <c r="F17" s="1936" t="s">
        <v>1810</v>
      </c>
      <c r="G17" s="1936" t="s">
        <v>1811</v>
      </c>
      <c r="H17" s="1936" t="s">
        <v>1800</v>
      </c>
      <c r="I17" s="1936" t="s">
        <v>1809</v>
      </c>
      <c r="J17" s="1936" t="s">
        <v>1790</v>
      </c>
      <c r="K17" s="1936" t="s">
        <v>1791</v>
      </c>
      <c r="L17" s="1936" t="s">
        <v>1803</v>
      </c>
      <c r="M17" s="1939" t="s">
        <v>1806</v>
      </c>
    </row>
    <row r="18" customFormat="false" ht="12" hidden="false" customHeight="true" outlineLevel="0" collapsed="false">
      <c r="A18" s="1925" t="s">
        <v>465</v>
      </c>
      <c r="B18" s="1940"/>
      <c r="C18" s="1941"/>
      <c r="D18" s="1941"/>
      <c r="E18" s="1941"/>
      <c r="F18" s="1941" t="s">
        <v>46</v>
      </c>
      <c r="G18" s="1941" t="s">
        <v>46</v>
      </c>
      <c r="H18" s="1928"/>
      <c r="I18" s="1928"/>
      <c r="J18" s="1928"/>
      <c r="K18" s="1928"/>
      <c r="L18" s="1928"/>
      <c r="M18" s="1929"/>
    </row>
    <row r="19" customFormat="false" ht="12.75" hidden="false" customHeight="true" outlineLevel="0" collapsed="false">
      <c r="A19" s="1925" t="s">
        <v>1701</v>
      </c>
      <c r="B19" s="1926" t="s">
        <v>1795</v>
      </c>
      <c r="C19" s="1927" t="s">
        <v>1809</v>
      </c>
      <c r="D19" s="1940"/>
      <c r="E19" s="1940"/>
      <c r="F19" s="1926" t="s">
        <v>1795</v>
      </c>
      <c r="G19" s="1926" t="s">
        <v>1795</v>
      </c>
      <c r="H19" s="1928"/>
      <c r="I19" s="1928"/>
      <c r="J19" s="1928"/>
      <c r="K19" s="1928"/>
      <c r="L19" s="1928" t="s">
        <v>46</v>
      </c>
      <c r="M19" s="1929" t="s">
        <v>46</v>
      </c>
    </row>
    <row r="20" customFormat="false" ht="12.75" hidden="false" customHeight="true" outlineLevel="0" collapsed="false">
      <c r="A20" s="1925" t="s">
        <v>490</v>
      </c>
      <c r="B20" s="1940"/>
      <c r="C20" s="1941"/>
      <c r="D20" s="1941"/>
      <c r="E20" s="1941"/>
      <c r="F20" s="1927" t="s">
        <v>1804</v>
      </c>
      <c r="G20" s="1927" t="s">
        <v>1812</v>
      </c>
      <c r="H20" s="1928" t="s">
        <v>46</v>
      </c>
      <c r="I20" s="1928" t="s">
        <v>46</v>
      </c>
      <c r="J20" s="1926" t="s">
        <v>1795</v>
      </c>
      <c r="K20" s="1926" t="s">
        <v>1806</v>
      </c>
      <c r="L20" s="1926" t="s">
        <v>1804</v>
      </c>
      <c r="M20" s="1942" t="s">
        <v>1813</v>
      </c>
    </row>
    <row r="21" customFormat="false" ht="12" hidden="false" customHeight="true" outlineLevel="0" collapsed="false">
      <c r="A21" s="1925" t="s">
        <v>499</v>
      </c>
      <c r="B21" s="1943" t="s">
        <v>46</v>
      </c>
      <c r="C21" s="1941" t="s">
        <v>46</v>
      </c>
      <c r="D21" s="1928"/>
      <c r="E21" s="1928"/>
      <c r="F21" s="1928"/>
      <c r="G21" s="1928"/>
      <c r="H21" s="1928"/>
      <c r="I21" s="1928"/>
      <c r="J21" s="1928"/>
      <c r="K21" s="1928"/>
      <c r="L21" s="1928"/>
      <c r="M21" s="1929"/>
    </row>
    <row r="22" customFormat="false" ht="13.5" hidden="false" customHeight="true" outlineLevel="0" collapsed="false">
      <c r="A22" s="1925" t="s">
        <v>1703</v>
      </c>
      <c r="B22" s="1932"/>
      <c r="C22" s="1932"/>
      <c r="D22" s="1932"/>
      <c r="E22" s="1932"/>
      <c r="F22" s="1932"/>
      <c r="G22" s="1932"/>
      <c r="H22" s="1944"/>
      <c r="I22" s="1944"/>
      <c r="J22" s="1944"/>
      <c r="K22" s="1944"/>
      <c r="L22" s="1944" t="s">
        <v>46</v>
      </c>
      <c r="M22" s="1945" t="s">
        <v>46</v>
      </c>
    </row>
    <row r="23" customFormat="false" ht="12.75" hidden="false" customHeight="true" outlineLevel="0" collapsed="false">
      <c r="A23" s="1925" t="s">
        <v>1704</v>
      </c>
      <c r="B23" s="1932"/>
      <c r="C23" s="1932"/>
      <c r="D23" s="1932"/>
      <c r="E23" s="1932"/>
      <c r="F23" s="1932"/>
      <c r="G23" s="1932"/>
      <c r="H23" s="1930" t="s">
        <v>1800</v>
      </c>
      <c r="I23" s="1930" t="s">
        <v>1809</v>
      </c>
      <c r="J23" s="1926" t="s">
        <v>1792</v>
      </c>
      <c r="K23" s="1930" t="s">
        <v>1809</v>
      </c>
      <c r="L23" s="1930" t="s">
        <v>1807</v>
      </c>
      <c r="M23" s="1946" t="s">
        <v>1795</v>
      </c>
    </row>
    <row r="24" customFormat="false" ht="12.75" hidden="false" customHeight="true" outlineLevel="0" collapsed="false">
      <c r="A24" s="1947" t="s">
        <v>1814</v>
      </c>
      <c r="B24" s="1948" t="s">
        <v>46</v>
      </c>
      <c r="C24" s="1948" t="s">
        <v>46</v>
      </c>
      <c r="D24" s="1948" t="s">
        <v>46</v>
      </c>
      <c r="E24" s="1948" t="s">
        <v>46</v>
      </c>
      <c r="F24" s="1948" t="s">
        <v>46</v>
      </c>
      <c r="G24" s="1948" t="s">
        <v>46</v>
      </c>
      <c r="H24" s="1948"/>
      <c r="I24" s="1948"/>
      <c r="J24" s="1948" t="s">
        <v>46</v>
      </c>
      <c r="K24" s="1948" t="s">
        <v>46</v>
      </c>
      <c r="L24" s="1948" t="s">
        <v>46</v>
      </c>
      <c r="M24" s="1949" t="s">
        <v>46</v>
      </c>
    </row>
    <row r="26" customFormat="false" ht="12.75" hidden="false" customHeight="true" outlineLevel="0" collapsed="false"/>
    <row r="27" customFormat="false" ht="15" hidden="false" customHeight="true" outlineLevel="0" collapsed="false">
      <c r="A27" s="1950" t="s">
        <v>1815</v>
      </c>
      <c r="B27" s="1951"/>
      <c r="C27" s="1951"/>
      <c r="D27" s="1951"/>
      <c r="E27" s="1951"/>
      <c r="F27" s="1951"/>
      <c r="G27" s="1951"/>
      <c r="H27" s="1952"/>
      <c r="I27" s="1951"/>
      <c r="J27" s="1953"/>
      <c r="K27" s="1953"/>
      <c r="L27" s="1953"/>
      <c r="M27" s="1953"/>
    </row>
    <row r="28" customFormat="false" ht="15" hidden="false" customHeight="true" outlineLevel="0" collapsed="false">
      <c r="A28" s="1954" t="s">
        <v>1816</v>
      </c>
      <c r="B28" s="1955"/>
      <c r="C28" s="1955" t="s">
        <v>1817</v>
      </c>
      <c r="D28" s="1951"/>
      <c r="E28" s="1951"/>
      <c r="F28" s="1956"/>
      <c r="G28" s="1956"/>
      <c r="H28" s="1956" t="s">
        <v>1818</v>
      </c>
      <c r="I28" s="1951"/>
      <c r="J28" s="1957"/>
      <c r="K28" s="1953"/>
      <c r="L28" s="1953"/>
      <c r="M28" s="1953"/>
    </row>
    <row r="29" customFormat="false" ht="15" hidden="false" customHeight="true" outlineLevel="0" collapsed="false">
      <c r="A29" s="1954" t="s">
        <v>1819</v>
      </c>
      <c r="B29" s="1956"/>
      <c r="C29" s="1956" t="s">
        <v>1820</v>
      </c>
      <c r="D29" s="1951"/>
      <c r="E29" s="1951"/>
      <c r="F29" s="1956"/>
      <c r="G29" s="1955"/>
      <c r="H29" s="1955" t="s">
        <v>1821</v>
      </c>
      <c r="I29" s="1951"/>
      <c r="J29" s="1953"/>
      <c r="K29" s="1953"/>
      <c r="L29" s="1953"/>
      <c r="M29" s="1953"/>
    </row>
    <row r="30" customFormat="false" ht="15" hidden="false" customHeight="true" outlineLevel="0" collapsed="false">
      <c r="A30" s="1954" t="s">
        <v>1822</v>
      </c>
      <c r="B30" s="1955"/>
      <c r="C30" s="1955" t="s">
        <v>1823</v>
      </c>
      <c r="D30" s="1951"/>
      <c r="E30" s="1951"/>
      <c r="F30" s="1956"/>
      <c r="G30" s="1951"/>
      <c r="H30" s="1955" t="s">
        <v>1824</v>
      </c>
      <c r="I30" s="1951"/>
      <c r="J30" s="1953"/>
      <c r="K30" s="1953"/>
      <c r="L30" s="1953"/>
      <c r="M30" s="1953"/>
    </row>
    <row r="31" customFormat="false" ht="12.75" hidden="false" customHeight="true" outlineLevel="0" collapsed="false">
      <c r="A31" s="1958" t="s">
        <v>1825</v>
      </c>
      <c r="B31" s="1958"/>
      <c r="C31" s="1958"/>
      <c r="D31" s="1958"/>
      <c r="E31" s="1958"/>
      <c r="F31" s="1958"/>
      <c r="G31" s="1958"/>
      <c r="H31" s="1958"/>
      <c r="I31" s="1958"/>
      <c r="J31" s="1958"/>
      <c r="K31" s="1958"/>
      <c r="L31" s="1958"/>
      <c r="M31" s="1958"/>
    </row>
    <row r="32" customFormat="false" ht="12.75" hidden="false" customHeight="true" outlineLevel="0" collapsed="false"/>
    <row r="33" customFormat="false" ht="15" hidden="false" customHeight="true" outlineLevel="0" collapsed="false">
      <c r="A33" s="1951" t="s">
        <v>1826</v>
      </c>
      <c r="B33" s="1951"/>
      <c r="C33" s="1951"/>
      <c r="D33" s="1951"/>
      <c r="E33" s="1951"/>
      <c r="F33" s="1951"/>
      <c r="G33" s="1951"/>
      <c r="H33" s="1953"/>
      <c r="I33" s="1953"/>
      <c r="J33" s="1953"/>
      <c r="K33" s="1953"/>
      <c r="L33" s="1953"/>
      <c r="M33" s="1953"/>
    </row>
    <row r="34" customFormat="false" ht="15" hidden="false" customHeight="true" outlineLevel="0" collapsed="false">
      <c r="A34" s="1959" t="s">
        <v>1816</v>
      </c>
      <c r="B34" s="1955"/>
      <c r="C34" s="1955" t="s">
        <v>1827</v>
      </c>
      <c r="D34" s="1957"/>
      <c r="E34" s="1951"/>
      <c r="F34" s="1955" t="s">
        <v>1824</v>
      </c>
      <c r="G34" s="1951"/>
      <c r="H34" s="1951"/>
      <c r="I34" s="1953"/>
      <c r="J34" s="1953"/>
      <c r="K34" s="1953"/>
      <c r="L34" s="1953"/>
      <c r="M34" s="1953"/>
    </row>
    <row r="35" customFormat="false" ht="15" hidden="false" customHeight="true" outlineLevel="0" collapsed="false">
      <c r="A35" s="1959" t="s">
        <v>1828</v>
      </c>
      <c r="B35" s="1955"/>
      <c r="C35" s="1955" t="s">
        <v>1829</v>
      </c>
      <c r="D35" s="1951"/>
      <c r="E35" s="1951"/>
      <c r="F35" s="1951"/>
      <c r="G35" s="1951"/>
      <c r="H35" s="1953"/>
      <c r="I35" s="1953"/>
      <c r="J35" s="1953"/>
      <c r="K35" s="1953"/>
      <c r="L35" s="1953"/>
      <c r="M35" s="1953"/>
    </row>
    <row r="36" customFormat="false" ht="12.75" hidden="false" customHeight="true" outlineLevel="0" collapsed="false"/>
    <row r="37" customFormat="false" ht="15" hidden="false" customHeight="true" outlineLevel="0" collapsed="false">
      <c r="A37" s="1958" t="s">
        <v>1830</v>
      </c>
      <c r="B37" s="1958"/>
      <c r="C37" s="1958"/>
      <c r="D37" s="1958"/>
      <c r="E37" s="1958"/>
      <c r="F37" s="1958"/>
      <c r="G37" s="1958"/>
      <c r="H37" s="1958"/>
      <c r="I37" s="1958"/>
      <c r="J37" s="1958"/>
      <c r="K37" s="1958"/>
      <c r="L37" s="1958"/>
      <c r="M37" s="1958"/>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1" t="s">
        <v>1831</v>
      </c>
      <c r="M1" s="110" t="s">
        <v>1</v>
      </c>
    </row>
    <row r="2" customFormat="false" ht="15.75" hidden="false" customHeight="true" outlineLevel="0" collapsed="false">
      <c r="A2" s="651" t="s">
        <v>38</v>
      </c>
      <c r="M2" s="110" t="s">
        <v>3</v>
      </c>
    </row>
    <row r="3" customFormat="false" ht="12" hidden="false" customHeight="true" outlineLevel="0" collapsed="false">
      <c r="F3" s="1" t="s">
        <v>276</v>
      </c>
      <c r="M3" s="110" t="s">
        <v>4</v>
      </c>
    </row>
    <row r="4" customFormat="false" ht="12.75" hidden="false" customHeight="true" outlineLevel="0" collapsed="false"/>
    <row r="5" customFormat="false" ht="13.5" hidden="false" customHeight="true" outlineLevel="0" collapsed="false">
      <c r="A5" s="1960" t="s">
        <v>1832</v>
      </c>
      <c r="B5" s="1914" t="s">
        <v>347</v>
      </c>
      <c r="C5" s="1914"/>
      <c r="D5" s="1914" t="s">
        <v>380</v>
      </c>
      <c r="E5" s="1914"/>
      <c r="F5" s="1914" t="s">
        <v>381</v>
      </c>
      <c r="G5" s="1914"/>
      <c r="H5" s="1915" t="s">
        <v>699</v>
      </c>
      <c r="I5" s="1915"/>
      <c r="J5" s="1915" t="s">
        <v>702</v>
      </c>
      <c r="K5" s="1915"/>
      <c r="L5" s="1916" t="s">
        <v>458</v>
      </c>
      <c r="M5" s="1916"/>
    </row>
    <row r="6" customFormat="false" ht="29.25" hidden="false" customHeight="true" outlineLevel="0" collapsed="false">
      <c r="A6" s="1961" t="s">
        <v>1787</v>
      </c>
      <c r="B6" s="1918" t="s">
        <v>1788</v>
      </c>
      <c r="C6" s="1918" t="s">
        <v>1789</v>
      </c>
      <c r="D6" s="1918" t="s">
        <v>1788</v>
      </c>
      <c r="E6" s="1918" t="s">
        <v>1789</v>
      </c>
      <c r="F6" s="1918" t="s">
        <v>1788</v>
      </c>
      <c r="G6" s="1918" t="s">
        <v>1789</v>
      </c>
      <c r="H6" s="1918" t="s">
        <v>1788</v>
      </c>
      <c r="I6" s="1918" t="s">
        <v>1789</v>
      </c>
      <c r="J6" s="1918" t="s">
        <v>1788</v>
      </c>
      <c r="K6" s="1918" t="s">
        <v>1789</v>
      </c>
      <c r="L6" s="1918" t="s">
        <v>1788</v>
      </c>
      <c r="M6" s="1919" t="s">
        <v>1789</v>
      </c>
    </row>
    <row r="7" customFormat="false" ht="12.75" hidden="false" customHeight="true" outlineLevel="0" collapsed="false">
      <c r="A7" s="1920" t="s">
        <v>1713</v>
      </c>
      <c r="B7" s="1962" t="s">
        <v>46</v>
      </c>
      <c r="C7" s="1962" t="s">
        <v>46</v>
      </c>
      <c r="D7" s="1963"/>
      <c r="E7" s="1963"/>
      <c r="F7" s="1964" t="s">
        <v>46</v>
      </c>
      <c r="G7" s="1964" t="s">
        <v>46</v>
      </c>
      <c r="H7" s="1923"/>
      <c r="I7" s="1963"/>
      <c r="J7" s="1923"/>
      <c r="K7" s="1963"/>
      <c r="L7" s="1923"/>
      <c r="M7" s="1965"/>
    </row>
    <row r="8" customFormat="false" ht="12.75" hidden="false" customHeight="true" outlineLevel="0" collapsed="false">
      <c r="A8" s="1966" t="s">
        <v>1714</v>
      </c>
      <c r="B8" s="1967"/>
      <c r="C8" s="1967"/>
      <c r="D8" s="1968" t="s">
        <v>1833</v>
      </c>
      <c r="E8" s="1968" t="s">
        <v>1801</v>
      </c>
      <c r="F8" s="1968" t="s">
        <v>1834</v>
      </c>
      <c r="G8" s="1968" t="s">
        <v>1801</v>
      </c>
      <c r="H8" s="1969"/>
      <c r="I8" s="1970"/>
      <c r="J8" s="1969"/>
      <c r="K8" s="1970"/>
      <c r="L8" s="1969"/>
      <c r="M8" s="1971"/>
    </row>
    <row r="9" customFormat="false" ht="12.75" hidden="false" customHeight="true" outlineLevel="0" collapsed="false">
      <c r="A9" s="1925" t="s">
        <v>1715</v>
      </c>
      <c r="B9" s="1972"/>
      <c r="C9" s="1972"/>
      <c r="D9" s="1973" t="s">
        <v>1835</v>
      </c>
      <c r="E9" s="1973" t="s">
        <v>1801</v>
      </c>
      <c r="F9" s="1928"/>
      <c r="G9" s="1928"/>
      <c r="H9" s="1928"/>
      <c r="I9" s="1972"/>
      <c r="J9" s="1928"/>
      <c r="K9" s="1972"/>
      <c r="L9" s="1928"/>
      <c r="M9" s="1974"/>
    </row>
    <row r="10" customFormat="false" ht="12.75" hidden="false" customHeight="true" outlineLevel="0" collapsed="false">
      <c r="A10" s="1925" t="s">
        <v>825</v>
      </c>
      <c r="B10" s="1972"/>
      <c r="C10" s="1972"/>
      <c r="D10" s="1973" t="s">
        <v>1833</v>
      </c>
      <c r="E10" s="1973" t="s">
        <v>1801</v>
      </c>
      <c r="F10" s="1926" t="s">
        <v>1835</v>
      </c>
      <c r="G10" s="1926" t="s">
        <v>1805</v>
      </c>
      <c r="H10" s="1928"/>
      <c r="I10" s="1972"/>
      <c r="J10" s="1928"/>
      <c r="K10" s="1972"/>
      <c r="L10" s="1928"/>
      <c r="M10" s="1974"/>
    </row>
    <row r="11" customFormat="false" ht="12" hidden="false" customHeight="true" outlineLevel="0" collapsed="false">
      <c r="A11" s="1925" t="s">
        <v>835</v>
      </c>
      <c r="B11" s="1972"/>
      <c r="C11" s="1972"/>
      <c r="D11" s="1975" t="s">
        <v>46</v>
      </c>
      <c r="E11" s="1975" t="s">
        <v>46</v>
      </c>
      <c r="F11" s="1928"/>
      <c r="G11" s="1928"/>
      <c r="H11" s="1928"/>
      <c r="I11" s="1972"/>
      <c r="J11" s="1928"/>
      <c r="K11" s="1972"/>
      <c r="L11" s="1928"/>
      <c r="M11" s="1974"/>
    </row>
    <row r="12" customFormat="false" ht="12.75" hidden="false" customHeight="true" outlineLevel="0" collapsed="false">
      <c r="A12" s="1925" t="s">
        <v>1836</v>
      </c>
      <c r="B12" s="1976"/>
      <c r="C12" s="1976"/>
      <c r="D12" s="1977" t="s">
        <v>46</v>
      </c>
      <c r="E12" s="1977" t="s">
        <v>46</v>
      </c>
      <c r="F12" s="1926" t="s">
        <v>1837</v>
      </c>
      <c r="G12" s="1926" t="s">
        <v>1801</v>
      </c>
      <c r="H12" s="1928"/>
      <c r="I12" s="1972"/>
      <c r="J12" s="1928"/>
      <c r="K12" s="1972"/>
      <c r="L12" s="1928"/>
      <c r="M12" s="1974"/>
    </row>
    <row r="13" customFormat="false" ht="12" hidden="false" customHeight="true" outlineLevel="0" collapsed="false">
      <c r="A13" s="1925" t="s">
        <v>846</v>
      </c>
      <c r="B13" s="1972"/>
      <c r="C13" s="1972"/>
      <c r="D13" s="1975" t="s">
        <v>46</v>
      </c>
      <c r="E13" s="1975" t="s">
        <v>46</v>
      </c>
      <c r="F13" s="1940" t="s">
        <v>46</v>
      </c>
      <c r="G13" s="1940" t="s">
        <v>46</v>
      </c>
      <c r="H13" s="1928"/>
      <c r="I13" s="1972"/>
      <c r="J13" s="1928"/>
      <c r="K13" s="1972"/>
      <c r="L13" s="1928"/>
      <c r="M13" s="1974"/>
    </row>
    <row r="14" customFormat="false" ht="12.75" hidden="false" customHeight="true" outlineLevel="0" collapsed="false">
      <c r="A14" s="1925" t="s">
        <v>1717</v>
      </c>
      <c r="B14" s="1972"/>
      <c r="C14" s="1972"/>
      <c r="D14" s="1973" t="s">
        <v>1835</v>
      </c>
      <c r="E14" s="1973" t="s">
        <v>1805</v>
      </c>
      <c r="F14" s="1926" t="s">
        <v>1835</v>
      </c>
      <c r="G14" s="1926" t="s">
        <v>1805</v>
      </c>
      <c r="H14" s="1928"/>
      <c r="I14" s="1972"/>
      <c r="J14" s="1928"/>
      <c r="K14" s="1972"/>
      <c r="L14" s="1928"/>
      <c r="M14" s="1974"/>
    </row>
    <row r="15" customFormat="false" ht="12.75" hidden="false" customHeight="true" outlineLevel="0" collapsed="false">
      <c r="A15" s="1925" t="s">
        <v>1814</v>
      </c>
      <c r="B15" s="1972"/>
      <c r="C15" s="1972"/>
      <c r="D15" s="1975" t="s">
        <v>46</v>
      </c>
      <c r="E15" s="1975" t="s">
        <v>46</v>
      </c>
      <c r="F15" s="1926" t="s">
        <v>1808</v>
      </c>
      <c r="G15" s="1926" t="s">
        <v>1795</v>
      </c>
      <c r="H15" s="1928"/>
      <c r="I15" s="1972"/>
      <c r="J15" s="1928"/>
      <c r="K15" s="1972"/>
      <c r="L15" s="1928"/>
      <c r="M15" s="1974"/>
    </row>
    <row r="16" customFormat="false" ht="12.75" hidden="false" customHeight="true" outlineLevel="0" collapsed="false">
      <c r="A16" s="1935" t="s">
        <v>1718</v>
      </c>
      <c r="B16" s="1978" t="s">
        <v>1838</v>
      </c>
      <c r="C16" s="1978" t="s">
        <v>1795</v>
      </c>
      <c r="D16" s="1968" t="s">
        <v>1805</v>
      </c>
      <c r="E16" s="1968" t="s">
        <v>1795</v>
      </c>
      <c r="F16" s="1968" t="s">
        <v>1839</v>
      </c>
      <c r="G16" s="1968" t="s">
        <v>1811</v>
      </c>
      <c r="H16" s="1969"/>
      <c r="I16" s="1970"/>
      <c r="J16" s="1969"/>
      <c r="K16" s="1970"/>
      <c r="L16" s="1969"/>
      <c r="M16" s="1971"/>
    </row>
    <row r="17" customFormat="false" ht="12.75" hidden="false" customHeight="true" outlineLevel="0" collapsed="false">
      <c r="A17" s="1979" t="s">
        <v>1840</v>
      </c>
      <c r="B17" s="1980" t="s">
        <v>1838</v>
      </c>
      <c r="C17" s="1981" t="s">
        <v>1795</v>
      </c>
      <c r="D17" s="1980" t="s">
        <v>1805</v>
      </c>
      <c r="E17" s="1980" t="s">
        <v>1795</v>
      </c>
      <c r="F17" s="1980" t="s">
        <v>1839</v>
      </c>
      <c r="G17" s="1980" t="s">
        <v>1811</v>
      </c>
      <c r="H17" s="1928"/>
      <c r="I17" s="1972"/>
      <c r="J17" s="1928"/>
      <c r="K17" s="1972"/>
      <c r="L17" s="1928"/>
      <c r="M17" s="1974"/>
    </row>
    <row r="18" customFormat="false" ht="12.75" hidden="false" customHeight="true" outlineLevel="0" collapsed="false">
      <c r="A18" s="1925" t="s">
        <v>1841</v>
      </c>
      <c r="B18" s="1982" t="s">
        <v>1842</v>
      </c>
      <c r="C18" s="1982" t="s">
        <v>1795</v>
      </c>
      <c r="D18" s="340" t="s">
        <v>46</v>
      </c>
      <c r="E18" s="340" t="s">
        <v>46</v>
      </c>
      <c r="F18" s="340" t="s">
        <v>46</v>
      </c>
      <c r="G18" s="340" t="s">
        <v>46</v>
      </c>
      <c r="H18" s="1983"/>
      <c r="I18" s="1984"/>
      <c r="J18" s="1983"/>
      <c r="K18" s="1984"/>
      <c r="L18" s="1983"/>
      <c r="M18" s="1985"/>
    </row>
    <row r="19" customFormat="false" ht="12.75" hidden="false" customHeight="true" outlineLevel="0" collapsed="false">
      <c r="A19" s="1925" t="s">
        <v>1843</v>
      </c>
      <c r="B19" s="1982" t="s">
        <v>1838</v>
      </c>
      <c r="C19" s="1982" t="s">
        <v>1795</v>
      </c>
      <c r="D19" s="1982" t="s">
        <v>1805</v>
      </c>
      <c r="E19" s="1982" t="s">
        <v>1795</v>
      </c>
      <c r="F19" s="1986" t="s">
        <v>1805</v>
      </c>
      <c r="G19" s="1986" t="s">
        <v>1795</v>
      </c>
      <c r="H19" s="1983"/>
      <c r="I19" s="1984"/>
      <c r="J19" s="1983"/>
      <c r="K19" s="1984"/>
      <c r="L19" s="1983"/>
      <c r="M19" s="1985"/>
    </row>
    <row r="20" customFormat="false" ht="12" hidden="false" customHeight="true" outlineLevel="0" collapsed="false">
      <c r="A20" s="1979" t="s">
        <v>1844</v>
      </c>
      <c r="B20" s="986" t="s">
        <v>46</v>
      </c>
      <c r="C20" s="986" t="s">
        <v>46</v>
      </c>
      <c r="D20" s="986" t="s">
        <v>46</v>
      </c>
      <c r="E20" s="986" t="s">
        <v>46</v>
      </c>
      <c r="F20" s="18" t="s">
        <v>46</v>
      </c>
      <c r="G20" s="18" t="s">
        <v>46</v>
      </c>
      <c r="H20" s="1928"/>
      <c r="I20" s="1972"/>
      <c r="J20" s="1928"/>
      <c r="K20" s="1972"/>
      <c r="L20" s="1928"/>
      <c r="M20" s="1974"/>
    </row>
    <row r="21" customFormat="false" ht="12.75" hidden="false" customHeight="true" outlineLevel="0" collapsed="false">
      <c r="A21" s="1925" t="s">
        <v>1845</v>
      </c>
      <c r="B21" s="1987" t="s">
        <v>1838</v>
      </c>
      <c r="C21" s="1987" t="s">
        <v>1795</v>
      </c>
      <c r="D21" s="1981" t="s">
        <v>1805</v>
      </c>
      <c r="E21" s="1981" t="s">
        <v>1795</v>
      </c>
      <c r="F21" s="1980" t="s">
        <v>1805</v>
      </c>
      <c r="G21" s="1980" t="s">
        <v>1795</v>
      </c>
      <c r="H21" s="1928"/>
      <c r="I21" s="1972"/>
      <c r="J21" s="1928"/>
      <c r="K21" s="1972"/>
      <c r="L21" s="1928"/>
      <c r="M21" s="1974"/>
    </row>
    <row r="22" customFormat="false" ht="13.5" hidden="false" customHeight="true" outlineLevel="0" collapsed="false">
      <c r="A22" s="1925" t="s">
        <v>1846</v>
      </c>
      <c r="B22" s="1988" t="s">
        <v>46</v>
      </c>
      <c r="C22" s="1988" t="s">
        <v>46</v>
      </c>
      <c r="D22" s="1988" t="s">
        <v>46</v>
      </c>
      <c r="E22" s="1988" t="s">
        <v>46</v>
      </c>
      <c r="F22" s="22" t="s">
        <v>46</v>
      </c>
      <c r="G22" s="22" t="s">
        <v>46</v>
      </c>
      <c r="H22" s="1932"/>
      <c r="I22" s="1989"/>
      <c r="J22" s="1932"/>
      <c r="K22" s="1989"/>
      <c r="L22" s="1932"/>
      <c r="M22" s="1990"/>
    </row>
    <row r="23" customFormat="false" ht="12.75" hidden="false" customHeight="true" outlineLevel="0" collapsed="false">
      <c r="A23" s="1925" t="s">
        <v>1814</v>
      </c>
      <c r="B23" s="1981" t="s">
        <v>1842</v>
      </c>
      <c r="C23" s="1981" t="s">
        <v>1795</v>
      </c>
      <c r="D23" s="986" t="s">
        <v>46</v>
      </c>
      <c r="E23" s="986" t="s">
        <v>46</v>
      </c>
      <c r="F23" s="18" t="s">
        <v>46</v>
      </c>
      <c r="G23" s="18" t="s">
        <v>46</v>
      </c>
      <c r="H23" s="1928"/>
      <c r="I23" s="1972"/>
      <c r="J23" s="1928"/>
      <c r="K23" s="1972"/>
      <c r="L23" s="1928"/>
      <c r="M23" s="1974"/>
    </row>
    <row r="24" customFormat="false" ht="12.75" hidden="false" customHeight="true" outlineLevel="0" collapsed="false">
      <c r="A24" s="1935" t="s">
        <v>1722</v>
      </c>
      <c r="B24" s="1978" t="s">
        <v>1833</v>
      </c>
      <c r="C24" s="1978" t="s">
        <v>1795</v>
      </c>
      <c r="D24" s="1968" t="s">
        <v>1847</v>
      </c>
      <c r="E24" s="1968" t="s">
        <v>1798</v>
      </c>
      <c r="F24" s="1968" t="s">
        <v>1848</v>
      </c>
      <c r="G24" s="1968" t="s">
        <v>1801</v>
      </c>
      <c r="H24" s="1969"/>
      <c r="I24" s="1970"/>
      <c r="J24" s="1969"/>
      <c r="K24" s="1970"/>
      <c r="L24" s="1969"/>
      <c r="M24" s="1971"/>
    </row>
    <row r="25" customFormat="false" ht="12.75" hidden="false" customHeight="true" outlineLevel="0" collapsed="false">
      <c r="A25" s="1925" t="s">
        <v>1516</v>
      </c>
      <c r="B25" s="1991" t="s">
        <v>46</v>
      </c>
      <c r="C25" s="1991" t="s">
        <v>46</v>
      </c>
      <c r="D25" s="1973" t="s">
        <v>1849</v>
      </c>
      <c r="E25" s="1973" t="s">
        <v>1795</v>
      </c>
      <c r="F25" s="1928"/>
      <c r="G25" s="1928"/>
      <c r="H25" s="1928"/>
      <c r="I25" s="1972"/>
      <c r="J25" s="1928"/>
      <c r="K25" s="1972"/>
      <c r="L25" s="1928"/>
      <c r="M25" s="1974"/>
    </row>
    <row r="26" customFormat="false" ht="12.75" hidden="false" customHeight="true" outlineLevel="0" collapsed="false">
      <c r="A26" s="1925" t="s">
        <v>1724</v>
      </c>
      <c r="B26" s="1972"/>
      <c r="C26" s="1972"/>
      <c r="D26" s="1973" t="s">
        <v>1809</v>
      </c>
      <c r="E26" s="1973" t="s">
        <v>1795</v>
      </c>
      <c r="F26" s="1927" t="s">
        <v>1850</v>
      </c>
      <c r="G26" s="1927" t="s">
        <v>1801</v>
      </c>
      <c r="H26" s="1928"/>
      <c r="I26" s="1972"/>
      <c r="J26" s="1928"/>
      <c r="K26" s="1972"/>
      <c r="L26" s="1928"/>
      <c r="M26" s="1974"/>
    </row>
    <row r="27" customFormat="false" ht="12.75" hidden="false" customHeight="true" outlineLevel="0" collapsed="false">
      <c r="A27" s="1925" t="s">
        <v>1725</v>
      </c>
      <c r="B27" s="1973" t="s">
        <v>1833</v>
      </c>
      <c r="C27" s="1973" t="s">
        <v>1795</v>
      </c>
      <c r="D27" s="1973" t="s">
        <v>1833</v>
      </c>
      <c r="E27" s="1973" t="s">
        <v>1798</v>
      </c>
      <c r="F27" s="1927" t="s">
        <v>1833</v>
      </c>
      <c r="G27" s="1927" t="s">
        <v>1801</v>
      </c>
      <c r="H27" s="1928"/>
      <c r="I27" s="1972"/>
      <c r="J27" s="1928"/>
      <c r="K27" s="1972"/>
      <c r="L27" s="1928"/>
      <c r="M27" s="1974"/>
    </row>
    <row r="28" customFormat="false" ht="12" hidden="false" customHeight="true" outlineLevel="0" collapsed="false">
      <c r="A28" s="1925" t="s">
        <v>1726</v>
      </c>
      <c r="B28" s="1975" t="s">
        <v>46</v>
      </c>
      <c r="C28" s="1975" t="s">
        <v>46</v>
      </c>
      <c r="D28" s="1975" t="s">
        <v>46</v>
      </c>
      <c r="E28" s="1975" t="s">
        <v>46</v>
      </c>
      <c r="F28" s="1940" t="s">
        <v>46</v>
      </c>
      <c r="G28" s="1940" t="s">
        <v>46</v>
      </c>
      <c r="H28" s="1928"/>
      <c r="I28" s="1972"/>
      <c r="J28" s="1928"/>
      <c r="K28" s="1972"/>
      <c r="L28" s="1928"/>
      <c r="M28" s="1974"/>
    </row>
    <row r="29" customFormat="false" ht="13.5" hidden="false" customHeight="true" outlineLevel="0" collapsed="false">
      <c r="A29" s="1935" t="s">
        <v>1851</v>
      </c>
      <c r="B29" s="1992" t="s">
        <v>46</v>
      </c>
      <c r="C29" s="1992" t="s">
        <v>46</v>
      </c>
      <c r="D29" s="1993" t="s">
        <v>46</v>
      </c>
      <c r="E29" s="1993" t="s">
        <v>46</v>
      </c>
      <c r="F29" s="1938" t="s">
        <v>46</v>
      </c>
      <c r="G29" s="1938" t="s">
        <v>46</v>
      </c>
      <c r="H29" s="1994" t="s">
        <v>46</v>
      </c>
      <c r="I29" s="1993" t="s">
        <v>46</v>
      </c>
      <c r="J29" s="1994" t="s">
        <v>46</v>
      </c>
      <c r="K29" s="1993" t="s">
        <v>46</v>
      </c>
      <c r="L29" s="1994" t="s">
        <v>46</v>
      </c>
      <c r="M29" s="1995" t="s">
        <v>46</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90" t="s">
        <v>1815</v>
      </c>
      <c r="B31" s="1690"/>
      <c r="C31" s="1996"/>
      <c r="D31" s="1690"/>
      <c r="E31" s="1690"/>
      <c r="F31" s="1690"/>
      <c r="G31" s="1690"/>
      <c r="H31" s="1996"/>
      <c r="I31" s="1691"/>
      <c r="J31" s="1691"/>
      <c r="K31" s="1691"/>
      <c r="L31" s="1691"/>
      <c r="M31" s="1691"/>
    </row>
    <row r="32" customFormat="false" ht="12.75" hidden="false" customHeight="true" outlineLevel="0" collapsed="false">
      <c r="A32" s="1997" t="s">
        <v>1852</v>
      </c>
      <c r="B32" s="1689"/>
      <c r="C32" s="1689" t="s">
        <v>1853</v>
      </c>
      <c r="D32" s="1690"/>
      <c r="E32" s="1690"/>
      <c r="F32" s="1998"/>
      <c r="G32" s="1998"/>
      <c r="H32" s="1998" t="s">
        <v>1854</v>
      </c>
      <c r="I32" s="1691"/>
      <c r="J32" s="1999"/>
      <c r="K32" s="1691"/>
      <c r="L32" s="1691"/>
      <c r="M32" s="1691"/>
    </row>
    <row r="33" customFormat="false" ht="12.75" hidden="false" customHeight="true" outlineLevel="0" collapsed="false">
      <c r="A33" s="1997" t="s">
        <v>1855</v>
      </c>
      <c r="B33" s="1998"/>
      <c r="C33" s="1998" t="s">
        <v>1856</v>
      </c>
      <c r="D33" s="1690"/>
      <c r="E33" s="1690"/>
      <c r="F33" s="1998"/>
      <c r="G33" s="1689"/>
      <c r="H33" s="1689" t="s">
        <v>1857</v>
      </c>
      <c r="I33" s="1691"/>
      <c r="J33" s="1691"/>
      <c r="K33" s="1691"/>
      <c r="L33" s="1691"/>
      <c r="M33" s="1691"/>
    </row>
    <row r="34" customFormat="false" ht="12.75" hidden="false" customHeight="true" outlineLevel="0" collapsed="false">
      <c r="A34" s="1997" t="s">
        <v>1858</v>
      </c>
      <c r="B34" s="1689"/>
      <c r="C34" s="1689" t="s">
        <v>1859</v>
      </c>
      <c r="D34" s="1690"/>
      <c r="E34" s="1690"/>
      <c r="F34" s="1998"/>
      <c r="G34" s="1690"/>
      <c r="H34" s="1689" t="s">
        <v>1860</v>
      </c>
      <c r="I34" s="1691"/>
      <c r="J34" s="1691"/>
      <c r="K34" s="1691"/>
      <c r="L34" s="1691"/>
      <c r="M34" s="1691"/>
    </row>
    <row r="35" customFormat="false" ht="12.75" hidden="false" customHeight="true" outlineLevel="0" collapsed="false">
      <c r="A35" s="2000" t="s">
        <v>1861</v>
      </c>
      <c r="B35" s="2000"/>
      <c r="C35" s="2000"/>
      <c r="D35" s="2000"/>
      <c r="E35" s="2000"/>
      <c r="F35" s="2000"/>
      <c r="G35" s="2000"/>
      <c r="H35" s="2000"/>
      <c r="I35" s="2000"/>
      <c r="J35" s="2000"/>
      <c r="K35" s="2000"/>
      <c r="L35" s="2000"/>
      <c r="M35" s="2000"/>
    </row>
    <row r="36" customFormat="false" ht="7.5" hidden="false" customHeight="true" outlineLevel="0" collapsed="false">
      <c r="A36" s="717"/>
      <c r="B36" s="717"/>
      <c r="C36" s="717"/>
      <c r="D36" s="717"/>
      <c r="E36" s="717"/>
      <c r="F36" s="717"/>
      <c r="G36" s="717"/>
      <c r="H36" s="717"/>
      <c r="I36" s="717"/>
      <c r="J36" s="717"/>
      <c r="K36" s="717"/>
      <c r="L36" s="717"/>
      <c r="M36" s="717"/>
    </row>
    <row r="37" customFormat="false" ht="12.75" hidden="false" customHeight="true" outlineLevel="0" collapsed="false">
      <c r="A37" s="1690" t="s">
        <v>1826</v>
      </c>
      <c r="B37" s="1690"/>
      <c r="C37" s="1996"/>
      <c r="D37" s="1690"/>
      <c r="E37" s="1690"/>
      <c r="F37" s="1690"/>
      <c r="G37" s="1690"/>
      <c r="H37" s="1691"/>
      <c r="I37" s="1691"/>
      <c r="J37" s="1691"/>
      <c r="K37" s="1691"/>
      <c r="L37" s="1691"/>
      <c r="M37" s="1691"/>
    </row>
    <row r="38" customFormat="false" ht="12.75" hidden="false" customHeight="true" outlineLevel="0" collapsed="false">
      <c r="A38" s="1997" t="s">
        <v>1852</v>
      </c>
      <c r="B38" s="1689"/>
      <c r="C38" s="1689" t="s">
        <v>1857</v>
      </c>
      <c r="D38" s="1999"/>
      <c r="E38" s="1690"/>
      <c r="F38" s="1689" t="s">
        <v>1860</v>
      </c>
      <c r="G38" s="1690"/>
      <c r="H38" s="1691"/>
      <c r="I38" s="1691"/>
      <c r="J38" s="1691"/>
      <c r="K38" s="1691"/>
      <c r="L38" s="1691"/>
      <c r="M38" s="1691"/>
    </row>
    <row r="39" customFormat="false" ht="12.75" hidden="false" customHeight="true" outlineLevel="0" collapsed="false">
      <c r="A39" s="1997" t="s">
        <v>1862</v>
      </c>
      <c r="B39" s="1689"/>
      <c r="C39" s="1689" t="s">
        <v>1863</v>
      </c>
      <c r="D39" s="1690"/>
      <c r="E39" s="1690"/>
      <c r="F39" s="1690"/>
      <c r="G39" s="1690"/>
      <c r="H39" s="1691"/>
      <c r="I39" s="1691"/>
      <c r="J39" s="1691"/>
      <c r="K39" s="1691"/>
      <c r="L39" s="1691"/>
      <c r="M39" s="1691"/>
    </row>
    <row r="40" customFormat="false" ht="12.75" hidden="false" customHeight="true" outlineLevel="0" collapsed="false">
      <c r="A40" s="1690"/>
      <c r="B40" s="1690"/>
      <c r="C40" s="1689"/>
      <c r="D40" s="1690"/>
      <c r="E40" s="1690"/>
      <c r="F40" s="1690"/>
      <c r="G40" s="1690"/>
      <c r="H40" s="1691"/>
      <c r="I40" s="1691"/>
      <c r="J40" s="1691"/>
      <c r="K40" s="1691"/>
      <c r="L40" s="1691"/>
      <c r="M40" s="1691"/>
    </row>
    <row r="41" customFormat="false" ht="12.75" hidden="false" customHeight="true" outlineLevel="0" collapsed="false">
      <c r="A41" s="2000" t="s">
        <v>1830</v>
      </c>
      <c r="B41" s="2000"/>
      <c r="C41" s="2000"/>
      <c r="D41" s="2000"/>
      <c r="E41" s="2000"/>
      <c r="F41" s="2000"/>
      <c r="G41" s="2000"/>
      <c r="H41" s="2000"/>
      <c r="I41" s="2000"/>
      <c r="J41" s="2000"/>
      <c r="K41" s="2000"/>
      <c r="L41" s="2000"/>
      <c r="M41" s="2000"/>
    </row>
    <row r="42" customFormat="false" ht="9.75" hidden="false" customHeight="true" outlineLevel="0" collapsed="false">
      <c r="A42" s="717"/>
      <c r="B42" s="717"/>
      <c r="C42" s="717"/>
      <c r="D42" s="717"/>
      <c r="E42" s="717"/>
      <c r="F42" s="717"/>
      <c r="G42" s="717"/>
      <c r="H42" s="717"/>
      <c r="I42" s="717"/>
      <c r="J42" s="717"/>
      <c r="K42" s="717"/>
      <c r="L42" s="717"/>
      <c r="M42" s="717"/>
    </row>
    <row r="43" customFormat="false" ht="12.75" hidden="false" customHeight="true" outlineLevel="0" collapsed="false">
      <c r="A43" s="2001" t="s">
        <v>368</v>
      </c>
      <c r="B43" s="2001"/>
      <c r="C43" s="2001"/>
      <c r="D43" s="2001"/>
      <c r="E43" s="2001"/>
      <c r="F43" s="2001"/>
      <c r="G43" s="2001"/>
      <c r="H43" s="2001"/>
      <c r="I43" s="2001"/>
      <c r="J43" s="2001"/>
      <c r="K43" s="2001"/>
      <c r="L43" s="2001"/>
      <c r="M43" s="2001"/>
    </row>
    <row r="44" customFormat="false" ht="27" hidden="false" customHeight="true" outlineLevel="0" collapsed="false">
      <c r="A44" s="2002" t="s">
        <v>1864</v>
      </c>
      <c r="B44" s="2002"/>
      <c r="C44" s="2002"/>
      <c r="D44" s="2002"/>
      <c r="E44" s="2002"/>
      <c r="F44" s="2002"/>
      <c r="G44" s="2002"/>
      <c r="H44" s="2002"/>
      <c r="I44" s="2002"/>
      <c r="J44" s="2002"/>
      <c r="K44" s="2002"/>
      <c r="L44" s="2002"/>
      <c r="M44" s="2002"/>
    </row>
    <row r="45" customFormat="false" ht="3" hidden="false" customHeight="true" outlineLevel="0" collapsed="false">
      <c r="A45" s="2003"/>
      <c r="B45" s="2004"/>
      <c r="C45" s="2004"/>
      <c r="D45" s="2004"/>
      <c r="E45" s="2004"/>
      <c r="F45" s="2004"/>
      <c r="G45" s="2004"/>
      <c r="H45" s="2004"/>
      <c r="I45" s="2004"/>
      <c r="J45" s="2004"/>
      <c r="K45" s="2004"/>
      <c r="L45" s="2004"/>
      <c r="M45" s="2005"/>
    </row>
    <row r="46" customFormat="false" ht="12.75" hidden="false" customHeight="true" outlineLevel="0" collapsed="false">
      <c r="A46" s="2002" t="s">
        <v>1865</v>
      </c>
      <c r="B46" s="2002"/>
      <c r="C46" s="2002"/>
      <c r="D46" s="2002"/>
      <c r="E46" s="2002"/>
      <c r="F46" s="2002"/>
      <c r="G46" s="2002"/>
      <c r="H46" s="2002"/>
      <c r="I46" s="2002"/>
      <c r="J46" s="2002"/>
      <c r="K46" s="2002"/>
      <c r="L46" s="2002"/>
      <c r="M46" s="2002"/>
    </row>
    <row r="47" customFormat="false" ht="13.5" hidden="false" customHeight="true" outlineLevel="0" collapsed="false">
      <c r="A47" s="2002" t="s">
        <v>1866</v>
      </c>
      <c r="B47" s="2002"/>
      <c r="C47" s="2002"/>
      <c r="D47" s="2002"/>
      <c r="E47" s="2002"/>
      <c r="F47" s="2002"/>
      <c r="G47" s="2002"/>
      <c r="H47" s="2002"/>
      <c r="I47" s="2002"/>
      <c r="J47" s="2002"/>
      <c r="K47" s="2002"/>
      <c r="L47" s="2002"/>
      <c r="M47" s="2002"/>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1" t="s">
        <v>1867</v>
      </c>
      <c r="H1" s="110" t="s">
        <v>1</v>
      </c>
    </row>
    <row r="2" customFormat="false" ht="15.75" hidden="false" customHeight="true" outlineLevel="0" collapsed="false">
      <c r="A2" s="651" t="s">
        <v>189</v>
      </c>
      <c r="H2" s="110" t="s">
        <v>3</v>
      </c>
    </row>
    <row r="3" customFormat="false" ht="12" hidden="false" customHeight="true" outlineLevel="0" collapsed="false">
      <c r="H3" s="110" t="s">
        <v>4</v>
      </c>
    </row>
    <row r="4" customFormat="false" ht="12.75" hidden="false" customHeight="true" outlineLevel="0" collapsed="false">
      <c r="H4" s="1690"/>
    </row>
    <row r="5" customFormat="false" ht="34.5" hidden="false" customHeight="true" outlineLevel="0" collapsed="false">
      <c r="A5" s="2006" t="s">
        <v>1868</v>
      </c>
      <c r="B5" s="2007" t="s">
        <v>1869</v>
      </c>
      <c r="C5" s="2008" t="s">
        <v>1870</v>
      </c>
      <c r="D5" s="2008"/>
      <c r="E5" s="2008"/>
      <c r="F5" s="2009" t="s">
        <v>1871</v>
      </c>
      <c r="G5" s="2009" t="s">
        <v>1872</v>
      </c>
      <c r="H5" s="2010" t="s">
        <v>1873</v>
      </c>
    </row>
    <row r="6" customFormat="false" ht="16.5" hidden="false" customHeight="true" outlineLevel="0" collapsed="false">
      <c r="A6" s="2011"/>
      <c r="B6" s="2012"/>
      <c r="C6" s="2013" t="s">
        <v>1874</v>
      </c>
      <c r="D6" s="2013" t="s">
        <v>1875</v>
      </c>
      <c r="E6" s="2013" t="s">
        <v>1876</v>
      </c>
      <c r="F6" s="2009"/>
      <c r="G6" s="2009"/>
      <c r="H6" s="2012"/>
      <c r="I6" s="14"/>
    </row>
    <row r="7" customFormat="false" ht="39.75" hidden="false" customHeight="true" outlineLevel="0" collapsed="false">
      <c r="A7" s="2014" t="s">
        <v>1877</v>
      </c>
      <c r="B7" s="2015"/>
      <c r="C7" s="2016"/>
      <c r="D7" s="2016"/>
      <c r="E7" s="2016"/>
      <c r="F7" s="2016"/>
      <c r="G7" s="2016"/>
      <c r="H7" s="605"/>
    </row>
    <row r="8" customFormat="false" ht="12.75" hidden="false" customHeight="true" outlineLevel="0" collapsed="false">
      <c r="A8" s="2017" t="s">
        <v>1878</v>
      </c>
      <c r="B8" s="2018" t="s">
        <v>1879</v>
      </c>
      <c r="C8" s="2019"/>
      <c r="D8" s="2019"/>
      <c r="E8" s="2019"/>
      <c r="F8" s="2019"/>
      <c r="G8" s="2019"/>
      <c r="H8" s="605"/>
    </row>
    <row r="9" customFormat="false" ht="12.75" hidden="false" customHeight="true" outlineLevel="0" collapsed="false">
      <c r="A9" s="2017" t="s">
        <v>1880</v>
      </c>
      <c r="B9" s="2018" t="s">
        <v>1881</v>
      </c>
      <c r="C9" s="2019"/>
      <c r="D9" s="2019"/>
      <c r="E9" s="2019"/>
      <c r="F9" s="2019"/>
      <c r="G9" s="2019"/>
      <c r="H9" s="605"/>
    </row>
    <row r="10" customFormat="false" ht="12.75" hidden="false" customHeight="true" outlineLevel="0" collapsed="false">
      <c r="A10" s="2017" t="s">
        <v>1882</v>
      </c>
      <c r="B10" s="2018" t="s">
        <v>1881</v>
      </c>
      <c r="C10" s="2019"/>
      <c r="D10" s="2019"/>
      <c r="E10" s="2019"/>
      <c r="F10" s="2019"/>
      <c r="G10" s="2019"/>
      <c r="H10" s="605"/>
    </row>
    <row r="11" customFormat="false" ht="12.75" hidden="false" customHeight="true" outlineLevel="0" collapsed="false">
      <c r="A11" s="2017" t="s">
        <v>1883</v>
      </c>
      <c r="B11" s="2018" t="s">
        <v>1881</v>
      </c>
      <c r="C11" s="2019"/>
      <c r="D11" s="2019"/>
      <c r="E11" s="2019"/>
      <c r="F11" s="2019"/>
      <c r="G11" s="2019"/>
      <c r="H11" s="605"/>
    </row>
    <row r="12" customFormat="false" ht="12.75" hidden="false" customHeight="true" outlineLevel="0" collapsed="false">
      <c r="A12" s="2017" t="s">
        <v>1884</v>
      </c>
      <c r="B12" s="2018" t="s">
        <v>1881</v>
      </c>
      <c r="C12" s="2019"/>
      <c r="D12" s="2019"/>
      <c r="E12" s="2019"/>
      <c r="F12" s="2019"/>
      <c r="G12" s="2019"/>
      <c r="H12" s="605"/>
    </row>
    <row r="13" customFormat="false" ht="12.75" hidden="false" customHeight="true" outlineLevel="0" collapsed="false">
      <c r="A13" s="2017" t="s">
        <v>1885</v>
      </c>
      <c r="B13" s="2018" t="s">
        <v>1879</v>
      </c>
      <c r="C13" s="2019"/>
      <c r="D13" s="2019"/>
      <c r="E13" s="2019"/>
      <c r="F13" s="2019"/>
      <c r="G13" s="2019"/>
      <c r="H13" s="605"/>
    </row>
    <row r="14" customFormat="false" ht="12.75" hidden="false" customHeight="true" outlineLevel="0" collapsed="false">
      <c r="A14" s="2017" t="s">
        <v>1886</v>
      </c>
      <c r="B14" s="2018" t="s">
        <v>1887</v>
      </c>
      <c r="C14" s="2019"/>
      <c r="D14" s="2019"/>
      <c r="E14" s="2019"/>
      <c r="F14" s="2019"/>
      <c r="G14" s="2019"/>
      <c r="H14" s="605"/>
    </row>
    <row r="15" customFormat="false" ht="12.75" hidden="false" customHeight="true" outlineLevel="0" collapsed="false">
      <c r="A15" s="2017" t="s">
        <v>1888</v>
      </c>
      <c r="B15" s="2018" t="s">
        <v>1879</v>
      </c>
      <c r="C15" s="2019"/>
      <c r="D15" s="2019"/>
      <c r="E15" s="2019"/>
      <c r="F15" s="2019"/>
      <c r="G15" s="2019"/>
      <c r="H15" s="605"/>
    </row>
    <row r="16" customFormat="false" ht="12.75" hidden="false" customHeight="true" outlineLevel="0" collapsed="false">
      <c r="A16" s="2017" t="s">
        <v>1889</v>
      </c>
      <c r="B16" s="2018" t="s">
        <v>699</v>
      </c>
      <c r="C16" s="2019"/>
      <c r="D16" s="2019"/>
      <c r="E16" s="2019"/>
      <c r="F16" s="2019"/>
      <c r="G16" s="2019"/>
      <c r="H16" s="605"/>
    </row>
    <row r="17" customFormat="false" ht="12.75" hidden="false" customHeight="true" outlineLevel="0" collapsed="false">
      <c r="A17" s="2017" t="s">
        <v>1890</v>
      </c>
      <c r="B17" s="2018" t="s">
        <v>1881</v>
      </c>
      <c r="C17" s="2019"/>
      <c r="D17" s="2019"/>
      <c r="E17" s="2019"/>
      <c r="F17" s="2019"/>
      <c r="G17" s="2019"/>
      <c r="H17" s="605"/>
    </row>
    <row r="18" customFormat="false" ht="12.75" hidden="false" customHeight="true" outlineLevel="0" collapsed="false">
      <c r="A18" s="2017" t="s">
        <v>1890</v>
      </c>
      <c r="B18" s="2018" t="s">
        <v>1879</v>
      </c>
      <c r="C18" s="2019"/>
      <c r="D18" s="2019"/>
      <c r="E18" s="2019"/>
      <c r="F18" s="2019"/>
      <c r="G18" s="2019"/>
      <c r="H18" s="605"/>
    </row>
    <row r="19" customFormat="false" ht="12.75" hidden="false" customHeight="true" outlineLevel="0" collapsed="false">
      <c r="A19" s="2017" t="s">
        <v>1891</v>
      </c>
      <c r="B19" s="2018" t="s">
        <v>1879</v>
      </c>
      <c r="C19" s="2019"/>
      <c r="D19" s="2019"/>
      <c r="E19" s="2019"/>
      <c r="F19" s="2019"/>
      <c r="G19" s="2019"/>
      <c r="H19" s="605"/>
    </row>
    <row r="20" customFormat="false" ht="12.75" hidden="false" customHeight="true" outlineLevel="0" collapsed="false">
      <c r="A20" s="2017" t="s">
        <v>1892</v>
      </c>
      <c r="B20" s="2018" t="s">
        <v>1879</v>
      </c>
      <c r="C20" s="2019"/>
      <c r="D20" s="2019"/>
      <c r="E20" s="2019"/>
      <c r="F20" s="2019"/>
      <c r="G20" s="2019"/>
      <c r="H20" s="605"/>
    </row>
    <row r="21" customFormat="false" ht="12.75" hidden="false" customHeight="true" outlineLevel="0" collapsed="false">
      <c r="A21" s="2017" t="s">
        <v>1893</v>
      </c>
      <c r="B21" s="2018" t="s">
        <v>1887</v>
      </c>
      <c r="C21" s="2019"/>
      <c r="D21" s="2019"/>
      <c r="E21" s="2019"/>
      <c r="F21" s="2019"/>
      <c r="G21" s="2019"/>
      <c r="H21" s="605"/>
    </row>
    <row r="22" customFormat="false" ht="12.75" hidden="false" customHeight="true" outlineLevel="0" collapsed="false">
      <c r="A22" s="2017" t="s">
        <v>1894</v>
      </c>
      <c r="B22" s="2018" t="s">
        <v>1881</v>
      </c>
      <c r="C22" s="2019"/>
      <c r="D22" s="2019"/>
      <c r="E22" s="2019"/>
      <c r="F22" s="2019"/>
      <c r="G22" s="2019"/>
      <c r="H22" s="605"/>
    </row>
    <row r="23" customFormat="false" ht="12.75" hidden="false" customHeight="true" outlineLevel="0" collapsed="false">
      <c r="A23" s="2017" t="s">
        <v>1895</v>
      </c>
      <c r="B23" s="2018" t="s">
        <v>1881</v>
      </c>
      <c r="C23" s="2019"/>
      <c r="D23" s="2019"/>
      <c r="E23" s="2019"/>
      <c r="F23" s="2019"/>
      <c r="G23" s="2019"/>
      <c r="H23" s="605"/>
    </row>
    <row r="24" customFormat="false" ht="12.75" hidden="false" customHeight="true" outlineLevel="0" collapsed="false">
      <c r="A24" s="2017" t="s">
        <v>1896</v>
      </c>
      <c r="B24" s="2018" t="s">
        <v>1881</v>
      </c>
      <c r="C24" s="2019"/>
      <c r="D24" s="2019"/>
      <c r="E24" s="2019"/>
      <c r="F24" s="2019"/>
      <c r="G24" s="2019"/>
      <c r="H24" s="605"/>
    </row>
    <row r="25" customFormat="false" ht="12.75" hidden="false" customHeight="true" outlineLevel="0" collapsed="false">
      <c r="A25" s="2017" t="s">
        <v>1897</v>
      </c>
      <c r="B25" s="2018" t="s">
        <v>1879</v>
      </c>
      <c r="C25" s="2019"/>
      <c r="D25" s="2019"/>
      <c r="E25" s="2019"/>
      <c r="F25" s="2019"/>
      <c r="G25" s="2019"/>
      <c r="H25" s="605"/>
    </row>
    <row r="26" customFormat="false" ht="12.75" hidden="false" customHeight="true" outlineLevel="0" collapsed="false">
      <c r="A26" s="2020"/>
      <c r="B26" s="2021"/>
      <c r="C26" s="2021"/>
      <c r="D26" s="2021"/>
      <c r="E26" s="2021"/>
      <c r="F26" s="2021"/>
      <c r="G26" s="2021"/>
      <c r="H26" s="605"/>
    </row>
    <row r="27" customFormat="false" ht="12" hidden="false" customHeight="true" outlineLevel="0" collapsed="false">
      <c r="A27" s="29"/>
      <c r="B27" s="29"/>
      <c r="C27" s="29"/>
      <c r="D27" s="29"/>
      <c r="E27" s="29"/>
      <c r="F27" s="29"/>
      <c r="G27" s="29"/>
      <c r="H27" s="29"/>
    </row>
    <row r="28" customFormat="false" ht="12.75" hidden="false" customHeight="true" outlineLevel="0" collapsed="false">
      <c r="A28" s="2022" t="s">
        <v>1898</v>
      </c>
      <c r="B28" s="2023"/>
      <c r="C28" s="2023"/>
      <c r="D28" s="2023"/>
      <c r="E28" s="2023"/>
      <c r="F28" s="2023"/>
      <c r="G28" s="2023"/>
      <c r="H28" s="2023"/>
    </row>
    <row r="29" customFormat="false" ht="15.75" hidden="false" customHeight="true" outlineLevel="0" collapsed="false">
      <c r="A29" s="2024" t="s">
        <v>1899</v>
      </c>
      <c r="B29" s="2024"/>
      <c r="C29" s="2024"/>
      <c r="D29" s="2024"/>
      <c r="E29" s="2024"/>
      <c r="F29" s="2024"/>
      <c r="G29" s="2024"/>
      <c r="H29" s="2024"/>
    </row>
    <row r="30" customFormat="false" ht="33.75" hidden="false" customHeight="true" outlineLevel="0" collapsed="false">
      <c r="A30" s="2025" t="s">
        <v>1900</v>
      </c>
      <c r="B30" s="2025"/>
      <c r="C30" s="2025"/>
      <c r="D30" s="2025"/>
      <c r="E30" s="2025"/>
      <c r="F30" s="2025"/>
      <c r="G30" s="2025"/>
      <c r="H30" s="2025"/>
    </row>
    <row r="31" customFormat="false" ht="9" hidden="false" customHeight="true" outlineLevel="0" collapsed="false"/>
    <row r="32" customFormat="false" ht="6" hidden="false" customHeight="true" outlineLevel="0" collapsed="false"/>
    <row r="33" customFormat="false" ht="13.5" hidden="false" customHeight="true" outlineLevel="0" collapsed="false">
      <c r="A33" s="2026" t="s">
        <v>368</v>
      </c>
      <c r="B33" s="2027"/>
      <c r="C33" s="2027"/>
      <c r="D33" s="2027"/>
      <c r="E33" s="2027"/>
      <c r="F33" s="2027"/>
      <c r="G33" s="2027"/>
      <c r="H33" s="2028"/>
    </row>
    <row r="34" customFormat="false" ht="35.25" hidden="false" customHeight="true" outlineLevel="0" collapsed="false">
      <c r="A34" s="2029" t="s">
        <v>1901</v>
      </c>
      <c r="B34" s="2029"/>
      <c r="C34" s="2029"/>
      <c r="D34" s="2029"/>
      <c r="E34" s="2029"/>
      <c r="F34" s="2029"/>
      <c r="G34" s="2029"/>
      <c r="H34" s="2029"/>
    </row>
    <row r="35" customFormat="false" ht="12" hidden="false" customHeight="true" outlineLevel="0" collapsed="false">
      <c r="A35" s="29"/>
      <c r="B35" s="29"/>
      <c r="C35" s="29"/>
      <c r="D35" s="29"/>
      <c r="E35" s="29"/>
      <c r="F35" s="29"/>
      <c r="G35" s="29"/>
      <c r="H35" s="29"/>
    </row>
    <row r="45" customFormat="false" ht="12.75" hidden="false" customHeight="true" outlineLevel="0" collapsed="false"/>
  </sheetData>
  <sheetProtection sheet="true" objects="true" scenarios="true"/>
  <mergeCells count="6">
    <mergeCell ref="C5:E5"/>
    <mergeCell ref="F5:F6"/>
    <mergeCell ref="G5:G6"/>
    <mergeCell ref="A29:H29"/>
    <mergeCell ref="A30:H30"/>
    <mergeCell ref="A34:H34"/>
  </mergeCells>
  <dataValidations count="1">
    <dataValidation allowBlank="true" errorStyle="stop" operator="between" showDropDown="false" showErrorMessage="true" showInputMessage="false" sqref="A1:IV5 A6:E6 H6:IV6 A7:IV28 A29:A31 I29:IV31 A32: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8</v>
      </c>
      <c r="J1" s="110" t="s">
        <v>1</v>
      </c>
    </row>
    <row r="2" customFormat="false" ht="15.75" hidden="false" customHeight="true" outlineLevel="0" collapsed="false">
      <c r="A2" s="2" t="s">
        <v>99</v>
      </c>
      <c r="J2" s="110" t="s">
        <v>3</v>
      </c>
    </row>
    <row r="3" customFormat="false" ht="15.75" hidden="false" customHeight="true" outlineLevel="0" collapsed="false">
      <c r="A3" s="2" t="s">
        <v>150</v>
      </c>
      <c r="I3" s="110"/>
      <c r="J3" s="110" t="s">
        <v>4</v>
      </c>
    </row>
    <row r="4" customFormat="false" ht="12.75" hidden="false" customHeight="true" outlineLevel="0" collapsed="false"/>
    <row r="5" customFormat="false" ht="14.25" hidden="false" customHeight="true" outlineLevel="0" collapsed="false">
      <c r="A5" s="149" t="s">
        <v>5</v>
      </c>
      <c r="B5" s="112" t="s">
        <v>101</v>
      </c>
      <c r="C5" s="112"/>
      <c r="D5" s="112" t="s">
        <v>125</v>
      </c>
      <c r="E5" s="112"/>
      <c r="F5" s="112"/>
      <c r="G5" s="114"/>
      <c r="H5" s="115" t="s">
        <v>103</v>
      </c>
      <c r="I5" s="115"/>
      <c r="J5" s="115"/>
    </row>
    <row r="6" customFormat="false" ht="13.5" hidden="false" customHeight="true" outlineLevel="0" collapsed="false">
      <c r="A6" s="150"/>
      <c r="B6" s="117" t="s">
        <v>104</v>
      </c>
      <c r="C6" s="117"/>
      <c r="D6" s="117" t="s">
        <v>130</v>
      </c>
      <c r="E6" s="117" t="s">
        <v>7</v>
      </c>
      <c r="F6" s="117" t="s">
        <v>8</v>
      </c>
      <c r="G6" s="118"/>
      <c r="H6" s="119" t="s">
        <v>106</v>
      </c>
      <c r="I6" s="117" t="s">
        <v>7</v>
      </c>
      <c r="J6" s="120" t="s">
        <v>8</v>
      </c>
    </row>
    <row r="7" customFormat="false" ht="15" hidden="false" customHeight="true" outlineLevel="0" collapsed="false">
      <c r="A7" s="151"/>
      <c r="B7" s="72" t="s">
        <v>107</v>
      </c>
      <c r="C7" s="73" t="s">
        <v>108</v>
      </c>
      <c r="D7" s="122" t="s">
        <v>109</v>
      </c>
      <c r="E7" s="122" t="s">
        <v>110</v>
      </c>
      <c r="F7" s="122"/>
      <c r="G7" s="122"/>
      <c r="H7" s="123" t="s">
        <v>13</v>
      </c>
      <c r="I7" s="123"/>
      <c r="J7" s="123"/>
    </row>
    <row r="8" customFormat="false" ht="12.75" hidden="false" customHeight="true" outlineLevel="0" collapsed="false">
      <c r="A8" s="124" t="s">
        <v>151</v>
      </c>
      <c r="B8" s="152" t="n">
        <v>1924570.32252522</v>
      </c>
      <c r="C8" s="153" t="s">
        <v>112</v>
      </c>
      <c r="D8" s="48"/>
      <c r="E8" s="48"/>
      <c r="F8" s="48"/>
      <c r="G8" s="79"/>
      <c r="H8" s="152" t="n">
        <v>120775.624854064</v>
      </c>
      <c r="I8" s="152" t="n">
        <v>76.5966833177687</v>
      </c>
      <c r="J8" s="154" t="n">
        <v>3.17266227820056</v>
      </c>
    </row>
    <row r="9" customFormat="false" ht="12.75" hidden="false" customHeight="true" outlineLevel="0" collapsed="false">
      <c r="A9" s="81" t="s">
        <v>113</v>
      </c>
      <c r="B9" s="152" t="n">
        <v>269060.795388457</v>
      </c>
      <c r="C9" s="153" t="s">
        <v>112</v>
      </c>
      <c r="D9" s="152" t="n">
        <v>73.0804737362576</v>
      </c>
      <c r="E9" s="152" t="n">
        <v>9.26969667889145</v>
      </c>
      <c r="F9" s="152" t="n">
        <v>7.2855875154289</v>
      </c>
      <c r="G9" s="79"/>
      <c r="H9" s="152" t="n">
        <v>19663.0903908427</v>
      </c>
      <c r="I9" s="152" t="n">
        <v>2.49411196143227</v>
      </c>
      <c r="J9" s="154" t="n">
        <v>1.96026597177351</v>
      </c>
    </row>
    <row r="10" customFormat="false" ht="12.75" hidden="false" customHeight="true" outlineLevel="0" collapsed="false">
      <c r="A10" s="81" t="s">
        <v>114</v>
      </c>
      <c r="B10" s="152" t="n">
        <v>225859.933721829</v>
      </c>
      <c r="C10" s="153" t="s">
        <v>112</v>
      </c>
      <c r="D10" s="152" t="n">
        <v>95.2792906760803</v>
      </c>
      <c r="E10" s="152" t="n">
        <v>276.524255412742</v>
      </c>
      <c r="F10" s="152" t="n">
        <v>4.41475748061914</v>
      </c>
      <c r="G10" s="79"/>
      <c r="H10" s="152" t="n">
        <v>21519.7742771624</v>
      </c>
      <c r="I10" s="152" t="n">
        <v>62.45575</v>
      </c>
      <c r="J10" s="154" t="n">
        <v>0.997116831970588</v>
      </c>
    </row>
    <row r="11" customFormat="false" ht="12.75" hidden="false" customHeight="true" outlineLevel="0" collapsed="false">
      <c r="A11" s="81" t="s">
        <v>115</v>
      </c>
      <c r="B11" s="152" t="n">
        <v>1415087.29461953</v>
      </c>
      <c r="C11" s="153" t="s">
        <v>112</v>
      </c>
      <c r="D11" s="152" t="n">
        <v>56.0789828116522</v>
      </c>
      <c r="E11" s="152" t="n">
        <v>5.5558787990484</v>
      </c>
      <c r="F11" s="152" t="n">
        <v>0.111117575980968</v>
      </c>
      <c r="G11" s="79"/>
      <c r="H11" s="152" t="n">
        <v>79356.656071956</v>
      </c>
      <c r="I11" s="152" t="n">
        <v>7.86205349897941</v>
      </c>
      <c r="J11" s="154" t="n">
        <v>0.157241069979588</v>
      </c>
    </row>
    <row r="12" customFormat="false" ht="12.75" hidden="false" customHeight="true" outlineLevel="0" collapsed="false">
      <c r="A12" s="81" t="s">
        <v>116</v>
      </c>
      <c r="B12" s="152" t="n">
        <v>12446.2900754079</v>
      </c>
      <c r="C12" s="153" t="s">
        <v>112</v>
      </c>
      <c r="D12" s="152" t="n">
        <v>111.435031578242</v>
      </c>
      <c r="E12" s="152" t="n">
        <v>249.597466415288</v>
      </c>
      <c r="F12" s="152" t="n">
        <v>3.33691350034439</v>
      </c>
      <c r="G12" s="97" t="s">
        <v>117</v>
      </c>
      <c r="H12" s="152" t="n">
        <v>1386.95272758504</v>
      </c>
      <c r="I12" s="152" t="n">
        <v>3.10656246909155</v>
      </c>
      <c r="J12" s="154" t="n">
        <v>0.041532193381831</v>
      </c>
    </row>
    <row r="13" customFormat="false" ht="12.75" hidden="false" customHeight="true" outlineLevel="0" collapsed="false">
      <c r="A13" s="81" t="s">
        <v>118</v>
      </c>
      <c r="B13" s="152" t="n">
        <v>2116.00872</v>
      </c>
      <c r="C13" s="153" t="s">
        <v>112</v>
      </c>
      <c r="D13" s="152" t="n">
        <v>111.579934369429</v>
      </c>
      <c r="E13" s="152" t="n">
        <v>320.51162259171</v>
      </c>
      <c r="F13" s="152" t="n">
        <v>7.80063472282674</v>
      </c>
      <c r="G13" s="79"/>
      <c r="H13" s="152" t="n">
        <v>236.10411410274</v>
      </c>
      <c r="I13" s="152" t="n">
        <v>0.678205388265407</v>
      </c>
      <c r="J13" s="154" t="n">
        <v>0.0165062110950362</v>
      </c>
    </row>
    <row r="14" customFormat="false" ht="12.75" hidden="false" customHeight="true" outlineLevel="0" collapsed="false">
      <c r="A14" s="98" t="s">
        <v>41</v>
      </c>
      <c r="B14" s="152" t="n">
        <v>455190.737494824</v>
      </c>
      <c r="C14" s="153" t="s">
        <v>112</v>
      </c>
      <c r="D14" s="48"/>
      <c r="E14" s="48"/>
      <c r="F14" s="48"/>
      <c r="G14" s="79"/>
      <c r="H14" s="152" t="n">
        <v>28272.1346868172</v>
      </c>
      <c r="I14" s="152" t="n">
        <v>3.44387018810797</v>
      </c>
      <c r="J14" s="154" t="n">
        <v>0.290333227570417</v>
      </c>
    </row>
    <row r="15" customFormat="false" ht="12.75" hidden="false" customHeight="true" outlineLevel="0" collapsed="false">
      <c r="A15" s="81" t="s">
        <v>113</v>
      </c>
      <c r="B15" s="18" t="n">
        <v>86651.7634608148</v>
      </c>
      <c r="C15" s="153" t="s">
        <v>112</v>
      </c>
      <c r="D15" s="152" t="n">
        <v>75.3968605630877</v>
      </c>
      <c r="E15" s="152" t="n">
        <v>10.5432572603283</v>
      </c>
      <c r="F15" s="152" t="n">
        <v>0.632994747858988</v>
      </c>
      <c r="G15" s="79"/>
      <c r="H15" s="18" t="n">
        <v>6533.27092720071</v>
      </c>
      <c r="I15" s="18" t="n">
        <v>0.913591834228482</v>
      </c>
      <c r="J15" s="19" t="n">
        <v>0.0548501111634151</v>
      </c>
    </row>
    <row r="16" customFormat="false" ht="12.75" hidden="false" customHeight="true" outlineLevel="0" collapsed="false">
      <c r="A16" s="81" t="s">
        <v>114</v>
      </c>
      <c r="B16" s="18" t="n">
        <v>33806.9848869323</v>
      </c>
      <c r="C16" s="153" t="s">
        <v>112</v>
      </c>
      <c r="D16" s="152" t="n">
        <v>94.3658799385299</v>
      </c>
      <c r="E16" s="152" t="n">
        <v>0.416807356442092</v>
      </c>
      <c r="F16" s="152" t="n">
        <v>5.60872627841784</v>
      </c>
      <c r="G16" s="79"/>
      <c r="H16" s="18" t="n">
        <v>3190.22587692395</v>
      </c>
      <c r="I16" s="18" t="n">
        <v>0.014091</v>
      </c>
      <c r="J16" s="19" t="n">
        <v>0.189614124529412</v>
      </c>
    </row>
    <row r="17" customFormat="false" ht="12.75" hidden="false" customHeight="true" outlineLevel="0" collapsed="false">
      <c r="A17" s="81" t="s">
        <v>115</v>
      </c>
      <c r="B17" s="18" t="n">
        <v>329609.422923625</v>
      </c>
      <c r="C17" s="153" t="s">
        <v>112</v>
      </c>
      <c r="D17" s="152" t="n">
        <v>56.078982811652</v>
      </c>
      <c r="E17" s="152" t="n">
        <v>5.55587879904838</v>
      </c>
      <c r="F17" s="152" t="n">
        <v>0.111117575980968</v>
      </c>
      <c r="G17" s="79"/>
      <c r="H17" s="18" t="n">
        <v>18484.1611626925</v>
      </c>
      <c r="I17" s="18" t="n">
        <v>1.83127000478794</v>
      </c>
      <c r="J17" s="19" t="n">
        <v>0.0366254000957589</v>
      </c>
    </row>
    <row r="18" customFormat="false" ht="12.75" hidden="false" customHeight="true" outlineLevel="0" collapsed="false">
      <c r="A18" s="81" t="s">
        <v>116</v>
      </c>
      <c r="B18" s="18" t="n">
        <v>3006.5575034523</v>
      </c>
      <c r="C18" s="153" t="s">
        <v>112</v>
      </c>
      <c r="D18" s="152" t="n">
        <v>111.65393652414</v>
      </c>
      <c r="E18" s="152" t="n">
        <v>5.55587879904839</v>
      </c>
      <c r="F18" s="152" t="n">
        <v>0.111117575980968</v>
      </c>
      <c r="G18" s="97" t="s">
        <v>117</v>
      </c>
      <c r="H18" s="18" t="n">
        <v>335.69398064664</v>
      </c>
      <c r="I18" s="18" t="n">
        <v>0.0167040690915505</v>
      </c>
      <c r="J18" s="19" t="n">
        <v>0.000334081381831011</v>
      </c>
    </row>
    <row r="19" customFormat="false" ht="12.75" hidden="false" customHeight="true" outlineLevel="0" collapsed="false">
      <c r="A19" s="81" t="s">
        <v>118</v>
      </c>
      <c r="B19" s="18" t="n">
        <v>2116.00872</v>
      </c>
      <c r="C19" s="153" t="s">
        <v>112</v>
      </c>
      <c r="D19" s="152" t="n">
        <v>30.4709141274238</v>
      </c>
      <c r="E19" s="152" t="n">
        <v>315.789473684211</v>
      </c>
      <c r="F19" s="152" t="n">
        <v>4.21052631578947</v>
      </c>
      <c r="G19" s="79"/>
      <c r="H19" s="18" t="n">
        <v>64.47672</v>
      </c>
      <c r="I19" s="18" t="n">
        <v>0.66821328</v>
      </c>
      <c r="J19" s="19" t="n">
        <v>0.0089095104</v>
      </c>
    </row>
    <row r="20" customFormat="false" ht="12.75" hidden="false" customHeight="true" outlineLevel="0" collapsed="false">
      <c r="A20" s="98" t="s">
        <v>42</v>
      </c>
      <c r="B20" s="152" t="n">
        <v>1395822.21026034</v>
      </c>
      <c r="C20" s="153" t="s">
        <v>112</v>
      </c>
      <c r="D20" s="48"/>
      <c r="E20" s="48"/>
      <c r="F20" s="48"/>
      <c r="G20" s="79"/>
      <c r="H20" s="77" t="n">
        <v>87321.4275924213</v>
      </c>
      <c r="I20" s="77" t="n">
        <v>71.9515294395304</v>
      </c>
      <c r="J20" s="127" t="n">
        <v>1.03742772157596</v>
      </c>
    </row>
    <row r="21" customFormat="false" ht="12.75" hidden="false" customHeight="true" outlineLevel="0" collapsed="false">
      <c r="A21" s="81" t="s">
        <v>113</v>
      </c>
      <c r="B21" s="18" t="n">
        <v>115757.586296081</v>
      </c>
      <c r="C21" s="153" t="s">
        <v>112</v>
      </c>
      <c r="D21" s="152" t="n">
        <v>70.7621472459181</v>
      </c>
      <c r="E21" s="152" t="n">
        <v>11.2485896345049</v>
      </c>
      <c r="F21" s="152" t="n">
        <v>0.654308261141336</v>
      </c>
      <c r="G21" s="79"/>
      <c r="H21" s="18" t="n">
        <v>8191.25536631536</v>
      </c>
      <c r="I21" s="18" t="n">
        <v>1.3021095853254</v>
      </c>
      <c r="J21" s="19" t="n">
        <v>0.0757411450033069</v>
      </c>
    </row>
    <row r="22" customFormat="false" ht="12.75" hidden="false" customHeight="true" outlineLevel="0" collapsed="false">
      <c r="A22" s="81" t="s">
        <v>114</v>
      </c>
      <c r="B22" s="18" t="n">
        <v>191531.303841782</v>
      </c>
      <c r="C22" s="153" t="s">
        <v>112</v>
      </c>
      <c r="D22" s="152" t="n">
        <v>95.460093990738</v>
      </c>
      <c r="E22" s="152" t="n">
        <v>326.01172104786</v>
      </c>
      <c r="F22" s="152" t="n">
        <v>4.20144771333864</v>
      </c>
      <c r="G22" s="79"/>
      <c r="H22" s="18" t="n">
        <v>18283.5962669051</v>
      </c>
      <c r="I22" s="18" t="n">
        <v>62.44145</v>
      </c>
      <c r="J22" s="19" t="n">
        <v>0.804708758558823</v>
      </c>
    </row>
    <row r="23" customFormat="false" ht="12.75" hidden="false" customHeight="true" outlineLevel="0" collapsed="false">
      <c r="A23" s="81" t="s">
        <v>115</v>
      </c>
      <c r="B23" s="18" t="n">
        <v>1081955.22677153</v>
      </c>
      <c r="C23" s="153" t="s">
        <v>112</v>
      </c>
      <c r="D23" s="152" t="n">
        <v>56.0789828116524</v>
      </c>
      <c r="E23" s="152" t="n">
        <v>5.55587879904842</v>
      </c>
      <c r="F23" s="152" t="n">
        <v>0.111117575980968</v>
      </c>
      <c r="G23" s="79"/>
      <c r="H23" s="18" t="n">
        <v>60674.9485650981</v>
      </c>
      <c r="I23" s="18" t="n">
        <v>6.01121210593957</v>
      </c>
      <c r="J23" s="19" t="n">
        <v>0.120224242118791</v>
      </c>
    </row>
    <row r="24" customFormat="false" ht="12.75" hidden="false" customHeight="true" outlineLevel="0" collapsed="false">
      <c r="A24" s="81" t="s">
        <v>116</v>
      </c>
      <c r="B24" s="18" t="n">
        <v>6578.09335094379</v>
      </c>
      <c r="C24" s="153" t="s">
        <v>112</v>
      </c>
      <c r="D24" s="152" t="n">
        <v>113.102773294772</v>
      </c>
      <c r="E24" s="152" t="n">
        <v>332.431530435222</v>
      </c>
      <c r="F24" s="152" t="n">
        <v>4.43242040580296</v>
      </c>
      <c r="G24" s="97" t="s">
        <v>117</v>
      </c>
      <c r="H24" s="18" t="n">
        <v>744.00060098364</v>
      </c>
      <c r="I24" s="18" t="n">
        <v>2.18676564</v>
      </c>
      <c r="J24" s="19" t="n">
        <v>0.0291568752</v>
      </c>
    </row>
    <row r="25" customFormat="false" ht="12.75" hidden="false" customHeight="true" outlineLevel="0" collapsed="false">
      <c r="A25" s="81" t="s">
        <v>118</v>
      </c>
      <c r="B25" s="18" t="s">
        <v>46</v>
      </c>
      <c r="C25" s="153" t="s">
        <v>112</v>
      </c>
      <c r="D25" s="155" t="s">
        <v>46</v>
      </c>
      <c r="E25" s="155" t="s">
        <v>46</v>
      </c>
      <c r="F25" s="155" t="s">
        <v>46</v>
      </c>
      <c r="G25" s="79"/>
      <c r="H25" s="18" t="n">
        <v>171.62739410274</v>
      </c>
      <c r="I25" s="18" t="n">
        <v>0.00999210826540692</v>
      </c>
      <c r="J25" s="19" t="n">
        <v>0.00759670069503616</v>
      </c>
    </row>
    <row r="26" customFormat="false" ht="12.75" hidden="false" customHeight="true" outlineLevel="0" collapsed="false">
      <c r="A26" s="98" t="s">
        <v>43</v>
      </c>
      <c r="B26" s="152" t="n">
        <v>73557.3747700595</v>
      </c>
      <c r="C26" s="153" t="s">
        <v>112</v>
      </c>
      <c r="D26" s="48"/>
      <c r="E26" s="48"/>
      <c r="F26" s="48"/>
      <c r="G26" s="79"/>
      <c r="H26" s="77" t="n">
        <v>5182.06257482542</v>
      </c>
      <c r="I26" s="77" t="n">
        <v>1.20128369013029</v>
      </c>
      <c r="J26" s="127" t="n">
        <v>1.84490132905418</v>
      </c>
    </row>
    <row r="27" customFormat="false" ht="12.75" hidden="false" customHeight="true" outlineLevel="0" collapsed="false">
      <c r="A27" s="81" t="s">
        <v>113</v>
      </c>
      <c r="B27" s="18" t="n">
        <v>66651.4456315608</v>
      </c>
      <c r="C27" s="153" t="s">
        <v>112</v>
      </c>
      <c r="D27" s="152" t="n">
        <v>74.0953785852792</v>
      </c>
      <c r="E27" s="152" t="n">
        <v>4.1771118276624</v>
      </c>
      <c r="F27" s="152" t="n">
        <v>27.4513883122799</v>
      </c>
      <c r="G27" s="79"/>
      <c r="H27" s="18" t="n">
        <v>4938.56409732665</v>
      </c>
      <c r="I27" s="18" t="n">
        <v>0.27841054187839</v>
      </c>
      <c r="J27" s="19" t="n">
        <v>1.82967471560679</v>
      </c>
    </row>
    <row r="28" customFormat="false" ht="12.75" hidden="false" customHeight="true" outlineLevel="0" collapsed="false">
      <c r="A28" s="81" t="s">
        <v>114</v>
      </c>
      <c r="B28" s="18" t="n">
        <v>521.644993114471</v>
      </c>
      <c r="C28" s="153" t="s">
        <v>112</v>
      </c>
      <c r="D28" s="152" t="n">
        <v>88.0908164362453</v>
      </c>
      <c r="E28" s="152" t="n">
        <v>0.400655623572978</v>
      </c>
      <c r="F28" s="152" t="n">
        <v>5.35603507985713</v>
      </c>
      <c r="G28" s="79"/>
      <c r="H28" s="18" t="n">
        <v>45.9521333333333</v>
      </c>
      <c r="I28" s="18" t="n">
        <v>0.000209</v>
      </c>
      <c r="J28" s="19" t="n">
        <v>0.00279394888235294</v>
      </c>
    </row>
    <row r="29" customFormat="false" ht="12.75" hidden="false" customHeight="true" outlineLevel="0" collapsed="false">
      <c r="A29" s="81" t="s">
        <v>115</v>
      </c>
      <c r="B29" s="18" t="n">
        <v>3522.64492437243</v>
      </c>
      <c r="C29" s="153" t="s">
        <v>112</v>
      </c>
      <c r="D29" s="152" t="n">
        <v>56.0789828116524</v>
      </c>
      <c r="E29" s="152" t="n">
        <v>5.55587879904842</v>
      </c>
      <c r="F29" s="152" t="n">
        <v>0.111117575980968</v>
      </c>
      <c r="G29" s="79"/>
      <c r="H29" s="18" t="n">
        <v>197.546344165436</v>
      </c>
      <c r="I29" s="18" t="n">
        <v>0.0195713882518963</v>
      </c>
      <c r="J29" s="19" t="n">
        <v>0.000391427765037926</v>
      </c>
    </row>
    <row r="30" customFormat="false" ht="12.75" hidden="false" customHeight="true" outlineLevel="0" collapsed="false">
      <c r="A30" s="81" t="s">
        <v>116</v>
      </c>
      <c r="B30" s="18" t="n">
        <v>2861.63922101177</v>
      </c>
      <c r="C30" s="153" t="s">
        <v>112</v>
      </c>
      <c r="D30" s="152" t="n">
        <v>107.371377809857</v>
      </c>
      <c r="E30" s="152" t="n">
        <v>315.585819962553</v>
      </c>
      <c r="F30" s="152" t="n">
        <v>4.20781093283404</v>
      </c>
      <c r="G30" s="97" t="s">
        <v>117</v>
      </c>
      <c r="H30" s="18" t="n">
        <v>307.25814595476</v>
      </c>
      <c r="I30" s="18" t="n">
        <v>0.90309276</v>
      </c>
      <c r="J30" s="19" t="n">
        <v>0.0120412368</v>
      </c>
    </row>
    <row r="31" customFormat="false" ht="12.75" hidden="false" customHeight="true" outlineLevel="0" collapsed="false">
      <c r="A31" s="156" t="s">
        <v>118</v>
      </c>
      <c r="B31" s="22" t="s">
        <v>52</v>
      </c>
      <c r="C31" s="157" t="s">
        <v>112</v>
      </c>
      <c r="D31" s="155" t="s">
        <v>52</v>
      </c>
      <c r="E31" s="155" t="s">
        <v>52</v>
      </c>
      <c r="F31" s="155" t="s">
        <v>52</v>
      </c>
      <c r="G31" s="90"/>
      <c r="H31" s="22" t="s">
        <v>52</v>
      </c>
      <c r="I31" s="22" t="s">
        <v>52</v>
      </c>
      <c r="J31" s="158" t="s">
        <v>52</v>
      </c>
    </row>
    <row r="32" customFormat="false" ht="12.75" hidden="false" customHeight="true" outlineLevel="0" collapsed="false">
      <c r="A32" s="159" t="s">
        <v>152</v>
      </c>
      <c r="B32" s="160" t="n">
        <v>59233.2434688109</v>
      </c>
      <c r="C32" s="161" t="s">
        <v>112</v>
      </c>
      <c r="D32" s="162"/>
      <c r="E32" s="162"/>
      <c r="F32" s="162"/>
      <c r="G32" s="163"/>
      <c r="H32" s="160" t="n">
        <v>4292.41785984052</v>
      </c>
      <c r="I32" s="160" t="n">
        <v>0.115765132745048</v>
      </c>
      <c r="J32" s="154" t="n">
        <v>0.126610385576077</v>
      </c>
    </row>
    <row r="33" customFormat="false" ht="12.75" hidden="false" customHeight="true" outlineLevel="0" collapsed="false">
      <c r="A33" s="159" t="s">
        <v>153</v>
      </c>
      <c r="B33" s="155" t="s">
        <v>46</v>
      </c>
      <c r="C33" s="153" t="s">
        <v>112</v>
      </c>
      <c r="D33" s="164"/>
      <c r="E33" s="164"/>
      <c r="F33" s="164"/>
      <c r="G33" s="165"/>
      <c r="H33" s="155" t="s">
        <v>46</v>
      </c>
      <c r="I33" s="155" t="s">
        <v>46</v>
      </c>
      <c r="J33" s="166" t="s">
        <v>46</v>
      </c>
    </row>
    <row r="34" customFormat="false" ht="12.75" hidden="false" customHeight="true" outlineLevel="0" collapsed="false">
      <c r="A34" s="167" t="s">
        <v>154</v>
      </c>
      <c r="B34" s="160" t="n">
        <v>59233.2434688109</v>
      </c>
      <c r="C34" s="161" t="s">
        <v>112</v>
      </c>
      <c r="D34" s="162"/>
      <c r="E34" s="162"/>
      <c r="F34" s="162"/>
      <c r="G34" s="163"/>
      <c r="H34" s="160" t="n">
        <v>4292.41785984052</v>
      </c>
      <c r="I34" s="160" t="n">
        <v>0.115765132745048</v>
      </c>
      <c r="J34" s="154" t="n">
        <v>0.126610385576077</v>
      </c>
    </row>
    <row r="35" customFormat="false" ht="13.5" hidden="false" customHeight="true" outlineLevel="0" collapsed="false">
      <c r="A35" s="131" t="s">
        <v>48</v>
      </c>
      <c r="B35" s="168"/>
      <c r="C35" s="169"/>
      <c r="D35" s="164"/>
      <c r="E35" s="164"/>
      <c r="F35" s="164"/>
      <c r="G35" s="170"/>
      <c r="H35" s="168"/>
      <c r="I35" s="168"/>
      <c r="J35" s="171"/>
    </row>
    <row r="36" customFormat="false" ht="12.75" hidden="false" customHeight="true" outlineLevel="0" collapsed="false">
      <c r="A36" s="81" t="s">
        <v>113</v>
      </c>
      <c r="B36" s="18" t="n">
        <v>59233.2434688109</v>
      </c>
      <c r="C36" s="153" t="s">
        <v>112</v>
      </c>
      <c r="D36" s="152" t="n">
        <v>72.4663653122537</v>
      </c>
      <c r="E36" s="152" t="n">
        <v>1.95439462649051</v>
      </c>
      <c r="F36" s="152" t="n">
        <v>2.13748864930457</v>
      </c>
      <c r="G36" s="79"/>
      <c r="H36" s="18" t="n">
        <v>4292.41785984052</v>
      </c>
      <c r="I36" s="18" t="n">
        <v>0.115765132745048</v>
      </c>
      <c r="J36" s="19" t="n">
        <v>0.126610385576077</v>
      </c>
    </row>
    <row r="37" customFormat="false" ht="12.75" hidden="false" customHeight="true" outlineLevel="0" collapsed="false">
      <c r="A37" s="81" t="s">
        <v>114</v>
      </c>
      <c r="B37" s="18" t="s">
        <v>52</v>
      </c>
      <c r="C37" s="153" t="s">
        <v>112</v>
      </c>
      <c r="D37" s="155" t="s">
        <v>52</v>
      </c>
      <c r="E37" s="155" t="s">
        <v>52</v>
      </c>
      <c r="F37" s="155" t="s">
        <v>52</v>
      </c>
      <c r="G37" s="79"/>
      <c r="H37" s="18" t="s">
        <v>52</v>
      </c>
      <c r="I37" s="18" t="s">
        <v>52</v>
      </c>
      <c r="J37" s="19" t="s">
        <v>52</v>
      </c>
    </row>
    <row r="38" customFormat="false" ht="12.75" hidden="false" customHeight="true" outlineLevel="0" collapsed="false">
      <c r="A38" s="81" t="s">
        <v>115</v>
      </c>
      <c r="B38" s="18" t="s">
        <v>52</v>
      </c>
      <c r="C38" s="153" t="s">
        <v>112</v>
      </c>
      <c r="D38" s="155" t="s">
        <v>52</v>
      </c>
      <c r="E38" s="155" t="s">
        <v>52</v>
      </c>
      <c r="F38" s="155" t="s">
        <v>52</v>
      </c>
      <c r="G38" s="79"/>
      <c r="H38" s="18" t="s">
        <v>52</v>
      </c>
      <c r="I38" s="18" t="s">
        <v>52</v>
      </c>
      <c r="J38" s="19" t="s">
        <v>52</v>
      </c>
    </row>
    <row r="39" customFormat="false" ht="12.75" hidden="false" customHeight="true" outlineLevel="0" collapsed="false">
      <c r="A39" s="81" t="s">
        <v>116</v>
      </c>
      <c r="B39" s="18" t="s">
        <v>52</v>
      </c>
      <c r="C39" s="153" t="s">
        <v>112</v>
      </c>
      <c r="D39" s="155" t="s">
        <v>52</v>
      </c>
      <c r="E39" s="155" t="s">
        <v>52</v>
      </c>
      <c r="F39" s="155" t="s">
        <v>52</v>
      </c>
      <c r="G39" s="97" t="s">
        <v>117</v>
      </c>
      <c r="H39" s="18" t="s">
        <v>52</v>
      </c>
      <c r="I39" s="18" t="s">
        <v>52</v>
      </c>
      <c r="J39" s="19" t="s">
        <v>52</v>
      </c>
    </row>
    <row r="40" customFormat="false" ht="12.75" hidden="false" customHeight="true" outlineLevel="0" collapsed="false">
      <c r="A40" s="87" t="s">
        <v>118</v>
      </c>
      <c r="B40" s="22" t="s">
        <v>52</v>
      </c>
      <c r="C40" s="157" t="s">
        <v>112</v>
      </c>
      <c r="D40" s="172" t="s">
        <v>52</v>
      </c>
      <c r="E40" s="172" t="s">
        <v>52</v>
      </c>
      <c r="F40" s="172" t="s">
        <v>52</v>
      </c>
      <c r="G40" s="90"/>
      <c r="H40" s="22" t="s">
        <v>52</v>
      </c>
      <c r="I40" s="22" t="s">
        <v>52</v>
      </c>
      <c r="J40" s="23" t="s">
        <v>52</v>
      </c>
    </row>
    <row r="41" customFormat="false" ht="6" hidden="false" customHeight="true" outlineLevel="0" collapsed="false">
      <c r="A41" s="29"/>
      <c r="B41" s="29"/>
      <c r="C41" s="29"/>
      <c r="D41" s="29"/>
      <c r="E41" s="29"/>
      <c r="F41" s="29"/>
      <c r="G41" s="29"/>
      <c r="H41" s="29"/>
      <c r="I41" s="29"/>
      <c r="J41" s="29"/>
    </row>
    <row r="42" customFormat="false" ht="13.5" hidden="false" customHeight="true" outlineLevel="0" collapsed="false">
      <c r="A42" s="173" t="s">
        <v>155</v>
      </c>
      <c r="B42" s="173"/>
      <c r="C42" s="173"/>
      <c r="D42" s="173"/>
      <c r="E42" s="173"/>
      <c r="F42" s="173"/>
      <c r="G42" s="173"/>
      <c r="H42" s="173"/>
      <c r="I42" s="173"/>
      <c r="J42" s="173"/>
    </row>
    <row r="43" customFormat="false" ht="13.5" hidden="false" customHeight="true" outlineLevel="0" collapsed="false">
      <c r="A43" s="174" t="s">
        <v>156</v>
      </c>
    </row>
    <row r="44" customFormat="false" ht="13.5" hidden="false" customHeight="true" outlineLevel="0" collapsed="false">
      <c r="A44" s="175" t="s">
        <v>157</v>
      </c>
      <c r="B44" s="175"/>
      <c r="C44" s="175"/>
      <c r="D44" s="175"/>
      <c r="E44" s="175"/>
      <c r="F44" s="175"/>
      <c r="G44" s="175"/>
      <c r="H44" s="175"/>
      <c r="I44" s="175"/>
      <c r="J44" s="175"/>
    </row>
    <row r="45" customFormat="false" ht="13.5" hidden="false" customHeight="true" outlineLevel="0" collapsed="false">
      <c r="A45" s="176" t="s">
        <v>158</v>
      </c>
    </row>
    <row r="46" customFormat="false" ht="13.5" hidden="false" customHeight="true" outlineLevel="0" collapsed="false">
      <c r="A46" s="174" t="s">
        <v>159</v>
      </c>
    </row>
    <row r="47" customFormat="false" ht="13.5" hidden="false" customHeight="true" outlineLevel="0" collapsed="false">
      <c r="A47" s="177" t="s">
        <v>160</v>
      </c>
    </row>
    <row r="48" customFormat="false" ht="13.5" hidden="false" customHeight="true" outlineLevel="0" collapsed="false">
      <c r="A48" s="178" t="s">
        <v>161</v>
      </c>
    </row>
    <row r="49" customFormat="false" ht="13.5" hidden="false" customHeight="true" outlineLevel="0" collapsed="false">
      <c r="A49" s="178" t="s">
        <v>162</v>
      </c>
    </row>
    <row r="50" customFormat="false" ht="6" hidden="false" customHeight="true" outlineLevel="0" collapsed="false"/>
    <row r="51" customFormat="false" ht="12" hidden="false" customHeight="true" outlineLevel="0" collapsed="false">
      <c r="A51" s="179" t="s">
        <v>69</v>
      </c>
      <c r="B51" s="180"/>
      <c r="C51" s="180"/>
      <c r="D51" s="180"/>
      <c r="E51" s="180"/>
      <c r="F51" s="180"/>
      <c r="G51" s="180"/>
      <c r="H51" s="180"/>
      <c r="I51" s="180"/>
      <c r="J51" s="181"/>
    </row>
    <row r="52" customFormat="false" ht="12.75" hidden="false" customHeight="true" outlineLevel="0" collapsed="false">
      <c r="A52" s="182" t="s">
        <v>163</v>
      </c>
      <c r="B52" s="182"/>
      <c r="C52" s="182"/>
      <c r="D52" s="182"/>
      <c r="E52" s="182"/>
      <c r="F52" s="182"/>
      <c r="G52" s="182"/>
      <c r="H52" s="182"/>
      <c r="I52" s="182"/>
      <c r="J52" s="182"/>
    </row>
    <row r="53" customFormat="false" ht="12.75" hidden="false" customHeight="true" outlineLevel="0" collapsed="false">
      <c r="A53" s="182" t="s">
        <v>164</v>
      </c>
      <c r="B53" s="182"/>
      <c r="C53" s="182"/>
      <c r="D53" s="182"/>
      <c r="E53" s="182"/>
      <c r="F53" s="182"/>
      <c r="G53" s="182"/>
      <c r="H53" s="182"/>
      <c r="I53" s="182"/>
      <c r="J53" s="182"/>
    </row>
    <row r="54" customFormat="false" ht="12.75" hidden="false" customHeight="true" outlineLevel="0" collapsed="false">
      <c r="A54" s="182" t="s">
        <v>165</v>
      </c>
      <c r="B54" s="182"/>
      <c r="C54" s="182"/>
      <c r="D54" s="182"/>
      <c r="E54" s="182"/>
      <c r="F54" s="182"/>
      <c r="G54" s="182"/>
      <c r="H54" s="182"/>
      <c r="I54" s="182"/>
      <c r="J54" s="182"/>
    </row>
    <row r="55" customFormat="false" ht="12.75" hidden="false" customHeight="true" outlineLevel="0" collapsed="false">
      <c r="A55" s="61" t="s">
        <v>166</v>
      </c>
      <c r="B55" s="61"/>
      <c r="C55" s="61"/>
      <c r="D55" s="61"/>
      <c r="E55" s="61"/>
      <c r="F55" s="61"/>
      <c r="G55" s="61"/>
      <c r="H55" s="61"/>
      <c r="I55" s="61"/>
      <c r="J55" s="61"/>
    </row>
    <row r="56" customFormat="false" ht="12.75" hidden="false" customHeight="true" outlineLevel="0" collapsed="false">
      <c r="A56" s="61" t="s">
        <v>167</v>
      </c>
      <c r="B56" s="61"/>
      <c r="C56" s="61"/>
      <c r="D56" s="61"/>
      <c r="E56" s="61"/>
      <c r="F56" s="61"/>
      <c r="G56" s="61"/>
      <c r="H56" s="61"/>
      <c r="I56" s="61"/>
      <c r="J56" s="61"/>
    </row>
    <row r="57" customFormat="false" ht="12.75" hidden="false" customHeight="true" outlineLevel="0" collapsed="false">
      <c r="A57" s="61"/>
      <c r="B57" s="61"/>
      <c r="C57" s="61"/>
      <c r="D57" s="61"/>
      <c r="E57" s="61"/>
      <c r="F57" s="61"/>
      <c r="G57" s="61"/>
      <c r="H57" s="61"/>
      <c r="I57" s="61"/>
      <c r="J57" s="61"/>
    </row>
    <row r="58" customFormat="false" ht="12.75" hidden="false" customHeight="true" outlineLevel="0" collapsed="false">
      <c r="A58" s="61" t="s">
        <v>168</v>
      </c>
      <c r="B58" s="61"/>
      <c r="C58" s="61"/>
      <c r="D58" s="61"/>
      <c r="E58" s="61"/>
      <c r="F58" s="61"/>
      <c r="G58" s="61"/>
      <c r="H58" s="61"/>
      <c r="I58" s="61"/>
      <c r="J58" s="61"/>
    </row>
    <row r="59" customFormat="false" ht="12.75" hidden="false" customHeight="true" outlineLevel="0" collapsed="false">
      <c r="A59" s="61" t="s">
        <v>169</v>
      </c>
      <c r="B59" s="61"/>
      <c r="C59" s="61"/>
      <c r="D59" s="61"/>
      <c r="E59" s="61"/>
      <c r="F59" s="61"/>
      <c r="G59" s="61"/>
      <c r="H59" s="61"/>
      <c r="I59" s="61"/>
      <c r="J59" s="61"/>
    </row>
    <row r="60" customFormat="false" ht="12.75" hidden="false" customHeight="true" outlineLevel="0" collapsed="false">
      <c r="A60" s="61" t="s">
        <v>170</v>
      </c>
      <c r="B60" s="61"/>
      <c r="C60" s="61"/>
      <c r="D60" s="61"/>
      <c r="E60" s="61"/>
      <c r="F60" s="61"/>
      <c r="G60" s="61"/>
      <c r="H60" s="61"/>
      <c r="I60" s="61"/>
      <c r="J60" s="61"/>
    </row>
    <row r="61" customFormat="false" ht="12.75" hidden="false" customHeight="true" outlineLevel="0" collapsed="false">
      <c r="A61" s="61"/>
      <c r="B61" s="61"/>
      <c r="C61" s="61"/>
      <c r="D61" s="61"/>
      <c r="E61" s="61"/>
      <c r="F61" s="61"/>
      <c r="G61" s="61"/>
      <c r="H61" s="61"/>
      <c r="I61" s="61"/>
      <c r="J61" s="61"/>
    </row>
    <row r="62" customFormat="false" ht="12.75" hidden="false" customHeight="true" outlineLevel="0" collapsed="false">
      <c r="A62" s="61" t="s">
        <v>171</v>
      </c>
      <c r="B62" s="61"/>
      <c r="C62" s="61"/>
      <c r="D62" s="61"/>
      <c r="E62" s="61"/>
      <c r="F62" s="61"/>
      <c r="G62" s="61"/>
      <c r="H62" s="61"/>
      <c r="I62" s="61"/>
      <c r="J62" s="61"/>
    </row>
    <row r="63" customFormat="false" ht="12.75" hidden="false" customHeight="true" outlineLevel="0" collapsed="false">
      <c r="A63" s="61"/>
      <c r="B63" s="61"/>
      <c r="C63" s="61"/>
      <c r="D63" s="61"/>
      <c r="E63" s="61"/>
      <c r="F63" s="61"/>
      <c r="G63" s="61"/>
      <c r="H63" s="61"/>
      <c r="I63" s="61"/>
      <c r="J63" s="61"/>
    </row>
    <row r="64" customFormat="false" ht="12.75" hidden="false" customHeight="true" outlineLevel="0" collapsed="false">
      <c r="A64" s="61" t="s">
        <v>172</v>
      </c>
      <c r="B64" s="61"/>
      <c r="C64" s="61"/>
      <c r="D64" s="61"/>
      <c r="E64" s="61"/>
      <c r="F64" s="61"/>
      <c r="G64" s="61"/>
      <c r="H64" s="61"/>
      <c r="I64" s="61"/>
      <c r="J64" s="61"/>
    </row>
    <row r="65" customFormat="false" ht="12.75" hidden="false" customHeight="true" outlineLevel="0" collapsed="false">
      <c r="A65" s="61" t="s">
        <v>173</v>
      </c>
      <c r="B65" s="61"/>
      <c r="C65" s="61"/>
      <c r="D65" s="61"/>
      <c r="E65" s="61"/>
      <c r="F65" s="61"/>
      <c r="G65" s="61"/>
      <c r="H65" s="61"/>
      <c r="I65" s="61"/>
      <c r="J65" s="61"/>
    </row>
    <row r="66" customFormat="false" ht="12.75" hidden="false" customHeight="true" outlineLevel="0" collapsed="false">
      <c r="A66" s="61" t="s">
        <v>174</v>
      </c>
      <c r="B66" s="61"/>
      <c r="C66" s="61"/>
      <c r="D66" s="61"/>
      <c r="E66" s="61"/>
      <c r="F66" s="61"/>
      <c r="G66" s="61"/>
      <c r="H66" s="61"/>
      <c r="I66" s="61"/>
      <c r="J66" s="61"/>
    </row>
    <row r="67" customFormat="false" ht="12.75" hidden="false" customHeight="true" outlineLevel="0" collapsed="false">
      <c r="A67" s="61"/>
      <c r="B67" s="61"/>
      <c r="C67" s="61"/>
      <c r="D67" s="61"/>
      <c r="E67" s="61"/>
      <c r="F67" s="61"/>
      <c r="G67" s="61"/>
      <c r="H67" s="61"/>
      <c r="I67" s="61"/>
      <c r="J67" s="61"/>
    </row>
    <row r="68" customFormat="false" ht="12.75" hidden="false" customHeight="true" outlineLevel="0" collapsed="false">
      <c r="A68" s="61" t="s">
        <v>175</v>
      </c>
      <c r="B68" s="61"/>
      <c r="C68" s="61"/>
      <c r="D68" s="61"/>
      <c r="E68" s="61"/>
      <c r="F68" s="61"/>
      <c r="G68" s="61"/>
      <c r="H68" s="61"/>
      <c r="I68" s="61"/>
      <c r="J68" s="61"/>
    </row>
    <row r="69" customFormat="false" ht="12.75" hidden="false" customHeight="true" outlineLevel="0" collapsed="false">
      <c r="A69" s="61" t="s">
        <v>176</v>
      </c>
      <c r="B69" s="61"/>
      <c r="C69" s="61"/>
      <c r="D69" s="61"/>
      <c r="E69" s="61"/>
      <c r="F69" s="61"/>
      <c r="G69" s="61"/>
      <c r="H69" s="61"/>
      <c r="I69" s="61"/>
      <c r="J69" s="61"/>
    </row>
    <row r="70" customFormat="false" ht="12.75" hidden="false" customHeight="true" outlineLevel="0" collapsed="false">
      <c r="A70" s="61" t="s">
        <v>177</v>
      </c>
      <c r="B70" s="61"/>
      <c r="C70" s="61"/>
      <c r="D70" s="61"/>
      <c r="E70" s="61"/>
      <c r="F70" s="61"/>
      <c r="G70" s="61"/>
      <c r="H70" s="61"/>
      <c r="I70" s="61"/>
      <c r="J70" s="61"/>
    </row>
    <row r="71" customFormat="false" ht="12.75" hidden="false" customHeight="true" outlineLevel="0" collapsed="false">
      <c r="A71" s="61"/>
      <c r="B71" s="61"/>
      <c r="C71" s="61"/>
      <c r="D71" s="61"/>
      <c r="E71" s="61"/>
      <c r="F71" s="61"/>
      <c r="G71" s="61"/>
      <c r="H71" s="61"/>
      <c r="I71" s="61"/>
      <c r="J71" s="61"/>
    </row>
    <row r="72" customFormat="false" ht="12.75" hidden="false" customHeight="true" outlineLevel="0" collapsed="false">
      <c r="A72" s="61" t="s">
        <v>178</v>
      </c>
      <c r="B72" s="61"/>
      <c r="C72" s="61"/>
      <c r="D72" s="61"/>
      <c r="E72" s="61"/>
      <c r="F72" s="61"/>
      <c r="G72" s="61"/>
      <c r="H72" s="61"/>
      <c r="I72" s="61"/>
      <c r="J72" s="61"/>
    </row>
    <row r="73" customFormat="false" ht="12.75" hidden="false" customHeight="true" outlineLevel="0" collapsed="false">
      <c r="A73" s="61" t="s">
        <v>179</v>
      </c>
      <c r="B73" s="61"/>
      <c r="C73" s="61"/>
      <c r="D73" s="61"/>
      <c r="E73" s="61"/>
      <c r="F73" s="61"/>
      <c r="G73" s="61"/>
      <c r="H73" s="61"/>
      <c r="I73" s="61"/>
      <c r="J73" s="61"/>
    </row>
    <row r="74" customFormat="false" ht="12.75" hidden="false" customHeight="true" outlineLevel="0" collapsed="false">
      <c r="A74" s="61" t="s">
        <v>180</v>
      </c>
      <c r="B74" s="61"/>
      <c r="C74" s="61"/>
      <c r="D74" s="61"/>
      <c r="E74" s="61"/>
      <c r="F74" s="61"/>
      <c r="G74" s="61"/>
      <c r="H74" s="61"/>
      <c r="I74" s="61"/>
      <c r="J74" s="61"/>
    </row>
    <row r="75" customFormat="false" ht="12.75" hidden="false" customHeight="true" outlineLevel="0" collapsed="false">
      <c r="A75" s="61" t="s">
        <v>181</v>
      </c>
      <c r="B75" s="61"/>
      <c r="C75" s="61"/>
      <c r="D75" s="61"/>
      <c r="E75" s="61"/>
      <c r="F75" s="61"/>
      <c r="G75" s="61"/>
      <c r="H75" s="61"/>
      <c r="I75" s="61"/>
      <c r="J75" s="61"/>
    </row>
    <row r="76" customFormat="false" ht="12.75" hidden="false" customHeight="true" outlineLevel="0" collapsed="false">
      <c r="A76" s="61"/>
      <c r="B76" s="61"/>
      <c r="C76" s="61"/>
      <c r="D76" s="61"/>
      <c r="E76" s="61"/>
      <c r="F76" s="61"/>
      <c r="G76" s="61"/>
      <c r="H76" s="61"/>
      <c r="I76" s="61"/>
      <c r="J76" s="61"/>
    </row>
    <row r="77" customFormat="false" ht="12.75" hidden="false" customHeight="true" outlineLevel="0" collapsed="false">
      <c r="A77" s="61" t="s">
        <v>182</v>
      </c>
      <c r="B77" s="61"/>
      <c r="C77" s="61"/>
      <c r="D77" s="61"/>
      <c r="E77" s="61"/>
      <c r="F77" s="61"/>
      <c r="G77" s="61"/>
      <c r="H77" s="61"/>
      <c r="I77" s="61"/>
      <c r="J77" s="61"/>
    </row>
    <row r="78" customFormat="false" ht="24" hidden="false" customHeight="true" outlineLevel="0" collapsed="false">
      <c r="A78" s="61" t="s">
        <v>183</v>
      </c>
      <c r="B78" s="61"/>
      <c r="C78" s="61"/>
      <c r="D78" s="61"/>
      <c r="E78" s="61"/>
      <c r="F78" s="61"/>
      <c r="G78" s="61"/>
      <c r="H78" s="61"/>
      <c r="I78" s="61"/>
      <c r="J78" s="61"/>
    </row>
    <row r="79" customFormat="false" ht="24" hidden="false" customHeight="true" outlineLevel="0" collapsed="false">
      <c r="A79" s="61" t="s">
        <v>184</v>
      </c>
      <c r="B79" s="61"/>
      <c r="C79" s="61"/>
      <c r="D79" s="61"/>
      <c r="E79" s="61"/>
      <c r="F79" s="61"/>
      <c r="G79" s="61"/>
      <c r="H79" s="61"/>
      <c r="I79" s="61"/>
      <c r="J79" s="61"/>
    </row>
    <row r="80" customFormat="false" ht="12.75" hidden="false" customHeight="true" outlineLevel="0" collapsed="false">
      <c r="A80" s="61"/>
      <c r="B80" s="61"/>
      <c r="C80" s="61"/>
      <c r="D80" s="61"/>
      <c r="E80" s="61"/>
      <c r="F80" s="61"/>
      <c r="G80" s="61"/>
      <c r="H80" s="61"/>
      <c r="I80" s="61"/>
      <c r="J80" s="61"/>
    </row>
    <row r="81" customFormat="false" ht="12.75" hidden="false" customHeight="true" outlineLevel="0" collapsed="false">
      <c r="A81" s="61"/>
      <c r="B81" s="61"/>
      <c r="C81" s="61"/>
      <c r="D81" s="61"/>
      <c r="E81" s="61"/>
      <c r="F81" s="61"/>
      <c r="G81" s="61"/>
      <c r="H81" s="61"/>
      <c r="I81" s="61"/>
      <c r="J81" s="61"/>
    </row>
    <row r="82" customFormat="false" ht="12.75" hidden="false" customHeight="true" outlineLevel="0" collapsed="false">
      <c r="A82" s="61"/>
      <c r="B82" s="61"/>
      <c r="C82" s="61"/>
      <c r="D82" s="61"/>
      <c r="E82" s="61"/>
      <c r="F82" s="61"/>
      <c r="G82" s="61"/>
      <c r="H82" s="61"/>
      <c r="I82" s="61"/>
      <c r="J82" s="61"/>
    </row>
    <row r="83" customFormat="false" ht="12.75" hidden="false" customHeight="true" outlineLevel="0" collapsed="false">
      <c r="A83" s="61" t="s">
        <v>71</v>
      </c>
      <c r="B83" s="61"/>
      <c r="C83" s="61"/>
      <c r="D83" s="61"/>
      <c r="E83" s="61"/>
      <c r="F83" s="61"/>
      <c r="G83" s="61"/>
      <c r="H83" s="61"/>
      <c r="I83" s="61"/>
      <c r="J83" s="61"/>
    </row>
    <row r="84" customFormat="false" ht="12.75" hidden="false" customHeight="true" outlineLevel="0" collapsed="false">
      <c r="A84" s="61" t="s">
        <v>72</v>
      </c>
      <c r="B84" s="61"/>
      <c r="C84" s="61"/>
      <c r="D84" s="61"/>
      <c r="E84" s="61"/>
      <c r="F84" s="61"/>
      <c r="G84" s="61"/>
      <c r="H84" s="61"/>
      <c r="I84" s="61"/>
      <c r="J84" s="61"/>
    </row>
    <row r="85" customFormat="false" ht="12.75" hidden="false" customHeight="true" outlineLevel="0" collapsed="false">
      <c r="A85" s="61" t="s">
        <v>185</v>
      </c>
      <c r="B85" s="61"/>
      <c r="C85" s="61"/>
      <c r="D85" s="61"/>
      <c r="E85" s="61"/>
      <c r="F85" s="61"/>
      <c r="G85" s="61"/>
      <c r="H85" s="61"/>
      <c r="I85" s="61"/>
      <c r="J85" s="61"/>
    </row>
    <row r="86" customFormat="false" ht="12.75" hidden="false" customHeight="true" outlineLevel="0" collapsed="false">
      <c r="A86" s="61" t="s">
        <v>73</v>
      </c>
      <c r="B86" s="61"/>
      <c r="C86" s="61"/>
      <c r="D86" s="61"/>
      <c r="E86" s="61"/>
      <c r="F86" s="61"/>
      <c r="G86" s="61"/>
      <c r="H86" s="61"/>
      <c r="I86" s="61"/>
      <c r="J86" s="61"/>
    </row>
    <row r="87" customFormat="false" ht="12.75" hidden="false" customHeight="true" outlineLevel="0" collapsed="false">
      <c r="A87" s="61" t="s">
        <v>186</v>
      </c>
      <c r="B87" s="61"/>
      <c r="C87" s="61"/>
      <c r="D87" s="61"/>
      <c r="E87" s="61"/>
      <c r="F87" s="61"/>
      <c r="G87" s="61"/>
      <c r="H87" s="61"/>
      <c r="I87" s="61"/>
      <c r="J87" s="61"/>
    </row>
    <row r="88" customFormat="false" ht="12" hidden="false" customHeight="true" outlineLevel="0" collapsed="false">
      <c r="A88" s="29"/>
      <c r="B88" s="29"/>
      <c r="C88" s="29"/>
      <c r="D88" s="29"/>
      <c r="E88" s="29"/>
      <c r="F88" s="29"/>
      <c r="G88" s="29"/>
      <c r="H88" s="29"/>
      <c r="I88" s="29"/>
      <c r="J88" s="29"/>
    </row>
    <row r="93" customFormat="false" ht="12" hidden="false" customHeight="true" outlineLevel="0" collapsed="false">
      <c r="K93" s="14"/>
    </row>
  </sheetData>
  <sheetProtection sheet="true" objects="true" scenarios="true"/>
  <mergeCells count="44">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s>
  <dataValidations count="1">
    <dataValidation allowBlank="true" errorStyle="stop" operator="between" showDropDown="false" showErrorMessage="true" showInputMessage="false" sqref="A1:IV54 A55:A87 K55:IV88 A88:J88 A89:IV108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20" min="3" style="1" width="13.7"/>
    <col collapsed="false" customWidth="true" hidden="false" outlineLevel="0" max="21" min="21" style="1" width="1.28"/>
    <col collapsed="false" customWidth="false" hidden="false" outlineLevel="0" max="257" min="22" style="1" width="7.99"/>
  </cols>
  <sheetData>
    <row r="1" customFormat="false" ht="15.75" hidden="false" customHeight="true" outlineLevel="0" collapsed="false">
      <c r="A1" s="651" t="s">
        <v>1902</v>
      </c>
      <c r="B1" s="2030"/>
      <c r="C1" s="2030"/>
      <c r="D1" s="2030"/>
      <c r="E1" s="2030"/>
      <c r="F1" s="2030"/>
      <c r="G1" s="2030"/>
      <c r="H1" s="2030"/>
      <c r="I1" s="2031"/>
      <c r="J1" s="2031"/>
      <c r="K1" s="2031"/>
      <c r="L1" s="2031"/>
      <c r="M1" s="2031"/>
      <c r="N1" s="2031"/>
      <c r="O1" s="2031"/>
      <c r="P1" s="2032"/>
      <c r="Q1" s="2032"/>
      <c r="S1" s="2033" t="s">
        <v>1903</v>
      </c>
      <c r="T1" s="110" t="s">
        <v>1</v>
      </c>
    </row>
    <row r="2" customFormat="false" ht="15.75" hidden="false" customHeight="true" outlineLevel="0" collapsed="false">
      <c r="A2" s="651" t="s">
        <v>2</v>
      </c>
      <c r="B2" s="2033"/>
      <c r="D2" s="2031"/>
      <c r="E2" s="2031"/>
      <c r="F2" s="2031"/>
      <c r="G2" s="2031"/>
      <c r="H2" s="2031"/>
      <c r="I2" s="2031"/>
      <c r="J2" s="2031"/>
      <c r="K2" s="2031"/>
      <c r="L2" s="2031"/>
      <c r="M2" s="2031"/>
      <c r="N2" s="2031"/>
      <c r="O2" s="2031"/>
      <c r="P2" s="2034"/>
      <c r="Q2" s="2034"/>
      <c r="R2" s="2034"/>
      <c r="S2" s="2034"/>
      <c r="T2" s="110" t="s">
        <v>3</v>
      </c>
    </row>
    <row r="3" customFormat="false" ht="15.75" hidden="false" customHeight="true" outlineLevel="0" collapsed="false">
      <c r="A3" s="651"/>
      <c r="B3" s="2031"/>
      <c r="C3" s="2031"/>
      <c r="D3" s="2031"/>
      <c r="E3" s="2031"/>
      <c r="F3" s="2031"/>
      <c r="G3" s="2031"/>
      <c r="H3" s="2031"/>
      <c r="I3" s="2031"/>
      <c r="J3" s="2031"/>
      <c r="K3" s="2031"/>
      <c r="L3" s="2031"/>
      <c r="M3" s="2031"/>
      <c r="N3" s="2031"/>
      <c r="O3" s="2031"/>
      <c r="P3" s="2034"/>
      <c r="Q3" s="2034"/>
      <c r="R3" s="2034"/>
      <c r="S3" s="2034"/>
      <c r="T3" s="110" t="s">
        <v>4</v>
      </c>
    </row>
    <row r="4" customFormat="false" ht="16.5" hidden="false" customHeight="true" outlineLevel="0" collapsed="false"/>
    <row r="5" customFormat="false" ht="15.75" hidden="false" customHeight="true" outlineLevel="0" collapsed="false">
      <c r="A5" s="2035" t="s">
        <v>5</v>
      </c>
      <c r="B5" s="2035"/>
      <c r="C5" s="2036" t="s">
        <v>1904</v>
      </c>
      <c r="D5" s="2036"/>
      <c r="E5" s="2036"/>
      <c r="F5" s="2036"/>
      <c r="G5" s="2036"/>
      <c r="H5" s="2036"/>
      <c r="I5" s="2037" t="s">
        <v>1905</v>
      </c>
      <c r="J5" s="2037"/>
      <c r="K5" s="2037"/>
      <c r="L5" s="2037"/>
      <c r="M5" s="2037"/>
      <c r="N5" s="2037"/>
      <c r="O5" s="2037" t="s">
        <v>1906</v>
      </c>
      <c r="P5" s="2037"/>
      <c r="Q5" s="2037"/>
      <c r="R5" s="2037"/>
      <c r="S5" s="2037"/>
      <c r="T5" s="2037"/>
    </row>
    <row r="6" customFormat="false" ht="80.1" hidden="false" customHeight="true" outlineLevel="0" collapsed="false">
      <c r="A6" s="2035"/>
      <c r="B6" s="2035"/>
      <c r="C6" s="2038" t="s">
        <v>1907</v>
      </c>
      <c r="D6" s="2039" t="s">
        <v>1908</v>
      </c>
      <c r="E6" s="2039" t="s">
        <v>1909</v>
      </c>
      <c r="F6" s="2039" t="s">
        <v>1910</v>
      </c>
      <c r="G6" s="2040" t="s">
        <v>1911</v>
      </c>
      <c r="H6" s="2041" t="s">
        <v>1912</v>
      </c>
      <c r="I6" s="2042" t="s">
        <v>1907</v>
      </c>
      <c r="J6" s="2039" t="s">
        <v>1908</v>
      </c>
      <c r="K6" s="2039" t="s">
        <v>1909</v>
      </c>
      <c r="L6" s="2039" t="s">
        <v>1910</v>
      </c>
      <c r="M6" s="2040" t="s">
        <v>1911</v>
      </c>
      <c r="N6" s="2041" t="s">
        <v>1912</v>
      </c>
      <c r="O6" s="2042" t="s">
        <v>1907</v>
      </c>
      <c r="P6" s="2039" t="s">
        <v>1908</v>
      </c>
      <c r="Q6" s="2039" t="s">
        <v>1909</v>
      </c>
      <c r="R6" s="2039" t="s">
        <v>1910</v>
      </c>
      <c r="S6" s="2040" t="s">
        <v>1911</v>
      </c>
      <c r="T6" s="2041" t="s">
        <v>1912</v>
      </c>
    </row>
    <row r="7" customFormat="false" ht="18" hidden="false" customHeight="true" outlineLevel="0" collapsed="false">
      <c r="A7" s="2035"/>
      <c r="B7" s="2035"/>
      <c r="C7" s="2043" t="s">
        <v>1913</v>
      </c>
      <c r="D7" s="2043"/>
      <c r="E7" s="2043"/>
      <c r="F7" s="2044" t="s">
        <v>286</v>
      </c>
      <c r="G7" s="2044"/>
      <c r="H7" s="2044"/>
      <c r="I7" s="2045" t="s">
        <v>1913</v>
      </c>
      <c r="J7" s="2045"/>
      <c r="K7" s="2045"/>
      <c r="L7" s="2044" t="s">
        <v>286</v>
      </c>
      <c r="M7" s="2044"/>
      <c r="N7" s="2044"/>
      <c r="O7" s="2045" t="s">
        <v>1913</v>
      </c>
      <c r="P7" s="2045"/>
      <c r="Q7" s="2045"/>
      <c r="R7" s="2044" t="s">
        <v>286</v>
      </c>
      <c r="S7" s="2044"/>
      <c r="T7" s="2044"/>
    </row>
    <row r="8" customFormat="false" ht="17.25" hidden="false" customHeight="true" outlineLevel="0" collapsed="false">
      <c r="A8" s="2046" t="s">
        <v>1689</v>
      </c>
      <c r="B8" s="2046"/>
      <c r="C8" s="2047" t="n">
        <v>600025.296149475</v>
      </c>
      <c r="D8" s="2047" t="n">
        <v>600254.325596396</v>
      </c>
      <c r="E8" s="2048" t="n">
        <v>229.029446921</v>
      </c>
      <c r="F8" s="2049" t="n">
        <v>0.0381699652315838</v>
      </c>
      <c r="G8" s="2050" t="n">
        <v>0.0294277983562366</v>
      </c>
      <c r="H8" s="2051" t="n">
        <v>0.0293208088588492</v>
      </c>
      <c r="I8" s="2052" t="n">
        <v>102856.311102106</v>
      </c>
      <c r="J8" s="2053" t="n">
        <v>102905.349202832</v>
      </c>
      <c r="K8" s="2048" t="n">
        <v>49.038100726</v>
      </c>
      <c r="L8" s="2049" t="n">
        <v>0.0476763167964997</v>
      </c>
      <c r="M8" s="2050" t="n">
        <v>0.006300863750657</v>
      </c>
      <c r="N8" s="2051" t="n">
        <v>0.00627795594635478</v>
      </c>
      <c r="O8" s="2052" t="n">
        <v>63589.6121104566</v>
      </c>
      <c r="P8" s="2053" t="n">
        <v>63852.6254114049</v>
      </c>
      <c r="Q8" s="2048" t="n">
        <v>263.0133009483</v>
      </c>
      <c r="R8" s="2049" t="n">
        <v>0.413610481679651</v>
      </c>
      <c r="S8" s="2050" t="n">
        <v>0.0337943547843632</v>
      </c>
      <c r="T8" s="2051" t="n">
        <v>0.0336714899682752</v>
      </c>
    </row>
    <row r="9" customFormat="false" ht="15.75" hidden="false" customHeight="true" outlineLevel="0" collapsed="false">
      <c r="A9" s="2054" t="s">
        <v>1690</v>
      </c>
      <c r="B9" s="2055"/>
      <c r="C9" s="2056" t="n">
        <v>583096.486142038</v>
      </c>
      <c r="D9" s="2057" t="n">
        <v>583026.12692803</v>
      </c>
      <c r="E9" s="2058" t="n">
        <v>-70.359214008</v>
      </c>
      <c r="F9" s="2059" t="n">
        <v>-0.0120664788212824</v>
      </c>
      <c r="G9" s="2060" t="n">
        <v>-0.00904039541712257</v>
      </c>
      <c r="H9" s="2061" t="n">
        <v>-0.00900752760451378</v>
      </c>
      <c r="I9" s="2062" t="n">
        <v>31579.7347924439</v>
      </c>
      <c r="J9" s="2063" t="n">
        <v>31572.7429636811</v>
      </c>
      <c r="K9" s="2058" t="n">
        <v>-6.9918287628</v>
      </c>
      <c r="L9" s="2059" t="n">
        <v>-0.0221402390132541</v>
      </c>
      <c r="M9" s="2060" t="n">
        <v>-0.000898374116250586</v>
      </c>
      <c r="N9" s="2061" t="n">
        <v>-0.000895107932555835</v>
      </c>
      <c r="O9" s="2062" t="n">
        <v>5832.09067049556</v>
      </c>
      <c r="P9" s="2063" t="n">
        <v>5865.84053249827</v>
      </c>
      <c r="Q9" s="2058" t="n">
        <v>33.74986200271</v>
      </c>
      <c r="R9" s="2059" t="n">
        <v>0.578692340526433</v>
      </c>
      <c r="S9" s="2060" t="n">
        <v>0.00433649099239691</v>
      </c>
      <c r="T9" s="2061" t="n">
        <v>0.0043207249814271</v>
      </c>
    </row>
    <row r="10" customFormat="false" ht="15.75" hidden="false" customHeight="true" outlineLevel="0" collapsed="false">
      <c r="A10" s="2064" t="s">
        <v>1914</v>
      </c>
      <c r="B10" s="2065" t="s">
        <v>1915</v>
      </c>
      <c r="C10" s="2066" t="n">
        <v>576881.052050088</v>
      </c>
      <c r="D10" s="2063" t="n">
        <v>576810.69283608</v>
      </c>
      <c r="E10" s="2059" t="n">
        <v>-70.359214008</v>
      </c>
      <c r="F10" s="2067" t="n">
        <v>-0.0121964855246904</v>
      </c>
      <c r="G10" s="2060" t="n">
        <v>-0.00904039541712257</v>
      </c>
      <c r="H10" s="2061" t="n">
        <v>-0.00900752760451378</v>
      </c>
      <c r="I10" s="2062" t="n">
        <v>2687.81001265795</v>
      </c>
      <c r="J10" s="2063" t="n">
        <v>2680.81818389498</v>
      </c>
      <c r="K10" s="2059" t="n">
        <v>-6.99182876297</v>
      </c>
      <c r="L10" s="2067" t="n">
        <v>-0.260131063209108</v>
      </c>
      <c r="M10" s="2060" t="n">
        <v>-0.000898374116272429</v>
      </c>
      <c r="N10" s="2061" t="n">
        <v>-0.000895107932577599</v>
      </c>
      <c r="O10" s="2068" t="n">
        <v>5789.31851284515</v>
      </c>
      <c r="P10" s="2069" t="n">
        <v>5823.06837484786</v>
      </c>
      <c r="Q10" s="2059" t="n">
        <v>33.74986200271</v>
      </c>
      <c r="R10" s="2067" t="n">
        <v>0.582967786758157</v>
      </c>
      <c r="S10" s="2060" t="n">
        <v>0.00433649099239691</v>
      </c>
      <c r="T10" s="2061" t="n">
        <v>0.0043207249814271</v>
      </c>
    </row>
    <row r="11" customFormat="false" ht="15.75" hidden="false" customHeight="true" outlineLevel="0" collapsed="false">
      <c r="A11" s="2064" t="s">
        <v>1916</v>
      </c>
      <c r="B11" s="2070" t="s">
        <v>1917</v>
      </c>
      <c r="C11" s="2071" t="n">
        <v>235948.882957728</v>
      </c>
      <c r="D11" s="2063" t="n">
        <v>235943.37723798</v>
      </c>
      <c r="E11" s="2059" t="n">
        <v>-5.505719748</v>
      </c>
      <c r="F11" s="2067" t="n">
        <v>-0.00233343751366346</v>
      </c>
      <c r="G11" s="2060" t="n">
        <v>-0.000707425236048274</v>
      </c>
      <c r="H11" s="2061" t="n">
        <v>-0.000704853277741105</v>
      </c>
      <c r="I11" s="2062" t="n">
        <v>135.136006991973</v>
      </c>
      <c r="J11" s="2063" t="n">
        <v>137.403652400721</v>
      </c>
      <c r="K11" s="2059" t="n">
        <v>2.267645408748</v>
      </c>
      <c r="L11" s="2067" t="n">
        <v>1.67804677615155</v>
      </c>
      <c r="M11" s="2060" t="n">
        <v>0.000291367825094998</v>
      </c>
      <c r="N11" s="2061" t="n">
        <v>0.000290308510470627</v>
      </c>
      <c r="O11" s="2068" t="n">
        <v>1874.01420060407</v>
      </c>
      <c r="P11" s="2069" t="n">
        <v>1877.39305716295</v>
      </c>
      <c r="Q11" s="2059" t="n">
        <v>3.37885655888</v>
      </c>
      <c r="R11" s="2067" t="n">
        <v>0.180300477861759</v>
      </c>
      <c r="S11" s="2060" t="n">
        <v>0.000434146398317356</v>
      </c>
      <c r="T11" s="2061" t="n">
        <v>0.000432567989209537</v>
      </c>
    </row>
    <row r="12" customFormat="false" ht="15.75" hidden="false" customHeight="true" outlineLevel="0" collapsed="false">
      <c r="A12" s="2064" t="s">
        <v>1918</v>
      </c>
      <c r="B12" s="2072" t="s">
        <v>1919</v>
      </c>
      <c r="C12" s="2071" t="n">
        <v>99617.6411907893</v>
      </c>
      <c r="D12" s="2063" t="n">
        <v>99418.5080703768</v>
      </c>
      <c r="E12" s="2059" t="n">
        <v>-199.1331204125</v>
      </c>
      <c r="F12" s="2067" t="n">
        <v>-0.199897445906312</v>
      </c>
      <c r="G12" s="2060" t="n">
        <v>-0.0255864448538295</v>
      </c>
      <c r="H12" s="2061" t="n">
        <v>-0.0254934212153736</v>
      </c>
      <c r="I12" s="2062" t="n">
        <v>319.873640888374</v>
      </c>
      <c r="J12" s="2063" t="n">
        <v>319.422982379928</v>
      </c>
      <c r="K12" s="2059" t="n">
        <v>-0.450658508446</v>
      </c>
      <c r="L12" s="2067" t="n">
        <v>-0.14088641602167</v>
      </c>
      <c r="M12" s="2060" t="n">
        <v>-5.79047275027727E-005</v>
      </c>
      <c r="N12" s="2061" t="n">
        <v>-5.7694205546054E-005</v>
      </c>
      <c r="O12" s="2068" t="n">
        <v>1580.89850860221</v>
      </c>
      <c r="P12" s="2069" t="n">
        <v>1579.13034435308</v>
      </c>
      <c r="Q12" s="2059" t="n">
        <v>-1.76816424913</v>
      </c>
      <c r="R12" s="2067" t="n">
        <v>-0.111845525789085</v>
      </c>
      <c r="S12" s="2060" t="n">
        <v>-0.000227189916771061</v>
      </c>
      <c r="T12" s="2061" t="n">
        <v>-0.000226363931261966</v>
      </c>
    </row>
    <row r="13" customFormat="false" ht="15.75" hidden="false" customHeight="true" outlineLevel="0" collapsed="false">
      <c r="A13" s="2064" t="s">
        <v>1920</v>
      </c>
      <c r="B13" s="2070" t="s">
        <v>1921</v>
      </c>
      <c r="C13" s="2071" t="n">
        <v>116171.950354629</v>
      </c>
      <c r="D13" s="2063" t="n">
        <v>116380.764813819</v>
      </c>
      <c r="E13" s="2059" t="n">
        <v>208.81445919</v>
      </c>
      <c r="F13" s="2067" t="n">
        <v>0.179746021782848</v>
      </c>
      <c r="G13" s="2060" t="n">
        <v>0.0268303918186971</v>
      </c>
      <c r="H13" s="2061" t="n">
        <v>0.0267328456108347</v>
      </c>
      <c r="I13" s="2062" t="n">
        <v>610.653660601261</v>
      </c>
      <c r="J13" s="2063" t="n">
        <v>613.030131653554</v>
      </c>
      <c r="K13" s="2059" t="n">
        <v>2.376471052293</v>
      </c>
      <c r="L13" s="2067" t="n">
        <v>0.389168395380194</v>
      </c>
      <c r="M13" s="2060" t="n">
        <v>0.000305350739245485</v>
      </c>
      <c r="N13" s="2061" t="n">
        <v>0.000304240587486142</v>
      </c>
      <c r="O13" s="2068" t="n">
        <v>1312.38074632189</v>
      </c>
      <c r="P13" s="2069" t="n">
        <v>1343.77044756107</v>
      </c>
      <c r="Q13" s="2059" t="n">
        <v>31.38970123918</v>
      </c>
      <c r="R13" s="2067" t="n">
        <v>2.39181360494306</v>
      </c>
      <c r="S13" s="2060" t="n">
        <v>0.00403323594824785</v>
      </c>
      <c r="T13" s="2061" t="n">
        <v>0.00401857246980055</v>
      </c>
    </row>
    <row r="14" customFormat="false" ht="15.75" hidden="false" customHeight="true" outlineLevel="0" collapsed="false">
      <c r="A14" s="2064" t="s">
        <v>1922</v>
      </c>
      <c r="B14" s="2070" t="s">
        <v>1923</v>
      </c>
      <c r="C14" s="2071" t="n">
        <v>120850.159687101</v>
      </c>
      <c r="D14" s="2063" t="n">
        <v>120775.624854064</v>
      </c>
      <c r="E14" s="2059" t="n">
        <v>-74.534833037</v>
      </c>
      <c r="F14" s="2067" t="n">
        <v>-0.061675411294437</v>
      </c>
      <c r="G14" s="2060" t="n">
        <v>-0.00957691714587765</v>
      </c>
      <c r="H14" s="2061" t="n">
        <v>-0.00954209872216973</v>
      </c>
      <c r="I14" s="2062" t="n">
        <v>1619.7156363887</v>
      </c>
      <c r="J14" s="2063" t="n">
        <v>1608.53034967314</v>
      </c>
      <c r="K14" s="2059" t="n">
        <v>-11.18528671556</v>
      </c>
      <c r="L14" s="2067" t="n">
        <v>-0.690571015323003</v>
      </c>
      <c r="M14" s="2060" t="n">
        <v>-0.0014371879531095</v>
      </c>
      <c r="N14" s="2061" t="n">
        <v>-0.00143196282498767</v>
      </c>
      <c r="O14" s="2068" t="n">
        <v>982.775837788401</v>
      </c>
      <c r="P14" s="2069" t="n">
        <v>983.525306242174</v>
      </c>
      <c r="Q14" s="2059" t="n">
        <v>0.749468453773</v>
      </c>
      <c r="R14" s="2067" t="n">
        <v>0.0762603662966676</v>
      </c>
      <c r="S14" s="2060" t="n">
        <v>9.62985626018644E-005</v>
      </c>
      <c r="T14" s="2061" t="n">
        <v>9.59484536780779E-005</v>
      </c>
    </row>
    <row r="15" customFormat="false" ht="15.75" hidden="false" customHeight="true" outlineLevel="0" collapsed="false">
      <c r="A15" s="2064" t="s">
        <v>1924</v>
      </c>
      <c r="B15" s="2070" t="s">
        <v>754</v>
      </c>
      <c r="C15" s="2071" t="n">
        <v>4292.41785984052</v>
      </c>
      <c r="D15" s="2063" t="n">
        <v>4292.41785984052</v>
      </c>
      <c r="E15" s="2059"/>
      <c r="F15" s="2067"/>
      <c r="G15" s="2060"/>
      <c r="H15" s="2061"/>
      <c r="I15" s="2062" t="n">
        <v>2.43106778764601</v>
      </c>
      <c r="J15" s="2063" t="n">
        <v>2.43106778764601</v>
      </c>
      <c r="K15" s="2059"/>
      <c r="L15" s="2067"/>
      <c r="M15" s="2060"/>
      <c r="N15" s="2061"/>
      <c r="O15" s="2068" t="n">
        <v>39.2492195285839</v>
      </c>
      <c r="P15" s="2069" t="n">
        <v>39.2492195285839</v>
      </c>
      <c r="Q15" s="2059"/>
      <c r="R15" s="2067"/>
      <c r="S15" s="2060"/>
      <c r="T15" s="2061"/>
    </row>
    <row r="16" customFormat="false" ht="15.75" hidden="false" customHeight="true" outlineLevel="0" collapsed="false">
      <c r="A16" s="2064" t="s">
        <v>1925</v>
      </c>
      <c r="B16" s="2073" t="s">
        <v>1926</v>
      </c>
      <c r="C16" s="2071" t="n">
        <v>6215.4340919497</v>
      </c>
      <c r="D16" s="2063" t="n">
        <v>6215.4340919497</v>
      </c>
      <c r="E16" s="2059"/>
      <c r="F16" s="2067"/>
      <c r="G16" s="2060"/>
      <c r="H16" s="2061"/>
      <c r="I16" s="2062" t="n">
        <v>28891.924779786</v>
      </c>
      <c r="J16" s="2063" t="n">
        <v>28891.924779786</v>
      </c>
      <c r="K16" s="2059"/>
      <c r="L16" s="2067"/>
      <c r="M16" s="2060"/>
      <c r="N16" s="2061"/>
      <c r="O16" s="2068" t="n">
        <v>42.772157650398</v>
      </c>
      <c r="P16" s="2069" t="n">
        <v>42.772157650398</v>
      </c>
      <c r="Q16" s="2059"/>
      <c r="R16" s="2067"/>
      <c r="S16" s="2060"/>
      <c r="T16" s="2061"/>
    </row>
    <row r="17" customFormat="false" ht="15.75" hidden="false" customHeight="true" outlineLevel="0" collapsed="false">
      <c r="A17" s="2064" t="s">
        <v>1927</v>
      </c>
      <c r="B17" s="2073" t="s">
        <v>1928</v>
      </c>
      <c r="C17" s="2071" t="n">
        <v>519.418046525352</v>
      </c>
      <c r="D17" s="2063" t="n">
        <v>519.418046525352</v>
      </c>
      <c r="E17" s="2059"/>
      <c r="F17" s="2067"/>
      <c r="G17" s="2060"/>
      <c r="H17" s="2061"/>
      <c r="I17" s="2062" t="n">
        <v>18799.5491832429</v>
      </c>
      <c r="J17" s="2063" t="n">
        <v>18799.5491832429</v>
      </c>
      <c r="K17" s="2059"/>
      <c r="L17" s="2067"/>
      <c r="M17" s="2060"/>
      <c r="N17" s="2061"/>
      <c r="O17" s="2068" t="n">
        <v>0.845945127418687</v>
      </c>
      <c r="P17" s="2069" t="n">
        <v>0.845945127418687</v>
      </c>
      <c r="Q17" s="2059"/>
      <c r="R17" s="2067"/>
      <c r="S17" s="2060"/>
      <c r="T17" s="2061"/>
    </row>
    <row r="18" customFormat="false" ht="16.5" hidden="false" customHeight="true" outlineLevel="0" collapsed="false">
      <c r="A18" s="2074" t="s">
        <v>1929</v>
      </c>
      <c r="B18" s="2075" t="s">
        <v>1930</v>
      </c>
      <c r="C18" s="2076" t="n">
        <v>5696.01604542435</v>
      </c>
      <c r="D18" s="2077" t="n">
        <v>5696.01604542435</v>
      </c>
      <c r="E18" s="2078"/>
      <c r="F18" s="2078"/>
      <c r="G18" s="2079"/>
      <c r="H18" s="2080"/>
      <c r="I18" s="2081" t="n">
        <v>10092.3755965432</v>
      </c>
      <c r="J18" s="2077" t="n">
        <v>10092.3755965432</v>
      </c>
      <c r="K18" s="2078"/>
      <c r="L18" s="2078"/>
      <c r="M18" s="2079"/>
      <c r="N18" s="2080"/>
      <c r="O18" s="2081" t="n">
        <v>41.9262125229792</v>
      </c>
      <c r="P18" s="2077" t="n">
        <v>41.9262125229792</v>
      </c>
      <c r="Q18" s="2078"/>
      <c r="R18" s="2078"/>
      <c r="S18" s="2079"/>
      <c r="T18" s="2080"/>
    </row>
    <row r="19" customFormat="false" ht="15.75" hidden="false" customHeight="true" outlineLevel="0" collapsed="false">
      <c r="A19" s="2054" t="s">
        <v>1700</v>
      </c>
      <c r="B19" s="2082"/>
      <c r="C19" s="2083" t="n">
        <v>12973.8161796145</v>
      </c>
      <c r="D19" s="2084" t="n">
        <v>13215.5540957728</v>
      </c>
      <c r="E19" s="2085" t="n">
        <v>241.7379161583</v>
      </c>
      <c r="F19" s="2085" t="n">
        <v>1.86327532941417</v>
      </c>
      <c r="G19" s="2086" t="n">
        <v>0.031060698732845</v>
      </c>
      <c r="H19" s="2087" t="n">
        <v>0.0309477725633198</v>
      </c>
      <c r="I19" s="2088" t="n">
        <v>165.726538726298</v>
      </c>
      <c r="J19" s="2084" t="n">
        <v>166.150738726198</v>
      </c>
      <c r="K19" s="2085" t="n">
        <v>0.4241999999</v>
      </c>
      <c r="L19" s="2085" t="n">
        <v>0.255963832443778</v>
      </c>
      <c r="M19" s="2086" t="n">
        <v>5.45050962991615E-005</v>
      </c>
      <c r="N19" s="2087" t="n">
        <v>5.4306934248861E-005</v>
      </c>
      <c r="O19" s="2088" t="n">
        <v>24806.9752731175</v>
      </c>
      <c r="P19" s="2084" t="n">
        <v>24806.9752731169</v>
      </c>
      <c r="Q19" s="2085" t="n">
        <v>-6E-010</v>
      </c>
      <c r="R19" s="2085" t="n">
        <v>-2.37575343329955E-012</v>
      </c>
      <c r="S19" s="2086" t="n">
        <v>-7.709348841869E-014</v>
      </c>
      <c r="T19" s="2087" t="n">
        <v>-7.681320263319E-014</v>
      </c>
    </row>
    <row r="20" customFormat="false" ht="15.75" hidden="false" customHeight="true" outlineLevel="0" collapsed="false">
      <c r="A20" s="2064" t="s">
        <v>1931</v>
      </c>
      <c r="B20" s="2089" t="s">
        <v>1932</v>
      </c>
      <c r="C20" s="2066" t="n">
        <v>8088.80881834807</v>
      </c>
      <c r="D20" s="2063" t="n">
        <v>8611.32091834807</v>
      </c>
      <c r="E20" s="2059" t="n">
        <v>522.5121</v>
      </c>
      <c r="F20" s="2067" t="n">
        <v>6.4596915532825</v>
      </c>
      <c r="G20" s="2060" t="n">
        <v>0.0671371342166214</v>
      </c>
      <c r="H20" s="2061" t="n">
        <v>0.0668930463593201</v>
      </c>
      <c r="I20" s="2062" t="n">
        <v>19.1421298765046</v>
      </c>
      <c r="J20" s="2063" t="n">
        <v>19.1421298765046</v>
      </c>
      <c r="K20" s="2059"/>
      <c r="L20" s="2067"/>
      <c r="M20" s="2060"/>
      <c r="N20" s="2061"/>
      <c r="O20" s="2068" t="s">
        <v>466</v>
      </c>
      <c r="P20" s="2069" t="s">
        <v>466</v>
      </c>
      <c r="Q20" s="2059"/>
      <c r="R20" s="2067"/>
      <c r="S20" s="2060"/>
      <c r="T20" s="2061"/>
    </row>
    <row r="21" customFormat="false" ht="15.75" hidden="false" customHeight="true" outlineLevel="0" collapsed="false">
      <c r="A21" s="2064" t="s">
        <v>1933</v>
      </c>
      <c r="B21" s="2073" t="s">
        <v>1934</v>
      </c>
      <c r="C21" s="2071" t="n">
        <v>3201.2902156323</v>
      </c>
      <c r="D21" s="2063" t="n">
        <v>2920.51603179032</v>
      </c>
      <c r="E21" s="2059" t="n">
        <v>-280.77418384198</v>
      </c>
      <c r="F21" s="2067" t="n">
        <v>-8.77065698295407</v>
      </c>
      <c r="G21" s="2060" t="n">
        <v>-0.0360764354838124</v>
      </c>
      <c r="H21" s="2061" t="n">
        <v>-0.0359452737960362</v>
      </c>
      <c r="I21" s="2062" t="n">
        <v>135.416907213913</v>
      </c>
      <c r="J21" s="2063" t="n">
        <v>135.841107213913</v>
      </c>
      <c r="K21" s="2059" t="n">
        <v>0.4242</v>
      </c>
      <c r="L21" s="2067" t="n">
        <v>0.313254828165526</v>
      </c>
      <c r="M21" s="2060" t="n">
        <v>5.45050963120104E-005</v>
      </c>
      <c r="N21" s="2061" t="n">
        <v>5.43069342616632E-005</v>
      </c>
      <c r="O21" s="2068" t="n">
        <v>24798.3131048036</v>
      </c>
      <c r="P21" s="2069" t="n">
        <v>24798.3131048036</v>
      </c>
      <c r="Q21" s="2059"/>
      <c r="R21" s="2067"/>
      <c r="S21" s="2060"/>
      <c r="T21" s="2061"/>
    </row>
    <row r="22" customFormat="false" ht="15.75" hidden="false" customHeight="true" outlineLevel="0" collapsed="false">
      <c r="A22" s="2064" t="s">
        <v>1935</v>
      </c>
      <c r="B22" s="2073" t="s">
        <v>676</v>
      </c>
      <c r="C22" s="2071" t="n">
        <v>1683.71714563408</v>
      </c>
      <c r="D22" s="2063" t="n">
        <v>1683.71714563441</v>
      </c>
      <c r="E22" s="2059" t="n">
        <v>3.3E-010</v>
      </c>
      <c r="F22" s="2067" t="n">
        <v>1.95946928451503E-011</v>
      </c>
      <c r="G22" s="2060" t="n">
        <v>4.240141863028E-014</v>
      </c>
      <c r="H22" s="2061" t="n">
        <v>4.224726144825E-014</v>
      </c>
      <c r="I22" s="2062" t="n">
        <v>11.1675016358798</v>
      </c>
      <c r="J22" s="2063" t="n">
        <v>11.16750163578</v>
      </c>
      <c r="K22" s="2059" t="n">
        <v>-9.98E-011</v>
      </c>
      <c r="L22" s="2067" t="n">
        <v>-8.93594447331062E-010</v>
      </c>
      <c r="M22" s="2060" t="n">
        <v>-1.282321690697E-014</v>
      </c>
      <c r="N22" s="2061" t="n">
        <v>-1.277659603799E-014</v>
      </c>
      <c r="O22" s="2068" t="n">
        <v>8.66216831387989</v>
      </c>
      <c r="P22" s="2069" t="n">
        <v>8.6621683133</v>
      </c>
      <c r="Q22" s="2059" t="n">
        <v>-5.7989E-010</v>
      </c>
      <c r="R22" s="2067" t="n">
        <v>-6.69447117787481E-009</v>
      </c>
      <c r="S22" s="2060" t="n">
        <v>-7.450957166519E-014</v>
      </c>
      <c r="T22" s="2061" t="n">
        <v>-7.423868012493E-014</v>
      </c>
    </row>
    <row r="23" customFormat="false" ht="15.75" hidden="false" customHeight="true" outlineLevel="0" collapsed="false">
      <c r="A23" s="2064" t="s">
        <v>1936</v>
      </c>
      <c r="B23" s="2073" t="s">
        <v>1937</v>
      </c>
      <c r="C23" s="2071" t="s">
        <v>30</v>
      </c>
      <c r="D23" s="2063" t="s">
        <v>30</v>
      </c>
      <c r="E23" s="2059"/>
      <c r="F23" s="2067"/>
      <c r="G23" s="2090"/>
      <c r="H23" s="2091"/>
      <c r="I23" s="2092"/>
      <c r="J23" s="2093"/>
      <c r="K23" s="2094"/>
      <c r="L23" s="2093"/>
      <c r="M23" s="2095"/>
      <c r="N23" s="2096"/>
      <c r="O23" s="2092"/>
      <c r="P23" s="2093"/>
      <c r="Q23" s="2094"/>
      <c r="R23" s="2093"/>
      <c r="S23" s="2095"/>
      <c r="T23" s="2096"/>
    </row>
    <row r="24" customFormat="false" ht="16.5" hidden="false" customHeight="true" outlineLevel="0" collapsed="false">
      <c r="A24" s="2074" t="s">
        <v>1938</v>
      </c>
      <c r="B24" s="2075" t="s">
        <v>505</v>
      </c>
      <c r="C24" s="2076" t="s">
        <v>46</v>
      </c>
      <c r="D24" s="2077" t="s">
        <v>46</v>
      </c>
      <c r="E24" s="2078"/>
      <c r="F24" s="2078"/>
      <c r="G24" s="2079"/>
      <c r="H24" s="2080"/>
      <c r="I24" s="2081" t="s">
        <v>46</v>
      </c>
      <c r="J24" s="2077" t="s">
        <v>46</v>
      </c>
      <c r="K24" s="2078"/>
      <c r="L24" s="2078"/>
      <c r="M24" s="2079"/>
      <c r="N24" s="2080"/>
      <c r="O24" s="2081" t="s">
        <v>46</v>
      </c>
      <c r="P24" s="2077" t="s">
        <v>46</v>
      </c>
      <c r="Q24" s="2078"/>
      <c r="R24" s="2078"/>
      <c r="S24" s="2079"/>
      <c r="T24" s="2080"/>
    </row>
    <row r="25" customFormat="false" ht="16.5" hidden="false" customHeight="true" outlineLevel="0" collapsed="false">
      <c r="A25" s="2097" t="s">
        <v>1713</v>
      </c>
      <c r="B25" s="2098"/>
      <c r="C25" s="2099" t="s">
        <v>30</v>
      </c>
      <c r="D25" s="2100" t="s">
        <v>30</v>
      </c>
      <c r="E25" s="2101"/>
      <c r="F25" s="2101"/>
      <c r="G25" s="2102"/>
      <c r="H25" s="2103"/>
      <c r="I25" s="2104"/>
      <c r="J25" s="2105"/>
      <c r="K25" s="2106"/>
      <c r="L25" s="2106"/>
      <c r="M25" s="2107"/>
      <c r="N25" s="2108"/>
      <c r="O25" s="2109" t="s">
        <v>767</v>
      </c>
      <c r="P25" s="2100" t="s">
        <v>767</v>
      </c>
      <c r="Q25" s="2101"/>
      <c r="R25" s="2101"/>
      <c r="S25" s="2102"/>
      <c r="T25" s="2103"/>
    </row>
    <row r="26" customFormat="false" ht="15.75" hidden="false" customHeight="true" outlineLevel="0" collapsed="false">
      <c r="A26" s="2054" t="s">
        <v>1714</v>
      </c>
      <c r="B26" s="2110"/>
      <c r="C26" s="2111"/>
      <c r="D26" s="2112"/>
      <c r="E26" s="2112"/>
      <c r="F26" s="2111"/>
      <c r="G26" s="2113"/>
      <c r="H26" s="2114"/>
      <c r="I26" s="2115" t="n">
        <v>21256.8333847424</v>
      </c>
      <c r="J26" s="2116" t="n">
        <v>21256.4796812176</v>
      </c>
      <c r="K26" s="2085" t="n">
        <v>-0.3537035248</v>
      </c>
      <c r="L26" s="2117" t="n">
        <v>-0.00166395209666513</v>
      </c>
      <c r="M26" s="2118" t="n">
        <v>-4.54470643213615E-005</v>
      </c>
      <c r="N26" s="2119" t="n">
        <v>-4.52818342042248E-005</v>
      </c>
      <c r="O26" s="2115" t="n">
        <v>31879.0346369464</v>
      </c>
      <c r="P26" s="2116" t="n">
        <v>32100.7945735407</v>
      </c>
      <c r="Q26" s="2085" t="n">
        <v>221.7599365943</v>
      </c>
      <c r="R26" s="2117" t="n">
        <v>0.695629397564132</v>
      </c>
      <c r="S26" s="2118" t="n">
        <v>0.0284937451726017</v>
      </c>
      <c r="T26" s="2119" t="n">
        <v>0.0283901515759011</v>
      </c>
    </row>
    <row r="27" customFormat="false" ht="15.75" hidden="false" customHeight="true" outlineLevel="0" collapsed="false">
      <c r="A27" s="2064" t="s">
        <v>1939</v>
      </c>
      <c r="B27" s="2055" t="s">
        <v>1940</v>
      </c>
      <c r="C27" s="2120"/>
      <c r="D27" s="2120"/>
      <c r="E27" s="2120"/>
      <c r="F27" s="2120"/>
      <c r="G27" s="2121"/>
      <c r="H27" s="2122"/>
      <c r="I27" s="2062" t="n">
        <v>18144.4010659758</v>
      </c>
      <c r="J27" s="2063" t="n">
        <v>18144.0473624509</v>
      </c>
      <c r="K27" s="2123" t="n">
        <v>-0.3537035249</v>
      </c>
      <c r="L27" s="2123" t="n">
        <v>-0.00194938109881714</v>
      </c>
      <c r="M27" s="2124" t="n">
        <v>-4.54470643342105E-005</v>
      </c>
      <c r="N27" s="2125" t="n">
        <v>-4.5281834217027E-005</v>
      </c>
      <c r="O27" s="2126"/>
      <c r="P27" s="2127"/>
      <c r="Q27" s="2120"/>
      <c r="R27" s="2120"/>
      <c r="S27" s="2121"/>
      <c r="T27" s="2122"/>
    </row>
    <row r="28" customFormat="false" ht="15.75" hidden="false" customHeight="true" outlineLevel="0" collapsed="false">
      <c r="A28" s="2064" t="s">
        <v>1941</v>
      </c>
      <c r="B28" s="2070" t="s">
        <v>1942</v>
      </c>
      <c r="C28" s="2128"/>
      <c r="D28" s="2128"/>
      <c r="E28" s="2128"/>
      <c r="F28" s="2128"/>
      <c r="G28" s="2121"/>
      <c r="H28" s="2122"/>
      <c r="I28" s="2062" t="n">
        <v>2884.65350250924</v>
      </c>
      <c r="J28" s="2069" t="n">
        <v>2884.65350250924</v>
      </c>
      <c r="K28" s="2129"/>
      <c r="L28" s="2129"/>
      <c r="M28" s="2130"/>
      <c r="N28" s="2131"/>
      <c r="O28" s="2068" t="n">
        <v>1506.19644603</v>
      </c>
      <c r="P28" s="2069" t="n">
        <v>1711.21033431942</v>
      </c>
      <c r="Q28" s="2132" t="n">
        <v>205.01388828942</v>
      </c>
      <c r="R28" s="2132" t="n">
        <v>13.6113644956337</v>
      </c>
      <c r="S28" s="2124" t="n">
        <v>0.0263420597041834</v>
      </c>
      <c r="T28" s="2125" t="n">
        <v>0.0262462889063213</v>
      </c>
    </row>
    <row r="29" customFormat="false" ht="15.75" hidden="false" customHeight="true" outlineLevel="0" collapsed="false">
      <c r="A29" s="2064" t="s">
        <v>1943</v>
      </c>
      <c r="B29" s="2070" t="s">
        <v>993</v>
      </c>
      <c r="C29" s="2128"/>
      <c r="D29" s="2128"/>
      <c r="E29" s="2128"/>
      <c r="F29" s="2128"/>
      <c r="G29" s="2133"/>
      <c r="H29" s="2134"/>
      <c r="I29" s="2068" t="s">
        <v>133</v>
      </c>
      <c r="J29" s="2069" t="s">
        <v>133</v>
      </c>
      <c r="K29" s="2129"/>
      <c r="L29" s="2129"/>
      <c r="M29" s="2135"/>
      <c r="N29" s="2136"/>
      <c r="O29" s="2137"/>
      <c r="P29" s="2093"/>
      <c r="Q29" s="2128"/>
      <c r="R29" s="2128"/>
      <c r="S29" s="2133"/>
      <c r="T29" s="2134"/>
    </row>
    <row r="30" customFormat="false" ht="18.75" hidden="false" customHeight="true" outlineLevel="0" collapsed="false">
      <c r="A30" s="2064" t="s">
        <v>1944</v>
      </c>
      <c r="B30" s="2138" t="s">
        <v>1945</v>
      </c>
      <c r="C30" s="2093"/>
      <c r="D30" s="2093"/>
      <c r="E30" s="2093"/>
      <c r="F30" s="2093"/>
      <c r="G30" s="2139"/>
      <c r="H30" s="2140"/>
      <c r="I30" s="2062" t="s">
        <v>30</v>
      </c>
      <c r="J30" s="2069" t="s">
        <v>30</v>
      </c>
      <c r="K30" s="2067"/>
      <c r="L30" s="2067"/>
      <c r="M30" s="2060"/>
      <c r="N30" s="2061"/>
      <c r="O30" s="2068" t="n">
        <v>30235.807760175</v>
      </c>
      <c r="P30" s="2069" t="n">
        <v>30252.5585815326</v>
      </c>
      <c r="Q30" s="2067" t="n">
        <v>16.7508213576</v>
      </c>
      <c r="R30" s="2067" t="n">
        <v>0.0554006080818033</v>
      </c>
      <c r="S30" s="2060" t="n">
        <v>0.00215229875389267</v>
      </c>
      <c r="T30" s="2061" t="n">
        <v>0.00214447372535607</v>
      </c>
    </row>
    <row r="31" customFormat="false" ht="15.75" hidden="false" customHeight="true" outlineLevel="0" collapsed="false">
      <c r="A31" s="2064" t="s">
        <v>1946</v>
      </c>
      <c r="B31" s="2070" t="s">
        <v>1082</v>
      </c>
      <c r="C31" s="2128"/>
      <c r="D31" s="2128"/>
      <c r="E31" s="2128"/>
      <c r="F31" s="2128"/>
      <c r="G31" s="2121"/>
      <c r="H31" s="2122"/>
      <c r="I31" s="2062" t="s">
        <v>46</v>
      </c>
      <c r="J31" s="2069" t="s">
        <v>46</v>
      </c>
      <c r="K31" s="2129"/>
      <c r="L31" s="2129"/>
      <c r="M31" s="2130"/>
      <c r="N31" s="2131"/>
      <c r="O31" s="2068" t="s">
        <v>46</v>
      </c>
      <c r="P31" s="2069" t="s">
        <v>46</v>
      </c>
      <c r="Q31" s="2129"/>
      <c r="R31" s="2129"/>
      <c r="S31" s="2130"/>
      <c r="T31" s="2131"/>
    </row>
    <row r="32" customFormat="false" ht="15.75" hidden="false" customHeight="true" outlineLevel="0" collapsed="false">
      <c r="A32" s="2064" t="s">
        <v>1947</v>
      </c>
      <c r="B32" s="2070" t="s">
        <v>1100</v>
      </c>
      <c r="C32" s="2128"/>
      <c r="D32" s="2128"/>
      <c r="E32" s="2128"/>
      <c r="F32" s="2128"/>
      <c r="G32" s="2121"/>
      <c r="H32" s="2122"/>
      <c r="I32" s="2062" t="n">
        <v>227.77881625737</v>
      </c>
      <c r="J32" s="2069" t="n">
        <v>227.77881625737</v>
      </c>
      <c r="K32" s="2129"/>
      <c r="L32" s="2129"/>
      <c r="M32" s="2130"/>
      <c r="N32" s="2131"/>
      <c r="O32" s="2068" t="n">
        <v>66.57687644143</v>
      </c>
      <c r="P32" s="2069" t="n">
        <v>66.57687644143</v>
      </c>
      <c r="Q32" s="2129"/>
      <c r="R32" s="2129"/>
      <c r="S32" s="2130"/>
      <c r="T32" s="2131"/>
    </row>
    <row r="33" customFormat="false" ht="16.5" hidden="false" customHeight="true" outlineLevel="0" collapsed="false">
      <c r="A33" s="2141" t="s">
        <v>1948</v>
      </c>
      <c r="B33" s="2142" t="s">
        <v>505</v>
      </c>
      <c r="C33" s="2143"/>
      <c r="D33" s="2143"/>
      <c r="E33" s="2143"/>
      <c r="F33" s="2143"/>
      <c r="G33" s="2144"/>
      <c r="H33" s="2145"/>
      <c r="I33" s="2081" t="s">
        <v>46</v>
      </c>
      <c r="J33" s="2077" t="s">
        <v>46</v>
      </c>
      <c r="K33" s="2146"/>
      <c r="L33" s="2146"/>
      <c r="M33" s="2147"/>
      <c r="N33" s="2148"/>
      <c r="O33" s="2081" t="n">
        <v>70.4535543</v>
      </c>
      <c r="P33" s="2077" t="n">
        <v>70.4487812473095</v>
      </c>
      <c r="Q33" s="2149" t="n">
        <v>-0.0047730526905</v>
      </c>
      <c r="R33" s="2149" t="n">
        <v>-0.006774750738905</v>
      </c>
      <c r="S33" s="2150" t="n">
        <v>-6.1328547052806E-007</v>
      </c>
      <c r="T33" s="2151" t="n">
        <v>-6.11055772490424E-007</v>
      </c>
    </row>
    <row r="34" customFormat="false" ht="18.75" hidden="false" customHeight="true" outlineLevel="0" collapsed="false">
      <c r="A34" s="2152" t="s">
        <v>1949</v>
      </c>
      <c r="B34" s="2153"/>
      <c r="C34" s="2083" t="n">
        <v>2754.54558266667</v>
      </c>
      <c r="D34" s="2084" t="n">
        <v>2812.19632743731</v>
      </c>
      <c r="E34" s="2154" t="n">
        <v>57.65074477064</v>
      </c>
      <c r="F34" s="2154" t="n">
        <v>2.09293123095929</v>
      </c>
      <c r="G34" s="2155"/>
      <c r="H34" s="2154" t="n">
        <v>0.00738056390003552</v>
      </c>
      <c r="I34" s="2156" t="n">
        <v>11.733435</v>
      </c>
      <c r="J34" s="2157" t="n">
        <v>18.9810703532776</v>
      </c>
      <c r="K34" s="2154" t="n">
        <v>7.2476353532776</v>
      </c>
      <c r="L34" s="2154" t="n">
        <v>61.7690842730844</v>
      </c>
      <c r="M34" s="2155"/>
      <c r="N34" s="2154" t="n">
        <v>0.000927856805004603</v>
      </c>
      <c r="O34" s="2156" t="n">
        <v>1.19102</v>
      </c>
      <c r="P34" s="2157" t="n">
        <v>8.69452061453758</v>
      </c>
      <c r="Q34" s="2154" t="n">
        <v>7.50350061453758</v>
      </c>
      <c r="R34" s="2154" t="n">
        <v>630.006264759414</v>
      </c>
      <c r="S34" s="2155"/>
      <c r="T34" s="2154" t="n">
        <v>0.00096061318860453</v>
      </c>
      <c r="U34" s="14"/>
    </row>
    <row r="35" customFormat="false" ht="12.75" hidden="false" customHeight="true" outlineLevel="0" collapsed="false">
      <c r="A35" s="2064" t="s">
        <v>1950</v>
      </c>
      <c r="B35" s="2055" t="s">
        <v>1175</v>
      </c>
      <c r="C35" s="2157" t="n">
        <v>-12714.6301113333</v>
      </c>
      <c r="D35" s="2157" t="n">
        <v>-12635.5388191925</v>
      </c>
      <c r="E35" s="2154" t="n">
        <v>79.0912921408</v>
      </c>
      <c r="F35" s="2154" t="n">
        <v>-0.622049492971889</v>
      </c>
      <c r="G35" s="2155"/>
      <c r="H35" s="2154" t="n">
        <v>0.0101254257495531</v>
      </c>
      <c r="I35" s="2158" t="s">
        <v>132</v>
      </c>
      <c r="J35" s="2157" t="n">
        <v>7.24763880486962</v>
      </c>
      <c r="K35" s="2154" t="n">
        <v>7.24763880486962</v>
      </c>
      <c r="L35" s="2154" t="n">
        <v>100</v>
      </c>
      <c r="M35" s="2155"/>
      <c r="N35" s="2154" t="n">
        <v>0.000927857246884332</v>
      </c>
      <c r="O35" s="2158" t="s">
        <v>132</v>
      </c>
      <c r="P35" s="2157" t="n">
        <v>7.50371699608308</v>
      </c>
      <c r="Q35" s="2154" t="n">
        <v>7.50371699608308</v>
      </c>
      <c r="R35" s="2154" t="n">
        <v>100</v>
      </c>
      <c r="S35" s="2155"/>
      <c r="T35" s="2154" t="n">
        <v>0.000960640890203698</v>
      </c>
      <c r="U35" s="14"/>
    </row>
    <row r="36" customFormat="false" ht="15.75" hidden="false" customHeight="true" outlineLevel="0" collapsed="false">
      <c r="A36" s="2064" t="s">
        <v>1951</v>
      </c>
      <c r="B36" s="2055" t="s">
        <v>1236</v>
      </c>
      <c r="C36" s="2157" t="n">
        <v>15995.5300743333</v>
      </c>
      <c r="D36" s="2157" t="n">
        <v>15978.2295031847</v>
      </c>
      <c r="E36" s="2154" t="n">
        <v>-17.3005711486</v>
      </c>
      <c r="F36" s="2154" t="n">
        <v>-0.108158786037102</v>
      </c>
      <c r="G36" s="2155"/>
      <c r="H36" s="2154" t="n">
        <v>-0.00221485379551213</v>
      </c>
      <c r="I36" s="2158" t="s">
        <v>767</v>
      </c>
      <c r="J36" s="2159" t="s">
        <v>767</v>
      </c>
      <c r="K36" s="2160"/>
      <c r="L36" s="2160"/>
      <c r="M36" s="2121"/>
      <c r="N36" s="2160"/>
      <c r="O36" s="2158" t="s">
        <v>767</v>
      </c>
      <c r="P36" s="2159" t="s">
        <v>767</v>
      </c>
      <c r="Q36" s="2160"/>
      <c r="R36" s="2160"/>
      <c r="S36" s="2121"/>
      <c r="T36" s="2160"/>
      <c r="U36" s="14"/>
    </row>
    <row r="37" customFormat="false" ht="15.75" hidden="false" customHeight="true" outlineLevel="0" collapsed="false">
      <c r="A37" s="2064" t="s">
        <v>1952</v>
      </c>
      <c r="B37" s="2055" t="s">
        <v>1277</v>
      </c>
      <c r="C37" s="2157" t="n">
        <v>-6151.93321233334</v>
      </c>
      <c r="D37" s="2157" t="n">
        <v>-6134.63262725414</v>
      </c>
      <c r="E37" s="2154" t="n">
        <v>17.3005850792</v>
      </c>
      <c r="F37" s="2154" t="n">
        <v>-0.281221926215252</v>
      </c>
      <c r="G37" s="2155"/>
      <c r="H37" s="2154" t="n">
        <v>0.00221485557893547</v>
      </c>
      <c r="I37" s="2156" t="n">
        <v>3.285282</v>
      </c>
      <c r="J37" s="2157" t="n">
        <v>3.2852736</v>
      </c>
      <c r="K37" s="2154" t="n">
        <v>-8.4E-006</v>
      </c>
      <c r="L37" s="2154" t="n">
        <v>-0.000255685813286762</v>
      </c>
      <c r="M37" s="2155"/>
      <c r="N37" s="2154" t="n">
        <v>-1.07538483686462E-009</v>
      </c>
      <c r="O37" s="2156" t="n">
        <v>0.33356</v>
      </c>
      <c r="P37" s="2157" t="n">
        <v>0.33341616</v>
      </c>
      <c r="Q37" s="2154" t="n">
        <v>-0.00014384</v>
      </c>
      <c r="R37" s="2154" t="n">
        <v>-0.0431226765799109</v>
      </c>
      <c r="S37" s="2155"/>
      <c r="T37" s="2154" t="n">
        <v>-1.84146851112627E-008</v>
      </c>
      <c r="U37" s="14"/>
    </row>
    <row r="38" customFormat="false" ht="18.75" hidden="false" customHeight="true" outlineLevel="0" collapsed="false">
      <c r="A38" s="2064" t="s">
        <v>1953</v>
      </c>
      <c r="B38" s="2055" t="s">
        <v>1307</v>
      </c>
      <c r="C38" s="2159" t="s">
        <v>467</v>
      </c>
      <c r="D38" s="2159" t="s">
        <v>467</v>
      </c>
      <c r="E38" s="2160"/>
      <c r="F38" s="2160"/>
      <c r="G38" s="2121"/>
      <c r="H38" s="2160"/>
      <c r="I38" s="2158" t="s">
        <v>132</v>
      </c>
      <c r="J38" s="2159" t="s">
        <v>467</v>
      </c>
      <c r="K38" s="2160"/>
      <c r="L38" s="2160"/>
      <c r="M38" s="2121"/>
      <c r="N38" s="2160"/>
      <c r="O38" s="2158" t="s">
        <v>132</v>
      </c>
      <c r="P38" s="2159" t="s">
        <v>467</v>
      </c>
      <c r="Q38" s="2160"/>
      <c r="R38" s="2160"/>
      <c r="S38" s="2121"/>
      <c r="T38" s="2160"/>
      <c r="U38" s="14"/>
    </row>
    <row r="39" customFormat="false" ht="16.5" hidden="false" customHeight="true" outlineLevel="0" collapsed="false">
      <c r="A39" s="2064" t="s">
        <v>1954</v>
      </c>
      <c r="B39" s="2055" t="s">
        <v>1955</v>
      </c>
      <c r="C39" s="2157" t="n">
        <v>6835.77405600001</v>
      </c>
      <c r="D39" s="2157" t="n">
        <v>6835.77405425992</v>
      </c>
      <c r="E39" s="2154" t="n">
        <v>-1.74009E-006</v>
      </c>
      <c r="F39" s="2154" t="n">
        <v>-2.54556369829838E-008</v>
      </c>
      <c r="G39" s="2155"/>
      <c r="H39" s="2154" t="n">
        <v>-2.22769809616637E-010</v>
      </c>
      <c r="I39" s="2156" t="n">
        <v>8.448153</v>
      </c>
      <c r="J39" s="2157" t="n">
        <v>8.44815794840796</v>
      </c>
      <c r="K39" s="2154" t="n">
        <v>4.94840796E-006</v>
      </c>
      <c r="L39" s="2154" t="n">
        <v>5.85738439561441E-005</v>
      </c>
      <c r="M39" s="2155"/>
      <c r="N39" s="2154" t="n">
        <v>6.33505105571925E-010</v>
      </c>
      <c r="O39" s="2156" t="n">
        <v>0.85746</v>
      </c>
      <c r="P39" s="2157" t="n">
        <v>0.857387458454498</v>
      </c>
      <c r="Q39" s="2154" t="n">
        <v>-7.2541545502E-005</v>
      </c>
      <c r="R39" s="2154" t="n">
        <v>-0.00846005009001556</v>
      </c>
      <c r="S39" s="2155"/>
      <c r="T39" s="2154" t="n">
        <v>-9.28691405661613E-009</v>
      </c>
      <c r="U39" s="14"/>
    </row>
    <row r="40" customFormat="false" ht="16.5" hidden="false" customHeight="true" outlineLevel="0" collapsed="false">
      <c r="A40" s="2064" t="s">
        <v>1956</v>
      </c>
      <c r="B40" s="2055" t="s">
        <v>1957</v>
      </c>
      <c r="C40" s="2159" t="s">
        <v>767</v>
      </c>
      <c r="D40" s="2159" t="s">
        <v>132</v>
      </c>
      <c r="E40" s="2160"/>
      <c r="F40" s="2160"/>
      <c r="G40" s="2121"/>
      <c r="H40" s="2160"/>
      <c r="I40" s="2158" t="s">
        <v>132</v>
      </c>
      <c r="J40" s="2159" t="s">
        <v>132</v>
      </c>
      <c r="K40" s="2160"/>
      <c r="L40" s="2160"/>
      <c r="M40" s="2121"/>
      <c r="N40" s="2160"/>
      <c r="O40" s="2158" t="s">
        <v>132</v>
      </c>
      <c r="P40" s="2159" t="s">
        <v>132</v>
      </c>
      <c r="Q40" s="2160"/>
      <c r="R40" s="2160"/>
      <c r="S40" s="2121"/>
      <c r="T40" s="2160"/>
      <c r="U40" s="14"/>
    </row>
    <row r="41" customFormat="false" ht="16.5" hidden="false" customHeight="true" outlineLevel="0" collapsed="false">
      <c r="A41" s="2141" t="s">
        <v>1958</v>
      </c>
      <c r="B41" s="2055" t="s">
        <v>1959</v>
      </c>
      <c r="C41" s="2157" t="n">
        <v>-1210.195224</v>
      </c>
      <c r="D41" s="2157" t="n">
        <v>-1231.63578356067</v>
      </c>
      <c r="E41" s="2154" t="n">
        <v>-21.44055956067</v>
      </c>
      <c r="F41" s="2154" t="n">
        <v>1.77166122750043</v>
      </c>
      <c r="G41" s="2155"/>
      <c r="H41" s="2154" t="n">
        <v>-0.0027448634101711</v>
      </c>
      <c r="I41" s="2158" t="s">
        <v>30</v>
      </c>
      <c r="J41" s="2159" t="s">
        <v>30</v>
      </c>
      <c r="K41" s="2160"/>
      <c r="L41" s="2160"/>
      <c r="M41" s="2121"/>
      <c r="N41" s="2160"/>
      <c r="O41" s="2158" t="s">
        <v>30</v>
      </c>
      <c r="P41" s="2159" t="s">
        <v>30</v>
      </c>
      <c r="Q41" s="2160"/>
      <c r="R41" s="2160"/>
      <c r="S41" s="2121"/>
      <c r="T41" s="2160"/>
      <c r="U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c r="R42" s="29"/>
      <c r="S42" s="29"/>
      <c r="T42" s="29"/>
    </row>
    <row r="43" customFormat="false" ht="15.75" hidden="false" customHeight="true" outlineLevel="0" collapsed="false">
      <c r="A43" s="2161" t="s">
        <v>1960</v>
      </c>
      <c r="B43" s="183"/>
      <c r="C43" s="183"/>
      <c r="D43" s="183"/>
      <c r="E43" s="183"/>
      <c r="F43" s="183"/>
      <c r="G43" s="183"/>
      <c r="H43" s="183"/>
      <c r="I43" s="183"/>
      <c r="J43" s="183"/>
      <c r="K43" s="183"/>
      <c r="L43" s="183"/>
      <c r="M43" s="183"/>
      <c r="N43" s="183"/>
      <c r="O43" s="183"/>
      <c r="P43" s="183"/>
      <c r="Q43" s="183"/>
      <c r="R43" s="183"/>
      <c r="S43" s="183"/>
      <c r="T43" s="183"/>
    </row>
  </sheetData>
  <sheetProtection sheet="true"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37.99"/>
    <col collapsed="false" customWidth="true" hidden="false" outlineLevel="0" max="20" min="3" style="1" width="13.7"/>
    <col collapsed="false" customWidth="true" hidden="false" outlineLevel="0" max="21" min="21" style="1" width="1.28"/>
    <col collapsed="false" customWidth="false" hidden="false" outlineLevel="0" max="257" min="22" style="1" width="7.99"/>
  </cols>
  <sheetData>
    <row r="1" customFormat="false" ht="15.75" hidden="false" customHeight="true" outlineLevel="0" collapsed="false">
      <c r="A1" s="651" t="s">
        <v>1902</v>
      </c>
      <c r="B1" s="2030"/>
      <c r="C1" s="2030"/>
      <c r="D1" s="2030"/>
      <c r="E1" s="2030"/>
      <c r="F1" s="2031"/>
      <c r="G1" s="2031"/>
      <c r="H1" s="2031"/>
      <c r="I1" s="2031"/>
      <c r="J1" s="2031"/>
      <c r="K1" s="2032"/>
      <c r="L1" s="2162"/>
      <c r="M1" s="2162"/>
      <c r="N1" s="1686"/>
      <c r="O1" s="1686"/>
      <c r="P1" s="1686"/>
      <c r="Q1" s="1686"/>
      <c r="S1" s="2033" t="s">
        <v>1903</v>
      </c>
      <c r="T1" s="110" t="s">
        <v>1</v>
      </c>
    </row>
    <row r="2" customFormat="false" ht="15.75" hidden="false" customHeight="true" outlineLevel="0" collapsed="false">
      <c r="A2" s="651" t="s">
        <v>38</v>
      </c>
      <c r="B2" s="2033"/>
      <c r="D2" s="2031"/>
      <c r="E2" s="2031"/>
      <c r="F2" s="2031"/>
      <c r="G2" s="2031"/>
      <c r="H2" s="2031"/>
      <c r="I2" s="2031"/>
      <c r="J2" s="2031"/>
      <c r="K2" s="2034"/>
      <c r="L2" s="2162"/>
      <c r="M2" s="2162"/>
      <c r="N2" s="1686"/>
      <c r="O2" s="1686"/>
      <c r="P2" s="1686"/>
      <c r="Q2" s="1686"/>
      <c r="R2" s="1686"/>
      <c r="S2" s="1686"/>
      <c r="T2" s="110" t="s">
        <v>3</v>
      </c>
    </row>
    <row r="3" customFormat="false" ht="15.75" hidden="false" customHeight="true" outlineLevel="0" collapsed="false">
      <c r="A3" s="651"/>
      <c r="B3" s="2031"/>
      <c r="C3" s="2032"/>
      <c r="D3" s="2031"/>
      <c r="E3" s="2031"/>
      <c r="F3" s="2031"/>
      <c r="G3" s="2031"/>
      <c r="H3" s="2031"/>
      <c r="I3" s="2031"/>
      <c r="J3" s="2031"/>
      <c r="K3" s="2034"/>
      <c r="L3" s="2163"/>
      <c r="M3" s="2163"/>
      <c r="N3" s="1686"/>
      <c r="O3" s="1686"/>
      <c r="P3" s="1686"/>
      <c r="Q3" s="1686"/>
      <c r="R3" s="1686"/>
      <c r="S3" s="1686"/>
      <c r="T3" s="110" t="s">
        <v>4</v>
      </c>
    </row>
    <row r="4" customFormat="false" ht="16.5" hidden="false" customHeight="true" outlineLevel="0" collapsed="false">
      <c r="A4" s="2164"/>
      <c r="B4" s="2031"/>
      <c r="C4" s="2031"/>
      <c r="D4" s="2031"/>
      <c r="E4" s="2031"/>
      <c r="F4" s="2031"/>
      <c r="G4" s="2031"/>
      <c r="H4" s="2031"/>
      <c r="I4" s="2031"/>
      <c r="J4" s="2031"/>
      <c r="K4" s="2032"/>
      <c r="L4" s="2031"/>
      <c r="M4" s="2031"/>
      <c r="N4" s="1686"/>
      <c r="O4" s="1686"/>
      <c r="P4" s="1686"/>
      <c r="Q4" s="1686"/>
      <c r="R4" s="1686"/>
      <c r="S4" s="1686"/>
      <c r="T4" s="1686"/>
    </row>
    <row r="5" customFormat="false" ht="15.75" hidden="false" customHeight="true" outlineLevel="0" collapsed="false">
      <c r="A5" s="2035" t="s">
        <v>5</v>
      </c>
      <c r="B5" s="2035"/>
      <c r="C5" s="2036" t="s">
        <v>1904</v>
      </c>
      <c r="D5" s="2036"/>
      <c r="E5" s="2036"/>
      <c r="F5" s="2036"/>
      <c r="G5" s="2036"/>
      <c r="H5" s="2036"/>
      <c r="I5" s="2037" t="s">
        <v>1905</v>
      </c>
      <c r="J5" s="2037"/>
      <c r="K5" s="2037"/>
      <c r="L5" s="2037"/>
      <c r="M5" s="2037"/>
      <c r="N5" s="2037"/>
      <c r="O5" s="2037" t="s">
        <v>1906</v>
      </c>
      <c r="P5" s="2037"/>
      <c r="Q5" s="2037"/>
      <c r="R5" s="2037"/>
      <c r="S5" s="2037"/>
      <c r="T5" s="2037"/>
    </row>
    <row r="6" customFormat="false" ht="80.1" hidden="false" customHeight="true" outlineLevel="0" collapsed="false">
      <c r="A6" s="2035"/>
      <c r="B6" s="2035"/>
      <c r="C6" s="2038" t="s">
        <v>1907</v>
      </c>
      <c r="D6" s="2039" t="s">
        <v>1908</v>
      </c>
      <c r="E6" s="2039" t="s">
        <v>1909</v>
      </c>
      <c r="F6" s="2039" t="s">
        <v>1910</v>
      </c>
      <c r="G6" s="2040" t="s">
        <v>1911</v>
      </c>
      <c r="H6" s="2041" t="s">
        <v>1912</v>
      </c>
      <c r="I6" s="2039" t="s">
        <v>1907</v>
      </c>
      <c r="J6" s="2039" t="s">
        <v>1908</v>
      </c>
      <c r="K6" s="2039" t="s">
        <v>1909</v>
      </c>
      <c r="L6" s="2039" t="s">
        <v>1910</v>
      </c>
      <c r="M6" s="2040" t="s">
        <v>1911</v>
      </c>
      <c r="N6" s="2041" t="s">
        <v>1912</v>
      </c>
      <c r="O6" s="2042" t="s">
        <v>1907</v>
      </c>
      <c r="P6" s="2039" t="s">
        <v>1908</v>
      </c>
      <c r="Q6" s="2038" t="s">
        <v>1909</v>
      </c>
      <c r="R6" s="2039" t="s">
        <v>1910</v>
      </c>
      <c r="S6" s="2040" t="s">
        <v>1911</v>
      </c>
      <c r="T6" s="2041" t="s">
        <v>1912</v>
      </c>
    </row>
    <row r="7" customFormat="false" ht="18" hidden="false" customHeight="true" outlineLevel="0" collapsed="false">
      <c r="A7" s="2035"/>
      <c r="B7" s="2035"/>
      <c r="C7" s="2043" t="s">
        <v>1913</v>
      </c>
      <c r="D7" s="2043"/>
      <c r="E7" s="2043"/>
      <c r="F7" s="2044" t="s">
        <v>286</v>
      </c>
      <c r="G7" s="2044"/>
      <c r="H7" s="2044"/>
      <c r="I7" s="2165" t="s">
        <v>1913</v>
      </c>
      <c r="J7" s="2165"/>
      <c r="K7" s="2165"/>
      <c r="L7" s="2044" t="s">
        <v>286</v>
      </c>
      <c r="M7" s="2044"/>
      <c r="N7" s="2044"/>
      <c r="O7" s="2165" t="s">
        <v>1913</v>
      </c>
      <c r="P7" s="2165"/>
      <c r="Q7" s="2165"/>
      <c r="R7" s="2044" t="s">
        <v>286</v>
      </c>
      <c r="S7" s="2044"/>
      <c r="T7" s="2044"/>
    </row>
    <row r="8" customFormat="false" ht="16.5" hidden="false" customHeight="true" outlineLevel="0" collapsed="false">
      <c r="A8" s="2054" t="s">
        <v>1722</v>
      </c>
      <c r="B8" s="2082"/>
      <c r="C8" s="2056" t="n">
        <v>1200.44824515575</v>
      </c>
      <c r="D8" s="2057" t="n">
        <v>1200.44824515575</v>
      </c>
      <c r="E8" s="2059"/>
      <c r="F8" s="2059"/>
      <c r="G8" s="2060"/>
      <c r="H8" s="2061"/>
      <c r="I8" s="2066" t="n">
        <v>49842.2829511929</v>
      </c>
      <c r="J8" s="2063" t="n">
        <v>49890.9947488535</v>
      </c>
      <c r="K8" s="2059" t="n">
        <v>48.7117976606</v>
      </c>
      <c r="L8" s="2059" t="n">
        <v>0.0977318749791411</v>
      </c>
      <c r="M8" s="2060" t="n">
        <v>0.00625893734800134</v>
      </c>
      <c r="N8" s="2061" t="n">
        <v>0.00623618197388412</v>
      </c>
      <c r="O8" s="2062" t="n">
        <v>1070.3205098972</v>
      </c>
      <c r="P8" s="2063" t="n">
        <v>1070.32051163469</v>
      </c>
      <c r="Q8" s="2059" t="n">
        <v>1.73749E-006</v>
      </c>
      <c r="R8" s="2166" t="n">
        <v>1.6233342962578E-007</v>
      </c>
      <c r="S8" s="2167" t="n">
        <v>2.23248608654302E-010</v>
      </c>
      <c r="T8" s="2061" t="n">
        <v>2.22436952405227E-010</v>
      </c>
    </row>
    <row r="9" customFormat="false" ht="15.75" hidden="false" customHeight="true" outlineLevel="0" collapsed="false">
      <c r="A9" s="2064" t="s">
        <v>1961</v>
      </c>
      <c r="B9" s="2055" t="s">
        <v>1962</v>
      </c>
      <c r="C9" s="2066" t="s">
        <v>767</v>
      </c>
      <c r="D9" s="2063" t="s">
        <v>767</v>
      </c>
      <c r="E9" s="2059"/>
      <c r="F9" s="2059"/>
      <c r="G9" s="2060"/>
      <c r="H9" s="2061"/>
      <c r="I9" s="2066" t="n">
        <v>49044.7249687059</v>
      </c>
      <c r="J9" s="2063" t="n">
        <v>49093.4425911697</v>
      </c>
      <c r="K9" s="2059" t="n">
        <v>48.7176224638</v>
      </c>
      <c r="L9" s="2059" t="n">
        <v>0.0993330526267208</v>
      </c>
      <c r="M9" s="2060" t="n">
        <v>0.00625968577199807</v>
      </c>
      <c r="N9" s="2061" t="n">
        <v>0.00623692767686495</v>
      </c>
      <c r="O9" s="2168"/>
      <c r="P9" s="2127"/>
      <c r="Q9" s="2094"/>
      <c r="R9" s="2169"/>
      <c r="S9" s="2170"/>
      <c r="T9" s="2140"/>
    </row>
    <row r="10" customFormat="false" ht="15.75" hidden="false" customHeight="true" outlineLevel="0" collapsed="false">
      <c r="A10" s="2064" t="s">
        <v>1963</v>
      </c>
      <c r="B10" s="2070" t="s">
        <v>1964</v>
      </c>
      <c r="C10" s="2171"/>
      <c r="D10" s="2128"/>
      <c r="E10" s="2120"/>
      <c r="F10" s="2128"/>
      <c r="G10" s="2133"/>
      <c r="H10" s="2134"/>
      <c r="I10" s="2172" t="n">
        <v>665.26507656</v>
      </c>
      <c r="J10" s="2069" t="n">
        <v>665.25925176605</v>
      </c>
      <c r="K10" s="2059" t="n">
        <v>-0.00582479395</v>
      </c>
      <c r="L10" s="2132" t="n">
        <v>-0.000875559856627806</v>
      </c>
      <c r="M10" s="2173" t="n">
        <v>-7.48422808209254E-007</v>
      </c>
      <c r="N10" s="2174" t="n">
        <v>-7.45701796629852E-007</v>
      </c>
      <c r="O10" s="2175" t="n">
        <v>1024.2100023292</v>
      </c>
      <c r="P10" s="2069" t="n">
        <v>1024.21000406669</v>
      </c>
      <c r="Q10" s="2059" t="n">
        <v>1.73749E-006</v>
      </c>
      <c r="R10" s="2176" t="n">
        <v>1.69641771487582E-007</v>
      </c>
      <c r="S10" s="2177" t="n">
        <v>2.23248608654302E-010</v>
      </c>
      <c r="T10" s="2091" t="n">
        <v>2.22436952405227E-010</v>
      </c>
    </row>
    <row r="11" customFormat="false" ht="15.75" hidden="false" customHeight="true" outlineLevel="0" collapsed="false">
      <c r="A11" s="2064" t="s">
        <v>1965</v>
      </c>
      <c r="B11" s="2070" t="s">
        <v>1579</v>
      </c>
      <c r="C11" s="2071" t="n">
        <v>1200.44824515575</v>
      </c>
      <c r="D11" s="2069" t="n">
        <v>1200.44824515575</v>
      </c>
      <c r="E11" s="2059"/>
      <c r="F11" s="2059"/>
      <c r="G11" s="2060"/>
      <c r="H11" s="2061"/>
      <c r="I11" s="2071" t="n">
        <v>132.292905927</v>
      </c>
      <c r="J11" s="2069" t="n">
        <v>132.29290591776</v>
      </c>
      <c r="K11" s="2059" t="n">
        <v>-9.24E-009</v>
      </c>
      <c r="L11" s="2059" t="n">
        <v>-6.98448865130479E-009</v>
      </c>
      <c r="M11" s="2060" t="n">
        <v>-1.18723972164775E-012</v>
      </c>
      <c r="N11" s="2061" t="n">
        <v>-1.18292332055108E-012</v>
      </c>
      <c r="O11" s="2068" t="n">
        <v>46.110507568</v>
      </c>
      <c r="P11" s="2069" t="n">
        <v>46.110507568</v>
      </c>
      <c r="Q11" s="2059"/>
      <c r="R11" s="2178"/>
      <c r="S11" s="2179"/>
      <c r="T11" s="2091"/>
    </row>
    <row r="12" customFormat="false" ht="16.5" hidden="false" customHeight="true" outlineLevel="0" collapsed="false">
      <c r="A12" s="2141" t="s">
        <v>1966</v>
      </c>
      <c r="B12" s="2142" t="s">
        <v>505</v>
      </c>
      <c r="C12" s="2076" t="s">
        <v>46</v>
      </c>
      <c r="D12" s="2077" t="s">
        <v>46</v>
      </c>
      <c r="E12" s="2078"/>
      <c r="F12" s="2078"/>
      <c r="G12" s="2079"/>
      <c r="H12" s="2080"/>
      <c r="I12" s="2076" t="s">
        <v>46</v>
      </c>
      <c r="J12" s="2077" t="s">
        <v>46</v>
      </c>
      <c r="K12" s="2078"/>
      <c r="L12" s="2078"/>
      <c r="M12" s="2079"/>
      <c r="N12" s="2080"/>
      <c r="O12" s="2081" t="s">
        <v>46</v>
      </c>
      <c r="P12" s="2077" t="s">
        <v>46</v>
      </c>
      <c r="Q12" s="2078"/>
      <c r="R12" s="2180"/>
      <c r="S12" s="2181"/>
      <c r="T12" s="2080"/>
    </row>
    <row r="13" customFormat="false" ht="15.75" hidden="false" customHeight="true" outlineLevel="0" collapsed="false">
      <c r="A13" s="2182" t="s">
        <v>1967</v>
      </c>
      <c r="B13" s="2183"/>
      <c r="C13" s="2184" t="s">
        <v>46</v>
      </c>
      <c r="D13" s="2063" t="s">
        <v>46</v>
      </c>
      <c r="E13" s="2059"/>
      <c r="F13" s="2059"/>
      <c r="G13" s="2060"/>
      <c r="H13" s="2061"/>
      <c r="I13" s="2066" t="s">
        <v>46</v>
      </c>
      <c r="J13" s="2063" t="s">
        <v>46</v>
      </c>
      <c r="K13" s="2059"/>
      <c r="L13" s="2059"/>
      <c r="M13" s="2060"/>
      <c r="N13" s="2061"/>
      <c r="O13" s="2062" t="s">
        <v>46</v>
      </c>
      <c r="P13" s="2063" t="s">
        <v>46</v>
      </c>
      <c r="Q13" s="2059"/>
      <c r="R13" s="2166"/>
      <c r="S13" s="2167"/>
      <c r="T13" s="2061"/>
    </row>
    <row r="14" customFormat="false" ht="16.5" hidden="false" customHeight="true" outlineLevel="0" collapsed="false">
      <c r="A14" s="2185"/>
      <c r="B14" s="2185"/>
      <c r="C14" s="2172"/>
      <c r="D14" s="2063"/>
      <c r="E14" s="2186"/>
      <c r="F14" s="2186"/>
      <c r="G14" s="2187"/>
      <c r="H14" s="2188"/>
      <c r="I14" s="2172"/>
      <c r="J14" s="2172"/>
      <c r="K14" s="2186"/>
      <c r="L14" s="2186"/>
      <c r="M14" s="2187"/>
      <c r="N14" s="2188"/>
      <c r="O14" s="2175"/>
      <c r="P14" s="2172"/>
      <c r="Q14" s="2186"/>
      <c r="R14" s="2176"/>
      <c r="S14" s="2177"/>
      <c r="T14" s="2188"/>
    </row>
    <row r="15" customFormat="false" ht="15.75" hidden="false" customHeight="true" outlineLevel="0" collapsed="false">
      <c r="A15" s="2189" t="s">
        <v>1968</v>
      </c>
      <c r="B15" s="2190"/>
      <c r="C15" s="2191"/>
      <c r="D15" s="2192"/>
      <c r="E15" s="2193"/>
      <c r="F15" s="2192"/>
      <c r="G15" s="2192"/>
      <c r="H15" s="2194"/>
      <c r="I15" s="2192"/>
      <c r="J15" s="2195"/>
      <c r="K15" s="2193"/>
      <c r="L15" s="2192"/>
      <c r="M15" s="2192"/>
      <c r="N15" s="2194"/>
      <c r="O15" s="2196"/>
      <c r="P15" s="2195"/>
      <c r="Q15" s="2193"/>
      <c r="R15" s="2195"/>
      <c r="S15" s="2195"/>
      <c r="T15" s="2197"/>
    </row>
    <row r="16" customFormat="false" ht="15.75" hidden="false" customHeight="true" outlineLevel="0" collapsed="false">
      <c r="A16" s="2198" t="s">
        <v>63</v>
      </c>
      <c r="B16" s="2199"/>
      <c r="C16" s="2200" t="n">
        <v>21907.198335534</v>
      </c>
      <c r="D16" s="2201" t="n">
        <v>21970.1914198554</v>
      </c>
      <c r="E16" s="2202" t="n">
        <v>62.9930843214</v>
      </c>
      <c r="F16" s="2202" t="n">
        <v>0.287545140901119</v>
      </c>
      <c r="G16" s="2203" t="n">
        <v>0.00809392769431518</v>
      </c>
      <c r="H16" s="2204" t="n">
        <v>0.00806450091744855</v>
      </c>
      <c r="I16" s="2200" t="n">
        <v>6.91216593931399</v>
      </c>
      <c r="J16" s="2201" t="n">
        <v>7.72697328408081</v>
      </c>
      <c r="K16" s="2202" t="n">
        <v>0.81480734476682</v>
      </c>
      <c r="L16" s="2202" t="n">
        <v>11.7880177056005</v>
      </c>
      <c r="M16" s="2203" t="n">
        <v>0.000104693900995401</v>
      </c>
      <c r="N16" s="2204" t="n">
        <v>0.000104313269467638</v>
      </c>
      <c r="O16" s="2205" t="n">
        <v>202.327642471416</v>
      </c>
      <c r="P16" s="2201" t="n">
        <v>202.947705147516</v>
      </c>
      <c r="Q16" s="2202" t="n">
        <v>0.6200626761</v>
      </c>
      <c r="R16" s="2206" t="n">
        <v>0.306464637518351</v>
      </c>
      <c r="S16" s="2207" t="n">
        <v>7.96713245646238E-005</v>
      </c>
      <c r="T16" s="2208" t="n">
        <v>7.93816666409091E-005</v>
      </c>
    </row>
    <row r="17" customFormat="false" ht="15.75" hidden="false" customHeight="true" outlineLevel="0" collapsed="false">
      <c r="A17" s="2209" t="s">
        <v>66</v>
      </c>
      <c r="B17" s="2210"/>
      <c r="C17" s="2211" t="s">
        <v>30</v>
      </c>
      <c r="D17" s="2212" t="s">
        <v>30</v>
      </c>
      <c r="E17" s="2202"/>
      <c r="F17" s="2213"/>
      <c r="G17" s="2214"/>
      <c r="H17" s="2208"/>
      <c r="I17" s="2200" t="s">
        <v>30</v>
      </c>
      <c r="J17" s="2201" t="s">
        <v>30</v>
      </c>
      <c r="K17" s="2213"/>
      <c r="L17" s="2213"/>
      <c r="M17" s="2214"/>
      <c r="N17" s="2208"/>
      <c r="O17" s="2215" t="s">
        <v>30</v>
      </c>
      <c r="P17" s="2212" t="s">
        <v>30</v>
      </c>
      <c r="Q17" s="2202"/>
      <c r="R17" s="2216"/>
      <c r="S17" s="2217"/>
      <c r="T17" s="2218"/>
    </row>
    <row r="18" customFormat="false" ht="18" hidden="false" customHeight="true" outlineLevel="0" collapsed="false">
      <c r="A18" s="2219" t="s">
        <v>1969</v>
      </c>
      <c r="B18" s="2220"/>
      <c r="C18" s="2221" t="n">
        <v>3138.43247</v>
      </c>
      <c r="D18" s="2222" t="n">
        <v>3138.4324701312</v>
      </c>
      <c r="E18" s="2223" t="n">
        <v>1.312E-007</v>
      </c>
      <c r="F18" s="2224" t="n">
        <v>4.18041854351592E-009</v>
      </c>
      <c r="G18" s="2225" t="n">
        <v>1.68577761342192E-011</v>
      </c>
      <c r="H18" s="2226" t="n">
        <v>1.67964869757902E-011</v>
      </c>
      <c r="I18" s="2227"/>
      <c r="J18" s="2228"/>
      <c r="K18" s="2227"/>
      <c r="L18" s="2229"/>
      <c r="M18" s="2230"/>
      <c r="N18" s="2231"/>
      <c r="O18" s="2232"/>
      <c r="P18" s="2228"/>
      <c r="Q18" s="2233"/>
      <c r="R18" s="2234"/>
      <c r="S18" s="2235"/>
      <c r="T18" s="2236"/>
    </row>
    <row r="19" customFormat="false" ht="16.5" hidden="false" customHeight="true" outlineLevel="0" collapsed="false">
      <c r="A19" s="2237"/>
      <c r="B19" s="2237"/>
      <c r="C19" s="2237"/>
      <c r="D19" s="2237"/>
      <c r="E19" s="2237"/>
      <c r="F19" s="2237"/>
      <c r="G19" s="2237"/>
      <c r="H19" s="2237"/>
      <c r="I19" s="2237"/>
      <c r="J19" s="2237"/>
      <c r="K19" s="2237"/>
      <c r="L19" s="2237"/>
      <c r="M19" s="2238"/>
      <c r="N19" s="2239"/>
      <c r="O19" s="2239"/>
      <c r="P19" s="2239"/>
      <c r="Q19" s="2239"/>
      <c r="R19" s="2239"/>
      <c r="S19" s="2239"/>
      <c r="T19" s="2239"/>
    </row>
    <row r="20" customFormat="false" ht="17.25" hidden="false" customHeight="true" outlineLevel="0" collapsed="false">
      <c r="A20" s="2240" t="s">
        <v>5</v>
      </c>
      <c r="B20" s="2240"/>
      <c r="C20" s="2036" t="s">
        <v>699</v>
      </c>
      <c r="D20" s="2036"/>
      <c r="E20" s="2036"/>
      <c r="F20" s="2036"/>
      <c r="G20" s="2036"/>
      <c r="H20" s="2036"/>
      <c r="I20" s="2037" t="s">
        <v>702</v>
      </c>
      <c r="J20" s="2037"/>
      <c r="K20" s="2037"/>
      <c r="L20" s="2037"/>
      <c r="M20" s="2037"/>
      <c r="N20" s="2037"/>
      <c r="O20" s="2241" t="s">
        <v>1970</v>
      </c>
      <c r="P20" s="2241"/>
      <c r="Q20" s="2241"/>
      <c r="R20" s="2241"/>
      <c r="S20" s="2241"/>
      <c r="T20" s="2241"/>
    </row>
    <row r="21" customFormat="false" ht="80.1" hidden="false" customHeight="true" outlineLevel="0" collapsed="false">
      <c r="A21" s="2240"/>
      <c r="B21" s="2240"/>
      <c r="C21" s="2039" t="s">
        <v>1907</v>
      </c>
      <c r="D21" s="2039" t="s">
        <v>1908</v>
      </c>
      <c r="E21" s="2039" t="s">
        <v>1909</v>
      </c>
      <c r="F21" s="2039" t="s">
        <v>1910</v>
      </c>
      <c r="G21" s="2040" t="s">
        <v>1911</v>
      </c>
      <c r="H21" s="2041" t="s">
        <v>1912</v>
      </c>
      <c r="I21" s="2039" t="s">
        <v>1907</v>
      </c>
      <c r="J21" s="2039" t="s">
        <v>1908</v>
      </c>
      <c r="K21" s="2039" t="s">
        <v>1909</v>
      </c>
      <c r="L21" s="2039" t="s">
        <v>1910</v>
      </c>
      <c r="M21" s="2040" t="s">
        <v>1911</v>
      </c>
      <c r="N21" s="2041" t="s">
        <v>1912</v>
      </c>
      <c r="O21" s="2039" t="s">
        <v>1907</v>
      </c>
      <c r="P21" s="2039" t="s">
        <v>1908</v>
      </c>
      <c r="Q21" s="2038" t="s">
        <v>1909</v>
      </c>
      <c r="R21" s="2039" t="s">
        <v>1910</v>
      </c>
      <c r="S21" s="2040" t="s">
        <v>1911</v>
      </c>
      <c r="T21" s="2041" t="s">
        <v>1912</v>
      </c>
    </row>
    <row r="22" customFormat="false" ht="15" hidden="false" customHeight="true" outlineLevel="0" collapsed="false">
      <c r="A22" s="2242"/>
      <c r="B22" s="2242"/>
      <c r="C22" s="2043" t="s">
        <v>1913</v>
      </c>
      <c r="D22" s="2043"/>
      <c r="E22" s="2043"/>
      <c r="F22" s="2044" t="s">
        <v>286</v>
      </c>
      <c r="G22" s="2044"/>
      <c r="H22" s="2044"/>
      <c r="I22" s="2165" t="s">
        <v>1971</v>
      </c>
      <c r="J22" s="2165"/>
      <c r="K22" s="2165"/>
      <c r="L22" s="2044" t="s">
        <v>286</v>
      </c>
      <c r="M22" s="2044"/>
      <c r="N22" s="2044"/>
      <c r="O22" s="2165" t="s">
        <v>1913</v>
      </c>
      <c r="P22" s="2165"/>
      <c r="Q22" s="2165"/>
      <c r="R22" s="2044" t="s">
        <v>286</v>
      </c>
      <c r="S22" s="2044"/>
      <c r="T22" s="2044"/>
    </row>
    <row r="23" customFormat="false" ht="15" hidden="false" customHeight="true" outlineLevel="0" collapsed="false">
      <c r="A23" s="2243" t="s">
        <v>1972</v>
      </c>
      <c r="B23" s="2244"/>
      <c r="C23" s="2245" t="n">
        <v>11854.088504055</v>
      </c>
      <c r="D23" s="2246" t="n">
        <v>11854.0816501033</v>
      </c>
      <c r="E23" s="2247" t="n">
        <v>-0.0068539517</v>
      </c>
      <c r="F23" s="2247" t="n">
        <v>-5.78193059493641E-005</v>
      </c>
      <c r="G23" s="2248" t="n">
        <v>-8.80658410010296E-007</v>
      </c>
      <c r="H23" s="2249" t="n">
        <v>-8.7745663461696E-007</v>
      </c>
      <c r="I23" s="2246" t="n">
        <v>1170.892240083</v>
      </c>
      <c r="J23" s="2246" t="n">
        <v>1170.89292752908</v>
      </c>
      <c r="K23" s="2247" t="n">
        <v>0.00068744608</v>
      </c>
      <c r="L23" s="2247" t="n">
        <v>5.87113020764248E-005</v>
      </c>
      <c r="M23" s="2248" t="n">
        <v>8.83293606782509E-008</v>
      </c>
      <c r="N23" s="2249" t="n">
        <v>8.80082250707167E-008</v>
      </c>
      <c r="O23" s="2246" t="n">
        <v>1078.44416691</v>
      </c>
      <c r="P23" s="2246" t="n">
        <v>1078.44416598096</v>
      </c>
      <c r="Q23" s="2247" t="n">
        <v>-9.2904E-007</v>
      </c>
      <c r="R23" s="2250" t="n">
        <v>-8.61461520034196E-008</v>
      </c>
      <c r="S23" s="2251" t="n">
        <v>-1.19371557467492E-010</v>
      </c>
      <c r="T23" s="2249" t="n">
        <v>-1.18937562957227E-010</v>
      </c>
    </row>
    <row r="24" customFormat="false" ht="15" hidden="false" customHeight="true" outlineLevel="0" collapsed="false">
      <c r="A24" s="2252" t="s">
        <v>1973</v>
      </c>
      <c r="B24" s="2055" t="s">
        <v>627</v>
      </c>
      <c r="C24" s="2253"/>
      <c r="D24" s="2254"/>
      <c r="E24" s="2254"/>
      <c r="F24" s="2254"/>
      <c r="G24" s="2255"/>
      <c r="H24" s="2256"/>
      <c r="I24" s="2066" t="n">
        <v>1095.570326</v>
      </c>
      <c r="J24" s="2063" t="n">
        <v>1095.570326436</v>
      </c>
      <c r="K24" s="2059" t="n">
        <v>4.36E-007</v>
      </c>
      <c r="L24" s="2257" t="n">
        <v>3.97966179123054E-008</v>
      </c>
      <c r="M24" s="2258" t="n">
        <v>5.60212682509112E-011</v>
      </c>
      <c r="N24" s="2259" t="n">
        <v>5.58175939134492E-011</v>
      </c>
      <c r="O24" s="2127"/>
      <c r="P24" s="2127"/>
      <c r="Q24" s="2127"/>
      <c r="R24" s="2127"/>
      <c r="S24" s="2139"/>
      <c r="T24" s="2140"/>
    </row>
    <row r="25" customFormat="false" ht="16.5" hidden="false" customHeight="true" outlineLevel="0" collapsed="false">
      <c r="A25" s="2260" t="s">
        <v>1974</v>
      </c>
      <c r="B25" s="2072" t="s">
        <v>1975</v>
      </c>
      <c r="C25" s="2261" t="n">
        <v>11841.757661</v>
      </c>
      <c r="D25" s="2069" t="n">
        <v>11841.7576610355</v>
      </c>
      <c r="E25" s="2067" t="n">
        <v>3.55E-008</v>
      </c>
      <c r="F25" s="2067" t="n">
        <v>2.99796847776452E-010</v>
      </c>
      <c r="G25" s="2090" t="n">
        <v>4.56136473143887E-012</v>
      </c>
      <c r="H25" s="2091" t="n">
        <v>4.54478115579689E-012</v>
      </c>
      <c r="I25" s="2071" t="n">
        <v>10.9075737</v>
      </c>
      <c r="J25" s="2069" t="n">
        <v>10.9075737375</v>
      </c>
      <c r="K25" s="2067" t="n">
        <v>3.75E-008</v>
      </c>
      <c r="L25" s="2067" t="n">
        <v>3.43797810415439E-007</v>
      </c>
      <c r="M25" s="2090" t="n">
        <v>4.81834302616782E-012</v>
      </c>
      <c r="N25" s="2091" t="n">
        <v>4.80082516457418E-012</v>
      </c>
      <c r="O25" s="2071" t="s">
        <v>133</v>
      </c>
      <c r="P25" s="2069" t="s">
        <v>133</v>
      </c>
      <c r="Q25" s="2067"/>
      <c r="R25" s="2262"/>
      <c r="S25" s="2263"/>
      <c r="T25" s="2091"/>
    </row>
    <row r="26" customFormat="false" ht="16.5" hidden="false" customHeight="true" outlineLevel="0" collapsed="false">
      <c r="A26" s="2260" t="s">
        <v>1976</v>
      </c>
      <c r="B26" s="2072" t="s">
        <v>1977</v>
      </c>
      <c r="C26" s="2261" t="n">
        <v>12.330843055</v>
      </c>
      <c r="D26" s="2069" t="n">
        <v>12.3239890677759</v>
      </c>
      <c r="E26" s="2067" t="n">
        <v>-0.0068539872241</v>
      </c>
      <c r="F26" s="2067" t="n">
        <v>-0.055584092616619</v>
      </c>
      <c r="G26" s="2090" t="n">
        <v>-8.80662974471616E-007</v>
      </c>
      <c r="H26" s="2091" t="n">
        <v>-8.77461182483446E-007</v>
      </c>
      <c r="I26" s="2071" t="n">
        <v>64.414340383</v>
      </c>
      <c r="J26" s="2069" t="n">
        <v>64.4150273555765</v>
      </c>
      <c r="K26" s="2067" t="n">
        <v>0.0006869725765</v>
      </c>
      <c r="L26" s="2067" t="n">
        <v>0.00106649012070635</v>
      </c>
      <c r="M26" s="2090" t="n">
        <v>8.82685206172618E-008</v>
      </c>
      <c r="N26" s="2091" t="n">
        <v>8.79476062035617E-008</v>
      </c>
      <c r="O26" s="2071" t="n">
        <v>652.41471691</v>
      </c>
      <c r="P26" s="2069" t="n">
        <v>652.414715980962</v>
      </c>
      <c r="Q26" s="2067" t="n">
        <v>-9.29038E-007</v>
      </c>
      <c r="R26" s="2262" t="n">
        <v>-1.4239997268488E-007</v>
      </c>
      <c r="S26" s="2263" t="n">
        <v>-1.19371300489197E-010</v>
      </c>
      <c r="T26" s="2091" t="n">
        <v>-1.18937306913218E-010</v>
      </c>
    </row>
    <row r="27" customFormat="false" ht="15.75" hidden="false" customHeight="true" outlineLevel="0" collapsed="false">
      <c r="A27" s="2264" t="s">
        <v>1938</v>
      </c>
      <c r="B27" s="2265" t="s">
        <v>754</v>
      </c>
      <c r="C27" s="2266" t="s">
        <v>46</v>
      </c>
      <c r="D27" s="2267" t="s">
        <v>46</v>
      </c>
      <c r="E27" s="2268"/>
      <c r="F27" s="2268"/>
      <c r="G27" s="2269"/>
      <c r="H27" s="2270"/>
      <c r="I27" s="2271" t="s">
        <v>46</v>
      </c>
      <c r="J27" s="2271" t="s">
        <v>46</v>
      </c>
      <c r="K27" s="2268"/>
      <c r="L27" s="2268"/>
      <c r="M27" s="2269"/>
      <c r="N27" s="2270"/>
      <c r="O27" s="2271" t="s">
        <v>46</v>
      </c>
      <c r="P27" s="2271" t="s">
        <v>46</v>
      </c>
      <c r="Q27" s="2272"/>
      <c r="R27" s="2273"/>
      <c r="S27" s="2274"/>
      <c r="T27" s="2080"/>
    </row>
    <row r="28" customFormat="false" ht="28.5" hidden="false" customHeight="true" outlineLevel="0" collapsed="false">
      <c r="A28" s="2275" t="s">
        <v>1978</v>
      </c>
      <c r="B28" s="2275"/>
      <c r="C28" s="2276" t="n">
        <v>12.276</v>
      </c>
      <c r="D28" s="2277" t="n">
        <v>12.276</v>
      </c>
      <c r="E28" s="2223"/>
      <c r="F28" s="2223"/>
      <c r="G28" s="2278"/>
      <c r="H28" s="2279"/>
      <c r="I28" s="2277" t="n">
        <v>82.774629</v>
      </c>
      <c r="J28" s="2277" t="n">
        <v>82.7746286992298</v>
      </c>
      <c r="K28" s="2223" t="n">
        <v>-3.007702E-007</v>
      </c>
      <c r="L28" s="2223" t="n">
        <v>-3.63360384877244E-007</v>
      </c>
      <c r="M28" s="2278" t="n">
        <v>-3.86457065506427E-011</v>
      </c>
      <c r="N28" s="2279" t="n">
        <v>-3.85052038643736E-011</v>
      </c>
      <c r="O28" s="2277" t="n">
        <v>2393.18281558</v>
      </c>
      <c r="P28" s="2277" t="n">
        <v>2393.18281617102</v>
      </c>
      <c r="Q28" s="2280" t="n">
        <v>5.9102E-007</v>
      </c>
      <c r="R28" s="2281" t="n">
        <v>2.46961013559437E-008</v>
      </c>
      <c r="S28" s="2282" t="n">
        <v>7.59396558753522E-011</v>
      </c>
      <c r="T28" s="2226" t="n">
        <v>7.56635650337769E-011</v>
      </c>
    </row>
    <row r="29" customFormat="false" ht="13.5" hidden="false" customHeight="true" outlineLevel="0" collapsed="false">
      <c r="A29" s="2283"/>
      <c r="B29" s="2284"/>
      <c r="C29" s="2284"/>
      <c r="D29" s="2284"/>
      <c r="E29" s="2284"/>
      <c r="F29" s="2284"/>
      <c r="G29" s="2284"/>
      <c r="H29" s="2284"/>
      <c r="I29" s="2284"/>
      <c r="J29" s="2284"/>
      <c r="K29" s="2284"/>
      <c r="L29" s="2284"/>
      <c r="M29" s="2284"/>
      <c r="N29" s="2285"/>
      <c r="O29" s="2285"/>
      <c r="P29" s="2285"/>
      <c r="Q29" s="2285"/>
      <c r="R29" s="2285"/>
      <c r="S29" s="2285"/>
      <c r="T29" s="2286"/>
    </row>
    <row r="30" customFormat="false" ht="16.5" hidden="false" customHeight="true" outlineLevel="0" collapsed="false">
      <c r="A30" s="2283"/>
      <c r="B30" s="2287"/>
      <c r="C30" s="2287"/>
      <c r="D30" s="2288"/>
      <c r="E30" s="2289" t="s">
        <v>1907</v>
      </c>
      <c r="F30" s="2289"/>
      <c r="G30" s="2290" t="s">
        <v>1908</v>
      </c>
      <c r="H30" s="2290"/>
      <c r="I30" s="2291" t="s">
        <v>1909</v>
      </c>
      <c r="J30" s="2292" t="s">
        <v>1979</v>
      </c>
      <c r="K30" s="2293"/>
      <c r="L30" s="2293"/>
      <c r="M30" s="2294"/>
      <c r="N30" s="2294"/>
      <c r="O30" s="2294"/>
      <c r="P30" s="2294"/>
      <c r="Q30" s="2294"/>
      <c r="R30" s="2294"/>
      <c r="S30" s="2294"/>
      <c r="T30" s="2295"/>
    </row>
    <row r="31" customFormat="false" ht="18" hidden="false" customHeight="true" outlineLevel="0" collapsed="false">
      <c r="A31" s="2283"/>
      <c r="B31" s="2296"/>
      <c r="C31" s="2297"/>
      <c r="D31" s="2298"/>
      <c r="E31" s="2299" t="s">
        <v>1913</v>
      </c>
      <c r="F31" s="2299"/>
      <c r="G31" s="2299"/>
      <c r="H31" s="2299"/>
      <c r="I31" s="2299"/>
      <c r="J31" s="2300" t="s">
        <v>286</v>
      </c>
      <c r="K31" s="2301"/>
      <c r="L31" s="2301"/>
      <c r="M31" s="2239"/>
      <c r="N31" s="2239"/>
      <c r="O31" s="2239"/>
      <c r="P31" s="2239"/>
      <c r="Q31" s="2239"/>
      <c r="R31" s="2239"/>
      <c r="S31" s="2239"/>
      <c r="T31" s="2302"/>
    </row>
    <row r="32" customFormat="false" ht="18" hidden="false" customHeight="true" outlineLevel="0" collapsed="false">
      <c r="A32" s="2283"/>
      <c r="B32" s="2303" t="s">
        <v>1980</v>
      </c>
      <c r="C32" s="2304"/>
      <c r="D32" s="2305"/>
      <c r="E32" s="2062" t="n">
        <v>780574.644273085</v>
      </c>
      <c r="F32" s="2062"/>
      <c r="G32" s="2066" t="n">
        <v>781115.718954246</v>
      </c>
      <c r="H32" s="2066"/>
      <c r="I32" s="2306" t="n">
        <v>541.074681161</v>
      </c>
      <c r="J32" s="2307" t="n">
        <v>0.0693174810545954</v>
      </c>
      <c r="K32" s="2301"/>
      <c r="L32" s="2301"/>
      <c r="M32" s="2239"/>
      <c r="N32" s="2239"/>
      <c r="O32" s="2239"/>
      <c r="P32" s="2239"/>
      <c r="Q32" s="2239"/>
      <c r="R32" s="2239"/>
      <c r="S32" s="2239"/>
      <c r="T32" s="2302"/>
    </row>
    <row r="33" customFormat="false" ht="18.75" hidden="false" customHeight="true" outlineLevel="0" collapsed="false">
      <c r="A33" s="2308"/>
      <c r="B33" s="2309" t="s">
        <v>1981</v>
      </c>
      <c r="C33" s="2310"/>
      <c r="D33" s="2311"/>
      <c r="E33" s="2312" t="n">
        <v>777807.174235418</v>
      </c>
      <c r="F33" s="2312"/>
      <c r="G33" s="2076" t="n">
        <v>778275.847035841</v>
      </c>
      <c r="H33" s="2076"/>
      <c r="I33" s="2313" t="n">
        <v>468.672800423</v>
      </c>
      <c r="J33" s="2314" t="n">
        <v>0.0602556540936639</v>
      </c>
      <c r="K33" s="2297"/>
      <c r="L33" s="2297"/>
      <c r="M33" s="2315"/>
      <c r="N33" s="2315"/>
      <c r="O33" s="2315"/>
      <c r="P33" s="2315"/>
      <c r="Q33" s="2315"/>
      <c r="R33" s="2315"/>
      <c r="S33" s="2315"/>
      <c r="T33" s="2316"/>
    </row>
    <row r="34" customFormat="false" ht="12" hidden="false" customHeight="true" outlineLevel="0" collapsed="false">
      <c r="A34" s="2317"/>
      <c r="B34" s="2317"/>
      <c r="C34" s="2317"/>
      <c r="D34" s="2317"/>
      <c r="E34" s="2317"/>
      <c r="F34" s="2317"/>
      <c r="G34" s="2317"/>
      <c r="H34" s="2317"/>
      <c r="I34" s="2317"/>
      <c r="J34" s="2317"/>
      <c r="K34" s="2317"/>
      <c r="L34" s="2317"/>
      <c r="M34" s="2317"/>
      <c r="N34" s="2318"/>
      <c r="O34" s="2318"/>
      <c r="P34" s="2318"/>
      <c r="Q34" s="2318"/>
      <c r="R34" s="2318"/>
      <c r="S34" s="2318"/>
      <c r="T34" s="2318"/>
    </row>
    <row r="35" customFormat="false" ht="15.75" hidden="false" customHeight="true" outlineLevel="0" collapsed="false">
      <c r="A35" s="2319" t="s">
        <v>1982</v>
      </c>
      <c r="B35" s="2320"/>
      <c r="C35" s="2320"/>
      <c r="D35" s="2320"/>
      <c r="E35" s="2320"/>
      <c r="F35" s="2320"/>
      <c r="G35" s="2320"/>
      <c r="H35" s="2320"/>
      <c r="I35" s="2320"/>
      <c r="J35" s="2320"/>
      <c r="K35" s="2320"/>
      <c r="L35" s="2320"/>
      <c r="M35" s="2320"/>
      <c r="N35" s="2320"/>
      <c r="O35" s="2320"/>
      <c r="P35" s="2320"/>
      <c r="Q35" s="2320"/>
      <c r="R35" s="2320"/>
      <c r="S35" s="2320"/>
      <c r="T35" s="2320"/>
    </row>
    <row r="36" customFormat="false" ht="15.75" hidden="false" customHeight="true" outlineLevel="0" collapsed="false">
      <c r="A36" s="2319" t="s">
        <v>1983</v>
      </c>
      <c r="B36" s="2320"/>
      <c r="C36" s="2320"/>
      <c r="D36" s="2320"/>
      <c r="E36" s="2320"/>
      <c r="F36" s="2320"/>
      <c r="G36" s="2320"/>
      <c r="H36" s="2320"/>
      <c r="I36" s="2320"/>
      <c r="J36" s="2320"/>
      <c r="K36" s="2320"/>
      <c r="L36" s="2320"/>
      <c r="M36" s="2320"/>
      <c r="N36" s="2320"/>
      <c r="O36" s="2320"/>
      <c r="P36" s="2320"/>
      <c r="Q36" s="2320"/>
      <c r="R36" s="2320"/>
      <c r="S36" s="2320"/>
      <c r="T36" s="2320"/>
    </row>
    <row r="37" customFormat="false" ht="15.75" hidden="false" customHeight="true" outlineLevel="0" collapsed="false">
      <c r="A37" s="2319" t="s">
        <v>1984</v>
      </c>
      <c r="B37" s="2320"/>
      <c r="C37" s="2320"/>
      <c r="D37" s="2320"/>
      <c r="E37" s="2320"/>
      <c r="F37" s="2320"/>
      <c r="G37" s="2320"/>
      <c r="H37" s="2320"/>
      <c r="I37" s="2320"/>
      <c r="J37" s="2320"/>
      <c r="K37" s="2320"/>
      <c r="L37" s="2320"/>
      <c r="M37" s="2320"/>
      <c r="N37" s="2320"/>
      <c r="O37" s="2320"/>
      <c r="P37" s="2320"/>
      <c r="Q37" s="2320"/>
      <c r="R37" s="2320"/>
      <c r="S37" s="2320"/>
      <c r="T37" s="2320"/>
    </row>
    <row r="38" customFormat="false" ht="15.75" hidden="false" customHeight="true" outlineLevel="0" collapsed="false">
      <c r="A38" s="2321" t="s">
        <v>1985</v>
      </c>
      <c r="B38" s="2320"/>
      <c r="C38" s="2320"/>
      <c r="D38" s="2320"/>
      <c r="E38" s="2320"/>
      <c r="F38" s="2320"/>
      <c r="G38" s="2320"/>
      <c r="H38" s="2320"/>
      <c r="I38" s="2320"/>
      <c r="J38" s="2320"/>
      <c r="K38" s="2320"/>
      <c r="L38" s="2320"/>
      <c r="M38" s="2320"/>
      <c r="N38" s="2320"/>
      <c r="O38" s="2320"/>
      <c r="P38" s="2320"/>
      <c r="Q38" s="2320"/>
      <c r="R38" s="2320"/>
      <c r="S38" s="2320"/>
      <c r="T38" s="2320"/>
    </row>
    <row r="39" customFormat="false" ht="15.75" hidden="false" customHeight="true" outlineLevel="0" collapsed="false">
      <c r="A39" s="2322" t="s">
        <v>1986</v>
      </c>
      <c r="B39" s="2320"/>
      <c r="C39" s="2320"/>
      <c r="D39" s="2320"/>
      <c r="E39" s="2320"/>
      <c r="F39" s="2320"/>
      <c r="G39" s="2320"/>
      <c r="H39" s="2320"/>
      <c r="I39" s="2320"/>
      <c r="J39" s="2320"/>
      <c r="K39" s="2320"/>
      <c r="L39" s="2320"/>
      <c r="M39" s="2320"/>
      <c r="N39" s="2320"/>
      <c r="O39" s="2320"/>
      <c r="P39" s="2320"/>
      <c r="Q39" s="2320"/>
      <c r="R39" s="2320"/>
      <c r="S39" s="2320"/>
      <c r="T39" s="2320"/>
    </row>
    <row r="40" customFormat="false" ht="8.25" hidden="false" customHeight="true" outlineLevel="0" collapsed="false">
      <c r="A40" s="2323"/>
      <c r="B40" s="2320"/>
      <c r="C40" s="2320"/>
      <c r="D40" s="2320"/>
      <c r="E40" s="2320"/>
      <c r="F40" s="2320"/>
      <c r="G40" s="2320"/>
      <c r="H40" s="2320"/>
      <c r="I40" s="2320"/>
      <c r="J40" s="2320"/>
      <c r="K40" s="2320"/>
      <c r="L40" s="2320"/>
      <c r="M40" s="2320"/>
      <c r="N40" s="2318"/>
      <c r="O40" s="2318"/>
      <c r="P40" s="2318"/>
      <c r="Q40" s="2318"/>
      <c r="R40" s="2318"/>
      <c r="S40" s="2318"/>
      <c r="T40" s="2318"/>
    </row>
    <row r="41" customFormat="false" ht="3.75" hidden="false" customHeight="true" outlineLevel="0" collapsed="false">
      <c r="A41" s="2317"/>
      <c r="B41" s="2317"/>
      <c r="C41" s="2317"/>
      <c r="D41" s="2317"/>
      <c r="E41" s="2317"/>
      <c r="F41" s="2317"/>
      <c r="G41" s="2317"/>
      <c r="H41" s="2317"/>
      <c r="I41" s="2317"/>
      <c r="J41" s="2317"/>
      <c r="K41" s="2317"/>
      <c r="L41" s="2317"/>
      <c r="M41" s="2317"/>
      <c r="N41" s="2318"/>
      <c r="O41" s="2318"/>
      <c r="P41" s="2318"/>
      <c r="Q41" s="2318"/>
      <c r="R41" s="2318"/>
      <c r="S41" s="2318"/>
      <c r="T41" s="2318"/>
    </row>
    <row r="42" customFormat="false" ht="12.75" hidden="false" customHeight="true" outlineLevel="0" collapsed="false">
      <c r="A42" s="2324" t="s">
        <v>1987</v>
      </c>
      <c r="B42" s="2324"/>
      <c r="C42" s="2324"/>
      <c r="D42" s="2324"/>
      <c r="E42" s="2324"/>
      <c r="F42" s="2324"/>
      <c r="G42" s="2324"/>
      <c r="H42" s="2324"/>
      <c r="I42" s="2324"/>
      <c r="J42" s="2324"/>
      <c r="K42" s="2324"/>
      <c r="L42" s="2324"/>
      <c r="M42" s="2324"/>
      <c r="N42" s="2324"/>
      <c r="O42" s="2324"/>
      <c r="P42" s="2324"/>
      <c r="Q42" s="2324"/>
      <c r="R42" s="2324"/>
      <c r="S42" s="2324"/>
      <c r="T42" s="2324"/>
    </row>
    <row r="43" customFormat="false" ht="30.75" hidden="false" customHeight="true" outlineLevel="0" collapsed="false">
      <c r="A43" s="2325" t="s">
        <v>1988</v>
      </c>
      <c r="B43" s="2325"/>
      <c r="C43" s="2325"/>
      <c r="D43" s="2325"/>
      <c r="E43" s="2325"/>
      <c r="F43" s="2325"/>
      <c r="G43" s="2325"/>
      <c r="H43" s="2325"/>
      <c r="I43" s="2325"/>
      <c r="J43" s="2325"/>
      <c r="K43" s="2325"/>
      <c r="L43" s="2325"/>
      <c r="M43" s="2325"/>
      <c r="N43" s="2325"/>
      <c r="O43" s="2325"/>
      <c r="P43" s="2325"/>
      <c r="Q43" s="2325"/>
      <c r="R43" s="2325"/>
      <c r="S43" s="2325"/>
      <c r="T43" s="2325"/>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c r="R44" s="30"/>
      <c r="S44" s="30"/>
      <c r="T44" s="30"/>
    </row>
  </sheetData>
  <sheetProtection sheet="true"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1" t="s">
        <v>1989</v>
      </c>
      <c r="B1" s="1685"/>
      <c r="C1" s="1685"/>
      <c r="D1" s="1685"/>
      <c r="E1" s="1685"/>
      <c r="F1" s="2326"/>
      <c r="G1" s="1690"/>
      <c r="H1" s="110" t="s">
        <v>1</v>
      </c>
    </row>
    <row r="2" customFormat="false" ht="15.75" hidden="false" customHeight="true" outlineLevel="0" collapsed="false">
      <c r="A2" s="651" t="s">
        <v>189</v>
      </c>
      <c r="B2" s="2327"/>
      <c r="C2" s="2326"/>
      <c r="D2" s="2326"/>
      <c r="E2" s="2326"/>
      <c r="F2" s="2326"/>
      <c r="G2" s="1690"/>
      <c r="H2" s="110" t="s">
        <v>3</v>
      </c>
    </row>
    <row r="3" customFormat="false" ht="12" hidden="false" customHeight="true" outlineLevel="0" collapsed="false">
      <c r="A3" s="1685" t="s">
        <v>1990</v>
      </c>
      <c r="B3" s="2327"/>
      <c r="C3" s="2326"/>
      <c r="D3" s="2326"/>
      <c r="E3" s="2326"/>
      <c r="F3" s="2326"/>
      <c r="G3" s="1690"/>
      <c r="H3" s="110" t="s">
        <v>4</v>
      </c>
    </row>
    <row r="4" customFormat="false" ht="12.75" hidden="false" customHeight="true" outlineLevel="0" collapsed="false">
      <c r="A4" s="2327"/>
      <c r="B4" s="2327"/>
      <c r="C4" s="2326"/>
      <c r="D4" s="2326"/>
      <c r="E4" s="2326"/>
      <c r="F4" s="2326"/>
      <c r="G4" s="2328"/>
      <c r="H4" s="2328"/>
    </row>
    <row r="5" customFormat="false" ht="12" hidden="false" customHeight="true" outlineLevel="0" collapsed="false">
      <c r="A5" s="2329" t="s">
        <v>1991</v>
      </c>
      <c r="B5" s="2329"/>
      <c r="C5" s="2330" t="s">
        <v>1992</v>
      </c>
      <c r="D5" s="2331" t="s">
        <v>1993</v>
      </c>
      <c r="E5" s="2331"/>
      <c r="F5" s="2331"/>
      <c r="G5" s="2331"/>
      <c r="H5" s="2331"/>
    </row>
    <row r="6" customFormat="false" ht="12" hidden="false" customHeight="true" outlineLevel="0" collapsed="false">
      <c r="A6" s="2329"/>
      <c r="B6" s="2329"/>
      <c r="C6" s="2330"/>
      <c r="D6" s="2332" t="s">
        <v>1994</v>
      </c>
      <c r="E6" s="2332"/>
      <c r="F6" s="2332"/>
      <c r="G6" s="2333" t="s">
        <v>1995</v>
      </c>
      <c r="H6" s="2334" t="s">
        <v>1996</v>
      </c>
    </row>
    <row r="7" customFormat="false" ht="38.25" hidden="false" customHeight="true" outlineLevel="0" collapsed="false">
      <c r="A7" s="2329"/>
      <c r="B7" s="2329"/>
      <c r="C7" s="2330"/>
      <c r="D7" s="2335" t="s">
        <v>1997</v>
      </c>
      <c r="E7" s="2335" t="s">
        <v>1998</v>
      </c>
      <c r="F7" s="2335" t="s">
        <v>1999</v>
      </c>
      <c r="G7" s="2333"/>
      <c r="H7" s="2334"/>
    </row>
    <row r="8" customFormat="false" ht="13.5" hidden="false" customHeight="true" outlineLevel="0" collapsed="false">
      <c r="A8" s="2336"/>
      <c r="B8" s="1219" t="s">
        <v>2000</v>
      </c>
      <c r="C8" s="1219" t="s">
        <v>1881</v>
      </c>
      <c r="D8" s="2337" t="s">
        <v>2001</v>
      </c>
      <c r="E8" s="2337" t="s">
        <v>2001</v>
      </c>
      <c r="F8" s="2337" t="s">
        <v>2001</v>
      </c>
      <c r="G8" s="2338" t="s">
        <v>2001</v>
      </c>
      <c r="H8" s="2339" t="s">
        <v>2001</v>
      </c>
    </row>
    <row r="9" customFormat="false" ht="12.75" hidden="false" customHeight="true" outlineLevel="0" collapsed="false">
      <c r="A9" s="2336"/>
      <c r="B9" s="1219" t="s">
        <v>2000</v>
      </c>
      <c r="C9" s="1219" t="s">
        <v>1881</v>
      </c>
      <c r="D9" s="2337" t="s">
        <v>2001</v>
      </c>
      <c r="E9" s="2337" t="s">
        <v>2001</v>
      </c>
      <c r="F9" s="2337" t="s">
        <v>2001</v>
      </c>
      <c r="G9" s="2338" t="s">
        <v>2001</v>
      </c>
      <c r="H9" s="2339" t="s">
        <v>2001</v>
      </c>
    </row>
    <row r="10" customFormat="false" ht="12.75" hidden="false" customHeight="true" outlineLevel="0" collapsed="false">
      <c r="A10" s="2336"/>
      <c r="B10" s="1219" t="s">
        <v>2000</v>
      </c>
      <c r="C10" s="1219" t="s">
        <v>1887</v>
      </c>
      <c r="D10" s="2337" t="s">
        <v>2001</v>
      </c>
      <c r="E10" s="2337" t="s">
        <v>2001</v>
      </c>
      <c r="F10" s="2337" t="s">
        <v>2001</v>
      </c>
      <c r="G10" s="2338" t="s">
        <v>2001</v>
      </c>
      <c r="H10" s="2339" t="s">
        <v>2001</v>
      </c>
    </row>
    <row r="11" customFormat="false" ht="12.75" hidden="false" customHeight="true" outlineLevel="0" collapsed="false">
      <c r="A11" s="2336"/>
      <c r="B11" s="1219" t="s">
        <v>2000</v>
      </c>
      <c r="C11" s="1219" t="s">
        <v>1879</v>
      </c>
      <c r="D11" s="2337" t="s">
        <v>2001</v>
      </c>
      <c r="E11" s="2337" t="s">
        <v>2001</v>
      </c>
      <c r="F11" s="2337" t="s">
        <v>2001</v>
      </c>
      <c r="G11" s="2338" t="s">
        <v>2001</v>
      </c>
      <c r="H11" s="2339" t="s">
        <v>2001</v>
      </c>
    </row>
    <row r="12" customFormat="false" ht="12.75" hidden="false" customHeight="true" outlineLevel="0" collapsed="false">
      <c r="A12" s="2336"/>
      <c r="B12" s="1219" t="s">
        <v>2000</v>
      </c>
      <c r="C12" s="1219" t="s">
        <v>699</v>
      </c>
      <c r="D12" s="2337" t="s">
        <v>2001</v>
      </c>
      <c r="E12" s="2337" t="s">
        <v>2001</v>
      </c>
      <c r="F12" s="2337" t="s">
        <v>2001</v>
      </c>
      <c r="G12" s="2338" t="s">
        <v>2001</v>
      </c>
      <c r="H12" s="2339" t="s">
        <v>2001</v>
      </c>
    </row>
    <row r="13" customFormat="false" ht="12.75" hidden="false" customHeight="true" outlineLevel="0" collapsed="false">
      <c r="A13" s="2336"/>
      <c r="B13" s="1219" t="s">
        <v>2000</v>
      </c>
      <c r="C13" s="1219" t="s">
        <v>701</v>
      </c>
      <c r="D13" s="2337" t="s">
        <v>2001</v>
      </c>
      <c r="E13" s="2337" t="s">
        <v>2001</v>
      </c>
      <c r="F13" s="2337" t="s">
        <v>2001</v>
      </c>
      <c r="G13" s="2338" t="s">
        <v>2001</v>
      </c>
      <c r="H13" s="2339" t="s">
        <v>2001</v>
      </c>
    </row>
    <row r="14" customFormat="false" ht="12.75" hidden="false" customHeight="true" outlineLevel="0" collapsed="false">
      <c r="A14" s="2336"/>
      <c r="B14" s="1219" t="s">
        <v>2000</v>
      </c>
      <c r="C14" s="1219" t="s">
        <v>702</v>
      </c>
      <c r="D14" s="2337" t="s">
        <v>2001</v>
      </c>
      <c r="E14" s="2337" t="s">
        <v>2001</v>
      </c>
      <c r="F14" s="2337" t="s">
        <v>2001</v>
      </c>
      <c r="G14" s="2338" t="s">
        <v>2001</v>
      </c>
      <c r="H14" s="2339" t="s">
        <v>2001</v>
      </c>
    </row>
    <row r="15" customFormat="false" ht="12.75" hidden="false" customHeight="true" outlineLevel="0" collapsed="false">
      <c r="A15" s="2336"/>
      <c r="B15" s="1219" t="s">
        <v>2000</v>
      </c>
      <c r="C15" s="1219" t="s">
        <v>710</v>
      </c>
      <c r="D15" s="2337" t="s">
        <v>2001</v>
      </c>
      <c r="E15" s="2337" t="s">
        <v>2001</v>
      </c>
      <c r="F15" s="2337" t="s">
        <v>2001</v>
      </c>
      <c r="G15" s="2338" t="s">
        <v>2001</v>
      </c>
      <c r="H15" s="2339" t="s">
        <v>2001</v>
      </c>
    </row>
    <row r="16" customFormat="false" ht="12.75" hidden="false" customHeight="true" outlineLevel="0" collapsed="false">
      <c r="A16" s="2336" t="s">
        <v>2002</v>
      </c>
      <c r="B16" s="1219" t="s">
        <v>2003</v>
      </c>
      <c r="C16" s="1219" t="s">
        <v>1881</v>
      </c>
      <c r="D16" s="2337" t="s">
        <v>2001</v>
      </c>
      <c r="E16" s="2337" t="s">
        <v>2001</v>
      </c>
      <c r="F16" s="2337" t="s">
        <v>2001</v>
      </c>
      <c r="G16" s="2338" t="s">
        <v>2001</v>
      </c>
      <c r="H16" s="2339" t="s">
        <v>2001</v>
      </c>
    </row>
    <row r="17" customFormat="false" ht="12.75" hidden="false" customHeight="true" outlineLevel="0" collapsed="false">
      <c r="A17" s="2336" t="s">
        <v>2002</v>
      </c>
      <c r="B17" s="1219" t="s">
        <v>2003</v>
      </c>
      <c r="C17" s="1219" t="s">
        <v>1887</v>
      </c>
      <c r="D17" s="2337" t="s">
        <v>2001</v>
      </c>
      <c r="E17" s="2337" t="s">
        <v>2001</v>
      </c>
      <c r="F17" s="2337" t="s">
        <v>2001</v>
      </c>
      <c r="G17" s="2338" t="s">
        <v>2001</v>
      </c>
      <c r="H17" s="2339" t="s">
        <v>2001</v>
      </c>
    </row>
    <row r="18" customFormat="false" ht="12.75" hidden="false" customHeight="true" outlineLevel="0" collapsed="false">
      <c r="A18" s="2336" t="s">
        <v>2002</v>
      </c>
      <c r="B18" s="1219" t="s">
        <v>2003</v>
      </c>
      <c r="C18" s="1219" t="s">
        <v>1879</v>
      </c>
      <c r="D18" s="2337" t="s">
        <v>2001</v>
      </c>
      <c r="E18" s="2337" t="s">
        <v>2001</v>
      </c>
      <c r="F18" s="2337" t="s">
        <v>2001</v>
      </c>
      <c r="G18" s="2338" t="s">
        <v>2001</v>
      </c>
      <c r="H18" s="2339" t="s">
        <v>2001</v>
      </c>
    </row>
    <row r="19" customFormat="false" ht="12.75" hidden="false" customHeight="true" outlineLevel="0" collapsed="false">
      <c r="A19" s="2336" t="s">
        <v>2004</v>
      </c>
      <c r="B19" s="1219" t="s">
        <v>2005</v>
      </c>
      <c r="C19" s="1219"/>
      <c r="D19" s="2337"/>
      <c r="E19" s="2337"/>
      <c r="F19" s="2337"/>
      <c r="G19" s="2338"/>
      <c r="H19" s="2339"/>
    </row>
    <row r="20" customFormat="false" ht="12.75" hidden="false" customHeight="true" outlineLevel="0" collapsed="false">
      <c r="A20" s="2336" t="s">
        <v>2006</v>
      </c>
      <c r="B20" s="1219" t="s">
        <v>2007</v>
      </c>
      <c r="C20" s="1219" t="s">
        <v>1881</v>
      </c>
      <c r="D20" s="2337" t="s">
        <v>2001</v>
      </c>
      <c r="E20" s="2337" t="s">
        <v>2001</v>
      </c>
      <c r="F20" s="2337" t="s">
        <v>2001</v>
      </c>
      <c r="G20" s="2338" t="s">
        <v>2001</v>
      </c>
      <c r="H20" s="2339" t="s">
        <v>2001</v>
      </c>
    </row>
    <row r="21" customFormat="false" ht="12.75" hidden="false" customHeight="true" outlineLevel="0" collapsed="false">
      <c r="A21" s="2336" t="s">
        <v>2006</v>
      </c>
      <c r="B21" s="1219" t="s">
        <v>2007</v>
      </c>
      <c r="C21" s="1219" t="s">
        <v>1887</v>
      </c>
      <c r="D21" s="2337" t="s">
        <v>2001</v>
      </c>
      <c r="E21" s="2337" t="s">
        <v>2001</v>
      </c>
      <c r="F21" s="2337" t="s">
        <v>2001</v>
      </c>
      <c r="G21" s="2338" t="s">
        <v>2001</v>
      </c>
      <c r="H21" s="2339" t="s">
        <v>2001</v>
      </c>
    </row>
    <row r="22" customFormat="false" ht="12.75" hidden="false" customHeight="true" outlineLevel="0" collapsed="false">
      <c r="A22" s="2336" t="s">
        <v>2006</v>
      </c>
      <c r="B22" s="1219" t="s">
        <v>2007</v>
      </c>
      <c r="C22" s="1219" t="s">
        <v>1879</v>
      </c>
      <c r="D22" s="2337" t="s">
        <v>2001</v>
      </c>
      <c r="E22" s="2337" t="s">
        <v>2001</v>
      </c>
      <c r="F22" s="2337" t="s">
        <v>2001</v>
      </c>
      <c r="G22" s="2338" t="s">
        <v>2001</v>
      </c>
      <c r="H22" s="2339" t="s">
        <v>2001</v>
      </c>
    </row>
    <row r="23" customFormat="false" ht="12.75" hidden="false" customHeight="true" outlineLevel="0" collapsed="false">
      <c r="A23" s="2336" t="s">
        <v>2008</v>
      </c>
      <c r="B23" s="1219" t="s">
        <v>1917</v>
      </c>
      <c r="C23" s="1219" t="s">
        <v>1881</v>
      </c>
      <c r="D23" s="2337"/>
      <c r="E23" s="2337" t="s">
        <v>2009</v>
      </c>
      <c r="F23" s="2337" t="s">
        <v>2010</v>
      </c>
      <c r="G23" s="2338" t="s">
        <v>2011</v>
      </c>
      <c r="H23" s="2339"/>
    </row>
    <row r="24" customFormat="false" ht="12.75" hidden="false" customHeight="true" outlineLevel="0" collapsed="false">
      <c r="A24" s="2336" t="s">
        <v>2008</v>
      </c>
      <c r="B24" s="1219" t="s">
        <v>1917</v>
      </c>
      <c r="C24" s="1219" t="s">
        <v>1887</v>
      </c>
      <c r="D24" s="2337"/>
      <c r="E24" s="2337" t="s">
        <v>2012</v>
      </c>
      <c r="F24" s="2337" t="s">
        <v>2010</v>
      </c>
      <c r="G24" s="2338"/>
      <c r="H24" s="2339"/>
    </row>
    <row r="25" customFormat="false" ht="12.75" hidden="false" customHeight="true" outlineLevel="0" collapsed="false">
      <c r="A25" s="2336" t="s">
        <v>2008</v>
      </c>
      <c r="B25" s="1219" t="s">
        <v>1917</v>
      </c>
      <c r="C25" s="1219" t="s">
        <v>1879</v>
      </c>
      <c r="D25" s="2337"/>
      <c r="E25" s="2337" t="s">
        <v>2013</v>
      </c>
      <c r="F25" s="2337" t="s">
        <v>2010</v>
      </c>
      <c r="G25" s="2338"/>
      <c r="H25" s="2339"/>
    </row>
    <row r="26" customFormat="false" ht="12.75" hidden="false" customHeight="true" outlineLevel="0" collapsed="false">
      <c r="A26" s="2336" t="s">
        <v>2014</v>
      </c>
      <c r="B26" s="1219" t="s">
        <v>2015</v>
      </c>
      <c r="C26" s="1219" t="s">
        <v>1881</v>
      </c>
      <c r="D26" s="2337" t="s">
        <v>2016</v>
      </c>
      <c r="E26" s="2337" t="s">
        <v>2017</v>
      </c>
      <c r="F26" s="2337"/>
      <c r="G26" s="2338" t="s">
        <v>2018</v>
      </c>
      <c r="H26" s="2339"/>
    </row>
    <row r="27" customFormat="false" ht="12.75" hidden="false" customHeight="true" outlineLevel="0" collapsed="false">
      <c r="A27" s="2336" t="s">
        <v>2014</v>
      </c>
      <c r="B27" s="1219" t="s">
        <v>2015</v>
      </c>
      <c r="C27" s="1219" t="s">
        <v>1887</v>
      </c>
      <c r="D27" s="2337" t="s">
        <v>2016</v>
      </c>
      <c r="E27" s="2337" t="s">
        <v>2019</v>
      </c>
      <c r="F27" s="2337"/>
      <c r="G27" s="2338" t="s">
        <v>2018</v>
      </c>
      <c r="H27" s="2339"/>
    </row>
    <row r="28" customFormat="false" ht="12.75" hidden="false" customHeight="true" outlineLevel="0" collapsed="false">
      <c r="A28" s="2336" t="s">
        <v>2014</v>
      </c>
      <c r="B28" s="1219" t="s">
        <v>2015</v>
      </c>
      <c r="C28" s="1219" t="s">
        <v>1879</v>
      </c>
      <c r="D28" s="2337" t="s">
        <v>2016</v>
      </c>
      <c r="E28" s="2337" t="s">
        <v>2020</v>
      </c>
      <c r="F28" s="2337"/>
      <c r="G28" s="2338" t="s">
        <v>2018</v>
      </c>
      <c r="H28" s="2339"/>
    </row>
    <row r="29" customFormat="false" ht="12.75" hidden="false" customHeight="true" outlineLevel="0" collapsed="false">
      <c r="A29" s="2336" t="s">
        <v>2021</v>
      </c>
      <c r="B29" s="1219" t="s">
        <v>1921</v>
      </c>
      <c r="C29" s="1219" t="s">
        <v>1881</v>
      </c>
      <c r="D29" s="2337" t="s">
        <v>2022</v>
      </c>
      <c r="E29" s="2337" t="s">
        <v>2023</v>
      </c>
      <c r="F29" s="2337"/>
      <c r="G29" s="2338"/>
      <c r="H29" s="2339"/>
    </row>
    <row r="30" customFormat="false" ht="12.75" hidden="false" customHeight="true" outlineLevel="0" collapsed="false">
      <c r="A30" s="2336" t="s">
        <v>2021</v>
      </c>
      <c r="B30" s="1219" t="s">
        <v>1921</v>
      </c>
      <c r="C30" s="1219" t="s">
        <v>1887</v>
      </c>
      <c r="D30" s="2337" t="s">
        <v>2022</v>
      </c>
      <c r="E30" s="2337" t="s">
        <v>2023</v>
      </c>
      <c r="F30" s="2337"/>
      <c r="G30" s="2338"/>
      <c r="H30" s="2339"/>
    </row>
    <row r="31" customFormat="false" ht="12.75" hidden="false" customHeight="true" outlineLevel="0" collapsed="false">
      <c r="A31" s="2336" t="s">
        <v>2021</v>
      </c>
      <c r="B31" s="1219" t="s">
        <v>1921</v>
      </c>
      <c r="C31" s="1219" t="s">
        <v>1879</v>
      </c>
      <c r="D31" s="2337" t="s">
        <v>2022</v>
      </c>
      <c r="E31" s="2337" t="s">
        <v>2023</v>
      </c>
      <c r="F31" s="2337"/>
      <c r="G31" s="2338"/>
      <c r="H31" s="2339"/>
    </row>
    <row r="32" customFormat="false" ht="12.75" hidden="false" customHeight="true" outlineLevel="0" collapsed="false">
      <c r="A32" s="2336" t="s">
        <v>2024</v>
      </c>
      <c r="B32" s="1219" t="s">
        <v>1923</v>
      </c>
      <c r="C32" s="1219" t="s">
        <v>1881</v>
      </c>
      <c r="D32" s="2337"/>
      <c r="E32" s="2337"/>
      <c r="F32" s="2337" t="s">
        <v>2025</v>
      </c>
      <c r="G32" s="2338" t="s">
        <v>2018</v>
      </c>
      <c r="H32" s="2339"/>
    </row>
    <row r="33" customFormat="false" ht="12.75" hidden="false" customHeight="true" outlineLevel="0" collapsed="false">
      <c r="A33" s="2336" t="s">
        <v>2024</v>
      </c>
      <c r="B33" s="1219" t="s">
        <v>1923</v>
      </c>
      <c r="C33" s="1219" t="s">
        <v>1887</v>
      </c>
      <c r="D33" s="2337"/>
      <c r="E33" s="2337"/>
      <c r="F33" s="2337" t="s">
        <v>2025</v>
      </c>
      <c r="G33" s="2338" t="s">
        <v>2018</v>
      </c>
      <c r="H33" s="2339"/>
    </row>
    <row r="34" customFormat="false" ht="12.75" hidden="false" customHeight="true" outlineLevel="0" collapsed="false">
      <c r="A34" s="2336" t="s">
        <v>2024</v>
      </c>
      <c r="B34" s="1219" t="s">
        <v>1923</v>
      </c>
      <c r="C34" s="1219" t="s">
        <v>1879</v>
      </c>
      <c r="D34" s="2337"/>
      <c r="E34" s="2337" t="s">
        <v>2026</v>
      </c>
      <c r="F34" s="2337" t="s">
        <v>2025</v>
      </c>
      <c r="G34" s="2338" t="s">
        <v>2018</v>
      </c>
      <c r="H34" s="2339"/>
    </row>
    <row r="35" customFormat="false" ht="12.75" hidden="false" customHeight="true" outlineLevel="0" collapsed="false">
      <c r="A35" s="2336" t="s">
        <v>2027</v>
      </c>
      <c r="B35" s="1219" t="s">
        <v>63</v>
      </c>
      <c r="C35" s="1219" t="s">
        <v>1881</v>
      </c>
      <c r="D35" s="2337" t="s">
        <v>2028</v>
      </c>
      <c r="E35" s="2337"/>
      <c r="F35" s="2337"/>
      <c r="G35" s="2338"/>
      <c r="H35" s="2339"/>
    </row>
    <row r="36" customFormat="false" ht="12.75" hidden="false" customHeight="true" outlineLevel="0" collapsed="false">
      <c r="A36" s="2336" t="s">
        <v>2027</v>
      </c>
      <c r="B36" s="1219" t="s">
        <v>63</v>
      </c>
      <c r="C36" s="1219" t="s">
        <v>1887</v>
      </c>
      <c r="D36" s="2337" t="s">
        <v>2028</v>
      </c>
      <c r="E36" s="2337"/>
      <c r="F36" s="2337"/>
      <c r="G36" s="2338"/>
      <c r="H36" s="2339"/>
    </row>
    <row r="37" customFormat="false" ht="12.75" hidden="false" customHeight="true" outlineLevel="0" collapsed="false">
      <c r="A37" s="2336" t="s">
        <v>2027</v>
      </c>
      <c r="B37" s="1219" t="s">
        <v>63</v>
      </c>
      <c r="C37" s="1219" t="s">
        <v>1879</v>
      </c>
      <c r="D37" s="2337" t="s">
        <v>2028</v>
      </c>
      <c r="E37" s="2337"/>
      <c r="F37" s="2337"/>
      <c r="G37" s="2338"/>
      <c r="H37" s="2339"/>
    </row>
    <row r="38" customFormat="false" ht="12.75" hidden="false" customHeight="true" outlineLevel="0" collapsed="false">
      <c r="A38" s="2336" t="s">
        <v>2029</v>
      </c>
      <c r="B38" s="1219" t="s">
        <v>2030</v>
      </c>
      <c r="C38" s="1219" t="s">
        <v>1881</v>
      </c>
      <c r="D38" s="2337" t="s">
        <v>2001</v>
      </c>
      <c r="E38" s="2337" t="s">
        <v>2001</v>
      </c>
      <c r="F38" s="2337" t="s">
        <v>2001</v>
      </c>
      <c r="G38" s="2338" t="s">
        <v>2001</v>
      </c>
      <c r="H38" s="2339" t="s">
        <v>2001</v>
      </c>
    </row>
    <row r="39" customFormat="false" ht="12.75" hidden="false" customHeight="true" outlineLevel="0" collapsed="false">
      <c r="A39" s="2336" t="s">
        <v>2029</v>
      </c>
      <c r="B39" s="1219" t="s">
        <v>2030</v>
      </c>
      <c r="C39" s="1219" t="s">
        <v>1887</v>
      </c>
      <c r="D39" s="2337" t="s">
        <v>2001</v>
      </c>
      <c r="E39" s="2337" t="s">
        <v>2001</v>
      </c>
      <c r="F39" s="2337" t="s">
        <v>2001</v>
      </c>
      <c r="G39" s="2338" t="s">
        <v>2001</v>
      </c>
      <c r="H39" s="2339" t="s">
        <v>2001</v>
      </c>
    </row>
    <row r="40" customFormat="false" ht="12.75" hidden="false" customHeight="true" outlineLevel="0" collapsed="false">
      <c r="A40" s="2336" t="s">
        <v>2029</v>
      </c>
      <c r="B40" s="1219" t="s">
        <v>2030</v>
      </c>
      <c r="C40" s="1219" t="s">
        <v>699</v>
      </c>
      <c r="D40" s="2337" t="s">
        <v>2001</v>
      </c>
      <c r="E40" s="2337" t="s">
        <v>2001</v>
      </c>
      <c r="F40" s="2337" t="s">
        <v>2001</v>
      </c>
      <c r="G40" s="2338" t="s">
        <v>2001</v>
      </c>
      <c r="H40" s="2339" t="s">
        <v>2001</v>
      </c>
    </row>
    <row r="41" customFormat="false" ht="12.75" hidden="false" customHeight="true" outlineLevel="0" collapsed="false">
      <c r="A41" s="2336" t="s">
        <v>2029</v>
      </c>
      <c r="B41" s="1219" t="s">
        <v>2030</v>
      </c>
      <c r="C41" s="1219" t="s">
        <v>701</v>
      </c>
      <c r="D41" s="2337" t="s">
        <v>2001</v>
      </c>
      <c r="E41" s="2337" t="s">
        <v>2001</v>
      </c>
      <c r="F41" s="2337" t="s">
        <v>2001</v>
      </c>
      <c r="G41" s="2338" t="s">
        <v>2001</v>
      </c>
      <c r="H41" s="2339" t="s">
        <v>2001</v>
      </c>
    </row>
    <row r="42" customFormat="false" ht="12.75" hidden="false" customHeight="true" outlineLevel="0" collapsed="false">
      <c r="A42" s="2336" t="s">
        <v>2029</v>
      </c>
      <c r="B42" s="1219" t="s">
        <v>2030</v>
      </c>
      <c r="C42" s="1219" t="s">
        <v>702</v>
      </c>
      <c r="D42" s="2337" t="s">
        <v>2001</v>
      </c>
      <c r="E42" s="2337" t="s">
        <v>2001</v>
      </c>
      <c r="F42" s="2337" t="s">
        <v>2001</v>
      </c>
      <c r="G42" s="2338" t="s">
        <v>2001</v>
      </c>
      <c r="H42" s="2339" t="s">
        <v>2001</v>
      </c>
    </row>
    <row r="43" customFormat="false" ht="12.75" hidden="false" customHeight="true" outlineLevel="0" collapsed="false">
      <c r="A43" s="2336" t="s">
        <v>2029</v>
      </c>
      <c r="B43" s="1219" t="s">
        <v>2030</v>
      </c>
      <c r="C43" s="1219" t="s">
        <v>710</v>
      </c>
      <c r="D43" s="2337" t="s">
        <v>2001</v>
      </c>
      <c r="E43" s="2337" t="s">
        <v>2001</v>
      </c>
      <c r="F43" s="2337" t="s">
        <v>2001</v>
      </c>
      <c r="G43" s="2338" t="s">
        <v>2001</v>
      </c>
      <c r="H43" s="2339" t="s">
        <v>2001</v>
      </c>
    </row>
    <row r="44" customFormat="false" ht="12.75" hidden="false" customHeight="true" outlineLevel="0" collapsed="false">
      <c r="A44" s="2336" t="s">
        <v>2031</v>
      </c>
      <c r="B44" s="1219" t="s">
        <v>1932</v>
      </c>
      <c r="C44" s="1219" t="s">
        <v>1881</v>
      </c>
      <c r="D44" s="2337"/>
      <c r="E44" s="2337" t="s">
        <v>2032</v>
      </c>
      <c r="F44" s="2337"/>
      <c r="G44" s="2338"/>
      <c r="H44" s="2339"/>
    </row>
    <row r="45" customFormat="false" ht="12.75" hidden="false" customHeight="true" outlineLevel="0" collapsed="false">
      <c r="A45" s="2336" t="s">
        <v>2033</v>
      </c>
      <c r="B45" s="1219" t="s">
        <v>1934</v>
      </c>
      <c r="C45" s="1219" t="s">
        <v>1881</v>
      </c>
      <c r="D45" s="2337"/>
      <c r="E45" s="2337" t="s">
        <v>2034</v>
      </c>
      <c r="F45" s="2337"/>
      <c r="G45" s="2338"/>
      <c r="H45" s="2339"/>
    </row>
    <row r="46" customFormat="false" ht="12.75" hidden="false" customHeight="true" outlineLevel="0" collapsed="false">
      <c r="A46" s="2336" t="s">
        <v>2033</v>
      </c>
      <c r="B46" s="1219" t="s">
        <v>1934</v>
      </c>
      <c r="C46" s="1219" t="s">
        <v>1887</v>
      </c>
      <c r="D46" s="2337"/>
      <c r="E46" s="2337" t="s">
        <v>2035</v>
      </c>
      <c r="F46" s="2337"/>
      <c r="G46" s="2338"/>
      <c r="H46" s="2339"/>
    </row>
    <row r="47" customFormat="false" ht="12.75" hidden="false" customHeight="true" outlineLevel="0" collapsed="false">
      <c r="A47" s="2336" t="s">
        <v>2036</v>
      </c>
      <c r="B47" s="1219" t="s">
        <v>2037</v>
      </c>
      <c r="C47" s="1219" t="s">
        <v>699</v>
      </c>
      <c r="D47" s="2337" t="s">
        <v>2038</v>
      </c>
      <c r="E47" s="2337"/>
      <c r="F47" s="2337"/>
      <c r="G47" s="2338" t="s">
        <v>2039</v>
      </c>
      <c r="H47" s="2339"/>
    </row>
    <row r="48" customFormat="false" ht="12.75" hidden="false" customHeight="true" outlineLevel="0" collapsed="false">
      <c r="A48" s="2336" t="s">
        <v>2036</v>
      </c>
      <c r="B48" s="1219" t="s">
        <v>2037</v>
      </c>
      <c r="C48" s="1219" t="s">
        <v>699</v>
      </c>
      <c r="D48" s="2337"/>
      <c r="E48" s="2337"/>
      <c r="F48" s="2337"/>
      <c r="G48" s="2338" t="s">
        <v>2039</v>
      </c>
      <c r="H48" s="2339" t="s">
        <v>2040</v>
      </c>
    </row>
    <row r="49" customFormat="false" ht="12.75" hidden="false" customHeight="true" outlineLevel="0" collapsed="false">
      <c r="A49" s="2336" t="s">
        <v>2036</v>
      </c>
      <c r="B49" s="1219" t="s">
        <v>2037</v>
      </c>
      <c r="C49" s="1219" t="s">
        <v>600</v>
      </c>
      <c r="D49" s="2337"/>
      <c r="E49" s="2337"/>
      <c r="F49" s="2337"/>
      <c r="G49" s="2338"/>
      <c r="H49" s="2339" t="s">
        <v>2041</v>
      </c>
    </row>
    <row r="50" customFormat="false" ht="12.75" hidden="false" customHeight="true" outlineLevel="0" collapsed="false">
      <c r="A50" s="2336" t="s">
        <v>2036</v>
      </c>
      <c r="B50" s="1219" t="s">
        <v>2037</v>
      </c>
      <c r="C50" s="1219" t="s">
        <v>2042</v>
      </c>
      <c r="D50" s="2337"/>
      <c r="E50" s="2337"/>
      <c r="F50" s="2337"/>
      <c r="G50" s="2338"/>
      <c r="H50" s="2339" t="s">
        <v>2041</v>
      </c>
    </row>
    <row r="51" customFormat="false" ht="12.75" hidden="false" customHeight="true" outlineLevel="0" collapsed="false">
      <c r="A51" s="2336" t="s">
        <v>2036</v>
      </c>
      <c r="B51" s="1219" t="s">
        <v>2037</v>
      </c>
      <c r="C51" s="1219" t="s">
        <v>602</v>
      </c>
      <c r="D51" s="2337"/>
      <c r="E51" s="2337"/>
      <c r="F51" s="2337"/>
      <c r="G51" s="2338"/>
      <c r="H51" s="2339" t="s">
        <v>2041</v>
      </c>
    </row>
    <row r="52" customFormat="false" ht="12.75" hidden="false" customHeight="true" outlineLevel="0" collapsed="false">
      <c r="A52" s="2336" t="s">
        <v>2036</v>
      </c>
      <c r="B52" s="1219" t="s">
        <v>2037</v>
      </c>
      <c r="C52" s="1219" t="s">
        <v>603</v>
      </c>
      <c r="D52" s="2337"/>
      <c r="E52" s="2337"/>
      <c r="F52" s="2337"/>
      <c r="G52" s="2338"/>
      <c r="H52" s="2339" t="s">
        <v>2041</v>
      </c>
    </row>
    <row r="53" customFormat="false" ht="12.75" hidden="false" customHeight="true" outlineLevel="0" collapsed="false">
      <c r="A53" s="2336" t="s">
        <v>2036</v>
      </c>
      <c r="B53" s="1219" t="s">
        <v>2037</v>
      </c>
      <c r="C53" s="1219" t="s">
        <v>604</v>
      </c>
      <c r="D53" s="2337"/>
      <c r="E53" s="2337"/>
      <c r="F53" s="2337"/>
      <c r="G53" s="2338"/>
      <c r="H53" s="2339" t="s">
        <v>2041</v>
      </c>
    </row>
    <row r="54" customFormat="false" ht="12.75" hidden="false" customHeight="true" outlineLevel="0" collapsed="false">
      <c r="A54" s="2336" t="s">
        <v>2036</v>
      </c>
      <c r="B54" s="1219" t="s">
        <v>2037</v>
      </c>
      <c r="C54" s="1219" t="s">
        <v>605</v>
      </c>
      <c r="D54" s="2337"/>
      <c r="E54" s="2337"/>
      <c r="F54" s="2337"/>
      <c r="G54" s="2338"/>
      <c r="H54" s="2339" t="s">
        <v>2041</v>
      </c>
    </row>
    <row r="55" customFormat="false" ht="12.75" hidden="false" customHeight="true" outlineLevel="0" collapsed="false">
      <c r="A55" s="2336" t="s">
        <v>2036</v>
      </c>
      <c r="B55" s="1219" t="s">
        <v>2037</v>
      </c>
      <c r="C55" s="1219" t="s">
        <v>606</v>
      </c>
      <c r="D55" s="2337"/>
      <c r="E55" s="2337"/>
      <c r="F55" s="2337"/>
      <c r="G55" s="2338"/>
      <c r="H55" s="2339" t="s">
        <v>2041</v>
      </c>
    </row>
    <row r="56" customFormat="false" ht="12.75" hidden="false" customHeight="true" outlineLevel="0" collapsed="false">
      <c r="A56" s="2336" t="s">
        <v>2036</v>
      </c>
      <c r="B56" s="1219" t="s">
        <v>2037</v>
      </c>
      <c r="C56" s="1219" t="s">
        <v>607</v>
      </c>
      <c r="D56" s="2337"/>
      <c r="E56" s="2337"/>
      <c r="F56" s="2337"/>
      <c r="G56" s="2338"/>
      <c r="H56" s="2339" t="s">
        <v>2041</v>
      </c>
    </row>
    <row r="57" customFormat="false" ht="13.5" hidden="false" customHeight="true" outlineLevel="0" collapsed="false">
      <c r="A57" s="2336" t="s">
        <v>2036</v>
      </c>
      <c r="B57" s="1219" t="s">
        <v>2037</v>
      </c>
      <c r="C57" s="1219" t="s">
        <v>608</v>
      </c>
      <c r="D57" s="2337"/>
      <c r="E57" s="2337"/>
      <c r="F57" s="2337"/>
      <c r="G57" s="2338"/>
      <c r="H57" s="2339" t="s">
        <v>2041</v>
      </c>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5" hidden="false" customHeight="true" outlineLevel="0" collapsed="false"/>
    <row r="96" customFormat="false" ht="12.75" hidden="false" customHeight="true" outlineLevel="0" collapsed="false"/>
    <row r="97" customFormat="false" ht="13.5" hidden="false" customHeight="true" outlineLevel="0" collapsed="false"/>
    <row r="98" customFormat="false" ht="1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1" t="s">
        <v>1989</v>
      </c>
      <c r="B1" s="1685"/>
      <c r="C1" s="1685"/>
      <c r="D1" s="1685"/>
      <c r="E1" s="1685"/>
      <c r="F1" s="2326"/>
      <c r="G1" s="1690"/>
      <c r="H1" s="110" t="s">
        <v>1</v>
      </c>
    </row>
    <row r="2" customFormat="false" ht="15.75" hidden="false" customHeight="true" outlineLevel="0" collapsed="false">
      <c r="A2" s="651" t="s">
        <v>189</v>
      </c>
      <c r="B2" s="2327"/>
      <c r="C2" s="2326"/>
      <c r="D2" s="2326"/>
      <c r="E2" s="2326"/>
      <c r="F2" s="2326"/>
      <c r="G2" s="1690"/>
      <c r="H2" s="110" t="s">
        <v>3</v>
      </c>
    </row>
    <row r="3" customFormat="false" ht="12" hidden="false" customHeight="true" outlineLevel="0" collapsed="false">
      <c r="A3" s="1685" t="s">
        <v>2043</v>
      </c>
      <c r="B3" s="2327"/>
      <c r="C3" s="2326"/>
      <c r="D3" s="2326"/>
      <c r="E3" s="2326"/>
      <c r="F3" s="2326"/>
      <c r="G3" s="1690"/>
      <c r="H3" s="110" t="s">
        <v>4</v>
      </c>
    </row>
    <row r="4" customFormat="false" ht="12.75" hidden="false" customHeight="true" outlineLevel="0" collapsed="false">
      <c r="A4" s="2327"/>
      <c r="B4" s="2327"/>
      <c r="C4" s="2326"/>
      <c r="D4" s="2326"/>
      <c r="E4" s="2326"/>
      <c r="F4" s="2326"/>
      <c r="G4" s="2328"/>
      <c r="H4" s="2328"/>
    </row>
    <row r="5" customFormat="false" ht="12" hidden="false" customHeight="true" outlineLevel="0" collapsed="false">
      <c r="A5" s="2329" t="s">
        <v>1991</v>
      </c>
      <c r="B5" s="2329"/>
      <c r="C5" s="2330" t="s">
        <v>1992</v>
      </c>
      <c r="D5" s="2331" t="s">
        <v>1993</v>
      </c>
      <c r="E5" s="2331"/>
      <c r="F5" s="2331"/>
      <c r="G5" s="2331"/>
      <c r="H5" s="2331"/>
    </row>
    <row r="6" customFormat="false" ht="12" hidden="false" customHeight="true" outlineLevel="0" collapsed="false">
      <c r="A6" s="2329"/>
      <c r="B6" s="2329"/>
      <c r="C6" s="2330"/>
      <c r="D6" s="2332" t="s">
        <v>1994</v>
      </c>
      <c r="E6" s="2332"/>
      <c r="F6" s="2332"/>
      <c r="G6" s="2333" t="s">
        <v>1995</v>
      </c>
      <c r="H6" s="2334" t="s">
        <v>1996</v>
      </c>
    </row>
    <row r="7" customFormat="false" ht="38.25" hidden="false" customHeight="true" outlineLevel="0" collapsed="false">
      <c r="A7" s="2329"/>
      <c r="B7" s="2329"/>
      <c r="C7" s="2330"/>
      <c r="D7" s="2335" t="s">
        <v>1997</v>
      </c>
      <c r="E7" s="2335" t="s">
        <v>1998</v>
      </c>
      <c r="F7" s="2335" t="s">
        <v>1999</v>
      </c>
      <c r="G7" s="2333"/>
      <c r="H7" s="2334"/>
    </row>
    <row r="8" customFormat="false" ht="13.5" hidden="false" customHeight="true" outlineLevel="0" collapsed="false">
      <c r="A8" s="2336" t="s">
        <v>2036</v>
      </c>
      <c r="B8" s="1219" t="s">
        <v>2037</v>
      </c>
      <c r="C8" s="1219" t="s">
        <v>609</v>
      </c>
      <c r="D8" s="2337"/>
      <c r="E8" s="2337"/>
      <c r="F8" s="2337"/>
      <c r="G8" s="2338"/>
      <c r="H8" s="2339" t="s">
        <v>2041</v>
      </c>
    </row>
    <row r="9" customFormat="false" ht="12.75" hidden="false" customHeight="true" outlineLevel="0" collapsed="false">
      <c r="A9" s="2336" t="s">
        <v>2036</v>
      </c>
      <c r="B9" s="1219" t="s">
        <v>2037</v>
      </c>
      <c r="C9" s="1219" t="s">
        <v>610</v>
      </c>
      <c r="D9" s="2337"/>
      <c r="E9" s="2337"/>
      <c r="F9" s="2337"/>
      <c r="G9" s="2338"/>
      <c r="H9" s="2339" t="s">
        <v>2041</v>
      </c>
    </row>
    <row r="10" customFormat="false" ht="12.75" hidden="false" customHeight="true" outlineLevel="0" collapsed="false">
      <c r="A10" s="2336" t="s">
        <v>2036</v>
      </c>
      <c r="B10" s="1219" t="s">
        <v>2037</v>
      </c>
      <c r="C10" s="1219" t="s">
        <v>701</v>
      </c>
      <c r="D10" s="2337" t="s">
        <v>2038</v>
      </c>
      <c r="E10" s="2337"/>
      <c r="F10" s="2337"/>
      <c r="G10" s="2338" t="s">
        <v>2039</v>
      </c>
      <c r="H10" s="2339"/>
    </row>
    <row r="11" customFormat="false" ht="12.75" hidden="false" customHeight="true" outlineLevel="0" collapsed="false">
      <c r="A11" s="2336" t="s">
        <v>2036</v>
      </c>
      <c r="B11" s="1219" t="s">
        <v>2037</v>
      </c>
      <c r="C11" s="1219" t="s">
        <v>701</v>
      </c>
      <c r="D11" s="2337"/>
      <c r="E11" s="2337"/>
      <c r="F11" s="2337" t="s">
        <v>2044</v>
      </c>
      <c r="G11" s="2338" t="s">
        <v>2039</v>
      </c>
      <c r="H11" s="2339" t="s">
        <v>2040</v>
      </c>
    </row>
    <row r="12" customFormat="false" ht="12.75" hidden="false" customHeight="true" outlineLevel="0" collapsed="false">
      <c r="A12" s="2336" t="s">
        <v>2036</v>
      </c>
      <c r="B12" s="1219" t="s">
        <v>2037</v>
      </c>
      <c r="C12" s="1219" t="s">
        <v>702</v>
      </c>
      <c r="D12" s="2337" t="s">
        <v>2045</v>
      </c>
      <c r="E12" s="2337"/>
      <c r="F12" s="2337"/>
      <c r="G12" s="2338"/>
      <c r="H12" s="2339"/>
    </row>
    <row r="13" customFormat="false" ht="12.75" hidden="false" customHeight="true" outlineLevel="0" collapsed="false">
      <c r="A13" s="2336" t="s">
        <v>2036</v>
      </c>
      <c r="B13" s="1219" t="s">
        <v>2037</v>
      </c>
      <c r="C13" s="1219" t="s">
        <v>702</v>
      </c>
      <c r="D13" s="2337"/>
      <c r="E13" s="2337"/>
      <c r="F13" s="2337"/>
      <c r="G13" s="2338"/>
      <c r="H13" s="2339" t="s">
        <v>2046</v>
      </c>
    </row>
    <row r="14" customFormat="false" ht="12.75" hidden="false" customHeight="true" outlineLevel="0" collapsed="false">
      <c r="A14" s="2336" t="s">
        <v>2036</v>
      </c>
      <c r="B14" s="1219" t="s">
        <v>2037</v>
      </c>
      <c r="C14" s="1219" t="s">
        <v>704</v>
      </c>
      <c r="D14" s="2337"/>
      <c r="E14" s="2337"/>
      <c r="F14" s="2337"/>
      <c r="G14" s="2338"/>
      <c r="H14" s="2339" t="s">
        <v>2041</v>
      </c>
    </row>
    <row r="15" customFormat="false" ht="12.75" hidden="false" customHeight="true" outlineLevel="0" collapsed="false">
      <c r="A15" s="2336" t="s">
        <v>2036</v>
      </c>
      <c r="B15" s="1219" t="s">
        <v>2037</v>
      </c>
      <c r="C15" s="1219" t="s">
        <v>705</v>
      </c>
      <c r="D15" s="2337"/>
      <c r="E15" s="2337"/>
      <c r="F15" s="2337"/>
      <c r="G15" s="2338"/>
      <c r="H15" s="2339" t="s">
        <v>2041</v>
      </c>
    </row>
    <row r="16" customFormat="false" ht="12.75" hidden="false" customHeight="true" outlineLevel="0" collapsed="false">
      <c r="A16" s="2336" t="s">
        <v>2036</v>
      </c>
      <c r="B16" s="1219" t="s">
        <v>2037</v>
      </c>
      <c r="C16" s="1219" t="s">
        <v>706</v>
      </c>
      <c r="D16" s="2337"/>
      <c r="E16" s="2337"/>
      <c r="F16" s="2337"/>
      <c r="G16" s="2338"/>
      <c r="H16" s="2339" t="s">
        <v>2041</v>
      </c>
    </row>
    <row r="17" customFormat="false" ht="12.75" hidden="false" customHeight="true" outlineLevel="0" collapsed="false">
      <c r="A17" s="2336" t="s">
        <v>2036</v>
      </c>
      <c r="B17" s="1219" t="s">
        <v>2037</v>
      </c>
      <c r="C17" s="1219" t="s">
        <v>707</v>
      </c>
      <c r="D17" s="2337"/>
      <c r="E17" s="2337"/>
      <c r="F17" s="2337"/>
      <c r="G17" s="2338"/>
      <c r="H17" s="2339" t="s">
        <v>2041</v>
      </c>
    </row>
    <row r="18" customFormat="false" ht="12.75" hidden="false" customHeight="true" outlineLevel="0" collapsed="false">
      <c r="A18" s="2336" t="s">
        <v>2036</v>
      </c>
      <c r="B18" s="1219" t="s">
        <v>2037</v>
      </c>
      <c r="C18" s="1219" t="s">
        <v>708</v>
      </c>
      <c r="D18" s="2337"/>
      <c r="E18" s="2337"/>
      <c r="F18" s="2337"/>
      <c r="G18" s="2338"/>
      <c r="H18" s="2339" t="s">
        <v>2041</v>
      </c>
    </row>
    <row r="19" customFormat="false" ht="12.75" hidden="false" customHeight="true" outlineLevel="0" collapsed="false">
      <c r="A19" s="2336" t="s">
        <v>2036</v>
      </c>
      <c r="B19" s="1219" t="s">
        <v>2037</v>
      </c>
      <c r="C19" s="1219" t="s">
        <v>709</v>
      </c>
      <c r="D19" s="2337"/>
      <c r="E19" s="2337"/>
      <c r="F19" s="2337"/>
      <c r="G19" s="2338"/>
      <c r="H19" s="2339" t="s">
        <v>2041</v>
      </c>
    </row>
    <row r="20" customFormat="false" ht="12.75" hidden="false" customHeight="true" outlineLevel="0" collapsed="false">
      <c r="A20" s="2336" t="s">
        <v>2036</v>
      </c>
      <c r="B20" s="1219" t="s">
        <v>2037</v>
      </c>
      <c r="C20" s="1219" t="s">
        <v>710</v>
      </c>
      <c r="D20" s="2337" t="s">
        <v>2045</v>
      </c>
      <c r="E20" s="2337"/>
      <c r="F20" s="2337"/>
      <c r="G20" s="2338"/>
      <c r="H20" s="2339"/>
    </row>
    <row r="21" customFormat="false" ht="12.75" hidden="false" customHeight="true" outlineLevel="0" collapsed="false">
      <c r="A21" s="2336" t="s">
        <v>2036</v>
      </c>
      <c r="B21" s="1219" t="s">
        <v>2037</v>
      </c>
      <c r="C21" s="1219" t="s">
        <v>710</v>
      </c>
      <c r="D21" s="2337"/>
      <c r="E21" s="2337"/>
      <c r="F21" s="2337"/>
      <c r="G21" s="2338"/>
      <c r="H21" s="2339" t="s">
        <v>2046</v>
      </c>
    </row>
    <row r="22" customFormat="false" ht="12.75" hidden="false" customHeight="true" outlineLevel="0" collapsed="false">
      <c r="A22" s="2336" t="s">
        <v>2047</v>
      </c>
      <c r="B22" s="1219" t="s">
        <v>2048</v>
      </c>
      <c r="C22" s="1219" t="s">
        <v>1887</v>
      </c>
      <c r="D22" s="2337"/>
      <c r="E22" s="2337"/>
      <c r="F22" s="2337" t="s">
        <v>2049</v>
      </c>
      <c r="G22" s="2338"/>
      <c r="H22" s="2339"/>
    </row>
    <row r="23" customFormat="false" ht="12.75" hidden="false" customHeight="true" outlineLevel="0" collapsed="false">
      <c r="A23" s="2336" t="s">
        <v>2047</v>
      </c>
      <c r="B23" s="1219" t="s">
        <v>2048</v>
      </c>
      <c r="C23" s="1219" t="s">
        <v>1879</v>
      </c>
      <c r="D23" s="2337"/>
      <c r="E23" s="2337" t="s">
        <v>2050</v>
      </c>
      <c r="F23" s="2337" t="s">
        <v>2049</v>
      </c>
      <c r="G23" s="2338"/>
      <c r="H23" s="2339"/>
    </row>
    <row r="24" customFormat="false" ht="12.75" hidden="false" customHeight="true" outlineLevel="0" collapsed="false">
      <c r="A24" s="2336" t="s">
        <v>2051</v>
      </c>
      <c r="B24" s="1219" t="s">
        <v>1940</v>
      </c>
      <c r="C24" s="1219" t="s">
        <v>1887</v>
      </c>
      <c r="D24" s="2337"/>
      <c r="E24" s="2337"/>
      <c r="F24" s="2337" t="s">
        <v>2049</v>
      </c>
      <c r="G24" s="2338"/>
      <c r="H24" s="2339"/>
    </row>
    <row r="25" customFormat="false" ht="12.75" hidden="false" customHeight="true" outlineLevel="0" collapsed="false">
      <c r="A25" s="2336" t="s">
        <v>2052</v>
      </c>
      <c r="B25" s="1219" t="s">
        <v>1942</v>
      </c>
      <c r="C25" s="1219" t="s">
        <v>1879</v>
      </c>
      <c r="D25" s="2337"/>
      <c r="E25" s="2337" t="s">
        <v>2050</v>
      </c>
      <c r="F25" s="2337"/>
      <c r="G25" s="2338"/>
      <c r="H25" s="2339"/>
    </row>
    <row r="26" customFormat="false" ht="12.75" hidden="false" customHeight="true" outlineLevel="0" collapsed="false">
      <c r="A26" s="2336" t="s">
        <v>2053</v>
      </c>
      <c r="B26" s="1219" t="s">
        <v>1024</v>
      </c>
      <c r="C26" s="1219" t="s">
        <v>1879</v>
      </c>
      <c r="D26" s="2337"/>
      <c r="E26" s="2337" t="s">
        <v>2054</v>
      </c>
      <c r="F26" s="2337"/>
      <c r="G26" s="2338"/>
      <c r="H26" s="2339"/>
    </row>
    <row r="27" customFormat="false" ht="12.75" hidden="false" customHeight="true" outlineLevel="0" collapsed="false">
      <c r="A27" s="2336" t="s">
        <v>2055</v>
      </c>
      <c r="B27" s="1219" t="s">
        <v>1662</v>
      </c>
      <c r="C27" s="1219" t="s">
        <v>1879</v>
      </c>
      <c r="D27" s="2337"/>
      <c r="E27" s="2337"/>
      <c r="F27" s="2337" t="s">
        <v>2049</v>
      </c>
      <c r="G27" s="2338"/>
      <c r="H27" s="2339"/>
    </row>
    <row r="28" customFormat="false" ht="12.75" hidden="false" customHeight="true" outlineLevel="0" collapsed="false">
      <c r="A28" s="2336" t="s">
        <v>2056</v>
      </c>
      <c r="B28" s="1219" t="s">
        <v>2057</v>
      </c>
      <c r="C28" s="1219" t="s">
        <v>1881</v>
      </c>
      <c r="D28" s="2337" t="s">
        <v>2001</v>
      </c>
      <c r="E28" s="2337" t="s">
        <v>2001</v>
      </c>
      <c r="F28" s="2337" t="s">
        <v>2001</v>
      </c>
      <c r="G28" s="2338" t="s">
        <v>2001</v>
      </c>
      <c r="H28" s="2339" t="s">
        <v>2001</v>
      </c>
    </row>
    <row r="29" customFormat="false" ht="12.75" hidden="false" customHeight="true" outlineLevel="0" collapsed="false">
      <c r="A29" s="2336" t="s">
        <v>2056</v>
      </c>
      <c r="B29" s="1219" t="s">
        <v>2057</v>
      </c>
      <c r="C29" s="1219" t="s">
        <v>1887</v>
      </c>
      <c r="D29" s="2337" t="s">
        <v>2001</v>
      </c>
      <c r="E29" s="2337" t="s">
        <v>2001</v>
      </c>
      <c r="F29" s="2337" t="s">
        <v>2001</v>
      </c>
      <c r="G29" s="2338" t="s">
        <v>2001</v>
      </c>
      <c r="H29" s="2339" t="s">
        <v>2001</v>
      </c>
    </row>
    <row r="30" customFormat="false" ht="12.75" hidden="false" customHeight="true" outlineLevel="0" collapsed="false">
      <c r="A30" s="2336" t="s">
        <v>2056</v>
      </c>
      <c r="B30" s="1219" t="s">
        <v>2057</v>
      </c>
      <c r="C30" s="1219" t="s">
        <v>1879</v>
      </c>
      <c r="D30" s="2337" t="s">
        <v>2001</v>
      </c>
      <c r="E30" s="2337" t="s">
        <v>2001</v>
      </c>
      <c r="F30" s="2337" t="s">
        <v>2001</v>
      </c>
      <c r="G30" s="2338" t="s">
        <v>2001</v>
      </c>
      <c r="H30" s="2339" t="s">
        <v>2001</v>
      </c>
    </row>
    <row r="31" customFormat="false" ht="12.75" hidden="false" customHeight="true" outlineLevel="0" collapsed="false">
      <c r="A31" s="2336" t="s">
        <v>2058</v>
      </c>
      <c r="B31" s="1219" t="s">
        <v>1175</v>
      </c>
      <c r="C31" s="1219" t="s">
        <v>1881</v>
      </c>
      <c r="D31" s="2337"/>
      <c r="E31" s="2337"/>
      <c r="F31" s="2337"/>
      <c r="G31" s="2338"/>
      <c r="H31" s="2339" t="s">
        <v>2059</v>
      </c>
    </row>
    <row r="32" customFormat="false" ht="12.75" hidden="false" customHeight="true" outlineLevel="0" collapsed="false">
      <c r="A32" s="2336" t="s">
        <v>2058</v>
      </c>
      <c r="B32" s="1219" t="s">
        <v>1175</v>
      </c>
      <c r="C32" s="1219" t="s">
        <v>1887</v>
      </c>
      <c r="D32" s="2337"/>
      <c r="E32" s="2337"/>
      <c r="F32" s="2337"/>
      <c r="G32" s="2338"/>
      <c r="H32" s="2339" t="s">
        <v>2059</v>
      </c>
    </row>
    <row r="33" customFormat="false" ht="12.75" hidden="false" customHeight="true" outlineLevel="0" collapsed="false">
      <c r="A33" s="2336" t="s">
        <v>2058</v>
      </c>
      <c r="B33" s="1219" t="s">
        <v>1175</v>
      </c>
      <c r="C33" s="1219" t="s">
        <v>1879</v>
      </c>
      <c r="D33" s="2337"/>
      <c r="E33" s="2337"/>
      <c r="F33" s="2337"/>
      <c r="G33" s="2338"/>
      <c r="H33" s="2339" t="s">
        <v>2059</v>
      </c>
    </row>
    <row r="34" customFormat="false" ht="12.75" hidden="false" customHeight="true" outlineLevel="0" collapsed="false">
      <c r="A34" s="2336" t="s">
        <v>2060</v>
      </c>
      <c r="B34" s="1219" t="s">
        <v>1236</v>
      </c>
      <c r="C34" s="1219" t="s">
        <v>1881</v>
      </c>
      <c r="D34" s="2337"/>
      <c r="E34" s="2337"/>
      <c r="F34" s="2337"/>
      <c r="G34" s="2338"/>
      <c r="H34" s="2339" t="s">
        <v>2061</v>
      </c>
    </row>
    <row r="35" customFormat="false" ht="12.75" hidden="false" customHeight="true" outlineLevel="0" collapsed="false">
      <c r="A35" s="2336" t="s">
        <v>2062</v>
      </c>
      <c r="B35" s="1219" t="s">
        <v>1277</v>
      </c>
      <c r="C35" s="1219" t="s">
        <v>1881</v>
      </c>
      <c r="D35" s="2337"/>
      <c r="E35" s="2337"/>
      <c r="F35" s="2337"/>
      <c r="G35" s="2338"/>
      <c r="H35" s="2339" t="s">
        <v>2063</v>
      </c>
    </row>
    <row r="36" customFormat="false" ht="12.75" hidden="false" customHeight="true" outlineLevel="0" collapsed="false">
      <c r="A36" s="2336" t="s">
        <v>2064</v>
      </c>
      <c r="B36" s="1219" t="s">
        <v>1307</v>
      </c>
      <c r="C36" s="1219" t="s">
        <v>1887</v>
      </c>
      <c r="D36" s="2337"/>
      <c r="E36" s="2337"/>
      <c r="F36" s="2337"/>
      <c r="G36" s="2338" t="s">
        <v>2065</v>
      </c>
      <c r="H36" s="2339"/>
    </row>
    <row r="37" customFormat="false" ht="12.75" hidden="false" customHeight="true" outlineLevel="0" collapsed="false">
      <c r="A37" s="2336" t="s">
        <v>2064</v>
      </c>
      <c r="B37" s="1219" t="s">
        <v>1307</v>
      </c>
      <c r="C37" s="1219" t="s">
        <v>1879</v>
      </c>
      <c r="D37" s="2337"/>
      <c r="E37" s="2337"/>
      <c r="F37" s="2337"/>
      <c r="G37" s="2338" t="s">
        <v>2065</v>
      </c>
      <c r="H37" s="2339"/>
    </row>
    <row r="38" customFormat="false" ht="12.75" hidden="false" customHeight="true" outlineLevel="0" collapsed="false">
      <c r="A38" s="2336" t="s">
        <v>2066</v>
      </c>
      <c r="B38" s="1219" t="s">
        <v>1331</v>
      </c>
      <c r="C38" s="1219" t="s">
        <v>1881</v>
      </c>
      <c r="D38" s="2337"/>
      <c r="E38" s="2337"/>
      <c r="F38" s="2337"/>
      <c r="G38" s="2338"/>
      <c r="H38" s="2339" t="s">
        <v>2067</v>
      </c>
    </row>
    <row r="39" customFormat="false" ht="12.75" hidden="false" customHeight="true" outlineLevel="0" collapsed="false">
      <c r="A39" s="2336" t="s">
        <v>2068</v>
      </c>
      <c r="B39" s="1219" t="s">
        <v>1957</v>
      </c>
      <c r="C39" s="1219" t="s">
        <v>1881</v>
      </c>
      <c r="D39" s="2337"/>
      <c r="E39" s="2337"/>
      <c r="F39" s="2337"/>
      <c r="G39" s="2338"/>
      <c r="H39" s="2339" t="s">
        <v>2069</v>
      </c>
    </row>
    <row r="40" customFormat="false" ht="12.75" hidden="false" customHeight="true" outlineLevel="0" collapsed="false">
      <c r="A40" s="2336" t="s">
        <v>2070</v>
      </c>
      <c r="B40" s="1219" t="s">
        <v>1662</v>
      </c>
      <c r="C40" s="1219" t="s">
        <v>1881</v>
      </c>
      <c r="D40" s="2337"/>
      <c r="E40" s="2337"/>
      <c r="F40" s="2337"/>
      <c r="G40" s="2338" t="s">
        <v>2071</v>
      </c>
      <c r="H40" s="2339"/>
    </row>
    <row r="41" customFormat="false" ht="12.75" hidden="false" customHeight="true" outlineLevel="0" collapsed="false">
      <c r="A41" s="2336" t="s">
        <v>2072</v>
      </c>
      <c r="B41" s="1219" t="s">
        <v>2073</v>
      </c>
      <c r="C41" s="1219" t="s">
        <v>1887</v>
      </c>
      <c r="D41" s="2337" t="s">
        <v>2074</v>
      </c>
      <c r="E41" s="2337"/>
      <c r="F41" s="2337"/>
      <c r="G41" s="2338"/>
      <c r="H41" s="2339"/>
    </row>
    <row r="42" customFormat="false" ht="12.75" hidden="false" customHeight="true" outlineLevel="0" collapsed="false">
      <c r="A42" s="2336" t="s">
        <v>2075</v>
      </c>
      <c r="B42" s="1219" t="s">
        <v>1962</v>
      </c>
      <c r="C42" s="1219" t="s">
        <v>1887</v>
      </c>
      <c r="D42" s="2337" t="s">
        <v>2076</v>
      </c>
      <c r="E42" s="2337"/>
      <c r="F42" s="2337"/>
      <c r="G42" s="2338"/>
      <c r="H42" s="2339"/>
    </row>
    <row r="43" customFormat="false" ht="12.75" hidden="false" customHeight="true" outlineLevel="0" collapsed="false">
      <c r="A43" s="2336" t="s">
        <v>2077</v>
      </c>
      <c r="B43" s="1219" t="s">
        <v>2078</v>
      </c>
      <c r="C43" s="1219" t="s">
        <v>1887</v>
      </c>
      <c r="D43" s="2337" t="s">
        <v>2079</v>
      </c>
      <c r="E43" s="2337"/>
      <c r="F43" s="2337"/>
      <c r="G43" s="2338"/>
      <c r="H43" s="2339"/>
    </row>
    <row r="44" customFormat="false" ht="13.5" hidden="false" customHeight="true" outlineLevel="0" collapsed="false">
      <c r="A44" s="2340"/>
      <c r="B44" s="1219"/>
      <c r="C44" s="1219"/>
      <c r="D44" s="2341"/>
      <c r="E44" s="2341"/>
      <c r="F44" s="2341"/>
      <c r="G44" s="2341"/>
      <c r="H44" s="2342"/>
    </row>
    <row r="45" customFormat="false" ht="12.75" hidden="false" customHeight="true" outlineLevel="0" collapsed="false">
      <c r="A45" s="29"/>
      <c r="B45" s="29"/>
      <c r="C45" s="29"/>
      <c r="D45" s="29"/>
      <c r="E45" s="29"/>
      <c r="F45" s="29"/>
      <c r="G45" s="29"/>
      <c r="H45" s="29"/>
    </row>
    <row r="46" customFormat="false" ht="13.5" hidden="false" customHeight="true" outlineLevel="0" collapsed="false">
      <c r="A46" s="993" t="s">
        <v>2080</v>
      </c>
      <c r="B46" s="993"/>
      <c r="C46" s="993"/>
      <c r="D46" s="993"/>
      <c r="E46" s="993"/>
      <c r="F46" s="993"/>
      <c r="G46" s="993"/>
      <c r="H46" s="993"/>
    </row>
    <row r="47" customFormat="false" ht="13.5" hidden="false" customHeight="true" outlineLevel="0" collapsed="false">
      <c r="A47" s="993" t="s">
        <v>2081</v>
      </c>
      <c r="B47" s="993"/>
      <c r="C47" s="993"/>
      <c r="D47" s="993"/>
      <c r="E47" s="993"/>
      <c r="F47" s="993"/>
      <c r="G47" s="993"/>
      <c r="H47" s="993"/>
    </row>
    <row r="48" customFormat="false" ht="13.5" hidden="false" customHeight="true" outlineLevel="0" collapsed="false"/>
    <row r="49" customFormat="false" ht="12.75" hidden="false" customHeight="true" outlineLevel="0" collapsed="false">
      <c r="A49" s="2343" t="s">
        <v>1987</v>
      </c>
      <c r="B49" s="2344"/>
      <c r="C49" s="2344"/>
      <c r="D49" s="2344"/>
      <c r="E49" s="2344"/>
      <c r="F49" s="2344"/>
      <c r="G49" s="2344"/>
      <c r="H49" s="2345"/>
    </row>
    <row r="50" customFormat="false" ht="13.5" hidden="false" customHeight="true" outlineLevel="0" collapsed="false">
      <c r="A50" s="2346" t="s">
        <v>2082</v>
      </c>
      <c r="B50" s="2346"/>
      <c r="C50" s="2346"/>
      <c r="D50" s="2346"/>
      <c r="E50" s="2346"/>
      <c r="F50" s="2346"/>
      <c r="G50" s="2346"/>
      <c r="H50" s="2346"/>
    </row>
    <row r="51" customFormat="false" ht="12.75" hidden="false" customHeight="true" outlineLevel="0" collapsed="false">
      <c r="A51" s="29"/>
      <c r="B51" s="29"/>
      <c r="C51" s="29"/>
      <c r="D51" s="29"/>
      <c r="E51" s="29"/>
      <c r="F51" s="29"/>
      <c r="G51" s="29"/>
      <c r="H51" s="29"/>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5" hidden="false" customHeight="true" outlineLevel="0" collapsed="false"/>
    <row r="96" customFormat="false" ht="12.75" hidden="false" customHeight="true" outlineLevel="0" collapsed="false"/>
    <row r="97" customFormat="false" ht="13.5" hidden="false" customHeight="true" outlineLevel="0" collapsed="false"/>
    <row r="98" customFormat="false" ht="15" hidden="false" customHeight="true" outlineLevel="0" collapsed="false"/>
  </sheetData>
  <sheetProtection sheet="true" objects="true" scenarios="true"/>
  <mergeCells count="9">
    <mergeCell ref="A5:B7"/>
    <mergeCell ref="C5:C7"/>
    <mergeCell ref="D5:H5"/>
    <mergeCell ref="D6:F6"/>
    <mergeCell ref="G6:G7"/>
    <mergeCell ref="H6:H7"/>
    <mergeCell ref="A46:H46"/>
    <mergeCell ref="A47:H47"/>
    <mergeCell ref="A50:H50"/>
  </mergeCells>
  <dataValidations count="1">
    <dataValidation allowBlank="true" errorStyle="stop" operator="between" showDropDown="false" showErrorMessage="true" showInputMessage="false" sqref="A1:IV6 A7:F43 H7:IV7 G8:IV43 A44: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1" t="s">
        <v>2083</v>
      </c>
      <c r="E1" s="110" t="s">
        <v>1</v>
      </c>
    </row>
    <row r="2" customFormat="false" ht="15.75" hidden="false" customHeight="true" outlineLevel="0" collapsed="false">
      <c r="A2" s="651" t="s">
        <v>189</v>
      </c>
      <c r="E2" s="110" t="s">
        <v>3</v>
      </c>
    </row>
    <row r="3" customFormat="false" ht="15.75" hidden="false" customHeight="true" outlineLevel="0" collapsed="false">
      <c r="E3" s="110" t="s">
        <v>4</v>
      </c>
    </row>
    <row r="4" customFormat="false" ht="12.75" hidden="false" customHeight="true" outlineLevel="0" collapsed="false"/>
    <row r="5" customFormat="false" ht="20.25" hidden="false" customHeight="true" outlineLevel="0" collapsed="false">
      <c r="A5" s="2347" t="s">
        <v>2084</v>
      </c>
      <c r="B5" s="2347"/>
      <c r="C5" s="2347"/>
      <c r="D5" s="2347"/>
      <c r="E5" s="2347"/>
      <c r="F5" s="14"/>
    </row>
    <row r="6" customFormat="false" ht="26.25" hidden="false" customHeight="true" outlineLevel="0" collapsed="false">
      <c r="A6" s="2348" t="s">
        <v>1992</v>
      </c>
      <c r="B6" s="2349" t="s">
        <v>2085</v>
      </c>
      <c r="C6" s="2349" t="s">
        <v>2086</v>
      </c>
      <c r="D6" s="2350"/>
      <c r="E6" s="2350" t="s">
        <v>2087</v>
      </c>
      <c r="F6" s="14"/>
    </row>
    <row r="7" customFormat="false" ht="13.5" hidden="false" customHeight="true" outlineLevel="0" collapsed="false">
      <c r="A7" s="2351" t="s">
        <v>2088</v>
      </c>
      <c r="B7" s="671" t="s">
        <v>2089</v>
      </c>
      <c r="C7" s="671" t="s">
        <v>1279</v>
      </c>
      <c r="D7" s="2352"/>
      <c r="E7" s="2352"/>
    </row>
    <row r="8" customFormat="false" ht="12.75" hidden="false" customHeight="true" outlineLevel="0" collapsed="false">
      <c r="A8" s="2351" t="s">
        <v>2088</v>
      </c>
      <c r="B8" s="671" t="s">
        <v>2089</v>
      </c>
      <c r="C8" s="671" t="s">
        <v>1280</v>
      </c>
      <c r="D8" s="2352"/>
      <c r="E8" s="2352"/>
    </row>
    <row r="9" customFormat="false" ht="12.75" hidden="false" customHeight="true" outlineLevel="0" collapsed="false">
      <c r="A9" s="2351" t="s">
        <v>2088</v>
      </c>
      <c r="B9" s="671" t="s">
        <v>2089</v>
      </c>
      <c r="C9" s="671" t="s">
        <v>1282</v>
      </c>
      <c r="D9" s="2352"/>
      <c r="E9" s="2352"/>
    </row>
    <row r="10" customFormat="false" ht="12.75" hidden="false" customHeight="true" outlineLevel="0" collapsed="false">
      <c r="A10" s="2351" t="s">
        <v>2088</v>
      </c>
      <c r="B10" s="671" t="s">
        <v>2089</v>
      </c>
      <c r="C10" s="671" t="s">
        <v>1279</v>
      </c>
      <c r="D10" s="2352"/>
      <c r="E10" s="2352"/>
    </row>
    <row r="11" customFormat="false" ht="12.75" hidden="false" customHeight="true" outlineLevel="0" collapsed="false">
      <c r="A11" s="2351" t="s">
        <v>2088</v>
      </c>
      <c r="B11" s="671" t="s">
        <v>2089</v>
      </c>
      <c r="C11" s="671" t="s">
        <v>1280</v>
      </c>
      <c r="D11" s="2352"/>
      <c r="E11" s="2352"/>
    </row>
    <row r="12" customFormat="false" ht="12.75" hidden="false" customHeight="true" outlineLevel="0" collapsed="false">
      <c r="A12" s="2351" t="s">
        <v>2088</v>
      </c>
      <c r="B12" s="671" t="s">
        <v>2089</v>
      </c>
      <c r="C12" s="671" t="s">
        <v>1282</v>
      </c>
      <c r="D12" s="2352"/>
      <c r="E12" s="2352"/>
    </row>
    <row r="13" customFormat="false" ht="12.75" hidden="false" customHeight="true" outlineLevel="0" collapsed="false">
      <c r="A13" s="2351" t="s">
        <v>1887</v>
      </c>
      <c r="B13" s="671" t="s">
        <v>2090</v>
      </c>
      <c r="C13" s="671" t="s">
        <v>2091</v>
      </c>
      <c r="D13" s="2352"/>
      <c r="E13" s="2352"/>
    </row>
    <row r="14" customFormat="false" ht="12.75" hidden="false" customHeight="true" outlineLevel="0" collapsed="false">
      <c r="A14" s="2351" t="s">
        <v>1887</v>
      </c>
      <c r="B14" s="671" t="s">
        <v>2090</v>
      </c>
      <c r="C14" s="671" t="s">
        <v>2092</v>
      </c>
      <c r="D14" s="2352"/>
      <c r="E14" s="2352"/>
    </row>
    <row r="15" customFormat="false" ht="12.75" hidden="false" customHeight="true" outlineLevel="0" collapsed="false">
      <c r="A15" s="2351" t="s">
        <v>1887</v>
      </c>
      <c r="B15" s="671" t="s">
        <v>2090</v>
      </c>
      <c r="C15" s="671" t="s">
        <v>2093</v>
      </c>
      <c r="D15" s="2352"/>
      <c r="E15" s="2352"/>
    </row>
    <row r="16" customFormat="false" ht="12.75" hidden="false" customHeight="true" outlineLevel="0" collapsed="false">
      <c r="A16" s="2351" t="s">
        <v>1887</v>
      </c>
      <c r="B16" s="671" t="s">
        <v>2090</v>
      </c>
      <c r="C16" s="671" t="s">
        <v>2094</v>
      </c>
      <c r="D16" s="2352" t="s">
        <v>2095</v>
      </c>
      <c r="E16" s="2352"/>
    </row>
    <row r="17" customFormat="false" ht="12.75" hidden="false" customHeight="true" outlineLevel="0" collapsed="false">
      <c r="A17" s="2351" t="s">
        <v>1887</v>
      </c>
      <c r="B17" s="671" t="s">
        <v>2090</v>
      </c>
      <c r="C17" s="671" t="s">
        <v>2096</v>
      </c>
      <c r="D17" s="2352" t="s">
        <v>2097</v>
      </c>
      <c r="E17" s="2352"/>
    </row>
    <row r="18" customFormat="false" ht="12.75" hidden="false" customHeight="true" outlineLevel="0" collapsed="false">
      <c r="A18" s="2351" t="s">
        <v>1887</v>
      </c>
      <c r="B18" s="671" t="s">
        <v>2090</v>
      </c>
      <c r="C18" s="671" t="s">
        <v>2096</v>
      </c>
      <c r="D18" s="2352" t="s">
        <v>2098</v>
      </c>
      <c r="E18" s="2352"/>
    </row>
    <row r="19" customFormat="false" ht="12.75" hidden="false" customHeight="true" outlineLevel="0" collapsed="false">
      <c r="A19" s="2351" t="s">
        <v>1887</v>
      </c>
      <c r="B19" s="671" t="s">
        <v>2090</v>
      </c>
      <c r="C19" s="671" t="s">
        <v>2099</v>
      </c>
      <c r="D19" s="2352" t="s">
        <v>2097</v>
      </c>
      <c r="E19" s="2352"/>
    </row>
    <row r="20" customFormat="false" ht="12.75" hidden="false" customHeight="true" outlineLevel="0" collapsed="false">
      <c r="A20" s="2351" t="s">
        <v>1887</v>
      </c>
      <c r="B20" s="671" t="s">
        <v>2090</v>
      </c>
      <c r="C20" s="671" t="s">
        <v>2099</v>
      </c>
      <c r="D20" s="2352" t="s">
        <v>2100</v>
      </c>
      <c r="E20" s="2352"/>
    </row>
    <row r="21" customFormat="false" ht="12.75" hidden="false" customHeight="true" outlineLevel="0" collapsed="false">
      <c r="A21" s="2351" t="s">
        <v>1887</v>
      </c>
      <c r="B21" s="671" t="s">
        <v>2090</v>
      </c>
      <c r="C21" s="671" t="s">
        <v>2101</v>
      </c>
      <c r="D21" s="2352" t="s">
        <v>2102</v>
      </c>
      <c r="E21" s="2352"/>
    </row>
    <row r="22" customFormat="false" ht="12.75" hidden="false" customHeight="true" outlineLevel="0" collapsed="false">
      <c r="A22" s="2351" t="s">
        <v>1887</v>
      </c>
      <c r="B22" s="671" t="s">
        <v>2090</v>
      </c>
      <c r="C22" s="671" t="s">
        <v>2103</v>
      </c>
      <c r="D22" s="2352"/>
      <c r="E22" s="2352"/>
    </row>
    <row r="23" customFormat="false" ht="12.75" hidden="false" customHeight="true" outlineLevel="0" collapsed="false">
      <c r="A23" s="2351" t="s">
        <v>1887</v>
      </c>
      <c r="B23" s="671" t="s">
        <v>2104</v>
      </c>
      <c r="C23" s="671" t="s">
        <v>2105</v>
      </c>
      <c r="D23" s="2352"/>
      <c r="E23" s="2352"/>
    </row>
    <row r="24" customFormat="false" ht="12.75" hidden="false" customHeight="true" outlineLevel="0" collapsed="false">
      <c r="A24" s="2351" t="s">
        <v>1887</v>
      </c>
      <c r="B24" s="671" t="s">
        <v>2104</v>
      </c>
      <c r="C24" s="671" t="s">
        <v>2106</v>
      </c>
      <c r="D24" s="2352"/>
      <c r="E24" s="2352"/>
    </row>
    <row r="25" customFormat="false" ht="12.75" hidden="false" customHeight="true" outlineLevel="0" collapsed="false">
      <c r="A25" s="2351" t="s">
        <v>1887</v>
      </c>
      <c r="B25" s="671" t="s">
        <v>2104</v>
      </c>
      <c r="C25" s="671" t="s">
        <v>2107</v>
      </c>
      <c r="D25" s="2352"/>
      <c r="E25" s="2352"/>
    </row>
    <row r="26" customFormat="false" ht="12.75" hidden="false" customHeight="true" outlineLevel="0" collapsed="false">
      <c r="A26" s="2351" t="s">
        <v>1887</v>
      </c>
      <c r="B26" s="671" t="s">
        <v>2104</v>
      </c>
      <c r="C26" s="671" t="s">
        <v>2108</v>
      </c>
      <c r="D26" s="2352"/>
      <c r="E26" s="2352"/>
    </row>
    <row r="27" customFormat="false" ht="12.75" hidden="false" customHeight="true" outlineLevel="0" collapsed="false">
      <c r="A27" s="2351" t="s">
        <v>1887</v>
      </c>
      <c r="B27" s="671" t="s">
        <v>2104</v>
      </c>
      <c r="C27" s="671" t="s">
        <v>2109</v>
      </c>
      <c r="D27" s="2352" t="s">
        <v>2110</v>
      </c>
      <c r="E27" s="2352"/>
    </row>
    <row r="28" customFormat="false" ht="12.75" hidden="false" customHeight="true" outlineLevel="0" collapsed="false">
      <c r="A28" s="2351" t="s">
        <v>1887</v>
      </c>
      <c r="B28" s="671" t="s">
        <v>2104</v>
      </c>
      <c r="C28" s="671" t="s">
        <v>2111</v>
      </c>
      <c r="D28" s="2352" t="s">
        <v>2110</v>
      </c>
      <c r="E28" s="2352"/>
    </row>
    <row r="29" customFormat="false" ht="12.75" hidden="false" customHeight="true" outlineLevel="0" collapsed="false">
      <c r="A29" s="2351" t="s">
        <v>1887</v>
      </c>
      <c r="B29" s="671" t="s">
        <v>2112</v>
      </c>
      <c r="C29" s="671" t="s">
        <v>2113</v>
      </c>
      <c r="D29" s="2352"/>
      <c r="E29" s="2352"/>
    </row>
    <row r="30" customFormat="false" ht="12.75" hidden="false" customHeight="true" outlineLevel="0" collapsed="false">
      <c r="A30" s="2351" t="s">
        <v>1887</v>
      </c>
      <c r="B30" s="671" t="s">
        <v>2112</v>
      </c>
      <c r="C30" s="671" t="s">
        <v>2114</v>
      </c>
      <c r="D30" s="2352"/>
      <c r="E30" s="2352"/>
    </row>
    <row r="31" customFormat="false" ht="12.75" hidden="false" customHeight="true" outlineLevel="0" collapsed="false">
      <c r="A31" s="2351" t="s">
        <v>1887</v>
      </c>
      <c r="B31" s="671" t="s">
        <v>2112</v>
      </c>
      <c r="C31" s="671" t="s">
        <v>2115</v>
      </c>
      <c r="D31" s="2352"/>
      <c r="E31" s="2352"/>
    </row>
    <row r="32" customFormat="false" ht="12.75" hidden="false" customHeight="true" outlineLevel="0" collapsed="false">
      <c r="A32" s="2351" t="s">
        <v>1887</v>
      </c>
      <c r="B32" s="671" t="s">
        <v>2112</v>
      </c>
      <c r="C32" s="671" t="s">
        <v>2116</v>
      </c>
      <c r="D32" s="2352"/>
      <c r="E32" s="2352"/>
    </row>
    <row r="33" customFormat="false" ht="12.75" hidden="false" customHeight="true" outlineLevel="0" collapsed="false">
      <c r="A33" s="2351" t="s">
        <v>1887</v>
      </c>
      <c r="B33" s="671" t="s">
        <v>2112</v>
      </c>
      <c r="C33" s="671" t="s">
        <v>2117</v>
      </c>
      <c r="D33" s="2352"/>
      <c r="E33" s="2352"/>
    </row>
    <row r="34" customFormat="false" ht="12.75" hidden="false" customHeight="true" outlineLevel="0" collapsed="false">
      <c r="A34" s="2351" t="s">
        <v>1887</v>
      </c>
      <c r="B34" s="671" t="s">
        <v>2112</v>
      </c>
      <c r="C34" s="671" t="s">
        <v>2118</v>
      </c>
      <c r="D34" s="2352"/>
      <c r="E34" s="2352"/>
    </row>
    <row r="35" customFormat="false" ht="12.75" hidden="false" customHeight="true" outlineLevel="0" collapsed="false">
      <c r="A35" s="2351" t="s">
        <v>1887</v>
      </c>
      <c r="B35" s="671" t="s">
        <v>2112</v>
      </c>
      <c r="C35" s="671" t="s">
        <v>2119</v>
      </c>
      <c r="D35" s="2352"/>
      <c r="E35" s="2352"/>
    </row>
    <row r="36" customFormat="false" ht="12.75" hidden="false" customHeight="true" outlineLevel="0" collapsed="false">
      <c r="A36" s="2351" t="s">
        <v>1887</v>
      </c>
      <c r="B36" s="671" t="s">
        <v>2112</v>
      </c>
      <c r="C36" s="671" t="s">
        <v>2120</v>
      </c>
      <c r="D36" s="2352"/>
      <c r="E36" s="2352"/>
    </row>
    <row r="37" customFormat="false" ht="12.75" hidden="false" customHeight="true" outlineLevel="0" collapsed="false">
      <c r="A37" s="2351" t="s">
        <v>1887</v>
      </c>
      <c r="B37" s="671" t="s">
        <v>2112</v>
      </c>
      <c r="C37" s="671" t="s">
        <v>2121</v>
      </c>
      <c r="D37" s="2352"/>
      <c r="E37" s="2352"/>
    </row>
    <row r="38" customFormat="false" ht="12.75" hidden="false" customHeight="true" outlineLevel="0" collapsed="false">
      <c r="A38" s="2351" t="s">
        <v>1887</v>
      </c>
      <c r="B38" s="671" t="s">
        <v>2112</v>
      </c>
      <c r="C38" s="671" t="s">
        <v>2122</v>
      </c>
      <c r="D38" s="2352"/>
      <c r="E38" s="2352"/>
    </row>
    <row r="39" customFormat="false" ht="12.75" hidden="false" customHeight="true" outlineLevel="0" collapsed="false">
      <c r="A39" s="2351" t="s">
        <v>1887</v>
      </c>
      <c r="B39" s="671" t="s">
        <v>2112</v>
      </c>
      <c r="C39" s="671" t="s">
        <v>2123</v>
      </c>
      <c r="D39" s="2352"/>
      <c r="E39" s="2352"/>
    </row>
    <row r="40" customFormat="false" ht="12.75" hidden="false" customHeight="true" outlineLevel="0" collapsed="false">
      <c r="A40" s="2351" t="s">
        <v>1887</v>
      </c>
      <c r="B40" s="671" t="s">
        <v>2112</v>
      </c>
      <c r="C40" s="671" t="s">
        <v>845</v>
      </c>
      <c r="D40" s="2352"/>
      <c r="E40" s="2352"/>
    </row>
    <row r="41" customFormat="false" ht="12.75" hidden="false" customHeight="true" outlineLevel="0" collapsed="false">
      <c r="A41" s="2351" t="s">
        <v>1887</v>
      </c>
      <c r="B41" s="671" t="s">
        <v>2112</v>
      </c>
      <c r="C41" s="671" t="s">
        <v>28</v>
      </c>
      <c r="D41" s="2352"/>
      <c r="E41" s="2352"/>
    </row>
    <row r="42" customFormat="false" ht="12.75" hidden="false" customHeight="true" outlineLevel="0" collapsed="false">
      <c r="A42" s="2351" t="s">
        <v>1887</v>
      </c>
      <c r="B42" s="671" t="s">
        <v>2089</v>
      </c>
      <c r="C42" s="671" t="s">
        <v>2124</v>
      </c>
      <c r="D42" s="2352"/>
      <c r="E42" s="2352"/>
    </row>
    <row r="43" customFormat="false" ht="12.75" hidden="false" customHeight="true" outlineLevel="0" collapsed="false">
      <c r="A43" s="2351" t="s">
        <v>1887</v>
      </c>
      <c r="B43" s="671" t="s">
        <v>2089</v>
      </c>
      <c r="C43" s="671" t="s">
        <v>2124</v>
      </c>
      <c r="D43" s="2352"/>
      <c r="E43" s="2352"/>
    </row>
    <row r="44" customFormat="false" ht="12.75" hidden="false" customHeight="true" outlineLevel="0" collapsed="false">
      <c r="A44" s="2351" t="s">
        <v>1887</v>
      </c>
      <c r="B44" s="671" t="s">
        <v>2089</v>
      </c>
      <c r="C44" s="671" t="s">
        <v>2125</v>
      </c>
      <c r="D44" s="2352"/>
      <c r="E44" s="2352"/>
    </row>
    <row r="45" customFormat="false" ht="12.75" hidden="false" customHeight="true" outlineLevel="0" collapsed="false">
      <c r="A45" s="2351" t="s">
        <v>1887</v>
      </c>
      <c r="B45" s="671" t="s">
        <v>2089</v>
      </c>
      <c r="C45" s="671" t="s">
        <v>2126</v>
      </c>
      <c r="D45" s="2352"/>
      <c r="E45" s="2352"/>
    </row>
    <row r="46" customFormat="false" ht="12.75" hidden="false" customHeight="true" outlineLevel="0" collapsed="false">
      <c r="A46" s="2351" t="s">
        <v>1887</v>
      </c>
      <c r="B46" s="671" t="s">
        <v>2089</v>
      </c>
      <c r="C46" s="671" t="s">
        <v>2127</v>
      </c>
      <c r="D46" s="2352"/>
      <c r="E46" s="2352"/>
    </row>
    <row r="47" customFormat="false" ht="12.75" hidden="false" customHeight="true" outlineLevel="0" collapsed="false">
      <c r="A47" s="2351" t="s">
        <v>1887</v>
      </c>
      <c r="B47" s="671" t="s">
        <v>2089</v>
      </c>
      <c r="C47" s="671" t="s">
        <v>2128</v>
      </c>
      <c r="D47" s="2352"/>
      <c r="E47" s="2352"/>
    </row>
    <row r="48" customFormat="false" ht="12.75" hidden="false" customHeight="true" outlineLevel="0" collapsed="false">
      <c r="A48" s="2351" t="s">
        <v>1887</v>
      </c>
      <c r="B48" s="671" t="s">
        <v>2089</v>
      </c>
      <c r="C48" s="671" t="s">
        <v>2129</v>
      </c>
      <c r="D48" s="2352"/>
      <c r="E48" s="2352"/>
    </row>
    <row r="49" customFormat="false" ht="12.75" hidden="false" customHeight="true" outlineLevel="0" collapsed="false">
      <c r="A49" s="2351" t="s">
        <v>1887</v>
      </c>
      <c r="B49" s="671" t="s">
        <v>2089</v>
      </c>
      <c r="C49" s="671" t="s">
        <v>2130</v>
      </c>
      <c r="D49" s="2352"/>
      <c r="E49" s="2352"/>
    </row>
    <row r="50" customFormat="false" ht="12.75" hidden="false" customHeight="true" outlineLevel="0" collapsed="false">
      <c r="A50" s="2351" t="s">
        <v>1887</v>
      </c>
      <c r="B50" s="671" t="s">
        <v>2089</v>
      </c>
      <c r="C50" s="671" t="s">
        <v>2131</v>
      </c>
      <c r="D50" s="2352"/>
      <c r="E50" s="2352"/>
    </row>
    <row r="51" customFormat="false" ht="12.75" hidden="false" customHeight="true" outlineLevel="0" collapsed="false">
      <c r="A51" s="2351" t="s">
        <v>1887</v>
      </c>
      <c r="B51" s="671" t="s">
        <v>2089</v>
      </c>
      <c r="C51" s="671" t="s">
        <v>2132</v>
      </c>
      <c r="D51" s="2352"/>
      <c r="E51" s="2352"/>
    </row>
    <row r="52" customFormat="false" ht="12.75" hidden="false" customHeight="true" outlineLevel="0" collapsed="false">
      <c r="A52" s="2351" t="s">
        <v>1887</v>
      </c>
      <c r="B52" s="671" t="s">
        <v>2089</v>
      </c>
      <c r="C52" s="671" t="s">
        <v>2133</v>
      </c>
      <c r="D52" s="2352"/>
      <c r="E52" s="2352"/>
    </row>
    <row r="53" customFormat="false" ht="12.75" hidden="false" customHeight="true" outlineLevel="0" collapsed="false">
      <c r="A53" s="2351" t="s">
        <v>1887</v>
      </c>
      <c r="B53" s="671" t="s">
        <v>2089</v>
      </c>
      <c r="C53" s="671" t="s">
        <v>2134</v>
      </c>
      <c r="D53" s="2352"/>
      <c r="E53" s="2352"/>
    </row>
    <row r="54" customFormat="false" ht="12.75" hidden="false" customHeight="true" outlineLevel="0" collapsed="false">
      <c r="A54" s="2351" t="s">
        <v>1887</v>
      </c>
      <c r="B54" s="671" t="s">
        <v>2135</v>
      </c>
      <c r="C54" s="671" t="s">
        <v>2136</v>
      </c>
      <c r="D54" s="2352"/>
      <c r="E54" s="2352"/>
    </row>
    <row r="55" customFormat="false" ht="12.75" hidden="false" customHeight="true" outlineLevel="0" collapsed="false">
      <c r="A55" s="2351" t="s">
        <v>1887</v>
      </c>
      <c r="B55" s="671" t="s">
        <v>2135</v>
      </c>
      <c r="C55" s="671" t="s">
        <v>2136</v>
      </c>
      <c r="D55" s="2352"/>
      <c r="E55" s="2352"/>
    </row>
    <row r="56" customFormat="false" ht="12.75" hidden="false" customHeight="true" outlineLevel="0" collapsed="false">
      <c r="A56" s="2351" t="s">
        <v>1887</v>
      </c>
      <c r="B56" s="671" t="s">
        <v>2135</v>
      </c>
      <c r="C56" s="671" t="s">
        <v>2137</v>
      </c>
      <c r="D56" s="2352"/>
      <c r="E56" s="2352"/>
    </row>
    <row r="57" customFormat="false" ht="12.75" hidden="false" customHeight="true" outlineLevel="0" collapsed="false">
      <c r="A57" s="2351" t="s">
        <v>1887</v>
      </c>
      <c r="B57" s="671" t="s">
        <v>2135</v>
      </c>
      <c r="C57" s="671" t="s">
        <v>2137</v>
      </c>
      <c r="D57" s="2352"/>
      <c r="E57" s="2352"/>
    </row>
    <row r="58" customFormat="false" ht="12.75" hidden="false" customHeight="true" outlineLevel="0" collapsed="false">
      <c r="A58" s="2351" t="s">
        <v>1887</v>
      </c>
      <c r="B58" s="671" t="s">
        <v>2135</v>
      </c>
      <c r="C58" s="671" t="s">
        <v>2138</v>
      </c>
      <c r="D58" s="2352" t="s">
        <v>2139</v>
      </c>
      <c r="E58" s="2352"/>
    </row>
    <row r="59" customFormat="false" ht="12.75" hidden="false" customHeight="true" outlineLevel="0" collapsed="false">
      <c r="A59" s="2351" t="s">
        <v>1887</v>
      </c>
      <c r="B59" s="671" t="s">
        <v>2135</v>
      </c>
      <c r="C59" s="671" t="s">
        <v>2138</v>
      </c>
      <c r="D59" s="2352" t="s">
        <v>2140</v>
      </c>
      <c r="E59" s="2352"/>
    </row>
    <row r="60" customFormat="false" ht="12.75" hidden="false" customHeight="true" outlineLevel="0" collapsed="false">
      <c r="A60" s="2351" t="s">
        <v>1887</v>
      </c>
      <c r="B60" s="671" t="s">
        <v>2135</v>
      </c>
      <c r="C60" s="671" t="s">
        <v>2138</v>
      </c>
      <c r="D60" s="2352" t="s">
        <v>2141</v>
      </c>
      <c r="E60" s="2352"/>
    </row>
    <row r="61" customFormat="false" ht="12.75" hidden="false" customHeight="true" outlineLevel="0" collapsed="false">
      <c r="A61" s="2351" t="s">
        <v>1887</v>
      </c>
      <c r="B61" s="671" t="s">
        <v>2135</v>
      </c>
      <c r="C61" s="671" t="s">
        <v>2138</v>
      </c>
      <c r="D61" s="2352"/>
      <c r="E61" s="2352"/>
    </row>
    <row r="62" customFormat="false" ht="12.75" hidden="false" customHeight="true" outlineLevel="0" collapsed="false">
      <c r="A62" s="2351" t="s">
        <v>1887</v>
      </c>
      <c r="B62" s="671" t="s">
        <v>2135</v>
      </c>
      <c r="C62" s="671" t="s">
        <v>2138</v>
      </c>
      <c r="D62" s="2352"/>
      <c r="E62" s="2352"/>
    </row>
    <row r="63" customFormat="false" ht="12.75" hidden="false" customHeight="true" outlineLevel="0" collapsed="false">
      <c r="A63" s="2351" t="s">
        <v>1887</v>
      </c>
      <c r="B63" s="671" t="s">
        <v>2135</v>
      </c>
      <c r="C63" s="671" t="s">
        <v>2138</v>
      </c>
      <c r="D63" s="2352"/>
      <c r="E63" s="2352"/>
    </row>
    <row r="64" customFormat="false" ht="12.75" hidden="false" customHeight="true" outlineLevel="0" collapsed="false">
      <c r="A64" s="2351" t="s">
        <v>1881</v>
      </c>
      <c r="B64" s="671" t="s">
        <v>2090</v>
      </c>
      <c r="C64" s="671" t="s">
        <v>2142</v>
      </c>
      <c r="D64" s="2352" t="s">
        <v>2143</v>
      </c>
      <c r="E64" s="2352"/>
    </row>
    <row r="65" customFormat="false" ht="12.75" hidden="false" customHeight="true" outlineLevel="0" collapsed="false">
      <c r="A65" s="2351" t="s">
        <v>1881</v>
      </c>
      <c r="B65" s="671" t="s">
        <v>2090</v>
      </c>
      <c r="C65" s="671" t="s">
        <v>2144</v>
      </c>
      <c r="D65" s="2352"/>
      <c r="E65" s="2352"/>
    </row>
    <row r="66" customFormat="false" ht="12.75" hidden="false" customHeight="true" outlineLevel="0" collapsed="false">
      <c r="A66" s="2351" t="s">
        <v>1881</v>
      </c>
      <c r="B66" s="671" t="s">
        <v>2090</v>
      </c>
      <c r="C66" s="671" t="s">
        <v>2145</v>
      </c>
      <c r="D66" s="2352"/>
      <c r="E66" s="2352"/>
    </row>
    <row r="67" customFormat="false" ht="12.75" hidden="false" customHeight="true" outlineLevel="0" collapsed="false">
      <c r="A67" s="2351" t="s">
        <v>1881</v>
      </c>
      <c r="B67" s="671" t="s">
        <v>2090</v>
      </c>
      <c r="C67" s="671" t="s">
        <v>2146</v>
      </c>
      <c r="D67" s="2352" t="s">
        <v>2147</v>
      </c>
      <c r="E67" s="2352"/>
    </row>
    <row r="68" customFormat="false" ht="12.75" hidden="false" customHeight="true" outlineLevel="0" collapsed="false">
      <c r="A68" s="2351" t="s">
        <v>1881</v>
      </c>
      <c r="B68" s="671" t="s">
        <v>2090</v>
      </c>
      <c r="C68" s="671" t="s">
        <v>2091</v>
      </c>
      <c r="D68" s="2352"/>
      <c r="E68" s="2352"/>
    </row>
    <row r="69" customFormat="false" ht="12.75" hidden="false" customHeight="true" outlineLevel="0" collapsed="false">
      <c r="A69" s="2351" t="s">
        <v>1881</v>
      </c>
      <c r="B69" s="671" t="s">
        <v>2090</v>
      </c>
      <c r="C69" s="671" t="s">
        <v>2092</v>
      </c>
      <c r="D69" s="2352" t="s">
        <v>2148</v>
      </c>
      <c r="E69" s="2352"/>
    </row>
    <row r="70" customFormat="false" ht="12.75" hidden="false" customHeight="true" outlineLevel="0" collapsed="false">
      <c r="A70" s="2351" t="s">
        <v>1881</v>
      </c>
      <c r="B70" s="671" t="s">
        <v>2090</v>
      </c>
      <c r="C70" s="671" t="s">
        <v>2093</v>
      </c>
      <c r="D70" s="2352"/>
      <c r="E70" s="2352"/>
    </row>
    <row r="71" customFormat="false" ht="12.75" hidden="false" customHeight="true" outlineLevel="0" collapsed="false">
      <c r="A71" s="2351" t="s">
        <v>1881</v>
      </c>
      <c r="B71" s="671" t="s">
        <v>2090</v>
      </c>
      <c r="C71" s="671" t="s">
        <v>2094</v>
      </c>
      <c r="D71" s="2352" t="s">
        <v>2095</v>
      </c>
      <c r="E71" s="2352"/>
    </row>
    <row r="72" customFormat="false" ht="12.75" hidden="false" customHeight="true" outlineLevel="0" collapsed="false">
      <c r="A72" s="2351" t="s">
        <v>1881</v>
      </c>
      <c r="B72" s="671" t="s">
        <v>2090</v>
      </c>
      <c r="C72" s="671" t="s">
        <v>2096</v>
      </c>
      <c r="D72" s="2352" t="s">
        <v>2097</v>
      </c>
      <c r="E72" s="2352"/>
    </row>
    <row r="73" customFormat="false" ht="12.75" hidden="false" customHeight="true" outlineLevel="0" collapsed="false">
      <c r="A73" s="2351" t="s">
        <v>1881</v>
      </c>
      <c r="B73" s="671" t="s">
        <v>2090</v>
      </c>
      <c r="C73" s="671" t="s">
        <v>2099</v>
      </c>
      <c r="D73" s="2352" t="s">
        <v>2097</v>
      </c>
      <c r="E73" s="2352"/>
    </row>
    <row r="74" customFormat="false" ht="12.75" hidden="false" customHeight="true" outlineLevel="0" collapsed="false">
      <c r="A74" s="2351" t="s">
        <v>1881</v>
      </c>
      <c r="B74" s="671" t="s">
        <v>2090</v>
      </c>
      <c r="C74" s="671" t="s">
        <v>2103</v>
      </c>
      <c r="D74" s="2352"/>
      <c r="E74" s="2352"/>
    </row>
    <row r="75" customFormat="false" ht="12.75" hidden="false" customHeight="true" outlineLevel="0" collapsed="false">
      <c r="A75" s="2351" t="s">
        <v>1881</v>
      </c>
      <c r="B75" s="671" t="s">
        <v>2104</v>
      </c>
      <c r="C75" s="671" t="s">
        <v>2149</v>
      </c>
      <c r="D75" s="2352"/>
      <c r="E75" s="2352"/>
    </row>
    <row r="76" customFormat="false" ht="12.75" hidden="false" customHeight="true" outlineLevel="0" collapsed="false">
      <c r="A76" s="2351" t="s">
        <v>1881</v>
      </c>
      <c r="B76" s="671" t="s">
        <v>2104</v>
      </c>
      <c r="C76" s="671" t="s">
        <v>2150</v>
      </c>
      <c r="D76" s="2352" t="s">
        <v>2151</v>
      </c>
      <c r="E76" s="2352"/>
    </row>
    <row r="77" customFormat="false" ht="12.75" hidden="false" customHeight="true" outlineLevel="0" collapsed="false">
      <c r="A77" s="2351" t="s">
        <v>1881</v>
      </c>
      <c r="B77" s="671" t="s">
        <v>2104</v>
      </c>
      <c r="C77" s="671" t="s">
        <v>2105</v>
      </c>
      <c r="D77" s="2352"/>
      <c r="E77" s="2352"/>
    </row>
    <row r="78" customFormat="false" ht="12.75" hidden="false" customHeight="true" outlineLevel="0" collapsed="false">
      <c r="A78" s="2351" t="s">
        <v>1881</v>
      </c>
      <c r="B78" s="671" t="s">
        <v>2104</v>
      </c>
      <c r="C78" s="671" t="s">
        <v>2106</v>
      </c>
      <c r="D78" s="2352"/>
      <c r="E78" s="2352"/>
    </row>
    <row r="79" customFormat="false" ht="12.75" hidden="false" customHeight="true" outlineLevel="0" collapsed="false">
      <c r="A79" s="2351" t="s">
        <v>1881</v>
      </c>
      <c r="B79" s="671" t="s">
        <v>2104</v>
      </c>
      <c r="C79" s="671" t="s">
        <v>2152</v>
      </c>
      <c r="D79" s="2352"/>
      <c r="E79" s="2352"/>
    </row>
    <row r="80" customFormat="false" ht="12.75" hidden="false" customHeight="true" outlineLevel="0" collapsed="false">
      <c r="A80" s="2351" t="s">
        <v>1881</v>
      </c>
      <c r="B80" s="671" t="s">
        <v>2153</v>
      </c>
      <c r="C80" s="671" t="s">
        <v>2154</v>
      </c>
      <c r="D80" s="2352"/>
      <c r="E80" s="2352"/>
    </row>
    <row r="81" customFormat="false" ht="12.75" hidden="false" customHeight="true" outlineLevel="0" collapsed="false">
      <c r="A81" s="2351" t="s">
        <v>1881</v>
      </c>
      <c r="B81" s="671" t="s">
        <v>2153</v>
      </c>
      <c r="C81" s="671" t="s">
        <v>2155</v>
      </c>
      <c r="D81" s="2352"/>
      <c r="E81" s="2352"/>
    </row>
    <row r="82" customFormat="false" ht="12.75" hidden="false" customHeight="true" outlineLevel="0" collapsed="false">
      <c r="A82" s="2351" t="s">
        <v>1881</v>
      </c>
      <c r="B82" s="671" t="s">
        <v>2153</v>
      </c>
      <c r="C82" s="671" t="s">
        <v>2156</v>
      </c>
      <c r="D82" s="2352"/>
      <c r="E82" s="2352"/>
    </row>
    <row r="83" customFormat="false" ht="12.75" hidden="false" customHeight="true" outlineLevel="0" collapsed="false">
      <c r="A83" s="2351" t="s">
        <v>1881</v>
      </c>
      <c r="B83" s="671" t="s">
        <v>2153</v>
      </c>
      <c r="C83" s="671" t="s">
        <v>2157</v>
      </c>
      <c r="D83" s="2352"/>
      <c r="E83" s="2352"/>
    </row>
    <row r="84" customFormat="false" ht="12.75" hidden="false" customHeight="true" outlineLevel="0" collapsed="false">
      <c r="A84" s="2351" t="s">
        <v>1881</v>
      </c>
      <c r="B84" s="671" t="s">
        <v>2153</v>
      </c>
      <c r="C84" s="671" t="s">
        <v>777</v>
      </c>
      <c r="D84" s="2352"/>
      <c r="E84" s="2352"/>
    </row>
    <row r="85" customFormat="false" ht="12.75" hidden="false" customHeight="true" outlineLevel="0" collapsed="false">
      <c r="A85" s="2351" t="s">
        <v>1881</v>
      </c>
      <c r="B85" s="671" t="s">
        <v>2153</v>
      </c>
      <c r="C85" s="671" t="s">
        <v>778</v>
      </c>
      <c r="D85" s="2352"/>
      <c r="E85" s="2352"/>
    </row>
    <row r="86" customFormat="false" ht="12.75" hidden="false" customHeight="true" outlineLevel="0" collapsed="false">
      <c r="A86" s="2351" t="s">
        <v>1881</v>
      </c>
      <c r="B86" s="671" t="s">
        <v>2153</v>
      </c>
      <c r="C86" s="671" t="s">
        <v>28</v>
      </c>
      <c r="D86" s="2352"/>
      <c r="E86" s="2352"/>
    </row>
    <row r="87" customFormat="false" ht="12.75" hidden="false" customHeight="true" outlineLevel="0" collapsed="false">
      <c r="A87" s="2351" t="s">
        <v>1881</v>
      </c>
      <c r="B87" s="671" t="s">
        <v>2153</v>
      </c>
      <c r="C87" s="671" t="s">
        <v>779</v>
      </c>
      <c r="D87" s="2352"/>
      <c r="E87" s="2352"/>
    </row>
    <row r="88" customFormat="false" ht="12.75" hidden="false" customHeight="true" outlineLevel="0" collapsed="false">
      <c r="A88" s="2351" t="s">
        <v>1881</v>
      </c>
      <c r="B88" s="671" t="s">
        <v>2153</v>
      </c>
      <c r="C88" s="671" t="s">
        <v>780</v>
      </c>
      <c r="D88" s="2352"/>
      <c r="E88" s="2352"/>
    </row>
    <row r="89" customFormat="false" ht="12.75" hidden="false" customHeight="true" outlineLevel="0" collapsed="false">
      <c r="A89" s="2351" t="s">
        <v>1881</v>
      </c>
      <c r="B89" s="671" t="s">
        <v>2153</v>
      </c>
      <c r="C89" s="671" t="s">
        <v>781</v>
      </c>
      <c r="D89" s="2352"/>
      <c r="E89" s="2352"/>
    </row>
    <row r="90" customFormat="false" ht="12.75" hidden="false" customHeight="true" outlineLevel="0" collapsed="false">
      <c r="A90" s="2351" t="s">
        <v>1881</v>
      </c>
      <c r="B90" s="671" t="s">
        <v>2153</v>
      </c>
      <c r="C90" s="671" t="s">
        <v>782</v>
      </c>
      <c r="D90" s="2352"/>
      <c r="E90" s="2352"/>
    </row>
    <row r="91" customFormat="false" ht="12.75" hidden="false" customHeight="true" outlineLevel="0" collapsed="false">
      <c r="A91" s="2351" t="s">
        <v>1881</v>
      </c>
      <c r="B91" s="671" t="s">
        <v>2153</v>
      </c>
      <c r="C91" s="671" t="s">
        <v>783</v>
      </c>
      <c r="D91" s="2352"/>
      <c r="E91" s="2352"/>
    </row>
    <row r="92" customFormat="false" ht="12.75" hidden="false" customHeight="true" outlineLevel="0" collapsed="false">
      <c r="A92" s="2351" t="s">
        <v>1881</v>
      </c>
      <c r="B92" s="671" t="s">
        <v>2089</v>
      </c>
      <c r="C92" s="671" t="s">
        <v>2125</v>
      </c>
      <c r="D92" s="2352"/>
      <c r="E92" s="2352"/>
    </row>
    <row r="93" customFormat="false" ht="12.75" hidden="false" customHeight="true" outlineLevel="0" collapsed="false">
      <c r="A93" s="2351" t="s">
        <v>1881</v>
      </c>
      <c r="B93" s="671" t="s">
        <v>2089</v>
      </c>
      <c r="C93" s="671" t="s">
        <v>2126</v>
      </c>
      <c r="D93" s="2352"/>
      <c r="E93" s="2352"/>
    </row>
    <row r="94" customFormat="false" ht="12.75" hidden="false" customHeight="true" outlineLevel="0" collapsed="false">
      <c r="A94" s="2351" t="s">
        <v>1881</v>
      </c>
      <c r="B94" s="671" t="s">
        <v>2089</v>
      </c>
      <c r="C94" s="671" t="s">
        <v>2127</v>
      </c>
      <c r="D94" s="2352"/>
      <c r="E94" s="2352"/>
    </row>
    <row r="95" customFormat="false" ht="12.75" hidden="false" customHeight="true" outlineLevel="0" collapsed="false">
      <c r="A95" s="2351" t="s">
        <v>1881</v>
      </c>
      <c r="B95" s="671" t="s">
        <v>2089</v>
      </c>
      <c r="C95" s="671" t="s">
        <v>2128</v>
      </c>
      <c r="D95" s="2352"/>
      <c r="E95" s="2352"/>
    </row>
    <row r="96" customFormat="false" ht="12.75" hidden="false" customHeight="true" outlineLevel="0" collapsed="false">
      <c r="A96" s="2351" t="s">
        <v>1881</v>
      </c>
      <c r="B96" s="671" t="s">
        <v>2089</v>
      </c>
      <c r="C96" s="671" t="s">
        <v>2129</v>
      </c>
      <c r="D96" s="2352"/>
      <c r="E96" s="2352"/>
    </row>
    <row r="97" customFormat="false" ht="12.75" hidden="false" customHeight="true" outlineLevel="0" collapsed="false">
      <c r="A97" s="2351" t="s">
        <v>1881</v>
      </c>
      <c r="B97" s="671" t="s">
        <v>2089</v>
      </c>
      <c r="C97" s="671" t="s">
        <v>2130</v>
      </c>
      <c r="D97" s="2352"/>
      <c r="E97" s="2352"/>
    </row>
    <row r="98" customFormat="false" ht="12.75" hidden="false" customHeight="true" outlineLevel="0" collapsed="false">
      <c r="A98" s="2351" t="s">
        <v>1881</v>
      </c>
      <c r="B98" s="671" t="s">
        <v>2089</v>
      </c>
      <c r="C98" s="671" t="s">
        <v>2131</v>
      </c>
      <c r="D98" s="2352"/>
      <c r="E98" s="2352"/>
    </row>
    <row r="99" customFormat="false" ht="12.75" hidden="false" customHeight="true" outlineLevel="0" collapsed="false">
      <c r="A99" s="2351" t="s">
        <v>1881</v>
      </c>
      <c r="B99" s="671" t="s">
        <v>2089</v>
      </c>
      <c r="C99" s="671" t="s">
        <v>2132</v>
      </c>
      <c r="D99" s="2352"/>
      <c r="E99" s="2352"/>
    </row>
    <row r="100" customFormat="false" ht="12.75" hidden="false" customHeight="true" outlineLevel="0" collapsed="false">
      <c r="A100" s="2351" t="s">
        <v>1881</v>
      </c>
      <c r="B100" s="671" t="s">
        <v>2089</v>
      </c>
      <c r="C100" s="671" t="s">
        <v>2133</v>
      </c>
      <c r="D100" s="2352"/>
      <c r="E100" s="2352"/>
    </row>
    <row r="101" customFormat="false" ht="12.75" hidden="false" customHeight="true" outlineLevel="0" collapsed="false">
      <c r="A101" s="2351" t="s">
        <v>1881</v>
      </c>
      <c r="B101" s="671" t="s">
        <v>2135</v>
      </c>
      <c r="C101" s="671" t="s">
        <v>2158</v>
      </c>
      <c r="D101" s="2352" t="s">
        <v>2159</v>
      </c>
      <c r="E101" s="2352"/>
    </row>
    <row r="102" customFormat="false" ht="12.75" hidden="false" customHeight="true" outlineLevel="0" collapsed="false">
      <c r="A102" s="2351" t="s">
        <v>1881</v>
      </c>
      <c r="B102" s="671" t="s">
        <v>2135</v>
      </c>
      <c r="C102" s="671" t="s">
        <v>2136</v>
      </c>
      <c r="D102" s="2352"/>
      <c r="E102" s="2352"/>
    </row>
    <row r="103" customFormat="false" ht="12.75" hidden="false" customHeight="true" outlineLevel="0" collapsed="false">
      <c r="A103" s="2351" t="s">
        <v>1881</v>
      </c>
      <c r="B103" s="671" t="s">
        <v>2135</v>
      </c>
      <c r="C103" s="671" t="s">
        <v>2137</v>
      </c>
      <c r="D103" s="2352"/>
      <c r="E103" s="2352"/>
    </row>
    <row r="104" customFormat="false" ht="12.75" hidden="false" customHeight="true" outlineLevel="0" collapsed="false">
      <c r="A104" s="2351" t="s">
        <v>1881</v>
      </c>
      <c r="B104" s="671" t="s">
        <v>2135</v>
      </c>
      <c r="C104" s="671" t="s">
        <v>1591</v>
      </c>
      <c r="D104" s="2352" t="s">
        <v>2160</v>
      </c>
      <c r="E104" s="2352"/>
    </row>
    <row r="105" customFormat="false" ht="12.75" hidden="false" customHeight="true" outlineLevel="0" collapsed="false">
      <c r="A105" s="2351" t="s">
        <v>699</v>
      </c>
      <c r="B105" s="671" t="s">
        <v>2104</v>
      </c>
      <c r="C105" s="671" t="s">
        <v>521</v>
      </c>
      <c r="D105" s="2352"/>
      <c r="E105" s="2352"/>
    </row>
    <row r="106" customFormat="false" ht="12.75" hidden="false" customHeight="true" outlineLevel="0" collapsed="false">
      <c r="A106" s="2351" t="s">
        <v>1879</v>
      </c>
      <c r="B106" s="671" t="s">
        <v>2090</v>
      </c>
      <c r="C106" s="671" t="s">
        <v>2161</v>
      </c>
      <c r="D106" s="2352"/>
      <c r="E106" s="2352"/>
    </row>
    <row r="107" customFormat="false" ht="12.75" hidden="false" customHeight="true" outlineLevel="0" collapsed="false">
      <c r="A107" s="2351" t="s">
        <v>1879</v>
      </c>
      <c r="B107" s="671" t="s">
        <v>2090</v>
      </c>
      <c r="C107" s="671" t="s">
        <v>2162</v>
      </c>
      <c r="D107" s="2352"/>
      <c r="E107" s="2352"/>
    </row>
    <row r="108" customFormat="false" ht="12.75" hidden="false" customHeight="true" outlineLevel="0" collapsed="false">
      <c r="A108" s="2351" t="s">
        <v>1879</v>
      </c>
      <c r="B108" s="671" t="s">
        <v>2090</v>
      </c>
      <c r="C108" s="671" t="s">
        <v>2094</v>
      </c>
      <c r="D108" s="2352" t="s">
        <v>2095</v>
      </c>
      <c r="E108" s="2352"/>
    </row>
    <row r="109" customFormat="false" ht="12.75" hidden="false" customHeight="true" outlineLevel="0" collapsed="false">
      <c r="A109" s="2351" t="s">
        <v>1879</v>
      </c>
      <c r="B109" s="671" t="s">
        <v>2090</v>
      </c>
      <c r="C109" s="671" t="s">
        <v>2096</v>
      </c>
      <c r="D109" s="2352" t="s">
        <v>2097</v>
      </c>
      <c r="E109" s="2352"/>
    </row>
    <row r="110" customFormat="false" ht="12.75" hidden="false" customHeight="true" outlineLevel="0" collapsed="false">
      <c r="A110" s="2351" t="s">
        <v>1879</v>
      </c>
      <c r="B110" s="671" t="s">
        <v>2090</v>
      </c>
      <c r="C110" s="671" t="s">
        <v>2096</v>
      </c>
      <c r="D110" s="2352" t="s">
        <v>2163</v>
      </c>
      <c r="E110" s="2352"/>
    </row>
    <row r="111" customFormat="false" ht="12.75" hidden="false" customHeight="true" outlineLevel="0" collapsed="false">
      <c r="A111" s="2351" t="s">
        <v>1879</v>
      </c>
      <c r="B111" s="671" t="s">
        <v>2090</v>
      </c>
      <c r="C111" s="671" t="s">
        <v>2099</v>
      </c>
      <c r="D111" s="2352" t="s">
        <v>2097</v>
      </c>
      <c r="E111" s="2352"/>
    </row>
    <row r="112" customFormat="false" ht="12.75" hidden="false" customHeight="true" outlineLevel="0" collapsed="false">
      <c r="A112" s="2351" t="s">
        <v>1879</v>
      </c>
      <c r="B112" s="671" t="s">
        <v>2090</v>
      </c>
      <c r="C112" s="671" t="s">
        <v>2099</v>
      </c>
      <c r="D112" s="2352" t="s">
        <v>2164</v>
      </c>
      <c r="E112" s="2352"/>
    </row>
    <row r="113" customFormat="false" ht="12.75" hidden="false" customHeight="true" outlineLevel="0" collapsed="false">
      <c r="A113" s="2351" t="s">
        <v>1879</v>
      </c>
      <c r="B113" s="671" t="s">
        <v>2090</v>
      </c>
      <c r="C113" s="671" t="s">
        <v>2101</v>
      </c>
      <c r="D113" s="2352" t="s">
        <v>2165</v>
      </c>
      <c r="E113" s="2352"/>
    </row>
    <row r="114" customFormat="false" ht="12.75" hidden="false" customHeight="true" outlineLevel="0" collapsed="false">
      <c r="A114" s="2351" t="s">
        <v>1879</v>
      </c>
      <c r="B114" s="671" t="s">
        <v>2090</v>
      </c>
      <c r="C114" s="671" t="s">
        <v>2103</v>
      </c>
      <c r="D114" s="2352"/>
      <c r="E114" s="2352"/>
    </row>
    <row r="115" customFormat="false" ht="12.75" hidden="false" customHeight="true" outlineLevel="0" collapsed="false">
      <c r="A115" s="2351" t="s">
        <v>1879</v>
      </c>
      <c r="B115" s="671" t="s">
        <v>2090</v>
      </c>
      <c r="C115" s="671" t="s">
        <v>28</v>
      </c>
      <c r="D115" s="2352" t="s">
        <v>2166</v>
      </c>
      <c r="E115" s="2352"/>
    </row>
    <row r="116" customFormat="false" ht="12.75" hidden="false" customHeight="true" outlineLevel="0" collapsed="false">
      <c r="A116" s="2351" t="s">
        <v>1879</v>
      </c>
      <c r="B116" s="671" t="s">
        <v>2104</v>
      </c>
      <c r="C116" s="671" t="s">
        <v>2167</v>
      </c>
      <c r="D116" s="2352"/>
      <c r="E116" s="2352"/>
    </row>
    <row r="117" customFormat="false" ht="12.75" hidden="false" customHeight="true" outlineLevel="0" collapsed="false">
      <c r="A117" s="2351" t="s">
        <v>1879</v>
      </c>
      <c r="B117" s="671" t="s">
        <v>2104</v>
      </c>
      <c r="C117" s="671" t="s">
        <v>2168</v>
      </c>
      <c r="D117" s="2352"/>
      <c r="E117" s="2352"/>
    </row>
    <row r="118" customFormat="false" ht="12.75" hidden="false" customHeight="true" outlineLevel="0" collapsed="false">
      <c r="A118" s="2351" t="s">
        <v>1879</v>
      </c>
      <c r="B118" s="671" t="s">
        <v>2104</v>
      </c>
      <c r="C118" s="671" t="s">
        <v>476</v>
      </c>
      <c r="D118" s="2352"/>
      <c r="E118" s="2352"/>
    </row>
    <row r="119" customFormat="false" ht="12.75" hidden="false" customHeight="true" outlineLevel="0" collapsed="false">
      <c r="A119" s="2351" t="s">
        <v>1879</v>
      </c>
      <c r="B119" s="671" t="s">
        <v>2104</v>
      </c>
      <c r="C119" s="671" t="s">
        <v>28</v>
      </c>
      <c r="D119" s="2352"/>
      <c r="E119" s="2352"/>
    </row>
    <row r="120" customFormat="false" ht="12.75" hidden="false" customHeight="true" outlineLevel="0" collapsed="false">
      <c r="A120" s="2351" t="s">
        <v>1879</v>
      </c>
      <c r="B120" s="671" t="s">
        <v>2153</v>
      </c>
      <c r="C120" s="671" t="s">
        <v>2153</v>
      </c>
      <c r="D120" s="2352"/>
      <c r="E120" s="2352"/>
    </row>
    <row r="121" customFormat="false" ht="12.75" hidden="false" customHeight="true" outlineLevel="0" collapsed="false">
      <c r="A121" s="2351" t="s">
        <v>1879</v>
      </c>
      <c r="B121" s="671" t="s">
        <v>2153</v>
      </c>
      <c r="C121" s="671" t="s">
        <v>2155</v>
      </c>
      <c r="D121" s="2352"/>
      <c r="E121" s="2352"/>
    </row>
    <row r="122" customFormat="false" ht="12.75" hidden="false" customHeight="true" outlineLevel="0" collapsed="false">
      <c r="A122" s="2351" t="s">
        <v>1879</v>
      </c>
      <c r="B122" s="671" t="s">
        <v>2153</v>
      </c>
      <c r="C122" s="671" t="s">
        <v>2157</v>
      </c>
      <c r="D122" s="2352"/>
      <c r="E122" s="2352"/>
    </row>
    <row r="123" customFormat="false" ht="12.75" hidden="false" customHeight="true" outlineLevel="0" collapsed="false">
      <c r="A123" s="2351" t="s">
        <v>1879</v>
      </c>
      <c r="B123" s="671" t="s">
        <v>2153</v>
      </c>
      <c r="C123" s="671" t="s">
        <v>2169</v>
      </c>
      <c r="D123" s="2352" t="s">
        <v>2170</v>
      </c>
      <c r="E123" s="2352"/>
    </row>
    <row r="124" customFormat="false" ht="12.75" hidden="false" customHeight="true" outlineLevel="0" collapsed="false">
      <c r="A124" s="2351" t="s">
        <v>1879</v>
      </c>
      <c r="B124" s="671" t="s">
        <v>2153</v>
      </c>
      <c r="C124" s="671" t="s">
        <v>2171</v>
      </c>
      <c r="D124" s="2352"/>
      <c r="E124" s="2352"/>
    </row>
    <row r="125" customFormat="false" ht="12.75" hidden="false" customHeight="true" outlineLevel="0" collapsed="false">
      <c r="A125" s="2351" t="s">
        <v>1879</v>
      </c>
      <c r="B125" s="671" t="s">
        <v>2153</v>
      </c>
      <c r="C125" s="671" t="s">
        <v>2172</v>
      </c>
      <c r="D125" s="2352"/>
      <c r="E125" s="2352"/>
    </row>
    <row r="126" customFormat="false" ht="12.75" hidden="false" customHeight="true" outlineLevel="0" collapsed="false">
      <c r="A126" s="2351" t="s">
        <v>1879</v>
      </c>
      <c r="B126" s="671" t="s">
        <v>2153</v>
      </c>
      <c r="C126" s="671" t="s">
        <v>2173</v>
      </c>
      <c r="D126" s="2352"/>
      <c r="E126" s="2352"/>
    </row>
    <row r="127" customFormat="false" ht="12.75" hidden="false" customHeight="true" outlineLevel="0" collapsed="false">
      <c r="A127" s="2351" t="s">
        <v>1879</v>
      </c>
      <c r="B127" s="671" t="s">
        <v>2153</v>
      </c>
      <c r="C127" s="671" t="s">
        <v>777</v>
      </c>
      <c r="D127" s="2352"/>
      <c r="E127" s="2352"/>
    </row>
    <row r="128" customFormat="false" ht="12.75" hidden="false" customHeight="true" outlineLevel="0" collapsed="false">
      <c r="A128" s="2351" t="s">
        <v>1879</v>
      </c>
      <c r="B128" s="671" t="s">
        <v>2153</v>
      </c>
      <c r="C128" s="671" t="s">
        <v>778</v>
      </c>
      <c r="D128" s="2352"/>
      <c r="E128" s="2352"/>
    </row>
    <row r="129" customFormat="false" ht="12.75" hidden="false" customHeight="true" outlineLevel="0" collapsed="false">
      <c r="A129" s="2351" t="s">
        <v>1879</v>
      </c>
      <c r="B129" s="671" t="s">
        <v>2153</v>
      </c>
      <c r="C129" s="671" t="s">
        <v>28</v>
      </c>
      <c r="D129" s="2352"/>
      <c r="E129" s="2352"/>
    </row>
    <row r="130" customFormat="false" ht="12.75" hidden="false" customHeight="true" outlineLevel="0" collapsed="false">
      <c r="A130" s="2351" t="s">
        <v>1879</v>
      </c>
      <c r="B130" s="671" t="s">
        <v>2153</v>
      </c>
      <c r="C130" s="671" t="s">
        <v>779</v>
      </c>
      <c r="D130" s="2352"/>
      <c r="E130" s="2352"/>
    </row>
    <row r="131" customFormat="false" ht="12.75" hidden="false" customHeight="true" outlineLevel="0" collapsed="false">
      <c r="A131" s="2351" t="s">
        <v>1879</v>
      </c>
      <c r="B131" s="671" t="s">
        <v>2153</v>
      </c>
      <c r="C131" s="671" t="s">
        <v>780</v>
      </c>
      <c r="D131" s="2352"/>
      <c r="E131" s="2352"/>
    </row>
    <row r="132" customFormat="false" ht="12.75" hidden="false" customHeight="true" outlineLevel="0" collapsed="false">
      <c r="A132" s="2351" t="s">
        <v>1879</v>
      </c>
      <c r="B132" s="671" t="s">
        <v>2153</v>
      </c>
      <c r="C132" s="671" t="s">
        <v>781</v>
      </c>
      <c r="D132" s="2352"/>
      <c r="E132" s="2352"/>
    </row>
    <row r="133" customFormat="false" ht="12.75" hidden="false" customHeight="true" outlineLevel="0" collapsed="false">
      <c r="A133" s="2351" t="s">
        <v>1879</v>
      </c>
      <c r="B133" s="671" t="s">
        <v>2153</v>
      </c>
      <c r="C133" s="671" t="s">
        <v>782</v>
      </c>
      <c r="D133" s="2352"/>
      <c r="E133" s="2352"/>
    </row>
    <row r="134" customFormat="false" ht="12.75" hidden="false" customHeight="true" outlineLevel="0" collapsed="false">
      <c r="A134" s="2351" t="s">
        <v>1879</v>
      </c>
      <c r="B134" s="671" t="s">
        <v>2153</v>
      </c>
      <c r="C134" s="671" t="s">
        <v>783</v>
      </c>
      <c r="D134" s="2352"/>
      <c r="E134" s="2352"/>
    </row>
    <row r="135" customFormat="false" ht="12.75" hidden="false" customHeight="true" outlineLevel="0" collapsed="false">
      <c r="A135" s="2351" t="s">
        <v>1879</v>
      </c>
      <c r="B135" s="671" t="s">
        <v>2112</v>
      </c>
      <c r="C135" s="671" t="s">
        <v>28</v>
      </c>
      <c r="D135" s="2352"/>
      <c r="E135" s="2352"/>
    </row>
    <row r="136" customFormat="false" ht="12.75" hidden="false" customHeight="true" outlineLevel="0" collapsed="false">
      <c r="A136" s="2351" t="s">
        <v>1879</v>
      </c>
      <c r="B136" s="671" t="s">
        <v>2089</v>
      </c>
      <c r="C136" s="671" t="s">
        <v>2124</v>
      </c>
      <c r="D136" s="2352"/>
      <c r="E136" s="2352"/>
    </row>
    <row r="137" customFormat="false" ht="12.75" hidden="false" customHeight="true" outlineLevel="0" collapsed="false">
      <c r="A137" s="2351" t="s">
        <v>1879</v>
      </c>
      <c r="B137" s="671" t="s">
        <v>2089</v>
      </c>
      <c r="C137" s="671" t="s">
        <v>2124</v>
      </c>
      <c r="D137" s="2352"/>
      <c r="E137" s="2352"/>
    </row>
    <row r="138" customFormat="false" ht="12.75" hidden="false" customHeight="true" outlineLevel="0" collapsed="false">
      <c r="A138" s="2351" t="s">
        <v>1879</v>
      </c>
      <c r="B138" s="671" t="s">
        <v>2089</v>
      </c>
      <c r="C138" s="671" t="s">
        <v>2125</v>
      </c>
      <c r="D138" s="2352"/>
      <c r="E138" s="2352"/>
    </row>
    <row r="139" customFormat="false" ht="12.75" hidden="false" customHeight="true" outlineLevel="0" collapsed="false">
      <c r="A139" s="2351" t="s">
        <v>1879</v>
      </c>
      <c r="B139" s="671" t="s">
        <v>2089</v>
      </c>
      <c r="C139" s="671" t="s">
        <v>2126</v>
      </c>
      <c r="D139" s="2352"/>
      <c r="E139" s="2352"/>
    </row>
    <row r="140" customFormat="false" ht="12.75" hidden="false" customHeight="true" outlineLevel="0" collapsed="false">
      <c r="A140" s="2351" t="s">
        <v>1879</v>
      </c>
      <c r="B140" s="671" t="s">
        <v>2089</v>
      </c>
      <c r="C140" s="671" t="s">
        <v>2126</v>
      </c>
      <c r="D140" s="2352"/>
      <c r="E140" s="2352"/>
    </row>
    <row r="141" customFormat="false" ht="12.75" hidden="false" customHeight="true" outlineLevel="0" collapsed="false">
      <c r="A141" s="2351" t="s">
        <v>1879</v>
      </c>
      <c r="B141" s="671" t="s">
        <v>2089</v>
      </c>
      <c r="C141" s="671" t="s">
        <v>2126</v>
      </c>
      <c r="D141" s="2352"/>
      <c r="E141" s="2352"/>
    </row>
    <row r="142" customFormat="false" ht="12.75" hidden="false" customHeight="true" outlineLevel="0" collapsed="false">
      <c r="A142" s="2351" t="s">
        <v>1879</v>
      </c>
      <c r="B142" s="671" t="s">
        <v>2089</v>
      </c>
      <c r="C142" s="671" t="s">
        <v>2174</v>
      </c>
      <c r="D142" s="2352"/>
      <c r="E142" s="2352"/>
    </row>
    <row r="143" customFormat="false" ht="12.75" hidden="false" customHeight="true" outlineLevel="0" collapsed="false">
      <c r="A143" s="2351" t="s">
        <v>1879</v>
      </c>
      <c r="B143" s="671" t="s">
        <v>2089</v>
      </c>
      <c r="C143" s="671" t="s">
        <v>2174</v>
      </c>
      <c r="D143" s="2352"/>
      <c r="E143" s="2352"/>
    </row>
    <row r="144" customFormat="false" ht="12.75" hidden="false" customHeight="true" outlineLevel="0" collapsed="false">
      <c r="A144" s="2351" t="s">
        <v>1879</v>
      </c>
      <c r="B144" s="671" t="s">
        <v>2089</v>
      </c>
      <c r="C144" s="671" t="s">
        <v>2175</v>
      </c>
      <c r="D144" s="2352"/>
      <c r="E144" s="2352"/>
    </row>
    <row r="145" customFormat="false" ht="12.75" hidden="false" customHeight="true" outlineLevel="0" collapsed="false">
      <c r="A145" s="2351" t="s">
        <v>1879</v>
      </c>
      <c r="B145" s="671" t="s">
        <v>2089</v>
      </c>
      <c r="C145" s="671" t="s">
        <v>2175</v>
      </c>
      <c r="D145" s="2352"/>
      <c r="E145" s="2352"/>
    </row>
    <row r="146" customFormat="false" ht="12.75" hidden="false" customHeight="true" outlineLevel="0" collapsed="false">
      <c r="A146" s="2351" t="s">
        <v>1879</v>
      </c>
      <c r="B146" s="671" t="s">
        <v>2089</v>
      </c>
      <c r="C146" s="671" t="s">
        <v>2176</v>
      </c>
      <c r="D146" s="2352"/>
      <c r="E146" s="2352"/>
    </row>
    <row r="147" customFormat="false" ht="12.75" hidden="false" customHeight="true" outlineLevel="0" collapsed="false">
      <c r="A147" s="2351" t="s">
        <v>1879</v>
      </c>
      <c r="B147" s="671" t="s">
        <v>2089</v>
      </c>
      <c r="C147" s="671" t="s">
        <v>2176</v>
      </c>
      <c r="D147" s="2352"/>
      <c r="E147" s="2352"/>
    </row>
    <row r="148" customFormat="false" ht="12.75" hidden="false" customHeight="true" outlineLevel="0" collapsed="false">
      <c r="A148" s="2351" t="s">
        <v>1879</v>
      </c>
      <c r="B148" s="671" t="s">
        <v>2089</v>
      </c>
      <c r="C148" s="671" t="s">
        <v>2127</v>
      </c>
      <c r="D148" s="2352"/>
      <c r="E148" s="2352"/>
    </row>
    <row r="149" customFormat="false" ht="12.75" hidden="false" customHeight="true" outlineLevel="0" collapsed="false">
      <c r="A149" s="2351" t="s">
        <v>1879</v>
      </c>
      <c r="B149" s="671" t="s">
        <v>2089</v>
      </c>
      <c r="C149" s="671" t="s">
        <v>2128</v>
      </c>
      <c r="D149" s="2352"/>
      <c r="E149" s="2352"/>
    </row>
    <row r="150" customFormat="false" ht="12.75" hidden="false" customHeight="true" outlineLevel="0" collapsed="false">
      <c r="A150" s="2351" t="s">
        <v>1879</v>
      </c>
      <c r="B150" s="671" t="s">
        <v>2089</v>
      </c>
      <c r="C150" s="671" t="s">
        <v>2129</v>
      </c>
      <c r="D150" s="2352"/>
      <c r="E150" s="2352"/>
    </row>
    <row r="151" customFormat="false" ht="12.75" hidden="false" customHeight="true" outlineLevel="0" collapsed="false">
      <c r="A151" s="2351" t="s">
        <v>1879</v>
      </c>
      <c r="B151" s="671" t="s">
        <v>2089</v>
      </c>
      <c r="C151" s="671" t="s">
        <v>2130</v>
      </c>
      <c r="D151" s="2352"/>
      <c r="E151" s="2352"/>
    </row>
    <row r="152" customFormat="false" ht="12.75" hidden="false" customHeight="true" outlineLevel="0" collapsed="false">
      <c r="A152" s="2351" t="s">
        <v>1879</v>
      </c>
      <c r="B152" s="671" t="s">
        <v>2089</v>
      </c>
      <c r="C152" s="671" t="s">
        <v>2131</v>
      </c>
      <c r="D152" s="2352"/>
      <c r="E152" s="2352"/>
    </row>
    <row r="153" customFormat="false" ht="12.75" hidden="false" customHeight="true" outlineLevel="0" collapsed="false">
      <c r="A153" s="2351" t="s">
        <v>1879</v>
      </c>
      <c r="B153" s="671" t="s">
        <v>2089</v>
      </c>
      <c r="C153" s="671" t="s">
        <v>2132</v>
      </c>
      <c r="D153" s="2352"/>
      <c r="E153" s="2352"/>
    </row>
    <row r="154" customFormat="false" ht="12.75" hidden="false" customHeight="true" outlineLevel="0" collapsed="false">
      <c r="A154" s="2351" t="s">
        <v>1879</v>
      </c>
      <c r="B154" s="671" t="s">
        <v>2089</v>
      </c>
      <c r="C154" s="671" t="s">
        <v>2133</v>
      </c>
      <c r="D154" s="2352"/>
      <c r="E154" s="2352"/>
    </row>
    <row r="155" customFormat="false" ht="12.75" hidden="false" customHeight="true" outlineLevel="0" collapsed="false">
      <c r="A155" s="2351" t="s">
        <v>1879</v>
      </c>
      <c r="B155" s="671" t="s">
        <v>2089</v>
      </c>
      <c r="C155" s="671" t="s">
        <v>2134</v>
      </c>
      <c r="D155" s="2352"/>
      <c r="E155" s="2352"/>
    </row>
    <row r="156" customFormat="false" ht="12.75" hidden="false" customHeight="true" outlineLevel="0" collapsed="false">
      <c r="A156" s="2351" t="s">
        <v>1879</v>
      </c>
      <c r="B156" s="671" t="s">
        <v>2135</v>
      </c>
      <c r="C156" s="671" t="s">
        <v>2138</v>
      </c>
      <c r="D156" s="2352" t="s">
        <v>2139</v>
      </c>
      <c r="E156" s="2352"/>
    </row>
    <row r="157" customFormat="false" ht="12.75" hidden="false" customHeight="true" outlineLevel="0" collapsed="false">
      <c r="A157" s="2351" t="s">
        <v>1879</v>
      </c>
      <c r="B157" s="671" t="s">
        <v>2135</v>
      </c>
      <c r="C157" s="671" t="s">
        <v>2138</v>
      </c>
      <c r="D157" s="2352" t="s">
        <v>2141</v>
      </c>
      <c r="E157" s="2352"/>
    </row>
    <row r="158" customFormat="false" ht="12.75" hidden="false" customHeight="true" outlineLevel="0" collapsed="false">
      <c r="A158" s="2351" t="s">
        <v>1879</v>
      </c>
      <c r="B158" s="671" t="s">
        <v>2135</v>
      </c>
      <c r="C158" s="671" t="s">
        <v>2138</v>
      </c>
      <c r="D158" s="2352"/>
      <c r="E158" s="2352"/>
    </row>
    <row r="159" customFormat="false" ht="12.75" hidden="false" customHeight="true" outlineLevel="0" collapsed="false">
      <c r="A159" s="2351" t="s">
        <v>1879</v>
      </c>
      <c r="B159" s="671" t="s">
        <v>2135</v>
      </c>
      <c r="C159" s="671" t="s">
        <v>2177</v>
      </c>
      <c r="D159" s="2352"/>
      <c r="E159" s="2352"/>
    </row>
    <row r="160" customFormat="false" ht="12.75" hidden="false" customHeight="true" outlineLevel="0" collapsed="false">
      <c r="A160" s="2351" t="s">
        <v>1879</v>
      </c>
      <c r="B160" s="671" t="s">
        <v>2135</v>
      </c>
      <c r="C160" s="671" t="s">
        <v>2177</v>
      </c>
      <c r="D160" s="2352"/>
      <c r="E160" s="2352"/>
    </row>
    <row r="161" customFormat="false" ht="12.75" hidden="false" customHeight="true" outlineLevel="0" collapsed="false">
      <c r="A161" s="2351" t="s">
        <v>1879</v>
      </c>
      <c r="B161" s="671" t="s">
        <v>2135</v>
      </c>
      <c r="C161" s="671" t="s">
        <v>1591</v>
      </c>
      <c r="D161" s="2352" t="s">
        <v>2178</v>
      </c>
      <c r="E161" s="2352"/>
    </row>
    <row r="162" customFormat="false" ht="12.75" hidden="false" customHeight="true" outlineLevel="0" collapsed="false">
      <c r="A162" s="2351" t="s">
        <v>702</v>
      </c>
      <c r="B162" s="671" t="s">
        <v>2104</v>
      </c>
      <c r="C162" s="671" t="s">
        <v>521</v>
      </c>
      <c r="D162" s="2352" t="s">
        <v>2179</v>
      </c>
      <c r="E162" s="2352"/>
    </row>
    <row r="163" customFormat="false" ht="12.75" hidden="false" customHeight="true" outlineLevel="0" collapsed="false">
      <c r="A163" s="2351" t="s">
        <v>711</v>
      </c>
      <c r="B163" s="671" t="s">
        <v>2104</v>
      </c>
      <c r="C163" s="671" t="s">
        <v>2180</v>
      </c>
      <c r="D163" s="2352"/>
      <c r="E163" s="2352"/>
    </row>
    <row r="164" customFormat="false" ht="12.75" hidden="false" customHeight="true" outlineLevel="0" collapsed="false">
      <c r="A164" s="2351" t="s">
        <v>711</v>
      </c>
      <c r="B164" s="671" t="s">
        <v>2104</v>
      </c>
      <c r="C164" s="671" t="s">
        <v>2180</v>
      </c>
      <c r="D164" s="2352"/>
      <c r="E164" s="2352"/>
    </row>
    <row r="165" customFormat="false" ht="12.75" hidden="false" customHeight="true" outlineLevel="0" collapsed="false">
      <c r="A165" s="2351" t="s">
        <v>711</v>
      </c>
      <c r="B165" s="671" t="s">
        <v>2104</v>
      </c>
      <c r="C165" s="671" t="s">
        <v>2181</v>
      </c>
      <c r="D165" s="2352"/>
      <c r="E165" s="2352"/>
    </row>
    <row r="166" customFormat="false" ht="12.75" hidden="false" customHeight="true" outlineLevel="0" collapsed="false">
      <c r="A166" s="2351" t="s">
        <v>711</v>
      </c>
      <c r="B166" s="671" t="s">
        <v>2104</v>
      </c>
      <c r="C166" s="671" t="s">
        <v>496</v>
      </c>
      <c r="D166" s="2352" t="s">
        <v>2182</v>
      </c>
      <c r="E166" s="2352"/>
    </row>
    <row r="167" customFormat="false" ht="12.75" hidden="false" customHeight="true" outlineLevel="0" collapsed="false">
      <c r="A167" s="2351" t="s">
        <v>711</v>
      </c>
      <c r="B167" s="671" t="s">
        <v>2104</v>
      </c>
      <c r="C167" s="671" t="s">
        <v>521</v>
      </c>
      <c r="D167" s="2352"/>
      <c r="E167" s="2352"/>
    </row>
    <row r="168" customFormat="false" ht="12" hidden="false" customHeight="true" outlineLevel="0" collapsed="false">
      <c r="A168" s="2353"/>
      <c r="B168" s="2354"/>
      <c r="C168" s="2354"/>
      <c r="D168" s="2352"/>
      <c r="E168" s="2352"/>
    </row>
    <row r="169" customFormat="false" ht="12" hidden="false" customHeight="true" outlineLevel="0" collapsed="false">
      <c r="A169" s="2347" t="s">
        <v>2183</v>
      </c>
      <c r="B169" s="2347"/>
      <c r="C169" s="2347"/>
      <c r="D169" s="2347"/>
      <c r="E169" s="2347"/>
    </row>
    <row r="170" customFormat="false" ht="12" hidden="false" customHeight="true" outlineLevel="0" collapsed="false">
      <c r="A170" s="2348" t="s">
        <v>1992</v>
      </c>
      <c r="B170" s="2349" t="s">
        <v>2184</v>
      </c>
      <c r="C170" s="2349" t="s">
        <v>2185</v>
      </c>
      <c r="D170" s="2349" t="s">
        <v>2186</v>
      </c>
      <c r="E170" s="2355" t="s">
        <v>2087</v>
      </c>
    </row>
    <row r="171" customFormat="false" ht="13.5" hidden="false" customHeight="true" outlineLevel="0" collapsed="false">
      <c r="A171" s="2351" t="s">
        <v>2088</v>
      </c>
      <c r="B171" s="671" t="s">
        <v>2187</v>
      </c>
      <c r="C171" s="671"/>
      <c r="D171" s="671"/>
      <c r="E171" s="2356"/>
    </row>
    <row r="172" customFormat="false" ht="12.75" hidden="false" customHeight="true" outlineLevel="0" collapsed="false">
      <c r="A172" s="2351" t="s">
        <v>2088</v>
      </c>
      <c r="B172" s="671" t="s">
        <v>2175</v>
      </c>
      <c r="C172" s="671"/>
      <c r="D172" s="671"/>
      <c r="E172" s="2356"/>
    </row>
    <row r="173" customFormat="false" ht="12.75" hidden="false" customHeight="true" outlineLevel="0" collapsed="false">
      <c r="A173" s="2351" t="s">
        <v>2088</v>
      </c>
      <c r="B173" s="671" t="s">
        <v>2188</v>
      </c>
      <c r="C173" s="671"/>
      <c r="D173" s="671"/>
      <c r="E173" s="2356"/>
    </row>
    <row r="174" customFormat="false" ht="12.75" hidden="false" customHeight="true" outlineLevel="0" collapsed="false">
      <c r="A174" s="2351" t="s">
        <v>2088</v>
      </c>
      <c r="B174" s="671" t="s">
        <v>2189</v>
      </c>
      <c r="C174" s="671"/>
      <c r="D174" s="671"/>
      <c r="E174" s="2356"/>
    </row>
    <row r="175" customFormat="false" ht="12.75" hidden="false" customHeight="true" outlineLevel="0" collapsed="false">
      <c r="A175" s="2351" t="s">
        <v>2088</v>
      </c>
      <c r="B175" s="671" t="s">
        <v>1244</v>
      </c>
      <c r="C175" s="671"/>
      <c r="D175" s="671"/>
      <c r="E175" s="2356"/>
    </row>
    <row r="176" customFormat="false" ht="12.75" hidden="false" customHeight="true" outlineLevel="0" collapsed="false">
      <c r="A176" s="2351" t="s">
        <v>2088</v>
      </c>
      <c r="B176" s="671" t="s">
        <v>1245</v>
      </c>
      <c r="C176" s="671"/>
      <c r="D176" s="671"/>
      <c r="E176" s="2356"/>
    </row>
    <row r="177" customFormat="false" ht="12.75" hidden="false" customHeight="true" outlineLevel="0" collapsed="false">
      <c r="A177" s="2351" t="s">
        <v>2088</v>
      </c>
      <c r="B177" s="671" t="s">
        <v>1246</v>
      </c>
      <c r="C177" s="671"/>
      <c r="D177" s="671"/>
      <c r="E177" s="2356"/>
    </row>
    <row r="178" customFormat="false" ht="12.75" hidden="false" customHeight="true" outlineLevel="0" collapsed="false">
      <c r="A178" s="2351" t="s">
        <v>2088</v>
      </c>
      <c r="B178" s="671" t="s">
        <v>1247</v>
      </c>
      <c r="C178" s="671"/>
      <c r="D178" s="671"/>
      <c r="E178" s="2356"/>
    </row>
    <row r="179" customFormat="false" ht="12.75" hidden="false" customHeight="true" outlineLevel="0" collapsed="false">
      <c r="A179" s="2351" t="s">
        <v>2088</v>
      </c>
      <c r="B179" s="671" t="s">
        <v>1244</v>
      </c>
      <c r="C179" s="671"/>
      <c r="D179" s="671"/>
      <c r="E179" s="2356"/>
    </row>
    <row r="180" customFormat="false" ht="12.75" hidden="false" customHeight="true" outlineLevel="0" collapsed="false">
      <c r="A180" s="2351" t="s">
        <v>2088</v>
      </c>
      <c r="B180" s="671" t="s">
        <v>1244</v>
      </c>
      <c r="C180" s="671"/>
      <c r="D180" s="671"/>
      <c r="E180" s="2356"/>
    </row>
    <row r="181" customFormat="false" ht="12.75" hidden="false" customHeight="true" outlineLevel="0" collapsed="false">
      <c r="A181" s="2351" t="s">
        <v>2088</v>
      </c>
      <c r="B181" s="671" t="s">
        <v>1244</v>
      </c>
      <c r="C181" s="671"/>
      <c r="D181" s="671"/>
      <c r="E181" s="2356"/>
    </row>
    <row r="182" customFormat="false" ht="12.75" hidden="false" customHeight="true" outlineLevel="0" collapsed="false">
      <c r="A182" s="2351" t="s">
        <v>2088</v>
      </c>
      <c r="B182" s="671" t="s">
        <v>1244</v>
      </c>
      <c r="C182" s="671"/>
      <c r="D182" s="671"/>
      <c r="E182" s="2356"/>
    </row>
    <row r="183" customFormat="false" ht="12.75" hidden="false" customHeight="true" outlineLevel="0" collapsed="false">
      <c r="A183" s="2351" t="s">
        <v>2088</v>
      </c>
      <c r="B183" s="671" t="s">
        <v>1244</v>
      </c>
      <c r="C183" s="671"/>
      <c r="D183" s="671"/>
      <c r="E183" s="2356"/>
    </row>
    <row r="184" customFormat="false" ht="12.75" hidden="false" customHeight="true" outlineLevel="0" collapsed="false">
      <c r="A184" s="2351" t="s">
        <v>2088</v>
      </c>
      <c r="B184" s="671" t="s">
        <v>1245</v>
      </c>
      <c r="C184" s="671"/>
      <c r="D184" s="671"/>
      <c r="E184" s="2356"/>
    </row>
    <row r="185" customFormat="false" ht="12.75" hidden="false" customHeight="true" outlineLevel="0" collapsed="false">
      <c r="A185" s="2351" t="s">
        <v>2088</v>
      </c>
      <c r="B185" s="671" t="s">
        <v>1246</v>
      </c>
      <c r="C185" s="671"/>
      <c r="D185" s="671"/>
      <c r="E185" s="2356"/>
    </row>
    <row r="186" customFormat="false" ht="12.75" hidden="false" customHeight="true" outlineLevel="0" collapsed="false">
      <c r="A186" s="2351" t="s">
        <v>2088</v>
      </c>
      <c r="B186" s="671" t="s">
        <v>1247</v>
      </c>
      <c r="C186" s="671"/>
      <c r="D186" s="671"/>
      <c r="E186" s="2356"/>
    </row>
    <row r="187" customFormat="false" ht="12.75" hidden="false" customHeight="true" outlineLevel="0" collapsed="false">
      <c r="A187" s="2351" t="s">
        <v>2088</v>
      </c>
      <c r="B187" s="671" t="s">
        <v>1245</v>
      </c>
      <c r="C187" s="671"/>
      <c r="D187" s="671"/>
      <c r="E187" s="2356"/>
    </row>
    <row r="188" customFormat="false" ht="12.75" hidden="false" customHeight="true" outlineLevel="0" collapsed="false">
      <c r="A188" s="2351" t="s">
        <v>2088</v>
      </c>
      <c r="B188" s="671" t="s">
        <v>1246</v>
      </c>
      <c r="C188" s="671"/>
      <c r="D188" s="671"/>
      <c r="E188" s="2356"/>
    </row>
    <row r="189" customFormat="false" ht="12.75" hidden="false" customHeight="true" outlineLevel="0" collapsed="false">
      <c r="A189" s="2351" t="s">
        <v>2088</v>
      </c>
      <c r="B189" s="671" t="s">
        <v>1247</v>
      </c>
      <c r="C189" s="671"/>
      <c r="D189" s="671"/>
      <c r="E189" s="2356"/>
    </row>
    <row r="190" customFormat="false" ht="12.75" hidden="false" customHeight="true" outlineLevel="0" collapsed="false">
      <c r="A190" s="2351" t="s">
        <v>2088</v>
      </c>
      <c r="B190" s="671" t="s">
        <v>1245</v>
      </c>
      <c r="C190" s="671"/>
      <c r="D190" s="671"/>
      <c r="E190" s="2356"/>
    </row>
    <row r="191" customFormat="false" ht="12.75" hidden="false" customHeight="true" outlineLevel="0" collapsed="false">
      <c r="A191" s="2351" t="s">
        <v>2088</v>
      </c>
      <c r="B191" s="671" t="s">
        <v>1246</v>
      </c>
      <c r="C191" s="671"/>
      <c r="D191" s="671"/>
      <c r="E191" s="2356"/>
    </row>
    <row r="192" customFormat="false" ht="12.75" hidden="false" customHeight="true" outlineLevel="0" collapsed="false">
      <c r="A192" s="2351" t="s">
        <v>2088</v>
      </c>
      <c r="B192" s="671" t="s">
        <v>1247</v>
      </c>
      <c r="C192" s="671"/>
      <c r="D192" s="671"/>
      <c r="E192" s="2356"/>
    </row>
    <row r="193" customFormat="false" ht="12.75" hidden="false" customHeight="true" outlineLevel="0" collapsed="false">
      <c r="A193" s="2351" t="s">
        <v>2088</v>
      </c>
      <c r="B193" s="671" t="s">
        <v>1245</v>
      </c>
      <c r="C193" s="671"/>
      <c r="D193" s="671"/>
      <c r="E193" s="2356"/>
    </row>
    <row r="194" customFormat="false" ht="12.75" hidden="false" customHeight="true" outlineLevel="0" collapsed="false">
      <c r="A194" s="2351" t="s">
        <v>2088</v>
      </c>
      <c r="B194" s="671" t="s">
        <v>1246</v>
      </c>
      <c r="C194" s="671"/>
      <c r="D194" s="671"/>
      <c r="E194" s="2356"/>
    </row>
    <row r="195" customFormat="false" ht="12.75" hidden="false" customHeight="true" outlineLevel="0" collapsed="false">
      <c r="A195" s="2351" t="s">
        <v>2088</v>
      </c>
      <c r="B195" s="671" t="s">
        <v>1247</v>
      </c>
      <c r="C195" s="671"/>
      <c r="D195" s="671"/>
      <c r="E195" s="2356"/>
    </row>
    <row r="196" customFormat="false" ht="12.75" hidden="false" customHeight="true" outlineLevel="0" collapsed="false">
      <c r="A196" s="2351" t="s">
        <v>2088</v>
      </c>
      <c r="B196" s="671" t="s">
        <v>1245</v>
      </c>
      <c r="C196" s="671"/>
      <c r="D196" s="671"/>
      <c r="E196" s="2356"/>
    </row>
    <row r="197" customFormat="false" ht="12.75" hidden="false" customHeight="true" outlineLevel="0" collapsed="false">
      <c r="A197" s="2351" t="s">
        <v>2088</v>
      </c>
      <c r="B197" s="671" t="s">
        <v>1246</v>
      </c>
      <c r="C197" s="671"/>
      <c r="D197" s="671"/>
      <c r="E197" s="2356"/>
    </row>
    <row r="198" customFormat="false" ht="12.75" hidden="false" customHeight="true" outlineLevel="0" collapsed="false">
      <c r="A198" s="2351" t="s">
        <v>2088</v>
      </c>
      <c r="B198" s="671" t="s">
        <v>1247</v>
      </c>
      <c r="C198" s="671"/>
      <c r="D198" s="671"/>
      <c r="E198" s="2356"/>
    </row>
    <row r="199" customFormat="false" ht="12.75" hidden="false" customHeight="true" outlineLevel="0" collapsed="false">
      <c r="A199" s="2351" t="s">
        <v>2088</v>
      </c>
      <c r="B199" s="671" t="s">
        <v>1252</v>
      </c>
      <c r="C199" s="671"/>
      <c r="D199" s="671"/>
      <c r="E199" s="2356"/>
    </row>
    <row r="200" customFormat="false" ht="12.75" hidden="false" customHeight="true" outlineLevel="0" collapsed="false">
      <c r="A200" s="2351" t="s">
        <v>2088</v>
      </c>
      <c r="B200" s="671" t="s">
        <v>1252</v>
      </c>
      <c r="C200" s="671"/>
      <c r="D200" s="671"/>
      <c r="E200" s="2356"/>
    </row>
    <row r="201" customFormat="false" ht="12.75" hidden="false" customHeight="true" outlineLevel="0" collapsed="false">
      <c r="A201" s="2351" t="s">
        <v>2088</v>
      </c>
      <c r="B201" s="671" t="s">
        <v>1252</v>
      </c>
      <c r="C201" s="671"/>
      <c r="D201" s="671"/>
      <c r="E201" s="2356"/>
    </row>
    <row r="202" customFormat="false" ht="12.75" hidden="false" customHeight="true" outlineLevel="0" collapsed="false">
      <c r="A202" s="2351" t="s">
        <v>2088</v>
      </c>
      <c r="B202" s="671" t="s">
        <v>2187</v>
      </c>
      <c r="C202" s="671"/>
      <c r="D202" s="671"/>
      <c r="E202" s="2356"/>
    </row>
    <row r="203" customFormat="false" ht="12.75" hidden="false" customHeight="true" outlineLevel="0" collapsed="false">
      <c r="A203" s="2351" t="s">
        <v>2088</v>
      </c>
      <c r="B203" s="671" t="s">
        <v>2175</v>
      </c>
      <c r="C203" s="671"/>
      <c r="D203" s="671"/>
      <c r="E203" s="2356"/>
    </row>
    <row r="204" customFormat="false" ht="12.75" hidden="false" customHeight="true" outlineLevel="0" collapsed="false">
      <c r="A204" s="2351" t="s">
        <v>2088</v>
      </c>
      <c r="B204" s="671" t="s">
        <v>2188</v>
      </c>
      <c r="C204" s="671"/>
      <c r="D204" s="671"/>
      <c r="E204" s="2356"/>
    </row>
    <row r="205" customFormat="false" ht="12.75" hidden="false" customHeight="true" outlineLevel="0" collapsed="false">
      <c r="A205" s="2351" t="s">
        <v>2088</v>
      </c>
      <c r="B205" s="671" t="s">
        <v>2189</v>
      </c>
      <c r="C205" s="671"/>
      <c r="D205" s="671"/>
      <c r="E205" s="2356"/>
    </row>
    <row r="206" customFormat="false" ht="12.75" hidden="false" customHeight="true" outlineLevel="0" collapsed="false">
      <c r="A206" s="2351" t="s">
        <v>2088</v>
      </c>
      <c r="B206" s="671" t="s">
        <v>1244</v>
      </c>
      <c r="C206" s="671"/>
      <c r="D206" s="671"/>
      <c r="E206" s="2356"/>
    </row>
    <row r="207" customFormat="false" ht="12.75" hidden="false" customHeight="true" outlineLevel="0" collapsed="false">
      <c r="A207" s="2351" t="s">
        <v>2088</v>
      </c>
      <c r="B207" s="671" t="s">
        <v>1245</v>
      </c>
      <c r="C207" s="671"/>
      <c r="D207" s="671"/>
      <c r="E207" s="2356"/>
    </row>
    <row r="208" customFormat="false" ht="12.75" hidden="false" customHeight="true" outlineLevel="0" collapsed="false">
      <c r="A208" s="2351" t="s">
        <v>2088</v>
      </c>
      <c r="B208" s="671" t="s">
        <v>1246</v>
      </c>
      <c r="C208" s="671"/>
      <c r="D208" s="671"/>
      <c r="E208" s="2356"/>
    </row>
    <row r="209" customFormat="false" ht="12.75" hidden="false" customHeight="true" outlineLevel="0" collapsed="false">
      <c r="A209" s="2351" t="s">
        <v>2088</v>
      </c>
      <c r="B209" s="671" t="s">
        <v>1247</v>
      </c>
      <c r="C209" s="671"/>
      <c r="D209" s="671"/>
      <c r="E209" s="2356"/>
    </row>
    <row r="210" customFormat="false" ht="12.75" hidden="false" customHeight="true" outlineLevel="0" collapsed="false">
      <c r="A210" s="2351" t="s">
        <v>2088</v>
      </c>
      <c r="B210" s="671" t="s">
        <v>1244</v>
      </c>
      <c r="C210" s="671"/>
      <c r="D210" s="671"/>
      <c r="E210" s="2356"/>
    </row>
    <row r="211" customFormat="false" ht="12.75" hidden="false" customHeight="true" outlineLevel="0" collapsed="false">
      <c r="A211" s="2351" t="s">
        <v>2088</v>
      </c>
      <c r="B211" s="671" t="s">
        <v>1244</v>
      </c>
      <c r="C211" s="671"/>
      <c r="D211" s="671"/>
      <c r="E211" s="2356"/>
    </row>
    <row r="212" customFormat="false" ht="12.75" hidden="false" customHeight="true" outlineLevel="0" collapsed="false">
      <c r="A212" s="2351" t="s">
        <v>2088</v>
      </c>
      <c r="B212" s="671" t="s">
        <v>1244</v>
      </c>
      <c r="C212" s="671"/>
      <c r="D212" s="671"/>
      <c r="E212" s="2356"/>
    </row>
    <row r="213" customFormat="false" ht="12.75" hidden="false" customHeight="true" outlineLevel="0" collapsed="false">
      <c r="A213" s="2351" t="s">
        <v>2088</v>
      </c>
      <c r="B213" s="671" t="s">
        <v>1244</v>
      </c>
      <c r="C213" s="671"/>
      <c r="D213" s="671"/>
      <c r="E213" s="2356"/>
    </row>
    <row r="214" customFormat="false" ht="12.75" hidden="false" customHeight="true" outlineLevel="0" collapsed="false">
      <c r="A214" s="2351" t="s">
        <v>2088</v>
      </c>
      <c r="B214" s="671" t="s">
        <v>1244</v>
      </c>
      <c r="C214" s="671"/>
      <c r="D214" s="671"/>
      <c r="E214" s="2356"/>
    </row>
    <row r="215" customFormat="false" ht="12.75" hidden="false" customHeight="true" outlineLevel="0" collapsed="false">
      <c r="A215" s="2351" t="s">
        <v>2088</v>
      </c>
      <c r="B215" s="671" t="s">
        <v>1245</v>
      </c>
      <c r="C215" s="671"/>
      <c r="D215" s="671"/>
      <c r="E215" s="2356"/>
    </row>
    <row r="216" customFormat="false" ht="12.75" hidden="false" customHeight="true" outlineLevel="0" collapsed="false">
      <c r="A216" s="2351" t="s">
        <v>2088</v>
      </c>
      <c r="B216" s="671" t="s">
        <v>1246</v>
      </c>
      <c r="C216" s="671"/>
      <c r="D216" s="671"/>
      <c r="E216" s="2356"/>
    </row>
    <row r="217" customFormat="false" ht="12.75" hidden="false" customHeight="true" outlineLevel="0" collapsed="false">
      <c r="A217" s="2351" t="s">
        <v>2088</v>
      </c>
      <c r="B217" s="671" t="s">
        <v>1247</v>
      </c>
      <c r="C217" s="671"/>
      <c r="D217" s="671"/>
      <c r="E217" s="2356"/>
    </row>
    <row r="218" customFormat="false" ht="12.75" hidden="false" customHeight="true" outlineLevel="0" collapsed="false">
      <c r="A218" s="2351" t="s">
        <v>2088</v>
      </c>
      <c r="B218" s="671" t="s">
        <v>1245</v>
      </c>
      <c r="C218" s="671"/>
      <c r="D218" s="671"/>
      <c r="E218" s="2356"/>
    </row>
    <row r="219" customFormat="false" ht="12.75" hidden="false" customHeight="true" outlineLevel="0" collapsed="false">
      <c r="A219" s="2351" t="s">
        <v>2088</v>
      </c>
      <c r="B219" s="671" t="s">
        <v>1246</v>
      </c>
      <c r="C219" s="671"/>
      <c r="D219" s="671"/>
      <c r="E219" s="2356"/>
    </row>
    <row r="220" customFormat="false" ht="12.75" hidden="false" customHeight="true" outlineLevel="0" collapsed="false">
      <c r="A220" s="2351" t="s">
        <v>2088</v>
      </c>
      <c r="B220" s="671" t="s">
        <v>1247</v>
      </c>
      <c r="C220" s="671"/>
      <c r="D220" s="671"/>
      <c r="E220" s="2356"/>
    </row>
    <row r="221" customFormat="false" ht="12.75" hidden="false" customHeight="true" outlineLevel="0" collapsed="false">
      <c r="A221" s="2351" t="s">
        <v>2088</v>
      </c>
      <c r="B221" s="671" t="s">
        <v>1245</v>
      </c>
      <c r="C221" s="671"/>
      <c r="D221" s="671"/>
      <c r="E221" s="2356"/>
    </row>
    <row r="222" customFormat="false" ht="12.75" hidden="false" customHeight="true" outlineLevel="0" collapsed="false">
      <c r="A222" s="2351" t="s">
        <v>2088</v>
      </c>
      <c r="B222" s="671" t="s">
        <v>1246</v>
      </c>
      <c r="C222" s="671"/>
      <c r="D222" s="671"/>
      <c r="E222" s="2356"/>
    </row>
    <row r="223" customFormat="false" ht="12.75" hidden="false" customHeight="true" outlineLevel="0" collapsed="false">
      <c r="A223" s="2351" t="s">
        <v>2088</v>
      </c>
      <c r="B223" s="671" t="s">
        <v>1247</v>
      </c>
      <c r="C223" s="671"/>
      <c r="D223" s="671"/>
      <c r="E223" s="2356"/>
    </row>
    <row r="224" customFormat="false" ht="12.75" hidden="false" customHeight="true" outlineLevel="0" collapsed="false">
      <c r="A224" s="2351" t="s">
        <v>2088</v>
      </c>
      <c r="B224" s="671" t="s">
        <v>1245</v>
      </c>
      <c r="C224" s="671"/>
      <c r="D224" s="671"/>
      <c r="E224" s="2356"/>
    </row>
    <row r="225" customFormat="false" ht="12.75" hidden="false" customHeight="true" outlineLevel="0" collapsed="false">
      <c r="A225" s="2351" t="s">
        <v>2088</v>
      </c>
      <c r="B225" s="671" t="s">
        <v>1246</v>
      </c>
      <c r="C225" s="671"/>
      <c r="D225" s="671"/>
      <c r="E225" s="2356"/>
    </row>
    <row r="226" customFormat="false" ht="12.75" hidden="false" customHeight="true" outlineLevel="0" collapsed="false">
      <c r="A226" s="2351" t="s">
        <v>2088</v>
      </c>
      <c r="B226" s="671" t="s">
        <v>1247</v>
      </c>
      <c r="C226" s="671"/>
      <c r="D226" s="671"/>
      <c r="E226" s="2356"/>
    </row>
    <row r="227" customFormat="false" ht="12.75" hidden="false" customHeight="true" outlineLevel="0" collapsed="false">
      <c r="A227" s="2351" t="s">
        <v>2088</v>
      </c>
      <c r="B227" s="671" t="s">
        <v>1245</v>
      </c>
      <c r="C227" s="671"/>
      <c r="D227" s="671"/>
      <c r="E227" s="2356"/>
    </row>
    <row r="228" customFormat="false" ht="12.75" hidden="false" customHeight="true" outlineLevel="0" collapsed="false">
      <c r="A228" s="2351" t="s">
        <v>2088</v>
      </c>
      <c r="B228" s="671" t="s">
        <v>1246</v>
      </c>
      <c r="C228" s="671"/>
      <c r="D228" s="671"/>
      <c r="E228" s="2356"/>
    </row>
    <row r="229" customFormat="false" ht="12.75" hidden="false" customHeight="true" outlineLevel="0" collapsed="false">
      <c r="A229" s="2351" t="s">
        <v>2088</v>
      </c>
      <c r="B229" s="671" t="s">
        <v>1247</v>
      </c>
      <c r="C229" s="671"/>
      <c r="D229" s="671"/>
      <c r="E229" s="2356"/>
    </row>
    <row r="230" customFormat="false" ht="12.75" hidden="false" customHeight="true" outlineLevel="0" collapsed="false">
      <c r="A230" s="2351" t="s">
        <v>2088</v>
      </c>
      <c r="B230" s="671" t="s">
        <v>1252</v>
      </c>
      <c r="C230" s="671"/>
      <c r="D230" s="671"/>
      <c r="E230" s="2356"/>
    </row>
    <row r="231" customFormat="false" ht="12.75" hidden="false" customHeight="true" outlineLevel="0" collapsed="false">
      <c r="A231" s="2351" t="s">
        <v>2088</v>
      </c>
      <c r="B231" s="671" t="s">
        <v>1252</v>
      </c>
      <c r="C231" s="671"/>
      <c r="D231" s="671"/>
      <c r="E231" s="2356"/>
    </row>
    <row r="232" customFormat="false" ht="12.75" hidden="false" customHeight="true" outlineLevel="0" collapsed="false">
      <c r="A232" s="2351" t="s">
        <v>2088</v>
      </c>
      <c r="B232" s="671" t="s">
        <v>1252</v>
      </c>
      <c r="C232" s="671"/>
      <c r="D232" s="671"/>
      <c r="E232" s="2356"/>
    </row>
    <row r="233" customFormat="false" ht="12.75" hidden="false" customHeight="true" outlineLevel="0" collapsed="false">
      <c r="A233" s="2351" t="s">
        <v>2088</v>
      </c>
      <c r="B233" s="671" t="s">
        <v>2187</v>
      </c>
      <c r="C233" s="671"/>
      <c r="D233" s="671"/>
      <c r="E233" s="2356"/>
    </row>
    <row r="234" customFormat="false" ht="12.75" hidden="false" customHeight="true" outlineLevel="0" collapsed="false">
      <c r="A234" s="2351" t="s">
        <v>2088</v>
      </c>
      <c r="B234" s="671" t="s">
        <v>2175</v>
      </c>
      <c r="C234" s="671"/>
      <c r="D234" s="671"/>
      <c r="E234" s="2356"/>
    </row>
    <row r="235" customFormat="false" ht="12.75" hidden="false" customHeight="true" outlineLevel="0" collapsed="false">
      <c r="A235" s="2351" t="s">
        <v>2088</v>
      </c>
      <c r="B235" s="671" t="s">
        <v>2188</v>
      </c>
      <c r="C235" s="671"/>
      <c r="D235" s="671"/>
      <c r="E235" s="2356"/>
    </row>
    <row r="236" customFormat="false" ht="12.75" hidden="false" customHeight="true" outlineLevel="0" collapsed="false">
      <c r="A236" s="2351" t="s">
        <v>2088</v>
      </c>
      <c r="B236" s="671" t="s">
        <v>2189</v>
      </c>
      <c r="C236" s="671"/>
      <c r="D236" s="671"/>
      <c r="E236" s="2356"/>
    </row>
    <row r="237" customFormat="false" ht="12.75" hidden="false" customHeight="true" outlineLevel="0" collapsed="false">
      <c r="A237" s="2351" t="s">
        <v>2088</v>
      </c>
      <c r="B237" s="671" t="s">
        <v>1244</v>
      </c>
      <c r="C237" s="671"/>
      <c r="D237" s="671"/>
      <c r="E237" s="2356"/>
    </row>
    <row r="238" customFormat="false" ht="12.75" hidden="false" customHeight="true" outlineLevel="0" collapsed="false">
      <c r="A238" s="2351" t="s">
        <v>2088</v>
      </c>
      <c r="B238" s="671" t="s">
        <v>1245</v>
      </c>
      <c r="C238" s="671"/>
      <c r="D238" s="671"/>
      <c r="E238" s="2356"/>
    </row>
    <row r="239" customFormat="false" ht="12.75" hidden="false" customHeight="true" outlineLevel="0" collapsed="false">
      <c r="A239" s="2351" t="s">
        <v>2088</v>
      </c>
      <c r="B239" s="671" t="s">
        <v>1246</v>
      </c>
      <c r="C239" s="671"/>
      <c r="D239" s="671"/>
      <c r="E239" s="2356"/>
    </row>
    <row r="240" customFormat="false" ht="12.75" hidden="false" customHeight="true" outlineLevel="0" collapsed="false">
      <c r="A240" s="2351" t="s">
        <v>2088</v>
      </c>
      <c r="B240" s="671" t="s">
        <v>1247</v>
      </c>
      <c r="C240" s="671"/>
      <c r="D240" s="671"/>
      <c r="E240" s="2356"/>
    </row>
    <row r="241" customFormat="false" ht="12.75" hidden="false" customHeight="true" outlineLevel="0" collapsed="false">
      <c r="A241" s="2351" t="s">
        <v>2088</v>
      </c>
      <c r="B241" s="671" t="s">
        <v>1244</v>
      </c>
      <c r="C241" s="671"/>
      <c r="D241" s="671"/>
      <c r="E241" s="2356"/>
    </row>
    <row r="242" customFormat="false" ht="12.75" hidden="false" customHeight="true" outlineLevel="0" collapsed="false">
      <c r="A242" s="2351" t="s">
        <v>2088</v>
      </c>
      <c r="B242" s="671" t="s">
        <v>1244</v>
      </c>
      <c r="C242" s="671"/>
      <c r="D242" s="671"/>
      <c r="E242" s="2356"/>
    </row>
    <row r="243" customFormat="false" ht="12.75" hidden="false" customHeight="true" outlineLevel="0" collapsed="false">
      <c r="A243" s="2351" t="s">
        <v>2088</v>
      </c>
      <c r="B243" s="671" t="s">
        <v>1244</v>
      </c>
      <c r="C243" s="671"/>
      <c r="D243" s="671"/>
      <c r="E243" s="2356"/>
    </row>
    <row r="244" customFormat="false" ht="12.75" hidden="false" customHeight="true" outlineLevel="0" collapsed="false">
      <c r="A244" s="2351" t="s">
        <v>2088</v>
      </c>
      <c r="B244" s="671" t="s">
        <v>1244</v>
      </c>
      <c r="C244" s="671"/>
      <c r="D244" s="671"/>
      <c r="E244" s="2356"/>
    </row>
    <row r="245" customFormat="false" ht="12.75" hidden="false" customHeight="true" outlineLevel="0" collapsed="false">
      <c r="A245" s="2351" t="s">
        <v>2088</v>
      </c>
      <c r="B245" s="671" t="s">
        <v>1244</v>
      </c>
      <c r="C245" s="671"/>
      <c r="D245" s="671"/>
      <c r="E245" s="2356"/>
    </row>
    <row r="246" customFormat="false" ht="12.75" hidden="false" customHeight="true" outlineLevel="0" collapsed="false">
      <c r="A246" s="2351" t="s">
        <v>2088</v>
      </c>
      <c r="B246" s="671" t="s">
        <v>1245</v>
      </c>
      <c r="C246" s="671"/>
      <c r="D246" s="671"/>
      <c r="E246" s="2356"/>
    </row>
    <row r="247" customFormat="false" ht="12.75" hidden="false" customHeight="true" outlineLevel="0" collapsed="false">
      <c r="A247" s="2351" t="s">
        <v>2088</v>
      </c>
      <c r="B247" s="671" t="s">
        <v>1246</v>
      </c>
      <c r="C247" s="671"/>
      <c r="D247" s="671"/>
      <c r="E247" s="2356"/>
    </row>
    <row r="248" customFormat="false" ht="12.75" hidden="false" customHeight="true" outlineLevel="0" collapsed="false">
      <c r="A248" s="2351" t="s">
        <v>2088</v>
      </c>
      <c r="B248" s="671" t="s">
        <v>1247</v>
      </c>
      <c r="C248" s="671"/>
      <c r="D248" s="671"/>
      <c r="E248" s="2356"/>
    </row>
    <row r="249" customFormat="false" ht="12.75" hidden="false" customHeight="true" outlineLevel="0" collapsed="false">
      <c r="A249" s="2351" t="s">
        <v>2088</v>
      </c>
      <c r="B249" s="671" t="s">
        <v>1245</v>
      </c>
      <c r="C249" s="671"/>
      <c r="D249" s="671"/>
      <c r="E249" s="2356"/>
    </row>
    <row r="250" customFormat="false" ht="12.75" hidden="false" customHeight="true" outlineLevel="0" collapsed="false">
      <c r="A250" s="2351" t="s">
        <v>2088</v>
      </c>
      <c r="B250" s="671" t="s">
        <v>1246</v>
      </c>
      <c r="C250" s="671"/>
      <c r="D250" s="671"/>
      <c r="E250" s="2356"/>
    </row>
    <row r="251" customFormat="false" ht="12.75" hidden="false" customHeight="true" outlineLevel="0" collapsed="false">
      <c r="A251" s="2351" t="s">
        <v>2088</v>
      </c>
      <c r="B251" s="671" t="s">
        <v>1247</v>
      </c>
      <c r="C251" s="671"/>
      <c r="D251" s="671"/>
      <c r="E251" s="2356"/>
    </row>
    <row r="252" customFormat="false" ht="12.75" hidden="false" customHeight="true" outlineLevel="0" collapsed="false">
      <c r="A252" s="2351" t="s">
        <v>2088</v>
      </c>
      <c r="B252" s="671" t="s">
        <v>1245</v>
      </c>
      <c r="C252" s="671"/>
      <c r="D252" s="671"/>
      <c r="E252" s="2356"/>
    </row>
    <row r="253" customFormat="false" ht="12.75" hidden="false" customHeight="true" outlineLevel="0" collapsed="false">
      <c r="A253" s="2351" t="s">
        <v>2088</v>
      </c>
      <c r="B253" s="671" t="s">
        <v>1246</v>
      </c>
      <c r="C253" s="671"/>
      <c r="D253" s="671"/>
      <c r="E253" s="2356"/>
    </row>
    <row r="254" customFormat="false" ht="12.75" hidden="false" customHeight="true" outlineLevel="0" collapsed="false">
      <c r="A254" s="2351" t="s">
        <v>2088</v>
      </c>
      <c r="B254" s="671" t="s">
        <v>1247</v>
      </c>
      <c r="C254" s="671"/>
      <c r="D254" s="671"/>
      <c r="E254" s="2356"/>
    </row>
    <row r="255" customFormat="false" ht="12.75" hidden="false" customHeight="true" outlineLevel="0" collapsed="false">
      <c r="A255" s="2351" t="s">
        <v>2088</v>
      </c>
      <c r="B255" s="671" t="s">
        <v>1245</v>
      </c>
      <c r="C255" s="671"/>
      <c r="D255" s="671"/>
      <c r="E255" s="2356"/>
    </row>
    <row r="256" customFormat="false" ht="12.75" hidden="false" customHeight="true" outlineLevel="0" collapsed="false">
      <c r="A256" s="2351" t="s">
        <v>2088</v>
      </c>
      <c r="B256" s="671" t="s">
        <v>1246</v>
      </c>
      <c r="C256" s="671"/>
      <c r="D256" s="671"/>
      <c r="E256" s="2356"/>
    </row>
    <row r="257" customFormat="false" ht="12.75" hidden="false" customHeight="true" outlineLevel="0" collapsed="false">
      <c r="A257" s="2351" t="s">
        <v>2088</v>
      </c>
      <c r="B257" s="671" t="s">
        <v>1247</v>
      </c>
      <c r="C257" s="671"/>
      <c r="D257" s="671"/>
      <c r="E257" s="2356"/>
    </row>
    <row r="258" customFormat="false" ht="12.75" hidden="false" customHeight="true" outlineLevel="0" collapsed="false">
      <c r="A258" s="2351" t="s">
        <v>2088</v>
      </c>
      <c r="B258" s="671" t="s">
        <v>1245</v>
      </c>
      <c r="C258" s="671"/>
      <c r="D258" s="671"/>
      <c r="E258" s="2356"/>
    </row>
    <row r="259" customFormat="false" ht="12.75" hidden="false" customHeight="true" outlineLevel="0" collapsed="false">
      <c r="A259" s="2351" t="s">
        <v>2088</v>
      </c>
      <c r="B259" s="671" t="s">
        <v>1246</v>
      </c>
      <c r="C259" s="671"/>
      <c r="D259" s="671"/>
      <c r="E259" s="2356"/>
    </row>
    <row r="260" customFormat="false" ht="12.75" hidden="false" customHeight="true" outlineLevel="0" collapsed="false">
      <c r="A260" s="2351" t="s">
        <v>2088</v>
      </c>
      <c r="B260" s="671" t="s">
        <v>1247</v>
      </c>
      <c r="C260" s="671"/>
      <c r="D260" s="671"/>
      <c r="E260" s="2356"/>
    </row>
    <row r="261" customFormat="false" ht="12.75" hidden="false" customHeight="true" outlineLevel="0" collapsed="false">
      <c r="A261" s="2351" t="s">
        <v>2088</v>
      </c>
      <c r="B261" s="671" t="s">
        <v>1252</v>
      </c>
      <c r="C261" s="671"/>
      <c r="D261" s="671"/>
      <c r="E261" s="2356"/>
    </row>
    <row r="262" customFormat="false" ht="12.75" hidden="false" customHeight="true" outlineLevel="0" collapsed="false">
      <c r="A262" s="2351" t="s">
        <v>2088</v>
      </c>
      <c r="B262" s="671" t="s">
        <v>2189</v>
      </c>
      <c r="C262" s="671"/>
      <c r="D262" s="671"/>
      <c r="E262" s="2356"/>
    </row>
    <row r="263" customFormat="false" ht="12.75" hidden="false" customHeight="true" outlineLevel="0" collapsed="false">
      <c r="A263" s="2351" t="s">
        <v>2088</v>
      </c>
      <c r="B263" s="671" t="s">
        <v>1244</v>
      </c>
      <c r="C263" s="671"/>
      <c r="D263" s="671"/>
      <c r="E263" s="2356"/>
    </row>
    <row r="264" customFormat="false" ht="12.75" hidden="false" customHeight="true" outlineLevel="0" collapsed="false">
      <c r="A264" s="2351" t="s">
        <v>2088</v>
      </c>
      <c r="B264" s="671" t="s">
        <v>1245</v>
      </c>
      <c r="C264" s="671"/>
      <c r="D264" s="671"/>
      <c r="E264" s="2356"/>
    </row>
    <row r="265" customFormat="false" ht="12.75" hidden="false" customHeight="true" outlineLevel="0" collapsed="false">
      <c r="A265" s="2351" t="s">
        <v>2088</v>
      </c>
      <c r="B265" s="671" t="s">
        <v>1246</v>
      </c>
      <c r="C265" s="671"/>
      <c r="D265" s="671"/>
      <c r="E265" s="2356"/>
    </row>
    <row r="266" customFormat="false" ht="12.75" hidden="false" customHeight="true" outlineLevel="0" collapsed="false">
      <c r="A266" s="2351" t="s">
        <v>2088</v>
      </c>
      <c r="B266" s="671" t="s">
        <v>1247</v>
      </c>
      <c r="C266" s="671"/>
      <c r="D266" s="671"/>
      <c r="E266" s="2356"/>
    </row>
    <row r="267" customFormat="false" ht="12.75" hidden="false" customHeight="true" outlineLevel="0" collapsed="false">
      <c r="A267" s="2351" t="s">
        <v>2088</v>
      </c>
      <c r="B267" s="671" t="s">
        <v>1244</v>
      </c>
      <c r="C267" s="671"/>
      <c r="D267" s="671"/>
      <c r="E267" s="2356"/>
    </row>
    <row r="268" customFormat="false" ht="12.75" hidden="false" customHeight="true" outlineLevel="0" collapsed="false">
      <c r="A268" s="2351" t="s">
        <v>2088</v>
      </c>
      <c r="B268" s="671" t="s">
        <v>1244</v>
      </c>
      <c r="C268" s="671"/>
      <c r="D268" s="671"/>
      <c r="E268" s="2356"/>
    </row>
    <row r="269" customFormat="false" ht="12.75" hidden="false" customHeight="true" outlineLevel="0" collapsed="false">
      <c r="A269" s="2351" t="s">
        <v>2088</v>
      </c>
      <c r="B269" s="671" t="s">
        <v>1244</v>
      </c>
      <c r="C269" s="671"/>
      <c r="D269" s="671"/>
      <c r="E269" s="2356"/>
    </row>
    <row r="270" customFormat="false" ht="12.75" hidden="false" customHeight="true" outlineLevel="0" collapsed="false">
      <c r="A270" s="2351" t="s">
        <v>2088</v>
      </c>
      <c r="B270" s="671" t="s">
        <v>1244</v>
      </c>
      <c r="C270" s="671"/>
      <c r="D270" s="671"/>
      <c r="E270" s="2356"/>
    </row>
    <row r="271" customFormat="false" ht="12.75" hidden="false" customHeight="true" outlineLevel="0" collapsed="false">
      <c r="A271" s="2351" t="s">
        <v>2088</v>
      </c>
      <c r="B271" s="671" t="s">
        <v>1244</v>
      </c>
      <c r="C271" s="671"/>
      <c r="D271" s="671"/>
      <c r="E271" s="2356"/>
    </row>
    <row r="272" customFormat="false" ht="12.75" hidden="false" customHeight="true" outlineLevel="0" collapsed="false">
      <c r="A272" s="2351" t="s">
        <v>2088</v>
      </c>
      <c r="B272" s="671" t="s">
        <v>1245</v>
      </c>
      <c r="C272" s="671"/>
      <c r="D272" s="671"/>
      <c r="E272" s="2356"/>
    </row>
    <row r="273" customFormat="false" ht="12.75" hidden="false" customHeight="true" outlineLevel="0" collapsed="false">
      <c r="A273" s="2351" t="s">
        <v>2088</v>
      </c>
      <c r="B273" s="671" t="s">
        <v>1246</v>
      </c>
      <c r="C273" s="671"/>
      <c r="D273" s="671"/>
      <c r="E273" s="2356"/>
    </row>
    <row r="274" customFormat="false" ht="12.75" hidden="false" customHeight="true" outlineLevel="0" collapsed="false">
      <c r="A274" s="2351" t="s">
        <v>2088</v>
      </c>
      <c r="B274" s="671" t="s">
        <v>1247</v>
      </c>
      <c r="C274" s="671"/>
      <c r="D274" s="671"/>
      <c r="E274" s="2356"/>
    </row>
    <row r="275" customFormat="false" ht="12.75" hidden="false" customHeight="true" outlineLevel="0" collapsed="false">
      <c r="A275" s="2351" t="s">
        <v>2088</v>
      </c>
      <c r="B275" s="671" t="s">
        <v>1245</v>
      </c>
      <c r="C275" s="671"/>
      <c r="D275" s="671"/>
      <c r="E275" s="2356"/>
    </row>
    <row r="276" customFormat="false" ht="12.75" hidden="false" customHeight="true" outlineLevel="0" collapsed="false">
      <c r="A276" s="2351" t="s">
        <v>2088</v>
      </c>
      <c r="B276" s="671" t="s">
        <v>1246</v>
      </c>
      <c r="C276" s="671"/>
      <c r="D276" s="671"/>
      <c r="E276" s="2356"/>
    </row>
    <row r="277" customFormat="false" ht="12.75" hidden="false" customHeight="true" outlineLevel="0" collapsed="false">
      <c r="A277" s="2351" t="s">
        <v>2088</v>
      </c>
      <c r="B277" s="671" t="s">
        <v>1247</v>
      </c>
      <c r="C277" s="671"/>
      <c r="D277" s="671"/>
      <c r="E277" s="2356"/>
    </row>
    <row r="278" customFormat="false" ht="12.75" hidden="false" customHeight="true" outlineLevel="0" collapsed="false">
      <c r="A278" s="2351" t="s">
        <v>2088</v>
      </c>
      <c r="B278" s="671" t="s">
        <v>1245</v>
      </c>
      <c r="C278" s="671"/>
      <c r="D278" s="671"/>
      <c r="E278" s="2356"/>
    </row>
    <row r="279" customFormat="false" ht="12.75" hidden="false" customHeight="true" outlineLevel="0" collapsed="false">
      <c r="A279" s="2351" t="s">
        <v>2088</v>
      </c>
      <c r="B279" s="671" t="s">
        <v>1246</v>
      </c>
      <c r="C279" s="671"/>
      <c r="D279" s="671"/>
      <c r="E279" s="2356"/>
    </row>
    <row r="280" customFormat="false" ht="12.75" hidden="false" customHeight="true" outlineLevel="0" collapsed="false">
      <c r="A280" s="2351" t="s">
        <v>2088</v>
      </c>
      <c r="B280" s="671" t="s">
        <v>1247</v>
      </c>
      <c r="C280" s="671"/>
      <c r="D280" s="671"/>
      <c r="E280" s="2356"/>
    </row>
    <row r="281" customFormat="false" ht="12.75" hidden="false" customHeight="true" outlineLevel="0" collapsed="false">
      <c r="A281" s="2351" t="s">
        <v>2088</v>
      </c>
      <c r="B281" s="671" t="s">
        <v>1245</v>
      </c>
      <c r="C281" s="671"/>
      <c r="D281" s="671"/>
      <c r="E281" s="2356"/>
    </row>
    <row r="282" customFormat="false" ht="12.75" hidden="false" customHeight="true" outlineLevel="0" collapsed="false">
      <c r="A282" s="2351" t="s">
        <v>2088</v>
      </c>
      <c r="B282" s="671" t="s">
        <v>1246</v>
      </c>
      <c r="C282" s="671"/>
      <c r="D282" s="671"/>
      <c r="E282" s="2356"/>
    </row>
    <row r="283" customFormat="false" ht="12.75" hidden="false" customHeight="true" outlineLevel="0" collapsed="false">
      <c r="A283" s="2351" t="s">
        <v>2088</v>
      </c>
      <c r="B283" s="671" t="s">
        <v>1247</v>
      </c>
      <c r="C283" s="671"/>
      <c r="D283" s="671"/>
      <c r="E283" s="2356"/>
    </row>
    <row r="284" customFormat="false" ht="12.75" hidden="false" customHeight="true" outlineLevel="0" collapsed="false">
      <c r="A284" s="2351" t="s">
        <v>2088</v>
      </c>
      <c r="B284" s="671" t="s">
        <v>1245</v>
      </c>
      <c r="C284" s="671"/>
      <c r="D284" s="671"/>
      <c r="E284" s="2356"/>
    </row>
    <row r="285" customFormat="false" ht="12.75" hidden="false" customHeight="true" outlineLevel="0" collapsed="false">
      <c r="A285" s="2351" t="s">
        <v>2088</v>
      </c>
      <c r="B285" s="671" t="s">
        <v>1246</v>
      </c>
      <c r="C285" s="671"/>
      <c r="D285" s="671"/>
      <c r="E285" s="2356"/>
    </row>
    <row r="286" customFormat="false" ht="12.75" hidden="false" customHeight="true" outlineLevel="0" collapsed="false">
      <c r="A286" s="2351" t="s">
        <v>2088</v>
      </c>
      <c r="B286" s="671" t="s">
        <v>1247</v>
      </c>
      <c r="C286" s="671"/>
      <c r="D286" s="671"/>
      <c r="E286" s="2356"/>
    </row>
    <row r="287" customFormat="false" ht="12.75" hidden="false" customHeight="true" outlineLevel="0" collapsed="false">
      <c r="A287" s="2351" t="s">
        <v>2088</v>
      </c>
      <c r="B287" s="671" t="s">
        <v>2187</v>
      </c>
      <c r="C287" s="671"/>
      <c r="D287" s="671"/>
      <c r="E287" s="2356"/>
    </row>
    <row r="288" customFormat="false" ht="12.75" hidden="false" customHeight="true" outlineLevel="0" collapsed="false">
      <c r="A288" s="2351" t="s">
        <v>2088</v>
      </c>
      <c r="B288" s="671" t="s">
        <v>2175</v>
      </c>
      <c r="C288" s="671"/>
      <c r="D288" s="671"/>
      <c r="E288" s="2356"/>
    </row>
    <row r="289" customFormat="false" ht="12.75" hidden="false" customHeight="true" outlineLevel="0" collapsed="false">
      <c r="A289" s="2351" t="s">
        <v>2088</v>
      </c>
      <c r="B289" s="671" t="s">
        <v>2188</v>
      </c>
      <c r="C289" s="671"/>
      <c r="D289" s="671"/>
      <c r="E289" s="2356"/>
    </row>
    <row r="290" customFormat="false" ht="12.75" hidden="false" customHeight="true" outlineLevel="0" collapsed="false">
      <c r="A290" s="2351" t="s">
        <v>2088</v>
      </c>
      <c r="B290" s="671" t="s">
        <v>1252</v>
      </c>
      <c r="C290" s="671"/>
      <c r="D290" s="671"/>
      <c r="E290" s="2356"/>
    </row>
    <row r="291" customFormat="false" ht="12.75" hidden="false" customHeight="true" outlineLevel="0" collapsed="false">
      <c r="A291" s="2351" t="s">
        <v>2088</v>
      </c>
      <c r="B291" s="671" t="s">
        <v>2187</v>
      </c>
      <c r="C291" s="671"/>
      <c r="D291" s="671"/>
      <c r="E291" s="2356"/>
    </row>
    <row r="292" customFormat="false" ht="12.75" hidden="false" customHeight="true" outlineLevel="0" collapsed="false">
      <c r="A292" s="2351" t="s">
        <v>2088</v>
      </c>
      <c r="B292" s="671" t="s">
        <v>2175</v>
      </c>
      <c r="C292" s="671"/>
      <c r="D292" s="671"/>
      <c r="E292" s="2356"/>
    </row>
    <row r="293" customFormat="false" ht="12.75" hidden="false" customHeight="true" outlineLevel="0" collapsed="false">
      <c r="A293" s="2351" t="s">
        <v>2088</v>
      </c>
      <c r="B293" s="671" t="s">
        <v>2188</v>
      </c>
      <c r="C293" s="671"/>
      <c r="D293" s="671"/>
      <c r="E293" s="2356"/>
    </row>
    <row r="294" customFormat="false" ht="12.75" hidden="false" customHeight="true" outlineLevel="0" collapsed="false">
      <c r="A294" s="2351" t="s">
        <v>2088</v>
      </c>
      <c r="B294" s="671" t="s">
        <v>1204</v>
      </c>
      <c r="C294" s="671"/>
      <c r="D294" s="671"/>
      <c r="E294" s="2356"/>
    </row>
    <row r="295" customFormat="false" ht="12.75" hidden="false" customHeight="true" outlineLevel="0" collapsed="false">
      <c r="A295" s="2351" t="s">
        <v>2088</v>
      </c>
      <c r="B295" s="671" t="s">
        <v>1205</v>
      </c>
      <c r="C295" s="671"/>
      <c r="D295" s="671"/>
      <c r="E295" s="2356"/>
    </row>
    <row r="296" customFormat="false" ht="12.75" hidden="false" customHeight="true" outlineLevel="0" collapsed="false">
      <c r="A296" s="2351" t="s">
        <v>2088</v>
      </c>
      <c r="B296" s="671" t="s">
        <v>1204</v>
      </c>
      <c r="C296" s="671"/>
      <c r="D296" s="671"/>
      <c r="E296" s="2356"/>
    </row>
    <row r="297" customFormat="false" ht="12.75" hidden="false" customHeight="true" outlineLevel="0" collapsed="false">
      <c r="A297" s="2351" t="s">
        <v>2088</v>
      </c>
      <c r="B297" s="671" t="s">
        <v>1205</v>
      </c>
      <c r="C297" s="671"/>
      <c r="D297" s="671"/>
      <c r="E297" s="2356"/>
    </row>
    <row r="298" customFormat="false" ht="12.75" hidden="false" customHeight="true" outlineLevel="0" collapsed="false">
      <c r="A298" s="2351" t="s">
        <v>2088</v>
      </c>
      <c r="B298" s="671" t="s">
        <v>1206</v>
      </c>
      <c r="C298" s="671"/>
      <c r="D298" s="671"/>
      <c r="E298" s="2356"/>
    </row>
    <row r="299" customFormat="false" ht="12.75" hidden="false" customHeight="true" outlineLevel="0" collapsed="false">
      <c r="A299" s="2351" t="s">
        <v>2088</v>
      </c>
      <c r="B299" s="671" t="s">
        <v>1207</v>
      </c>
      <c r="C299" s="671"/>
      <c r="D299" s="671"/>
      <c r="E299" s="2356"/>
    </row>
    <row r="300" customFormat="false" ht="12.75" hidden="false" customHeight="true" outlineLevel="0" collapsed="false">
      <c r="A300" s="2351" t="s">
        <v>2088</v>
      </c>
      <c r="B300" s="671" t="s">
        <v>1204</v>
      </c>
      <c r="C300" s="671"/>
      <c r="D300" s="671"/>
      <c r="E300" s="2356"/>
    </row>
    <row r="301" customFormat="false" ht="12.75" hidden="false" customHeight="true" outlineLevel="0" collapsed="false">
      <c r="A301" s="2351" t="s">
        <v>2088</v>
      </c>
      <c r="B301" s="671" t="s">
        <v>1205</v>
      </c>
      <c r="C301" s="671"/>
      <c r="D301" s="671"/>
      <c r="E301" s="2356"/>
    </row>
    <row r="302" customFormat="false" ht="12.75" hidden="false" customHeight="true" outlineLevel="0" collapsed="false">
      <c r="A302" s="2351" t="s">
        <v>2088</v>
      </c>
      <c r="B302" s="671" t="s">
        <v>1206</v>
      </c>
      <c r="C302" s="671"/>
      <c r="D302" s="671"/>
      <c r="E302" s="2356"/>
    </row>
    <row r="303" customFormat="false" ht="12.75" hidden="false" customHeight="true" outlineLevel="0" collapsed="false">
      <c r="A303" s="2351" t="s">
        <v>2088</v>
      </c>
      <c r="B303" s="671" t="s">
        <v>1206</v>
      </c>
      <c r="C303" s="671"/>
      <c r="D303" s="671"/>
      <c r="E303" s="2356"/>
    </row>
    <row r="304" customFormat="false" ht="12.75" hidden="false" customHeight="true" outlineLevel="0" collapsed="false">
      <c r="A304" s="2351" t="s">
        <v>2088</v>
      </c>
      <c r="B304" s="671" t="s">
        <v>1207</v>
      </c>
      <c r="C304" s="671"/>
      <c r="D304" s="671"/>
      <c r="E304" s="2356"/>
    </row>
    <row r="305" customFormat="false" ht="12.75" hidden="false" customHeight="true" outlineLevel="0" collapsed="false">
      <c r="A305" s="2351" t="s">
        <v>2088</v>
      </c>
      <c r="B305" s="671" t="s">
        <v>1204</v>
      </c>
      <c r="C305" s="671"/>
      <c r="D305" s="671"/>
      <c r="E305" s="2356"/>
    </row>
    <row r="306" customFormat="false" ht="12.75" hidden="false" customHeight="true" outlineLevel="0" collapsed="false">
      <c r="A306" s="2351" t="s">
        <v>2088</v>
      </c>
      <c r="B306" s="671" t="s">
        <v>1205</v>
      </c>
      <c r="C306" s="671"/>
      <c r="D306" s="671"/>
      <c r="E306" s="2356"/>
    </row>
    <row r="307" customFormat="false" ht="12.75" hidden="false" customHeight="true" outlineLevel="0" collapsed="false">
      <c r="A307" s="2351" t="s">
        <v>2088</v>
      </c>
      <c r="B307" s="671" t="s">
        <v>1206</v>
      </c>
      <c r="C307" s="671"/>
      <c r="D307" s="671"/>
      <c r="E307" s="2356"/>
    </row>
    <row r="308" customFormat="false" ht="12.75" hidden="false" customHeight="true" outlineLevel="0" collapsed="false">
      <c r="A308" s="2351" t="s">
        <v>2088</v>
      </c>
      <c r="B308" s="671" t="s">
        <v>1208</v>
      </c>
      <c r="C308" s="671"/>
      <c r="D308" s="671"/>
      <c r="E308" s="2356"/>
    </row>
    <row r="309" customFormat="false" ht="12.75" hidden="false" customHeight="true" outlineLevel="0" collapsed="false">
      <c r="A309" s="2351" t="s">
        <v>2088</v>
      </c>
      <c r="B309" s="671" t="s">
        <v>1209</v>
      </c>
      <c r="C309" s="671"/>
      <c r="D309" s="671"/>
      <c r="E309" s="2356"/>
    </row>
    <row r="310" customFormat="false" ht="12.75" hidden="false" customHeight="true" outlineLevel="0" collapsed="false">
      <c r="A310" s="2351" t="s">
        <v>2088</v>
      </c>
      <c r="B310" s="671" t="s">
        <v>1210</v>
      </c>
      <c r="C310" s="671"/>
      <c r="D310" s="671"/>
      <c r="E310" s="2356"/>
    </row>
    <row r="311" customFormat="false" ht="12.75" hidden="false" customHeight="true" outlineLevel="0" collapsed="false">
      <c r="A311" s="2351" t="s">
        <v>2088</v>
      </c>
      <c r="B311" s="671" t="s">
        <v>1211</v>
      </c>
      <c r="C311" s="671"/>
      <c r="D311" s="671"/>
      <c r="E311" s="2356"/>
    </row>
    <row r="312" customFormat="false" ht="12.75" hidden="false" customHeight="true" outlineLevel="0" collapsed="false">
      <c r="A312" s="2351" t="s">
        <v>2088</v>
      </c>
      <c r="B312" s="671" t="s">
        <v>1208</v>
      </c>
      <c r="C312" s="671"/>
      <c r="D312" s="671"/>
      <c r="E312" s="2356"/>
    </row>
    <row r="313" customFormat="false" ht="12.75" hidden="false" customHeight="true" outlineLevel="0" collapsed="false">
      <c r="A313" s="2351" t="s">
        <v>2088</v>
      </c>
      <c r="B313" s="671" t="s">
        <v>1209</v>
      </c>
      <c r="C313" s="671"/>
      <c r="D313" s="671"/>
      <c r="E313" s="2356"/>
    </row>
    <row r="314" customFormat="false" ht="12.75" hidden="false" customHeight="true" outlineLevel="0" collapsed="false">
      <c r="A314" s="2351" t="s">
        <v>2088</v>
      </c>
      <c r="B314" s="671" t="s">
        <v>1210</v>
      </c>
      <c r="C314" s="671"/>
      <c r="D314" s="671"/>
      <c r="E314" s="2356"/>
    </row>
    <row r="315" customFormat="false" ht="12.75" hidden="false" customHeight="true" outlineLevel="0" collapsed="false">
      <c r="A315" s="2351" t="s">
        <v>2088</v>
      </c>
      <c r="B315" s="671" t="s">
        <v>1208</v>
      </c>
      <c r="C315" s="671"/>
      <c r="D315" s="671"/>
      <c r="E315" s="2356"/>
    </row>
    <row r="316" customFormat="false" ht="12.75" hidden="false" customHeight="true" outlineLevel="0" collapsed="false">
      <c r="A316" s="2351" t="s">
        <v>2088</v>
      </c>
      <c r="B316" s="671" t="s">
        <v>1209</v>
      </c>
      <c r="C316" s="671"/>
      <c r="D316" s="671"/>
      <c r="E316" s="2356"/>
    </row>
    <row r="317" customFormat="false" ht="12.75" hidden="false" customHeight="true" outlineLevel="0" collapsed="false">
      <c r="A317" s="2351" t="s">
        <v>2088</v>
      </c>
      <c r="B317" s="671" t="s">
        <v>1210</v>
      </c>
      <c r="C317" s="671"/>
      <c r="D317" s="671"/>
      <c r="E317" s="2356"/>
    </row>
    <row r="318" customFormat="false" ht="12.75" hidden="false" customHeight="true" outlineLevel="0" collapsed="false">
      <c r="A318" s="2351" t="s">
        <v>2088</v>
      </c>
      <c r="B318" s="671" t="s">
        <v>1211</v>
      </c>
      <c r="C318" s="671"/>
      <c r="D318" s="671"/>
      <c r="E318" s="2356"/>
    </row>
    <row r="319" customFormat="false" ht="12.75" hidden="false" customHeight="true" outlineLevel="0" collapsed="false">
      <c r="A319" s="2351" t="s">
        <v>2088</v>
      </c>
      <c r="B319" s="671" t="s">
        <v>1208</v>
      </c>
      <c r="C319" s="671"/>
      <c r="D319" s="671"/>
      <c r="E319" s="2356"/>
    </row>
    <row r="320" customFormat="false" ht="12.75" hidden="false" customHeight="true" outlineLevel="0" collapsed="false">
      <c r="A320" s="2351" t="s">
        <v>2088</v>
      </c>
      <c r="B320" s="671" t="s">
        <v>1209</v>
      </c>
      <c r="C320" s="671"/>
      <c r="D320" s="671"/>
      <c r="E320" s="2356"/>
    </row>
    <row r="321" customFormat="false" ht="12.75" hidden="false" customHeight="true" outlineLevel="0" collapsed="false">
      <c r="A321" s="2351" t="s">
        <v>2088</v>
      </c>
      <c r="B321" s="671" t="s">
        <v>1210</v>
      </c>
      <c r="C321" s="671"/>
      <c r="D321" s="671"/>
      <c r="E321" s="2356"/>
    </row>
    <row r="322" customFormat="false" ht="12.75" hidden="false" customHeight="true" outlineLevel="0" collapsed="false">
      <c r="A322" s="2351" t="s">
        <v>2088</v>
      </c>
      <c r="B322" s="671" t="s">
        <v>1251</v>
      </c>
      <c r="C322" s="671"/>
      <c r="D322" s="671"/>
      <c r="E322" s="2356"/>
    </row>
    <row r="323" customFormat="false" ht="12.75" hidden="false" customHeight="true" outlineLevel="0" collapsed="false">
      <c r="A323" s="2351" t="s">
        <v>2088</v>
      </c>
      <c r="B323" s="671" t="s">
        <v>1252</v>
      </c>
      <c r="C323" s="671"/>
      <c r="D323" s="671"/>
      <c r="E323" s="2356"/>
    </row>
    <row r="324" customFormat="false" ht="12.75" hidden="false" customHeight="true" outlineLevel="0" collapsed="false">
      <c r="A324" s="2351" t="s">
        <v>2088</v>
      </c>
      <c r="B324" s="671" t="s">
        <v>1251</v>
      </c>
      <c r="C324" s="671"/>
      <c r="D324" s="671"/>
      <c r="E324" s="2356"/>
    </row>
    <row r="325" customFormat="false" ht="12.75" hidden="false" customHeight="true" outlineLevel="0" collapsed="false">
      <c r="A325" s="2351" t="s">
        <v>2088</v>
      </c>
      <c r="B325" s="671" t="s">
        <v>1252</v>
      </c>
      <c r="C325" s="671"/>
      <c r="D325" s="671"/>
      <c r="E325" s="2356"/>
    </row>
    <row r="326" customFormat="false" ht="12.75" hidden="false" customHeight="true" outlineLevel="0" collapsed="false">
      <c r="A326" s="2351" t="s">
        <v>1887</v>
      </c>
      <c r="B326" s="671" t="s">
        <v>2190</v>
      </c>
      <c r="C326" s="671"/>
      <c r="D326" s="671"/>
      <c r="E326" s="2356"/>
    </row>
    <row r="327" customFormat="false" ht="12.75" hidden="false" customHeight="true" outlineLevel="0" collapsed="false">
      <c r="A327" s="2351" t="s">
        <v>1887</v>
      </c>
      <c r="B327" s="671" t="s">
        <v>2142</v>
      </c>
      <c r="C327" s="671"/>
      <c r="D327" s="671"/>
      <c r="E327" s="2356"/>
    </row>
    <row r="328" customFormat="false" ht="12.75" hidden="false" customHeight="true" outlineLevel="0" collapsed="false">
      <c r="A328" s="2351" t="s">
        <v>1887</v>
      </c>
      <c r="B328" s="671" t="s">
        <v>2144</v>
      </c>
      <c r="C328" s="671"/>
      <c r="D328" s="671"/>
      <c r="E328" s="2356"/>
    </row>
    <row r="329" customFormat="false" ht="12.75" hidden="false" customHeight="true" outlineLevel="0" collapsed="false">
      <c r="A329" s="2351" t="s">
        <v>1887</v>
      </c>
      <c r="B329" s="671" t="s">
        <v>2145</v>
      </c>
      <c r="C329" s="671"/>
      <c r="D329" s="671"/>
      <c r="E329" s="2356"/>
    </row>
    <row r="330" customFormat="false" ht="12.75" hidden="false" customHeight="true" outlineLevel="0" collapsed="false">
      <c r="A330" s="2351" t="s">
        <v>1887</v>
      </c>
      <c r="B330" s="671" t="s">
        <v>2191</v>
      </c>
      <c r="C330" s="671"/>
      <c r="D330" s="671"/>
      <c r="E330" s="2356"/>
    </row>
    <row r="331" customFormat="false" ht="12.75" hidden="false" customHeight="true" outlineLevel="0" collapsed="false">
      <c r="A331" s="2351" t="s">
        <v>1887</v>
      </c>
      <c r="B331" s="671" t="s">
        <v>2192</v>
      </c>
      <c r="C331" s="671"/>
      <c r="D331" s="671"/>
      <c r="E331" s="2356"/>
    </row>
    <row r="332" customFormat="false" ht="12.75" hidden="false" customHeight="true" outlineLevel="0" collapsed="false">
      <c r="A332" s="2351" t="s">
        <v>1887</v>
      </c>
      <c r="B332" s="671" t="s">
        <v>2161</v>
      </c>
      <c r="C332" s="671"/>
      <c r="D332" s="671"/>
      <c r="E332" s="2356"/>
    </row>
    <row r="333" customFormat="false" ht="12.75" hidden="false" customHeight="true" outlineLevel="0" collapsed="false">
      <c r="A333" s="2351" t="s">
        <v>1887</v>
      </c>
      <c r="B333" s="671" t="s">
        <v>2162</v>
      </c>
      <c r="C333" s="671"/>
      <c r="D333" s="671"/>
      <c r="E333" s="2356"/>
    </row>
    <row r="334" customFormat="false" ht="12.75" hidden="false" customHeight="true" outlineLevel="0" collapsed="false">
      <c r="A334" s="2351" t="s">
        <v>1887</v>
      </c>
      <c r="B334" s="671" t="s">
        <v>2168</v>
      </c>
      <c r="C334" s="671" t="s">
        <v>2193</v>
      </c>
      <c r="D334" s="671" t="s">
        <v>2194</v>
      </c>
      <c r="E334" s="2356" t="s">
        <v>2195</v>
      </c>
    </row>
    <row r="335" customFormat="false" ht="12.75" hidden="false" customHeight="true" outlineLevel="0" collapsed="false">
      <c r="A335" s="2351" t="s">
        <v>1887</v>
      </c>
      <c r="B335" s="671" t="s">
        <v>2196</v>
      </c>
      <c r="C335" s="671" t="s">
        <v>2197</v>
      </c>
      <c r="D335" s="671" t="s">
        <v>2198</v>
      </c>
      <c r="E335" s="2356" t="s">
        <v>2199</v>
      </c>
    </row>
    <row r="336" customFormat="false" ht="12.75" hidden="false" customHeight="true" outlineLevel="0" collapsed="false">
      <c r="A336" s="2351" t="s">
        <v>1887</v>
      </c>
      <c r="B336" s="671" t="s">
        <v>2200</v>
      </c>
      <c r="C336" s="671" t="s">
        <v>2201</v>
      </c>
      <c r="D336" s="671" t="s">
        <v>2198</v>
      </c>
      <c r="E336" s="2356" t="s">
        <v>2202</v>
      </c>
    </row>
    <row r="337" customFormat="false" ht="12.75" hidden="false" customHeight="true" outlineLevel="0" collapsed="false">
      <c r="A337" s="2351" t="s">
        <v>1887</v>
      </c>
      <c r="B337" s="671" t="s">
        <v>2203</v>
      </c>
      <c r="C337" s="671" t="s">
        <v>2204</v>
      </c>
      <c r="D337" s="671" t="s">
        <v>2205</v>
      </c>
      <c r="E337" s="2356" t="s">
        <v>2206</v>
      </c>
    </row>
    <row r="338" customFormat="false" ht="12.75" hidden="false" customHeight="true" outlineLevel="0" collapsed="false">
      <c r="A338" s="2351" t="s">
        <v>1887</v>
      </c>
      <c r="B338" s="671" t="s">
        <v>2177</v>
      </c>
      <c r="C338" s="671"/>
      <c r="D338" s="671"/>
      <c r="E338" s="2356"/>
    </row>
    <row r="339" customFormat="false" ht="12.75" hidden="false" customHeight="true" outlineLevel="0" collapsed="false">
      <c r="A339" s="2351" t="s">
        <v>1887</v>
      </c>
      <c r="B339" s="671" t="s">
        <v>2177</v>
      </c>
      <c r="C339" s="671"/>
      <c r="D339" s="671"/>
      <c r="E339" s="2356"/>
    </row>
    <row r="340" customFormat="false" ht="12.75" hidden="false" customHeight="true" outlineLevel="0" collapsed="false">
      <c r="A340" s="2351" t="s">
        <v>1887</v>
      </c>
      <c r="B340" s="671" t="s">
        <v>2207</v>
      </c>
      <c r="C340" s="671"/>
      <c r="D340" s="671"/>
      <c r="E340" s="2356"/>
    </row>
    <row r="341" customFormat="false" ht="12.75" hidden="false" customHeight="true" outlineLevel="0" collapsed="false">
      <c r="A341" s="2351" t="s">
        <v>1887</v>
      </c>
      <c r="B341" s="671" t="s">
        <v>2208</v>
      </c>
      <c r="C341" s="671"/>
      <c r="D341" s="671"/>
      <c r="E341" s="2356"/>
    </row>
    <row r="342" customFormat="false" ht="12.75" hidden="false" customHeight="true" outlineLevel="0" collapsed="false">
      <c r="A342" s="2351" t="s">
        <v>1887</v>
      </c>
      <c r="B342" s="671" t="s">
        <v>2208</v>
      </c>
      <c r="C342" s="671"/>
      <c r="D342" s="671"/>
      <c r="E342" s="2356"/>
    </row>
    <row r="343" customFormat="false" ht="12.75" hidden="false" customHeight="true" outlineLevel="0" collapsed="false">
      <c r="A343" s="2351" t="s">
        <v>1887</v>
      </c>
      <c r="B343" s="671" t="s">
        <v>2208</v>
      </c>
      <c r="C343" s="671"/>
      <c r="D343" s="671"/>
      <c r="E343" s="2356"/>
    </row>
    <row r="344" customFormat="false" ht="12.75" hidden="false" customHeight="true" outlineLevel="0" collapsed="false">
      <c r="A344" s="2351" t="s">
        <v>1887</v>
      </c>
      <c r="B344" s="671" t="s">
        <v>2208</v>
      </c>
      <c r="C344" s="671"/>
      <c r="D344" s="671"/>
      <c r="E344" s="2356"/>
    </row>
    <row r="345" customFormat="false" ht="12.75" hidden="false" customHeight="true" outlineLevel="0" collapsed="false">
      <c r="A345" s="2351" t="s">
        <v>1887</v>
      </c>
      <c r="B345" s="671" t="s">
        <v>2208</v>
      </c>
      <c r="C345" s="671"/>
      <c r="D345" s="671"/>
      <c r="E345" s="2356"/>
    </row>
    <row r="346" customFormat="false" ht="12.75" hidden="false" customHeight="true" outlineLevel="0" collapsed="false">
      <c r="A346" s="2351" t="s">
        <v>1887</v>
      </c>
      <c r="B346" s="671" t="s">
        <v>2209</v>
      </c>
      <c r="C346" s="671"/>
      <c r="D346" s="671"/>
      <c r="E346" s="2356"/>
    </row>
    <row r="347" customFormat="false" ht="12.75" hidden="false" customHeight="true" outlineLevel="0" collapsed="false">
      <c r="A347" s="2351" t="s">
        <v>1887</v>
      </c>
      <c r="B347" s="671" t="s">
        <v>2209</v>
      </c>
      <c r="C347" s="671"/>
      <c r="D347" s="671"/>
      <c r="E347" s="2356"/>
    </row>
    <row r="348" customFormat="false" ht="12.75" hidden="false" customHeight="true" outlineLevel="0" collapsed="false">
      <c r="A348" s="2351" t="s">
        <v>1887</v>
      </c>
      <c r="B348" s="671" t="s">
        <v>2209</v>
      </c>
      <c r="C348" s="671"/>
      <c r="D348" s="671"/>
      <c r="E348" s="2356"/>
    </row>
    <row r="349" customFormat="false" ht="12.75" hidden="false" customHeight="true" outlineLevel="0" collapsed="false">
      <c r="A349" s="2351" t="s">
        <v>1887</v>
      </c>
      <c r="B349" s="671" t="s">
        <v>2209</v>
      </c>
      <c r="C349" s="671"/>
      <c r="D349" s="671"/>
      <c r="E349" s="2356"/>
    </row>
    <row r="350" customFormat="false" ht="12.75" hidden="false" customHeight="true" outlineLevel="0" collapsed="false">
      <c r="A350" s="2351" t="s">
        <v>1887</v>
      </c>
      <c r="B350" s="671" t="s">
        <v>2209</v>
      </c>
      <c r="C350" s="671"/>
      <c r="D350" s="671"/>
      <c r="E350" s="2356"/>
    </row>
    <row r="351" customFormat="false" ht="12.75" hidden="false" customHeight="true" outlineLevel="0" collapsed="false">
      <c r="A351" s="2351" t="s">
        <v>1887</v>
      </c>
      <c r="B351" s="671" t="s">
        <v>2210</v>
      </c>
      <c r="C351" s="671"/>
      <c r="D351" s="671"/>
      <c r="E351" s="2356"/>
    </row>
    <row r="352" customFormat="false" ht="12.75" hidden="false" customHeight="true" outlineLevel="0" collapsed="false">
      <c r="A352" s="2351" t="s">
        <v>1887</v>
      </c>
      <c r="B352" s="671" t="s">
        <v>2210</v>
      </c>
      <c r="C352" s="671"/>
      <c r="D352" s="671"/>
      <c r="E352" s="2356"/>
    </row>
    <row r="353" customFormat="false" ht="12.75" hidden="false" customHeight="true" outlineLevel="0" collapsed="false">
      <c r="A353" s="2351" t="s">
        <v>1887</v>
      </c>
      <c r="B353" s="671" t="s">
        <v>2210</v>
      </c>
      <c r="C353" s="671"/>
      <c r="D353" s="671"/>
      <c r="E353" s="2356"/>
    </row>
    <row r="354" customFormat="false" ht="12.75" hidden="false" customHeight="true" outlineLevel="0" collapsed="false">
      <c r="A354" s="2351" t="s">
        <v>1887</v>
      </c>
      <c r="B354" s="671" t="s">
        <v>2210</v>
      </c>
      <c r="C354" s="671"/>
      <c r="D354" s="671"/>
      <c r="E354" s="2356"/>
    </row>
    <row r="355" customFormat="false" ht="12.75" hidden="false" customHeight="true" outlineLevel="0" collapsed="false">
      <c r="A355" s="2351" t="s">
        <v>1887</v>
      </c>
      <c r="B355" s="671" t="s">
        <v>2210</v>
      </c>
      <c r="C355" s="671"/>
      <c r="D355" s="671"/>
      <c r="E355" s="2356"/>
    </row>
    <row r="356" customFormat="false" ht="12.75" hidden="false" customHeight="true" outlineLevel="0" collapsed="false">
      <c r="A356" s="2351" t="s">
        <v>1887</v>
      </c>
      <c r="B356" s="671" t="s">
        <v>2211</v>
      </c>
      <c r="C356" s="671"/>
      <c r="D356" s="671"/>
      <c r="E356" s="2356"/>
    </row>
    <row r="357" customFormat="false" ht="12.75" hidden="false" customHeight="true" outlineLevel="0" collapsed="false">
      <c r="A357" s="2351" t="s">
        <v>1887</v>
      </c>
      <c r="B357" s="671" t="s">
        <v>2211</v>
      </c>
      <c r="C357" s="671"/>
      <c r="D357" s="671"/>
      <c r="E357" s="2356"/>
    </row>
    <row r="358" customFormat="false" ht="12.75" hidden="false" customHeight="true" outlineLevel="0" collapsed="false">
      <c r="A358" s="2351" t="s">
        <v>1887</v>
      </c>
      <c r="B358" s="671" t="s">
        <v>2211</v>
      </c>
      <c r="C358" s="671"/>
      <c r="D358" s="671"/>
      <c r="E358" s="2356"/>
    </row>
    <row r="359" customFormat="false" ht="12.75" hidden="false" customHeight="true" outlineLevel="0" collapsed="false">
      <c r="A359" s="2351" t="s">
        <v>1887</v>
      </c>
      <c r="B359" s="671" t="s">
        <v>2211</v>
      </c>
      <c r="C359" s="671"/>
      <c r="D359" s="671"/>
      <c r="E359" s="2356"/>
    </row>
    <row r="360" customFormat="false" ht="12.75" hidden="false" customHeight="true" outlineLevel="0" collapsed="false">
      <c r="A360" s="2351" t="s">
        <v>1887</v>
      </c>
      <c r="B360" s="671" t="s">
        <v>2211</v>
      </c>
      <c r="C360" s="671"/>
      <c r="D360" s="671"/>
      <c r="E360" s="2356"/>
    </row>
    <row r="361" customFormat="false" ht="12.75" hidden="false" customHeight="true" outlineLevel="0" collapsed="false">
      <c r="A361" s="2351" t="s">
        <v>1887</v>
      </c>
      <c r="B361" s="671" t="s">
        <v>1589</v>
      </c>
      <c r="C361" s="671"/>
      <c r="D361" s="671"/>
      <c r="E361" s="2356"/>
    </row>
    <row r="362" customFormat="false" ht="12.75" hidden="false" customHeight="true" outlineLevel="0" collapsed="false">
      <c r="A362" s="2351" t="s">
        <v>1887</v>
      </c>
      <c r="B362" s="671" t="s">
        <v>2124</v>
      </c>
      <c r="C362" s="671"/>
      <c r="D362" s="671"/>
      <c r="E362" s="2356"/>
    </row>
    <row r="363" customFormat="false" ht="12.75" hidden="false" customHeight="true" outlineLevel="0" collapsed="false">
      <c r="A363" s="2351" t="s">
        <v>1887</v>
      </c>
      <c r="B363" s="671" t="s">
        <v>2131</v>
      </c>
      <c r="C363" s="671"/>
      <c r="D363" s="671"/>
      <c r="E363" s="2356"/>
    </row>
    <row r="364" customFormat="false" ht="12.75" hidden="false" customHeight="true" outlineLevel="0" collapsed="false">
      <c r="A364" s="2351" t="s">
        <v>1887</v>
      </c>
      <c r="B364" s="671" t="s">
        <v>2131</v>
      </c>
      <c r="C364" s="671"/>
      <c r="D364" s="671"/>
      <c r="E364" s="2356"/>
    </row>
    <row r="365" customFormat="false" ht="12.75" hidden="false" customHeight="true" outlineLevel="0" collapsed="false">
      <c r="A365" s="2351" t="s">
        <v>1887</v>
      </c>
      <c r="B365" s="671" t="s">
        <v>2212</v>
      </c>
      <c r="C365" s="671"/>
      <c r="D365" s="671"/>
      <c r="E365" s="2356"/>
    </row>
    <row r="366" customFormat="false" ht="12.75" hidden="false" customHeight="true" outlineLevel="0" collapsed="false">
      <c r="A366" s="2351" t="s">
        <v>1881</v>
      </c>
      <c r="B366" s="671" t="s">
        <v>2191</v>
      </c>
      <c r="C366" s="671"/>
      <c r="D366" s="671"/>
      <c r="E366" s="2356"/>
    </row>
    <row r="367" customFormat="false" ht="12.75" hidden="false" customHeight="true" outlineLevel="0" collapsed="false">
      <c r="A367" s="2351" t="s">
        <v>1881</v>
      </c>
      <c r="B367" s="671" t="s">
        <v>2192</v>
      </c>
      <c r="C367" s="671"/>
      <c r="D367" s="671"/>
      <c r="E367" s="2356"/>
    </row>
    <row r="368" customFormat="false" ht="12.75" hidden="false" customHeight="true" outlineLevel="0" collapsed="false">
      <c r="A368" s="2351" t="s">
        <v>1881</v>
      </c>
      <c r="B368" s="671" t="s">
        <v>2161</v>
      </c>
      <c r="C368" s="671"/>
      <c r="D368" s="671"/>
      <c r="E368" s="2356"/>
    </row>
    <row r="369" customFormat="false" ht="12.75" hidden="false" customHeight="true" outlineLevel="0" collapsed="false">
      <c r="A369" s="2351" t="s">
        <v>1881</v>
      </c>
      <c r="B369" s="671" t="s">
        <v>2162</v>
      </c>
      <c r="C369" s="671"/>
      <c r="D369" s="671"/>
      <c r="E369" s="2356"/>
    </row>
    <row r="370" customFormat="false" ht="12.75" hidden="false" customHeight="true" outlineLevel="0" collapsed="false">
      <c r="A370" s="2351" t="s">
        <v>1881</v>
      </c>
      <c r="B370" s="671" t="s">
        <v>2196</v>
      </c>
      <c r="C370" s="671" t="s">
        <v>2197</v>
      </c>
      <c r="D370" s="671" t="s">
        <v>2198</v>
      </c>
      <c r="E370" s="2356" t="s">
        <v>2213</v>
      </c>
    </row>
    <row r="371" customFormat="false" ht="12.75" hidden="false" customHeight="true" outlineLevel="0" collapsed="false">
      <c r="A371" s="2351" t="s">
        <v>1881</v>
      </c>
      <c r="B371" s="671" t="s">
        <v>2200</v>
      </c>
      <c r="C371" s="671" t="s">
        <v>2201</v>
      </c>
      <c r="D371" s="671" t="s">
        <v>2198</v>
      </c>
      <c r="E371" s="2356" t="s">
        <v>2214</v>
      </c>
    </row>
    <row r="372" customFormat="false" ht="12.75" hidden="false" customHeight="true" outlineLevel="0" collapsed="false">
      <c r="A372" s="2351" t="s">
        <v>1881</v>
      </c>
      <c r="B372" s="671" t="s">
        <v>2203</v>
      </c>
      <c r="C372" s="671" t="s">
        <v>2204</v>
      </c>
      <c r="D372" s="671" t="s">
        <v>2205</v>
      </c>
      <c r="E372" s="2356" t="s">
        <v>2215</v>
      </c>
    </row>
    <row r="373" customFormat="false" ht="12.75" hidden="false" customHeight="true" outlineLevel="0" collapsed="false">
      <c r="A373" s="2351" t="s">
        <v>1881</v>
      </c>
      <c r="B373" s="671" t="s">
        <v>2109</v>
      </c>
      <c r="C373" s="671"/>
      <c r="D373" s="671"/>
      <c r="E373" s="2356"/>
    </row>
    <row r="374" customFormat="false" ht="12.75" hidden="false" customHeight="true" outlineLevel="0" collapsed="false">
      <c r="A374" s="2351" t="s">
        <v>1881</v>
      </c>
      <c r="B374" s="671" t="s">
        <v>2208</v>
      </c>
      <c r="C374" s="671"/>
      <c r="D374" s="671"/>
      <c r="E374" s="2356"/>
    </row>
    <row r="375" customFormat="false" ht="12.75" hidden="false" customHeight="true" outlineLevel="0" collapsed="false">
      <c r="A375" s="2351" t="s">
        <v>1881</v>
      </c>
      <c r="B375" s="671" t="s">
        <v>2208</v>
      </c>
      <c r="C375" s="671"/>
      <c r="D375" s="671"/>
      <c r="E375" s="2356"/>
    </row>
    <row r="376" customFormat="false" ht="12.75" hidden="false" customHeight="true" outlineLevel="0" collapsed="false">
      <c r="A376" s="2351" t="s">
        <v>1881</v>
      </c>
      <c r="B376" s="671" t="s">
        <v>2208</v>
      </c>
      <c r="C376" s="671"/>
      <c r="D376" s="671"/>
      <c r="E376" s="2356"/>
    </row>
    <row r="377" customFormat="false" ht="12.75" hidden="false" customHeight="true" outlineLevel="0" collapsed="false">
      <c r="A377" s="2351" t="s">
        <v>1881</v>
      </c>
      <c r="B377" s="671" t="s">
        <v>2208</v>
      </c>
      <c r="C377" s="671"/>
      <c r="D377" s="671"/>
      <c r="E377" s="2356"/>
    </row>
    <row r="378" customFormat="false" ht="12.75" hidden="false" customHeight="true" outlineLevel="0" collapsed="false">
      <c r="A378" s="2351" t="s">
        <v>1881</v>
      </c>
      <c r="B378" s="671" t="s">
        <v>2208</v>
      </c>
      <c r="C378" s="671"/>
      <c r="D378" s="671"/>
      <c r="E378" s="2356"/>
    </row>
    <row r="379" customFormat="false" ht="12.75" hidden="false" customHeight="true" outlineLevel="0" collapsed="false">
      <c r="A379" s="2351" t="s">
        <v>1881</v>
      </c>
      <c r="B379" s="671" t="s">
        <v>2209</v>
      </c>
      <c r="C379" s="671"/>
      <c r="D379" s="671"/>
      <c r="E379" s="2356"/>
    </row>
    <row r="380" customFormat="false" ht="12.75" hidden="false" customHeight="true" outlineLevel="0" collapsed="false">
      <c r="A380" s="2351" t="s">
        <v>1881</v>
      </c>
      <c r="B380" s="671" t="s">
        <v>2209</v>
      </c>
      <c r="C380" s="671"/>
      <c r="D380" s="671"/>
      <c r="E380" s="2356"/>
    </row>
    <row r="381" customFormat="false" ht="12.75" hidden="false" customHeight="true" outlineLevel="0" collapsed="false">
      <c r="A381" s="2351" t="s">
        <v>1881</v>
      </c>
      <c r="B381" s="671" t="s">
        <v>2209</v>
      </c>
      <c r="C381" s="671"/>
      <c r="D381" s="671"/>
      <c r="E381" s="2356"/>
    </row>
    <row r="382" customFormat="false" ht="12.75" hidden="false" customHeight="true" outlineLevel="0" collapsed="false">
      <c r="A382" s="2351" t="s">
        <v>1881</v>
      </c>
      <c r="B382" s="671" t="s">
        <v>2209</v>
      </c>
      <c r="C382" s="671"/>
      <c r="D382" s="671"/>
      <c r="E382" s="2356"/>
    </row>
    <row r="383" customFormat="false" ht="12.75" hidden="false" customHeight="true" outlineLevel="0" collapsed="false">
      <c r="A383" s="2351" t="s">
        <v>1881</v>
      </c>
      <c r="B383" s="671" t="s">
        <v>2209</v>
      </c>
      <c r="C383" s="671"/>
      <c r="D383" s="671"/>
      <c r="E383" s="2356"/>
    </row>
    <row r="384" customFormat="false" ht="12.75" hidden="false" customHeight="true" outlineLevel="0" collapsed="false">
      <c r="A384" s="2351" t="s">
        <v>1881</v>
      </c>
      <c r="B384" s="671" t="s">
        <v>2210</v>
      </c>
      <c r="C384" s="671"/>
      <c r="D384" s="671"/>
      <c r="E384" s="2356"/>
    </row>
    <row r="385" customFormat="false" ht="12.75" hidden="false" customHeight="true" outlineLevel="0" collapsed="false">
      <c r="A385" s="2351" t="s">
        <v>1881</v>
      </c>
      <c r="B385" s="671" t="s">
        <v>2210</v>
      </c>
      <c r="C385" s="671"/>
      <c r="D385" s="671"/>
      <c r="E385" s="2356"/>
    </row>
    <row r="386" customFormat="false" ht="12.75" hidden="false" customHeight="true" outlineLevel="0" collapsed="false">
      <c r="A386" s="2351" t="s">
        <v>1881</v>
      </c>
      <c r="B386" s="671" t="s">
        <v>2210</v>
      </c>
      <c r="C386" s="671"/>
      <c r="D386" s="671"/>
      <c r="E386" s="2356"/>
    </row>
    <row r="387" customFormat="false" ht="12.75" hidden="false" customHeight="true" outlineLevel="0" collapsed="false">
      <c r="A387" s="2351" t="s">
        <v>1881</v>
      </c>
      <c r="B387" s="671" t="s">
        <v>2210</v>
      </c>
      <c r="C387" s="671"/>
      <c r="D387" s="671"/>
      <c r="E387" s="2356"/>
    </row>
    <row r="388" customFormat="false" ht="12.75" hidden="false" customHeight="true" outlineLevel="0" collapsed="false">
      <c r="A388" s="2351" t="s">
        <v>1881</v>
      </c>
      <c r="B388" s="671" t="s">
        <v>2210</v>
      </c>
      <c r="C388" s="671"/>
      <c r="D388" s="671"/>
      <c r="E388" s="2356"/>
    </row>
    <row r="389" customFormat="false" ht="12.75" hidden="false" customHeight="true" outlineLevel="0" collapsed="false">
      <c r="A389" s="2351" t="s">
        <v>1881</v>
      </c>
      <c r="B389" s="671" t="s">
        <v>2211</v>
      </c>
      <c r="C389" s="671"/>
      <c r="D389" s="671"/>
      <c r="E389" s="2356"/>
    </row>
    <row r="390" customFormat="false" ht="12.75" hidden="false" customHeight="true" outlineLevel="0" collapsed="false">
      <c r="A390" s="2351" t="s">
        <v>1881</v>
      </c>
      <c r="B390" s="671" t="s">
        <v>2211</v>
      </c>
      <c r="C390" s="671"/>
      <c r="D390" s="671"/>
      <c r="E390" s="2356"/>
    </row>
    <row r="391" customFormat="false" ht="12.75" hidden="false" customHeight="true" outlineLevel="0" collapsed="false">
      <c r="A391" s="2351" t="s">
        <v>1881</v>
      </c>
      <c r="B391" s="671" t="s">
        <v>2211</v>
      </c>
      <c r="C391" s="671"/>
      <c r="D391" s="671"/>
      <c r="E391" s="2356"/>
    </row>
    <row r="392" customFormat="false" ht="12.75" hidden="false" customHeight="true" outlineLevel="0" collapsed="false">
      <c r="A392" s="2351" t="s">
        <v>1881</v>
      </c>
      <c r="B392" s="671" t="s">
        <v>2211</v>
      </c>
      <c r="C392" s="671"/>
      <c r="D392" s="671"/>
      <c r="E392" s="2356"/>
    </row>
    <row r="393" customFormat="false" ht="12.75" hidden="false" customHeight="true" outlineLevel="0" collapsed="false">
      <c r="A393" s="2351" t="s">
        <v>1881</v>
      </c>
      <c r="B393" s="671" t="s">
        <v>2211</v>
      </c>
      <c r="C393" s="671"/>
      <c r="D393" s="671"/>
      <c r="E393" s="2356"/>
    </row>
    <row r="394" customFormat="false" ht="12.75" hidden="false" customHeight="true" outlineLevel="0" collapsed="false">
      <c r="A394" s="2351" t="s">
        <v>1881</v>
      </c>
      <c r="B394" s="671" t="s">
        <v>2124</v>
      </c>
      <c r="C394" s="671"/>
      <c r="D394" s="671"/>
      <c r="E394" s="2356"/>
    </row>
    <row r="395" customFormat="false" ht="12.75" hidden="false" customHeight="true" outlineLevel="0" collapsed="false">
      <c r="A395" s="2351" t="s">
        <v>1881</v>
      </c>
      <c r="B395" s="671" t="s">
        <v>784</v>
      </c>
      <c r="C395" s="671"/>
      <c r="D395" s="671"/>
      <c r="E395" s="2356"/>
    </row>
    <row r="396" customFormat="false" ht="12.75" hidden="false" customHeight="true" outlineLevel="0" collapsed="false">
      <c r="A396" s="2351" t="s">
        <v>699</v>
      </c>
      <c r="B396" s="671" t="s">
        <v>2216</v>
      </c>
      <c r="C396" s="671"/>
      <c r="D396" s="671"/>
      <c r="E396" s="2356"/>
    </row>
    <row r="397" customFormat="false" ht="12.75" hidden="false" customHeight="true" outlineLevel="0" collapsed="false">
      <c r="A397" s="2351" t="s">
        <v>699</v>
      </c>
      <c r="B397" s="671" t="s">
        <v>2217</v>
      </c>
      <c r="C397" s="671"/>
      <c r="D397" s="671"/>
      <c r="E397" s="2356"/>
    </row>
    <row r="398" customFormat="false" ht="12.75" hidden="false" customHeight="true" outlineLevel="0" collapsed="false">
      <c r="A398" s="2351" t="s">
        <v>1879</v>
      </c>
      <c r="B398" s="671" t="s">
        <v>2218</v>
      </c>
      <c r="C398" s="671"/>
      <c r="D398" s="671"/>
      <c r="E398" s="2356"/>
    </row>
    <row r="399" customFormat="false" ht="12.75" hidden="false" customHeight="true" outlineLevel="0" collapsed="false">
      <c r="A399" s="2351" t="s">
        <v>1879</v>
      </c>
      <c r="B399" s="671" t="s">
        <v>2207</v>
      </c>
      <c r="C399" s="671"/>
      <c r="D399" s="671"/>
      <c r="E399" s="2356"/>
    </row>
    <row r="400" customFormat="false" ht="12.75" hidden="false" customHeight="true" outlineLevel="0" collapsed="false">
      <c r="A400" s="2351" t="s">
        <v>1879</v>
      </c>
      <c r="B400" s="671" t="s">
        <v>2208</v>
      </c>
      <c r="C400" s="671"/>
      <c r="D400" s="671"/>
      <c r="E400" s="2356"/>
    </row>
    <row r="401" customFormat="false" ht="12.75" hidden="false" customHeight="true" outlineLevel="0" collapsed="false">
      <c r="A401" s="2351" t="s">
        <v>1879</v>
      </c>
      <c r="B401" s="671" t="s">
        <v>2208</v>
      </c>
      <c r="C401" s="671"/>
      <c r="D401" s="671"/>
      <c r="E401" s="2356"/>
    </row>
    <row r="402" customFormat="false" ht="12.75" hidden="false" customHeight="true" outlineLevel="0" collapsed="false">
      <c r="A402" s="2351" t="s">
        <v>1879</v>
      </c>
      <c r="B402" s="671" t="s">
        <v>2208</v>
      </c>
      <c r="C402" s="671"/>
      <c r="D402" s="671"/>
      <c r="E402" s="2356"/>
    </row>
    <row r="403" customFormat="false" ht="12.75" hidden="false" customHeight="true" outlineLevel="0" collapsed="false">
      <c r="A403" s="2351" t="s">
        <v>1879</v>
      </c>
      <c r="B403" s="671" t="s">
        <v>2208</v>
      </c>
      <c r="C403" s="671"/>
      <c r="D403" s="671"/>
      <c r="E403" s="2356"/>
    </row>
    <row r="404" customFormat="false" ht="12.75" hidden="false" customHeight="true" outlineLevel="0" collapsed="false">
      <c r="A404" s="2351" t="s">
        <v>1879</v>
      </c>
      <c r="B404" s="671" t="s">
        <v>2208</v>
      </c>
      <c r="C404" s="671"/>
      <c r="D404" s="671"/>
      <c r="E404" s="2356"/>
    </row>
    <row r="405" customFormat="false" ht="12.75" hidden="false" customHeight="true" outlineLevel="0" collapsed="false">
      <c r="A405" s="2351" t="s">
        <v>1879</v>
      </c>
      <c r="B405" s="671" t="s">
        <v>2209</v>
      </c>
      <c r="C405" s="671"/>
      <c r="D405" s="671"/>
      <c r="E405" s="2356"/>
    </row>
    <row r="406" customFormat="false" ht="12.75" hidden="false" customHeight="true" outlineLevel="0" collapsed="false">
      <c r="A406" s="2351" t="s">
        <v>1879</v>
      </c>
      <c r="B406" s="671" t="s">
        <v>2209</v>
      </c>
      <c r="C406" s="671"/>
      <c r="D406" s="671"/>
      <c r="E406" s="2356"/>
    </row>
    <row r="407" customFormat="false" ht="12.75" hidden="false" customHeight="true" outlineLevel="0" collapsed="false">
      <c r="A407" s="2351" t="s">
        <v>1879</v>
      </c>
      <c r="B407" s="671" t="s">
        <v>2209</v>
      </c>
      <c r="C407" s="671"/>
      <c r="D407" s="671"/>
      <c r="E407" s="2356"/>
    </row>
    <row r="408" customFormat="false" ht="12.75" hidden="false" customHeight="true" outlineLevel="0" collapsed="false">
      <c r="A408" s="2351" t="s">
        <v>1879</v>
      </c>
      <c r="B408" s="671" t="s">
        <v>2209</v>
      </c>
      <c r="C408" s="671"/>
      <c r="D408" s="671"/>
      <c r="E408" s="2356"/>
    </row>
    <row r="409" customFormat="false" ht="12.75" hidden="false" customHeight="true" outlineLevel="0" collapsed="false">
      <c r="A409" s="2351" t="s">
        <v>1879</v>
      </c>
      <c r="B409" s="671" t="s">
        <v>2209</v>
      </c>
      <c r="C409" s="671"/>
      <c r="D409" s="671"/>
      <c r="E409" s="2356"/>
    </row>
    <row r="410" customFormat="false" ht="12.75" hidden="false" customHeight="true" outlineLevel="0" collapsed="false">
      <c r="A410" s="2351" t="s">
        <v>1879</v>
      </c>
      <c r="B410" s="671" t="s">
        <v>2210</v>
      </c>
      <c r="C410" s="671"/>
      <c r="D410" s="671"/>
      <c r="E410" s="2356"/>
    </row>
    <row r="411" customFormat="false" ht="12.75" hidden="false" customHeight="true" outlineLevel="0" collapsed="false">
      <c r="A411" s="2351" t="s">
        <v>1879</v>
      </c>
      <c r="B411" s="671" t="s">
        <v>2210</v>
      </c>
      <c r="C411" s="671"/>
      <c r="D411" s="671"/>
      <c r="E411" s="2356"/>
    </row>
    <row r="412" customFormat="false" ht="12.75" hidden="false" customHeight="true" outlineLevel="0" collapsed="false">
      <c r="A412" s="2351" t="s">
        <v>1879</v>
      </c>
      <c r="B412" s="671" t="s">
        <v>2210</v>
      </c>
      <c r="C412" s="671"/>
      <c r="D412" s="671"/>
      <c r="E412" s="2356"/>
    </row>
    <row r="413" customFormat="false" ht="12.75" hidden="false" customHeight="true" outlineLevel="0" collapsed="false">
      <c r="A413" s="2351" t="s">
        <v>1879</v>
      </c>
      <c r="B413" s="671" t="s">
        <v>2210</v>
      </c>
      <c r="C413" s="671"/>
      <c r="D413" s="671"/>
      <c r="E413" s="2356"/>
    </row>
    <row r="414" customFormat="false" ht="12.75" hidden="false" customHeight="true" outlineLevel="0" collapsed="false">
      <c r="A414" s="2351" t="s">
        <v>1879</v>
      </c>
      <c r="B414" s="671" t="s">
        <v>2210</v>
      </c>
      <c r="C414" s="671"/>
      <c r="D414" s="671"/>
      <c r="E414" s="2356"/>
    </row>
    <row r="415" customFormat="false" ht="12.75" hidden="false" customHeight="true" outlineLevel="0" collapsed="false">
      <c r="A415" s="2351" t="s">
        <v>1879</v>
      </c>
      <c r="B415" s="671" t="s">
        <v>2211</v>
      </c>
      <c r="C415" s="671"/>
      <c r="D415" s="671"/>
      <c r="E415" s="2356"/>
    </row>
    <row r="416" customFormat="false" ht="12.75" hidden="false" customHeight="true" outlineLevel="0" collapsed="false">
      <c r="A416" s="2351" t="s">
        <v>1879</v>
      </c>
      <c r="B416" s="671" t="s">
        <v>2211</v>
      </c>
      <c r="C416" s="671"/>
      <c r="D416" s="671"/>
      <c r="E416" s="2356"/>
    </row>
    <row r="417" customFormat="false" ht="12.75" hidden="false" customHeight="true" outlineLevel="0" collapsed="false">
      <c r="A417" s="2351" t="s">
        <v>1879</v>
      </c>
      <c r="B417" s="671" t="s">
        <v>2211</v>
      </c>
      <c r="C417" s="671"/>
      <c r="D417" s="671"/>
      <c r="E417" s="2356"/>
    </row>
    <row r="418" customFormat="false" ht="12.75" hidden="false" customHeight="true" outlineLevel="0" collapsed="false">
      <c r="A418" s="2351" t="s">
        <v>1879</v>
      </c>
      <c r="B418" s="671" t="s">
        <v>2211</v>
      </c>
      <c r="C418" s="671"/>
      <c r="D418" s="671"/>
      <c r="E418" s="2356"/>
    </row>
    <row r="419" customFormat="false" ht="12.75" hidden="false" customHeight="true" outlineLevel="0" collapsed="false">
      <c r="A419" s="2351" t="s">
        <v>1879</v>
      </c>
      <c r="B419" s="671" t="s">
        <v>2211</v>
      </c>
      <c r="C419" s="671"/>
      <c r="D419" s="671"/>
      <c r="E419" s="2356"/>
    </row>
    <row r="420" customFormat="false" ht="12.75" hidden="false" customHeight="true" outlineLevel="0" collapsed="false">
      <c r="A420" s="2351" t="s">
        <v>1879</v>
      </c>
      <c r="B420" s="671" t="s">
        <v>1589</v>
      </c>
      <c r="C420" s="671"/>
      <c r="D420" s="671"/>
      <c r="E420" s="2356"/>
    </row>
    <row r="421" customFormat="false" ht="12.75" hidden="false" customHeight="true" outlineLevel="0" collapsed="false">
      <c r="A421" s="2351" t="s">
        <v>1879</v>
      </c>
      <c r="B421" s="671" t="s">
        <v>2124</v>
      </c>
      <c r="C421" s="671"/>
      <c r="D421" s="671"/>
      <c r="E421" s="2356"/>
    </row>
    <row r="422" customFormat="false" ht="12.75" hidden="false" customHeight="true" outlineLevel="0" collapsed="false">
      <c r="A422" s="2351" t="s">
        <v>1879</v>
      </c>
      <c r="B422" s="671" t="s">
        <v>2131</v>
      </c>
      <c r="C422" s="671"/>
      <c r="D422" s="671"/>
      <c r="E422" s="2356"/>
    </row>
    <row r="423" customFormat="false" ht="12.75" hidden="false" customHeight="true" outlineLevel="0" collapsed="false">
      <c r="A423" s="2351" t="s">
        <v>1879</v>
      </c>
      <c r="B423" s="671" t="s">
        <v>2131</v>
      </c>
      <c r="C423" s="671"/>
      <c r="D423" s="671"/>
      <c r="E423" s="2356"/>
    </row>
    <row r="424" customFormat="false" ht="12.75" hidden="false" customHeight="true" outlineLevel="0" collapsed="false">
      <c r="A424" s="2351" t="s">
        <v>1879</v>
      </c>
      <c r="B424" s="671" t="s">
        <v>2212</v>
      </c>
      <c r="C424" s="671"/>
      <c r="D424" s="671"/>
      <c r="E424" s="2356"/>
    </row>
    <row r="425" customFormat="false" ht="12.75" hidden="false" customHeight="true" outlineLevel="0" collapsed="false">
      <c r="A425" s="2351" t="s">
        <v>1879</v>
      </c>
      <c r="B425" s="671" t="s">
        <v>784</v>
      </c>
      <c r="C425" s="671"/>
      <c r="D425" s="671"/>
      <c r="E425" s="2356"/>
    </row>
    <row r="426" customFormat="false" ht="12.75" hidden="false" customHeight="true" outlineLevel="0" collapsed="false">
      <c r="A426" s="2351" t="s">
        <v>702</v>
      </c>
      <c r="B426" s="671" t="s">
        <v>2216</v>
      </c>
      <c r="C426" s="671"/>
      <c r="D426" s="671"/>
      <c r="E426" s="2356"/>
    </row>
    <row r="427" customFormat="false" ht="12.75" hidden="false" customHeight="true" outlineLevel="0" collapsed="false">
      <c r="A427" s="2351" t="s">
        <v>702</v>
      </c>
      <c r="B427" s="671" t="s">
        <v>2217</v>
      </c>
      <c r="C427" s="671"/>
      <c r="D427" s="671"/>
      <c r="E427" s="2356"/>
    </row>
    <row r="428" customFormat="false" ht="12.75" hidden="false" customHeight="true" outlineLevel="0" collapsed="false">
      <c r="A428" s="2351" t="s">
        <v>711</v>
      </c>
      <c r="B428" s="671" t="s">
        <v>2181</v>
      </c>
      <c r="C428" s="671"/>
      <c r="D428" s="671"/>
      <c r="E428" s="2356" t="s">
        <v>2219</v>
      </c>
    </row>
    <row r="429" customFormat="false" ht="12.75" hidden="false" customHeight="true" outlineLevel="0" collapsed="false">
      <c r="A429" s="2351" t="s">
        <v>711</v>
      </c>
      <c r="B429" s="671" t="s">
        <v>2216</v>
      </c>
      <c r="C429" s="671"/>
      <c r="D429" s="671"/>
      <c r="E429" s="2356"/>
    </row>
    <row r="430" customFormat="false" ht="12.75" hidden="false" customHeight="true" outlineLevel="0" collapsed="false">
      <c r="A430" s="2351" t="s">
        <v>711</v>
      </c>
      <c r="B430" s="671" t="s">
        <v>2216</v>
      </c>
      <c r="C430" s="671"/>
      <c r="D430" s="671"/>
      <c r="E430" s="2356"/>
    </row>
    <row r="431" customFormat="false" ht="12.75" hidden="false" customHeight="true" outlineLevel="0" collapsed="false">
      <c r="A431" s="2351" t="s">
        <v>711</v>
      </c>
      <c r="B431" s="671" t="s">
        <v>2217</v>
      </c>
      <c r="C431" s="671"/>
      <c r="D431" s="671"/>
      <c r="E431" s="2356"/>
    </row>
    <row r="432" customFormat="false" ht="12.75" hidden="false" customHeight="true" outlineLevel="0" collapsed="false">
      <c r="A432" s="2351" t="s">
        <v>711</v>
      </c>
      <c r="B432" s="671" t="s">
        <v>2217</v>
      </c>
      <c r="C432" s="671"/>
      <c r="D432" s="671"/>
      <c r="E432" s="2356"/>
    </row>
    <row r="433" customFormat="false" ht="12.75" hidden="false" customHeight="true" outlineLevel="0" collapsed="false">
      <c r="A433" s="2351" t="s">
        <v>711</v>
      </c>
      <c r="B433" s="671" t="s">
        <v>2220</v>
      </c>
      <c r="C433" s="671"/>
      <c r="D433" s="671"/>
      <c r="E433" s="2356"/>
    </row>
    <row r="434" customFormat="false" ht="12.75" hidden="false" customHeight="true" outlineLevel="0" collapsed="false">
      <c r="A434" s="2351" t="s">
        <v>711</v>
      </c>
      <c r="B434" s="671" t="s">
        <v>2221</v>
      </c>
      <c r="C434" s="671"/>
      <c r="D434" s="671"/>
      <c r="E434" s="2356"/>
    </row>
    <row r="435" customFormat="false" ht="12" hidden="false" customHeight="true" outlineLevel="0" collapsed="false">
      <c r="A435" s="2353"/>
      <c r="B435" s="671"/>
      <c r="C435" s="671"/>
      <c r="D435" s="671"/>
      <c r="E435" s="2356"/>
    </row>
    <row r="436" customFormat="false" ht="12" hidden="false" customHeight="true" outlineLevel="0" collapsed="false">
      <c r="A436" s="29"/>
      <c r="B436" s="29"/>
      <c r="C436" s="29"/>
      <c r="D436" s="29"/>
      <c r="E436" s="29"/>
    </row>
    <row r="437" customFormat="false" ht="12" hidden="false" customHeight="true" outlineLevel="0" collapsed="false">
      <c r="A437" s="2357" t="s">
        <v>2222</v>
      </c>
      <c r="B437" s="2357"/>
      <c r="C437" s="2357"/>
      <c r="D437" s="2357"/>
      <c r="E437" s="2357"/>
    </row>
    <row r="438" customFormat="false" ht="12" hidden="false" customHeight="true" outlineLevel="0" collapsed="false">
      <c r="A438" s="2358" t="s">
        <v>2223</v>
      </c>
    </row>
    <row r="439" customFormat="false" ht="12" hidden="false" customHeight="true" outlineLevel="0" collapsed="false">
      <c r="A439" s="2357" t="s">
        <v>2224</v>
      </c>
      <c r="B439" s="2357"/>
      <c r="C439" s="2357"/>
      <c r="D439" s="2357"/>
      <c r="E439" s="2357"/>
    </row>
  </sheetData>
  <sheetProtection sheet="true" objects="true" scenarios="true"/>
  <mergeCells count="16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A169:E169"/>
    <mergeCell ref="A437:E437"/>
    <mergeCell ref="A439:E439"/>
  </mergeCells>
  <dataValidations count="1">
    <dataValidation allowBlank="true" errorStyle="stop" operator="between" showDropDown="false" showErrorMessage="true" showInputMessage="false" sqref="A1:IV6 A7:D435 F7:IV437 E169:E435 A436:E436 A437:A439 B438:IV438 F439:IV439 A440:IV14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651" t="s">
        <v>2225</v>
      </c>
      <c r="B1" s="1685"/>
      <c r="C1" s="1685"/>
      <c r="D1" s="1685"/>
      <c r="E1" s="1685"/>
      <c r="F1" s="2326"/>
      <c r="G1" s="110" t="s">
        <v>1</v>
      </c>
    </row>
    <row r="2" customFormat="false" ht="15.75" hidden="false" customHeight="true" outlineLevel="0" collapsed="false">
      <c r="A2" s="651" t="s">
        <v>189</v>
      </c>
      <c r="B2" s="2326"/>
      <c r="C2" s="2326"/>
      <c r="D2" s="2326"/>
      <c r="E2" s="2326"/>
      <c r="F2" s="2326"/>
      <c r="G2" s="110" t="s">
        <v>3</v>
      </c>
    </row>
    <row r="3" customFormat="false" ht="15.75" hidden="false" customHeight="true" outlineLevel="0" collapsed="false">
      <c r="A3" s="651"/>
      <c r="B3" s="2326"/>
      <c r="C3" s="2326"/>
      <c r="D3" s="2326"/>
      <c r="E3" s="2326"/>
      <c r="F3" s="2326"/>
      <c r="G3" s="110" t="s">
        <v>4</v>
      </c>
    </row>
    <row r="4" customFormat="false" ht="12.75" hidden="false" customHeight="true" outlineLevel="0" collapsed="false">
      <c r="A4" s="2327"/>
      <c r="B4" s="2326"/>
      <c r="C4" s="2326"/>
      <c r="D4" s="2326"/>
      <c r="E4" s="2326"/>
      <c r="F4" s="2326"/>
      <c r="G4" s="1866"/>
    </row>
    <row r="5" customFormat="false" ht="20.25" hidden="false" customHeight="true" outlineLevel="0" collapsed="false">
      <c r="A5" s="2347" t="s">
        <v>2226</v>
      </c>
      <c r="B5" s="2347"/>
      <c r="C5" s="2347"/>
      <c r="D5" s="2347"/>
      <c r="E5" s="2347"/>
      <c r="F5" s="2347"/>
      <c r="G5" s="2347"/>
    </row>
    <row r="6" customFormat="false" ht="45" hidden="false" customHeight="true" outlineLevel="0" collapsed="false">
      <c r="A6" s="2348" t="s">
        <v>1992</v>
      </c>
      <c r="B6" s="2349" t="s">
        <v>2227</v>
      </c>
      <c r="C6" s="2349" t="s">
        <v>2228</v>
      </c>
      <c r="D6" s="2349" t="s">
        <v>2229</v>
      </c>
      <c r="E6" s="2349" t="s">
        <v>2230</v>
      </c>
      <c r="F6" s="2349" t="s">
        <v>2231</v>
      </c>
      <c r="G6" s="2334" t="s">
        <v>2087</v>
      </c>
    </row>
    <row r="7" customFormat="false" ht="12" hidden="false" customHeight="true" outlineLevel="0" collapsed="false">
      <c r="A7" s="29"/>
      <c r="B7" s="29"/>
      <c r="C7" s="29"/>
      <c r="D7" s="29"/>
      <c r="E7" s="29"/>
      <c r="F7" s="29"/>
      <c r="G7" s="29"/>
    </row>
    <row r="8" customFormat="false" ht="29.25" hidden="false" customHeight="true" outlineLevel="0" collapsed="false">
      <c r="A8" s="2359" t="s">
        <v>2232</v>
      </c>
      <c r="B8" s="2359"/>
      <c r="C8" s="2359"/>
      <c r="D8" s="2359"/>
      <c r="E8" s="2359"/>
      <c r="F8" s="2359"/>
      <c r="G8" s="2359"/>
    </row>
    <row r="9" customFormat="false" ht="12.75" hidden="false" customHeight="true" outlineLevel="0" collapsed="false"/>
    <row r="10" customFormat="false" ht="12" hidden="false" customHeight="true" outlineLevel="0" collapsed="false">
      <c r="A10" s="2360" t="s">
        <v>1987</v>
      </c>
      <c r="B10" s="2361"/>
      <c r="C10" s="2361"/>
      <c r="D10" s="2361"/>
      <c r="E10" s="2361"/>
      <c r="F10" s="2361"/>
      <c r="G10" s="2362"/>
    </row>
    <row r="11" customFormat="false" ht="33" hidden="false" customHeight="true" outlineLevel="0" collapsed="false">
      <c r="A11" s="2363" t="s">
        <v>2233</v>
      </c>
      <c r="B11" s="2363"/>
      <c r="C11" s="2363"/>
      <c r="D11" s="2363"/>
      <c r="E11" s="2363"/>
      <c r="F11" s="2363"/>
      <c r="G11" s="2363"/>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4" min="2" style="1" width="15.7"/>
    <col collapsed="false" customWidth="true" hidden="false" outlineLevel="0" max="5" min="5" style="1" width="1.28"/>
    <col collapsed="false" customWidth="true" hidden="false" outlineLevel="0" max="6" min="6" style="1" width="9.14"/>
    <col collapsed="false" customWidth="true" hidden="false" outlineLevel="0" max="7" min="7" style="1" width="8.41"/>
    <col collapsed="false" customWidth="true" hidden="false" outlineLevel="0" max="10" min="8" style="1" width="8.7"/>
    <col collapsed="false" customWidth="true" hidden="false" outlineLevel="0" max="11" min="11" style="1" width="8.56"/>
    <col collapsed="false" customWidth="true" hidden="false" outlineLevel="0" max="13" min="12" style="1" width="8.7"/>
    <col collapsed="false" customWidth="true" hidden="false" outlineLevel="0" max="14" min="14" style="1" width="9.28"/>
    <col collapsed="false" customWidth="true" hidden="false" outlineLevel="0" max="15" min="15" style="1" width="9.14"/>
    <col collapsed="false" customWidth="true" hidden="false" outlineLevel="0" max="16" min="16" style="1" width="8.7"/>
    <col collapsed="false" customWidth="true" hidden="false" outlineLevel="0" max="17" min="17" style="1" width="9.28"/>
    <col collapsed="false" customWidth="true" hidden="false" outlineLevel="0" max="18" min="18" style="1" width="9.85"/>
    <col collapsed="false" customWidth="true" hidden="false" outlineLevel="0" max="20" min="19" style="1" width="8.56"/>
    <col collapsed="false" customWidth="true" hidden="false" outlineLevel="0" max="23" min="21" style="1" width="8.99"/>
    <col collapsed="false" customWidth="true" hidden="false" outlineLevel="0" max="25" min="24" style="1" width="9.14"/>
    <col collapsed="false" customWidth="true" hidden="false" outlineLevel="0" max="26" min="26" style="1" width="8.99"/>
    <col collapsed="false" customWidth="true" hidden="false" outlineLevel="0" max="27" min="27" style="1" width="9.14"/>
    <col collapsed="false" customWidth="true" hidden="false" outlineLevel="0" max="28" min="28" style="1" width="8.56"/>
    <col collapsed="false" customWidth="false" hidden="false" outlineLevel="0" max="257" min="29" style="1" width="7.99"/>
  </cols>
  <sheetData>
    <row r="1" customFormat="false" ht="17.25" hidden="false" customHeight="true" outlineLevel="0" collapsed="false">
      <c r="A1" s="651" t="s">
        <v>2234</v>
      </c>
      <c r="B1" s="380"/>
      <c r="C1" s="110" t="s">
        <v>1</v>
      </c>
    </row>
    <row r="2" customFormat="false" ht="15.75" hidden="false" customHeight="true" outlineLevel="0" collapsed="false">
      <c r="A2" s="651" t="s">
        <v>2235</v>
      </c>
      <c r="B2" s="380"/>
      <c r="C2" s="110" t="s">
        <v>3</v>
      </c>
    </row>
    <row r="3" customFormat="false" ht="15.75" hidden="false" customHeight="true" outlineLevel="0" collapsed="false">
      <c r="A3" s="651"/>
      <c r="B3" s="380"/>
      <c r="C3" s="110" t="s">
        <v>4</v>
      </c>
    </row>
    <row r="4" customFormat="false" ht="12.75" hidden="false" customHeight="true" outlineLevel="0" collapsed="false">
      <c r="A4" s="137"/>
      <c r="B4" s="137"/>
      <c r="C4" s="137"/>
    </row>
    <row r="5" customFormat="false" ht="53.25" hidden="false" customHeight="true" outlineLevel="0" collapsed="false">
      <c r="A5" s="2364" t="s">
        <v>5</v>
      </c>
      <c r="B5" s="2365" t="s">
        <v>2236</v>
      </c>
      <c r="C5" s="2365" t="s">
        <v>2237</v>
      </c>
      <c r="D5" s="2366" t="s">
        <v>2238</v>
      </c>
      <c r="E5" s="14"/>
    </row>
    <row r="6" customFormat="false" ht="12.75" hidden="false" customHeight="true" outlineLevel="0" collapsed="false">
      <c r="A6" s="2364"/>
      <c r="B6" s="2367" t="s">
        <v>13</v>
      </c>
      <c r="C6" s="2367" t="s">
        <v>13</v>
      </c>
      <c r="D6" s="2368" t="s">
        <v>1555</v>
      </c>
      <c r="E6" s="14"/>
    </row>
    <row r="7" customFormat="false" ht="13.5" hidden="false" customHeight="true" outlineLevel="0" collapsed="false">
      <c r="A7" s="2369" t="s">
        <v>2239</v>
      </c>
      <c r="B7" s="2370" t="n">
        <v>574111.588780741</v>
      </c>
      <c r="C7" s="2370" t="n">
        <v>583026.12692803</v>
      </c>
      <c r="D7" s="2371" t="n">
        <v>1.55275356246007</v>
      </c>
      <c r="E7" s="14"/>
    </row>
    <row r="8" customFormat="false" ht="12.75" hidden="false" customHeight="true" outlineLevel="0" collapsed="false">
      <c r="A8" s="2372" t="s">
        <v>1770</v>
      </c>
      <c r="B8" s="2373" t="n">
        <v>567494.994932276</v>
      </c>
      <c r="C8" s="2373" t="n">
        <v>576810.69283608</v>
      </c>
      <c r="D8" s="2374" t="n">
        <v>1.64154714790317</v>
      </c>
      <c r="E8" s="14"/>
    </row>
    <row r="9" customFormat="false" ht="12.75" hidden="false" customHeight="true" outlineLevel="0" collapsed="false">
      <c r="A9" s="2375" t="s">
        <v>1694</v>
      </c>
      <c r="B9" s="584" t="n">
        <v>236423.184765292</v>
      </c>
      <c r="C9" s="584" t="n">
        <v>235943.37723798</v>
      </c>
      <c r="D9" s="584" t="n">
        <v>-0.202944363425417</v>
      </c>
      <c r="E9" s="14"/>
    </row>
    <row r="10" customFormat="false" ht="12.75" hidden="false" customHeight="true" outlineLevel="0" collapsed="false">
      <c r="A10" s="2376" t="s">
        <v>1771</v>
      </c>
      <c r="B10" s="584" t="n">
        <v>99422.1153014328</v>
      </c>
      <c r="C10" s="584" t="n">
        <v>99418.5080703768</v>
      </c>
      <c r="D10" s="584" t="n">
        <v>-0.00362819785624251</v>
      </c>
      <c r="E10" s="14"/>
    </row>
    <row r="11" customFormat="false" ht="12.75" hidden="false" customHeight="true" outlineLevel="0" collapsed="false">
      <c r="A11" s="2375" t="s">
        <v>1696</v>
      </c>
      <c r="B11" s="584" t="n">
        <v>116967.417196349</v>
      </c>
      <c r="C11" s="584" t="n">
        <v>116380.764813819</v>
      </c>
      <c r="D11" s="584" t="n">
        <v>-0.501551967711832</v>
      </c>
      <c r="E11" s="14"/>
    </row>
    <row r="12" customFormat="false" ht="12.75" hidden="false" customHeight="true" outlineLevel="0" collapsed="false">
      <c r="A12" s="2375" t="s">
        <v>1697</v>
      </c>
      <c r="B12" s="584" t="n">
        <v>109397.45494302</v>
      </c>
      <c r="C12" s="584" t="n">
        <v>120775.624854064</v>
      </c>
      <c r="D12" s="584" t="n">
        <v>10.4007629034609</v>
      </c>
      <c r="E12" s="14"/>
    </row>
    <row r="13" customFormat="false" ht="12.75" hidden="false" customHeight="true" outlineLevel="0" collapsed="false">
      <c r="A13" s="2375" t="s">
        <v>1698</v>
      </c>
      <c r="B13" s="584" t="n">
        <v>5284.82272618176</v>
      </c>
      <c r="C13" s="584" t="n">
        <v>4292.41785984052</v>
      </c>
      <c r="D13" s="584" t="n">
        <v>-18.7783946171879</v>
      </c>
      <c r="E13" s="14"/>
    </row>
    <row r="14" customFormat="false" ht="12.75" hidden="false" customHeight="true" outlineLevel="0" collapsed="false">
      <c r="A14" s="2372" t="s">
        <v>49</v>
      </c>
      <c r="B14" s="2373" t="n">
        <v>6616.59384846575</v>
      </c>
      <c r="C14" s="2373" t="n">
        <v>6215.4340919497</v>
      </c>
      <c r="D14" s="2374" t="n">
        <v>-6.06293458089574</v>
      </c>
      <c r="E14" s="14"/>
    </row>
    <row r="15" customFormat="false" ht="12.75" hidden="false" customHeight="true" outlineLevel="0" collapsed="false">
      <c r="A15" s="2375" t="s">
        <v>50</v>
      </c>
      <c r="B15" s="584" t="n">
        <v>856.417510687519</v>
      </c>
      <c r="C15" s="584" t="n">
        <v>519.418046525352</v>
      </c>
      <c r="D15" s="584" t="n">
        <v>-39.3499035174595</v>
      </c>
      <c r="E15" s="14"/>
    </row>
    <row r="16" customFormat="false" ht="13.5" hidden="false" customHeight="true" outlineLevel="0" collapsed="false">
      <c r="A16" s="2375" t="s">
        <v>1699</v>
      </c>
      <c r="B16" s="2377" t="n">
        <v>5760.17633777823</v>
      </c>
      <c r="C16" s="2377" t="n">
        <v>5696.01604542435</v>
      </c>
      <c r="D16" s="2377" t="n">
        <v>-1.11385986455109</v>
      </c>
      <c r="E16" s="14"/>
    </row>
    <row r="17" customFormat="false" ht="12.75" hidden="false" customHeight="true" outlineLevel="0" collapsed="false">
      <c r="A17" s="2378" t="s">
        <v>2240</v>
      </c>
      <c r="B17" s="2379" t="n">
        <v>15313.1532286112</v>
      </c>
      <c r="C17" s="2379" t="n">
        <v>13215.5540957728</v>
      </c>
      <c r="D17" s="2380" t="n">
        <v>-13.6980222265342</v>
      </c>
      <c r="E17" s="14"/>
    </row>
    <row r="18" customFormat="false" ht="12.75" hidden="false" customHeight="true" outlineLevel="0" collapsed="false">
      <c r="A18" s="2372" t="s">
        <v>465</v>
      </c>
      <c r="B18" s="584" t="n">
        <v>10119.2945042125</v>
      </c>
      <c r="C18" s="584" t="n">
        <v>8611.32091834807</v>
      </c>
      <c r="D18" s="584" t="n">
        <v>-14.9019636224312</v>
      </c>
      <c r="E18" s="14"/>
    </row>
    <row r="19" customFormat="false" ht="12.75" hidden="false" customHeight="true" outlineLevel="0" collapsed="false">
      <c r="A19" s="2372" t="s">
        <v>477</v>
      </c>
      <c r="B19" s="584" t="n">
        <v>2884.58485618569</v>
      </c>
      <c r="C19" s="584" t="n">
        <v>2920.51603179032</v>
      </c>
      <c r="D19" s="584" t="n">
        <v>1.24562727033595</v>
      </c>
      <c r="E19" s="14"/>
    </row>
    <row r="20" customFormat="false" ht="12.75" hidden="false" customHeight="true" outlineLevel="0" collapsed="false">
      <c r="A20" s="2372" t="s">
        <v>490</v>
      </c>
      <c r="B20" s="584" t="n">
        <v>2309.27386821303</v>
      </c>
      <c r="C20" s="584" t="n">
        <v>1683.71714563441</v>
      </c>
      <c r="D20" s="584" t="n">
        <v>-27.0888927982669</v>
      </c>
      <c r="E20" s="14"/>
    </row>
    <row r="21" customFormat="false" ht="12.75" hidden="false" customHeight="true" outlineLevel="0" collapsed="false">
      <c r="A21" s="2372" t="s">
        <v>499</v>
      </c>
      <c r="B21" s="583" t="s">
        <v>30</v>
      </c>
      <c r="C21" s="583" t="s">
        <v>30</v>
      </c>
      <c r="D21" s="584" t="n">
        <v>0</v>
      </c>
      <c r="E21" s="14"/>
    </row>
    <row r="22" customFormat="false" ht="13.5" hidden="false" customHeight="true" outlineLevel="0" collapsed="false">
      <c r="A22" s="2372" t="s">
        <v>2241</v>
      </c>
      <c r="B22" s="673"/>
      <c r="C22" s="673"/>
      <c r="D22" s="673"/>
      <c r="E22" s="14"/>
    </row>
    <row r="23" customFormat="false" ht="13.5" hidden="false" customHeight="true" outlineLevel="0" collapsed="false">
      <c r="A23" s="2372" t="s">
        <v>2242</v>
      </c>
      <c r="B23" s="673"/>
      <c r="C23" s="673"/>
      <c r="D23" s="673"/>
      <c r="E23" s="14"/>
    </row>
    <row r="24" customFormat="false" ht="13.5" hidden="false" customHeight="true" outlineLevel="0" collapsed="false">
      <c r="A24" s="2372" t="s">
        <v>1705</v>
      </c>
      <c r="B24" s="2381" t="s">
        <v>46</v>
      </c>
      <c r="C24" s="2381" t="s">
        <v>46</v>
      </c>
      <c r="D24" s="2377" t="n">
        <v>0</v>
      </c>
      <c r="E24" s="14"/>
    </row>
    <row r="25" customFormat="false" ht="13.5" hidden="false" customHeight="true" outlineLevel="0" collapsed="false">
      <c r="A25" s="2382" t="s">
        <v>2243</v>
      </c>
      <c r="B25" s="2381" t="s">
        <v>30</v>
      </c>
      <c r="C25" s="2381" t="s">
        <v>30</v>
      </c>
      <c r="D25" s="2377" t="n">
        <v>0</v>
      </c>
      <c r="E25" s="14"/>
    </row>
    <row r="26" customFormat="false" ht="12.75" hidden="false" customHeight="true" outlineLevel="0" collapsed="false">
      <c r="A26" s="2378" t="s">
        <v>1714</v>
      </c>
      <c r="B26" s="673"/>
      <c r="C26" s="673"/>
      <c r="D26" s="673"/>
      <c r="E26" s="14"/>
    </row>
    <row r="27" customFormat="false" ht="12.75" hidden="false" customHeight="true" outlineLevel="0" collapsed="false">
      <c r="A27" s="2372" t="s">
        <v>1715</v>
      </c>
      <c r="B27" s="673"/>
      <c r="C27" s="673"/>
      <c r="D27" s="673"/>
      <c r="E27" s="14"/>
    </row>
    <row r="28" customFormat="false" ht="12.75" hidden="false" customHeight="true" outlineLevel="0" collapsed="false">
      <c r="A28" s="2372" t="s">
        <v>825</v>
      </c>
      <c r="B28" s="673"/>
      <c r="C28" s="673"/>
      <c r="D28" s="673"/>
      <c r="E28" s="14"/>
    </row>
    <row r="29" customFormat="false" ht="12.75" hidden="false" customHeight="true" outlineLevel="0" collapsed="false">
      <c r="A29" s="2372" t="s">
        <v>835</v>
      </c>
      <c r="B29" s="673"/>
      <c r="C29" s="673"/>
      <c r="D29" s="673"/>
      <c r="E29" s="14"/>
    </row>
    <row r="30" customFormat="false" ht="12.75" hidden="false" customHeight="true" outlineLevel="0" collapsed="false">
      <c r="A30" s="2372" t="s">
        <v>2244</v>
      </c>
      <c r="B30" s="673"/>
      <c r="C30" s="673"/>
      <c r="D30" s="673"/>
      <c r="E30" s="14"/>
    </row>
    <row r="31" customFormat="false" ht="12.75" hidden="false" customHeight="true" outlineLevel="0" collapsed="false">
      <c r="A31" s="2372" t="s">
        <v>846</v>
      </c>
      <c r="B31" s="673"/>
      <c r="C31" s="673"/>
      <c r="D31" s="673"/>
      <c r="E31" s="14"/>
    </row>
    <row r="32" customFormat="false" ht="12.75" hidden="false" customHeight="true" outlineLevel="0" collapsed="false">
      <c r="A32" s="2372" t="s">
        <v>1717</v>
      </c>
      <c r="B32" s="673"/>
      <c r="C32" s="673"/>
      <c r="D32" s="673"/>
      <c r="E32" s="14"/>
    </row>
    <row r="33" customFormat="false" ht="13.5" hidden="false" customHeight="true" outlineLevel="0" collapsed="false">
      <c r="A33" s="2383" t="s">
        <v>1705</v>
      </c>
      <c r="B33" s="673"/>
      <c r="C33" s="673"/>
      <c r="D33" s="673"/>
      <c r="E33" s="14"/>
    </row>
    <row r="34" customFormat="false" ht="14.25" hidden="false" customHeight="true" outlineLevel="0" collapsed="false">
      <c r="A34" s="2378" t="s">
        <v>2245</v>
      </c>
      <c r="B34" s="2384" t="n">
        <v>2899.36269444366</v>
      </c>
      <c r="C34" s="2384" t="n">
        <v>2812.19632743731</v>
      </c>
      <c r="D34" s="2385" t="n">
        <v>-3.00639748084624</v>
      </c>
      <c r="E34" s="14"/>
    </row>
    <row r="35" customFormat="false" ht="12.75" hidden="false" customHeight="true" outlineLevel="0" collapsed="false">
      <c r="A35" s="1735" t="s">
        <v>1132</v>
      </c>
      <c r="B35" s="584" t="n">
        <v>-12155.6680353368</v>
      </c>
      <c r="C35" s="584" t="n">
        <v>-12635.5388191925</v>
      </c>
      <c r="D35" s="584" t="n">
        <v>3.94771214926819</v>
      </c>
      <c r="E35" s="14"/>
    </row>
    <row r="36" customFormat="false" ht="12.75" hidden="false" customHeight="true" outlineLevel="0" collapsed="false">
      <c r="A36" s="1735" t="s">
        <v>1135</v>
      </c>
      <c r="B36" s="584" t="n">
        <v>15822.09563005</v>
      </c>
      <c r="C36" s="584" t="n">
        <v>15978.2295031847</v>
      </c>
      <c r="D36" s="584" t="n">
        <v>0.986809059845172</v>
      </c>
      <c r="E36" s="14"/>
    </row>
    <row r="37" customFormat="false" ht="12.75" hidden="false" customHeight="true" outlineLevel="0" collapsed="false">
      <c r="A37" s="1735" t="s">
        <v>1138</v>
      </c>
      <c r="B37" s="584" t="n">
        <v>-6186.302521068</v>
      </c>
      <c r="C37" s="584" t="n">
        <v>-6134.63262725414</v>
      </c>
      <c r="D37" s="584" t="n">
        <v>-0.835230634743344</v>
      </c>
      <c r="E37" s="14"/>
    </row>
    <row r="38" customFormat="false" ht="12.75" hidden="false" customHeight="true" outlineLevel="0" collapsed="false">
      <c r="A38" s="1735" t="s">
        <v>1141</v>
      </c>
      <c r="B38" s="583" t="s">
        <v>467</v>
      </c>
      <c r="C38" s="583" t="s">
        <v>467</v>
      </c>
      <c r="D38" s="584" t="n">
        <v>0</v>
      </c>
      <c r="E38" s="14"/>
    </row>
    <row r="39" customFormat="false" ht="12.75" hidden="false" customHeight="true" outlineLevel="0" collapsed="false">
      <c r="A39" s="1735" t="s">
        <v>1720</v>
      </c>
      <c r="B39" s="584" t="n">
        <v>6904.21923244544</v>
      </c>
      <c r="C39" s="584" t="n">
        <v>6835.77405425992</v>
      </c>
      <c r="D39" s="584" t="n">
        <v>-0.991352908723854</v>
      </c>
      <c r="E39" s="14"/>
    </row>
    <row r="40" customFormat="false" ht="12.75" hidden="false" customHeight="true" outlineLevel="0" collapsed="false">
      <c r="A40" s="1735" t="s">
        <v>1147</v>
      </c>
      <c r="B40" s="583" t="s">
        <v>132</v>
      </c>
      <c r="C40" s="583" t="s">
        <v>132</v>
      </c>
      <c r="D40" s="584" t="n">
        <v>0</v>
      </c>
      <c r="E40" s="14"/>
    </row>
    <row r="41" customFormat="false" ht="13.5" hidden="false" customHeight="true" outlineLevel="0" collapsed="false">
      <c r="A41" s="2386" t="s">
        <v>1721</v>
      </c>
      <c r="B41" s="1172" t="n">
        <v>-1484.98161164698</v>
      </c>
      <c r="C41" s="1172" t="n">
        <v>-1231.63578356067</v>
      </c>
      <c r="D41" s="1172" t="n">
        <v>-17.060536379661</v>
      </c>
      <c r="E41" s="14"/>
    </row>
    <row r="42" customFormat="false" ht="12.75" hidden="false" customHeight="true" outlineLevel="0" collapsed="false">
      <c r="A42" s="2382" t="s">
        <v>1722</v>
      </c>
      <c r="B42" s="2379" t="n">
        <v>1206.50808726102</v>
      </c>
      <c r="C42" s="2379" t="n">
        <v>1200.44824515575</v>
      </c>
      <c r="D42" s="2380" t="n">
        <v>-0.502262866635788</v>
      </c>
      <c r="E42" s="14"/>
    </row>
    <row r="43" customFormat="false" ht="12.75" hidden="false" customHeight="true" outlineLevel="0" collapsed="false">
      <c r="A43" s="2372" t="s">
        <v>1516</v>
      </c>
      <c r="B43" s="583" t="s">
        <v>767</v>
      </c>
      <c r="C43" s="583" t="s">
        <v>767</v>
      </c>
      <c r="D43" s="584" t="n">
        <v>0</v>
      </c>
      <c r="E43" s="14"/>
    </row>
    <row r="44" customFormat="false" ht="12.75" hidden="false" customHeight="true" outlineLevel="0" collapsed="false">
      <c r="A44" s="2372" t="s">
        <v>1724</v>
      </c>
      <c r="B44" s="673"/>
      <c r="C44" s="673"/>
      <c r="D44" s="673"/>
      <c r="E44" s="14"/>
    </row>
    <row r="45" customFormat="false" ht="12.75" hidden="false" customHeight="true" outlineLevel="0" collapsed="false">
      <c r="A45" s="2372" t="s">
        <v>1725</v>
      </c>
      <c r="B45" s="584" t="n">
        <v>1206.50808726102</v>
      </c>
      <c r="C45" s="584" t="n">
        <v>1200.44824515575</v>
      </c>
      <c r="D45" s="584" t="n">
        <v>-0.502262866635788</v>
      </c>
      <c r="E45" s="14"/>
    </row>
    <row r="46" customFormat="false" ht="13.5" hidden="false" customHeight="true" outlineLevel="0" collapsed="false">
      <c r="A46" s="2372" t="s">
        <v>771</v>
      </c>
      <c r="B46" s="2381" t="s">
        <v>46</v>
      </c>
      <c r="C46" s="2381" t="s">
        <v>46</v>
      </c>
      <c r="D46" s="2377" t="n">
        <v>0</v>
      </c>
      <c r="E46" s="14"/>
    </row>
    <row r="47" customFormat="false" ht="12.75" hidden="false" customHeight="true" outlineLevel="0" collapsed="false">
      <c r="A47" s="2387" t="s">
        <v>2246</v>
      </c>
      <c r="B47" s="2379" t="s">
        <v>46</v>
      </c>
      <c r="C47" s="2379" t="s">
        <v>46</v>
      </c>
      <c r="D47" s="2380" t="n">
        <v>0</v>
      </c>
      <c r="E47" s="14"/>
    </row>
    <row r="48" customFormat="false" ht="13.5" hidden="false" customHeight="true" outlineLevel="0" collapsed="false">
      <c r="A48" s="2388"/>
      <c r="B48" s="2381"/>
      <c r="C48" s="2381"/>
      <c r="D48" s="2381"/>
      <c r="E48" s="14"/>
    </row>
    <row r="49" customFormat="false" ht="14.25" hidden="false" customHeight="true" outlineLevel="0" collapsed="false">
      <c r="A49" s="2387" t="s">
        <v>2247</v>
      </c>
      <c r="B49" s="2389" t="n">
        <v>593530.612791057</v>
      </c>
      <c r="C49" s="2389" t="n">
        <v>600254.325596396</v>
      </c>
      <c r="D49" s="2390" t="n">
        <v>1.13283336367791</v>
      </c>
      <c r="E49" s="14"/>
    </row>
    <row r="50" customFormat="false" ht="14.25" hidden="false" customHeight="true" outlineLevel="0" collapsed="false">
      <c r="A50" s="2387" t="s">
        <v>2248</v>
      </c>
      <c r="B50" s="2389" t="n">
        <v>590631.250096613</v>
      </c>
      <c r="C50" s="2389" t="n">
        <v>597442.129268959</v>
      </c>
      <c r="D50" s="2390" t="n">
        <v>1.15315252473214</v>
      </c>
      <c r="E50" s="14"/>
    </row>
    <row r="51" customFormat="false" ht="13.5" hidden="false" customHeight="true" outlineLevel="0" collapsed="false">
      <c r="A51" s="2391"/>
      <c r="B51" s="2381"/>
      <c r="C51" s="2381"/>
      <c r="D51" s="2381"/>
      <c r="E51" s="14"/>
    </row>
    <row r="52" customFormat="false" ht="12.75" hidden="false" customHeight="true" outlineLevel="0" collapsed="false">
      <c r="A52" s="2392" t="s">
        <v>1968</v>
      </c>
      <c r="B52" s="673"/>
      <c r="C52" s="673"/>
      <c r="D52" s="673"/>
      <c r="E52" s="14"/>
    </row>
    <row r="53" customFormat="false" ht="12.75" hidden="false" customHeight="true" outlineLevel="0" collapsed="false">
      <c r="A53" s="2369" t="s">
        <v>63</v>
      </c>
      <c r="B53" s="2379" t="n">
        <v>22416.9791952728</v>
      </c>
      <c r="C53" s="2379" t="n">
        <v>21970.1914198554</v>
      </c>
      <c r="D53" s="2380" t="n">
        <v>-1.99307753076569</v>
      </c>
      <c r="E53" s="14"/>
    </row>
    <row r="54" customFormat="false" ht="12.75" hidden="false" customHeight="true" outlineLevel="0" collapsed="false">
      <c r="A54" s="2375" t="s">
        <v>64</v>
      </c>
      <c r="B54" s="584" t="n">
        <v>15736.684913335</v>
      </c>
      <c r="C54" s="584" t="n">
        <v>15509.8154446931</v>
      </c>
      <c r="D54" s="584" t="n">
        <v>-1.44165985333833</v>
      </c>
      <c r="E54" s="14"/>
    </row>
    <row r="55" customFormat="false" ht="12.75" hidden="false" customHeight="true" outlineLevel="0" collapsed="false">
      <c r="A55" s="2375" t="s">
        <v>65</v>
      </c>
      <c r="B55" s="584" t="n">
        <v>6680.29428193783</v>
      </c>
      <c r="C55" s="584" t="n">
        <v>6460.37597516229</v>
      </c>
      <c r="D55" s="584" t="n">
        <v>-3.29204519283163</v>
      </c>
      <c r="E55" s="14"/>
    </row>
    <row r="56" customFormat="false" ht="12.75" hidden="false" customHeight="true" outlineLevel="0" collapsed="false">
      <c r="A56" s="2369" t="s">
        <v>66</v>
      </c>
      <c r="B56" s="583" t="s">
        <v>30</v>
      </c>
      <c r="C56" s="583" t="s">
        <v>30</v>
      </c>
      <c r="D56" s="584" t="n">
        <v>0</v>
      </c>
      <c r="E56" s="14"/>
    </row>
    <row r="57" customFormat="false" ht="14.25" hidden="false" customHeight="true" outlineLevel="0" collapsed="false">
      <c r="A57" s="2393" t="s">
        <v>67</v>
      </c>
      <c r="B57" s="2377" t="n">
        <v>2980.26087022752</v>
      </c>
      <c r="C57" s="2377" t="n">
        <v>3138.4324701312</v>
      </c>
      <c r="D57" s="2377" t="n">
        <v>5.30730720534557</v>
      </c>
      <c r="E57" s="14"/>
    </row>
    <row r="58" customFormat="false" ht="12" hidden="false" customHeight="true" outlineLevel="0" collapsed="false">
      <c r="A58" s="717"/>
      <c r="B58" s="717"/>
      <c r="C58" s="717"/>
    </row>
    <row r="59" customFormat="false" ht="12" hidden="false" customHeight="true" outlineLevel="0" collapsed="false">
      <c r="A59" s="107" t="s">
        <v>2249</v>
      </c>
      <c r="B59" s="717"/>
      <c r="C59" s="717"/>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4" min="2" style="1" width="15.7"/>
    <col collapsed="false" customWidth="true" hidden="false" outlineLevel="0" max="5" min="5" style="1" width="1.28"/>
    <col collapsed="false" customWidth="true" hidden="false" outlineLevel="0" max="6" min="6" style="1" width="9.56"/>
    <col collapsed="false" customWidth="true" hidden="false" outlineLevel="0" max="7" min="7" style="1" width="9.28"/>
    <col collapsed="false" customWidth="true" hidden="false" outlineLevel="0" max="8" min="8" style="1" width="8.99"/>
    <col collapsed="false" customWidth="true" hidden="false" outlineLevel="0" max="9" min="9" style="1" width="8.56"/>
    <col collapsed="false" customWidth="true" hidden="false" outlineLevel="0" max="11" min="10" style="1" width="8.99"/>
    <col collapsed="false" customWidth="true" hidden="false" outlineLevel="0" max="12" min="12" style="1" width="9.28"/>
    <col collapsed="false" customWidth="true" hidden="false" outlineLevel="0" max="13" min="13" style="1" width="9.56"/>
    <col collapsed="false" customWidth="true" hidden="false" outlineLevel="0" max="14" min="14" style="1" width="9.14"/>
    <col collapsed="false" customWidth="true" hidden="false" outlineLevel="0" max="15" min="15" style="1" width="8.99"/>
    <col collapsed="false" customWidth="true" hidden="false" outlineLevel="0" max="16" min="16" style="1" width="8.7"/>
    <col collapsed="false" customWidth="true" hidden="false" outlineLevel="0" max="17" min="17" style="1" width="8.56"/>
    <col collapsed="false" customWidth="true" hidden="false" outlineLevel="0" max="18" min="18" style="1" width="9.56"/>
    <col collapsed="false" customWidth="false" hidden="false" outlineLevel="0" max="19" min="19" style="1" width="7.99"/>
    <col collapsed="false" customWidth="true" hidden="false" outlineLevel="0" max="20" min="20" style="1" width="8.99"/>
    <col collapsed="false" customWidth="true" hidden="false" outlineLevel="0" max="21" min="21" style="1" width="9.56"/>
    <col collapsed="false" customWidth="true" hidden="false" outlineLevel="0" max="22" min="22" style="1" width="10.85"/>
    <col collapsed="false" customWidth="true" hidden="false" outlineLevel="0" max="23" min="23" style="1" width="9.28"/>
    <col collapsed="false" customWidth="true" hidden="false" outlineLevel="0" max="24" min="24" style="1" width="8.56"/>
    <col collapsed="false" customWidth="true" hidden="false" outlineLevel="0" max="25" min="25" style="1" width="8.7"/>
    <col collapsed="false" customWidth="false" hidden="false" outlineLevel="0" max="257" min="26" style="1" width="7.99"/>
  </cols>
  <sheetData>
    <row r="1" customFormat="false" ht="17.25" hidden="false" customHeight="true" outlineLevel="0" collapsed="false">
      <c r="A1" s="651" t="s">
        <v>2234</v>
      </c>
      <c r="C1" s="110" t="s">
        <v>1</v>
      </c>
    </row>
    <row r="2" customFormat="false" ht="15.75" hidden="false" customHeight="true" outlineLevel="0" collapsed="false">
      <c r="A2" s="651" t="s">
        <v>2250</v>
      </c>
      <c r="C2" s="110" t="s">
        <v>3</v>
      </c>
    </row>
    <row r="3" customFormat="false" ht="15.75" hidden="false" customHeight="true" outlineLevel="0" collapsed="false">
      <c r="A3" s="651"/>
      <c r="C3" s="110" t="s">
        <v>4</v>
      </c>
    </row>
    <row r="4" customFormat="false" ht="12.75" hidden="false" customHeight="true" outlineLevel="0" collapsed="false"/>
    <row r="5" customFormat="false" ht="49.5" hidden="false" customHeight="true" outlineLevel="0" collapsed="false">
      <c r="A5" s="2394" t="s">
        <v>5</v>
      </c>
      <c r="B5" s="2365" t="s">
        <v>2236</v>
      </c>
      <c r="C5" s="2365" t="s">
        <v>2237</v>
      </c>
      <c r="D5" s="2366" t="s">
        <v>2238</v>
      </c>
      <c r="E5" s="14"/>
    </row>
    <row r="6" customFormat="false" ht="12.75" hidden="false" customHeight="true" outlineLevel="0" collapsed="false">
      <c r="A6" s="2394"/>
      <c r="B6" s="2367" t="s">
        <v>13</v>
      </c>
      <c r="C6" s="2367" t="s">
        <v>13</v>
      </c>
      <c r="D6" s="2368" t="s">
        <v>1555</v>
      </c>
      <c r="E6" s="14"/>
    </row>
    <row r="7" customFormat="false" ht="13.5" hidden="false" customHeight="true" outlineLevel="0" collapsed="false">
      <c r="A7" s="2395" t="s">
        <v>2239</v>
      </c>
      <c r="B7" s="2396" t="n">
        <v>1486.89520426103</v>
      </c>
      <c r="C7" s="2396" t="n">
        <v>1503.46395065148</v>
      </c>
      <c r="D7" s="2397" t="n">
        <v>1.11431836910689</v>
      </c>
      <c r="E7" s="14"/>
    </row>
    <row r="8" customFormat="false" ht="12.75" hidden="false" customHeight="true" outlineLevel="0" collapsed="false">
      <c r="A8" s="2398" t="s">
        <v>1770</v>
      </c>
      <c r="B8" s="2373" t="n">
        <v>125.289530315241</v>
      </c>
      <c r="C8" s="2373" t="n">
        <v>127.658008756904</v>
      </c>
      <c r="D8" s="2374" t="n">
        <v>1.89040411892652</v>
      </c>
      <c r="E8" s="14"/>
    </row>
    <row r="9" customFormat="false" ht="12.75" hidden="false" customHeight="true" outlineLevel="0" collapsed="false">
      <c r="A9" s="2399" t="s">
        <v>1694</v>
      </c>
      <c r="B9" s="584" t="n">
        <v>6.84880117632863</v>
      </c>
      <c r="C9" s="584" t="n">
        <v>6.54303106670102</v>
      </c>
      <c r="D9" s="584" t="n">
        <v>-4.46457857010709</v>
      </c>
      <c r="E9" s="14"/>
    </row>
    <row r="10" customFormat="false" ht="12.75" hidden="false" customHeight="true" outlineLevel="0" collapsed="false">
      <c r="A10" s="2399" t="s">
        <v>2251</v>
      </c>
      <c r="B10" s="584" t="n">
        <v>15.4392708043371</v>
      </c>
      <c r="C10" s="584" t="n">
        <v>15.210618208568</v>
      </c>
      <c r="D10" s="584" t="n">
        <v>-1.48098053766159</v>
      </c>
      <c r="E10" s="14"/>
    </row>
    <row r="11" customFormat="false" ht="12.75" hidden="false" customHeight="true" outlineLevel="0" collapsed="false">
      <c r="A11" s="2399" t="s">
        <v>1696</v>
      </c>
      <c r="B11" s="584" t="n">
        <v>29.6324825627617</v>
      </c>
      <c r="C11" s="584" t="n">
        <v>29.1919110311216</v>
      </c>
      <c r="D11" s="584" t="n">
        <v>-1.48678576189818</v>
      </c>
      <c r="E11" s="14"/>
    </row>
    <row r="12" customFormat="false" ht="12.75" hidden="false" customHeight="true" outlineLevel="0" collapsed="false">
      <c r="A12" s="2399" t="s">
        <v>1697</v>
      </c>
      <c r="B12" s="584" t="n">
        <v>73.2196872720111</v>
      </c>
      <c r="C12" s="584" t="n">
        <v>76.5966833177687</v>
      </c>
      <c r="D12" s="584" t="n">
        <v>4.61214213222744</v>
      </c>
      <c r="E12" s="14"/>
    </row>
    <row r="13" customFormat="false" ht="12.75" hidden="false" customHeight="true" outlineLevel="0" collapsed="false">
      <c r="A13" s="2399" t="s">
        <v>1698</v>
      </c>
      <c r="B13" s="584" t="n">
        <v>0.14928849980204</v>
      </c>
      <c r="C13" s="584" t="n">
        <v>0.115765132745048</v>
      </c>
      <c r="D13" s="584" t="n">
        <v>-22.455424966722</v>
      </c>
      <c r="E13" s="14"/>
    </row>
    <row r="14" customFormat="false" ht="12.75" hidden="false" customHeight="true" outlineLevel="0" collapsed="false">
      <c r="A14" s="2398" t="s">
        <v>49</v>
      </c>
      <c r="B14" s="2373" t="n">
        <v>1361.60567394579</v>
      </c>
      <c r="C14" s="2373" t="n">
        <v>1375.80594189457</v>
      </c>
      <c r="D14" s="2374" t="n">
        <v>1.04290604985724</v>
      </c>
      <c r="E14" s="14"/>
    </row>
    <row r="15" customFormat="false" ht="12.75" hidden="false" customHeight="true" outlineLevel="0" collapsed="false">
      <c r="A15" s="2399" t="s">
        <v>50</v>
      </c>
      <c r="B15" s="584" t="n">
        <v>870.938503101016</v>
      </c>
      <c r="C15" s="584" t="n">
        <v>895.21662777347</v>
      </c>
      <c r="D15" s="584" t="n">
        <v>2.78758196887733</v>
      </c>
      <c r="E15" s="14"/>
    </row>
    <row r="16" customFormat="false" ht="13.5" hidden="false" customHeight="true" outlineLevel="0" collapsed="false">
      <c r="A16" s="2399" t="s">
        <v>1699</v>
      </c>
      <c r="B16" s="2377" t="n">
        <v>490.667170844773</v>
      </c>
      <c r="C16" s="2377" t="n">
        <v>480.589314121104</v>
      </c>
      <c r="D16" s="2377" t="n">
        <v>-2.05390890658492</v>
      </c>
      <c r="E16" s="14"/>
    </row>
    <row r="17" customFormat="false" ht="12.75" hidden="false" customHeight="true" outlineLevel="0" collapsed="false">
      <c r="A17" s="2395" t="s">
        <v>2240</v>
      </c>
      <c r="B17" s="2384" t="n">
        <v>8.40740158212977</v>
      </c>
      <c r="C17" s="2384" t="n">
        <v>7.91193993934275</v>
      </c>
      <c r="D17" s="2385" t="n">
        <v>-5.89316018685419</v>
      </c>
      <c r="E17" s="14"/>
    </row>
    <row r="18" customFormat="false" ht="12.75" hidden="false" customHeight="true" outlineLevel="0" collapsed="false">
      <c r="A18" s="2398" t="s">
        <v>465</v>
      </c>
      <c r="B18" s="584" t="n">
        <v>1.12392234771996</v>
      </c>
      <c r="C18" s="584" t="n">
        <v>0.911529994119268</v>
      </c>
      <c r="D18" s="584" t="n">
        <v>-18.8974224092581</v>
      </c>
      <c r="E18" s="14"/>
    </row>
    <row r="19" customFormat="false" ht="12.75" hidden="false" customHeight="true" outlineLevel="0" collapsed="false">
      <c r="A19" s="2398" t="s">
        <v>477</v>
      </c>
      <c r="B19" s="584" t="n">
        <v>6.50457958490981</v>
      </c>
      <c r="C19" s="584" t="n">
        <v>6.46862415304348</v>
      </c>
      <c r="D19" s="584" t="n">
        <v>-0.55277103457607</v>
      </c>
      <c r="E19" s="14"/>
    </row>
    <row r="20" customFormat="false" ht="12.75" hidden="false" customHeight="true" outlineLevel="0" collapsed="false">
      <c r="A20" s="2398" t="s">
        <v>490</v>
      </c>
      <c r="B20" s="584" t="n">
        <v>0.7788996495</v>
      </c>
      <c r="C20" s="584" t="n">
        <v>0.53178579218</v>
      </c>
      <c r="D20" s="584" t="n">
        <v>-31.7260198381948</v>
      </c>
      <c r="E20" s="14"/>
    </row>
    <row r="21" customFormat="false" ht="12.75" hidden="false" customHeight="true" outlineLevel="0" collapsed="false">
      <c r="A21" s="2398" t="s">
        <v>499</v>
      </c>
      <c r="B21" s="673"/>
      <c r="C21" s="673"/>
      <c r="D21" s="673"/>
      <c r="E21" s="14"/>
    </row>
    <row r="22" customFormat="false" ht="13.5" hidden="false" customHeight="true" outlineLevel="0" collapsed="false">
      <c r="A22" s="2398" t="s">
        <v>2241</v>
      </c>
      <c r="B22" s="673"/>
      <c r="C22" s="673"/>
      <c r="D22" s="673"/>
      <c r="E22" s="14"/>
    </row>
    <row r="23" customFormat="false" ht="13.5" hidden="false" customHeight="true" outlineLevel="0" collapsed="false">
      <c r="A23" s="2398" t="s">
        <v>2242</v>
      </c>
      <c r="B23" s="673"/>
      <c r="C23" s="673"/>
      <c r="D23" s="673"/>
      <c r="E23" s="14"/>
    </row>
    <row r="24" customFormat="false" ht="13.5" hidden="false" customHeight="true" outlineLevel="0" collapsed="false">
      <c r="A24" s="2398" t="s">
        <v>1705</v>
      </c>
      <c r="B24" s="2381" t="s">
        <v>46</v>
      </c>
      <c r="C24" s="2381" t="s">
        <v>46</v>
      </c>
      <c r="D24" s="2377" t="n">
        <v>0</v>
      </c>
      <c r="E24" s="14"/>
    </row>
    <row r="25" customFormat="false" ht="13.5" hidden="false" customHeight="true" outlineLevel="0" collapsed="false">
      <c r="A25" s="2400" t="s">
        <v>2243</v>
      </c>
      <c r="B25" s="2401"/>
      <c r="C25" s="2401"/>
      <c r="D25" s="2402"/>
      <c r="E25" s="14"/>
    </row>
    <row r="26" customFormat="false" ht="12.75" hidden="false" customHeight="true" outlineLevel="0" collapsed="false">
      <c r="A26" s="2395" t="s">
        <v>2252</v>
      </c>
      <c r="B26" s="2403" t="n">
        <v>1029.04174844273</v>
      </c>
      <c r="C26" s="2403" t="n">
        <v>1012.21331815322</v>
      </c>
      <c r="D26" s="2404" t="n">
        <v>-1.635349616765</v>
      </c>
      <c r="E26" s="14"/>
    </row>
    <row r="27" customFormat="false" ht="12.75" hidden="false" customHeight="true" outlineLevel="0" collapsed="false">
      <c r="A27" s="2398" t="s">
        <v>1715</v>
      </c>
      <c r="B27" s="584" t="n">
        <v>877.172872995806</v>
      </c>
      <c r="C27" s="584" t="n">
        <v>864.002255354806</v>
      </c>
      <c r="D27" s="584" t="n">
        <v>-1.50148483229062</v>
      </c>
      <c r="E27" s="14"/>
    </row>
    <row r="28" customFormat="false" ht="12.75" hidden="false" customHeight="true" outlineLevel="0" collapsed="false">
      <c r="A28" s="2398" t="s">
        <v>825</v>
      </c>
      <c r="B28" s="584" t="n">
        <v>139.20007570444</v>
      </c>
      <c r="C28" s="584" t="n">
        <v>137.36445250044</v>
      </c>
      <c r="D28" s="584" t="n">
        <v>-1.31869411328305</v>
      </c>
      <c r="E28" s="14"/>
    </row>
    <row r="29" customFormat="false" ht="12.75" hidden="false" customHeight="true" outlineLevel="0" collapsed="false">
      <c r="A29" s="2398" t="s">
        <v>835</v>
      </c>
      <c r="B29" s="583" t="s">
        <v>133</v>
      </c>
      <c r="C29" s="583" t="s">
        <v>133</v>
      </c>
      <c r="D29" s="584" t="n">
        <v>0</v>
      </c>
      <c r="E29" s="14"/>
    </row>
    <row r="30" customFormat="false" ht="12.75" hidden="false" customHeight="true" outlineLevel="0" collapsed="false">
      <c r="A30" s="2398" t="s">
        <v>1836</v>
      </c>
      <c r="B30" s="583" t="s">
        <v>30</v>
      </c>
      <c r="C30" s="583" t="s">
        <v>30</v>
      </c>
      <c r="D30" s="584" t="n">
        <v>0</v>
      </c>
      <c r="E30" s="14"/>
    </row>
    <row r="31" customFormat="false" ht="12.75" hidden="false" customHeight="true" outlineLevel="0" collapsed="false">
      <c r="A31" s="2398" t="s">
        <v>846</v>
      </c>
      <c r="B31" s="583" t="s">
        <v>46</v>
      </c>
      <c r="C31" s="583" t="s">
        <v>46</v>
      </c>
      <c r="D31" s="584" t="n">
        <v>0</v>
      </c>
      <c r="E31" s="14"/>
    </row>
    <row r="32" customFormat="false" ht="12.75" hidden="false" customHeight="true" outlineLevel="0" collapsed="false">
      <c r="A32" s="2398" t="s">
        <v>1717</v>
      </c>
      <c r="B32" s="584" t="n">
        <v>12.66879974248</v>
      </c>
      <c r="C32" s="584" t="n">
        <v>10.84661029797</v>
      </c>
      <c r="D32" s="584" t="n">
        <v>-14.383283985459</v>
      </c>
      <c r="E32" s="14"/>
    </row>
    <row r="33" customFormat="false" ht="13.5" hidden="false" customHeight="true" outlineLevel="0" collapsed="false">
      <c r="A33" s="2398" t="s">
        <v>1705</v>
      </c>
      <c r="B33" s="2381" t="s">
        <v>46</v>
      </c>
      <c r="C33" s="2381" t="s">
        <v>46</v>
      </c>
      <c r="D33" s="2377" t="n">
        <v>0</v>
      </c>
      <c r="E33" s="14"/>
    </row>
    <row r="34" customFormat="false" ht="12.75" hidden="false" customHeight="true" outlineLevel="0" collapsed="false">
      <c r="A34" s="2395" t="s">
        <v>1718</v>
      </c>
      <c r="B34" s="2384" t="n">
        <v>0.796607462768127</v>
      </c>
      <c r="C34" s="2384" t="n">
        <v>0.903860493013218</v>
      </c>
      <c r="D34" s="2385" t="n">
        <v>13.4637240118738</v>
      </c>
      <c r="E34" s="14"/>
    </row>
    <row r="35" customFormat="false" ht="12.75" hidden="false" customHeight="true" outlineLevel="0" collapsed="false">
      <c r="A35" s="1735" t="s">
        <v>1132</v>
      </c>
      <c r="B35" s="584" t="n">
        <v>0.204663231539692</v>
      </c>
      <c r="C35" s="584" t="n">
        <v>0.345125657374744</v>
      </c>
      <c r="D35" s="584" t="n">
        <v>68.6310016598223</v>
      </c>
      <c r="E35" s="14"/>
    </row>
    <row r="36" customFormat="false" ht="12.75" hidden="false" customHeight="true" outlineLevel="0" collapsed="false">
      <c r="A36" s="1735" t="s">
        <v>1135</v>
      </c>
      <c r="B36" s="583" t="s">
        <v>767</v>
      </c>
      <c r="C36" s="583" t="s">
        <v>767</v>
      </c>
      <c r="D36" s="584" t="n">
        <v>0</v>
      </c>
      <c r="E36" s="14"/>
    </row>
    <row r="37" customFormat="false" ht="12.75" hidden="false" customHeight="true" outlineLevel="0" collapsed="false">
      <c r="A37" s="1735" t="s">
        <v>1138</v>
      </c>
      <c r="B37" s="584" t="n">
        <v>0.1465344</v>
      </c>
      <c r="C37" s="584" t="n">
        <v>0.1564416</v>
      </c>
      <c r="D37" s="584" t="n">
        <v>6.76100628930816</v>
      </c>
      <c r="E37" s="14"/>
    </row>
    <row r="38" customFormat="false" ht="12.75" hidden="false" customHeight="true" outlineLevel="0" collapsed="false">
      <c r="A38" s="1735" t="s">
        <v>1141</v>
      </c>
      <c r="B38" s="583" t="s">
        <v>467</v>
      </c>
      <c r="C38" s="583" t="s">
        <v>467</v>
      </c>
      <c r="D38" s="584" t="n">
        <v>0</v>
      </c>
      <c r="E38" s="14"/>
    </row>
    <row r="39" customFormat="false" ht="12.75" hidden="false" customHeight="true" outlineLevel="0" collapsed="false">
      <c r="A39" s="1735" t="s">
        <v>1720</v>
      </c>
      <c r="B39" s="584" t="n">
        <v>0.445409831228435</v>
      </c>
      <c r="C39" s="584" t="n">
        <v>0.402293235638474</v>
      </c>
      <c r="D39" s="584" t="n">
        <v>-9.68020743301645</v>
      </c>
      <c r="E39" s="14"/>
    </row>
    <row r="40" customFormat="false" ht="12.75" hidden="false" customHeight="true" outlineLevel="0" collapsed="false">
      <c r="A40" s="1735" t="s">
        <v>1147</v>
      </c>
      <c r="B40" s="583" t="s">
        <v>132</v>
      </c>
      <c r="C40" s="583" t="s">
        <v>132</v>
      </c>
      <c r="D40" s="584" t="n">
        <v>0</v>
      </c>
      <c r="E40" s="14"/>
    </row>
    <row r="41" customFormat="false" ht="13.5" hidden="false" customHeight="true" outlineLevel="0" collapsed="false">
      <c r="A41" s="2386" t="s">
        <v>1721</v>
      </c>
      <c r="B41" s="2381" t="s">
        <v>30</v>
      </c>
      <c r="C41" s="2381" t="s">
        <v>30</v>
      </c>
      <c r="D41" s="2377" t="n">
        <v>0</v>
      </c>
      <c r="E41" s="14"/>
    </row>
    <row r="42" customFormat="false" ht="12.75" hidden="false" customHeight="true" outlineLevel="0" collapsed="false">
      <c r="A42" s="2400" t="s">
        <v>1722</v>
      </c>
      <c r="B42" s="2384" t="n">
        <v>2412.41551274581</v>
      </c>
      <c r="C42" s="2384" t="n">
        <v>2375.76165470731</v>
      </c>
      <c r="D42" s="2385" t="n">
        <v>-1.51938411292923</v>
      </c>
      <c r="E42" s="14"/>
    </row>
    <row r="43" customFormat="false" ht="12.75" hidden="false" customHeight="true" outlineLevel="0" collapsed="false">
      <c r="A43" s="2398" t="s">
        <v>1516</v>
      </c>
      <c r="B43" s="584" t="n">
        <v>2372.21869404122</v>
      </c>
      <c r="C43" s="584" t="n">
        <v>2337.78298053189</v>
      </c>
      <c r="D43" s="584" t="n">
        <v>-1.45162474251757</v>
      </c>
      <c r="E43" s="14"/>
    </row>
    <row r="44" customFormat="false" ht="12.75" hidden="false" customHeight="true" outlineLevel="0" collapsed="false">
      <c r="A44" s="2398" t="s">
        <v>1724</v>
      </c>
      <c r="B44" s="584" t="n">
        <v>33.7952000888349</v>
      </c>
      <c r="C44" s="584" t="n">
        <v>31.6790119888595</v>
      </c>
      <c r="D44" s="584" t="n">
        <v>-6.26180077174492</v>
      </c>
      <c r="E44" s="14"/>
    </row>
    <row r="45" customFormat="false" ht="12.75" hidden="false" customHeight="true" outlineLevel="0" collapsed="false">
      <c r="A45" s="2398" t="s">
        <v>1725</v>
      </c>
      <c r="B45" s="584" t="n">
        <v>6.40161861576</v>
      </c>
      <c r="C45" s="584" t="n">
        <v>6.29966218656</v>
      </c>
      <c r="D45" s="584" t="n">
        <v>-1.59266640703956</v>
      </c>
      <c r="E45" s="14"/>
    </row>
    <row r="46" customFormat="false" ht="13.5" hidden="false" customHeight="true" outlineLevel="0" collapsed="false">
      <c r="A46" s="2398" t="s">
        <v>771</v>
      </c>
      <c r="B46" s="2381" t="s">
        <v>46</v>
      </c>
      <c r="C46" s="2381" t="s">
        <v>46</v>
      </c>
      <c r="D46" s="2377" t="n">
        <v>0</v>
      </c>
      <c r="E46" s="14"/>
    </row>
    <row r="47" customFormat="false" ht="12.75" hidden="false" customHeight="true" outlineLevel="0" collapsed="false">
      <c r="A47" s="2405" t="s">
        <v>2246</v>
      </c>
      <c r="B47" s="2384" t="s">
        <v>46</v>
      </c>
      <c r="C47" s="2384" t="s">
        <v>46</v>
      </c>
      <c r="D47" s="2385" t="n">
        <v>0</v>
      </c>
      <c r="E47" s="14"/>
    </row>
    <row r="48" customFormat="false" ht="13.5" hidden="false" customHeight="true" outlineLevel="0" collapsed="false">
      <c r="A48" s="348"/>
      <c r="B48" s="2381"/>
      <c r="C48" s="2381"/>
      <c r="D48" s="2381"/>
      <c r="E48" s="14"/>
    </row>
    <row r="49" customFormat="false" ht="14.25" hidden="false" customHeight="true" outlineLevel="0" collapsed="false">
      <c r="A49" s="2387" t="s">
        <v>2253</v>
      </c>
      <c r="B49" s="2389" t="n">
        <v>4937.55647449447</v>
      </c>
      <c r="C49" s="2389" t="n">
        <v>4900.25472394437</v>
      </c>
      <c r="D49" s="2390" t="n">
        <v>-0.755469851186246</v>
      </c>
      <c r="E49" s="14"/>
    </row>
    <row r="50" customFormat="false" ht="14.25" hidden="false" customHeight="true" outlineLevel="0" collapsed="false">
      <c r="A50" s="2387" t="s">
        <v>2254</v>
      </c>
      <c r="B50" s="2389" t="n">
        <v>4936.7598670317</v>
      </c>
      <c r="C50" s="2389" t="n">
        <v>4899.35086345135</v>
      </c>
      <c r="D50" s="2390" t="n">
        <v>-0.757764294556277</v>
      </c>
      <c r="E50" s="14"/>
    </row>
    <row r="51" customFormat="false" ht="13.5" hidden="false" customHeight="true" outlineLevel="0" collapsed="false">
      <c r="A51" s="2391"/>
      <c r="B51" s="2381"/>
      <c r="C51" s="2381"/>
      <c r="D51" s="2381"/>
      <c r="E51" s="14"/>
    </row>
    <row r="52" customFormat="false" ht="12.75" hidden="false" customHeight="true" outlineLevel="0" collapsed="false">
      <c r="A52" s="2400" t="s">
        <v>1968</v>
      </c>
      <c r="B52" s="416"/>
      <c r="C52" s="416"/>
      <c r="D52" s="2406"/>
      <c r="E52" s="14"/>
    </row>
    <row r="53" customFormat="false" ht="12.75" hidden="false" customHeight="true" outlineLevel="0" collapsed="false">
      <c r="A53" s="2407" t="s">
        <v>63</v>
      </c>
      <c r="B53" s="2373" t="n">
        <v>0.438610296453028</v>
      </c>
      <c r="C53" s="2373" t="n">
        <v>0.367951108765753</v>
      </c>
      <c r="D53" s="2374" t="n">
        <v>-16.1097877224235</v>
      </c>
      <c r="E53" s="14"/>
    </row>
    <row r="54" customFormat="false" ht="12.75" hidden="false" customHeight="true" outlineLevel="0" collapsed="false">
      <c r="A54" s="2399" t="s">
        <v>64</v>
      </c>
      <c r="B54" s="584" t="n">
        <v>0.333677007095068</v>
      </c>
      <c r="C54" s="584" t="n">
        <v>0.266549349750801</v>
      </c>
      <c r="D54" s="584" t="n">
        <v>-20.1175555752757</v>
      </c>
      <c r="E54" s="14"/>
    </row>
    <row r="55" customFormat="false" ht="12.75" hidden="false" customHeight="true" outlineLevel="0" collapsed="false">
      <c r="A55" s="2399" t="s">
        <v>65</v>
      </c>
      <c r="B55" s="584" t="n">
        <v>0.10493328935796</v>
      </c>
      <c r="C55" s="584" t="n">
        <v>0.101401759014952</v>
      </c>
      <c r="D55" s="584" t="n">
        <v>-3.3655004666449</v>
      </c>
      <c r="E55" s="14"/>
    </row>
    <row r="56" customFormat="false" ht="12.75" hidden="false" customHeight="true" outlineLevel="0" collapsed="false">
      <c r="A56" s="2407" t="s">
        <v>66</v>
      </c>
      <c r="B56" s="583" t="s">
        <v>30</v>
      </c>
      <c r="C56" s="583" t="s">
        <v>30</v>
      </c>
      <c r="D56" s="584" t="n">
        <v>0</v>
      </c>
      <c r="E56" s="14"/>
    </row>
    <row r="57" customFormat="false" ht="14.25" hidden="false" customHeight="true" outlineLevel="0" collapsed="false">
      <c r="A57" s="2408" t="s">
        <v>67</v>
      </c>
      <c r="B57" s="2409"/>
      <c r="C57" s="2409"/>
      <c r="D57" s="2409"/>
      <c r="E57" s="14"/>
    </row>
    <row r="58" customFormat="false" ht="12" hidden="false" customHeight="true" outlineLevel="0" collapsed="false">
      <c r="A58" s="717"/>
      <c r="B58" s="717"/>
      <c r="C58" s="717"/>
    </row>
    <row r="59" customFormat="false" ht="12" hidden="false" customHeight="true" outlineLevel="0" collapsed="false">
      <c r="A59" s="107" t="s">
        <v>2249</v>
      </c>
      <c r="B59" s="717"/>
      <c r="C59" s="717"/>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4" min="2" style="1" width="15.7"/>
    <col collapsed="false" customWidth="true" hidden="false" outlineLevel="0" max="5" min="5" style="1" width="1.28"/>
    <col collapsed="false" customWidth="true" hidden="false" outlineLevel="0" max="6" min="6" style="1" width="8.7"/>
    <col collapsed="false" customWidth="true" hidden="false" outlineLevel="0" max="7" min="7" style="1" width="9.28"/>
    <col collapsed="false" customWidth="true" hidden="false" outlineLevel="0" max="8" min="8" style="1" width="8.41"/>
    <col collapsed="false" customWidth="true" hidden="false" outlineLevel="0" max="10" min="9" style="1" width="9.14"/>
    <col collapsed="false" customWidth="true" hidden="false" outlineLevel="0" max="11" min="11" style="1" width="9.28"/>
    <col collapsed="false" customWidth="true" hidden="false" outlineLevel="0" max="12" min="12" style="1" width="8.7"/>
    <col collapsed="false" customWidth="true" hidden="false" outlineLevel="0" max="13" min="13" style="1" width="9.56"/>
    <col collapsed="false" customWidth="true" hidden="false" outlineLevel="0" max="14" min="14" style="1" width="9.28"/>
    <col collapsed="false" customWidth="true" hidden="false" outlineLevel="0" max="15" min="15" style="1" width="8.7"/>
    <col collapsed="false" customWidth="true" hidden="false" outlineLevel="0" max="16" min="16" style="1" width="9.56"/>
    <col collapsed="false" customWidth="true" hidden="false" outlineLevel="0" max="18" min="17" style="1" width="9.28"/>
    <col collapsed="false" customWidth="true" hidden="false" outlineLevel="0" max="21" min="19" style="1" width="9.14"/>
    <col collapsed="false" customWidth="true" hidden="false" outlineLevel="0" max="22" min="22" style="1" width="8.7"/>
    <col collapsed="false" customWidth="true" hidden="false" outlineLevel="0" max="23" min="23" style="1" width="8.41"/>
    <col collapsed="false" customWidth="true" hidden="false" outlineLevel="0" max="24" min="24" style="1" width="9.14"/>
    <col collapsed="false" customWidth="true" hidden="false" outlineLevel="0" max="25" min="25" style="1" width="8.7"/>
    <col collapsed="false" customWidth="true" hidden="false" outlineLevel="0" max="26" min="26" style="1" width="8.56"/>
    <col collapsed="false" customWidth="false" hidden="false" outlineLevel="0" max="257" min="27" style="1" width="7.99"/>
  </cols>
  <sheetData>
    <row r="1" customFormat="false" ht="17.25" hidden="false" customHeight="true" outlineLevel="0" collapsed="false">
      <c r="A1" s="651" t="s">
        <v>2234</v>
      </c>
      <c r="C1" s="110" t="s">
        <v>1</v>
      </c>
    </row>
    <row r="2" customFormat="false" ht="15.75" hidden="false" customHeight="true" outlineLevel="0" collapsed="false">
      <c r="A2" s="651" t="s">
        <v>2255</v>
      </c>
      <c r="C2" s="110" t="s">
        <v>3</v>
      </c>
    </row>
    <row r="3" customFormat="false" ht="15.75" hidden="false" customHeight="true" outlineLevel="0" collapsed="false">
      <c r="A3" s="651"/>
      <c r="C3" s="110" t="s">
        <v>4</v>
      </c>
    </row>
    <row r="4" customFormat="false" ht="12.75" hidden="false" customHeight="true" outlineLevel="0" collapsed="false"/>
    <row r="5" customFormat="false" ht="60" hidden="false" customHeight="true" outlineLevel="0" collapsed="false">
      <c r="A5" s="2410" t="s">
        <v>5</v>
      </c>
      <c r="B5" s="2365" t="s">
        <v>2236</v>
      </c>
      <c r="C5" s="2365" t="s">
        <v>2237</v>
      </c>
      <c r="D5" s="2366" t="s">
        <v>2238</v>
      </c>
      <c r="E5" s="14"/>
    </row>
    <row r="6" customFormat="false" ht="12.75" hidden="false" customHeight="true" outlineLevel="0" collapsed="false">
      <c r="A6" s="2410"/>
      <c r="B6" s="2367" t="s">
        <v>13</v>
      </c>
      <c r="C6" s="2367" t="s">
        <v>13</v>
      </c>
      <c r="D6" s="2368" t="s">
        <v>1555</v>
      </c>
      <c r="E6" s="14"/>
    </row>
    <row r="7" customFormat="false" ht="12" hidden="false" customHeight="true" outlineLevel="0" collapsed="false">
      <c r="A7" s="2400" t="s">
        <v>2239</v>
      </c>
      <c r="B7" s="2379" t="n">
        <v>18.8862664760949</v>
      </c>
      <c r="C7" s="2379" t="n">
        <v>18.9220662338654</v>
      </c>
      <c r="D7" s="2380" t="n">
        <v>0.189554445902871</v>
      </c>
      <c r="E7" s="14"/>
    </row>
    <row r="8" customFormat="false" ht="12" hidden="false" customHeight="true" outlineLevel="0" collapsed="false">
      <c r="A8" s="2398" t="s">
        <v>1770</v>
      </c>
      <c r="B8" s="2373" t="n">
        <v>18.7427802401218</v>
      </c>
      <c r="C8" s="2373" t="n">
        <v>18.7840915317673</v>
      </c>
      <c r="D8" s="2374" t="n">
        <v>0.220411759174693</v>
      </c>
      <c r="E8" s="14"/>
    </row>
    <row r="9" customFormat="false" ht="12" hidden="false" customHeight="true" outlineLevel="0" collapsed="false">
      <c r="A9" s="2399" t="s">
        <v>1694</v>
      </c>
      <c r="B9" s="584" t="n">
        <v>6.0869666916654</v>
      </c>
      <c r="C9" s="584" t="n">
        <v>6.05610663600953</v>
      </c>
      <c r="D9" s="584" t="n">
        <v>-0.506985781573687</v>
      </c>
      <c r="E9" s="14"/>
    </row>
    <row r="10" customFormat="false" ht="12.75" hidden="false" customHeight="true" outlineLevel="0" collapsed="false">
      <c r="A10" s="2399" t="s">
        <v>2251</v>
      </c>
      <c r="B10" s="584" t="n">
        <v>5.21456300598504</v>
      </c>
      <c r="C10" s="584" t="n">
        <v>5.09396885275186</v>
      </c>
      <c r="D10" s="584" t="n">
        <v>-2.31264159805468</v>
      </c>
      <c r="E10" s="14"/>
    </row>
    <row r="11" customFormat="false" ht="12" hidden="false" customHeight="true" outlineLevel="0" collapsed="false">
      <c r="A11" s="2399" t="s">
        <v>1696</v>
      </c>
      <c r="B11" s="584" t="n">
        <v>4.19238263620939</v>
      </c>
      <c r="C11" s="584" t="n">
        <v>4.33474337922927</v>
      </c>
      <c r="D11" s="584" t="n">
        <v>3.39570013935076</v>
      </c>
      <c r="E11" s="14"/>
    </row>
    <row r="12" customFormat="false" ht="12" hidden="false" customHeight="true" outlineLevel="0" collapsed="false">
      <c r="A12" s="2399" t="s">
        <v>1697</v>
      </c>
      <c r="B12" s="584" t="n">
        <v>3.09035496923469</v>
      </c>
      <c r="C12" s="584" t="n">
        <v>3.17266227820056</v>
      </c>
      <c r="D12" s="584" t="n">
        <v>2.66336099850215</v>
      </c>
      <c r="E12" s="14"/>
    </row>
    <row r="13" customFormat="false" ht="12" hidden="false" customHeight="true" outlineLevel="0" collapsed="false">
      <c r="A13" s="2399" t="s">
        <v>1698</v>
      </c>
      <c r="B13" s="584" t="n">
        <v>0.158512937027265</v>
      </c>
      <c r="C13" s="584" t="n">
        <v>0.126610385576077</v>
      </c>
      <c r="D13" s="584" t="n">
        <v>-20.1261499846543</v>
      </c>
      <c r="E13" s="14"/>
    </row>
    <row r="14" customFormat="false" ht="12" hidden="false" customHeight="true" outlineLevel="0" collapsed="false">
      <c r="A14" s="2398" t="s">
        <v>49</v>
      </c>
      <c r="B14" s="2373" t="n">
        <v>0.143486235973087</v>
      </c>
      <c r="C14" s="2373" t="n">
        <v>0.137974702098058</v>
      </c>
      <c r="D14" s="2374" t="n">
        <v>-3.84115858754755</v>
      </c>
      <c r="E14" s="14"/>
    </row>
    <row r="15" customFormat="false" ht="12" hidden="false" customHeight="true" outlineLevel="0" collapsed="false">
      <c r="A15" s="2399" t="s">
        <v>50</v>
      </c>
      <c r="B15" s="584" t="n">
        <v>0.00672493615634568</v>
      </c>
      <c r="C15" s="584" t="n">
        <v>0.0027288552497377</v>
      </c>
      <c r="D15" s="584" t="n">
        <v>-59.4218415417559</v>
      </c>
      <c r="E15" s="14"/>
    </row>
    <row r="16" customFormat="false" ht="12.75" hidden="false" customHeight="true" outlineLevel="0" collapsed="false">
      <c r="A16" s="2399" t="s">
        <v>1699</v>
      </c>
      <c r="B16" s="2377" t="n">
        <v>0.136761299816741</v>
      </c>
      <c r="C16" s="2377" t="n">
        <v>0.13524584684832</v>
      </c>
      <c r="D16" s="2377" t="n">
        <v>-1.10810073496794</v>
      </c>
      <c r="E16" s="14"/>
    </row>
    <row r="17" customFormat="false" ht="12" hidden="false" customHeight="true" outlineLevel="0" collapsed="false">
      <c r="A17" s="2400" t="s">
        <v>2240</v>
      </c>
      <c r="B17" s="2379" t="n">
        <v>79.5235524236395</v>
      </c>
      <c r="C17" s="2379" t="n">
        <v>80.0225008810222</v>
      </c>
      <c r="D17" s="2380" t="n">
        <v>0.627422244324156</v>
      </c>
      <c r="E17" s="14"/>
    </row>
    <row r="18" customFormat="false" ht="12" hidden="false" customHeight="true" outlineLevel="0" collapsed="false">
      <c r="A18" s="2398" t="s">
        <v>465</v>
      </c>
      <c r="B18" s="583" t="s">
        <v>466</v>
      </c>
      <c r="C18" s="583" t="s">
        <v>466</v>
      </c>
      <c r="D18" s="584" t="n">
        <v>0</v>
      </c>
      <c r="E18" s="14"/>
    </row>
    <row r="19" customFormat="false" ht="12" hidden="false" customHeight="true" outlineLevel="0" collapsed="false">
      <c r="A19" s="2398" t="s">
        <v>477</v>
      </c>
      <c r="B19" s="584" t="n">
        <v>79.4877233584695</v>
      </c>
      <c r="C19" s="584" t="n">
        <v>79.9945584025922</v>
      </c>
      <c r="D19" s="584" t="n">
        <v>0.63762682173826</v>
      </c>
      <c r="E19" s="14"/>
    </row>
    <row r="20" customFormat="false" ht="12" hidden="false" customHeight="true" outlineLevel="0" collapsed="false">
      <c r="A20" s="2398" t="s">
        <v>490</v>
      </c>
      <c r="B20" s="584" t="n">
        <v>0.03582906517</v>
      </c>
      <c r="C20" s="584" t="n">
        <v>0.02794247843</v>
      </c>
      <c r="D20" s="584" t="n">
        <v>-22.0117011219246</v>
      </c>
      <c r="E20" s="14"/>
    </row>
    <row r="21" customFormat="false" ht="12" hidden="false" customHeight="true" outlineLevel="0" collapsed="false">
      <c r="A21" s="2398" t="s">
        <v>499</v>
      </c>
      <c r="B21" s="673"/>
      <c r="C21" s="673"/>
      <c r="D21" s="673"/>
      <c r="E21" s="14"/>
    </row>
    <row r="22" customFormat="false" ht="13.5" hidden="false" customHeight="true" outlineLevel="0" collapsed="false">
      <c r="A22" s="2398" t="s">
        <v>2241</v>
      </c>
      <c r="B22" s="673"/>
      <c r="C22" s="673"/>
      <c r="D22" s="673"/>
      <c r="E22" s="14"/>
    </row>
    <row r="23" customFormat="false" ht="13.5" hidden="false" customHeight="true" outlineLevel="0" collapsed="false">
      <c r="A23" s="2398" t="s">
        <v>2242</v>
      </c>
      <c r="B23" s="673"/>
      <c r="C23" s="673"/>
      <c r="D23" s="673"/>
      <c r="E23" s="14"/>
    </row>
    <row r="24" customFormat="false" ht="12.75" hidden="false" customHeight="true" outlineLevel="0" collapsed="false">
      <c r="A24" s="2398" t="s">
        <v>1705</v>
      </c>
      <c r="B24" s="2381" t="s">
        <v>46</v>
      </c>
      <c r="C24" s="2381" t="s">
        <v>46</v>
      </c>
      <c r="D24" s="2377" t="n">
        <v>0</v>
      </c>
      <c r="E24" s="14"/>
    </row>
    <row r="25" customFormat="false" ht="12.75" hidden="false" customHeight="true" outlineLevel="0" collapsed="false">
      <c r="A25" s="2400" t="s">
        <v>2243</v>
      </c>
      <c r="B25" s="2381" t="s">
        <v>767</v>
      </c>
      <c r="C25" s="2381" t="s">
        <v>767</v>
      </c>
      <c r="D25" s="2377" t="n">
        <v>0</v>
      </c>
      <c r="E25" s="14"/>
    </row>
    <row r="26" customFormat="false" ht="12" hidden="false" customHeight="true" outlineLevel="0" collapsed="false">
      <c r="A26" s="2400" t="s">
        <v>1714</v>
      </c>
      <c r="B26" s="2379" t="n">
        <v>104.129441213647</v>
      </c>
      <c r="C26" s="2379" t="n">
        <v>103.550950237228</v>
      </c>
      <c r="D26" s="2380" t="n">
        <v>-0.555549871080254</v>
      </c>
      <c r="E26" s="14"/>
    </row>
    <row r="27" customFormat="false" ht="12" hidden="false" customHeight="true" outlineLevel="0" collapsed="false">
      <c r="A27" s="2398" t="s">
        <v>1715</v>
      </c>
      <c r="B27" s="673"/>
      <c r="C27" s="673"/>
      <c r="D27" s="673"/>
      <c r="E27" s="14"/>
    </row>
    <row r="28" customFormat="false" ht="12" hidden="false" customHeight="true" outlineLevel="0" collapsed="false">
      <c r="A28" s="2398" t="s">
        <v>825</v>
      </c>
      <c r="B28" s="584" t="n">
        <v>5.54931667274062</v>
      </c>
      <c r="C28" s="584" t="n">
        <v>5.52003333651427</v>
      </c>
      <c r="D28" s="584" t="n">
        <v>-0.527692650343692</v>
      </c>
      <c r="E28" s="14"/>
    </row>
    <row r="29" customFormat="false" ht="12" hidden="false" customHeight="true" outlineLevel="0" collapsed="false">
      <c r="A29" s="2398" t="s">
        <v>835</v>
      </c>
      <c r="B29" s="673"/>
      <c r="C29" s="673"/>
      <c r="D29" s="673"/>
      <c r="E29" s="14"/>
    </row>
    <row r="30" customFormat="false" ht="12" hidden="false" customHeight="true" outlineLevel="0" collapsed="false">
      <c r="A30" s="2398" t="s">
        <v>1836</v>
      </c>
      <c r="B30" s="584" t="n">
        <v>98.1030508806193</v>
      </c>
      <c r="C30" s="584" t="n">
        <v>97.5888986501051</v>
      </c>
      <c r="D30" s="584" t="n">
        <v>-0.524094027554638</v>
      </c>
      <c r="E30" s="14"/>
    </row>
    <row r="31" customFormat="false" ht="12" hidden="false" customHeight="true" outlineLevel="0" collapsed="false">
      <c r="A31" s="2398" t="s">
        <v>846</v>
      </c>
      <c r="B31" s="583" t="s">
        <v>46</v>
      </c>
      <c r="C31" s="583" t="s">
        <v>46</v>
      </c>
      <c r="D31" s="584" t="n">
        <v>0</v>
      </c>
      <c r="E31" s="14"/>
    </row>
    <row r="32" customFormat="false" ht="12" hidden="false" customHeight="true" outlineLevel="0" collapsed="false">
      <c r="A32" s="2398" t="s">
        <v>1717</v>
      </c>
      <c r="B32" s="584" t="n">
        <v>0.250843710804</v>
      </c>
      <c r="C32" s="584" t="n">
        <v>0.214764117553</v>
      </c>
      <c r="D32" s="584" t="n">
        <v>-14.3832959317012</v>
      </c>
      <c r="E32" s="14"/>
    </row>
    <row r="33" customFormat="false" ht="12.75" hidden="false" customHeight="true" outlineLevel="0" collapsed="false">
      <c r="A33" s="2398" t="s">
        <v>1705</v>
      </c>
      <c r="B33" s="2377" t="n">
        <v>0.226229949483559</v>
      </c>
      <c r="C33" s="2377" t="n">
        <v>0.227254133055837</v>
      </c>
      <c r="D33" s="2377" t="n">
        <v>0.452717942348486</v>
      </c>
      <c r="E33" s="14"/>
    </row>
    <row r="34" customFormat="false" ht="12" hidden="false" customHeight="true" outlineLevel="0" collapsed="false">
      <c r="A34" s="2400" t="s">
        <v>1718</v>
      </c>
      <c r="B34" s="2379" t="n">
        <v>0.0261420047506252</v>
      </c>
      <c r="C34" s="2379" t="n">
        <v>0.0280468406920567</v>
      </c>
      <c r="D34" s="2380" t="n">
        <v>7.28649527686259</v>
      </c>
      <c r="E34" s="14"/>
    </row>
    <row r="35" customFormat="false" ht="12.75" hidden="false" customHeight="true" outlineLevel="0" collapsed="false">
      <c r="A35" s="1735" t="s">
        <v>1132</v>
      </c>
      <c r="B35" s="584" t="n">
        <v>0.0220723881609297</v>
      </c>
      <c r="C35" s="584" t="n">
        <v>0.0242055386970422</v>
      </c>
      <c r="D35" s="584" t="n">
        <v>9.66433953843014</v>
      </c>
      <c r="E35" s="14"/>
    </row>
    <row r="36" customFormat="false" ht="12.75" hidden="false" customHeight="true" outlineLevel="0" collapsed="false">
      <c r="A36" s="1735" t="s">
        <v>1135</v>
      </c>
      <c r="B36" s="583" t="s">
        <v>767</v>
      </c>
      <c r="C36" s="583" t="s">
        <v>767</v>
      </c>
      <c r="D36" s="584" t="n">
        <v>0</v>
      </c>
      <c r="E36" s="14"/>
    </row>
    <row r="37" customFormat="false" ht="12.75" hidden="false" customHeight="true" outlineLevel="0" collapsed="false">
      <c r="A37" s="1735" t="s">
        <v>1138</v>
      </c>
      <c r="B37" s="584" t="n">
        <v>0.001007424</v>
      </c>
      <c r="C37" s="584" t="n">
        <v>0.001075536</v>
      </c>
      <c r="D37" s="584" t="n">
        <v>6.76100628930817</v>
      </c>
      <c r="E37" s="14"/>
    </row>
    <row r="38" customFormat="false" ht="12" hidden="false" customHeight="true" outlineLevel="0" collapsed="false">
      <c r="A38" s="1735" t="s">
        <v>1141</v>
      </c>
      <c r="B38" s="583" t="s">
        <v>467</v>
      </c>
      <c r="C38" s="583" t="s">
        <v>467</v>
      </c>
      <c r="D38" s="584" t="n">
        <v>0</v>
      </c>
      <c r="E38" s="14"/>
    </row>
    <row r="39" customFormat="false" ht="12" hidden="false" customHeight="true" outlineLevel="0" collapsed="false">
      <c r="A39" s="1735" t="s">
        <v>1720</v>
      </c>
      <c r="B39" s="584" t="n">
        <v>0.00306219258969549</v>
      </c>
      <c r="C39" s="584" t="n">
        <v>0.00276576599501451</v>
      </c>
      <c r="D39" s="584" t="n">
        <v>-9.6802074330164</v>
      </c>
      <c r="E39" s="14"/>
    </row>
    <row r="40" customFormat="false" ht="13.5" hidden="false" customHeight="true" outlineLevel="0" collapsed="false">
      <c r="A40" s="1735" t="s">
        <v>1147</v>
      </c>
      <c r="B40" s="583" t="s">
        <v>132</v>
      </c>
      <c r="C40" s="583" t="s">
        <v>132</v>
      </c>
      <c r="D40" s="584" t="n">
        <v>0</v>
      </c>
      <c r="E40" s="14"/>
    </row>
    <row r="41" customFormat="false" ht="12.75" hidden="false" customHeight="true" outlineLevel="0" collapsed="false">
      <c r="A41" s="2386" t="s">
        <v>1721</v>
      </c>
      <c r="B41" s="2381" t="s">
        <v>30</v>
      </c>
      <c r="C41" s="2381" t="s">
        <v>30</v>
      </c>
      <c r="D41" s="2377" t="n">
        <v>0</v>
      </c>
      <c r="E41" s="14"/>
    </row>
    <row r="42" customFormat="false" ht="12" hidden="false" customHeight="true" outlineLevel="0" collapsed="false">
      <c r="A42" s="2400" t="s">
        <v>1722</v>
      </c>
      <c r="B42" s="2379" t="n">
        <v>3.48884981120062</v>
      </c>
      <c r="C42" s="2379" t="n">
        <v>3.4526468117248</v>
      </c>
      <c r="D42" s="2380" t="n">
        <v>-1.03767721269038</v>
      </c>
      <c r="E42" s="14"/>
    </row>
    <row r="43" customFormat="false" ht="12" hidden="false" customHeight="true" outlineLevel="0" collapsed="false">
      <c r="A43" s="2398" t="s">
        <v>1516</v>
      </c>
      <c r="B43" s="673"/>
      <c r="C43" s="673"/>
      <c r="D43" s="673"/>
      <c r="E43" s="14"/>
    </row>
    <row r="44" customFormat="false" ht="12" hidden="false" customHeight="true" outlineLevel="0" collapsed="false">
      <c r="A44" s="2398" t="s">
        <v>1724</v>
      </c>
      <c r="B44" s="584" t="n">
        <v>3.33433767840062</v>
      </c>
      <c r="C44" s="584" t="n">
        <v>3.3039032389248</v>
      </c>
      <c r="D44" s="584" t="n">
        <v>-0.912758167025791</v>
      </c>
      <c r="E44" s="14"/>
    </row>
    <row r="45" customFormat="false" ht="12" hidden="false" customHeight="true" outlineLevel="0" collapsed="false">
      <c r="A45" s="2398" t="s">
        <v>1725</v>
      </c>
      <c r="B45" s="584" t="n">
        <v>0.1545121328</v>
      </c>
      <c r="C45" s="584" t="n">
        <v>0.1487435728</v>
      </c>
      <c r="D45" s="584" t="n">
        <v>-3.73340261082721</v>
      </c>
      <c r="E45" s="14"/>
    </row>
    <row r="46" customFormat="false" ht="12.75" hidden="false" customHeight="true" outlineLevel="0" collapsed="false">
      <c r="A46" s="2398" t="s">
        <v>771</v>
      </c>
      <c r="B46" s="2381" t="s">
        <v>46</v>
      </c>
      <c r="C46" s="2381" t="s">
        <v>46</v>
      </c>
      <c r="D46" s="2377" t="n">
        <v>0</v>
      </c>
      <c r="E46" s="14"/>
    </row>
    <row r="47" customFormat="false" ht="12.75" hidden="false" customHeight="true" outlineLevel="0" collapsed="false">
      <c r="A47" s="2405" t="s">
        <v>2246</v>
      </c>
      <c r="B47" s="2379" t="s">
        <v>46</v>
      </c>
      <c r="C47" s="2379" t="s">
        <v>46</v>
      </c>
      <c r="D47" s="2380" t="n">
        <v>0</v>
      </c>
      <c r="E47" s="14"/>
    </row>
    <row r="48" customFormat="false" ht="13.5" hidden="false" customHeight="true" outlineLevel="0" collapsed="false">
      <c r="A48" s="348"/>
      <c r="B48" s="2381"/>
      <c r="C48" s="2381"/>
      <c r="D48" s="2381"/>
      <c r="E48" s="14"/>
    </row>
    <row r="49" customFormat="false" ht="14.25" hidden="false" customHeight="true" outlineLevel="0" collapsed="false">
      <c r="A49" s="2387" t="s">
        <v>2256</v>
      </c>
      <c r="B49" s="2389" t="n">
        <v>206.054251929333</v>
      </c>
      <c r="C49" s="2389" t="n">
        <v>205.976211004532</v>
      </c>
      <c r="D49" s="2390" t="n">
        <v>-0.037873969631923</v>
      </c>
      <c r="E49" s="14"/>
    </row>
    <row r="50" customFormat="false" ht="14.25" hidden="false" customHeight="true" outlineLevel="0" collapsed="false">
      <c r="A50" s="2387" t="s">
        <v>2257</v>
      </c>
      <c r="B50" s="2389" t="n">
        <v>206.028109924582</v>
      </c>
      <c r="C50" s="2389" t="n">
        <v>205.94816416384</v>
      </c>
      <c r="D50" s="2390" t="n">
        <v>-0.0388033267748062</v>
      </c>
      <c r="E50" s="14"/>
    </row>
    <row r="51" customFormat="false" ht="12.75" hidden="false" customHeight="true" outlineLevel="0" collapsed="false">
      <c r="A51" s="348"/>
      <c r="B51" s="2381"/>
      <c r="C51" s="2381"/>
      <c r="D51" s="2381"/>
      <c r="E51" s="14"/>
    </row>
    <row r="52" customFormat="false" ht="12" hidden="false" customHeight="true" outlineLevel="0" collapsed="false">
      <c r="A52" s="2400" t="s">
        <v>1968</v>
      </c>
      <c r="B52" s="673"/>
      <c r="C52" s="673"/>
      <c r="D52" s="673"/>
      <c r="E52" s="14"/>
    </row>
    <row r="53" customFormat="false" ht="12" hidden="false" customHeight="true" outlineLevel="0" collapsed="false">
      <c r="A53" s="2407" t="s">
        <v>63</v>
      </c>
      <c r="B53" s="2379" t="n">
        <v>0.667523432726201</v>
      </c>
      <c r="C53" s="2379" t="n">
        <v>0.654670016604889</v>
      </c>
      <c r="D53" s="2380" t="n">
        <v>-1.9255378150274</v>
      </c>
      <c r="E53" s="14"/>
    </row>
    <row r="54" customFormat="false" ht="12" hidden="false" customHeight="true" outlineLevel="0" collapsed="false">
      <c r="A54" s="2399" t="s">
        <v>64</v>
      </c>
      <c r="B54" s="584" t="n">
        <v>0.499630169753466</v>
      </c>
      <c r="C54" s="584" t="n">
        <v>0.492427202180966</v>
      </c>
      <c r="D54" s="584" t="n">
        <v>-1.44165985333797</v>
      </c>
      <c r="E54" s="14"/>
    </row>
    <row r="55" customFormat="false" ht="12" hidden="false" customHeight="true" outlineLevel="0" collapsed="false">
      <c r="A55" s="2399" t="s">
        <v>65</v>
      </c>
      <c r="B55" s="584" t="n">
        <v>0.167893262972735</v>
      </c>
      <c r="C55" s="584" t="n">
        <v>0.162242814423923</v>
      </c>
      <c r="D55" s="584" t="n">
        <v>-3.36550046664446</v>
      </c>
      <c r="E55" s="14"/>
    </row>
    <row r="56" customFormat="false" ht="12" hidden="false" customHeight="true" outlineLevel="0" collapsed="false">
      <c r="A56" s="2407" t="s">
        <v>66</v>
      </c>
      <c r="B56" s="1596" t="s">
        <v>30</v>
      </c>
      <c r="C56" s="1596" t="s">
        <v>30</v>
      </c>
      <c r="D56" s="2411" t="n">
        <v>0</v>
      </c>
      <c r="E56" s="14"/>
    </row>
    <row r="57" customFormat="false" ht="14.25" hidden="false" customHeight="true" outlineLevel="0" collapsed="false">
      <c r="A57" s="2408" t="s">
        <v>67</v>
      </c>
      <c r="B57" s="673"/>
      <c r="C57" s="673"/>
      <c r="D57" s="673"/>
      <c r="E57" s="14"/>
    </row>
    <row r="58" customFormat="false" ht="12" hidden="false" customHeight="true" outlineLevel="0" collapsed="false">
      <c r="A58" s="717"/>
      <c r="B58" s="726"/>
      <c r="C58" s="726"/>
    </row>
    <row r="59" customFormat="false" ht="12" hidden="false" customHeight="true" outlineLevel="0" collapsed="false">
      <c r="A59" s="107" t="s">
        <v>2249</v>
      </c>
      <c r="B59" s="717"/>
      <c r="C59" s="717"/>
    </row>
    <row r="60" customFormat="false" ht="12" hidden="false" customHeight="true" outlineLevel="0" collapsed="false">
      <c r="A60" s="717"/>
      <c r="B60" s="717"/>
      <c r="C60" s="717"/>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4" min="2" style="1" width="15.7"/>
    <col collapsed="false" customWidth="true" hidden="false" outlineLevel="0" max="5" min="5" style="1" width="1.28"/>
    <col collapsed="false" customWidth="true" hidden="false" outlineLevel="0" max="6" min="6" style="1" width="15.56"/>
    <col collapsed="false" customWidth="true" hidden="false" outlineLevel="0" max="7" min="7" style="1" width="8.99"/>
    <col collapsed="false" customWidth="true" hidden="false" outlineLevel="0" max="9" min="8" style="1" width="9.14"/>
    <col collapsed="false" customWidth="true" hidden="false" outlineLevel="0" max="10" min="10" style="1" width="9.56"/>
    <col collapsed="false" customWidth="true" hidden="false" outlineLevel="0" max="13" min="11" style="1" width="8.7"/>
    <col collapsed="false" customWidth="true" hidden="false" outlineLevel="0" max="14" min="14" style="1" width="8.56"/>
    <col collapsed="false" customWidth="true" hidden="false" outlineLevel="0" max="15" min="15" style="1" width="8.7"/>
    <col collapsed="false" customWidth="true" hidden="false" outlineLevel="0" max="16" min="16" style="1" width="8.56"/>
    <col collapsed="false" customWidth="true" hidden="false" outlineLevel="0" max="17" min="17" style="1" width="9.56"/>
    <col collapsed="false" customWidth="true" hidden="false" outlineLevel="0" max="18" min="18" style="1" width="8.7"/>
    <col collapsed="false" customWidth="true" hidden="false" outlineLevel="0" max="19" min="19" style="1" width="9.14"/>
    <col collapsed="false" customWidth="true" hidden="false" outlineLevel="0" max="20" min="20" style="1" width="8.7"/>
    <col collapsed="false" customWidth="true" hidden="false" outlineLevel="0" max="21" min="21" style="1" width="9.7"/>
    <col collapsed="false" customWidth="true" hidden="false" outlineLevel="0" max="22" min="22" style="1" width="8.7"/>
    <col collapsed="false" customWidth="true" hidden="false" outlineLevel="0" max="23" min="23" style="1" width="9.85"/>
    <col collapsed="false" customWidth="true" hidden="false" outlineLevel="0" max="24" min="24" style="1" width="8.99"/>
    <col collapsed="false" customWidth="true" hidden="false" outlineLevel="0" max="25" min="25" style="1" width="9.14"/>
    <col collapsed="false" customWidth="true" hidden="false" outlineLevel="0" max="26" min="26" style="1" width="8.56"/>
    <col collapsed="false" customWidth="false" hidden="false" outlineLevel="0" max="257" min="27" style="1" width="7.99"/>
  </cols>
  <sheetData>
    <row r="1" customFormat="false" ht="17.25" hidden="false" customHeight="true" outlineLevel="0" collapsed="false">
      <c r="A1" s="651" t="s">
        <v>2234</v>
      </c>
      <c r="C1" s="110" t="s">
        <v>1</v>
      </c>
    </row>
    <row r="2" customFormat="false" ht="17.25" hidden="false" customHeight="true" outlineLevel="0" collapsed="false">
      <c r="A2" s="651" t="s">
        <v>2258</v>
      </c>
      <c r="C2" s="110" t="s">
        <v>3</v>
      </c>
    </row>
    <row r="3" customFormat="false" ht="15.75" hidden="false" customHeight="true" outlineLevel="0" collapsed="false">
      <c r="A3" s="651"/>
      <c r="C3" s="110" t="s">
        <v>4</v>
      </c>
    </row>
    <row r="4" customFormat="false" ht="13.5" hidden="false" customHeight="true" outlineLevel="0" collapsed="false">
      <c r="C4" s="1040"/>
    </row>
    <row r="5" customFormat="false" ht="36" hidden="false" customHeight="true" outlineLevel="0" collapsed="false">
      <c r="A5" s="2412" t="s">
        <v>5</v>
      </c>
      <c r="B5" s="2413" t="s">
        <v>2236</v>
      </c>
      <c r="C5" s="2413" t="s">
        <v>2237</v>
      </c>
      <c r="D5" s="2414" t="s">
        <v>2238</v>
      </c>
      <c r="E5" s="14"/>
    </row>
    <row r="6" customFormat="false" ht="27" hidden="false" customHeight="true" outlineLevel="0" collapsed="false">
      <c r="A6" s="2412"/>
      <c r="B6" s="2415" t="s">
        <v>13</v>
      </c>
      <c r="C6" s="2415" t="s">
        <v>13</v>
      </c>
      <c r="D6" s="2416" t="s">
        <v>1555</v>
      </c>
      <c r="E6" s="14"/>
    </row>
    <row r="7" customFormat="false" ht="16.5" hidden="false" customHeight="true" outlineLevel="0" collapsed="false">
      <c r="A7" s="2417" t="s">
        <v>2259</v>
      </c>
      <c r="B7" s="2418" t="n">
        <v>11375.3898006974</v>
      </c>
      <c r="C7" s="2418" t="n">
        <v>11854.0816501033</v>
      </c>
      <c r="D7" s="2419" t="n">
        <v>4.208135789567</v>
      </c>
      <c r="E7" s="14"/>
    </row>
    <row r="8" customFormat="false" ht="12.75" hidden="false" customHeight="true" outlineLevel="0" collapsed="false">
      <c r="A8" s="2420" t="s">
        <v>598</v>
      </c>
      <c r="B8" s="2421" t="s">
        <v>625</v>
      </c>
      <c r="C8" s="2421" t="s">
        <v>625</v>
      </c>
      <c r="D8" s="794" t="n">
        <v>0</v>
      </c>
      <c r="E8" s="14"/>
    </row>
    <row r="9" customFormat="false" ht="12.75" hidden="false" customHeight="true" outlineLevel="0" collapsed="false">
      <c r="A9" s="2420" t="s">
        <v>599</v>
      </c>
      <c r="B9" s="2421" t="s">
        <v>625</v>
      </c>
      <c r="C9" s="2421" t="s">
        <v>625</v>
      </c>
      <c r="D9" s="794" t="n">
        <v>0</v>
      </c>
      <c r="E9" s="14"/>
    </row>
    <row r="10" customFormat="false" ht="12.75" hidden="false" customHeight="true" outlineLevel="0" collapsed="false">
      <c r="A10" s="2420" t="s">
        <v>600</v>
      </c>
      <c r="B10" s="2421" t="s">
        <v>625</v>
      </c>
      <c r="C10" s="2421" t="s">
        <v>625</v>
      </c>
      <c r="D10" s="794" t="n">
        <v>0</v>
      </c>
      <c r="E10" s="14"/>
    </row>
    <row r="11" customFormat="false" ht="12.75" hidden="false" customHeight="true" outlineLevel="0" collapsed="false">
      <c r="A11" s="2420" t="s">
        <v>601</v>
      </c>
      <c r="B11" s="2421" t="s">
        <v>625</v>
      </c>
      <c r="C11" s="2421" t="s">
        <v>625</v>
      </c>
      <c r="D11" s="794" t="n">
        <v>0</v>
      </c>
      <c r="E11" s="14"/>
    </row>
    <row r="12" customFormat="false" ht="12.75" hidden="false" customHeight="true" outlineLevel="0" collapsed="false">
      <c r="A12" s="2420" t="s">
        <v>602</v>
      </c>
      <c r="B12" s="2421" t="s">
        <v>625</v>
      </c>
      <c r="C12" s="2421" t="s">
        <v>625</v>
      </c>
      <c r="D12" s="794" t="n">
        <v>0</v>
      </c>
      <c r="E12" s="14"/>
    </row>
    <row r="13" customFormat="false" ht="12.75" hidden="false" customHeight="true" outlineLevel="0" collapsed="false">
      <c r="A13" s="2420" t="s">
        <v>603</v>
      </c>
      <c r="B13" s="2421" t="s">
        <v>625</v>
      </c>
      <c r="C13" s="2421" t="s">
        <v>625</v>
      </c>
      <c r="D13" s="794" t="n">
        <v>0</v>
      </c>
      <c r="E13" s="14"/>
    </row>
    <row r="14" customFormat="false" ht="12.75" hidden="false" customHeight="true" outlineLevel="0" collapsed="false">
      <c r="A14" s="2420" t="s">
        <v>604</v>
      </c>
      <c r="B14" s="2421" t="s">
        <v>625</v>
      </c>
      <c r="C14" s="2421" t="s">
        <v>625</v>
      </c>
      <c r="D14" s="794" t="n">
        <v>0</v>
      </c>
      <c r="E14" s="14"/>
    </row>
    <row r="15" customFormat="false" ht="12.75" hidden="false" customHeight="true" outlineLevel="0" collapsed="false">
      <c r="A15" s="2420" t="s">
        <v>605</v>
      </c>
      <c r="B15" s="2421" t="s">
        <v>625</v>
      </c>
      <c r="C15" s="2421" t="s">
        <v>625</v>
      </c>
      <c r="D15" s="794" t="n">
        <v>0</v>
      </c>
      <c r="E15" s="14"/>
    </row>
    <row r="16" customFormat="false" ht="12.75" hidden="false" customHeight="true" outlineLevel="0" collapsed="false">
      <c r="A16" s="2420" t="s">
        <v>606</v>
      </c>
      <c r="B16" s="2421" t="s">
        <v>625</v>
      </c>
      <c r="C16" s="2421" t="s">
        <v>625</v>
      </c>
      <c r="D16" s="794" t="n">
        <v>0</v>
      </c>
      <c r="E16" s="14"/>
    </row>
    <row r="17" customFormat="false" ht="12.75" hidden="false" customHeight="true" outlineLevel="0" collapsed="false">
      <c r="A17" s="2420" t="s">
        <v>607</v>
      </c>
      <c r="B17" s="2421" t="s">
        <v>625</v>
      </c>
      <c r="C17" s="2421" t="s">
        <v>625</v>
      </c>
      <c r="D17" s="794" t="n">
        <v>0</v>
      </c>
      <c r="E17" s="14"/>
    </row>
    <row r="18" customFormat="false" ht="12.75" hidden="false" customHeight="true" outlineLevel="0" collapsed="false">
      <c r="A18" s="2420" t="s">
        <v>608</v>
      </c>
      <c r="B18" s="2421" t="s">
        <v>625</v>
      </c>
      <c r="C18" s="2421" t="s">
        <v>625</v>
      </c>
      <c r="D18" s="794" t="n">
        <v>0</v>
      </c>
      <c r="E18" s="14"/>
    </row>
    <row r="19" customFormat="false" ht="12.75" hidden="false" customHeight="true" outlineLevel="0" collapsed="false">
      <c r="A19" s="2422" t="s">
        <v>609</v>
      </c>
      <c r="B19" s="1596" t="s">
        <v>625</v>
      </c>
      <c r="C19" s="1596" t="s">
        <v>625</v>
      </c>
      <c r="D19" s="2411" t="n">
        <v>0</v>
      </c>
      <c r="E19" s="14"/>
    </row>
    <row r="20" customFormat="false" ht="12.75" hidden="false" customHeight="true" outlineLevel="0" collapsed="false">
      <c r="A20" s="2423" t="s">
        <v>610</v>
      </c>
      <c r="B20" s="2424" t="s">
        <v>625</v>
      </c>
      <c r="C20" s="2424" t="s">
        <v>625</v>
      </c>
      <c r="D20" s="407" t="n">
        <v>0</v>
      </c>
      <c r="E20" s="14"/>
    </row>
    <row r="21" customFormat="false" ht="14.25" hidden="false" customHeight="true" outlineLevel="0" collapsed="false">
      <c r="A21" s="2425" t="s">
        <v>2260</v>
      </c>
      <c r="B21" s="1596" t="n">
        <v>11375.3898006974</v>
      </c>
      <c r="C21" s="1596" t="n">
        <v>11854.0816501033</v>
      </c>
      <c r="D21" s="2411" t="n">
        <v>4.208135789567</v>
      </c>
      <c r="E21" s="14"/>
    </row>
    <row r="22" customFormat="false" ht="13.5" hidden="false" customHeight="true" outlineLevel="0" collapsed="false">
      <c r="A22" s="2426"/>
      <c r="B22" s="2427"/>
      <c r="C22" s="2427"/>
      <c r="D22" s="2428"/>
      <c r="E22" s="14"/>
    </row>
    <row r="23" customFormat="false" ht="15.75" hidden="false" customHeight="true" outlineLevel="0" collapsed="false">
      <c r="A23" s="2429" t="s">
        <v>2261</v>
      </c>
      <c r="B23" s="2430" t="n">
        <v>1401.57189857905</v>
      </c>
      <c r="C23" s="2430" t="n">
        <v>1170.89292752908</v>
      </c>
      <c r="D23" s="2431" t="n">
        <v>-16.4585899077913</v>
      </c>
      <c r="E23" s="14"/>
    </row>
    <row r="24" customFormat="false" ht="13.5" hidden="false" customHeight="true" outlineLevel="0" collapsed="false">
      <c r="A24" s="2420" t="s">
        <v>2262</v>
      </c>
      <c r="B24" s="2421" t="s">
        <v>625</v>
      </c>
      <c r="C24" s="2421" t="s">
        <v>625</v>
      </c>
      <c r="D24" s="794" t="n">
        <v>0</v>
      </c>
      <c r="E24" s="14"/>
    </row>
    <row r="25" customFormat="false" ht="13.5" hidden="false" customHeight="true" outlineLevel="0" collapsed="false">
      <c r="A25" s="2422" t="s">
        <v>2263</v>
      </c>
      <c r="B25" s="1596" t="s">
        <v>625</v>
      </c>
      <c r="C25" s="1596" t="s">
        <v>625</v>
      </c>
      <c r="D25" s="2411" t="n">
        <v>0</v>
      </c>
      <c r="E25" s="14"/>
    </row>
    <row r="26" customFormat="false" ht="13.5" hidden="false" customHeight="true" outlineLevel="0" collapsed="false">
      <c r="A26" s="2422" t="s">
        <v>2264</v>
      </c>
      <c r="B26" s="1596" t="s">
        <v>625</v>
      </c>
      <c r="C26" s="1596" t="s">
        <v>625</v>
      </c>
      <c r="D26" s="2411" t="n">
        <v>0</v>
      </c>
      <c r="E26" s="14"/>
    </row>
    <row r="27" customFormat="false" ht="13.5" hidden="false" customHeight="true" outlineLevel="0" collapsed="false">
      <c r="A27" s="2422" t="s">
        <v>2265</v>
      </c>
      <c r="B27" s="1596" t="s">
        <v>625</v>
      </c>
      <c r="C27" s="1596" t="s">
        <v>625</v>
      </c>
      <c r="D27" s="2411" t="n">
        <v>0</v>
      </c>
      <c r="E27" s="14"/>
    </row>
    <row r="28" customFormat="false" ht="13.5" hidden="false" customHeight="true" outlineLevel="0" collapsed="false">
      <c r="A28" s="2422" t="s">
        <v>2266</v>
      </c>
      <c r="B28" s="1596" t="s">
        <v>625</v>
      </c>
      <c r="C28" s="1596" t="s">
        <v>625</v>
      </c>
      <c r="D28" s="2411" t="n">
        <v>0</v>
      </c>
      <c r="E28" s="14"/>
    </row>
    <row r="29" customFormat="false" ht="13.5" hidden="false" customHeight="true" outlineLevel="0" collapsed="false">
      <c r="A29" s="2422" t="s">
        <v>2267</v>
      </c>
      <c r="B29" s="1596" t="s">
        <v>625</v>
      </c>
      <c r="C29" s="1596" t="s">
        <v>625</v>
      </c>
      <c r="D29" s="2411" t="n">
        <v>0</v>
      </c>
      <c r="E29" s="14"/>
    </row>
    <row r="30" customFormat="false" ht="13.5" hidden="false" customHeight="true" outlineLevel="0" collapsed="false">
      <c r="A30" s="2423" t="s">
        <v>2268</v>
      </c>
      <c r="B30" s="2424" t="s">
        <v>625</v>
      </c>
      <c r="C30" s="2424" t="s">
        <v>625</v>
      </c>
      <c r="D30" s="407" t="n">
        <v>0</v>
      </c>
      <c r="E30" s="14"/>
    </row>
    <row r="31" customFormat="false" ht="14.25" hidden="false" customHeight="true" outlineLevel="0" collapsed="false">
      <c r="A31" s="2425" t="s">
        <v>2269</v>
      </c>
      <c r="B31" s="1596" t="n">
        <v>1401.57189857905</v>
      </c>
      <c r="C31" s="1596" t="n">
        <v>1170.89292752908</v>
      </c>
      <c r="D31" s="2411" t="n">
        <v>-16.4585899077913</v>
      </c>
      <c r="E31" s="14"/>
    </row>
    <row r="32" customFormat="false" ht="13.5" hidden="false" customHeight="true" outlineLevel="0" collapsed="false">
      <c r="A32" s="2426"/>
      <c r="B32" s="2427"/>
      <c r="C32" s="2427"/>
      <c r="D32" s="2428"/>
      <c r="E32" s="14"/>
    </row>
    <row r="33" customFormat="false" ht="15.75" hidden="false" customHeight="true" outlineLevel="0" collapsed="false">
      <c r="A33" s="2429" t="s">
        <v>2270</v>
      </c>
      <c r="B33" s="2430" t="n">
        <v>1029.94777756605</v>
      </c>
      <c r="C33" s="2430" t="n">
        <v>1078.44416598096</v>
      </c>
      <c r="D33" s="2431" t="n">
        <v>4.70862595863992</v>
      </c>
      <c r="E33" s="14"/>
    </row>
    <row r="34" customFormat="false" ht="14.25" hidden="false" customHeight="true" outlineLevel="0" collapsed="false">
      <c r="A34" s="2432" t="s">
        <v>2271</v>
      </c>
      <c r="B34" s="2433" t="n">
        <v>0.0430940492705462</v>
      </c>
      <c r="C34" s="2433" t="n">
        <v>0.0451231868611281</v>
      </c>
      <c r="D34" s="2434" t="n">
        <v>4.70862595863965</v>
      </c>
      <c r="E34" s="14"/>
    </row>
    <row r="35" customFormat="false" ht="15" hidden="false" customHeight="true" outlineLevel="0" collapsed="false"/>
    <row r="36" customFormat="false" ht="15" hidden="false" customHeight="true" outlineLevel="0" collapsed="false">
      <c r="A36" s="107" t="s">
        <v>2249</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7.85"/>
    <col collapsed="false" customWidth="false" hidden="false" outlineLevel="0" max="7" min="7" style="1" width="7.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5" min="15" style="1" width="8.7"/>
    <col collapsed="false" customWidth="true" hidden="false" outlineLevel="0" max="16" min="16"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87</v>
      </c>
      <c r="B1" s="183"/>
      <c r="C1" s="183"/>
      <c r="D1" s="183"/>
      <c r="E1" s="183"/>
      <c r="F1" s="183"/>
      <c r="G1" s="183"/>
      <c r="H1" s="183"/>
      <c r="I1" s="183"/>
      <c r="J1" s="183"/>
      <c r="K1" s="183"/>
      <c r="L1" s="183"/>
      <c r="M1" s="183"/>
      <c r="N1" s="183"/>
      <c r="O1" s="183"/>
      <c r="P1" s="183"/>
      <c r="Q1" s="183"/>
      <c r="R1" s="184"/>
      <c r="S1" s="110" t="s">
        <v>1</v>
      </c>
    </row>
    <row r="2" customFormat="false" ht="17.25" hidden="false" customHeight="true" outlineLevel="0" collapsed="false">
      <c r="A2" s="2" t="s">
        <v>188</v>
      </c>
      <c r="B2" s="183"/>
      <c r="C2" s="183"/>
      <c r="D2" s="183"/>
      <c r="E2" s="183"/>
      <c r="F2" s="183"/>
      <c r="G2" s="183"/>
      <c r="H2" s="183"/>
      <c r="I2" s="183"/>
      <c r="J2" s="183"/>
      <c r="K2" s="183"/>
      <c r="L2" s="183"/>
      <c r="M2" s="183"/>
      <c r="N2" s="183"/>
      <c r="O2" s="183"/>
      <c r="P2" s="183"/>
      <c r="Q2" s="183"/>
      <c r="R2" s="184"/>
      <c r="S2" s="110" t="s">
        <v>3</v>
      </c>
    </row>
    <row r="3" customFormat="false" ht="15.75" hidden="false" customHeight="true" outlineLevel="0" collapsed="false">
      <c r="A3" s="2" t="s">
        <v>189</v>
      </c>
      <c r="B3" s="183"/>
      <c r="C3" s="183"/>
      <c r="D3" s="183"/>
      <c r="E3" s="183"/>
      <c r="F3" s="183"/>
      <c r="G3" s="183"/>
      <c r="H3" s="183"/>
      <c r="I3" s="183"/>
      <c r="J3" s="183"/>
      <c r="K3" s="183"/>
      <c r="L3" s="183"/>
      <c r="M3" s="183"/>
      <c r="N3" s="183"/>
      <c r="O3" s="183"/>
      <c r="P3" s="183"/>
      <c r="Q3" s="183"/>
      <c r="R3" s="110"/>
      <c r="S3" s="110" t="s">
        <v>4</v>
      </c>
    </row>
    <row r="4" customFormat="false" ht="13.5" hidden="false" customHeight="true" outlineLevel="0" collapsed="false"/>
    <row r="5" customFormat="false" ht="13.5" hidden="false" customHeight="true" outlineLevel="0" collapsed="false">
      <c r="A5" s="185" t="s">
        <v>190</v>
      </c>
      <c r="B5" s="186"/>
      <c r="C5" s="186"/>
      <c r="D5" s="187" t="s">
        <v>191</v>
      </c>
      <c r="E5" s="187" t="s">
        <v>192</v>
      </c>
      <c r="F5" s="187" t="s">
        <v>193</v>
      </c>
      <c r="G5" s="187" t="s">
        <v>194</v>
      </c>
      <c r="H5" s="187" t="s">
        <v>195</v>
      </c>
      <c r="I5" s="187" t="s">
        <v>196</v>
      </c>
      <c r="J5" s="187" t="s">
        <v>197</v>
      </c>
      <c r="K5" s="187" t="s">
        <v>198</v>
      </c>
      <c r="L5" s="188" t="s">
        <v>199</v>
      </c>
      <c r="M5" s="187" t="s">
        <v>197</v>
      </c>
      <c r="N5" s="189" t="s">
        <v>200</v>
      </c>
      <c r="O5" s="187" t="s">
        <v>201</v>
      </c>
      <c r="P5" s="187" t="s">
        <v>201</v>
      </c>
      <c r="Q5" s="187" t="s">
        <v>202</v>
      </c>
      <c r="R5" s="187" t="s">
        <v>203</v>
      </c>
      <c r="S5" s="190" t="s">
        <v>204</v>
      </c>
    </row>
    <row r="6" customFormat="false" ht="14.25" hidden="false" customHeight="true" outlineLevel="0" collapsed="false">
      <c r="A6" s="191"/>
      <c r="B6" s="192"/>
      <c r="C6" s="192"/>
      <c r="D6" s="193"/>
      <c r="E6" s="194"/>
      <c r="F6" s="194"/>
      <c r="G6" s="194"/>
      <c r="H6" s="194" t="s">
        <v>205</v>
      </c>
      <c r="I6" s="194"/>
      <c r="J6" s="194" t="s">
        <v>206</v>
      </c>
      <c r="K6" s="194" t="s">
        <v>207</v>
      </c>
      <c r="L6" s="188"/>
      <c r="M6" s="194" t="s">
        <v>206</v>
      </c>
      <c r="N6" s="195" t="s">
        <v>208</v>
      </c>
      <c r="O6" s="194" t="s">
        <v>209</v>
      </c>
      <c r="P6" s="194" t="s">
        <v>210</v>
      </c>
      <c r="Q6" s="194" t="s">
        <v>211</v>
      </c>
      <c r="R6" s="194" t="s">
        <v>212</v>
      </c>
      <c r="S6" s="196" t="s">
        <v>211</v>
      </c>
    </row>
    <row r="7" customFormat="false" ht="14.25" hidden="false" customHeight="true" outlineLevel="0" collapsed="false">
      <c r="A7" s="197"/>
      <c r="B7" s="198"/>
      <c r="C7" s="198"/>
      <c r="D7" s="199"/>
      <c r="E7" s="200"/>
      <c r="F7" s="200"/>
      <c r="G7" s="200"/>
      <c r="H7" s="200"/>
      <c r="I7" s="200"/>
      <c r="J7" s="200"/>
      <c r="K7" s="201" t="s">
        <v>213</v>
      </c>
      <c r="L7" s="188"/>
      <c r="M7" s="201" t="s">
        <v>107</v>
      </c>
      <c r="N7" s="201" t="s">
        <v>214</v>
      </c>
      <c r="O7" s="201" t="s">
        <v>215</v>
      </c>
      <c r="P7" s="201" t="s">
        <v>215</v>
      </c>
      <c r="Q7" s="201" t="s">
        <v>215</v>
      </c>
      <c r="R7" s="201" t="s">
        <v>216</v>
      </c>
      <c r="S7" s="202" t="s">
        <v>217</v>
      </c>
    </row>
    <row r="8" customFormat="false" ht="12.75" hidden="false" customHeight="true" outlineLevel="0" collapsed="false">
      <c r="A8" s="203" t="s">
        <v>218</v>
      </c>
      <c r="B8" s="204" t="s">
        <v>219</v>
      </c>
      <c r="C8" s="205" t="s">
        <v>220</v>
      </c>
      <c r="D8" s="206" t="s">
        <v>221</v>
      </c>
      <c r="E8" s="207" t="n">
        <v>86833</v>
      </c>
      <c r="F8" s="207" t="n">
        <v>45302</v>
      </c>
      <c r="G8" s="207" t="n">
        <v>52378</v>
      </c>
      <c r="H8" s="208"/>
      <c r="I8" s="207" t="n">
        <v>566</v>
      </c>
      <c r="J8" s="209" t="n">
        <v>79191</v>
      </c>
      <c r="K8" s="207" t="n">
        <v>43.32</v>
      </c>
      <c r="L8" s="153" t="s">
        <v>112</v>
      </c>
      <c r="M8" s="209" t="n">
        <v>3430554.12</v>
      </c>
      <c r="N8" s="207" t="n">
        <v>20</v>
      </c>
      <c r="O8" s="209" t="n">
        <v>68611.0824</v>
      </c>
      <c r="P8" s="207" t="s">
        <v>46</v>
      </c>
      <c r="Q8" s="209" t="n">
        <v>68611.0824</v>
      </c>
      <c r="R8" s="207" t="n">
        <v>0.99</v>
      </c>
      <c r="S8" s="210" t="n">
        <v>249058.229112</v>
      </c>
    </row>
    <row r="9" customFormat="false" ht="12.75" hidden="false" customHeight="true" outlineLevel="0" collapsed="false">
      <c r="A9" s="211" t="s">
        <v>222</v>
      </c>
      <c r="B9" s="212" t="s">
        <v>223</v>
      </c>
      <c r="C9" s="205" t="s">
        <v>224</v>
      </c>
      <c r="D9" s="206" t="s">
        <v>221</v>
      </c>
      <c r="E9" s="207" t="s">
        <v>46</v>
      </c>
      <c r="F9" s="207" t="n">
        <v>418</v>
      </c>
      <c r="G9" s="207" t="s">
        <v>46</v>
      </c>
      <c r="H9" s="208"/>
      <c r="I9" s="207" t="s">
        <v>46</v>
      </c>
      <c r="J9" s="209" t="n">
        <v>418</v>
      </c>
      <c r="K9" s="207" t="n">
        <v>28.215</v>
      </c>
      <c r="L9" s="153" t="s">
        <v>112</v>
      </c>
      <c r="M9" s="209" t="n">
        <v>11793.87</v>
      </c>
      <c r="N9" s="207" t="n">
        <v>21.3905849206221</v>
      </c>
      <c r="O9" s="209" t="n">
        <v>252.277777777777</v>
      </c>
      <c r="P9" s="207" t="s">
        <v>46</v>
      </c>
      <c r="Q9" s="209" t="n">
        <v>252.277777777777</v>
      </c>
      <c r="R9" s="207" t="n">
        <v>0.99</v>
      </c>
      <c r="S9" s="210" t="n">
        <v>915.768333333332</v>
      </c>
    </row>
    <row r="10" customFormat="false" ht="12.75" hidden="false" customHeight="true" outlineLevel="0" collapsed="false">
      <c r="A10" s="211"/>
      <c r="B10" s="213"/>
      <c r="C10" s="205" t="s">
        <v>225</v>
      </c>
      <c r="D10" s="206" t="s">
        <v>221</v>
      </c>
      <c r="E10" s="207" t="n">
        <v>4428</v>
      </c>
      <c r="F10" s="207" t="s">
        <v>46</v>
      </c>
      <c r="G10" s="207" t="n">
        <v>1498</v>
      </c>
      <c r="H10" s="208"/>
      <c r="I10" s="207" t="n">
        <v>-72</v>
      </c>
      <c r="J10" s="209" t="n">
        <v>3002</v>
      </c>
      <c r="K10" s="207" t="n">
        <v>46.89</v>
      </c>
      <c r="L10" s="153" t="s">
        <v>112</v>
      </c>
      <c r="M10" s="209" t="n">
        <v>140763.78</v>
      </c>
      <c r="N10" s="207" t="n">
        <v>17.2</v>
      </c>
      <c r="O10" s="209" t="n">
        <v>2421.137016</v>
      </c>
      <c r="P10" s="207" t="s">
        <v>46</v>
      </c>
      <c r="Q10" s="209" t="n">
        <v>2421.137016</v>
      </c>
      <c r="R10" s="207" t="n">
        <v>0.99</v>
      </c>
      <c r="S10" s="210" t="n">
        <v>8788.72736808</v>
      </c>
    </row>
    <row r="11" customFormat="false" ht="12.75" hidden="false" customHeight="true" outlineLevel="0" collapsed="false">
      <c r="A11" s="211"/>
      <c r="B11" s="214" t="s">
        <v>226</v>
      </c>
      <c r="C11" s="205" t="s">
        <v>137</v>
      </c>
      <c r="D11" s="206" t="s">
        <v>221</v>
      </c>
      <c r="E11" s="208"/>
      <c r="F11" s="207" t="n">
        <v>1225</v>
      </c>
      <c r="G11" s="207" t="n">
        <v>5005</v>
      </c>
      <c r="H11" s="207" t="s">
        <v>46</v>
      </c>
      <c r="I11" s="207" t="n">
        <v>133</v>
      </c>
      <c r="J11" s="209" t="n">
        <v>-3913</v>
      </c>
      <c r="K11" s="207" t="n">
        <v>44.65</v>
      </c>
      <c r="L11" s="153" t="s">
        <v>112</v>
      </c>
      <c r="M11" s="209" t="n">
        <v>-174715.45</v>
      </c>
      <c r="N11" s="207" t="n">
        <v>19.3423597678917</v>
      </c>
      <c r="O11" s="209" t="n">
        <v>-3379.40909090909</v>
      </c>
      <c r="P11" s="207" t="s">
        <v>46</v>
      </c>
      <c r="Q11" s="209" t="n">
        <v>-3379.40909090909</v>
      </c>
      <c r="R11" s="207" t="n">
        <v>0.99</v>
      </c>
      <c r="S11" s="210" t="n">
        <v>-12267.255</v>
      </c>
    </row>
    <row r="12" customFormat="false" ht="12.75" hidden="false" customHeight="true" outlineLevel="0" collapsed="false">
      <c r="A12" s="65"/>
      <c r="B12" s="212" t="s">
        <v>223</v>
      </c>
      <c r="C12" s="205" t="s">
        <v>136</v>
      </c>
      <c r="D12" s="206" t="s">
        <v>221</v>
      </c>
      <c r="E12" s="215"/>
      <c r="F12" s="207" t="n">
        <v>345</v>
      </c>
      <c r="G12" s="207" t="n">
        <v>734</v>
      </c>
      <c r="H12" s="207" t="n">
        <v>4924.27202180966</v>
      </c>
      <c r="I12" s="207" t="n">
        <v>-1</v>
      </c>
      <c r="J12" s="209" t="n">
        <v>-5312.27202180966</v>
      </c>
      <c r="K12" s="207" t="n">
        <v>43.89</v>
      </c>
      <c r="L12" s="153" t="s">
        <v>112</v>
      </c>
      <c r="M12" s="209" t="n">
        <v>-233155.619037226</v>
      </c>
      <c r="N12" s="207" t="n">
        <v>19.7693499128906</v>
      </c>
      <c r="O12" s="209" t="n">
        <v>-4609.33501690353</v>
      </c>
      <c r="P12" s="207" t="s">
        <v>46</v>
      </c>
      <c r="Q12" s="209" t="n">
        <v>-4609.33501690353</v>
      </c>
      <c r="R12" s="207" t="n">
        <v>0.99</v>
      </c>
      <c r="S12" s="210" t="n">
        <v>-16731.8861113598</v>
      </c>
    </row>
    <row r="13" customFormat="false" ht="12.75" hidden="false" customHeight="true" outlineLevel="0" collapsed="false">
      <c r="A13" s="65"/>
      <c r="B13" s="212"/>
      <c r="C13" s="205" t="s">
        <v>227</v>
      </c>
      <c r="D13" s="206" t="s">
        <v>221</v>
      </c>
      <c r="E13" s="208"/>
      <c r="F13" s="207" t="n">
        <v>82</v>
      </c>
      <c r="G13" s="207" t="n">
        <v>208</v>
      </c>
      <c r="H13" s="207" t="s">
        <v>46</v>
      </c>
      <c r="I13" s="207" t="n">
        <v>31</v>
      </c>
      <c r="J13" s="209" t="n">
        <v>-157</v>
      </c>
      <c r="K13" s="207" t="n">
        <v>43.89</v>
      </c>
      <c r="L13" s="153" t="s">
        <v>112</v>
      </c>
      <c r="M13" s="209" t="n">
        <v>-6890.73</v>
      </c>
      <c r="N13" s="207" t="n">
        <v>19.7693499128906</v>
      </c>
      <c r="O13" s="209" t="n">
        <v>-136.225252525253</v>
      </c>
      <c r="P13" s="207" t="s">
        <v>46</v>
      </c>
      <c r="Q13" s="209" t="n">
        <v>-136.225252525253</v>
      </c>
      <c r="R13" s="207" t="n">
        <v>0.99</v>
      </c>
      <c r="S13" s="210" t="n">
        <v>-494.497666666667</v>
      </c>
    </row>
    <row r="14" customFormat="false" ht="12.75" hidden="false" customHeight="true" outlineLevel="0" collapsed="false">
      <c r="A14" s="65"/>
      <c r="B14" s="216"/>
      <c r="C14" s="205" t="s">
        <v>228</v>
      </c>
      <c r="D14" s="217"/>
      <c r="E14" s="208"/>
      <c r="F14" s="207" t="s">
        <v>46</v>
      </c>
      <c r="G14" s="207" t="s">
        <v>46</v>
      </c>
      <c r="H14" s="208"/>
      <c r="I14" s="207" t="s">
        <v>46</v>
      </c>
      <c r="J14" s="209" t="s">
        <v>46</v>
      </c>
      <c r="K14" s="207" t="s">
        <v>46</v>
      </c>
      <c r="L14" s="153" t="s">
        <v>112</v>
      </c>
      <c r="M14" s="209" t="s">
        <v>46</v>
      </c>
      <c r="N14" s="207" t="s">
        <v>46</v>
      </c>
      <c r="O14" s="209" t="s">
        <v>46</v>
      </c>
      <c r="P14" s="207" t="s">
        <v>46</v>
      </c>
      <c r="Q14" s="209" t="s">
        <v>46</v>
      </c>
      <c r="R14" s="207" t="s">
        <v>46</v>
      </c>
      <c r="S14" s="210" t="s">
        <v>46</v>
      </c>
    </row>
    <row r="15" customFormat="false" ht="12.75" hidden="false" customHeight="true" outlineLevel="0" collapsed="false">
      <c r="A15" s="65"/>
      <c r="B15" s="216"/>
      <c r="C15" s="205" t="s">
        <v>229</v>
      </c>
      <c r="D15" s="206" t="s">
        <v>221</v>
      </c>
      <c r="E15" s="208"/>
      <c r="F15" s="207" t="n">
        <v>1001</v>
      </c>
      <c r="G15" s="207" t="n">
        <v>6443</v>
      </c>
      <c r="H15" s="207" t="n">
        <v>737.035180299033</v>
      </c>
      <c r="I15" s="207" t="n">
        <v>4</v>
      </c>
      <c r="J15" s="209" t="n">
        <v>-6183.03518029903</v>
      </c>
      <c r="K15" s="207" t="n">
        <v>43.13</v>
      </c>
      <c r="L15" s="153" t="s">
        <v>112</v>
      </c>
      <c r="M15" s="209" t="n">
        <v>-266674.307326297</v>
      </c>
      <c r="N15" s="207" t="n">
        <v>20.3519076693201</v>
      </c>
      <c r="O15" s="209" t="n">
        <v>-5427.33088048471</v>
      </c>
      <c r="P15" s="218" t="n">
        <v>262.455555555556</v>
      </c>
      <c r="Q15" s="209" t="n">
        <v>-5689.78643604027</v>
      </c>
      <c r="R15" s="207" t="n">
        <v>0.99</v>
      </c>
      <c r="S15" s="210" t="n">
        <v>-20653.9247628262</v>
      </c>
    </row>
    <row r="16" customFormat="false" ht="12.75" hidden="false" customHeight="true" outlineLevel="0" collapsed="false">
      <c r="A16" s="65"/>
      <c r="B16" s="216"/>
      <c r="C16" s="205" t="s">
        <v>230</v>
      </c>
      <c r="D16" s="206" t="s">
        <v>221</v>
      </c>
      <c r="E16" s="208"/>
      <c r="F16" s="207" t="n">
        <v>4566</v>
      </c>
      <c r="G16" s="207" t="n">
        <v>4649</v>
      </c>
      <c r="H16" s="207" t="n">
        <v>1291</v>
      </c>
      <c r="I16" s="207" t="n">
        <v>5</v>
      </c>
      <c r="J16" s="209" t="n">
        <v>-1379</v>
      </c>
      <c r="K16" s="207" t="n">
        <v>41.04</v>
      </c>
      <c r="L16" s="153" t="s">
        <v>112</v>
      </c>
      <c r="M16" s="209" t="n">
        <v>-56594.16</v>
      </c>
      <c r="N16" s="207" t="n">
        <v>21.3637348140272</v>
      </c>
      <c r="O16" s="209" t="n">
        <v>-1209.06262626263</v>
      </c>
      <c r="P16" s="207" t="s">
        <v>46</v>
      </c>
      <c r="Q16" s="209" t="n">
        <v>-1209.06262626263</v>
      </c>
      <c r="R16" s="207" t="n">
        <v>0.99</v>
      </c>
      <c r="S16" s="210" t="n">
        <v>-4388.89733333333</v>
      </c>
    </row>
    <row r="17" customFormat="false" ht="12.75" hidden="false" customHeight="true" outlineLevel="0" collapsed="false">
      <c r="A17" s="65"/>
      <c r="B17" s="216"/>
      <c r="C17" s="205" t="s">
        <v>231</v>
      </c>
      <c r="D17" s="206" t="s">
        <v>221</v>
      </c>
      <c r="E17" s="208"/>
      <c r="F17" s="207" t="n">
        <v>958</v>
      </c>
      <c r="G17" s="207" t="n">
        <v>682</v>
      </c>
      <c r="H17" s="208"/>
      <c r="I17" s="207" t="n">
        <v>93</v>
      </c>
      <c r="J17" s="209" t="n">
        <v>183</v>
      </c>
      <c r="K17" s="207" t="n">
        <v>45.448</v>
      </c>
      <c r="L17" s="153" t="s">
        <v>112</v>
      </c>
      <c r="M17" s="209" t="n">
        <v>8316.984</v>
      </c>
      <c r="N17" s="207" t="n">
        <v>17.6375482364865</v>
      </c>
      <c r="O17" s="209" t="n">
        <v>146.691206482087</v>
      </c>
      <c r="P17" s="209" t="n">
        <v>594.219624946288</v>
      </c>
      <c r="Q17" s="209" t="n">
        <v>-447.528418464201</v>
      </c>
      <c r="R17" s="207" t="n">
        <v>0.995</v>
      </c>
      <c r="S17" s="210" t="n">
        <v>-1632.73284669689</v>
      </c>
    </row>
    <row r="18" customFormat="false" ht="12.75" hidden="false" customHeight="true" outlineLevel="0" collapsed="false">
      <c r="A18" s="65"/>
      <c r="B18" s="216"/>
      <c r="C18" s="205" t="s">
        <v>232</v>
      </c>
      <c r="D18" s="206" t="s">
        <v>221</v>
      </c>
      <c r="E18" s="208"/>
      <c r="F18" s="207" t="s">
        <v>46</v>
      </c>
      <c r="G18" s="207" t="s">
        <v>46</v>
      </c>
      <c r="H18" s="208"/>
      <c r="I18" s="207" t="n">
        <v>1</v>
      </c>
      <c r="J18" s="209" t="n">
        <v>-1</v>
      </c>
      <c r="K18" s="207" t="n">
        <v>47.49</v>
      </c>
      <c r="L18" s="153" t="s">
        <v>112</v>
      </c>
      <c r="M18" s="209" t="n">
        <v>-47.49</v>
      </c>
      <c r="N18" s="207" t="n">
        <v>16.8</v>
      </c>
      <c r="O18" s="209" t="n">
        <v>-0.797832</v>
      </c>
      <c r="P18" s="209" t="n">
        <v>515.4792552</v>
      </c>
      <c r="Q18" s="209" t="n">
        <v>-516.2770872</v>
      </c>
      <c r="R18" s="207" t="n">
        <v>0.995</v>
      </c>
      <c r="S18" s="210" t="n">
        <v>-1883.550906468</v>
      </c>
    </row>
    <row r="19" customFormat="false" ht="12.75" hidden="false" customHeight="true" outlineLevel="0" collapsed="false">
      <c r="A19" s="219"/>
      <c r="B19" s="216"/>
      <c r="C19" s="205" t="s">
        <v>233</v>
      </c>
      <c r="D19" s="206" t="s">
        <v>221</v>
      </c>
      <c r="E19" s="208"/>
      <c r="F19" s="207" t="n">
        <v>1187</v>
      </c>
      <c r="G19" s="207" t="n">
        <v>394</v>
      </c>
      <c r="H19" s="208"/>
      <c r="I19" s="207" t="n">
        <v>52</v>
      </c>
      <c r="J19" s="209" t="n">
        <v>741</v>
      </c>
      <c r="K19" s="207" t="n">
        <v>45.505</v>
      </c>
      <c r="L19" s="153" t="s">
        <v>112</v>
      </c>
      <c r="M19" s="209" t="n">
        <v>33719.205</v>
      </c>
      <c r="N19" s="207" t="n">
        <v>20</v>
      </c>
      <c r="O19" s="209" t="n">
        <v>674.3841</v>
      </c>
      <c r="P19" s="209" t="n">
        <v>2101.69393</v>
      </c>
      <c r="Q19" s="209" t="n">
        <v>-1427.30983</v>
      </c>
      <c r="R19" s="207" t="n">
        <v>0.99</v>
      </c>
      <c r="S19" s="210" t="n">
        <v>-5181.1346829</v>
      </c>
    </row>
    <row r="20" customFormat="false" ht="12.75" hidden="false" customHeight="true" outlineLevel="0" collapsed="false">
      <c r="A20" s="219"/>
      <c r="B20" s="216"/>
      <c r="C20" s="205" t="s">
        <v>234</v>
      </c>
      <c r="D20" s="206" t="s">
        <v>221</v>
      </c>
      <c r="E20" s="208"/>
      <c r="F20" s="207" t="n">
        <v>98</v>
      </c>
      <c r="G20" s="207" t="n">
        <v>41</v>
      </c>
      <c r="H20" s="208"/>
      <c r="I20" s="207" t="n">
        <v>10</v>
      </c>
      <c r="J20" s="209" t="n">
        <v>47</v>
      </c>
      <c r="K20" s="207" t="n">
        <v>40.19</v>
      </c>
      <c r="L20" s="153" t="s">
        <v>112</v>
      </c>
      <c r="M20" s="209" t="n">
        <v>1888.93</v>
      </c>
      <c r="N20" s="207" t="n">
        <v>22</v>
      </c>
      <c r="O20" s="209" t="n">
        <v>41.55646</v>
      </c>
      <c r="P20" s="209" t="n">
        <v>2222.82852</v>
      </c>
      <c r="Q20" s="209" t="n">
        <v>-2181.27206</v>
      </c>
      <c r="R20" s="207" t="n">
        <v>0.99</v>
      </c>
      <c r="S20" s="210" t="n">
        <v>-7918.0175778</v>
      </c>
    </row>
    <row r="21" customFormat="false" ht="12.75" hidden="false" customHeight="true" outlineLevel="0" collapsed="false">
      <c r="A21" s="65"/>
      <c r="B21" s="216"/>
      <c r="C21" s="205" t="s">
        <v>141</v>
      </c>
      <c r="D21" s="206" t="s">
        <v>221</v>
      </c>
      <c r="E21" s="208"/>
      <c r="F21" s="207" t="n">
        <v>182</v>
      </c>
      <c r="G21" s="207" t="n">
        <v>532</v>
      </c>
      <c r="H21" s="207" t="s">
        <v>46</v>
      </c>
      <c r="I21" s="207" t="n">
        <v>-17</v>
      </c>
      <c r="J21" s="209" t="n">
        <v>-333</v>
      </c>
      <c r="K21" s="207" t="n">
        <v>40.19</v>
      </c>
      <c r="L21" s="153" t="s">
        <v>112</v>
      </c>
      <c r="M21" s="209" t="n">
        <v>-13383.27</v>
      </c>
      <c r="N21" s="207" t="n">
        <v>20</v>
      </c>
      <c r="O21" s="209" t="n">
        <v>-267.6654</v>
      </c>
      <c r="P21" s="209" t="n">
        <v>366.05052</v>
      </c>
      <c r="Q21" s="209" t="n">
        <v>-633.71592</v>
      </c>
      <c r="R21" s="207" t="n">
        <v>0.99</v>
      </c>
      <c r="S21" s="210" t="n">
        <v>-2300.3887896</v>
      </c>
    </row>
    <row r="22" customFormat="false" ht="12.75" hidden="false" customHeight="true" outlineLevel="0" collapsed="false">
      <c r="A22" s="65"/>
      <c r="B22" s="216"/>
      <c r="C22" s="205" t="s">
        <v>235</v>
      </c>
      <c r="D22" s="206" t="s">
        <v>221</v>
      </c>
      <c r="E22" s="208"/>
      <c r="F22" s="207" t="s">
        <v>46</v>
      </c>
      <c r="G22" s="207" t="s">
        <v>46</v>
      </c>
      <c r="H22" s="208"/>
      <c r="I22" s="207" t="n">
        <v>24</v>
      </c>
      <c r="J22" s="209" t="n">
        <v>-24</v>
      </c>
      <c r="K22" s="207" t="n">
        <v>37.525</v>
      </c>
      <c r="L22" s="153" t="s">
        <v>112</v>
      </c>
      <c r="M22" s="209" t="n">
        <v>-900.6</v>
      </c>
      <c r="N22" s="207" t="n">
        <v>25.2892629403527</v>
      </c>
      <c r="O22" s="209" t="n">
        <v>-22.7755102040816</v>
      </c>
      <c r="P22" s="207" t="s">
        <v>46</v>
      </c>
      <c r="Q22" s="209" t="n">
        <v>-22.7755102040816</v>
      </c>
      <c r="R22" s="207" t="n">
        <v>0.98</v>
      </c>
      <c r="S22" s="210" t="n">
        <v>-81.84</v>
      </c>
    </row>
    <row r="23" customFormat="false" ht="12.75" hidden="false" customHeight="true" outlineLevel="0" collapsed="false">
      <c r="A23" s="65"/>
      <c r="B23" s="216"/>
      <c r="C23" s="205" t="s">
        <v>236</v>
      </c>
      <c r="D23" s="206" t="s">
        <v>221</v>
      </c>
      <c r="E23" s="208"/>
      <c r="F23" s="207" t="n">
        <v>11782</v>
      </c>
      <c r="G23" s="207" t="n">
        <v>1255</v>
      </c>
      <c r="H23" s="208"/>
      <c r="I23" s="207" t="n">
        <v>-323</v>
      </c>
      <c r="J23" s="209" t="n">
        <v>10850</v>
      </c>
      <c r="K23" s="207" t="n">
        <v>42.5</v>
      </c>
      <c r="L23" s="153" t="s">
        <v>112</v>
      </c>
      <c r="M23" s="209" t="n">
        <v>461125</v>
      </c>
      <c r="N23" s="207" t="n">
        <v>20</v>
      </c>
      <c r="O23" s="209" t="n">
        <v>9222.5</v>
      </c>
      <c r="P23" s="207" t="s">
        <v>46</v>
      </c>
      <c r="Q23" s="209" t="n">
        <v>9222.5</v>
      </c>
      <c r="R23" s="207" t="n">
        <v>0.99</v>
      </c>
      <c r="S23" s="210" t="n">
        <v>33477.675</v>
      </c>
    </row>
    <row r="24" customFormat="false" ht="12.75" hidden="false" customHeight="true" outlineLevel="0" collapsed="false">
      <c r="A24" s="220"/>
      <c r="B24" s="221"/>
      <c r="C24" s="205" t="s">
        <v>237</v>
      </c>
      <c r="D24" s="206" t="s">
        <v>221</v>
      </c>
      <c r="E24" s="208"/>
      <c r="F24" s="207" t="n">
        <v>79</v>
      </c>
      <c r="G24" s="207" t="n">
        <v>663</v>
      </c>
      <c r="H24" s="208"/>
      <c r="I24" s="207" t="n">
        <v>5</v>
      </c>
      <c r="J24" s="209" t="n">
        <v>-589</v>
      </c>
      <c r="K24" s="207" t="n">
        <v>41.135</v>
      </c>
      <c r="L24" s="153" t="s">
        <v>112</v>
      </c>
      <c r="M24" s="209" t="n">
        <v>-24228.515</v>
      </c>
      <c r="N24" s="207" t="n">
        <v>20</v>
      </c>
      <c r="O24" s="209" t="n">
        <v>-484.5703</v>
      </c>
      <c r="P24" s="207" t="n">
        <v>292.22304</v>
      </c>
      <c r="Q24" s="209" t="n">
        <v>-776.79334</v>
      </c>
      <c r="R24" s="207" t="n">
        <v>0.99</v>
      </c>
      <c r="S24" s="210" t="n">
        <v>-2819.7598242</v>
      </c>
    </row>
    <row r="25" customFormat="false" ht="12" hidden="false" customHeight="true" outlineLevel="0" collapsed="false">
      <c r="A25" s="222" t="s">
        <v>238</v>
      </c>
      <c r="B25" s="205"/>
      <c r="C25" s="205"/>
      <c r="D25" s="223"/>
      <c r="E25" s="224"/>
      <c r="F25" s="225"/>
      <c r="G25" s="225"/>
      <c r="H25" s="224"/>
      <c r="I25" s="225"/>
      <c r="J25" s="226"/>
      <c r="K25" s="225"/>
      <c r="L25" s="227"/>
      <c r="M25" s="209" t="s">
        <v>46</v>
      </c>
      <c r="N25" s="225"/>
      <c r="O25" s="209" t="s">
        <v>46</v>
      </c>
      <c r="P25" s="228" t="s">
        <v>46</v>
      </c>
      <c r="Q25" s="209" t="s">
        <v>46</v>
      </c>
      <c r="R25" s="229"/>
      <c r="S25" s="210" t="s">
        <v>46</v>
      </c>
    </row>
    <row r="26" customFormat="false" ht="12.75" hidden="false" customHeight="true" outlineLevel="0" collapsed="false">
      <c r="A26" s="230" t="s">
        <v>28</v>
      </c>
      <c r="B26" s="231"/>
      <c r="C26" s="231"/>
      <c r="D26" s="232"/>
      <c r="E26" s="233" t="s">
        <v>46</v>
      </c>
      <c r="F26" s="228" t="s">
        <v>46</v>
      </c>
      <c r="G26" s="228" t="s">
        <v>46</v>
      </c>
      <c r="H26" s="233" t="s">
        <v>46</v>
      </c>
      <c r="I26" s="228" t="s">
        <v>46</v>
      </c>
      <c r="J26" s="209" t="s">
        <v>46</v>
      </c>
      <c r="K26" s="228" t="s">
        <v>46</v>
      </c>
      <c r="L26" s="153" t="s">
        <v>112</v>
      </c>
      <c r="M26" s="209" t="s">
        <v>46</v>
      </c>
      <c r="N26" s="228" t="s">
        <v>46</v>
      </c>
      <c r="O26" s="209" t="s">
        <v>46</v>
      </c>
      <c r="P26" s="228" t="s">
        <v>46</v>
      </c>
      <c r="Q26" s="209" t="s">
        <v>46</v>
      </c>
      <c r="R26" s="234" t="s">
        <v>46</v>
      </c>
      <c r="S26" s="210" t="s">
        <v>46</v>
      </c>
    </row>
    <row r="27" customFormat="false" ht="12" hidden="false" customHeight="true" outlineLevel="0" collapsed="false">
      <c r="A27" s="235" t="s">
        <v>239</v>
      </c>
      <c r="B27" s="236"/>
      <c r="C27" s="236"/>
      <c r="D27" s="237"/>
      <c r="E27" s="168"/>
      <c r="F27" s="168"/>
      <c r="G27" s="168"/>
      <c r="H27" s="168"/>
      <c r="I27" s="168"/>
      <c r="J27" s="48"/>
      <c r="K27" s="208"/>
      <c r="L27" s="208"/>
      <c r="M27" s="77" t="n">
        <v>3311571.74763648</v>
      </c>
      <c r="N27" s="208"/>
      <c r="O27" s="77" t="n">
        <v>65832.4570509706</v>
      </c>
      <c r="P27" s="218" t="n">
        <v>6354.95044570184</v>
      </c>
      <c r="Q27" s="77" t="n">
        <v>59477.5066052687</v>
      </c>
      <c r="R27" s="238"/>
      <c r="S27" s="210" t="n">
        <v>215886.514311562</v>
      </c>
    </row>
    <row r="28" customFormat="false" ht="12.75" hidden="false" customHeight="true" outlineLevel="0" collapsed="false">
      <c r="A28" s="239" t="s">
        <v>240</v>
      </c>
      <c r="B28" s="214" t="s">
        <v>219</v>
      </c>
      <c r="C28" s="205" t="s">
        <v>241</v>
      </c>
      <c r="D28" s="206" t="s">
        <v>221</v>
      </c>
      <c r="E28" s="207" t="s">
        <v>46</v>
      </c>
      <c r="F28" s="207" t="n">
        <v>1140</v>
      </c>
      <c r="G28" s="207" t="n">
        <v>696</v>
      </c>
      <c r="H28" s="208"/>
      <c r="I28" s="207"/>
      <c r="J28" s="209" t="n">
        <v>444</v>
      </c>
      <c r="K28" s="207" t="n">
        <v>31.92</v>
      </c>
      <c r="L28" s="153" t="s">
        <v>112</v>
      </c>
      <c r="M28" s="209" t="n">
        <v>14172.48</v>
      </c>
      <c r="N28" s="207" t="n">
        <v>26.9086126086071</v>
      </c>
      <c r="O28" s="209" t="n">
        <v>381.361774023231</v>
      </c>
      <c r="P28" s="207" t="s">
        <v>46</v>
      </c>
      <c r="Q28" s="209" t="n">
        <v>381.361774023231</v>
      </c>
      <c r="R28" s="207" t="n">
        <v>0.947</v>
      </c>
      <c r="S28" s="210" t="n">
        <v>1324.2152</v>
      </c>
    </row>
    <row r="29" customFormat="false" ht="12.75" hidden="false" customHeight="true" outlineLevel="0" collapsed="false">
      <c r="A29" s="65" t="s">
        <v>222</v>
      </c>
      <c r="B29" s="216" t="s">
        <v>223</v>
      </c>
      <c r="C29" s="205" t="s">
        <v>242</v>
      </c>
      <c r="D29" s="206" t="s">
        <v>221</v>
      </c>
      <c r="E29" s="207" t="s">
        <v>46</v>
      </c>
      <c r="F29" s="207" t="n">
        <v>9140</v>
      </c>
      <c r="G29" s="207" t="n">
        <v>34</v>
      </c>
      <c r="H29" s="208"/>
      <c r="I29" s="207"/>
      <c r="J29" s="209" t="n">
        <v>9106</v>
      </c>
      <c r="K29" s="207" t="n">
        <v>29.83</v>
      </c>
      <c r="L29" s="153" t="s">
        <v>112</v>
      </c>
      <c r="M29" s="209" t="n">
        <v>271631.98</v>
      </c>
      <c r="N29" s="207" t="n">
        <v>24.4429755707951</v>
      </c>
      <c r="O29" s="209" t="n">
        <v>6639.49385138671</v>
      </c>
      <c r="P29" s="218" t="n">
        <v>229.4712</v>
      </c>
      <c r="Q29" s="209" t="n">
        <v>6410.02265138671</v>
      </c>
      <c r="R29" s="207" t="n">
        <v>0.98</v>
      </c>
      <c r="S29" s="210" t="n">
        <v>23033.3480606496</v>
      </c>
    </row>
    <row r="30" customFormat="false" ht="12.75" hidden="false" customHeight="true" outlineLevel="0" collapsed="false">
      <c r="A30" s="65"/>
      <c r="B30" s="216"/>
      <c r="C30" s="205" t="s">
        <v>243</v>
      </c>
      <c r="D30" s="206" t="s">
        <v>221</v>
      </c>
      <c r="E30" s="207" t="n">
        <v>94202</v>
      </c>
      <c r="F30" s="207" t="n">
        <v>9210</v>
      </c>
      <c r="G30" s="207" t="n">
        <v>1083</v>
      </c>
      <c r="H30" s="207" t="s">
        <v>46</v>
      </c>
      <c r="I30" s="207" t="n">
        <v>5561</v>
      </c>
      <c r="J30" s="209" t="n">
        <v>96768</v>
      </c>
      <c r="K30" s="207" t="n">
        <v>24.6883208798033</v>
      </c>
      <c r="L30" s="153" t="s">
        <v>112</v>
      </c>
      <c r="M30" s="209" t="n">
        <v>2389039.4348968</v>
      </c>
      <c r="N30" s="207" t="n">
        <v>25.8</v>
      </c>
      <c r="O30" s="209" t="n">
        <v>61637.2174203375</v>
      </c>
      <c r="P30" s="207" t="s">
        <v>46</v>
      </c>
      <c r="Q30" s="209" t="n">
        <v>61637.2174203375</v>
      </c>
      <c r="R30" s="207" t="n">
        <v>0.98</v>
      </c>
      <c r="S30" s="210" t="n">
        <v>221483.067930413</v>
      </c>
    </row>
    <row r="31" customFormat="false" ht="12.75" hidden="false" customHeight="true" outlineLevel="0" collapsed="false">
      <c r="A31" s="65"/>
      <c r="B31" s="216"/>
      <c r="C31" s="205" t="s">
        <v>244</v>
      </c>
      <c r="D31" s="206" t="s">
        <v>221</v>
      </c>
      <c r="E31" s="207" t="s">
        <v>46</v>
      </c>
      <c r="F31" s="207" t="s">
        <v>46</v>
      </c>
      <c r="G31" s="207" t="s">
        <v>46</v>
      </c>
      <c r="H31" s="207" t="s">
        <v>46</v>
      </c>
      <c r="I31" s="207" t="s">
        <v>46</v>
      </c>
      <c r="J31" s="209" t="s">
        <v>46</v>
      </c>
      <c r="K31" s="207" t="s">
        <v>46</v>
      </c>
      <c r="L31" s="153" t="s">
        <v>112</v>
      </c>
      <c r="M31" s="209" t="s">
        <v>46</v>
      </c>
      <c r="N31" s="207" t="s">
        <v>46</v>
      </c>
      <c r="O31" s="209" t="s">
        <v>46</v>
      </c>
      <c r="P31" s="207" t="s">
        <v>46</v>
      </c>
      <c r="Q31" s="209" t="s">
        <v>46</v>
      </c>
      <c r="R31" s="207" t="s">
        <v>46</v>
      </c>
      <c r="S31" s="210" t="s">
        <v>46</v>
      </c>
    </row>
    <row r="32" customFormat="false" ht="12.75" hidden="false" customHeight="true" outlineLevel="0" collapsed="false">
      <c r="A32" s="65"/>
      <c r="B32" s="216"/>
      <c r="C32" s="205" t="s">
        <v>245</v>
      </c>
      <c r="D32" s="206" t="s">
        <v>246</v>
      </c>
      <c r="E32" s="207" t="s">
        <v>46</v>
      </c>
      <c r="F32" s="207" t="s">
        <v>46</v>
      </c>
      <c r="G32" s="207" t="s">
        <v>46</v>
      </c>
      <c r="H32" s="208"/>
      <c r="I32" s="207" t="s">
        <v>46</v>
      </c>
      <c r="J32" s="209" t="s">
        <v>46</v>
      </c>
      <c r="K32" s="207" t="s">
        <v>46</v>
      </c>
      <c r="L32" s="153" t="s">
        <v>112</v>
      </c>
      <c r="M32" s="209" t="s">
        <v>46</v>
      </c>
      <c r="N32" s="207" t="s">
        <v>46</v>
      </c>
      <c r="O32" s="209" t="s">
        <v>46</v>
      </c>
      <c r="P32" s="207" t="s">
        <v>46</v>
      </c>
      <c r="Q32" s="209" t="s">
        <v>46</v>
      </c>
      <c r="R32" s="207" t="s">
        <v>46</v>
      </c>
      <c r="S32" s="210" t="s">
        <v>46</v>
      </c>
    </row>
    <row r="33" customFormat="false" ht="12.75" hidden="false" customHeight="true" outlineLevel="0" collapsed="false">
      <c r="A33" s="65"/>
      <c r="B33" s="216"/>
      <c r="C33" s="205" t="s">
        <v>247</v>
      </c>
      <c r="D33" s="217"/>
      <c r="E33" s="207" t="s">
        <v>46</v>
      </c>
      <c r="F33" s="207" t="s">
        <v>46</v>
      </c>
      <c r="G33" s="207" t="s">
        <v>46</v>
      </c>
      <c r="H33" s="208"/>
      <c r="I33" s="207" t="s">
        <v>46</v>
      </c>
      <c r="J33" s="209" t="s">
        <v>46</v>
      </c>
      <c r="K33" s="207" t="s">
        <v>46</v>
      </c>
      <c r="L33" s="153" t="s">
        <v>112</v>
      </c>
      <c r="M33" s="209" t="s">
        <v>46</v>
      </c>
      <c r="N33" s="207" t="s">
        <v>46</v>
      </c>
      <c r="O33" s="209" t="s">
        <v>46</v>
      </c>
      <c r="P33" s="207" t="s">
        <v>46</v>
      </c>
      <c r="Q33" s="209" t="s">
        <v>46</v>
      </c>
      <c r="R33" s="207" t="s">
        <v>46</v>
      </c>
      <c r="S33" s="210" t="s">
        <v>46</v>
      </c>
    </row>
    <row r="34" customFormat="false" ht="12.75" hidden="false" customHeight="true" outlineLevel="0" collapsed="false">
      <c r="A34" s="65"/>
      <c r="B34" s="221"/>
      <c r="C34" s="205" t="s">
        <v>248</v>
      </c>
      <c r="D34" s="206" t="s">
        <v>221</v>
      </c>
      <c r="E34" s="207" t="n">
        <v>358.95</v>
      </c>
      <c r="F34" s="207" t="s">
        <v>46</v>
      </c>
      <c r="G34" s="207" t="s">
        <v>46</v>
      </c>
      <c r="H34" s="208"/>
      <c r="I34" s="207" t="s">
        <v>46</v>
      </c>
      <c r="J34" s="209" t="n">
        <v>358.95</v>
      </c>
      <c r="K34" s="207" t="n">
        <v>12.8</v>
      </c>
      <c r="L34" s="153" t="s">
        <v>112</v>
      </c>
      <c r="M34" s="209" t="n">
        <v>4594.56</v>
      </c>
      <c r="N34" s="207" t="n">
        <v>30.4306220095694</v>
      </c>
      <c r="O34" s="209" t="n">
        <v>139.815318660287</v>
      </c>
      <c r="P34" s="207" t="s">
        <v>46</v>
      </c>
      <c r="Q34" s="209" t="n">
        <v>139.815318660287</v>
      </c>
      <c r="R34" s="207" t="n">
        <v>0.95</v>
      </c>
      <c r="S34" s="210" t="n">
        <v>487.02336</v>
      </c>
    </row>
    <row r="35" customFormat="false" ht="12.75" hidden="false" customHeight="true" outlineLevel="0" collapsed="false">
      <c r="A35" s="65"/>
      <c r="B35" s="214" t="s">
        <v>249</v>
      </c>
      <c r="C35" s="236" t="s">
        <v>250</v>
      </c>
      <c r="D35" s="206" t="s">
        <v>221</v>
      </c>
      <c r="E35" s="208"/>
      <c r="F35" s="207" t="n">
        <v>146</v>
      </c>
      <c r="G35" s="207" t="n">
        <v>103</v>
      </c>
      <c r="H35" s="208"/>
      <c r="I35" s="207" t="n">
        <v>40</v>
      </c>
      <c r="J35" s="209" t="n">
        <v>3</v>
      </c>
      <c r="K35" s="207" t="n">
        <v>26.41</v>
      </c>
      <c r="L35" s="153" t="s">
        <v>112</v>
      </c>
      <c r="M35" s="209" t="n">
        <v>79.23</v>
      </c>
      <c r="N35" s="207" t="n">
        <v>30.2212923096141</v>
      </c>
      <c r="O35" s="209" t="n">
        <v>2.39443298969072</v>
      </c>
      <c r="P35" s="207" t="s">
        <v>46</v>
      </c>
      <c r="Q35" s="209" t="n">
        <v>2.39443298969072</v>
      </c>
      <c r="R35" s="207" t="n">
        <v>0.97</v>
      </c>
      <c r="S35" s="210" t="n">
        <v>8.5162</v>
      </c>
    </row>
    <row r="36" customFormat="false" ht="12.75" hidden="false" customHeight="true" outlineLevel="0" collapsed="false">
      <c r="A36" s="220"/>
      <c r="B36" s="221" t="s">
        <v>223</v>
      </c>
      <c r="C36" s="205" t="s">
        <v>251</v>
      </c>
      <c r="D36" s="206" t="s">
        <v>221</v>
      </c>
      <c r="E36" s="208"/>
      <c r="F36" s="207" t="n">
        <v>287</v>
      </c>
      <c r="G36" s="207" t="n">
        <v>232</v>
      </c>
      <c r="H36" s="208"/>
      <c r="I36" s="207" t="n">
        <v>-142</v>
      </c>
      <c r="J36" s="209" t="n">
        <v>197</v>
      </c>
      <c r="K36" s="207" t="n">
        <v>28.31</v>
      </c>
      <c r="L36" s="153" t="s">
        <v>112</v>
      </c>
      <c r="M36" s="209" t="n">
        <v>5577.07</v>
      </c>
      <c r="N36" s="207" t="n">
        <v>29.8822388875554</v>
      </c>
      <c r="O36" s="209" t="n">
        <v>166.655338032618</v>
      </c>
      <c r="P36" s="207" t="s">
        <v>46</v>
      </c>
      <c r="Q36" s="209" t="n">
        <v>166.655338032618</v>
      </c>
      <c r="R36" s="207" t="n">
        <v>0.97</v>
      </c>
      <c r="S36" s="210" t="n">
        <v>592.73748560268</v>
      </c>
    </row>
    <row r="37" customFormat="false" ht="12" hidden="false" customHeight="true" outlineLevel="0" collapsed="false">
      <c r="A37" s="222" t="s">
        <v>252</v>
      </c>
      <c r="B37" s="205"/>
      <c r="C37" s="205"/>
      <c r="D37" s="223"/>
      <c r="E37" s="224"/>
      <c r="F37" s="225"/>
      <c r="G37" s="225"/>
      <c r="H37" s="224"/>
      <c r="I37" s="225"/>
      <c r="J37" s="226"/>
      <c r="K37" s="225"/>
      <c r="L37" s="227"/>
      <c r="M37" s="209" t="s">
        <v>46</v>
      </c>
      <c r="N37" s="225"/>
      <c r="O37" s="209" t="s">
        <v>46</v>
      </c>
      <c r="P37" s="209" t="s">
        <v>46</v>
      </c>
      <c r="Q37" s="209" t="s">
        <v>46</v>
      </c>
      <c r="R37" s="225"/>
      <c r="S37" s="210" t="s">
        <v>46</v>
      </c>
    </row>
    <row r="38" customFormat="false" ht="12.75" hidden="false" customHeight="true" outlineLevel="0" collapsed="false">
      <c r="A38" s="230" t="s">
        <v>28</v>
      </c>
      <c r="B38" s="231"/>
      <c r="C38" s="231"/>
      <c r="D38" s="232"/>
      <c r="E38" s="233" t="s">
        <v>46</v>
      </c>
      <c r="F38" s="228" t="s">
        <v>46</v>
      </c>
      <c r="G38" s="228" t="s">
        <v>46</v>
      </c>
      <c r="H38" s="233" t="s">
        <v>46</v>
      </c>
      <c r="I38" s="228" t="s">
        <v>46</v>
      </c>
      <c r="J38" s="209" t="s">
        <v>46</v>
      </c>
      <c r="K38" s="228" t="s">
        <v>46</v>
      </c>
      <c r="L38" s="153" t="s">
        <v>112</v>
      </c>
      <c r="M38" s="209" t="s">
        <v>46</v>
      </c>
      <c r="N38" s="228" t="s">
        <v>46</v>
      </c>
      <c r="O38" s="209" t="s">
        <v>46</v>
      </c>
      <c r="P38" s="209" t="s">
        <v>46</v>
      </c>
      <c r="Q38" s="209" t="s">
        <v>46</v>
      </c>
      <c r="R38" s="228" t="s">
        <v>46</v>
      </c>
      <c r="S38" s="210" t="s">
        <v>46</v>
      </c>
    </row>
    <row r="39" customFormat="false" ht="12" hidden="false" customHeight="true" outlineLevel="0" collapsed="false">
      <c r="A39" s="235" t="s">
        <v>253</v>
      </c>
      <c r="B39" s="236"/>
      <c r="C39" s="236"/>
      <c r="D39" s="237"/>
      <c r="E39" s="168"/>
      <c r="F39" s="168"/>
      <c r="G39" s="168"/>
      <c r="H39" s="168"/>
      <c r="I39" s="168"/>
      <c r="J39" s="168"/>
      <c r="K39" s="208"/>
      <c r="L39" s="208"/>
      <c r="M39" s="209" t="n">
        <v>2685094.7548968</v>
      </c>
      <c r="N39" s="208"/>
      <c r="O39" s="209" t="n">
        <v>68966.93813543</v>
      </c>
      <c r="P39" s="209" t="n">
        <v>229.4712</v>
      </c>
      <c r="Q39" s="209" t="n">
        <v>68737.46693543</v>
      </c>
      <c r="R39" s="208"/>
      <c r="S39" s="127" t="n">
        <v>246928.908236665</v>
      </c>
    </row>
    <row r="40" customFormat="false" ht="12.75" hidden="false" customHeight="true" outlineLevel="0" collapsed="false">
      <c r="A40" s="235" t="s">
        <v>254</v>
      </c>
      <c r="B40" s="240"/>
      <c r="C40" s="241" t="s">
        <v>255</v>
      </c>
      <c r="D40" s="206" t="s">
        <v>256</v>
      </c>
      <c r="E40" s="207" t="n">
        <v>588822</v>
      </c>
      <c r="F40" s="207" t="n">
        <v>72007</v>
      </c>
      <c r="G40" s="207" t="s">
        <v>46</v>
      </c>
      <c r="H40" s="208"/>
      <c r="I40" s="207" t="n">
        <v>2989</v>
      </c>
      <c r="J40" s="209" t="n">
        <v>657840</v>
      </c>
      <c r="K40" s="207" t="n">
        <v>3.24</v>
      </c>
      <c r="L40" s="153" t="s">
        <v>112</v>
      </c>
      <c r="M40" s="209" t="n">
        <v>2131401.6</v>
      </c>
      <c r="N40" s="207" t="n">
        <v>15.2933782122432</v>
      </c>
      <c r="O40" s="209" t="n">
        <v>32596.3307909802</v>
      </c>
      <c r="P40" s="209" t="n">
        <v>302.237512609324</v>
      </c>
      <c r="Q40" s="209" t="n">
        <v>32294.0932783709</v>
      </c>
      <c r="R40" s="207" t="n">
        <v>0.995</v>
      </c>
      <c r="S40" s="210" t="n">
        <v>117819.616977257</v>
      </c>
    </row>
    <row r="41" customFormat="false" ht="12" hidden="false" customHeight="true" outlineLevel="0" collapsed="false">
      <c r="A41" s="242" t="s">
        <v>257</v>
      </c>
      <c r="B41" s="242"/>
      <c r="C41" s="242"/>
      <c r="D41" s="243"/>
      <c r="E41" s="244"/>
      <c r="F41" s="244"/>
      <c r="G41" s="244"/>
      <c r="H41" s="245"/>
      <c r="I41" s="244"/>
      <c r="J41" s="144"/>
      <c r="K41" s="244"/>
      <c r="L41" s="246"/>
      <c r="M41" s="77" t="n">
        <v>3230.28</v>
      </c>
      <c r="N41" s="244"/>
      <c r="O41" s="77" t="n">
        <v>49.9633254544821</v>
      </c>
      <c r="P41" s="77" t="s">
        <v>46</v>
      </c>
      <c r="Q41" s="77" t="n">
        <v>49.9633254544821</v>
      </c>
      <c r="R41" s="244"/>
      <c r="S41" s="210" t="s">
        <v>46</v>
      </c>
    </row>
    <row r="42" customFormat="false" ht="12.75" hidden="false" customHeight="true" outlineLevel="0" collapsed="false">
      <c r="A42" s="247" t="s">
        <v>258</v>
      </c>
      <c r="B42" s="247"/>
      <c r="C42" s="247"/>
      <c r="D42" s="248" t="s">
        <v>256</v>
      </c>
      <c r="E42" s="141" t="n">
        <v>997</v>
      </c>
      <c r="F42" s="141" t="s">
        <v>46</v>
      </c>
      <c r="G42" s="141" t="s">
        <v>46</v>
      </c>
      <c r="H42" s="249" t="s">
        <v>46</v>
      </c>
      <c r="I42" s="141" t="s">
        <v>46</v>
      </c>
      <c r="J42" s="77" t="n">
        <v>997</v>
      </c>
      <c r="K42" s="141" t="n">
        <v>3.24</v>
      </c>
      <c r="L42" s="153" t="s">
        <v>112</v>
      </c>
      <c r="M42" s="77" t="n">
        <v>3230.28</v>
      </c>
      <c r="N42" s="141" t="n">
        <v>15.4671810042727</v>
      </c>
      <c r="O42" s="77" t="n">
        <v>49.9633254544821</v>
      </c>
      <c r="P42" s="77" t="s">
        <v>46</v>
      </c>
      <c r="Q42" s="77" t="n">
        <v>49.9633254544821</v>
      </c>
      <c r="R42" s="141" t="s">
        <v>46</v>
      </c>
      <c r="S42" s="210" t="s">
        <v>46</v>
      </c>
    </row>
    <row r="43" customFormat="false" ht="12" hidden="false" customHeight="true" outlineLevel="0" collapsed="false">
      <c r="A43" s="242" t="s">
        <v>259</v>
      </c>
      <c r="B43" s="242"/>
      <c r="C43" s="242"/>
      <c r="D43" s="243"/>
      <c r="E43" s="244"/>
      <c r="F43" s="244"/>
      <c r="G43" s="244"/>
      <c r="H43" s="245"/>
      <c r="I43" s="244"/>
      <c r="J43" s="144"/>
      <c r="K43" s="244"/>
      <c r="L43" s="250"/>
      <c r="M43" s="77" t="n">
        <v>2134631.88</v>
      </c>
      <c r="N43" s="244"/>
      <c r="O43" s="77" t="n">
        <v>32646.2941164347</v>
      </c>
      <c r="P43" s="77" t="n">
        <v>302.237512609324</v>
      </c>
      <c r="Q43" s="77" t="n">
        <v>32344.0566038254</v>
      </c>
      <c r="R43" s="244"/>
      <c r="S43" s="210" t="n">
        <v>117819.616977257</v>
      </c>
    </row>
    <row r="44" customFormat="false" ht="13.5" hidden="false" customHeight="true" outlineLevel="0" collapsed="false">
      <c r="A44" s="251" t="s">
        <v>260</v>
      </c>
      <c r="B44" s="252"/>
      <c r="C44" s="252"/>
      <c r="D44" s="253"/>
      <c r="E44" s="253"/>
      <c r="F44" s="253"/>
      <c r="G44" s="253"/>
      <c r="H44" s="253"/>
      <c r="I44" s="253"/>
      <c r="J44" s="253"/>
      <c r="K44" s="254"/>
      <c r="L44" s="254"/>
      <c r="M44" s="105" t="n">
        <v>8131298.38253328</v>
      </c>
      <c r="N44" s="255"/>
      <c r="O44" s="105" t="n">
        <v>167445.689302835</v>
      </c>
      <c r="P44" s="105" t="n">
        <v>6886.65915831117</v>
      </c>
      <c r="Q44" s="105" t="n">
        <v>160559.030144524</v>
      </c>
      <c r="R44" s="255"/>
      <c r="S44" s="256" t="n">
        <v>580635.039525484</v>
      </c>
    </row>
    <row r="45" customFormat="false" ht="12" hidden="false" customHeight="true" outlineLevel="0" collapsed="false">
      <c r="A45" s="222" t="s">
        <v>261</v>
      </c>
      <c r="B45" s="205"/>
      <c r="C45" s="205"/>
      <c r="D45" s="208"/>
      <c r="E45" s="208"/>
      <c r="F45" s="208"/>
      <c r="G45" s="208"/>
      <c r="H45" s="208"/>
      <c r="I45" s="208"/>
      <c r="J45" s="208"/>
      <c r="K45" s="208"/>
      <c r="L45" s="208"/>
      <c r="M45" s="209" t="n">
        <v>28834.4916</v>
      </c>
      <c r="N45" s="208"/>
      <c r="O45" s="209" t="n">
        <v>868.893219144</v>
      </c>
      <c r="P45" s="209" t="s">
        <v>46</v>
      </c>
      <c r="Q45" s="209" t="n">
        <v>868.893219144</v>
      </c>
      <c r="R45" s="208"/>
      <c r="S45" s="210" t="n">
        <v>3138.4324701312</v>
      </c>
    </row>
    <row r="46" customFormat="false" ht="12.75" hidden="false" customHeight="true" outlineLevel="0" collapsed="false">
      <c r="A46" s="257"/>
      <c r="B46" s="258"/>
      <c r="C46" s="241" t="s">
        <v>262</v>
      </c>
      <c r="D46" s="217"/>
      <c r="E46" s="207" t="n">
        <v>20213.8704</v>
      </c>
      <c r="F46" s="207" t="s">
        <v>46</v>
      </c>
      <c r="G46" s="207" t="s">
        <v>46</v>
      </c>
      <c r="H46" s="208"/>
      <c r="I46" s="207" t="s">
        <v>46</v>
      </c>
      <c r="J46" s="209" t="n">
        <v>20213.8704</v>
      </c>
      <c r="K46" s="207" t="n">
        <v>0.95</v>
      </c>
      <c r="L46" s="153" t="s">
        <v>112</v>
      </c>
      <c r="M46" s="209" t="n">
        <v>19203.17688</v>
      </c>
      <c r="N46" s="207" t="n">
        <v>29.9</v>
      </c>
      <c r="O46" s="209" t="n">
        <v>574.174988712</v>
      </c>
      <c r="P46" s="207" t="s">
        <v>46</v>
      </c>
      <c r="Q46" s="209" t="n">
        <v>574.174988712</v>
      </c>
      <c r="R46" s="207" t="n">
        <v>0.98</v>
      </c>
      <c r="S46" s="210" t="n">
        <v>2063.20212610512</v>
      </c>
    </row>
    <row r="47" customFormat="false" ht="12.75" hidden="false" customHeight="true" outlineLevel="0" collapsed="false">
      <c r="A47" s="259"/>
      <c r="B47" s="260"/>
      <c r="C47" s="261" t="s">
        <v>263</v>
      </c>
      <c r="D47" s="217"/>
      <c r="E47" s="207" t="s">
        <v>46</v>
      </c>
      <c r="F47" s="207" t="s">
        <v>46</v>
      </c>
      <c r="G47" s="207" t="s">
        <v>46</v>
      </c>
      <c r="H47" s="208"/>
      <c r="I47" s="207" t="s">
        <v>46</v>
      </c>
      <c r="J47" s="209" t="s">
        <v>46</v>
      </c>
      <c r="K47" s="207" t="s">
        <v>46</v>
      </c>
      <c r="L47" s="153" t="s">
        <v>112</v>
      </c>
      <c r="M47" s="209" t="s">
        <v>46</v>
      </c>
      <c r="N47" s="207" t="s">
        <v>46</v>
      </c>
      <c r="O47" s="209" t="s">
        <v>46</v>
      </c>
      <c r="P47" s="207" t="s">
        <v>46</v>
      </c>
      <c r="Q47" s="209" t="s">
        <v>46</v>
      </c>
      <c r="R47" s="207" t="s">
        <v>46</v>
      </c>
      <c r="S47" s="210" t="s">
        <v>46</v>
      </c>
    </row>
    <row r="48" customFormat="false" ht="12.75" hidden="false" customHeight="true" outlineLevel="0" collapsed="false">
      <c r="A48" s="262"/>
      <c r="B48" s="263"/>
      <c r="C48" s="264" t="s">
        <v>264</v>
      </c>
      <c r="D48" s="265"/>
      <c r="E48" s="266" t="n">
        <v>10701.4608</v>
      </c>
      <c r="F48" s="266" t="s">
        <v>46</v>
      </c>
      <c r="G48" s="266" t="s">
        <v>46</v>
      </c>
      <c r="H48" s="267"/>
      <c r="I48" s="266" t="s">
        <v>46</v>
      </c>
      <c r="J48" s="105" t="n">
        <v>10701.4608</v>
      </c>
      <c r="K48" s="266" t="n">
        <v>0.9</v>
      </c>
      <c r="L48" s="268" t="s">
        <v>112</v>
      </c>
      <c r="M48" s="105" t="n">
        <v>9631.31472</v>
      </c>
      <c r="N48" s="269" t="n">
        <v>30.6</v>
      </c>
      <c r="O48" s="105" t="n">
        <v>294.718230432</v>
      </c>
      <c r="P48" s="269" t="s">
        <v>46</v>
      </c>
      <c r="Q48" s="105" t="n">
        <v>294.718230432</v>
      </c>
      <c r="R48" s="269" t="n">
        <v>0.995</v>
      </c>
      <c r="S48" s="256" t="n">
        <v>1075.23034402608</v>
      </c>
    </row>
    <row r="49" customFormat="false" ht="12" hidden="false" customHeight="true" outlineLevel="0" collapsed="false"/>
    <row r="50" customFormat="false" ht="13.5" hidden="false" customHeight="true" outlineLevel="0" collapsed="false">
      <c r="A50" s="270" t="s">
        <v>265</v>
      </c>
    </row>
    <row r="51" customFormat="false" ht="13.5" hidden="false" customHeight="true" outlineLevel="0" collapsed="false">
      <c r="A51" s="270" t="s">
        <v>266</v>
      </c>
    </row>
    <row r="52" customFormat="false" ht="13.5" hidden="false" customHeight="true" outlineLevel="0" collapsed="false">
      <c r="A52" s="270" t="s">
        <v>267</v>
      </c>
    </row>
    <row r="53" customFormat="false" ht="13.5" hidden="false" customHeight="true" outlineLevel="0" collapsed="false"/>
    <row r="54" customFormat="false" ht="12" hidden="false" customHeight="true" outlineLevel="0" collapsed="false">
      <c r="A54" s="271" t="s">
        <v>69</v>
      </c>
      <c r="B54" s="180"/>
      <c r="C54" s="180"/>
      <c r="D54" s="180"/>
      <c r="E54" s="180"/>
      <c r="F54" s="180"/>
      <c r="G54" s="180"/>
      <c r="H54" s="180"/>
      <c r="I54" s="180"/>
      <c r="J54" s="180"/>
      <c r="K54" s="180"/>
      <c r="L54" s="180"/>
      <c r="M54" s="180"/>
      <c r="N54" s="180"/>
      <c r="O54" s="180"/>
      <c r="P54" s="180"/>
      <c r="Q54" s="180"/>
      <c r="R54" s="180"/>
      <c r="S54" s="181"/>
    </row>
    <row r="55" customFormat="false" ht="24" hidden="false" customHeight="true" outlineLevel="0" collapsed="false">
      <c r="A55" s="182" t="s">
        <v>268</v>
      </c>
      <c r="B55" s="182"/>
      <c r="C55" s="182"/>
      <c r="D55" s="182"/>
      <c r="E55" s="182"/>
      <c r="F55" s="182"/>
      <c r="G55" s="182"/>
      <c r="H55" s="182"/>
      <c r="I55" s="182"/>
      <c r="J55" s="182"/>
      <c r="K55" s="182"/>
      <c r="L55" s="182"/>
      <c r="M55" s="182"/>
      <c r="N55" s="182"/>
      <c r="O55" s="182"/>
      <c r="P55" s="182"/>
      <c r="Q55" s="182"/>
      <c r="R55" s="182"/>
      <c r="S55" s="182"/>
    </row>
    <row r="56" customFormat="false" ht="12.75" hidden="false" customHeight="true" outlineLevel="0" collapsed="false">
      <c r="A56" s="61" t="s">
        <v>269</v>
      </c>
      <c r="B56" s="61"/>
      <c r="C56" s="61"/>
      <c r="D56" s="61"/>
      <c r="E56" s="61"/>
      <c r="F56" s="61"/>
      <c r="G56" s="61"/>
      <c r="H56" s="61"/>
      <c r="I56" s="61"/>
      <c r="J56" s="61"/>
      <c r="K56" s="61"/>
      <c r="L56" s="61"/>
      <c r="M56" s="61"/>
      <c r="N56" s="61"/>
      <c r="O56" s="61"/>
      <c r="P56" s="61"/>
      <c r="Q56" s="61"/>
      <c r="R56" s="61"/>
      <c r="S56" s="61"/>
    </row>
    <row r="57" customFormat="false" ht="12.75" hidden="false" customHeight="true" outlineLevel="0" collapsed="false">
      <c r="A57" s="61" t="s">
        <v>270</v>
      </c>
      <c r="B57" s="61"/>
      <c r="C57" s="61"/>
      <c r="D57" s="61"/>
      <c r="E57" s="61"/>
      <c r="F57" s="61"/>
      <c r="G57" s="61"/>
      <c r="H57" s="61"/>
      <c r="I57" s="61"/>
      <c r="J57" s="61"/>
      <c r="K57" s="61"/>
      <c r="L57" s="61"/>
      <c r="M57" s="61"/>
      <c r="N57" s="61"/>
      <c r="O57" s="61"/>
      <c r="P57" s="61"/>
      <c r="Q57" s="61"/>
      <c r="R57" s="61"/>
      <c r="S57" s="61"/>
    </row>
    <row r="58" customFormat="false" ht="12.75" hidden="false" customHeight="true" outlineLevel="0" collapsed="false">
      <c r="A58" s="61" t="s">
        <v>271</v>
      </c>
      <c r="B58" s="61"/>
      <c r="C58" s="61"/>
      <c r="D58" s="61"/>
      <c r="E58" s="61"/>
      <c r="F58" s="61"/>
      <c r="G58" s="61"/>
      <c r="H58" s="61"/>
      <c r="I58" s="61"/>
      <c r="J58" s="61"/>
      <c r="K58" s="61"/>
      <c r="L58" s="61"/>
      <c r="M58" s="61"/>
      <c r="N58" s="61"/>
      <c r="O58" s="61"/>
      <c r="P58" s="61"/>
      <c r="Q58" s="61"/>
      <c r="R58" s="61"/>
      <c r="S58" s="61"/>
    </row>
    <row r="59" customFormat="false" ht="12.75" hidden="false" customHeight="true" outlineLevel="0" collapsed="false">
      <c r="A59" s="61" t="s">
        <v>272</v>
      </c>
      <c r="B59" s="61"/>
      <c r="C59" s="61"/>
      <c r="D59" s="61"/>
      <c r="E59" s="61"/>
      <c r="F59" s="61"/>
      <c r="G59" s="61"/>
      <c r="H59" s="61"/>
      <c r="I59" s="61"/>
      <c r="J59" s="61"/>
      <c r="K59" s="61"/>
      <c r="L59" s="61"/>
      <c r="M59" s="61"/>
      <c r="N59" s="61"/>
      <c r="O59" s="61"/>
      <c r="P59" s="61"/>
      <c r="Q59" s="61"/>
      <c r="R59" s="61"/>
      <c r="S59" s="61"/>
    </row>
    <row r="60" customFormat="false" ht="36" hidden="false" customHeight="true" outlineLevel="0" collapsed="false">
      <c r="A60" s="61" t="s">
        <v>273</v>
      </c>
      <c r="B60" s="61"/>
      <c r="C60" s="61"/>
      <c r="D60" s="61"/>
      <c r="E60" s="61"/>
      <c r="F60" s="61"/>
      <c r="G60" s="61"/>
      <c r="H60" s="61"/>
      <c r="I60" s="61"/>
      <c r="J60" s="61"/>
      <c r="K60" s="61"/>
      <c r="L60" s="61"/>
      <c r="M60" s="61"/>
      <c r="N60" s="61"/>
      <c r="O60" s="61"/>
      <c r="P60" s="61"/>
      <c r="Q60" s="61"/>
      <c r="R60" s="61"/>
      <c r="S60" s="61"/>
    </row>
    <row r="61" customFormat="false" ht="12.75" hidden="false" customHeight="true" outlineLevel="0" collapsed="false">
      <c r="A61" s="61" t="s">
        <v>274</v>
      </c>
      <c r="B61" s="61"/>
      <c r="C61" s="61"/>
      <c r="D61" s="61"/>
      <c r="E61" s="61"/>
      <c r="F61" s="61"/>
      <c r="G61" s="61"/>
      <c r="H61" s="61"/>
      <c r="I61" s="61"/>
      <c r="J61" s="61"/>
      <c r="K61" s="61"/>
      <c r="L61" s="61"/>
      <c r="M61" s="61"/>
      <c r="N61" s="61"/>
      <c r="O61" s="61"/>
      <c r="P61" s="61"/>
      <c r="Q61" s="61"/>
      <c r="R61" s="61"/>
      <c r="S61" s="61"/>
    </row>
    <row r="62" customFormat="false" ht="12.75" hidden="false" customHeight="true" outlineLevel="0" collapsed="false">
      <c r="A62" s="61" t="s">
        <v>275</v>
      </c>
      <c r="B62" s="61"/>
      <c r="C62" s="61"/>
      <c r="D62" s="61"/>
      <c r="E62" s="61"/>
      <c r="F62" s="61"/>
      <c r="G62" s="61"/>
      <c r="H62" s="61"/>
      <c r="I62" s="61"/>
      <c r="J62" s="61"/>
      <c r="K62" s="61"/>
      <c r="L62" s="61"/>
      <c r="M62" s="61"/>
      <c r="N62" s="61"/>
      <c r="O62" s="61"/>
      <c r="P62" s="61"/>
      <c r="Q62" s="61"/>
      <c r="R62" s="61"/>
      <c r="S62" s="61"/>
    </row>
    <row r="63" customFormat="false" ht="12" hidden="false" customHeight="true" outlineLevel="0" collapsed="false">
      <c r="A63" s="29" t="s">
        <v>276</v>
      </c>
      <c r="B63" s="29"/>
      <c r="C63" s="29"/>
      <c r="D63" s="29"/>
      <c r="E63" s="29"/>
      <c r="F63" s="29"/>
      <c r="G63" s="29"/>
      <c r="H63" s="29"/>
      <c r="I63" s="29"/>
      <c r="J63" s="29"/>
      <c r="K63" s="29"/>
      <c r="L63" s="29"/>
      <c r="M63" s="29"/>
      <c r="N63" s="29"/>
      <c r="O63" s="29"/>
      <c r="P63" s="29"/>
      <c r="Q63" s="29"/>
      <c r="R63" s="29"/>
      <c r="S63" s="29"/>
    </row>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objects="true" scenarios="true"/>
  <mergeCells count="10">
    <mergeCell ref="L5:L7"/>
    <mergeCell ref="A42:C42"/>
    <mergeCell ref="A55:S55"/>
    <mergeCell ref="A56:S56"/>
    <mergeCell ref="A57:S57"/>
    <mergeCell ref="A58:S58"/>
    <mergeCell ref="A59:S59"/>
    <mergeCell ref="A60:S60"/>
    <mergeCell ref="A61:S61"/>
    <mergeCell ref="A62:S62"/>
  </mergeCells>
  <dataValidations count="1">
    <dataValidation allowBlank="true" errorStyle="stop" operator="between" showDropDown="false" showErrorMessage="true" showInputMessage="false" sqref="A1:IV55 A56:A63 T56:IV63 B63:S63 A64: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4" min="2" style="1" width="16.7"/>
    <col collapsed="false" customWidth="true" hidden="false" outlineLevel="0" max="5" min="5" style="1" width="15.7"/>
    <col collapsed="false" customWidth="true" hidden="false" outlineLevel="0" max="6" min="6" style="1" width="3.85"/>
    <col collapsed="false" customWidth="true" hidden="false" outlineLevel="0" max="7" min="7" style="1" width="8.56"/>
    <col collapsed="false" customWidth="true" hidden="false" outlineLevel="0" max="8" min="8" style="1" width="8.7"/>
    <col collapsed="false" customWidth="true" hidden="false" outlineLevel="0" max="12" min="9" style="1" width="8.99"/>
    <col collapsed="false" customWidth="true" hidden="false" outlineLevel="0" max="13" min="13" style="1" width="9.14"/>
    <col collapsed="false" customWidth="true" hidden="false" outlineLevel="0" max="14" min="14" style="1" width="9.28"/>
    <col collapsed="false" customWidth="true" hidden="false" outlineLevel="0" max="15" min="15" style="1" width="8.7"/>
    <col collapsed="false" customWidth="true" hidden="false" outlineLevel="0" max="16" min="16" style="1" width="10.28"/>
    <col collapsed="false" customWidth="true" hidden="false" outlineLevel="0" max="17" min="17" style="1" width="9.85"/>
    <col collapsed="false" customWidth="true" hidden="false" outlineLevel="0" max="18" min="18" style="1" width="9.56"/>
    <col collapsed="false" customWidth="false" hidden="false" outlineLevel="0" max="257" min="19" style="1" width="7.99"/>
  </cols>
  <sheetData>
    <row r="1" customFormat="false" ht="14.25" hidden="false" customHeight="true" outlineLevel="0" collapsed="false">
      <c r="A1" s="651" t="s">
        <v>2272</v>
      </c>
      <c r="B1" s="380"/>
      <c r="C1" s="110" t="s">
        <v>1</v>
      </c>
    </row>
    <row r="2" customFormat="false" ht="14.25" hidden="false" customHeight="true" outlineLevel="0" collapsed="false">
      <c r="A2" s="651" t="s">
        <v>2273</v>
      </c>
      <c r="B2" s="380"/>
      <c r="C2" s="110" t="s">
        <v>3</v>
      </c>
    </row>
    <row r="3" customFormat="false" ht="14.25" hidden="false" customHeight="true" outlineLevel="0" collapsed="false">
      <c r="A3" s="651"/>
      <c r="B3" s="380"/>
      <c r="C3" s="110" t="s">
        <v>4</v>
      </c>
    </row>
    <row r="4" customFormat="false" ht="12.75" hidden="false" customHeight="true" outlineLevel="0" collapsed="false">
      <c r="A4" s="769"/>
      <c r="B4" s="380"/>
      <c r="C4" s="380"/>
    </row>
    <row r="5" customFormat="false" ht="36" hidden="false" customHeight="true" outlineLevel="0" collapsed="false">
      <c r="A5" s="2435" t="s">
        <v>2274</v>
      </c>
      <c r="B5" s="2365" t="s">
        <v>2236</v>
      </c>
      <c r="C5" s="2365" t="s">
        <v>2237</v>
      </c>
      <c r="D5" s="2366" t="s">
        <v>2238</v>
      </c>
      <c r="E5" s="14"/>
    </row>
    <row r="6" customFormat="false" ht="18" hidden="false" customHeight="true" outlineLevel="0" collapsed="false">
      <c r="A6" s="2435"/>
      <c r="B6" s="2367" t="s">
        <v>2275</v>
      </c>
      <c r="C6" s="2367" t="s">
        <v>2275</v>
      </c>
      <c r="D6" s="2368" t="s">
        <v>286</v>
      </c>
      <c r="E6" s="14"/>
    </row>
    <row r="7" customFormat="false" ht="14.25" hidden="false" customHeight="true" outlineLevel="0" collapsed="false">
      <c r="A7" s="2436" t="s">
        <v>2276</v>
      </c>
      <c r="B7" s="2437" t="n">
        <v>593530.612791057</v>
      </c>
      <c r="C7" s="2437" t="n">
        <v>600254.325596396</v>
      </c>
      <c r="D7" s="2438" t="n">
        <v>1.13283336367791</v>
      </c>
      <c r="E7" s="14"/>
    </row>
    <row r="8" customFormat="false" ht="13.5" hidden="false" customHeight="true" outlineLevel="0" collapsed="false">
      <c r="A8" s="2436" t="s">
        <v>2277</v>
      </c>
      <c r="B8" s="2437" t="n">
        <v>590631.250096613</v>
      </c>
      <c r="C8" s="2437" t="n">
        <v>597442.129268959</v>
      </c>
      <c r="D8" s="2438" t="n">
        <v>1.15315252473214</v>
      </c>
      <c r="E8" s="14"/>
    </row>
    <row r="9" customFormat="false" ht="13.5" hidden="false" customHeight="true" outlineLevel="0" collapsed="false">
      <c r="A9" s="2436" t="s">
        <v>2278</v>
      </c>
      <c r="B9" s="2437" t="n">
        <v>103688.685964384</v>
      </c>
      <c r="C9" s="2437" t="n">
        <v>102905.349202832</v>
      </c>
      <c r="D9" s="2438" t="n">
        <v>-0.755469851186246</v>
      </c>
      <c r="E9" s="14"/>
    </row>
    <row r="10" customFormat="false" ht="13.5" hidden="false" customHeight="true" outlineLevel="0" collapsed="false">
      <c r="A10" s="2439" t="s">
        <v>2279</v>
      </c>
      <c r="B10" s="2437" t="n">
        <v>103671.957207666</v>
      </c>
      <c r="C10" s="2437" t="n">
        <v>102886.368132478</v>
      </c>
      <c r="D10" s="2438" t="n">
        <v>-0.757764294556277</v>
      </c>
      <c r="E10" s="14"/>
    </row>
    <row r="11" customFormat="false" ht="13.5" hidden="false" customHeight="true" outlineLevel="0" collapsed="false">
      <c r="A11" s="2439" t="s">
        <v>2280</v>
      </c>
      <c r="B11" s="2437" t="n">
        <v>63876.8180980932</v>
      </c>
      <c r="C11" s="2437" t="n">
        <v>63852.6254114049</v>
      </c>
      <c r="D11" s="2438" t="n">
        <v>-0.037873969631923</v>
      </c>
      <c r="E11" s="14"/>
    </row>
    <row r="12" customFormat="false" ht="13.5" hidden="false" customHeight="true" outlineLevel="0" collapsed="false">
      <c r="A12" s="2439" t="s">
        <v>2281</v>
      </c>
      <c r="B12" s="2437" t="n">
        <v>63868.7140766204</v>
      </c>
      <c r="C12" s="2437" t="n">
        <v>63843.9308907904</v>
      </c>
      <c r="D12" s="2438" t="n">
        <v>-0.0388033267748062</v>
      </c>
      <c r="E12" s="14"/>
    </row>
    <row r="13" customFormat="false" ht="12.75" hidden="false" customHeight="true" outlineLevel="0" collapsed="false">
      <c r="A13" s="2439" t="s">
        <v>699</v>
      </c>
      <c r="B13" s="2437" t="n">
        <v>11375.3898006974</v>
      </c>
      <c r="C13" s="2437" t="n">
        <v>11854.0816501033</v>
      </c>
      <c r="D13" s="2438" t="n">
        <v>4.208135789567</v>
      </c>
      <c r="E13" s="14"/>
    </row>
    <row r="14" customFormat="false" ht="12.75" hidden="false" customHeight="true" outlineLevel="0" collapsed="false">
      <c r="A14" s="2439" t="s">
        <v>702</v>
      </c>
      <c r="B14" s="2437" t="n">
        <v>1401.57189857905</v>
      </c>
      <c r="C14" s="2437" t="n">
        <v>1170.89292752908</v>
      </c>
      <c r="D14" s="2438" t="n">
        <v>-16.4585899077913</v>
      </c>
      <c r="E14" s="14"/>
    </row>
    <row r="15" customFormat="false" ht="14.25" hidden="false" customHeight="true" outlineLevel="0" collapsed="false">
      <c r="A15" s="2439" t="s">
        <v>2282</v>
      </c>
      <c r="B15" s="2437" t="n">
        <v>1029.94777756605</v>
      </c>
      <c r="C15" s="2437" t="n">
        <v>1078.44416598096</v>
      </c>
      <c r="D15" s="2438" t="n">
        <v>4.70862595863992</v>
      </c>
      <c r="E15" s="14"/>
    </row>
    <row r="16" customFormat="false" ht="12.75" hidden="false" customHeight="true" outlineLevel="0" collapsed="false">
      <c r="A16" s="2440" t="s">
        <v>2283</v>
      </c>
      <c r="B16" s="2441" t="n">
        <v>774903.026330376</v>
      </c>
      <c r="C16" s="2441" t="n">
        <v>781115.718954246</v>
      </c>
      <c r="D16" s="2442" t="n">
        <v>0.801738077252163</v>
      </c>
      <c r="E16" s="14"/>
    </row>
    <row r="17" customFormat="false" ht="13.5" hidden="false" customHeight="true" outlineLevel="0" collapsed="false">
      <c r="A17" s="2443" t="s">
        <v>2284</v>
      </c>
      <c r="B17" s="2444" t="n">
        <v>771978.830857742</v>
      </c>
      <c r="C17" s="2444" t="n">
        <v>778275.847035841</v>
      </c>
      <c r="D17" s="2445" t="n">
        <v>0.815698038131744</v>
      </c>
      <c r="E17" s="14"/>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36" hidden="false" customHeight="true" outlineLevel="0" collapsed="false">
      <c r="A20" s="2435" t="s">
        <v>5</v>
      </c>
      <c r="B20" s="2365" t="s">
        <v>2236</v>
      </c>
      <c r="C20" s="2365" t="s">
        <v>2237</v>
      </c>
      <c r="D20" s="2366" t="s">
        <v>2238</v>
      </c>
      <c r="E20" s="14"/>
    </row>
    <row r="21" customFormat="false" ht="18" hidden="false" customHeight="true" outlineLevel="0" collapsed="false">
      <c r="A21" s="2435"/>
      <c r="B21" s="2367" t="s">
        <v>2275</v>
      </c>
      <c r="C21" s="2367" t="s">
        <v>2275</v>
      </c>
      <c r="D21" s="2368" t="s">
        <v>286</v>
      </c>
      <c r="E21" s="14"/>
    </row>
    <row r="22" customFormat="false" ht="13.5" hidden="false" customHeight="true" outlineLevel="0" collapsed="false">
      <c r="A22" s="2439" t="s">
        <v>2285</v>
      </c>
      <c r="B22" s="2437" t="n">
        <v>611191.130677812</v>
      </c>
      <c r="C22" s="2437" t="n">
        <v>620464.710424209</v>
      </c>
      <c r="D22" s="2438" t="n">
        <v>1.51729619114606</v>
      </c>
      <c r="E22" s="14"/>
    </row>
    <row r="23" customFormat="false" ht="12.75" hidden="false" customHeight="true" outlineLevel="0" collapsed="false">
      <c r="A23" s="2439" t="s">
        <v>1700</v>
      </c>
      <c r="B23" s="2437" t="n">
        <v>53948.9193900067</v>
      </c>
      <c r="C23" s="2437" t="n">
        <v>52292.0988512292</v>
      </c>
      <c r="D23" s="2438" t="n">
        <v>-3.07109124243997</v>
      </c>
      <c r="E23" s="14"/>
    </row>
    <row r="24" customFormat="false" ht="12.75" hidden="false" customHeight="true" outlineLevel="0" collapsed="false">
      <c r="A24" s="2439" t="s">
        <v>1713</v>
      </c>
      <c r="B24" s="2437" t="s">
        <v>767</v>
      </c>
      <c r="C24" s="2437" t="s">
        <v>767</v>
      </c>
      <c r="D24" s="2438" t="n">
        <v>0</v>
      </c>
      <c r="E24" s="14"/>
    </row>
    <row r="25" customFormat="false" ht="12.75" hidden="false" customHeight="true" outlineLevel="0" collapsed="false">
      <c r="A25" s="2439" t="s">
        <v>2252</v>
      </c>
      <c r="B25" s="2437" t="n">
        <v>53890.0034935278</v>
      </c>
      <c r="C25" s="2437" t="n">
        <v>53357.2742547582</v>
      </c>
      <c r="D25" s="2438" t="n">
        <v>-0.988549274882828</v>
      </c>
      <c r="E25" s="14"/>
    </row>
    <row r="26" customFormat="false" ht="13.5" hidden="false" customHeight="true" outlineLevel="0" collapsed="false">
      <c r="A26" s="2439" t="s">
        <v>2286</v>
      </c>
      <c r="B26" s="2437" t="n">
        <v>2924.19547263449</v>
      </c>
      <c r="C26" s="2437" t="n">
        <v>2839.87191840513</v>
      </c>
      <c r="D26" s="2438" t="n">
        <v>-2.88364970873136</v>
      </c>
      <c r="E26" s="14"/>
    </row>
    <row r="27" customFormat="false" ht="12.75" hidden="false" customHeight="true" outlineLevel="0" collapsed="false">
      <c r="A27" s="2439" t="s">
        <v>2287</v>
      </c>
      <c r="B27" s="2437" t="n">
        <v>52948.7772963952</v>
      </c>
      <c r="C27" s="2437" t="n">
        <v>52161.7635056439</v>
      </c>
      <c r="D27" s="2438" t="n">
        <v>-1.48636820515377</v>
      </c>
      <c r="E27" s="14"/>
    </row>
    <row r="28" customFormat="false" ht="12.75" hidden="false" customHeight="true" outlineLevel="0" collapsed="false">
      <c r="A28" s="2446" t="s">
        <v>1753</v>
      </c>
      <c r="B28" s="2447" t="s">
        <v>46</v>
      </c>
      <c r="C28" s="2447" t="s">
        <v>46</v>
      </c>
      <c r="D28" s="2448" t="n">
        <v>0</v>
      </c>
      <c r="E28" s="14"/>
    </row>
    <row r="29" customFormat="false" ht="15" hidden="false" customHeight="true" outlineLevel="0" collapsed="false">
      <c r="A29" s="2449" t="s">
        <v>2288</v>
      </c>
      <c r="B29" s="2444" t="n">
        <v>774903.026330376</v>
      </c>
      <c r="C29" s="2444" t="n">
        <v>781115.718954246</v>
      </c>
      <c r="D29" s="2445" t="n">
        <v>0.801738077252163</v>
      </c>
      <c r="E29" s="14"/>
    </row>
    <row r="30" customFormat="false" ht="9" hidden="false" customHeight="true" outlineLevel="0" collapsed="false">
      <c r="A30" s="1382"/>
      <c r="B30" s="1382"/>
      <c r="C30" s="1382"/>
    </row>
    <row r="31" customFormat="false" ht="42.75" hidden="false" customHeight="true" outlineLevel="0" collapsed="false">
      <c r="A31" s="956" t="s">
        <v>2289</v>
      </c>
      <c r="B31" s="956"/>
      <c r="C31" s="956"/>
    </row>
    <row r="32" customFormat="false" ht="29.25" hidden="false" customHeight="true" outlineLevel="0" collapsed="false">
      <c r="A32" s="2450" t="s">
        <v>2290</v>
      </c>
      <c r="B32" s="2450"/>
      <c r="C32" s="2450"/>
    </row>
    <row r="33" customFormat="false" ht="43.5" hidden="false" customHeight="true" outlineLevel="0" collapsed="false">
      <c r="A33" s="2451" t="s">
        <v>2291</v>
      </c>
      <c r="B33" s="2451"/>
      <c r="C33" s="2451"/>
    </row>
    <row r="34" customFormat="false" ht="66" hidden="false" customHeight="true" outlineLevel="0" collapsed="false">
      <c r="A34" s="2450" t="s">
        <v>2292</v>
      </c>
      <c r="B34" s="2450"/>
      <c r="C34" s="2450"/>
    </row>
    <row r="35" customFormat="false" ht="13.5" hidden="false" customHeight="true" outlineLevel="0" collapsed="false">
      <c r="A35" s="2452" t="s">
        <v>2293</v>
      </c>
      <c r="B35" s="1382"/>
      <c r="C35" s="1382"/>
    </row>
    <row r="36" customFormat="false" ht="9.75" hidden="false" customHeight="true" outlineLevel="0" collapsed="false">
      <c r="A36" s="1382"/>
      <c r="B36" s="1382"/>
      <c r="C36" s="1382"/>
    </row>
    <row r="37" customFormat="false" ht="14.25" hidden="false" customHeight="true" outlineLevel="0" collapsed="false">
      <c r="A37" s="2453" t="s">
        <v>426</v>
      </c>
      <c r="B37" s="2454"/>
      <c r="C37" s="2455"/>
    </row>
    <row r="38" customFormat="false" ht="15.75" hidden="false" customHeight="true" outlineLevel="0" collapsed="false">
      <c r="A38" s="2456" t="s">
        <v>2294</v>
      </c>
      <c r="B38" s="2456"/>
      <c r="C38" s="2456"/>
    </row>
    <row r="39" customFormat="false" ht="20.25" hidden="false" customHeight="true" outlineLevel="0" collapsed="false">
      <c r="A39" s="2456"/>
      <c r="B39" s="2456"/>
      <c r="C39" s="2456"/>
    </row>
    <row r="40" customFormat="false" ht="13.5" hidden="false" customHeight="true" outlineLevel="0" collapsed="false">
      <c r="A40" s="2457" t="s">
        <v>2295</v>
      </c>
      <c r="B40" s="2457"/>
      <c r="C40" s="2457"/>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58" width="2.56"/>
    <col collapsed="false" customWidth="true" hidden="false" outlineLevel="0" max="2" min="2" style="2458" width="18.7"/>
    <col collapsed="false" customWidth="true" hidden="false" outlineLevel="0" max="3" min="3" style="2458" width="9.28"/>
    <col collapsed="false" customWidth="false" hidden="false" outlineLevel="0" max="12" min="4" style="2458" width="7.99"/>
    <col collapsed="false" customWidth="true" hidden="false" outlineLevel="0" max="13" min="13" style="2458" width="12.14"/>
    <col collapsed="false" customWidth="false" hidden="false" outlineLevel="0" max="257" min="14" style="2458" width="7.99"/>
  </cols>
  <sheetData>
    <row r="4" customFormat="false" ht="12" hidden="false" customHeight="true" outlineLevel="0" collapsed="false">
      <c r="B4" s="2458" t="s">
        <v>2296</v>
      </c>
      <c r="C4" s="2459" t="s">
        <v>4</v>
      </c>
    </row>
    <row r="5" customFormat="false" ht="12" hidden="false" customHeight="true" outlineLevel="0" collapsed="false">
      <c r="C5" s="2459"/>
    </row>
    <row r="6" customFormat="false" ht="12" hidden="false" customHeight="true" outlineLevel="0" collapsed="false">
      <c r="B6" s="2458" t="s">
        <v>2297</v>
      </c>
      <c r="C6" s="2459" t="s">
        <v>1</v>
      </c>
    </row>
    <row r="7" customFormat="false" ht="12" hidden="false" customHeight="true" outlineLevel="0" collapsed="false">
      <c r="C7" s="2459"/>
    </row>
    <row r="8" customFormat="false" ht="12" hidden="false" customHeight="true" outlineLevel="0" collapsed="false">
      <c r="B8" s="2458" t="s">
        <v>2298</v>
      </c>
      <c r="C8" s="2459" t="s">
        <v>2299</v>
      </c>
    </row>
    <row r="9" customFormat="false" ht="12" hidden="false" customHeight="true" outlineLevel="0" collapsed="false">
      <c r="C9" s="2459"/>
    </row>
    <row r="10" customFormat="false" ht="12" hidden="false" customHeight="true" outlineLevel="0" collapsed="false">
      <c r="B10" s="2458" t="s">
        <v>2300</v>
      </c>
      <c r="C10" s="2459" t="s">
        <v>2301</v>
      </c>
    </row>
    <row r="11" customFormat="false" ht="12" hidden="false" customHeight="true" outlineLevel="0" collapsed="false">
      <c r="C11" s="2459"/>
    </row>
    <row r="12" customFormat="false" ht="12" hidden="false" customHeight="true" outlineLevel="0" collapsed="false">
      <c r="B12" s="2458" t="s">
        <v>2302</v>
      </c>
      <c r="C12" s="2459" t="s">
        <v>2303</v>
      </c>
    </row>
    <row r="13" customFormat="false" ht="12" hidden="false" customHeight="true" outlineLevel="0" collapsed="false">
      <c r="C13" s="2459"/>
    </row>
    <row r="14" customFormat="false" ht="12" hidden="false" customHeight="true" outlineLevel="0" collapsed="false">
      <c r="B14" s="2458" t="s">
        <v>2304</v>
      </c>
      <c r="C14" s="2459" t="s">
        <v>2305</v>
      </c>
    </row>
    <row r="15" customFormat="false" ht="12" hidden="false" customHeight="true" outlineLevel="0" collapsed="false">
      <c r="C15" s="2459"/>
    </row>
    <row r="16" customFormat="false" ht="12" hidden="false" customHeight="true" outlineLevel="0" collapsed="false">
      <c r="B16" s="2458" t="s">
        <v>2306</v>
      </c>
      <c r="C16" s="2459" t="s">
        <v>2307</v>
      </c>
    </row>
    <row r="17" customFormat="false" ht="12" hidden="false" customHeight="true" outlineLevel="0" collapsed="false">
      <c r="C17" s="2459"/>
    </row>
    <row r="18" customFormat="false" ht="12" hidden="false" customHeight="true" outlineLevel="0" collapsed="false">
      <c r="B18" s="2458" t="s">
        <v>2308</v>
      </c>
      <c r="C18" s="2459" t="s">
        <v>2309</v>
      </c>
    </row>
    <row r="19" customFormat="false" ht="12" hidden="false" customHeight="true" outlineLevel="0" collapsed="false">
      <c r="C19" s="2459"/>
    </row>
    <row r="20" customFormat="false" ht="12" hidden="false" customHeight="true" outlineLevel="0" collapsed="false">
      <c r="C20" s="2459"/>
    </row>
    <row r="21" customFormat="false" ht="12" hidden="false" customHeight="true" outlineLevel="0" collapsed="false">
      <c r="C21" s="2459"/>
    </row>
    <row r="22" customFormat="false" ht="12" hidden="false" customHeight="true" outlineLevel="0" collapsed="false">
      <c r="C22" s="2459"/>
    </row>
    <row r="23" customFormat="false" ht="12" hidden="false" customHeight="true" outlineLevel="0" collapsed="false">
      <c r="C23" s="2459"/>
    </row>
    <row r="24" customFormat="false" ht="12" hidden="false" customHeight="true" outlineLevel="0" collapsed="false">
      <c r="B24" s="2458" t="s">
        <v>2310</v>
      </c>
      <c r="C24" s="2459" t="s">
        <v>3</v>
      </c>
    </row>
    <row r="25" customFormat="false" ht="12" hidden="false" customHeight="true" outlineLevel="0" collapsed="false">
      <c r="C25" s="2459"/>
    </row>
    <row r="26" customFormat="false" ht="12" hidden="false" customHeight="true" outlineLevel="0" collapsed="false">
      <c r="B26" s="2458" t="s">
        <v>2311</v>
      </c>
      <c r="C26" s="2459"/>
    </row>
    <row r="28" customFormat="false" ht="12" hidden="false" customHeight="true" outlineLevel="0" collapsed="false">
      <c r="B28" s="2460" t="s">
        <v>2312</v>
      </c>
      <c r="C28" s="2458" t="n">
        <v>5</v>
      </c>
    </row>
    <row r="30" customFormat="false" ht="12" hidden="false" customHeight="true" outlineLevel="0" collapsed="false">
      <c r="B30" s="2461" t="s">
        <v>2313</v>
      </c>
      <c r="C30" s="2462" t="n">
        <v>39633.8117013889</v>
      </c>
    </row>
    <row r="33" customFormat="false" ht="12" hidden="false" customHeight="true" outlineLevel="0" collapsed="false">
      <c r="B33" s="2461" t="s">
        <v>2314</v>
      </c>
    </row>
    <row r="35" customFormat="false" ht="12" hidden="false" customHeight="true" outlineLevel="0" collapsed="false">
      <c r="B35" s="2461" t="s">
        <v>2315</v>
      </c>
      <c r="C35" s="2458" t="s">
        <v>2316</v>
      </c>
    </row>
    <row r="37" customFormat="false" ht="12" hidden="false" customHeight="true" outlineLevel="0" collapsed="false">
      <c r="B37" s="2461" t="s">
        <v>2317</v>
      </c>
      <c r="C37" s="2458" t="s">
        <v>2316</v>
      </c>
    </row>
    <row r="39" customFormat="false" ht="12" hidden="false" customHeight="true" outlineLevel="0" collapsed="false">
      <c r="B39" s="2461" t="s">
        <v>2318</v>
      </c>
      <c r="C39" s="2458" t="s">
        <v>2316</v>
      </c>
    </row>
    <row r="41" customFormat="false" ht="12" hidden="false" customHeight="true" outlineLevel="0" collapsed="false">
      <c r="B41" s="2461" t="s">
        <v>2319</v>
      </c>
      <c r="C41" s="2458" t="s">
        <v>2316</v>
      </c>
    </row>
    <row r="43" customFormat="false" ht="12" hidden="false" customHeight="true" outlineLevel="0" collapsed="false">
      <c r="B43" s="2461" t="s">
        <v>2320</v>
      </c>
      <c r="C43" s="2458" t="s">
        <v>2316</v>
      </c>
    </row>
    <row r="45" customFormat="false" ht="12" hidden="false" customHeight="true" outlineLevel="0" collapsed="false">
      <c r="B45" s="2461" t="s">
        <v>2321</v>
      </c>
      <c r="C45" s="2458" t="s">
        <v>2316</v>
      </c>
    </row>
    <row r="47" customFormat="false" ht="12" hidden="false" customHeight="true" outlineLevel="0" collapsed="false">
      <c r="B47" s="2461" t="s">
        <v>2322</v>
      </c>
      <c r="C47" s="2458" t="s">
        <v>2323</v>
      </c>
    </row>
    <row r="48" customFormat="false" ht="12" hidden="false" customHeight="true" outlineLevel="0" collapsed="false">
      <c r="B48" s="2461"/>
    </row>
    <row r="49" customFormat="false" ht="12" hidden="false" customHeight="true" outlineLevel="0" collapsed="false">
      <c r="B49" s="2461" t="s">
        <v>2324</v>
      </c>
      <c r="C49" s="2458" t="s">
        <v>2316</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77</v>
      </c>
      <c r="H1" s="110" t="s">
        <v>1</v>
      </c>
    </row>
    <row r="2" customFormat="false" ht="15.75" hidden="false" customHeight="true" outlineLevel="0" collapsed="false">
      <c r="A2" s="2" t="s">
        <v>189</v>
      </c>
      <c r="H2" s="110" t="s">
        <v>3</v>
      </c>
    </row>
    <row r="3" customFormat="false" ht="12" hidden="false" customHeight="true" outlineLevel="0" collapsed="false">
      <c r="G3" s="110"/>
      <c r="H3" s="110" t="s">
        <v>4</v>
      </c>
    </row>
    <row r="4" customFormat="false" ht="12.75" hidden="false" customHeight="true" outlineLevel="0" collapsed="false">
      <c r="A4" s="31"/>
      <c r="B4" s="31"/>
      <c r="C4" s="272"/>
      <c r="D4" s="272"/>
      <c r="E4" s="272"/>
      <c r="F4" s="137"/>
      <c r="G4" s="137"/>
      <c r="H4" s="137"/>
    </row>
    <row r="5" customFormat="false" ht="25.5" hidden="false" customHeight="true" outlineLevel="0" collapsed="false">
      <c r="A5" s="149" t="s">
        <v>190</v>
      </c>
      <c r="B5" s="273" t="s">
        <v>278</v>
      </c>
      <c r="C5" s="273"/>
      <c r="D5" s="273"/>
      <c r="E5" s="274" t="s">
        <v>279</v>
      </c>
      <c r="F5" s="274"/>
      <c r="G5" s="275" t="s">
        <v>280</v>
      </c>
      <c r="H5" s="275"/>
    </row>
    <row r="6" customFormat="false" ht="12.75" hidden="false" customHeight="true" outlineLevel="0" collapsed="false">
      <c r="A6" s="276"/>
      <c r="B6" s="277"/>
      <c r="C6" s="278" t="s">
        <v>281</v>
      </c>
      <c r="D6" s="279"/>
      <c r="E6" s="279"/>
      <c r="F6" s="279"/>
      <c r="G6" s="279"/>
      <c r="H6" s="280"/>
    </row>
    <row r="7" customFormat="false" ht="29.25" hidden="false" customHeight="true" outlineLevel="0" collapsed="false">
      <c r="A7" s="276"/>
      <c r="B7" s="281" t="s">
        <v>282</v>
      </c>
      <c r="C7" s="278"/>
      <c r="D7" s="282" t="s">
        <v>283</v>
      </c>
      <c r="E7" s="283" t="s">
        <v>284</v>
      </c>
      <c r="F7" s="282" t="s">
        <v>283</v>
      </c>
      <c r="G7" s="283" t="s">
        <v>284</v>
      </c>
      <c r="H7" s="284" t="s">
        <v>283</v>
      </c>
    </row>
    <row r="8" customFormat="false" ht="15" hidden="false" customHeight="true" outlineLevel="0" collapsed="false">
      <c r="A8" s="276"/>
      <c r="B8" s="285" t="s">
        <v>285</v>
      </c>
      <c r="C8" s="285" t="s">
        <v>285</v>
      </c>
      <c r="D8" s="285" t="s">
        <v>13</v>
      </c>
      <c r="E8" s="285" t="s">
        <v>285</v>
      </c>
      <c r="F8" s="285" t="s">
        <v>13</v>
      </c>
      <c r="G8" s="286" t="s">
        <v>286</v>
      </c>
      <c r="H8" s="287" t="s">
        <v>286</v>
      </c>
    </row>
    <row r="9" customFormat="false" ht="12.75" hidden="false" customHeight="true" outlineLevel="0" collapsed="false">
      <c r="A9" s="288" t="s">
        <v>287</v>
      </c>
      <c r="B9" s="82" t="n">
        <v>3311.57174763648</v>
      </c>
      <c r="C9" s="289" t="n">
        <v>3330.21814954322</v>
      </c>
      <c r="D9" s="82" t="n">
        <v>215886.514311562</v>
      </c>
      <c r="E9" s="82" t="n">
        <v>2878.39881486732</v>
      </c>
      <c r="F9" s="82" t="n">
        <v>208731.621958015</v>
      </c>
      <c r="G9" s="82" t="n">
        <v>15.6968983013121</v>
      </c>
      <c r="H9" s="82" t="n">
        <v>3.42779512104128</v>
      </c>
    </row>
    <row r="10" customFormat="false" ht="13.5" hidden="false" customHeight="true" outlineLevel="0" collapsed="false">
      <c r="A10" s="290" t="s">
        <v>288</v>
      </c>
      <c r="B10" s="82" t="n">
        <v>2685.0947548968</v>
      </c>
      <c r="C10" s="289" t="n">
        <v>2685.0947548968</v>
      </c>
      <c r="D10" s="82" t="n">
        <v>246928.908236665</v>
      </c>
      <c r="E10" s="82" t="n">
        <v>2544.30504092098</v>
      </c>
      <c r="F10" s="82" t="n">
        <v>250161.265934062</v>
      </c>
      <c r="G10" s="82" t="n">
        <v>5.53352336734202</v>
      </c>
      <c r="H10" s="82" t="n">
        <v>-1.29210958592169</v>
      </c>
    </row>
    <row r="11" customFormat="false" ht="12" hidden="false" customHeight="true" outlineLevel="0" collapsed="false">
      <c r="A11" s="98" t="s">
        <v>115</v>
      </c>
      <c r="B11" s="82" t="n">
        <v>2134.63188</v>
      </c>
      <c r="C11" s="289" t="n">
        <v>2131.4016</v>
      </c>
      <c r="D11" s="82" t="n">
        <v>117819.616977257</v>
      </c>
      <c r="E11" s="82" t="n">
        <v>2033.45595436706</v>
      </c>
      <c r="F11" s="82" t="n">
        <v>116632.174612905</v>
      </c>
      <c r="G11" s="82" t="n">
        <v>4.816708491895</v>
      </c>
      <c r="H11" s="82" t="n">
        <v>1.01810874082843</v>
      </c>
    </row>
    <row r="12" customFormat="false" ht="13.5" hidden="false" customHeight="true" outlineLevel="0" collapsed="false">
      <c r="A12" s="290" t="s">
        <v>289</v>
      </c>
      <c r="B12" s="291" t="s">
        <v>46</v>
      </c>
      <c r="C12" s="291" t="s">
        <v>46</v>
      </c>
      <c r="D12" s="292" t="s">
        <v>46</v>
      </c>
      <c r="E12" s="82" t="n">
        <v>6.69047646</v>
      </c>
      <c r="F12" s="82" t="n">
        <v>1285.63033109786</v>
      </c>
      <c r="G12" s="82" t="n">
        <v>-100</v>
      </c>
      <c r="H12" s="82" t="n">
        <v>-100</v>
      </c>
    </row>
    <row r="13" customFormat="false" ht="14.25" hidden="false" customHeight="true" outlineLevel="0" collapsed="false">
      <c r="A13" s="293" t="s">
        <v>290</v>
      </c>
      <c r="B13" s="294" t="n">
        <v>8131.29838253328</v>
      </c>
      <c r="C13" s="294" t="n">
        <v>8146.71450444002</v>
      </c>
      <c r="D13" s="294" t="n">
        <v>580635.039525484</v>
      </c>
      <c r="E13" s="294" t="n">
        <v>7462.85028661536</v>
      </c>
      <c r="F13" s="294" t="n">
        <v>576810.69283608</v>
      </c>
      <c r="G13" s="294" t="n">
        <v>9.16357948451909</v>
      </c>
      <c r="H13" s="294" t="n">
        <v>0.663015914389597</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295" t="s">
        <v>291</v>
      </c>
    </row>
    <row r="16" customFormat="false" ht="12.75" hidden="false" customHeight="true" outlineLevel="0" collapsed="false">
      <c r="A16" s="296" t="s">
        <v>292</v>
      </c>
      <c r="B16" s="296"/>
      <c r="C16" s="296"/>
      <c r="D16" s="296"/>
      <c r="E16" s="296"/>
      <c r="F16" s="296"/>
      <c r="G16" s="296"/>
      <c r="H16" s="296"/>
    </row>
    <row r="17" customFormat="false" ht="12.75" hidden="false" customHeight="true" outlineLevel="0" collapsed="false">
      <c r="A17" s="296"/>
      <c r="B17" s="296"/>
      <c r="C17" s="296"/>
      <c r="D17" s="296"/>
      <c r="E17" s="296"/>
      <c r="F17" s="296"/>
      <c r="G17" s="296"/>
      <c r="H17" s="296"/>
    </row>
    <row r="18" customFormat="false" ht="13.5" hidden="false" customHeight="true" outlineLevel="0" collapsed="false">
      <c r="A18" s="297" t="s">
        <v>293</v>
      </c>
      <c r="B18" s="298"/>
      <c r="C18" s="298"/>
      <c r="D18" s="298"/>
      <c r="E18" s="298"/>
      <c r="F18" s="298"/>
      <c r="G18" s="298"/>
      <c r="H18" s="298"/>
    </row>
    <row r="19" customFormat="false" ht="29.25" hidden="false" customHeight="true" outlineLevel="0" collapsed="false">
      <c r="A19" s="299" t="s">
        <v>294</v>
      </c>
      <c r="B19" s="299"/>
      <c r="C19" s="299"/>
      <c r="D19" s="299"/>
      <c r="E19" s="299"/>
      <c r="F19" s="299"/>
      <c r="G19" s="299"/>
      <c r="H19" s="299"/>
    </row>
    <row r="20" customFormat="false" ht="13.5" hidden="false" customHeight="true" outlineLevel="0" collapsed="false">
      <c r="A20" s="300" t="s">
        <v>295</v>
      </c>
      <c r="B20" s="300"/>
      <c r="C20" s="300"/>
      <c r="D20" s="300"/>
      <c r="E20" s="300"/>
      <c r="F20" s="300"/>
      <c r="G20" s="300"/>
      <c r="H20" s="300"/>
    </row>
    <row r="21" customFormat="false" ht="3" hidden="false" customHeight="true" outlineLevel="0" collapsed="false">
      <c r="A21" s="300"/>
      <c r="B21" s="300"/>
      <c r="C21" s="300"/>
      <c r="D21" s="300"/>
      <c r="E21" s="300"/>
      <c r="F21" s="300"/>
      <c r="G21" s="300"/>
      <c r="H21" s="300"/>
    </row>
    <row r="22" customFormat="false" ht="3" hidden="false" customHeight="true" outlineLevel="0" collapsed="false">
      <c r="A22" s="300"/>
      <c r="B22" s="300"/>
      <c r="C22" s="300"/>
      <c r="D22" s="300"/>
      <c r="E22" s="300"/>
      <c r="F22" s="300"/>
      <c r="G22" s="300"/>
      <c r="H22" s="300"/>
    </row>
    <row r="23" customFormat="false" ht="3" hidden="false" customHeight="true" outlineLevel="0" collapsed="false">
      <c r="A23" s="300"/>
      <c r="B23" s="300"/>
      <c r="C23" s="300"/>
      <c r="D23" s="300"/>
      <c r="E23" s="300"/>
      <c r="F23" s="300"/>
      <c r="G23" s="300"/>
      <c r="H23" s="300"/>
    </row>
    <row r="24" customFormat="false" ht="24.75" hidden="false" customHeight="true" outlineLevel="0" collapsed="false">
      <c r="A24" s="301" t="s">
        <v>296</v>
      </c>
      <c r="B24" s="301"/>
      <c r="C24" s="301"/>
      <c r="D24" s="301"/>
      <c r="E24" s="301"/>
      <c r="F24" s="301"/>
      <c r="G24" s="301"/>
      <c r="H24" s="301"/>
    </row>
    <row r="25" customFormat="false" ht="3" hidden="false" customHeight="true" outlineLevel="0" collapsed="false"/>
    <row r="26" customFormat="false" ht="12.75" hidden="false" customHeight="true" outlineLevel="0" collapsed="false">
      <c r="A26" s="302" t="s">
        <v>69</v>
      </c>
      <c r="B26" s="303"/>
      <c r="C26" s="303"/>
      <c r="D26" s="303"/>
      <c r="E26" s="303"/>
      <c r="F26" s="303"/>
      <c r="G26" s="303"/>
      <c r="H26" s="304"/>
    </row>
    <row r="27" customFormat="false" ht="39.75" hidden="false" customHeight="true" outlineLevel="0" collapsed="false">
      <c r="A27" s="305" t="s">
        <v>297</v>
      </c>
      <c r="B27" s="305"/>
      <c r="C27" s="305"/>
      <c r="D27" s="305"/>
      <c r="E27" s="305"/>
      <c r="F27" s="305"/>
      <c r="G27" s="305"/>
      <c r="H27" s="305"/>
    </row>
    <row r="28" customFormat="false" ht="27.75" hidden="false" customHeight="true" outlineLevel="0" collapsed="false">
      <c r="A28" s="306" t="s">
        <v>298</v>
      </c>
      <c r="B28" s="306"/>
      <c r="C28" s="306"/>
      <c r="D28" s="306"/>
      <c r="E28" s="306"/>
      <c r="F28" s="306"/>
      <c r="G28" s="306"/>
      <c r="H28" s="306"/>
    </row>
    <row r="29" customFormat="false" ht="12.75" hidden="false" customHeight="true" outlineLevel="0" collapsed="false">
      <c r="A29" s="307" t="s">
        <v>166</v>
      </c>
      <c r="B29" s="307"/>
      <c r="C29" s="307"/>
      <c r="D29" s="307"/>
      <c r="E29" s="307"/>
      <c r="F29" s="307"/>
      <c r="G29" s="307"/>
      <c r="H29" s="307"/>
    </row>
    <row r="30" customFormat="false" ht="12.75" hidden="false" customHeight="true" outlineLevel="0" collapsed="false">
      <c r="A30" s="308" t="s">
        <v>167</v>
      </c>
      <c r="B30" s="308"/>
      <c r="C30" s="308"/>
      <c r="D30" s="308"/>
      <c r="E30" s="308"/>
      <c r="F30" s="308"/>
      <c r="G30" s="308"/>
      <c r="H30" s="308"/>
    </row>
    <row r="31" customFormat="false" ht="12.75" hidden="false" customHeight="true" outlineLevel="0" collapsed="false">
      <c r="A31" s="307"/>
      <c r="B31" s="307"/>
      <c r="C31" s="307"/>
      <c r="D31" s="307"/>
      <c r="E31" s="307"/>
      <c r="F31" s="307"/>
      <c r="G31" s="307"/>
      <c r="H31" s="307"/>
    </row>
    <row r="32" customFormat="false" ht="12.75" hidden="false" customHeight="true" outlineLevel="0" collapsed="false">
      <c r="A32" s="307" t="s">
        <v>168</v>
      </c>
      <c r="B32" s="307"/>
      <c r="C32" s="307"/>
      <c r="D32" s="307"/>
      <c r="E32" s="307"/>
      <c r="F32" s="307"/>
      <c r="G32" s="307"/>
      <c r="H32" s="307"/>
    </row>
    <row r="33" customFormat="false" ht="12.75" hidden="false" customHeight="true" outlineLevel="0" collapsed="false">
      <c r="A33" s="307" t="s">
        <v>169</v>
      </c>
      <c r="B33" s="307"/>
      <c r="C33" s="307"/>
      <c r="D33" s="307"/>
      <c r="E33" s="307"/>
      <c r="F33" s="307"/>
      <c r="G33" s="307"/>
      <c r="H33" s="307"/>
    </row>
    <row r="34" customFormat="false" ht="12.75" hidden="false" customHeight="true" outlineLevel="0" collapsed="false">
      <c r="A34" s="307" t="s">
        <v>170</v>
      </c>
      <c r="B34" s="307"/>
      <c r="C34" s="307"/>
      <c r="D34" s="307"/>
      <c r="E34" s="307"/>
      <c r="F34" s="307"/>
      <c r="G34" s="307"/>
      <c r="H34" s="307"/>
    </row>
    <row r="35" customFormat="false" ht="12.75" hidden="false" customHeight="true" outlineLevel="0" collapsed="false">
      <c r="A35" s="307"/>
      <c r="B35" s="307"/>
      <c r="C35" s="307"/>
      <c r="D35" s="307"/>
      <c r="E35" s="307"/>
      <c r="F35" s="307"/>
      <c r="G35" s="307"/>
      <c r="H35" s="307"/>
    </row>
    <row r="36" customFormat="false" ht="12.75" hidden="false" customHeight="true" outlineLevel="0" collapsed="false">
      <c r="A36" s="308" t="s">
        <v>171</v>
      </c>
      <c r="B36" s="308"/>
      <c r="C36" s="308"/>
      <c r="D36" s="308"/>
      <c r="E36" s="308"/>
      <c r="F36" s="308"/>
      <c r="G36" s="308"/>
      <c r="H36" s="308"/>
    </row>
    <row r="37" customFormat="false" ht="12.75" hidden="false" customHeight="true" outlineLevel="0" collapsed="false">
      <c r="A37" s="307"/>
      <c r="B37" s="307"/>
      <c r="C37" s="307"/>
      <c r="D37" s="307"/>
      <c r="E37" s="307"/>
      <c r="F37" s="307"/>
      <c r="G37" s="307"/>
      <c r="H37" s="307"/>
    </row>
    <row r="38" customFormat="false" ht="12.75" hidden="false" customHeight="true" outlineLevel="0" collapsed="false">
      <c r="A38" s="308" t="s">
        <v>172</v>
      </c>
      <c r="B38" s="308"/>
      <c r="C38" s="308"/>
      <c r="D38" s="308"/>
      <c r="E38" s="308"/>
      <c r="F38" s="308"/>
      <c r="G38" s="308"/>
      <c r="H38" s="308"/>
    </row>
    <row r="39" customFormat="false" ht="12.75" hidden="false" customHeight="true" outlineLevel="0" collapsed="false">
      <c r="A39" s="307" t="s">
        <v>173</v>
      </c>
      <c r="B39" s="307"/>
      <c r="C39" s="307"/>
      <c r="D39" s="307"/>
      <c r="E39" s="307"/>
      <c r="F39" s="307"/>
      <c r="G39" s="307"/>
      <c r="H39" s="307"/>
    </row>
    <row r="40" customFormat="false" ht="12.75" hidden="false" customHeight="true" outlineLevel="0" collapsed="false">
      <c r="A40" s="307" t="s">
        <v>174</v>
      </c>
      <c r="B40" s="307"/>
      <c r="C40" s="307"/>
      <c r="D40" s="307"/>
      <c r="E40" s="307"/>
      <c r="F40" s="307"/>
      <c r="G40" s="307"/>
      <c r="H40" s="307"/>
    </row>
    <row r="41" customFormat="false" ht="12.75" hidden="false" customHeight="true" outlineLevel="0" collapsed="false">
      <c r="A41" s="307"/>
      <c r="B41" s="307"/>
      <c r="C41" s="307"/>
      <c r="D41" s="307"/>
      <c r="E41" s="307"/>
      <c r="F41" s="307"/>
      <c r="G41" s="307"/>
      <c r="H41" s="307"/>
    </row>
    <row r="42" customFormat="false" ht="12.75" hidden="false" customHeight="true" outlineLevel="0" collapsed="false">
      <c r="A42" s="307" t="s">
        <v>175</v>
      </c>
      <c r="B42" s="307"/>
      <c r="C42" s="307"/>
      <c r="D42" s="307"/>
      <c r="E42" s="307"/>
      <c r="F42" s="307"/>
      <c r="G42" s="307"/>
      <c r="H42" s="307"/>
    </row>
    <row r="43" customFormat="false" ht="12.75" hidden="false" customHeight="true" outlineLevel="0" collapsed="false">
      <c r="A43" s="307" t="s">
        <v>179</v>
      </c>
      <c r="B43" s="307"/>
      <c r="C43" s="307"/>
      <c r="D43" s="307"/>
      <c r="E43" s="307"/>
      <c r="F43" s="307"/>
      <c r="G43" s="307"/>
      <c r="H43" s="307"/>
    </row>
    <row r="44" customFormat="false" ht="12.75" hidden="false" customHeight="true" outlineLevel="0" collapsed="false">
      <c r="A44" s="307" t="s">
        <v>180</v>
      </c>
      <c r="B44" s="307"/>
      <c r="C44" s="307"/>
      <c r="D44" s="307"/>
      <c r="E44" s="307"/>
      <c r="F44" s="307"/>
      <c r="G44" s="307"/>
      <c r="H44" s="307"/>
    </row>
    <row r="45" customFormat="false" ht="25.5" hidden="false" customHeight="true" outlineLevel="0" collapsed="false">
      <c r="A45" s="308" t="s">
        <v>269</v>
      </c>
      <c r="B45" s="308"/>
      <c r="C45" s="308"/>
      <c r="D45" s="308"/>
      <c r="E45" s="308"/>
      <c r="F45" s="308"/>
      <c r="G45" s="308"/>
      <c r="H45" s="308"/>
    </row>
    <row r="46" customFormat="false" ht="12.75" hidden="false" customHeight="true" outlineLevel="0" collapsed="false">
      <c r="A46" s="307" t="s">
        <v>270</v>
      </c>
      <c r="B46" s="307"/>
      <c r="C46" s="307"/>
      <c r="D46" s="307"/>
      <c r="E46" s="307"/>
      <c r="F46" s="307"/>
      <c r="G46" s="307"/>
      <c r="H46" s="307"/>
    </row>
    <row r="47" customFormat="false" ht="12.75" hidden="false" customHeight="true" outlineLevel="0" collapsed="false">
      <c r="A47" s="308" t="s">
        <v>271</v>
      </c>
      <c r="B47" s="308"/>
      <c r="C47" s="308"/>
      <c r="D47" s="308"/>
      <c r="E47" s="308"/>
      <c r="F47" s="308"/>
      <c r="G47" s="308"/>
      <c r="H47" s="308"/>
    </row>
    <row r="48" customFormat="false" ht="12.75" hidden="false" customHeight="true" outlineLevel="0" collapsed="false">
      <c r="A48" s="307" t="s">
        <v>272</v>
      </c>
      <c r="B48" s="307"/>
      <c r="C48" s="307"/>
      <c r="D48" s="307"/>
      <c r="E48" s="307"/>
      <c r="F48" s="307"/>
      <c r="G48" s="307"/>
      <c r="H48" s="307"/>
    </row>
    <row r="49" customFormat="false" ht="51" hidden="false" customHeight="true" outlineLevel="0" collapsed="false">
      <c r="A49" s="308" t="s">
        <v>273</v>
      </c>
      <c r="B49" s="308"/>
      <c r="C49" s="308"/>
      <c r="D49" s="308"/>
      <c r="E49" s="308"/>
      <c r="F49" s="308"/>
      <c r="G49" s="308"/>
      <c r="H49" s="308"/>
    </row>
    <row r="50" customFormat="false" ht="12.75" hidden="false" customHeight="true" outlineLevel="0" collapsed="false">
      <c r="A50" s="308" t="s">
        <v>274</v>
      </c>
      <c r="B50" s="308"/>
      <c r="C50" s="308"/>
      <c r="D50" s="308"/>
      <c r="E50" s="308"/>
      <c r="F50" s="308"/>
      <c r="G50" s="308"/>
      <c r="H50" s="308"/>
    </row>
    <row r="51" customFormat="false" ht="25.5" hidden="false" customHeight="true" outlineLevel="0" collapsed="false">
      <c r="A51" s="308" t="s">
        <v>275</v>
      </c>
      <c r="B51" s="308"/>
      <c r="C51" s="308"/>
      <c r="D51" s="308"/>
      <c r="E51" s="308"/>
      <c r="F51" s="308"/>
      <c r="G51" s="308"/>
      <c r="H51" s="308"/>
    </row>
    <row r="52" customFormat="false" ht="76.5" hidden="false" customHeight="true" outlineLevel="0" collapsed="false">
      <c r="A52" s="308" t="s">
        <v>299</v>
      </c>
      <c r="B52" s="308"/>
      <c r="C52" s="308"/>
      <c r="D52" s="308"/>
      <c r="E52" s="308"/>
      <c r="F52" s="308"/>
      <c r="G52" s="308"/>
      <c r="H52" s="308"/>
    </row>
    <row r="53" customFormat="false" ht="38.25" hidden="false" customHeight="true" outlineLevel="0" collapsed="false">
      <c r="A53" s="308" t="s">
        <v>300</v>
      </c>
      <c r="B53" s="308"/>
      <c r="C53" s="308"/>
      <c r="D53" s="308"/>
      <c r="E53" s="308"/>
      <c r="F53" s="308"/>
      <c r="G53" s="308"/>
      <c r="H53" s="308"/>
    </row>
    <row r="54" customFormat="false" ht="25.5" hidden="false" customHeight="true" outlineLevel="0" collapsed="false">
      <c r="A54" s="308" t="s">
        <v>301</v>
      </c>
      <c r="B54" s="308"/>
      <c r="C54" s="308"/>
      <c r="D54" s="308"/>
      <c r="E54" s="308"/>
      <c r="F54" s="308"/>
      <c r="G54" s="308"/>
      <c r="H54" s="308"/>
    </row>
    <row r="55" customFormat="false" ht="12.75" hidden="false" customHeight="true" outlineLevel="0" collapsed="false">
      <c r="A55" s="307" t="s">
        <v>302</v>
      </c>
      <c r="B55" s="307"/>
      <c r="C55" s="307"/>
      <c r="D55" s="307"/>
      <c r="E55" s="307"/>
      <c r="F55" s="307"/>
      <c r="G55" s="307"/>
      <c r="H55" s="307"/>
    </row>
    <row r="56" customFormat="false" ht="12.75" hidden="false" customHeight="true" outlineLevel="0" collapsed="false">
      <c r="A56" s="30"/>
      <c r="B56" s="30"/>
      <c r="C56" s="30"/>
      <c r="D56" s="30"/>
      <c r="E56" s="30"/>
      <c r="F56" s="30"/>
      <c r="G56" s="30"/>
      <c r="H56" s="30"/>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3.5" hidden="false" customHeight="true" outlineLevel="0" collapsed="false"/>
  </sheetData>
  <sheetProtection sheet="true" objects="true" scenarios="true"/>
  <mergeCells count="36">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8 A19:A20 I19:IV24 B20:H20 A21:H23 A24 A25:IV26 A27:A29 I27:IV56 B28:H28 A30:A55 A56:H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303</v>
      </c>
      <c r="J1" s="309"/>
      <c r="K1" s="309"/>
      <c r="L1" s="110" t="s">
        <v>1</v>
      </c>
    </row>
    <row r="2" customFormat="false" ht="15.75" hidden="false" customHeight="true" outlineLevel="0" collapsed="false">
      <c r="A2" s="2" t="s">
        <v>304</v>
      </c>
      <c r="J2" s="309"/>
      <c r="K2" s="309"/>
      <c r="L2" s="110" t="s">
        <v>3</v>
      </c>
    </row>
    <row r="3" customFormat="false" ht="15.75" hidden="false" customHeight="true" outlineLevel="0" collapsed="false">
      <c r="A3" s="2" t="s">
        <v>189</v>
      </c>
      <c r="H3" s="110"/>
      <c r="J3" s="309"/>
      <c r="K3" s="309"/>
      <c r="L3" s="110" t="s">
        <v>4</v>
      </c>
    </row>
    <row r="4" customFormat="false" ht="15.75" hidden="false" customHeight="true" outlineLevel="0" collapsed="false">
      <c r="A4" s="310"/>
      <c r="B4" s="32"/>
      <c r="C4" s="32"/>
      <c r="D4" s="32"/>
      <c r="E4" s="311"/>
      <c r="F4" s="311"/>
      <c r="G4" s="311"/>
      <c r="H4" s="312"/>
      <c r="I4" s="313"/>
      <c r="J4" s="309"/>
      <c r="K4" s="309"/>
      <c r="L4" s="309"/>
    </row>
    <row r="5" customFormat="false" ht="16.5" hidden="false" customHeight="true" outlineLevel="0" collapsed="false">
      <c r="A5" s="314"/>
      <c r="B5" s="315"/>
      <c r="C5" s="315"/>
      <c r="D5" s="32"/>
      <c r="E5" s="32"/>
      <c r="F5" s="313"/>
      <c r="G5" s="312"/>
      <c r="H5" s="316" t="s">
        <v>305</v>
      </c>
      <c r="I5" s="316"/>
      <c r="J5" s="309"/>
      <c r="K5" s="309"/>
      <c r="L5" s="309"/>
    </row>
    <row r="6" customFormat="false" ht="24" hidden="false" customHeight="true" outlineLevel="0" collapsed="false">
      <c r="A6" s="317" t="s">
        <v>306</v>
      </c>
      <c r="B6" s="318" t="s">
        <v>307</v>
      </c>
      <c r="C6" s="318"/>
      <c r="D6" s="319" t="s">
        <v>308</v>
      </c>
      <c r="E6" s="320" t="s">
        <v>309</v>
      </c>
      <c r="F6" s="321"/>
      <c r="G6" s="322"/>
      <c r="H6" s="323" t="s">
        <v>310</v>
      </c>
      <c r="I6" s="324" t="s">
        <v>311</v>
      </c>
      <c r="J6" s="325"/>
      <c r="K6" s="326" t="s">
        <v>312</v>
      </c>
      <c r="L6" s="327" t="s">
        <v>313</v>
      </c>
    </row>
    <row r="7" customFormat="false" ht="24" hidden="false" customHeight="true" outlineLevel="0" collapsed="false">
      <c r="A7" s="328"/>
      <c r="B7" s="329" t="s">
        <v>314</v>
      </c>
      <c r="C7" s="329" t="s">
        <v>315</v>
      </c>
      <c r="D7" s="329" t="s">
        <v>316</v>
      </c>
      <c r="E7" s="330" t="s">
        <v>317</v>
      </c>
      <c r="F7" s="313"/>
      <c r="G7" s="322"/>
      <c r="H7" s="323"/>
      <c r="I7" s="331" t="s">
        <v>318</v>
      </c>
      <c r="J7" s="309"/>
      <c r="K7" s="326"/>
      <c r="L7" s="332" t="s">
        <v>319</v>
      </c>
    </row>
    <row r="8" customFormat="false" ht="14.25" hidden="false" customHeight="true" outlineLevel="0" collapsed="false">
      <c r="A8" s="333"/>
      <c r="B8" s="334" t="s">
        <v>107</v>
      </c>
      <c r="C8" s="335"/>
      <c r="D8" s="334" t="s">
        <v>320</v>
      </c>
      <c r="E8" s="336" t="s">
        <v>321</v>
      </c>
      <c r="F8" s="313"/>
      <c r="G8" s="322"/>
      <c r="H8" s="337" t="s">
        <v>322</v>
      </c>
      <c r="I8" s="331"/>
      <c r="J8" s="309"/>
      <c r="K8" s="338" t="s">
        <v>13</v>
      </c>
      <c r="L8" s="332"/>
    </row>
    <row r="9" customFormat="false" ht="14.25" hidden="false" customHeight="true" outlineLevel="0" collapsed="false">
      <c r="A9" s="339" t="s">
        <v>323</v>
      </c>
      <c r="B9" s="340" t="n">
        <v>150120.995</v>
      </c>
      <c r="C9" s="341" t="n">
        <v>0.7</v>
      </c>
      <c r="D9" s="342" t="n">
        <v>20</v>
      </c>
      <c r="E9" s="343" t="n">
        <v>2101.69393</v>
      </c>
      <c r="F9" s="344"/>
      <c r="G9" s="345"/>
      <c r="H9" s="346" t="n">
        <v>7706.21107666667</v>
      </c>
      <c r="I9" s="347" t="s">
        <v>46</v>
      </c>
      <c r="J9" s="309"/>
      <c r="K9" s="348" t="s">
        <v>46</v>
      </c>
      <c r="L9" s="349" t="s">
        <v>46</v>
      </c>
    </row>
    <row r="10" customFormat="false" ht="12" hidden="false" customHeight="true" outlineLevel="0" collapsed="false">
      <c r="A10" s="339" t="s">
        <v>141</v>
      </c>
      <c r="B10" s="340" t="n">
        <v>30504.21</v>
      </c>
      <c r="C10" s="341" t="n">
        <v>0.6</v>
      </c>
      <c r="D10" s="350" t="n">
        <v>20</v>
      </c>
      <c r="E10" s="343" t="n">
        <v>366.05052</v>
      </c>
      <c r="F10" s="344"/>
      <c r="G10" s="345"/>
      <c r="H10" s="346" t="n">
        <v>1342.18524</v>
      </c>
      <c r="I10" s="351" t="s">
        <v>46</v>
      </c>
      <c r="J10" s="309"/>
      <c r="K10" s="348" t="s">
        <v>46</v>
      </c>
      <c r="L10" s="349" t="s">
        <v>46</v>
      </c>
    </row>
    <row r="11" customFormat="false" ht="12" hidden="false" customHeight="true" outlineLevel="0" collapsed="false">
      <c r="A11" s="339" t="s">
        <v>234</v>
      </c>
      <c r="B11" s="340" t="n">
        <v>101037.66</v>
      </c>
      <c r="C11" s="341" t="n">
        <v>1</v>
      </c>
      <c r="D11" s="350" t="n">
        <v>22</v>
      </c>
      <c r="E11" s="343" t="n">
        <v>2222.82852</v>
      </c>
      <c r="F11" s="344"/>
      <c r="G11" s="345"/>
      <c r="H11" s="346" t="n">
        <v>8150.37124</v>
      </c>
      <c r="I11" s="351" t="s">
        <v>46</v>
      </c>
      <c r="J11" s="309"/>
      <c r="K11" s="348" t="s">
        <v>46</v>
      </c>
      <c r="L11" s="349" t="s">
        <v>46</v>
      </c>
    </row>
    <row r="12" customFormat="false" ht="12" hidden="false" customHeight="true" outlineLevel="0" collapsed="false">
      <c r="A12" s="352" t="s">
        <v>324</v>
      </c>
      <c r="B12" s="340" t="n">
        <v>15298.08</v>
      </c>
      <c r="C12" s="341" t="n">
        <v>0.75</v>
      </c>
      <c r="D12" s="350" t="n">
        <v>20</v>
      </c>
      <c r="E12" s="343" t="n">
        <v>229.4712</v>
      </c>
      <c r="F12" s="344"/>
      <c r="G12" s="345"/>
      <c r="H12" s="346" t="n">
        <v>841.3944</v>
      </c>
      <c r="I12" s="351" t="s">
        <v>46</v>
      </c>
      <c r="J12" s="309"/>
      <c r="K12" s="348" t="s">
        <v>46</v>
      </c>
      <c r="L12" s="349" t="s">
        <v>46</v>
      </c>
    </row>
    <row r="13" customFormat="false" ht="13.5" hidden="false" customHeight="true" outlineLevel="0" collapsed="false">
      <c r="A13" s="339" t="s">
        <v>325</v>
      </c>
      <c r="B13" s="340" t="n">
        <v>45320.1938303656</v>
      </c>
      <c r="C13" s="341" t="n">
        <v>0.436066956555977</v>
      </c>
      <c r="D13" s="350" t="n">
        <v>15.2933782122432</v>
      </c>
      <c r="E13" s="343" t="n">
        <v>302.237512609324</v>
      </c>
      <c r="F13" s="344"/>
      <c r="G13" s="345"/>
      <c r="H13" s="346" t="n">
        <v>1108.20421290085</v>
      </c>
      <c r="I13" s="351" t="s">
        <v>46</v>
      </c>
      <c r="J13" s="309"/>
      <c r="K13" s="348" t="s">
        <v>46</v>
      </c>
      <c r="L13" s="349" t="s">
        <v>46</v>
      </c>
    </row>
    <row r="14" customFormat="false" ht="13.5" hidden="false" customHeight="true" outlineLevel="0" collapsed="false">
      <c r="A14" s="339" t="s">
        <v>326</v>
      </c>
      <c r="B14" s="340" t="n">
        <v>25791.74</v>
      </c>
      <c r="C14" s="341" t="n">
        <v>0.5</v>
      </c>
      <c r="D14" s="350" t="n">
        <v>20.3519076693201</v>
      </c>
      <c r="E14" s="343" t="n">
        <v>262.455555555556</v>
      </c>
      <c r="F14" s="344"/>
      <c r="G14" s="345"/>
      <c r="H14" s="346" t="n">
        <v>962.337037037037</v>
      </c>
      <c r="I14" s="351" t="s">
        <v>46</v>
      </c>
      <c r="J14" s="309"/>
      <c r="K14" s="348" t="s">
        <v>46</v>
      </c>
      <c r="L14" s="349" t="s">
        <v>46</v>
      </c>
    </row>
    <row r="15" customFormat="false" ht="13.5" hidden="false" customHeight="true" outlineLevel="0" collapsed="false">
      <c r="A15" s="339" t="s">
        <v>327</v>
      </c>
      <c r="B15" s="340" t="n">
        <v>48129.432</v>
      </c>
      <c r="C15" s="341" t="n">
        <v>0.7</v>
      </c>
      <c r="D15" s="350" t="n">
        <v>17.6375482364865</v>
      </c>
      <c r="E15" s="343" t="n">
        <v>594.219624946288</v>
      </c>
      <c r="F15" s="344"/>
      <c r="G15" s="345"/>
      <c r="H15" s="346" t="n">
        <v>2178.80529146972</v>
      </c>
      <c r="I15" s="351" t="s">
        <v>46</v>
      </c>
      <c r="J15" s="309"/>
      <c r="K15" s="348" t="s">
        <v>46</v>
      </c>
      <c r="L15" s="349" t="s">
        <v>46</v>
      </c>
    </row>
    <row r="16" customFormat="false" ht="13.5" hidden="false" customHeight="true" outlineLevel="0" collapsed="false">
      <c r="A16" s="339" t="s">
        <v>328</v>
      </c>
      <c r="B16" s="340" t="n">
        <v>43833.27</v>
      </c>
      <c r="C16" s="341" t="n">
        <v>0.7</v>
      </c>
      <c r="D16" s="350" t="n">
        <v>16.8</v>
      </c>
      <c r="E16" s="343" t="n">
        <v>515.4792552</v>
      </c>
      <c r="F16" s="344"/>
      <c r="G16" s="345"/>
      <c r="H16" s="346" t="n">
        <v>1890.0906024</v>
      </c>
      <c r="I16" s="351" t="s">
        <v>46</v>
      </c>
      <c r="J16" s="309"/>
      <c r="K16" s="348" t="s">
        <v>46</v>
      </c>
      <c r="L16" s="349" t="s">
        <v>46</v>
      </c>
    </row>
    <row r="17" customFormat="false" ht="12" hidden="false" customHeight="true" outlineLevel="0" collapsed="false">
      <c r="A17" s="339" t="s">
        <v>329</v>
      </c>
      <c r="B17" s="168"/>
      <c r="C17" s="168"/>
      <c r="D17" s="168"/>
      <c r="E17" s="353" t="n">
        <v>292.22304</v>
      </c>
      <c r="F17" s="344"/>
      <c r="G17" s="354"/>
      <c r="H17" s="346"/>
      <c r="I17" s="171"/>
      <c r="J17" s="309"/>
      <c r="K17" s="355"/>
      <c r="L17" s="356"/>
    </row>
    <row r="18" customFormat="false" ht="12.75" hidden="false" customHeight="true" outlineLevel="0" collapsed="false">
      <c r="A18" s="357" t="s">
        <v>28</v>
      </c>
      <c r="B18" s="22" t="n">
        <v>24351.92</v>
      </c>
      <c r="C18" s="22" t="n">
        <v>0.6</v>
      </c>
      <c r="D18" s="358" t="n">
        <v>20</v>
      </c>
      <c r="E18" s="23" t="n">
        <v>292.22304</v>
      </c>
      <c r="F18" s="344"/>
      <c r="G18" s="345"/>
      <c r="H18" s="359" t="n">
        <v>1071.48448</v>
      </c>
      <c r="I18" s="148" t="s">
        <v>46</v>
      </c>
      <c r="J18" s="309"/>
      <c r="K18" s="360" t="s">
        <v>46</v>
      </c>
      <c r="L18" s="361" t="s">
        <v>46</v>
      </c>
    </row>
    <row r="19" customFormat="false" ht="12.75" hidden="false" customHeight="true" outlineLevel="0" collapsed="false">
      <c r="A19" s="29"/>
      <c r="B19" s="29"/>
      <c r="C19" s="29"/>
      <c r="D19" s="29"/>
      <c r="E19" s="29"/>
      <c r="H19" s="29"/>
      <c r="I19" s="29"/>
      <c r="K19" s="29"/>
      <c r="L19" s="29"/>
    </row>
    <row r="20" customFormat="false" ht="12" hidden="false" customHeight="true" outlineLevel="0" collapsed="false">
      <c r="A20" s="362" t="s">
        <v>330</v>
      </c>
      <c r="B20" s="362"/>
      <c r="C20" s="362"/>
      <c r="D20" s="362"/>
      <c r="E20" s="363" t="n">
        <v>6886.65915831117</v>
      </c>
      <c r="F20" s="364"/>
      <c r="G20" s="345"/>
      <c r="H20" s="365" t="n">
        <v>25251.0835804743</v>
      </c>
      <c r="J20" s="311"/>
      <c r="K20" s="366" t="s">
        <v>331</v>
      </c>
      <c r="L20" s="366"/>
    </row>
    <row r="21" customFormat="false" ht="12.75" hidden="false" customHeight="true" outlineLevel="0" collapsed="false">
      <c r="A21" s="367" t="s">
        <v>332</v>
      </c>
      <c r="B21" s="367"/>
      <c r="C21" s="367"/>
      <c r="D21" s="367"/>
      <c r="E21" s="368" t="n">
        <v>2544.96755219459</v>
      </c>
      <c r="F21" s="364"/>
      <c r="G21" s="369"/>
      <c r="H21" s="370" t="n">
        <v>9331.54769138018</v>
      </c>
      <c r="J21" s="309"/>
      <c r="K21" s="366"/>
      <c r="L21" s="366"/>
    </row>
    <row r="22" customFormat="false" ht="13.5" hidden="false" customHeight="true" outlineLevel="0" collapsed="false">
      <c r="A22" s="371"/>
      <c r="B22" s="372"/>
      <c r="C22" s="372"/>
      <c r="D22" s="373"/>
      <c r="E22" s="374"/>
      <c r="F22" s="375"/>
      <c r="G22" s="376"/>
      <c r="H22" s="174"/>
      <c r="I22" s="174"/>
      <c r="J22" s="309"/>
      <c r="K22" s="366"/>
      <c r="L22" s="366"/>
    </row>
    <row r="23" customFormat="false" ht="13.5" hidden="false" customHeight="true" outlineLevel="0" collapsed="false">
      <c r="A23" s="377" t="s">
        <v>333</v>
      </c>
      <c r="B23" s="377"/>
      <c r="C23" s="377"/>
      <c r="D23" s="377"/>
      <c r="E23" s="377"/>
      <c r="F23" s="375"/>
      <c r="G23" s="378"/>
      <c r="H23" s="379" t="s">
        <v>334</v>
      </c>
      <c r="I23" s="378"/>
      <c r="J23" s="309"/>
      <c r="K23" s="366"/>
      <c r="L23" s="366"/>
    </row>
    <row r="24" customFormat="false" ht="17.25" hidden="false" customHeight="true" outlineLevel="0" collapsed="false">
      <c r="A24" s="377"/>
      <c r="B24" s="377"/>
      <c r="C24" s="377"/>
      <c r="D24" s="377"/>
      <c r="E24" s="377"/>
      <c r="F24" s="137"/>
      <c r="G24" s="378"/>
      <c r="J24" s="309"/>
      <c r="K24" s="366"/>
      <c r="L24" s="366"/>
    </row>
    <row r="25" customFormat="false" ht="12.75" hidden="false" customHeight="true" outlineLevel="0" collapsed="false">
      <c r="A25" s="380"/>
      <c r="B25" s="380"/>
      <c r="C25" s="380"/>
      <c r="D25" s="380"/>
      <c r="E25" s="380"/>
      <c r="F25" s="380"/>
      <c r="G25" s="380"/>
      <c r="J25" s="381"/>
      <c r="K25" s="366"/>
      <c r="L25" s="366"/>
    </row>
    <row r="26" customFormat="false" ht="12" hidden="false" customHeight="true" outlineLevel="0" collapsed="false">
      <c r="A26" s="382" t="s">
        <v>335</v>
      </c>
      <c r="B26" s="382"/>
      <c r="C26" s="382"/>
      <c r="D26" s="382"/>
      <c r="E26" s="382"/>
      <c r="F26" s="383"/>
      <c r="G26" s="383"/>
      <c r="H26" s="383"/>
      <c r="K26" s="366"/>
      <c r="L26" s="366"/>
    </row>
    <row r="27" customFormat="false" ht="39.75" hidden="false" customHeight="true" outlineLevel="0" collapsed="false">
      <c r="A27" s="384" t="s">
        <v>336</v>
      </c>
      <c r="B27" s="384"/>
      <c r="C27" s="384"/>
      <c r="D27" s="384"/>
      <c r="E27" s="384"/>
      <c r="F27" s="385"/>
      <c r="G27" s="385"/>
      <c r="H27" s="385"/>
      <c r="K27" s="366"/>
      <c r="L27" s="366"/>
    </row>
    <row r="28" customFormat="false" ht="27.75" hidden="false" customHeight="true" outlineLevel="0" collapsed="false">
      <c r="A28" s="386" t="s">
        <v>337</v>
      </c>
      <c r="B28" s="386"/>
      <c r="C28" s="386"/>
      <c r="D28" s="386"/>
      <c r="E28" s="386"/>
      <c r="F28" s="387"/>
      <c r="G28" s="387"/>
      <c r="H28" s="387"/>
    </row>
    <row r="29" customFormat="false" ht="25.5" hidden="false" customHeight="true" outlineLevel="0" collapsed="false">
      <c r="A29" s="308" t="s">
        <v>338</v>
      </c>
      <c r="B29" s="308"/>
      <c r="C29" s="308"/>
      <c r="D29" s="308"/>
      <c r="E29" s="308"/>
      <c r="F29" s="309"/>
      <c r="G29" s="309"/>
      <c r="H29" s="309"/>
    </row>
    <row r="30" customFormat="false" ht="12.75" hidden="false" customHeight="true" outlineLevel="0" collapsed="false">
      <c r="A30" s="30"/>
      <c r="B30" s="30"/>
      <c r="C30" s="30"/>
      <c r="D30" s="30"/>
      <c r="E30" s="30"/>
    </row>
  </sheetData>
  <sheetProtection sheet="true" objects="true" scenarios="true"/>
  <mergeCells count="14">
    <mergeCell ref="B6:C6"/>
    <mergeCell ref="G6:G7"/>
    <mergeCell ref="H6:H7"/>
    <mergeCell ref="K6:K7"/>
    <mergeCell ref="I7:I8"/>
    <mergeCell ref="L7:L8"/>
    <mergeCell ref="A20:D20"/>
    <mergeCell ref="K20:L27"/>
    <mergeCell ref="A21:D21"/>
    <mergeCell ref="A23:E24"/>
    <mergeCell ref="A26:E26"/>
    <mergeCell ref="A27:E27"/>
    <mergeCell ref="A28:E28"/>
    <mergeCell ref="A29:E29"/>
  </mergeCells>
  <dataValidations count="1">
    <dataValidation allowBlank="true" errorStyle="stop" operator="between" showDropDown="false" showErrorMessage="true" showInputMessage="false" sqref="A1:IV6 A7:J25 L7:IV7 K8:K18 M8:IV27 L9:L18 K19:L19 K20 A26:A29 I26:J27 I28:IV29 F29:H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7T18:18:58Z</dcterms:created>
  <dc:creator>CRF Reporter Machine</dc:creator>
  <dc:description/>
  <dc:language>en-US</dc:language>
  <cp:lastModifiedBy>CRF Reporter Machine</cp:lastModifiedBy>
  <dcterms:modified xsi:type="dcterms:W3CDTF">2008-04-07T18:29:58Z</dcterms:modified>
  <cp:revision>0</cp:revision>
  <dc:subject/>
  <dc:title/>
</cp:coreProperties>
</file>