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8(b).3'!$A$1:$I$17</definedName>
    <definedName function="false" hidden="false" localSheetId="64" name="_xlnm.Print_Area" vbProcedure="false">'Table9(a)'!$A$1:$F$44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8</definedName>
    <definedName function="false" hidden="false" name="Sheet57Range2" vbProcedure="false">'Table9(a)'!$A$169:$E$4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10</definedName>
    <definedName function="false" hidden="false" localSheetId="63" name="Sheet56Range2" vbProcedure="false">'Table8(b).3'!$A$15:$H$16</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2:$H$13</definedName>
    <definedName function="false" hidden="false" localSheetId="63" name="Sheet56Range6" vbProcedure="false">'Table8(b).3'!$A$15:$H$16</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3</xdr:colOff>
                <xdr:row>18</xdr:row>
                <xdr:rowOff>8</xdr:rowOff>
              </xdr:from>
              <xdr:to>
                <xdr:col>8</xdr:col>
                <xdr:colOff>22</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1</xdr:col>
                <xdr:colOff>14</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2</xdr:col>
                <xdr:colOff>21</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0</xdr:colOff>
                <xdr:row>18</xdr:row>
                <xdr:rowOff>8</xdr:rowOff>
              </xdr:from>
              <xdr:to>
                <xdr:col>11</xdr:col>
                <xdr:colOff>20</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3</xdr:col>
                <xdr:colOff>29</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13</xdr:col>
                <xdr:colOff>1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35</xdr:col>
                <xdr:colOff>42</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37</xdr:col>
                <xdr:colOff>56</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xdr:colOff>
                <xdr:row>18</xdr:row>
                <xdr:rowOff>8</xdr:rowOff>
              </xdr:from>
              <xdr:to>
                <xdr:col>16</xdr:col>
                <xdr:colOff>3</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xdr:colOff>
                <xdr:row>20</xdr:row>
                <xdr:rowOff>7</xdr:rowOff>
              </xdr:from>
              <xdr:to>
                <xdr:col>17</xdr:col>
                <xdr:colOff>25</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0</xdr:col>
                <xdr:colOff>12</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1</xdr:col>
                <xdr:colOff>18</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2</xdr:col>
                <xdr:colOff>25</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33</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45</xdr:col>
                <xdr:colOff>58</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47</xdr:col>
                <xdr:colOff>5</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48</xdr:col>
                <xdr:colOff>1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49</xdr:col>
                <xdr:colOff>20</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0</xdr:col>
                <xdr:colOff>26</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51</xdr:col>
                <xdr:colOff>34</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52</xdr:col>
                <xdr:colOff>41</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1</xdr:col>
                <xdr:colOff>24</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9</xdr:col>
                <xdr:colOff>16</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6</xdr:col>
                <xdr:colOff>52</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55</xdr:col>
                <xdr:colOff>50</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580" uniqueCount="2361">
  <si>
    <t xml:space="preserve">TABLE  1  SECTORAL REPORT FOR ENERGY</t>
  </si>
  <si>
    <t xml:space="preserve">Inventory 2003</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3:Emissions from aviation from the UK Overseas Territories for this year are 34.09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3: 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3: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S,T1,T2,T3</t>
  </si>
  <si>
    <t xml:space="preserve">CR</t>
  </si>
  <si>
    <t xml:space="preserve">PS</t>
  </si>
  <si>
    <t xml:space="preserve">T1,T2,T3</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see below for details</t>
  </si>
  <si>
    <t xml:space="preserve">1.AA.1</t>
  </si>
  <si>
    <t xml:space="preserve">Revision to emission factor for colliery methane based on average EF for natural gas and revision to MSW EF for Overseas territory waste combustion based on UK figures</t>
  </si>
  <si>
    <t xml:space="preserve">Revision to UK National Statistics for coal use in Power stations.  Small change to UK National statistics for gas oil in power stations</t>
  </si>
  <si>
    <t xml:space="preserve">Reallocation of coal from other industrial combustion to power stations</t>
  </si>
  <si>
    <t xml:space="preserve">Revision to the emission factor for petroleum coke used in refineries</t>
  </si>
  <si>
    <t xml:space="preserve">Revision to the UK activity statistics for coal used in power stations</t>
  </si>
  <si>
    <t xml:space="preserve">Revision to emission factor for coal use in power stations based on long term GCV average</t>
  </si>
  <si>
    <t xml:space="preserve">Revision to UK National Statistics for coal used in power stations.  Review of activity data used for Oversea's Territories</t>
  </si>
  <si>
    <t xml:space="preserve">1.AA.2</t>
  </si>
  <si>
    <t xml:space="preserve">Manufacturing Industries and Construction</t>
  </si>
  <si>
    <t xml:space="preserve">  Small revisions in emission factors from cement production for pet coke, scrap tyres, waste, waste oils and waste solvent as a result of updated information from industry</t>
  </si>
  <si>
    <t xml:space="preserve">Revision to UK national statistics for gas oil and revision to activity data from industry for coal from other industrial combustion</t>
  </si>
  <si>
    <t xml:space="preserve">reallocation of coal from other industrial combustion to Power stations</t>
  </si>
  <si>
    <t xml:space="preserve">Revision to emission factors for cement production and other industrial combustion as a result of updated information from industry and UK National Statistics</t>
  </si>
  <si>
    <t xml:space="preserve">Small revisions to coal emission factor for 1A2f other</t>
  </si>
  <si>
    <t xml:space="preserve">small changes to activity data for 1A2f other</t>
  </si>
  <si>
    <t xml:space="preserve">1.AA.3</t>
  </si>
  <si>
    <t xml:space="preserve">changes to the methodology used to estimate emissions from rail</t>
  </si>
  <si>
    <t xml:space="preserve">Aviation - revision in activity data obtained from CAA and UK National statistics.  Road Transport - Distribution of fuel consumption between vehicle types changed but overall fuel consumption is same as last year and consistent with UK National Statistics</t>
  </si>
  <si>
    <t xml:space="preserve">changes to the methodolgy used to estimate emissions from rail</t>
  </si>
  <si>
    <t xml:space="preserve">revision to gas oil use in rail</t>
  </si>
  <si>
    <t xml:space="preserve">1.AA.4</t>
  </si>
  <si>
    <t xml:space="preserve">Revision to UK National Statistics for gas oil under 1A4a and  revision to Petroleum coke use in domestic combustion</t>
  </si>
  <si>
    <t xml:space="preserve">Revisions to activity data for Overseas Territories, revisions to UK National Statistics for gas oil in 1A4a</t>
  </si>
  <si>
    <t xml:space="preserve">no significant change</t>
  </si>
  <si>
    <t xml:space="preserve">1.B</t>
  </si>
  <si>
    <t xml:space="preserve">no significant changes</t>
  </si>
  <si>
    <t xml:space="preserve">1.B.1</t>
  </si>
  <si>
    <t xml:space="preserve">1.B.2</t>
  </si>
  <si>
    <t xml:space="preserve">change in emission factor used for refining and storage based on information from the pollution inventory</t>
  </si>
  <si>
    <t xml:space="preserve">1.C1</t>
  </si>
  <si>
    <t xml:space="preserve">Revision to the model for calculating emissions from aviation</t>
  </si>
  <si>
    <t xml:space="preserve">2</t>
  </si>
  <si>
    <t xml:space="preserve">Industrial Processes</t>
  </si>
  <si>
    <t xml:space="preserve">see individual sectors for details</t>
  </si>
  <si>
    <t xml:space="preserve">2.A</t>
  </si>
  <si>
    <t xml:space="preserve">Emission factor change for cement production based on revised industry data</t>
  </si>
  <si>
    <t xml:space="preserve">2.B</t>
  </si>
  <si>
    <t xml:space="preserve">Emission factor for energy recovery from waste solvents revised based on data from industry</t>
  </si>
  <si>
    <t xml:space="preserve">Emission factor change in 2B5 based on information from the Pollution inventory</t>
  </si>
  <si>
    <t xml:space="preserve">2.C</t>
  </si>
  <si>
    <t xml:space="preserve">Revision to emission factor for blast furnace gas from Iron and steel </t>
  </si>
  <si>
    <t xml:space="preserve">Emissions revised in line with data reported to the pollution inventory</t>
  </si>
  <si>
    <t xml:space="preserve">2.C.3</t>
  </si>
  <si>
    <t xml:space="preserve">(Part 2 of 3)</t>
  </si>
  <si>
    <t xml:space="preserve">2.F</t>
  </si>
  <si>
    <t xml:space="preserve">Consumption of Halocarbons and SF6</t>
  </si>
  <si>
    <t xml:space="preserve">Improvement to methodology for calculating HFC emissions from the Overseas Territories and Crown Dependencies</t>
  </si>
  <si>
    <t xml:space="preserve">Small revision to HFC Production data</t>
  </si>
  <si>
    <t xml:space="preserve">Change to ratio caused by revisions to actual and potential emissions</t>
  </si>
  <si>
    <t xml:space="preserve">Fixed problems with aggregation allowing us to enter the correct notation keys</t>
  </si>
  <si>
    <t xml:space="preserve">HFC-43-10 mee</t>
  </si>
  <si>
    <t xml:space="preserve">4</t>
  </si>
  <si>
    <t xml:space="preserve">Agriculture</t>
  </si>
  <si>
    <t xml:space="preserve">Review of activity data from UK Crown Dependencies</t>
  </si>
  <si>
    <t xml:space="preserve">Revision to Nitrogen excretion rates used based on new research</t>
  </si>
  <si>
    <t xml:space="preserve">4.A</t>
  </si>
  <si>
    <t xml:space="preserve">4.B</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Changes due to rolling activity data updates for biomass burning</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see individual sector for details</t>
  </si>
  <si>
    <t xml:space="preserve">6.A</t>
  </si>
  <si>
    <t xml:space="preserve">Revision to emission factor used for oversea's Territories</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t xml:space="preserve">(Part 3 of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3525.515136407</v>
      </c>
      <c r="C7" s="10" t="n">
        <v>592.575329718117</v>
      </c>
      <c r="D7" s="10" t="n">
        <v>27.7302209361266</v>
      </c>
      <c r="E7" s="10" t="n">
        <v>1715.86824398408</v>
      </c>
      <c r="F7" s="10" t="n">
        <v>2748.4747316271</v>
      </c>
      <c r="G7" s="10" t="n">
        <v>500.46860161913</v>
      </c>
      <c r="H7" s="11" t="n">
        <v>932.557059861727</v>
      </c>
    </row>
    <row r="8" customFormat="false" ht="12.75" hidden="false" customHeight="true" outlineLevel="0" collapsed="false">
      <c r="A8" s="12" t="s">
        <v>15</v>
      </c>
      <c r="B8" s="13" t="n">
        <v>538163.087343263</v>
      </c>
      <c r="C8" s="13" t="n">
        <v>57.7159084579912</v>
      </c>
      <c r="D8" s="13" t="n">
        <v>27.6026110368675</v>
      </c>
      <c r="E8" s="13" t="n">
        <v>1712.66428052208</v>
      </c>
      <c r="F8" s="13" t="n">
        <v>2725.92509773329</v>
      </c>
      <c r="G8" s="13" t="n">
        <v>277.653604120513</v>
      </c>
      <c r="H8" s="13" t="n">
        <v>924.04526563551</v>
      </c>
      <c r="I8" s="14"/>
    </row>
    <row r="9" customFormat="false" ht="12" hidden="false" customHeight="true" outlineLevel="0" collapsed="false">
      <c r="A9" s="15" t="s">
        <v>16</v>
      </c>
      <c r="B9" s="13" t="n">
        <v>211090.647716159</v>
      </c>
      <c r="C9" s="13" t="n">
        <v>7.34022602220393</v>
      </c>
      <c r="D9" s="13" t="n">
        <v>4.31339329630264</v>
      </c>
      <c r="E9" s="13" t="n">
        <v>465.212562599009</v>
      </c>
      <c r="F9" s="13" t="n">
        <v>84.6765363212173</v>
      </c>
      <c r="G9" s="13" t="n">
        <v>6.48285812913874</v>
      </c>
      <c r="H9" s="13" t="n">
        <v>744.120352224271</v>
      </c>
      <c r="I9" s="14"/>
    </row>
    <row r="10" customFormat="false" ht="12" hidden="false" customHeight="true" outlineLevel="0" collapsed="false">
      <c r="A10" s="16" t="s">
        <v>17</v>
      </c>
      <c r="B10" s="17" t="n">
        <v>174142.559126193</v>
      </c>
      <c r="C10" s="17" t="n">
        <v>3.44564657780258</v>
      </c>
      <c r="D10" s="17" t="n">
        <v>3.496492273055</v>
      </c>
      <c r="E10" s="18" t="n">
        <v>376.370677631462</v>
      </c>
      <c r="F10" s="18" t="n">
        <v>68.2665969230924</v>
      </c>
      <c r="G10" s="18" t="n">
        <v>5.21124212379108</v>
      </c>
      <c r="H10" s="19" t="n">
        <v>676.893164788732</v>
      </c>
    </row>
    <row r="11" customFormat="false" ht="12" hidden="false" customHeight="true" outlineLevel="0" collapsed="false">
      <c r="A11" s="16" t="s">
        <v>18</v>
      </c>
      <c r="B11" s="17" t="n">
        <v>18038.0376789711</v>
      </c>
      <c r="C11" s="17" t="n">
        <v>0.530690866727436</v>
      </c>
      <c r="D11" s="17" t="n">
        <v>0.345747576746873</v>
      </c>
      <c r="E11" s="18" t="n">
        <v>26.6252379753352</v>
      </c>
      <c r="F11" s="18" t="n">
        <v>4.97393636062468</v>
      </c>
      <c r="G11" s="18" t="n">
        <v>0.339109806628307</v>
      </c>
      <c r="H11" s="19" t="n">
        <v>63.2815860251163</v>
      </c>
    </row>
    <row r="12" customFormat="false" ht="12.75" hidden="false" customHeight="true" outlineLevel="0" collapsed="false">
      <c r="A12" s="20" t="s">
        <v>19</v>
      </c>
      <c r="B12" s="21" t="n">
        <v>18910.0509109949</v>
      </c>
      <c r="C12" s="21" t="n">
        <v>3.36388857767392</v>
      </c>
      <c r="D12" s="21" t="n">
        <v>0.471153446500768</v>
      </c>
      <c r="E12" s="22" t="n">
        <v>62.2166469922114</v>
      </c>
      <c r="F12" s="22" t="n">
        <v>11.4360030375002</v>
      </c>
      <c r="G12" s="22" t="n">
        <v>0.932506198719353</v>
      </c>
      <c r="H12" s="23" t="n">
        <v>3.94560141042298</v>
      </c>
    </row>
    <row r="13" customFormat="false" ht="12" hidden="false" customHeight="true" outlineLevel="0" collapsed="false">
      <c r="A13" s="24" t="s">
        <v>20</v>
      </c>
      <c r="B13" s="13" t="n">
        <v>84732.0809345841</v>
      </c>
      <c r="C13" s="13" t="n">
        <v>13.653093065983</v>
      </c>
      <c r="D13" s="13" t="n">
        <v>4.26423401786555</v>
      </c>
      <c r="E13" s="13" t="n">
        <v>259.807105490029</v>
      </c>
      <c r="F13" s="13" t="n">
        <v>489.577715106792</v>
      </c>
      <c r="G13" s="13" t="n">
        <v>26.5461011300307</v>
      </c>
      <c r="H13" s="13" t="n">
        <v>105.068294512753</v>
      </c>
      <c r="I13" s="14"/>
    </row>
    <row r="14" customFormat="false" ht="12" hidden="false" customHeight="true" outlineLevel="0" collapsed="false">
      <c r="A14" s="16" t="s">
        <v>21</v>
      </c>
      <c r="B14" s="17" t="n">
        <v>18341.7501403756</v>
      </c>
      <c r="C14" s="17" t="n">
        <v>7.96267009908201</v>
      </c>
      <c r="D14" s="17" t="n">
        <v>0.328391979129896</v>
      </c>
      <c r="E14" s="18" t="n">
        <v>20.6545608294005</v>
      </c>
      <c r="F14" s="18" t="n">
        <v>212.21239226805</v>
      </c>
      <c r="G14" s="18" t="n">
        <v>0.666147311770969</v>
      </c>
      <c r="H14" s="19" t="n">
        <v>12.2351117095496</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6390.3307942085</v>
      </c>
      <c r="C19" s="17" t="n">
        <v>5.69042296690096</v>
      </c>
      <c r="D19" s="17" t="n">
        <v>3.93584203873565</v>
      </c>
      <c r="E19" s="17" t="n">
        <v>239.152544660629</v>
      </c>
      <c r="F19" s="17" t="n">
        <v>277.365322838742</v>
      </c>
      <c r="G19" s="17" t="n">
        <v>25.8799538182597</v>
      </c>
      <c r="H19" s="25" t="n">
        <v>92.8331828032032</v>
      </c>
    </row>
    <row r="20" customFormat="false" ht="12.75" hidden="false" customHeight="true" outlineLevel="0" collapsed="false">
      <c r="A20" s="16" t="s">
        <v>28</v>
      </c>
      <c r="B20" s="17" t="n">
        <v>66349.7348460632</v>
      </c>
      <c r="C20" s="17" t="n">
        <v>5.69000733214218</v>
      </c>
      <c r="D20" s="17" t="n">
        <v>3.9336684123237</v>
      </c>
      <c r="E20" s="17" t="n">
        <v>239.152544660629</v>
      </c>
      <c r="F20" s="17" t="n">
        <v>277.365322838742</v>
      </c>
      <c r="G20" s="17" t="n">
        <v>25.8799538182597</v>
      </c>
      <c r="H20" s="25" t="n">
        <v>92.8331828032032</v>
      </c>
    </row>
    <row r="21" customFormat="false" ht="12.75" hidden="false" customHeight="true" outlineLevel="0" collapsed="false">
      <c r="A21" s="16" t="s">
        <v>29</v>
      </c>
      <c r="B21" s="17" t="n">
        <v>40.595948145275</v>
      </c>
      <c r="C21" s="17" t="n">
        <v>0.000415634758780831</v>
      </c>
      <c r="D21" s="17" t="n">
        <v>0.00217362641194693</v>
      </c>
      <c r="E21" s="17" t="s">
        <v>30</v>
      </c>
      <c r="F21" s="17" t="s">
        <v>30</v>
      </c>
      <c r="G21" s="17" t="s">
        <v>30</v>
      </c>
      <c r="H21" s="25" t="s">
        <v>30</v>
      </c>
      <c r="I21" s="14"/>
    </row>
    <row r="22" customFormat="false" ht="12" hidden="false" customHeight="true" outlineLevel="0" collapsed="false">
      <c r="A22" s="24" t="s">
        <v>31</v>
      </c>
      <c r="B22" s="13" t="n">
        <v>126573.077632921</v>
      </c>
      <c r="C22" s="13" t="n">
        <v>10.3307176560352</v>
      </c>
      <c r="D22" s="13" t="n">
        <v>16.6866643619922</v>
      </c>
      <c r="E22" s="13" t="n">
        <v>764.267745824441</v>
      </c>
      <c r="F22" s="13" t="n">
        <v>1660.47313682211</v>
      </c>
      <c r="G22" s="13" t="n">
        <v>183.882319408881</v>
      </c>
      <c r="H22" s="13" t="n">
        <v>30.9069567099814</v>
      </c>
    </row>
    <row r="23" customFormat="false" ht="12" hidden="false" customHeight="true" outlineLevel="0" collapsed="false">
      <c r="A23" s="16" t="s">
        <v>32</v>
      </c>
      <c r="B23" s="26" t="n">
        <v>2051.42369126148</v>
      </c>
      <c r="C23" s="26" t="n">
        <v>0.106079918268425</v>
      </c>
      <c r="D23" s="26" t="n">
        <v>0.0651632410159534</v>
      </c>
      <c r="E23" s="18" t="n">
        <v>7.15036839513833</v>
      </c>
      <c r="F23" s="18" t="n">
        <v>46.391425982483</v>
      </c>
      <c r="G23" s="18" t="n">
        <v>1.40410404067055</v>
      </c>
      <c r="H23" s="19" t="n">
        <v>0.495240631721246</v>
      </c>
    </row>
    <row r="24" customFormat="false" ht="12" hidden="false" customHeight="true" outlineLevel="0" collapsed="false">
      <c r="A24" s="16" t="s">
        <v>33</v>
      </c>
      <c r="B24" s="26" t="n">
        <v>118404.727322468</v>
      </c>
      <c r="C24" s="26" t="n">
        <v>9.99259150547661</v>
      </c>
      <c r="D24" s="26" t="n">
        <v>15.620719605351</v>
      </c>
      <c r="E24" s="18" t="n">
        <v>635.680033323503</v>
      </c>
      <c r="F24" s="18" t="n">
        <v>1592.70448934024</v>
      </c>
      <c r="G24" s="18" t="n">
        <v>174.474851937857</v>
      </c>
      <c r="H24" s="19" t="n">
        <v>3.75473960862754</v>
      </c>
    </row>
    <row r="25" customFormat="false" ht="12" hidden="false" customHeight="true" outlineLevel="0" collapsed="false">
      <c r="A25" s="16" t="s">
        <v>34</v>
      </c>
      <c r="B25" s="26" t="n">
        <v>1977.24013014847</v>
      </c>
      <c r="C25" s="26" t="n">
        <v>0.154576650048642</v>
      </c>
      <c r="D25" s="26" t="n">
        <v>0.743789390651461</v>
      </c>
      <c r="E25" s="18" t="n">
        <v>33.6832630284065</v>
      </c>
      <c r="F25" s="18" t="n">
        <v>11.4183272324736</v>
      </c>
      <c r="G25" s="18" t="n">
        <v>3.35900400223552</v>
      </c>
      <c r="H25" s="19" t="n">
        <v>1.90905943600542</v>
      </c>
    </row>
    <row r="26" customFormat="false" ht="12" hidden="false" customHeight="true" outlineLevel="0" collapsed="false">
      <c r="A26" s="16" t="s">
        <v>35</v>
      </c>
      <c r="B26" s="26" t="n">
        <v>3743.2321050113</v>
      </c>
      <c r="C26" s="26" t="n">
        <v>0.0567744736586603</v>
      </c>
      <c r="D26" s="26" t="n">
        <v>0.0908391578538565</v>
      </c>
      <c r="E26" s="18" t="n">
        <v>82.0958889104228</v>
      </c>
      <c r="F26" s="18" t="n">
        <v>8.40262210148173</v>
      </c>
      <c r="G26" s="18" t="n">
        <v>3.97421315610622</v>
      </c>
      <c r="H26" s="19" t="n">
        <v>24.3651334904247</v>
      </c>
    </row>
    <row r="27" customFormat="false" ht="12" hidden="false" customHeight="true" outlineLevel="0" collapsed="false">
      <c r="A27" s="20" t="s">
        <v>36</v>
      </c>
      <c r="B27" s="21" t="n">
        <v>396.454384031203</v>
      </c>
      <c r="C27" s="21" t="n">
        <v>0.02069510858288</v>
      </c>
      <c r="D27" s="21" t="n">
        <v>0.16615296712</v>
      </c>
      <c r="E27" s="21" t="n">
        <v>5.65819216697018</v>
      </c>
      <c r="F27" s="21" t="n">
        <v>1.55627216543258</v>
      </c>
      <c r="G27" s="21" t="n">
        <v>0.670146272012017</v>
      </c>
      <c r="H27" s="27" t="n">
        <v>0.38278354320254</v>
      </c>
    </row>
    <row r="28" customFormat="false" ht="12" hidden="false" customHeight="true" outlineLevel="0" collapsed="false">
      <c r="A28" s="20" t="s">
        <v>37</v>
      </c>
      <c r="B28" s="21" t="n">
        <v>396.454384031203</v>
      </c>
      <c r="C28" s="21" t="n">
        <v>0.02069510858288</v>
      </c>
      <c r="D28" s="21" t="n">
        <v>0.16615296712</v>
      </c>
      <c r="E28" s="21" t="n">
        <v>5.65819216697018</v>
      </c>
      <c r="F28" s="21" t="n">
        <v>1.55627216543258</v>
      </c>
      <c r="G28" s="21" t="n">
        <v>0.670146272012017</v>
      </c>
      <c r="H28" s="28" t="n">
        <v>0.38278354320254</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27.759</v>
      </c>
      <c r="C9" s="401"/>
      <c r="D9" s="401"/>
      <c r="E9" s="152" t="n">
        <v>59.3500894935928</v>
      </c>
      <c r="F9" s="152" t="n">
        <v>259.373794950811</v>
      </c>
      <c r="G9" s="166" t="s">
        <v>52</v>
      </c>
    </row>
    <row r="10" customFormat="false" ht="13.5" hidden="false" customHeight="true" outlineLevel="0" collapsed="false">
      <c r="A10" s="402" t="s">
        <v>354</v>
      </c>
      <c r="B10" s="18" t="n">
        <v>15.633</v>
      </c>
      <c r="C10" s="152" t="n">
        <v>20.1243571895608</v>
      </c>
      <c r="D10" s="155" t="s">
        <v>52</v>
      </c>
      <c r="E10" s="152" t="n">
        <v>59.3500894935928</v>
      </c>
      <c r="F10" s="152" t="n">
        <v>255.253986450811</v>
      </c>
      <c r="G10" s="166" t="s">
        <v>52</v>
      </c>
    </row>
    <row r="11" customFormat="false" ht="12" hidden="false" customHeight="true" outlineLevel="0" collapsed="false">
      <c r="A11" s="403" t="s">
        <v>355</v>
      </c>
      <c r="B11" s="404"/>
      <c r="C11" s="152" t="n">
        <v>18.9692071895608</v>
      </c>
      <c r="D11" s="155" t="s">
        <v>52</v>
      </c>
      <c r="E11" s="405" t="n">
        <v>59.3500894935928</v>
      </c>
      <c r="F11" s="405" t="n">
        <v>237.195526500811</v>
      </c>
      <c r="G11" s="19" t="s">
        <v>52</v>
      </c>
    </row>
    <row r="12" customFormat="false" ht="12" hidden="false" customHeight="true" outlineLevel="0" collapsed="false">
      <c r="A12" s="403" t="s">
        <v>356</v>
      </c>
      <c r="B12" s="404"/>
      <c r="C12" s="152" t="n">
        <v>1.15515</v>
      </c>
      <c r="D12" s="155" t="s">
        <v>52</v>
      </c>
      <c r="E12" s="405" t="s">
        <v>52</v>
      </c>
      <c r="F12" s="405" t="n">
        <v>18.05845995</v>
      </c>
      <c r="G12" s="19" t="s">
        <v>52</v>
      </c>
    </row>
    <row r="13" customFormat="false" ht="13.5" hidden="false" customHeight="true" outlineLevel="0" collapsed="false">
      <c r="A13" s="402" t="s">
        <v>357</v>
      </c>
      <c r="B13" s="18" t="n">
        <v>12.126</v>
      </c>
      <c r="C13" s="152" t="n">
        <v>0.33975</v>
      </c>
      <c r="D13" s="155" t="s">
        <v>52</v>
      </c>
      <c r="E13" s="155" t="s">
        <v>52</v>
      </c>
      <c r="F13" s="152" t="n">
        <v>4.1198085</v>
      </c>
      <c r="G13" s="166" t="s">
        <v>52</v>
      </c>
    </row>
    <row r="14" customFormat="false" ht="12" hidden="false" customHeight="true" outlineLevel="0" collapsed="false">
      <c r="A14" s="403" t="s">
        <v>358</v>
      </c>
      <c r="B14" s="404"/>
      <c r="C14" s="152" t="n">
        <v>0.33975</v>
      </c>
      <c r="D14" s="155" t="s">
        <v>52</v>
      </c>
      <c r="E14" s="405" t="s">
        <v>52</v>
      </c>
      <c r="F14" s="405" t="n">
        <v>4.119808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4.993</v>
      </c>
      <c r="C16" s="411" t="n">
        <v>0.0990973042460411</v>
      </c>
      <c r="D16" s="411" t="n">
        <v>22.4050410007178</v>
      </c>
      <c r="E16" s="410" t="s">
        <v>52</v>
      </c>
      <c r="F16" s="412" t="n">
        <v>0.494792840100483</v>
      </c>
      <c r="G16" s="413" t="n">
        <v>111.868369716584</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1270.59014267787</v>
      </c>
      <c r="J8" s="439" t="n">
        <v>12.118642942929</v>
      </c>
      <c r="K8" s="440" t="n">
        <v>0.00365439382758</v>
      </c>
    </row>
    <row r="9" customFormat="false" ht="12.75" hidden="false" customHeight="true" outlineLevel="0" collapsed="false">
      <c r="A9" s="235"/>
      <c r="B9" s="240" t="s">
        <v>384</v>
      </c>
      <c r="C9" s="441" t="s">
        <v>385</v>
      </c>
      <c r="D9" s="442" t="s">
        <v>386</v>
      </c>
      <c r="E9" s="141" t="n">
        <v>26</v>
      </c>
      <c r="F9" s="77" t="n">
        <v>5128199.85292308</v>
      </c>
      <c r="G9" s="77" t="n">
        <v>64607.5088269231</v>
      </c>
      <c r="H9" s="443" t="n">
        <v>140.553608753077</v>
      </c>
      <c r="I9" s="444" t="n">
        <v>133.333196176</v>
      </c>
      <c r="J9" s="141" t="n">
        <v>1.6797952295</v>
      </c>
      <c r="K9" s="445" t="n">
        <v>0.00365439382758</v>
      </c>
    </row>
    <row r="10" customFormat="false" ht="12.75" hidden="false" customHeight="true" outlineLevel="0" collapsed="false">
      <c r="A10" s="446"/>
      <c r="B10" s="447" t="s">
        <v>387</v>
      </c>
      <c r="C10" s="448" t="s">
        <v>388</v>
      </c>
      <c r="D10" s="442" t="s">
        <v>389</v>
      </c>
      <c r="E10" s="141" t="n">
        <v>8509.20254254065</v>
      </c>
      <c r="F10" s="77" t="n">
        <v>133650.23817641</v>
      </c>
      <c r="G10" s="77" t="n">
        <v>549.212312367542</v>
      </c>
      <c r="H10" s="449"/>
      <c r="I10" s="450" t="n">
        <v>1137.25694650187</v>
      </c>
      <c r="J10" s="141" t="n">
        <v>4.67335880479252</v>
      </c>
      <c r="K10" s="451"/>
    </row>
    <row r="11" customFormat="false" ht="12.75" hidden="false" customHeight="true" outlineLevel="0" collapsed="false">
      <c r="A11" s="235"/>
      <c r="B11" s="240" t="s">
        <v>390</v>
      </c>
      <c r="C11" s="448" t="s">
        <v>391</v>
      </c>
      <c r="D11" s="442" t="s">
        <v>221</v>
      </c>
      <c r="E11" s="141" t="n">
        <v>36547.15258</v>
      </c>
      <c r="F11" s="77" t="s">
        <v>52</v>
      </c>
      <c r="G11" s="77" t="n">
        <v>80.3831029399446</v>
      </c>
      <c r="H11" s="449"/>
      <c r="I11" s="450" t="s">
        <v>52</v>
      </c>
      <c r="J11" s="141" t="n">
        <v>2.937773528</v>
      </c>
      <c r="K11" s="451"/>
    </row>
    <row r="12" customFormat="false" ht="12.75" hidden="false" customHeight="true" outlineLevel="0" collapsed="false">
      <c r="A12" s="446"/>
      <c r="B12" s="447" t="s">
        <v>392</v>
      </c>
      <c r="C12" s="448" t="s">
        <v>393</v>
      </c>
      <c r="D12" s="442" t="s">
        <v>389</v>
      </c>
      <c r="E12" s="141" t="n">
        <v>3680.5052874</v>
      </c>
      <c r="F12" s="77" t="s">
        <v>52</v>
      </c>
      <c r="G12" s="77" t="n">
        <v>518.191168385414</v>
      </c>
      <c r="H12" s="452" t="s">
        <v>52</v>
      </c>
      <c r="I12" s="450" t="s">
        <v>52</v>
      </c>
      <c r="J12" s="141" t="n">
        <v>1.9072053351265</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77679.622452</v>
      </c>
      <c r="F14" s="77" t="s">
        <v>52</v>
      </c>
      <c r="G14" s="77" t="n">
        <v>11.8500839274651</v>
      </c>
      <c r="H14" s="460"/>
      <c r="I14" s="461" t="s">
        <v>52</v>
      </c>
      <c r="J14" s="459" t="n">
        <v>0.92051004551</v>
      </c>
      <c r="K14" s="462"/>
    </row>
    <row r="15" customFormat="false" ht="12" hidden="false" customHeight="true" outlineLevel="0" collapsed="false">
      <c r="A15" s="436" t="s">
        <v>398</v>
      </c>
      <c r="B15" s="463"/>
      <c r="C15" s="464"/>
      <c r="D15" s="465"/>
      <c r="E15" s="416"/>
      <c r="F15" s="466"/>
      <c r="G15" s="466"/>
      <c r="H15" s="438"/>
      <c r="I15" s="467" t="s">
        <v>30</v>
      </c>
      <c r="J15" s="467" t="n">
        <v>223.300567414982</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3336.96672</v>
      </c>
      <c r="F19" s="77" t="s">
        <v>30</v>
      </c>
      <c r="G19" s="77" t="n">
        <v>66917.2293738015</v>
      </c>
      <c r="H19" s="449"/>
      <c r="I19" s="450" t="s">
        <v>30</v>
      </c>
      <c r="J19" s="141" t="n">
        <v>223.300567414982</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3.96177993335126</v>
      </c>
      <c r="J23" s="467" t="n">
        <v>24.2363612160463</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3.96177993335126</v>
      </c>
      <c r="J26" s="459" t="n">
        <v>24.2363612160463</v>
      </c>
      <c r="K26" s="462"/>
    </row>
    <row r="27" customFormat="false" ht="12" hidden="false" customHeight="true" outlineLevel="0" collapsed="false">
      <c r="A27" s="436" t="s">
        <v>416</v>
      </c>
      <c r="B27" s="463"/>
      <c r="C27" s="464"/>
      <c r="D27" s="465"/>
      <c r="E27" s="416"/>
      <c r="F27" s="466"/>
      <c r="G27" s="466"/>
      <c r="H27" s="438"/>
      <c r="I27" s="467" t="n">
        <v>3976.00750081615</v>
      </c>
      <c r="J27" s="467" t="n">
        <v>15.3352618952565</v>
      </c>
      <c r="K27" s="96" t="n">
        <v>0.120665038811086</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60.4235604096</v>
      </c>
      <c r="F30" s="77" t="n">
        <v>65802271.0655172</v>
      </c>
      <c r="G30" s="77" t="n">
        <v>253796.065496664</v>
      </c>
      <c r="H30" s="77" t="n">
        <v>1996.98657267331</v>
      </c>
      <c r="I30" s="461" t="n">
        <v>3976.00750081615</v>
      </c>
      <c r="J30" s="459" t="n">
        <v>15.3352618952565</v>
      </c>
      <c r="K30" s="479" t="n">
        <v>0.120665038811086</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47328012612438</v>
      </c>
      <c r="L7" s="501" t="n">
        <v>93.5267198738756</v>
      </c>
    </row>
    <row r="8" customFormat="false" ht="13.5" hidden="false" customHeight="true" outlineLevel="0" collapsed="false">
      <c r="A8" s="480" t="s">
        <v>444</v>
      </c>
      <c r="B8" s="93" t="n">
        <v>413905.420386372</v>
      </c>
      <c r="C8" s="415"/>
      <c r="D8" s="416"/>
      <c r="E8" s="416"/>
      <c r="F8" s="93" t="n">
        <v>29702.9866533404</v>
      </c>
      <c r="G8" s="93" t="n">
        <v>0.112228905488342</v>
      </c>
      <c r="H8" s="502" t="n">
        <v>0.943051751084994</v>
      </c>
      <c r="I8" s="137"/>
      <c r="J8" s="503" t="s">
        <v>65</v>
      </c>
      <c r="K8" s="504" t="n">
        <v>42.8352168106468</v>
      </c>
      <c r="L8" s="505" t="n">
        <v>57.1647831893532</v>
      </c>
    </row>
    <row r="9" customFormat="false" ht="12" hidden="false" customHeight="true" outlineLevel="0" collapsed="false">
      <c r="A9" s="446" t="s">
        <v>136</v>
      </c>
      <c r="B9" s="128" t="n">
        <v>413905.420386372</v>
      </c>
      <c r="C9" s="77" t="n">
        <v>71.7627389987145</v>
      </c>
      <c r="D9" s="77" t="n">
        <v>0.000271146256996535</v>
      </c>
      <c r="E9" s="77" t="n">
        <v>0.00227842329342939</v>
      </c>
      <c r="F9" s="506" t="n">
        <v>29702.9866533404</v>
      </c>
      <c r="G9" s="506" t="n">
        <v>0.112228905488342</v>
      </c>
      <c r="H9" s="507" t="n">
        <v>0.943051751084994</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67706.973358129</v>
      </c>
      <c r="C11" s="512"/>
      <c r="D11" s="164"/>
      <c r="E11" s="513"/>
      <c r="F11" s="93" t="n">
        <v>5135.7078881314</v>
      </c>
      <c r="G11" s="93" t="n">
        <v>0.0800162638302339</v>
      </c>
      <c r="H11" s="96" t="n">
        <v>0.128026022128374</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1765.2251854045</v>
      </c>
      <c r="C13" s="77" t="n">
        <v>73.6380449387028</v>
      </c>
      <c r="D13" s="77" t="n">
        <v>0.00115420133132763</v>
      </c>
      <c r="E13" s="77" t="n">
        <v>0.00184672213012421</v>
      </c>
      <c r="F13" s="506" t="n">
        <v>2339.12907969083</v>
      </c>
      <c r="G13" s="506" t="n">
        <v>0.0366634651989158</v>
      </c>
      <c r="H13" s="507" t="n">
        <v>0.0586615443182653</v>
      </c>
      <c r="I13" s="137"/>
      <c r="J13" s="510"/>
      <c r="K13" s="510"/>
      <c r="L13" s="510"/>
    </row>
    <row r="14" customFormat="false" ht="12" hidden="false" customHeight="true" outlineLevel="0" collapsed="false">
      <c r="A14" s="446" t="s">
        <v>230</v>
      </c>
      <c r="B14" s="128" t="n">
        <v>35913.4571293126</v>
      </c>
      <c r="C14" s="77" t="n">
        <v>77.8126536165152</v>
      </c>
      <c r="D14" s="77" t="n">
        <v>0.00120714634837907</v>
      </c>
      <c r="E14" s="77" t="n">
        <v>0.00193143415740652</v>
      </c>
      <c r="F14" s="506" t="n">
        <v>2794.52139977477</v>
      </c>
      <c r="G14" s="506" t="n">
        <v>0.0433527986313181</v>
      </c>
      <c r="H14" s="507" t="n">
        <v>0.069364477810109</v>
      </c>
      <c r="I14" s="137"/>
      <c r="J14" s="510"/>
      <c r="K14" s="510"/>
      <c r="L14" s="510"/>
    </row>
    <row r="15" customFormat="false" ht="12" hidden="false" customHeight="true" outlineLevel="0" collapsed="false">
      <c r="A15" s="446" t="s">
        <v>141</v>
      </c>
      <c r="B15" s="128" t="n">
        <v>28.2910434119078</v>
      </c>
      <c r="C15" s="77" t="n">
        <v>72.7229687446762</v>
      </c>
      <c r="D15" s="77" t="s">
        <v>30</v>
      </c>
      <c r="E15" s="77" t="s">
        <v>30</v>
      </c>
      <c r="F15" s="506" t="n">
        <v>2.05740866579845</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3182.0729786736</v>
      </c>
      <c r="C8" s="545" t="n">
        <v>2.88730247452115</v>
      </c>
      <c r="D8" s="545" t="n">
        <v>9.1041468038</v>
      </c>
      <c r="E8" s="545" t="n">
        <v>47036.8402306273</v>
      </c>
      <c r="F8" s="545" t="n">
        <v>10259.7030745851</v>
      </c>
      <c r="G8" s="545" t="n">
        <v>157.570613074</v>
      </c>
      <c r="H8" s="545" t="n">
        <v>263.997085741086</v>
      </c>
      <c r="I8" s="545" t="n">
        <v>0.059278344564</v>
      </c>
      <c r="J8" s="545" t="n">
        <v>0.0554010450997359</v>
      </c>
      <c r="K8" s="545" t="n">
        <v>2.58336170998883</v>
      </c>
      <c r="L8" s="546" t="n">
        <v>140.13929996282</v>
      </c>
      <c r="M8" s="547" t="n">
        <v>143.271620102294</v>
      </c>
      <c r="N8" s="548" t="n">
        <v>33.700710188991</v>
      </c>
    </row>
    <row r="9" customFormat="false" ht="12" hidden="false" customHeight="true" outlineLevel="0" collapsed="false">
      <c r="A9" s="549" t="s">
        <v>465</v>
      </c>
      <c r="B9" s="550" t="n">
        <v>8364.34151915103</v>
      </c>
      <c r="C9" s="550" t="n">
        <v>0.619527521881149</v>
      </c>
      <c r="D9" s="550" t="s">
        <v>466</v>
      </c>
      <c r="E9" s="551"/>
      <c r="F9" s="551"/>
      <c r="G9" s="551"/>
      <c r="H9" s="551"/>
      <c r="I9" s="551"/>
      <c r="J9" s="552"/>
      <c r="K9" s="550" t="s">
        <v>467</v>
      </c>
      <c r="L9" s="550" t="n">
        <v>2.68001661546108</v>
      </c>
      <c r="M9" s="553" t="n">
        <v>9.235359083561</v>
      </c>
      <c r="N9" s="554" t="n">
        <v>16.2605849384362</v>
      </c>
    </row>
    <row r="10" customFormat="false" ht="12" hidden="false" customHeight="true" outlineLevel="0" collapsed="false">
      <c r="A10" s="555" t="s">
        <v>468</v>
      </c>
      <c r="B10" s="556" t="n">
        <v>5867.54947533333</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901.12</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309.51426896552</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52.409105874667</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7.73186016225448</v>
      </c>
      <c r="N15" s="507" t="s">
        <v>52</v>
      </c>
    </row>
    <row r="16" customFormat="false" ht="12.75" hidden="false" customHeight="true" outlineLevel="0" collapsed="false">
      <c r="A16" s="16" t="s">
        <v>474</v>
      </c>
      <c r="B16" s="561" t="n">
        <v>133.748668977513</v>
      </c>
      <c r="C16" s="561" t="n">
        <v>0.619527521881149</v>
      </c>
      <c r="D16" s="561" t="s">
        <v>30</v>
      </c>
      <c r="E16" s="404"/>
      <c r="F16" s="404"/>
      <c r="G16" s="404"/>
      <c r="H16" s="404"/>
      <c r="I16" s="404"/>
      <c r="J16" s="449"/>
      <c r="K16" s="561" t="s">
        <v>30</v>
      </c>
      <c r="L16" s="561" t="n">
        <v>2.68001661546108</v>
      </c>
      <c r="M16" s="561" t="n">
        <v>1.50349892130652</v>
      </c>
      <c r="N16" s="564" t="n">
        <v>16.2605849384362</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1071613449837</v>
      </c>
      <c r="N17" s="507" t="s">
        <v>52</v>
      </c>
    </row>
    <row r="18" customFormat="false" ht="12.75" hidden="false" customHeight="true" outlineLevel="0" collapsed="false">
      <c r="A18" s="566" t="s">
        <v>476</v>
      </c>
      <c r="B18" s="567" t="n">
        <v>133.748668977513</v>
      </c>
      <c r="C18" s="567" t="n">
        <v>0.619527521881149</v>
      </c>
      <c r="D18" s="567" t="s">
        <v>30</v>
      </c>
      <c r="E18" s="253"/>
      <c r="F18" s="253"/>
      <c r="G18" s="253"/>
      <c r="H18" s="253"/>
      <c r="I18" s="253"/>
      <c r="J18" s="253"/>
      <c r="K18" s="567" t="s">
        <v>30</v>
      </c>
      <c r="L18" s="567" t="n">
        <v>2.68001661546108</v>
      </c>
      <c r="M18" s="567" t="n">
        <v>1.19070218680815</v>
      </c>
      <c r="N18" s="568" t="n">
        <v>16.2605849384362</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020806</v>
      </c>
      <c r="N19" s="568" t="s">
        <v>52</v>
      </c>
    </row>
    <row r="20" customFormat="false" ht="12" hidden="false" customHeight="true" outlineLevel="0" collapsed="false">
      <c r="A20" s="569" t="s">
        <v>477</v>
      </c>
      <c r="B20" s="550" t="n">
        <v>2970.12784876953</v>
      </c>
      <c r="C20" s="550" t="n">
        <v>1.67858794</v>
      </c>
      <c r="D20" s="570" t="n">
        <v>9.08133</v>
      </c>
      <c r="E20" s="557" t="s">
        <v>52</v>
      </c>
      <c r="F20" s="557" t="s">
        <v>52</v>
      </c>
      <c r="G20" s="557" t="s">
        <v>52</v>
      </c>
      <c r="H20" s="557" t="s">
        <v>52</v>
      </c>
      <c r="I20" s="557" t="s">
        <v>52</v>
      </c>
      <c r="J20" s="557" t="s">
        <v>52</v>
      </c>
      <c r="K20" s="550" t="n">
        <v>1.18672546</v>
      </c>
      <c r="L20" s="550" t="n">
        <v>37.0687426641564</v>
      </c>
      <c r="M20" s="550" t="n">
        <v>51.871317582693</v>
      </c>
      <c r="N20" s="554" t="n">
        <v>9.896974904</v>
      </c>
    </row>
    <row r="21" customFormat="false" ht="12" hidden="false" customHeight="true" outlineLevel="0" collapsed="false">
      <c r="A21" s="571" t="s">
        <v>478</v>
      </c>
      <c r="B21" s="556" t="n">
        <v>1163.26035294118</v>
      </c>
      <c r="C21" s="572" t="s">
        <v>23</v>
      </c>
      <c r="D21" s="572" t="s">
        <v>30</v>
      </c>
      <c r="E21" s="557"/>
      <c r="F21" s="557"/>
      <c r="G21" s="557"/>
      <c r="H21" s="557"/>
      <c r="I21" s="557"/>
      <c r="J21" s="573"/>
      <c r="K21" s="207" t="s">
        <v>23</v>
      </c>
      <c r="L21" s="207" t="s">
        <v>23</v>
      </c>
      <c r="M21" s="207" t="s">
        <v>23</v>
      </c>
      <c r="N21" s="515" t="s">
        <v>23</v>
      </c>
    </row>
    <row r="22" customFormat="false" ht="12" hidden="false" customHeight="true" outlineLevel="0" collapsed="false">
      <c r="A22" s="555" t="s">
        <v>479</v>
      </c>
      <c r="B22" s="558"/>
      <c r="C22" s="558"/>
      <c r="D22" s="561" t="n">
        <v>7.50923</v>
      </c>
      <c r="E22" s="558"/>
      <c r="F22" s="558"/>
      <c r="G22" s="558"/>
      <c r="H22" s="558"/>
      <c r="I22" s="558"/>
      <c r="J22" s="559"/>
      <c r="K22" s="128" t="n">
        <v>0.7375</v>
      </c>
      <c r="L22" s="558"/>
      <c r="M22" s="558"/>
      <c r="N22" s="562"/>
    </row>
    <row r="23" customFormat="false" ht="12" hidden="false" customHeight="true" outlineLevel="0" collapsed="false">
      <c r="A23" s="555" t="s">
        <v>480</v>
      </c>
      <c r="B23" s="574" t="s">
        <v>52</v>
      </c>
      <c r="C23" s="558"/>
      <c r="D23" s="561" t="n">
        <v>1.5721</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806.86749582835</v>
      </c>
      <c r="C25" s="561" t="n">
        <v>1.67858794</v>
      </c>
      <c r="D25" s="561" t="s">
        <v>52</v>
      </c>
      <c r="E25" s="558" t="s">
        <v>52</v>
      </c>
      <c r="F25" s="558" t="s">
        <v>133</v>
      </c>
      <c r="G25" s="558" t="s">
        <v>52</v>
      </c>
      <c r="H25" s="558" t="s">
        <v>133</v>
      </c>
      <c r="I25" s="558" t="s">
        <v>52</v>
      </c>
      <c r="J25" s="558" t="s">
        <v>52</v>
      </c>
      <c r="K25" s="561" t="n">
        <v>0.44922546</v>
      </c>
      <c r="L25" s="561" t="n">
        <v>37.0687426641564</v>
      </c>
      <c r="M25" s="561" t="n">
        <v>51.871317582693</v>
      </c>
      <c r="N25" s="564" t="n">
        <v>9.896974904</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8268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s">
        <v>52</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0.8517337</v>
      </c>
      <c r="D31" s="567" t="s">
        <v>52</v>
      </c>
      <c r="E31" s="253" t="s">
        <v>52</v>
      </c>
      <c r="F31" s="253" t="s">
        <v>52</v>
      </c>
      <c r="G31" s="253" t="s">
        <v>52</v>
      </c>
      <c r="H31" s="208" t="s">
        <v>52</v>
      </c>
      <c r="I31" s="253" t="s">
        <v>52</v>
      </c>
      <c r="J31" s="208" t="s">
        <v>52</v>
      </c>
      <c r="K31" s="567" t="n">
        <v>0.44922546</v>
      </c>
      <c r="L31" s="567" t="n">
        <v>37.0687426641564</v>
      </c>
      <c r="M31" s="576" t="n">
        <v>51.871317582693</v>
      </c>
      <c r="N31" s="568" t="n">
        <v>9.896974904</v>
      </c>
    </row>
    <row r="32" customFormat="false" ht="12.75" hidden="false" customHeight="true" outlineLevel="0" collapsed="false">
      <c r="A32" s="566" t="s">
        <v>489</v>
      </c>
      <c r="B32" s="567" t="n">
        <v>1806.86749582835</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847.60361075305</v>
      </c>
      <c r="C33" s="550" t="n">
        <v>0.58918701264</v>
      </c>
      <c r="D33" s="570" t="n">
        <v>0.0228168038</v>
      </c>
      <c r="E33" s="208" t="s">
        <v>52</v>
      </c>
      <c r="F33" s="208" t="s">
        <v>52</v>
      </c>
      <c r="G33" s="208" t="s">
        <v>46</v>
      </c>
      <c r="H33" s="550" t="n">
        <v>103.476587188</v>
      </c>
      <c r="I33" s="208" t="s">
        <v>132</v>
      </c>
      <c r="J33" s="550" t="n">
        <v>0.028129252</v>
      </c>
      <c r="K33" s="550" t="n">
        <v>1.39663624998883</v>
      </c>
      <c r="L33" s="550" t="n">
        <v>100.390540683202</v>
      </c>
      <c r="M33" s="553" t="n">
        <v>1.57088315063212</v>
      </c>
      <c r="N33" s="554" t="n">
        <v>7.54315034655477</v>
      </c>
    </row>
    <row r="34" customFormat="false" ht="12" hidden="false" customHeight="true" outlineLevel="0" collapsed="false">
      <c r="A34" s="555" t="s">
        <v>491</v>
      </c>
      <c r="B34" s="556" t="n">
        <v>1319.77169075305</v>
      </c>
      <c r="C34" s="556" t="n">
        <v>0.58918701264</v>
      </c>
      <c r="D34" s="557" t="n">
        <v>0.0228168038</v>
      </c>
      <c r="E34" s="557"/>
      <c r="F34" s="557"/>
      <c r="G34" s="557"/>
      <c r="H34" s="557"/>
      <c r="I34" s="557"/>
      <c r="J34" s="573"/>
      <c r="K34" s="207" t="n">
        <v>1.03519324998883</v>
      </c>
      <c r="L34" s="207" t="n">
        <v>71.2391206309179</v>
      </c>
      <c r="M34" s="207" t="n">
        <v>1.57088315063212</v>
      </c>
      <c r="N34" s="515" t="n">
        <v>1.33453834655477</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527.83192</v>
      </c>
      <c r="C36" s="561" t="s">
        <v>30</v>
      </c>
      <c r="D36" s="558"/>
      <c r="E36" s="558"/>
      <c r="F36" s="558"/>
      <c r="G36" s="577" t="s">
        <v>46</v>
      </c>
      <c r="H36" s="561" t="n">
        <v>103.476587188</v>
      </c>
      <c r="I36" s="558"/>
      <c r="J36" s="559"/>
      <c r="K36" s="128" t="n">
        <v>0.361443</v>
      </c>
      <c r="L36" s="128" t="n">
        <v>28.1004200522844</v>
      </c>
      <c r="M36" s="128" t="s">
        <v>30</v>
      </c>
      <c r="N36" s="507" t="n">
        <v>4.745612</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28129252</v>
      </c>
      <c r="K38" s="561" t="s">
        <v>52</v>
      </c>
      <c r="L38" s="561" t="n">
        <v>1.051</v>
      </c>
      <c r="M38" s="561" t="s">
        <v>30</v>
      </c>
      <c r="N38" s="564" t="n">
        <v>1.463</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28129252</v>
      </c>
      <c r="K39" s="583" t="s">
        <v>52</v>
      </c>
      <c r="L39" s="584" t="n">
        <v>1.051</v>
      </c>
      <c r="M39" s="583" t="s">
        <v>30</v>
      </c>
      <c r="N39" s="585" t="n">
        <v>1.46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80.5940602854077</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0.241978427831272</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80.3520818575764</v>
      </c>
      <c r="N10" s="598"/>
    </row>
    <row r="11" customFormat="false" ht="13.5" hidden="false" customHeight="true" outlineLevel="0" collapsed="false">
      <c r="A11" s="15" t="s">
        <v>502</v>
      </c>
      <c r="B11" s="590"/>
      <c r="C11" s="590"/>
      <c r="D11" s="590"/>
      <c r="E11" s="416"/>
      <c r="F11" s="550" t="n">
        <v>1851.9007</v>
      </c>
      <c r="G11" s="416"/>
      <c r="H11" s="550" t="n">
        <v>55.7104869770658</v>
      </c>
      <c r="I11" s="416"/>
      <c r="J11" s="550" t="s">
        <v>133</v>
      </c>
      <c r="K11" s="590"/>
      <c r="L11" s="590"/>
      <c r="M11" s="590"/>
      <c r="N11" s="599"/>
    </row>
    <row r="12" customFormat="false" ht="12" hidden="false" customHeight="true" outlineLevel="0" collapsed="false">
      <c r="A12" s="16" t="s">
        <v>503</v>
      </c>
      <c r="B12" s="558"/>
      <c r="C12" s="558"/>
      <c r="D12" s="558"/>
      <c r="E12" s="558"/>
      <c r="F12" s="600" t="n">
        <v>1851.9007</v>
      </c>
      <c r="G12" s="558"/>
      <c r="H12" s="561" t="n">
        <v>55.7104869770658</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851.9007</v>
      </c>
      <c r="G14" s="558"/>
      <c r="H14" s="561" t="n">
        <v>55.7104869770658</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47036.8402306273</v>
      </c>
      <c r="F18" s="550" t="n">
        <v>8407.80237458513</v>
      </c>
      <c r="G18" s="550" t="n">
        <v>157.570613074</v>
      </c>
      <c r="H18" s="550" t="n">
        <v>104.81001157602</v>
      </c>
      <c r="I18" s="550" t="n">
        <v>0.059278344564</v>
      </c>
      <c r="J18" s="550" t="n">
        <v>0.0272717930997359</v>
      </c>
      <c r="K18" s="551"/>
      <c r="L18" s="551"/>
      <c r="M18" s="551"/>
      <c r="N18" s="603"/>
    </row>
    <row r="19" customFormat="false" ht="12" hidden="false" customHeight="true" outlineLevel="0" collapsed="false">
      <c r="A19" s="16" t="s">
        <v>509</v>
      </c>
      <c r="B19" s="558"/>
      <c r="C19" s="558"/>
      <c r="D19" s="558"/>
      <c r="E19" s="128" t="n">
        <v>39575.0950919004</v>
      </c>
      <c r="F19" s="561" t="n">
        <v>4975.51395235504</v>
      </c>
      <c r="G19" s="128" t="s">
        <v>30</v>
      </c>
      <c r="H19" s="561" t="s">
        <v>495</v>
      </c>
      <c r="I19" s="141" t="s">
        <v>46</v>
      </c>
      <c r="J19" s="561" t="s">
        <v>46</v>
      </c>
      <c r="K19" s="558"/>
      <c r="L19" s="558"/>
      <c r="M19" s="558"/>
      <c r="N19" s="562"/>
    </row>
    <row r="20" customFormat="false" ht="12" hidden="false" customHeight="true" outlineLevel="0" collapsed="false">
      <c r="A20" s="16" t="s">
        <v>510</v>
      </c>
      <c r="B20" s="558"/>
      <c r="C20" s="558"/>
      <c r="D20" s="558"/>
      <c r="E20" s="128" t="n">
        <v>3545.08307202532</v>
      </c>
      <c r="F20" s="561" t="n">
        <v>406.132223822209</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2249.03107646347</v>
      </c>
      <c r="F21" s="561" t="n">
        <v>302.804797254705</v>
      </c>
      <c r="G21" s="128" t="s">
        <v>46</v>
      </c>
      <c r="H21" s="561" t="s">
        <v>495</v>
      </c>
      <c r="I21" s="141" t="s">
        <v>46</v>
      </c>
      <c r="J21" s="561" t="s">
        <v>46</v>
      </c>
      <c r="K21" s="558"/>
      <c r="L21" s="558"/>
      <c r="M21" s="558"/>
      <c r="N21" s="562"/>
    </row>
    <row r="22" customFormat="false" ht="12" hidden="false" customHeight="true" outlineLevel="0" collapsed="false">
      <c r="A22" s="16" t="s">
        <v>512</v>
      </c>
      <c r="B22" s="558"/>
      <c r="C22" s="558"/>
      <c r="D22" s="558"/>
      <c r="E22" s="128" t="n">
        <v>1542.33432213806</v>
      </c>
      <c r="F22" s="561" t="n">
        <v>2549.60280863764</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n">
        <v>21.2265625</v>
      </c>
      <c r="F23" s="561" t="n">
        <v>21.2265625</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104.0701056</v>
      </c>
      <c r="F27" s="561" t="n">
        <v>152.522030015539</v>
      </c>
      <c r="G27" s="561" t="n">
        <v>151.4193631</v>
      </c>
      <c r="H27" s="561" t="n">
        <v>104.81001157602</v>
      </c>
      <c r="I27" s="561" t="n">
        <v>0.031149092564</v>
      </c>
      <c r="J27" s="561" t="n">
        <v>0.0272717930997359</v>
      </c>
      <c r="K27" s="558"/>
      <c r="L27" s="558"/>
      <c r="M27" s="558"/>
      <c r="N27" s="562"/>
    </row>
    <row r="28" customFormat="false" ht="12.75" hidden="false" customHeight="true" outlineLevel="0" collapsed="false">
      <c r="A28" s="582" t="s">
        <v>518</v>
      </c>
      <c r="B28" s="557"/>
      <c r="C28" s="557"/>
      <c r="D28" s="557"/>
      <c r="E28" s="604" t="s">
        <v>52</v>
      </c>
      <c r="F28" s="567" t="s">
        <v>52</v>
      </c>
      <c r="G28" s="567" t="n">
        <v>151.4193631</v>
      </c>
      <c r="H28" s="567" t="n">
        <v>104.81001157602</v>
      </c>
      <c r="I28" s="567" t="n">
        <v>0.031149092564</v>
      </c>
      <c r="J28" s="567" t="n">
        <v>0.027249387064</v>
      </c>
      <c r="K28" s="557"/>
      <c r="L28" s="557"/>
      <c r="M28" s="557"/>
      <c r="N28" s="602"/>
    </row>
    <row r="29" customFormat="false" ht="12.75" hidden="false" customHeight="true" outlineLevel="0" collapsed="false">
      <c r="A29" s="582" t="s">
        <v>519</v>
      </c>
      <c r="B29" s="557"/>
      <c r="C29" s="557"/>
      <c r="D29" s="557"/>
      <c r="E29" s="604" t="n">
        <v>104.0701056</v>
      </c>
      <c r="F29" s="567" t="n">
        <v>104.0701056</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48.4519244155389</v>
      </c>
      <c r="G30" s="567" t="s">
        <v>30</v>
      </c>
      <c r="H30" s="567" t="s">
        <v>466</v>
      </c>
      <c r="I30" s="567" t="s">
        <v>30</v>
      </c>
      <c r="J30" s="567" t="n">
        <v>2.2406035735864E-005</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8364.34151915103</v>
      </c>
      <c r="H9" s="625" t="s">
        <v>52</v>
      </c>
      <c r="I9" s="625" t="n">
        <v>0.619527521881149</v>
      </c>
      <c r="J9" s="625" t="s">
        <v>52</v>
      </c>
      <c r="K9" s="626" t="s">
        <v>466</v>
      </c>
      <c r="L9" s="627" t="s">
        <v>52</v>
      </c>
    </row>
    <row r="10" customFormat="false" ht="12.75" hidden="false" customHeight="true" outlineLevel="0" collapsed="false">
      <c r="A10" s="628" t="s">
        <v>540</v>
      </c>
      <c r="B10" s="629" t="s">
        <v>541</v>
      </c>
      <c r="C10" s="128" t="n">
        <v>10615.9</v>
      </c>
      <c r="D10" s="77" t="n">
        <v>0.552713333333333</v>
      </c>
      <c r="E10" s="558"/>
      <c r="F10" s="558"/>
      <c r="G10" s="630" t="n">
        <v>5867.54947533333</v>
      </c>
      <c r="H10" s="128" t="s">
        <v>52</v>
      </c>
      <c r="I10" s="558"/>
      <c r="J10" s="558"/>
      <c r="K10" s="558"/>
      <c r="L10" s="562"/>
    </row>
    <row r="11" customFormat="false" ht="12.75" hidden="false" customHeight="true" outlineLevel="0" collapsed="false">
      <c r="A11" s="628" t="s">
        <v>469</v>
      </c>
      <c r="B11" s="629" t="s">
        <v>542</v>
      </c>
      <c r="C11" s="128" t="n">
        <v>2048</v>
      </c>
      <c r="D11" s="77" t="n">
        <v>0.44</v>
      </c>
      <c r="E11" s="558"/>
      <c r="F11" s="558"/>
      <c r="G11" s="630" t="n">
        <v>901.12</v>
      </c>
      <c r="H11" s="128" t="s">
        <v>52</v>
      </c>
      <c r="I11" s="558"/>
      <c r="J11" s="558"/>
      <c r="K11" s="558"/>
      <c r="L11" s="562"/>
    </row>
    <row r="12" customFormat="false" ht="12.75" hidden="false" customHeight="true" outlineLevel="0" collapsed="false">
      <c r="A12" s="628" t="s">
        <v>543</v>
      </c>
      <c r="B12" s="629" t="s">
        <v>544</v>
      </c>
      <c r="C12" s="128" t="n">
        <v>2488.6</v>
      </c>
      <c r="D12" s="77" t="n">
        <v>0.526205203313317</v>
      </c>
      <c r="E12" s="558"/>
      <c r="F12" s="558"/>
      <c r="G12" s="630" t="n">
        <v>1309.51426896552</v>
      </c>
      <c r="H12" s="128" t="s">
        <v>52</v>
      </c>
      <c r="I12" s="558"/>
      <c r="J12" s="558"/>
      <c r="K12" s="558"/>
      <c r="L12" s="562"/>
    </row>
    <row r="13" customFormat="false" ht="12" hidden="false" customHeight="true" outlineLevel="0" collapsed="false">
      <c r="A13" s="628" t="s">
        <v>545</v>
      </c>
      <c r="B13" s="558"/>
      <c r="C13" s="558"/>
      <c r="D13" s="558"/>
      <c r="E13" s="558"/>
      <c r="F13" s="558"/>
      <c r="G13" s="500" t="n">
        <v>152.409105874667</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70</v>
      </c>
      <c r="D15" s="77" t="n">
        <v>0.411916502363965</v>
      </c>
      <c r="E15" s="558"/>
      <c r="F15" s="558"/>
      <c r="G15" s="630" t="n">
        <v>152.409105874667</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196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33.748668977513</v>
      </c>
      <c r="H18" s="500" t="s">
        <v>52</v>
      </c>
      <c r="I18" s="500" t="n">
        <v>0.619527521881149</v>
      </c>
      <c r="J18" s="500" t="s">
        <v>52</v>
      </c>
      <c r="K18" s="500" t="s">
        <v>30</v>
      </c>
      <c r="L18" s="501" t="s">
        <v>52</v>
      </c>
    </row>
    <row r="19" customFormat="false" ht="12.75" hidden="false" customHeight="true" outlineLevel="0" collapsed="false">
      <c r="A19" s="81" t="s">
        <v>475</v>
      </c>
      <c r="B19" s="633" t="s">
        <v>551</v>
      </c>
      <c r="C19" s="584" t="n">
        <v>176.21</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068.88</v>
      </c>
      <c r="D20" s="77" t="n">
        <v>0.125129732970505</v>
      </c>
      <c r="E20" s="77" t="n">
        <v>0.000579604372690245</v>
      </c>
      <c r="F20" s="77" t="s">
        <v>30</v>
      </c>
      <c r="G20" s="584" t="n">
        <v>133.748668977513</v>
      </c>
      <c r="H20" s="583" t="s">
        <v>52</v>
      </c>
      <c r="I20" s="584" t="n">
        <v>0.619527521881149</v>
      </c>
      <c r="J20" s="583" t="s">
        <v>52</v>
      </c>
      <c r="K20" s="583" t="s">
        <v>30</v>
      </c>
      <c r="L20" s="605" t="s">
        <v>52</v>
      </c>
    </row>
    <row r="21" customFormat="false" ht="12.75" hidden="false" customHeight="true" outlineLevel="0" collapsed="false">
      <c r="A21" s="634" t="s">
        <v>28</v>
      </c>
      <c r="B21" s="633" t="s">
        <v>553</v>
      </c>
      <c r="C21" s="584" t="n">
        <v>2314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2970.12784876953</v>
      </c>
      <c r="H22" s="93" t="s">
        <v>52</v>
      </c>
      <c r="I22" s="93" t="n">
        <v>1.67858794</v>
      </c>
      <c r="J22" s="93" t="s">
        <v>132</v>
      </c>
      <c r="K22" s="93" t="n">
        <v>9.08133</v>
      </c>
      <c r="L22" s="640" t="n">
        <v>46.003988</v>
      </c>
    </row>
    <row r="23" customFormat="false" ht="12.75" hidden="false" customHeight="true" outlineLevel="0" collapsed="false">
      <c r="A23" s="628" t="s">
        <v>554</v>
      </c>
      <c r="B23" s="629" t="s">
        <v>555</v>
      </c>
      <c r="C23" s="141" t="n">
        <v>32.4460961921233</v>
      </c>
      <c r="D23" s="77" t="n">
        <v>35.8520897569051</v>
      </c>
      <c r="E23" s="77" t="s">
        <v>23</v>
      </c>
      <c r="F23" s="77" t="s">
        <v>30</v>
      </c>
      <c r="G23" s="141" t="n">
        <v>1163.26035294118</v>
      </c>
      <c r="H23" s="141" t="s">
        <v>52</v>
      </c>
      <c r="I23" s="141" t="s">
        <v>23</v>
      </c>
      <c r="J23" s="450" t="s">
        <v>52</v>
      </c>
      <c r="K23" s="450" t="s">
        <v>30</v>
      </c>
      <c r="L23" s="140" t="s">
        <v>52</v>
      </c>
    </row>
    <row r="24" customFormat="false" ht="12.75" hidden="false" customHeight="true" outlineLevel="0" collapsed="false">
      <c r="A24" s="628" t="s">
        <v>479</v>
      </c>
      <c r="B24" s="629" t="s">
        <v>556</v>
      </c>
      <c r="C24" s="141" t="n">
        <v>1713.054</v>
      </c>
      <c r="D24" s="404"/>
      <c r="E24" s="404"/>
      <c r="F24" s="77" t="n">
        <v>0.00438353373565573</v>
      </c>
      <c r="G24" s="404"/>
      <c r="H24" s="404"/>
      <c r="I24" s="404"/>
      <c r="J24" s="449"/>
      <c r="K24" s="450" t="n">
        <v>7.50923</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1.5721</v>
      </c>
      <c r="L25" s="140" t="n">
        <v>46.003988</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806.86749582835</v>
      </c>
      <c r="H29" s="77" t="s">
        <v>52</v>
      </c>
      <c r="I29" s="77" t="n">
        <v>1.6785879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427646361520559</v>
      </c>
      <c r="F31" s="643" t="s">
        <v>52</v>
      </c>
      <c r="G31" s="642" t="s">
        <v>52</v>
      </c>
      <c r="H31" s="642" t="s">
        <v>52</v>
      </c>
      <c r="I31" s="642" t="n">
        <v>0.8268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s">
        <v>52</v>
      </c>
      <c r="D34" s="558"/>
      <c r="E34" s="643" t="s">
        <v>52</v>
      </c>
      <c r="F34" s="558"/>
      <c r="G34" s="644"/>
      <c r="H34" s="644"/>
      <c r="I34" s="642" t="s">
        <v>52</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0.8517337</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806.86749582835</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847.60361075305</v>
      </c>
      <c r="H9" s="209" t="s">
        <v>133</v>
      </c>
      <c r="I9" s="209" t="n">
        <v>0.58918701264</v>
      </c>
      <c r="J9" s="209" t="s">
        <v>133</v>
      </c>
      <c r="K9" s="209" t="n">
        <v>0.0228168038</v>
      </c>
      <c r="L9" s="210" t="s">
        <v>46</v>
      </c>
    </row>
    <row r="10" customFormat="false" ht="12" hidden="false" customHeight="true" outlineLevel="0" collapsed="false">
      <c r="A10" s="628" t="s">
        <v>491</v>
      </c>
      <c r="B10" s="657"/>
      <c r="C10" s="658"/>
      <c r="D10" s="659" t="n">
        <v>0.0775241829624675</v>
      </c>
      <c r="E10" s="660" t="n">
        <v>3.46091995206767E-005</v>
      </c>
      <c r="F10" s="559" t="n">
        <v>1.34027277960526E-006</v>
      </c>
      <c r="G10" s="77" t="n">
        <v>1319.77169075305</v>
      </c>
      <c r="H10" s="77" t="s">
        <v>133</v>
      </c>
      <c r="I10" s="77" t="n">
        <v>0.58918701264</v>
      </c>
      <c r="J10" s="77" t="s">
        <v>133</v>
      </c>
      <c r="K10" s="559" t="n">
        <v>0.0228168038</v>
      </c>
      <c r="L10" s="562"/>
    </row>
    <row r="11" customFormat="false" ht="12.75" hidden="false" customHeight="true" outlineLevel="0" collapsed="false">
      <c r="A11" s="81" t="s">
        <v>575</v>
      </c>
      <c r="B11" s="661" t="s">
        <v>576</v>
      </c>
      <c r="C11" s="141" t="n">
        <v>2550.2</v>
      </c>
      <c r="D11" s="77" t="n">
        <v>0.00733333333333333</v>
      </c>
      <c r="E11" s="660" t="n">
        <v>1E-005</v>
      </c>
      <c r="F11" s="559" t="n">
        <v>5E-006</v>
      </c>
      <c r="G11" s="128" t="n">
        <v>18.7014666666667</v>
      </c>
      <c r="H11" s="141" t="s">
        <v>52</v>
      </c>
      <c r="I11" s="662" t="n">
        <v>0.025502</v>
      </c>
      <c r="J11" s="663" t="s">
        <v>52</v>
      </c>
      <c r="K11" s="559" t="n">
        <v>0.012751</v>
      </c>
      <c r="L11" s="562"/>
    </row>
    <row r="12" customFormat="false" ht="24" hidden="false" customHeight="true" outlineLevel="0" collapsed="false">
      <c r="A12" s="81" t="s">
        <v>577</v>
      </c>
      <c r="B12" s="661" t="s">
        <v>578</v>
      </c>
      <c r="C12" s="141" t="n">
        <v>10227.8</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4246</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301.07022408638</v>
      </c>
      <c r="H15" s="77" t="s">
        <v>52</v>
      </c>
      <c r="I15" s="77" t="n">
        <v>0.56368501264</v>
      </c>
      <c r="J15" s="77" t="s">
        <v>52</v>
      </c>
      <c r="K15" s="558" t="n">
        <v>0.0100658038</v>
      </c>
      <c r="L15" s="133"/>
    </row>
    <row r="16" customFormat="false" ht="12.75" hidden="false" customHeight="true" outlineLevel="0" collapsed="false">
      <c r="A16" s="648" t="s">
        <v>582</v>
      </c>
      <c r="B16" s="661" t="s">
        <v>583</v>
      </c>
      <c r="C16" s="141" t="n">
        <v>5.03290189859275</v>
      </c>
      <c r="D16" s="77" t="n">
        <v>256.287229529954</v>
      </c>
      <c r="E16" s="77" t="n">
        <v>0.111999999999525</v>
      </c>
      <c r="F16" s="667" t="n">
        <v>0.00200000000055922</v>
      </c>
      <c r="G16" s="128" t="n">
        <v>1289.86848408638</v>
      </c>
      <c r="H16" s="141" t="s">
        <v>52</v>
      </c>
      <c r="I16" s="128" t="n">
        <v>0.56368501264</v>
      </c>
      <c r="J16" s="141" t="s">
        <v>52</v>
      </c>
      <c r="K16" s="86" t="n">
        <v>0.0100658038</v>
      </c>
      <c r="L16" s="133"/>
    </row>
    <row r="17" customFormat="false" ht="12.75" hidden="false" customHeight="true" outlineLevel="0" collapsed="false">
      <c r="A17" s="648" t="s">
        <v>584</v>
      </c>
      <c r="B17" s="661" t="s">
        <v>584</v>
      </c>
      <c r="C17" s="141" t="n">
        <v>10629.5</v>
      </c>
      <c r="D17" s="77" t="n">
        <v>0.00105383508161249</v>
      </c>
      <c r="E17" s="77" t="s">
        <v>52</v>
      </c>
      <c r="F17" s="668"/>
      <c r="G17" s="128" t="n">
        <v>11.20174</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342.748</v>
      </c>
      <c r="D19" s="77" t="n">
        <v>1.54</v>
      </c>
      <c r="E19" s="77" t="s">
        <v>30</v>
      </c>
      <c r="F19" s="559"/>
      <c r="G19" s="128" t="n">
        <v>527.83192</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0259.7030745851</v>
      </c>
      <c r="P7" s="164"/>
      <c r="Q7" s="686" t="s">
        <v>625</v>
      </c>
      <c r="R7" s="686" t="s">
        <v>625</v>
      </c>
      <c r="S7" s="686" t="s">
        <v>625</v>
      </c>
      <c r="T7" s="686" t="s">
        <v>625</v>
      </c>
      <c r="U7" s="686" t="s">
        <v>625</v>
      </c>
      <c r="V7" s="686" t="s">
        <v>625</v>
      </c>
      <c r="W7" s="686" t="s">
        <v>625</v>
      </c>
      <c r="X7" s="687" t="n">
        <v>263.997085741086</v>
      </c>
      <c r="Y7" s="164"/>
      <c r="Z7" s="688" t="n">
        <v>55.4010450997359</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103.476587188</v>
      </c>
      <c r="Y8" s="692"/>
      <c r="Z8" s="593" t="n">
        <v>28.129252</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103.476587188</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1851.9007</v>
      </c>
      <c r="P12" s="689"/>
      <c r="Q12" s="686" t="s">
        <v>631</v>
      </c>
      <c r="R12" s="686" t="s">
        <v>631</v>
      </c>
      <c r="S12" s="686" t="s">
        <v>631</v>
      </c>
      <c r="T12" s="686" t="s">
        <v>631</v>
      </c>
      <c r="U12" s="686" t="s">
        <v>631</v>
      </c>
      <c r="V12" s="686" t="s">
        <v>631</v>
      </c>
      <c r="W12" s="686" t="s">
        <v>631</v>
      </c>
      <c r="X12" s="687" t="n">
        <v>55.7104869770658</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851.9007</v>
      </c>
      <c r="P13" s="693"/>
      <c r="Q13" s="686" t="s">
        <v>23</v>
      </c>
      <c r="R13" s="686" t="s">
        <v>23</v>
      </c>
      <c r="S13" s="686" t="s">
        <v>23</v>
      </c>
      <c r="T13" s="686" t="s">
        <v>23</v>
      </c>
      <c r="U13" s="686" t="s">
        <v>23</v>
      </c>
      <c r="V13" s="686" t="s">
        <v>23</v>
      </c>
      <c r="W13" s="686" t="s">
        <v>23</v>
      </c>
      <c r="X13" s="687" t="n">
        <v>55.7104869770658</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851.9007</v>
      </c>
      <c r="P15" s="693"/>
      <c r="Q15" s="583" t="s">
        <v>23</v>
      </c>
      <c r="R15" s="583" t="s">
        <v>23</v>
      </c>
      <c r="S15" s="583" t="s">
        <v>23</v>
      </c>
      <c r="T15" s="583" t="s">
        <v>23</v>
      </c>
      <c r="U15" s="583" t="s">
        <v>23</v>
      </c>
      <c r="V15" s="583" t="s">
        <v>23</v>
      </c>
      <c r="W15" s="583" t="s">
        <v>23</v>
      </c>
      <c r="X15" s="584" t="n">
        <v>55.7104869770658</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8407.80237458513</v>
      </c>
      <c r="P19" s="705"/>
      <c r="Q19" s="704" t="s">
        <v>625</v>
      </c>
      <c r="R19" s="704" t="s">
        <v>625</v>
      </c>
      <c r="S19" s="704" t="s">
        <v>625</v>
      </c>
      <c r="T19" s="704" t="s">
        <v>625</v>
      </c>
      <c r="U19" s="704" t="s">
        <v>625</v>
      </c>
      <c r="V19" s="704" t="s">
        <v>625</v>
      </c>
      <c r="W19" s="704" t="s">
        <v>625</v>
      </c>
      <c r="X19" s="704" t="n">
        <v>104.81001157602</v>
      </c>
      <c r="Y19" s="705"/>
      <c r="Z19" s="706" t="n">
        <v>27.2717930997359</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4975.51395235504</v>
      </c>
      <c r="P20" s="693"/>
      <c r="Q20" s="583" t="s">
        <v>23</v>
      </c>
      <c r="R20" s="583" t="s">
        <v>23</v>
      </c>
      <c r="S20" s="583" t="s">
        <v>23</v>
      </c>
      <c r="T20" s="583" t="s">
        <v>23</v>
      </c>
      <c r="U20" s="583" t="s">
        <v>23</v>
      </c>
      <c r="V20" s="583" t="s">
        <v>23</v>
      </c>
      <c r="W20" s="583" t="s">
        <v>23</v>
      </c>
      <c r="X20" s="583" t="s">
        <v>30</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406.132223822209</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302.804797254705</v>
      </c>
      <c r="P22" s="693"/>
      <c r="Q22" s="583" t="s">
        <v>23</v>
      </c>
      <c r="R22" s="583" t="s">
        <v>23</v>
      </c>
      <c r="S22" s="583" t="s">
        <v>23</v>
      </c>
      <c r="T22" s="583" t="s">
        <v>23</v>
      </c>
      <c r="U22" s="583" t="s">
        <v>23</v>
      </c>
      <c r="V22" s="583" t="s">
        <v>23</v>
      </c>
      <c r="W22" s="583" t="s">
        <v>23</v>
      </c>
      <c r="X22" s="583" t="s">
        <v>30</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549.60280863764</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4" t="n">
        <v>21.2265625</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52.522030015539</v>
      </c>
      <c r="P28" s="693"/>
      <c r="Q28" s="686" t="s">
        <v>631</v>
      </c>
      <c r="R28" s="686" t="s">
        <v>631</v>
      </c>
      <c r="S28" s="686" t="s">
        <v>631</v>
      </c>
      <c r="T28" s="686" t="s">
        <v>631</v>
      </c>
      <c r="U28" s="686" t="s">
        <v>631</v>
      </c>
      <c r="V28" s="686" t="s">
        <v>631</v>
      </c>
      <c r="W28" s="686" t="s">
        <v>631</v>
      </c>
      <c r="X28" s="687" t="n">
        <v>104.81001157602</v>
      </c>
      <c r="Y28" s="693"/>
      <c r="Z28" s="699" t="n">
        <v>27.2717930997359</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04.81001157602</v>
      </c>
      <c r="Y29" s="702"/>
      <c r="Z29" s="585" t="n">
        <v>27.249387064</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04.0701056</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48.4519244155389</v>
      </c>
      <c r="P31" s="702"/>
      <c r="Q31" s="583" t="s">
        <v>23</v>
      </c>
      <c r="R31" s="583" t="s">
        <v>23</v>
      </c>
      <c r="S31" s="583" t="s">
        <v>23</v>
      </c>
      <c r="T31" s="583" t="s">
        <v>23</v>
      </c>
      <c r="U31" s="583" t="s">
        <v>23</v>
      </c>
      <c r="V31" s="583" t="s">
        <v>23</v>
      </c>
      <c r="W31" s="583" t="s">
        <v>23</v>
      </c>
      <c r="X31" s="583" t="s">
        <v>52</v>
      </c>
      <c r="Y31" s="702"/>
      <c r="Z31" s="585" t="n">
        <v>0.022406035735864</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47036.8402306273</v>
      </c>
      <c r="P7" s="590"/>
      <c r="Q7" s="686" t="s">
        <v>467</v>
      </c>
      <c r="R7" s="686" t="s">
        <v>649</v>
      </c>
      <c r="S7" s="686" t="s">
        <v>649</v>
      </c>
      <c r="T7" s="686" t="s">
        <v>649</v>
      </c>
      <c r="U7" s="686" t="s">
        <v>649</v>
      </c>
      <c r="V7" s="686" t="s">
        <v>649</v>
      </c>
      <c r="W7" s="686" t="s">
        <v>649</v>
      </c>
      <c r="X7" s="687" t="n">
        <v>157.570613074</v>
      </c>
      <c r="Y7" s="590"/>
      <c r="Z7" s="688" t="n">
        <v>59.278344564</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51227.4829030448</v>
      </c>
      <c r="P8" s="558"/>
      <c r="Q8" s="583" t="s">
        <v>23</v>
      </c>
      <c r="R8" s="583" t="s">
        <v>23</v>
      </c>
      <c r="S8" s="583" t="s">
        <v>23</v>
      </c>
      <c r="T8" s="583" t="s">
        <v>23</v>
      </c>
      <c r="U8" s="583" t="s">
        <v>23</v>
      </c>
      <c r="V8" s="583" t="s">
        <v>23</v>
      </c>
      <c r="W8" s="583" t="s">
        <v>23</v>
      </c>
      <c r="X8" s="584" t="n">
        <v>157.570613074</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84.558344564</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84.558344564</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4190.64267241748</v>
      </c>
      <c r="P12" s="558"/>
      <c r="Q12" s="686" t="s">
        <v>495</v>
      </c>
      <c r="R12" s="686" t="s">
        <v>23</v>
      </c>
      <c r="S12" s="686" t="s">
        <v>23</v>
      </c>
      <c r="T12" s="686" t="s">
        <v>23</v>
      </c>
      <c r="U12" s="686" t="s">
        <v>23</v>
      </c>
      <c r="V12" s="686" t="s">
        <v>23</v>
      </c>
      <c r="W12" s="686" t="s">
        <v>23</v>
      </c>
      <c r="X12" s="686" t="s">
        <v>132</v>
      </c>
      <c r="Y12" s="693"/>
      <c r="Z12" s="699" t="n">
        <v>25.28</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4190.64267241748</v>
      </c>
      <c r="P13" s="558"/>
      <c r="Q13" s="583" t="s">
        <v>23</v>
      </c>
      <c r="R13" s="583" t="s">
        <v>30</v>
      </c>
      <c r="S13" s="583" t="s">
        <v>30</v>
      </c>
      <c r="T13" s="583" t="s">
        <v>30</v>
      </c>
      <c r="U13" s="583" t="s">
        <v>30</v>
      </c>
      <c r="V13" s="583" t="s">
        <v>30</v>
      </c>
      <c r="W13" s="583" t="s">
        <v>30</v>
      </c>
      <c r="X13" s="583" t="s">
        <v>52</v>
      </c>
      <c r="Y13" s="693"/>
      <c r="Z13" s="701" t="n">
        <v>25.28</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0259.7030745851</v>
      </c>
      <c r="P18" s="687" t="n">
        <v>10259.7030745851</v>
      </c>
      <c r="Q18" s="686" t="s">
        <v>625</v>
      </c>
      <c r="R18" s="686" t="s">
        <v>625</v>
      </c>
      <c r="S18" s="686" t="s">
        <v>625</v>
      </c>
      <c r="T18" s="686" t="s">
        <v>625</v>
      </c>
      <c r="U18" s="686" t="s">
        <v>625</v>
      </c>
      <c r="V18" s="686" t="s">
        <v>625</v>
      </c>
      <c r="W18" s="686" t="s">
        <v>625</v>
      </c>
      <c r="X18" s="687" t="n">
        <v>263.997085741086</v>
      </c>
      <c r="Y18" s="687" t="n">
        <v>263.997085741086</v>
      </c>
      <c r="Z18" s="699" t="n">
        <v>1324.08497788369</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103.476587188</v>
      </c>
      <c r="Y19" s="687" t="n">
        <v>103.476587188</v>
      </c>
      <c r="Z19" s="699" t="n">
        <v>672.2891228</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1851.9007</v>
      </c>
      <c r="P20" s="687" t="n">
        <v>1851.9007</v>
      </c>
      <c r="Q20" s="686" t="s">
        <v>631</v>
      </c>
      <c r="R20" s="686" t="s">
        <v>631</v>
      </c>
      <c r="S20" s="686" t="s">
        <v>631</v>
      </c>
      <c r="T20" s="686" t="s">
        <v>631</v>
      </c>
      <c r="U20" s="686" t="s">
        <v>631</v>
      </c>
      <c r="V20" s="686" t="s">
        <v>631</v>
      </c>
      <c r="W20" s="686" t="s">
        <v>631</v>
      </c>
      <c r="X20" s="687" t="n">
        <v>55.7104869770658</v>
      </c>
      <c r="Y20" s="687" t="n">
        <v>55.7104869770658</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8407.80237458513</v>
      </c>
      <c r="P21" s="687" t="n">
        <v>8407.80237458513</v>
      </c>
      <c r="Q21" s="686" t="s">
        <v>625</v>
      </c>
      <c r="R21" s="686" t="s">
        <v>625</v>
      </c>
      <c r="S21" s="686" t="s">
        <v>625</v>
      </c>
      <c r="T21" s="686" t="s">
        <v>625</v>
      </c>
      <c r="U21" s="686" t="s">
        <v>625</v>
      </c>
      <c r="V21" s="686" t="s">
        <v>625</v>
      </c>
      <c r="W21" s="686" t="s">
        <v>625</v>
      </c>
      <c r="X21" s="687" t="n">
        <v>104.81001157602</v>
      </c>
      <c r="Y21" s="687" t="n">
        <v>104.81001157602</v>
      </c>
      <c r="Z21" s="699" t="n">
        <v>651.795855083688</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8407.80237458513</v>
      </c>
      <c r="P25" s="687" t="n">
        <v>8407.80237458513</v>
      </c>
      <c r="Q25" s="686" t="s">
        <v>625</v>
      </c>
      <c r="R25" s="686" t="s">
        <v>625</v>
      </c>
      <c r="S25" s="686" t="s">
        <v>625</v>
      </c>
      <c r="T25" s="686" t="s">
        <v>625</v>
      </c>
      <c r="U25" s="686" t="s">
        <v>625</v>
      </c>
      <c r="V25" s="686" t="s">
        <v>625</v>
      </c>
      <c r="W25" s="686" t="s">
        <v>625</v>
      </c>
      <c r="X25" s="687" t="n">
        <v>104.81001157602</v>
      </c>
      <c r="Y25" s="687" t="n">
        <v>104.81001157602</v>
      </c>
      <c r="Z25" s="699" t="n">
        <v>651.795855083688</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47036.8402306273</v>
      </c>
      <c r="P26" s="687" t="n">
        <v>47036.8402306273</v>
      </c>
      <c r="Q26" s="686" t="s">
        <v>467</v>
      </c>
      <c r="R26" s="686" t="s">
        <v>649</v>
      </c>
      <c r="S26" s="686" t="s">
        <v>649</v>
      </c>
      <c r="T26" s="686" t="s">
        <v>649</v>
      </c>
      <c r="U26" s="686" t="s">
        <v>649</v>
      </c>
      <c r="V26" s="686" t="s">
        <v>649</v>
      </c>
      <c r="W26" s="686" t="s">
        <v>649</v>
      </c>
      <c r="X26" s="687" t="n">
        <v>157.570613074</v>
      </c>
      <c r="Y26" s="687" t="n">
        <v>157.570613074</v>
      </c>
      <c r="Z26" s="699" t="n">
        <v>1416.7524350796</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5.59442743002725</v>
      </c>
      <c r="P27" s="732" t="n">
        <v>5.59442743002725</v>
      </c>
      <c r="Q27" s="732" t="s">
        <v>127</v>
      </c>
      <c r="R27" s="732" t="s">
        <v>127</v>
      </c>
      <c r="S27" s="732" t="s">
        <v>127</v>
      </c>
      <c r="T27" s="732" t="s">
        <v>127</v>
      </c>
      <c r="U27" s="732" t="s">
        <v>127</v>
      </c>
      <c r="V27" s="732" t="s">
        <v>127</v>
      </c>
      <c r="W27" s="732" t="s">
        <v>127</v>
      </c>
      <c r="X27" s="732" t="n">
        <v>1.50339276472374</v>
      </c>
      <c r="Y27" s="732" t="n">
        <v>1.50339276472374</v>
      </c>
      <c r="Z27" s="733" t="n">
        <v>2.17361375349295</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28.129252</v>
      </c>
      <c r="L9" s="759" t="s">
        <v>30</v>
      </c>
    </row>
    <row r="10" customFormat="false" ht="24" hidden="false" customHeight="true" outlineLevel="0" collapsed="false">
      <c r="A10" s="760" t="s">
        <v>683</v>
      </c>
      <c r="B10" s="649" t="s">
        <v>585</v>
      </c>
      <c r="C10" s="584" t="n">
        <v>342748</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2952.160856705</v>
      </c>
      <c r="C7" s="35" t="n">
        <v>26.3085738560136</v>
      </c>
      <c r="D7" s="35" t="n">
        <v>2.25242497359114</v>
      </c>
      <c r="E7" s="35" t="n">
        <v>205.352451003656</v>
      </c>
      <c r="F7" s="35" t="n">
        <v>484.016848367627</v>
      </c>
      <c r="G7" s="35" t="n">
        <v>59.3685514861828</v>
      </c>
      <c r="H7" s="36" t="n">
        <v>40.2603692247446</v>
      </c>
    </row>
    <row r="8" customFormat="false" ht="12" hidden="false" customHeight="true" outlineLevel="0" collapsed="false">
      <c r="A8" s="16" t="s">
        <v>41</v>
      </c>
      <c r="B8" s="17" t="n">
        <v>22633.0076038567</v>
      </c>
      <c r="C8" s="17" t="n">
        <v>2.626038201074</v>
      </c>
      <c r="D8" s="17" t="n">
        <v>0.0775592533188181</v>
      </c>
      <c r="E8" s="18" t="n">
        <v>30.0576309693686</v>
      </c>
      <c r="F8" s="18" t="n">
        <v>5.610837968632</v>
      </c>
      <c r="G8" s="18" t="n">
        <v>0.96002655523554</v>
      </c>
      <c r="H8" s="19" t="n">
        <v>5.70520844795491</v>
      </c>
    </row>
    <row r="9" customFormat="false" ht="12" hidden="false" customHeight="true" outlineLevel="0" collapsed="false">
      <c r="A9" s="16" t="s">
        <v>42</v>
      </c>
      <c r="B9" s="17" t="n">
        <v>85595.4605911292</v>
      </c>
      <c r="C9" s="17" t="n">
        <v>22.5168212003884</v>
      </c>
      <c r="D9" s="17" t="n">
        <v>0.473809301533057</v>
      </c>
      <c r="E9" s="18" t="n">
        <v>111.809291523692</v>
      </c>
      <c r="F9" s="18" t="n">
        <v>441.50520718275</v>
      </c>
      <c r="G9" s="18" t="n">
        <v>47.4730551379966</v>
      </c>
      <c r="H9" s="19" t="n">
        <v>30.258240098089</v>
      </c>
    </row>
    <row r="10" customFormat="false" ht="12.75" hidden="false" customHeight="true" outlineLevel="0" collapsed="false">
      <c r="A10" s="37" t="s">
        <v>43</v>
      </c>
      <c r="B10" s="38" t="n">
        <v>4723.69266171926</v>
      </c>
      <c r="C10" s="38" t="n">
        <v>1.16571445455117</v>
      </c>
      <c r="D10" s="38" t="n">
        <v>1.70105641873926</v>
      </c>
      <c r="E10" s="39" t="n">
        <v>63.4855285105951</v>
      </c>
      <c r="F10" s="39" t="n">
        <v>36.900803216245</v>
      </c>
      <c r="G10" s="39" t="n">
        <v>10.9354697929507</v>
      </c>
      <c r="H10" s="40" t="n">
        <v>4.29692067870073</v>
      </c>
    </row>
    <row r="11" customFormat="false" ht="12" hidden="false" customHeight="true" outlineLevel="0" collapsed="false">
      <c r="A11" s="41" t="s">
        <v>44</v>
      </c>
      <c r="B11" s="13" t="n">
        <v>2815.1202028944</v>
      </c>
      <c r="C11" s="13" t="n">
        <v>0.0832978577555286</v>
      </c>
      <c r="D11" s="13" t="n">
        <v>0.0858943871159537</v>
      </c>
      <c r="E11" s="13" t="n">
        <v>18.024415604944</v>
      </c>
      <c r="F11" s="13" t="n">
        <v>7.18086111553986</v>
      </c>
      <c r="G11" s="13" t="n">
        <v>1.37377396627901</v>
      </c>
      <c r="H11" s="13" t="n">
        <v>3.68929296376037</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815.1202028944</v>
      </c>
      <c r="C13" s="17" t="n">
        <v>0.0832978577555286</v>
      </c>
      <c r="D13" s="17" t="n">
        <v>0.0858943871159537</v>
      </c>
      <c r="E13" s="42" t="n">
        <v>18.024415604944</v>
      </c>
      <c r="F13" s="42" t="n">
        <v>7.18086111553986</v>
      </c>
      <c r="G13" s="42" t="n">
        <v>1.37377396627901</v>
      </c>
      <c r="H13" s="43" t="n">
        <v>3.68929296376037</v>
      </c>
    </row>
    <row r="14" customFormat="false" ht="12.75" hidden="false" customHeight="true" outlineLevel="0" collapsed="false">
      <c r="A14" s="44" t="s">
        <v>48</v>
      </c>
      <c r="B14" s="17" t="n">
        <v>2815.1202028944</v>
      </c>
      <c r="C14" s="17" t="n">
        <v>0.0832978577555286</v>
      </c>
      <c r="D14" s="17" t="n">
        <v>0.0858943871159537</v>
      </c>
      <c r="E14" s="18" t="n">
        <v>18.024415604944</v>
      </c>
      <c r="F14" s="18" t="n">
        <v>7.18086111553986</v>
      </c>
      <c r="G14" s="18" t="n">
        <v>1.37377396627901</v>
      </c>
      <c r="H14" s="19" t="n">
        <v>3.68929296376037</v>
      </c>
    </row>
    <row r="15" customFormat="false" ht="12.75" hidden="false" customHeight="true" outlineLevel="0" collapsed="false">
      <c r="A15" s="12" t="s">
        <v>49</v>
      </c>
      <c r="B15" s="13" t="n">
        <v>5362.42779314395</v>
      </c>
      <c r="C15" s="13" t="n">
        <v>534.859421260125</v>
      </c>
      <c r="D15" s="13" t="n">
        <v>0.127609899259062</v>
      </c>
      <c r="E15" s="13" t="n">
        <v>3.20396346199829</v>
      </c>
      <c r="F15" s="13" t="n">
        <v>22.5496338938134</v>
      </c>
      <c r="G15" s="13" t="n">
        <v>222.814997498617</v>
      </c>
      <c r="H15" s="13" t="n">
        <v>8.51179422621625</v>
      </c>
    </row>
    <row r="16" customFormat="false" ht="12" hidden="false" customHeight="true" outlineLevel="0" collapsed="false">
      <c r="A16" s="41" t="s">
        <v>50</v>
      </c>
      <c r="B16" s="13" t="n">
        <v>111.868369716584</v>
      </c>
      <c r="C16" s="13" t="n">
        <v>259.868587790911</v>
      </c>
      <c r="D16" s="13" t="n">
        <v>0.00329046662039612</v>
      </c>
      <c r="E16" s="13" t="n">
        <v>0.281283172289376</v>
      </c>
      <c r="F16" s="13" t="n">
        <v>10.7404184424442</v>
      </c>
      <c r="G16" s="13" t="n">
        <v>0.117505720515561</v>
      </c>
      <c r="H16" s="13" t="n">
        <v>7.28118077475556</v>
      </c>
      <c r="I16" s="14"/>
    </row>
    <row r="17" customFormat="false" ht="12" hidden="false" customHeight="true" outlineLevel="0" collapsed="false">
      <c r="A17" s="16" t="s">
        <v>51</v>
      </c>
      <c r="B17" s="17" t="s">
        <v>52</v>
      </c>
      <c r="C17" s="17" t="n">
        <v>259.373794950811</v>
      </c>
      <c r="D17" s="18" t="s">
        <v>52</v>
      </c>
      <c r="E17" s="18" t="s">
        <v>52</v>
      </c>
      <c r="F17" s="18" t="s">
        <v>52</v>
      </c>
      <c r="G17" s="18" t="s">
        <v>52</v>
      </c>
      <c r="H17" s="45"/>
      <c r="I17" s="14"/>
    </row>
    <row r="18" customFormat="false" ht="12" hidden="false" customHeight="true" outlineLevel="0" collapsed="false">
      <c r="A18" s="16" t="s">
        <v>53</v>
      </c>
      <c r="B18" s="17" t="n">
        <v>111.868369716584</v>
      </c>
      <c r="C18" s="17" t="n">
        <v>0.494792840100483</v>
      </c>
      <c r="D18" s="18" t="n">
        <v>0.00329046662039612</v>
      </c>
      <c r="E18" s="18" t="n">
        <v>0.281283172289376</v>
      </c>
      <c r="F18" s="18" t="n">
        <v>10.7404184424442</v>
      </c>
      <c r="G18" s="18" t="n">
        <v>0.117505720515561</v>
      </c>
      <c r="H18" s="19" t="n">
        <v>7.2811807747555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250.55942342737</v>
      </c>
      <c r="C21" s="13" t="n">
        <v>274.990833469214</v>
      </c>
      <c r="D21" s="13" t="n">
        <v>0.124319432638666</v>
      </c>
      <c r="E21" s="13" t="n">
        <v>2.92268028970891</v>
      </c>
      <c r="F21" s="13" t="n">
        <v>11.8092154513692</v>
      </c>
      <c r="G21" s="13" t="n">
        <v>222.697491778102</v>
      </c>
      <c r="H21" s="13" t="n">
        <v>1.23061345146069</v>
      </c>
    </row>
    <row r="22" customFormat="false" ht="12" hidden="false" customHeight="true" outlineLevel="0" collapsed="false">
      <c r="A22" s="16" t="s">
        <v>56</v>
      </c>
      <c r="B22" s="17" t="n">
        <v>1270.59014267787</v>
      </c>
      <c r="C22" s="17" t="n">
        <v>12.118642942929</v>
      </c>
      <c r="D22" s="17" t="n">
        <v>0.00365439382758</v>
      </c>
      <c r="E22" s="18" t="n">
        <v>0.680942113266</v>
      </c>
      <c r="F22" s="18" t="n">
        <v>0.50026633374</v>
      </c>
      <c r="G22" s="18" t="n">
        <v>155.71265681446</v>
      </c>
      <c r="H22" s="19" t="n">
        <v>0.985877484456704</v>
      </c>
      <c r="I22" s="14"/>
    </row>
    <row r="23" customFormat="false" ht="12" hidden="false" customHeight="true" outlineLevel="0" collapsed="false">
      <c r="A23" s="16" t="s">
        <v>57</v>
      </c>
      <c r="B23" s="17" t="s">
        <v>30</v>
      </c>
      <c r="C23" s="17" t="n">
        <v>223.300567414982</v>
      </c>
      <c r="D23" s="48"/>
      <c r="E23" s="48"/>
      <c r="F23" s="48"/>
      <c r="G23" s="18" t="n">
        <v>43.9509563227188</v>
      </c>
      <c r="H23" s="19" t="s">
        <v>23</v>
      </c>
    </row>
    <row r="24" customFormat="false" ht="12" hidden="false" customHeight="true" outlineLevel="0" collapsed="false">
      <c r="A24" s="16" t="s">
        <v>58</v>
      </c>
      <c r="B24" s="17" t="n">
        <v>3979.9692807495</v>
      </c>
      <c r="C24" s="17" t="n">
        <v>39.5716231113028</v>
      </c>
      <c r="D24" s="17" t="n">
        <v>0.120665038811086</v>
      </c>
      <c r="E24" s="17" t="n">
        <v>2.24173817644291</v>
      </c>
      <c r="F24" s="17" t="n">
        <v>11.3089491176292</v>
      </c>
      <c r="G24" s="17" t="n">
        <v>23.0338786409233</v>
      </c>
      <c r="H24" s="25" t="n">
        <v>0.244735967003982</v>
      </c>
    </row>
    <row r="25" customFormat="false" ht="12" hidden="false" customHeight="true" outlineLevel="0" collapsed="false">
      <c r="A25" s="49" t="s">
        <v>59</v>
      </c>
      <c r="B25" s="17" t="n">
        <v>3.96177993335126</v>
      </c>
      <c r="C25" s="17" t="n">
        <v>24.2363612160463</v>
      </c>
      <c r="D25" s="48"/>
      <c r="E25" s="48"/>
      <c r="F25" s="48"/>
      <c r="G25" s="18" t="n">
        <v>11.3143168045774</v>
      </c>
      <c r="H25" s="19" t="s">
        <v>52</v>
      </c>
    </row>
    <row r="26" customFormat="false" ht="12" hidden="false" customHeight="true" outlineLevel="0" collapsed="false">
      <c r="A26" s="49" t="s">
        <v>60</v>
      </c>
      <c r="B26" s="17" t="n">
        <v>3976.00750081615</v>
      </c>
      <c r="C26" s="17" t="n">
        <v>15.3352618952565</v>
      </c>
      <c r="D26" s="17" t="n">
        <v>0.120665038811086</v>
      </c>
      <c r="E26" s="18" t="n">
        <v>2.24173817644291</v>
      </c>
      <c r="F26" s="18" t="n">
        <v>11.3089491176292</v>
      </c>
      <c r="G26" s="18" t="n">
        <v>11.719561836346</v>
      </c>
      <c r="H26" s="19" t="n">
        <v>0.244735967003982</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4838.6945414718</v>
      </c>
      <c r="C29" s="17" t="n">
        <v>0.192245169318576</v>
      </c>
      <c r="D29" s="17" t="n">
        <v>1.07107777321337</v>
      </c>
      <c r="E29" s="17" t="n">
        <v>247.74206139452</v>
      </c>
      <c r="F29" s="17" t="n">
        <v>29.4528245707429</v>
      </c>
      <c r="G29" s="17" t="n">
        <v>11.2610317835231</v>
      </c>
      <c r="H29" s="25" t="n">
        <v>67.4139361490628</v>
      </c>
    </row>
    <row r="30" customFormat="false" ht="12" hidden="false" customHeight="true" outlineLevel="0" collapsed="false">
      <c r="A30" s="49" t="s">
        <v>64</v>
      </c>
      <c r="B30" s="17" t="n">
        <v>29702.9866533404</v>
      </c>
      <c r="C30" s="17" t="n">
        <v>0.112228905488342</v>
      </c>
      <c r="D30" s="17" t="n">
        <v>0.943051751084994</v>
      </c>
      <c r="E30" s="18" t="n">
        <v>132.038543896002</v>
      </c>
      <c r="F30" s="18" t="n">
        <v>17.6104175238683</v>
      </c>
      <c r="G30" s="18" t="n">
        <v>5.65989331540673</v>
      </c>
      <c r="H30" s="19" t="n">
        <v>7.17459683915321</v>
      </c>
    </row>
    <row r="31" customFormat="false" ht="12" hidden="false" customHeight="true" outlineLevel="0" collapsed="false">
      <c r="A31" s="49" t="s">
        <v>65</v>
      </c>
      <c r="B31" s="17" t="n">
        <v>5135.7078881314</v>
      </c>
      <c r="C31" s="17" t="n">
        <v>0.0800162638302339</v>
      </c>
      <c r="D31" s="17" t="n">
        <v>0.128026022128374</v>
      </c>
      <c r="E31" s="18" t="n">
        <v>115.703517498518</v>
      </c>
      <c r="F31" s="18" t="n">
        <v>11.8424070468746</v>
      </c>
      <c r="G31" s="18" t="n">
        <v>5.60113846811638</v>
      </c>
      <c r="H31" s="19" t="n">
        <v>60.2393393099096</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8351.57112403579</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132945.577772764</v>
      </c>
      <c r="C12" s="584" t="n">
        <v>4162606.27822466</v>
      </c>
      <c r="D12" s="583" t="s">
        <v>52</v>
      </c>
      <c r="E12" s="584" t="n">
        <v>0.01</v>
      </c>
      <c r="F12" s="584" t="n">
        <v>0.003</v>
      </c>
      <c r="G12" s="584" t="n">
        <v>0.3</v>
      </c>
      <c r="H12" s="584" t="n">
        <v>1329.45577772764</v>
      </c>
      <c r="I12" s="584" t="n">
        <v>36410.5883797249</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1020423.045</v>
      </c>
      <c r="C14" s="584" t="n">
        <v>14585199.00135</v>
      </c>
      <c r="D14" s="584" t="n">
        <v>1139126.7</v>
      </c>
      <c r="E14" s="584" t="n">
        <v>0.02</v>
      </c>
      <c r="F14" s="584" t="n">
        <v>0.17</v>
      </c>
      <c r="G14" s="584" t="n">
        <v>0.05</v>
      </c>
      <c r="H14" s="584" t="n">
        <v>19324.88715</v>
      </c>
      <c r="I14" s="584" t="n">
        <v>2609941.932775</v>
      </c>
      <c r="J14" s="585" t="n">
        <v>63457.7775</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174308.72004</v>
      </c>
      <c r="C16" s="584" t="n">
        <v>1070375.2248196</v>
      </c>
      <c r="D16" s="584" t="n">
        <v>25270</v>
      </c>
      <c r="E16" s="584" t="n">
        <v>0.01</v>
      </c>
      <c r="F16" s="584" t="n">
        <v>0.085</v>
      </c>
      <c r="G16" s="584" t="n">
        <v>0.085</v>
      </c>
      <c r="H16" s="584" t="n">
        <v>1743.0872004</v>
      </c>
      <c r="I16" s="584" t="n">
        <v>107897.8818834</v>
      </c>
      <c r="J16" s="585" t="n">
        <v>2147.95</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696806.25</v>
      </c>
      <c r="C18" s="584" t="n">
        <v>4659244.7625</v>
      </c>
      <c r="D18" s="583" t="s">
        <v>52</v>
      </c>
      <c r="E18" s="584" t="n">
        <v>0.02</v>
      </c>
      <c r="F18" s="584" t="n">
        <v>0.105</v>
      </c>
      <c r="G18" s="584" t="n">
        <v>0.05</v>
      </c>
      <c r="H18" s="584" t="n">
        <v>13936.125</v>
      </c>
      <c r="I18" s="584" t="n">
        <v>588303.562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602830</v>
      </c>
      <c r="C20" s="584" t="n">
        <v>2967579.82</v>
      </c>
      <c r="D20" s="583" t="s">
        <v>52</v>
      </c>
      <c r="E20" s="584" t="n">
        <v>0.01</v>
      </c>
      <c r="F20" s="584" t="n">
        <v>0.04</v>
      </c>
      <c r="G20" s="584" t="n">
        <v>0.05</v>
      </c>
      <c r="H20" s="584" t="n">
        <v>9106.2</v>
      </c>
      <c r="I20" s="584" t="n">
        <v>277987.725</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1826321.43694</v>
      </c>
      <c r="C22" s="584" t="n">
        <v>11079722.0355087</v>
      </c>
      <c r="D22" s="583" t="s">
        <v>52</v>
      </c>
      <c r="E22" s="584" t="n">
        <v>0.01</v>
      </c>
      <c r="F22" s="584" t="n">
        <v>0.085</v>
      </c>
      <c r="G22" s="584" t="n">
        <v>0.44</v>
      </c>
      <c r="H22" s="584" t="n">
        <v>18263.2143694</v>
      </c>
      <c r="I22" s="584" t="n">
        <v>1225663.56481939</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2067370</v>
      </c>
      <c r="C25" s="141" t="s">
        <v>23</v>
      </c>
      <c r="D25" s="141" t="n">
        <v>3545083.072</v>
      </c>
      <c r="E25" s="141" t="n">
        <v>0</v>
      </c>
      <c r="F25" s="141" t="n">
        <v>0</v>
      </c>
      <c r="G25" s="141" t="n">
        <v>0</v>
      </c>
      <c r="H25" s="141" t="n">
        <v>406132.223822209</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1976506.75893423</v>
      </c>
      <c r="C10" s="584" t="n">
        <v>7124818.75893423</v>
      </c>
      <c r="D10" s="583" t="s">
        <v>52</v>
      </c>
      <c r="E10" s="584" t="n">
        <v>10</v>
      </c>
      <c r="F10" s="584" t="n">
        <v>90</v>
      </c>
      <c r="G10" s="584" t="n">
        <v>0</v>
      </c>
      <c r="H10" s="584" t="n">
        <v>30280.4797254705</v>
      </c>
      <c r="I10" s="584" t="n">
        <v>272524.317529234</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4090692.24022021</v>
      </c>
      <c r="C13" s="584" t="n">
        <v>1249713.50399296</v>
      </c>
      <c r="D13" s="583" t="s">
        <v>52</v>
      </c>
      <c r="E13" s="584" t="n">
        <v>0.02</v>
      </c>
      <c r="F13" s="584" t="n">
        <v>0.96</v>
      </c>
      <c r="G13" s="584" t="n">
        <v>0.02</v>
      </c>
      <c r="H13" s="584" t="n">
        <v>81813.8448044043</v>
      </c>
      <c r="I13" s="584" t="n">
        <v>1199724.96383324</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565248</v>
      </c>
      <c r="C15" s="584" t="n">
        <v>2809157.34002556</v>
      </c>
      <c r="D15" s="583" t="s">
        <v>46</v>
      </c>
      <c r="E15" s="584" t="n">
        <v>0.01</v>
      </c>
      <c r="F15" s="584" t="n">
        <v>0.97</v>
      </c>
      <c r="G15" s="584" t="n">
        <v>0.02</v>
      </c>
      <c r="H15" s="584" t="n">
        <v>12680.64</v>
      </c>
      <c r="I15" s="584" t="n">
        <v>1230022.08</v>
      </c>
      <c r="J15" s="585" t="n">
        <v>25361.28</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46</v>
      </c>
      <c r="D17" s="583" t="s">
        <v>52</v>
      </c>
      <c r="E17" s="584" t="n">
        <v>0</v>
      </c>
      <c r="F17" s="584" t="n">
        <v>100</v>
      </c>
      <c r="G17" s="584" t="n">
        <v>0</v>
      </c>
      <c r="H17" s="583" t="s">
        <v>52</v>
      </c>
      <c r="I17" s="584" t="n">
        <v>21226.5625</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399.236491916337</v>
      </c>
    </row>
    <row r="8" customFormat="false" ht="12" hidden="false" customHeight="true" outlineLevel="0" collapsed="false">
      <c r="A8" s="857" t="s">
        <v>769</v>
      </c>
      <c r="B8" s="444" t="s">
        <v>30</v>
      </c>
      <c r="C8" s="858"/>
      <c r="D8" s="560" t="n">
        <v>121.565635538579</v>
      </c>
    </row>
    <row r="9" customFormat="false" ht="12" hidden="false" customHeight="true" outlineLevel="0" collapsed="false">
      <c r="A9" s="857" t="s">
        <v>770</v>
      </c>
      <c r="B9" s="444" t="s">
        <v>30</v>
      </c>
      <c r="C9" s="444" t="s">
        <v>30</v>
      </c>
      <c r="D9" s="560" t="n">
        <v>33.64855835804</v>
      </c>
    </row>
    <row r="10" customFormat="false" ht="12" hidden="false" customHeight="true" outlineLevel="0" collapsed="false">
      <c r="A10" s="857" t="s">
        <v>771</v>
      </c>
      <c r="B10" s="859" t="s">
        <v>30</v>
      </c>
      <c r="C10" s="573"/>
      <c r="D10" s="560" t="n">
        <v>15.3325549577837</v>
      </c>
    </row>
    <row r="11" customFormat="false" ht="12" hidden="false" customHeight="true" outlineLevel="0" collapsed="false">
      <c r="A11" s="857" t="s">
        <v>772</v>
      </c>
      <c r="B11" s="592" t="s">
        <v>30</v>
      </c>
      <c r="C11" s="592" t="s">
        <v>30</v>
      </c>
      <c r="D11" s="564" t="n">
        <v>228.689743061935</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28.689743061935</v>
      </c>
    </row>
    <row r="17" customFormat="false" ht="12.75" hidden="false" customHeight="true" outlineLevel="0" collapsed="false">
      <c r="A17" s="131" t="s">
        <v>778</v>
      </c>
      <c r="B17" s="583" t="s">
        <v>30</v>
      </c>
      <c r="C17" s="583" t="s">
        <v>30</v>
      </c>
      <c r="D17" s="585" t="n">
        <v>6.31160380768767</v>
      </c>
    </row>
    <row r="18" customFormat="false" ht="12.75" hidden="false" customHeight="true" outlineLevel="0" collapsed="false">
      <c r="A18" s="131" t="s">
        <v>779</v>
      </c>
      <c r="B18" s="583" t="s">
        <v>30</v>
      </c>
      <c r="C18" s="583" t="s">
        <v>30</v>
      </c>
      <c r="D18" s="585" t="n">
        <v>19.8917899943989</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47282354563979</v>
      </c>
    </row>
    <row r="21" customFormat="false" ht="12.75" hidden="false" customHeight="true" outlineLevel="0" collapsed="false">
      <c r="A21" s="131" t="s">
        <v>781</v>
      </c>
      <c r="B21" s="583" t="s">
        <v>30</v>
      </c>
      <c r="C21" s="583" t="s">
        <v>30</v>
      </c>
      <c r="D21" s="585" t="n">
        <v>68.0676769866855</v>
      </c>
    </row>
    <row r="22" customFormat="false" ht="12.75" hidden="false" customHeight="true" outlineLevel="0" collapsed="false">
      <c r="A22" s="131" t="s">
        <v>782</v>
      </c>
      <c r="B22" s="583" t="s">
        <v>30</v>
      </c>
      <c r="C22" s="583" t="s">
        <v>30</v>
      </c>
      <c r="D22" s="585" t="n">
        <v>3.86004854775257</v>
      </c>
    </row>
    <row r="23" customFormat="false" ht="12.75" hidden="false" customHeight="true" outlineLevel="0" collapsed="false">
      <c r="A23" s="131" t="s">
        <v>783</v>
      </c>
      <c r="B23" s="583" t="s">
        <v>30</v>
      </c>
      <c r="C23" s="583" t="s">
        <v>30</v>
      </c>
      <c r="D23" s="585" t="n">
        <v>29.5741916210553</v>
      </c>
    </row>
    <row r="24" customFormat="false" ht="12.75" hidden="false" customHeight="true" outlineLevel="0" collapsed="false">
      <c r="A24" s="131" t="s">
        <v>784</v>
      </c>
      <c r="B24" s="583" t="s">
        <v>30</v>
      </c>
      <c r="C24" s="583" t="s">
        <v>30</v>
      </c>
      <c r="D24" s="585" t="n">
        <v>0.906145736256567</v>
      </c>
    </row>
    <row r="25" customFormat="false" ht="12.75" hidden="false" customHeight="true" outlineLevel="0" collapsed="false">
      <c r="A25" s="131" t="s">
        <v>785</v>
      </c>
      <c r="B25" s="583" t="s">
        <v>23</v>
      </c>
      <c r="C25" s="583" t="s">
        <v>23</v>
      </c>
      <c r="D25" s="585" t="n">
        <v>51.6054628224583</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744.31458859133</v>
      </c>
      <c r="D8" s="155" t="s">
        <v>30</v>
      </c>
      <c r="E8" s="45"/>
    </row>
    <row r="9" customFormat="false" ht="12.75" hidden="false" customHeight="true" outlineLevel="0" collapsed="false">
      <c r="A9" s="76" t="s">
        <v>770</v>
      </c>
      <c r="B9" s="649" t="s">
        <v>797</v>
      </c>
      <c r="C9" s="584" t="n">
        <v>4.595506541314</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30.04110267636</v>
      </c>
      <c r="D17" s="155" t="s">
        <v>30</v>
      </c>
      <c r="E17" s="166" t="s">
        <v>30</v>
      </c>
    </row>
    <row r="18" customFormat="false" ht="12.75" hidden="false" customHeight="true" outlineLevel="0" collapsed="false">
      <c r="A18" s="131" t="s">
        <v>779</v>
      </c>
      <c r="B18" s="649" t="s">
        <v>799</v>
      </c>
      <c r="C18" s="584" t="n">
        <v>176.122283897198</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210.3</v>
      </c>
      <c r="D20" s="155" t="s">
        <v>30</v>
      </c>
      <c r="E20" s="166" t="s">
        <v>30</v>
      </c>
    </row>
    <row r="21" customFormat="false" ht="12.75" hidden="false" customHeight="true" outlineLevel="0" collapsed="false">
      <c r="A21" s="131" t="s">
        <v>781</v>
      </c>
      <c r="B21" s="649" t="s">
        <v>797</v>
      </c>
      <c r="C21" s="584" t="n">
        <v>2046.56709056608</v>
      </c>
      <c r="D21" s="155" t="s">
        <v>30</v>
      </c>
      <c r="E21" s="166" t="s">
        <v>30</v>
      </c>
    </row>
    <row r="22" customFormat="false" ht="12.75" hidden="false" customHeight="true" outlineLevel="0" collapsed="false">
      <c r="A22" s="131" t="s">
        <v>782</v>
      </c>
      <c r="B22" s="649" t="s">
        <v>797</v>
      </c>
      <c r="C22" s="584" t="n">
        <v>26.352</v>
      </c>
      <c r="D22" s="155" t="s">
        <v>30</v>
      </c>
      <c r="E22" s="166" t="s">
        <v>30</v>
      </c>
    </row>
    <row r="23" customFormat="false" ht="12.75" hidden="false" customHeight="true" outlineLevel="0" collapsed="false">
      <c r="A23" s="131" t="s">
        <v>783</v>
      </c>
      <c r="B23" s="649" t="s">
        <v>797</v>
      </c>
      <c r="C23" s="584" t="n">
        <v>7.291980944084</v>
      </c>
      <c r="D23" s="155" t="s">
        <v>30</v>
      </c>
      <c r="E23" s="166" t="s">
        <v>30</v>
      </c>
    </row>
    <row r="24" customFormat="false" ht="12.75" hidden="false" customHeight="true" outlineLevel="0" collapsed="false">
      <c r="A24" s="131" t="s">
        <v>784</v>
      </c>
      <c r="B24" s="649" t="s">
        <v>797</v>
      </c>
      <c r="C24" s="584" t="n">
        <v>8.23676566786</v>
      </c>
      <c r="D24" s="155" t="s">
        <v>30</v>
      </c>
      <c r="E24" s="166" t="s">
        <v>30</v>
      </c>
    </row>
    <row r="25" customFormat="false" ht="12.75" hidden="false" customHeight="true" outlineLevel="0" collapsed="false">
      <c r="A25" s="131" t="s">
        <v>785</v>
      </c>
      <c r="B25" s="649" t="s">
        <v>785</v>
      </c>
      <c r="C25" s="584" t="n">
        <v>1693.03793626707</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897.520475989</v>
      </c>
      <c r="C7" s="545" t="n">
        <v>87.5728948821274</v>
      </c>
      <c r="D7" s="545" t="s">
        <v>133</v>
      </c>
      <c r="E7" s="545" t="s">
        <v>133</v>
      </c>
      <c r="F7" s="856" t="s">
        <v>768</v>
      </c>
    </row>
    <row r="8" customFormat="false" ht="12" hidden="false" customHeight="true" outlineLevel="0" collapsed="false">
      <c r="A8" s="52" t="s">
        <v>806</v>
      </c>
      <c r="B8" s="550" t="n">
        <v>774.4496595054</v>
      </c>
      <c r="C8" s="689"/>
      <c r="D8" s="689"/>
      <c r="E8" s="689"/>
      <c r="F8" s="45"/>
    </row>
    <row r="9" customFormat="false" ht="13.5" hidden="false" customHeight="true" outlineLevel="0" collapsed="false">
      <c r="A9" s="860" t="s">
        <v>807</v>
      </c>
      <c r="B9" s="556" t="n">
        <v>579.2752803</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22.6570419</v>
      </c>
      <c r="C11" s="693"/>
      <c r="D11" s="693"/>
      <c r="E11" s="693"/>
      <c r="F11" s="45"/>
    </row>
    <row r="12" customFormat="false" ht="12" hidden="false" customHeight="true" outlineLevel="0" collapsed="false">
      <c r="A12" s="601" t="s">
        <v>810</v>
      </c>
      <c r="B12" s="141" t="n">
        <v>356.6182384</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172.1760016</v>
      </c>
      <c r="C18" s="693"/>
      <c r="D18" s="693"/>
      <c r="E18" s="693"/>
      <c r="F18" s="45"/>
    </row>
    <row r="19" customFormat="false" ht="12" hidden="false" customHeight="true" outlineLevel="0" collapsed="false">
      <c r="A19" s="16" t="s">
        <v>817</v>
      </c>
      <c r="B19" s="141" t="n">
        <v>0.442265</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5.397948</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7.5702525</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9.5879121054</v>
      </c>
      <c r="C25" s="693"/>
      <c r="D25" s="693"/>
      <c r="E25" s="693"/>
      <c r="F25" s="45"/>
    </row>
    <row r="26" customFormat="false" ht="12.75" hidden="false" customHeight="true" outlineLevel="0" collapsed="false">
      <c r="A26" s="131" t="s">
        <v>824</v>
      </c>
      <c r="B26" s="584" t="n">
        <v>0.2774279664</v>
      </c>
      <c r="C26" s="885"/>
      <c r="D26" s="885"/>
      <c r="E26" s="885"/>
      <c r="F26" s="45"/>
    </row>
    <row r="27" customFormat="false" ht="12.75" hidden="false" customHeight="true" outlineLevel="0" collapsed="false">
      <c r="A27" s="131" t="s">
        <v>825</v>
      </c>
      <c r="B27" s="584" t="n">
        <v>9.310484139</v>
      </c>
      <c r="C27" s="885"/>
      <c r="D27" s="885"/>
      <c r="E27" s="885"/>
      <c r="F27" s="45"/>
    </row>
    <row r="28" customFormat="false" ht="12" hidden="false" customHeight="true" outlineLevel="0" collapsed="false">
      <c r="A28" s="24" t="s">
        <v>826</v>
      </c>
      <c r="B28" s="550" t="n">
        <v>123.0708164836</v>
      </c>
      <c r="C28" s="550" t="n">
        <v>4.61236101218784</v>
      </c>
      <c r="D28" s="416"/>
      <c r="E28" s="416"/>
      <c r="F28" s="554" t="s">
        <v>52</v>
      </c>
    </row>
    <row r="29" customFormat="false" ht="13.5" hidden="false" customHeight="true" outlineLevel="0" collapsed="false">
      <c r="A29" s="860" t="s">
        <v>807</v>
      </c>
      <c r="B29" s="556" t="n">
        <v>89.72149646</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4.6882798</v>
      </c>
      <c r="C31" s="673"/>
      <c r="D31" s="673"/>
      <c r="E31" s="673"/>
      <c r="F31" s="45"/>
    </row>
    <row r="32" customFormat="false" ht="12" hidden="false" customHeight="true" outlineLevel="0" collapsed="false">
      <c r="A32" s="601" t="s">
        <v>810</v>
      </c>
      <c r="B32" s="141" t="n">
        <v>35.03321666</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089180038</v>
      </c>
      <c r="C38" s="673"/>
      <c r="D38" s="673"/>
      <c r="E38" s="673"/>
      <c r="F38" s="45"/>
    </row>
    <row r="39" customFormat="false" ht="12" hidden="false" customHeight="true" outlineLevel="0" collapsed="false">
      <c r="A39" s="16" t="s">
        <v>817</v>
      </c>
      <c r="B39" s="141" t="n">
        <v>0.01061436</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4198404</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15.140505</v>
      </c>
      <c r="C43" s="673"/>
      <c r="D43" s="673"/>
      <c r="E43" s="673"/>
      <c r="F43" s="45"/>
    </row>
    <row r="44" customFormat="false" ht="12" hidden="false" customHeight="true" outlineLevel="0" collapsed="false">
      <c r="A44" s="16" t="s">
        <v>828</v>
      </c>
      <c r="B44" s="141" t="n">
        <v>13.6822711</v>
      </c>
      <c r="C44" s="673"/>
      <c r="D44" s="673"/>
      <c r="E44" s="673"/>
      <c r="F44" s="45"/>
    </row>
    <row r="45" customFormat="false" ht="12.75" hidden="false" customHeight="true" outlineLevel="0" collapsed="false">
      <c r="A45" s="887" t="s">
        <v>829</v>
      </c>
      <c r="B45" s="888" t="n">
        <v>0.0069091256</v>
      </c>
      <c r="C45" s="673"/>
      <c r="D45" s="673"/>
      <c r="E45" s="673"/>
      <c r="F45" s="45"/>
    </row>
    <row r="46" customFormat="false" ht="12.75" hidden="false" customHeight="true" outlineLevel="0" collapsed="false">
      <c r="A46" s="131" t="s">
        <v>824</v>
      </c>
      <c r="B46" s="584" t="n">
        <v>0.0069091256</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54967033389856</v>
      </c>
      <c r="D9" s="693"/>
      <c r="E9" s="693"/>
      <c r="F9" s="605" t="s">
        <v>52</v>
      </c>
    </row>
    <row r="10" customFormat="false" ht="12" hidden="false" customHeight="true" outlineLevel="0" collapsed="false">
      <c r="A10" s="16" t="s">
        <v>834</v>
      </c>
      <c r="B10" s="693"/>
      <c r="C10" s="141" t="n">
        <v>3.90474189513644</v>
      </c>
      <c r="D10" s="693"/>
      <c r="E10" s="693"/>
      <c r="F10" s="605" t="s">
        <v>52</v>
      </c>
    </row>
    <row r="11" customFormat="false" ht="12" hidden="false" customHeight="true" outlineLevel="0" collapsed="false">
      <c r="A11" s="896" t="s">
        <v>835</v>
      </c>
      <c r="B11" s="48"/>
      <c r="C11" s="897" t="n">
        <v>0.552652083661543</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82.7591805047595</v>
      </c>
      <c r="D18" s="903"/>
      <c r="E18" s="903"/>
      <c r="F18" s="554" t="s">
        <v>30</v>
      </c>
    </row>
    <row r="19" customFormat="false" ht="12" hidden="false" customHeight="true" outlineLevel="0" collapsed="false">
      <c r="A19" s="16" t="s">
        <v>842</v>
      </c>
      <c r="B19" s="141" t="s">
        <v>30</v>
      </c>
      <c r="C19" s="561" t="n">
        <v>39.773904834805</v>
      </c>
      <c r="D19" s="894"/>
      <c r="E19" s="894"/>
      <c r="F19" s="605" t="s">
        <v>30</v>
      </c>
    </row>
    <row r="20" customFormat="false" ht="13.5" hidden="false" customHeight="true" outlineLevel="0" collapsed="false">
      <c r="A20" s="16" t="s">
        <v>843</v>
      </c>
      <c r="B20" s="48"/>
      <c r="C20" s="561" t="n">
        <v>14.2987461710883</v>
      </c>
      <c r="D20" s="894"/>
      <c r="E20" s="894"/>
      <c r="F20" s="605" t="s">
        <v>30</v>
      </c>
    </row>
    <row r="21" customFormat="false" ht="12" hidden="false" customHeight="true" outlineLevel="0" collapsed="false">
      <c r="A21" s="16" t="s">
        <v>844</v>
      </c>
      <c r="B21" s="141" t="s">
        <v>30</v>
      </c>
      <c r="C21" s="561" t="n">
        <v>28.1456422370662</v>
      </c>
      <c r="D21" s="894"/>
      <c r="E21" s="894"/>
      <c r="F21" s="605" t="s">
        <v>30</v>
      </c>
    </row>
    <row r="22" customFormat="false" ht="12.75" hidden="false" customHeight="true" outlineLevel="0" collapsed="false">
      <c r="A22" s="16" t="s">
        <v>845</v>
      </c>
      <c r="B22" s="561" t="s">
        <v>30</v>
      </c>
      <c r="C22" s="561" t="n">
        <v>0.5408872618</v>
      </c>
      <c r="D22" s="894"/>
      <c r="E22" s="894"/>
      <c r="F22" s="564" t="s">
        <v>30</v>
      </c>
    </row>
    <row r="23" customFormat="false" ht="12.75" hidden="false" customHeight="true" outlineLevel="0" collapsed="false">
      <c r="A23" s="131" t="s">
        <v>846</v>
      </c>
      <c r="B23" s="583" t="s">
        <v>30</v>
      </c>
      <c r="C23" s="584" t="n">
        <v>0.5408872618</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01353365180107</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01353365180107</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0517.426</v>
      </c>
      <c r="C9" s="939"/>
      <c r="D9" s="939"/>
      <c r="E9" s="154" t="n">
        <v>55.0776663700795</v>
      </c>
      <c r="G9" s="940" t="s">
        <v>901</v>
      </c>
      <c r="H9" s="941" t="s">
        <v>902</v>
      </c>
      <c r="I9" s="128" t="n">
        <v>576.4809</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192.258</v>
      </c>
      <c r="C11" s="584" t="n">
        <v>258.0868192</v>
      </c>
      <c r="D11" s="584" t="n">
        <v>6</v>
      </c>
      <c r="E11" s="154" t="n">
        <v>101.565163361247</v>
      </c>
      <c r="G11" s="940" t="s">
        <v>906</v>
      </c>
      <c r="H11" s="941" t="s">
        <v>907</v>
      </c>
      <c r="I11" s="128" t="n">
        <v>18.2722719</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8325.168</v>
      </c>
      <c r="C12" s="584" t="n">
        <v>189</v>
      </c>
      <c r="D12" s="584" t="n">
        <v>6</v>
      </c>
      <c r="E12" s="154" t="n">
        <v>42.8361611921826</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35845.729</v>
      </c>
      <c r="C18" s="583" t="s">
        <v>30</v>
      </c>
      <c r="D18" s="583" t="s">
        <v>30</v>
      </c>
      <c r="E18" s="154" t="n">
        <v>4.80325010547282</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88.453</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99.886</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5046.835</v>
      </c>
      <c r="C23" s="583" t="s">
        <v>30</v>
      </c>
      <c r="D23" s="583" t="s">
        <v>30</v>
      </c>
      <c r="E23" s="154" t="n">
        <v>1.5</v>
      </c>
    </row>
    <row r="24" customFormat="false" ht="14.25" hidden="false" customHeight="true" outlineLevel="0" collapsed="false">
      <c r="A24" s="955" t="s">
        <v>822</v>
      </c>
      <c r="B24" s="584" t="n">
        <v>175413.732</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1.448</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0517.426</v>
      </c>
      <c r="C9" s="673"/>
      <c r="D9" s="673"/>
      <c r="E9" s="673"/>
      <c r="F9" s="673"/>
      <c r="G9" s="673"/>
      <c r="H9" s="673"/>
      <c r="I9" s="154" t="n">
        <v>8.53074663515579</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192.258</v>
      </c>
      <c r="C11" s="981" t="n">
        <v>100</v>
      </c>
      <c r="D11" s="981" t="n">
        <v>0</v>
      </c>
      <c r="E11" s="981" t="n">
        <v>0</v>
      </c>
      <c r="F11" s="341" t="s">
        <v>30</v>
      </c>
      <c r="G11" s="340" t="n">
        <v>3.40307627876437</v>
      </c>
      <c r="H11" s="341" t="n">
        <v>0.24</v>
      </c>
      <c r="I11" s="154" t="n">
        <v>24.946096581698</v>
      </c>
    </row>
    <row r="12" customFormat="false" ht="15.75" hidden="false" customHeight="true" outlineLevel="0" collapsed="false">
      <c r="A12" s="980" t="s">
        <v>810</v>
      </c>
      <c r="B12" s="981" t="n">
        <v>8325.168</v>
      </c>
      <c r="C12" s="981" t="n">
        <v>100</v>
      </c>
      <c r="D12" s="981" t="n">
        <v>0</v>
      </c>
      <c r="E12" s="981" t="n">
        <v>0</v>
      </c>
      <c r="F12" s="341" t="s">
        <v>30</v>
      </c>
      <c r="G12" s="340" t="n">
        <v>2.65</v>
      </c>
      <c r="H12" s="341" t="n">
        <v>0.24</v>
      </c>
      <c r="I12" s="154" t="n">
        <v>4.20810927299005</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35845.729</v>
      </c>
      <c r="C18" s="986" t="n">
        <v>100</v>
      </c>
      <c r="D18" s="986" t="n">
        <v>0</v>
      </c>
      <c r="E18" s="986" t="n">
        <v>0</v>
      </c>
      <c r="F18" s="987" t="s">
        <v>30</v>
      </c>
      <c r="G18" s="18" t="s">
        <v>30</v>
      </c>
      <c r="H18" s="987" t="s">
        <v>30</v>
      </c>
      <c r="I18" s="154" t="n">
        <v>0.114077190004979</v>
      </c>
    </row>
    <row r="19" customFormat="false" ht="15.75" hidden="false" customHeight="true" outlineLevel="0" collapsed="false">
      <c r="A19" s="988" t="s">
        <v>817</v>
      </c>
      <c r="B19" s="986" t="n">
        <v>88.453</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99.886</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5046.835</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75413.732</v>
      </c>
      <c r="C24" s="986" t="n">
        <v>100</v>
      </c>
      <c r="D24" s="986" t="n">
        <v>0</v>
      </c>
      <c r="E24" s="986" t="n">
        <v>0</v>
      </c>
      <c r="F24" s="987" t="s">
        <v>30</v>
      </c>
      <c r="G24" s="18" t="s">
        <v>30</v>
      </c>
      <c r="H24" s="987" t="s">
        <v>30</v>
      </c>
      <c r="I24" s="154" t="n">
        <v>0.0780000000228032</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1.448</v>
      </c>
      <c r="C26" s="584" t="n">
        <v>100</v>
      </c>
      <c r="D26" s="584" t="n">
        <v>0</v>
      </c>
      <c r="E26" s="584" t="n">
        <v>0</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723825.14316878</v>
      </c>
      <c r="C8" s="78" t="s">
        <v>112</v>
      </c>
      <c r="D8" s="48"/>
      <c r="E8" s="48"/>
      <c r="F8" s="48"/>
      <c r="G8" s="79"/>
      <c r="H8" s="77" t="n">
        <v>538163.087343263</v>
      </c>
      <c r="I8" s="77" t="n">
        <v>57.7159084579912</v>
      </c>
      <c r="J8" s="80" t="n">
        <v>27.6026110368675</v>
      </c>
    </row>
    <row r="9" customFormat="false" ht="12.75" hidden="false" customHeight="true" outlineLevel="0" collapsed="false">
      <c r="A9" s="81" t="s">
        <v>113</v>
      </c>
      <c r="B9" s="82" t="n">
        <v>2550790.78934284</v>
      </c>
      <c r="C9" s="83" t="s">
        <v>112</v>
      </c>
      <c r="D9" s="77" t="n">
        <v>71.8482159147895</v>
      </c>
      <c r="E9" s="77" t="n">
        <v>5.48791114685427</v>
      </c>
      <c r="F9" s="77" t="n">
        <v>8.71656521547945</v>
      </c>
      <c r="G9" s="79"/>
      <c r="H9" s="77" t="n">
        <v>183269.767386161</v>
      </c>
      <c r="I9" s="77" t="n">
        <v>13.9985132061278</v>
      </c>
      <c r="J9" s="80" t="n">
        <v>22.2341342663512</v>
      </c>
    </row>
    <row r="10" customFormat="false" ht="12.75" hidden="false" customHeight="true" outlineLevel="0" collapsed="false">
      <c r="A10" s="81" t="s">
        <v>114</v>
      </c>
      <c r="B10" s="82" t="n">
        <v>1524788.23013709</v>
      </c>
      <c r="C10" s="83" t="s">
        <v>112</v>
      </c>
      <c r="D10" s="77" t="n">
        <v>97.6513284942777</v>
      </c>
      <c r="E10" s="77" t="n">
        <v>14.4075129959474</v>
      </c>
      <c r="F10" s="77" t="n">
        <v>2.82382341361759</v>
      </c>
      <c r="G10" s="79"/>
      <c r="H10" s="77" t="n">
        <v>148897.596345325</v>
      </c>
      <c r="I10" s="77" t="n">
        <v>21.9684062417678</v>
      </c>
      <c r="J10" s="80" t="n">
        <v>4.30573270506965</v>
      </c>
    </row>
    <row r="11" customFormat="false" ht="12.75" hidden="false" customHeight="true" outlineLevel="0" collapsed="false">
      <c r="A11" s="81" t="s">
        <v>115</v>
      </c>
      <c r="B11" s="82" t="n">
        <v>3540407.37675209</v>
      </c>
      <c r="C11" s="83" t="s">
        <v>112</v>
      </c>
      <c r="D11" s="77" t="n">
        <v>57.5087892609165</v>
      </c>
      <c r="E11" s="77" t="n">
        <v>4.56026507909522</v>
      </c>
      <c r="F11" s="77" t="n">
        <v>0.21959518773255</v>
      </c>
      <c r="G11" s="79"/>
      <c r="H11" s="77" t="n">
        <v>203604.54172743</v>
      </c>
      <c r="I11" s="77" t="n">
        <v>16.1451961259737</v>
      </c>
      <c r="J11" s="80" t="n">
        <v>0.777456422547579</v>
      </c>
    </row>
    <row r="12" customFormat="false" ht="12.75" hidden="false" customHeight="true" outlineLevel="0" collapsed="false">
      <c r="A12" s="81" t="s">
        <v>116</v>
      </c>
      <c r="B12" s="82" t="n">
        <v>75334.0633567601</v>
      </c>
      <c r="C12" s="83" t="s">
        <v>112</v>
      </c>
      <c r="D12" s="84" t="n">
        <v>110.860489291347</v>
      </c>
      <c r="E12" s="77" t="n">
        <v>54.5240963717527</v>
      </c>
      <c r="F12" s="77" t="n">
        <v>1.69699657828849</v>
      </c>
      <c r="G12" s="85" t="s">
        <v>117</v>
      </c>
      <c r="H12" s="86"/>
      <c r="I12" s="77" t="n">
        <v>4.10752173053971</v>
      </c>
      <c r="J12" s="80" t="n">
        <v>0.12784164774499</v>
      </c>
    </row>
    <row r="13" customFormat="false" ht="12.75" hidden="false" customHeight="true" outlineLevel="0" collapsed="false">
      <c r="A13" s="87" t="s">
        <v>118</v>
      </c>
      <c r="B13" s="82" t="n">
        <v>32504.68358</v>
      </c>
      <c r="C13" s="88" t="s">
        <v>112</v>
      </c>
      <c r="D13" s="89" t="n">
        <v>73.5642258587542</v>
      </c>
      <c r="E13" s="89" t="n">
        <v>46.0324786703308</v>
      </c>
      <c r="F13" s="89" t="n">
        <v>4.84379411867131</v>
      </c>
      <c r="G13" s="90"/>
      <c r="H13" s="89" t="n">
        <v>2391.18188434646</v>
      </c>
      <c r="I13" s="89" t="n">
        <v>1.4962711535822</v>
      </c>
      <c r="J13" s="91" t="n">
        <v>0.157445995154076</v>
      </c>
    </row>
    <row r="14" customFormat="false" ht="12.75" hidden="false" customHeight="true" outlineLevel="0" collapsed="false">
      <c r="A14" s="92" t="s">
        <v>119</v>
      </c>
      <c r="B14" s="93" t="n">
        <v>2852542.89306779</v>
      </c>
      <c r="C14" s="94" t="s">
        <v>112</v>
      </c>
      <c r="D14" s="50"/>
      <c r="E14" s="50"/>
      <c r="F14" s="50"/>
      <c r="G14" s="95"/>
      <c r="H14" s="93" t="n">
        <v>211090.647716159</v>
      </c>
      <c r="I14" s="93" t="n">
        <v>7.34022602220393</v>
      </c>
      <c r="J14" s="96" t="n">
        <v>4.31339329630264</v>
      </c>
    </row>
    <row r="15" customFormat="false" ht="12.75" hidden="false" customHeight="true" outlineLevel="0" collapsed="false">
      <c r="A15" s="81" t="s">
        <v>113</v>
      </c>
      <c r="B15" s="82" t="n">
        <v>283309.549689056</v>
      </c>
      <c r="C15" s="83" t="s">
        <v>112</v>
      </c>
      <c r="D15" s="77" t="n">
        <v>73.5266458102765</v>
      </c>
      <c r="E15" s="77" t="n">
        <v>2.50430167681665</v>
      </c>
      <c r="F15" s="77" t="n">
        <v>1.34805938351367</v>
      </c>
      <c r="G15" s="79"/>
      <c r="H15" s="82" t="n">
        <v>20830.8009146561</v>
      </c>
      <c r="I15" s="82" t="n">
        <v>0.709492580344472</v>
      </c>
      <c r="J15" s="82" t="n">
        <v>0.381918096897365</v>
      </c>
      <c r="K15" s="14"/>
    </row>
    <row r="16" customFormat="false" ht="12.75" hidden="false" customHeight="true" outlineLevel="0" collapsed="false">
      <c r="A16" s="81" t="s">
        <v>114</v>
      </c>
      <c r="B16" s="82" t="n">
        <v>1278162.34054125</v>
      </c>
      <c r="C16" s="83" t="s">
        <v>112</v>
      </c>
      <c r="D16" s="77" t="n">
        <v>92.4097964785789</v>
      </c>
      <c r="E16" s="77" t="n">
        <v>1.65286763328286</v>
      </c>
      <c r="F16" s="77" t="n">
        <v>2.53106342624645</v>
      </c>
      <c r="G16" s="79"/>
      <c r="H16" s="82" t="n">
        <v>118114.721756001</v>
      </c>
      <c r="I16" s="82" t="n">
        <v>2.1126331627617</v>
      </c>
      <c r="J16" s="82" t="n">
        <v>3.23510995294952</v>
      </c>
      <c r="K16" s="14"/>
    </row>
    <row r="17" customFormat="false" ht="12.75" hidden="false" customHeight="true" outlineLevel="0" collapsed="false">
      <c r="A17" s="81" t="s">
        <v>115</v>
      </c>
      <c r="B17" s="82" t="n">
        <v>1210686.9911825</v>
      </c>
      <c r="C17" s="83" t="s">
        <v>112</v>
      </c>
      <c r="D17" s="77" t="n">
        <v>58.1594081834976</v>
      </c>
      <c r="E17" s="77" t="n">
        <v>2.64440937368107</v>
      </c>
      <c r="F17" s="77" t="n">
        <v>0.428351390381353</v>
      </c>
      <c r="G17" s="79"/>
      <c r="H17" s="82" t="n">
        <v>70412.8389026336</v>
      </c>
      <c r="I17" s="82" t="n">
        <v>3.20155202807673</v>
      </c>
      <c r="J17" s="82" t="n">
        <v>0.51859945598964</v>
      </c>
      <c r="K17" s="14"/>
    </row>
    <row r="18" customFormat="false" ht="12.75" hidden="false" customHeight="true" outlineLevel="0" collapsed="false">
      <c r="A18" s="81" t="s">
        <v>116</v>
      </c>
      <c r="B18" s="82" t="n">
        <v>51207.6070949826</v>
      </c>
      <c r="C18" s="83" t="s">
        <v>112</v>
      </c>
      <c r="D18" s="77" t="n">
        <v>118.272652390409</v>
      </c>
      <c r="E18" s="77" t="n">
        <v>7.34870149146109</v>
      </c>
      <c r="F18" s="77" t="n">
        <v>0.947479094206905</v>
      </c>
      <c r="G18" s="97" t="s">
        <v>117</v>
      </c>
      <c r="H18" s="82" t="n">
        <v>6056.45951368951</v>
      </c>
      <c r="I18" s="82" t="n">
        <v>0.376309418633052</v>
      </c>
      <c r="J18" s="82" t="n">
        <v>0.0485181371868572</v>
      </c>
      <c r="K18" s="14"/>
    </row>
    <row r="19" customFormat="false" ht="12.75" hidden="false" customHeight="true" outlineLevel="0" collapsed="false">
      <c r="A19" s="81" t="s">
        <v>118</v>
      </c>
      <c r="B19" s="82" t="n">
        <v>29176.40456</v>
      </c>
      <c r="C19" s="83" t="s">
        <v>112</v>
      </c>
      <c r="D19" s="77" t="n">
        <v>59.3728449064306</v>
      </c>
      <c r="E19" s="77" t="n">
        <v>32.2260006524937</v>
      </c>
      <c r="F19" s="77" t="n">
        <v>4.42986910924787</v>
      </c>
      <c r="G19" s="79"/>
      <c r="H19" s="82" t="n">
        <v>1732.28614286815</v>
      </c>
      <c r="I19" s="82" t="n">
        <v>0.940238832387981</v>
      </c>
      <c r="J19" s="82" t="n">
        <v>0.129247653279263</v>
      </c>
      <c r="K19" s="14"/>
    </row>
    <row r="20" customFormat="false" ht="12.75" hidden="false" customHeight="true" outlineLevel="0" collapsed="false">
      <c r="A20" s="98" t="s">
        <v>120</v>
      </c>
      <c r="B20" s="82" t="n">
        <v>2297653.7826293</v>
      </c>
      <c r="C20" s="83" t="s">
        <v>112</v>
      </c>
      <c r="D20" s="48"/>
      <c r="E20" s="48"/>
      <c r="F20" s="48"/>
      <c r="G20" s="79"/>
      <c r="H20" s="82" t="n">
        <v>174142.559126193</v>
      </c>
      <c r="I20" s="82" t="n">
        <v>3.44564657780258</v>
      </c>
      <c r="J20" s="82" t="n">
        <v>3.496492273055</v>
      </c>
      <c r="K20" s="14"/>
    </row>
    <row r="21" customFormat="false" ht="12.75" hidden="false" customHeight="true" outlineLevel="0" collapsed="false">
      <c r="A21" s="99" t="s">
        <v>113</v>
      </c>
      <c r="B21" s="18" t="n">
        <v>33033.539909597</v>
      </c>
      <c r="C21" s="100" t="s">
        <v>112</v>
      </c>
      <c r="D21" s="77" t="n">
        <v>76.9425249286057</v>
      </c>
      <c r="E21" s="77" t="n">
        <v>2.614747869471</v>
      </c>
      <c r="F21" s="77" t="n">
        <v>0.523308738077841</v>
      </c>
      <c r="G21" s="101"/>
      <c r="H21" s="18" t="n">
        <v>2541.68396797426</v>
      </c>
      <c r="I21" s="18" t="n">
        <v>0.0863743780997039</v>
      </c>
      <c r="J21" s="19" t="n">
        <v>0.0172867400843352</v>
      </c>
    </row>
    <row r="22" customFormat="false" ht="12.75" hidden="false" customHeight="true" outlineLevel="0" collapsed="false">
      <c r="A22" s="99" t="s">
        <v>114</v>
      </c>
      <c r="B22" s="18" t="n">
        <v>1261966.33844452</v>
      </c>
      <c r="C22" s="100" t="s">
        <v>112</v>
      </c>
      <c r="D22" s="77" t="n">
        <v>92.7498810131525</v>
      </c>
      <c r="E22" s="77" t="n">
        <v>0.806614224952048</v>
      </c>
      <c r="F22" s="77" t="n">
        <v>2.53490069440311</v>
      </c>
      <c r="G22" s="101"/>
      <c r="H22" s="18" t="n">
        <v>117047.227733333</v>
      </c>
      <c r="I22" s="18" t="n">
        <v>1.01792</v>
      </c>
      <c r="J22" s="19" t="n">
        <v>3.19895934763636</v>
      </c>
    </row>
    <row r="23" customFormat="false" ht="12.75" hidden="false" customHeight="true" outlineLevel="0" collapsed="false">
      <c r="A23" s="99" t="s">
        <v>115</v>
      </c>
      <c r="B23" s="18" t="n">
        <v>922269.892620196</v>
      </c>
      <c r="C23" s="100" t="s">
        <v>112</v>
      </c>
      <c r="D23" s="77" t="n">
        <v>57.2732143862469</v>
      </c>
      <c r="E23" s="77" t="n">
        <v>1.11117575980968</v>
      </c>
      <c r="F23" s="77" t="n">
        <v>0.111117575980968</v>
      </c>
      <c r="G23" s="101"/>
      <c r="H23" s="18" t="n">
        <v>52821.3612820174</v>
      </c>
      <c r="I23" s="18" t="n">
        <v>1.02480394868184</v>
      </c>
      <c r="J23" s="19" t="n">
        <v>0.102480394868184</v>
      </c>
    </row>
    <row r="24" customFormat="false" ht="12.75" hidden="false" customHeight="true" outlineLevel="0" collapsed="false">
      <c r="A24" s="99" t="s">
        <v>116</v>
      </c>
      <c r="B24" s="18" t="n">
        <v>51207.6070949826</v>
      </c>
      <c r="C24" s="100" t="s">
        <v>112</v>
      </c>
      <c r="D24" s="77" t="n">
        <v>118.272652390409</v>
      </c>
      <c r="E24" s="77" t="n">
        <v>7.34870149146109</v>
      </c>
      <c r="F24" s="77" t="n">
        <v>0.947479094206905</v>
      </c>
      <c r="G24" s="102" t="s">
        <v>117</v>
      </c>
      <c r="H24" s="18" t="n">
        <v>6056.45951368951</v>
      </c>
      <c r="I24" s="18" t="n">
        <v>0.376309418633052</v>
      </c>
      <c r="J24" s="19" t="n">
        <v>0.0485181371868572</v>
      </c>
    </row>
    <row r="25" customFormat="false" ht="12.75" hidden="false" customHeight="true" outlineLevel="0" collapsed="false">
      <c r="A25" s="99" t="s">
        <v>118</v>
      </c>
      <c r="B25" s="18" t="n">
        <v>29176.40456</v>
      </c>
      <c r="C25" s="100" t="s">
        <v>112</v>
      </c>
      <c r="D25" s="77" t="n">
        <v>59.3728449064306</v>
      </c>
      <c r="E25" s="77" t="n">
        <v>32.2260006524937</v>
      </c>
      <c r="F25" s="77" t="n">
        <v>4.42986910924787</v>
      </c>
      <c r="G25" s="101"/>
      <c r="H25" s="18" t="n">
        <v>1732.28614286815</v>
      </c>
      <c r="I25" s="18" t="n">
        <v>0.940238832387981</v>
      </c>
      <c r="J25" s="19" t="n">
        <v>0.129247653279263</v>
      </c>
    </row>
    <row r="26" customFormat="false" ht="12.75" hidden="false" customHeight="true" outlineLevel="0" collapsed="false">
      <c r="A26" s="98" t="s">
        <v>18</v>
      </c>
      <c r="B26" s="82" t="n">
        <v>246971.920749768</v>
      </c>
      <c r="C26" s="83" t="s">
        <v>112</v>
      </c>
      <c r="D26" s="48"/>
      <c r="E26" s="48"/>
      <c r="F26" s="48"/>
      <c r="G26" s="101"/>
      <c r="H26" s="82" t="n">
        <v>18038.0376789711</v>
      </c>
      <c r="I26" s="82" t="n">
        <v>0.530690866727436</v>
      </c>
      <c r="J26" s="82" t="n">
        <v>0.345747576746873</v>
      </c>
      <c r="K26" s="14"/>
    </row>
    <row r="27" customFormat="false" ht="12.75" hidden="false" customHeight="true" outlineLevel="0" collapsed="false">
      <c r="A27" s="99" t="s">
        <v>113</v>
      </c>
      <c r="B27" s="18" t="n">
        <v>237987.741575042</v>
      </c>
      <c r="C27" s="100" t="s">
        <v>112</v>
      </c>
      <c r="D27" s="77" t="n">
        <v>73.6357490849499</v>
      </c>
      <c r="E27" s="77" t="n">
        <v>2.18796086370064</v>
      </c>
      <c r="F27" s="77" t="n">
        <v>1.4486009836187</v>
      </c>
      <c r="G27" s="101"/>
      <c r="H27" s="18" t="n">
        <v>17524.4056239137</v>
      </c>
      <c r="I27" s="18" t="n">
        <v>0.520707864606694</v>
      </c>
      <c r="J27" s="19" t="n">
        <v>0.344749276534799</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8984.17917472582</v>
      </c>
      <c r="C29" s="100" t="s">
        <v>112</v>
      </c>
      <c r="D29" s="77" t="n">
        <v>57.1707270155944</v>
      </c>
      <c r="E29" s="77" t="n">
        <v>1.11117575980968</v>
      </c>
      <c r="F29" s="77" t="n">
        <v>0.111117575980968</v>
      </c>
      <c r="G29" s="101"/>
      <c r="H29" s="18" t="n">
        <v>513.632055057438</v>
      </c>
      <c r="I29" s="18" t="n">
        <v>0.00998300212074228</v>
      </c>
      <c r="J29" s="19" t="n">
        <v>0.000998300212074228</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307917.189688722</v>
      </c>
      <c r="C32" s="83" t="s">
        <v>112</v>
      </c>
      <c r="D32" s="48"/>
      <c r="E32" s="48"/>
      <c r="F32" s="48"/>
      <c r="G32" s="101"/>
      <c r="H32" s="82" t="n">
        <v>18910.0509109949</v>
      </c>
      <c r="I32" s="82" t="n">
        <v>3.36388857767392</v>
      </c>
      <c r="J32" s="82" t="n">
        <v>0.471153446500768</v>
      </c>
      <c r="K32" s="14"/>
    </row>
    <row r="33" customFormat="false" ht="12.75" hidden="false" customHeight="true" outlineLevel="0" collapsed="false">
      <c r="A33" s="99" t="s">
        <v>113</v>
      </c>
      <c r="B33" s="18" t="n">
        <v>12288.2682044171</v>
      </c>
      <c r="C33" s="100" t="s">
        <v>112</v>
      </c>
      <c r="D33" s="77" t="n">
        <v>62.2310084746774</v>
      </c>
      <c r="E33" s="77" t="n">
        <v>8.33399271032039</v>
      </c>
      <c r="F33" s="77" t="n">
        <v>1.61797252041456</v>
      </c>
      <c r="G33" s="101"/>
      <c r="H33" s="18" t="n">
        <v>764.711322768189</v>
      </c>
      <c r="I33" s="18" t="n">
        <v>0.102410337638074</v>
      </c>
      <c r="J33" s="19" t="n">
        <v>0.0198820802782308</v>
      </c>
    </row>
    <row r="34" customFormat="false" ht="12.75" hidden="false" customHeight="true" outlineLevel="0" collapsed="false">
      <c r="A34" s="99" t="s">
        <v>114</v>
      </c>
      <c r="B34" s="18" t="n">
        <v>16196.0020967268</v>
      </c>
      <c r="C34" s="100" t="s">
        <v>112</v>
      </c>
      <c r="D34" s="77" t="n">
        <v>65.9109585373325</v>
      </c>
      <c r="E34" s="77" t="n">
        <v>67.591567117847</v>
      </c>
      <c r="F34" s="77" t="n">
        <v>2.2320696859172</v>
      </c>
      <c r="G34" s="101"/>
      <c r="H34" s="18" t="n">
        <v>1067.49402266791</v>
      </c>
      <c r="I34" s="18" t="n">
        <v>1.0947131627617</v>
      </c>
      <c r="J34" s="19" t="n">
        <v>0.0361506053131553</v>
      </c>
    </row>
    <row r="35" customFormat="false" ht="12.75" hidden="false" customHeight="true" outlineLevel="0" collapsed="false">
      <c r="A35" s="99" t="s">
        <v>115</v>
      </c>
      <c r="B35" s="18" t="n">
        <v>279432.919387578</v>
      </c>
      <c r="C35" s="100" t="s">
        <v>112</v>
      </c>
      <c r="D35" s="77" t="n">
        <v>61.1160832552859</v>
      </c>
      <c r="E35" s="77" t="n">
        <v>7.75415109294554</v>
      </c>
      <c r="F35" s="77" t="n">
        <v>1.48558287913674</v>
      </c>
      <c r="G35" s="101"/>
      <c r="H35" s="18" t="n">
        <v>17077.8455655588</v>
      </c>
      <c r="I35" s="18" t="n">
        <v>2.16676507727415</v>
      </c>
      <c r="J35" s="19" t="n">
        <v>0.415120760909382</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0517.426</v>
      </c>
      <c r="C8" s="1050"/>
      <c r="D8" s="155" t="s">
        <v>52</v>
      </c>
      <c r="E8" s="152" t="n">
        <v>83541477.44472</v>
      </c>
      <c r="F8" s="152" t="n">
        <v>111362870.52005</v>
      </c>
      <c r="G8" s="152" t="n">
        <v>94514650.1640432</v>
      </c>
      <c r="H8" s="152" t="n">
        <v>280520637.12008</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92</v>
      </c>
    </row>
    <row r="10" customFormat="false" ht="12" hidden="false" customHeight="true" outlineLevel="0" collapsed="false">
      <c r="A10" s="81" t="s">
        <v>809</v>
      </c>
      <c r="B10" s="18" t="n">
        <v>2192.258</v>
      </c>
      <c r="C10" s="18" t="n">
        <v>112.462300022367</v>
      </c>
      <c r="D10" s="18" t="s">
        <v>52</v>
      </c>
      <c r="E10" s="18" t="n">
        <v>67811300.14872</v>
      </c>
      <c r="F10" s="18" t="n">
        <v>31254376.8599749</v>
      </c>
      <c r="G10" s="18" t="n">
        <v>21805203.80968</v>
      </c>
      <c r="H10" s="18" t="n">
        <v>100929478.468</v>
      </c>
      <c r="I10" s="19" t="s">
        <v>52</v>
      </c>
      <c r="J10" s="1058" t="s">
        <v>982</v>
      </c>
      <c r="K10" s="154" t="n">
        <v>0.0199980258639819</v>
      </c>
    </row>
    <row r="11" customFormat="false" ht="13.5" hidden="false" customHeight="true" outlineLevel="0" collapsed="false">
      <c r="A11" s="81" t="s">
        <v>810</v>
      </c>
      <c r="B11" s="18" t="n">
        <v>8325.168</v>
      </c>
      <c r="C11" s="18" t="n">
        <v>48.3183132851514</v>
      </c>
      <c r="D11" s="18" t="s">
        <v>52</v>
      </c>
      <c r="E11" s="18" t="n">
        <v>15730177.296</v>
      </c>
      <c r="F11" s="18" t="n">
        <v>80108493.6600755</v>
      </c>
      <c r="G11" s="18" t="n">
        <v>72709446.3543632</v>
      </c>
      <c r="H11" s="18" t="n">
        <v>179591158.65208</v>
      </c>
      <c r="I11" s="19" t="s">
        <v>52</v>
      </c>
      <c r="J11" s="1059" t="s">
        <v>986</v>
      </c>
      <c r="K11" s="154" t="n">
        <v>0.00483307861395113</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35845.729</v>
      </c>
      <c r="C16" s="18" t="n">
        <v>5.45192722541645</v>
      </c>
      <c r="D16" s="18" t="s">
        <v>52</v>
      </c>
      <c r="E16" s="18" t="s">
        <v>52</v>
      </c>
      <c r="F16" s="18" t="s">
        <v>52</v>
      </c>
      <c r="G16" s="18" t="n">
        <v>3126852.8936</v>
      </c>
      <c r="H16" s="18" t="n">
        <v>153215791.7864</v>
      </c>
      <c r="I16" s="19" t="s">
        <v>52</v>
      </c>
    </row>
    <row r="17" customFormat="false" ht="12" hidden="false" customHeight="true" outlineLevel="0" collapsed="false">
      <c r="A17" s="955" t="s">
        <v>890</v>
      </c>
      <c r="B17" s="18" t="n">
        <v>5046.835</v>
      </c>
      <c r="C17" s="18" t="n">
        <v>10.1374165987198</v>
      </c>
      <c r="D17" s="18" t="s">
        <v>52</v>
      </c>
      <c r="E17" s="18" t="n">
        <v>15073907.4397336</v>
      </c>
      <c r="F17" s="18" t="n">
        <v>3021334.5141264</v>
      </c>
      <c r="G17" s="18" t="n">
        <v>26530784.43488</v>
      </c>
      <c r="H17" s="18" t="n">
        <v>3546945.37172</v>
      </c>
      <c r="I17" s="19" t="s">
        <v>52</v>
      </c>
    </row>
    <row r="18" customFormat="false" ht="12" hidden="false" customHeight="true" outlineLevel="0" collapsed="false">
      <c r="A18" s="955" t="s">
        <v>891</v>
      </c>
      <c r="B18" s="18" t="n">
        <v>175413.732</v>
      </c>
      <c r="C18" s="18" t="n">
        <v>0.685701274176756</v>
      </c>
      <c r="D18" s="18" t="s">
        <v>52</v>
      </c>
      <c r="E18" s="18" t="s">
        <v>52</v>
      </c>
      <c r="F18" s="18" t="s">
        <v>52</v>
      </c>
      <c r="G18" s="18" t="s">
        <v>52</v>
      </c>
      <c r="H18" s="18" t="n">
        <v>5095159.98792</v>
      </c>
      <c r="I18" s="19" t="n">
        <v>72253304.61176</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88.453</v>
      </c>
      <c r="C20" s="18" t="n">
        <v>9</v>
      </c>
      <c r="D20" s="18" t="s">
        <v>52</v>
      </c>
      <c r="E20" s="18" t="s">
        <v>52</v>
      </c>
      <c r="F20" s="18" t="s">
        <v>52</v>
      </c>
      <c r="G20" s="18" t="s">
        <v>52</v>
      </c>
      <c r="H20" s="18" t="n">
        <v>808389.6576</v>
      </c>
      <c r="I20" s="19" t="n">
        <v>33682.9024</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99.886</v>
      </c>
      <c r="C22" s="18" t="n">
        <v>40</v>
      </c>
      <c r="D22" s="18" t="s">
        <v>52</v>
      </c>
      <c r="E22" s="18" t="s">
        <v>52</v>
      </c>
      <c r="F22" s="18" t="s">
        <v>52</v>
      </c>
      <c r="G22" s="18" t="s">
        <v>52</v>
      </c>
      <c r="H22" s="18" t="n">
        <v>11515622.4</v>
      </c>
      <c r="I22" s="19" t="n">
        <v>479817.6</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1.448</v>
      </c>
      <c r="C25" s="18" t="n">
        <v>13</v>
      </c>
      <c r="D25" s="986" t="s">
        <v>52</v>
      </c>
      <c r="E25" s="18" t="s">
        <v>52</v>
      </c>
      <c r="F25" s="18" t="s">
        <v>52</v>
      </c>
      <c r="G25" s="18" t="n">
        <v>81764.8</v>
      </c>
      <c r="H25" s="18" t="n">
        <v>245294.4</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98615384.8844536</v>
      </c>
      <c r="F27" s="152" t="n">
        <v>114384205.034177</v>
      </c>
      <c r="G27" s="152" t="n">
        <v>124254052.292523</v>
      </c>
      <c r="H27" s="152" t="n">
        <v>454947840.72372</v>
      </c>
      <c r="I27" s="154" t="n">
        <v>72766805.11416</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39.773904834805</v>
      </c>
    </row>
    <row r="9" customFormat="false" ht="12" hidden="false" customHeight="true" outlineLevel="0" collapsed="false">
      <c r="A9" s="1110" t="s">
        <v>1031</v>
      </c>
      <c r="B9" s="1111" t="s">
        <v>1032</v>
      </c>
      <c r="C9" s="1112" t="n">
        <v>1125047013</v>
      </c>
      <c r="D9" s="152" t="n">
        <v>0.01249880768228</v>
      </c>
      <c r="E9" s="585" t="n">
        <v>22.09702982</v>
      </c>
    </row>
    <row r="10" customFormat="false" ht="12" hidden="false" customHeight="true" outlineLevel="0" collapsed="false">
      <c r="A10" s="1113" t="s">
        <v>1033</v>
      </c>
      <c r="B10" s="1114" t="s">
        <v>1034</v>
      </c>
      <c r="C10" s="18" t="n">
        <v>406723128.224255</v>
      </c>
      <c r="D10" s="152" t="n">
        <v>0.0124999999999286</v>
      </c>
      <c r="E10" s="585" t="n">
        <v>7.98920430440501</v>
      </c>
    </row>
    <row r="11" customFormat="false" ht="12" hidden="false" customHeight="true" outlineLevel="0" collapsed="false">
      <c r="A11" s="1113" t="s">
        <v>1035</v>
      </c>
      <c r="B11" s="1115" t="s">
        <v>1036</v>
      </c>
      <c r="C11" s="18" t="n">
        <v>48042925.4</v>
      </c>
      <c r="D11" s="152" t="n">
        <v>0.0125000000004962</v>
      </c>
      <c r="E11" s="585" t="n">
        <v>0.9437003204</v>
      </c>
    </row>
    <row r="12" customFormat="false" ht="12" hidden="false" customHeight="true" outlineLevel="0" collapsed="false">
      <c r="A12" s="1113" t="s">
        <v>1037</v>
      </c>
      <c r="B12" s="1114" t="s">
        <v>1038</v>
      </c>
      <c r="C12" s="18" t="n">
        <v>420059583.5</v>
      </c>
      <c r="D12" s="152" t="n">
        <v>0.012499999999658</v>
      </c>
      <c r="E12" s="585" t="n">
        <v>8.25117039</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454947840.72372</v>
      </c>
      <c r="D16" s="1126" t="n">
        <v>0.0200005391702653</v>
      </c>
      <c r="E16" s="1127" t="n">
        <v>14.2987461710883</v>
      </c>
    </row>
    <row r="17" customFormat="false" ht="12" hidden="false" customHeight="true" outlineLevel="0" collapsed="false">
      <c r="A17" s="1128" t="s">
        <v>1045</v>
      </c>
      <c r="B17" s="1129"/>
      <c r="C17" s="1130"/>
      <c r="D17" s="1131"/>
      <c r="E17" s="154" t="n">
        <v>28.1456422370662</v>
      </c>
    </row>
    <row r="18" customFormat="false" ht="12" hidden="false" customHeight="true" outlineLevel="0" collapsed="false">
      <c r="A18" s="1113" t="s">
        <v>1046</v>
      </c>
      <c r="B18" s="1114" t="s">
        <v>1047</v>
      </c>
      <c r="C18" s="18" t="n">
        <v>337412211.5754</v>
      </c>
      <c r="D18" s="152" t="n">
        <v>0.00999999999994286</v>
      </c>
      <c r="E18" s="585" t="n">
        <v>5.30219189618486</v>
      </c>
    </row>
    <row r="19" customFormat="false" ht="24" hidden="false" customHeight="true" outlineLevel="0" collapsed="false">
      <c r="A19" s="1113" t="s">
        <v>1048</v>
      </c>
      <c r="B19" s="1132" t="s">
        <v>1049</v>
      </c>
      <c r="C19" s="18" t="n">
        <v>581469645.040615</v>
      </c>
      <c r="D19" s="152" t="n">
        <v>0.0249999999998571</v>
      </c>
      <c r="E19" s="585" t="n">
        <v>22.8434503408813</v>
      </c>
    </row>
    <row r="20" customFormat="false" ht="14.25" hidden="false" customHeight="true" outlineLevel="0" collapsed="false">
      <c r="A20" s="76" t="s">
        <v>1050</v>
      </c>
      <c r="B20" s="1129"/>
      <c r="C20" s="1133"/>
      <c r="D20" s="1131"/>
      <c r="E20" s="154" t="n">
        <v>0.5408872618</v>
      </c>
    </row>
    <row r="21" customFormat="false" ht="12.75" hidden="false" customHeight="true" outlineLevel="0" collapsed="false">
      <c r="A21" s="131" t="s">
        <v>846</v>
      </c>
      <c r="B21" s="1086" t="s">
        <v>1051</v>
      </c>
      <c r="C21" s="584" t="n">
        <v>27536078.78</v>
      </c>
      <c r="D21" s="152" t="n">
        <v>0.0124999998761555</v>
      </c>
      <c r="E21" s="585" t="n">
        <v>0.5408872618</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1147.37476799298</v>
      </c>
      <c r="C7" s="1163" t="n">
        <v>1.20861625814665</v>
      </c>
      <c r="D7" s="1163" t="n">
        <v>0.0154530599443464</v>
      </c>
      <c r="E7" s="1163" t="n">
        <v>0.300319557716262</v>
      </c>
      <c r="F7" s="1163" t="n">
        <v>10.5753922587832</v>
      </c>
      <c r="G7" s="1163" t="s">
        <v>133</v>
      </c>
      <c r="H7" s="1164"/>
    </row>
    <row r="8" customFormat="false" ht="12.75" hidden="false" customHeight="false" outlineLevel="0" collapsed="false">
      <c r="A8" s="1165" t="s">
        <v>1133</v>
      </c>
      <c r="B8" s="1166" t="n">
        <v>-15600.6023937077</v>
      </c>
      <c r="C8" s="1166" t="n">
        <v>0.197261311464909</v>
      </c>
      <c r="D8" s="1166" t="n">
        <v>0.00849999468590946</v>
      </c>
      <c r="E8" s="1166" t="n">
        <v>0.0490159133756108</v>
      </c>
      <c r="F8" s="1166" t="n">
        <v>1.72603647531795</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5600.6023937077</v>
      </c>
      <c r="C10" s="1171" t="n">
        <v>0.197261311464909</v>
      </c>
      <c r="D10" s="1171" t="n">
        <v>0.00849999468590946</v>
      </c>
      <c r="E10" s="1172" t="n">
        <v>0.0490159133756108</v>
      </c>
      <c r="F10" s="1172" t="n">
        <v>1.72603647531795</v>
      </c>
      <c r="G10" s="1172" t="s">
        <v>52</v>
      </c>
      <c r="H10" s="1164"/>
    </row>
    <row r="11" customFormat="false" ht="12.75" hidden="false" customHeight="false" outlineLevel="0" collapsed="false">
      <c r="A11" s="1165" t="s">
        <v>1136</v>
      </c>
      <c r="B11" s="1166" t="n">
        <v>15384.3018642601</v>
      </c>
      <c r="C11" s="1166" t="s">
        <v>768</v>
      </c>
      <c r="D11" s="1166" t="s">
        <v>768</v>
      </c>
      <c r="E11" s="1166" t="s">
        <v>52</v>
      </c>
      <c r="F11" s="1166" t="s">
        <v>52</v>
      </c>
      <c r="G11" s="1166" t="s">
        <v>52</v>
      </c>
      <c r="H11" s="1164"/>
    </row>
    <row r="12" customFormat="false" ht="12.75" hidden="false" customHeight="false" outlineLevel="0" collapsed="false">
      <c r="A12" s="1167" t="s">
        <v>1137</v>
      </c>
      <c r="B12" s="1168" t="n">
        <v>1125.93498045101</v>
      </c>
      <c r="C12" s="1168" t="s">
        <v>46</v>
      </c>
      <c r="D12" s="1168" t="s">
        <v>46</v>
      </c>
      <c r="E12" s="1169" t="s">
        <v>52</v>
      </c>
      <c r="F12" s="1169" t="s">
        <v>52</v>
      </c>
      <c r="G12" s="1169" t="s">
        <v>52</v>
      </c>
      <c r="H12" s="1164"/>
    </row>
    <row r="13" customFormat="false" ht="13.5" hidden="false" customHeight="false" outlineLevel="0" collapsed="false">
      <c r="A13" s="1170" t="s">
        <v>1138</v>
      </c>
      <c r="B13" s="1171" t="n">
        <v>14258.3668838091</v>
      </c>
      <c r="C13" s="1171" t="s">
        <v>132</v>
      </c>
      <c r="D13" s="1171" t="s">
        <v>132</v>
      </c>
      <c r="E13" s="1172" t="s">
        <v>52</v>
      </c>
      <c r="F13" s="1172" t="s">
        <v>52</v>
      </c>
      <c r="G13" s="1172" t="s">
        <v>52</v>
      </c>
      <c r="H13" s="1164"/>
    </row>
    <row r="14" customFormat="false" ht="12.75" hidden="false" customHeight="false" outlineLevel="0" collapsed="false">
      <c r="A14" s="1165" t="s">
        <v>1139</v>
      </c>
      <c r="B14" s="1166" t="n">
        <v>-7563.12696647316</v>
      </c>
      <c r="C14" s="1166" t="n">
        <v>0.634277220071327</v>
      </c>
      <c r="D14" s="1166" t="n">
        <v>0.00436065588799038</v>
      </c>
      <c r="E14" s="1166" t="n">
        <v>0.157606562808795</v>
      </c>
      <c r="F14" s="1166" t="n">
        <v>5.54992567562411</v>
      </c>
      <c r="G14" s="1166" t="s">
        <v>52</v>
      </c>
      <c r="H14" s="1164"/>
    </row>
    <row r="15" customFormat="false" ht="12.75" hidden="false" customHeight="false" outlineLevel="0" collapsed="false">
      <c r="A15" s="1167" t="s">
        <v>1140</v>
      </c>
      <c r="B15" s="1168" t="n">
        <v>872.171718507319</v>
      </c>
      <c r="C15" s="1168" t="s">
        <v>132</v>
      </c>
      <c r="D15" s="1168" t="s">
        <v>132</v>
      </c>
      <c r="E15" s="1169" t="s">
        <v>52</v>
      </c>
      <c r="F15" s="1169" t="s">
        <v>52</v>
      </c>
      <c r="G15" s="1169" t="s">
        <v>52</v>
      </c>
      <c r="H15" s="1164"/>
    </row>
    <row r="16" customFormat="false" ht="13.5" hidden="false" customHeight="false" outlineLevel="0" collapsed="false">
      <c r="A16" s="1170" t="s">
        <v>1141</v>
      </c>
      <c r="B16" s="1171" t="n">
        <v>-8435.29868498048</v>
      </c>
      <c r="C16" s="1171" t="n">
        <v>0.634277220071327</v>
      </c>
      <c r="D16" s="1171" t="n">
        <v>0.00436065588799038</v>
      </c>
      <c r="E16" s="1172" t="n">
        <v>0.157606562808795</v>
      </c>
      <c r="F16" s="1172" t="n">
        <v>5.54992567562411</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315.55674974328</v>
      </c>
      <c r="C20" s="1166" t="n">
        <v>0.377077726610416</v>
      </c>
      <c r="D20" s="1166" t="n">
        <v>0.00259240937044661</v>
      </c>
      <c r="E20" s="1166" t="n">
        <v>0.0936970815318561</v>
      </c>
      <c r="F20" s="1166" t="n">
        <v>3.29943010784114</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229.14310406173</v>
      </c>
      <c r="C22" s="1172" t="s">
        <v>23</v>
      </c>
      <c r="D22" s="1172" t="s">
        <v>23</v>
      </c>
      <c r="E22" s="1172" t="n">
        <v>0.0936970815318561</v>
      </c>
      <c r="F22" s="1172" t="n">
        <v>3.29943010784114</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316.495978184499</v>
      </c>
      <c r="C26" s="1166" t="s">
        <v>30</v>
      </c>
      <c r="D26" s="1166" t="s">
        <v>30</v>
      </c>
      <c r="E26" s="1166" t="s">
        <v>30</v>
      </c>
      <c r="F26" s="1166" t="s">
        <v>30</v>
      </c>
      <c r="G26" s="1166" t="s">
        <v>46</v>
      </c>
      <c r="H26" s="1164"/>
    </row>
    <row r="27" customFormat="false" ht="13.5" hidden="false" customHeight="false" outlineLevel="0" collapsed="false">
      <c r="A27" s="1174" t="s">
        <v>1152</v>
      </c>
      <c r="B27" s="1169" t="n">
        <v>316.495978184499</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484.445452206212</v>
      </c>
      <c r="C29" s="1169" t="n">
        <v>1.01135494668174</v>
      </c>
      <c r="D29" s="1169" t="n">
        <v>0.00695306525843699</v>
      </c>
      <c r="E29" s="1169" t="n">
        <v>0.251303644340651</v>
      </c>
      <c r="F29" s="1169" t="n">
        <v>8.84935578346526</v>
      </c>
      <c r="G29" s="647" t="s">
        <v>52</v>
      </c>
    </row>
    <row r="30" customFormat="false" ht="12.75" hidden="false" customHeight="true" outlineLevel="0" collapsed="false">
      <c r="A30" s="1180" t="s">
        <v>1155</v>
      </c>
      <c r="B30" s="1169" t="n">
        <v>17265.7260803645</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463.08007</v>
      </c>
      <c r="D10" s="1207" t="n">
        <v>264.305722570782</v>
      </c>
      <c r="E10" s="1207" t="n">
        <v>4.45955482307908</v>
      </c>
      <c r="F10" s="1208" t="n">
        <v>-3.09793575369909</v>
      </c>
      <c r="G10" s="1208" t="n">
        <v>1.36161906937999</v>
      </c>
      <c r="H10" s="1208" t="n">
        <v>0.0919897558749044</v>
      </c>
      <c r="I10" s="1208" t="n">
        <v>0.250616663816603</v>
      </c>
      <c r="J10" s="1208" t="n">
        <v>0.513171473875338</v>
      </c>
      <c r="K10" s="1207" t="n">
        <v>10984.2406057985</v>
      </c>
      <c r="L10" s="1208" t="n">
        <v>-7630.46381307666</v>
      </c>
      <c r="M10" s="1208" t="n">
        <v>3353.77679272181</v>
      </c>
      <c r="N10" s="1208" t="n">
        <v>226.578134339643</v>
      </c>
      <c r="O10" s="1208" t="n">
        <v>551.049491438238</v>
      </c>
      <c r="P10" s="1209" t="n">
        <v>135.634157205334</v>
      </c>
      <c r="Q10" s="1210" t="n">
        <v>-15645.8081109184</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641.08007</v>
      </c>
      <c r="D16" s="1213" t="n">
        <v>264.305722570782</v>
      </c>
      <c r="E16" s="1213" t="n">
        <v>6.69329961809753</v>
      </c>
      <c r="F16" s="152" t="n">
        <v>-4.64965966778005</v>
      </c>
      <c r="G16" s="152" t="n">
        <v>2.04363995031748</v>
      </c>
      <c r="H16" s="152" t="n">
        <v>0.138066471271961</v>
      </c>
      <c r="I16" s="1225" t="n">
        <v>0.400246774256933</v>
      </c>
      <c r="J16" s="154" t="n">
        <v>0.513171473875338</v>
      </c>
      <c r="K16" s="152" t="n">
        <v>10984.2406057985</v>
      </c>
      <c r="L16" s="152" t="n">
        <v>-7630.46381307666</v>
      </c>
      <c r="M16" s="152" t="n">
        <v>3353.77679272181</v>
      </c>
      <c r="N16" s="152" t="n">
        <v>226.578134339643</v>
      </c>
      <c r="O16" s="1225" t="n">
        <v>551.049491438238</v>
      </c>
      <c r="P16" s="1226" t="n">
        <v>135.634157205334</v>
      </c>
      <c r="Q16" s="1227" t="n">
        <v>-15645.8081109184</v>
      </c>
    </row>
    <row r="17" customFormat="false" ht="13.5" hidden="false" customHeight="true" outlineLevel="0" collapsed="false">
      <c r="A17" s="1228" t="s">
        <v>1204</v>
      </c>
      <c r="B17" s="1229"/>
      <c r="C17" s="1213" t="n">
        <v>105.124705420153</v>
      </c>
      <c r="D17" s="1213" t="n">
        <v>7.41411780406702</v>
      </c>
      <c r="E17" s="1213" t="n">
        <v>6.45082010532229</v>
      </c>
      <c r="F17" s="152" t="n">
        <v>-4.52191095901592</v>
      </c>
      <c r="G17" s="152" t="n">
        <v>1.92890914630637</v>
      </c>
      <c r="H17" s="152" t="n">
        <v>0.11751056438479</v>
      </c>
      <c r="I17" s="1225" t="n">
        <v>0.366871615728329</v>
      </c>
      <c r="J17" s="154" t="n">
        <v>0.444571541936082</v>
      </c>
      <c r="K17" s="152" t="n">
        <v>678.140563290403</v>
      </c>
      <c r="L17" s="152" t="n">
        <v>-475.364557502708</v>
      </c>
      <c r="M17" s="152" t="n">
        <v>202.776005787695</v>
      </c>
      <c r="N17" s="152" t="n">
        <v>12.3532634647069</v>
      </c>
      <c r="O17" s="1225" t="n">
        <v>35.8472411524778</v>
      </c>
      <c r="P17" s="1226" t="n">
        <v>3.29610578424984</v>
      </c>
      <c r="Q17" s="1227" t="n">
        <v>-932.332926026811</v>
      </c>
    </row>
    <row r="18" customFormat="false" ht="12.75" hidden="false" customHeight="true" outlineLevel="0" collapsed="false">
      <c r="A18" s="1230"/>
      <c r="B18" s="1219" t="s">
        <v>1205</v>
      </c>
      <c r="C18" s="1220" t="n">
        <v>53.7636569018779</v>
      </c>
      <c r="D18" s="1220" t="s">
        <v>52</v>
      </c>
      <c r="E18" s="1213" t="n">
        <v>6.91709711741279</v>
      </c>
      <c r="F18" s="152" t="n">
        <v>-5.36619338196565</v>
      </c>
      <c r="G18" s="152" t="n">
        <v>1.55090373544714</v>
      </c>
      <c r="H18" s="152" t="n">
        <v>0.0912183304904613</v>
      </c>
      <c r="I18" s="1225" t="n">
        <v>0.602657791499307</v>
      </c>
      <c r="J18" s="166" t="s">
        <v>52</v>
      </c>
      <c r="K18" s="584" t="n">
        <v>371.88843617755</v>
      </c>
      <c r="L18" s="584" t="n">
        <v>-288.506179857129</v>
      </c>
      <c r="M18" s="152" t="n">
        <v>83.382256320421</v>
      </c>
      <c r="N18" s="584" t="n">
        <v>4.90423102365127</v>
      </c>
      <c r="O18" s="1231" t="n">
        <v>32.4010867314122</v>
      </c>
      <c r="P18" s="1222" t="s">
        <v>52</v>
      </c>
      <c r="Q18" s="1227" t="n">
        <v>-442.521104943443</v>
      </c>
    </row>
    <row r="19" customFormat="false" ht="12.75" hidden="false" customHeight="true" outlineLevel="0" collapsed="false">
      <c r="A19" s="1230"/>
      <c r="B19" s="1219" t="s">
        <v>1206</v>
      </c>
      <c r="C19" s="1220" t="n">
        <v>23.9764623246227</v>
      </c>
      <c r="D19" s="1220" t="n">
        <v>6.14351664768646</v>
      </c>
      <c r="E19" s="1213" t="n">
        <v>6.98723236694404</v>
      </c>
      <c r="F19" s="152" t="n">
        <v>-4.89504088501988</v>
      </c>
      <c r="G19" s="152" t="n">
        <v>2.09219148192415</v>
      </c>
      <c r="H19" s="152" t="n">
        <v>0.165541432863413</v>
      </c>
      <c r="I19" s="1225" t="n">
        <v>0.605345187247519</v>
      </c>
      <c r="J19" s="154" t="n">
        <v>0.63860807805309</v>
      </c>
      <c r="K19" s="584" t="n">
        <v>167.529113599418</v>
      </c>
      <c r="L19" s="584" t="n">
        <v>-117.365763357167</v>
      </c>
      <c r="M19" s="152" t="n">
        <v>50.163350242251</v>
      </c>
      <c r="N19" s="584" t="n">
        <v>3.96909792821367</v>
      </c>
      <c r="O19" s="1231" t="n">
        <v>10.7950878399798</v>
      </c>
      <c r="P19" s="1232" t="n">
        <v>3.92329935886621</v>
      </c>
      <c r="Q19" s="1227" t="n">
        <v>-252.453063020806</v>
      </c>
    </row>
    <row r="20" customFormat="false" ht="12.75" hidden="false" customHeight="true" outlineLevel="0" collapsed="false">
      <c r="A20" s="1230"/>
      <c r="B20" s="1219" t="s">
        <v>1207</v>
      </c>
      <c r="C20" s="1220" t="n">
        <v>3.0209872784896</v>
      </c>
      <c r="D20" s="1220" t="s">
        <v>52</v>
      </c>
      <c r="E20" s="1213" t="n">
        <v>6.90931790097317</v>
      </c>
      <c r="F20" s="152" t="n">
        <v>-4.85786807431709</v>
      </c>
      <c r="G20" s="152" t="n">
        <v>2.05144982665608</v>
      </c>
      <c r="H20" s="152" t="n">
        <v>-0.0177150802169145</v>
      </c>
      <c r="I20" s="1225" t="n">
        <v>0.617431603921543</v>
      </c>
      <c r="J20" s="166" t="s">
        <v>52</v>
      </c>
      <c r="K20" s="584" t="n">
        <v>20.8729614818804</v>
      </c>
      <c r="L20" s="584" t="n">
        <v>-14.6755576530927</v>
      </c>
      <c r="M20" s="152" t="n">
        <v>6.1974038287877</v>
      </c>
      <c r="N20" s="584" t="n">
        <v>-0.0535170319727216</v>
      </c>
      <c r="O20" s="1231" t="n">
        <v>1.86525302078441</v>
      </c>
      <c r="P20" s="1222" t="s">
        <v>52</v>
      </c>
      <c r="Q20" s="1227" t="n">
        <v>-29.3668459978645</v>
      </c>
    </row>
    <row r="21" customFormat="false" ht="12.75" hidden="false" customHeight="true" outlineLevel="0" collapsed="false">
      <c r="A21" s="1230"/>
      <c r="B21" s="1219" t="s">
        <v>1208</v>
      </c>
      <c r="C21" s="1220" t="n">
        <v>0.225570652456641</v>
      </c>
      <c r="D21" s="1220" t="s">
        <v>52</v>
      </c>
      <c r="E21" s="1213" t="n">
        <v>7.60140334488716</v>
      </c>
      <c r="F21" s="152" t="n">
        <v>-6.15639332885995</v>
      </c>
      <c r="G21" s="152" t="n">
        <v>1.44501001602721</v>
      </c>
      <c r="H21" s="152" t="n">
        <v>0.354971678757515</v>
      </c>
      <c r="I21" s="1225" t="n">
        <v>0.628622383101075</v>
      </c>
      <c r="J21" s="166" t="s">
        <v>52</v>
      </c>
      <c r="K21" s="584" t="n">
        <v>1.71465351209229</v>
      </c>
      <c r="L21" s="584" t="n">
        <v>-1.38870165997065</v>
      </c>
      <c r="M21" s="152" t="n">
        <v>0.32595185212164</v>
      </c>
      <c r="N21" s="584" t="n">
        <v>0.0800711931809619</v>
      </c>
      <c r="O21" s="1231" t="n">
        <v>0.141798761104958</v>
      </c>
      <c r="P21" s="1222" t="s">
        <v>52</v>
      </c>
      <c r="Q21" s="1227" t="n">
        <v>-2.00867995682772</v>
      </c>
    </row>
    <row r="22" customFormat="false" ht="12.75" hidden="false" customHeight="true" outlineLevel="0" collapsed="false">
      <c r="A22" s="1230"/>
      <c r="B22" s="1219" t="s">
        <v>1209</v>
      </c>
      <c r="C22" s="1220" t="n">
        <v>15.8744291543671</v>
      </c>
      <c r="D22" s="1220" t="s">
        <v>52</v>
      </c>
      <c r="E22" s="1213" t="n">
        <v>4.65183507891832</v>
      </c>
      <c r="F22" s="152" t="n">
        <v>-2.13289603618838</v>
      </c>
      <c r="G22" s="152" t="n">
        <v>2.51893904272994</v>
      </c>
      <c r="H22" s="152" t="n">
        <v>0.141001976369634</v>
      </c>
      <c r="I22" s="1225" t="n">
        <v>-0.180012100811621</v>
      </c>
      <c r="J22" s="166" t="s">
        <v>52</v>
      </c>
      <c r="K22" s="584" t="n">
        <v>73.8452263980885</v>
      </c>
      <c r="L22" s="584" t="n">
        <v>-33.8585070201028</v>
      </c>
      <c r="M22" s="152" t="n">
        <v>39.9867193779857</v>
      </c>
      <c r="N22" s="584" t="n">
        <v>2.2383258845055</v>
      </c>
      <c r="O22" s="1231" t="n">
        <v>-2.85758934126286</v>
      </c>
      <c r="P22" s="1222" t="s">
        <v>52</v>
      </c>
      <c r="Q22" s="1227" t="n">
        <v>-144.347338377837</v>
      </c>
    </row>
    <row r="23" customFormat="false" ht="12.75" hidden="false" customHeight="true" outlineLevel="0" collapsed="false">
      <c r="A23" s="1230"/>
      <c r="B23" s="1219" t="s">
        <v>1210</v>
      </c>
      <c r="C23" s="1220" t="n">
        <v>7.75129784055268</v>
      </c>
      <c r="D23" s="1220" t="n">
        <v>1.27060115638056</v>
      </c>
      <c r="E23" s="1213" t="n">
        <v>5.12698379307761</v>
      </c>
      <c r="F23" s="152" t="n">
        <v>-2.37260802437348</v>
      </c>
      <c r="G23" s="152" t="n">
        <v>2.75437576870414</v>
      </c>
      <c r="H23" s="152" t="n">
        <v>0.147476791629166</v>
      </c>
      <c r="I23" s="1225" t="n">
        <v>-0.995959237437312</v>
      </c>
      <c r="J23" s="154" t="n">
        <v>-0.493619552813096</v>
      </c>
      <c r="K23" s="584" t="n">
        <v>39.7407784038311</v>
      </c>
      <c r="L23" s="584" t="n">
        <v>-18.3907914558041</v>
      </c>
      <c r="M23" s="152" t="n">
        <v>21.349986948027</v>
      </c>
      <c r="N23" s="584" t="n">
        <v>1.14313653648679</v>
      </c>
      <c r="O23" s="1231" t="n">
        <v>-6.45450972763058</v>
      </c>
      <c r="P23" s="1232" t="n">
        <v>-0.627193574616374</v>
      </c>
      <c r="Q23" s="1227" t="n">
        <v>-56.5085406683118</v>
      </c>
    </row>
    <row r="24" customFormat="false" ht="12.75" hidden="false" customHeight="true" outlineLevel="0" collapsed="false">
      <c r="A24" s="1230"/>
      <c r="B24" s="1219" t="s">
        <v>1211</v>
      </c>
      <c r="C24" s="1220" t="n">
        <v>0.484517051357333</v>
      </c>
      <c r="D24" s="1220" t="s">
        <v>52</v>
      </c>
      <c r="E24" s="1213" t="n">
        <v>4.94986390276575</v>
      </c>
      <c r="F24" s="152" t="n">
        <v>-2.2854974629784</v>
      </c>
      <c r="G24" s="152" t="n">
        <v>2.66436643978735</v>
      </c>
      <c r="H24" s="152" t="n">
        <v>0.14006968077015</v>
      </c>
      <c r="I24" s="1225" t="n">
        <v>-0.0497211660773622</v>
      </c>
      <c r="J24" s="166" t="s">
        <v>52</v>
      </c>
      <c r="K24" s="584" t="n">
        <v>2.39829346278816</v>
      </c>
      <c r="L24" s="584" t="n">
        <v>-1.10736249164696</v>
      </c>
      <c r="M24" s="152" t="n">
        <v>1.2909309711412</v>
      </c>
      <c r="N24" s="584" t="n">
        <v>0.0678661487113159</v>
      </c>
      <c r="O24" s="1231" t="n">
        <v>-0.0240907527778518</v>
      </c>
      <c r="P24" s="1222" t="s">
        <v>52</v>
      </c>
      <c r="Q24" s="1227" t="n">
        <v>-4.89392334594044</v>
      </c>
    </row>
    <row r="25" customFormat="false" ht="12.75" hidden="false" customHeight="true" outlineLevel="0" collapsed="false">
      <c r="A25" s="1230"/>
      <c r="B25" s="1219" t="s">
        <v>1212</v>
      </c>
      <c r="C25" s="1220" t="n">
        <v>0.0277842164285714</v>
      </c>
      <c r="D25" s="1220" t="s">
        <v>52</v>
      </c>
      <c r="E25" s="1213" t="n">
        <v>5.43834860858015</v>
      </c>
      <c r="F25" s="152" t="n">
        <v>-2.58038616920858</v>
      </c>
      <c r="G25" s="152" t="n">
        <v>2.85796243937157</v>
      </c>
      <c r="H25" s="152" t="n">
        <v>0.145830347259066</v>
      </c>
      <c r="I25" s="1225" t="n">
        <v>-0.712468504669704</v>
      </c>
      <c r="J25" s="166" t="s">
        <v>52</v>
      </c>
      <c r="K25" s="584" t="n">
        <v>0.151100254754811</v>
      </c>
      <c r="L25" s="584" t="n">
        <v>-0.0716940077945834</v>
      </c>
      <c r="M25" s="152" t="n">
        <v>0.0794062469602276</v>
      </c>
      <c r="N25" s="584" t="n">
        <v>0.00405178193009962</v>
      </c>
      <c r="O25" s="1231" t="n">
        <v>-0.0197953791322837</v>
      </c>
      <c r="P25" s="1222" t="s">
        <v>52</v>
      </c>
      <c r="Q25" s="1227" t="n">
        <v>-0.233429715779493</v>
      </c>
    </row>
    <row r="26" customFormat="false" ht="12.75" hidden="false" customHeight="true" outlineLevel="0" collapsed="false">
      <c r="A26" s="1228" t="s">
        <v>1213</v>
      </c>
      <c r="B26" s="1229"/>
      <c r="C26" s="1213" t="n">
        <v>1493.42820391542</v>
      </c>
      <c r="D26" s="1213" t="n">
        <v>250.364853293145</v>
      </c>
      <c r="E26" s="1213" t="n">
        <v>6.72082937844078</v>
      </c>
      <c r="F26" s="152" t="n">
        <v>-4.6721498592397</v>
      </c>
      <c r="G26" s="152" t="n">
        <v>2.04867951920108</v>
      </c>
      <c r="H26" s="152" t="n">
        <v>0.139378987246733</v>
      </c>
      <c r="I26" s="1225" t="n">
        <v>0.405452867779492</v>
      </c>
      <c r="J26" s="154" t="n">
        <v>0.514120222924471</v>
      </c>
      <c r="K26" s="152" t="n">
        <v>10037.0761474668</v>
      </c>
      <c r="L26" s="152" t="n">
        <v>-6977.52037270802</v>
      </c>
      <c r="M26" s="152" t="n">
        <v>3059.55577475877</v>
      </c>
      <c r="N26" s="152" t="n">
        <v>208.152510587438</v>
      </c>
      <c r="O26" s="1225" t="n">
        <v>504.003600341384</v>
      </c>
      <c r="P26" s="1226" t="n">
        <v>128.717634187524</v>
      </c>
      <c r="Q26" s="1227" t="n">
        <v>-14301.5749062088</v>
      </c>
    </row>
    <row r="27" customFormat="false" ht="12.75" hidden="false" customHeight="true" outlineLevel="0" collapsed="false">
      <c r="A27" s="1230"/>
      <c r="B27" s="1219" t="s">
        <v>1205</v>
      </c>
      <c r="C27" s="1220" t="n">
        <v>270.724132433404</v>
      </c>
      <c r="D27" s="1220" t="n">
        <v>7.67322536140776</v>
      </c>
      <c r="E27" s="1213" t="n">
        <v>6.9170971174128</v>
      </c>
      <c r="F27" s="152" t="n">
        <v>-5.36619338196567</v>
      </c>
      <c r="G27" s="152" t="n">
        <v>1.55090373544713</v>
      </c>
      <c r="H27" s="152" t="n">
        <v>0.0912183304904614</v>
      </c>
      <c r="I27" s="1225" t="n">
        <v>0.605970987480938</v>
      </c>
      <c r="J27" s="154" t="n">
        <v>0.489075931560879</v>
      </c>
      <c r="K27" s="584" t="n">
        <v>1872.62511606918</v>
      </c>
      <c r="L27" s="584" t="n">
        <v>-1452.75804780253</v>
      </c>
      <c r="M27" s="152" t="n">
        <v>419.86706826665</v>
      </c>
      <c r="N27" s="584" t="n">
        <v>24.6950033840537</v>
      </c>
      <c r="O27" s="1231" t="n">
        <v>159.401217916174</v>
      </c>
      <c r="P27" s="1232" t="n">
        <v>3.75278984170706</v>
      </c>
      <c r="Q27" s="1227" t="n">
        <v>-2228.29229116481</v>
      </c>
    </row>
    <row r="28" customFormat="false" ht="12.75" hidden="false" customHeight="true" outlineLevel="0" collapsed="false">
      <c r="A28" s="1230"/>
      <c r="B28" s="1219" t="s">
        <v>1206</v>
      </c>
      <c r="C28" s="1220" t="n">
        <v>797.943365190459</v>
      </c>
      <c r="D28" s="1220" t="n">
        <v>204.457950534439</v>
      </c>
      <c r="E28" s="1213" t="n">
        <v>6.98723236694401</v>
      </c>
      <c r="F28" s="152" t="n">
        <v>-4.89504088501987</v>
      </c>
      <c r="G28" s="152" t="n">
        <v>2.09219148192414</v>
      </c>
      <c r="H28" s="152" t="n">
        <v>0.165541432863413</v>
      </c>
      <c r="I28" s="1225" t="n">
        <v>0.605345187247516</v>
      </c>
      <c r="J28" s="154" t="n">
        <v>0.638608078053086</v>
      </c>
      <c r="K28" s="584" t="n">
        <v>5575.415708247</v>
      </c>
      <c r="L28" s="584" t="n">
        <v>-3905.96539653764</v>
      </c>
      <c r="M28" s="152" t="n">
        <v>1669.45031170936</v>
      </c>
      <c r="N28" s="584" t="n">
        <v>132.092688017482</v>
      </c>
      <c r="O28" s="1231" t="n">
        <v>359.263539463618</v>
      </c>
      <c r="P28" s="1232" t="n">
        <v>130.568498833471</v>
      </c>
      <c r="Q28" s="1227" t="n">
        <v>-8401.70847275442</v>
      </c>
    </row>
    <row r="29" customFormat="false" ht="12.75" hidden="false" customHeight="true" outlineLevel="0" collapsed="false">
      <c r="A29" s="1230"/>
      <c r="B29" s="1219" t="s">
        <v>1207</v>
      </c>
      <c r="C29" s="1220" t="n">
        <v>148.838991327606</v>
      </c>
      <c r="D29" s="1220" t="n">
        <v>6.7479166740292</v>
      </c>
      <c r="E29" s="1213" t="n">
        <v>6.90931790097311</v>
      </c>
      <c r="F29" s="152" t="n">
        <v>-4.85786807431707</v>
      </c>
      <c r="G29" s="152" t="n">
        <v>2.05144982665604</v>
      </c>
      <c r="H29" s="152" t="n">
        <v>-0.0177150802169145</v>
      </c>
      <c r="I29" s="1225" t="n">
        <v>0.623226372309824</v>
      </c>
      <c r="J29" s="154" t="n">
        <v>0.495411000017445</v>
      </c>
      <c r="K29" s="584" t="n">
        <v>1028.37590714261</v>
      </c>
      <c r="L29" s="584" t="n">
        <v>-723.040184183933</v>
      </c>
      <c r="M29" s="152" t="n">
        <v>305.335722958677</v>
      </c>
      <c r="N29" s="584" t="n">
        <v>-2.63669467077318</v>
      </c>
      <c r="O29" s="1231" t="n">
        <v>88.5549049939531</v>
      </c>
      <c r="P29" s="1232" t="n">
        <v>3.3429921475152</v>
      </c>
      <c r="Q29" s="1227" t="n">
        <v>-1446.85539324103</v>
      </c>
    </row>
    <row r="30" customFormat="false" ht="12.75" hidden="false" customHeight="true" outlineLevel="0" collapsed="false">
      <c r="A30" s="1230"/>
      <c r="B30" s="1219" t="s">
        <v>1208</v>
      </c>
      <c r="C30" s="1220" t="n">
        <v>65.7664293475434</v>
      </c>
      <c r="D30" s="1220" t="n">
        <v>5.78007</v>
      </c>
      <c r="E30" s="1213" t="n">
        <v>7.60140334488714</v>
      </c>
      <c r="F30" s="152" t="n">
        <v>-6.15639332885993</v>
      </c>
      <c r="G30" s="152" t="n">
        <v>1.44501001602721</v>
      </c>
      <c r="H30" s="152" t="n">
        <v>0.354971678757514</v>
      </c>
      <c r="I30" s="1225" t="n">
        <v>0.627583776144877</v>
      </c>
      <c r="J30" s="154" t="n">
        <v>0.639401188564559</v>
      </c>
      <c r="K30" s="584" t="n">
        <v>499.9171560237</v>
      </c>
      <c r="L30" s="584" t="n">
        <v>-404.884006898154</v>
      </c>
      <c r="M30" s="152" t="n">
        <v>95.033149125546</v>
      </c>
      <c r="N30" s="584" t="n">
        <v>23.3452198313849</v>
      </c>
      <c r="O30" s="1231" t="n">
        <v>37.6464659165148</v>
      </c>
      <c r="P30" s="1232" t="n">
        <v>3.69578362798635</v>
      </c>
      <c r="Q30" s="1227" t="n">
        <v>-585.642267838585</v>
      </c>
    </row>
    <row r="31" customFormat="false" ht="12.75" hidden="false" customHeight="true" outlineLevel="0" collapsed="false">
      <c r="A31" s="1230"/>
      <c r="B31" s="1219" t="s">
        <v>1209</v>
      </c>
      <c r="C31" s="1220" t="n">
        <v>41.717882878972</v>
      </c>
      <c r="D31" s="1220" t="n">
        <v>0.345386562099163</v>
      </c>
      <c r="E31" s="1213" t="n">
        <v>4.65183507891832</v>
      </c>
      <c r="F31" s="152" t="n">
        <v>-2.13289603618839</v>
      </c>
      <c r="G31" s="152" t="n">
        <v>2.51893904272994</v>
      </c>
      <c r="H31" s="152" t="n">
        <v>0.141001976369635</v>
      </c>
      <c r="I31" s="1225" t="n">
        <v>-0.174179897171336</v>
      </c>
      <c r="J31" s="154" t="n">
        <v>-0.878628810623534</v>
      </c>
      <c r="K31" s="584" t="n">
        <v>194.064710994608</v>
      </c>
      <c r="L31" s="584" t="n">
        <v>-88.9799070307307</v>
      </c>
      <c r="M31" s="152" t="n">
        <v>105.084803963877</v>
      </c>
      <c r="N31" s="584" t="n">
        <v>5.882303935892</v>
      </c>
      <c r="O31" s="1231" t="n">
        <v>-7.20625715419438</v>
      </c>
      <c r="P31" s="1232" t="n">
        <v>-0.303466584262539</v>
      </c>
      <c r="Q31" s="1227" t="n">
        <v>-379.343741924812</v>
      </c>
    </row>
    <row r="32" customFormat="false" ht="12.75" hidden="false" customHeight="true" outlineLevel="0" collapsed="false">
      <c r="A32" s="1230"/>
      <c r="B32" s="1219" t="s">
        <v>1210</v>
      </c>
      <c r="C32" s="1220" t="n">
        <v>149.033639696533</v>
      </c>
      <c r="D32" s="1220" t="n">
        <v>24.4297560012888</v>
      </c>
      <c r="E32" s="1213" t="n">
        <v>5.12698379307761</v>
      </c>
      <c r="F32" s="152" t="n">
        <v>-2.37260802437348</v>
      </c>
      <c r="G32" s="152" t="n">
        <v>2.75437576870413</v>
      </c>
      <c r="H32" s="152" t="n">
        <v>0.147476791629165</v>
      </c>
      <c r="I32" s="1225" t="n">
        <v>-0.995959237437313</v>
      </c>
      <c r="J32" s="154" t="n">
        <v>-0.493619552813095</v>
      </c>
      <c r="K32" s="584" t="n">
        <v>764.093055347493</v>
      </c>
      <c r="L32" s="584" t="n">
        <v>-353.59840944558</v>
      </c>
      <c r="M32" s="152" t="n">
        <v>410.494645901913</v>
      </c>
      <c r="N32" s="584" t="n">
        <v>21.9790030272617</v>
      </c>
      <c r="O32" s="1231" t="n">
        <v>-124.100388986843</v>
      </c>
      <c r="P32" s="1232" t="n">
        <v>-12.0590052326892</v>
      </c>
      <c r="Q32" s="1227" t="n">
        <v>-1086.48560060202</v>
      </c>
    </row>
    <row r="33" customFormat="false" ht="12.75" hidden="false" customHeight="true" outlineLevel="0" collapsed="false">
      <c r="A33" s="1230"/>
      <c r="B33" s="1219" t="s">
        <v>1211</v>
      </c>
      <c r="C33" s="1220" t="n">
        <v>6.0184772573287</v>
      </c>
      <c r="D33" s="1220" t="n">
        <v>0.0843181598807021</v>
      </c>
      <c r="E33" s="1213" t="n">
        <v>4.94986390276574</v>
      </c>
      <c r="F33" s="152" t="n">
        <v>-2.28549746297841</v>
      </c>
      <c r="G33" s="152" t="n">
        <v>2.66436643978733</v>
      </c>
      <c r="H33" s="152" t="n">
        <v>0.14006968077015</v>
      </c>
      <c r="I33" s="1225" t="n">
        <v>-0.04510865372854</v>
      </c>
      <c r="J33" s="154" t="n">
        <v>-0.374341415802705</v>
      </c>
      <c r="K33" s="584" t="n">
        <v>29.7906433256679</v>
      </c>
      <c r="L33" s="584" t="n">
        <v>-13.755214502618</v>
      </c>
      <c r="M33" s="152" t="n">
        <v>16.0354288230499</v>
      </c>
      <c r="N33" s="584" t="n">
        <v>0.843006188156437</v>
      </c>
      <c r="O33" s="1231" t="n">
        <v>-0.267681927896847</v>
      </c>
      <c r="P33" s="1232" t="n">
        <v>-0.0315637793476209</v>
      </c>
      <c r="Q33" s="1227" t="n">
        <v>-60.7903607811936</v>
      </c>
    </row>
    <row r="34" customFormat="false" ht="12.75" hidden="false" customHeight="true" outlineLevel="0" collapsed="false">
      <c r="A34" s="1230"/>
      <c r="B34" s="1219" t="s">
        <v>1212</v>
      </c>
      <c r="C34" s="1220" t="n">
        <v>13.3852857835714</v>
      </c>
      <c r="D34" s="1220" t="n">
        <v>0.84623</v>
      </c>
      <c r="E34" s="1213" t="n">
        <v>5.43834860858017</v>
      </c>
      <c r="F34" s="152" t="n">
        <v>-2.58038616920858</v>
      </c>
      <c r="G34" s="152" t="n">
        <v>2.85796243937158</v>
      </c>
      <c r="H34" s="152" t="n">
        <v>0.145830347259066</v>
      </c>
      <c r="I34" s="1225" t="n">
        <v>-0.740741570996976</v>
      </c>
      <c r="J34" s="154" t="n">
        <v>-0.293530915775133</v>
      </c>
      <c r="K34" s="584" t="n">
        <v>72.7938503165334</v>
      </c>
      <c r="L34" s="584" t="n">
        <v>-34.5392063068319</v>
      </c>
      <c r="M34" s="152" t="n">
        <v>38.2546440097015</v>
      </c>
      <c r="N34" s="584" t="n">
        <v>1.95198087398006</v>
      </c>
      <c r="O34" s="1231" t="n">
        <v>-9.2881998799414</v>
      </c>
      <c r="P34" s="1232" t="n">
        <v>-0.248394666856391</v>
      </c>
      <c r="Q34" s="1227" t="n">
        <v>-112.456777901907</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42.5271606644299</v>
      </c>
      <c r="D36" s="1213" t="n">
        <v>6.52675147357006</v>
      </c>
      <c r="E36" s="1213" t="n">
        <v>6.32593125988511</v>
      </c>
      <c r="F36" s="152" t="n">
        <v>-4.17565809923593</v>
      </c>
      <c r="G36" s="152" t="n">
        <v>2.15027316064917</v>
      </c>
      <c r="H36" s="152" t="n">
        <v>0.142787813543757</v>
      </c>
      <c r="I36" s="1225" t="n">
        <v>0.311070073815141</v>
      </c>
      <c r="J36" s="154" t="n">
        <v>0.554704319326613</v>
      </c>
      <c r="K36" s="152" t="n">
        <v>269.023895041273</v>
      </c>
      <c r="L36" s="152" t="n">
        <v>-177.578882865934</v>
      </c>
      <c r="M36" s="152" t="n">
        <v>91.4450121753388</v>
      </c>
      <c r="N36" s="152" t="n">
        <v>6.07236028749802</v>
      </c>
      <c r="O36" s="1225" t="n">
        <v>11.198649944376</v>
      </c>
      <c r="P36" s="1226" t="n">
        <v>3.62041723356065</v>
      </c>
      <c r="Q36" s="1227" t="n">
        <v>-411.900278682836</v>
      </c>
    </row>
    <row r="37" customFormat="false" ht="12.75" hidden="false" customHeight="true" outlineLevel="0" collapsed="false">
      <c r="A37" s="1230"/>
      <c r="B37" s="1219" t="s">
        <v>1205</v>
      </c>
      <c r="C37" s="1220" t="n">
        <v>6.07021066471769</v>
      </c>
      <c r="D37" s="1220" t="n">
        <v>0.172050027468672</v>
      </c>
      <c r="E37" s="1213" t="n">
        <v>6.91709711741279</v>
      </c>
      <c r="F37" s="152" t="n">
        <v>-5.36619338196565</v>
      </c>
      <c r="G37" s="152" t="n">
        <v>1.55090373544714</v>
      </c>
      <c r="H37" s="152" t="n">
        <v>0.0912183304904615</v>
      </c>
      <c r="I37" s="1225" t="n">
        <v>0.605970987480939</v>
      </c>
      <c r="J37" s="154" t="n">
        <v>0.489075931560879</v>
      </c>
      <c r="K37" s="584" t="n">
        <v>41.9882366910071</v>
      </c>
      <c r="L37" s="584" t="n">
        <v>-32.5739242961454</v>
      </c>
      <c r="M37" s="152" t="n">
        <v>9.4143123948617</v>
      </c>
      <c r="N37" s="584" t="n">
        <v>0.553714482560942</v>
      </c>
      <c r="O37" s="1231" t="n">
        <v>3.57411422567499</v>
      </c>
      <c r="P37" s="1232" t="n">
        <v>0.0841455274593155</v>
      </c>
      <c r="Q37" s="1227" t="n">
        <v>-49.9630509787089</v>
      </c>
    </row>
    <row r="38" customFormat="false" ht="12.75" hidden="false" customHeight="true" outlineLevel="0" collapsed="false">
      <c r="A38" s="1230"/>
      <c r="B38" s="1219" t="s">
        <v>1206</v>
      </c>
      <c r="C38" s="1220" t="n">
        <v>22.9141724849182</v>
      </c>
      <c r="D38" s="1220" t="n">
        <v>5.87132489451899</v>
      </c>
      <c r="E38" s="1213" t="n">
        <v>6.987232366944</v>
      </c>
      <c r="F38" s="152" t="n">
        <v>-4.89504088501987</v>
      </c>
      <c r="G38" s="152" t="n">
        <v>2.09219148192412</v>
      </c>
      <c r="H38" s="152" t="n">
        <v>0.165541432863412</v>
      </c>
      <c r="I38" s="1225" t="n">
        <v>0.605345187247517</v>
      </c>
      <c r="J38" s="154" t="n">
        <v>0.638608078053088</v>
      </c>
      <c r="K38" s="584" t="n">
        <v>160.106647648358</v>
      </c>
      <c r="L38" s="584" t="n">
        <v>-112.165811160072</v>
      </c>
      <c r="M38" s="152" t="n">
        <v>47.940836488286</v>
      </c>
      <c r="N38" s="584" t="n">
        <v>3.79324494603274</v>
      </c>
      <c r="O38" s="1231" t="n">
        <v>10.3168057658411</v>
      </c>
      <c r="P38" s="1232" t="n">
        <v>3.74947550651402</v>
      </c>
      <c r="Q38" s="1227" t="n">
        <v>-241.267996591138</v>
      </c>
    </row>
    <row r="39" customFormat="false" ht="12.75" hidden="false" customHeight="true" outlineLevel="0" collapsed="false">
      <c r="A39" s="1230"/>
      <c r="B39" s="1219" t="s">
        <v>1207</v>
      </c>
      <c r="C39" s="1220" t="n">
        <v>1.24202139390481</v>
      </c>
      <c r="D39" s="1220" t="n">
        <v>0.0563095516750978</v>
      </c>
      <c r="E39" s="1213" t="n">
        <v>6.90931790097315</v>
      </c>
      <c r="F39" s="152" t="n">
        <v>-4.85786807431708</v>
      </c>
      <c r="G39" s="152" t="n">
        <v>2.05144982665607</v>
      </c>
      <c r="H39" s="152" t="n">
        <v>-0.0177150802169145</v>
      </c>
      <c r="I39" s="1225" t="n">
        <v>0.623226372309826</v>
      </c>
      <c r="J39" s="154" t="n">
        <v>0.495411000017445</v>
      </c>
      <c r="K39" s="584" t="n">
        <v>8.58152065029813</v>
      </c>
      <c r="L39" s="584" t="n">
        <v>-6.03357607706898</v>
      </c>
      <c r="M39" s="152" t="n">
        <v>2.54794457322915</v>
      </c>
      <c r="N39" s="584" t="n">
        <v>-0.0220025086241477</v>
      </c>
      <c r="O39" s="1231" t="n">
        <v>0.738966890037624</v>
      </c>
      <c r="P39" s="1232" t="n">
        <v>0.0278963713058942</v>
      </c>
      <c r="Q39" s="1227" t="n">
        <v>-12.0736195284779</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9.75268796666088</v>
      </c>
      <c r="D41" s="1220" t="n">
        <v>0.0807434878179962</v>
      </c>
      <c r="E41" s="1213" t="n">
        <v>4.65183507891832</v>
      </c>
      <c r="F41" s="152" t="n">
        <v>-2.13289603618838</v>
      </c>
      <c r="G41" s="152" t="n">
        <v>2.51893904272994</v>
      </c>
      <c r="H41" s="152" t="n">
        <v>0.141001976369635</v>
      </c>
      <c r="I41" s="1225" t="n">
        <v>-0.174179897171336</v>
      </c>
      <c r="J41" s="154" t="n">
        <v>-0.878628810623535</v>
      </c>
      <c r="K41" s="584" t="n">
        <v>45.3678959970577</v>
      </c>
      <c r="L41" s="584" t="n">
        <v>-20.8014695062731</v>
      </c>
      <c r="M41" s="152" t="n">
        <v>24.5664264907846</v>
      </c>
      <c r="N41" s="584" t="n">
        <v>1.37514827821554</v>
      </c>
      <c r="O41" s="1231" t="n">
        <v>-1.68465829477172</v>
      </c>
      <c r="P41" s="1232" t="n">
        <v>-0.0709435546671219</v>
      </c>
      <c r="Q41" s="1227" t="n">
        <v>-88.6819007050582</v>
      </c>
    </row>
    <row r="42" customFormat="false" ht="12.75" hidden="false" customHeight="true" outlineLevel="0" collapsed="false">
      <c r="A42" s="1230"/>
      <c r="B42" s="1219" t="s">
        <v>1210</v>
      </c>
      <c r="C42" s="1220" t="n">
        <v>2.0720624629143</v>
      </c>
      <c r="D42" s="1220" t="n">
        <v>0.339654728231156</v>
      </c>
      <c r="E42" s="1213" t="n">
        <v>5.12698379307761</v>
      </c>
      <c r="F42" s="152" t="n">
        <v>-2.37260802437348</v>
      </c>
      <c r="G42" s="152" t="n">
        <v>2.75437576870414</v>
      </c>
      <c r="H42" s="152" t="n">
        <v>0.147476791629165</v>
      </c>
      <c r="I42" s="1225" t="n">
        <v>-0.995959237437309</v>
      </c>
      <c r="J42" s="154" t="n">
        <v>-0.493619552813093</v>
      </c>
      <c r="K42" s="584" t="n">
        <v>10.6234306656061</v>
      </c>
      <c r="L42" s="584" t="n">
        <v>-4.91619202651354</v>
      </c>
      <c r="M42" s="152" t="n">
        <v>5.70723863909256</v>
      </c>
      <c r="N42" s="584" t="n">
        <v>0.305581124085827</v>
      </c>
      <c r="O42" s="1231" t="n">
        <v>-1.72540748636552</v>
      </c>
      <c r="P42" s="1232" t="n">
        <v>-0.167660215060316</v>
      </c>
      <c r="Q42" s="1227" t="n">
        <v>-15.1057575597594</v>
      </c>
    </row>
    <row r="43" customFormat="false" ht="12.75" hidden="false" customHeight="true" outlineLevel="0" collapsed="false">
      <c r="A43" s="1230"/>
      <c r="B43" s="1219" t="s">
        <v>1211</v>
      </c>
      <c r="C43" s="1220" t="n">
        <v>0.476005691313971</v>
      </c>
      <c r="D43" s="1220" t="n">
        <v>0.00666878385815316</v>
      </c>
      <c r="E43" s="1213" t="n">
        <v>4.94986390276575</v>
      </c>
      <c r="F43" s="152" t="n">
        <v>-2.2854974629784</v>
      </c>
      <c r="G43" s="152" t="n">
        <v>2.66436643978735</v>
      </c>
      <c r="H43" s="152" t="n">
        <v>0.14006968077015</v>
      </c>
      <c r="I43" s="1225" t="n">
        <v>-0.04510865372854</v>
      </c>
      <c r="J43" s="154" t="n">
        <v>-0.374341415802707</v>
      </c>
      <c r="K43" s="584" t="n">
        <v>2.35616338894608</v>
      </c>
      <c r="L43" s="584" t="n">
        <v>-1.08790979986136</v>
      </c>
      <c r="M43" s="152" t="n">
        <v>1.26825358908472</v>
      </c>
      <c r="N43" s="584" t="n">
        <v>0.0666739652271224</v>
      </c>
      <c r="O43" s="1231" t="n">
        <v>-0.0211711560404483</v>
      </c>
      <c r="P43" s="1232" t="n">
        <v>-0.00249640199114329</v>
      </c>
      <c r="Q43" s="1227" t="n">
        <v>-4.80795331969426</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1130.7927393635</v>
      </c>
      <c r="D10" s="1271" t="n">
        <v>150</v>
      </c>
      <c r="E10" s="1272" t="n">
        <v>0.0156909048137563</v>
      </c>
      <c r="F10" s="1273" t="n">
        <v>-0.00596784187085437</v>
      </c>
      <c r="G10" s="1273" t="n">
        <v>0.00972306294290192</v>
      </c>
      <c r="H10" s="1274"/>
      <c r="I10" s="1275" t="n">
        <v>-0.34808221897301</v>
      </c>
      <c r="J10" s="1276" t="n">
        <v>-2.21333333333333</v>
      </c>
      <c r="K10" s="1277" t="n">
        <v>174.652209375002</v>
      </c>
      <c r="L10" s="1278" t="n">
        <v>-66.426810965775</v>
      </c>
      <c r="M10" s="1279" t="n">
        <v>108.225398409227</v>
      </c>
      <c r="N10" s="1280"/>
      <c r="O10" s="1281" t="n">
        <v>-3822.21870280035</v>
      </c>
      <c r="P10" s="1276" t="n">
        <v>-332</v>
      </c>
      <c r="Q10" s="1282" t="n">
        <v>14835.3087827675</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21333333333333</v>
      </c>
      <c r="K11" s="1287" t="n">
        <v>174.652209375002</v>
      </c>
      <c r="L11" s="1288" t="s">
        <v>133</v>
      </c>
      <c r="M11" s="1289" t="n">
        <v>174.652209375002</v>
      </c>
      <c r="N11" s="1288"/>
      <c r="O11" s="1290" t="s">
        <v>52</v>
      </c>
      <c r="P11" s="1291" t="n">
        <v>-332</v>
      </c>
      <c r="Q11" s="1292" t="n">
        <v>576.941898958328</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21333333333333</v>
      </c>
      <c r="K16" s="583" t="s">
        <v>46</v>
      </c>
      <c r="L16" s="583" t="s">
        <v>46</v>
      </c>
      <c r="M16" s="1296" t="s">
        <v>46</v>
      </c>
      <c r="N16" s="583"/>
      <c r="O16" s="1221" t="s">
        <v>52</v>
      </c>
      <c r="P16" s="1232" t="n">
        <v>-332</v>
      </c>
      <c r="Q16" s="1295" t="n">
        <v>1217.33333333333</v>
      </c>
    </row>
    <row r="17" customFormat="false" ht="12.75" hidden="false" customHeight="true" outlineLevel="0" collapsed="false">
      <c r="A17" s="1297" t="s">
        <v>1250</v>
      </c>
      <c r="B17" s="1298"/>
      <c r="C17" s="1299" t="n">
        <v>5159.05242686342</v>
      </c>
      <c r="D17" s="1300" t="s">
        <v>466</v>
      </c>
      <c r="E17" s="1214" t="s">
        <v>466</v>
      </c>
      <c r="F17" s="152" t="n">
        <v>-0.0128757774625215</v>
      </c>
      <c r="G17" s="152" t="n">
        <v>-0.0128757774625215</v>
      </c>
      <c r="H17" s="155"/>
      <c r="I17" s="1225" t="n">
        <v>-0.740876111841369</v>
      </c>
      <c r="J17" s="166" t="s">
        <v>466</v>
      </c>
      <c r="K17" s="1301" t="s">
        <v>466</v>
      </c>
      <c r="L17" s="1302" t="n">
        <v>-66.426810965775</v>
      </c>
      <c r="M17" s="1294" t="n">
        <v>-66.426810965775</v>
      </c>
      <c r="N17" s="1303"/>
      <c r="O17" s="1304" t="n">
        <v>-3822.21870280035</v>
      </c>
      <c r="P17" s="1305" t="s">
        <v>466</v>
      </c>
      <c r="Q17" s="1295" t="n">
        <v>14258.3668838091</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227258283810794</v>
      </c>
      <c r="J18" s="166" t="s">
        <v>23</v>
      </c>
      <c r="K18" s="1310" t="s">
        <v>466</v>
      </c>
      <c r="L18" s="1311" t="s">
        <v>466</v>
      </c>
      <c r="M18" s="1296" t="s">
        <v>466</v>
      </c>
      <c r="N18" s="1311"/>
      <c r="O18" s="1312" t="n">
        <v>-1.62963091743737</v>
      </c>
      <c r="P18" s="1313" t="s">
        <v>23</v>
      </c>
      <c r="Q18" s="1295" t="n">
        <v>5.97531336393703</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227258283810794</v>
      </c>
      <c r="J19" s="166" t="s">
        <v>23</v>
      </c>
      <c r="K19" s="583" t="s">
        <v>52</v>
      </c>
      <c r="L19" s="583" t="s">
        <v>52</v>
      </c>
      <c r="M19" s="1296" t="s">
        <v>52</v>
      </c>
      <c r="N19" s="583"/>
      <c r="O19" s="1231" t="n">
        <v>-1.62963091743737</v>
      </c>
      <c r="P19" s="1222" t="s">
        <v>23</v>
      </c>
      <c r="Q19" s="1295" t="n">
        <v>5.97531336393703</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5002.69465101088</v>
      </c>
      <c r="D21" s="1309" t="s">
        <v>23</v>
      </c>
      <c r="E21" s="1214" t="s">
        <v>52</v>
      </c>
      <c r="F21" s="152" t="n">
        <v>-0.0130312005124453</v>
      </c>
      <c r="G21" s="152" t="n">
        <v>-0.0130312005124453</v>
      </c>
      <c r="H21" s="155"/>
      <c r="I21" s="1225" t="n">
        <v>-0.77500149826571</v>
      </c>
      <c r="J21" s="166" t="s">
        <v>23</v>
      </c>
      <c r="K21" s="1310" t="s">
        <v>52</v>
      </c>
      <c r="L21" s="1315" t="n">
        <v>-65.1911170998602</v>
      </c>
      <c r="M21" s="1294" t="n">
        <v>-65.1911170998602</v>
      </c>
      <c r="N21" s="1311"/>
      <c r="O21" s="1312" t="n">
        <v>-3877.09584989929</v>
      </c>
      <c r="P21" s="1313" t="s">
        <v>23</v>
      </c>
      <c r="Q21" s="1295" t="n">
        <v>14455.0522123302</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277869681937881</v>
      </c>
      <c r="J22" s="166" t="s">
        <v>23</v>
      </c>
      <c r="K22" s="583" t="s">
        <v>52</v>
      </c>
      <c r="L22" s="583" t="s">
        <v>52</v>
      </c>
      <c r="M22" s="1296" t="s">
        <v>52</v>
      </c>
      <c r="N22" s="583"/>
      <c r="O22" s="1231" t="n">
        <v>-719.985101226807</v>
      </c>
      <c r="P22" s="1222" t="s">
        <v>23</v>
      </c>
      <c r="Q22" s="1295" t="n">
        <v>2639.94537116496</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21294426216004</v>
      </c>
      <c r="J23" s="166" t="s">
        <v>23</v>
      </c>
      <c r="K23" s="583" t="s">
        <v>52</v>
      </c>
      <c r="L23" s="583" t="s">
        <v>52</v>
      </c>
      <c r="M23" s="1296" t="s">
        <v>52</v>
      </c>
      <c r="N23" s="583"/>
      <c r="O23" s="1231" t="n">
        <v>-755.648124053955</v>
      </c>
      <c r="P23" s="1222" t="s">
        <v>23</v>
      </c>
      <c r="Q23" s="1295" t="n">
        <v>2770.70978819784</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498169900944339</v>
      </c>
      <c r="J24" s="166" t="s">
        <v>23</v>
      </c>
      <c r="K24" s="583" t="s">
        <v>52</v>
      </c>
      <c r="L24" s="583" t="s">
        <v>52</v>
      </c>
      <c r="M24" s="1296" t="s">
        <v>52</v>
      </c>
      <c r="N24" s="583"/>
      <c r="O24" s="1231" t="n">
        <v>-118.027838905334</v>
      </c>
      <c r="P24" s="1222" t="s">
        <v>23</v>
      </c>
      <c r="Q24" s="1295" t="n">
        <v>432.768742652892</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0.777797093787834</v>
      </c>
      <c r="J25" s="166" t="s">
        <v>23</v>
      </c>
      <c r="K25" s="583" t="s">
        <v>52</v>
      </c>
      <c r="L25" s="583" t="s">
        <v>52</v>
      </c>
      <c r="M25" s="1296" t="s">
        <v>52</v>
      </c>
      <c r="N25" s="583"/>
      <c r="O25" s="1231" t="n">
        <v>-162.10962677002</v>
      </c>
      <c r="P25" s="1222" t="s">
        <v>23</v>
      </c>
      <c r="Q25" s="1295" t="n">
        <v>594.401964823407</v>
      </c>
    </row>
    <row r="26" customFormat="false" ht="12.75" hidden="false" customHeight="true" outlineLevel="0" collapsed="false">
      <c r="A26" s="1314"/>
      <c r="B26" s="1219" t="s">
        <v>1209</v>
      </c>
      <c r="C26" s="1220" t="n">
        <v>880.3025</v>
      </c>
      <c r="D26" s="1220" t="s">
        <v>23</v>
      </c>
      <c r="E26" s="1214" t="s">
        <v>52</v>
      </c>
      <c r="F26" s="152" t="n">
        <v>-0.058770276377102</v>
      </c>
      <c r="G26" s="152" t="n">
        <v>-0.058770276377102</v>
      </c>
      <c r="H26" s="155"/>
      <c r="I26" s="1225" t="n">
        <v>-0.884795065972472</v>
      </c>
      <c r="J26" s="166" t="s">
        <v>23</v>
      </c>
      <c r="K26" s="583" t="s">
        <v>52</v>
      </c>
      <c r="L26" s="584" t="n">
        <v>-51.7356212204538</v>
      </c>
      <c r="M26" s="1294" t="n">
        <v>-51.7356212204538</v>
      </c>
      <c r="N26" s="583"/>
      <c r="O26" s="1231" t="n">
        <v>-778.887308563232</v>
      </c>
      <c r="P26" s="1222" t="s">
        <v>23</v>
      </c>
      <c r="Q26" s="1295" t="n">
        <v>3045.61740920685</v>
      </c>
    </row>
    <row r="27" customFormat="false" ht="12.75" hidden="false" customHeight="true" outlineLevel="0" collapsed="false">
      <c r="A27" s="1314"/>
      <c r="B27" s="1219" t="s">
        <v>1210</v>
      </c>
      <c r="C27" s="1220" t="n">
        <v>299.6525</v>
      </c>
      <c r="D27" s="1220" t="s">
        <v>23</v>
      </c>
      <c r="E27" s="1214" t="s">
        <v>52</v>
      </c>
      <c r="F27" s="152" t="n">
        <v>-0.017590600605421</v>
      </c>
      <c r="G27" s="152" t="n">
        <v>-0.017590600605421</v>
      </c>
      <c r="H27" s="155"/>
      <c r="I27" s="1225" t="n">
        <v>-3.44907857420195</v>
      </c>
      <c r="J27" s="166" t="s">
        <v>23</v>
      </c>
      <c r="K27" s="583" t="s">
        <v>52</v>
      </c>
      <c r="L27" s="584" t="n">
        <v>-5.27106744791592</v>
      </c>
      <c r="M27" s="1294" t="n">
        <v>-5.27106744791592</v>
      </c>
      <c r="N27" s="583"/>
      <c r="O27" s="1231" t="n">
        <v>-1033.52501745605</v>
      </c>
      <c r="P27" s="1222" t="s">
        <v>23</v>
      </c>
      <c r="Q27" s="1295" t="n">
        <v>3808.91897798121</v>
      </c>
    </row>
    <row r="28" customFormat="false" ht="12.75" hidden="false" customHeight="true" outlineLevel="0" collapsed="false">
      <c r="A28" s="1314"/>
      <c r="B28" s="1219" t="s">
        <v>1211</v>
      </c>
      <c r="C28" s="1220" t="n">
        <v>111.31575</v>
      </c>
      <c r="D28" s="1220" t="s">
        <v>23</v>
      </c>
      <c r="E28" s="1214" t="s">
        <v>52</v>
      </c>
      <c r="F28" s="152" t="n">
        <v>-0.0478861252782796</v>
      </c>
      <c r="G28" s="152" t="n">
        <v>-0.0478861252782796</v>
      </c>
      <c r="H28" s="155"/>
      <c r="I28" s="1225" t="n">
        <v>-1.44362347665687</v>
      </c>
      <c r="J28" s="166" t="s">
        <v>23</v>
      </c>
      <c r="K28" s="583" t="s">
        <v>52</v>
      </c>
      <c r="L28" s="584" t="n">
        <v>-5.33047994994565</v>
      </c>
      <c r="M28" s="1294" t="n">
        <v>-5.33047994994565</v>
      </c>
      <c r="N28" s="583"/>
      <c r="O28" s="1231" t="n">
        <v>-160.698030021667</v>
      </c>
      <c r="P28" s="1222" t="s">
        <v>23</v>
      </c>
      <c r="Q28" s="1295" t="n">
        <v>608.771203229247</v>
      </c>
    </row>
    <row r="29" customFormat="false" ht="12.75" hidden="false" customHeight="true" outlineLevel="0" collapsed="false">
      <c r="A29" s="1314"/>
      <c r="B29" s="1219" t="s">
        <v>1212</v>
      </c>
      <c r="C29" s="1220" t="n">
        <v>52.0037777777778</v>
      </c>
      <c r="D29" s="1220" t="s">
        <v>23</v>
      </c>
      <c r="E29" s="1214" t="s">
        <v>52</v>
      </c>
      <c r="F29" s="152" t="n">
        <v>-0.0548796376628699</v>
      </c>
      <c r="G29" s="152" t="n">
        <v>-0.0548796376628699</v>
      </c>
      <c r="H29" s="155"/>
      <c r="I29" s="1225" t="n">
        <v>-2.85007761427588</v>
      </c>
      <c r="J29" s="166" t="s">
        <v>23</v>
      </c>
      <c r="K29" s="583" t="s">
        <v>52</v>
      </c>
      <c r="L29" s="584" t="n">
        <v>-2.85394848154485</v>
      </c>
      <c r="M29" s="1294" t="n">
        <v>-2.85394848154485</v>
      </c>
      <c r="N29" s="583"/>
      <c r="O29" s="1231" t="n">
        <v>-148.214802902222</v>
      </c>
      <c r="P29" s="1222" t="s">
        <v>23</v>
      </c>
      <c r="Q29" s="1295" t="n">
        <v>553.918755073812</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84.6494583333333</v>
      </c>
      <c r="D31" s="1309" t="s">
        <v>466</v>
      </c>
      <c r="E31" s="1214" t="s">
        <v>52</v>
      </c>
      <c r="F31" s="152" t="n">
        <v>-0.0145977764092581</v>
      </c>
      <c r="G31" s="152" t="n">
        <v>-0.0145977764092581</v>
      </c>
      <c r="H31" s="155"/>
      <c r="I31" s="1225" t="n">
        <v>0.667538565856626</v>
      </c>
      <c r="J31" s="166" t="s">
        <v>466</v>
      </c>
      <c r="K31" s="1310" t="s">
        <v>52</v>
      </c>
      <c r="L31" s="1315" t="n">
        <v>-1.23569386591481</v>
      </c>
      <c r="M31" s="1294" t="n">
        <v>-1.23569386591481</v>
      </c>
      <c r="N31" s="1311"/>
      <c r="O31" s="1312" t="n">
        <v>56.5067780163736</v>
      </c>
      <c r="P31" s="1313" t="s">
        <v>466</v>
      </c>
      <c r="Q31" s="1295" t="n">
        <v>-202.660641885016</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538625287390922</v>
      </c>
      <c r="J32" s="166" t="s">
        <v>23</v>
      </c>
      <c r="K32" s="583" t="s">
        <v>52</v>
      </c>
      <c r="L32" s="583" t="s">
        <v>52</v>
      </c>
      <c r="M32" s="1296" t="s">
        <v>52</v>
      </c>
      <c r="N32" s="583"/>
      <c r="O32" s="1231" t="n">
        <v>25.237016242981</v>
      </c>
      <c r="P32" s="1222" t="s">
        <v>23</v>
      </c>
      <c r="Q32" s="1295" t="n">
        <v>-92.5357262242638</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679571289684344</v>
      </c>
      <c r="J33" s="166" t="s">
        <v>23</v>
      </c>
      <c r="K33" s="583" t="s">
        <v>52</v>
      </c>
      <c r="L33" s="583" t="s">
        <v>52</v>
      </c>
      <c r="M33" s="1296" t="s">
        <v>52</v>
      </c>
      <c r="N33" s="583"/>
      <c r="O33" s="1231" t="n">
        <v>16.2868386421204</v>
      </c>
      <c r="P33" s="1222" t="s">
        <v>23</v>
      </c>
      <c r="Q33" s="1295" t="n">
        <v>-59.7184083544415</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576324176504477</v>
      </c>
      <c r="J34" s="166" t="s">
        <v>23</v>
      </c>
      <c r="K34" s="583" t="s">
        <v>52</v>
      </c>
      <c r="L34" s="583" t="s">
        <v>52</v>
      </c>
      <c r="M34" s="1296" t="s">
        <v>52</v>
      </c>
      <c r="N34" s="583"/>
      <c r="O34" s="1231" t="n">
        <v>0.365674546405673</v>
      </c>
      <c r="P34" s="1222" t="s">
        <v>23</v>
      </c>
      <c r="Q34" s="1295" t="n">
        <v>-1.34080667015414</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8.76225</v>
      </c>
      <c r="D36" s="1220" t="s">
        <v>23</v>
      </c>
      <c r="E36" s="1214" t="s">
        <v>52</v>
      </c>
      <c r="F36" s="152" t="n">
        <v>-0.0905242660741514</v>
      </c>
      <c r="G36" s="152" t="n">
        <v>-0.0905242660741514</v>
      </c>
      <c r="H36" s="155"/>
      <c r="I36" s="1225" t="n">
        <v>1.19347180261459</v>
      </c>
      <c r="J36" s="166" t="s">
        <v>23</v>
      </c>
      <c r="K36" s="583" t="s">
        <v>52</v>
      </c>
      <c r="L36" s="584" t="n">
        <v>-0.793196250408233</v>
      </c>
      <c r="M36" s="1294" t="n">
        <v>-0.793196250408233</v>
      </c>
      <c r="N36" s="583"/>
      <c r="O36" s="1231" t="n">
        <v>10.4574983024597</v>
      </c>
      <c r="P36" s="1222" t="s">
        <v>23</v>
      </c>
      <c r="Q36" s="1295" t="n">
        <v>-35.4357741908554</v>
      </c>
    </row>
    <row r="37" customFormat="false" ht="12.75" hidden="false" customHeight="true" outlineLevel="0" collapsed="false">
      <c r="A37" s="1314"/>
      <c r="B37" s="1219" t="s">
        <v>1210</v>
      </c>
      <c r="C37" s="1220" t="n">
        <v>3.78875</v>
      </c>
      <c r="D37" s="1220" t="s">
        <v>23</v>
      </c>
      <c r="E37" s="1214" t="s">
        <v>52</v>
      </c>
      <c r="F37" s="152" t="n">
        <v>-0.100891063124671</v>
      </c>
      <c r="G37" s="152" t="n">
        <v>-0.100891063124671</v>
      </c>
      <c r="H37" s="155"/>
      <c r="I37" s="1225" t="n">
        <v>0.913255443969444</v>
      </c>
      <c r="J37" s="166" t="s">
        <v>23</v>
      </c>
      <c r="K37" s="583" t="s">
        <v>52</v>
      </c>
      <c r="L37" s="584" t="n">
        <v>-0.382251015413598</v>
      </c>
      <c r="M37" s="1294" t="n">
        <v>-0.382251015413598</v>
      </c>
      <c r="N37" s="583"/>
      <c r="O37" s="1231" t="n">
        <v>3.46009656333923</v>
      </c>
      <c r="P37" s="1222" t="s">
        <v>23</v>
      </c>
      <c r="Q37" s="1295" t="n">
        <v>-11.2854336757273</v>
      </c>
    </row>
    <row r="38" customFormat="false" ht="12.75" hidden="false" customHeight="true" outlineLevel="0" collapsed="false">
      <c r="A38" s="1314"/>
      <c r="B38" s="1219" t="s">
        <v>1211</v>
      </c>
      <c r="C38" s="1220" t="n">
        <v>0.643125</v>
      </c>
      <c r="D38" s="1220" t="s">
        <v>23</v>
      </c>
      <c r="E38" s="1214" t="s">
        <v>52</v>
      </c>
      <c r="F38" s="152" t="n">
        <v>-0.0936779010192079</v>
      </c>
      <c r="G38" s="152" t="n">
        <v>-0.0936779010192079</v>
      </c>
      <c r="H38" s="155"/>
      <c r="I38" s="1225" t="n">
        <v>1.08789693926931</v>
      </c>
      <c r="J38" s="166" t="s">
        <v>23</v>
      </c>
      <c r="K38" s="583" t="s">
        <v>52</v>
      </c>
      <c r="L38" s="584" t="n">
        <v>-0.0602466000929781</v>
      </c>
      <c r="M38" s="1294" t="n">
        <v>-0.0602466000929781</v>
      </c>
      <c r="N38" s="583"/>
      <c r="O38" s="1231" t="n">
        <v>0.699653719067574</v>
      </c>
      <c r="P38" s="1222" t="s">
        <v>23</v>
      </c>
      <c r="Q38" s="1295" t="n">
        <v>-2.34449276957352</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4390.13323232487</v>
      </c>
      <c r="D10" s="1271" t="n">
        <v>10.8311692307692</v>
      </c>
      <c r="E10" s="1272" t="n">
        <v>0.0131694497639195</v>
      </c>
      <c r="F10" s="1273" t="n">
        <v>-0.000843569157817505</v>
      </c>
      <c r="G10" s="1273" t="n">
        <v>0.012325880606102</v>
      </c>
      <c r="H10" s="1274"/>
      <c r="I10" s="1275" t="n">
        <v>0.522016074764079</v>
      </c>
      <c r="J10" s="1276" t="n">
        <v>-12.6775232732882</v>
      </c>
      <c r="K10" s="1277" t="n">
        <v>57.8156390600161</v>
      </c>
      <c r="L10" s="1278" t="n">
        <v>-3.70338099349893</v>
      </c>
      <c r="M10" s="1279" t="n">
        <v>54.1122580665172</v>
      </c>
      <c r="N10" s="1280"/>
      <c r="O10" s="1281" t="n">
        <v>2286.06607318262</v>
      </c>
      <c r="P10" s="1276" t="n">
        <v>-137.3124</v>
      </c>
      <c r="Q10" s="1282" t="n">
        <v>-8077.17508124683</v>
      </c>
    </row>
    <row r="11" customFormat="false" ht="12.75" hidden="false" customHeight="true" outlineLevel="0" collapsed="false">
      <c r="A11" s="1283" t="s">
        <v>1140</v>
      </c>
      <c r="B11" s="1284"/>
      <c r="C11" s="1213" t="n">
        <v>10.8311692307692</v>
      </c>
      <c r="D11" s="1213" t="n">
        <v>10.8311692307692</v>
      </c>
      <c r="E11" s="1214" t="s">
        <v>132</v>
      </c>
      <c r="F11" s="155" t="s">
        <v>132</v>
      </c>
      <c r="G11" s="155" t="s">
        <v>132</v>
      </c>
      <c r="H11" s="155"/>
      <c r="I11" s="1215" t="s">
        <v>52</v>
      </c>
      <c r="J11" s="154" t="n">
        <v>-12.6775232732882</v>
      </c>
      <c r="K11" s="155" t="s">
        <v>132</v>
      </c>
      <c r="L11" s="155" t="s">
        <v>132</v>
      </c>
      <c r="M11" s="155" t="s">
        <v>132</v>
      </c>
      <c r="N11" s="155"/>
      <c r="O11" s="1215" t="s">
        <v>52</v>
      </c>
      <c r="P11" s="1226" t="n">
        <v>-137.3124</v>
      </c>
      <c r="Q11" s="1227" t="n">
        <v>503.478800000001</v>
      </c>
    </row>
    <row r="12" customFormat="false" ht="12.75" hidden="false" customHeight="true" outlineLevel="0" collapsed="false">
      <c r="A12" s="1334"/>
      <c r="B12" s="1219" t="s">
        <v>1280</v>
      </c>
      <c r="C12" s="1220" t="n">
        <v>5.97611923076923</v>
      </c>
      <c r="D12" s="1220" t="n">
        <v>5.97611923076923</v>
      </c>
      <c r="E12" s="1214" t="s">
        <v>30</v>
      </c>
      <c r="F12" s="155" t="s">
        <v>30</v>
      </c>
      <c r="G12" s="155" t="s">
        <v>30</v>
      </c>
      <c r="H12" s="155"/>
      <c r="I12" s="1215" t="s">
        <v>52</v>
      </c>
      <c r="J12" s="154" t="n">
        <v>-11.436167412477</v>
      </c>
      <c r="K12" s="583" t="s">
        <v>30</v>
      </c>
      <c r="L12" s="583" t="s">
        <v>30</v>
      </c>
      <c r="M12" s="155" t="s">
        <v>30</v>
      </c>
      <c r="N12" s="583"/>
      <c r="O12" s="1221" t="s">
        <v>52</v>
      </c>
      <c r="P12" s="1232" t="n">
        <v>-68.3439</v>
      </c>
      <c r="Q12" s="1227" t="n">
        <v>250.5943</v>
      </c>
    </row>
    <row r="13" customFormat="false" ht="12.75" hidden="false" customHeight="true" outlineLevel="0" collapsed="false">
      <c r="A13" s="1334"/>
      <c r="B13" s="1219" t="s">
        <v>1281</v>
      </c>
      <c r="C13" s="1220" t="n">
        <v>3.60905</v>
      </c>
      <c r="D13" s="1220" t="n">
        <v>3.60905</v>
      </c>
      <c r="E13" s="1214" t="s">
        <v>30</v>
      </c>
      <c r="F13" s="155" t="s">
        <v>30</v>
      </c>
      <c r="G13" s="155" t="s">
        <v>30</v>
      </c>
      <c r="H13" s="155"/>
      <c r="I13" s="1215" t="s">
        <v>52</v>
      </c>
      <c r="J13" s="154" t="n">
        <v>-11.436167412477</v>
      </c>
      <c r="K13" s="583" t="s">
        <v>30</v>
      </c>
      <c r="L13" s="583" t="s">
        <v>30</v>
      </c>
      <c r="M13" s="155" t="s">
        <v>30</v>
      </c>
      <c r="N13" s="583"/>
      <c r="O13" s="1221" t="s">
        <v>52</v>
      </c>
      <c r="P13" s="1232" t="n">
        <v>-41.2737</v>
      </c>
      <c r="Q13" s="1227" t="n">
        <v>151.3369</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4379.3020630941</v>
      </c>
      <c r="D16" s="1214" t="s">
        <v>466</v>
      </c>
      <c r="E16" s="1213" t="n">
        <v>0.0132020212871929</v>
      </c>
      <c r="F16" s="152" t="n">
        <v>-0.000845655526872332</v>
      </c>
      <c r="G16" s="152" t="n">
        <v>0.0123563657603206</v>
      </c>
      <c r="H16" s="155"/>
      <c r="I16" s="1225" t="n">
        <v>0.522016074764079</v>
      </c>
      <c r="J16" s="166" t="s">
        <v>466</v>
      </c>
      <c r="K16" s="152" t="n">
        <v>57.8156390600161</v>
      </c>
      <c r="L16" s="152" t="n">
        <v>-3.70338099349893</v>
      </c>
      <c r="M16" s="152" t="n">
        <v>54.1122580665172</v>
      </c>
      <c r="N16" s="155"/>
      <c r="O16" s="1225" t="n">
        <v>2286.06607318262</v>
      </c>
      <c r="P16" s="1216" t="s">
        <v>466</v>
      </c>
      <c r="Q16" s="1227" t="n">
        <v>-8580.65388124683</v>
      </c>
    </row>
    <row r="17" customFormat="false" ht="13.5" hidden="false" customHeight="true" outlineLevel="0" collapsed="false">
      <c r="A17" s="1314" t="s">
        <v>1285</v>
      </c>
      <c r="B17" s="1307"/>
      <c r="C17" s="1213" t="n">
        <v>342.221881259808</v>
      </c>
      <c r="D17" s="1214" t="s">
        <v>23</v>
      </c>
      <c r="E17" s="1214" t="s">
        <v>466</v>
      </c>
      <c r="F17" s="155" t="s">
        <v>466</v>
      </c>
      <c r="G17" s="155" t="s">
        <v>466</v>
      </c>
      <c r="H17" s="155"/>
      <c r="I17" s="1225" t="n">
        <v>-0.121851940571869</v>
      </c>
      <c r="J17" s="166" t="s">
        <v>23</v>
      </c>
      <c r="K17" s="155" t="s">
        <v>466</v>
      </c>
      <c r="L17" s="155" t="s">
        <v>466</v>
      </c>
      <c r="M17" s="155" t="s">
        <v>466</v>
      </c>
      <c r="N17" s="155"/>
      <c r="O17" s="1225" t="n">
        <v>-41.7004003376634</v>
      </c>
      <c r="P17" s="1216" t="s">
        <v>23</v>
      </c>
      <c r="Q17" s="1227" t="n">
        <v>152.901467904766</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363530715646746</v>
      </c>
      <c r="J18" s="166" t="s">
        <v>23</v>
      </c>
      <c r="K18" s="583" t="s">
        <v>52</v>
      </c>
      <c r="L18" s="583" t="s">
        <v>52</v>
      </c>
      <c r="M18" s="155" t="s">
        <v>52</v>
      </c>
      <c r="N18" s="583"/>
      <c r="O18" s="1231" t="n">
        <v>-12.4074572736919</v>
      </c>
      <c r="P18" s="1222" t="s">
        <v>23</v>
      </c>
      <c r="Q18" s="1227" t="n">
        <v>45.494010003537</v>
      </c>
    </row>
    <row r="19" customFormat="false" ht="12.75" hidden="false" customHeight="true" outlineLevel="0" collapsed="false">
      <c r="A19" s="1314"/>
      <c r="B19" s="1219" t="s">
        <v>1253</v>
      </c>
      <c r="C19" s="1220" t="n">
        <v>0.917646441075416</v>
      </c>
      <c r="D19" s="1220" t="s">
        <v>23</v>
      </c>
      <c r="E19" s="1214" t="s">
        <v>23</v>
      </c>
      <c r="F19" s="155" t="s">
        <v>23</v>
      </c>
      <c r="G19" s="155" t="s">
        <v>23</v>
      </c>
      <c r="H19" s="155"/>
      <c r="I19" s="1225" t="n">
        <v>-31.9218184180416</v>
      </c>
      <c r="J19" s="166" t="s">
        <v>23</v>
      </c>
      <c r="K19" s="583" t="s">
        <v>23</v>
      </c>
      <c r="L19" s="583" t="s">
        <v>23</v>
      </c>
      <c r="M19" s="155" t="s">
        <v>23</v>
      </c>
      <c r="N19" s="583"/>
      <c r="O19" s="1231" t="n">
        <v>-29.2929430639715</v>
      </c>
      <c r="P19" s="1222" t="s">
        <v>23</v>
      </c>
      <c r="Q19" s="1227" t="n">
        <v>107.407457901229</v>
      </c>
    </row>
    <row r="20" customFormat="false" ht="12.75" hidden="false" customHeight="true" outlineLevel="0" collapsed="false">
      <c r="A20" s="1306" t="s">
        <v>1286</v>
      </c>
      <c r="B20" s="1307"/>
      <c r="C20" s="1213" t="n">
        <v>3841.07160607672</v>
      </c>
      <c r="D20" s="1214" t="s">
        <v>23</v>
      </c>
      <c r="E20" s="1213" t="n">
        <v>0.0150519555450488</v>
      </c>
      <c r="F20" s="155" t="s">
        <v>52</v>
      </c>
      <c r="G20" s="152" t="n">
        <v>0.0150519555450488</v>
      </c>
      <c r="H20" s="155"/>
      <c r="I20" s="1225" t="n">
        <v>0.532802781493026</v>
      </c>
      <c r="J20" s="166" t="s">
        <v>23</v>
      </c>
      <c r="K20" s="152" t="n">
        <v>57.8156390600161</v>
      </c>
      <c r="L20" s="155" t="s">
        <v>52</v>
      </c>
      <c r="M20" s="152" t="n">
        <v>57.8156390600161</v>
      </c>
      <c r="N20" s="155"/>
      <c r="O20" s="1225" t="n">
        <v>2046.53363563156</v>
      </c>
      <c r="P20" s="1216" t="s">
        <v>23</v>
      </c>
      <c r="Q20" s="1227" t="n">
        <v>-7715.94734053579</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07082039840811</v>
      </c>
      <c r="J21" s="166" t="s">
        <v>23</v>
      </c>
      <c r="K21" s="583" t="s">
        <v>52</v>
      </c>
      <c r="L21" s="583" t="s">
        <v>52</v>
      </c>
      <c r="M21" s="155" t="s">
        <v>52</v>
      </c>
      <c r="N21" s="583"/>
      <c r="O21" s="1231" t="n">
        <v>476.262543701172</v>
      </c>
      <c r="P21" s="1222" t="s">
        <v>23</v>
      </c>
      <c r="Q21" s="1227" t="n">
        <v>-1746.29599357097</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675599853380431</v>
      </c>
      <c r="J22" s="166" t="s">
        <v>23</v>
      </c>
      <c r="K22" s="583" t="s">
        <v>52</v>
      </c>
      <c r="L22" s="583" t="s">
        <v>52</v>
      </c>
      <c r="M22" s="155" t="s">
        <v>52</v>
      </c>
      <c r="N22" s="583"/>
      <c r="O22" s="1231" t="n">
        <v>458.952145141602</v>
      </c>
      <c r="P22" s="1222" t="s">
        <v>23</v>
      </c>
      <c r="Q22" s="1227" t="n">
        <v>-1682.82453218588</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526961102215199</v>
      </c>
      <c r="J23" s="166" t="s">
        <v>23</v>
      </c>
      <c r="K23" s="583" t="s">
        <v>52</v>
      </c>
      <c r="L23" s="583" t="s">
        <v>52</v>
      </c>
      <c r="M23" s="155" t="s">
        <v>52</v>
      </c>
      <c r="N23" s="583"/>
      <c r="O23" s="1231" t="n">
        <v>76.1107252159119</v>
      </c>
      <c r="P23" s="1222" t="s">
        <v>23</v>
      </c>
      <c r="Q23" s="1227" t="n">
        <v>-279.072659125011</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778818231194888</v>
      </c>
      <c r="J24" s="166" t="s">
        <v>23</v>
      </c>
      <c r="K24" s="583" t="s">
        <v>52</v>
      </c>
      <c r="L24" s="583" t="s">
        <v>52</v>
      </c>
      <c r="M24" s="155" t="s">
        <v>52</v>
      </c>
      <c r="N24" s="583"/>
      <c r="O24" s="1231" t="n">
        <v>232.182301986694</v>
      </c>
      <c r="P24" s="1222" t="s">
        <v>23</v>
      </c>
      <c r="Q24" s="1227" t="n">
        <v>-851.335107284545</v>
      </c>
    </row>
    <row r="25" customFormat="false" ht="12.75" hidden="false" customHeight="true" outlineLevel="0" collapsed="false">
      <c r="A25" s="1314"/>
      <c r="B25" s="1219" t="s">
        <v>1209</v>
      </c>
      <c r="C25" s="1220" t="n">
        <v>773.5175</v>
      </c>
      <c r="D25" s="1220" t="s">
        <v>23</v>
      </c>
      <c r="E25" s="1213" t="n">
        <v>0.058793418447615</v>
      </c>
      <c r="F25" s="155" t="s">
        <v>52</v>
      </c>
      <c r="G25" s="152" t="n">
        <v>0.058793418447615</v>
      </c>
      <c r="H25" s="155"/>
      <c r="I25" s="1225" t="n">
        <v>0.520659076229925</v>
      </c>
      <c r="J25" s="166" t="s">
        <v>23</v>
      </c>
      <c r="K25" s="584" t="n">
        <v>45.477738054053</v>
      </c>
      <c r="L25" s="583" t="s">
        <v>52</v>
      </c>
      <c r="M25" s="152" t="n">
        <v>45.477738054053</v>
      </c>
      <c r="N25" s="583"/>
      <c r="O25" s="1231" t="n">
        <v>402.738906997681</v>
      </c>
      <c r="P25" s="1222" t="s">
        <v>23</v>
      </c>
      <c r="Q25" s="1227" t="n">
        <v>-1643.46103185636</v>
      </c>
    </row>
    <row r="26" customFormat="false" ht="12.75" hidden="false" customHeight="true" outlineLevel="0" collapsed="false">
      <c r="A26" s="1314"/>
      <c r="B26" s="1219" t="s">
        <v>1210</v>
      </c>
      <c r="C26" s="1220" t="n">
        <v>235.7425</v>
      </c>
      <c r="D26" s="1220" t="s">
        <v>23</v>
      </c>
      <c r="E26" s="1213" t="n">
        <v>0.0175996357800576</v>
      </c>
      <c r="F26" s="155" t="s">
        <v>52</v>
      </c>
      <c r="G26" s="152" t="n">
        <v>0.0175996357800576</v>
      </c>
      <c r="H26" s="155"/>
      <c r="I26" s="1225" t="n">
        <v>0.840832499239488</v>
      </c>
      <c r="J26" s="166" t="s">
        <v>23</v>
      </c>
      <c r="K26" s="584" t="n">
        <v>4.14898213788023</v>
      </c>
      <c r="L26" s="583" t="s">
        <v>52</v>
      </c>
      <c r="M26" s="152" t="n">
        <v>4.14898213788023</v>
      </c>
      <c r="N26" s="583"/>
      <c r="O26" s="1231" t="n">
        <v>198.219955451965</v>
      </c>
      <c r="P26" s="1222" t="s">
        <v>23</v>
      </c>
      <c r="Q26" s="1227" t="n">
        <v>-742.019437829433</v>
      </c>
    </row>
    <row r="27" customFormat="false" ht="12.75" hidden="false" customHeight="true" outlineLevel="0" collapsed="false">
      <c r="A27" s="1314"/>
      <c r="B27" s="1219" t="s">
        <v>1211</v>
      </c>
      <c r="C27" s="1220" t="n">
        <v>76.8005</v>
      </c>
      <c r="D27" s="1220" t="s">
        <v>23</v>
      </c>
      <c r="E27" s="1213" t="n">
        <v>0.0479046210234488</v>
      </c>
      <c r="F27" s="155" t="s">
        <v>52</v>
      </c>
      <c r="G27" s="152" t="n">
        <v>0.0479046210234488</v>
      </c>
      <c r="H27" s="155"/>
      <c r="I27" s="1225" t="n">
        <v>0.827301518119148</v>
      </c>
      <c r="J27" s="166" t="s">
        <v>23</v>
      </c>
      <c r="K27" s="584" t="n">
        <v>3.67909884691138</v>
      </c>
      <c r="L27" s="583" t="s">
        <v>52</v>
      </c>
      <c r="M27" s="152" t="n">
        <v>3.67909884691138</v>
      </c>
      <c r="N27" s="583"/>
      <c r="O27" s="1231" t="n">
        <v>63.5371702423096</v>
      </c>
      <c r="P27" s="1222" t="s">
        <v>23</v>
      </c>
      <c r="Q27" s="1227" t="n">
        <v>-246.459653327144</v>
      </c>
    </row>
    <row r="28" customFormat="false" ht="12.75" hidden="false" customHeight="true" outlineLevel="0" collapsed="false">
      <c r="A28" s="1314"/>
      <c r="B28" s="1219" t="s">
        <v>1212</v>
      </c>
      <c r="C28" s="1220" t="n">
        <v>82.2017777777778</v>
      </c>
      <c r="D28" s="1220" t="s">
        <v>23</v>
      </c>
      <c r="E28" s="1213" t="n">
        <v>0.0548628039817241</v>
      </c>
      <c r="F28" s="155" t="s">
        <v>52</v>
      </c>
      <c r="G28" s="152" t="n">
        <v>0.0548628039817241</v>
      </c>
      <c r="H28" s="155"/>
      <c r="I28" s="1225" t="n">
        <v>1.68524198185499</v>
      </c>
      <c r="J28" s="166" t="s">
        <v>23</v>
      </c>
      <c r="K28" s="584" t="n">
        <v>4.50982002117147</v>
      </c>
      <c r="L28" s="583" t="s">
        <v>52</v>
      </c>
      <c r="M28" s="152" t="n">
        <v>4.50982002117147</v>
      </c>
      <c r="N28" s="583"/>
      <c r="O28" s="1231" t="n">
        <v>138.529886894226</v>
      </c>
      <c r="P28" s="1222" t="s">
        <v>23</v>
      </c>
      <c r="Q28" s="1227" t="n">
        <v>-524.478925356458</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96.008575757576</v>
      </c>
      <c r="D30" s="1214" t="s">
        <v>466</v>
      </c>
      <c r="E30" s="1214" t="s">
        <v>52</v>
      </c>
      <c r="F30" s="152" t="n">
        <v>-0.0188939743028351</v>
      </c>
      <c r="G30" s="152" t="n">
        <v>-0.0188939743028351</v>
      </c>
      <c r="H30" s="155"/>
      <c r="I30" s="1225" t="n">
        <v>1.43479863981333</v>
      </c>
      <c r="J30" s="166" t="s">
        <v>466</v>
      </c>
      <c r="K30" s="155" t="s">
        <v>52</v>
      </c>
      <c r="L30" s="152" t="n">
        <v>-3.70338099349893</v>
      </c>
      <c r="M30" s="152" t="n">
        <v>-3.70338099349893</v>
      </c>
      <c r="N30" s="155"/>
      <c r="O30" s="1225" t="n">
        <v>281.232837888718</v>
      </c>
      <c r="P30" s="1216" t="s">
        <v>466</v>
      </c>
      <c r="Q30" s="1227" t="n">
        <v>-1017.6080086158</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06966400600277</v>
      </c>
      <c r="J31" s="166" t="s">
        <v>23</v>
      </c>
      <c r="K31" s="583" t="s">
        <v>52</v>
      </c>
      <c r="L31" s="583" t="s">
        <v>52</v>
      </c>
      <c r="M31" s="155" t="s">
        <v>52</v>
      </c>
      <c r="N31" s="583"/>
      <c r="O31" s="1231" t="n">
        <v>67.4237669563293</v>
      </c>
      <c r="P31" s="1222" t="s">
        <v>23</v>
      </c>
      <c r="Q31" s="1227" t="n">
        <v>-247.220478839874</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38000882607759</v>
      </c>
      <c r="J32" s="166" t="s">
        <v>23</v>
      </c>
      <c r="K32" s="583" t="s">
        <v>52</v>
      </c>
      <c r="L32" s="583" t="s">
        <v>52</v>
      </c>
      <c r="M32" s="155" t="s">
        <v>52</v>
      </c>
      <c r="N32" s="583"/>
      <c r="O32" s="1231" t="n">
        <v>83.0310621299744</v>
      </c>
      <c r="P32" s="1222" t="s">
        <v>23</v>
      </c>
      <c r="Q32" s="1227" t="n">
        <v>-304.447227809906</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28963393959753</v>
      </c>
      <c r="J33" s="166" t="s">
        <v>23</v>
      </c>
      <c r="K33" s="583" t="s">
        <v>52</v>
      </c>
      <c r="L33" s="583" t="s">
        <v>52</v>
      </c>
      <c r="M33" s="155" t="s">
        <v>52</v>
      </c>
      <c r="N33" s="583"/>
      <c r="O33" s="1231" t="n">
        <v>9.7159278049469</v>
      </c>
      <c r="P33" s="1222" t="s">
        <v>23</v>
      </c>
      <c r="Q33" s="1227" t="n">
        <v>-35.6250686181387</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47.565</v>
      </c>
      <c r="D35" s="1220" t="s">
        <v>23</v>
      </c>
      <c r="E35" s="1214" t="s">
        <v>52</v>
      </c>
      <c r="F35" s="152" t="n">
        <v>-0.0548322989332272</v>
      </c>
      <c r="G35" s="152" t="n">
        <v>-0.0548322989332272</v>
      </c>
      <c r="H35" s="155"/>
      <c r="I35" s="1225" t="n">
        <v>1.79019755092089</v>
      </c>
      <c r="J35" s="166" t="s">
        <v>23</v>
      </c>
      <c r="K35" s="583" t="s">
        <v>52</v>
      </c>
      <c r="L35" s="584" t="n">
        <v>-2.60809829875895</v>
      </c>
      <c r="M35" s="152" t="n">
        <v>-2.60809829875895</v>
      </c>
      <c r="N35" s="583"/>
      <c r="O35" s="1231" t="n">
        <v>85.150746509552</v>
      </c>
      <c r="P35" s="1222" t="s">
        <v>23</v>
      </c>
      <c r="Q35" s="1227" t="n">
        <v>-302.656376772908</v>
      </c>
    </row>
    <row r="36" customFormat="false" ht="12.75" hidden="false" customHeight="true" outlineLevel="0" collapsed="false">
      <c r="A36" s="1314"/>
      <c r="B36" s="1219" t="s">
        <v>1210</v>
      </c>
      <c r="C36" s="1220" t="n">
        <v>9.46225</v>
      </c>
      <c r="D36" s="1220" t="s">
        <v>23</v>
      </c>
      <c r="E36" s="1214" t="s">
        <v>52</v>
      </c>
      <c r="F36" s="152" t="n">
        <v>-0.06521592221864</v>
      </c>
      <c r="G36" s="152" t="n">
        <v>-0.06521592221864</v>
      </c>
      <c r="H36" s="155"/>
      <c r="I36" s="1225" t="n">
        <v>1.80115682286515</v>
      </c>
      <c r="J36" s="166" t="s">
        <v>23</v>
      </c>
      <c r="K36" s="583" t="s">
        <v>52</v>
      </c>
      <c r="L36" s="584" t="n">
        <v>-0.617089360013326</v>
      </c>
      <c r="M36" s="152" t="n">
        <v>-0.617089360013326</v>
      </c>
      <c r="N36" s="583"/>
      <c r="O36" s="1231" t="n">
        <v>17.0429961471558</v>
      </c>
      <c r="P36" s="1222" t="s">
        <v>23</v>
      </c>
      <c r="Q36" s="1227" t="n">
        <v>-60.2283248861891</v>
      </c>
    </row>
    <row r="37" customFormat="false" ht="12.75" hidden="false" customHeight="true" outlineLevel="0" collapsed="false">
      <c r="A37" s="1314"/>
      <c r="B37" s="1219" t="s">
        <v>1211</v>
      </c>
      <c r="C37" s="1220" t="n">
        <v>8.24775</v>
      </c>
      <c r="D37" s="1220" t="s">
        <v>23</v>
      </c>
      <c r="E37" s="1214" t="s">
        <v>52</v>
      </c>
      <c r="F37" s="152" t="n">
        <v>-0.0579786408083002</v>
      </c>
      <c r="G37" s="152" t="n">
        <v>-0.0579786408083002</v>
      </c>
      <c r="H37" s="155"/>
      <c r="I37" s="1225" t="n">
        <v>2.28769523091259</v>
      </c>
      <c r="J37" s="166" t="s">
        <v>23</v>
      </c>
      <c r="K37" s="583" t="s">
        <v>52</v>
      </c>
      <c r="L37" s="584" t="n">
        <v>-0.478193334726658</v>
      </c>
      <c r="M37" s="152" t="n">
        <v>-0.478193334726658</v>
      </c>
      <c r="N37" s="583"/>
      <c r="O37" s="1231" t="n">
        <v>18.8683383407593</v>
      </c>
      <c r="P37" s="1222" t="s">
        <v>23</v>
      </c>
      <c r="Q37" s="1227" t="n">
        <v>-67.4305316887864</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171733.2433519</v>
      </c>
      <c r="C8" s="78" t="s">
        <v>112</v>
      </c>
      <c r="D8" s="48"/>
      <c r="E8" s="48"/>
      <c r="F8" s="48"/>
      <c r="G8" s="79"/>
      <c r="H8" s="77" t="n">
        <v>84732.0809345841</v>
      </c>
      <c r="I8" s="77" t="n">
        <v>13.653093065983</v>
      </c>
      <c r="J8" s="125" t="n">
        <v>4.26423401786555</v>
      </c>
    </row>
    <row r="9" customFormat="false" ht="12.75" hidden="false" customHeight="true" outlineLevel="0" collapsed="false">
      <c r="A9" s="81" t="s">
        <v>113</v>
      </c>
      <c r="B9" s="77" t="n">
        <v>267734.715348933</v>
      </c>
      <c r="C9" s="83" t="s">
        <v>112</v>
      </c>
      <c r="D9" s="77" t="n">
        <v>71.8916151529908</v>
      </c>
      <c r="E9" s="77" t="n">
        <v>4.72342361635069</v>
      </c>
      <c r="F9" s="77" t="n">
        <v>12.3845794316883</v>
      </c>
      <c r="G9" s="79"/>
      <c r="H9" s="77" t="n">
        <v>19247.881118961</v>
      </c>
      <c r="I9" s="77" t="n">
        <v>1.26462447739608</v>
      </c>
      <c r="J9" s="80" t="n">
        <v>3.3157818488593</v>
      </c>
    </row>
    <row r="10" customFormat="false" ht="12.75" hidden="false" customHeight="true" outlineLevel="0" collapsed="false">
      <c r="A10" s="81" t="s">
        <v>114</v>
      </c>
      <c r="B10" s="77" t="n">
        <v>194911.561479314</v>
      </c>
      <c r="C10" s="83" t="s">
        <v>112</v>
      </c>
      <c r="D10" s="77" t="n">
        <v>131.040583458231</v>
      </c>
      <c r="E10" s="77" t="n">
        <v>42.1258064276517</v>
      </c>
      <c r="F10" s="77" t="n">
        <v>4.30126846113876</v>
      </c>
      <c r="G10" s="79"/>
      <c r="H10" s="77" t="n">
        <v>25541.3247390042</v>
      </c>
      <c r="I10" s="77" t="n">
        <v>8.21080670938892</v>
      </c>
      <c r="J10" s="80" t="n">
        <v>0.838366952102282</v>
      </c>
    </row>
    <row r="11" customFormat="false" ht="12.75" hidden="false" customHeight="true" outlineLevel="0" collapsed="false">
      <c r="A11" s="81" t="s">
        <v>115</v>
      </c>
      <c r="B11" s="77" t="n">
        <v>696051.982966282</v>
      </c>
      <c r="C11" s="83" t="s">
        <v>112</v>
      </c>
      <c r="D11" s="77" t="n">
        <v>57.1705756457685</v>
      </c>
      <c r="E11" s="77" t="n">
        <v>5.55587879904841</v>
      </c>
      <c r="F11" s="77" t="n">
        <v>0.111094710734709</v>
      </c>
      <c r="G11" s="79"/>
      <c r="H11" s="77" t="n">
        <v>39793.692545561</v>
      </c>
      <c r="I11" s="77" t="n">
        <v>3.86718045519797</v>
      </c>
      <c r="J11" s="80" t="n">
        <v>0.0773276937039594</v>
      </c>
    </row>
    <row r="12" customFormat="false" ht="12.75" hidden="false" customHeight="true" outlineLevel="0" collapsed="false">
      <c r="A12" s="81" t="s">
        <v>116</v>
      </c>
      <c r="B12" s="77" t="n">
        <v>11047.1085573741</v>
      </c>
      <c r="C12" s="83" t="s">
        <v>112</v>
      </c>
      <c r="D12" s="77" t="n">
        <v>75.6649490462623</v>
      </c>
      <c r="E12" s="77" t="n">
        <v>22.2394324020654</v>
      </c>
      <c r="F12" s="77" t="n">
        <v>2.96525765360873</v>
      </c>
      <c r="G12" s="97" t="s">
        <v>117</v>
      </c>
      <c r="H12" s="77" t="n">
        <v>835.87890610224</v>
      </c>
      <c r="I12" s="77" t="n">
        <v>0.245681424</v>
      </c>
      <c r="J12" s="80" t="n">
        <v>0.0327575232</v>
      </c>
    </row>
    <row r="13" customFormat="false" ht="12.75" hidden="false" customHeight="true" outlineLevel="0" collapsed="false">
      <c r="A13" s="81" t="s">
        <v>118</v>
      </c>
      <c r="B13" s="77" t="n">
        <v>1987.875</v>
      </c>
      <c r="C13" s="88" t="s">
        <v>112</v>
      </c>
      <c r="D13" s="77" t="n">
        <v>75.0462333183953</v>
      </c>
      <c r="E13" s="77" t="n">
        <v>32.597623089983</v>
      </c>
      <c r="F13" s="77" t="s">
        <v>127</v>
      </c>
      <c r="G13" s="79"/>
      <c r="H13" s="77" t="n">
        <v>149.182531057805</v>
      </c>
      <c r="I13" s="77" t="n">
        <v>0.0648</v>
      </c>
      <c r="J13" s="80" t="s">
        <v>127</v>
      </c>
    </row>
    <row r="14" customFormat="false" ht="12.75" hidden="false" customHeight="true" outlineLevel="0" collapsed="false">
      <c r="A14" s="98" t="s">
        <v>21</v>
      </c>
      <c r="B14" s="77" t="n">
        <v>125595.783864303</v>
      </c>
      <c r="C14" s="126" t="s">
        <v>112</v>
      </c>
      <c r="D14" s="48"/>
      <c r="E14" s="48"/>
      <c r="F14" s="48"/>
      <c r="G14" s="79"/>
      <c r="H14" s="77" t="n">
        <v>18341.7501403756</v>
      </c>
      <c r="I14" s="77" t="n">
        <v>7.96267009908201</v>
      </c>
      <c r="J14" s="127" t="n">
        <v>0.328391979129896</v>
      </c>
    </row>
    <row r="15" customFormat="false" ht="12.75" hidden="false" customHeight="true" outlineLevel="0" collapsed="false">
      <c r="A15" s="81" t="s">
        <v>113</v>
      </c>
      <c r="B15" s="128" t="n">
        <v>5574.18911094666</v>
      </c>
      <c r="C15" s="83" t="s">
        <v>112</v>
      </c>
      <c r="D15" s="77" t="n">
        <v>77.763714264879</v>
      </c>
      <c r="E15" s="77" t="n">
        <v>2.08917729384164</v>
      </c>
      <c r="F15" s="77" t="n">
        <v>0.627184694728509</v>
      </c>
      <c r="G15" s="79"/>
      <c r="H15" s="128" t="n">
        <v>433.469649282056</v>
      </c>
      <c r="I15" s="128" t="n">
        <v>0.0116454693221691</v>
      </c>
      <c r="J15" s="129" t="n">
        <v>0.00349604609590806</v>
      </c>
    </row>
    <row r="16" customFormat="false" ht="12.75" hidden="false" customHeight="true" outlineLevel="0" collapsed="false">
      <c r="A16" s="81" t="s">
        <v>114</v>
      </c>
      <c r="B16" s="128" t="n">
        <v>84389.426501054</v>
      </c>
      <c r="C16" s="83" t="s">
        <v>112</v>
      </c>
      <c r="D16" s="77" t="n">
        <v>188.070522398552</v>
      </c>
      <c r="E16" s="77" t="n">
        <v>91.8723700712188</v>
      </c>
      <c r="F16" s="77" t="n">
        <v>3.80304246844049</v>
      </c>
      <c r="G16" s="79"/>
      <c r="H16" s="128" t="n">
        <v>15871.1635269674</v>
      </c>
      <c r="I16" s="128" t="n">
        <v>7.75305662160275</v>
      </c>
      <c r="J16" s="129" t="n">
        <v>0.320936572870846</v>
      </c>
    </row>
    <row r="17" customFormat="false" ht="12.75" hidden="false" customHeight="true" outlineLevel="0" collapsed="false">
      <c r="A17" s="81" t="s">
        <v>115</v>
      </c>
      <c r="B17" s="128" t="n">
        <v>35632.1682523024</v>
      </c>
      <c r="C17" s="83" t="s">
        <v>112</v>
      </c>
      <c r="D17" s="77" t="n">
        <v>57.1707270155944</v>
      </c>
      <c r="E17" s="77" t="n">
        <v>5.55587879904842</v>
      </c>
      <c r="F17" s="77" t="n">
        <v>0.111117575980968</v>
      </c>
      <c r="G17" s="79"/>
      <c r="H17" s="128" t="n">
        <v>2037.11696412611</v>
      </c>
      <c r="I17" s="128" t="n">
        <v>0.197968008157093</v>
      </c>
      <c r="J17" s="129" t="n">
        <v>0.00395936016314185</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46137.4594876</v>
      </c>
      <c r="C44" s="126" t="s">
        <v>112</v>
      </c>
      <c r="D44" s="48"/>
      <c r="E44" s="48"/>
      <c r="F44" s="48"/>
      <c r="G44" s="79"/>
      <c r="H44" s="77" t="n">
        <v>66390.3307942085</v>
      </c>
      <c r="I44" s="77" t="n">
        <v>5.69042296690096</v>
      </c>
      <c r="J44" s="80" t="n">
        <v>3.93584203873565</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262160.526237986</v>
      </c>
      <c r="C46" s="126" t="s">
        <v>112</v>
      </c>
      <c r="D46" s="77" t="n">
        <v>71.6119081348314</v>
      </c>
      <c r="E46" s="77" t="n">
        <v>4.77784886721683</v>
      </c>
      <c r="F46" s="77" t="n">
        <v>12.6262798745932</v>
      </c>
      <c r="G46" s="79"/>
      <c r="H46" s="128" t="n">
        <v>18773.8155215337</v>
      </c>
      <c r="I46" s="128" t="n">
        <v>1.25256337331513</v>
      </c>
      <c r="J46" s="129" t="n">
        <v>3.31011217635145</v>
      </c>
    </row>
    <row r="47" customFormat="false" ht="12.75" hidden="false" customHeight="true" outlineLevel="0" collapsed="false">
      <c r="A47" s="81" t="s">
        <v>114</v>
      </c>
      <c r="B47" s="128" t="n">
        <v>110522.13497826</v>
      </c>
      <c r="C47" s="126" t="s">
        <v>112</v>
      </c>
      <c r="D47" s="77" t="n">
        <v>87.4952444045617</v>
      </c>
      <c r="E47" s="77" t="n">
        <v>4.14170507904328</v>
      </c>
      <c r="F47" s="77" t="n">
        <v>4.6816900463714</v>
      </c>
      <c r="G47" s="79"/>
      <c r="H47" s="128" t="n">
        <v>9670.16121203682</v>
      </c>
      <c r="I47" s="128" t="n">
        <v>0.457750087786166</v>
      </c>
      <c r="J47" s="129" t="n">
        <v>0.517430379231436</v>
      </c>
    </row>
    <row r="48" customFormat="false" ht="12.75" hidden="false" customHeight="true" outlineLevel="0" collapsed="false">
      <c r="A48" s="81" t="s">
        <v>115</v>
      </c>
      <c r="B48" s="128" t="n">
        <v>660419.81471398</v>
      </c>
      <c r="C48" s="126" t="s">
        <v>112</v>
      </c>
      <c r="D48" s="77" t="n">
        <v>57.170567478789</v>
      </c>
      <c r="E48" s="77" t="n">
        <v>5.55587879904841</v>
      </c>
      <c r="F48" s="77" t="n">
        <v>0.111093477067451</v>
      </c>
      <c r="G48" s="79"/>
      <c r="H48" s="128" t="n">
        <v>37756.5755814349</v>
      </c>
      <c r="I48" s="128" t="n">
        <v>3.66921244704088</v>
      </c>
      <c r="J48" s="129" t="n">
        <v>0.0733683335408175</v>
      </c>
    </row>
    <row r="49" customFormat="false" ht="12.75" hidden="false" customHeight="true" outlineLevel="0" collapsed="false">
      <c r="A49" s="81" t="s">
        <v>116</v>
      </c>
      <c r="B49" s="128" t="n">
        <v>11047.1085573741</v>
      </c>
      <c r="C49" s="126" t="s">
        <v>112</v>
      </c>
      <c r="D49" s="77" t="n">
        <v>75.6649490462623</v>
      </c>
      <c r="E49" s="77" t="n">
        <v>22.2394324020654</v>
      </c>
      <c r="F49" s="77" t="n">
        <v>2.96525765360873</v>
      </c>
      <c r="G49" s="97" t="s">
        <v>117</v>
      </c>
      <c r="H49" s="128" t="n">
        <v>835.87890610224</v>
      </c>
      <c r="I49" s="128" t="n">
        <v>0.245681424</v>
      </c>
      <c r="J49" s="129" t="n">
        <v>0.0327575232</v>
      </c>
    </row>
    <row r="50" customFormat="false" ht="12.75" hidden="false" customHeight="true" outlineLevel="0" collapsed="false">
      <c r="A50" s="87" t="s">
        <v>118</v>
      </c>
      <c r="B50" s="134" t="n">
        <v>1987.875</v>
      </c>
      <c r="C50" s="135" t="s">
        <v>112</v>
      </c>
      <c r="D50" s="89" t="n">
        <v>75.0462333183953</v>
      </c>
      <c r="E50" s="89" t="n">
        <v>32.597623089983</v>
      </c>
      <c r="F50" s="89" t="s">
        <v>30</v>
      </c>
      <c r="G50" s="90"/>
      <c r="H50" s="134" t="n">
        <v>149.182531057805</v>
      </c>
      <c r="I50" s="134" t="n">
        <v>0.0648</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40.595948145275</v>
      </c>
      <c r="I52" s="128" t="n">
        <v>0.000415634758780831</v>
      </c>
      <c r="J52" s="129" t="n">
        <v>0.00217362641194693</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199.67983781362</v>
      </c>
      <c r="D10" s="1272" t="n">
        <v>0.0114922389192742</v>
      </c>
      <c r="E10" s="1274" t="s">
        <v>466</v>
      </c>
      <c r="F10" s="1273" t="n">
        <v>0.0114922389192742</v>
      </c>
      <c r="G10" s="1274"/>
      <c r="H10" s="1276" t="n">
        <v>-1.42758439671928</v>
      </c>
      <c r="I10" s="1277" t="n">
        <v>13.7870073227902</v>
      </c>
      <c r="J10" s="1280" t="s">
        <v>466</v>
      </c>
      <c r="K10" s="1279" t="n">
        <v>13.7870073227902</v>
      </c>
      <c r="L10" s="1280"/>
      <c r="M10" s="1276" t="n">
        <v>-1712.64421752144</v>
      </c>
      <c r="N10" s="1282" t="n">
        <v>6229.14310406173</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199.67983781362</v>
      </c>
      <c r="D12" s="1213" t="n">
        <v>0.0114922389192742</v>
      </c>
      <c r="E12" s="155" t="s">
        <v>466</v>
      </c>
      <c r="F12" s="152" t="n">
        <v>0.0114922389192742</v>
      </c>
      <c r="G12" s="155"/>
      <c r="H12" s="154" t="n">
        <v>-1.42758439671928</v>
      </c>
      <c r="I12" s="152" t="n">
        <v>13.7870073227902</v>
      </c>
      <c r="J12" s="155" t="s">
        <v>466</v>
      </c>
      <c r="K12" s="152" t="n">
        <v>13.7870073227902</v>
      </c>
      <c r="L12" s="155"/>
      <c r="M12" s="1226" t="n">
        <v>-1712.64421752144</v>
      </c>
      <c r="N12" s="1227" t="n">
        <v>6229.14310406173</v>
      </c>
    </row>
    <row r="13" customFormat="false" ht="12.75" hidden="false" customHeight="true" outlineLevel="0" collapsed="false">
      <c r="A13" s="1306" t="s">
        <v>1338</v>
      </c>
      <c r="B13" s="1307"/>
      <c r="C13" s="1308" t="n">
        <v>51.7750827022865</v>
      </c>
      <c r="D13" s="1214" t="s">
        <v>466</v>
      </c>
      <c r="E13" s="155" t="s">
        <v>466</v>
      </c>
      <c r="F13" s="155" t="s">
        <v>466</v>
      </c>
      <c r="G13" s="155"/>
      <c r="H13" s="154" t="n">
        <v>-0.494094267115312</v>
      </c>
      <c r="I13" s="155" t="s">
        <v>466</v>
      </c>
      <c r="J13" s="155" t="s">
        <v>466</v>
      </c>
      <c r="K13" s="155" t="s">
        <v>466</v>
      </c>
      <c r="L13" s="155"/>
      <c r="M13" s="1226" t="n">
        <v>-25.5817715426209</v>
      </c>
      <c r="N13" s="1227" t="n">
        <v>93.7998289896101</v>
      </c>
    </row>
    <row r="14" customFormat="false" ht="12.75" hidden="false" customHeight="true" outlineLevel="0" collapsed="false">
      <c r="A14" s="1314"/>
      <c r="B14" s="1219" t="s">
        <v>1252</v>
      </c>
      <c r="C14" s="1220" t="n">
        <v>51.2295420098524</v>
      </c>
      <c r="D14" s="1214" t="s">
        <v>52</v>
      </c>
      <c r="E14" s="155" t="s">
        <v>52</v>
      </c>
      <c r="F14" s="155" t="s">
        <v>52</v>
      </c>
      <c r="G14" s="155"/>
      <c r="H14" s="154" t="n">
        <v>-0.159422089260875</v>
      </c>
      <c r="I14" s="583" t="s">
        <v>52</v>
      </c>
      <c r="J14" s="583" t="s">
        <v>52</v>
      </c>
      <c r="K14" s="155" t="s">
        <v>52</v>
      </c>
      <c r="L14" s="583"/>
      <c r="M14" s="1232" t="n">
        <v>-8.16712061908841</v>
      </c>
      <c r="N14" s="1227" t="n">
        <v>29.9461089366575</v>
      </c>
    </row>
    <row r="15" customFormat="false" ht="12.75" hidden="false" customHeight="true" outlineLevel="0" collapsed="false">
      <c r="A15" s="1314"/>
      <c r="B15" s="1219" t="s">
        <v>1253</v>
      </c>
      <c r="C15" s="1220" t="n">
        <v>0.545540692434051</v>
      </c>
      <c r="D15" s="1214" t="s">
        <v>23</v>
      </c>
      <c r="E15" s="155" t="s">
        <v>23</v>
      </c>
      <c r="F15" s="155" t="s">
        <v>23</v>
      </c>
      <c r="G15" s="155"/>
      <c r="H15" s="154" t="n">
        <v>-31.9218184180417</v>
      </c>
      <c r="I15" s="583" t="s">
        <v>23</v>
      </c>
      <c r="J15" s="583" t="s">
        <v>23</v>
      </c>
      <c r="K15" s="155" t="s">
        <v>23</v>
      </c>
      <c r="L15" s="583"/>
      <c r="M15" s="1232" t="n">
        <v>-17.4146509235325</v>
      </c>
      <c r="N15" s="1227" t="n">
        <v>63.8537200529526</v>
      </c>
    </row>
    <row r="16" customFormat="false" ht="12.75" hidden="false" customHeight="true" outlineLevel="0" collapsed="false">
      <c r="A16" s="1306" t="s">
        <v>1339</v>
      </c>
      <c r="B16" s="1307"/>
      <c r="C16" s="1308" t="n">
        <v>297.818021541217</v>
      </c>
      <c r="D16" s="1213" t="n">
        <v>0.0106411909139755</v>
      </c>
      <c r="E16" s="155" t="s">
        <v>52</v>
      </c>
      <c r="F16" s="152" t="n">
        <v>0.0106411909139755</v>
      </c>
      <c r="G16" s="155"/>
      <c r="H16" s="154" t="n">
        <v>-0.74744528434942</v>
      </c>
      <c r="I16" s="152" t="n">
        <v>3.16913842484255</v>
      </c>
      <c r="J16" s="155" t="s">
        <v>52</v>
      </c>
      <c r="K16" s="152" t="n">
        <v>3.16913842484255</v>
      </c>
      <c r="L16" s="155"/>
      <c r="M16" s="1226" t="n">
        <v>-222.602675795257</v>
      </c>
      <c r="N16" s="1227" t="n">
        <v>804.589637024853</v>
      </c>
    </row>
    <row r="17" customFormat="false" ht="12.75" hidden="false" customHeight="true" outlineLevel="0" collapsed="false">
      <c r="A17" s="1314"/>
      <c r="B17" s="1219" t="s">
        <v>1205</v>
      </c>
      <c r="C17" s="1220" t="n">
        <v>225.336486060606</v>
      </c>
      <c r="D17" s="1214" t="s">
        <v>52</v>
      </c>
      <c r="E17" s="155" t="s">
        <v>52</v>
      </c>
      <c r="F17" s="155" t="s">
        <v>52</v>
      </c>
      <c r="G17" s="155"/>
      <c r="H17" s="154" t="n">
        <v>-0.5278518817782</v>
      </c>
      <c r="I17" s="583" t="s">
        <v>52</v>
      </c>
      <c r="J17" s="583" t="s">
        <v>52</v>
      </c>
      <c r="K17" s="155" t="s">
        <v>52</v>
      </c>
      <c r="L17" s="583"/>
      <c r="M17" s="1232" t="n">
        <v>-118.944288200378</v>
      </c>
      <c r="N17" s="1227" t="n">
        <v>436.12905673472</v>
      </c>
    </row>
    <row r="18" customFormat="false" ht="12.75" hidden="false" customHeight="true" outlineLevel="0" collapsed="false">
      <c r="A18" s="1314"/>
      <c r="B18" s="1219" t="s">
        <v>1206</v>
      </c>
      <c r="C18" s="1220" t="n">
        <v>29.0389933333334</v>
      </c>
      <c r="D18" s="1214" t="s">
        <v>52</v>
      </c>
      <c r="E18" s="155" t="s">
        <v>52</v>
      </c>
      <c r="F18" s="155" t="s">
        <v>52</v>
      </c>
      <c r="G18" s="155"/>
      <c r="H18" s="154" t="n">
        <v>-0.74743051613063</v>
      </c>
      <c r="I18" s="583" t="s">
        <v>52</v>
      </c>
      <c r="J18" s="583" t="s">
        <v>52</v>
      </c>
      <c r="K18" s="155" t="s">
        <v>52</v>
      </c>
      <c r="L18" s="583"/>
      <c r="M18" s="1232" t="n">
        <v>-21.7046297750473</v>
      </c>
      <c r="N18" s="1227" t="n">
        <v>79.5836425085068</v>
      </c>
    </row>
    <row r="19" customFormat="false" ht="12.75" hidden="false" customHeight="true" outlineLevel="0" collapsed="false">
      <c r="A19" s="1314"/>
      <c r="B19" s="1219" t="s">
        <v>1207</v>
      </c>
      <c r="C19" s="1220" t="n">
        <v>6.73785393939394</v>
      </c>
      <c r="D19" s="1214" t="s">
        <v>52</v>
      </c>
      <c r="E19" s="155" t="s">
        <v>52</v>
      </c>
      <c r="F19" s="155" t="s">
        <v>52</v>
      </c>
      <c r="G19" s="155"/>
      <c r="H19" s="154" t="n">
        <v>-0.849193018521691</v>
      </c>
      <c r="I19" s="583" t="s">
        <v>52</v>
      </c>
      <c r="J19" s="583" t="s">
        <v>52</v>
      </c>
      <c r="K19" s="155" t="s">
        <v>52</v>
      </c>
      <c r="L19" s="583"/>
      <c r="M19" s="1232" t="n">
        <v>-5.72173852515221</v>
      </c>
      <c r="N19" s="1227" t="n">
        <v>20.9797079255581</v>
      </c>
    </row>
    <row r="20" customFormat="false" ht="12.75" hidden="false" customHeight="true" outlineLevel="0" collapsed="false">
      <c r="A20" s="1314"/>
      <c r="B20" s="1219" t="s">
        <v>1208</v>
      </c>
      <c r="C20" s="1220" t="n">
        <v>2.05916043010569</v>
      </c>
      <c r="D20" s="1214" t="s">
        <v>52</v>
      </c>
      <c r="E20" s="155" t="s">
        <v>52</v>
      </c>
      <c r="F20" s="155" t="s">
        <v>52</v>
      </c>
      <c r="G20" s="155"/>
      <c r="H20" s="154" t="n">
        <v>-0.726319811018676</v>
      </c>
      <c r="I20" s="583" t="s">
        <v>52</v>
      </c>
      <c r="J20" s="583" t="s">
        <v>52</v>
      </c>
      <c r="K20" s="155" t="s">
        <v>52</v>
      </c>
      <c r="L20" s="583"/>
      <c r="M20" s="1232" t="n">
        <v>-1.4956090144515</v>
      </c>
      <c r="N20" s="1227" t="n">
        <v>5.48389971965551</v>
      </c>
    </row>
    <row r="21" customFormat="false" ht="12.75" hidden="false" customHeight="true" outlineLevel="0" collapsed="false">
      <c r="A21" s="1314"/>
      <c r="B21" s="1219" t="s">
        <v>1209</v>
      </c>
      <c r="C21" s="1220" t="n">
        <v>29.8025</v>
      </c>
      <c r="D21" s="1213" t="n">
        <v>0.0909030329070722</v>
      </c>
      <c r="E21" s="155" t="s">
        <v>52</v>
      </c>
      <c r="F21" s="152" t="n">
        <v>0.0909030329070722</v>
      </c>
      <c r="G21" s="155"/>
      <c r="H21" s="154" t="n">
        <v>-2.06252460030139</v>
      </c>
      <c r="I21" s="584" t="n">
        <v>2.70913763821302</v>
      </c>
      <c r="J21" s="583" t="s">
        <v>52</v>
      </c>
      <c r="K21" s="152" t="n">
        <v>2.70913763821302</v>
      </c>
      <c r="L21" s="583"/>
      <c r="M21" s="1232" t="n">
        <v>-61.4683894004822</v>
      </c>
      <c r="N21" s="1227" t="n">
        <v>215.450589794987</v>
      </c>
    </row>
    <row r="22" customFormat="false" ht="12.75" hidden="false" customHeight="true" outlineLevel="0" collapsed="false">
      <c r="A22" s="1314"/>
      <c r="B22" s="1219" t="s">
        <v>1210</v>
      </c>
      <c r="C22" s="1220" t="n">
        <v>1.7185</v>
      </c>
      <c r="D22" s="1213" t="n">
        <v>0.101291467564687</v>
      </c>
      <c r="E22" s="155" t="s">
        <v>52</v>
      </c>
      <c r="F22" s="152" t="n">
        <v>0.101291467564687</v>
      </c>
      <c r="G22" s="155"/>
      <c r="H22" s="154" t="n">
        <v>-2.56545181637903</v>
      </c>
      <c r="I22" s="584" t="n">
        <v>0.174069387009915</v>
      </c>
      <c r="J22" s="583" t="s">
        <v>52</v>
      </c>
      <c r="K22" s="152" t="n">
        <v>0.174069387009915</v>
      </c>
      <c r="L22" s="583"/>
      <c r="M22" s="1232" t="n">
        <v>-4.40872894644737</v>
      </c>
      <c r="N22" s="1227" t="n">
        <v>15.5270850512707</v>
      </c>
    </row>
    <row r="23" customFormat="false" ht="12.75" hidden="false" customHeight="true" outlineLevel="0" collapsed="false">
      <c r="A23" s="1314"/>
      <c r="B23" s="1219" t="s">
        <v>1211</v>
      </c>
      <c r="C23" s="1220" t="n">
        <v>2.55675</v>
      </c>
      <c r="D23" s="1213" t="n">
        <v>0.093725759698879</v>
      </c>
      <c r="E23" s="155" t="s">
        <v>52</v>
      </c>
      <c r="F23" s="152" t="n">
        <v>0.093725759698879</v>
      </c>
      <c r="G23" s="155"/>
      <c r="H23" s="154" t="n">
        <v>-2.81243799587633</v>
      </c>
      <c r="I23" s="584" t="n">
        <v>0.239633336110109</v>
      </c>
      <c r="J23" s="583" t="s">
        <v>52</v>
      </c>
      <c r="K23" s="152" t="n">
        <v>0.239633336110109</v>
      </c>
      <c r="L23" s="583"/>
      <c r="M23" s="1232" t="n">
        <v>-7.1907008459568</v>
      </c>
      <c r="N23" s="1227" t="n">
        <v>25.4872475361046</v>
      </c>
    </row>
    <row r="24" customFormat="false" ht="12.75" hidden="false" customHeight="true" outlineLevel="0" collapsed="false">
      <c r="A24" s="1314"/>
      <c r="B24" s="1219" t="s">
        <v>1212</v>
      </c>
      <c r="C24" s="1220" t="n">
        <v>0.567777777777778</v>
      </c>
      <c r="D24" s="1213" t="n">
        <v>0.0815425776096948</v>
      </c>
      <c r="E24" s="155" t="s">
        <v>52</v>
      </c>
      <c r="F24" s="152" t="n">
        <v>0.0815425776096948</v>
      </c>
      <c r="G24" s="155"/>
      <c r="H24" s="154" t="n">
        <v>-2.93881013426062</v>
      </c>
      <c r="I24" s="584" t="n">
        <v>0.0462980635095045</v>
      </c>
      <c r="J24" s="583" t="s">
        <v>52</v>
      </c>
      <c r="K24" s="152" t="n">
        <v>0.0462980635095045</v>
      </c>
      <c r="L24" s="583"/>
      <c r="M24" s="1232" t="n">
        <v>-1.66859108734131</v>
      </c>
      <c r="N24" s="1227" t="n">
        <v>5.94840775404996</v>
      </c>
    </row>
    <row r="25" customFormat="false" ht="12.75" hidden="false" customHeight="true" outlineLevel="0" collapsed="false">
      <c r="A25" s="1306" t="s">
        <v>1340</v>
      </c>
      <c r="B25" s="1307"/>
      <c r="C25" s="1308" t="n">
        <v>850.086733570114</v>
      </c>
      <c r="D25" s="1213" t="n">
        <v>0.0124903359606093</v>
      </c>
      <c r="E25" s="155" t="s">
        <v>52</v>
      </c>
      <c r="F25" s="152" t="n">
        <v>0.0124903359606093</v>
      </c>
      <c r="G25" s="155"/>
      <c r="H25" s="154" t="n">
        <v>-1.722718061995</v>
      </c>
      <c r="I25" s="152" t="n">
        <v>10.6178688979477</v>
      </c>
      <c r="J25" s="155" t="s">
        <v>52</v>
      </c>
      <c r="K25" s="152" t="n">
        <v>10.6178688979477</v>
      </c>
      <c r="L25" s="155"/>
      <c r="M25" s="1226" t="n">
        <v>-1464.45977018356</v>
      </c>
      <c r="N25" s="1227" t="n">
        <v>5330.75363804726</v>
      </c>
    </row>
    <row r="26" customFormat="false" ht="12.75" hidden="false" customHeight="true" outlineLevel="0" collapsed="false">
      <c r="A26" s="1314"/>
      <c r="B26" s="1219" t="s">
        <v>1205</v>
      </c>
      <c r="C26" s="1220" t="n">
        <v>445.978496969697</v>
      </c>
      <c r="D26" s="1214" t="s">
        <v>52</v>
      </c>
      <c r="E26" s="155" t="s">
        <v>52</v>
      </c>
      <c r="F26" s="155" t="s">
        <v>52</v>
      </c>
      <c r="G26" s="155"/>
      <c r="H26" s="154" t="n">
        <v>-0.841372639654654</v>
      </c>
      <c r="I26" s="583" t="s">
        <v>52</v>
      </c>
      <c r="J26" s="583" t="s">
        <v>52</v>
      </c>
      <c r="K26" s="155" t="s">
        <v>52</v>
      </c>
      <c r="L26" s="583"/>
      <c r="M26" s="1232" t="n">
        <v>-375.234105224609</v>
      </c>
      <c r="N26" s="1227" t="n">
        <v>1375.85838582357</v>
      </c>
    </row>
    <row r="27" customFormat="false" ht="12.75" hidden="false" customHeight="true" outlineLevel="0" collapsed="false">
      <c r="A27" s="1314"/>
      <c r="B27" s="1219" t="s">
        <v>1206</v>
      </c>
      <c r="C27" s="1220" t="n">
        <v>100.912498181818</v>
      </c>
      <c r="D27" s="1214" t="s">
        <v>52</v>
      </c>
      <c r="E27" s="155" t="s">
        <v>52</v>
      </c>
      <c r="F27" s="155" t="s">
        <v>52</v>
      </c>
      <c r="G27" s="155"/>
      <c r="H27" s="154" t="n">
        <v>-1.94207003426346</v>
      </c>
      <c r="I27" s="583" t="s">
        <v>52</v>
      </c>
      <c r="J27" s="583" t="s">
        <v>52</v>
      </c>
      <c r="K27" s="155" t="s">
        <v>52</v>
      </c>
      <c r="L27" s="583"/>
      <c r="M27" s="1232" t="n">
        <v>-195.979138801575</v>
      </c>
      <c r="N27" s="1227" t="n">
        <v>718.590175605776</v>
      </c>
    </row>
    <row r="28" customFormat="false" ht="12.75" hidden="false" customHeight="true" outlineLevel="0" collapsed="false">
      <c r="A28" s="1314"/>
      <c r="B28" s="1219" t="s">
        <v>1207</v>
      </c>
      <c r="C28" s="1220" t="n">
        <v>71.4918836363636</v>
      </c>
      <c r="D28" s="1214" t="s">
        <v>52</v>
      </c>
      <c r="E28" s="155" t="s">
        <v>52</v>
      </c>
      <c r="F28" s="155" t="s">
        <v>52</v>
      </c>
      <c r="G28" s="155"/>
      <c r="H28" s="154" t="n">
        <v>-1.15607615898558</v>
      </c>
      <c r="I28" s="583" t="s">
        <v>52</v>
      </c>
      <c r="J28" s="583" t="s">
        <v>52</v>
      </c>
      <c r="K28" s="155" t="s">
        <v>52</v>
      </c>
      <c r="L28" s="583"/>
      <c r="M28" s="1232" t="n">
        <v>-82.6500622329712</v>
      </c>
      <c r="N28" s="1227" t="n">
        <v>303.050228187561</v>
      </c>
    </row>
    <row r="29" customFormat="false" ht="12.75" hidden="false" customHeight="true" outlineLevel="0" collapsed="false">
      <c r="A29" s="1314"/>
      <c r="B29" s="1219" t="s">
        <v>1208</v>
      </c>
      <c r="C29" s="1220" t="n">
        <v>43.2319658933469</v>
      </c>
      <c r="D29" s="1214" t="s">
        <v>52</v>
      </c>
      <c r="E29" s="155" t="s">
        <v>52</v>
      </c>
      <c r="F29" s="155" t="s">
        <v>52</v>
      </c>
      <c r="G29" s="155"/>
      <c r="H29" s="154" t="n">
        <v>-1.57082809134339</v>
      </c>
      <c r="I29" s="583" t="s">
        <v>52</v>
      </c>
      <c r="J29" s="583" t="s">
        <v>52</v>
      </c>
      <c r="K29" s="155" t="s">
        <v>52</v>
      </c>
      <c r="L29" s="583"/>
      <c r="M29" s="1232" t="n">
        <v>-67.9099864692688</v>
      </c>
      <c r="N29" s="1227" t="n">
        <v>249.003283720652</v>
      </c>
    </row>
    <row r="30" customFormat="false" ht="12.75" hidden="false" customHeight="true" outlineLevel="0" collapsed="false">
      <c r="A30" s="1314"/>
      <c r="B30" s="1219" t="s">
        <v>1209</v>
      </c>
      <c r="C30" s="1220" t="n">
        <v>118.4575</v>
      </c>
      <c r="D30" s="1213" t="n">
        <v>0.0549209775834755</v>
      </c>
      <c r="E30" s="155" t="s">
        <v>52</v>
      </c>
      <c r="F30" s="152" t="n">
        <v>0.0549209775834755</v>
      </c>
      <c r="G30" s="155"/>
      <c r="H30" s="154" t="n">
        <v>-2.92702005306368</v>
      </c>
      <c r="I30" s="584" t="n">
        <v>6.50580170209455</v>
      </c>
      <c r="J30" s="583" t="s">
        <v>52</v>
      </c>
      <c r="K30" s="152" t="n">
        <v>6.50580170209455</v>
      </c>
      <c r="L30" s="583"/>
      <c r="M30" s="1232" t="n">
        <v>-346.727477935791</v>
      </c>
      <c r="N30" s="1227" t="n">
        <v>1247.47947952355</v>
      </c>
    </row>
    <row r="31" customFormat="false" ht="12.75" hidden="false" customHeight="true" outlineLevel="0" collapsed="false">
      <c r="A31" s="1314"/>
      <c r="B31" s="1219" t="s">
        <v>1210</v>
      </c>
      <c r="C31" s="1220" t="n">
        <v>31.094</v>
      </c>
      <c r="D31" s="1213" t="n">
        <v>0.0651341016960272</v>
      </c>
      <c r="E31" s="155" t="s">
        <v>52</v>
      </c>
      <c r="F31" s="152" t="n">
        <v>0.0651341016960272</v>
      </c>
      <c r="G31" s="155"/>
      <c r="H31" s="154" t="n">
        <v>-7.20038661955561</v>
      </c>
      <c r="I31" s="584" t="n">
        <v>2.02527975813627</v>
      </c>
      <c r="J31" s="583" t="s">
        <v>52</v>
      </c>
      <c r="K31" s="152" t="n">
        <v>2.02527975813627</v>
      </c>
      <c r="L31" s="583"/>
      <c r="M31" s="1232" t="n">
        <v>-223.888821548462</v>
      </c>
      <c r="N31" s="1227" t="n">
        <v>813.499653231195</v>
      </c>
    </row>
    <row r="32" customFormat="false" ht="12.75" hidden="false" customHeight="true" outlineLevel="0" collapsed="false">
      <c r="A32" s="1314"/>
      <c r="B32" s="1219" t="s">
        <v>1211</v>
      </c>
      <c r="C32" s="1220" t="n">
        <v>24.8675</v>
      </c>
      <c r="D32" s="1213" t="n">
        <v>0.0580161421437193</v>
      </c>
      <c r="E32" s="155" t="s">
        <v>52</v>
      </c>
      <c r="F32" s="152" t="n">
        <v>0.0580161421437193</v>
      </c>
      <c r="G32" s="155"/>
      <c r="H32" s="154" t="n">
        <v>-3.6499057622894</v>
      </c>
      <c r="I32" s="584" t="n">
        <v>1.44271641475894</v>
      </c>
      <c r="J32" s="583" t="s">
        <v>52</v>
      </c>
      <c r="K32" s="152" t="n">
        <v>1.44271641475894</v>
      </c>
      <c r="L32" s="583"/>
      <c r="M32" s="1232" t="n">
        <v>-90.7640315437317</v>
      </c>
      <c r="N32" s="1227" t="n">
        <v>327.511488806234</v>
      </c>
    </row>
    <row r="33" customFormat="false" ht="12.75" hidden="false" customHeight="true" outlineLevel="0" collapsed="false">
      <c r="A33" s="1314"/>
      <c r="B33" s="1219" t="s">
        <v>1212</v>
      </c>
      <c r="C33" s="1220" t="n">
        <v>14.0528888888889</v>
      </c>
      <c r="D33" s="1213" t="n">
        <v>0.0458319302209203</v>
      </c>
      <c r="E33" s="155" t="s">
        <v>52</v>
      </c>
      <c r="F33" s="152" t="n">
        <v>0.0458319302209203</v>
      </c>
      <c r="G33" s="155"/>
      <c r="H33" s="154" t="n">
        <v>-5.78572470543336</v>
      </c>
      <c r="I33" s="584" t="n">
        <v>0.644071022957902</v>
      </c>
      <c r="J33" s="583" t="s">
        <v>52</v>
      </c>
      <c r="K33" s="152" t="n">
        <v>0.644071022957902</v>
      </c>
      <c r="L33" s="583"/>
      <c r="M33" s="1232" t="n">
        <v>-81.3061464271545</v>
      </c>
      <c r="N33" s="1227" t="n">
        <v>295.760943148721</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0.571505853567057</v>
      </c>
      <c r="C9" s="1406" t="n">
        <v>0.00795454545454545</v>
      </c>
      <c r="D9" s="1406" t="n">
        <v>0.00714382316958821</v>
      </c>
    </row>
    <row r="10" customFormat="false" ht="14.25" hidden="false" customHeight="true" outlineLevel="0" collapsed="false">
      <c r="A10" s="1407" t="s">
        <v>1385</v>
      </c>
      <c r="B10" s="1408" t="n">
        <v>0.571505853567057</v>
      </c>
      <c r="C10" s="1408" t="n">
        <v>0.00795454545454545</v>
      </c>
      <c r="D10" s="1408" t="n">
        <v>0.00714382316958821</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0.571505853567057</v>
      </c>
      <c r="C12" s="1052" t="n">
        <v>0.00795454545454545</v>
      </c>
      <c r="D12" s="585" t="n">
        <v>0.00714382316958821</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2027000</v>
      </c>
      <c r="C9" s="1406" t="n">
        <v>0.123472126295017</v>
      </c>
      <c r="D9" s="1406" t="n">
        <v>917.686</v>
      </c>
    </row>
    <row r="10" customFormat="false" ht="14.25" hidden="false" customHeight="true" outlineLevel="0" collapsed="false">
      <c r="A10" s="1407" t="s">
        <v>1458</v>
      </c>
      <c r="B10" s="1408" t="n">
        <v>1212624.98957777</v>
      </c>
      <c r="C10" s="1408" t="n">
        <v>0.123472126295017</v>
      </c>
      <c r="D10" s="1408" t="n">
        <v>548.993081492682</v>
      </c>
    </row>
    <row r="11" customFormat="false" ht="13.5" hidden="false" customHeight="true" outlineLevel="0" collapsed="false">
      <c r="A11" s="1433" t="s">
        <v>1459</v>
      </c>
      <c r="B11" s="584" t="n">
        <v>799841.939351495</v>
      </c>
      <c r="C11" s="1460" t="n">
        <v>0.12</v>
      </c>
      <c r="D11" s="585" t="n">
        <v>351.930453314658</v>
      </c>
    </row>
    <row r="12" customFormat="false" ht="14.25" hidden="false" customHeight="true" outlineLevel="0" collapsed="false">
      <c r="A12" s="1433" t="s">
        <v>1460</v>
      </c>
      <c r="B12" s="584" t="n">
        <v>412783.050226277</v>
      </c>
      <c r="C12" s="1460" t="n">
        <v>0.1302</v>
      </c>
      <c r="D12" s="585" t="n">
        <v>197.062628178024</v>
      </c>
    </row>
    <row r="13" customFormat="false" ht="13.5" hidden="false" customHeight="true" outlineLevel="0" collapsed="false">
      <c r="A13" s="1254" t="s">
        <v>1461</v>
      </c>
      <c r="B13" s="1408" t="n">
        <v>814375.010422228</v>
      </c>
      <c r="C13" s="1408" t="n">
        <v>0.123472126295018</v>
      </c>
      <c r="D13" s="1408" t="n">
        <v>368.692918507318</v>
      </c>
    </row>
    <row r="14" customFormat="false" ht="13.5" hidden="false" customHeight="true" outlineLevel="0" collapsed="false">
      <c r="A14" s="1433" t="s">
        <v>1459</v>
      </c>
      <c r="B14" s="584" t="n">
        <v>537158.060648505</v>
      </c>
      <c r="C14" s="1460" t="n">
        <v>0.12</v>
      </c>
      <c r="D14" s="585" t="n">
        <v>236.349546685342</v>
      </c>
    </row>
    <row r="15" customFormat="false" ht="13.5" hidden="false" customHeight="true" outlineLevel="0" collapsed="false">
      <c r="A15" s="1433" t="s">
        <v>1460</v>
      </c>
      <c r="B15" s="584" t="n">
        <v>277216.949773723</v>
      </c>
      <c r="C15" s="1460" t="n">
        <v>0.130200000000001</v>
      </c>
      <c r="D15" s="585" t="n">
        <v>132.343371821976</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65123628.750022</v>
      </c>
      <c r="E8" s="1479" t="n">
        <v>0.00167737689181913</v>
      </c>
      <c r="F8" s="1480" t="n">
        <v>7.31946280066528E-006</v>
      </c>
      <c r="G8" s="1478" t="n">
        <v>5.03213067545738E-008</v>
      </c>
      <c r="H8" s="1479" t="n">
        <v>276.974559158608</v>
      </c>
      <c r="I8" s="1480" t="n">
        <v>1.20861625814665</v>
      </c>
      <c r="J8" s="1478" t="n">
        <v>0.00830923677475824</v>
      </c>
    </row>
    <row r="9" customFormat="false" ht="12.75" hidden="false" customHeight="true" outlineLevel="0" collapsed="false">
      <c r="A9" s="1430" t="s">
        <v>1133</v>
      </c>
      <c r="B9" s="1477" t="s">
        <v>1483</v>
      </c>
      <c r="C9" s="1477" t="s">
        <v>1484</v>
      </c>
      <c r="D9" s="1480" t="n">
        <v>24657663.9331136</v>
      </c>
      <c r="E9" s="1479" t="n">
        <v>0.00183333333333333</v>
      </c>
      <c r="F9" s="1480" t="n">
        <v>8.00000000000001E-006</v>
      </c>
      <c r="G9" s="1480" t="n">
        <v>5.50000000000001E-008</v>
      </c>
      <c r="H9" s="1479" t="n">
        <v>45.2057172107082</v>
      </c>
      <c r="I9" s="1480" t="n">
        <v>0.197261311464909</v>
      </c>
      <c r="J9" s="1480" t="n">
        <v>0.00135617151632125</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24657663.9331136</v>
      </c>
      <c r="E13" s="152" t="n">
        <v>0.00183333333333333</v>
      </c>
      <c r="F13" s="152" t="n">
        <v>8.00000000000001E-006</v>
      </c>
      <c r="G13" s="154" t="n">
        <v>5.50000000000001E-008</v>
      </c>
      <c r="H13" s="152" t="n">
        <v>45.2057172107082</v>
      </c>
      <c r="I13" s="152" t="n">
        <v>0.197261311464909</v>
      </c>
      <c r="J13" s="154" t="n">
        <v>0.00135617151632125</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24657663.9331136</v>
      </c>
      <c r="E15" s="1207" t="n">
        <v>0.00183333333333333</v>
      </c>
      <c r="F15" s="152" t="n">
        <v>8.00000000000001E-006</v>
      </c>
      <c r="G15" s="1485" t="n">
        <v>5.50000000000001E-008</v>
      </c>
      <c r="H15" s="1484" t="n">
        <v>45.2057172107082</v>
      </c>
      <c r="I15" s="1484" t="n">
        <v>0.197261311464909</v>
      </c>
      <c r="J15" s="1484" t="n">
        <v>0.00135617151632125</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88094058.3432399</v>
      </c>
      <c r="E26" s="1479" t="n">
        <v>0.00165</v>
      </c>
      <c r="F26" s="1480" t="n">
        <v>7.2E-006</v>
      </c>
      <c r="G26" s="1480" t="n">
        <v>4.95000000000001E-008</v>
      </c>
      <c r="H26" s="1479" t="n">
        <v>145.355196266346</v>
      </c>
      <c r="I26" s="1480" t="n">
        <v>0.634277220071327</v>
      </c>
      <c r="J26" s="1480" t="n">
        <v>0.00436065588799038</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88094058.3432399</v>
      </c>
      <c r="E30" s="152" t="n">
        <v>0.00165</v>
      </c>
      <c r="F30" s="152" t="n">
        <v>7.2E-006</v>
      </c>
      <c r="G30" s="154" t="n">
        <v>4.95000000000001E-008</v>
      </c>
      <c r="H30" s="152" t="n">
        <v>145.355196266346</v>
      </c>
      <c r="I30" s="152" t="n">
        <v>0.634277220071327</v>
      </c>
      <c r="J30" s="154" t="n">
        <v>0.00436065588799038</v>
      </c>
    </row>
    <row r="31" customFormat="false" ht="12.75" hidden="false" customHeight="true" outlineLevel="0" collapsed="false">
      <c r="A31" s="1482" t="s">
        <v>1486</v>
      </c>
      <c r="B31" s="1483" t="s">
        <v>1483</v>
      </c>
      <c r="C31" s="1483" t="s">
        <v>1484</v>
      </c>
      <c r="D31" s="1484" t="n">
        <v>88094058.3432399</v>
      </c>
      <c r="E31" s="1213" t="n">
        <v>0.00165</v>
      </c>
      <c r="F31" s="152" t="n">
        <v>7.2E-006</v>
      </c>
      <c r="G31" s="154" t="n">
        <v>4.95000000000001E-008</v>
      </c>
      <c r="H31" s="1484" t="n">
        <v>145.355196266346</v>
      </c>
      <c r="I31" s="1484" t="n">
        <v>0.634277220071327</v>
      </c>
      <c r="J31" s="1484" t="n">
        <v>0.00436065588799038</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88094058.3432399</v>
      </c>
      <c r="E33" s="152" t="n">
        <v>0.00165</v>
      </c>
      <c r="F33" s="152" t="n">
        <v>7.2E-006</v>
      </c>
      <c r="G33" s="154" t="n">
        <v>4.95000000000001E-008</v>
      </c>
      <c r="H33" s="152" t="n">
        <v>145.355196266346</v>
      </c>
      <c r="I33" s="152" t="n">
        <v>0.634277220071327</v>
      </c>
      <c r="J33" s="154" t="n">
        <v>0.00436065588799038</v>
      </c>
    </row>
    <row r="34" customFormat="false" ht="12.75" hidden="false" customHeight="true" outlineLevel="0" collapsed="false">
      <c r="A34" s="1482" t="s">
        <v>1486</v>
      </c>
      <c r="B34" s="1483" t="s">
        <v>1483</v>
      </c>
      <c r="C34" s="1483" t="s">
        <v>1484</v>
      </c>
      <c r="D34" s="1484" t="n">
        <v>88094058.3432399</v>
      </c>
      <c r="E34" s="1213" t="n">
        <v>0.00165</v>
      </c>
      <c r="F34" s="152" t="n">
        <v>7.2E-006</v>
      </c>
      <c r="G34" s="154" t="n">
        <v>4.95000000000001E-008</v>
      </c>
      <c r="H34" s="1484" t="n">
        <v>145.355196266346</v>
      </c>
      <c r="I34" s="1484" t="n">
        <v>0.634277220071327</v>
      </c>
      <c r="J34" s="1484" t="n">
        <v>0.00436065588799038</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52371906.4736689</v>
      </c>
      <c r="E46" s="1480" t="n">
        <v>0.00165</v>
      </c>
      <c r="F46" s="1480" t="n">
        <v>7.2E-006</v>
      </c>
      <c r="G46" s="1478" t="n">
        <v>4.95E-008</v>
      </c>
      <c r="H46" s="1172" t="n">
        <v>86.4136456815537</v>
      </c>
      <c r="I46" s="1172" t="n">
        <v>0.377077726610416</v>
      </c>
      <c r="J46" s="1491" t="n">
        <v>0.00259240937044661</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477.200248917332</v>
      </c>
      <c r="C7" s="1509" t="n">
        <v>1056.61194812028</v>
      </c>
      <c r="D7" s="1509" t="n">
        <v>4.07493831287261</v>
      </c>
      <c r="E7" s="1509" t="n">
        <v>1.78680425576842</v>
      </c>
      <c r="F7" s="1509" t="n">
        <v>23.5086833890825</v>
      </c>
      <c r="G7" s="1509" t="n">
        <v>16.7287131457538</v>
      </c>
      <c r="H7" s="1510" t="n">
        <v>0.928833508014448</v>
      </c>
    </row>
    <row r="8" customFormat="false" ht="12" hidden="false" customHeight="true" outlineLevel="0" collapsed="false">
      <c r="A8" s="1511" t="s">
        <v>1517</v>
      </c>
      <c r="B8" s="1512" t="s">
        <v>768</v>
      </c>
      <c r="C8" s="1512" t="n">
        <v>1018.45803239315</v>
      </c>
      <c r="D8" s="1513"/>
      <c r="E8" s="1512" t="s">
        <v>1518</v>
      </c>
      <c r="F8" s="1512" t="s">
        <v>1518</v>
      </c>
      <c r="G8" s="1512" t="n">
        <v>10.15663481</v>
      </c>
      <c r="H8" s="1514"/>
    </row>
    <row r="9" customFormat="false" ht="12" hidden="false" customHeight="true" outlineLevel="0" collapsed="false">
      <c r="A9" s="16" t="s">
        <v>1519</v>
      </c>
      <c r="B9" s="556" t="s">
        <v>30</v>
      </c>
      <c r="C9" s="556" t="n">
        <v>1015.663481</v>
      </c>
      <c r="D9" s="558"/>
      <c r="E9" s="583" t="s">
        <v>30</v>
      </c>
      <c r="F9" s="583" t="s">
        <v>30</v>
      </c>
      <c r="G9" s="584" t="n">
        <v>10.15663481</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2.79455139315202</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2.79455139315202</v>
      </c>
      <c r="D13" s="557"/>
      <c r="E13" s="556" t="s">
        <v>46</v>
      </c>
      <c r="F13" s="556" t="s">
        <v>46</v>
      </c>
      <c r="G13" s="592" t="s">
        <v>46</v>
      </c>
      <c r="H13" s="171"/>
    </row>
    <row r="14" customFormat="false" ht="12" hidden="false" customHeight="true" outlineLevel="0" collapsed="false">
      <c r="A14" s="569" t="s">
        <v>1523</v>
      </c>
      <c r="B14" s="1517"/>
      <c r="C14" s="1512" t="n">
        <v>37.9967567031124</v>
      </c>
      <c r="D14" s="1512" t="n">
        <v>3.91730844487261</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7.577</v>
      </c>
      <c r="D16" s="561" t="n">
        <v>3.89678549693714</v>
      </c>
      <c r="E16" s="583" t="s">
        <v>46</v>
      </c>
      <c r="F16" s="583" t="s">
        <v>46</v>
      </c>
      <c r="G16" s="583" t="s">
        <v>46</v>
      </c>
      <c r="H16" s="45"/>
    </row>
    <row r="17" customFormat="false" ht="12.75" hidden="false" customHeight="true" outlineLevel="0" collapsed="false">
      <c r="A17" s="860" t="s">
        <v>1526</v>
      </c>
      <c r="B17" s="558"/>
      <c r="C17" s="561" t="n">
        <v>0.419756703112426</v>
      </c>
      <c r="D17" s="561" t="n">
        <v>0.0205229479354667</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9756703112426</v>
      </c>
      <c r="D19" s="561" t="n">
        <v>0.0205229479354667</v>
      </c>
      <c r="E19" s="561" t="s">
        <v>30</v>
      </c>
      <c r="F19" s="561" t="s">
        <v>30</v>
      </c>
      <c r="G19" s="561" t="s">
        <v>30</v>
      </c>
      <c r="H19" s="45"/>
    </row>
    <row r="20" customFormat="false" ht="12.75" hidden="false" customHeight="true" outlineLevel="0" collapsed="false">
      <c r="A20" s="1519" t="s">
        <v>1528</v>
      </c>
      <c r="B20" s="1520" t="n">
        <v>477.200248917332</v>
      </c>
      <c r="C20" s="1520" t="n">
        <v>0.1571590240152</v>
      </c>
      <c r="D20" s="1520" t="n">
        <v>0.157629868</v>
      </c>
      <c r="E20" s="1521" t="n">
        <v>1.78680425576842</v>
      </c>
      <c r="F20" s="1521" t="n">
        <v>23.5086833890825</v>
      </c>
      <c r="G20" s="1521" t="n">
        <v>6.57207833575379</v>
      </c>
      <c r="H20" s="1522" t="n">
        <v>0.928833508014448</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9553.8</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584341594676932</v>
      </c>
    </row>
    <row r="11" customFormat="false" ht="13.5" hidden="false" customHeight="true" outlineLevel="0" collapsed="false">
      <c r="A11" s="955" t="s">
        <v>1559</v>
      </c>
      <c r="B11" s="1549" t="n">
        <v>56378.6249452374</v>
      </c>
      <c r="C11" s="1549" t="n">
        <v>1</v>
      </c>
      <c r="D11" s="1550" t="n">
        <v>6.78668513513976</v>
      </c>
      <c r="E11" s="139" t="n">
        <v>0.0585794092553038</v>
      </c>
      <c r="F11" s="139" t="s">
        <v>30</v>
      </c>
      <c r="G11" s="1549" t="n">
        <v>1015.663481</v>
      </c>
      <c r="H11" s="1550" t="n">
        <v>2286.96306291834</v>
      </c>
      <c r="I11" s="1551" t="s">
        <v>30</v>
      </c>
      <c r="J11" s="1532"/>
      <c r="K11" s="955" t="s">
        <v>1560</v>
      </c>
      <c r="L11" s="1548" t="n">
        <v>0.0678668513513976</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2.79455139315202</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2.79455139315202</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744.8275</v>
      </c>
      <c r="C36" s="208"/>
      <c r="D36" s="208"/>
      <c r="E36" s="208"/>
      <c r="F36" s="209" t="n">
        <v>477.200248917332</v>
      </c>
      <c r="G36" s="77" t="n">
        <v>0.1571590240152</v>
      </c>
      <c r="H36" s="127" t="n">
        <v>0.157629868</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744.8275</v>
      </c>
      <c r="C38" s="168"/>
      <c r="D38" s="168"/>
      <c r="E38" s="168"/>
      <c r="F38" s="209" t="n">
        <v>477.200248917332</v>
      </c>
      <c r="G38" s="77" t="n">
        <v>0.1571590240152</v>
      </c>
      <c r="H38" s="127" t="n">
        <v>0.157629868</v>
      </c>
      <c r="J38" s="137"/>
    </row>
    <row r="39" customFormat="false" ht="12" hidden="false" customHeight="true" outlineLevel="0" collapsed="false">
      <c r="A39" s="131" t="s">
        <v>1588</v>
      </c>
      <c r="B39" s="584" t="n">
        <v>185</v>
      </c>
      <c r="C39" s="155" t="s">
        <v>46</v>
      </c>
      <c r="D39" s="152" t="n">
        <v>0.39</v>
      </c>
      <c r="E39" s="152" t="n">
        <v>0.8</v>
      </c>
      <c r="F39" s="583" t="s">
        <v>46</v>
      </c>
      <c r="G39" s="584" t="n">
        <v>0.07215</v>
      </c>
      <c r="H39" s="1571" t="n">
        <v>0.148</v>
      </c>
    </row>
    <row r="40" customFormat="false" ht="12" hidden="false" customHeight="true" outlineLevel="0" collapsed="false">
      <c r="A40" s="131" t="s">
        <v>1589</v>
      </c>
      <c r="B40" s="584" t="n">
        <v>260</v>
      </c>
      <c r="C40" s="152" t="n">
        <v>836</v>
      </c>
      <c r="D40" s="152" t="n">
        <v>0.018894</v>
      </c>
      <c r="E40" s="152" t="n">
        <v>0.03</v>
      </c>
      <c r="F40" s="584" t="n">
        <v>217.36</v>
      </c>
      <c r="G40" s="584" t="n">
        <v>0.00491244</v>
      </c>
      <c r="H40" s="1571" t="n">
        <v>0.0078</v>
      </c>
      <c r="J40" s="1572"/>
    </row>
    <row r="41" customFormat="false" ht="12" hidden="false" customHeight="true" outlineLevel="0" collapsed="false">
      <c r="A41" s="131" t="s">
        <v>1590</v>
      </c>
      <c r="B41" s="584" t="n">
        <v>284</v>
      </c>
      <c r="C41" s="152" t="n">
        <v>855.680890553985</v>
      </c>
      <c r="D41" s="155" t="s">
        <v>23</v>
      </c>
      <c r="E41" s="155" t="s">
        <v>23</v>
      </c>
      <c r="F41" s="584" t="n">
        <v>243.013372917332</v>
      </c>
      <c r="G41" s="583" t="s">
        <v>23</v>
      </c>
      <c r="H41" s="1573" t="s">
        <v>23</v>
      </c>
    </row>
    <row r="42" customFormat="false" ht="12" hidden="false" customHeight="true" outlineLevel="0" collapsed="false">
      <c r="A42" s="131" t="s">
        <v>1591</v>
      </c>
      <c r="B42" s="583" t="s">
        <v>23</v>
      </c>
      <c r="C42" s="155" t="s">
        <v>23</v>
      </c>
      <c r="D42" s="155" t="s">
        <v>23</v>
      </c>
      <c r="E42" s="155" t="s">
        <v>23</v>
      </c>
      <c r="F42" s="583" t="s">
        <v>23</v>
      </c>
      <c r="G42" s="583" t="s">
        <v>23</v>
      </c>
      <c r="H42" s="1573" t="s">
        <v>23</v>
      </c>
    </row>
    <row r="43" customFormat="false" ht="12" hidden="false" customHeight="true" outlineLevel="0" collapsed="false">
      <c r="A43" s="131" t="s">
        <v>1592</v>
      </c>
      <c r="B43" s="584" t="n">
        <v>15.8275</v>
      </c>
      <c r="C43" s="155" t="s">
        <v>30</v>
      </c>
      <c r="D43" s="152" t="n">
        <v>5</v>
      </c>
      <c r="E43" s="155" t="s">
        <v>30</v>
      </c>
      <c r="F43" s="583" t="s">
        <v>30</v>
      </c>
      <c r="G43" s="584" t="n">
        <v>0.0791375</v>
      </c>
      <c r="H43" s="1573" t="s">
        <v>30</v>
      </c>
      <c r="J43" s="1574"/>
    </row>
    <row r="44" customFormat="false" ht="12" hidden="false" customHeight="true" outlineLevel="0" collapsed="false">
      <c r="A44" s="131" t="s">
        <v>1593</v>
      </c>
      <c r="B44" s="583" t="s">
        <v>46</v>
      </c>
      <c r="C44" s="155" t="s">
        <v>46</v>
      </c>
      <c r="D44" s="155" t="s">
        <v>46</v>
      </c>
      <c r="E44" s="155" t="s">
        <v>46</v>
      </c>
      <c r="F44" s="584" t="n">
        <v>16.826876</v>
      </c>
      <c r="G44" s="584" t="n">
        <v>0.0009590840152</v>
      </c>
      <c r="H44" s="1571" t="n">
        <v>0.001829868</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65786.65314393</v>
      </c>
      <c r="C8" s="78" t="s">
        <v>112</v>
      </c>
      <c r="D8" s="48"/>
      <c r="E8" s="48"/>
      <c r="F8" s="48"/>
      <c r="G8" s="79"/>
      <c r="H8" s="139" t="n">
        <v>126573.077632921</v>
      </c>
      <c r="I8" s="139" t="n">
        <v>10.3307176560352</v>
      </c>
      <c r="J8" s="125" t="n">
        <v>16.6866643619922</v>
      </c>
    </row>
    <row r="9" customFormat="false" ht="12.75" hidden="false" customHeight="true" outlineLevel="0" collapsed="false">
      <c r="A9" s="81" t="s">
        <v>113</v>
      </c>
      <c r="B9" s="77" t="n">
        <v>1765786.65314393</v>
      </c>
      <c r="C9" s="83" t="s">
        <v>112</v>
      </c>
      <c r="D9" s="77" t="n">
        <v>71.5457782999789</v>
      </c>
      <c r="E9" s="77" t="n">
        <v>5.81952601458304</v>
      </c>
      <c r="F9" s="77" t="n">
        <v>9.44159054047625</v>
      </c>
      <c r="G9" s="79"/>
      <c r="H9" s="77" t="n">
        <v>126334.580410897</v>
      </c>
      <c r="I9" s="77" t="n">
        <v>10.2760413641746</v>
      </c>
      <c r="J9" s="127" t="n">
        <v>16.6718345608229</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8.497222023893</v>
      </c>
      <c r="I13" s="77" t="n">
        <v>0.0546762918606126</v>
      </c>
      <c r="J13" s="127" t="n">
        <v>0.0148298011693592</v>
      </c>
    </row>
    <row r="14" customFormat="false" ht="12.75" hidden="false" customHeight="true" outlineLevel="0" collapsed="false">
      <c r="A14" s="98" t="s">
        <v>134</v>
      </c>
      <c r="B14" s="77" t="n">
        <v>28647.7034102707</v>
      </c>
      <c r="C14" s="83" t="s">
        <v>112</v>
      </c>
      <c r="D14" s="48"/>
      <c r="E14" s="48"/>
      <c r="F14" s="48"/>
      <c r="G14" s="79"/>
      <c r="H14" s="77" t="n">
        <v>2051.42369126148</v>
      </c>
      <c r="I14" s="77" t="n">
        <v>0.106079918268425</v>
      </c>
      <c r="J14" s="127" t="n">
        <v>0.0651632410159534</v>
      </c>
    </row>
    <row r="15" customFormat="false" ht="12.75" hidden="false" customHeight="true" outlineLevel="0" collapsed="false">
      <c r="A15" s="81" t="s">
        <v>135</v>
      </c>
      <c r="B15" s="128" t="n">
        <v>2044.93041469788</v>
      </c>
      <c r="C15" s="83" t="s">
        <v>112</v>
      </c>
      <c r="D15" s="77" t="n">
        <v>69.6042442887568</v>
      </c>
      <c r="E15" s="77" t="n">
        <v>33.5640428729992</v>
      </c>
      <c r="F15" s="77" t="n">
        <v>2.22543677785645</v>
      </c>
      <c r="G15" s="79"/>
      <c r="H15" s="128" t="n">
        <v>142.33583613814</v>
      </c>
      <c r="I15" s="128" t="n">
        <v>0.0686361321112197</v>
      </c>
      <c r="J15" s="140" t="n">
        <v>0.00455086335302591</v>
      </c>
    </row>
    <row r="16" customFormat="false" ht="12.75" hidden="false" customHeight="true" outlineLevel="0" collapsed="false">
      <c r="A16" s="81" t="s">
        <v>136</v>
      </c>
      <c r="B16" s="128" t="n">
        <v>26602.7729955728</v>
      </c>
      <c r="C16" s="83" t="s">
        <v>112</v>
      </c>
      <c r="D16" s="77" t="n">
        <v>71.7627389987145</v>
      </c>
      <c r="E16" s="77" t="n">
        <v>1.40751440323295</v>
      </c>
      <c r="F16" s="77" t="n">
        <v>2.27842329342939</v>
      </c>
      <c r="G16" s="79"/>
      <c r="H16" s="128" t="n">
        <v>1909.08785512334</v>
      </c>
      <c r="I16" s="128" t="n">
        <v>0.0374437861572053</v>
      </c>
      <c r="J16" s="140" t="n">
        <v>0.0606123776629275</v>
      </c>
    </row>
    <row r="17" customFormat="false" ht="12.75" hidden="false" customHeight="true" outlineLevel="0" collapsed="false">
      <c r="A17" s="98" t="s">
        <v>33</v>
      </c>
      <c r="B17" s="77" t="n">
        <v>1654169.5449027</v>
      </c>
      <c r="C17" s="83" t="s">
        <v>112</v>
      </c>
      <c r="D17" s="48"/>
      <c r="E17" s="48"/>
      <c r="F17" s="48"/>
      <c r="G17" s="79"/>
      <c r="H17" s="77" t="n">
        <v>118404.727322468</v>
      </c>
      <c r="I17" s="77" t="n">
        <v>9.99259150547661</v>
      </c>
      <c r="J17" s="127" t="n">
        <v>15.620719605351</v>
      </c>
    </row>
    <row r="18" customFormat="false" ht="12.75" hidden="false" customHeight="true" outlineLevel="0" collapsed="false">
      <c r="A18" s="81" t="s">
        <v>137</v>
      </c>
      <c r="B18" s="128" t="n">
        <v>879604.079252399</v>
      </c>
      <c r="C18" s="83" t="s">
        <v>112</v>
      </c>
      <c r="D18" s="77" t="n">
        <v>70.063694267516</v>
      </c>
      <c r="E18" s="77" t="n">
        <v>8.43270527526325</v>
      </c>
      <c r="F18" s="77" t="n">
        <v>13.3966175749601</v>
      </c>
      <c r="G18" s="79"/>
      <c r="H18" s="128" t="n">
        <v>61628.3112852</v>
      </c>
      <c r="I18" s="128" t="n">
        <v>7.41744195925478</v>
      </c>
      <c r="J18" s="140" t="n">
        <v>11.7837194671193</v>
      </c>
    </row>
    <row r="19" customFormat="false" ht="12.75" hidden="false" customHeight="true" outlineLevel="0" collapsed="false">
      <c r="A19" s="81" t="s">
        <v>138</v>
      </c>
      <c r="B19" s="128" t="n">
        <v>766866.602884512</v>
      </c>
      <c r="C19" s="83" t="s">
        <v>112</v>
      </c>
      <c r="D19" s="77" t="n">
        <v>73.0455549219545</v>
      </c>
      <c r="E19" s="77" t="n">
        <v>3.28671667912078</v>
      </c>
      <c r="F19" s="77" t="n">
        <v>4.98413977435645</v>
      </c>
      <c r="G19" s="79"/>
      <c r="H19" s="128" t="n">
        <v>56016.1965588133</v>
      </c>
      <c r="I19" s="128" t="n">
        <v>2.52047325436122</v>
      </c>
      <c r="J19" s="140" t="n">
        <v>3.82217033706231</v>
      </c>
    </row>
    <row r="20" customFormat="false" ht="12.75" hidden="false" customHeight="true" outlineLevel="0" collapsed="false">
      <c r="A20" s="81" t="s">
        <v>139</v>
      </c>
      <c r="B20" s="128" t="n">
        <v>4741.67143799086</v>
      </c>
      <c r="C20" s="83" t="s">
        <v>112</v>
      </c>
      <c r="D20" s="77" t="n">
        <v>64.6747730074306</v>
      </c>
      <c r="E20" s="77" t="s">
        <v>30</v>
      </c>
      <c r="F20" s="77" t="s">
        <v>30</v>
      </c>
      <c r="G20" s="79"/>
      <c r="H20" s="128" t="n">
        <v>306.666523927876</v>
      </c>
      <c r="I20" s="128" t="s">
        <v>30</v>
      </c>
      <c r="J20" s="140" t="s">
        <v>30</v>
      </c>
    </row>
    <row r="21" customFormat="false" ht="12.75" hidden="false" customHeight="true" outlineLevel="0" collapsed="false">
      <c r="A21" s="81" t="s">
        <v>140</v>
      </c>
      <c r="B21" s="77" t="n">
        <v>2957.19132779639</v>
      </c>
      <c r="C21" s="83" t="s">
        <v>112</v>
      </c>
      <c r="D21" s="86"/>
      <c r="E21" s="48"/>
      <c r="F21" s="48"/>
      <c r="G21" s="79"/>
      <c r="H21" s="77" t="n">
        <v>215.055732503365</v>
      </c>
      <c r="I21" s="77" t="s">
        <v>132</v>
      </c>
      <c r="J21" s="127" t="s">
        <v>132</v>
      </c>
    </row>
    <row r="22" customFormat="false" ht="12.75" hidden="false" customHeight="true" outlineLevel="0" collapsed="false">
      <c r="A22" s="131" t="s">
        <v>141</v>
      </c>
      <c r="B22" s="141" t="n">
        <v>2957.19132779639</v>
      </c>
      <c r="C22" s="83" t="s">
        <v>112</v>
      </c>
      <c r="D22" s="77" t="n">
        <v>72.7229687446764</v>
      </c>
      <c r="E22" s="77" t="s">
        <v>30</v>
      </c>
      <c r="F22" s="77" t="s">
        <v>30</v>
      </c>
      <c r="G22" s="79"/>
      <c r="H22" s="128" t="n">
        <v>215.055732503365</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8.497222023893</v>
      </c>
      <c r="I26" s="77" t="n">
        <v>0.0546762918606126</v>
      </c>
      <c r="J26" s="127" t="n">
        <v>0.0148298011693592</v>
      </c>
    </row>
    <row r="27" customFormat="false" ht="12.75" hidden="false" customHeight="true" outlineLevel="0" collapsed="false">
      <c r="A27" s="131" t="s">
        <v>143</v>
      </c>
      <c r="B27" s="141" t="s">
        <v>46</v>
      </c>
      <c r="C27" s="83" t="s">
        <v>112</v>
      </c>
      <c r="D27" s="142" t="s">
        <v>46</v>
      </c>
      <c r="E27" s="142" t="s">
        <v>46</v>
      </c>
      <c r="F27" s="142" t="s">
        <v>46</v>
      </c>
      <c r="G27" s="79"/>
      <c r="H27" s="141" t="n">
        <v>238.497222023893</v>
      </c>
      <c r="I27" s="141" t="n">
        <v>0.0546762918606126</v>
      </c>
      <c r="J27" s="140" t="n">
        <v>0.0148298011693592</v>
      </c>
    </row>
    <row r="28" customFormat="false" ht="12.75" hidden="false" customHeight="true" outlineLevel="0" collapsed="false">
      <c r="A28" s="98" t="s">
        <v>34</v>
      </c>
      <c r="B28" s="77" t="n">
        <v>26850.7961040295</v>
      </c>
      <c r="C28" s="83" t="s">
        <v>112</v>
      </c>
      <c r="D28" s="48"/>
      <c r="E28" s="48"/>
      <c r="F28" s="48"/>
      <c r="G28" s="79"/>
      <c r="H28" s="77" t="n">
        <v>1977.24013014847</v>
      </c>
      <c r="I28" s="77" t="n">
        <v>0.154576650048642</v>
      </c>
      <c r="J28" s="127" t="n">
        <v>0.743789390651461</v>
      </c>
    </row>
    <row r="29" customFormat="false" ht="12.75" hidden="false" customHeight="true" outlineLevel="0" collapsed="false">
      <c r="A29" s="81" t="s">
        <v>113</v>
      </c>
      <c r="B29" s="128" t="n">
        <v>26850.7961040295</v>
      </c>
      <c r="C29" s="83" t="s">
        <v>112</v>
      </c>
      <c r="D29" s="77" t="n">
        <v>73.6380449387028</v>
      </c>
      <c r="E29" s="77" t="n">
        <v>5.75687400290693</v>
      </c>
      <c r="F29" s="77" t="n">
        <v>27.7008319518631</v>
      </c>
      <c r="G29" s="79"/>
      <c r="H29" s="128" t="n">
        <v>1977.24013014847</v>
      </c>
      <c r="I29" s="128" t="n">
        <v>0.154576650048642</v>
      </c>
      <c r="J29" s="140" t="n">
        <v>0.743789390651461</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0734.7832280121</v>
      </c>
      <c r="C34" s="83" t="s">
        <v>112</v>
      </c>
      <c r="D34" s="48"/>
      <c r="E34" s="48"/>
      <c r="F34" s="48"/>
      <c r="G34" s="79"/>
      <c r="H34" s="77" t="n">
        <v>3743.2321050113</v>
      </c>
      <c r="I34" s="77" t="n">
        <v>0.0567744736586603</v>
      </c>
      <c r="J34" s="127" t="n">
        <v>0.0908391578538565</v>
      </c>
    </row>
    <row r="35" customFormat="false" ht="12.75" hidden="false" customHeight="true" outlineLevel="0" collapsed="false">
      <c r="A35" s="81" t="s">
        <v>146</v>
      </c>
      <c r="B35" s="128" t="n">
        <v>2089.70881242537</v>
      </c>
      <c r="C35" s="83" t="s">
        <v>112</v>
      </c>
      <c r="D35" s="77" t="n">
        <v>77.8126536165149</v>
      </c>
      <c r="E35" s="77" t="n">
        <v>1.20714634837907</v>
      </c>
      <c r="F35" s="77" t="n">
        <v>1.93143415740651</v>
      </c>
      <c r="G35" s="79"/>
      <c r="H35" s="128" t="n">
        <v>162.605787980634</v>
      </c>
      <c r="I35" s="128" t="n">
        <v>0.00252258436209485</v>
      </c>
      <c r="J35" s="140" t="n">
        <v>0.00403613497935176</v>
      </c>
    </row>
    <row r="36" customFormat="false" ht="12.75" hidden="false" customHeight="true" outlineLevel="0" collapsed="false">
      <c r="A36" s="81" t="s">
        <v>147</v>
      </c>
      <c r="B36" s="128" t="n">
        <v>47003.8353136899</v>
      </c>
      <c r="C36" s="83" t="s">
        <v>112</v>
      </c>
      <c r="D36" s="77" t="n">
        <v>73.6380449387027</v>
      </c>
      <c r="E36" s="77" t="n">
        <v>1.15420133132763</v>
      </c>
      <c r="F36" s="77" t="n">
        <v>1.8467221301242</v>
      </c>
      <c r="G36" s="79"/>
      <c r="H36" s="128" t="n">
        <v>3461.27053712088</v>
      </c>
      <c r="I36" s="128" t="n">
        <v>0.0542518892965655</v>
      </c>
      <c r="J36" s="140" t="n">
        <v>0.0868030228745047</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641.23910189682</v>
      </c>
      <c r="C38" s="83" t="s">
        <v>112</v>
      </c>
      <c r="D38" s="86"/>
      <c r="E38" s="48"/>
      <c r="F38" s="48"/>
      <c r="G38" s="79"/>
      <c r="H38" s="77" t="n">
        <v>119.355779909783</v>
      </c>
      <c r="I38" s="77" t="s">
        <v>30</v>
      </c>
      <c r="J38" s="127" t="s">
        <v>30</v>
      </c>
    </row>
    <row r="39" customFormat="false" ht="12.75" hidden="false" customHeight="true" outlineLevel="0" collapsed="false">
      <c r="A39" s="131" t="s">
        <v>141</v>
      </c>
      <c r="B39" s="141" t="n">
        <v>1641.23910189682</v>
      </c>
      <c r="C39" s="83" t="s">
        <v>112</v>
      </c>
      <c r="D39" s="143" t="n">
        <v>72.7229687446763</v>
      </c>
      <c r="E39" s="142" t="s">
        <v>30</v>
      </c>
      <c r="F39" s="142" t="s">
        <v>30</v>
      </c>
      <c r="G39" s="79"/>
      <c r="H39" s="141" t="n">
        <v>119.355779909783</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5383.82549891454</v>
      </c>
      <c r="C43" s="83" t="s">
        <v>112</v>
      </c>
      <c r="D43" s="48"/>
      <c r="E43" s="48"/>
      <c r="F43" s="48"/>
      <c r="G43" s="79"/>
      <c r="H43" s="77" t="n">
        <v>396.454384031203</v>
      </c>
      <c r="I43" s="77" t="n">
        <v>0.02069510858288</v>
      </c>
      <c r="J43" s="127" t="n">
        <v>0.16615296712</v>
      </c>
    </row>
    <row r="44" customFormat="false" ht="12.75" hidden="false" customHeight="true" outlineLevel="0" collapsed="false">
      <c r="A44" s="131" t="s">
        <v>37</v>
      </c>
      <c r="B44" s="144" t="n">
        <v>5383.82549891454</v>
      </c>
      <c r="C44" s="145" t="s">
        <v>112</v>
      </c>
      <c r="D44" s="48"/>
      <c r="E44" s="48"/>
      <c r="F44" s="48"/>
      <c r="G44" s="146"/>
      <c r="H44" s="144" t="n">
        <v>396.454384031203</v>
      </c>
      <c r="I44" s="144" t="n">
        <v>0.02069510858288</v>
      </c>
      <c r="J44" s="147" t="n">
        <v>0.16615296712</v>
      </c>
    </row>
    <row r="45" customFormat="false" ht="12.75" hidden="false" customHeight="true" outlineLevel="0" collapsed="false">
      <c r="A45" s="81" t="s">
        <v>113</v>
      </c>
      <c r="B45" s="128" t="n">
        <v>5383.82549891454</v>
      </c>
      <c r="C45" s="126" t="s">
        <v>112</v>
      </c>
      <c r="D45" s="77" t="n">
        <v>73.6380449387028</v>
      </c>
      <c r="E45" s="77" t="n">
        <v>3.84394118773954</v>
      </c>
      <c r="F45" s="77" t="n">
        <v>30.8615067768261</v>
      </c>
      <c r="G45" s="79"/>
      <c r="H45" s="128" t="n">
        <v>396.454384031203</v>
      </c>
      <c r="I45" s="128" t="n">
        <v>0.02069510858288</v>
      </c>
      <c r="J45" s="140" t="n">
        <v>0.16615296712</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7.577</v>
      </c>
      <c r="G13" s="473" t="n">
        <v>120.829800168</v>
      </c>
      <c r="H13" s="1591" t="n">
        <v>3.89678549693714</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775.8642</v>
      </c>
      <c r="C15" s="1586"/>
      <c r="D15" s="1587" t="n">
        <v>0.0891998386858635</v>
      </c>
      <c r="E15" s="450" t="s">
        <v>46</v>
      </c>
      <c r="F15" s="141" t="n">
        <v>37.577</v>
      </c>
      <c r="G15" s="141" t="n">
        <v>120.829800168</v>
      </c>
      <c r="H15" s="140" t="s">
        <v>30</v>
      </c>
    </row>
    <row r="16" customFormat="false" ht="13.5" hidden="false" customHeight="true" outlineLevel="0" collapsed="false">
      <c r="A16" s="1592" t="s">
        <v>1624</v>
      </c>
      <c r="B16" s="1118"/>
      <c r="C16" s="1118"/>
      <c r="D16" s="1593"/>
      <c r="E16" s="144"/>
      <c r="F16" s="77" t="n">
        <v>0.419756703112426</v>
      </c>
      <c r="G16" s="77" t="s">
        <v>133</v>
      </c>
      <c r="H16" s="127" t="n">
        <v>0.0205229479354667</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9756703112426</v>
      </c>
      <c r="G20" s="77" t="s">
        <v>133</v>
      </c>
      <c r="H20" s="127" t="n">
        <v>0.0205229479354667</v>
      </c>
    </row>
    <row r="21" customFormat="false" ht="12" hidden="false" customHeight="true" outlineLevel="0" collapsed="false">
      <c r="A21" s="1595" t="s">
        <v>1621</v>
      </c>
      <c r="B21" s="1596" t="s">
        <v>46</v>
      </c>
      <c r="C21" s="1596"/>
      <c r="D21" s="1597" t="s">
        <v>46</v>
      </c>
      <c r="E21" s="450" t="s">
        <v>46</v>
      </c>
      <c r="F21" s="141" t="n">
        <v>0.419756703112426</v>
      </c>
      <c r="G21" s="141" t="s">
        <v>46</v>
      </c>
      <c r="H21" s="140" t="n">
        <v>0.0205229479354667</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9553.8</v>
      </c>
      <c r="C28" s="1601" t="n">
        <v>26.0245</v>
      </c>
      <c r="D28" s="1602" t="n">
        <v>0.16</v>
      </c>
      <c r="E28" s="1603" t="n">
        <v>0.00999999999999943</v>
      </c>
      <c r="F28" s="1603"/>
      <c r="G28" s="1604" t="n">
        <v>3.89678549693714</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56</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56037.413596005</v>
      </c>
      <c r="D8" s="1647"/>
      <c r="E8" s="1647" t="n">
        <v>2550.80367256007</v>
      </c>
      <c r="F8" s="1647" t="n">
        <v>128.497653994871</v>
      </c>
      <c r="G8" s="1647" t="n">
        <v>47036.8402306273</v>
      </c>
      <c r="H8" s="1647" t="n">
        <v>10259.7030745851</v>
      </c>
      <c r="I8" s="1647" t="n">
        <v>157.570613074</v>
      </c>
      <c r="J8" s="1647" t="n">
        <v>263.997085741086</v>
      </c>
      <c r="K8" s="1647" t="n">
        <v>0.059278344564</v>
      </c>
      <c r="L8" s="1647" t="n">
        <v>0.0554010450997359</v>
      </c>
      <c r="M8" s="1647" t="n">
        <v>1720.65175776692</v>
      </c>
      <c r="N8" s="1647" t="n">
        <v>2922.70794371838</v>
      </c>
      <c r="O8" s="1647" t="n">
        <v>1061.16490412154</v>
      </c>
      <c r="P8" s="1648" t="n">
        <v>967.192443023485</v>
      </c>
    </row>
    <row r="9" customFormat="false" ht="12" hidden="false" customHeight="true" outlineLevel="0" collapsed="false">
      <c r="A9" s="1649" t="s">
        <v>1691</v>
      </c>
      <c r="B9" s="1650"/>
      <c r="C9" s="1651" t="n">
        <v>543525.515136407</v>
      </c>
      <c r="D9" s="1651"/>
      <c r="E9" s="1651" t="n">
        <v>592.575329718117</v>
      </c>
      <c r="F9" s="1651" t="n">
        <v>27.7302209361266</v>
      </c>
      <c r="G9" s="1652"/>
      <c r="H9" s="1652"/>
      <c r="I9" s="1652"/>
      <c r="J9" s="1652"/>
      <c r="K9" s="1652"/>
      <c r="L9" s="1652"/>
      <c r="M9" s="1651" t="n">
        <v>1715.86824398408</v>
      </c>
      <c r="N9" s="1651" t="n">
        <v>2748.4747316271</v>
      </c>
      <c r="O9" s="1651" t="n">
        <v>500.46860161913</v>
      </c>
      <c r="P9" s="1653" t="n">
        <v>932.557059861727</v>
      </c>
    </row>
    <row r="10" customFormat="false" ht="13.5" hidden="false" customHeight="true" outlineLevel="0" collapsed="false">
      <c r="A10" s="1654" t="s">
        <v>1692</v>
      </c>
      <c r="B10" s="1655" t="s">
        <v>1693</v>
      </c>
      <c r="C10" s="1656" t="n">
        <v>543277.706085622</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38163.087343263</v>
      </c>
      <c r="D11" s="1656"/>
      <c r="E11" s="1656" t="n">
        <v>57.7159084579912</v>
      </c>
      <c r="F11" s="1656" t="n">
        <v>27.6026110368675</v>
      </c>
      <c r="G11" s="693"/>
      <c r="H11" s="693"/>
      <c r="I11" s="693"/>
      <c r="J11" s="693"/>
      <c r="K11" s="693"/>
      <c r="L11" s="693"/>
      <c r="M11" s="1656" t="n">
        <v>1712.66428052208</v>
      </c>
      <c r="N11" s="1656" t="n">
        <v>2725.92509773329</v>
      </c>
      <c r="O11" s="1656" t="n">
        <v>277.653604120513</v>
      </c>
      <c r="P11" s="1658" t="n">
        <v>924.04526563551</v>
      </c>
    </row>
    <row r="12" customFormat="false" ht="12" hidden="false" customHeight="true" outlineLevel="0" collapsed="false">
      <c r="A12" s="1659" t="s">
        <v>1695</v>
      </c>
      <c r="B12" s="1660"/>
      <c r="C12" s="1656" t="n">
        <v>211090.647716159</v>
      </c>
      <c r="D12" s="1656"/>
      <c r="E12" s="1656" t="n">
        <v>7.34022602220393</v>
      </c>
      <c r="F12" s="1656" t="n">
        <v>4.31339329630264</v>
      </c>
      <c r="G12" s="693"/>
      <c r="H12" s="693"/>
      <c r="I12" s="693"/>
      <c r="J12" s="693"/>
      <c r="K12" s="693"/>
      <c r="L12" s="693"/>
      <c r="M12" s="1656" t="n">
        <v>465.212562599009</v>
      </c>
      <c r="N12" s="1656" t="n">
        <v>84.6765363212173</v>
      </c>
      <c r="O12" s="1656" t="n">
        <v>6.48285812913874</v>
      </c>
      <c r="P12" s="1658" t="n">
        <v>744.120352224271</v>
      </c>
    </row>
    <row r="13" customFormat="false" ht="12" hidden="false" customHeight="true" outlineLevel="0" collapsed="false">
      <c r="A13" s="1661" t="s">
        <v>1696</v>
      </c>
      <c r="B13" s="1661"/>
      <c r="C13" s="1656" t="n">
        <v>84732.0809345841</v>
      </c>
      <c r="D13" s="1656"/>
      <c r="E13" s="1662" t="n">
        <v>13.653093065983</v>
      </c>
      <c r="F13" s="1662" t="n">
        <v>4.26423401786555</v>
      </c>
      <c r="G13" s="1663"/>
      <c r="H13" s="1663"/>
      <c r="I13" s="1663"/>
      <c r="J13" s="1663"/>
      <c r="K13" s="1663"/>
      <c r="L13" s="1663"/>
      <c r="M13" s="1662" t="n">
        <v>259.807105490029</v>
      </c>
      <c r="N13" s="1662" t="n">
        <v>489.577715106792</v>
      </c>
      <c r="O13" s="1662" t="n">
        <v>26.5461011300307</v>
      </c>
      <c r="P13" s="1664" t="n">
        <v>105.068294512753</v>
      </c>
    </row>
    <row r="14" customFormat="false" ht="12" hidden="false" customHeight="true" outlineLevel="0" collapsed="false">
      <c r="A14" s="1659" t="s">
        <v>1697</v>
      </c>
      <c r="B14" s="1660"/>
      <c r="C14" s="1656" t="n">
        <v>126573.077632921</v>
      </c>
      <c r="D14" s="1656"/>
      <c r="E14" s="1656" t="n">
        <v>10.3307176560352</v>
      </c>
      <c r="F14" s="1656" t="n">
        <v>16.6866643619922</v>
      </c>
      <c r="G14" s="693"/>
      <c r="H14" s="693"/>
      <c r="I14" s="693"/>
      <c r="J14" s="693"/>
      <c r="K14" s="693"/>
      <c r="L14" s="693"/>
      <c r="M14" s="1656" t="n">
        <v>764.267745824441</v>
      </c>
      <c r="N14" s="1656" t="n">
        <v>1660.47313682211</v>
      </c>
      <c r="O14" s="1656" t="n">
        <v>183.882319408881</v>
      </c>
      <c r="P14" s="1658" t="n">
        <v>30.9069567099814</v>
      </c>
    </row>
    <row r="15" customFormat="false" ht="12" hidden="false" customHeight="true" outlineLevel="0" collapsed="false">
      <c r="A15" s="1659" t="s">
        <v>1698</v>
      </c>
      <c r="B15" s="1660"/>
      <c r="C15" s="1656" t="n">
        <v>112952.160856705</v>
      </c>
      <c r="D15" s="1656"/>
      <c r="E15" s="1656" t="n">
        <v>26.3085738560136</v>
      </c>
      <c r="F15" s="1656" t="n">
        <v>2.25242497359114</v>
      </c>
      <c r="G15" s="693"/>
      <c r="H15" s="693"/>
      <c r="I15" s="693"/>
      <c r="J15" s="693"/>
      <c r="K15" s="693"/>
      <c r="L15" s="693"/>
      <c r="M15" s="1656" t="n">
        <v>205.352451003656</v>
      </c>
      <c r="N15" s="1656" t="n">
        <v>484.016848367627</v>
      </c>
      <c r="O15" s="1656" t="n">
        <v>59.3685514861828</v>
      </c>
      <c r="P15" s="1658" t="n">
        <v>40.2603692247446</v>
      </c>
    </row>
    <row r="16" customFormat="false" ht="12" hidden="false" customHeight="true" outlineLevel="0" collapsed="false">
      <c r="A16" s="1659" t="s">
        <v>1699</v>
      </c>
      <c r="B16" s="1660"/>
      <c r="C16" s="1656" t="n">
        <v>2815.1202028944</v>
      </c>
      <c r="D16" s="1656"/>
      <c r="E16" s="1656" t="n">
        <v>0.0832978577555286</v>
      </c>
      <c r="F16" s="1656" t="n">
        <v>0.0858943871159537</v>
      </c>
      <c r="G16" s="693"/>
      <c r="H16" s="693"/>
      <c r="I16" s="693"/>
      <c r="J16" s="693"/>
      <c r="K16" s="693"/>
      <c r="L16" s="693"/>
      <c r="M16" s="1656" t="n">
        <v>18.024415604944</v>
      </c>
      <c r="N16" s="1656" t="n">
        <v>7.18086111553986</v>
      </c>
      <c r="O16" s="1656" t="n">
        <v>1.37377396627901</v>
      </c>
      <c r="P16" s="1658" t="n">
        <v>3.68929296376037</v>
      </c>
    </row>
    <row r="17" customFormat="false" ht="12" hidden="false" customHeight="true" outlineLevel="0" collapsed="false">
      <c r="A17" s="1654" t="s">
        <v>49</v>
      </c>
      <c r="B17" s="1665"/>
      <c r="C17" s="1656" t="n">
        <v>5362.42779314395</v>
      </c>
      <c r="D17" s="1656"/>
      <c r="E17" s="1656" t="n">
        <v>534.859421260125</v>
      </c>
      <c r="F17" s="1656" t="n">
        <v>0.127609899259062</v>
      </c>
      <c r="G17" s="693"/>
      <c r="H17" s="693"/>
      <c r="I17" s="693"/>
      <c r="J17" s="693"/>
      <c r="K17" s="693"/>
      <c r="L17" s="693"/>
      <c r="M17" s="1656" t="n">
        <v>3.20396346199829</v>
      </c>
      <c r="N17" s="1656" t="n">
        <v>22.5496338938134</v>
      </c>
      <c r="O17" s="1656" t="n">
        <v>222.814997498617</v>
      </c>
      <c r="P17" s="1658" t="n">
        <v>8.51179422621625</v>
      </c>
    </row>
    <row r="18" customFormat="false" ht="12" hidden="false" customHeight="true" outlineLevel="0" collapsed="false">
      <c r="A18" s="1659" t="s">
        <v>50</v>
      </c>
      <c r="B18" s="1665"/>
      <c r="C18" s="1656" t="n">
        <v>111.868369716584</v>
      </c>
      <c r="D18" s="1656"/>
      <c r="E18" s="1656" t="n">
        <v>259.868587790911</v>
      </c>
      <c r="F18" s="1656" t="n">
        <v>0.00329046662039612</v>
      </c>
      <c r="G18" s="693"/>
      <c r="H18" s="693"/>
      <c r="I18" s="693"/>
      <c r="J18" s="693"/>
      <c r="K18" s="693"/>
      <c r="L18" s="693"/>
      <c r="M18" s="1656" t="n">
        <v>0.281283172289376</v>
      </c>
      <c r="N18" s="1656" t="n">
        <v>10.7404184424442</v>
      </c>
      <c r="O18" s="1656" t="n">
        <v>0.117505720515561</v>
      </c>
      <c r="P18" s="1658" t="n">
        <v>7.28118077475556</v>
      </c>
    </row>
    <row r="19" customFormat="false" ht="12.75" hidden="false" customHeight="true" outlineLevel="0" collapsed="false">
      <c r="A19" s="1666" t="s">
        <v>1700</v>
      </c>
      <c r="B19" s="1667"/>
      <c r="C19" s="1668" t="n">
        <v>5250.55942342737</v>
      </c>
      <c r="D19" s="1668"/>
      <c r="E19" s="1668" t="n">
        <v>274.990833469214</v>
      </c>
      <c r="F19" s="1668" t="n">
        <v>0.124319432638666</v>
      </c>
      <c r="G19" s="695"/>
      <c r="H19" s="695"/>
      <c r="I19" s="695"/>
      <c r="J19" s="695"/>
      <c r="K19" s="695"/>
      <c r="L19" s="695"/>
      <c r="M19" s="1668" t="n">
        <v>2.92268028970891</v>
      </c>
      <c r="N19" s="1668" t="n">
        <v>11.8092154513692</v>
      </c>
      <c r="O19" s="1668" t="n">
        <v>222.697491778102</v>
      </c>
      <c r="P19" s="1669" t="n">
        <v>1.23061345146069</v>
      </c>
    </row>
    <row r="20" customFormat="false" ht="12" hidden="false" customHeight="true" outlineLevel="0" collapsed="false">
      <c r="A20" s="1670" t="s">
        <v>1701</v>
      </c>
      <c r="B20" s="1671"/>
      <c r="C20" s="1651" t="n">
        <v>13182.0729786736</v>
      </c>
      <c r="D20" s="1651"/>
      <c r="E20" s="1651" t="n">
        <v>2.88730247452115</v>
      </c>
      <c r="F20" s="1651" t="n">
        <v>9.1041468038</v>
      </c>
      <c r="G20" s="1651" t="n">
        <v>47036.8402306273</v>
      </c>
      <c r="H20" s="1651" t="n">
        <v>10259.7030745851</v>
      </c>
      <c r="I20" s="1651" t="n">
        <v>157.570613074</v>
      </c>
      <c r="J20" s="1651" t="n">
        <v>263.997085741086</v>
      </c>
      <c r="K20" s="1651" t="n">
        <v>0.059278344564</v>
      </c>
      <c r="L20" s="1651" t="n">
        <v>0.0554010450997359</v>
      </c>
      <c r="M20" s="1651" t="n">
        <v>2.58336170998883</v>
      </c>
      <c r="N20" s="1651" t="n">
        <v>140.13929996282</v>
      </c>
      <c r="O20" s="1651" t="n">
        <v>143.271620102294</v>
      </c>
      <c r="P20" s="1653" t="n">
        <v>33.700710188991</v>
      </c>
    </row>
    <row r="21" customFormat="false" ht="12" hidden="false" customHeight="true" outlineLevel="0" collapsed="false">
      <c r="A21" s="1654" t="s">
        <v>465</v>
      </c>
      <c r="B21" s="1672"/>
      <c r="C21" s="1656" t="n">
        <v>8364.34151915103</v>
      </c>
      <c r="D21" s="1656"/>
      <c r="E21" s="1673" t="n">
        <v>0.619527521881149</v>
      </c>
      <c r="F21" s="1673" t="s">
        <v>466</v>
      </c>
      <c r="G21" s="885"/>
      <c r="H21" s="885"/>
      <c r="I21" s="885"/>
      <c r="J21" s="885"/>
      <c r="K21" s="885"/>
      <c r="L21" s="885"/>
      <c r="M21" s="1673" t="s">
        <v>467</v>
      </c>
      <c r="N21" s="1673" t="n">
        <v>2.68001661546108</v>
      </c>
      <c r="O21" s="1673" t="n">
        <v>9.235359083561</v>
      </c>
      <c r="P21" s="1674" t="n">
        <v>16.2605849384362</v>
      </c>
    </row>
    <row r="22" customFormat="false" ht="12" hidden="false" customHeight="true" outlineLevel="0" collapsed="false">
      <c r="A22" s="1654" t="s">
        <v>1702</v>
      </c>
      <c r="B22" s="1672"/>
      <c r="C22" s="1656" t="n">
        <v>2970.12784876953</v>
      </c>
      <c r="D22" s="1656"/>
      <c r="E22" s="1656" t="n">
        <v>1.67858794</v>
      </c>
      <c r="F22" s="1656" t="n">
        <v>9.08133</v>
      </c>
      <c r="G22" s="1656" t="s">
        <v>52</v>
      </c>
      <c r="H22" s="1656" t="s">
        <v>52</v>
      </c>
      <c r="I22" s="1656" t="s">
        <v>52</v>
      </c>
      <c r="J22" s="1656" t="s">
        <v>52</v>
      </c>
      <c r="K22" s="1656" t="s">
        <v>52</v>
      </c>
      <c r="L22" s="1656" t="s">
        <v>52</v>
      </c>
      <c r="M22" s="1656" t="n">
        <v>1.18672546</v>
      </c>
      <c r="N22" s="1656" t="n">
        <v>37.0687426641564</v>
      </c>
      <c r="O22" s="1656" t="n">
        <v>51.871317582693</v>
      </c>
      <c r="P22" s="1658" t="n">
        <v>9.896974904</v>
      </c>
    </row>
    <row r="23" customFormat="false" ht="12" hidden="false" customHeight="true" outlineLevel="0" collapsed="false">
      <c r="A23" s="1654" t="s">
        <v>490</v>
      </c>
      <c r="B23" s="1672"/>
      <c r="C23" s="1656" t="n">
        <v>1847.60361075305</v>
      </c>
      <c r="D23" s="1656"/>
      <c r="E23" s="1656" t="n">
        <v>0.58918701264</v>
      </c>
      <c r="F23" s="1656" t="n">
        <v>0.0228168038</v>
      </c>
      <c r="G23" s="693"/>
      <c r="H23" s="693"/>
      <c r="I23" s="693"/>
      <c r="J23" s="1656" t="n">
        <v>103.476587188</v>
      </c>
      <c r="K23" s="693"/>
      <c r="L23" s="1656" t="n">
        <v>0.028129252</v>
      </c>
      <c r="M23" s="1656" t="n">
        <v>1.39663624998883</v>
      </c>
      <c r="N23" s="1656" t="n">
        <v>100.390540683202</v>
      </c>
      <c r="O23" s="1656" t="n">
        <v>1.57088315063212</v>
      </c>
      <c r="P23" s="1658" t="n">
        <v>7.54315034655477</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80.5940602854077</v>
      </c>
      <c r="P24" s="1658" t="s">
        <v>30</v>
      </c>
    </row>
    <row r="25" customFormat="false" ht="13.5" hidden="false" customHeight="true" outlineLevel="0" collapsed="false">
      <c r="A25" s="1675" t="s">
        <v>1704</v>
      </c>
      <c r="B25" s="1676"/>
      <c r="C25" s="693"/>
      <c r="D25" s="693"/>
      <c r="E25" s="1663"/>
      <c r="F25" s="1663"/>
      <c r="G25" s="1663"/>
      <c r="H25" s="1662" t="n">
        <v>1851.9007</v>
      </c>
      <c r="I25" s="1663"/>
      <c r="J25" s="1662" t="n">
        <v>55.7104869770658</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47036.8402306273</v>
      </c>
      <c r="H26" s="1662" t="n">
        <v>8407.80237458513</v>
      </c>
      <c r="I26" s="1662" t="n">
        <v>157.570613074</v>
      </c>
      <c r="J26" s="1662" t="n">
        <v>104.81001157602</v>
      </c>
      <c r="K26" s="1662" t="n">
        <v>0.059278344564</v>
      </c>
      <c r="L26" s="1662" t="n">
        <v>0.0272717930997359</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399.236491916337</v>
      </c>
      <c r="Q8" s="1709" t="s">
        <v>52</v>
      </c>
    </row>
    <row r="9" customFormat="false" ht="12" hidden="false" customHeight="true" outlineLevel="0" collapsed="false">
      <c r="A9" s="1710" t="s">
        <v>1715</v>
      </c>
      <c r="B9" s="1711"/>
      <c r="C9" s="1712"/>
      <c r="D9" s="1712"/>
      <c r="E9" s="1712"/>
      <c r="F9" s="1713" t="n">
        <v>897.520475989</v>
      </c>
      <c r="G9" s="1713" t="n">
        <v>87.5728948821274</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774.4496595054</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23.0708164836</v>
      </c>
      <c r="G11" s="1721" t="n">
        <v>4.61236101218784</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82.7591805047595</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01353365180107</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1147.37476799298</v>
      </c>
      <c r="D17" s="1732"/>
      <c r="E17" s="1732"/>
      <c r="F17" s="1713" t="n">
        <v>1.20861625814665</v>
      </c>
      <c r="G17" s="1713" t="n">
        <v>0.0154530599443464</v>
      </c>
      <c r="H17" s="689"/>
      <c r="I17" s="1714"/>
      <c r="J17" s="689"/>
      <c r="K17" s="1714"/>
      <c r="L17" s="689"/>
      <c r="M17" s="1714"/>
      <c r="N17" s="1733" t="n">
        <v>0.300319557716262</v>
      </c>
      <c r="O17" s="1733" t="n">
        <v>10.5753922587832</v>
      </c>
      <c r="P17" s="1715" t="s">
        <v>133</v>
      </c>
      <c r="Q17" s="1715" t="s">
        <v>46</v>
      </c>
      <c r="R17" s="14"/>
    </row>
    <row r="18" customFormat="false" ht="14.25" hidden="false" customHeight="true" outlineLevel="0" collapsed="false">
      <c r="A18" s="1734" t="s">
        <v>1133</v>
      </c>
      <c r="B18" s="1735" t="s">
        <v>1720</v>
      </c>
      <c r="C18" s="1736" t="n">
        <v>-15600.6023937077</v>
      </c>
      <c r="D18" s="1736"/>
      <c r="E18" s="1736"/>
      <c r="F18" s="1737" t="n">
        <v>0.197261311464909</v>
      </c>
      <c r="G18" s="1737" t="n">
        <v>0.00849999468590946</v>
      </c>
      <c r="H18" s="1663"/>
      <c r="I18" s="1738"/>
      <c r="J18" s="1663"/>
      <c r="K18" s="1738"/>
      <c r="L18" s="1663"/>
      <c r="M18" s="1738"/>
      <c r="N18" s="1739" t="n">
        <v>0.0490159133756108</v>
      </c>
      <c r="O18" s="1739" t="n">
        <v>1.72603647531795</v>
      </c>
      <c r="P18" s="1148" t="s">
        <v>52</v>
      </c>
      <c r="Q18" s="1740"/>
    </row>
    <row r="19" customFormat="false" ht="13.5" hidden="false" customHeight="true" outlineLevel="0" collapsed="false">
      <c r="A19" s="1734" t="s">
        <v>1136</v>
      </c>
      <c r="B19" s="1735" t="s">
        <v>1720</v>
      </c>
      <c r="C19" s="1736" t="n">
        <v>15384.3018642601</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7563.12696647316</v>
      </c>
      <c r="D20" s="1736"/>
      <c r="E20" s="1736"/>
      <c r="F20" s="1741" t="n">
        <v>0.634277220071327</v>
      </c>
      <c r="G20" s="1741" t="n">
        <v>0.00436065588799038</v>
      </c>
      <c r="H20" s="1742"/>
      <c r="I20" s="1743"/>
      <c r="J20" s="1742"/>
      <c r="K20" s="1743"/>
      <c r="L20" s="1742"/>
      <c r="M20" s="1743"/>
      <c r="N20" s="1739" t="n">
        <v>0.157606562808795</v>
      </c>
      <c r="O20" s="1739" t="n">
        <v>5.54992567562411</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315.55674974328</v>
      </c>
      <c r="D22" s="1736"/>
      <c r="E22" s="1736"/>
      <c r="F22" s="1741" t="n">
        <v>0.377077726610416</v>
      </c>
      <c r="G22" s="1746" t="n">
        <v>0.00259240937044661</v>
      </c>
      <c r="H22" s="1742"/>
      <c r="I22" s="1743"/>
      <c r="J22" s="1742"/>
      <c r="K22" s="1743"/>
      <c r="L22" s="1742"/>
      <c r="M22" s="1743"/>
      <c r="N22" s="1739" t="n">
        <v>0.0936970815318561</v>
      </c>
      <c r="O22" s="1739" t="n">
        <v>3.29943010784114</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316.495978184499</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477.200248917332</v>
      </c>
      <c r="D25" s="1765"/>
      <c r="E25" s="1765"/>
      <c r="F25" s="1713" t="n">
        <v>1056.61194812028</v>
      </c>
      <c r="G25" s="1713" t="n">
        <v>4.07493831287261</v>
      </c>
      <c r="H25" s="689"/>
      <c r="I25" s="1714"/>
      <c r="J25" s="689"/>
      <c r="K25" s="1714"/>
      <c r="L25" s="689"/>
      <c r="M25" s="1714"/>
      <c r="N25" s="1733" t="n">
        <v>1.78680425576842</v>
      </c>
      <c r="O25" s="1733" t="n">
        <v>23.5086833890825</v>
      </c>
      <c r="P25" s="1733" t="n">
        <v>16.7287131457538</v>
      </c>
      <c r="Q25" s="1733" t="n">
        <v>0.928833508014448</v>
      </c>
      <c r="R25" s="14"/>
    </row>
    <row r="26" customFormat="false" ht="13.5" hidden="false" customHeight="true" outlineLevel="0" collapsed="false">
      <c r="A26" s="1716" t="s">
        <v>1517</v>
      </c>
      <c r="B26" s="1766" t="s">
        <v>1724</v>
      </c>
      <c r="C26" s="1721" t="s">
        <v>768</v>
      </c>
      <c r="D26" s="1721"/>
      <c r="E26" s="1721"/>
      <c r="F26" s="1719" t="n">
        <v>1018.45803239315</v>
      </c>
      <c r="G26" s="885"/>
      <c r="H26" s="693"/>
      <c r="I26" s="1718"/>
      <c r="J26" s="693"/>
      <c r="K26" s="1718"/>
      <c r="L26" s="693"/>
      <c r="M26" s="1718"/>
      <c r="N26" s="1767" t="s">
        <v>1518</v>
      </c>
      <c r="O26" s="1722" t="s">
        <v>1518</v>
      </c>
      <c r="P26" s="1739" t="n">
        <v>10.15663481</v>
      </c>
      <c r="Q26" s="1720"/>
    </row>
    <row r="27" customFormat="false" ht="13.5" hidden="false" customHeight="true" outlineLevel="0" collapsed="false">
      <c r="A27" s="1716" t="s">
        <v>1725</v>
      </c>
      <c r="B27" s="1717"/>
      <c r="C27" s="1718"/>
      <c r="D27" s="1718"/>
      <c r="E27" s="1718"/>
      <c r="F27" s="1721" t="n">
        <v>37.9967567031124</v>
      </c>
      <c r="G27" s="1721" t="n">
        <v>3.91730844487261</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477.200248917332</v>
      </c>
      <c r="D28" s="1721"/>
      <c r="E28" s="1721"/>
      <c r="F28" s="1721" t="n">
        <v>0.1571590240152</v>
      </c>
      <c r="G28" s="1721" t="n">
        <v>0.157629868</v>
      </c>
      <c r="H28" s="693"/>
      <c r="I28" s="1718"/>
      <c r="J28" s="693"/>
      <c r="K28" s="1718"/>
      <c r="L28" s="693"/>
      <c r="M28" s="1718"/>
      <c r="N28" s="1739" t="n">
        <v>1.78680425576842</v>
      </c>
      <c r="O28" s="1739" t="n">
        <v>23.5086833890825</v>
      </c>
      <c r="P28" s="1739" t="n">
        <v>6.57207833575379</v>
      </c>
      <c r="Q28" s="1739" t="n">
        <v>0.928833508014448</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113028259370407</v>
      </c>
      <c r="O30" s="1733" t="n">
        <v>0.0098364805929421</v>
      </c>
      <c r="P30" s="1733" t="n">
        <v>1.45947733802043</v>
      </c>
      <c r="Q30" s="1733" t="n">
        <v>0.00583946475213909</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113028259370407</v>
      </c>
      <c r="O32" s="584" t="n">
        <v>0.0098364805929421</v>
      </c>
      <c r="P32" s="584" t="n">
        <v>0.193775559310052</v>
      </c>
      <c r="Q32" s="585" t="n">
        <v>0.00583946475213909</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23775626477886</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279455139315202</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34838.6945414718</v>
      </c>
      <c r="C9" s="1781"/>
      <c r="D9" s="1781" t="n">
        <v>0.192245169318576</v>
      </c>
      <c r="E9" s="1781" t="n">
        <v>1.07107777321337</v>
      </c>
      <c r="F9" s="48"/>
      <c r="G9" s="48"/>
      <c r="H9" s="48"/>
      <c r="I9" s="48"/>
      <c r="J9" s="48"/>
      <c r="K9" s="48"/>
      <c r="L9" s="1781" t="n">
        <v>247.74206139452</v>
      </c>
      <c r="M9" s="1781" t="n">
        <v>29.4528245707429</v>
      </c>
      <c r="N9" s="1781" t="n">
        <v>11.2610317835231</v>
      </c>
      <c r="O9" s="1782" t="n">
        <v>67.4139361490628</v>
      </c>
    </row>
    <row r="10" customFormat="false" ht="12" hidden="false" customHeight="true" outlineLevel="0" collapsed="false">
      <c r="A10" s="1661" t="s">
        <v>64</v>
      </c>
      <c r="B10" s="1656" t="n">
        <v>29702.9866533404</v>
      </c>
      <c r="C10" s="1656"/>
      <c r="D10" s="1673" t="n">
        <v>0.112228905488342</v>
      </c>
      <c r="E10" s="1673" t="n">
        <v>0.943051751084994</v>
      </c>
      <c r="F10" s="48"/>
      <c r="G10" s="48"/>
      <c r="H10" s="48"/>
      <c r="I10" s="48"/>
      <c r="J10" s="48"/>
      <c r="K10" s="48"/>
      <c r="L10" s="1673" t="n">
        <v>132.038543896002</v>
      </c>
      <c r="M10" s="1673" t="n">
        <v>17.6104175238683</v>
      </c>
      <c r="N10" s="1673" t="n">
        <v>5.65989331540673</v>
      </c>
      <c r="O10" s="1674" t="n">
        <v>7.17459683915321</v>
      </c>
    </row>
    <row r="11" customFormat="false" ht="12" hidden="false" customHeight="true" outlineLevel="0" collapsed="false">
      <c r="A11" s="1661" t="s">
        <v>65</v>
      </c>
      <c r="B11" s="1656" t="n">
        <v>5135.7078881314</v>
      </c>
      <c r="C11" s="1656"/>
      <c r="D11" s="1656" t="n">
        <v>0.0800162638302339</v>
      </c>
      <c r="E11" s="1656" t="n">
        <v>0.128026022128374</v>
      </c>
      <c r="F11" s="48"/>
      <c r="G11" s="48"/>
      <c r="H11" s="48"/>
      <c r="I11" s="48"/>
      <c r="J11" s="48"/>
      <c r="K11" s="48"/>
      <c r="L11" s="1656" t="n">
        <v>115.703517498518</v>
      </c>
      <c r="M11" s="1656" t="n">
        <v>11.8424070468746</v>
      </c>
      <c r="N11" s="1656" t="n">
        <v>5.60113846811638</v>
      </c>
      <c r="O11" s="1658" t="n">
        <v>60.2393393099096</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8351.57112403579</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56037.413596005</v>
      </c>
      <c r="E8" s="1804"/>
      <c r="F8" s="1804"/>
      <c r="G8" s="1805" t="n">
        <v>2550.80367256007</v>
      </c>
      <c r="H8" s="1805" t="n">
        <v>128.497653994871</v>
      </c>
      <c r="I8" s="1805" t="n">
        <v>47036.8402306273</v>
      </c>
      <c r="J8" s="1805" t="n">
        <v>10259.7030745851</v>
      </c>
      <c r="K8" s="1805" t="n">
        <v>157.570613074</v>
      </c>
      <c r="L8" s="1805" t="n">
        <v>263.997085741086</v>
      </c>
      <c r="M8" s="1805" t="n">
        <v>0.059278344564</v>
      </c>
      <c r="N8" s="1805" t="n">
        <v>0.0554010450997359</v>
      </c>
      <c r="O8" s="1805" t="n">
        <v>1720.65175776692</v>
      </c>
      <c r="P8" s="1805" t="n">
        <v>2922.70794371838</v>
      </c>
      <c r="Q8" s="1805" t="n">
        <v>1061.16490412154</v>
      </c>
      <c r="R8" s="1806" t="n">
        <v>967.192443023485</v>
      </c>
    </row>
    <row r="9" customFormat="false" ht="15" hidden="false" customHeight="true" outlineLevel="0" collapsed="false">
      <c r="A9" s="1807" t="s">
        <v>1691</v>
      </c>
      <c r="B9" s="1808"/>
      <c r="C9" s="1809"/>
      <c r="D9" s="1810" t="n">
        <v>543525.515136407</v>
      </c>
      <c r="E9" s="1810"/>
      <c r="F9" s="1810"/>
      <c r="G9" s="1811" t="n">
        <v>592.575329718117</v>
      </c>
      <c r="H9" s="1811" t="n">
        <v>27.7302209361266</v>
      </c>
      <c r="I9" s="1812"/>
      <c r="J9" s="1812"/>
      <c r="K9" s="1812"/>
      <c r="L9" s="1812"/>
      <c r="M9" s="1812"/>
      <c r="N9" s="1812"/>
      <c r="O9" s="1811" t="n">
        <v>1715.86824398408</v>
      </c>
      <c r="P9" s="1811" t="n">
        <v>2748.4747316271</v>
      </c>
      <c r="Q9" s="1811" t="n">
        <v>500.46860161913</v>
      </c>
      <c r="R9" s="1813" t="n">
        <v>932.557059861727</v>
      </c>
    </row>
    <row r="10" customFormat="false" ht="13.5" hidden="false" customHeight="true" outlineLevel="0" collapsed="false">
      <c r="A10" s="1814" t="s">
        <v>1748</v>
      </c>
      <c r="B10" s="1815" t="s">
        <v>1749</v>
      </c>
      <c r="C10" s="1816"/>
      <c r="D10" s="1817" t="n">
        <v>543277.706085622</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38163.087343263</v>
      </c>
      <c r="E11" s="1817"/>
      <c r="F11" s="1817"/>
      <c r="G11" s="1821" t="n">
        <v>57.7159084579912</v>
      </c>
      <c r="H11" s="1821" t="n">
        <v>27.6026110368675</v>
      </c>
      <c r="I11" s="693"/>
      <c r="J11" s="693"/>
      <c r="K11" s="693"/>
      <c r="L11" s="693"/>
      <c r="M11" s="693"/>
      <c r="N11" s="693"/>
      <c r="O11" s="1821" t="n">
        <v>1712.66428052208</v>
      </c>
      <c r="P11" s="1821" t="n">
        <v>2725.92509773329</v>
      </c>
      <c r="Q11" s="1821" t="n">
        <v>277.653604120513</v>
      </c>
      <c r="R11" s="1822" t="n">
        <v>924.04526563551</v>
      </c>
    </row>
    <row r="12" customFormat="false" ht="12" hidden="false" customHeight="true" outlineLevel="0" collapsed="false">
      <c r="A12" s="1814" t="s">
        <v>1751</v>
      </c>
      <c r="B12" s="1823"/>
      <c r="C12" s="1820"/>
      <c r="D12" s="1817" t="n">
        <v>5362.42779314395</v>
      </c>
      <c r="E12" s="1817"/>
      <c r="F12" s="1817"/>
      <c r="G12" s="1821" t="n">
        <v>534.859421260125</v>
      </c>
      <c r="H12" s="1821" t="n">
        <v>0.127609899259062</v>
      </c>
      <c r="I12" s="1824"/>
      <c r="J12" s="1824"/>
      <c r="K12" s="1824"/>
      <c r="L12" s="1824"/>
      <c r="M12" s="1824"/>
      <c r="N12" s="1824"/>
      <c r="O12" s="1821" t="n">
        <v>3.20396346199829</v>
      </c>
      <c r="P12" s="1821" t="n">
        <v>22.5496338938134</v>
      </c>
      <c r="Q12" s="1821" t="n">
        <v>222.814997498617</v>
      </c>
      <c r="R12" s="1822" t="n">
        <v>8.51179422621625</v>
      </c>
    </row>
    <row r="13" customFormat="false" ht="12" hidden="false" customHeight="true" outlineLevel="0" collapsed="false">
      <c r="A13" s="1807" t="s">
        <v>1701</v>
      </c>
      <c r="B13" s="1825"/>
      <c r="C13" s="1826"/>
      <c r="D13" s="1827" t="n">
        <v>13182.0729786736</v>
      </c>
      <c r="E13" s="1827"/>
      <c r="F13" s="1827"/>
      <c r="G13" s="1828" t="n">
        <v>2.88730247452115</v>
      </c>
      <c r="H13" s="1829" t="n">
        <v>9.1041468038</v>
      </c>
      <c r="I13" s="1828" t="n">
        <v>47036.8402306273</v>
      </c>
      <c r="J13" s="1828" t="n">
        <v>10259.7030745851</v>
      </c>
      <c r="K13" s="1828" t="n">
        <v>157.570613074</v>
      </c>
      <c r="L13" s="1828" t="n">
        <v>263.997085741086</v>
      </c>
      <c r="M13" s="1828" t="n">
        <v>0.059278344564</v>
      </c>
      <c r="N13" s="1828" t="n">
        <v>0.0554010450997359</v>
      </c>
      <c r="O13" s="1829" t="n">
        <v>2.58336170998883</v>
      </c>
      <c r="P13" s="1829" t="n">
        <v>140.13929996282</v>
      </c>
      <c r="Q13" s="1829" t="n">
        <v>143.271620102294</v>
      </c>
      <c r="R13" s="1830" t="n">
        <v>33.700710188991</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399.236491916337</v>
      </c>
      <c r="R14" s="1830" t="s">
        <v>52</v>
      </c>
    </row>
    <row r="15" customFormat="false" ht="14.25" hidden="false" customHeight="true" outlineLevel="0" collapsed="false">
      <c r="A15" s="1807" t="s">
        <v>1752</v>
      </c>
      <c r="B15" s="1825"/>
      <c r="C15" s="1832"/>
      <c r="D15" s="1833"/>
      <c r="E15" s="1833"/>
      <c r="F15" s="1833"/>
      <c r="G15" s="1828" t="n">
        <v>897.520475989</v>
      </c>
      <c r="H15" s="1829" t="n">
        <v>87.5728948821274</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1147.37476799298</v>
      </c>
      <c r="E16" s="1827"/>
      <c r="F16" s="1827"/>
      <c r="G16" s="1828" t="n">
        <v>1.20861625814665</v>
      </c>
      <c r="H16" s="1829" t="n">
        <v>0.0154530599443464</v>
      </c>
      <c r="I16" s="1824"/>
      <c r="J16" s="1824"/>
      <c r="K16" s="1824"/>
      <c r="L16" s="1824"/>
      <c r="M16" s="1824"/>
      <c r="N16" s="1824"/>
      <c r="O16" s="1831" t="n">
        <v>0.300319557716262</v>
      </c>
      <c r="P16" s="1831" t="n">
        <v>10.5753922587832</v>
      </c>
      <c r="Q16" s="1831" t="s">
        <v>133</v>
      </c>
      <c r="R16" s="1834" t="s">
        <v>46</v>
      </c>
    </row>
    <row r="17" customFormat="false" ht="12" hidden="false" customHeight="true" outlineLevel="0" collapsed="false">
      <c r="A17" s="1807" t="s">
        <v>1723</v>
      </c>
      <c r="B17" s="1825"/>
      <c r="C17" s="1826"/>
      <c r="D17" s="1827" t="n">
        <v>477.200248917332</v>
      </c>
      <c r="E17" s="1827"/>
      <c r="F17" s="1827"/>
      <c r="G17" s="1828" t="n">
        <v>1056.61194812028</v>
      </c>
      <c r="H17" s="1828" t="n">
        <v>4.07493831287261</v>
      </c>
      <c r="I17" s="1824"/>
      <c r="J17" s="1824"/>
      <c r="K17" s="1824"/>
      <c r="L17" s="1824"/>
      <c r="M17" s="1824"/>
      <c r="N17" s="1824"/>
      <c r="O17" s="1831" t="n">
        <v>1.78680425576842</v>
      </c>
      <c r="P17" s="1831" t="n">
        <v>23.5086833890825</v>
      </c>
      <c r="Q17" s="1831" t="n">
        <v>16.7287131457538</v>
      </c>
      <c r="R17" s="1834" t="n">
        <v>0.928833508014448</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113028259370407</v>
      </c>
      <c r="P18" s="1842" t="n">
        <v>0.0098364805929421</v>
      </c>
      <c r="Q18" s="1842" t="n">
        <v>1.45947733802043</v>
      </c>
      <c r="R18" s="1843" t="n">
        <v>0.00583946475213909</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34838.6945414718</v>
      </c>
      <c r="E20" s="1848"/>
      <c r="F20" s="1848"/>
      <c r="G20" s="1829" t="n">
        <v>0.192245169318576</v>
      </c>
      <c r="H20" s="1829" t="n">
        <v>1.07107777321337</v>
      </c>
      <c r="I20" s="1824"/>
      <c r="J20" s="1824"/>
      <c r="K20" s="1824"/>
      <c r="L20" s="1824"/>
      <c r="M20" s="1824"/>
      <c r="N20" s="1824"/>
      <c r="O20" s="1828" t="n">
        <v>247.74206139452</v>
      </c>
      <c r="P20" s="1828" t="n">
        <v>29.4528245707429</v>
      </c>
      <c r="Q20" s="1828" t="n">
        <v>11.2610317835231</v>
      </c>
      <c r="R20" s="1849" t="n">
        <v>67.4139361490628</v>
      </c>
    </row>
    <row r="21" customFormat="false" ht="12" hidden="false" customHeight="true" outlineLevel="0" collapsed="false">
      <c r="A21" s="1814" t="s">
        <v>64</v>
      </c>
      <c r="B21" s="1823"/>
      <c r="C21" s="1850"/>
      <c r="D21" s="1721" t="n">
        <v>29702.9866533404</v>
      </c>
      <c r="E21" s="1721"/>
      <c r="F21" s="1721"/>
      <c r="G21" s="1673" t="n">
        <v>0.112228905488342</v>
      </c>
      <c r="H21" s="1673" t="n">
        <v>0.943051751084994</v>
      </c>
      <c r="I21" s="693"/>
      <c r="J21" s="693"/>
      <c r="K21" s="693"/>
      <c r="L21" s="693"/>
      <c r="M21" s="693"/>
      <c r="N21" s="693"/>
      <c r="O21" s="1656" t="n">
        <v>132.038543896002</v>
      </c>
      <c r="P21" s="1656" t="n">
        <v>17.6104175238683</v>
      </c>
      <c r="Q21" s="1656" t="n">
        <v>5.65989331540673</v>
      </c>
      <c r="R21" s="1658" t="n">
        <v>7.17459683915321</v>
      </c>
    </row>
    <row r="22" customFormat="false" ht="12" hidden="false" customHeight="true" outlineLevel="0" collapsed="false">
      <c r="A22" s="1814" t="s">
        <v>65</v>
      </c>
      <c r="B22" s="1823"/>
      <c r="C22" s="1851"/>
      <c r="D22" s="1721" t="n">
        <v>5135.7078881314</v>
      </c>
      <c r="E22" s="1721"/>
      <c r="F22" s="1721"/>
      <c r="G22" s="1656" t="n">
        <v>0.0800162638302339</v>
      </c>
      <c r="H22" s="1656" t="n">
        <v>0.128026022128374</v>
      </c>
      <c r="I22" s="693"/>
      <c r="J22" s="693"/>
      <c r="K22" s="693"/>
      <c r="L22" s="693"/>
      <c r="M22" s="693"/>
      <c r="N22" s="693"/>
      <c r="O22" s="1656" t="n">
        <v>115.703517498518</v>
      </c>
      <c r="P22" s="1656" t="n">
        <v>11.8424070468746</v>
      </c>
      <c r="Q22" s="1656" t="n">
        <v>5.60113846811638</v>
      </c>
      <c r="R22" s="1658" t="n">
        <v>60.2393393099096</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8351.57112403579</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56037.413596005</v>
      </c>
      <c r="C7" s="1647" t="n">
        <v>53566.8771237615</v>
      </c>
      <c r="D7" s="1647" t="n">
        <v>39834.27273841</v>
      </c>
      <c r="E7" s="1647" t="n">
        <v>10259.7030745851</v>
      </c>
      <c r="F7" s="1647" t="n">
        <v>263.997085741086</v>
      </c>
      <c r="G7" s="1647" t="n">
        <v>1324.08497788369</v>
      </c>
      <c r="H7" s="1648" t="n">
        <v>661286.348596386</v>
      </c>
    </row>
    <row r="8" customFormat="false" ht="12" hidden="false" customHeight="true" outlineLevel="0" collapsed="false">
      <c r="A8" s="1730" t="s">
        <v>1691</v>
      </c>
      <c r="B8" s="1733" t="n">
        <v>543525.515136407</v>
      </c>
      <c r="C8" s="1733" t="n">
        <v>12444.0819240805</v>
      </c>
      <c r="D8" s="1733" t="n">
        <v>8596.36849019925</v>
      </c>
      <c r="E8" s="1871"/>
      <c r="F8" s="1871"/>
      <c r="G8" s="1872"/>
      <c r="H8" s="1733" t="n">
        <v>564565.965550687</v>
      </c>
      <c r="I8" s="14"/>
    </row>
    <row r="9" customFormat="false" ht="12" hidden="false" customHeight="true" outlineLevel="0" collapsed="false">
      <c r="A9" s="1716" t="s">
        <v>1771</v>
      </c>
      <c r="B9" s="1739" t="n">
        <v>538163.087343263</v>
      </c>
      <c r="C9" s="1739" t="n">
        <v>1212.03407761782</v>
      </c>
      <c r="D9" s="1739" t="n">
        <v>8556.80942142893</v>
      </c>
      <c r="E9" s="558"/>
      <c r="F9" s="558"/>
      <c r="G9" s="558"/>
      <c r="H9" s="1739" t="n">
        <v>547931.93084231</v>
      </c>
      <c r="I9" s="14"/>
    </row>
    <row r="10" customFormat="false" ht="12" hidden="false" customHeight="true" outlineLevel="0" collapsed="false">
      <c r="A10" s="1661" t="s">
        <v>1695</v>
      </c>
      <c r="B10" s="1739" t="n">
        <v>211090.647716159</v>
      </c>
      <c r="C10" s="1739" t="n">
        <v>154.144746466283</v>
      </c>
      <c r="D10" s="1739" t="n">
        <v>1337.15192185382</v>
      </c>
      <c r="E10" s="558"/>
      <c r="F10" s="558"/>
      <c r="G10" s="558"/>
      <c r="H10" s="1739" t="n">
        <v>212581.944384479</v>
      </c>
      <c r="I10" s="14"/>
    </row>
    <row r="11" customFormat="false" ht="12" hidden="false" customHeight="true" outlineLevel="0" collapsed="false">
      <c r="A11" s="1661" t="s">
        <v>1772</v>
      </c>
      <c r="B11" s="1739" t="n">
        <v>84732.0809345841</v>
      </c>
      <c r="C11" s="1739" t="n">
        <v>286.714954385643</v>
      </c>
      <c r="D11" s="1739" t="n">
        <v>1321.91254553832</v>
      </c>
      <c r="E11" s="558"/>
      <c r="F11" s="558"/>
      <c r="G11" s="558"/>
      <c r="H11" s="1739" t="n">
        <v>86340.7084345081</v>
      </c>
      <c r="I11" s="14"/>
    </row>
    <row r="12" customFormat="false" ht="12" hidden="false" customHeight="true" outlineLevel="0" collapsed="false">
      <c r="A12" s="1661" t="s">
        <v>1697</v>
      </c>
      <c r="B12" s="1739" t="n">
        <v>126573.077632921</v>
      </c>
      <c r="C12" s="1739" t="n">
        <v>216.945070776739</v>
      </c>
      <c r="D12" s="1739" t="n">
        <v>5172.86595221758</v>
      </c>
      <c r="E12" s="558"/>
      <c r="F12" s="558"/>
      <c r="G12" s="558"/>
      <c r="H12" s="1739" t="n">
        <v>131962.888655915</v>
      </c>
      <c r="I12" s="14"/>
    </row>
    <row r="13" customFormat="false" ht="12" hidden="false" customHeight="true" outlineLevel="0" collapsed="false">
      <c r="A13" s="1661" t="s">
        <v>1698</v>
      </c>
      <c r="B13" s="1739" t="n">
        <v>112952.160856705</v>
      </c>
      <c r="C13" s="1739" t="n">
        <v>552.480050976286</v>
      </c>
      <c r="D13" s="1739" t="n">
        <v>698.251741813254</v>
      </c>
      <c r="E13" s="558"/>
      <c r="F13" s="558"/>
      <c r="G13" s="558"/>
      <c r="H13" s="1739" t="n">
        <v>114202.892649495</v>
      </c>
      <c r="I13" s="14"/>
    </row>
    <row r="14" customFormat="false" ht="12" hidden="false" customHeight="true" outlineLevel="0" collapsed="false">
      <c r="A14" s="1661" t="s">
        <v>1699</v>
      </c>
      <c r="B14" s="1739" t="n">
        <v>2815.1202028944</v>
      </c>
      <c r="C14" s="1739" t="n">
        <v>1.7492550128661</v>
      </c>
      <c r="D14" s="1739" t="n">
        <v>26.6272600059456</v>
      </c>
      <c r="E14" s="558"/>
      <c r="F14" s="558"/>
      <c r="G14" s="558"/>
      <c r="H14" s="1739" t="n">
        <v>2843.49671791321</v>
      </c>
      <c r="I14" s="14"/>
    </row>
    <row r="15" customFormat="false" ht="12" hidden="false" customHeight="true" outlineLevel="0" collapsed="false">
      <c r="A15" s="1716" t="s">
        <v>49</v>
      </c>
      <c r="B15" s="1739" t="n">
        <v>5362.42779314395</v>
      </c>
      <c r="C15" s="1739" t="n">
        <v>11232.0478464626</v>
      </c>
      <c r="D15" s="1739" t="n">
        <v>39.5590687703092</v>
      </c>
      <c r="E15" s="558"/>
      <c r="F15" s="558"/>
      <c r="G15" s="558"/>
      <c r="H15" s="1739" t="n">
        <v>16634.0347083769</v>
      </c>
      <c r="I15" s="14"/>
    </row>
    <row r="16" customFormat="false" ht="12" hidden="false" customHeight="true" outlineLevel="0" collapsed="false">
      <c r="A16" s="1661" t="s">
        <v>50</v>
      </c>
      <c r="B16" s="1739" t="n">
        <v>111.868369716584</v>
      </c>
      <c r="C16" s="1739" t="n">
        <v>5457.24034360913</v>
      </c>
      <c r="D16" s="1739" t="n">
        <v>1.0200446523228</v>
      </c>
      <c r="E16" s="558"/>
      <c r="F16" s="558"/>
      <c r="G16" s="558"/>
      <c r="H16" s="1739" t="n">
        <v>5570.12875797805</v>
      </c>
      <c r="I16" s="14"/>
    </row>
    <row r="17" customFormat="false" ht="12.75" hidden="false" customHeight="true" outlineLevel="0" collapsed="false">
      <c r="A17" s="1873" t="s">
        <v>1700</v>
      </c>
      <c r="B17" s="1739" t="n">
        <v>5250.55942342737</v>
      </c>
      <c r="C17" s="1739" t="n">
        <v>5774.80750285349</v>
      </c>
      <c r="D17" s="1739" t="n">
        <v>38.5390241179865</v>
      </c>
      <c r="E17" s="596"/>
      <c r="F17" s="596"/>
      <c r="G17" s="596"/>
      <c r="H17" s="1739" t="n">
        <v>11063.9059503989</v>
      </c>
      <c r="I17" s="14"/>
    </row>
    <row r="18" customFormat="false" ht="12" hidden="false" customHeight="true" outlineLevel="0" collapsed="false">
      <c r="A18" s="1730" t="s">
        <v>1701</v>
      </c>
      <c r="B18" s="1733" t="n">
        <v>13182.0729786736</v>
      </c>
      <c r="C18" s="1733" t="n">
        <v>60.6333519649442</v>
      </c>
      <c r="D18" s="1733" t="n">
        <v>2822.285509178</v>
      </c>
      <c r="E18" s="1733" t="n">
        <v>10259.7030745851</v>
      </c>
      <c r="F18" s="1733" t="n">
        <v>263.997085741086</v>
      </c>
      <c r="G18" s="1733" t="n">
        <v>1324.08497788369</v>
      </c>
      <c r="H18" s="1733" t="n">
        <v>27912.7769780265</v>
      </c>
      <c r="I18" s="14"/>
    </row>
    <row r="19" customFormat="false" ht="12" hidden="false" customHeight="true" outlineLevel="0" collapsed="false">
      <c r="A19" s="1716" t="s">
        <v>465</v>
      </c>
      <c r="B19" s="1739" t="n">
        <v>8364.34151915103</v>
      </c>
      <c r="C19" s="1739" t="n">
        <v>13.0100779595041</v>
      </c>
      <c r="D19" s="1722" t="s">
        <v>466</v>
      </c>
      <c r="E19" s="557"/>
      <c r="F19" s="557"/>
      <c r="G19" s="557"/>
      <c r="H19" s="1739" t="n">
        <v>8377.35159711053</v>
      </c>
      <c r="I19" s="14"/>
    </row>
    <row r="20" customFormat="false" ht="12" hidden="false" customHeight="true" outlineLevel="0" collapsed="false">
      <c r="A20" s="1716" t="s">
        <v>477</v>
      </c>
      <c r="B20" s="1739" t="n">
        <v>2970.12784876953</v>
      </c>
      <c r="C20" s="1739" t="n">
        <v>35.25034674</v>
      </c>
      <c r="D20" s="1739" t="n">
        <v>2815.2123</v>
      </c>
      <c r="E20" s="557" t="s">
        <v>52</v>
      </c>
      <c r="F20" s="557" t="s">
        <v>52</v>
      </c>
      <c r="G20" s="557" t="s">
        <v>52</v>
      </c>
      <c r="H20" s="1739" t="n">
        <v>5820.59049550953</v>
      </c>
      <c r="I20" s="14"/>
    </row>
    <row r="21" customFormat="false" ht="12" hidden="false" customHeight="true" outlineLevel="0" collapsed="false">
      <c r="A21" s="1716" t="s">
        <v>490</v>
      </c>
      <c r="B21" s="1739" t="n">
        <v>1847.60361075305</v>
      </c>
      <c r="C21" s="1739" t="n">
        <v>12.37292726544</v>
      </c>
      <c r="D21" s="1739" t="n">
        <v>7.073209178</v>
      </c>
      <c r="E21" s="558" t="s">
        <v>52</v>
      </c>
      <c r="F21" s="1739" t="n">
        <v>103.476587188</v>
      </c>
      <c r="G21" s="1739" t="n">
        <v>672.2891228</v>
      </c>
      <c r="H21" s="1739" t="n">
        <v>2642.81545718449</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1851.9007</v>
      </c>
      <c r="F23" s="1739" t="n">
        <v>55.7104869770658</v>
      </c>
      <c r="G23" s="1722" t="s">
        <v>133</v>
      </c>
      <c r="H23" s="1739" t="n">
        <v>1907.61118697707</v>
      </c>
      <c r="I23" s="14"/>
    </row>
    <row r="24" customFormat="false" ht="13.5" hidden="false" customHeight="true" outlineLevel="0" collapsed="false">
      <c r="A24" s="1716" t="s">
        <v>1773</v>
      </c>
      <c r="B24" s="558"/>
      <c r="C24" s="558"/>
      <c r="D24" s="558"/>
      <c r="E24" s="1739" t="n">
        <v>8407.80237458513</v>
      </c>
      <c r="F24" s="1739" t="n">
        <v>104.81001157602</v>
      </c>
      <c r="G24" s="1739" t="n">
        <v>651.795855083687</v>
      </c>
      <c r="H24" s="1739" t="n">
        <v>9164.40824124484</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18847.929995769</v>
      </c>
      <c r="D27" s="1733" t="n">
        <v>27147.5974134595</v>
      </c>
      <c r="E27" s="1513"/>
      <c r="F27" s="1513"/>
      <c r="G27" s="1878"/>
      <c r="H27" s="1733" t="n">
        <v>45995.5274092285</v>
      </c>
      <c r="I27" s="14"/>
    </row>
    <row r="28" customFormat="false" ht="12" hidden="false" customHeight="true" outlineLevel="0" collapsed="false">
      <c r="A28" s="1716" t="s">
        <v>1716</v>
      </c>
      <c r="B28" s="557"/>
      <c r="C28" s="1739" t="n">
        <v>16263.4428496134</v>
      </c>
      <c r="D28" s="1879"/>
      <c r="E28" s="558"/>
      <c r="F28" s="558"/>
      <c r="G28" s="558"/>
      <c r="H28" s="1739" t="n">
        <v>16263.4428496134</v>
      </c>
      <c r="I28" s="14"/>
    </row>
    <row r="29" customFormat="false" ht="12" hidden="false" customHeight="true" outlineLevel="0" collapsed="false">
      <c r="A29" s="1716" t="s">
        <v>826</v>
      </c>
      <c r="B29" s="558"/>
      <c r="C29" s="1739" t="n">
        <v>2584.4871461556</v>
      </c>
      <c r="D29" s="1739" t="n">
        <v>1429.83191377823</v>
      </c>
      <c r="E29" s="558"/>
      <c r="F29" s="558"/>
      <c r="G29" s="558"/>
      <c r="H29" s="1739" t="n">
        <v>4014.31905993383</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5655.3459564754</v>
      </c>
      <c r="E31" s="558"/>
      <c r="F31" s="558"/>
      <c r="G31" s="558"/>
      <c r="H31" s="1739" t="n">
        <v>25655.3459564754</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62.4195432058332</v>
      </c>
      <c r="E34" s="596"/>
      <c r="F34" s="596"/>
      <c r="G34" s="596"/>
      <c r="H34" s="1739" t="n">
        <v>62.4195432058331</v>
      </c>
      <c r="I34" s="14"/>
    </row>
    <row r="35" customFormat="false" ht="14.25" hidden="false" customHeight="true" outlineLevel="0" collapsed="false">
      <c r="A35" s="1881" t="s">
        <v>1776</v>
      </c>
      <c r="B35" s="1733" t="n">
        <v>-1147.37476799298</v>
      </c>
      <c r="C35" s="1733" t="n">
        <v>25.3809414210796</v>
      </c>
      <c r="D35" s="1733" t="n">
        <v>4.79044858274738</v>
      </c>
      <c r="E35" s="1882"/>
      <c r="F35" s="1882"/>
      <c r="G35" s="1883"/>
      <c r="H35" s="1733" t="n">
        <v>-1117.20337798915</v>
      </c>
      <c r="I35" s="14"/>
    </row>
    <row r="36" customFormat="false" ht="12.75" hidden="false" customHeight="true" outlineLevel="0" collapsed="false">
      <c r="A36" s="1734" t="s">
        <v>1133</v>
      </c>
      <c r="B36" s="1739" t="n">
        <v>-15600.6023937077</v>
      </c>
      <c r="C36" s="1739" t="n">
        <v>4.14248754076309</v>
      </c>
      <c r="D36" s="1739" t="n">
        <v>2.63499835263193</v>
      </c>
      <c r="E36" s="1884"/>
      <c r="F36" s="1884"/>
      <c r="G36" s="1884"/>
      <c r="H36" s="1739" t="n">
        <v>-15593.8249078143</v>
      </c>
      <c r="I36" s="14"/>
    </row>
    <row r="37" customFormat="false" ht="12.75" hidden="false" customHeight="true" outlineLevel="0" collapsed="false">
      <c r="A37" s="1734" t="s">
        <v>1136</v>
      </c>
      <c r="B37" s="1739" t="n">
        <v>15384.3018642601</v>
      </c>
      <c r="C37" s="1722" t="s">
        <v>768</v>
      </c>
      <c r="D37" s="1722" t="s">
        <v>768</v>
      </c>
      <c r="E37" s="1884"/>
      <c r="F37" s="1884"/>
      <c r="G37" s="1884"/>
      <c r="H37" s="1739" t="n">
        <v>15384.3018642601</v>
      </c>
      <c r="I37" s="14"/>
    </row>
    <row r="38" customFormat="false" ht="12.75" hidden="false" customHeight="true" outlineLevel="0" collapsed="false">
      <c r="A38" s="1734" t="s">
        <v>1139</v>
      </c>
      <c r="B38" s="1739" t="n">
        <v>-7563.12696647316</v>
      </c>
      <c r="C38" s="1739" t="n">
        <v>13.3198216214979</v>
      </c>
      <c r="D38" s="1739" t="n">
        <v>1.35180332527702</v>
      </c>
      <c r="E38" s="1884"/>
      <c r="F38" s="1884"/>
      <c r="G38" s="1884"/>
      <c r="H38" s="1739" t="n">
        <v>-7548.45534152639</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315.55674974328</v>
      </c>
      <c r="C40" s="1739" t="n">
        <v>7.91863225881874</v>
      </c>
      <c r="D40" s="1739" t="n">
        <v>0.803646904838449</v>
      </c>
      <c r="E40" s="1884"/>
      <c r="F40" s="1884"/>
      <c r="G40" s="1884"/>
      <c r="H40" s="1739" t="n">
        <v>6324.27902890694</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316.495978184499</v>
      </c>
      <c r="C42" s="1722" t="s">
        <v>30</v>
      </c>
      <c r="D42" s="1722" t="s">
        <v>30</v>
      </c>
      <c r="E42" s="1885"/>
      <c r="F42" s="1885"/>
      <c r="G42" s="1885"/>
      <c r="H42" s="1739" t="n">
        <v>316.495978184499</v>
      </c>
      <c r="I42" s="14"/>
    </row>
    <row r="43" customFormat="false" ht="12" hidden="false" customHeight="true" outlineLevel="0" collapsed="false">
      <c r="A43" s="1730" t="s">
        <v>1777</v>
      </c>
      <c r="B43" s="1733" t="n">
        <v>477.200248917332</v>
      </c>
      <c r="C43" s="1733" t="n">
        <v>22188.8509105259</v>
      </c>
      <c r="D43" s="1733" t="n">
        <v>1263.23087699051</v>
      </c>
      <c r="E43" s="1513"/>
      <c r="F43" s="1513"/>
      <c r="G43" s="1878"/>
      <c r="H43" s="1733" t="n">
        <v>23929.2820364337</v>
      </c>
      <c r="I43" s="14"/>
    </row>
    <row r="44" customFormat="false" ht="12" hidden="false" customHeight="true" outlineLevel="0" collapsed="false">
      <c r="A44" s="1716" t="s">
        <v>1517</v>
      </c>
      <c r="B44" s="1722" t="s">
        <v>768</v>
      </c>
      <c r="C44" s="1739" t="n">
        <v>21387.6186802562</v>
      </c>
      <c r="D44" s="557"/>
      <c r="E44" s="558"/>
      <c r="F44" s="558"/>
      <c r="G44" s="558"/>
      <c r="H44" s="1739" t="n">
        <v>21387.6186802562</v>
      </c>
      <c r="I44" s="14"/>
    </row>
    <row r="45" customFormat="false" ht="12" hidden="false" customHeight="true" outlineLevel="0" collapsed="false">
      <c r="A45" s="1716" t="s">
        <v>1725</v>
      </c>
      <c r="B45" s="558"/>
      <c r="C45" s="1739" t="n">
        <v>797.93189076536</v>
      </c>
      <c r="D45" s="1739" t="n">
        <v>1214.36561791051</v>
      </c>
      <c r="E45" s="558"/>
      <c r="F45" s="558"/>
      <c r="G45" s="558"/>
      <c r="H45" s="1739" t="n">
        <v>2012.29750867587</v>
      </c>
      <c r="I45" s="14"/>
    </row>
    <row r="46" customFormat="false" ht="12" hidden="false" customHeight="true" outlineLevel="0" collapsed="false">
      <c r="A46" s="1716" t="s">
        <v>1726</v>
      </c>
      <c r="B46" s="1739" t="n">
        <v>477.200248917332</v>
      </c>
      <c r="C46" s="1739" t="n">
        <v>3.3003395043192</v>
      </c>
      <c r="D46" s="1739" t="n">
        <v>48.86525908</v>
      </c>
      <c r="E46" s="558"/>
      <c r="F46" s="558"/>
      <c r="G46" s="558"/>
      <c r="H46" s="1739" t="n">
        <v>529.365847501651</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34838.6945414718</v>
      </c>
      <c r="C51" s="1891" t="n">
        <v>4.0371485556901</v>
      </c>
      <c r="D51" s="1891" t="n">
        <v>332.034109696145</v>
      </c>
      <c r="E51" s="1892"/>
      <c r="F51" s="1892"/>
      <c r="G51" s="1893"/>
      <c r="H51" s="1894" t="n">
        <v>35174.7657997236</v>
      </c>
    </row>
    <row r="52" customFormat="false" ht="12" hidden="false" customHeight="true" outlineLevel="0" collapsed="false">
      <c r="A52" s="1895" t="s">
        <v>64</v>
      </c>
      <c r="B52" s="1896" t="n">
        <v>29702.9866533404</v>
      </c>
      <c r="C52" s="1896" t="n">
        <v>2.35680701525518</v>
      </c>
      <c r="D52" s="1896" t="n">
        <v>292.346042836348</v>
      </c>
      <c r="E52" s="558"/>
      <c r="F52" s="558"/>
      <c r="G52" s="558"/>
      <c r="H52" s="1897" t="n">
        <v>29997.689503192</v>
      </c>
    </row>
    <row r="53" customFormat="false" ht="12" hidden="false" customHeight="true" outlineLevel="0" collapsed="false">
      <c r="A53" s="1895" t="s">
        <v>65</v>
      </c>
      <c r="B53" s="1891" t="n">
        <v>5135.7078881314</v>
      </c>
      <c r="C53" s="1891" t="n">
        <v>1.68034154043491</v>
      </c>
      <c r="D53" s="1891" t="n">
        <v>39.6880668597959</v>
      </c>
      <c r="E53" s="558"/>
      <c r="F53" s="558"/>
      <c r="G53" s="558"/>
      <c r="H53" s="1894" t="n">
        <v>5177.07629653163</v>
      </c>
    </row>
    <row r="54" customFormat="false" ht="12" hidden="false" customHeight="true" outlineLevel="0" collapsed="false">
      <c r="A54" s="1780" t="s">
        <v>66</v>
      </c>
      <c r="B54" s="1898" t="s">
        <v>30</v>
      </c>
      <c r="C54" s="1898" t="s">
        <v>30</v>
      </c>
      <c r="D54" s="1898" t="s">
        <v>30</v>
      </c>
      <c r="E54" s="1884"/>
      <c r="F54" s="1884"/>
      <c r="G54" s="1899"/>
      <c r="H54" s="1900" t="s">
        <v>52</v>
      </c>
    </row>
    <row r="55" customFormat="false" ht="14.25" hidden="false" customHeight="true" outlineLevel="0" collapsed="false">
      <c r="A55" s="1783" t="s">
        <v>1735</v>
      </c>
      <c r="B55" s="1901" t="n">
        <v>8351.57112403579</v>
      </c>
      <c r="C55" s="1902"/>
      <c r="D55" s="1902"/>
      <c r="E55" s="1903"/>
      <c r="F55" s="1903"/>
      <c r="G55" s="1904"/>
      <c r="H55" s="1905" t="n">
        <v>8351.5711240357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662403.551974375</v>
      </c>
    </row>
    <row r="58" customFormat="false" ht="14.25" hidden="false" customHeight="true" outlineLevel="0" collapsed="false">
      <c r="A58" s="1908"/>
      <c r="B58" s="1909"/>
      <c r="C58" s="1909"/>
      <c r="D58" s="1909"/>
      <c r="E58" s="1909"/>
      <c r="F58" s="1909"/>
      <c r="G58" s="1908" t="s">
        <v>1781</v>
      </c>
      <c r="H58" s="1669" t="n">
        <v>661286.348596386</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1</v>
      </c>
      <c r="E7" s="1921" t="s">
        <v>1793</v>
      </c>
      <c r="F7" s="1921" t="s">
        <v>1791</v>
      </c>
      <c r="G7" s="1921" t="s">
        <v>1794</v>
      </c>
      <c r="H7" s="1923"/>
      <c r="I7" s="1923"/>
      <c r="J7" s="1923"/>
      <c r="K7" s="1923"/>
      <c r="L7" s="1923"/>
      <c r="M7" s="1924"/>
    </row>
    <row r="8" customFormat="false" ht="12.75" hidden="false" customHeight="true" outlineLevel="0" collapsed="false">
      <c r="A8" s="1925" t="s">
        <v>1692</v>
      </c>
      <c r="B8" s="1926" t="s">
        <v>1791</v>
      </c>
      <c r="C8" s="1927" t="s">
        <v>1795</v>
      </c>
      <c r="D8" s="1926" t="s">
        <v>1791</v>
      </c>
      <c r="E8" s="1926" t="s">
        <v>1793</v>
      </c>
      <c r="F8" s="1926" t="s">
        <v>1791</v>
      </c>
      <c r="G8" s="1926" t="s">
        <v>1793</v>
      </c>
      <c r="H8" s="1928"/>
      <c r="I8" s="1928"/>
      <c r="J8" s="1928"/>
      <c r="K8" s="1928"/>
      <c r="L8" s="1928"/>
      <c r="M8" s="1929"/>
    </row>
    <row r="9" customFormat="false" ht="12.75" hidden="false" customHeight="true" outlineLevel="0" collapsed="false">
      <c r="A9" s="1661" t="s">
        <v>1695</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2</v>
      </c>
      <c r="B10" s="1930" t="s">
        <v>1798</v>
      </c>
      <c r="C10" s="1931" t="s">
        <v>1795</v>
      </c>
      <c r="D10" s="1930" t="s">
        <v>1798</v>
      </c>
      <c r="E10" s="1930" t="s">
        <v>1799</v>
      </c>
      <c r="F10" s="1930" t="s">
        <v>1798</v>
      </c>
      <c r="G10" s="1930" t="s">
        <v>1799</v>
      </c>
      <c r="H10" s="1932"/>
      <c r="I10" s="1932"/>
      <c r="J10" s="1932"/>
      <c r="K10" s="1932"/>
      <c r="L10" s="1932"/>
      <c r="M10" s="1933"/>
    </row>
    <row r="11" customFormat="false" ht="12.75" hidden="false" customHeight="true" outlineLevel="0" collapsed="false">
      <c r="A11" s="1661" t="s">
        <v>1697</v>
      </c>
      <c r="B11" s="1926" t="s">
        <v>1800</v>
      </c>
      <c r="C11" s="1927" t="s">
        <v>1795</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8</v>
      </c>
      <c r="C12" s="1927" t="s">
        <v>1795</v>
      </c>
      <c r="D12" s="1926" t="s">
        <v>1798</v>
      </c>
      <c r="E12" s="1926" t="s">
        <v>1799</v>
      </c>
      <c r="F12" s="1926" t="s">
        <v>1798</v>
      </c>
      <c r="G12" s="1926" t="s">
        <v>1802</v>
      </c>
      <c r="H12" s="1928"/>
      <c r="I12" s="1928"/>
      <c r="J12" s="1928"/>
      <c r="K12" s="1928"/>
      <c r="L12" s="1928"/>
      <c r="M12" s="1929"/>
    </row>
    <row r="13" customFormat="false" ht="12.75" hidden="false" customHeight="true" outlineLevel="0" collapsed="false">
      <c r="A13" s="1661" t="s">
        <v>1803</v>
      </c>
      <c r="B13" s="1934" t="s">
        <v>1804</v>
      </c>
      <c r="C13" s="1934" t="s">
        <v>1795</v>
      </c>
      <c r="D13" s="1926" t="s">
        <v>1805</v>
      </c>
      <c r="E13" s="1926" t="s">
        <v>1806</v>
      </c>
      <c r="F13" s="1926" t="s">
        <v>1805</v>
      </c>
      <c r="G13" s="1926" t="s">
        <v>1806</v>
      </c>
      <c r="H13" s="1928"/>
      <c r="I13" s="1928"/>
      <c r="J13" s="1928"/>
      <c r="K13" s="1928"/>
      <c r="L13" s="1928"/>
      <c r="M13" s="1929"/>
    </row>
    <row r="14" customFormat="false" ht="12.75" hidden="false" customHeight="true" outlineLevel="0" collapsed="false">
      <c r="A14" s="1925" t="s">
        <v>49</v>
      </c>
      <c r="B14" s="1926" t="s">
        <v>1804</v>
      </c>
      <c r="C14" s="1927" t="s">
        <v>1792</v>
      </c>
      <c r="D14" s="1926" t="s">
        <v>1804</v>
      </c>
      <c r="E14" s="1926" t="s">
        <v>1807</v>
      </c>
      <c r="F14" s="1926" t="s">
        <v>1804</v>
      </c>
      <c r="G14" s="1926" t="s">
        <v>1792</v>
      </c>
      <c r="H14" s="1928"/>
      <c r="I14" s="1928"/>
      <c r="J14" s="1928"/>
      <c r="K14" s="1928"/>
      <c r="L14" s="1928"/>
      <c r="M14" s="1929"/>
    </row>
    <row r="15" customFormat="false" ht="12.75" hidden="false" customHeight="true" outlineLevel="0" collapsed="false">
      <c r="A15" s="1661" t="s">
        <v>50</v>
      </c>
      <c r="B15" s="1926" t="s">
        <v>1808</v>
      </c>
      <c r="C15" s="1927" t="s">
        <v>1809</v>
      </c>
      <c r="D15" s="1926" t="s">
        <v>1808</v>
      </c>
      <c r="E15" s="1926" t="s">
        <v>1795</v>
      </c>
      <c r="F15" s="1927" t="s">
        <v>1808</v>
      </c>
      <c r="G15" s="1927" t="s">
        <v>1809</v>
      </c>
      <c r="H15" s="1928"/>
      <c r="I15" s="1928"/>
      <c r="J15" s="1928"/>
      <c r="K15" s="1928"/>
      <c r="L15" s="1928"/>
      <c r="M15" s="1929"/>
    </row>
    <row r="16" customFormat="false" ht="12.75" hidden="false" customHeight="true" outlineLevel="0" collapsed="false">
      <c r="A16" s="1661" t="s">
        <v>1700</v>
      </c>
      <c r="B16" s="1926" t="s">
        <v>1804</v>
      </c>
      <c r="C16" s="1927" t="s">
        <v>1807</v>
      </c>
      <c r="D16" s="1926" t="s">
        <v>1804</v>
      </c>
      <c r="E16" s="1926" t="s">
        <v>1807</v>
      </c>
      <c r="F16" s="1927" t="s">
        <v>1804</v>
      </c>
      <c r="G16" s="1927" t="s">
        <v>1807</v>
      </c>
      <c r="H16" s="1928"/>
      <c r="I16" s="1928"/>
      <c r="J16" s="1928"/>
      <c r="K16" s="1928"/>
      <c r="L16" s="1928"/>
      <c r="M16" s="1929"/>
    </row>
    <row r="17" customFormat="false" ht="12.75" hidden="false" customHeight="true" outlineLevel="0" collapsed="false">
      <c r="A17" s="1935" t="s">
        <v>1701</v>
      </c>
      <c r="B17" s="1936" t="s">
        <v>1795</v>
      </c>
      <c r="C17" s="1937" t="s">
        <v>1810</v>
      </c>
      <c r="D17" s="1938"/>
      <c r="E17" s="1938"/>
      <c r="F17" s="1936" t="s">
        <v>1811</v>
      </c>
      <c r="G17" s="1936" t="s">
        <v>1812</v>
      </c>
      <c r="H17" s="1936" t="s">
        <v>1801</v>
      </c>
      <c r="I17" s="1936" t="s">
        <v>1810</v>
      </c>
      <c r="J17" s="1936" t="s">
        <v>1813</v>
      </c>
      <c r="K17" s="1936" t="s">
        <v>1807</v>
      </c>
      <c r="L17" s="1936" t="s">
        <v>1801</v>
      </c>
      <c r="M17" s="1939" t="s">
        <v>1792</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5</v>
      </c>
      <c r="C19" s="1927" t="s">
        <v>1810</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5</v>
      </c>
      <c r="G20" s="1927" t="s">
        <v>1814</v>
      </c>
      <c r="H20" s="1928" t="s">
        <v>46</v>
      </c>
      <c r="I20" s="1928" t="s">
        <v>46</v>
      </c>
      <c r="J20" s="1926" t="s">
        <v>1795</v>
      </c>
      <c r="K20" s="1926" t="s">
        <v>1807</v>
      </c>
      <c r="L20" s="1926" t="s">
        <v>1805</v>
      </c>
      <c r="M20" s="1942" t="s">
        <v>1815</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0</v>
      </c>
      <c r="J23" s="1926" t="s">
        <v>1816</v>
      </c>
      <c r="K23" s="1930" t="s">
        <v>1795</v>
      </c>
      <c r="L23" s="1930" t="s">
        <v>1817</v>
      </c>
      <c r="M23" s="1946" t="s">
        <v>1810</v>
      </c>
    </row>
    <row r="24" customFormat="false" ht="12.75" hidden="false" customHeight="true" outlineLevel="0" collapsed="false">
      <c r="A24" s="1947" t="s">
        <v>1818</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9</v>
      </c>
      <c r="B27" s="1951"/>
      <c r="C27" s="1951"/>
      <c r="D27" s="1951"/>
      <c r="E27" s="1951"/>
      <c r="F27" s="1951"/>
      <c r="G27" s="1951"/>
      <c r="H27" s="1952"/>
      <c r="I27" s="1951"/>
      <c r="J27" s="1953"/>
      <c r="K27" s="1953"/>
      <c r="L27" s="1953"/>
      <c r="M27" s="1953"/>
    </row>
    <row r="28" customFormat="false" ht="15" hidden="false" customHeight="true" outlineLevel="0" collapsed="false">
      <c r="A28" s="1954" t="s">
        <v>1820</v>
      </c>
      <c r="B28" s="1955"/>
      <c r="C28" s="1955" t="s">
        <v>1821</v>
      </c>
      <c r="D28" s="1951"/>
      <c r="E28" s="1951"/>
      <c r="F28" s="1956"/>
      <c r="G28" s="1956"/>
      <c r="H28" s="1956" t="s">
        <v>1822</v>
      </c>
      <c r="I28" s="1951"/>
      <c r="J28" s="1957"/>
      <c r="K28" s="1953"/>
      <c r="L28" s="1953"/>
      <c r="M28" s="1953"/>
    </row>
    <row r="29" customFormat="false" ht="15" hidden="false" customHeight="true" outlineLevel="0" collapsed="false">
      <c r="A29" s="1954" t="s">
        <v>1823</v>
      </c>
      <c r="B29" s="1956"/>
      <c r="C29" s="1956" t="s">
        <v>1824</v>
      </c>
      <c r="D29" s="1951"/>
      <c r="E29" s="1951"/>
      <c r="F29" s="1956"/>
      <c r="G29" s="1955"/>
      <c r="H29" s="1955" t="s">
        <v>1825</v>
      </c>
      <c r="I29" s="1951"/>
      <c r="J29" s="1953"/>
      <c r="K29" s="1953"/>
      <c r="L29" s="1953"/>
      <c r="M29" s="1953"/>
    </row>
    <row r="30" customFormat="false" ht="15" hidden="false" customHeight="true" outlineLevel="0" collapsed="false">
      <c r="A30" s="1954" t="s">
        <v>1826</v>
      </c>
      <c r="B30" s="1955"/>
      <c r="C30" s="1955" t="s">
        <v>1827</v>
      </c>
      <c r="D30" s="1951"/>
      <c r="E30" s="1951"/>
      <c r="F30" s="1956"/>
      <c r="G30" s="1951"/>
      <c r="H30" s="1955" t="s">
        <v>1828</v>
      </c>
      <c r="I30" s="1951"/>
      <c r="J30" s="1953"/>
      <c r="K30" s="1953"/>
      <c r="L30" s="1953"/>
      <c r="M30" s="1953"/>
    </row>
    <row r="31" customFormat="false" ht="12.75" hidden="false" customHeight="true" outlineLevel="0" collapsed="false">
      <c r="A31" s="1958" t="s">
        <v>1829</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0</v>
      </c>
      <c r="B33" s="1951"/>
      <c r="C33" s="1951"/>
      <c r="D33" s="1951"/>
      <c r="E33" s="1951"/>
      <c r="F33" s="1951"/>
      <c r="G33" s="1951"/>
      <c r="H33" s="1953"/>
      <c r="I33" s="1953"/>
      <c r="J33" s="1953"/>
      <c r="K33" s="1953"/>
      <c r="L33" s="1953"/>
      <c r="M33" s="1953"/>
    </row>
    <row r="34" customFormat="false" ht="15" hidden="false" customHeight="true" outlineLevel="0" collapsed="false">
      <c r="A34" s="1959" t="s">
        <v>1820</v>
      </c>
      <c r="B34" s="1955"/>
      <c r="C34" s="1955" t="s">
        <v>1831</v>
      </c>
      <c r="D34" s="1957"/>
      <c r="E34" s="1951"/>
      <c r="F34" s="1955" t="s">
        <v>1828</v>
      </c>
      <c r="G34" s="1951"/>
      <c r="H34" s="1951"/>
      <c r="I34" s="1953"/>
      <c r="J34" s="1953"/>
      <c r="K34" s="1953"/>
      <c r="L34" s="1953"/>
      <c r="M34" s="1953"/>
    </row>
    <row r="35" customFormat="false" ht="15" hidden="false" customHeight="true" outlineLevel="0" collapsed="false">
      <c r="A35" s="1959" t="s">
        <v>1832</v>
      </c>
      <c r="B35" s="1955"/>
      <c r="C35" s="1955" t="s">
        <v>1833</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4</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5</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6</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37</v>
      </c>
      <c r="E8" s="1968" t="s">
        <v>1802</v>
      </c>
      <c r="F8" s="1968" t="s">
        <v>1838</v>
      </c>
      <c r="G8" s="1968" t="s">
        <v>1802</v>
      </c>
      <c r="H8" s="1969"/>
      <c r="I8" s="1970"/>
      <c r="J8" s="1969"/>
      <c r="K8" s="1970"/>
      <c r="L8" s="1969"/>
      <c r="M8" s="1971"/>
    </row>
    <row r="9" customFormat="false" ht="12.75" hidden="false" customHeight="true" outlineLevel="0" collapsed="false">
      <c r="A9" s="1925" t="s">
        <v>1716</v>
      </c>
      <c r="B9" s="1972"/>
      <c r="C9" s="1972"/>
      <c r="D9" s="1973" t="s">
        <v>1837</v>
      </c>
      <c r="E9" s="1973" t="s">
        <v>1802</v>
      </c>
      <c r="F9" s="1928"/>
      <c r="G9" s="1928"/>
      <c r="H9" s="1928"/>
      <c r="I9" s="1972"/>
      <c r="J9" s="1928"/>
      <c r="K9" s="1972"/>
      <c r="L9" s="1928"/>
      <c r="M9" s="1974"/>
    </row>
    <row r="10" customFormat="false" ht="12.75" hidden="false" customHeight="true" outlineLevel="0" collapsed="false">
      <c r="A10" s="1925" t="s">
        <v>826</v>
      </c>
      <c r="B10" s="1972"/>
      <c r="C10" s="1972"/>
      <c r="D10" s="1973" t="s">
        <v>1837</v>
      </c>
      <c r="E10" s="1973" t="s">
        <v>1802</v>
      </c>
      <c r="F10" s="1926" t="s">
        <v>1839</v>
      </c>
      <c r="G10" s="1926" t="s">
        <v>1806</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40</v>
      </c>
      <c r="B12" s="1976"/>
      <c r="C12" s="1976"/>
      <c r="D12" s="1977" t="s">
        <v>46</v>
      </c>
      <c r="E12" s="1977" t="s">
        <v>46</v>
      </c>
      <c r="F12" s="1926" t="s">
        <v>1841</v>
      </c>
      <c r="G12" s="1926" t="s">
        <v>1802</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8</v>
      </c>
      <c r="B15" s="1972"/>
      <c r="C15" s="1972"/>
      <c r="D15" s="1975" t="s">
        <v>46</v>
      </c>
      <c r="E15" s="1975" t="s">
        <v>46</v>
      </c>
      <c r="F15" s="1926" t="s">
        <v>1809</v>
      </c>
      <c r="G15" s="1926" t="s">
        <v>1795</v>
      </c>
      <c r="H15" s="1928"/>
      <c r="I15" s="1972"/>
      <c r="J15" s="1928"/>
      <c r="K15" s="1972"/>
      <c r="L15" s="1928"/>
      <c r="M15" s="1974"/>
    </row>
    <row r="16" customFormat="false" ht="12.75" hidden="false" customHeight="true" outlineLevel="0" collapsed="false">
      <c r="A16" s="1935" t="s">
        <v>1719</v>
      </c>
      <c r="B16" s="1978" t="s">
        <v>1842</v>
      </c>
      <c r="C16" s="1978" t="s">
        <v>1795</v>
      </c>
      <c r="D16" s="1968" t="s">
        <v>1806</v>
      </c>
      <c r="E16" s="1968" t="s">
        <v>1795</v>
      </c>
      <c r="F16" s="1968" t="s">
        <v>1843</v>
      </c>
      <c r="G16" s="1968" t="s">
        <v>1812</v>
      </c>
      <c r="H16" s="1969"/>
      <c r="I16" s="1970"/>
      <c r="J16" s="1969"/>
      <c r="K16" s="1970"/>
      <c r="L16" s="1969"/>
      <c r="M16" s="1971"/>
    </row>
    <row r="17" customFormat="false" ht="12.75" hidden="false" customHeight="true" outlineLevel="0" collapsed="false">
      <c r="A17" s="1979" t="s">
        <v>1844</v>
      </c>
      <c r="B17" s="1980" t="s">
        <v>1842</v>
      </c>
      <c r="C17" s="1981" t="s">
        <v>1795</v>
      </c>
      <c r="D17" s="1980" t="s">
        <v>1806</v>
      </c>
      <c r="E17" s="1980" t="s">
        <v>1795</v>
      </c>
      <c r="F17" s="1980" t="s">
        <v>1843</v>
      </c>
      <c r="G17" s="1980" t="s">
        <v>1812</v>
      </c>
      <c r="H17" s="1928"/>
      <c r="I17" s="1972"/>
      <c r="J17" s="1928"/>
      <c r="K17" s="1972"/>
      <c r="L17" s="1928"/>
      <c r="M17" s="1974"/>
    </row>
    <row r="18" customFormat="false" ht="12.75" hidden="false" customHeight="true" outlineLevel="0" collapsed="false">
      <c r="A18" s="1925" t="s">
        <v>1845</v>
      </c>
      <c r="B18" s="1982" t="s">
        <v>1846</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7</v>
      </c>
      <c r="B19" s="1982" t="s">
        <v>1842</v>
      </c>
      <c r="C19" s="1982" t="s">
        <v>1795</v>
      </c>
      <c r="D19" s="1982" t="s">
        <v>1806</v>
      </c>
      <c r="E19" s="1982" t="s">
        <v>1795</v>
      </c>
      <c r="F19" s="1986" t="s">
        <v>1806</v>
      </c>
      <c r="G19" s="1986" t="s">
        <v>1795</v>
      </c>
      <c r="H19" s="1983"/>
      <c r="I19" s="1984"/>
      <c r="J19" s="1983"/>
      <c r="K19" s="1984"/>
      <c r="L19" s="1983"/>
      <c r="M19" s="1985"/>
    </row>
    <row r="20" customFormat="false" ht="12" hidden="false" customHeight="true" outlineLevel="0" collapsed="false">
      <c r="A20" s="1979" t="s">
        <v>1848</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9</v>
      </c>
      <c r="B21" s="1987" t="s">
        <v>1842</v>
      </c>
      <c r="C21" s="1987" t="s">
        <v>1795</v>
      </c>
      <c r="D21" s="1981" t="s">
        <v>1806</v>
      </c>
      <c r="E21" s="1981" t="s">
        <v>1795</v>
      </c>
      <c r="F21" s="1980" t="s">
        <v>1806</v>
      </c>
      <c r="G21" s="1980" t="s">
        <v>1795</v>
      </c>
      <c r="H21" s="1928"/>
      <c r="I21" s="1972"/>
      <c r="J21" s="1928"/>
      <c r="K21" s="1972"/>
      <c r="L21" s="1928"/>
      <c r="M21" s="1974"/>
    </row>
    <row r="22" customFormat="false" ht="13.5" hidden="false" customHeight="true" outlineLevel="0" collapsed="false">
      <c r="A22" s="1925" t="s">
        <v>1850</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8</v>
      </c>
      <c r="B23" s="1981" t="s">
        <v>1846</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37</v>
      </c>
      <c r="C24" s="1978" t="s">
        <v>1795</v>
      </c>
      <c r="D24" s="1968" t="s">
        <v>1796</v>
      </c>
      <c r="E24" s="1968" t="s">
        <v>1812</v>
      </c>
      <c r="F24" s="1968" t="s">
        <v>1851</v>
      </c>
      <c r="G24" s="1968" t="s">
        <v>1802</v>
      </c>
      <c r="H24" s="1969"/>
      <c r="I24" s="1970"/>
      <c r="J24" s="1969"/>
      <c r="K24" s="1970"/>
      <c r="L24" s="1969"/>
      <c r="M24" s="1971"/>
    </row>
    <row r="25" customFormat="false" ht="12.75" hidden="false" customHeight="true" outlineLevel="0" collapsed="false">
      <c r="A25" s="1925" t="s">
        <v>1517</v>
      </c>
      <c r="B25" s="1991" t="s">
        <v>46</v>
      </c>
      <c r="C25" s="1991" t="s">
        <v>46</v>
      </c>
      <c r="D25" s="1973" t="s">
        <v>1852</v>
      </c>
      <c r="E25" s="1973" t="s">
        <v>1795</v>
      </c>
      <c r="F25" s="1928"/>
      <c r="G25" s="1928"/>
      <c r="H25" s="1928"/>
      <c r="I25" s="1972"/>
      <c r="J25" s="1928"/>
      <c r="K25" s="1972"/>
      <c r="L25" s="1928"/>
      <c r="M25" s="1974"/>
    </row>
    <row r="26" customFormat="false" ht="12.75" hidden="false" customHeight="true" outlineLevel="0" collapsed="false">
      <c r="A26" s="1925" t="s">
        <v>1725</v>
      </c>
      <c r="B26" s="1972"/>
      <c r="C26" s="1972"/>
      <c r="D26" s="1973" t="s">
        <v>1810</v>
      </c>
      <c r="E26" s="1973" t="s">
        <v>1795</v>
      </c>
      <c r="F26" s="1927" t="s">
        <v>1853</v>
      </c>
      <c r="G26" s="1927" t="s">
        <v>1802</v>
      </c>
      <c r="H26" s="1928"/>
      <c r="I26" s="1972"/>
      <c r="J26" s="1928"/>
      <c r="K26" s="1972"/>
      <c r="L26" s="1928"/>
      <c r="M26" s="1974"/>
    </row>
    <row r="27" customFormat="false" ht="12.75" hidden="false" customHeight="true" outlineLevel="0" collapsed="false">
      <c r="A27" s="1925" t="s">
        <v>1726</v>
      </c>
      <c r="B27" s="1973" t="s">
        <v>1837</v>
      </c>
      <c r="C27" s="1973" t="s">
        <v>1795</v>
      </c>
      <c r="D27" s="1973" t="s">
        <v>1837</v>
      </c>
      <c r="E27" s="1973" t="s">
        <v>1812</v>
      </c>
      <c r="F27" s="1927" t="s">
        <v>1837</v>
      </c>
      <c r="G27" s="1927" t="s">
        <v>1802</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4</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9</v>
      </c>
      <c r="B31" s="1690"/>
      <c r="C31" s="1996"/>
      <c r="D31" s="1690"/>
      <c r="E31" s="1690"/>
      <c r="F31" s="1690"/>
      <c r="G31" s="1690"/>
      <c r="H31" s="1996"/>
      <c r="I31" s="1691"/>
      <c r="J31" s="1691"/>
      <c r="K31" s="1691"/>
      <c r="L31" s="1691"/>
      <c r="M31" s="1691"/>
    </row>
    <row r="32" customFormat="false" ht="12.75" hidden="false" customHeight="true" outlineLevel="0" collapsed="false">
      <c r="A32" s="1997" t="s">
        <v>1855</v>
      </c>
      <c r="B32" s="1689"/>
      <c r="C32" s="1689" t="s">
        <v>1856</v>
      </c>
      <c r="D32" s="1690"/>
      <c r="E32" s="1690"/>
      <c r="F32" s="1998"/>
      <c r="G32" s="1998"/>
      <c r="H32" s="1998" t="s">
        <v>1857</v>
      </c>
      <c r="I32" s="1691"/>
      <c r="J32" s="1999"/>
      <c r="K32" s="1691"/>
      <c r="L32" s="1691"/>
      <c r="M32" s="1691"/>
    </row>
    <row r="33" customFormat="false" ht="12.75" hidden="false" customHeight="true" outlineLevel="0" collapsed="false">
      <c r="A33" s="1997" t="s">
        <v>1858</v>
      </c>
      <c r="B33" s="1998"/>
      <c r="C33" s="1998" t="s">
        <v>1859</v>
      </c>
      <c r="D33" s="1690"/>
      <c r="E33" s="1690"/>
      <c r="F33" s="1998"/>
      <c r="G33" s="1689"/>
      <c r="H33" s="1689" t="s">
        <v>1860</v>
      </c>
      <c r="I33" s="1691"/>
      <c r="J33" s="1691"/>
      <c r="K33" s="1691"/>
      <c r="L33" s="1691"/>
      <c r="M33" s="1691"/>
    </row>
    <row r="34" customFormat="false" ht="12.75" hidden="false" customHeight="true" outlineLevel="0" collapsed="false">
      <c r="A34" s="1997" t="s">
        <v>1861</v>
      </c>
      <c r="B34" s="1689"/>
      <c r="C34" s="1689" t="s">
        <v>1862</v>
      </c>
      <c r="D34" s="1690"/>
      <c r="E34" s="1690"/>
      <c r="F34" s="1998"/>
      <c r="G34" s="1690"/>
      <c r="H34" s="1689" t="s">
        <v>1863</v>
      </c>
      <c r="I34" s="1691"/>
      <c r="J34" s="1691"/>
      <c r="K34" s="1691"/>
      <c r="L34" s="1691"/>
      <c r="M34" s="1691"/>
    </row>
    <row r="35" customFormat="false" ht="12.75" hidden="false" customHeight="true" outlineLevel="0" collapsed="false">
      <c r="A35" s="2000" t="s">
        <v>1864</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30</v>
      </c>
      <c r="B37" s="1690"/>
      <c r="C37" s="1996"/>
      <c r="D37" s="1690"/>
      <c r="E37" s="1690"/>
      <c r="F37" s="1690"/>
      <c r="G37" s="1690"/>
      <c r="H37" s="1691"/>
      <c r="I37" s="1691"/>
      <c r="J37" s="1691"/>
      <c r="K37" s="1691"/>
      <c r="L37" s="1691"/>
      <c r="M37" s="1691"/>
    </row>
    <row r="38" customFormat="false" ht="12.75" hidden="false" customHeight="true" outlineLevel="0" collapsed="false">
      <c r="A38" s="1997" t="s">
        <v>1855</v>
      </c>
      <c r="B38" s="1689"/>
      <c r="C38" s="1689" t="s">
        <v>1860</v>
      </c>
      <c r="D38" s="1999"/>
      <c r="E38" s="1690"/>
      <c r="F38" s="1689" t="s">
        <v>1863</v>
      </c>
      <c r="G38" s="1690"/>
      <c r="H38" s="1691"/>
      <c r="I38" s="1691"/>
      <c r="J38" s="1691"/>
      <c r="K38" s="1691"/>
      <c r="L38" s="1691"/>
      <c r="M38" s="1691"/>
    </row>
    <row r="39" customFormat="false" ht="12.75" hidden="false" customHeight="true" outlineLevel="0" collapsed="false">
      <c r="A39" s="1997" t="s">
        <v>1865</v>
      </c>
      <c r="B39" s="1689"/>
      <c r="C39" s="1689" t="s">
        <v>186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4</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7</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8</v>
      </c>
      <c r="B46" s="2002"/>
      <c r="C46" s="2002"/>
      <c r="D46" s="2002"/>
      <c r="E46" s="2002"/>
      <c r="F46" s="2002"/>
      <c r="G46" s="2002"/>
      <c r="H46" s="2002"/>
      <c r="I46" s="2002"/>
      <c r="J46" s="2002"/>
      <c r="K46" s="2002"/>
      <c r="L46" s="2002"/>
      <c r="M46" s="2002"/>
    </row>
    <row r="47" customFormat="false" ht="13.5" hidden="false" customHeight="true" outlineLevel="0" collapsed="false">
      <c r="A47" s="2002" t="s">
        <v>1869</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70</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71</v>
      </c>
      <c r="B5" s="2007" t="s">
        <v>1872</v>
      </c>
      <c r="C5" s="2008" t="s">
        <v>1873</v>
      </c>
      <c r="D5" s="2008"/>
      <c r="E5" s="2008"/>
      <c r="F5" s="2009" t="s">
        <v>1874</v>
      </c>
      <c r="G5" s="2009" t="s">
        <v>1875</v>
      </c>
      <c r="H5" s="2010" t="s">
        <v>1876</v>
      </c>
    </row>
    <row r="6" customFormat="false" ht="16.5" hidden="false" customHeight="true" outlineLevel="0" collapsed="false">
      <c r="A6" s="2011"/>
      <c r="B6" s="2012"/>
      <c r="C6" s="2013" t="s">
        <v>1877</v>
      </c>
      <c r="D6" s="2013" t="s">
        <v>1878</v>
      </c>
      <c r="E6" s="2013" t="s">
        <v>1879</v>
      </c>
      <c r="F6" s="2009"/>
      <c r="G6" s="2009"/>
      <c r="H6" s="2012"/>
      <c r="I6" s="14"/>
    </row>
    <row r="7" customFormat="false" ht="39.75" hidden="false" customHeight="true" outlineLevel="0" collapsed="false">
      <c r="A7" s="2014" t="s">
        <v>1880</v>
      </c>
      <c r="B7" s="2015"/>
      <c r="C7" s="2016"/>
      <c r="D7" s="2016"/>
      <c r="E7" s="2016"/>
      <c r="F7" s="2016"/>
      <c r="G7" s="2016"/>
      <c r="H7" s="605"/>
    </row>
    <row r="8" customFormat="false" ht="12.75" hidden="false" customHeight="true" outlineLevel="0" collapsed="false">
      <c r="A8" s="2017" t="s">
        <v>1881</v>
      </c>
      <c r="B8" s="2018" t="s">
        <v>1882</v>
      </c>
      <c r="C8" s="2019"/>
      <c r="D8" s="2019"/>
      <c r="E8" s="2019"/>
      <c r="F8" s="2019"/>
      <c r="G8" s="2019"/>
      <c r="H8" s="605"/>
    </row>
    <row r="9" customFormat="false" ht="12.75" hidden="false" customHeight="true" outlineLevel="0" collapsed="false">
      <c r="A9" s="2017" t="s">
        <v>1883</v>
      </c>
      <c r="B9" s="2018" t="s">
        <v>1884</v>
      </c>
      <c r="C9" s="2019"/>
      <c r="D9" s="2019"/>
      <c r="E9" s="2019"/>
      <c r="F9" s="2019"/>
      <c r="G9" s="2019"/>
      <c r="H9" s="605"/>
    </row>
    <row r="10" customFormat="false" ht="12.75" hidden="false" customHeight="true" outlineLevel="0" collapsed="false">
      <c r="A10" s="2017" t="s">
        <v>1885</v>
      </c>
      <c r="B10" s="2018" t="s">
        <v>1884</v>
      </c>
      <c r="C10" s="2019"/>
      <c r="D10" s="2019"/>
      <c r="E10" s="2019"/>
      <c r="F10" s="2019"/>
      <c r="G10" s="2019"/>
      <c r="H10" s="605"/>
    </row>
    <row r="11" customFormat="false" ht="12.75" hidden="false" customHeight="true" outlineLevel="0" collapsed="false">
      <c r="A11" s="2017" t="s">
        <v>1886</v>
      </c>
      <c r="B11" s="2018" t="s">
        <v>1884</v>
      </c>
      <c r="C11" s="2019"/>
      <c r="D11" s="2019"/>
      <c r="E11" s="2019"/>
      <c r="F11" s="2019"/>
      <c r="G11" s="2019"/>
      <c r="H11" s="605"/>
    </row>
    <row r="12" customFormat="false" ht="12.75" hidden="false" customHeight="true" outlineLevel="0" collapsed="false">
      <c r="A12" s="2017" t="s">
        <v>1887</v>
      </c>
      <c r="B12" s="2018" t="s">
        <v>1884</v>
      </c>
      <c r="C12" s="2019"/>
      <c r="D12" s="2019"/>
      <c r="E12" s="2019"/>
      <c r="F12" s="2019"/>
      <c r="G12" s="2019"/>
      <c r="H12" s="605"/>
    </row>
    <row r="13" customFormat="false" ht="12.75" hidden="false" customHeight="true" outlineLevel="0" collapsed="false">
      <c r="A13" s="2017" t="s">
        <v>1888</v>
      </c>
      <c r="B13" s="2018" t="s">
        <v>1882</v>
      </c>
      <c r="C13" s="2019"/>
      <c r="D13" s="2019"/>
      <c r="E13" s="2019"/>
      <c r="F13" s="2019"/>
      <c r="G13" s="2019"/>
      <c r="H13" s="605"/>
    </row>
    <row r="14" customFormat="false" ht="12.75" hidden="false" customHeight="true" outlineLevel="0" collapsed="false">
      <c r="A14" s="2017" t="s">
        <v>1889</v>
      </c>
      <c r="B14" s="2018" t="s">
        <v>1890</v>
      </c>
      <c r="C14" s="2019"/>
      <c r="D14" s="2019"/>
      <c r="E14" s="2019"/>
      <c r="F14" s="2019"/>
      <c r="G14" s="2019"/>
      <c r="H14" s="605"/>
    </row>
    <row r="15" customFormat="false" ht="12.75" hidden="false" customHeight="true" outlineLevel="0" collapsed="false">
      <c r="A15" s="2017" t="s">
        <v>1891</v>
      </c>
      <c r="B15" s="2018" t="s">
        <v>1882</v>
      </c>
      <c r="C15" s="2019"/>
      <c r="D15" s="2019"/>
      <c r="E15" s="2019"/>
      <c r="F15" s="2019"/>
      <c r="G15" s="2019"/>
      <c r="H15" s="605"/>
    </row>
    <row r="16" customFormat="false" ht="12.75" hidden="false" customHeight="true" outlineLevel="0" collapsed="false">
      <c r="A16" s="2017" t="s">
        <v>1892</v>
      </c>
      <c r="B16" s="2018" t="s">
        <v>700</v>
      </c>
      <c r="C16" s="2019"/>
      <c r="D16" s="2019"/>
      <c r="E16" s="2019"/>
      <c r="F16" s="2019"/>
      <c r="G16" s="2019"/>
      <c r="H16" s="605"/>
    </row>
    <row r="17" customFormat="false" ht="12.75" hidden="false" customHeight="true" outlineLevel="0" collapsed="false">
      <c r="A17" s="2017" t="s">
        <v>1893</v>
      </c>
      <c r="B17" s="2018" t="s">
        <v>1884</v>
      </c>
      <c r="C17" s="2019"/>
      <c r="D17" s="2019"/>
      <c r="E17" s="2019"/>
      <c r="F17" s="2019"/>
      <c r="G17" s="2019"/>
      <c r="H17" s="605"/>
    </row>
    <row r="18" customFormat="false" ht="12.75" hidden="false" customHeight="true" outlineLevel="0" collapsed="false">
      <c r="A18" s="2017" t="s">
        <v>1893</v>
      </c>
      <c r="B18" s="2018" t="s">
        <v>1882</v>
      </c>
      <c r="C18" s="2019"/>
      <c r="D18" s="2019"/>
      <c r="E18" s="2019"/>
      <c r="F18" s="2019"/>
      <c r="G18" s="2019"/>
      <c r="H18" s="605"/>
    </row>
    <row r="19" customFormat="false" ht="12.75" hidden="false" customHeight="true" outlineLevel="0" collapsed="false">
      <c r="A19" s="2017" t="s">
        <v>1894</v>
      </c>
      <c r="B19" s="2018" t="s">
        <v>1882</v>
      </c>
      <c r="C19" s="2019"/>
      <c r="D19" s="2019"/>
      <c r="E19" s="2019"/>
      <c r="F19" s="2019"/>
      <c r="G19" s="2019"/>
      <c r="H19" s="605"/>
    </row>
    <row r="20" customFormat="false" ht="12.75" hidden="false" customHeight="true" outlineLevel="0" collapsed="false">
      <c r="A20" s="2017" t="s">
        <v>1895</v>
      </c>
      <c r="B20" s="2018" t="s">
        <v>1882</v>
      </c>
      <c r="C20" s="2019"/>
      <c r="D20" s="2019"/>
      <c r="E20" s="2019"/>
      <c r="F20" s="2019"/>
      <c r="G20" s="2019"/>
      <c r="H20" s="605"/>
    </row>
    <row r="21" customFormat="false" ht="12.75" hidden="false" customHeight="true" outlineLevel="0" collapsed="false">
      <c r="A21" s="2017" t="s">
        <v>1896</v>
      </c>
      <c r="B21" s="2018" t="s">
        <v>1890</v>
      </c>
      <c r="C21" s="2019"/>
      <c r="D21" s="2019"/>
      <c r="E21" s="2019"/>
      <c r="F21" s="2019"/>
      <c r="G21" s="2019"/>
      <c r="H21" s="605"/>
    </row>
    <row r="22" customFormat="false" ht="12.75" hidden="false" customHeight="true" outlineLevel="0" collapsed="false">
      <c r="A22" s="2017" t="s">
        <v>1897</v>
      </c>
      <c r="B22" s="2018" t="s">
        <v>1884</v>
      </c>
      <c r="C22" s="2019"/>
      <c r="D22" s="2019"/>
      <c r="E22" s="2019"/>
      <c r="F22" s="2019"/>
      <c r="G22" s="2019"/>
      <c r="H22" s="605"/>
    </row>
    <row r="23" customFormat="false" ht="12.75" hidden="false" customHeight="true" outlineLevel="0" collapsed="false">
      <c r="A23" s="2017" t="s">
        <v>1898</v>
      </c>
      <c r="B23" s="2018" t="s">
        <v>1884</v>
      </c>
      <c r="C23" s="2019"/>
      <c r="D23" s="2019"/>
      <c r="E23" s="2019"/>
      <c r="F23" s="2019"/>
      <c r="G23" s="2019"/>
      <c r="H23" s="605"/>
    </row>
    <row r="24" customFormat="false" ht="12.75" hidden="false" customHeight="true" outlineLevel="0" collapsed="false">
      <c r="A24" s="2017" t="s">
        <v>1899</v>
      </c>
      <c r="B24" s="2018" t="s">
        <v>1884</v>
      </c>
      <c r="C24" s="2019"/>
      <c r="D24" s="2019"/>
      <c r="E24" s="2019"/>
      <c r="F24" s="2019"/>
      <c r="G24" s="2019"/>
      <c r="H24" s="605"/>
    </row>
    <row r="25" customFormat="false" ht="12.75" hidden="false" customHeight="true" outlineLevel="0" collapsed="false">
      <c r="A25" s="2017" t="s">
        <v>1900</v>
      </c>
      <c r="B25" s="2018" t="s">
        <v>1882</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901</v>
      </c>
      <c r="B28" s="2023"/>
      <c r="C28" s="2023"/>
      <c r="D28" s="2023"/>
      <c r="E28" s="2023"/>
      <c r="F28" s="2023"/>
      <c r="G28" s="2023"/>
      <c r="H28" s="2023"/>
    </row>
    <row r="29" customFormat="false" ht="15.75" hidden="false" customHeight="true" outlineLevel="0" collapsed="false">
      <c r="A29" s="2024" t="s">
        <v>1902</v>
      </c>
      <c r="B29" s="2024"/>
      <c r="C29" s="2024"/>
      <c r="D29" s="2024"/>
      <c r="E29" s="2024"/>
      <c r="F29" s="2024"/>
      <c r="G29" s="2024"/>
      <c r="H29" s="2024"/>
    </row>
    <row r="30" customFormat="false" ht="33.75" hidden="false" customHeight="true" outlineLevel="0" collapsed="false">
      <c r="A30" s="2025" t="s">
        <v>1903</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4</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894719.52654581</v>
      </c>
      <c r="C8" s="153" t="s">
        <v>112</v>
      </c>
      <c r="D8" s="48"/>
      <c r="E8" s="48"/>
      <c r="F8" s="48"/>
      <c r="G8" s="79"/>
      <c r="H8" s="152" t="n">
        <v>112952.160856705</v>
      </c>
      <c r="I8" s="152" t="n">
        <v>26.3085738560136</v>
      </c>
      <c r="J8" s="154" t="n">
        <v>2.25242497359114</v>
      </c>
    </row>
    <row r="9" customFormat="false" ht="12.75" hidden="false" customHeight="true" outlineLevel="0" collapsed="false">
      <c r="A9" s="81" t="s">
        <v>113</v>
      </c>
      <c r="B9" s="152" t="n">
        <v>194917.044101578</v>
      </c>
      <c r="C9" s="153" t="s">
        <v>112</v>
      </c>
      <c r="D9" s="152" t="n">
        <v>72.0377471527602</v>
      </c>
      <c r="E9" s="152" t="n">
        <v>8.54238752763684</v>
      </c>
      <c r="F9" s="152" t="n">
        <v>9.12544811488511</v>
      </c>
      <c r="G9" s="79"/>
      <c r="H9" s="152" t="n">
        <v>14041.3847387529</v>
      </c>
      <c r="I9" s="152" t="n">
        <v>1.66505692645716</v>
      </c>
      <c r="J9" s="154" t="n">
        <v>1.77870537265572</v>
      </c>
    </row>
    <row r="10" customFormat="false" ht="12.75" hidden="false" customHeight="true" outlineLevel="0" collapsed="false">
      <c r="A10" s="81" t="s">
        <v>114</v>
      </c>
      <c r="B10" s="152" t="n">
        <v>51714.3281165256</v>
      </c>
      <c r="C10" s="153" t="s">
        <v>112</v>
      </c>
      <c r="D10" s="152" t="n">
        <v>101.355853227169</v>
      </c>
      <c r="E10" s="152" t="n">
        <v>225.178723068355</v>
      </c>
      <c r="F10" s="152" t="n">
        <v>4.49113057206349</v>
      </c>
      <c r="G10" s="79"/>
      <c r="H10" s="152" t="n">
        <v>5241.54985032022</v>
      </c>
      <c r="I10" s="152" t="n">
        <v>11.6449663696172</v>
      </c>
      <c r="J10" s="154" t="n">
        <v>0.232255800017851</v>
      </c>
    </row>
    <row r="11" customFormat="false" ht="12.75" hidden="false" customHeight="true" outlineLevel="0" collapsed="false">
      <c r="A11" s="81" t="s">
        <v>115</v>
      </c>
      <c r="B11" s="152" t="n">
        <v>1633668.40260331</v>
      </c>
      <c r="C11" s="153" t="s">
        <v>112</v>
      </c>
      <c r="D11" s="152" t="n">
        <v>57.1707270155941</v>
      </c>
      <c r="E11" s="152" t="n">
        <v>5.55587879904838</v>
      </c>
      <c r="F11" s="152" t="n">
        <v>0.111117575980968</v>
      </c>
      <c r="G11" s="79"/>
      <c r="H11" s="152" t="n">
        <v>93398.0102792355</v>
      </c>
      <c r="I11" s="152" t="n">
        <v>9.07646364269896</v>
      </c>
      <c r="J11" s="154" t="n">
        <v>0.18152927285398</v>
      </c>
    </row>
    <row r="12" customFormat="false" ht="12.75" hidden="false" customHeight="true" outlineLevel="0" collapsed="false">
      <c r="A12" s="81" t="s">
        <v>116</v>
      </c>
      <c r="B12" s="152" t="n">
        <v>13079.3477044034</v>
      </c>
      <c r="C12" s="153" t="s">
        <v>112</v>
      </c>
      <c r="D12" s="152" t="n">
        <v>111.567697198902</v>
      </c>
      <c r="E12" s="152" t="n">
        <v>266.491186462853</v>
      </c>
      <c r="F12" s="152" t="n">
        <v>3.56026832610742</v>
      </c>
      <c r="G12" s="97" t="s">
        <v>117</v>
      </c>
      <c r="H12" s="152" t="n">
        <v>1459.23270424404</v>
      </c>
      <c r="I12" s="152" t="n">
        <v>3.48553088790666</v>
      </c>
      <c r="J12" s="154" t="n">
        <v>0.0465659873581332</v>
      </c>
    </row>
    <row r="13" customFormat="false" ht="12.75" hidden="false" customHeight="true" outlineLevel="0" collapsed="false">
      <c r="A13" s="81" t="s">
        <v>118</v>
      </c>
      <c r="B13" s="152" t="n">
        <v>1340.40402</v>
      </c>
      <c r="C13" s="153" t="s">
        <v>112</v>
      </c>
      <c r="D13" s="152" t="n">
        <v>202.338984626897</v>
      </c>
      <c r="E13" s="152" t="n">
        <v>325.689883661799</v>
      </c>
      <c r="F13" s="152" t="n">
        <v>9.9735158250672</v>
      </c>
      <c r="G13" s="79"/>
      <c r="H13" s="152" t="n">
        <v>271.215988396611</v>
      </c>
      <c r="I13" s="152" t="n">
        <v>0.436556029333607</v>
      </c>
      <c r="J13" s="154" t="n">
        <v>0.0133685407054537</v>
      </c>
    </row>
    <row r="14" customFormat="false" ht="12.75" hidden="false" customHeight="true" outlineLevel="0" collapsed="false">
      <c r="A14" s="98" t="s">
        <v>41</v>
      </c>
      <c r="B14" s="152" t="n">
        <v>392793.794075042</v>
      </c>
      <c r="C14" s="153" t="s">
        <v>112</v>
      </c>
      <c r="D14" s="48"/>
      <c r="E14" s="48"/>
      <c r="F14" s="48"/>
      <c r="G14" s="79"/>
      <c r="H14" s="152" t="n">
        <v>22633.0076038567</v>
      </c>
      <c r="I14" s="152" t="n">
        <v>2.626038201074</v>
      </c>
      <c r="J14" s="154" t="n">
        <v>0.0775592533188181</v>
      </c>
    </row>
    <row r="15" customFormat="false" ht="12.75" hidden="false" customHeight="true" outlineLevel="0" collapsed="false">
      <c r="A15" s="81" t="s">
        <v>113</v>
      </c>
      <c r="B15" s="18" t="n">
        <v>10456.1567212283</v>
      </c>
      <c r="C15" s="153" t="s">
        <v>112</v>
      </c>
      <c r="D15" s="152" t="n">
        <v>76.2889093311181</v>
      </c>
      <c r="E15" s="152" t="n">
        <v>10.4650382841638</v>
      </c>
      <c r="F15" s="152" t="n">
        <v>0.628279410383234</v>
      </c>
      <c r="G15" s="79"/>
      <c r="H15" s="18" t="n">
        <v>797.688792057747</v>
      </c>
      <c r="I15" s="18" t="n">
        <v>0.109424080392871</v>
      </c>
      <c r="J15" s="19" t="n">
        <v>0.00656938797968801</v>
      </c>
    </row>
    <row r="16" customFormat="false" ht="12.75" hidden="false" customHeight="true" outlineLevel="0" collapsed="false">
      <c r="A16" s="81" t="s">
        <v>114</v>
      </c>
      <c r="B16" s="18" t="n">
        <v>4535.04855357548</v>
      </c>
      <c r="C16" s="153" t="s">
        <v>112</v>
      </c>
      <c r="D16" s="152" t="n">
        <v>91.3410994152047</v>
      </c>
      <c r="E16" s="152" t="n">
        <v>0.385964912280701</v>
      </c>
      <c r="F16" s="152" t="n">
        <v>5.1850588235294</v>
      </c>
      <c r="G16" s="79"/>
      <c r="H16" s="18" t="n">
        <v>414.236320784918</v>
      </c>
      <c r="I16" s="18" t="n">
        <v>0.00175036961716948</v>
      </c>
      <c r="J16" s="19" t="n">
        <v>0.0235144935178508</v>
      </c>
    </row>
    <row r="17" customFormat="false" ht="12.75" hidden="false" customHeight="true" outlineLevel="0" collapsed="false">
      <c r="A17" s="81" t="s">
        <v>115</v>
      </c>
      <c r="B17" s="18" t="n">
        <v>373971.790657704</v>
      </c>
      <c r="C17" s="153" t="s">
        <v>112</v>
      </c>
      <c r="D17" s="152" t="n">
        <v>57.1707270155944</v>
      </c>
      <c r="E17" s="152" t="n">
        <v>5.55587879904839</v>
      </c>
      <c r="F17" s="152" t="n">
        <v>0.111117575980968</v>
      </c>
      <c r="G17" s="79"/>
      <c r="H17" s="18" t="n">
        <v>21380.2391552246</v>
      </c>
      <c r="I17" s="18" t="n">
        <v>2.0777419431573</v>
      </c>
      <c r="J17" s="19" t="n">
        <v>0.0415548388631461</v>
      </c>
    </row>
    <row r="18" customFormat="false" ht="12.75" hidden="false" customHeight="true" outlineLevel="0" collapsed="false">
      <c r="A18" s="81" t="s">
        <v>116</v>
      </c>
      <c r="B18" s="18" t="n">
        <v>2490.3941225338</v>
      </c>
      <c r="C18" s="153" t="s">
        <v>112</v>
      </c>
      <c r="D18" s="152" t="n">
        <v>111.65393652414</v>
      </c>
      <c r="E18" s="152" t="n">
        <v>5.55587879904841</v>
      </c>
      <c r="F18" s="152" t="n">
        <v>0.111117575980968</v>
      </c>
      <c r="G18" s="97" t="s">
        <v>117</v>
      </c>
      <c r="H18" s="18" t="n">
        <v>278.06230727748</v>
      </c>
      <c r="I18" s="18" t="n">
        <v>0.0138363279066603</v>
      </c>
      <c r="J18" s="19" t="n">
        <v>0.000276726558133206</v>
      </c>
    </row>
    <row r="19" customFormat="false" ht="12.75" hidden="false" customHeight="true" outlineLevel="0" collapsed="false">
      <c r="A19" s="81" t="s">
        <v>118</v>
      </c>
      <c r="B19" s="18" t="n">
        <v>1340.40402</v>
      </c>
      <c r="C19" s="153" t="s">
        <v>112</v>
      </c>
      <c r="D19" s="152" t="n">
        <v>30.4709141274238</v>
      </c>
      <c r="E19" s="152" t="n">
        <v>315.789473684211</v>
      </c>
      <c r="F19" s="152" t="n">
        <v>4.21052631578947</v>
      </c>
      <c r="G19" s="79"/>
      <c r="H19" s="18" t="n">
        <v>40.8433357894737</v>
      </c>
      <c r="I19" s="18" t="n">
        <v>0.42328548</v>
      </c>
      <c r="J19" s="19" t="n">
        <v>0.0056438064</v>
      </c>
    </row>
    <row r="20" customFormat="false" ht="12.75" hidden="false" customHeight="true" outlineLevel="0" collapsed="false">
      <c r="A20" s="98" t="s">
        <v>42</v>
      </c>
      <c r="B20" s="152" t="n">
        <v>1433244.81258808</v>
      </c>
      <c r="C20" s="153" t="s">
        <v>112</v>
      </c>
      <c r="D20" s="48"/>
      <c r="E20" s="48"/>
      <c r="F20" s="48"/>
      <c r="G20" s="79"/>
      <c r="H20" s="77" t="n">
        <v>85595.4605911292</v>
      </c>
      <c r="I20" s="77" t="n">
        <v>22.5168212003884</v>
      </c>
      <c r="J20" s="127" t="n">
        <v>0.473809301533057</v>
      </c>
    </row>
    <row r="21" customFormat="false" ht="12.75" hidden="false" customHeight="true" outlineLevel="0" collapsed="false">
      <c r="A21" s="81" t="s">
        <v>113</v>
      </c>
      <c r="B21" s="18" t="n">
        <v>126342.621159509</v>
      </c>
      <c r="C21" s="153" t="s">
        <v>112</v>
      </c>
      <c r="D21" s="152" t="n">
        <v>70.9541089148288</v>
      </c>
      <c r="E21" s="152" t="n">
        <v>10.5956177432103</v>
      </c>
      <c r="F21" s="152" t="n">
        <v>0.671903116653087</v>
      </c>
      <c r="G21" s="79"/>
      <c r="H21" s="18" t="n">
        <v>8964.52810233675</v>
      </c>
      <c r="I21" s="18" t="n">
        <v>1.33867811848139</v>
      </c>
      <c r="J21" s="19" t="n">
        <v>0.0848900009231944</v>
      </c>
    </row>
    <row r="22" customFormat="false" ht="12.75" hidden="false" customHeight="true" outlineLevel="0" collapsed="false">
      <c r="A22" s="81" t="s">
        <v>114</v>
      </c>
      <c r="B22" s="18" t="n">
        <v>47019.6795629501</v>
      </c>
      <c r="C22" s="153" t="s">
        <v>112</v>
      </c>
      <c r="D22" s="152" t="n">
        <v>102.366802159374</v>
      </c>
      <c r="E22" s="152" t="n">
        <v>247.6229125384</v>
      </c>
      <c r="F22" s="152" t="n">
        <v>4.42068105918626</v>
      </c>
      <c r="G22" s="79"/>
      <c r="H22" s="18" t="n">
        <v>4813.25423541765</v>
      </c>
      <c r="I22" s="18" t="n">
        <v>11.64315</v>
      </c>
      <c r="J22" s="19" t="n">
        <v>0.207859006852941</v>
      </c>
    </row>
    <row r="23" customFormat="false" ht="12.75" hidden="false" customHeight="true" outlineLevel="0" collapsed="false">
      <c r="A23" s="81" t="s">
        <v>115</v>
      </c>
      <c r="B23" s="18" t="n">
        <v>1252167.13758496</v>
      </c>
      <c r="C23" s="153" t="s">
        <v>112</v>
      </c>
      <c r="D23" s="152" t="n">
        <v>57.1707270155942</v>
      </c>
      <c r="E23" s="152" t="n">
        <v>5.55587879904839</v>
      </c>
      <c r="F23" s="152" t="n">
        <v>0.111117575980968</v>
      </c>
      <c r="G23" s="79"/>
      <c r="H23" s="18" t="n">
        <v>71587.3056007677</v>
      </c>
      <c r="I23" s="18" t="n">
        <v>6.95688885257339</v>
      </c>
      <c r="J23" s="19" t="n">
        <v>0.139137777051468</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30.372652607137</v>
      </c>
      <c r="I25" s="18" t="n">
        <v>0.0132705493336072</v>
      </c>
      <c r="J25" s="19" t="n">
        <v>0.00772473430545369</v>
      </c>
    </row>
    <row r="26" customFormat="false" ht="12.75" hidden="false" customHeight="true" outlineLevel="0" collapsed="false">
      <c r="A26" s="98" t="s">
        <v>43</v>
      </c>
      <c r="B26" s="152" t="n">
        <v>68680.9198826946</v>
      </c>
      <c r="C26" s="153" t="s">
        <v>112</v>
      </c>
      <c r="D26" s="48"/>
      <c r="E26" s="48"/>
      <c r="F26" s="48"/>
      <c r="G26" s="79"/>
      <c r="H26" s="77" t="n">
        <v>4723.69266171926</v>
      </c>
      <c r="I26" s="77" t="n">
        <v>1.16571445455117</v>
      </c>
      <c r="J26" s="127" t="n">
        <v>1.70105641873926</v>
      </c>
    </row>
    <row r="27" customFormat="false" ht="12.75" hidden="false" customHeight="true" outlineLevel="0" collapsed="false">
      <c r="A27" s="81" t="s">
        <v>113</v>
      </c>
      <c r="B27" s="18" t="n">
        <v>58118.266220841</v>
      </c>
      <c r="C27" s="153" t="s">
        <v>112</v>
      </c>
      <c r="D27" s="152" t="n">
        <v>73.6286218191396</v>
      </c>
      <c r="E27" s="152" t="n">
        <v>3.73298691943943</v>
      </c>
      <c r="F27" s="152" t="n">
        <v>29.0312511619247</v>
      </c>
      <c r="G27" s="79"/>
      <c r="H27" s="18" t="n">
        <v>4279.16784435838</v>
      </c>
      <c r="I27" s="18" t="n">
        <v>0.216954727582898</v>
      </c>
      <c r="J27" s="19" t="n">
        <v>1.68724598375284</v>
      </c>
    </row>
    <row r="28" customFormat="false" ht="12.75" hidden="false" customHeight="true" outlineLevel="0" collapsed="false">
      <c r="A28" s="81" t="s">
        <v>114</v>
      </c>
      <c r="B28" s="18" t="n">
        <v>159.6</v>
      </c>
      <c r="C28" s="153" t="s">
        <v>112</v>
      </c>
      <c r="D28" s="152" t="n">
        <v>88.0908152734781</v>
      </c>
      <c r="E28" s="152" t="n">
        <v>0.413533834586466</v>
      </c>
      <c r="F28" s="152" t="n">
        <v>5.52819327731092</v>
      </c>
      <c r="G28" s="79"/>
      <c r="H28" s="18" t="n">
        <v>14.0592941176471</v>
      </c>
      <c r="I28" s="18" t="n">
        <v>6.6E-005</v>
      </c>
      <c r="J28" s="19" t="n">
        <v>0.000882299647058823</v>
      </c>
    </row>
    <row r="29" customFormat="false" ht="12.75" hidden="false" customHeight="true" outlineLevel="0" collapsed="false">
      <c r="A29" s="81" t="s">
        <v>115</v>
      </c>
      <c r="B29" s="18" t="n">
        <v>7529.47436064292</v>
      </c>
      <c r="C29" s="153" t="s">
        <v>112</v>
      </c>
      <c r="D29" s="152" t="n">
        <v>57.1707270155943</v>
      </c>
      <c r="E29" s="152" t="n">
        <v>5.5558787990484</v>
      </c>
      <c r="F29" s="152" t="n">
        <v>0.111117575980968</v>
      </c>
      <c r="G29" s="79"/>
      <c r="H29" s="18" t="n">
        <v>430.465523243233</v>
      </c>
      <c r="I29" s="18" t="n">
        <v>0.0418328469682745</v>
      </c>
      <c r="J29" s="19" t="n">
        <v>0.000836656939365491</v>
      </c>
    </row>
    <row r="30" customFormat="false" ht="12.75" hidden="false" customHeight="true" outlineLevel="0" collapsed="false">
      <c r="A30" s="81" t="s">
        <v>116</v>
      </c>
      <c r="B30" s="18" t="n">
        <v>2873.57930121071</v>
      </c>
      <c r="C30" s="153" t="s">
        <v>112</v>
      </c>
      <c r="D30" s="152" t="n">
        <v>107.371377809857</v>
      </c>
      <c r="E30" s="152" t="n">
        <v>315.585819962552</v>
      </c>
      <c r="F30" s="152" t="n">
        <v>4.20781093283403</v>
      </c>
      <c r="G30" s="97" t="s">
        <v>117</v>
      </c>
      <c r="H30" s="18" t="n">
        <v>308.54016881688</v>
      </c>
      <c r="I30" s="18" t="n">
        <v>0.90686088</v>
      </c>
      <c r="J30" s="19" t="n">
        <v>0.01209147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39042.8270593522</v>
      </c>
      <c r="C32" s="161" t="s">
        <v>112</v>
      </c>
      <c r="D32" s="162"/>
      <c r="E32" s="162"/>
      <c r="F32" s="162"/>
      <c r="G32" s="163"/>
      <c r="H32" s="160" t="n">
        <v>2815.1202028944</v>
      </c>
      <c r="I32" s="160" t="n">
        <v>0.0832978577555286</v>
      </c>
      <c r="J32" s="154" t="n">
        <v>0.0858943871159537</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39042.8270593522</v>
      </c>
      <c r="C34" s="161" t="s">
        <v>112</v>
      </c>
      <c r="D34" s="162"/>
      <c r="E34" s="162"/>
      <c r="F34" s="162"/>
      <c r="G34" s="163"/>
      <c r="H34" s="160" t="n">
        <v>2815.1202028944</v>
      </c>
      <c r="I34" s="160" t="n">
        <v>0.0832978577555286</v>
      </c>
      <c r="J34" s="154" t="n">
        <v>0.0858943871159537</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39042.8270593522</v>
      </c>
      <c r="C36" s="153" t="s">
        <v>112</v>
      </c>
      <c r="D36" s="152" t="n">
        <v>72.1033904285391</v>
      </c>
      <c r="E36" s="152" t="n">
        <v>2.13349964716696</v>
      </c>
      <c r="F36" s="152" t="n">
        <v>2.20000429234744</v>
      </c>
      <c r="G36" s="79"/>
      <c r="H36" s="18" t="n">
        <v>2815.1202028944</v>
      </c>
      <c r="I36" s="18" t="n">
        <v>0.0832978577555286</v>
      </c>
      <c r="J36" s="19" t="n">
        <v>0.0858943871159537</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5</v>
      </c>
      <c r="B1" s="2030"/>
      <c r="C1" s="2030"/>
      <c r="D1" s="2030"/>
      <c r="E1" s="2030"/>
      <c r="F1" s="2030"/>
      <c r="G1" s="2030"/>
      <c r="H1" s="2030"/>
      <c r="I1" s="2031"/>
      <c r="J1" s="2031"/>
      <c r="K1" s="2031"/>
      <c r="L1" s="2031"/>
      <c r="M1" s="2031"/>
      <c r="N1" s="2031"/>
      <c r="O1" s="2031"/>
      <c r="P1" s="2032"/>
      <c r="Q1" s="2032"/>
      <c r="S1" s="2033" t="s">
        <v>1906</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7</v>
      </c>
      <c r="D5" s="2036"/>
      <c r="E5" s="2036"/>
      <c r="F5" s="2036"/>
      <c r="G5" s="2036"/>
      <c r="H5" s="2036"/>
      <c r="I5" s="2037" t="s">
        <v>1908</v>
      </c>
      <c r="J5" s="2037"/>
      <c r="K5" s="2037"/>
      <c r="L5" s="2037"/>
      <c r="M5" s="2037"/>
      <c r="N5" s="2037"/>
      <c r="O5" s="2037" t="s">
        <v>1909</v>
      </c>
      <c r="P5" s="2037"/>
      <c r="Q5" s="2037"/>
      <c r="R5" s="2037"/>
      <c r="S5" s="2037"/>
      <c r="T5" s="2037"/>
    </row>
    <row r="6" customFormat="false" ht="80.1" hidden="false" customHeight="true" outlineLevel="0" collapsed="false">
      <c r="A6" s="2035"/>
      <c r="B6" s="2035"/>
      <c r="C6" s="2038" t="s">
        <v>1910</v>
      </c>
      <c r="D6" s="2039" t="s">
        <v>1911</v>
      </c>
      <c r="E6" s="2039" t="s">
        <v>1912</v>
      </c>
      <c r="F6" s="2039" t="s">
        <v>1913</v>
      </c>
      <c r="G6" s="2040" t="s">
        <v>1914</v>
      </c>
      <c r="H6" s="2041" t="s">
        <v>1915</v>
      </c>
      <c r="I6" s="2042" t="s">
        <v>1910</v>
      </c>
      <c r="J6" s="2039" t="s">
        <v>1911</v>
      </c>
      <c r="K6" s="2039" t="s">
        <v>1912</v>
      </c>
      <c r="L6" s="2039" t="s">
        <v>1913</v>
      </c>
      <c r="M6" s="2040" t="s">
        <v>1914</v>
      </c>
      <c r="N6" s="2041" t="s">
        <v>1915</v>
      </c>
      <c r="O6" s="2042" t="s">
        <v>1910</v>
      </c>
      <c r="P6" s="2039" t="s">
        <v>1911</v>
      </c>
      <c r="Q6" s="2039" t="s">
        <v>1912</v>
      </c>
      <c r="R6" s="2039" t="s">
        <v>1913</v>
      </c>
      <c r="S6" s="2040" t="s">
        <v>1914</v>
      </c>
      <c r="T6" s="2041" t="s">
        <v>1915</v>
      </c>
    </row>
    <row r="7" customFormat="false" ht="18" hidden="false" customHeight="true" outlineLevel="0" collapsed="false">
      <c r="A7" s="2035"/>
      <c r="B7" s="2035"/>
      <c r="C7" s="2043" t="s">
        <v>1916</v>
      </c>
      <c r="D7" s="2043"/>
      <c r="E7" s="2043"/>
      <c r="F7" s="2044" t="s">
        <v>286</v>
      </c>
      <c r="G7" s="2044"/>
      <c r="H7" s="2044"/>
      <c r="I7" s="2045" t="s">
        <v>1916</v>
      </c>
      <c r="J7" s="2045"/>
      <c r="K7" s="2045"/>
      <c r="L7" s="2044" t="s">
        <v>286</v>
      </c>
      <c r="M7" s="2044"/>
      <c r="N7" s="2044"/>
      <c r="O7" s="2045" t="s">
        <v>1916</v>
      </c>
      <c r="P7" s="2045"/>
      <c r="Q7" s="2045"/>
      <c r="R7" s="2044" t="s">
        <v>286</v>
      </c>
      <c r="S7" s="2044"/>
      <c r="T7" s="2044"/>
    </row>
    <row r="8" customFormat="false" ht="17.25" hidden="false" customHeight="true" outlineLevel="0" collapsed="false">
      <c r="A8" s="2046" t="s">
        <v>1690</v>
      </c>
      <c r="B8" s="2046"/>
      <c r="C8" s="2047" t="n">
        <v>556393.728420101</v>
      </c>
      <c r="D8" s="2047" t="n">
        <v>556037.413596005</v>
      </c>
      <c r="E8" s="2048" t="n">
        <v>-356.314824096</v>
      </c>
      <c r="F8" s="2049" t="n">
        <v>-0.0640400503988087</v>
      </c>
      <c r="G8" s="2050" t="n">
        <v>-0.0537912007014395</v>
      </c>
      <c r="H8" s="2051" t="n">
        <v>-0.0538820776887798</v>
      </c>
      <c r="I8" s="2052" t="n">
        <v>53612.1991114811</v>
      </c>
      <c r="J8" s="2053" t="n">
        <v>53566.8771237615</v>
      </c>
      <c r="K8" s="2048" t="n">
        <v>-45.3219877196</v>
      </c>
      <c r="L8" s="2049" t="n">
        <v>-0.0845367070755059</v>
      </c>
      <c r="M8" s="2050" t="n">
        <v>-0.00684205082906217</v>
      </c>
      <c r="N8" s="2051" t="n">
        <v>-0.006853610061027</v>
      </c>
      <c r="O8" s="2052" t="n">
        <v>39656.6169512662</v>
      </c>
      <c r="P8" s="2053" t="n">
        <v>39834.27273841</v>
      </c>
      <c r="Q8" s="2048" t="n">
        <v>177.6557871438</v>
      </c>
      <c r="R8" s="2049" t="n">
        <v>0.447985231221739</v>
      </c>
      <c r="S8" s="2050" t="n">
        <v>0.0268198723594213</v>
      </c>
      <c r="T8" s="2051" t="n">
        <v>0.0268651829152202</v>
      </c>
    </row>
    <row r="9" customFormat="false" ht="15.75" hidden="false" customHeight="true" outlineLevel="0" collapsed="false">
      <c r="A9" s="2054" t="s">
        <v>1691</v>
      </c>
      <c r="B9" s="2055"/>
      <c r="C9" s="2056" t="n">
        <v>544160.956391934</v>
      </c>
      <c r="D9" s="2057" t="n">
        <v>543525.515136407</v>
      </c>
      <c r="E9" s="2058" t="n">
        <v>-635.441255527</v>
      </c>
      <c r="F9" s="2059" t="n">
        <v>-0.11677450358443</v>
      </c>
      <c r="G9" s="2060" t="n">
        <v>-0.0959296268314065</v>
      </c>
      <c r="H9" s="2061" t="n">
        <v>-0.0960916941466819</v>
      </c>
      <c r="I9" s="2062" t="n">
        <v>12456.7785867832</v>
      </c>
      <c r="J9" s="2063" t="n">
        <v>12444.0819240805</v>
      </c>
      <c r="K9" s="2058" t="n">
        <v>-12.6966627027</v>
      </c>
      <c r="L9" s="2059" t="n">
        <v>-0.101925731554662</v>
      </c>
      <c r="M9" s="2060" t="n">
        <v>-0.00191675643417914</v>
      </c>
      <c r="N9" s="2061" t="n">
        <v>-0.00191999467850037</v>
      </c>
      <c r="O9" s="2062" t="n">
        <v>8635.02409714462</v>
      </c>
      <c r="P9" s="2063" t="n">
        <v>8596.36849019925</v>
      </c>
      <c r="Q9" s="2058" t="n">
        <v>-38.65560694538</v>
      </c>
      <c r="R9" s="2059" t="n">
        <v>-0.447660672518064</v>
      </c>
      <c r="S9" s="2060" t="n">
        <v>-0.00583565816188066</v>
      </c>
      <c r="T9" s="2061" t="n">
        <v>-0.00584551715416907</v>
      </c>
    </row>
    <row r="10" customFormat="false" ht="15.75" hidden="false" customHeight="true" outlineLevel="0" collapsed="false">
      <c r="A10" s="2064" t="s">
        <v>1917</v>
      </c>
      <c r="B10" s="2065" t="s">
        <v>1918</v>
      </c>
      <c r="C10" s="2066" t="n">
        <v>538798.528584532</v>
      </c>
      <c r="D10" s="2063" t="n">
        <v>538163.087343263</v>
      </c>
      <c r="E10" s="2059" t="n">
        <v>-635.441241269</v>
      </c>
      <c r="F10" s="2067" t="n">
        <v>-0.117936706868587</v>
      </c>
      <c r="G10" s="2060" t="n">
        <v>-0.0959296246789422</v>
      </c>
      <c r="H10" s="2061" t="n">
        <v>-0.0960916919905812</v>
      </c>
      <c r="I10" s="2062" t="n">
        <v>1223.15365145056</v>
      </c>
      <c r="J10" s="2063" t="n">
        <v>1212.03407761782</v>
      </c>
      <c r="K10" s="2059" t="n">
        <v>-11.11957383274</v>
      </c>
      <c r="L10" s="2067" t="n">
        <v>-0.909090515288571</v>
      </c>
      <c r="M10" s="2060" t="n">
        <v>-0.00167867062300568</v>
      </c>
      <c r="N10" s="2061" t="n">
        <v>-0.00168150663571717</v>
      </c>
      <c r="O10" s="2068" t="n">
        <v>8595.4650283743</v>
      </c>
      <c r="P10" s="2069" t="n">
        <v>8556.80942142893</v>
      </c>
      <c r="Q10" s="2059" t="n">
        <v>-38.65560694538</v>
      </c>
      <c r="R10" s="2067" t="n">
        <v>-0.449720949567817</v>
      </c>
      <c r="S10" s="2060" t="n">
        <v>-0.00583565816188066</v>
      </c>
      <c r="T10" s="2061" t="n">
        <v>-0.00584551715416907</v>
      </c>
    </row>
    <row r="11" customFormat="false" ht="15.75" hidden="false" customHeight="true" outlineLevel="0" collapsed="false">
      <c r="A11" s="2064" t="s">
        <v>1919</v>
      </c>
      <c r="B11" s="2070" t="s">
        <v>1920</v>
      </c>
      <c r="C11" s="2071" t="n">
        <v>208316.30762061</v>
      </c>
      <c r="D11" s="2063" t="n">
        <v>211090.647716159</v>
      </c>
      <c r="E11" s="2059" t="n">
        <v>2774.340095549</v>
      </c>
      <c r="F11" s="2067" t="n">
        <v>1.33179208446882</v>
      </c>
      <c r="G11" s="2060" t="n">
        <v>0.418829290283806</v>
      </c>
      <c r="H11" s="2061" t="n">
        <v>0.419536877093816</v>
      </c>
      <c r="I11" s="2062" t="n">
        <v>151.640011762345</v>
      </c>
      <c r="J11" s="2063" t="n">
        <v>154.144746466283</v>
      </c>
      <c r="K11" s="2059" t="n">
        <v>2.504734703938</v>
      </c>
      <c r="L11" s="2067" t="n">
        <v>1.65176372306179</v>
      </c>
      <c r="M11" s="2060" t="n">
        <v>0.00037812821149167</v>
      </c>
      <c r="N11" s="2061" t="n">
        <v>0.000378767036285329</v>
      </c>
      <c r="O11" s="2068" t="n">
        <v>1312.44261383472</v>
      </c>
      <c r="P11" s="2069" t="n">
        <v>1337.15192185382</v>
      </c>
      <c r="Q11" s="2059" t="n">
        <v>24.7093080191</v>
      </c>
      <c r="R11" s="2067" t="n">
        <v>1.88269626105019</v>
      </c>
      <c r="S11" s="2060" t="n">
        <v>0.00373024992777452</v>
      </c>
      <c r="T11" s="2061" t="n">
        <v>0.00373655195991068</v>
      </c>
    </row>
    <row r="12" customFormat="false" ht="15.75" hidden="false" customHeight="true" outlineLevel="0" collapsed="false">
      <c r="A12" s="2064" t="s">
        <v>1921</v>
      </c>
      <c r="B12" s="2072" t="s">
        <v>1922</v>
      </c>
      <c r="C12" s="2071" t="n">
        <v>87358.652274539</v>
      </c>
      <c r="D12" s="2063" t="n">
        <v>84732.0809345841</v>
      </c>
      <c r="E12" s="2059" t="n">
        <v>-2626.5713399549</v>
      </c>
      <c r="F12" s="2067" t="n">
        <v>-3.00665277172599</v>
      </c>
      <c r="G12" s="2060" t="n">
        <v>-0.396521324821717</v>
      </c>
      <c r="H12" s="2061" t="n">
        <v>-0.397191223670341</v>
      </c>
      <c r="I12" s="2062" t="n">
        <v>288.428703619052</v>
      </c>
      <c r="J12" s="2063" t="n">
        <v>286.714954385643</v>
      </c>
      <c r="K12" s="2059" t="n">
        <v>-1.713749233409</v>
      </c>
      <c r="L12" s="2067" t="n">
        <v>-0.594167366806972</v>
      </c>
      <c r="M12" s="2060" t="n">
        <v>-0.000258716794060201</v>
      </c>
      <c r="N12" s="2061" t="n">
        <v>-0.000259153880470468</v>
      </c>
      <c r="O12" s="2068" t="n">
        <v>1400.86761012507</v>
      </c>
      <c r="P12" s="2069" t="n">
        <v>1321.91254553832</v>
      </c>
      <c r="Q12" s="2059" t="n">
        <v>-78.95506458675</v>
      </c>
      <c r="R12" s="2067" t="n">
        <v>-5.63615462418347</v>
      </c>
      <c r="S12" s="2060" t="n">
        <v>-0.0119194808589741</v>
      </c>
      <c r="T12" s="2061" t="n">
        <v>-0.0119396181025567</v>
      </c>
    </row>
    <row r="13" customFormat="false" ht="15.75" hidden="false" customHeight="true" outlineLevel="0" collapsed="false">
      <c r="A13" s="2064" t="s">
        <v>1923</v>
      </c>
      <c r="B13" s="2070" t="s">
        <v>1924</v>
      </c>
      <c r="C13" s="2071" t="n">
        <v>126494.254547949</v>
      </c>
      <c r="D13" s="2063" t="n">
        <v>126573.077632921</v>
      </c>
      <c r="E13" s="2059" t="n">
        <v>78.823084972</v>
      </c>
      <c r="F13" s="2067" t="n">
        <v>0.0623135693029597</v>
      </c>
      <c r="G13" s="2060" t="n">
        <v>0.0118995565070655</v>
      </c>
      <c r="H13" s="2061" t="n">
        <v>0.011919660089658</v>
      </c>
      <c r="I13" s="2062" t="n">
        <v>216.373612852341</v>
      </c>
      <c r="J13" s="2063" t="n">
        <v>216.945070776739</v>
      </c>
      <c r="K13" s="2059" t="n">
        <v>0.571457924398</v>
      </c>
      <c r="L13" s="2067" t="n">
        <v>0.264107030827346</v>
      </c>
      <c r="M13" s="2060" t="n">
        <v>8.62703593141522E-005</v>
      </c>
      <c r="N13" s="2061" t="n">
        <v>8.64161078798842E-005</v>
      </c>
      <c r="O13" s="2068" t="n">
        <v>5156.483248129</v>
      </c>
      <c r="P13" s="2069" t="n">
        <v>5172.86595221758</v>
      </c>
      <c r="Q13" s="2059" t="n">
        <v>16.38270408858</v>
      </c>
      <c r="R13" s="2067" t="n">
        <v>0.31771079823681</v>
      </c>
      <c r="S13" s="2060" t="n">
        <v>0.00247322105078533</v>
      </c>
      <c r="T13" s="2061" t="n">
        <v>0.00247739940849424</v>
      </c>
    </row>
    <row r="14" customFormat="false" ht="15.75" hidden="false" customHeight="true" outlineLevel="0" collapsed="false">
      <c r="A14" s="2064" t="s">
        <v>1925</v>
      </c>
      <c r="B14" s="2070" t="s">
        <v>1926</v>
      </c>
      <c r="C14" s="2071" t="n">
        <v>113814.193938539</v>
      </c>
      <c r="D14" s="2063" t="n">
        <v>112952.160856705</v>
      </c>
      <c r="E14" s="2059" t="n">
        <v>-862.033081834</v>
      </c>
      <c r="F14" s="2067" t="n">
        <v>-0.757403845692136</v>
      </c>
      <c r="G14" s="2060" t="n">
        <v>-0.130137146647932</v>
      </c>
      <c r="H14" s="2061" t="n">
        <v>-0.130357005503548</v>
      </c>
      <c r="I14" s="2062" t="n">
        <v>564.962068203954</v>
      </c>
      <c r="J14" s="2063" t="n">
        <v>552.480050976286</v>
      </c>
      <c r="K14" s="2059" t="n">
        <v>-12.482017227668</v>
      </c>
      <c r="L14" s="2067" t="n">
        <v>-2.20935491604757</v>
      </c>
      <c r="M14" s="2060" t="n">
        <v>-0.00188435239975145</v>
      </c>
      <c r="N14" s="2061" t="n">
        <v>-0.00188753589941207</v>
      </c>
      <c r="O14" s="2068" t="n">
        <v>699.044296279552</v>
      </c>
      <c r="P14" s="2069" t="n">
        <v>698.251741813254</v>
      </c>
      <c r="Q14" s="2059" t="n">
        <v>-0.792554466298</v>
      </c>
      <c r="R14" s="2067" t="n">
        <v>-0.113376859022582</v>
      </c>
      <c r="S14" s="2060" t="n">
        <v>-0.000119648281464629</v>
      </c>
      <c r="T14" s="2061" t="n">
        <v>-0.00011985042001551</v>
      </c>
    </row>
    <row r="15" customFormat="false" ht="15.75" hidden="false" customHeight="true" outlineLevel="0" collapsed="false">
      <c r="A15" s="2064" t="s">
        <v>1927</v>
      </c>
      <c r="B15" s="2070" t="s">
        <v>755</v>
      </c>
      <c r="C15" s="2071" t="n">
        <v>2815.1202028944</v>
      </c>
      <c r="D15" s="2063" t="n">
        <v>2815.1202028944</v>
      </c>
      <c r="E15" s="2059"/>
      <c r="F15" s="2067"/>
      <c r="G15" s="2060"/>
      <c r="H15" s="2061"/>
      <c r="I15" s="2062" t="n">
        <v>1.7492550128661</v>
      </c>
      <c r="J15" s="2063" t="n">
        <v>1.7492550128661</v>
      </c>
      <c r="K15" s="2059"/>
      <c r="L15" s="2067"/>
      <c r="M15" s="2060"/>
      <c r="N15" s="2061"/>
      <c r="O15" s="2068" t="n">
        <v>26.6272600059456</v>
      </c>
      <c r="P15" s="2069" t="n">
        <v>26.6272600059456</v>
      </c>
      <c r="Q15" s="2059"/>
      <c r="R15" s="2067"/>
      <c r="S15" s="2060"/>
      <c r="T15" s="2061"/>
    </row>
    <row r="16" customFormat="false" ht="15.75" hidden="false" customHeight="true" outlineLevel="0" collapsed="false">
      <c r="A16" s="2064" t="s">
        <v>1928</v>
      </c>
      <c r="B16" s="2073" t="s">
        <v>1929</v>
      </c>
      <c r="C16" s="2071" t="n">
        <v>5362.42780740243</v>
      </c>
      <c r="D16" s="2063" t="n">
        <v>5362.42779314395</v>
      </c>
      <c r="E16" s="2059" t="n">
        <v>-1.425848E-005</v>
      </c>
      <c r="F16" s="2067" t="n">
        <v>-2.65895971151031E-007</v>
      </c>
      <c r="G16" s="2060" t="n">
        <v>-2.15253676667356E-009</v>
      </c>
      <c r="H16" s="2061" t="n">
        <v>-2.15617334763743E-009</v>
      </c>
      <c r="I16" s="2062" t="n">
        <v>11233.6249353326</v>
      </c>
      <c r="J16" s="2063" t="n">
        <v>11232.0478464626</v>
      </c>
      <c r="K16" s="2059" t="n">
        <v>-1.57708887</v>
      </c>
      <c r="L16" s="2067" t="n">
        <v>-0.0140390023619058</v>
      </c>
      <c r="M16" s="2060" t="n">
        <v>-0.000238085811179498</v>
      </c>
      <c r="N16" s="2061" t="n">
        <v>-0.000238488042789247</v>
      </c>
      <c r="O16" s="2068" t="n">
        <v>39.5590687703092</v>
      </c>
      <c r="P16" s="2069" t="n">
        <v>39.5590687703092</v>
      </c>
      <c r="Q16" s="2059"/>
      <c r="R16" s="2067"/>
      <c r="S16" s="2060"/>
      <c r="T16" s="2061"/>
    </row>
    <row r="17" customFormat="false" ht="15.75" hidden="false" customHeight="true" outlineLevel="0" collapsed="false">
      <c r="A17" s="2064" t="s">
        <v>1930</v>
      </c>
      <c r="B17" s="2073" t="s">
        <v>1931</v>
      </c>
      <c r="C17" s="2071" t="n">
        <v>111.868383975061</v>
      </c>
      <c r="D17" s="2063" t="n">
        <v>111.868369716584</v>
      </c>
      <c r="E17" s="2059" t="n">
        <v>-1.4258477E-005</v>
      </c>
      <c r="F17" s="2067" t="n">
        <v>-1.27457611239239E-005</v>
      </c>
      <c r="G17" s="2060" t="n">
        <v>-2.15253631377743E-009</v>
      </c>
      <c r="H17" s="2061" t="n">
        <v>-2.15617289397616E-009</v>
      </c>
      <c r="I17" s="2062" t="n">
        <v>5457.24034360913</v>
      </c>
      <c r="J17" s="2063" t="n">
        <v>5457.24034360913</v>
      </c>
      <c r="K17" s="2059"/>
      <c r="L17" s="2067"/>
      <c r="M17" s="2060"/>
      <c r="N17" s="2061"/>
      <c r="O17" s="2068" t="n">
        <v>1.0200446523228</v>
      </c>
      <c r="P17" s="2069" t="n">
        <v>1.0200446523228</v>
      </c>
      <c r="Q17" s="2059"/>
      <c r="R17" s="2067"/>
      <c r="S17" s="2060"/>
      <c r="T17" s="2061"/>
    </row>
    <row r="18" customFormat="false" ht="16.5" hidden="false" customHeight="true" outlineLevel="0" collapsed="false">
      <c r="A18" s="2074" t="s">
        <v>1932</v>
      </c>
      <c r="B18" s="2075" t="s">
        <v>1933</v>
      </c>
      <c r="C18" s="2076" t="n">
        <v>5250.55942342737</v>
      </c>
      <c r="D18" s="2077" t="n">
        <v>5250.55942342737</v>
      </c>
      <c r="E18" s="2078"/>
      <c r="F18" s="2078"/>
      <c r="G18" s="2079"/>
      <c r="H18" s="2080"/>
      <c r="I18" s="2081" t="n">
        <v>5776.38459172349</v>
      </c>
      <c r="J18" s="2077" t="n">
        <v>5774.80750285349</v>
      </c>
      <c r="K18" s="2078" t="n">
        <v>-1.57708887</v>
      </c>
      <c r="L18" s="2078" t="n">
        <v>-0.0273023522751511</v>
      </c>
      <c r="M18" s="2079" t="n">
        <v>-0.000238085811179498</v>
      </c>
      <c r="N18" s="2080" t="n">
        <v>-0.000238488042789247</v>
      </c>
      <c r="O18" s="2081" t="n">
        <v>38.5390241179865</v>
      </c>
      <c r="P18" s="2077" t="n">
        <v>38.5390241179865</v>
      </c>
      <c r="Q18" s="2078"/>
      <c r="R18" s="2078"/>
      <c r="S18" s="2079"/>
      <c r="T18" s="2080"/>
    </row>
    <row r="19" customFormat="false" ht="15.75" hidden="false" customHeight="true" outlineLevel="0" collapsed="false">
      <c r="A19" s="2054" t="s">
        <v>1701</v>
      </c>
      <c r="B19" s="2082"/>
      <c r="C19" s="2083" t="n">
        <v>12953.1370045832</v>
      </c>
      <c r="D19" s="2084" t="n">
        <v>13182.0729786736</v>
      </c>
      <c r="E19" s="2085" t="n">
        <v>228.9359740904</v>
      </c>
      <c r="F19" s="2085" t="n">
        <v>1.7674172210901</v>
      </c>
      <c r="G19" s="2086" t="n">
        <v>0.0345614049634891</v>
      </c>
      <c r="H19" s="2087" t="n">
        <v>0.034619794371429</v>
      </c>
      <c r="I19" s="2088" t="n">
        <v>59.9625489649943</v>
      </c>
      <c r="J19" s="2084" t="n">
        <v>60.6333519649442</v>
      </c>
      <c r="K19" s="2085" t="n">
        <v>0.6708029999499</v>
      </c>
      <c r="L19" s="2085" t="n">
        <v>1.11870327650917</v>
      </c>
      <c r="M19" s="2086" t="n">
        <v>0.000101268025805491</v>
      </c>
      <c r="N19" s="2087" t="n">
        <v>0.000101439112023666</v>
      </c>
      <c r="O19" s="2088" t="n">
        <v>2822.28550917713</v>
      </c>
      <c r="P19" s="2084" t="n">
        <v>2822.285509178</v>
      </c>
      <c r="Q19" s="2085" t="n">
        <v>8.7E-010</v>
      </c>
      <c r="R19" s="2085" t="n">
        <v>3.08719979415726E-011</v>
      </c>
      <c r="S19" s="2086" t="n">
        <v>1.3133987542894E-013</v>
      </c>
      <c r="T19" s="2087" t="n">
        <v>1.3156176622225E-013</v>
      </c>
    </row>
    <row r="20" customFormat="false" ht="15.75" hidden="false" customHeight="true" outlineLevel="0" collapsed="false">
      <c r="A20" s="2064" t="s">
        <v>1934</v>
      </c>
      <c r="B20" s="2089" t="s">
        <v>1935</v>
      </c>
      <c r="C20" s="2066" t="n">
        <v>7854.49105715103</v>
      </c>
      <c r="D20" s="2063" t="n">
        <v>8364.34151915103</v>
      </c>
      <c r="E20" s="2059" t="n">
        <v>509.850462</v>
      </c>
      <c r="F20" s="2067" t="n">
        <v>6.49119667067178</v>
      </c>
      <c r="G20" s="2060" t="n">
        <v>0.0769697657085817</v>
      </c>
      <c r="H20" s="2061" t="n">
        <v>0.0770998014826986</v>
      </c>
      <c r="I20" s="2062" t="n">
        <v>13.0100779595041</v>
      </c>
      <c r="J20" s="2063" t="n">
        <v>13.0100779595041</v>
      </c>
      <c r="K20" s="2059"/>
      <c r="L20" s="2067"/>
      <c r="M20" s="2060"/>
      <c r="N20" s="2061"/>
      <c r="O20" s="2068" t="s">
        <v>466</v>
      </c>
      <c r="P20" s="2069" t="s">
        <v>466</v>
      </c>
      <c r="Q20" s="2059"/>
      <c r="R20" s="2067"/>
      <c r="S20" s="2060"/>
      <c r="T20" s="2061"/>
    </row>
    <row r="21" customFormat="false" ht="15.75" hidden="false" customHeight="true" outlineLevel="0" collapsed="false">
      <c r="A21" s="2064" t="s">
        <v>1936</v>
      </c>
      <c r="B21" s="2073" t="s">
        <v>1937</v>
      </c>
      <c r="C21" s="2071" t="n">
        <v>3250.90203264118</v>
      </c>
      <c r="D21" s="2063" t="n">
        <v>2970.12784876953</v>
      </c>
      <c r="E21" s="2059" t="n">
        <v>-280.77418387165</v>
      </c>
      <c r="F21" s="2067" t="n">
        <v>-8.63680852429553</v>
      </c>
      <c r="G21" s="2060" t="n">
        <v>-0.0423871796935219</v>
      </c>
      <c r="H21" s="2061" t="n">
        <v>-0.0424587902755905</v>
      </c>
      <c r="I21" s="2062" t="n">
        <v>34.57954374</v>
      </c>
      <c r="J21" s="2063" t="n">
        <v>35.25034674</v>
      </c>
      <c r="K21" s="2059" t="n">
        <v>0.670803</v>
      </c>
      <c r="L21" s="2067" t="n">
        <v>1.93988389506726</v>
      </c>
      <c r="M21" s="2060" t="n">
        <v>0.000101268025813055</v>
      </c>
      <c r="N21" s="2061" t="n">
        <v>0.000101439112031242</v>
      </c>
      <c r="O21" s="2068" t="n">
        <v>2815.2123</v>
      </c>
      <c r="P21" s="2069" t="n">
        <v>2815.2123</v>
      </c>
      <c r="Q21" s="2059"/>
      <c r="R21" s="2067"/>
      <c r="S21" s="2060"/>
      <c r="T21" s="2061"/>
    </row>
    <row r="22" customFormat="false" ht="15.75" hidden="false" customHeight="true" outlineLevel="0" collapsed="false">
      <c r="A22" s="2064" t="s">
        <v>1938</v>
      </c>
      <c r="B22" s="2073" t="s">
        <v>677</v>
      </c>
      <c r="C22" s="2071" t="n">
        <v>1847.74391479099</v>
      </c>
      <c r="D22" s="2063" t="n">
        <v>1847.60361075305</v>
      </c>
      <c r="E22" s="2059" t="n">
        <v>-0.14030403794</v>
      </c>
      <c r="F22" s="2067" t="n">
        <v>-0.00759326207581701</v>
      </c>
      <c r="G22" s="2060" t="n">
        <v>-2.11810515692144E-005</v>
      </c>
      <c r="H22" s="2061" t="n">
        <v>-2.12168356775854E-005</v>
      </c>
      <c r="I22" s="2062" t="n">
        <v>12.3729272654902</v>
      </c>
      <c r="J22" s="2063" t="n">
        <v>12.37292726544</v>
      </c>
      <c r="K22" s="2059" t="n">
        <v>-5.02E-011</v>
      </c>
      <c r="L22" s="2067" t="n">
        <v>-4.05321272919979E-010</v>
      </c>
      <c r="M22" s="2060" t="n">
        <v>-7.57846177762E-015</v>
      </c>
      <c r="N22" s="2061" t="n">
        <v>-7.59126513144E-015</v>
      </c>
      <c r="O22" s="2068" t="n">
        <v>7.07320917712751</v>
      </c>
      <c r="P22" s="2069" t="n">
        <v>7.073209178</v>
      </c>
      <c r="Q22" s="2059" t="n">
        <v>8.7249E-010</v>
      </c>
      <c r="R22" s="2067" t="n">
        <v>1.23351940418786E-008</v>
      </c>
      <c r="S22" s="2060" t="n">
        <v>1.3171577921034E-013</v>
      </c>
      <c r="T22" s="2061" t="n">
        <v>1.319383050704E-013</v>
      </c>
    </row>
    <row r="23" customFormat="false" ht="15.75" hidden="false" customHeight="true" outlineLevel="0" collapsed="false">
      <c r="A23" s="2064" t="s">
        <v>1939</v>
      </c>
      <c r="B23" s="2073" t="s">
        <v>1940</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41</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18847.987037502</v>
      </c>
      <c r="J26" s="2116" t="n">
        <v>18847.929995769</v>
      </c>
      <c r="K26" s="2085" t="n">
        <v>-0.057041733</v>
      </c>
      <c r="L26" s="2117" t="n">
        <v>-0.000302640981685153</v>
      </c>
      <c r="M26" s="2118" t="n">
        <v>-8.61132655916173E-006</v>
      </c>
      <c r="N26" s="2119" t="n">
        <v>-8.62587487569855E-006</v>
      </c>
      <c r="O26" s="2115" t="n">
        <v>26934.570396794</v>
      </c>
      <c r="P26" s="2116" t="n">
        <v>27147.5974134595</v>
      </c>
      <c r="Q26" s="2085" t="n">
        <v>213.0270166655</v>
      </c>
      <c r="R26" s="2117" t="n">
        <v>0.790905566813317</v>
      </c>
      <c r="S26" s="2118" t="n">
        <v>0.0321597032549942</v>
      </c>
      <c r="T26" s="2119" t="n">
        <v>0.0322140351328378</v>
      </c>
    </row>
    <row r="27" customFormat="false" ht="15.75" hidden="false" customHeight="true" outlineLevel="0" collapsed="false">
      <c r="A27" s="2064" t="s">
        <v>1942</v>
      </c>
      <c r="B27" s="2055" t="s">
        <v>1943</v>
      </c>
      <c r="C27" s="2120"/>
      <c r="D27" s="2120"/>
      <c r="E27" s="2120"/>
      <c r="F27" s="2120"/>
      <c r="G27" s="2121"/>
      <c r="H27" s="2122"/>
      <c r="I27" s="2062" t="n">
        <v>16263.4998913464</v>
      </c>
      <c r="J27" s="2063" t="n">
        <v>16263.4428496134</v>
      </c>
      <c r="K27" s="2123" t="n">
        <v>-0.057041733</v>
      </c>
      <c r="L27" s="2123" t="n">
        <v>-0.000350734672013468</v>
      </c>
      <c r="M27" s="2124" t="n">
        <v>-8.61132655916173E-006</v>
      </c>
      <c r="N27" s="2125" t="n">
        <v>-8.62587487569855E-006</v>
      </c>
      <c r="O27" s="2126"/>
      <c r="P27" s="2127"/>
      <c r="Q27" s="2120"/>
      <c r="R27" s="2120"/>
      <c r="S27" s="2121"/>
      <c r="T27" s="2122"/>
    </row>
    <row r="28" customFormat="false" ht="15.75" hidden="false" customHeight="true" outlineLevel="0" collapsed="false">
      <c r="A28" s="2064" t="s">
        <v>1944</v>
      </c>
      <c r="B28" s="2070" t="s">
        <v>1945</v>
      </c>
      <c r="C28" s="2128"/>
      <c r="D28" s="2128"/>
      <c r="E28" s="2128"/>
      <c r="F28" s="2128"/>
      <c r="G28" s="2121"/>
      <c r="H28" s="2122"/>
      <c r="I28" s="2062" t="n">
        <v>2584.4871461556</v>
      </c>
      <c r="J28" s="2069" t="n">
        <v>2584.4871461556</v>
      </c>
      <c r="K28" s="2129"/>
      <c r="L28" s="2129"/>
      <c r="M28" s="2130"/>
      <c r="N28" s="2131"/>
      <c r="O28" s="2068" t="n">
        <v>1303.772678022</v>
      </c>
      <c r="P28" s="2069" t="n">
        <v>1429.83191377823</v>
      </c>
      <c r="Q28" s="2132" t="n">
        <v>126.05923575623</v>
      </c>
      <c r="R28" s="2132" t="n">
        <v>9.6688048370119</v>
      </c>
      <c r="S28" s="2124" t="n">
        <v>0.0190305796791842</v>
      </c>
      <c r="T28" s="2125" t="n">
        <v>0.0190627306950759</v>
      </c>
    </row>
    <row r="29" customFormat="false" ht="15.75" hidden="false" customHeight="true" outlineLevel="0" collapsed="false">
      <c r="A29" s="2064" t="s">
        <v>1946</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7</v>
      </c>
      <c r="B30" s="2138" t="s">
        <v>1948</v>
      </c>
      <c r="C30" s="2093"/>
      <c r="D30" s="2093"/>
      <c r="E30" s="2093"/>
      <c r="F30" s="2093"/>
      <c r="G30" s="2139"/>
      <c r="H30" s="2140"/>
      <c r="I30" s="2062" t="s">
        <v>30</v>
      </c>
      <c r="J30" s="2069" t="s">
        <v>30</v>
      </c>
      <c r="K30" s="2067"/>
      <c r="L30" s="2067"/>
      <c r="M30" s="2060"/>
      <c r="N30" s="2061"/>
      <c r="O30" s="2068" t="n">
        <v>25568.374104392</v>
      </c>
      <c r="P30" s="2069" t="n">
        <v>25655.3459564754</v>
      </c>
      <c r="Q30" s="2067" t="n">
        <v>86.9718520834</v>
      </c>
      <c r="R30" s="2067" t="n">
        <v>0.34015401889987</v>
      </c>
      <c r="S30" s="2060" t="n">
        <v>0.0131297381821353</v>
      </c>
      <c r="T30" s="2061" t="n">
        <v>0.0131519200824276</v>
      </c>
    </row>
    <row r="31" customFormat="false" ht="15.75" hidden="false" customHeight="true" outlineLevel="0" collapsed="false">
      <c r="A31" s="2064" t="s">
        <v>1949</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50</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51</v>
      </c>
      <c r="B33" s="2142" t="s">
        <v>505</v>
      </c>
      <c r="C33" s="2143"/>
      <c r="D33" s="2143"/>
      <c r="E33" s="2143"/>
      <c r="F33" s="2143"/>
      <c r="G33" s="2144"/>
      <c r="H33" s="2145"/>
      <c r="I33" s="2081" t="s">
        <v>46</v>
      </c>
      <c r="J33" s="2077" t="s">
        <v>46</v>
      </c>
      <c r="K33" s="2146"/>
      <c r="L33" s="2146"/>
      <c r="M33" s="2147"/>
      <c r="N33" s="2148"/>
      <c r="O33" s="2081" t="n">
        <v>62.42361438</v>
      </c>
      <c r="P33" s="2077" t="n">
        <v>62.4195432058332</v>
      </c>
      <c r="Q33" s="2149" t="n">
        <v>-0.0040711741668</v>
      </c>
      <c r="R33" s="2149" t="n">
        <v>-0.00652184947519357</v>
      </c>
      <c r="S33" s="2150" t="n">
        <v>-6.14606330939103E-007</v>
      </c>
      <c r="T33" s="2151" t="n">
        <v>-6.15644671244352E-007</v>
      </c>
    </row>
    <row r="34" customFormat="false" ht="18.75" hidden="false" customHeight="true" outlineLevel="0" collapsed="false">
      <c r="A34" s="2152" t="s">
        <v>1952</v>
      </c>
      <c r="B34" s="2153"/>
      <c r="C34" s="2083" t="n">
        <v>-1180.79858533333</v>
      </c>
      <c r="D34" s="2084" t="n">
        <v>-1147.37476799298</v>
      </c>
      <c r="E34" s="2154" t="n">
        <v>33.42381734035</v>
      </c>
      <c r="F34" s="2154" t="n">
        <v>-2.83061122832518</v>
      </c>
      <c r="G34" s="2155"/>
      <c r="H34" s="2154" t="n">
        <v>0.00505436372780018</v>
      </c>
      <c r="I34" s="2156" t="n">
        <v>20.413848</v>
      </c>
      <c r="J34" s="2157" t="n">
        <v>25.3809414210796</v>
      </c>
      <c r="K34" s="2154" t="n">
        <v>4.9670934210796</v>
      </c>
      <c r="L34" s="2154" t="n">
        <v>24.3319800415857</v>
      </c>
      <c r="M34" s="2155"/>
      <c r="N34" s="2154" t="n">
        <v>0.000751125958009342</v>
      </c>
      <c r="O34" s="2156" t="n">
        <v>2.07173</v>
      </c>
      <c r="P34" s="2157" t="n">
        <v>4.79044858274738</v>
      </c>
      <c r="Q34" s="2154" t="n">
        <v>2.71871858274738</v>
      </c>
      <c r="R34" s="2154" t="n">
        <v>131.229387166638</v>
      </c>
      <c r="S34" s="2155"/>
      <c r="T34" s="2154" t="n">
        <v>0.000411125768514351</v>
      </c>
      <c r="U34" s="14"/>
    </row>
    <row r="35" customFormat="false" ht="12.75" hidden="false" customHeight="true" outlineLevel="0" collapsed="false">
      <c r="A35" s="2064" t="s">
        <v>1953</v>
      </c>
      <c r="B35" s="2055" t="s">
        <v>1176</v>
      </c>
      <c r="C35" s="2157" t="n">
        <v>-15645.808101</v>
      </c>
      <c r="D35" s="2157" t="n">
        <v>-15600.6023937077</v>
      </c>
      <c r="E35" s="2154" t="n">
        <v>45.2057072923</v>
      </c>
      <c r="F35" s="2154" t="n">
        <v>-0.288931750923179</v>
      </c>
      <c r="G35" s="2155"/>
      <c r="H35" s="2154" t="n">
        <v>0.00683602608586302</v>
      </c>
      <c r="I35" s="2158" t="s">
        <v>132</v>
      </c>
      <c r="J35" s="2157" t="n">
        <v>4.14248754076309</v>
      </c>
      <c r="K35" s="2154" t="n">
        <v>4.14248754076309</v>
      </c>
      <c r="L35" s="2154" t="n">
        <v>100</v>
      </c>
      <c r="M35" s="2155"/>
      <c r="N35" s="2154" t="n">
        <v>0.000626428709674067</v>
      </c>
      <c r="O35" s="2158" t="s">
        <v>132</v>
      </c>
      <c r="P35" s="2157" t="n">
        <v>2.63499835263193</v>
      </c>
      <c r="Q35" s="2154" t="n">
        <v>2.63499835263193</v>
      </c>
      <c r="R35" s="2154" t="n">
        <v>100</v>
      </c>
      <c r="S35" s="2155"/>
      <c r="T35" s="2154" t="n">
        <v>0.000398465560074671</v>
      </c>
      <c r="U35" s="14"/>
    </row>
    <row r="36" customFormat="false" ht="15.75" hidden="false" customHeight="true" outlineLevel="0" collapsed="false">
      <c r="A36" s="2064" t="s">
        <v>1954</v>
      </c>
      <c r="B36" s="2055" t="s">
        <v>1237</v>
      </c>
      <c r="C36" s="2157" t="n">
        <v>15384.480958</v>
      </c>
      <c r="D36" s="2157" t="n">
        <v>15384.3018642601</v>
      </c>
      <c r="E36" s="2154" t="n">
        <v>-0.1790937399</v>
      </c>
      <c r="F36" s="2154" t="n">
        <v>-0.00116411948111207</v>
      </c>
      <c r="G36" s="2155"/>
      <c r="H36" s="2154" t="n">
        <v>-2.7082630736312E-005</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5</v>
      </c>
      <c r="B37" s="2055" t="s">
        <v>1278</v>
      </c>
      <c r="C37" s="2157" t="n">
        <v>-7558.967408</v>
      </c>
      <c r="D37" s="2157" t="n">
        <v>-7563.12696647316</v>
      </c>
      <c r="E37" s="2154" t="n">
        <v>-4.15955847316</v>
      </c>
      <c r="F37" s="2154" t="n">
        <v>0.0550281308099993</v>
      </c>
      <c r="G37" s="2155"/>
      <c r="H37" s="2154" t="n">
        <v>-0.000629010183257053</v>
      </c>
      <c r="I37" s="2156" t="n">
        <v>13.319817</v>
      </c>
      <c r="J37" s="2157" t="n">
        <v>13.3198216214979</v>
      </c>
      <c r="K37" s="2154" t="n">
        <v>4.6214979E-006</v>
      </c>
      <c r="L37" s="2154" t="n">
        <v>3.46964066177737E-005</v>
      </c>
      <c r="M37" s="2155"/>
      <c r="N37" s="2154" t="n">
        <v>6.9886485783494E-010</v>
      </c>
      <c r="O37" s="2156" t="n">
        <v>1.35191</v>
      </c>
      <c r="P37" s="2157" t="n">
        <v>1.35180332527702</v>
      </c>
      <c r="Q37" s="2154" t="n">
        <v>-0.00010667472298</v>
      </c>
      <c r="R37" s="2154" t="n">
        <v>-0.00789066749876367</v>
      </c>
      <c r="S37" s="2155"/>
      <c r="T37" s="2154" t="n">
        <v>-1.61313965132386E-008</v>
      </c>
      <c r="U37" s="14"/>
    </row>
    <row r="38" customFormat="false" ht="18.75" hidden="false" customHeight="true" outlineLevel="0" collapsed="false">
      <c r="A38" s="2064" t="s">
        <v>1956</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7</v>
      </c>
      <c r="B39" s="2055" t="s">
        <v>1958</v>
      </c>
      <c r="C39" s="2157" t="n">
        <v>6302.21942766667</v>
      </c>
      <c r="D39" s="2157" t="n">
        <v>6315.55674974328</v>
      </c>
      <c r="E39" s="2154" t="n">
        <v>13.33732207661</v>
      </c>
      <c r="F39" s="2154" t="n">
        <v>0.211628970233248</v>
      </c>
      <c r="G39" s="2155"/>
      <c r="H39" s="2154" t="n">
        <v>0.00201687545870547</v>
      </c>
      <c r="I39" s="2156" t="n">
        <v>7.094031</v>
      </c>
      <c r="J39" s="2157" t="n">
        <v>7.91863225881874</v>
      </c>
      <c r="K39" s="2154" t="n">
        <v>0.82460125881874</v>
      </c>
      <c r="L39" s="2154" t="n">
        <v>11.6238744772716</v>
      </c>
      <c r="M39" s="2155"/>
      <c r="N39" s="2154" t="n">
        <v>0.000124696549470437</v>
      </c>
      <c r="O39" s="2156" t="n">
        <v>0.71982</v>
      </c>
      <c r="P39" s="2157" t="n">
        <v>0.803646904838449</v>
      </c>
      <c r="Q39" s="2154" t="n">
        <v>0.083826904838449</v>
      </c>
      <c r="R39" s="2154" t="n">
        <v>11.6455370562709</v>
      </c>
      <c r="S39" s="2155"/>
      <c r="T39" s="2154" t="n">
        <v>1.26763398361959E-005</v>
      </c>
      <c r="U39" s="14"/>
    </row>
    <row r="40" customFormat="false" ht="16.5" hidden="false" customHeight="true" outlineLevel="0" collapsed="false">
      <c r="A40" s="2064" t="s">
        <v>1959</v>
      </c>
      <c r="B40" s="2055" t="s">
        <v>1960</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61</v>
      </c>
      <c r="B41" s="2055" t="s">
        <v>1962</v>
      </c>
      <c r="C41" s="2157" t="n">
        <v>337.276538</v>
      </c>
      <c r="D41" s="2157" t="n">
        <v>316.495978184499</v>
      </c>
      <c r="E41" s="2154" t="n">
        <v>-20.780559815501</v>
      </c>
      <c r="F41" s="2154" t="n">
        <v>-6.16128235267317</v>
      </c>
      <c r="G41" s="2155"/>
      <c r="H41" s="2154" t="n">
        <v>-0.00314244500277509</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3</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5</v>
      </c>
      <c r="B1" s="2030"/>
      <c r="C1" s="2030"/>
      <c r="D1" s="2030"/>
      <c r="E1" s="2030"/>
      <c r="F1" s="2031"/>
      <c r="G1" s="2031"/>
      <c r="H1" s="2031"/>
      <c r="I1" s="2031"/>
      <c r="J1" s="2031"/>
      <c r="K1" s="2032"/>
      <c r="L1" s="2162"/>
      <c r="M1" s="2162"/>
      <c r="N1" s="1686"/>
      <c r="O1" s="1686"/>
      <c r="P1" s="1686"/>
      <c r="Q1" s="1686"/>
      <c r="S1" s="2033" t="s">
        <v>1906</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7</v>
      </c>
      <c r="D5" s="2036"/>
      <c r="E5" s="2036"/>
      <c r="F5" s="2036"/>
      <c r="G5" s="2036"/>
      <c r="H5" s="2036"/>
      <c r="I5" s="2037" t="s">
        <v>1908</v>
      </c>
      <c r="J5" s="2037"/>
      <c r="K5" s="2037"/>
      <c r="L5" s="2037"/>
      <c r="M5" s="2037"/>
      <c r="N5" s="2037"/>
      <c r="O5" s="2037" t="s">
        <v>1909</v>
      </c>
      <c r="P5" s="2037"/>
      <c r="Q5" s="2037"/>
      <c r="R5" s="2037"/>
      <c r="S5" s="2037"/>
      <c r="T5" s="2037"/>
    </row>
    <row r="6" customFormat="false" ht="80.1" hidden="false" customHeight="true" outlineLevel="0" collapsed="false">
      <c r="A6" s="2035"/>
      <c r="B6" s="2035"/>
      <c r="C6" s="2038" t="s">
        <v>1910</v>
      </c>
      <c r="D6" s="2039" t="s">
        <v>1911</v>
      </c>
      <c r="E6" s="2039" t="s">
        <v>1912</v>
      </c>
      <c r="F6" s="2039" t="s">
        <v>1913</v>
      </c>
      <c r="G6" s="2040" t="s">
        <v>1914</v>
      </c>
      <c r="H6" s="2041" t="s">
        <v>1915</v>
      </c>
      <c r="I6" s="2039" t="s">
        <v>1910</v>
      </c>
      <c r="J6" s="2039" t="s">
        <v>1911</v>
      </c>
      <c r="K6" s="2039" t="s">
        <v>1912</v>
      </c>
      <c r="L6" s="2039" t="s">
        <v>1913</v>
      </c>
      <c r="M6" s="2040" t="s">
        <v>1914</v>
      </c>
      <c r="N6" s="2041" t="s">
        <v>1915</v>
      </c>
      <c r="O6" s="2042" t="s">
        <v>1910</v>
      </c>
      <c r="P6" s="2039" t="s">
        <v>1911</v>
      </c>
      <c r="Q6" s="2038" t="s">
        <v>1912</v>
      </c>
      <c r="R6" s="2039" t="s">
        <v>1913</v>
      </c>
      <c r="S6" s="2040" t="s">
        <v>1914</v>
      </c>
      <c r="T6" s="2041" t="s">
        <v>1915</v>
      </c>
    </row>
    <row r="7" customFormat="false" ht="18" hidden="false" customHeight="true" outlineLevel="0" collapsed="false">
      <c r="A7" s="2035"/>
      <c r="B7" s="2035"/>
      <c r="C7" s="2043" t="s">
        <v>1916</v>
      </c>
      <c r="D7" s="2043"/>
      <c r="E7" s="2043"/>
      <c r="F7" s="2044" t="s">
        <v>286</v>
      </c>
      <c r="G7" s="2044"/>
      <c r="H7" s="2044"/>
      <c r="I7" s="2165" t="s">
        <v>1916</v>
      </c>
      <c r="J7" s="2165"/>
      <c r="K7" s="2165"/>
      <c r="L7" s="2044" t="s">
        <v>286</v>
      </c>
      <c r="M7" s="2044"/>
      <c r="N7" s="2044"/>
      <c r="O7" s="2165" t="s">
        <v>1916</v>
      </c>
      <c r="P7" s="2165"/>
      <c r="Q7" s="2165"/>
      <c r="R7" s="2044" t="s">
        <v>286</v>
      </c>
      <c r="S7" s="2044"/>
      <c r="T7" s="2044"/>
    </row>
    <row r="8" customFormat="false" ht="16.5" hidden="false" customHeight="true" outlineLevel="0" collapsed="false">
      <c r="A8" s="2054" t="s">
        <v>1723</v>
      </c>
      <c r="B8" s="2082"/>
      <c r="C8" s="2056" t="n">
        <v>460.433608917332</v>
      </c>
      <c r="D8" s="2057" t="n">
        <v>477.200248917332</v>
      </c>
      <c r="E8" s="2059" t="n">
        <v>16.76664</v>
      </c>
      <c r="F8" s="2059" t="n">
        <v>3.64148916918234</v>
      </c>
      <c r="G8" s="2060" t="n">
        <v>0.00253118207926648</v>
      </c>
      <c r="H8" s="2061" t="n">
        <v>0.00253545835863511</v>
      </c>
      <c r="I8" s="2066" t="n">
        <v>22227.057090231</v>
      </c>
      <c r="J8" s="2063" t="n">
        <v>22188.8509105259</v>
      </c>
      <c r="K8" s="2059" t="n">
        <v>-38.2061797051</v>
      </c>
      <c r="L8" s="2059" t="n">
        <v>-0.171890410637928</v>
      </c>
      <c r="M8" s="2060" t="n">
        <v>-0.00576781021044072</v>
      </c>
      <c r="N8" s="2061" t="n">
        <v>-0.00577755457770973</v>
      </c>
      <c r="O8" s="2062" t="n">
        <v>1262.66521815051</v>
      </c>
      <c r="P8" s="2063" t="n">
        <v>1263.23087699051</v>
      </c>
      <c r="Q8" s="2059" t="n">
        <v>0.56565884</v>
      </c>
      <c r="R8" s="2166" t="n">
        <v>0.0447987979604304</v>
      </c>
      <c r="S8" s="2167" t="n">
        <v>8.53948983688243E-005</v>
      </c>
      <c r="T8" s="2061" t="n">
        <v>8.55391678961224E-005</v>
      </c>
    </row>
    <row r="9" customFormat="false" ht="15.75" hidden="false" customHeight="true" outlineLevel="0" collapsed="false">
      <c r="A9" s="2064" t="s">
        <v>1964</v>
      </c>
      <c r="B9" s="2055" t="s">
        <v>1965</v>
      </c>
      <c r="C9" s="2066" t="s">
        <v>768</v>
      </c>
      <c r="D9" s="2063" t="s">
        <v>768</v>
      </c>
      <c r="E9" s="2059"/>
      <c r="F9" s="2059"/>
      <c r="G9" s="2060"/>
      <c r="H9" s="2061"/>
      <c r="I9" s="2066" t="n">
        <v>21425.482917258</v>
      </c>
      <c r="J9" s="2063" t="n">
        <v>21387.6186802562</v>
      </c>
      <c r="K9" s="2059" t="n">
        <v>-37.8642370018</v>
      </c>
      <c r="L9" s="2059" t="n">
        <v>-0.176725244178046</v>
      </c>
      <c r="M9" s="2060" t="n">
        <v>-0.00571618870233123</v>
      </c>
      <c r="N9" s="2061" t="n">
        <v>-0.00572584585817759</v>
      </c>
      <c r="O9" s="2168"/>
      <c r="P9" s="2127"/>
      <c r="Q9" s="2094"/>
      <c r="R9" s="2169"/>
      <c r="S9" s="2170"/>
      <c r="T9" s="2140"/>
    </row>
    <row r="10" customFormat="false" ht="15.75" hidden="false" customHeight="true" outlineLevel="0" collapsed="false">
      <c r="A10" s="2064" t="s">
        <v>1966</v>
      </c>
      <c r="B10" s="2070" t="s">
        <v>1967</v>
      </c>
      <c r="C10" s="2171"/>
      <c r="D10" s="2128"/>
      <c r="E10" s="2120"/>
      <c r="F10" s="2128"/>
      <c r="G10" s="2133"/>
      <c r="H10" s="2134"/>
      <c r="I10" s="2172" t="n">
        <v>798.274853922</v>
      </c>
      <c r="J10" s="2069" t="n">
        <v>797.93189076536</v>
      </c>
      <c r="K10" s="2059" t="n">
        <v>-0.34296315664</v>
      </c>
      <c r="L10" s="2132" t="n">
        <v>-0.0429630414830774</v>
      </c>
      <c r="M10" s="2173" t="n">
        <v>-5.17755612296698E-005</v>
      </c>
      <c r="N10" s="2174" t="n">
        <v>-5.18630329157644E-005</v>
      </c>
      <c r="O10" s="2175" t="n">
        <v>1214.36697635051</v>
      </c>
      <c r="P10" s="2069" t="n">
        <v>1214.36561791051</v>
      </c>
      <c r="Q10" s="2059" t="n">
        <v>-0.00135844</v>
      </c>
      <c r="R10" s="2176" t="n">
        <v>-0.000111864043625334</v>
      </c>
      <c r="S10" s="2177" t="n">
        <v>-2.05077402732972E-007</v>
      </c>
      <c r="T10" s="2091" t="n">
        <v>-2.05423868628675E-007</v>
      </c>
    </row>
    <row r="11" customFormat="false" ht="15.75" hidden="false" customHeight="true" outlineLevel="0" collapsed="false">
      <c r="A11" s="2064" t="s">
        <v>1968</v>
      </c>
      <c r="B11" s="2070" t="s">
        <v>1580</v>
      </c>
      <c r="C11" s="2071" t="n">
        <v>460.433608917332</v>
      </c>
      <c r="D11" s="2069" t="n">
        <v>477.200248917332</v>
      </c>
      <c r="E11" s="2059" t="n">
        <v>16.76664</v>
      </c>
      <c r="F11" s="2059" t="n">
        <v>3.64148916918234</v>
      </c>
      <c r="G11" s="2060" t="n">
        <v>0.00253118207926648</v>
      </c>
      <c r="H11" s="2061" t="n">
        <v>0.00253545835863511</v>
      </c>
      <c r="I11" s="2071" t="n">
        <v>3.299319051</v>
      </c>
      <c r="J11" s="2069" t="n">
        <v>3.3003395043192</v>
      </c>
      <c r="K11" s="2059" t="n">
        <v>0.0010204533192</v>
      </c>
      <c r="L11" s="2059" t="n">
        <v>0.0309292100408017</v>
      </c>
      <c r="M11" s="2060" t="n">
        <v>1.5405311703997E-007</v>
      </c>
      <c r="N11" s="2061" t="n">
        <v>1.54313380484258E-007</v>
      </c>
      <c r="O11" s="2068" t="n">
        <v>48.2982418</v>
      </c>
      <c r="P11" s="2069" t="n">
        <v>48.86525908</v>
      </c>
      <c r="Q11" s="2059" t="n">
        <v>0.56701728</v>
      </c>
      <c r="R11" s="2178" t="n">
        <v>1.17399155511289</v>
      </c>
      <c r="S11" s="2179" t="n">
        <v>8.55999757715573E-005</v>
      </c>
      <c r="T11" s="2091" t="n">
        <v>8.57445917647511E-005</v>
      </c>
    </row>
    <row r="12" customFormat="false" ht="16.5" hidden="false" customHeight="true" outlineLevel="0" collapsed="false">
      <c r="A12" s="2141" t="s">
        <v>1969</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70</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71</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34776.3290802837</v>
      </c>
      <c r="D16" s="2201" t="n">
        <v>34838.6945414718</v>
      </c>
      <c r="E16" s="2202" t="n">
        <v>62.3654611881</v>
      </c>
      <c r="F16" s="2202" t="n">
        <v>0.179333077519838</v>
      </c>
      <c r="G16" s="2203" t="n">
        <v>0.00941502517645204</v>
      </c>
      <c r="H16" s="2204" t="n">
        <v>0.00943093129330038</v>
      </c>
      <c r="I16" s="2200" t="n">
        <v>3.96950954043491</v>
      </c>
      <c r="J16" s="2201" t="n">
        <v>4.0371485556901</v>
      </c>
      <c r="K16" s="2202" t="n">
        <v>0.06763901525519</v>
      </c>
      <c r="L16" s="2202" t="n">
        <v>1.70396404306844</v>
      </c>
      <c r="M16" s="2203" t="n">
        <v>1.02111492387961E-005</v>
      </c>
      <c r="N16" s="2204" t="n">
        <v>1.02284003592025E-005</v>
      </c>
      <c r="O16" s="2205" t="n">
        <v>331.420386859795</v>
      </c>
      <c r="P16" s="2201" t="n">
        <v>332.034109696145</v>
      </c>
      <c r="Q16" s="2202" t="n">
        <v>0.61372283635</v>
      </c>
      <c r="R16" s="2206" t="n">
        <v>0.185179566702286</v>
      </c>
      <c r="S16" s="2207" t="n">
        <v>9.26508975564403E-005</v>
      </c>
      <c r="T16" s="2208" t="n">
        <v>9.28074256564736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2</v>
      </c>
      <c r="B18" s="2220"/>
      <c r="C18" s="2221" t="n">
        <v>8351.571124</v>
      </c>
      <c r="D18" s="2222" t="n">
        <v>8351.57112403579</v>
      </c>
      <c r="E18" s="2223" t="n">
        <v>3.579E-008</v>
      </c>
      <c r="F18" s="2224" t="n">
        <v>4.28547335259074E-010</v>
      </c>
      <c r="G18" s="2225" t="n">
        <v>5.40305073747318E-012</v>
      </c>
      <c r="H18" s="2226" t="n">
        <v>5.41217886562547E-012</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3</v>
      </c>
      <c r="P20" s="2241"/>
      <c r="Q20" s="2241"/>
      <c r="R20" s="2241"/>
      <c r="S20" s="2241"/>
      <c r="T20" s="2241"/>
    </row>
    <row r="21" customFormat="false" ht="80.1" hidden="false" customHeight="true" outlineLevel="0" collapsed="false">
      <c r="A21" s="2240"/>
      <c r="B21" s="2240"/>
      <c r="C21" s="2039" t="s">
        <v>1910</v>
      </c>
      <c r="D21" s="2039" t="s">
        <v>1911</v>
      </c>
      <c r="E21" s="2039" t="s">
        <v>1912</v>
      </c>
      <c r="F21" s="2039" t="s">
        <v>1913</v>
      </c>
      <c r="G21" s="2040" t="s">
        <v>1914</v>
      </c>
      <c r="H21" s="2041" t="s">
        <v>1915</v>
      </c>
      <c r="I21" s="2039" t="s">
        <v>1910</v>
      </c>
      <c r="J21" s="2039" t="s">
        <v>1911</v>
      </c>
      <c r="K21" s="2039" t="s">
        <v>1912</v>
      </c>
      <c r="L21" s="2039" t="s">
        <v>1913</v>
      </c>
      <c r="M21" s="2040" t="s">
        <v>1914</v>
      </c>
      <c r="N21" s="2041" t="s">
        <v>1915</v>
      </c>
      <c r="O21" s="2039" t="s">
        <v>1910</v>
      </c>
      <c r="P21" s="2039" t="s">
        <v>1911</v>
      </c>
      <c r="Q21" s="2038" t="s">
        <v>1912</v>
      </c>
      <c r="R21" s="2039" t="s">
        <v>1913</v>
      </c>
      <c r="S21" s="2040" t="s">
        <v>1914</v>
      </c>
      <c r="T21" s="2041" t="s">
        <v>1915</v>
      </c>
    </row>
    <row r="22" customFormat="false" ht="15" hidden="false" customHeight="true" outlineLevel="0" collapsed="false">
      <c r="A22" s="2242"/>
      <c r="B22" s="2242"/>
      <c r="C22" s="2043" t="s">
        <v>1916</v>
      </c>
      <c r="D22" s="2043"/>
      <c r="E22" s="2043"/>
      <c r="F22" s="2044" t="s">
        <v>286</v>
      </c>
      <c r="G22" s="2044"/>
      <c r="H22" s="2044"/>
      <c r="I22" s="2165" t="s">
        <v>1974</v>
      </c>
      <c r="J22" s="2165"/>
      <c r="K22" s="2165"/>
      <c r="L22" s="2044" t="s">
        <v>286</v>
      </c>
      <c r="M22" s="2044"/>
      <c r="N22" s="2044"/>
      <c r="O22" s="2165" t="s">
        <v>1916</v>
      </c>
      <c r="P22" s="2165"/>
      <c r="Q22" s="2165"/>
      <c r="R22" s="2044" t="s">
        <v>286</v>
      </c>
      <c r="S22" s="2044"/>
      <c r="T22" s="2044"/>
    </row>
    <row r="23" customFormat="false" ht="15" hidden="false" customHeight="true" outlineLevel="0" collapsed="false">
      <c r="A23" s="2243" t="s">
        <v>1975</v>
      </c>
      <c r="B23" s="2244"/>
      <c r="C23" s="2245" t="n">
        <v>10256.3754944475</v>
      </c>
      <c r="D23" s="2246" t="n">
        <v>10259.7030745851</v>
      </c>
      <c r="E23" s="2247" t="n">
        <v>3.3275801376</v>
      </c>
      <c r="F23" s="2247" t="n">
        <v>0.0324440163038274</v>
      </c>
      <c r="G23" s="2248" t="n">
        <v>0.000502349380174931</v>
      </c>
      <c r="H23" s="2249" t="n">
        <v>0.000503198069136458</v>
      </c>
      <c r="I23" s="2246" t="n">
        <v>286.519499</v>
      </c>
      <c r="J23" s="2246" t="n">
        <v>263.997085741086</v>
      </c>
      <c r="K23" s="2247" t="n">
        <v>-22.522413258914</v>
      </c>
      <c r="L23" s="2247" t="n">
        <v>-7.86069127494671</v>
      </c>
      <c r="M23" s="2248" t="n">
        <v>-0.00340010454228139</v>
      </c>
      <c r="N23" s="2249" t="n">
        <v>-0.00340584881371269</v>
      </c>
      <c r="O23" s="2246" t="n">
        <v>1324.0849646016</v>
      </c>
      <c r="P23" s="2246" t="n">
        <v>1324.08497788369</v>
      </c>
      <c r="Q23" s="2247" t="n">
        <v>1.328209E-005</v>
      </c>
      <c r="R23" s="2250" t="n">
        <v>1.00311448307009E-006</v>
      </c>
      <c r="S23" s="2251" t="n">
        <v>2.00513568509877E-009</v>
      </c>
      <c r="T23" s="2249" t="n">
        <v>2.00852324083083E-009</v>
      </c>
    </row>
    <row r="24" customFormat="false" ht="15" hidden="false" customHeight="true" outlineLevel="0" collapsed="false">
      <c r="A24" s="2252" t="s">
        <v>1976</v>
      </c>
      <c r="B24" s="2055" t="s">
        <v>627</v>
      </c>
      <c r="C24" s="2253"/>
      <c r="D24" s="2254"/>
      <c r="E24" s="2254"/>
      <c r="F24" s="2254"/>
      <c r="G24" s="2255"/>
      <c r="H24" s="2256"/>
      <c r="I24" s="2066" t="n">
        <v>125.999</v>
      </c>
      <c r="J24" s="2063" t="n">
        <v>103.476587188</v>
      </c>
      <c r="K24" s="2059" t="n">
        <v>-22.522412812</v>
      </c>
      <c r="L24" s="2257" t="n">
        <v>-17.8750726688307</v>
      </c>
      <c r="M24" s="2258" t="n">
        <v>-0.00340010447481285</v>
      </c>
      <c r="N24" s="2259" t="n">
        <v>-0.00340584874613017</v>
      </c>
      <c r="O24" s="2127"/>
      <c r="P24" s="2127"/>
      <c r="Q24" s="2127"/>
      <c r="R24" s="2127"/>
      <c r="S24" s="2139"/>
      <c r="T24" s="2140"/>
    </row>
    <row r="25" customFormat="false" ht="16.5" hidden="false" customHeight="true" outlineLevel="0" collapsed="false">
      <c r="A25" s="2260" t="s">
        <v>1977</v>
      </c>
      <c r="B25" s="2072" t="s">
        <v>1978</v>
      </c>
      <c r="C25" s="2261" t="n">
        <v>1851.9007</v>
      </c>
      <c r="D25" s="2069" t="n">
        <v>1851.9007</v>
      </c>
      <c r="E25" s="2067"/>
      <c r="F25" s="2067"/>
      <c r="G25" s="2090"/>
      <c r="H25" s="2091"/>
      <c r="I25" s="2071" t="n">
        <v>55.710487</v>
      </c>
      <c r="J25" s="2069" t="n">
        <v>55.7104869770658</v>
      </c>
      <c r="K25" s="2067" t="n">
        <v>-2.29342E-008</v>
      </c>
      <c r="L25" s="2067" t="n">
        <v>-4.116675930868E-008</v>
      </c>
      <c r="M25" s="2090" t="n">
        <v>-3.46227008168084E-012</v>
      </c>
      <c r="N25" s="2091" t="n">
        <v>-3.46811937803933E-012</v>
      </c>
      <c r="O25" s="2071" t="s">
        <v>133</v>
      </c>
      <c r="P25" s="2069" t="s">
        <v>133</v>
      </c>
      <c r="Q25" s="2067"/>
      <c r="R25" s="2262"/>
      <c r="S25" s="2263"/>
      <c r="T25" s="2091"/>
    </row>
    <row r="26" customFormat="false" ht="16.5" hidden="false" customHeight="true" outlineLevel="0" collapsed="false">
      <c r="A26" s="2260" t="s">
        <v>1979</v>
      </c>
      <c r="B26" s="2072" t="s">
        <v>1980</v>
      </c>
      <c r="C26" s="2261" t="n">
        <v>8404.47479444745</v>
      </c>
      <c r="D26" s="2069" t="n">
        <v>8407.80237458513</v>
      </c>
      <c r="E26" s="2067" t="n">
        <v>3.32758013768</v>
      </c>
      <c r="F26" s="2067" t="n">
        <v>0.0395929575501703</v>
      </c>
      <c r="G26" s="2090" t="n">
        <v>0.000502349380187008</v>
      </c>
      <c r="H26" s="2091" t="n">
        <v>0.000503198069148555</v>
      </c>
      <c r="I26" s="2071" t="n">
        <v>104.810012</v>
      </c>
      <c r="J26" s="2069" t="n">
        <v>104.81001157602</v>
      </c>
      <c r="K26" s="2067" t="n">
        <v>-4.2398E-007</v>
      </c>
      <c r="L26" s="2067" t="n">
        <v>-4.04522420793892E-007</v>
      </c>
      <c r="M26" s="2090" t="n">
        <v>-6.40062992923688E-011</v>
      </c>
      <c r="N26" s="2091" t="n">
        <v>-6.41144340723076E-011</v>
      </c>
      <c r="O26" s="2071" t="n">
        <v>651.7958418016</v>
      </c>
      <c r="P26" s="2069" t="n">
        <v>651.795855083688</v>
      </c>
      <c r="Q26" s="2067" t="n">
        <v>1.3282088E-005</v>
      </c>
      <c r="R26" s="2262" t="n">
        <v>2.03776812961447E-006</v>
      </c>
      <c r="S26" s="2263" t="n">
        <v>2.00513538316803E-009</v>
      </c>
      <c r="T26" s="2091" t="n">
        <v>2.00852293838999E-009</v>
      </c>
    </row>
    <row r="27" customFormat="false" ht="15.75" hidden="false" customHeight="true" outlineLevel="0" collapsed="false">
      <c r="A27" s="2264" t="s">
        <v>1941</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81</v>
      </c>
      <c r="B28" s="2275"/>
      <c r="C28" s="2276" t="n">
        <v>47036.840233</v>
      </c>
      <c r="D28" s="2277" t="n">
        <v>47036.8402306273</v>
      </c>
      <c r="E28" s="2223" t="n">
        <v>-2.3727E-006</v>
      </c>
      <c r="F28" s="2223" t="n">
        <v>-5.04435314563457E-009</v>
      </c>
      <c r="G28" s="2278" t="n">
        <v>-3.58195543023264E-010</v>
      </c>
      <c r="H28" s="2279" t="n">
        <v>-3.58800692776462E-010</v>
      </c>
      <c r="I28" s="2277" t="n">
        <v>157.570613</v>
      </c>
      <c r="J28" s="2277" t="n">
        <v>157.570613074</v>
      </c>
      <c r="K28" s="2223" t="n">
        <v>7.4E-008</v>
      </c>
      <c r="L28" s="2223" t="n">
        <v>4.69630620822078E-008</v>
      </c>
      <c r="M28" s="2278" t="n">
        <v>1.11714376801625E-011</v>
      </c>
      <c r="N28" s="2279" t="n">
        <v>1.11903111499381E-011</v>
      </c>
      <c r="O28" s="2277" t="n">
        <v>1416.75243594</v>
      </c>
      <c r="P28" s="2277" t="n">
        <v>1416.7524350796</v>
      </c>
      <c r="Q28" s="2280" t="n">
        <v>-8.604E-007</v>
      </c>
      <c r="R28" s="2281" t="n">
        <v>-6.07304373418412E-008</v>
      </c>
      <c r="S28" s="2282" t="n">
        <v>-1.29890607837997E-010</v>
      </c>
      <c r="T28" s="2226" t="n">
        <v>-1.30110050181172E-010</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10</v>
      </c>
      <c r="F30" s="2289"/>
      <c r="G30" s="2290" t="s">
        <v>1911</v>
      </c>
      <c r="H30" s="2290"/>
      <c r="I30" s="2291" t="s">
        <v>1912</v>
      </c>
      <c r="J30" s="2292" t="s">
        <v>1982</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6</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3</v>
      </c>
      <c r="C32" s="2304"/>
      <c r="D32" s="2305"/>
      <c r="E32" s="2062" t="n">
        <v>661529.524440898</v>
      </c>
      <c r="F32" s="2062"/>
      <c r="G32" s="2066" t="n">
        <v>661286.348596386</v>
      </c>
      <c r="H32" s="2066"/>
      <c r="I32" s="2306" t="n">
        <v>-243.175844512</v>
      </c>
      <c r="J32" s="2307" t="n">
        <v>-0.0367596358934202</v>
      </c>
      <c r="K32" s="2301"/>
      <c r="L32" s="2301"/>
      <c r="M32" s="2239"/>
      <c r="N32" s="2239"/>
      <c r="O32" s="2239"/>
      <c r="P32" s="2239"/>
      <c r="Q32" s="2239"/>
      <c r="R32" s="2239"/>
      <c r="S32" s="2239"/>
      <c r="T32" s="2302"/>
    </row>
    <row r="33" customFormat="false" ht="18.75" hidden="false" customHeight="true" outlineLevel="0" collapsed="false">
      <c r="A33" s="2308"/>
      <c r="B33" s="2309" t="s">
        <v>1984</v>
      </c>
      <c r="C33" s="2310"/>
      <c r="D33" s="2311"/>
      <c r="E33" s="2312" t="n">
        <v>662687.837448231</v>
      </c>
      <c r="F33" s="2312"/>
      <c r="G33" s="2076" t="n">
        <v>662403.551974375</v>
      </c>
      <c r="H33" s="2076"/>
      <c r="I33" s="2313" t="n">
        <v>-284.285473856</v>
      </c>
      <c r="J33" s="2314" t="n">
        <v>-0.0428988518863709</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5</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6</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7</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8</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9</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90</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91</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3</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4</v>
      </c>
      <c r="B5" s="2329"/>
      <c r="C5" s="2330" t="s">
        <v>1995</v>
      </c>
      <c r="D5" s="2331" t="s">
        <v>1996</v>
      </c>
      <c r="E5" s="2331"/>
      <c r="F5" s="2331"/>
      <c r="G5" s="2331"/>
      <c r="H5" s="2331"/>
    </row>
    <row r="6" customFormat="false" ht="12" hidden="false" customHeight="true" outlineLevel="0" collapsed="false">
      <c r="A6" s="2329"/>
      <c r="B6" s="2329"/>
      <c r="C6" s="2330"/>
      <c r="D6" s="2332" t="s">
        <v>1997</v>
      </c>
      <c r="E6" s="2332"/>
      <c r="F6" s="2332"/>
      <c r="G6" s="2333" t="s">
        <v>1998</v>
      </c>
      <c r="H6" s="2334" t="s">
        <v>1999</v>
      </c>
    </row>
    <row r="7" customFormat="false" ht="38.25" hidden="false" customHeight="true" outlineLevel="0" collapsed="false">
      <c r="A7" s="2329"/>
      <c r="B7" s="2329"/>
      <c r="C7" s="2330"/>
      <c r="D7" s="2335" t="s">
        <v>2000</v>
      </c>
      <c r="E7" s="2335" t="s">
        <v>2001</v>
      </c>
      <c r="F7" s="2335" t="s">
        <v>2002</v>
      </c>
      <c r="G7" s="2333"/>
      <c r="H7" s="2334"/>
    </row>
    <row r="8" customFormat="false" ht="13.5" hidden="false" customHeight="true" outlineLevel="0" collapsed="false">
      <c r="A8" s="2336"/>
      <c r="B8" s="1219" t="s">
        <v>2003</v>
      </c>
      <c r="C8" s="1219" t="s">
        <v>1884</v>
      </c>
      <c r="D8" s="2337" t="s">
        <v>2004</v>
      </c>
      <c r="E8" s="2337" t="s">
        <v>2004</v>
      </c>
      <c r="F8" s="2337" t="s">
        <v>2004</v>
      </c>
      <c r="G8" s="2338"/>
      <c r="H8" s="2339"/>
    </row>
    <row r="9" customFormat="false" ht="12.75" hidden="false" customHeight="true" outlineLevel="0" collapsed="false">
      <c r="A9" s="2336"/>
      <c r="B9" s="1219" t="s">
        <v>2003</v>
      </c>
      <c r="C9" s="1219" t="s">
        <v>1884</v>
      </c>
      <c r="D9" s="2337" t="s">
        <v>2004</v>
      </c>
      <c r="E9" s="2337" t="s">
        <v>2004</v>
      </c>
      <c r="F9" s="2337" t="s">
        <v>2004</v>
      </c>
      <c r="G9" s="2338"/>
      <c r="H9" s="2339"/>
    </row>
    <row r="10" customFormat="false" ht="12.75" hidden="false" customHeight="true" outlineLevel="0" collapsed="false">
      <c r="A10" s="2336"/>
      <c r="B10" s="1219" t="s">
        <v>2003</v>
      </c>
      <c r="C10" s="1219" t="s">
        <v>1890</v>
      </c>
      <c r="D10" s="2337" t="s">
        <v>2004</v>
      </c>
      <c r="E10" s="2337" t="s">
        <v>2004</v>
      </c>
      <c r="F10" s="2337" t="s">
        <v>2004</v>
      </c>
      <c r="G10" s="2338"/>
      <c r="H10" s="2339"/>
    </row>
    <row r="11" customFormat="false" ht="12.75" hidden="false" customHeight="true" outlineLevel="0" collapsed="false">
      <c r="A11" s="2336"/>
      <c r="B11" s="1219" t="s">
        <v>2003</v>
      </c>
      <c r="C11" s="1219" t="s">
        <v>1882</v>
      </c>
      <c r="D11" s="2337" t="s">
        <v>2004</v>
      </c>
      <c r="E11" s="2337" t="s">
        <v>2004</v>
      </c>
      <c r="F11" s="2337" t="s">
        <v>2004</v>
      </c>
      <c r="G11" s="2338"/>
      <c r="H11" s="2339"/>
    </row>
    <row r="12" customFormat="false" ht="12.75" hidden="false" customHeight="true" outlineLevel="0" collapsed="false">
      <c r="A12" s="2336"/>
      <c r="B12" s="1219" t="s">
        <v>2003</v>
      </c>
      <c r="C12" s="1219" t="s">
        <v>700</v>
      </c>
      <c r="D12" s="2337" t="s">
        <v>2004</v>
      </c>
      <c r="E12" s="2337" t="s">
        <v>2004</v>
      </c>
      <c r="F12" s="2337" t="s">
        <v>2004</v>
      </c>
      <c r="G12" s="2338"/>
      <c r="H12" s="2339"/>
    </row>
    <row r="13" customFormat="false" ht="12.75" hidden="false" customHeight="true" outlineLevel="0" collapsed="false">
      <c r="A13" s="2336"/>
      <c r="B13" s="1219" t="s">
        <v>2003</v>
      </c>
      <c r="C13" s="1219" t="s">
        <v>700</v>
      </c>
      <c r="D13" s="2337" t="s">
        <v>2004</v>
      </c>
      <c r="E13" s="2337" t="s">
        <v>2004</v>
      </c>
      <c r="F13" s="2337" t="s">
        <v>2004</v>
      </c>
      <c r="G13" s="2338"/>
      <c r="H13" s="2339"/>
    </row>
    <row r="14" customFormat="false" ht="12.75" hidden="false" customHeight="true" outlineLevel="0" collapsed="false">
      <c r="A14" s="2336"/>
      <c r="B14" s="1219" t="s">
        <v>2003</v>
      </c>
      <c r="C14" s="1219" t="s">
        <v>702</v>
      </c>
      <c r="D14" s="2337" t="s">
        <v>2004</v>
      </c>
      <c r="E14" s="2337" t="s">
        <v>2004</v>
      </c>
      <c r="F14" s="2337" t="s">
        <v>2004</v>
      </c>
      <c r="G14" s="2338"/>
      <c r="H14" s="2339"/>
    </row>
    <row r="15" customFormat="false" ht="12.75" hidden="false" customHeight="true" outlineLevel="0" collapsed="false">
      <c r="A15" s="2336"/>
      <c r="B15" s="1219" t="s">
        <v>2003</v>
      </c>
      <c r="C15" s="1219" t="s">
        <v>703</v>
      </c>
      <c r="D15" s="2337" t="s">
        <v>2004</v>
      </c>
      <c r="E15" s="2337" t="s">
        <v>2004</v>
      </c>
      <c r="F15" s="2337" t="s">
        <v>2004</v>
      </c>
      <c r="G15" s="2338"/>
      <c r="H15" s="2339"/>
    </row>
    <row r="16" customFormat="false" ht="12.75" hidden="false" customHeight="true" outlineLevel="0" collapsed="false">
      <c r="A16" s="2336"/>
      <c r="B16" s="1219" t="s">
        <v>2003</v>
      </c>
      <c r="C16" s="1219" t="s">
        <v>711</v>
      </c>
      <c r="D16" s="2337" t="s">
        <v>2004</v>
      </c>
      <c r="E16" s="2337" t="s">
        <v>2004</v>
      </c>
      <c r="F16" s="2337" t="s">
        <v>2004</v>
      </c>
      <c r="G16" s="2338"/>
      <c r="H16" s="2339"/>
    </row>
    <row r="17" customFormat="false" ht="12.75" hidden="false" customHeight="true" outlineLevel="0" collapsed="false">
      <c r="A17" s="2336" t="s">
        <v>2005</v>
      </c>
      <c r="B17" s="1219" t="s">
        <v>2006</v>
      </c>
      <c r="C17" s="1219" t="s">
        <v>1884</v>
      </c>
      <c r="D17" s="2337" t="s">
        <v>2004</v>
      </c>
      <c r="E17" s="2337" t="s">
        <v>2004</v>
      </c>
      <c r="F17" s="2337" t="s">
        <v>2004</v>
      </c>
      <c r="G17" s="2338"/>
      <c r="H17" s="2339"/>
    </row>
    <row r="18" customFormat="false" ht="12.75" hidden="false" customHeight="true" outlineLevel="0" collapsed="false">
      <c r="A18" s="2336" t="s">
        <v>2005</v>
      </c>
      <c r="B18" s="1219" t="s">
        <v>2006</v>
      </c>
      <c r="C18" s="1219" t="s">
        <v>1890</v>
      </c>
      <c r="D18" s="2337" t="s">
        <v>2004</v>
      </c>
      <c r="E18" s="2337" t="s">
        <v>2004</v>
      </c>
      <c r="F18" s="2337" t="s">
        <v>2004</v>
      </c>
      <c r="G18" s="2338"/>
      <c r="H18" s="2339"/>
    </row>
    <row r="19" customFormat="false" ht="12.75" hidden="false" customHeight="true" outlineLevel="0" collapsed="false">
      <c r="A19" s="2336" t="s">
        <v>2005</v>
      </c>
      <c r="B19" s="1219" t="s">
        <v>2006</v>
      </c>
      <c r="C19" s="1219" t="s">
        <v>1882</v>
      </c>
      <c r="D19" s="2337" t="s">
        <v>2004</v>
      </c>
      <c r="E19" s="2337" t="s">
        <v>2004</v>
      </c>
      <c r="F19" s="2337" t="s">
        <v>2004</v>
      </c>
      <c r="G19" s="2338"/>
      <c r="H19" s="2339"/>
    </row>
    <row r="20" customFormat="false" ht="12.75" hidden="false" customHeight="true" outlineLevel="0" collapsed="false">
      <c r="A20" s="2336" t="s">
        <v>2007</v>
      </c>
      <c r="B20" s="1219" t="s">
        <v>2008</v>
      </c>
      <c r="C20" s="1219"/>
      <c r="D20" s="2337"/>
      <c r="E20" s="2337"/>
      <c r="F20" s="2337"/>
      <c r="G20" s="2338"/>
      <c r="H20" s="2339"/>
    </row>
    <row r="21" customFormat="false" ht="12.75" hidden="false" customHeight="true" outlineLevel="0" collapsed="false">
      <c r="A21" s="2336" t="s">
        <v>2009</v>
      </c>
      <c r="B21" s="1219" t="s">
        <v>2010</v>
      </c>
      <c r="C21" s="1219" t="s">
        <v>1884</v>
      </c>
      <c r="D21" s="2337" t="s">
        <v>2011</v>
      </c>
      <c r="E21" s="2337"/>
      <c r="F21" s="2337"/>
      <c r="G21" s="2338"/>
      <c r="H21" s="2339"/>
    </row>
    <row r="22" customFormat="false" ht="12.75" hidden="false" customHeight="true" outlineLevel="0" collapsed="false">
      <c r="A22" s="2336" t="s">
        <v>2009</v>
      </c>
      <c r="B22" s="1219" t="s">
        <v>2010</v>
      </c>
      <c r="C22" s="1219" t="s">
        <v>1890</v>
      </c>
      <c r="D22" s="2337" t="s">
        <v>2011</v>
      </c>
      <c r="E22" s="2337"/>
      <c r="F22" s="2337"/>
      <c r="G22" s="2338"/>
      <c r="H22" s="2339"/>
    </row>
    <row r="23" customFormat="false" ht="12.75" hidden="false" customHeight="true" outlineLevel="0" collapsed="false">
      <c r="A23" s="2336" t="s">
        <v>2009</v>
      </c>
      <c r="B23" s="1219" t="s">
        <v>2010</v>
      </c>
      <c r="C23" s="1219" t="s">
        <v>1882</v>
      </c>
      <c r="D23" s="2337" t="s">
        <v>2011</v>
      </c>
      <c r="E23" s="2337"/>
      <c r="F23" s="2337"/>
      <c r="G23" s="2338"/>
      <c r="H23" s="2339"/>
    </row>
    <row r="24" customFormat="false" ht="12.75" hidden="false" customHeight="true" outlineLevel="0" collapsed="false">
      <c r="A24" s="2336" t="s">
        <v>2012</v>
      </c>
      <c r="B24" s="1219" t="s">
        <v>1920</v>
      </c>
      <c r="C24" s="1219" t="s">
        <v>1884</v>
      </c>
      <c r="D24" s="2337"/>
      <c r="E24" s="2337" t="s">
        <v>2013</v>
      </c>
      <c r="F24" s="2337" t="s">
        <v>2014</v>
      </c>
      <c r="G24" s="2338" t="s">
        <v>2015</v>
      </c>
      <c r="H24" s="2339"/>
    </row>
    <row r="25" customFormat="false" ht="12.75" hidden="false" customHeight="true" outlineLevel="0" collapsed="false">
      <c r="A25" s="2336" t="s">
        <v>2012</v>
      </c>
      <c r="B25" s="1219" t="s">
        <v>1920</v>
      </c>
      <c r="C25" s="1219" t="s">
        <v>1890</v>
      </c>
      <c r="D25" s="2337"/>
      <c r="E25" s="2337" t="s">
        <v>2016</v>
      </c>
      <c r="F25" s="2337" t="s">
        <v>2017</v>
      </c>
      <c r="G25" s="2338"/>
      <c r="H25" s="2339"/>
    </row>
    <row r="26" customFormat="false" ht="12.75" hidden="false" customHeight="true" outlineLevel="0" collapsed="false">
      <c r="A26" s="2336" t="s">
        <v>2012</v>
      </c>
      <c r="B26" s="1219" t="s">
        <v>1920</v>
      </c>
      <c r="C26" s="1219" t="s">
        <v>1882</v>
      </c>
      <c r="D26" s="2337"/>
      <c r="E26" s="2337" t="s">
        <v>2018</v>
      </c>
      <c r="F26" s="2337" t="s">
        <v>2019</v>
      </c>
      <c r="G26" s="2338"/>
      <c r="H26" s="2339"/>
    </row>
    <row r="27" customFormat="false" ht="12.75" hidden="false" customHeight="true" outlineLevel="0" collapsed="false">
      <c r="A27" s="2336" t="s">
        <v>2020</v>
      </c>
      <c r="B27" s="1219" t="s">
        <v>2021</v>
      </c>
      <c r="C27" s="1219" t="s">
        <v>1884</v>
      </c>
      <c r="D27" s="2337"/>
      <c r="E27" s="2337" t="s">
        <v>2022</v>
      </c>
      <c r="F27" s="2337" t="s">
        <v>2023</v>
      </c>
      <c r="G27" s="2338" t="s">
        <v>2024</v>
      </c>
      <c r="H27" s="2339"/>
    </row>
    <row r="28" customFormat="false" ht="12.75" hidden="false" customHeight="true" outlineLevel="0" collapsed="false">
      <c r="A28" s="2336" t="s">
        <v>2020</v>
      </c>
      <c r="B28" s="1219" t="s">
        <v>2021</v>
      </c>
      <c r="C28" s="1219" t="s">
        <v>1890</v>
      </c>
      <c r="D28" s="2337"/>
      <c r="E28" s="2337" t="s">
        <v>2025</v>
      </c>
      <c r="F28" s="2337"/>
      <c r="G28" s="2338"/>
      <c r="H28" s="2339"/>
    </row>
    <row r="29" customFormat="false" ht="12.75" hidden="false" customHeight="true" outlineLevel="0" collapsed="false">
      <c r="A29" s="2336" t="s">
        <v>2020</v>
      </c>
      <c r="B29" s="1219" t="s">
        <v>2021</v>
      </c>
      <c r="C29" s="1219" t="s">
        <v>1882</v>
      </c>
      <c r="D29" s="2337"/>
      <c r="E29" s="2337" t="s">
        <v>2026</v>
      </c>
      <c r="F29" s="2337" t="s">
        <v>2027</v>
      </c>
      <c r="G29" s="2338"/>
      <c r="H29" s="2339"/>
    </row>
    <row r="30" customFormat="false" ht="12.75" hidden="false" customHeight="true" outlineLevel="0" collapsed="false">
      <c r="A30" s="2336" t="s">
        <v>2028</v>
      </c>
      <c r="B30" s="1219" t="s">
        <v>1924</v>
      </c>
      <c r="C30" s="1219" t="s">
        <v>1884</v>
      </c>
      <c r="D30" s="2337" t="s">
        <v>2029</v>
      </c>
      <c r="E30" s="2337"/>
      <c r="F30" s="2337" t="s">
        <v>2030</v>
      </c>
      <c r="G30" s="2338"/>
      <c r="H30" s="2339"/>
    </row>
    <row r="31" customFormat="false" ht="12.75" hidden="false" customHeight="true" outlineLevel="0" collapsed="false">
      <c r="A31" s="2336" t="s">
        <v>2028</v>
      </c>
      <c r="B31" s="1219" t="s">
        <v>1924</v>
      </c>
      <c r="C31" s="1219" t="s">
        <v>1890</v>
      </c>
      <c r="D31" s="2337" t="s">
        <v>2031</v>
      </c>
      <c r="E31" s="2337"/>
      <c r="F31" s="2337" t="s">
        <v>2032</v>
      </c>
      <c r="G31" s="2338"/>
      <c r="H31" s="2339"/>
    </row>
    <row r="32" customFormat="false" ht="12.75" hidden="false" customHeight="true" outlineLevel="0" collapsed="false">
      <c r="A32" s="2336" t="s">
        <v>2028</v>
      </c>
      <c r="B32" s="1219" t="s">
        <v>1924</v>
      </c>
      <c r="C32" s="1219" t="s">
        <v>1882</v>
      </c>
      <c r="D32" s="2337" t="s">
        <v>2031</v>
      </c>
      <c r="E32" s="2337"/>
      <c r="F32" s="2337" t="s">
        <v>2032</v>
      </c>
      <c r="G32" s="2338"/>
      <c r="H32" s="2339"/>
    </row>
    <row r="33" customFormat="false" ht="12.75" hidden="false" customHeight="true" outlineLevel="0" collapsed="false">
      <c r="A33" s="2336" t="s">
        <v>2033</v>
      </c>
      <c r="B33" s="1219" t="s">
        <v>1926</v>
      </c>
      <c r="C33" s="1219" t="s">
        <v>1884</v>
      </c>
      <c r="D33" s="2337"/>
      <c r="E33" s="2337"/>
      <c r="F33" s="2337" t="s">
        <v>2034</v>
      </c>
      <c r="G33" s="2338"/>
      <c r="H33" s="2339"/>
    </row>
    <row r="34" customFormat="false" ht="12.75" hidden="false" customHeight="true" outlineLevel="0" collapsed="false">
      <c r="A34" s="2336" t="s">
        <v>2033</v>
      </c>
      <c r="B34" s="1219" t="s">
        <v>1926</v>
      </c>
      <c r="C34" s="1219" t="s">
        <v>1890</v>
      </c>
      <c r="D34" s="2337"/>
      <c r="E34" s="2337"/>
      <c r="F34" s="2337" t="s">
        <v>2035</v>
      </c>
      <c r="G34" s="2338"/>
      <c r="H34" s="2339"/>
    </row>
    <row r="35" customFormat="false" ht="12.75" hidden="false" customHeight="true" outlineLevel="0" collapsed="false">
      <c r="A35" s="2336" t="s">
        <v>2033</v>
      </c>
      <c r="B35" s="1219" t="s">
        <v>1926</v>
      </c>
      <c r="C35" s="1219" t="s">
        <v>1882</v>
      </c>
      <c r="D35" s="2337" t="s">
        <v>2036</v>
      </c>
      <c r="E35" s="2337"/>
      <c r="F35" s="2337"/>
      <c r="G35" s="2338"/>
      <c r="H35" s="2339"/>
    </row>
    <row r="36" customFormat="false" ht="12.75" hidden="false" customHeight="true" outlineLevel="0" collapsed="false">
      <c r="A36" s="2336" t="s">
        <v>2037</v>
      </c>
      <c r="B36" s="1219" t="s">
        <v>1929</v>
      </c>
      <c r="C36" s="1219" t="s">
        <v>1884</v>
      </c>
      <c r="D36" s="2337" t="s">
        <v>2038</v>
      </c>
      <c r="E36" s="2337"/>
      <c r="F36" s="2337"/>
      <c r="G36" s="2338"/>
      <c r="H36" s="2339"/>
    </row>
    <row r="37" customFormat="false" ht="12.75" hidden="false" customHeight="true" outlineLevel="0" collapsed="false">
      <c r="A37" s="2336" t="s">
        <v>2037</v>
      </c>
      <c r="B37" s="1219" t="s">
        <v>1929</v>
      </c>
      <c r="C37" s="1219" t="s">
        <v>1890</v>
      </c>
      <c r="D37" s="2337" t="s">
        <v>2011</v>
      </c>
      <c r="E37" s="2337"/>
      <c r="F37" s="2337"/>
      <c r="G37" s="2338"/>
      <c r="H37" s="2339"/>
    </row>
    <row r="38" customFormat="false" ht="12.75" hidden="false" customHeight="true" outlineLevel="0" collapsed="false">
      <c r="A38" s="2336" t="s">
        <v>2039</v>
      </c>
      <c r="B38" s="1219" t="s">
        <v>114</v>
      </c>
      <c r="C38" s="1219" t="s">
        <v>1884</v>
      </c>
      <c r="D38" s="2337" t="s">
        <v>2036</v>
      </c>
      <c r="E38" s="2337"/>
      <c r="F38" s="2337"/>
      <c r="G38" s="2338"/>
      <c r="H38" s="2339"/>
    </row>
    <row r="39" customFormat="false" ht="12.75" hidden="false" customHeight="true" outlineLevel="0" collapsed="false">
      <c r="A39" s="2336" t="s">
        <v>2040</v>
      </c>
      <c r="B39" s="1219" t="s">
        <v>1933</v>
      </c>
      <c r="C39" s="1219" t="s">
        <v>1890</v>
      </c>
      <c r="D39" s="2337"/>
      <c r="E39" s="2337" t="s">
        <v>2041</v>
      </c>
      <c r="F39" s="2337"/>
      <c r="G39" s="2338"/>
      <c r="H39" s="2339"/>
    </row>
    <row r="40" customFormat="false" ht="12.75" hidden="false" customHeight="true" outlineLevel="0" collapsed="false">
      <c r="A40" s="2336" t="s">
        <v>2042</v>
      </c>
      <c r="B40" s="1219" t="s">
        <v>63</v>
      </c>
      <c r="C40" s="1219" t="s">
        <v>1884</v>
      </c>
      <c r="D40" s="2337" t="s">
        <v>2043</v>
      </c>
      <c r="E40" s="2337"/>
      <c r="F40" s="2337"/>
      <c r="G40" s="2338"/>
      <c r="H40" s="2339"/>
    </row>
    <row r="41" customFormat="false" ht="12.75" hidden="false" customHeight="true" outlineLevel="0" collapsed="false">
      <c r="A41" s="2336" t="s">
        <v>2042</v>
      </c>
      <c r="B41" s="1219" t="s">
        <v>63</v>
      </c>
      <c r="C41" s="1219" t="s">
        <v>1890</v>
      </c>
      <c r="D41" s="2337" t="s">
        <v>2043</v>
      </c>
      <c r="E41" s="2337"/>
      <c r="F41" s="2337"/>
      <c r="G41" s="2338"/>
      <c r="H41" s="2339"/>
    </row>
    <row r="42" customFormat="false" ht="12.75" hidden="false" customHeight="true" outlineLevel="0" collapsed="false">
      <c r="A42" s="2336" t="s">
        <v>2042</v>
      </c>
      <c r="B42" s="1219" t="s">
        <v>63</v>
      </c>
      <c r="C42" s="1219" t="s">
        <v>1882</v>
      </c>
      <c r="D42" s="2337" t="s">
        <v>2043</v>
      </c>
      <c r="E42" s="2337"/>
      <c r="F42" s="2337"/>
      <c r="G42" s="2338"/>
      <c r="H42" s="2339"/>
    </row>
    <row r="43" customFormat="false" ht="12.75" hidden="false" customHeight="true" outlineLevel="0" collapsed="false">
      <c r="A43" s="2336" t="s">
        <v>2044</v>
      </c>
      <c r="B43" s="1219" t="s">
        <v>2045</v>
      </c>
      <c r="C43" s="1219" t="s">
        <v>1884</v>
      </c>
      <c r="D43" s="2337" t="s">
        <v>2046</v>
      </c>
      <c r="E43" s="2337"/>
      <c r="F43" s="2337"/>
      <c r="G43" s="2338"/>
      <c r="H43" s="2339"/>
    </row>
    <row r="44" customFormat="false" ht="12.75" hidden="false" customHeight="true" outlineLevel="0" collapsed="false">
      <c r="A44" s="2336" t="s">
        <v>2044</v>
      </c>
      <c r="B44" s="1219" t="s">
        <v>2045</v>
      </c>
      <c r="C44" s="1219" t="s">
        <v>1890</v>
      </c>
      <c r="D44" s="2337" t="s">
        <v>2046</v>
      </c>
      <c r="E44" s="2337"/>
      <c r="F44" s="2337"/>
      <c r="G44" s="2338"/>
      <c r="H44" s="2339"/>
    </row>
    <row r="45" customFormat="false" ht="12.75" hidden="false" customHeight="true" outlineLevel="0" collapsed="false">
      <c r="A45" s="2336" t="s">
        <v>2044</v>
      </c>
      <c r="B45" s="1219" t="s">
        <v>2045</v>
      </c>
      <c r="C45" s="1219" t="s">
        <v>700</v>
      </c>
      <c r="D45" s="2337" t="s">
        <v>2046</v>
      </c>
      <c r="E45" s="2337"/>
      <c r="F45" s="2337"/>
      <c r="G45" s="2338"/>
      <c r="H45" s="2339"/>
    </row>
    <row r="46" customFormat="false" ht="12.75" hidden="false" customHeight="true" outlineLevel="0" collapsed="false">
      <c r="A46" s="2336" t="s">
        <v>2044</v>
      </c>
      <c r="B46" s="1219" t="s">
        <v>2045</v>
      </c>
      <c r="C46" s="1219" t="s">
        <v>700</v>
      </c>
      <c r="D46" s="2337" t="s">
        <v>2046</v>
      </c>
      <c r="E46" s="2337"/>
      <c r="F46" s="2337"/>
      <c r="G46" s="2338"/>
      <c r="H46" s="2339"/>
    </row>
    <row r="47" customFormat="false" ht="12.75" hidden="false" customHeight="true" outlineLevel="0" collapsed="false">
      <c r="A47" s="2336" t="s">
        <v>2044</v>
      </c>
      <c r="B47" s="1219" t="s">
        <v>2045</v>
      </c>
      <c r="C47" s="1219" t="s">
        <v>702</v>
      </c>
      <c r="D47" s="2337" t="s">
        <v>2046</v>
      </c>
      <c r="E47" s="2337"/>
      <c r="F47" s="2337"/>
      <c r="G47" s="2338"/>
      <c r="H47" s="2339"/>
    </row>
    <row r="48" customFormat="false" ht="12.75" hidden="false" customHeight="true" outlineLevel="0" collapsed="false">
      <c r="A48" s="2336" t="s">
        <v>2044</v>
      </c>
      <c r="B48" s="1219" t="s">
        <v>2045</v>
      </c>
      <c r="C48" s="1219" t="s">
        <v>703</v>
      </c>
      <c r="D48" s="2337" t="s">
        <v>2046</v>
      </c>
      <c r="E48" s="2337"/>
      <c r="F48" s="2337"/>
      <c r="G48" s="2338"/>
      <c r="H48" s="2339"/>
    </row>
    <row r="49" customFormat="false" ht="12.75" hidden="false" customHeight="true" outlineLevel="0" collapsed="false">
      <c r="A49" s="2336" t="s">
        <v>2044</v>
      </c>
      <c r="B49" s="1219" t="s">
        <v>2045</v>
      </c>
      <c r="C49" s="1219" t="s">
        <v>711</v>
      </c>
      <c r="D49" s="2337" t="s">
        <v>2046</v>
      </c>
      <c r="E49" s="2337"/>
      <c r="F49" s="2337"/>
      <c r="G49" s="2338"/>
      <c r="H49" s="2339"/>
    </row>
    <row r="50" customFormat="false" ht="12.75" hidden="false" customHeight="true" outlineLevel="0" collapsed="false">
      <c r="A50" s="2336" t="s">
        <v>2047</v>
      </c>
      <c r="B50" s="1219" t="s">
        <v>1935</v>
      </c>
      <c r="C50" s="1219" t="s">
        <v>1884</v>
      </c>
      <c r="D50" s="2337"/>
      <c r="E50" s="2337" t="s">
        <v>2048</v>
      </c>
      <c r="F50" s="2337"/>
      <c r="G50" s="2338"/>
      <c r="H50" s="2339"/>
    </row>
    <row r="51" customFormat="false" ht="12.75" hidden="false" customHeight="true" outlineLevel="0" collapsed="false">
      <c r="A51" s="2336" t="s">
        <v>2049</v>
      </c>
      <c r="B51" s="1219" t="s">
        <v>1937</v>
      </c>
      <c r="C51" s="1219" t="s">
        <v>1884</v>
      </c>
      <c r="D51" s="2337"/>
      <c r="E51" s="2337" t="s">
        <v>2050</v>
      </c>
      <c r="F51" s="2337"/>
      <c r="G51" s="2338"/>
      <c r="H51" s="2339"/>
    </row>
    <row r="52" customFormat="false" ht="12.75" hidden="false" customHeight="true" outlineLevel="0" collapsed="false">
      <c r="A52" s="2336" t="s">
        <v>2049</v>
      </c>
      <c r="B52" s="1219" t="s">
        <v>1937</v>
      </c>
      <c r="C52" s="1219" t="s">
        <v>1890</v>
      </c>
      <c r="D52" s="2337"/>
      <c r="E52" s="2337" t="s">
        <v>2051</v>
      </c>
      <c r="F52" s="2337"/>
      <c r="G52" s="2338"/>
      <c r="H52" s="2339"/>
    </row>
    <row r="53" customFormat="false" ht="12.75" hidden="false" customHeight="true" outlineLevel="0" collapsed="false">
      <c r="A53" s="2336" t="s">
        <v>2052</v>
      </c>
      <c r="B53" s="1219" t="s">
        <v>677</v>
      </c>
      <c r="C53" s="1219" t="s">
        <v>1884</v>
      </c>
      <c r="D53" s="2337"/>
      <c r="E53" s="2337" t="s">
        <v>2053</v>
      </c>
      <c r="F53" s="2337"/>
      <c r="G53" s="2338"/>
      <c r="H53" s="2339"/>
    </row>
    <row r="54" customFormat="false" ht="12.75" hidden="false" customHeight="true" outlineLevel="0" collapsed="false">
      <c r="A54" s="2336" t="s">
        <v>2052</v>
      </c>
      <c r="B54" s="1219" t="s">
        <v>677</v>
      </c>
      <c r="C54" s="1219" t="s">
        <v>703</v>
      </c>
      <c r="D54" s="2337"/>
      <c r="E54" s="2337" t="s">
        <v>2054</v>
      </c>
      <c r="F54" s="2337"/>
      <c r="G54" s="2338"/>
      <c r="H54" s="2339"/>
    </row>
    <row r="55" customFormat="false" ht="12.75" hidden="false" customHeight="true" outlineLevel="0" collapsed="false">
      <c r="A55" s="2336" t="s">
        <v>2052</v>
      </c>
      <c r="B55" s="1219" t="s">
        <v>677</v>
      </c>
      <c r="C55" s="1219" t="s">
        <v>711</v>
      </c>
      <c r="D55" s="2337"/>
      <c r="E55" s="2337" t="s">
        <v>2054</v>
      </c>
      <c r="F55" s="2337"/>
      <c r="G55" s="2338"/>
      <c r="H55" s="2339"/>
    </row>
    <row r="56" customFormat="false" ht="12.75" hidden="false" customHeight="true" outlineLevel="0" collapsed="false">
      <c r="A56" s="2336" t="s">
        <v>2055</v>
      </c>
      <c r="B56" s="1219" t="s">
        <v>627</v>
      </c>
      <c r="C56" s="1219" t="s">
        <v>703</v>
      </c>
      <c r="D56" s="2337"/>
      <c r="E56" s="2337" t="s">
        <v>2054</v>
      </c>
      <c r="F56" s="2337"/>
      <c r="G56" s="2338"/>
      <c r="H56" s="2339"/>
    </row>
    <row r="57" customFormat="false" ht="13.5" hidden="false" customHeight="true" outlineLevel="0" collapsed="false">
      <c r="A57" s="2336" t="s">
        <v>2055</v>
      </c>
      <c r="B57" s="1219" t="s">
        <v>627</v>
      </c>
      <c r="C57" s="1219" t="s">
        <v>711</v>
      </c>
      <c r="D57" s="2337"/>
      <c r="E57" s="2337" t="s">
        <v>2054</v>
      </c>
      <c r="F57" s="2337"/>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56</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4</v>
      </c>
      <c r="B5" s="2329"/>
      <c r="C5" s="2330" t="s">
        <v>1995</v>
      </c>
      <c r="D5" s="2331" t="s">
        <v>1996</v>
      </c>
      <c r="E5" s="2331"/>
      <c r="F5" s="2331"/>
      <c r="G5" s="2331"/>
      <c r="H5" s="2331"/>
    </row>
    <row r="6" customFormat="false" ht="12" hidden="false" customHeight="true" outlineLevel="0" collapsed="false">
      <c r="A6" s="2329"/>
      <c r="B6" s="2329"/>
      <c r="C6" s="2330"/>
      <c r="D6" s="2332" t="s">
        <v>1997</v>
      </c>
      <c r="E6" s="2332"/>
      <c r="F6" s="2332"/>
      <c r="G6" s="2333" t="s">
        <v>1998</v>
      </c>
      <c r="H6" s="2334" t="s">
        <v>1999</v>
      </c>
    </row>
    <row r="7" customFormat="false" ht="38.25" hidden="false" customHeight="true" outlineLevel="0" collapsed="false">
      <c r="A7" s="2329"/>
      <c r="B7" s="2329"/>
      <c r="C7" s="2330"/>
      <c r="D7" s="2335" t="s">
        <v>2000</v>
      </c>
      <c r="E7" s="2335" t="s">
        <v>2001</v>
      </c>
      <c r="F7" s="2335" t="s">
        <v>2002</v>
      </c>
      <c r="G7" s="2333"/>
      <c r="H7" s="2334"/>
    </row>
    <row r="8" customFormat="false" ht="13.5" hidden="false" customHeight="true" outlineLevel="0" collapsed="false">
      <c r="A8" s="2336" t="s">
        <v>2057</v>
      </c>
      <c r="B8" s="1219" t="s">
        <v>2058</v>
      </c>
      <c r="C8" s="1219" t="s">
        <v>700</v>
      </c>
      <c r="D8" s="2337" t="s">
        <v>2059</v>
      </c>
      <c r="E8" s="2337"/>
      <c r="F8" s="2337"/>
      <c r="G8" s="2338"/>
      <c r="H8" s="2339"/>
    </row>
    <row r="9" customFormat="false" ht="12.75" hidden="false" customHeight="true" outlineLevel="0" collapsed="false">
      <c r="A9" s="2336" t="s">
        <v>2057</v>
      </c>
      <c r="B9" s="1219" t="s">
        <v>2058</v>
      </c>
      <c r="C9" s="1219" t="s">
        <v>700</v>
      </c>
      <c r="D9" s="2337"/>
      <c r="E9" s="2337"/>
      <c r="F9" s="2337" t="s">
        <v>2060</v>
      </c>
      <c r="G9" s="2338"/>
      <c r="H9" s="2339"/>
    </row>
    <row r="10" customFormat="false" ht="12.75" hidden="false" customHeight="true" outlineLevel="0" collapsed="false">
      <c r="A10" s="2336" t="s">
        <v>2057</v>
      </c>
      <c r="B10" s="1219" t="s">
        <v>2058</v>
      </c>
      <c r="C10" s="1219" t="s">
        <v>700</v>
      </c>
      <c r="D10" s="2337"/>
      <c r="E10" s="2337"/>
      <c r="F10" s="2337"/>
      <c r="G10" s="2338"/>
      <c r="H10" s="2339" t="s">
        <v>2061</v>
      </c>
    </row>
    <row r="11" customFormat="false" ht="12.75" hidden="false" customHeight="true" outlineLevel="0" collapsed="false">
      <c r="A11" s="2336" t="s">
        <v>2057</v>
      </c>
      <c r="B11" s="1219" t="s">
        <v>2058</v>
      </c>
      <c r="C11" s="1219" t="s">
        <v>600</v>
      </c>
      <c r="D11" s="2337"/>
      <c r="E11" s="2337"/>
      <c r="F11" s="2337"/>
      <c r="G11" s="2338"/>
      <c r="H11" s="2339" t="s">
        <v>2062</v>
      </c>
    </row>
    <row r="12" customFormat="false" ht="12.75" hidden="false" customHeight="true" outlineLevel="0" collapsed="false">
      <c r="A12" s="2336" t="s">
        <v>2057</v>
      </c>
      <c r="B12" s="1219" t="s">
        <v>2058</v>
      </c>
      <c r="C12" s="1219" t="s">
        <v>2063</v>
      </c>
      <c r="D12" s="2337"/>
      <c r="E12" s="2337"/>
      <c r="F12" s="2337"/>
      <c r="G12" s="2338"/>
      <c r="H12" s="2339" t="s">
        <v>2062</v>
      </c>
    </row>
    <row r="13" customFormat="false" ht="12.75" hidden="false" customHeight="true" outlineLevel="0" collapsed="false">
      <c r="A13" s="2336" t="s">
        <v>2057</v>
      </c>
      <c r="B13" s="1219" t="s">
        <v>2058</v>
      </c>
      <c r="C13" s="1219" t="s">
        <v>602</v>
      </c>
      <c r="D13" s="2337"/>
      <c r="E13" s="2337"/>
      <c r="F13" s="2337"/>
      <c r="G13" s="2338"/>
      <c r="H13" s="2339" t="s">
        <v>2062</v>
      </c>
    </row>
    <row r="14" customFormat="false" ht="12.75" hidden="false" customHeight="true" outlineLevel="0" collapsed="false">
      <c r="A14" s="2336" t="s">
        <v>2057</v>
      </c>
      <c r="B14" s="1219" t="s">
        <v>2058</v>
      </c>
      <c r="C14" s="1219" t="s">
        <v>603</v>
      </c>
      <c r="D14" s="2337"/>
      <c r="E14" s="2337"/>
      <c r="F14" s="2337"/>
      <c r="G14" s="2338"/>
      <c r="H14" s="2339" t="s">
        <v>2062</v>
      </c>
    </row>
    <row r="15" customFormat="false" ht="12.75" hidden="false" customHeight="true" outlineLevel="0" collapsed="false">
      <c r="A15" s="2336" t="s">
        <v>2057</v>
      </c>
      <c r="B15" s="1219" t="s">
        <v>2058</v>
      </c>
      <c r="C15" s="1219" t="s">
        <v>604</v>
      </c>
      <c r="D15" s="2337"/>
      <c r="E15" s="2337"/>
      <c r="F15" s="2337"/>
      <c r="G15" s="2338"/>
      <c r="H15" s="2339" t="s">
        <v>2062</v>
      </c>
    </row>
    <row r="16" customFormat="false" ht="12.75" hidden="false" customHeight="true" outlineLevel="0" collapsed="false">
      <c r="A16" s="2336" t="s">
        <v>2057</v>
      </c>
      <c r="B16" s="1219" t="s">
        <v>2058</v>
      </c>
      <c r="C16" s="1219" t="s">
        <v>605</v>
      </c>
      <c r="D16" s="2337"/>
      <c r="E16" s="2337"/>
      <c r="F16" s="2337"/>
      <c r="G16" s="2338"/>
      <c r="H16" s="2339" t="s">
        <v>2062</v>
      </c>
    </row>
    <row r="17" customFormat="false" ht="12.75" hidden="false" customHeight="true" outlineLevel="0" collapsed="false">
      <c r="A17" s="2336" t="s">
        <v>2057</v>
      </c>
      <c r="B17" s="1219" t="s">
        <v>2058</v>
      </c>
      <c r="C17" s="1219" t="s">
        <v>606</v>
      </c>
      <c r="D17" s="2337"/>
      <c r="E17" s="2337"/>
      <c r="F17" s="2337"/>
      <c r="G17" s="2338"/>
      <c r="H17" s="2339" t="s">
        <v>2062</v>
      </c>
    </row>
    <row r="18" customFormat="false" ht="12.75" hidden="false" customHeight="true" outlineLevel="0" collapsed="false">
      <c r="A18" s="2336" t="s">
        <v>2057</v>
      </c>
      <c r="B18" s="1219" t="s">
        <v>2058</v>
      </c>
      <c r="C18" s="1219" t="s">
        <v>607</v>
      </c>
      <c r="D18" s="2337"/>
      <c r="E18" s="2337"/>
      <c r="F18" s="2337"/>
      <c r="G18" s="2338"/>
      <c r="H18" s="2339" t="s">
        <v>2062</v>
      </c>
    </row>
    <row r="19" customFormat="false" ht="12.75" hidden="false" customHeight="true" outlineLevel="0" collapsed="false">
      <c r="A19" s="2336" t="s">
        <v>2057</v>
      </c>
      <c r="B19" s="1219" t="s">
        <v>2058</v>
      </c>
      <c r="C19" s="1219" t="s">
        <v>608</v>
      </c>
      <c r="D19" s="2337"/>
      <c r="E19" s="2337"/>
      <c r="F19" s="2337"/>
      <c r="G19" s="2338"/>
      <c r="H19" s="2339" t="s">
        <v>2062</v>
      </c>
    </row>
    <row r="20" customFormat="false" ht="12.75" hidden="false" customHeight="true" outlineLevel="0" collapsed="false">
      <c r="A20" s="2336" t="s">
        <v>2057</v>
      </c>
      <c r="B20" s="1219" t="s">
        <v>2058</v>
      </c>
      <c r="C20" s="1219" t="s">
        <v>609</v>
      </c>
      <c r="D20" s="2337"/>
      <c r="E20" s="2337"/>
      <c r="F20" s="2337"/>
      <c r="G20" s="2338"/>
      <c r="H20" s="2339" t="s">
        <v>2062</v>
      </c>
    </row>
    <row r="21" customFormat="false" ht="12.75" hidden="false" customHeight="true" outlineLevel="0" collapsed="false">
      <c r="A21" s="2336" t="s">
        <v>2057</v>
      </c>
      <c r="B21" s="1219" t="s">
        <v>2058</v>
      </c>
      <c r="C21" s="1219" t="s">
        <v>610</v>
      </c>
      <c r="D21" s="2337"/>
      <c r="E21" s="2337"/>
      <c r="F21" s="2337"/>
      <c r="G21" s="2338"/>
      <c r="H21" s="2339" t="s">
        <v>2062</v>
      </c>
    </row>
    <row r="22" customFormat="false" ht="12.75" hidden="false" customHeight="true" outlineLevel="0" collapsed="false">
      <c r="A22" s="2336" t="s">
        <v>2057</v>
      </c>
      <c r="B22" s="1219" t="s">
        <v>2058</v>
      </c>
      <c r="C22" s="1219" t="s">
        <v>702</v>
      </c>
      <c r="D22" s="2337" t="s">
        <v>2059</v>
      </c>
      <c r="E22" s="2337"/>
      <c r="F22" s="2337"/>
      <c r="G22" s="2338"/>
      <c r="H22" s="2339"/>
    </row>
    <row r="23" customFormat="false" ht="12.75" hidden="false" customHeight="true" outlineLevel="0" collapsed="false">
      <c r="A23" s="2336" t="s">
        <v>2057</v>
      </c>
      <c r="B23" s="1219" t="s">
        <v>2058</v>
      </c>
      <c r="C23" s="1219" t="s">
        <v>702</v>
      </c>
      <c r="D23" s="2337"/>
      <c r="E23" s="2337"/>
      <c r="F23" s="2337" t="s">
        <v>2060</v>
      </c>
      <c r="G23" s="2338"/>
      <c r="H23" s="2339" t="s">
        <v>2061</v>
      </c>
    </row>
    <row r="24" customFormat="false" ht="12.75" hidden="false" customHeight="true" outlineLevel="0" collapsed="false">
      <c r="A24" s="2336" t="s">
        <v>2057</v>
      </c>
      <c r="B24" s="1219" t="s">
        <v>2058</v>
      </c>
      <c r="C24" s="1219" t="s">
        <v>705</v>
      </c>
      <c r="D24" s="2337"/>
      <c r="E24" s="2337"/>
      <c r="F24" s="2337"/>
      <c r="G24" s="2338"/>
      <c r="H24" s="2339" t="s">
        <v>2062</v>
      </c>
    </row>
    <row r="25" customFormat="false" ht="12.75" hidden="false" customHeight="true" outlineLevel="0" collapsed="false">
      <c r="A25" s="2336" t="s">
        <v>2057</v>
      </c>
      <c r="B25" s="1219" t="s">
        <v>2058</v>
      </c>
      <c r="C25" s="1219" t="s">
        <v>706</v>
      </c>
      <c r="D25" s="2337"/>
      <c r="E25" s="2337"/>
      <c r="F25" s="2337"/>
      <c r="G25" s="2338"/>
      <c r="H25" s="2339" t="s">
        <v>2062</v>
      </c>
    </row>
    <row r="26" customFormat="false" ht="12.75" hidden="false" customHeight="true" outlineLevel="0" collapsed="false">
      <c r="A26" s="2336" t="s">
        <v>2057</v>
      </c>
      <c r="B26" s="1219" t="s">
        <v>2058</v>
      </c>
      <c r="C26" s="1219" t="s">
        <v>707</v>
      </c>
      <c r="D26" s="2337"/>
      <c r="E26" s="2337"/>
      <c r="F26" s="2337"/>
      <c r="G26" s="2338"/>
      <c r="H26" s="2339" t="s">
        <v>2062</v>
      </c>
    </row>
    <row r="27" customFormat="false" ht="12.75" hidden="false" customHeight="true" outlineLevel="0" collapsed="false">
      <c r="A27" s="2336" t="s">
        <v>2057</v>
      </c>
      <c r="B27" s="1219" t="s">
        <v>2058</v>
      </c>
      <c r="C27" s="1219" t="s">
        <v>708</v>
      </c>
      <c r="D27" s="2337"/>
      <c r="E27" s="2337"/>
      <c r="F27" s="2337"/>
      <c r="G27" s="2338"/>
      <c r="H27" s="2339" t="s">
        <v>2062</v>
      </c>
    </row>
    <row r="28" customFormat="false" ht="12.75" hidden="false" customHeight="true" outlineLevel="0" collapsed="false">
      <c r="A28" s="2336" t="s">
        <v>2057</v>
      </c>
      <c r="B28" s="1219" t="s">
        <v>2058</v>
      </c>
      <c r="C28" s="1219" t="s">
        <v>709</v>
      </c>
      <c r="D28" s="2337"/>
      <c r="E28" s="2337"/>
      <c r="F28" s="2337"/>
      <c r="G28" s="2338"/>
      <c r="H28" s="2339" t="s">
        <v>2062</v>
      </c>
    </row>
    <row r="29" customFormat="false" ht="12.75" hidden="false" customHeight="true" outlineLevel="0" collapsed="false">
      <c r="A29" s="2336" t="s">
        <v>2057</v>
      </c>
      <c r="B29" s="1219" t="s">
        <v>2058</v>
      </c>
      <c r="C29" s="1219" t="s">
        <v>710</v>
      </c>
      <c r="D29" s="2337"/>
      <c r="E29" s="2337"/>
      <c r="F29" s="2337"/>
      <c r="G29" s="2338"/>
      <c r="H29" s="2339" t="s">
        <v>2062</v>
      </c>
    </row>
    <row r="30" customFormat="false" ht="12.75" hidden="false" customHeight="true" outlineLevel="0" collapsed="false">
      <c r="A30" s="2336" t="s">
        <v>2064</v>
      </c>
      <c r="B30" s="1219" t="s">
        <v>2065</v>
      </c>
      <c r="C30" s="1219" t="s">
        <v>1890</v>
      </c>
      <c r="D30" s="2337"/>
      <c r="E30" s="2337"/>
      <c r="F30" s="2337" t="s">
        <v>2066</v>
      </c>
      <c r="G30" s="2338"/>
      <c r="H30" s="2339"/>
    </row>
    <row r="31" customFormat="false" ht="12.75" hidden="false" customHeight="true" outlineLevel="0" collapsed="false">
      <c r="A31" s="2336" t="s">
        <v>2064</v>
      </c>
      <c r="B31" s="1219" t="s">
        <v>2065</v>
      </c>
      <c r="C31" s="1219" t="s">
        <v>1882</v>
      </c>
      <c r="D31" s="2337"/>
      <c r="E31" s="2337" t="s">
        <v>2067</v>
      </c>
      <c r="F31" s="2337" t="s">
        <v>2066</v>
      </c>
      <c r="G31" s="2338"/>
      <c r="H31" s="2339"/>
    </row>
    <row r="32" customFormat="false" ht="12.75" hidden="false" customHeight="true" outlineLevel="0" collapsed="false">
      <c r="A32" s="2336" t="s">
        <v>2068</v>
      </c>
      <c r="B32" s="1219" t="s">
        <v>1943</v>
      </c>
      <c r="C32" s="1219" t="s">
        <v>1890</v>
      </c>
      <c r="D32" s="2337"/>
      <c r="E32" s="2337"/>
      <c r="F32" s="2337" t="s">
        <v>2066</v>
      </c>
      <c r="G32" s="2338"/>
      <c r="H32" s="2339"/>
    </row>
    <row r="33" customFormat="false" ht="12.75" hidden="false" customHeight="true" outlineLevel="0" collapsed="false">
      <c r="A33" s="2336" t="s">
        <v>2069</v>
      </c>
      <c r="B33" s="1219" t="s">
        <v>1945</v>
      </c>
      <c r="C33" s="1219" t="s">
        <v>1882</v>
      </c>
      <c r="D33" s="2337"/>
      <c r="E33" s="2337" t="s">
        <v>2067</v>
      </c>
      <c r="F33" s="2337"/>
      <c r="G33" s="2338"/>
      <c r="H33" s="2339"/>
    </row>
    <row r="34" customFormat="false" ht="12.75" hidden="false" customHeight="true" outlineLevel="0" collapsed="false">
      <c r="A34" s="2336" t="s">
        <v>2070</v>
      </c>
      <c r="B34" s="1219" t="s">
        <v>1025</v>
      </c>
      <c r="C34" s="1219" t="s">
        <v>1882</v>
      </c>
      <c r="D34" s="2337"/>
      <c r="E34" s="2337" t="s">
        <v>2071</v>
      </c>
      <c r="F34" s="2337"/>
      <c r="G34" s="2338"/>
      <c r="H34" s="2339"/>
    </row>
    <row r="35" customFormat="false" ht="12.75" hidden="false" customHeight="true" outlineLevel="0" collapsed="false">
      <c r="A35" s="2336" t="s">
        <v>2072</v>
      </c>
      <c r="B35" s="1219" t="s">
        <v>1663</v>
      </c>
      <c r="C35" s="1219" t="s">
        <v>1882</v>
      </c>
      <c r="D35" s="2337"/>
      <c r="E35" s="2337"/>
      <c r="F35" s="2337" t="s">
        <v>2066</v>
      </c>
      <c r="G35" s="2338"/>
      <c r="H35" s="2339"/>
    </row>
    <row r="36" customFormat="false" ht="12.75" hidden="false" customHeight="true" outlineLevel="0" collapsed="false">
      <c r="A36" s="2336" t="s">
        <v>2073</v>
      </c>
      <c r="B36" s="1219" t="s">
        <v>2074</v>
      </c>
      <c r="C36" s="1219" t="s">
        <v>1884</v>
      </c>
      <c r="D36" s="2337" t="s">
        <v>2004</v>
      </c>
      <c r="E36" s="2337" t="s">
        <v>2004</v>
      </c>
      <c r="F36" s="2337" t="s">
        <v>2004</v>
      </c>
      <c r="G36" s="2338" t="s">
        <v>2004</v>
      </c>
      <c r="H36" s="2339" t="s">
        <v>2004</v>
      </c>
    </row>
    <row r="37" customFormat="false" ht="12.75" hidden="false" customHeight="true" outlineLevel="0" collapsed="false">
      <c r="A37" s="2336" t="s">
        <v>2073</v>
      </c>
      <c r="B37" s="1219" t="s">
        <v>2074</v>
      </c>
      <c r="C37" s="1219" t="s">
        <v>1890</v>
      </c>
      <c r="D37" s="2337" t="s">
        <v>2004</v>
      </c>
      <c r="E37" s="2337" t="s">
        <v>2004</v>
      </c>
      <c r="F37" s="2337" t="s">
        <v>2004</v>
      </c>
      <c r="G37" s="2338" t="s">
        <v>2004</v>
      </c>
      <c r="H37" s="2339" t="s">
        <v>2004</v>
      </c>
    </row>
    <row r="38" customFormat="false" ht="12.75" hidden="false" customHeight="true" outlineLevel="0" collapsed="false">
      <c r="A38" s="2336" t="s">
        <v>2073</v>
      </c>
      <c r="B38" s="1219" t="s">
        <v>2074</v>
      </c>
      <c r="C38" s="1219" t="s">
        <v>1882</v>
      </c>
      <c r="D38" s="2337" t="s">
        <v>2004</v>
      </c>
      <c r="E38" s="2337" t="s">
        <v>2004</v>
      </c>
      <c r="F38" s="2337" t="s">
        <v>2004</v>
      </c>
      <c r="G38" s="2338" t="s">
        <v>2004</v>
      </c>
      <c r="H38" s="2339" t="s">
        <v>2004</v>
      </c>
    </row>
    <row r="39" customFormat="false" ht="12.75" hidden="false" customHeight="true" outlineLevel="0" collapsed="false">
      <c r="A39" s="2336" t="s">
        <v>2075</v>
      </c>
      <c r="B39" s="1219" t="s">
        <v>1176</v>
      </c>
      <c r="C39" s="1219" t="s">
        <v>1884</v>
      </c>
      <c r="D39" s="2337"/>
      <c r="E39" s="2337"/>
      <c r="F39" s="2337"/>
      <c r="G39" s="2338"/>
      <c r="H39" s="2339" t="s">
        <v>2076</v>
      </c>
    </row>
    <row r="40" customFormat="false" ht="12.75" hidden="false" customHeight="true" outlineLevel="0" collapsed="false">
      <c r="A40" s="2336" t="s">
        <v>2075</v>
      </c>
      <c r="B40" s="1219" t="s">
        <v>1176</v>
      </c>
      <c r="C40" s="1219" t="s">
        <v>1890</v>
      </c>
      <c r="D40" s="2337"/>
      <c r="E40" s="2337"/>
      <c r="F40" s="2337"/>
      <c r="G40" s="2338"/>
      <c r="H40" s="2339" t="s">
        <v>2076</v>
      </c>
    </row>
    <row r="41" customFormat="false" ht="12.75" hidden="false" customHeight="true" outlineLevel="0" collapsed="false">
      <c r="A41" s="2336" t="s">
        <v>2075</v>
      </c>
      <c r="B41" s="1219" t="s">
        <v>1176</v>
      </c>
      <c r="C41" s="1219" t="s">
        <v>1882</v>
      </c>
      <c r="D41" s="2337"/>
      <c r="E41" s="2337"/>
      <c r="F41" s="2337"/>
      <c r="G41" s="2338"/>
      <c r="H41" s="2339" t="s">
        <v>2076</v>
      </c>
    </row>
    <row r="42" customFormat="false" ht="12.75" hidden="false" customHeight="true" outlineLevel="0" collapsed="false">
      <c r="A42" s="2336" t="s">
        <v>2077</v>
      </c>
      <c r="B42" s="1219" t="s">
        <v>1237</v>
      </c>
      <c r="C42" s="1219" t="s">
        <v>1884</v>
      </c>
      <c r="D42" s="2337"/>
      <c r="E42" s="2337"/>
      <c r="F42" s="2337"/>
      <c r="G42" s="2338"/>
      <c r="H42" s="2339" t="s">
        <v>2078</v>
      </c>
    </row>
    <row r="43" customFormat="false" ht="12.75" hidden="false" customHeight="true" outlineLevel="0" collapsed="false">
      <c r="A43" s="2336" t="s">
        <v>2079</v>
      </c>
      <c r="B43" s="1219" t="s">
        <v>1278</v>
      </c>
      <c r="C43" s="1219" t="s">
        <v>1884</v>
      </c>
      <c r="D43" s="2337"/>
      <c r="E43" s="2337"/>
      <c r="F43" s="2337"/>
      <c r="G43" s="2338"/>
      <c r="H43" s="2339" t="s">
        <v>2080</v>
      </c>
    </row>
    <row r="44" customFormat="false" ht="12.75" hidden="false" customHeight="true" outlineLevel="0" collapsed="false">
      <c r="A44" s="2336" t="s">
        <v>2081</v>
      </c>
      <c r="B44" s="1219" t="s">
        <v>1308</v>
      </c>
      <c r="C44" s="1219" t="s">
        <v>1890</v>
      </c>
      <c r="D44" s="2337"/>
      <c r="E44" s="2337"/>
      <c r="F44" s="2337"/>
      <c r="G44" s="2338" t="s">
        <v>2082</v>
      </c>
      <c r="H44" s="2339"/>
    </row>
    <row r="45" customFormat="false" ht="12.75" hidden="false" customHeight="true" outlineLevel="0" collapsed="false">
      <c r="A45" s="2336" t="s">
        <v>2081</v>
      </c>
      <c r="B45" s="1219" t="s">
        <v>1308</v>
      </c>
      <c r="C45" s="1219" t="s">
        <v>1882</v>
      </c>
      <c r="D45" s="2337"/>
      <c r="E45" s="2337"/>
      <c r="F45" s="2337"/>
      <c r="G45" s="2338" t="s">
        <v>2082</v>
      </c>
      <c r="H45" s="2339"/>
    </row>
    <row r="46" customFormat="false" ht="12.75" hidden="false" customHeight="true" outlineLevel="0" collapsed="false">
      <c r="A46" s="2336" t="s">
        <v>2083</v>
      </c>
      <c r="B46" s="1219" t="s">
        <v>1332</v>
      </c>
      <c r="C46" s="1219" t="s">
        <v>1884</v>
      </c>
      <c r="D46" s="2337"/>
      <c r="E46" s="2337"/>
      <c r="F46" s="2337" t="s">
        <v>2084</v>
      </c>
      <c r="G46" s="2338"/>
      <c r="H46" s="2339" t="s">
        <v>2085</v>
      </c>
    </row>
    <row r="47" customFormat="false" ht="12.75" hidden="false" customHeight="true" outlineLevel="0" collapsed="false">
      <c r="A47" s="2336" t="s">
        <v>2083</v>
      </c>
      <c r="B47" s="1219" t="s">
        <v>1332</v>
      </c>
      <c r="C47" s="1219" t="s">
        <v>1890</v>
      </c>
      <c r="D47" s="2337"/>
      <c r="E47" s="2337"/>
      <c r="F47" s="2337" t="s">
        <v>2084</v>
      </c>
      <c r="G47" s="2338"/>
      <c r="H47" s="2339"/>
    </row>
    <row r="48" customFormat="false" ht="12.75" hidden="false" customHeight="true" outlineLevel="0" collapsed="false">
      <c r="A48" s="2336" t="s">
        <v>2083</v>
      </c>
      <c r="B48" s="1219" t="s">
        <v>1332</v>
      </c>
      <c r="C48" s="1219" t="s">
        <v>1882</v>
      </c>
      <c r="D48" s="2337"/>
      <c r="E48" s="2337"/>
      <c r="F48" s="2337" t="s">
        <v>2084</v>
      </c>
      <c r="G48" s="2338"/>
      <c r="H48" s="2339"/>
    </row>
    <row r="49" customFormat="false" ht="12.75" hidden="false" customHeight="true" outlineLevel="0" collapsed="false">
      <c r="A49" s="2336" t="s">
        <v>2086</v>
      </c>
      <c r="B49" s="1219" t="s">
        <v>1960</v>
      </c>
      <c r="C49" s="1219" t="s">
        <v>1884</v>
      </c>
      <c r="D49" s="2337"/>
      <c r="E49" s="2337"/>
      <c r="F49" s="2337"/>
      <c r="G49" s="2338"/>
      <c r="H49" s="2339" t="s">
        <v>2087</v>
      </c>
    </row>
    <row r="50" customFormat="false" ht="12.75" hidden="false" customHeight="true" outlineLevel="0" collapsed="false">
      <c r="A50" s="2336" t="s">
        <v>2088</v>
      </c>
      <c r="B50" s="1219" t="s">
        <v>1663</v>
      </c>
      <c r="C50" s="1219" t="s">
        <v>1884</v>
      </c>
      <c r="D50" s="2337"/>
      <c r="E50" s="2337"/>
      <c r="F50" s="2337"/>
      <c r="G50" s="2338" t="s">
        <v>2089</v>
      </c>
      <c r="H50" s="2339"/>
    </row>
    <row r="51" customFormat="false" ht="12.75" hidden="false" customHeight="true" outlineLevel="0" collapsed="false">
      <c r="A51" s="2336" t="s">
        <v>2090</v>
      </c>
      <c r="B51" s="1219" t="s">
        <v>2091</v>
      </c>
      <c r="C51" s="1219" t="s">
        <v>1884</v>
      </c>
      <c r="D51" s="2337" t="s">
        <v>2092</v>
      </c>
      <c r="E51" s="2337"/>
      <c r="F51" s="2337"/>
      <c r="G51" s="2338"/>
      <c r="H51" s="2339"/>
    </row>
    <row r="52" customFormat="false" ht="12.75" hidden="false" customHeight="true" outlineLevel="0" collapsed="false">
      <c r="A52" s="2336" t="s">
        <v>2090</v>
      </c>
      <c r="B52" s="1219" t="s">
        <v>2091</v>
      </c>
      <c r="C52" s="1219" t="s">
        <v>1890</v>
      </c>
      <c r="D52" s="2337" t="s">
        <v>2092</v>
      </c>
      <c r="E52" s="2337"/>
      <c r="F52" s="2337"/>
      <c r="G52" s="2338"/>
      <c r="H52" s="2339"/>
    </row>
    <row r="53" customFormat="false" ht="12.75" hidden="false" customHeight="true" outlineLevel="0" collapsed="false">
      <c r="A53" s="2336" t="s">
        <v>2090</v>
      </c>
      <c r="B53" s="1219" t="s">
        <v>2091</v>
      </c>
      <c r="C53" s="1219" t="s">
        <v>1882</v>
      </c>
      <c r="D53" s="2337" t="s">
        <v>2092</v>
      </c>
      <c r="E53" s="2337"/>
      <c r="F53" s="2337"/>
      <c r="G53" s="2338"/>
      <c r="H53" s="2339"/>
    </row>
    <row r="54" customFormat="false" ht="12.75" hidden="false" customHeight="true" outlineLevel="0" collapsed="false">
      <c r="A54" s="2336" t="s">
        <v>2093</v>
      </c>
      <c r="B54" s="1219" t="s">
        <v>1965</v>
      </c>
      <c r="C54" s="1219" t="s">
        <v>1890</v>
      </c>
      <c r="D54" s="2337"/>
      <c r="E54" s="2337" t="s">
        <v>2094</v>
      </c>
      <c r="F54" s="2337"/>
      <c r="G54" s="2338"/>
      <c r="H54" s="2339"/>
    </row>
    <row r="55" customFormat="false" ht="12.75" hidden="false" customHeight="true" outlineLevel="0" collapsed="false">
      <c r="A55" s="2336" t="s">
        <v>2095</v>
      </c>
      <c r="B55" s="1219" t="s">
        <v>2096</v>
      </c>
      <c r="C55" s="1219" t="s">
        <v>1890</v>
      </c>
      <c r="D55" s="2337" t="s">
        <v>2097</v>
      </c>
      <c r="E55" s="2337" t="s">
        <v>2036</v>
      </c>
      <c r="F55" s="2337"/>
      <c r="G55" s="2338"/>
      <c r="H55" s="2339"/>
    </row>
    <row r="56" customFormat="false" ht="12.75" hidden="false" customHeight="true" outlineLevel="0" collapsed="false">
      <c r="A56" s="2336" t="s">
        <v>2095</v>
      </c>
      <c r="B56" s="1219" t="s">
        <v>2096</v>
      </c>
      <c r="C56" s="1219" t="s">
        <v>1882</v>
      </c>
      <c r="D56" s="2337"/>
      <c r="E56" s="2337" t="s">
        <v>2036</v>
      </c>
      <c r="F56" s="2337"/>
      <c r="G56" s="2338"/>
      <c r="H56" s="2339"/>
    </row>
    <row r="57" customFormat="false" ht="13.5" hidden="false" customHeight="true" outlineLevel="0" collapsed="false">
      <c r="A57" s="2336" t="s">
        <v>2098</v>
      </c>
      <c r="B57" s="1219" t="s">
        <v>1580</v>
      </c>
      <c r="C57" s="1219" t="s">
        <v>1884</v>
      </c>
      <c r="D57" s="2337"/>
      <c r="E57" s="2337"/>
      <c r="F57" s="2337"/>
      <c r="G57" s="2338" t="s">
        <v>2099</v>
      </c>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100</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4</v>
      </c>
      <c r="B5" s="2329"/>
      <c r="C5" s="2330" t="s">
        <v>1995</v>
      </c>
      <c r="D5" s="2331" t="s">
        <v>1996</v>
      </c>
      <c r="E5" s="2331"/>
      <c r="F5" s="2331"/>
      <c r="G5" s="2331"/>
      <c r="H5" s="2331"/>
    </row>
    <row r="6" customFormat="false" ht="12" hidden="false" customHeight="true" outlineLevel="0" collapsed="false">
      <c r="A6" s="2329"/>
      <c r="B6" s="2329"/>
      <c r="C6" s="2330"/>
      <c r="D6" s="2332" t="s">
        <v>1997</v>
      </c>
      <c r="E6" s="2332"/>
      <c r="F6" s="2332"/>
      <c r="G6" s="2333" t="s">
        <v>1998</v>
      </c>
      <c r="H6" s="2334" t="s">
        <v>1999</v>
      </c>
    </row>
    <row r="7" customFormat="false" ht="38.25" hidden="false" customHeight="true" outlineLevel="0" collapsed="false">
      <c r="A7" s="2329"/>
      <c r="B7" s="2329"/>
      <c r="C7" s="2330"/>
      <c r="D7" s="2335" t="s">
        <v>2000</v>
      </c>
      <c r="E7" s="2335" t="s">
        <v>2001</v>
      </c>
      <c r="F7" s="2335" t="s">
        <v>2002</v>
      </c>
      <c r="G7" s="2333"/>
      <c r="H7" s="2334"/>
    </row>
    <row r="8" customFormat="false" ht="13.5" hidden="false" customHeight="true" outlineLevel="0" collapsed="false">
      <c r="A8" s="2336" t="s">
        <v>2098</v>
      </c>
      <c r="B8" s="1219" t="s">
        <v>1580</v>
      </c>
      <c r="C8" s="1219" t="s">
        <v>1890</v>
      </c>
      <c r="D8" s="2337"/>
      <c r="E8" s="2337"/>
      <c r="F8" s="2337"/>
      <c r="G8" s="2338" t="s">
        <v>2099</v>
      </c>
      <c r="H8" s="2339"/>
    </row>
    <row r="9" customFormat="false" ht="12.75" hidden="false" customHeight="true" outlineLevel="0" collapsed="false">
      <c r="A9" s="2336" t="s">
        <v>2098</v>
      </c>
      <c r="B9" s="1219" t="s">
        <v>1580</v>
      </c>
      <c r="C9" s="1219" t="s">
        <v>1882</v>
      </c>
      <c r="D9" s="2337"/>
      <c r="E9" s="2337"/>
      <c r="F9" s="2337"/>
      <c r="G9" s="2338" t="s">
        <v>2099</v>
      </c>
      <c r="H9" s="2339"/>
    </row>
    <row r="10" customFormat="false" ht="13.5" hidden="false" customHeight="true" outlineLevel="0" collapsed="false">
      <c r="A10" s="2340"/>
      <c r="B10" s="1219"/>
      <c r="C10" s="1219"/>
      <c r="D10" s="2341"/>
      <c r="E10" s="2341"/>
      <c r="F10" s="2341"/>
      <c r="G10" s="2341"/>
      <c r="H10" s="2342"/>
    </row>
    <row r="11" customFormat="false" ht="12.75" hidden="false" customHeight="true" outlineLevel="0" collapsed="false">
      <c r="A11" s="29"/>
      <c r="B11" s="29"/>
      <c r="C11" s="29"/>
      <c r="D11" s="29"/>
      <c r="E11" s="29"/>
      <c r="F11" s="29"/>
      <c r="G11" s="29"/>
      <c r="H11" s="29"/>
    </row>
    <row r="12" customFormat="false" ht="13.5" hidden="false" customHeight="true" outlineLevel="0" collapsed="false">
      <c r="A12" s="993" t="s">
        <v>2101</v>
      </c>
      <c r="B12" s="993"/>
      <c r="C12" s="993"/>
      <c r="D12" s="993"/>
      <c r="E12" s="993"/>
      <c r="F12" s="993"/>
      <c r="G12" s="993"/>
      <c r="H12" s="993"/>
    </row>
    <row r="13" customFormat="false" ht="13.5" hidden="false" customHeight="true" outlineLevel="0" collapsed="false">
      <c r="A13" s="993" t="s">
        <v>2102</v>
      </c>
      <c r="B13" s="993"/>
      <c r="C13" s="993"/>
      <c r="D13" s="993"/>
      <c r="E13" s="993"/>
      <c r="F13" s="993"/>
      <c r="G13" s="993"/>
      <c r="H13" s="993"/>
    </row>
    <row r="14" customFormat="false" ht="13.5" hidden="false" customHeight="true" outlineLevel="0" collapsed="false"/>
    <row r="15" customFormat="false" ht="12.75" hidden="false" customHeight="true" outlineLevel="0" collapsed="false">
      <c r="A15" s="2343" t="s">
        <v>1990</v>
      </c>
      <c r="B15" s="2344"/>
      <c r="C15" s="2344"/>
      <c r="D15" s="2344"/>
      <c r="E15" s="2344"/>
      <c r="F15" s="2344"/>
      <c r="G15" s="2344"/>
      <c r="H15" s="2345"/>
    </row>
    <row r="16" customFormat="false" ht="13.5" hidden="false" customHeight="true" outlineLevel="0" collapsed="false">
      <c r="A16" s="2346" t="s">
        <v>2103</v>
      </c>
      <c r="B16" s="2346"/>
      <c r="C16" s="2346"/>
      <c r="D16" s="2346"/>
      <c r="E16" s="2346"/>
      <c r="F16" s="2346"/>
      <c r="G16" s="2346"/>
      <c r="H16" s="2346"/>
    </row>
    <row r="17" customFormat="false" ht="12.75" hidden="false" customHeight="true" outlineLevel="0" collapsed="false">
      <c r="A17" s="29"/>
      <c r="B17" s="29"/>
      <c r="C17" s="29"/>
      <c r="D17" s="29"/>
      <c r="E17" s="29"/>
      <c r="F17" s="29"/>
      <c r="G17" s="29"/>
      <c r="H17" s="29"/>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A1:IV6 A7:F9 H7:IV7 G8:IV9 A10: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104</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105</v>
      </c>
      <c r="B5" s="2347"/>
      <c r="C5" s="2347"/>
      <c r="D5" s="2347"/>
      <c r="E5" s="2347"/>
      <c r="F5" s="14"/>
    </row>
    <row r="6" customFormat="false" ht="26.25" hidden="false" customHeight="true" outlineLevel="0" collapsed="false">
      <c r="A6" s="2348" t="s">
        <v>1995</v>
      </c>
      <c r="B6" s="2349" t="s">
        <v>2106</v>
      </c>
      <c r="C6" s="2349" t="s">
        <v>2107</v>
      </c>
      <c r="D6" s="2350"/>
      <c r="E6" s="2350" t="s">
        <v>2108</v>
      </c>
      <c r="F6" s="14"/>
    </row>
    <row r="7" customFormat="false" ht="13.5" hidden="false" customHeight="true" outlineLevel="0" collapsed="false">
      <c r="A7" s="2351" t="s">
        <v>2109</v>
      </c>
      <c r="B7" s="671" t="s">
        <v>2110</v>
      </c>
      <c r="C7" s="671" t="s">
        <v>1280</v>
      </c>
      <c r="D7" s="2352"/>
      <c r="E7" s="2352"/>
    </row>
    <row r="8" customFormat="false" ht="12.75" hidden="false" customHeight="true" outlineLevel="0" collapsed="false">
      <c r="A8" s="2351" t="s">
        <v>2109</v>
      </c>
      <c r="B8" s="671" t="s">
        <v>2110</v>
      </c>
      <c r="C8" s="671" t="s">
        <v>1281</v>
      </c>
      <c r="D8" s="2352"/>
      <c r="E8" s="2352"/>
    </row>
    <row r="9" customFormat="false" ht="12.75" hidden="false" customHeight="true" outlineLevel="0" collapsed="false">
      <c r="A9" s="2351" t="s">
        <v>2109</v>
      </c>
      <c r="B9" s="671" t="s">
        <v>2110</v>
      </c>
      <c r="C9" s="671" t="s">
        <v>1283</v>
      </c>
      <c r="D9" s="2352"/>
      <c r="E9" s="2352"/>
    </row>
    <row r="10" customFormat="false" ht="12.75" hidden="false" customHeight="true" outlineLevel="0" collapsed="false">
      <c r="A10" s="2351" t="s">
        <v>2109</v>
      </c>
      <c r="B10" s="671" t="s">
        <v>2110</v>
      </c>
      <c r="C10" s="671" t="s">
        <v>1280</v>
      </c>
      <c r="D10" s="2352"/>
      <c r="E10" s="2352"/>
    </row>
    <row r="11" customFormat="false" ht="12.75" hidden="false" customHeight="true" outlineLevel="0" collapsed="false">
      <c r="A11" s="2351" t="s">
        <v>2109</v>
      </c>
      <c r="B11" s="671" t="s">
        <v>2110</v>
      </c>
      <c r="C11" s="671" t="s">
        <v>1281</v>
      </c>
      <c r="D11" s="2352"/>
      <c r="E11" s="2352"/>
    </row>
    <row r="12" customFormat="false" ht="12.75" hidden="false" customHeight="true" outlineLevel="0" collapsed="false">
      <c r="A12" s="2351" t="s">
        <v>2109</v>
      </c>
      <c r="B12" s="671" t="s">
        <v>2110</v>
      </c>
      <c r="C12" s="671" t="s">
        <v>1283</v>
      </c>
      <c r="D12" s="2352"/>
      <c r="E12" s="2352"/>
    </row>
    <row r="13" customFormat="false" ht="12.75" hidden="false" customHeight="true" outlineLevel="0" collapsed="false">
      <c r="A13" s="2351" t="s">
        <v>1890</v>
      </c>
      <c r="B13" s="671" t="s">
        <v>2111</v>
      </c>
      <c r="C13" s="671" t="s">
        <v>2112</v>
      </c>
      <c r="D13" s="2352"/>
      <c r="E13" s="2352"/>
    </row>
    <row r="14" customFormat="false" ht="12.75" hidden="false" customHeight="true" outlineLevel="0" collapsed="false">
      <c r="A14" s="2351" t="s">
        <v>1890</v>
      </c>
      <c r="B14" s="671" t="s">
        <v>2111</v>
      </c>
      <c r="C14" s="671" t="s">
        <v>2113</v>
      </c>
      <c r="D14" s="2352"/>
      <c r="E14" s="2352"/>
    </row>
    <row r="15" customFormat="false" ht="12.75" hidden="false" customHeight="true" outlineLevel="0" collapsed="false">
      <c r="A15" s="2351" t="s">
        <v>1890</v>
      </c>
      <c r="B15" s="671" t="s">
        <v>2111</v>
      </c>
      <c r="C15" s="671" t="s">
        <v>2114</v>
      </c>
      <c r="D15" s="2352"/>
      <c r="E15" s="2352"/>
    </row>
    <row r="16" customFormat="false" ht="12.75" hidden="false" customHeight="true" outlineLevel="0" collapsed="false">
      <c r="A16" s="2351" t="s">
        <v>1890</v>
      </c>
      <c r="B16" s="671" t="s">
        <v>2111</v>
      </c>
      <c r="C16" s="671" t="s">
        <v>2115</v>
      </c>
      <c r="D16" s="2352" t="s">
        <v>2116</v>
      </c>
      <c r="E16" s="2352"/>
    </row>
    <row r="17" customFormat="false" ht="12.75" hidden="false" customHeight="true" outlineLevel="0" collapsed="false">
      <c r="A17" s="2351" t="s">
        <v>1890</v>
      </c>
      <c r="B17" s="671" t="s">
        <v>2111</v>
      </c>
      <c r="C17" s="671" t="s">
        <v>2115</v>
      </c>
      <c r="D17" s="2352" t="s">
        <v>2117</v>
      </c>
      <c r="E17" s="2352"/>
    </row>
    <row r="18" customFormat="false" ht="12.75" hidden="false" customHeight="true" outlineLevel="0" collapsed="false">
      <c r="A18" s="2351" t="s">
        <v>1890</v>
      </c>
      <c r="B18" s="671" t="s">
        <v>2111</v>
      </c>
      <c r="C18" s="671" t="s">
        <v>2115</v>
      </c>
      <c r="D18" s="2352" t="s">
        <v>2117</v>
      </c>
      <c r="E18" s="2352"/>
    </row>
    <row r="19" customFormat="false" ht="12.75" hidden="false" customHeight="true" outlineLevel="0" collapsed="false">
      <c r="A19" s="2351" t="s">
        <v>1890</v>
      </c>
      <c r="B19" s="671" t="s">
        <v>2111</v>
      </c>
      <c r="C19" s="671" t="s">
        <v>2118</v>
      </c>
      <c r="D19" s="2352" t="s">
        <v>2116</v>
      </c>
      <c r="E19" s="2352"/>
    </row>
    <row r="20" customFormat="false" ht="12.75" hidden="false" customHeight="true" outlineLevel="0" collapsed="false">
      <c r="A20" s="2351" t="s">
        <v>1890</v>
      </c>
      <c r="B20" s="671" t="s">
        <v>2111</v>
      </c>
      <c r="C20" s="671" t="s">
        <v>2118</v>
      </c>
      <c r="D20" s="2352" t="s">
        <v>2119</v>
      </c>
      <c r="E20" s="2352"/>
    </row>
    <row r="21" customFormat="false" ht="12.75" hidden="false" customHeight="true" outlineLevel="0" collapsed="false">
      <c r="A21" s="2351" t="s">
        <v>1890</v>
      </c>
      <c r="B21" s="671" t="s">
        <v>2111</v>
      </c>
      <c r="C21" s="671" t="s">
        <v>2120</v>
      </c>
      <c r="D21" s="2352" t="s">
        <v>2121</v>
      </c>
      <c r="E21" s="2352"/>
    </row>
    <row r="22" customFormat="false" ht="12.75" hidden="false" customHeight="true" outlineLevel="0" collapsed="false">
      <c r="A22" s="2351" t="s">
        <v>1890</v>
      </c>
      <c r="B22" s="671" t="s">
        <v>2111</v>
      </c>
      <c r="C22" s="671" t="s">
        <v>2122</v>
      </c>
      <c r="D22" s="2352"/>
      <c r="E22" s="2352"/>
    </row>
    <row r="23" customFormat="false" ht="12.75" hidden="false" customHeight="true" outlineLevel="0" collapsed="false">
      <c r="A23" s="2351" t="s">
        <v>1890</v>
      </c>
      <c r="B23" s="671" t="s">
        <v>2123</v>
      </c>
      <c r="C23" s="671" t="s">
        <v>2124</v>
      </c>
      <c r="D23" s="2352"/>
      <c r="E23" s="2352"/>
    </row>
    <row r="24" customFormat="false" ht="12.75" hidden="false" customHeight="true" outlineLevel="0" collapsed="false">
      <c r="A24" s="2351" t="s">
        <v>1890</v>
      </c>
      <c r="B24" s="671" t="s">
        <v>2123</v>
      </c>
      <c r="C24" s="671" t="s">
        <v>2125</v>
      </c>
      <c r="D24" s="2352"/>
      <c r="E24" s="2352"/>
    </row>
    <row r="25" customFormat="false" ht="12.75" hidden="false" customHeight="true" outlineLevel="0" collapsed="false">
      <c r="A25" s="2351" t="s">
        <v>1890</v>
      </c>
      <c r="B25" s="671" t="s">
        <v>2123</v>
      </c>
      <c r="C25" s="671" t="s">
        <v>2126</v>
      </c>
      <c r="D25" s="2352"/>
      <c r="E25" s="2352"/>
    </row>
    <row r="26" customFormat="false" ht="12.75" hidden="false" customHeight="true" outlineLevel="0" collapsed="false">
      <c r="A26" s="2351" t="s">
        <v>1890</v>
      </c>
      <c r="B26" s="671" t="s">
        <v>2123</v>
      </c>
      <c r="C26" s="671" t="s">
        <v>2127</v>
      </c>
      <c r="D26" s="2352"/>
      <c r="E26" s="2352"/>
    </row>
    <row r="27" customFormat="false" ht="12.75" hidden="false" customHeight="true" outlineLevel="0" collapsed="false">
      <c r="A27" s="2351" t="s">
        <v>1890</v>
      </c>
      <c r="B27" s="671" t="s">
        <v>2123</v>
      </c>
      <c r="C27" s="671" t="s">
        <v>2128</v>
      </c>
      <c r="D27" s="2352" t="s">
        <v>2129</v>
      </c>
      <c r="E27" s="2352"/>
    </row>
    <row r="28" customFormat="false" ht="12.75" hidden="false" customHeight="true" outlineLevel="0" collapsed="false">
      <c r="A28" s="2351" t="s">
        <v>1890</v>
      </c>
      <c r="B28" s="671" t="s">
        <v>2123</v>
      </c>
      <c r="C28" s="671" t="s">
        <v>2130</v>
      </c>
      <c r="D28" s="2352" t="s">
        <v>2129</v>
      </c>
      <c r="E28" s="2352"/>
    </row>
    <row r="29" customFormat="false" ht="12.75" hidden="false" customHeight="true" outlineLevel="0" collapsed="false">
      <c r="A29" s="2351" t="s">
        <v>1890</v>
      </c>
      <c r="B29" s="671" t="s">
        <v>2131</v>
      </c>
      <c r="C29" s="671" t="s">
        <v>2132</v>
      </c>
      <c r="D29" s="2352"/>
      <c r="E29" s="2352"/>
    </row>
    <row r="30" customFormat="false" ht="12.75" hidden="false" customHeight="true" outlineLevel="0" collapsed="false">
      <c r="A30" s="2351" t="s">
        <v>1890</v>
      </c>
      <c r="B30" s="671" t="s">
        <v>2131</v>
      </c>
      <c r="C30" s="671" t="s">
        <v>2133</v>
      </c>
      <c r="D30" s="2352"/>
      <c r="E30" s="2352"/>
    </row>
    <row r="31" customFormat="false" ht="12.75" hidden="false" customHeight="true" outlineLevel="0" collapsed="false">
      <c r="A31" s="2351" t="s">
        <v>1890</v>
      </c>
      <c r="B31" s="671" t="s">
        <v>2131</v>
      </c>
      <c r="C31" s="671" t="s">
        <v>2134</v>
      </c>
      <c r="D31" s="2352"/>
      <c r="E31" s="2352"/>
    </row>
    <row r="32" customFormat="false" ht="12.75" hidden="false" customHeight="true" outlineLevel="0" collapsed="false">
      <c r="A32" s="2351" t="s">
        <v>1890</v>
      </c>
      <c r="B32" s="671" t="s">
        <v>2131</v>
      </c>
      <c r="C32" s="671" t="s">
        <v>2135</v>
      </c>
      <c r="D32" s="2352"/>
      <c r="E32" s="2352"/>
    </row>
    <row r="33" customFormat="false" ht="12.75" hidden="false" customHeight="true" outlineLevel="0" collapsed="false">
      <c r="A33" s="2351" t="s">
        <v>1890</v>
      </c>
      <c r="B33" s="671" t="s">
        <v>2131</v>
      </c>
      <c r="C33" s="671" t="s">
        <v>2136</v>
      </c>
      <c r="D33" s="2352"/>
      <c r="E33" s="2352"/>
    </row>
    <row r="34" customFormat="false" ht="12.75" hidden="false" customHeight="true" outlineLevel="0" collapsed="false">
      <c r="A34" s="2351" t="s">
        <v>1890</v>
      </c>
      <c r="B34" s="671" t="s">
        <v>2131</v>
      </c>
      <c r="C34" s="671" t="s">
        <v>2137</v>
      </c>
      <c r="D34" s="2352"/>
      <c r="E34" s="2352"/>
    </row>
    <row r="35" customFormat="false" ht="12.75" hidden="false" customHeight="true" outlineLevel="0" collapsed="false">
      <c r="A35" s="2351" t="s">
        <v>1890</v>
      </c>
      <c r="B35" s="671" t="s">
        <v>2131</v>
      </c>
      <c r="C35" s="671" t="s">
        <v>2138</v>
      </c>
      <c r="D35" s="2352"/>
      <c r="E35" s="2352"/>
    </row>
    <row r="36" customFormat="false" ht="12.75" hidden="false" customHeight="true" outlineLevel="0" collapsed="false">
      <c r="A36" s="2351" t="s">
        <v>1890</v>
      </c>
      <c r="B36" s="671" t="s">
        <v>2131</v>
      </c>
      <c r="C36" s="671" t="s">
        <v>2139</v>
      </c>
      <c r="D36" s="2352"/>
      <c r="E36" s="2352"/>
    </row>
    <row r="37" customFormat="false" ht="12.75" hidden="false" customHeight="true" outlineLevel="0" collapsed="false">
      <c r="A37" s="2351" t="s">
        <v>1890</v>
      </c>
      <c r="B37" s="671" t="s">
        <v>2131</v>
      </c>
      <c r="C37" s="671" t="s">
        <v>2140</v>
      </c>
      <c r="D37" s="2352"/>
      <c r="E37" s="2352"/>
    </row>
    <row r="38" customFormat="false" ht="12.75" hidden="false" customHeight="true" outlineLevel="0" collapsed="false">
      <c r="A38" s="2351" t="s">
        <v>1890</v>
      </c>
      <c r="B38" s="671" t="s">
        <v>2131</v>
      </c>
      <c r="C38" s="671" t="s">
        <v>2141</v>
      </c>
      <c r="D38" s="2352"/>
      <c r="E38" s="2352"/>
    </row>
    <row r="39" customFormat="false" ht="12.75" hidden="false" customHeight="true" outlineLevel="0" collapsed="false">
      <c r="A39" s="2351" t="s">
        <v>1890</v>
      </c>
      <c r="B39" s="671" t="s">
        <v>2131</v>
      </c>
      <c r="C39" s="671" t="s">
        <v>2142</v>
      </c>
      <c r="D39" s="2352"/>
      <c r="E39" s="2352"/>
    </row>
    <row r="40" customFormat="false" ht="12.75" hidden="false" customHeight="true" outlineLevel="0" collapsed="false">
      <c r="A40" s="2351" t="s">
        <v>1890</v>
      </c>
      <c r="B40" s="671" t="s">
        <v>2131</v>
      </c>
      <c r="C40" s="671" t="s">
        <v>846</v>
      </c>
      <c r="D40" s="2352"/>
      <c r="E40" s="2352"/>
    </row>
    <row r="41" customFormat="false" ht="12.75" hidden="false" customHeight="true" outlineLevel="0" collapsed="false">
      <c r="A41" s="2351" t="s">
        <v>1890</v>
      </c>
      <c r="B41" s="671" t="s">
        <v>2131</v>
      </c>
      <c r="C41" s="671" t="s">
        <v>28</v>
      </c>
      <c r="D41" s="2352"/>
      <c r="E41" s="2352"/>
    </row>
    <row r="42" customFormat="false" ht="12.75" hidden="false" customHeight="true" outlineLevel="0" collapsed="false">
      <c r="A42" s="2351" t="s">
        <v>1890</v>
      </c>
      <c r="B42" s="671" t="s">
        <v>2110</v>
      </c>
      <c r="C42" s="671" t="s">
        <v>2143</v>
      </c>
      <c r="D42" s="2352"/>
      <c r="E42" s="2352"/>
    </row>
    <row r="43" customFormat="false" ht="12.75" hidden="false" customHeight="true" outlineLevel="0" collapsed="false">
      <c r="A43" s="2351" t="s">
        <v>1890</v>
      </c>
      <c r="B43" s="671" t="s">
        <v>2110</v>
      </c>
      <c r="C43" s="671" t="s">
        <v>2143</v>
      </c>
      <c r="D43" s="2352"/>
      <c r="E43" s="2352"/>
    </row>
    <row r="44" customFormat="false" ht="12.75" hidden="false" customHeight="true" outlineLevel="0" collapsed="false">
      <c r="A44" s="2351" t="s">
        <v>1890</v>
      </c>
      <c r="B44" s="671" t="s">
        <v>2110</v>
      </c>
      <c r="C44" s="671" t="s">
        <v>2144</v>
      </c>
      <c r="D44" s="2352"/>
      <c r="E44" s="2352"/>
    </row>
    <row r="45" customFormat="false" ht="12.75" hidden="false" customHeight="true" outlineLevel="0" collapsed="false">
      <c r="A45" s="2351" t="s">
        <v>1890</v>
      </c>
      <c r="B45" s="671" t="s">
        <v>2110</v>
      </c>
      <c r="C45" s="671" t="s">
        <v>2145</v>
      </c>
      <c r="D45" s="2352"/>
      <c r="E45" s="2352"/>
    </row>
    <row r="46" customFormat="false" ht="12.75" hidden="false" customHeight="true" outlineLevel="0" collapsed="false">
      <c r="A46" s="2351" t="s">
        <v>1890</v>
      </c>
      <c r="B46" s="671" t="s">
        <v>2110</v>
      </c>
      <c r="C46" s="671" t="s">
        <v>2146</v>
      </c>
      <c r="D46" s="2352"/>
      <c r="E46" s="2352"/>
    </row>
    <row r="47" customFormat="false" ht="12.75" hidden="false" customHeight="true" outlineLevel="0" collapsed="false">
      <c r="A47" s="2351" t="s">
        <v>1890</v>
      </c>
      <c r="B47" s="671" t="s">
        <v>2110</v>
      </c>
      <c r="C47" s="671" t="s">
        <v>2147</v>
      </c>
      <c r="D47" s="2352"/>
      <c r="E47" s="2352"/>
    </row>
    <row r="48" customFormat="false" ht="12.75" hidden="false" customHeight="true" outlineLevel="0" collapsed="false">
      <c r="A48" s="2351" t="s">
        <v>1890</v>
      </c>
      <c r="B48" s="671" t="s">
        <v>2110</v>
      </c>
      <c r="C48" s="671" t="s">
        <v>2148</v>
      </c>
      <c r="D48" s="2352"/>
      <c r="E48" s="2352"/>
    </row>
    <row r="49" customFormat="false" ht="12.75" hidden="false" customHeight="true" outlineLevel="0" collapsed="false">
      <c r="A49" s="2351" t="s">
        <v>1890</v>
      </c>
      <c r="B49" s="671" t="s">
        <v>2110</v>
      </c>
      <c r="C49" s="671" t="s">
        <v>2149</v>
      </c>
      <c r="D49" s="2352"/>
      <c r="E49" s="2352"/>
    </row>
    <row r="50" customFormat="false" ht="12.75" hidden="false" customHeight="true" outlineLevel="0" collapsed="false">
      <c r="A50" s="2351" t="s">
        <v>1890</v>
      </c>
      <c r="B50" s="671" t="s">
        <v>2110</v>
      </c>
      <c r="C50" s="671" t="s">
        <v>2150</v>
      </c>
      <c r="D50" s="2352"/>
      <c r="E50" s="2352"/>
    </row>
    <row r="51" customFormat="false" ht="12.75" hidden="false" customHeight="true" outlineLevel="0" collapsed="false">
      <c r="A51" s="2351" t="s">
        <v>1890</v>
      </c>
      <c r="B51" s="671" t="s">
        <v>2110</v>
      </c>
      <c r="C51" s="671" t="s">
        <v>2151</v>
      </c>
      <c r="D51" s="2352"/>
      <c r="E51" s="2352"/>
    </row>
    <row r="52" customFormat="false" ht="12.75" hidden="false" customHeight="true" outlineLevel="0" collapsed="false">
      <c r="A52" s="2351" t="s">
        <v>1890</v>
      </c>
      <c r="B52" s="671" t="s">
        <v>2110</v>
      </c>
      <c r="C52" s="671" t="s">
        <v>2152</v>
      </c>
      <c r="D52" s="2352"/>
      <c r="E52" s="2352"/>
    </row>
    <row r="53" customFormat="false" ht="12.75" hidden="false" customHeight="true" outlineLevel="0" collapsed="false">
      <c r="A53" s="2351" t="s">
        <v>1890</v>
      </c>
      <c r="B53" s="671" t="s">
        <v>2110</v>
      </c>
      <c r="C53" s="671" t="s">
        <v>2153</v>
      </c>
      <c r="D53" s="2352"/>
      <c r="E53" s="2352"/>
    </row>
    <row r="54" customFormat="false" ht="12.75" hidden="false" customHeight="true" outlineLevel="0" collapsed="false">
      <c r="A54" s="2351" t="s">
        <v>1890</v>
      </c>
      <c r="B54" s="671" t="s">
        <v>2154</v>
      </c>
      <c r="C54" s="671" t="s">
        <v>2155</v>
      </c>
      <c r="D54" s="2352"/>
      <c r="E54" s="2352"/>
    </row>
    <row r="55" customFormat="false" ht="12.75" hidden="false" customHeight="true" outlineLevel="0" collapsed="false">
      <c r="A55" s="2351" t="s">
        <v>1890</v>
      </c>
      <c r="B55" s="671" t="s">
        <v>2154</v>
      </c>
      <c r="C55" s="671" t="s">
        <v>2155</v>
      </c>
      <c r="D55" s="2352"/>
      <c r="E55" s="2352"/>
    </row>
    <row r="56" customFormat="false" ht="12.75" hidden="false" customHeight="true" outlineLevel="0" collapsed="false">
      <c r="A56" s="2351" t="s">
        <v>1890</v>
      </c>
      <c r="B56" s="671" t="s">
        <v>2154</v>
      </c>
      <c r="C56" s="671" t="s">
        <v>2156</v>
      </c>
      <c r="D56" s="2352"/>
      <c r="E56" s="2352"/>
    </row>
    <row r="57" customFormat="false" ht="12.75" hidden="false" customHeight="true" outlineLevel="0" collapsed="false">
      <c r="A57" s="2351" t="s">
        <v>1890</v>
      </c>
      <c r="B57" s="671" t="s">
        <v>2154</v>
      </c>
      <c r="C57" s="671" t="s">
        <v>2156</v>
      </c>
      <c r="D57" s="2352"/>
      <c r="E57" s="2352"/>
    </row>
    <row r="58" customFormat="false" ht="12.75" hidden="false" customHeight="true" outlineLevel="0" collapsed="false">
      <c r="A58" s="2351" t="s">
        <v>1890</v>
      </c>
      <c r="B58" s="671" t="s">
        <v>2154</v>
      </c>
      <c r="C58" s="671" t="s">
        <v>2157</v>
      </c>
      <c r="D58" s="2352" t="s">
        <v>2158</v>
      </c>
      <c r="E58" s="2352"/>
    </row>
    <row r="59" customFormat="false" ht="12.75" hidden="false" customHeight="true" outlineLevel="0" collapsed="false">
      <c r="A59" s="2351" t="s">
        <v>1890</v>
      </c>
      <c r="B59" s="671" t="s">
        <v>2154</v>
      </c>
      <c r="C59" s="671" t="s">
        <v>2157</v>
      </c>
      <c r="D59" s="2352" t="s">
        <v>2159</v>
      </c>
      <c r="E59" s="2352"/>
    </row>
    <row r="60" customFormat="false" ht="12.75" hidden="false" customHeight="true" outlineLevel="0" collapsed="false">
      <c r="A60" s="2351" t="s">
        <v>1890</v>
      </c>
      <c r="B60" s="671" t="s">
        <v>2154</v>
      </c>
      <c r="C60" s="671" t="s">
        <v>2157</v>
      </c>
      <c r="D60" s="2352" t="s">
        <v>2160</v>
      </c>
      <c r="E60" s="2352"/>
    </row>
    <row r="61" customFormat="false" ht="12.75" hidden="false" customHeight="true" outlineLevel="0" collapsed="false">
      <c r="A61" s="2351" t="s">
        <v>1890</v>
      </c>
      <c r="B61" s="671" t="s">
        <v>2154</v>
      </c>
      <c r="C61" s="671" t="s">
        <v>2157</v>
      </c>
      <c r="D61" s="2352"/>
      <c r="E61" s="2352"/>
    </row>
    <row r="62" customFormat="false" ht="12.75" hidden="false" customHeight="true" outlineLevel="0" collapsed="false">
      <c r="A62" s="2351" t="s">
        <v>1890</v>
      </c>
      <c r="B62" s="671" t="s">
        <v>2154</v>
      </c>
      <c r="C62" s="671" t="s">
        <v>2157</v>
      </c>
      <c r="D62" s="2352"/>
      <c r="E62" s="2352"/>
    </row>
    <row r="63" customFormat="false" ht="12.75" hidden="false" customHeight="true" outlineLevel="0" collapsed="false">
      <c r="A63" s="2351" t="s">
        <v>1890</v>
      </c>
      <c r="B63" s="671" t="s">
        <v>2154</v>
      </c>
      <c r="C63" s="671" t="s">
        <v>2157</v>
      </c>
      <c r="D63" s="2352"/>
      <c r="E63" s="2352"/>
    </row>
    <row r="64" customFormat="false" ht="12.75" hidden="false" customHeight="true" outlineLevel="0" collapsed="false">
      <c r="A64" s="2351" t="s">
        <v>1884</v>
      </c>
      <c r="B64" s="671" t="s">
        <v>2111</v>
      </c>
      <c r="C64" s="671" t="s">
        <v>2161</v>
      </c>
      <c r="D64" s="2352" t="s">
        <v>2162</v>
      </c>
      <c r="E64" s="2352"/>
    </row>
    <row r="65" customFormat="false" ht="12.75" hidden="false" customHeight="true" outlineLevel="0" collapsed="false">
      <c r="A65" s="2351" t="s">
        <v>1884</v>
      </c>
      <c r="B65" s="671" t="s">
        <v>2111</v>
      </c>
      <c r="C65" s="671" t="s">
        <v>2163</v>
      </c>
      <c r="D65" s="2352"/>
      <c r="E65" s="2352"/>
    </row>
    <row r="66" customFormat="false" ht="12.75" hidden="false" customHeight="true" outlineLevel="0" collapsed="false">
      <c r="A66" s="2351" t="s">
        <v>1884</v>
      </c>
      <c r="B66" s="671" t="s">
        <v>2111</v>
      </c>
      <c r="C66" s="671" t="s">
        <v>2164</v>
      </c>
      <c r="D66" s="2352"/>
      <c r="E66" s="2352"/>
    </row>
    <row r="67" customFormat="false" ht="12.75" hidden="false" customHeight="true" outlineLevel="0" collapsed="false">
      <c r="A67" s="2351" t="s">
        <v>1884</v>
      </c>
      <c r="B67" s="671" t="s">
        <v>2111</v>
      </c>
      <c r="C67" s="671" t="s">
        <v>2165</v>
      </c>
      <c r="D67" s="2352" t="s">
        <v>2166</v>
      </c>
      <c r="E67" s="2352"/>
    </row>
    <row r="68" customFormat="false" ht="12.75" hidden="false" customHeight="true" outlineLevel="0" collapsed="false">
      <c r="A68" s="2351" t="s">
        <v>1884</v>
      </c>
      <c r="B68" s="671" t="s">
        <v>2111</v>
      </c>
      <c r="C68" s="671" t="s">
        <v>2112</v>
      </c>
      <c r="D68" s="2352"/>
      <c r="E68" s="2352"/>
    </row>
    <row r="69" customFormat="false" ht="12.75" hidden="false" customHeight="true" outlineLevel="0" collapsed="false">
      <c r="A69" s="2351" t="s">
        <v>1884</v>
      </c>
      <c r="B69" s="671" t="s">
        <v>2111</v>
      </c>
      <c r="C69" s="671" t="s">
        <v>2113</v>
      </c>
      <c r="D69" s="2352" t="s">
        <v>2167</v>
      </c>
      <c r="E69" s="2352"/>
    </row>
    <row r="70" customFormat="false" ht="12.75" hidden="false" customHeight="true" outlineLevel="0" collapsed="false">
      <c r="A70" s="2351" t="s">
        <v>1884</v>
      </c>
      <c r="B70" s="671" t="s">
        <v>2111</v>
      </c>
      <c r="C70" s="671" t="s">
        <v>2114</v>
      </c>
      <c r="D70" s="2352"/>
      <c r="E70" s="2352"/>
    </row>
    <row r="71" customFormat="false" ht="12.75" hidden="false" customHeight="true" outlineLevel="0" collapsed="false">
      <c r="A71" s="2351" t="s">
        <v>1884</v>
      </c>
      <c r="B71" s="671" t="s">
        <v>2111</v>
      </c>
      <c r="C71" s="671" t="s">
        <v>2115</v>
      </c>
      <c r="D71" s="2352" t="s">
        <v>2116</v>
      </c>
      <c r="E71" s="2352"/>
    </row>
    <row r="72" customFormat="false" ht="12.75" hidden="false" customHeight="true" outlineLevel="0" collapsed="false">
      <c r="A72" s="2351" t="s">
        <v>1884</v>
      </c>
      <c r="B72" s="671" t="s">
        <v>2111</v>
      </c>
      <c r="C72" s="671" t="s">
        <v>2118</v>
      </c>
      <c r="D72" s="2352" t="s">
        <v>2116</v>
      </c>
      <c r="E72" s="2352"/>
    </row>
    <row r="73" customFormat="false" ht="12.75" hidden="false" customHeight="true" outlineLevel="0" collapsed="false">
      <c r="A73" s="2351" t="s">
        <v>1884</v>
      </c>
      <c r="B73" s="671" t="s">
        <v>2111</v>
      </c>
      <c r="C73" s="671" t="s">
        <v>2122</v>
      </c>
      <c r="D73" s="2352"/>
      <c r="E73" s="2352"/>
    </row>
    <row r="74" customFormat="false" ht="12.75" hidden="false" customHeight="true" outlineLevel="0" collapsed="false">
      <c r="A74" s="2351" t="s">
        <v>1884</v>
      </c>
      <c r="B74" s="671" t="s">
        <v>2123</v>
      </c>
      <c r="C74" s="671" t="s">
        <v>2168</v>
      </c>
      <c r="D74" s="2352"/>
      <c r="E74" s="2352"/>
    </row>
    <row r="75" customFormat="false" ht="12.75" hidden="false" customHeight="true" outlineLevel="0" collapsed="false">
      <c r="A75" s="2351" t="s">
        <v>1884</v>
      </c>
      <c r="B75" s="671" t="s">
        <v>2123</v>
      </c>
      <c r="C75" s="671" t="s">
        <v>2169</v>
      </c>
      <c r="D75" s="2352" t="s">
        <v>2170</v>
      </c>
      <c r="E75" s="2352"/>
    </row>
    <row r="76" customFormat="false" ht="12.75" hidden="false" customHeight="true" outlineLevel="0" collapsed="false">
      <c r="A76" s="2351" t="s">
        <v>1884</v>
      </c>
      <c r="B76" s="671" t="s">
        <v>2123</v>
      </c>
      <c r="C76" s="671" t="s">
        <v>2124</v>
      </c>
      <c r="D76" s="2352"/>
      <c r="E76" s="2352"/>
    </row>
    <row r="77" customFormat="false" ht="12.75" hidden="false" customHeight="true" outlineLevel="0" collapsed="false">
      <c r="A77" s="2351" t="s">
        <v>1884</v>
      </c>
      <c r="B77" s="671" t="s">
        <v>2123</v>
      </c>
      <c r="C77" s="671" t="s">
        <v>2125</v>
      </c>
      <c r="D77" s="2352"/>
      <c r="E77" s="2352"/>
    </row>
    <row r="78" customFormat="false" ht="12.75" hidden="false" customHeight="true" outlineLevel="0" collapsed="false">
      <c r="A78" s="2351" t="s">
        <v>1884</v>
      </c>
      <c r="B78" s="671" t="s">
        <v>2123</v>
      </c>
      <c r="C78" s="671" t="s">
        <v>2171</v>
      </c>
      <c r="D78" s="2352"/>
      <c r="E78" s="2352"/>
    </row>
    <row r="79" customFormat="false" ht="12.75" hidden="false" customHeight="true" outlineLevel="0" collapsed="false">
      <c r="A79" s="2351" t="s">
        <v>1884</v>
      </c>
      <c r="B79" s="671" t="s">
        <v>2172</v>
      </c>
      <c r="C79" s="671" t="s">
        <v>2173</v>
      </c>
      <c r="D79" s="2352"/>
      <c r="E79" s="2352"/>
    </row>
    <row r="80" customFormat="false" ht="12.75" hidden="false" customHeight="true" outlineLevel="0" collapsed="false">
      <c r="A80" s="2351" t="s">
        <v>1884</v>
      </c>
      <c r="B80" s="671" t="s">
        <v>2172</v>
      </c>
      <c r="C80" s="671" t="s">
        <v>2174</v>
      </c>
      <c r="D80" s="2352"/>
      <c r="E80" s="2352"/>
    </row>
    <row r="81" customFormat="false" ht="12.75" hidden="false" customHeight="true" outlineLevel="0" collapsed="false">
      <c r="A81" s="2351" t="s">
        <v>1884</v>
      </c>
      <c r="B81" s="671" t="s">
        <v>2172</v>
      </c>
      <c r="C81" s="671" t="s">
        <v>2175</v>
      </c>
      <c r="D81" s="2352"/>
      <c r="E81" s="2352"/>
    </row>
    <row r="82" customFormat="false" ht="12.75" hidden="false" customHeight="true" outlineLevel="0" collapsed="false">
      <c r="A82" s="2351" t="s">
        <v>1884</v>
      </c>
      <c r="B82" s="671" t="s">
        <v>2172</v>
      </c>
      <c r="C82" s="671" t="s">
        <v>2176</v>
      </c>
      <c r="D82" s="2352"/>
      <c r="E82" s="2352"/>
    </row>
    <row r="83" customFormat="false" ht="12.75" hidden="false" customHeight="true" outlineLevel="0" collapsed="false">
      <c r="A83" s="2351" t="s">
        <v>1884</v>
      </c>
      <c r="B83" s="671" t="s">
        <v>2172</v>
      </c>
      <c r="C83" s="671" t="s">
        <v>778</v>
      </c>
      <c r="D83" s="2352"/>
      <c r="E83" s="2352"/>
    </row>
    <row r="84" customFormat="false" ht="12.75" hidden="false" customHeight="true" outlineLevel="0" collapsed="false">
      <c r="A84" s="2351" t="s">
        <v>1884</v>
      </c>
      <c r="B84" s="671" t="s">
        <v>2172</v>
      </c>
      <c r="C84" s="671" t="s">
        <v>779</v>
      </c>
      <c r="D84" s="2352"/>
      <c r="E84" s="2352"/>
    </row>
    <row r="85" customFormat="false" ht="12.75" hidden="false" customHeight="true" outlineLevel="0" collapsed="false">
      <c r="A85" s="2351" t="s">
        <v>1884</v>
      </c>
      <c r="B85" s="671" t="s">
        <v>2172</v>
      </c>
      <c r="C85" s="671" t="s">
        <v>28</v>
      </c>
      <c r="D85" s="2352"/>
      <c r="E85" s="2352"/>
    </row>
    <row r="86" customFormat="false" ht="12.75" hidden="false" customHeight="true" outlineLevel="0" collapsed="false">
      <c r="A86" s="2351" t="s">
        <v>1884</v>
      </c>
      <c r="B86" s="671" t="s">
        <v>2172</v>
      </c>
      <c r="C86" s="671" t="s">
        <v>780</v>
      </c>
      <c r="D86" s="2352"/>
      <c r="E86" s="2352"/>
    </row>
    <row r="87" customFormat="false" ht="12.75" hidden="false" customHeight="true" outlineLevel="0" collapsed="false">
      <c r="A87" s="2351" t="s">
        <v>1884</v>
      </c>
      <c r="B87" s="671" t="s">
        <v>2172</v>
      </c>
      <c r="C87" s="671" t="s">
        <v>781</v>
      </c>
      <c r="D87" s="2352"/>
      <c r="E87" s="2352"/>
    </row>
    <row r="88" customFormat="false" ht="12.75" hidden="false" customHeight="true" outlineLevel="0" collapsed="false">
      <c r="A88" s="2351" t="s">
        <v>1884</v>
      </c>
      <c r="B88" s="671" t="s">
        <v>2172</v>
      </c>
      <c r="C88" s="671" t="s">
        <v>782</v>
      </c>
      <c r="D88" s="2352"/>
      <c r="E88" s="2352"/>
    </row>
    <row r="89" customFormat="false" ht="12.75" hidden="false" customHeight="true" outlineLevel="0" collapsed="false">
      <c r="A89" s="2351" t="s">
        <v>1884</v>
      </c>
      <c r="B89" s="671" t="s">
        <v>2172</v>
      </c>
      <c r="C89" s="671" t="s">
        <v>783</v>
      </c>
      <c r="D89" s="2352"/>
      <c r="E89" s="2352"/>
    </row>
    <row r="90" customFormat="false" ht="12.75" hidden="false" customHeight="true" outlineLevel="0" collapsed="false">
      <c r="A90" s="2351" t="s">
        <v>1884</v>
      </c>
      <c r="B90" s="671" t="s">
        <v>2172</v>
      </c>
      <c r="C90" s="671" t="s">
        <v>784</v>
      </c>
      <c r="D90" s="2352"/>
      <c r="E90" s="2352"/>
    </row>
    <row r="91" customFormat="false" ht="12.75" hidden="false" customHeight="true" outlineLevel="0" collapsed="false">
      <c r="A91" s="2351" t="s">
        <v>1884</v>
      </c>
      <c r="B91" s="671" t="s">
        <v>2110</v>
      </c>
      <c r="C91" s="671" t="s">
        <v>2144</v>
      </c>
      <c r="D91" s="2352"/>
      <c r="E91" s="2352"/>
    </row>
    <row r="92" customFormat="false" ht="12.75" hidden="false" customHeight="true" outlineLevel="0" collapsed="false">
      <c r="A92" s="2351" t="s">
        <v>1884</v>
      </c>
      <c r="B92" s="671" t="s">
        <v>2110</v>
      </c>
      <c r="C92" s="671" t="s">
        <v>2145</v>
      </c>
      <c r="D92" s="2352"/>
      <c r="E92" s="2352"/>
    </row>
    <row r="93" customFormat="false" ht="12.75" hidden="false" customHeight="true" outlineLevel="0" collapsed="false">
      <c r="A93" s="2351" t="s">
        <v>1884</v>
      </c>
      <c r="B93" s="671" t="s">
        <v>2110</v>
      </c>
      <c r="C93" s="671" t="s">
        <v>2146</v>
      </c>
      <c r="D93" s="2352"/>
      <c r="E93" s="2352"/>
    </row>
    <row r="94" customFormat="false" ht="12.75" hidden="false" customHeight="true" outlineLevel="0" collapsed="false">
      <c r="A94" s="2351" t="s">
        <v>1884</v>
      </c>
      <c r="B94" s="671" t="s">
        <v>2110</v>
      </c>
      <c r="C94" s="671" t="s">
        <v>2147</v>
      </c>
      <c r="D94" s="2352"/>
      <c r="E94" s="2352"/>
    </row>
    <row r="95" customFormat="false" ht="12.75" hidden="false" customHeight="true" outlineLevel="0" collapsed="false">
      <c r="A95" s="2351" t="s">
        <v>1884</v>
      </c>
      <c r="B95" s="671" t="s">
        <v>2110</v>
      </c>
      <c r="C95" s="671" t="s">
        <v>2148</v>
      </c>
      <c r="D95" s="2352"/>
      <c r="E95" s="2352"/>
    </row>
    <row r="96" customFormat="false" ht="12.75" hidden="false" customHeight="true" outlineLevel="0" collapsed="false">
      <c r="A96" s="2351" t="s">
        <v>1884</v>
      </c>
      <c r="B96" s="671" t="s">
        <v>2110</v>
      </c>
      <c r="C96" s="671" t="s">
        <v>2149</v>
      </c>
      <c r="D96" s="2352"/>
      <c r="E96" s="2352"/>
    </row>
    <row r="97" customFormat="false" ht="12.75" hidden="false" customHeight="true" outlineLevel="0" collapsed="false">
      <c r="A97" s="2351" t="s">
        <v>1884</v>
      </c>
      <c r="B97" s="671" t="s">
        <v>2110</v>
      </c>
      <c r="C97" s="671" t="s">
        <v>2150</v>
      </c>
      <c r="D97" s="2352"/>
      <c r="E97" s="2352"/>
    </row>
    <row r="98" customFormat="false" ht="12.75" hidden="false" customHeight="true" outlineLevel="0" collapsed="false">
      <c r="A98" s="2351" t="s">
        <v>1884</v>
      </c>
      <c r="B98" s="671" t="s">
        <v>2110</v>
      </c>
      <c r="C98" s="671" t="s">
        <v>2151</v>
      </c>
      <c r="D98" s="2352"/>
      <c r="E98" s="2352"/>
    </row>
    <row r="99" customFormat="false" ht="12.75" hidden="false" customHeight="true" outlineLevel="0" collapsed="false">
      <c r="A99" s="2351" t="s">
        <v>1884</v>
      </c>
      <c r="B99" s="671" t="s">
        <v>2110</v>
      </c>
      <c r="C99" s="671" t="s">
        <v>2152</v>
      </c>
      <c r="D99" s="2352"/>
      <c r="E99" s="2352"/>
    </row>
    <row r="100" customFormat="false" ht="12.75" hidden="false" customHeight="true" outlineLevel="0" collapsed="false">
      <c r="A100" s="2351" t="s">
        <v>1884</v>
      </c>
      <c r="B100" s="671" t="s">
        <v>2154</v>
      </c>
      <c r="C100" s="671" t="s">
        <v>2177</v>
      </c>
      <c r="D100" s="2352" t="s">
        <v>2178</v>
      </c>
      <c r="E100" s="2352"/>
    </row>
    <row r="101" customFormat="false" ht="12.75" hidden="false" customHeight="true" outlineLevel="0" collapsed="false">
      <c r="A101" s="2351" t="s">
        <v>1884</v>
      </c>
      <c r="B101" s="671" t="s">
        <v>2154</v>
      </c>
      <c r="C101" s="671" t="s">
        <v>2155</v>
      </c>
      <c r="D101" s="2352"/>
      <c r="E101" s="2352"/>
    </row>
    <row r="102" customFormat="false" ht="12.75" hidden="false" customHeight="true" outlineLevel="0" collapsed="false">
      <c r="A102" s="2351" t="s">
        <v>1884</v>
      </c>
      <c r="B102" s="671" t="s">
        <v>2154</v>
      </c>
      <c r="C102" s="671" t="s">
        <v>2156</v>
      </c>
      <c r="D102" s="2352"/>
      <c r="E102" s="2352"/>
    </row>
    <row r="103" customFormat="false" ht="12.75" hidden="false" customHeight="true" outlineLevel="0" collapsed="false">
      <c r="A103" s="2351" t="s">
        <v>1884</v>
      </c>
      <c r="B103" s="671" t="s">
        <v>2154</v>
      </c>
      <c r="C103" s="671" t="s">
        <v>1592</v>
      </c>
      <c r="D103" s="2352" t="s">
        <v>2179</v>
      </c>
      <c r="E103" s="2352"/>
    </row>
    <row r="104" customFormat="false" ht="12.75" hidden="false" customHeight="true" outlineLevel="0" collapsed="false">
      <c r="A104" s="2351" t="s">
        <v>700</v>
      </c>
      <c r="B104" s="671" t="s">
        <v>2123</v>
      </c>
      <c r="C104" s="671" t="s">
        <v>520</v>
      </c>
      <c r="D104" s="2352"/>
      <c r="E104" s="2352"/>
    </row>
    <row r="105" customFormat="false" ht="12.75" hidden="false" customHeight="true" outlineLevel="0" collapsed="false">
      <c r="A105" s="2351" t="s">
        <v>1882</v>
      </c>
      <c r="B105" s="671" t="s">
        <v>2111</v>
      </c>
      <c r="C105" s="671" t="s">
        <v>2180</v>
      </c>
      <c r="D105" s="2352"/>
      <c r="E105" s="2352"/>
    </row>
    <row r="106" customFormat="false" ht="12.75" hidden="false" customHeight="true" outlineLevel="0" collapsed="false">
      <c r="A106" s="2351" t="s">
        <v>1882</v>
      </c>
      <c r="B106" s="671" t="s">
        <v>2111</v>
      </c>
      <c r="C106" s="671" t="s">
        <v>2181</v>
      </c>
      <c r="D106" s="2352"/>
      <c r="E106" s="2352"/>
    </row>
    <row r="107" customFormat="false" ht="12.75" hidden="false" customHeight="true" outlineLevel="0" collapsed="false">
      <c r="A107" s="2351" t="s">
        <v>1882</v>
      </c>
      <c r="B107" s="671" t="s">
        <v>2111</v>
      </c>
      <c r="C107" s="671" t="s">
        <v>2115</v>
      </c>
      <c r="D107" s="2352" t="s">
        <v>2116</v>
      </c>
      <c r="E107" s="2352"/>
    </row>
    <row r="108" customFormat="false" ht="12.75" hidden="false" customHeight="true" outlineLevel="0" collapsed="false">
      <c r="A108" s="2351" t="s">
        <v>1882</v>
      </c>
      <c r="B108" s="671" t="s">
        <v>2111</v>
      </c>
      <c r="C108" s="671" t="s">
        <v>2115</v>
      </c>
      <c r="D108" s="2352" t="s">
        <v>2117</v>
      </c>
      <c r="E108" s="2352"/>
    </row>
    <row r="109" customFormat="false" ht="12.75" hidden="false" customHeight="true" outlineLevel="0" collapsed="false">
      <c r="A109" s="2351" t="s">
        <v>1882</v>
      </c>
      <c r="B109" s="671" t="s">
        <v>2111</v>
      </c>
      <c r="C109" s="671" t="s">
        <v>2115</v>
      </c>
      <c r="D109" s="2352" t="s">
        <v>2182</v>
      </c>
      <c r="E109" s="2352"/>
    </row>
    <row r="110" customFormat="false" ht="12.75" hidden="false" customHeight="true" outlineLevel="0" collapsed="false">
      <c r="A110" s="2351" t="s">
        <v>1882</v>
      </c>
      <c r="B110" s="671" t="s">
        <v>2111</v>
      </c>
      <c r="C110" s="671" t="s">
        <v>2118</v>
      </c>
      <c r="D110" s="2352" t="s">
        <v>2116</v>
      </c>
      <c r="E110" s="2352"/>
    </row>
    <row r="111" customFormat="false" ht="12.75" hidden="false" customHeight="true" outlineLevel="0" collapsed="false">
      <c r="A111" s="2351" t="s">
        <v>1882</v>
      </c>
      <c r="B111" s="671" t="s">
        <v>2111</v>
      </c>
      <c r="C111" s="671" t="s">
        <v>2118</v>
      </c>
      <c r="D111" s="2352" t="s">
        <v>2183</v>
      </c>
      <c r="E111" s="2352"/>
    </row>
    <row r="112" customFormat="false" ht="12.75" hidden="false" customHeight="true" outlineLevel="0" collapsed="false">
      <c r="A112" s="2351" t="s">
        <v>1882</v>
      </c>
      <c r="B112" s="671" t="s">
        <v>2111</v>
      </c>
      <c r="C112" s="671" t="s">
        <v>2120</v>
      </c>
      <c r="D112" s="2352" t="s">
        <v>2184</v>
      </c>
      <c r="E112" s="2352"/>
    </row>
    <row r="113" customFormat="false" ht="12.75" hidden="false" customHeight="true" outlineLevel="0" collapsed="false">
      <c r="A113" s="2351" t="s">
        <v>1882</v>
      </c>
      <c r="B113" s="671" t="s">
        <v>2111</v>
      </c>
      <c r="C113" s="671" t="s">
        <v>2122</v>
      </c>
      <c r="D113" s="2352"/>
      <c r="E113" s="2352"/>
    </row>
    <row r="114" customFormat="false" ht="12.75" hidden="false" customHeight="true" outlineLevel="0" collapsed="false">
      <c r="A114" s="2351" t="s">
        <v>1882</v>
      </c>
      <c r="B114" s="671" t="s">
        <v>2111</v>
      </c>
      <c r="C114" s="671" t="s">
        <v>28</v>
      </c>
      <c r="D114" s="2352" t="s">
        <v>2185</v>
      </c>
      <c r="E114" s="2352"/>
    </row>
    <row r="115" customFormat="false" ht="12.75" hidden="false" customHeight="true" outlineLevel="0" collapsed="false">
      <c r="A115" s="2351" t="s">
        <v>1882</v>
      </c>
      <c r="B115" s="671" t="s">
        <v>2123</v>
      </c>
      <c r="C115" s="671" t="s">
        <v>2186</v>
      </c>
      <c r="D115" s="2352"/>
      <c r="E115" s="2352"/>
    </row>
    <row r="116" customFormat="false" ht="12.75" hidden="false" customHeight="true" outlineLevel="0" collapsed="false">
      <c r="A116" s="2351" t="s">
        <v>1882</v>
      </c>
      <c r="B116" s="671" t="s">
        <v>2123</v>
      </c>
      <c r="C116" s="671" t="s">
        <v>2187</v>
      </c>
      <c r="D116" s="2352"/>
      <c r="E116" s="2352"/>
    </row>
    <row r="117" customFormat="false" ht="12.75" hidden="false" customHeight="true" outlineLevel="0" collapsed="false">
      <c r="A117" s="2351" t="s">
        <v>1882</v>
      </c>
      <c r="B117" s="671" t="s">
        <v>2123</v>
      </c>
      <c r="C117" s="671" t="s">
        <v>476</v>
      </c>
      <c r="D117" s="2352"/>
      <c r="E117" s="2352"/>
    </row>
    <row r="118" customFormat="false" ht="12.75" hidden="false" customHeight="true" outlineLevel="0" collapsed="false">
      <c r="A118" s="2351" t="s">
        <v>1882</v>
      </c>
      <c r="B118" s="671" t="s">
        <v>2123</v>
      </c>
      <c r="C118" s="671" t="s">
        <v>28</v>
      </c>
      <c r="D118" s="2352"/>
      <c r="E118" s="2352"/>
    </row>
    <row r="119" customFormat="false" ht="12.75" hidden="false" customHeight="true" outlineLevel="0" collapsed="false">
      <c r="A119" s="2351" t="s">
        <v>1882</v>
      </c>
      <c r="B119" s="671" t="s">
        <v>2172</v>
      </c>
      <c r="C119" s="671" t="s">
        <v>2172</v>
      </c>
      <c r="D119" s="2352"/>
      <c r="E119" s="2352"/>
    </row>
    <row r="120" customFormat="false" ht="12.75" hidden="false" customHeight="true" outlineLevel="0" collapsed="false">
      <c r="A120" s="2351" t="s">
        <v>1882</v>
      </c>
      <c r="B120" s="671" t="s">
        <v>2172</v>
      </c>
      <c r="C120" s="671" t="s">
        <v>2174</v>
      </c>
      <c r="D120" s="2352"/>
      <c r="E120" s="2352"/>
    </row>
    <row r="121" customFormat="false" ht="12.75" hidden="false" customHeight="true" outlineLevel="0" collapsed="false">
      <c r="A121" s="2351" t="s">
        <v>1882</v>
      </c>
      <c r="B121" s="671" t="s">
        <v>2172</v>
      </c>
      <c r="C121" s="671" t="s">
        <v>2176</v>
      </c>
      <c r="D121" s="2352"/>
      <c r="E121" s="2352"/>
    </row>
    <row r="122" customFormat="false" ht="12.75" hidden="false" customHeight="true" outlineLevel="0" collapsed="false">
      <c r="A122" s="2351" t="s">
        <v>1882</v>
      </c>
      <c r="B122" s="671" t="s">
        <v>2172</v>
      </c>
      <c r="C122" s="671" t="s">
        <v>2188</v>
      </c>
      <c r="D122" s="2352" t="s">
        <v>2189</v>
      </c>
      <c r="E122" s="2352"/>
    </row>
    <row r="123" customFormat="false" ht="12.75" hidden="false" customHeight="true" outlineLevel="0" collapsed="false">
      <c r="A123" s="2351" t="s">
        <v>1882</v>
      </c>
      <c r="B123" s="671" t="s">
        <v>2172</v>
      </c>
      <c r="C123" s="671" t="s">
        <v>2190</v>
      </c>
      <c r="D123" s="2352"/>
      <c r="E123" s="2352"/>
    </row>
    <row r="124" customFormat="false" ht="12.75" hidden="false" customHeight="true" outlineLevel="0" collapsed="false">
      <c r="A124" s="2351" t="s">
        <v>1882</v>
      </c>
      <c r="B124" s="671" t="s">
        <v>2172</v>
      </c>
      <c r="C124" s="671" t="s">
        <v>2191</v>
      </c>
      <c r="D124" s="2352"/>
      <c r="E124" s="2352"/>
    </row>
    <row r="125" customFormat="false" ht="12.75" hidden="false" customHeight="true" outlineLevel="0" collapsed="false">
      <c r="A125" s="2351" t="s">
        <v>1882</v>
      </c>
      <c r="B125" s="671" t="s">
        <v>2172</v>
      </c>
      <c r="C125" s="671" t="s">
        <v>2192</v>
      </c>
      <c r="D125" s="2352"/>
      <c r="E125" s="2352"/>
    </row>
    <row r="126" customFormat="false" ht="12.75" hidden="false" customHeight="true" outlineLevel="0" collapsed="false">
      <c r="A126" s="2351" t="s">
        <v>1882</v>
      </c>
      <c r="B126" s="671" t="s">
        <v>2172</v>
      </c>
      <c r="C126" s="671" t="s">
        <v>778</v>
      </c>
      <c r="D126" s="2352"/>
      <c r="E126" s="2352"/>
    </row>
    <row r="127" customFormat="false" ht="12.75" hidden="false" customHeight="true" outlineLevel="0" collapsed="false">
      <c r="A127" s="2351" t="s">
        <v>1882</v>
      </c>
      <c r="B127" s="671" t="s">
        <v>2172</v>
      </c>
      <c r="C127" s="671" t="s">
        <v>779</v>
      </c>
      <c r="D127" s="2352"/>
      <c r="E127" s="2352"/>
    </row>
    <row r="128" customFormat="false" ht="12.75" hidden="false" customHeight="true" outlineLevel="0" collapsed="false">
      <c r="A128" s="2351" t="s">
        <v>1882</v>
      </c>
      <c r="B128" s="671" t="s">
        <v>2172</v>
      </c>
      <c r="C128" s="671" t="s">
        <v>28</v>
      </c>
      <c r="D128" s="2352"/>
      <c r="E128" s="2352"/>
    </row>
    <row r="129" customFormat="false" ht="12.75" hidden="false" customHeight="true" outlineLevel="0" collapsed="false">
      <c r="A129" s="2351" t="s">
        <v>1882</v>
      </c>
      <c r="B129" s="671" t="s">
        <v>2172</v>
      </c>
      <c r="C129" s="671" t="s">
        <v>780</v>
      </c>
      <c r="D129" s="2352"/>
      <c r="E129" s="2352"/>
    </row>
    <row r="130" customFormat="false" ht="12.75" hidden="false" customHeight="true" outlineLevel="0" collapsed="false">
      <c r="A130" s="2351" t="s">
        <v>1882</v>
      </c>
      <c r="B130" s="671" t="s">
        <v>2172</v>
      </c>
      <c r="C130" s="671" t="s">
        <v>781</v>
      </c>
      <c r="D130" s="2352"/>
      <c r="E130" s="2352"/>
    </row>
    <row r="131" customFormat="false" ht="12.75" hidden="false" customHeight="true" outlineLevel="0" collapsed="false">
      <c r="A131" s="2351" t="s">
        <v>1882</v>
      </c>
      <c r="B131" s="671" t="s">
        <v>2172</v>
      </c>
      <c r="C131" s="671" t="s">
        <v>782</v>
      </c>
      <c r="D131" s="2352"/>
      <c r="E131" s="2352"/>
    </row>
    <row r="132" customFormat="false" ht="12.75" hidden="false" customHeight="true" outlineLevel="0" collapsed="false">
      <c r="A132" s="2351" t="s">
        <v>1882</v>
      </c>
      <c r="B132" s="671" t="s">
        <v>2172</v>
      </c>
      <c r="C132" s="671" t="s">
        <v>783</v>
      </c>
      <c r="D132" s="2352"/>
      <c r="E132" s="2352"/>
    </row>
    <row r="133" customFormat="false" ht="12.75" hidden="false" customHeight="true" outlineLevel="0" collapsed="false">
      <c r="A133" s="2351" t="s">
        <v>1882</v>
      </c>
      <c r="B133" s="671" t="s">
        <v>2172</v>
      </c>
      <c r="C133" s="671" t="s">
        <v>784</v>
      </c>
      <c r="D133" s="2352"/>
      <c r="E133" s="2352"/>
    </row>
    <row r="134" customFormat="false" ht="12.75" hidden="false" customHeight="true" outlineLevel="0" collapsed="false">
      <c r="A134" s="2351" t="s">
        <v>1882</v>
      </c>
      <c r="B134" s="671" t="s">
        <v>2131</v>
      </c>
      <c r="C134" s="671" t="s">
        <v>28</v>
      </c>
      <c r="D134" s="2352"/>
      <c r="E134" s="2352"/>
    </row>
    <row r="135" customFormat="false" ht="12.75" hidden="false" customHeight="true" outlineLevel="0" collapsed="false">
      <c r="A135" s="2351" t="s">
        <v>1882</v>
      </c>
      <c r="B135" s="671" t="s">
        <v>2110</v>
      </c>
      <c r="C135" s="671" t="s">
        <v>2143</v>
      </c>
      <c r="D135" s="2352"/>
      <c r="E135" s="2352"/>
    </row>
    <row r="136" customFormat="false" ht="12.75" hidden="false" customHeight="true" outlineLevel="0" collapsed="false">
      <c r="A136" s="2351" t="s">
        <v>1882</v>
      </c>
      <c r="B136" s="671" t="s">
        <v>2110</v>
      </c>
      <c r="C136" s="671" t="s">
        <v>2143</v>
      </c>
      <c r="D136" s="2352"/>
      <c r="E136" s="2352"/>
    </row>
    <row r="137" customFormat="false" ht="12.75" hidden="false" customHeight="true" outlineLevel="0" collapsed="false">
      <c r="A137" s="2351" t="s">
        <v>1882</v>
      </c>
      <c r="B137" s="671" t="s">
        <v>2110</v>
      </c>
      <c r="C137" s="671" t="s">
        <v>2144</v>
      </c>
      <c r="D137" s="2352"/>
      <c r="E137" s="2352"/>
    </row>
    <row r="138" customFormat="false" ht="12.75" hidden="false" customHeight="true" outlineLevel="0" collapsed="false">
      <c r="A138" s="2351" t="s">
        <v>1882</v>
      </c>
      <c r="B138" s="671" t="s">
        <v>2110</v>
      </c>
      <c r="C138" s="671" t="s">
        <v>2145</v>
      </c>
      <c r="D138" s="2352"/>
      <c r="E138" s="2352"/>
    </row>
    <row r="139" customFormat="false" ht="12.75" hidden="false" customHeight="true" outlineLevel="0" collapsed="false">
      <c r="A139" s="2351" t="s">
        <v>1882</v>
      </c>
      <c r="B139" s="671" t="s">
        <v>2110</v>
      </c>
      <c r="C139" s="671" t="s">
        <v>2145</v>
      </c>
      <c r="D139" s="2352"/>
      <c r="E139" s="2352"/>
    </row>
    <row r="140" customFormat="false" ht="12.75" hidden="false" customHeight="true" outlineLevel="0" collapsed="false">
      <c r="A140" s="2351" t="s">
        <v>1882</v>
      </c>
      <c r="B140" s="671" t="s">
        <v>2110</v>
      </c>
      <c r="C140" s="671" t="s">
        <v>2145</v>
      </c>
      <c r="D140" s="2352"/>
      <c r="E140" s="2352"/>
    </row>
    <row r="141" customFormat="false" ht="12.75" hidden="false" customHeight="true" outlineLevel="0" collapsed="false">
      <c r="A141" s="2351" t="s">
        <v>1882</v>
      </c>
      <c r="B141" s="671" t="s">
        <v>2110</v>
      </c>
      <c r="C141" s="671" t="s">
        <v>2193</v>
      </c>
      <c r="D141" s="2352"/>
      <c r="E141" s="2352"/>
    </row>
    <row r="142" customFormat="false" ht="12.75" hidden="false" customHeight="true" outlineLevel="0" collapsed="false">
      <c r="A142" s="2351" t="s">
        <v>1882</v>
      </c>
      <c r="B142" s="671" t="s">
        <v>2110</v>
      </c>
      <c r="C142" s="671" t="s">
        <v>2193</v>
      </c>
      <c r="D142" s="2352"/>
      <c r="E142" s="2352"/>
    </row>
    <row r="143" customFormat="false" ht="12.75" hidden="false" customHeight="true" outlineLevel="0" collapsed="false">
      <c r="A143" s="2351" t="s">
        <v>1882</v>
      </c>
      <c r="B143" s="671" t="s">
        <v>2110</v>
      </c>
      <c r="C143" s="671" t="s">
        <v>2194</v>
      </c>
      <c r="D143" s="2352"/>
      <c r="E143" s="2352"/>
    </row>
    <row r="144" customFormat="false" ht="12.75" hidden="false" customHeight="true" outlineLevel="0" collapsed="false">
      <c r="A144" s="2351" t="s">
        <v>1882</v>
      </c>
      <c r="B144" s="671" t="s">
        <v>2110</v>
      </c>
      <c r="C144" s="671" t="s">
        <v>2194</v>
      </c>
      <c r="D144" s="2352"/>
      <c r="E144" s="2352"/>
    </row>
    <row r="145" customFormat="false" ht="12.75" hidden="false" customHeight="true" outlineLevel="0" collapsed="false">
      <c r="A145" s="2351" t="s">
        <v>1882</v>
      </c>
      <c r="B145" s="671" t="s">
        <v>2110</v>
      </c>
      <c r="C145" s="671" t="s">
        <v>2195</v>
      </c>
      <c r="D145" s="2352"/>
      <c r="E145" s="2352"/>
    </row>
    <row r="146" customFormat="false" ht="12.75" hidden="false" customHeight="true" outlineLevel="0" collapsed="false">
      <c r="A146" s="2351" t="s">
        <v>1882</v>
      </c>
      <c r="B146" s="671" t="s">
        <v>2110</v>
      </c>
      <c r="C146" s="671" t="s">
        <v>2195</v>
      </c>
      <c r="D146" s="2352"/>
      <c r="E146" s="2352"/>
    </row>
    <row r="147" customFormat="false" ht="12.75" hidden="false" customHeight="true" outlineLevel="0" collapsed="false">
      <c r="A147" s="2351" t="s">
        <v>1882</v>
      </c>
      <c r="B147" s="671" t="s">
        <v>2110</v>
      </c>
      <c r="C147" s="671" t="s">
        <v>2146</v>
      </c>
      <c r="D147" s="2352"/>
      <c r="E147" s="2352"/>
    </row>
    <row r="148" customFormat="false" ht="12.75" hidden="false" customHeight="true" outlineLevel="0" collapsed="false">
      <c r="A148" s="2351" t="s">
        <v>1882</v>
      </c>
      <c r="B148" s="671" t="s">
        <v>2110</v>
      </c>
      <c r="C148" s="671" t="s">
        <v>2147</v>
      </c>
      <c r="D148" s="2352"/>
      <c r="E148" s="2352"/>
    </row>
    <row r="149" customFormat="false" ht="12.75" hidden="false" customHeight="true" outlineLevel="0" collapsed="false">
      <c r="A149" s="2351" t="s">
        <v>1882</v>
      </c>
      <c r="B149" s="671" t="s">
        <v>2110</v>
      </c>
      <c r="C149" s="671" t="s">
        <v>2148</v>
      </c>
      <c r="D149" s="2352"/>
      <c r="E149" s="2352"/>
    </row>
    <row r="150" customFormat="false" ht="12.75" hidden="false" customHeight="true" outlineLevel="0" collapsed="false">
      <c r="A150" s="2351" t="s">
        <v>1882</v>
      </c>
      <c r="B150" s="671" t="s">
        <v>2110</v>
      </c>
      <c r="C150" s="671" t="s">
        <v>2149</v>
      </c>
      <c r="D150" s="2352"/>
      <c r="E150" s="2352"/>
    </row>
    <row r="151" customFormat="false" ht="12.75" hidden="false" customHeight="true" outlineLevel="0" collapsed="false">
      <c r="A151" s="2351" t="s">
        <v>1882</v>
      </c>
      <c r="B151" s="671" t="s">
        <v>2110</v>
      </c>
      <c r="C151" s="671" t="s">
        <v>2150</v>
      </c>
      <c r="D151" s="2352"/>
      <c r="E151" s="2352"/>
    </row>
    <row r="152" customFormat="false" ht="12.75" hidden="false" customHeight="true" outlineLevel="0" collapsed="false">
      <c r="A152" s="2351" t="s">
        <v>1882</v>
      </c>
      <c r="B152" s="671" t="s">
        <v>2110</v>
      </c>
      <c r="C152" s="671" t="s">
        <v>2151</v>
      </c>
      <c r="D152" s="2352"/>
      <c r="E152" s="2352"/>
    </row>
    <row r="153" customFormat="false" ht="12.75" hidden="false" customHeight="true" outlineLevel="0" collapsed="false">
      <c r="A153" s="2351" t="s">
        <v>1882</v>
      </c>
      <c r="B153" s="671" t="s">
        <v>2110</v>
      </c>
      <c r="C153" s="671" t="s">
        <v>2152</v>
      </c>
      <c r="D153" s="2352"/>
      <c r="E153" s="2352"/>
    </row>
    <row r="154" customFormat="false" ht="12.75" hidden="false" customHeight="true" outlineLevel="0" collapsed="false">
      <c r="A154" s="2351" t="s">
        <v>1882</v>
      </c>
      <c r="B154" s="671" t="s">
        <v>2110</v>
      </c>
      <c r="C154" s="671" t="s">
        <v>2153</v>
      </c>
      <c r="D154" s="2352"/>
      <c r="E154" s="2352"/>
    </row>
    <row r="155" customFormat="false" ht="12.75" hidden="false" customHeight="true" outlineLevel="0" collapsed="false">
      <c r="A155" s="2351" t="s">
        <v>1882</v>
      </c>
      <c r="B155" s="671" t="s">
        <v>2154</v>
      </c>
      <c r="C155" s="671" t="s">
        <v>2157</v>
      </c>
      <c r="D155" s="2352" t="s">
        <v>2158</v>
      </c>
      <c r="E155" s="2352"/>
    </row>
    <row r="156" customFormat="false" ht="12.75" hidden="false" customHeight="true" outlineLevel="0" collapsed="false">
      <c r="A156" s="2351" t="s">
        <v>1882</v>
      </c>
      <c r="B156" s="671" t="s">
        <v>2154</v>
      </c>
      <c r="C156" s="671" t="s">
        <v>2157</v>
      </c>
      <c r="D156" s="2352" t="s">
        <v>2160</v>
      </c>
      <c r="E156" s="2352"/>
    </row>
    <row r="157" customFormat="false" ht="12.75" hidden="false" customHeight="true" outlineLevel="0" collapsed="false">
      <c r="A157" s="2351" t="s">
        <v>1882</v>
      </c>
      <c r="B157" s="671" t="s">
        <v>2154</v>
      </c>
      <c r="C157" s="671" t="s">
        <v>2157</v>
      </c>
      <c r="D157" s="2352"/>
      <c r="E157" s="2352"/>
    </row>
    <row r="158" customFormat="false" ht="12.75" hidden="false" customHeight="true" outlineLevel="0" collapsed="false">
      <c r="A158" s="2351" t="s">
        <v>1882</v>
      </c>
      <c r="B158" s="671" t="s">
        <v>2154</v>
      </c>
      <c r="C158" s="671" t="s">
        <v>2196</v>
      </c>
      <c r="D158" s="2352"/>
      <c r="E158" s="2352"/>
    </row>
    <row r="159" customFormat="false" ht="12.75" hidden="false" customHeight="true" outlineLevel="0" collapsed="false">
      <c r="A159" s="2351" t="s">
        <v>1882</v>
      </c>
      <c r="B159" s="671" t="s">
        <v>2154</v>
      </c>
      <c r="C159" s="671" t="s">
        <v>2196</v>
      </c>
      <c r="D159" s="2352"/>
      <c r="E159" s="2352"/>
    </row>
    <row r="160" customFormat="false" ht="12.75" hidden="false" customHeight="true" outlineLevel="0" collapsed="false">
      <c r="A160" s="2351" t="s">
        <v>1882</v>
      </c>
      <c r="B160" s="671" t="s">
        <v>2154</v>
      </c>
      <c r="C160" s="671" t="s">
        <v>1592</v>
      </c>
      <c r="D160" s="2352" t="s">
        <v>2197</v>
      </c>
      <c r="E160" s="2352"/>
    </row>
    <row r="161" customFormat="false" ht="12.75" hidden="false" customHeight="true" outlineLevel="0" collapsed="false">
      <c r="A161" s="2351" t="s">
        <v>703</v>
      </c>
      <c r="B161" s="671" t="s">
        <v>2123</v>
      </c>
      <c r="C161" s="671" t="s">
        <v>2198</v>
      </c>
      <c r="D161" s="2352" t="s">
        <v>2199</v>
      </c>
      <c r="E161" s="2352"/>
    </row>
    <row r="162" customFormat="false" ht="12.75" hidden="false" customHeight="true" outlineLevel="0" collapsed="false">
      <c r="A162" s="2351" t="s">
        <v>703</v>
      </c>
      <c r="B162" s="671" t="s">
        <v>2123</v>
      </c>
      <c r="C162" s="671" t="s">
        <v>520</v>
      </c>
      <c r="D162" s="2352" t="s">
        <v>2200</v>
      </c>
      <c r="E162" s="2352"/>
    </row>
    <row r="163" customFormat="false" ht="12.75" hidden="false" customHeight="true" outlineLevel="0" collapsed="false">
      <c r="A163" s="2351" t="s">
        <v>712</v>
      </c>
      <c r="B163" s="671" t="s">
        <v>2123</v>
      </c>
      <c r="C163" s="671" t="s">
        <v>2201</v>
      </c>
      <c r="D163" s="2352"/>
      <c r="E163" s="2352"/>
    </row>
    <row r="164" customFormat="false" ht="12.75" hidden="false" customHeight="true" outlineLevel="0" collapsed="false">
      <c r="A164" s="2351" t="s">
        <v>712</v>
      </c>
      <c r="B164" s="671" t="s">
        <v>2123</v>
      </c>
      <c r="C164" s="671" t="s">
        <v>2201</v>
      </c>
      <c r="D164" s="2352"/>
      <c r="E164" s="2352"/>
    </row>
    <row r="165" customFormat="false" ht="12.75" hidden="false" customHeight="true" outlineLevel="0" collapsed="false">
      <c r="A165" s="2351" t="s">
        <v>712</v>
      </c>
      <c r="B165" s="671" t="s">
        <v>2123</v>
      </c>
      <c r="C165" s="671" t="s">
        <v>2202</v>
      </c>
      <c r="D165" s="2352"/>
      <c r="E165" s="2352"/>
    </row>
    <row r="166" customFormat="false" ht="12.75" hidden="false" customHeight="true" outlineLevel="0" collapsed="false">
      <c r="A166" s="2351" t="s">
        <v>712</v>
      </c>
      <c r="B166" s="671" t="s">
        <v>2123</v>
      </c>
      <c r="C166" s="671" t="s">
        <v>496</v>
      </c>
      <c r="D166" s="2352" t="s">
        <v>2203</v>
      </c>
      <c r="E166" s="2352"/>
    </row>
    <row r="167" customFormat="false" ht="12.75" hidden="false" customHeight="true" outlineLevel="0" collapsed="false">
      <c r="A167" s="2351" t="s">
        <v>712</v>
      </c>
      <c r="B167" s="671" t="s">
        <v>2123</v>
      </c>
      <c r="C167" s="671" t="s">
        <v>520</v>
      </c>
      <c r="D167" s="2352"/>
      <c r="E167" s="2352"/>
    </row>
    <row r="168" customFormat="false" ht="12" hidden="false" customHeight="true" outlineLevel="0" collapsed="false">
      <c r="A168" s="2353"/>
      <c r="B168" s="2354"/>
      <c r="C168" s="2354"/>
      <c r="D168" s="2352"/>
      <c r="E168" s="2352"/>
    </row>
    <row r="169" customFormat="false" ht="12" hidden="false" customHeight="true" outlineLevel="0" collapsed="false">
      <c r="A169" s="2347" t="s">
        <v>2204</v>
      </c>
      <c r="B169" s="2347"/>
      <c r="C169" s="2347"/>
      <c r="D169" s="2347"/>
      <c r="E169" s="2347"/>
    </row>
    <row r="170" customFormat="false" ht="12" hidden="false" customHeight="true" outlineLevel="0" collapsed="false">
      <c r="A170" s="2348" t="s">
        <v>1995</v>
      </c>
      <c r="B170" s="2349" t="s">
        <v>2205</v>
      </c>
      <c r="C170" s="2349" t="s">
        <v>2206</v>
      </c>
      <c r="D170" s="2349" t="s">
        <v>2207</v>
      </c>
      <c r="E170" s="2355" t="s">
        <v>2108</v>
      </c>
    </row>
    <row r="171" customFormat="false" ht="13.5" hidden="false" customHeight="true" outlineLevel="0" collapsed="false">
      <c r="A171" s="2351" t="s">
        <v>2109</v>
      </c>
      <c r="B171" s="671" t="s">
        <v>2208</v>
      </c>
      <c r="C171" s="671"/>
      <c r="D171" s="671"/>
      <c r="E171" s="2356"/>
    </row>
    <row r="172" customFormat="false" ht="12.75" hidden="false" customHeight="true" outlineLevel="0" collapsed="false">
      <c r="A172" s="2351" t="s">
        <v>2109</v>
      </c>
      <c r="B172" s="671" t="s">
        <v>2194</v>
      </c>
      <c r="C172" s="671"/>
      <c r="D172" s="671"/>
      <c r="E172" s="2356"/>
    </row>
    <row r="173" customFormat="false" ht="12.75" hidden="false" customHeight="true" outlineLevel="0" collapsed="false">
      <c r="A173" s="2351" t="s">
        <v>2109</v>
      </c>
      <c r="B173" s="671" t="s">
        <v>2209</v>
      </c>
      <c r="C173" s="671"/>
      <c r="D173" s="671"/>
      <c r="E173" s="2356"/>
    </row>
    <row r="174" customFormat="false" ht="12.75" hidden="false" customHeight="true" outlineLevel="0" collapsed="false">
      <c r="A174" s="2351" t="s">
        <v>2109</v>
      </c>
      <c r="B174" s="671" t="s">
        <v>2210</v>
      </c>
      <c r="C174" s="671"/>
      <c r="D174" s="671"/>
      <c r="E174" s="2356"/>
    </row>
    <row r="175" customFormat="false" ht="12.75" hidden="false" customHeight="true" outlineLevel="0" collapsed="false">
      <c r="A175" s="2351" t="s">
        <v>2109</v>
      </c>
      <c r="B175" s="671" t="s">
        <v>1245</v>
      </c>
      <c r="C175" s="671"/>
      <c r="D175" s="671"/>
      <c r="E175" s="2356"/>
    </row>
    <row r="176" customFormat="false" ht="12.75" hidden="false" customHeight="true" outlineLevel="0" collapsed="false">
      <c r="A176" s="2351" t="s">
        <v>2109</v>
      </c>
      <c r="B176" s="671" t="s">
        <v>1246</v>
      </c>
      <c r="C176" s="671"/>
      <c r="D176" s="671"/>
      <c r="E176" s="2356"/>
    </row>
    <row r="177" customFormat="false" ht="12.75" hidden="false" customHeight="true" outlineLevel="0" collapsed="false">
      <c r="A177" s="2351" t="s">
        <v>2109</v>
      </c>
      <c r="B177" s="671" t="s">
        <v>1247</v>
      </c>
      <c r="C177" s="671"/>
      <c r="D177" s="671"/>
      <c r="E177" s="2356"/>
    </row>
    <row r="178" customFormat="false" ht="12.75" hidden="false" customHeight="true" outlineLevel="0" collapsed="false">
      <c r="A178" s="2351" t="s">
        <v>2109</v>
      </c>
      <c r="B178" s="671" t="s">
        <v>1248</v>
      </c>
      <c r="C178" s="671"/>
      <c r="D178" s="671"/>
      <c r="E178" s="2356"/>
    </row>
    <row r="179" customFormat="false" ht="12.75" hidden="false" customHeight="true" outlineLevel="0" collapsed="false">
      <c r="A179" s="2351" t="s">
        <v>2109</v>
      </c>
      <c r="B179" s="671" t="s">
        <v>1245</v>
      </c>
      <c r="C179" s="671"/>
      <c r="D179" s="671"/>
      <c r="E179" s="2356"/>
    </row>
    <row r="180" customFormat="false" ht="12.75" hidden="false" customHeight="true" outlineLevel="0" collapsed="false">
      <c r="A180" s="2351" t="s">
        <v>2109</v>
      </c>
      <c r="B180" s="671" t="s">
        <v>1245</v>
      </c>
      <c r="C180" s="671"/>
      <c r="D180" s="671"/>
      <c r="E180" s="2356"/>
    </row>
    <row r="181" customFormat="false" ht="12.75" hidden="false" customHeight="true" outlineLevel="0" collapsed="false">
      <c r="A181" s="2351" t="s">
        <v>2109</v>
      </c>
      <c r="B181" s="671" t="s">
        <v>1245</v>
      </c>
      <c r="C181" s="671"/>
      <c r="D181" s="671"/>
      <c r="E181" s="2356"/>
    </row>
    <row r="182" customFormat="false" ht="12.75" hidden="false" customHeight="true" outlineLevel="0" collapsed="false">
      <c r="A182" s="2351" t="s">
        <v>2109</v>
      </c>
      <c r="B182" s="671" t="s">
        <v>1245</v>
      </c>
      <c r="C182" s="671"/>
      <c r="D182" s="671"/>
      <c r="E182" s="2356"/>
    </row>
    <row r="183" customFormat="false" ht="12.75" hidden="false" customHeight="true" outlineLevel="0" collapsed="false">
      <c r="A183" s="2351" t="s">
        <v>2109</v>
      </c>
      <c r="B183" s="671" t="s">
        <v>1245</v>
      </c>
      <c r="C183" s="671"/>
      <c r="D183" s="671"/>
      <c r="E183" s="2356"/>
    </row>
    <row r="184" customFormat="false" ht="12.75" hidden="false" customHeight="true" outlineLevel="0" collapsed="false">
      <c r="A184" s="2351" t="s">
        <v>2109</v>
      </c>
      <c r="B184" s="671" t="s">
        <v>1246</v>
      </c>
      <c r="C184" s="671"/>
      <c r="D184" s="671"/>
      <c r="E184" s="2356"/>
    </row>
    <row r="185" customFormat="false" ht="12.75" hidden="false" customHeight="true" outlineLevel="0" collapsed="false">
      <c r="A185" s="2351" t="s">
        <v>2109</v>
      </c>
      <c r="B185" s="671" t="s">
        <v>1247</v>
      </c>
      <c r="C185" s="671"/>
      <c r="D185" s="671"/>
      <c r="E185" s="2356"/>
    </row>
    <row r="186" customFormat="false" ht="12.75" hidden="false" customHeight="true" outlineLevel="0" collapsed="false">
      <c r="A186" s="2351" t="s">
        <v>2109</v>
      </c>
      <c r="B186" s="671" t="s">
        <v>1248</v>
      </c>
      <c r="C186" s="671"/>
      <c r="D186" s="671"/>
      <c r="E186" s="2356"/>
    </row>
    <row r="187" customFormat="false" ht="12.75" hidden="false" customHeight="true" outlineLevel="0" collapsed="false">
      <c r="A187" s="2351" t="s">
        <v>2109</v>
      </c>
      <c r="B187" s="671" t="s">
        <v>1246</v>
      </c>
      <c r="C187" s="671"/>
      <c r="D187" s="671"/>
      <c r="E187" s="2356"/>
    </row>
    <row r="188" customFormat="false" ht="12.75" hidden="false" customHeight="true" outlineLevel="0" collapsed="false">
      <c r="A188" s="2351" t="s">
        <v>2109</v>
      </c>
      <c r="B188" s="671" t="s">
        <v>1247</v>
      </c>
      <c r="C188" s="671"/>
      <c r="D188" s="671"/>
      <c r="E188" s="2356"/>
    </row>
    <row r="189" customFormat="false" ht="12.75" hidden="false" customHeight="true" outlineLevel="0" collapsed="false">
      <c r="A189" s="2351" t="s">
        <v>2109</v>
      </c>
      <c r="B189" s="671" t="s">
        <v>1248</v>
      </c>
      <c r="C189" s="671"/>
      <c r="D189" s="671"/>
      <c r="E189" s="2356"/>
    </row>
    <row r="190" customFormat="false" ht="12.75" hidden="false" customHeight="true" outlineLevel="0" collapsed="false">
      <c r="A190" s="2351" t="s">
        <v>2109</v>
      </c>
      <c r="B190" s="671" t="s">
        <v>1246</v>
      </c>
      <c r="C190" s="671"/>
      <c r="D190" s="671"/>
      <c r="E190" s="2356"/>
    </row>
    <row r="191" customFormat="false" ht="12.75" hidden="false" customHeight="true" outlineLevel="0" collapsed="false">
      <c r="A191" s="2351" t="s">
        <v>2109</v>
      </c>
      <c r="B191" s="671" t="s">
        <v>1247</v>
      </c>
      <c r="C191" s="671"/>
      <c r="D191" s="671"/>
      <c r="E191" s="2356"/>
    </row>
    <row r="192" customFormat="false" ht="12.75" hidden="false" customHeight="true" outlineLevel="0" collapsed="false">
      <c r="A192" s="2351" t="s">
        <v>2109</v>
      </c>
      <c r="B192" s="671" t="s">
        <v>1248</v>
      </c>
      <c r="C192" s="671"/>
      <c r="D192" s="671"/>
      <c r="E192" s="2356"/>
    </row>
    <row r="193" customFormat="false" ht="12.75" hidden="false" customHeight="true" outlineLevel="0" collapsed="false">
      <c r="A193" s="2351" t="s">
        <v>2109</v>
      </c>
      <c r="B193" s="671" t="s">
        <v>1246</v>
      </c>
      <c r="C193" s="671"/>
      <c r="D193" s="671"/>
      <c r="E193" s="2356"/>
    </row>
    <row r="194" customFormat="false" ht="12.75" hidden="false" customHeight="true" outlineLevel="0" collapsed="false">
      <c r="A194" s="2351" t="s">
        <v>2109</v>
      </c>
      <c r="B194" s="671" t="s">
        <v>1247</v>
      </c>
      <c r="C194" s="671"/>
      <c r="D194" s="671"/>
      <c r="E194" s="2356"/>
    </row>
    <row r="195" customFormat="false" ht="12.75" hidden="false" customHeight="true" outlineLevel="0" collapsed="false">
      <c r="A195" s="2351" t="s">
        <v>2109</v>
      </c>
      <c r="B195" s="671" t="s">
        <v>1248</v>
      </c>
      <c r="C195" s="671"/>
      <c r="D195" s="671"/>
      <c r="E195" s="2356"/>
    </row>
    <row r="196" customFormat="false" ht="12.75" hidden="false" customHeight="true" outlineLevel="0" collapsed="false">
      <c r="A196" s="2351" t="s">
        <v>2109</v>
      </c>
      <c r="B196" s="671" t="s">
        <v>1246</v>
      </c>
      <c r="C196" s="671"/>
      <c r="D196" s="671"/>
      <c r="E196" s="2356"/>
    </row>
    <row r="197" customFormat="false" ht="12.75" hidden="false" customHeight="true" outlineLevel="0" collapsed="false">
      <c r="A197" s="2351" t="s">
        <v>2109</v>
      </c>
      <c r="B197" s="671" t="s">
        <v>1247</v>
      </c>
      <c r="C197" s="671"/>
      <c r="D197" s="671"/>
      <c r="E197" s="2356"/>
    </row>
    <row r="198" customFormat="false" ht="12.75" hidden="false" customHeight="true" outlineLevel="0" collapsed="false">
      <c r="A198" s="2351" t="s">
        <v>2109</v>
      </c>
      <c r="B198" s="671" t="s">
        <v>1248</v>
      </c>
      <c r="C198" s="671"/>
      <c r="D198" s="671"/>
      <c r="E198" s="2356"/>
    </row>
    <row r="199" customFormat="false" ht="12.75" hidden="false" customHeight="true" outlineLevel="0" collapsed="false">
      <c r="A199" s="2351" t="s">
        <v>2109</v>
      </c>
      <c r="B199" s="671" t="s">
        <v>1253</v>
      </c>
      <c r="C199" s="671"/>
      <c r="D199" s="671"/>
      <c r="E199" s="2356"/>
    </row>
    <row r="200" customFormat="false" ht="12.75" hidden="false" customHeight="true" outlineLevel="0" collapsed="false">
      <c r="A200" s="2351" t="s">
        <v>2109</v>
      </c>
      <c r="B200" s="671" t="s">
        <v>1253</v>
      </c>
      <c r="C200" s="671"/>
      <c r="D200" s="671"/>
      <c r="E200" s="2356"/>
    </row>
    <row r="201" customFormat="false" ht="12.75" hidden="false" customHeight="true" outlineLevel="0" collapsed="false">
      <c r="A201" s="2351" t="s">
        <v>2109</v>
      </c>
      <c r="B201" s="671" t="s">
        <v>1253</v>
      </c>
      <c r="C201" s="671"/>
      <c r="D201" s="671"/>
      <c r="E201" s="2356"/>
    </row>
    <row r="202" customFormat="false" ht="12.75" hidden="false" customHeight="true" outlineLevel="0" collapsed="false">
      <c r="A202" s="2351" t="s">
        <v>2109</v>
      </c>
      <c r="B202" s="671" t="s">
        <v>2208</v>
      </c>
      <c r="C202" s="671"/>
      <c r="D202" s="671"/>
      <c r="E202" s="2356"/>
    </row>
    <row r="203" customFormat="false" ht="12.75" hidden="false" customHeight="true" outlineLevel="0" collapsed="false">
      <c r="A203" s="2351" t="s">
        <v>2109</v>
      </c>
      <c r="B203" s="671" t="s">
        <v>2194</v>
      </c>
      <c r="C203" s="671"/>
      <c r="D203" s="671"/>
      <c r="E203" s="2356"/>
    </row>
    <row r="204" customFormat="false" ht="12.75" hidden="false" customHeight="true" outlineLevel="0" collapsed="false">
      <c r="A204" s="2351" t="s">
        <v>2109</v>
      </c>
      <c r="B204" s="671" t="s">
        <v>2209</v>
      </c>
      <c r="C204" s="671"/>
      <c r="D204" s="671"/>
      <c r="E204" s="2356"/>
    </row>
    <row r="205" customFormat="false" ht="12.75" hidden="false" customHeight="true" outlineLevel="0" collapsed="false">
      <c r="A205" s="2351" t="s">
        <v>2109</v>
      </c>
      <c r="B205" s="671" t="s">
        <v>2210</v>
      </c>
      <c r="C205" s="671"/>
      <c r="D205" s="671"/>
      <c r="E205" s="2356"/>
    </row>
    <row r="206" customFormat="false" ht="12.75" hidden="false" customHeight="true" outlineLevel="0" collapsed="false">
      <c r="A206" s="2351" t="s">
        <v>2109</v>
      </c>
      <c r="B206" s="671" t="s">
        <v>1245</v>
      </c>
      <c r="C206" s="671"/>
      <c r="D206" s="671"/>
      <c r="E206" s="2356"/>
    </row>
    <row r="207" customFormat="false" ht="12.75" hidden="false" customHeight="true" outlineLevel="0" collapsed="false">
      <c r="A207" s="2351" t="s">
        <v>2109</v>
      </c>
      <c r="B207" s="671" t="s">
        <v>1246</v>
      </c>
      <c r="C207" s="671"/>
      <c r="D207" s="671"/>
      <c r="E207" s="2356"/>
    </row>
    <row r="208" customFormat="false" ht="12.75" hidden="false" customHeight="true" outlineLevel="0" collapsed="false">
      <c r="A208" s="2351" t="s">
        <v>2109</v>
      </c>
      <c r="B208" s="671" t="s">
        <v>1247</v>
      </c>
      <c r="C208" s="671"/>
      <c r="D208" s="671"/>
      <c r="E208" s="2356"/>
    </row>
    <row r="209" customFormat="false" ht="12.75" hidden="false" customHeight="true" outlineLevel="0" collapsed="false">
      <c r="A209" s="2351" t="s">
        <v>2109</v>
      </c>
      <c r="B209" s="671" t="s">
        <v>1248</v>
      </c>
      <c r="C209" s="671"/>
      <c r="D209" s="671"/>
      <c r="E209" s="2356"/>
    </row>
    <row r="210" customFormat="false" ht="12.75" hidden="false" customHeight="true" outlineLevel="0" collapsed="false">
      <c r="A210" s="2351" t="s">
        <v>2109</v>
      </c>
      <c r="B210" s="671" t="s">
        <v>1245</v>
      </c>
      <c r="C210" s="671"/>
      <c r="D210" s="671"/>
      <c r="E210" s="2356"/>
    </row>
    <row r="211" customFormat="false" ht="12.75" hidden="false" customHeight="true" outlineLevel="0" collapsed="false">
      <c r="A211" s="2351" t="s">
        <v>2109</v>
      </c>
      <c r="B211" s="671" t="s">
        <v>1245</v>
      </c>
      <c r="C211" s="671"/>
      <c r="D211" s="671"/>
      <c r="E211" s="2356"/>
    </row>
    <row r="212" customFormat="false" ht="12.75" hidden="false" customHeight="true" outlineLevel="0" collapsed="false">
      <c r="A212" s="2351" t="s">
        <v>2109</v>
      </c>
      <c r="B212" s="671" t="s">
        <v>1245</v>
      </c>
      <c r="C212" s="671"/>
      <c r="D212" s="671"/>
      <c r="E212" s="2356"/>
    </row>
    <row r="213" customFormat="false" ht="12.75" hidden="false" customHeight="true" outlineLevel="0" collapsed="false">
      <c r="A213" s="2351" t="s">
        <v>2109</v>
      </c>
      <c r="B213" s="671" t="s">
        <v>1245</v>
      </c>
      <c r="C213" s="671"/>
      <c r="D213" s="671"/>
      <c r="E213" s="2356"/>
    </row>
    <row r="214" customFormat="false" ht="12.75" hidden="false" customHeight="true" outlineLevel="0" collapsed="false">
      <c r="A214" s="2351" t="s">
        <v>2109</v>
      </c>
      <c r="B214" s="671" t="s">
        <v>1245</v>
      </c>
      <c r="C214" s="671"/>
      <c r="D214" s="671"/>
      <c r="E214" s="2356"/>
    </row>
    <row r="215" customFormat="false" ht="12.75" hidden="false" customHeight="true" outlineLevel="0" collapsed="false">
      <c r="A215" s="2351" t="s">
        <v>2109</v>
      </c>
      <c r="B215" s="671" t="s">
        <v>1246</v>
      </c>
      <c r="C215" s="671"/>
      <c r="D215" s="671"/>
      <c r="E215" s="2356"/>
    </row>
    <row r="216" customFormat="false" ht="12.75" hidden="false" customHeight="true" outlineLevel="0" collapsed="false">
      <c r="A216" s="2351" t="s">
        <v>2109</v>
      </c>
      <c r="B216" s="671" t="s">
        <v>1247</v>
      </c>
      <c r="C216" s="671"/>
      <c r="D216" s="671"/>
      <c r="E216" s="2356"/>
    </row>
    <row r="217" customFormat="false" ht="12.75" hidden="false" customHeight="true" outlineLevel="0" collapsed="false">
      <c r="A217" s="2351" t="s">
        <v>2109</v>
      </c>
      <c r="B217" s="671" t="s">
        <v>1248</v>
      </c>
      <c r="C217" s="671"/>
      <c r="D217" s="671"/>
      <c r="E217" s="2356"/>
    </row>
    <row r="218" customFormat="false" ht="12.75" hidden="false" customHeight="true" outlineLevel="0" collapsed="false">
      <c r="A218" s="2351" t="s">
        <v>2109</v>
      </c>
      <c r="B218" s="671" t="s">
        <v>1246</v>
      </c>
      <c r="C218" s="671"/>
      <c r="D218" s="671"/>
      <c r="E218" s="2356"/>
    </row>
    <row r="219" customFormat="false" ht="12.75" hidden="false" customHeight="true" outlineLevel="0" collapsed="false">
      <c r="A219" s="2351" t="s">
        <v>2109</v>
      </c>
      <c r="B219" s="671" t="s">
        <v>1247</v>
      </c>
      <c r="C219" s="671"/>
      <c r="D219" s="671"/>
      <c r="E219" s="2356"/>
    </row>
    <row r="220" customFormat="false" ht="12.75" hidden="false" customHeight="true" outlineLevel="0" collapsed="false">
      <c r="A220" s="2351" t="s">
        <v>2109</v>
      </c>
      <c r="B220" s="671" t="s">
        <v>1248</v>
      </c>
      <c r="C220" s="671"/>
      <c r="D220" s="671"/>
      <c r="E220" s="2356"/>
    </row>
    <row r="221" customFormat="false" ht="12.75" hidden="false" customHeight="true" outlineLevel="0" collapsed="false">
      <c r="A221" s="2351" t="s">
        <v>2109</v>
      </c>
      <c r="B221" s="671" t="s">
        <v>1246</v>
      </c>
      <c r="C221" s="671"/>
      <c r="D221" s="671"/>
      <c r="E221" s="2356"/>
    </row>
    <row r="222" customFormat="false" ht="12.75" hidden="false" customHeight="true" outlineLevel="0" collapsed="false">
      <c r="A222" s="2351" t="s">
        <v>2109</v>
      </c>
      <c r="B222" s="671" t="s">
        <v>1247</v>
      </c>
      <c r="C222" s="671"/>
      <c r="D222" s="671"/>
      <c r="E222" s="2356"/>
    </row>
    <row r="223" customFormat="false" ht="12.75" hidden="false" customHeight="true" outlineLevel="0" collapsed="false">
      <c r="A223" s="2351" t="s">
        <v>2109</v>
      </c>
      <c r="B223" s="671" t="s">
        <v>1248</v>
      </c>
      <c r="C223" s="671"/>
      <c r="D223" s="671"/>
      <c r="E223" s="2356"/>
    </row>
    <row r="224" customFormat="false" ht="12.75" hidden="false" customHeight="true" outlineLevel="0" collapsed="false">
      <c r="A224" s="2351" t="s">
        <v>2109</v>
      </c>
      <c r="B224" s="671" t="s">
        <v>1246</v>
      </c>
      <c r="C224" s="671"/>
      <c r="D224" s="671"/>
      <c r="E224" s="2356"/>
    </row>
    <row r="225" customFormat="false" ht="12.75" hidden="false" customHeight="true" outlineLevel="0" collapsed="false">
      <c r="A225" s="2351" t="s">
        <v>2109</v>
      </c>
      <c r="B225" s="671" t="s">
        <v>1247</v>
      </c>
      <c r="C225" s="671"/>
      <c r="D225" s="671"/>
      <c r="E225" s="2356"/>
    </row>
    <row r="226" customFormat="false" ht="12.75" hidden="false" customHeight="true" outlineLevel="0" collapsed="false">
      <c r="A226" s="2351" t="s">
        <v>2109</v>
      </c>
      <c r="B226" s="671" t="s">
        <v>1248</v>
      </c>
      <c r="C226" s="671"/>
      <c r="D226" s="671"/>
      <c r="E226" s="2356"/>
    </row>
    <row r="227" customFormat="false" ht="12.75" hidden="false" customHeight="true" outlineLevel="0" collapsed="false">
      <c r="A227" s="2351" t="s">
        <v>2109</v>
      </c>
      <c r="B227" s="671" t="s">
        <v>1246</v>
      </c>
      <c r="C227" s="671"/>
      <c r="D227" s="671"/>
      <c r="E227" s="2356"/>
    </row>
    <row r="228" customFormat="false" ht="12.75" hidden="false" customHeight="true" outlineLevel="0" collapsed="false">
      <c r="A228" s="2351" t="s">
        <v>2109</v>
      </c>
      <c r="B228" s="671" t="s">
        <v>1247</v>
      </c>
      <c r="C228" s="671"/>
      <c r="D228" s="671"/>
      <c r="E228" s="2356"/>
    </row>
    <row r="229" customFormat="false" ht="12.75" hidden="false" customHeight="true" outlineLevel="0" collapsed="false">
      <c r="A229" s="2351" t="s">
        <v>2109</v>
      </c>
      <c r="B229" s="671" t="s">
        <v>1248</v>
      </c>
      <c r="C229" s="671"/>
      <c r="D229" s="671"/>
      <c r="E229" s="2356"/>
    </row>
    <row r="230" customFormat="false" ht="12.75" hidden="false" customHeight="true" outlineLevel="0" collapsed="false">
      <c r="A230" s="2351" t="s">
        <v>2109</v>
      </c>
      <c r="B230" s="671" t="s">
        <v>1253</v>
      </c>
      <c r="C230" s="671"/>
      <c r="D230" s="671"/>
      <c r="E230" s="2356"/>
    </row>
    <row r="231" customFormat="false" ht="12.75" hidden="false" customHeight="true" outlineLevel="0" collapsed="false">
      <c r="A231" s="2351" t="s">
        <v>2109</v>
      </c>
      <c r="B231" s="671" t="s">
        <v>1253</v>
      </c>
      <c r="C231" s="671"/>
      <c r="D231" s="671"/>
      <c r="E231" s="2356"/>
    </row>
    <row r="232" customFormat="false" ht="12.75" hidden="false" customHeight="true" outlineLevel="0" collapsed="false">
      <c r="A232" s="2351" t="s">
        <v>2109</v>
      </c>
      <c r="B232" s="671" t="s">
        <v>1253</v>
      </c>
      <c r="C232" s="671"/>
      <c r="D232" s="671"/>
      <c r="E232" s="2356"/>
    </row>
    <row r="233" customFormat="false" ht="12.75" hidden="false" customHeight="true" outlineLevel="0" collapsed="false">
      <c r="A233" s="2351" t="s">
        <v>2109</v>
      </c>
      <c r="B233" s="671" t="s">
        <v>2208</v>
      </c>
      <c r="C233" s="671"/>
      <c r="D233" s="671"/>
      <c r="E233" s="2356"/>
    </row>
    <row r="234" customFormat="false" ht="12.75" hidden="false" customHeight="true" outlineLevel="0" collapsed="false">
      <c r="A234" s="2351" t="s">
        <v>2109</v>
      </c>
      <c r="B234" s="671" t="s">
        <v>2194</v>
      </c>
      <c r="C234" s="671"/>
      <c r="D234" s="671"/>
      <c r="E234" s="2356"/>
    </row>
    <row r="235" customFormat="false" ht="12.75" hidden="false" customHeight="true" outlineLevel="0" collapsed="false">
      <c r="A235" s="2351" t="s">
        <v>2109</v>
      </c>
      <c r="B235" s="671" t="s">
        <v>2209</v>
      </c>
      <c r="C235" s="671"/>
      <c r="D235" s="671"/>
      <c r="E235" s="2356"/>
    </row>
    <row r="236" customFormat="false" ht="12.75" hidden="false" customHeight="true" outlineLevel="0" collapsed="false">
      <c r="A236" s="2351" t="s">
        <v>2109</v>
      </c>
      <c r="B236" s="671" t="s">
        <v>2210</v>
      </c>
      <c r="C236" s="671"/>
      <c r="D236" s="671"/>
      <c r="E236" s="2356"/>
    </row>
    <row r="237" customFormat="false" ht="12.75" hidden="false" customHeight="true" outlineLevel="0" collapsed="false">
      <c r="A237" s="2351" t="s">
        <v>2109</v>
      </c>
      <c r="B237" s="671" t="s">
        <v>1245</v>
      </c>
      <c r="C237" s="671"/>
      <c r="D237" s="671"/>
      <c r="E237" s="2356"/>
    </row>
    <row r="238" customFormat="false" ht="12.75" hidden="false" customHeight="true" outlineLevel="0" collapsed="false">
      <c r="A238" s="2351" t="s">
        <v>2109</v>
      </c>
      <c r="B238" s="671" t="s">
        <v>1246</v>
      </c>
      <c r="C238" s="671"/>
      <c r="D238" s="671"/>
      <c r="E238" s="2356"/>
    </row>
    <row r="239" customFormat="false" ht="12.75" hidden="false" customHeight="true" outlineLevel="0" collapsed="false">
      <c r="A239" s="2351" t="s">
        <v>2109</v>
      </c>
      <c r="B239" s="671" t="s">
        <v>1247</v>
      </c>
      <c r="C239" s="671"/>
      <c r="D239" s="671"/>
      <c r="E239" s="2356"/>
    </row>
    <row r="240" customFormat="false" ht="12.75" hidden="false" customHeight="true" outlineLevel="0" collapsed="false">
      <c r="A240" s="2351" t="s">
        <v>2109</v>
      </c>
      <c r="B240" s="671" t="s">
        <v>1248</v>
      </c>
      <c r="C240" s="671"/>
      <c r="D240" s="671"/>
      <c r="E240" s="2356"/>
    </row>
    <row r="241" customFormat="false" ht="12.75" hidden="false" customHeight="true" outlineLevel="0" collapsed="false">
      <c r="A241" s="2351" t="s">
        <v>2109</v>
      </c>
      <c r="B241" s="671" t="s">
        <v>1245</v>
      </c>
      <c r="C241" s="671"/>
      <c r="D241" s="671"/>
      <c r="E241" s="2356"/>
    </row>
    <row r="242" customFormat="false" ht="12.75" hidden="false" customHeight="true" outlineLevel="0" collapsed="false">
      <c r="A242" s="2351" t="s">
        <v>2109</v>
      </c>
      <c r="B242" s="671" t="s">
        <v>1245</v>
      </c>
      <c r="C242" s="671"/>
      <c r="D242" s="671"/>
      <c r="E242" s="2356"/>
    </row>
    <row r="243" customFormat="false" ht="12.75" hidden="false" customHeight="true" outlineLevel="0" collapsed="false">
      <c r="A243" s="2351" t="s">
        <v>2109</v>
      </c>
      <c r="B243" s="671" t="s">
        <v>1245</v>
      </c>
      <c r="C243" s="671"/>
      <c r="D243" s="671"/>
      <c r="E243" s="2356"/>
    </row>
    <row r="244" customFormat="false" ht="12.75" hidden="false" customHeight="true" outlineLevel="0" collapsed="false">
      <c r="A244" s="2351" t="s">
        <v>2109</v>
      </c>
      <c r="B244" s="671" t="s">
        <v>1245</v>
      </c>
      <c r="C244" s="671"/>
      <c r="D244" s="671"/>
      <c r="E244" s="2356"/>
    </row>
    <row r="245" customFormat="false" ht="12.75" hidden="false" customHeight="true" outlineLevel="0" collapsed="false">
      <c r="A245" s="2351" t="s">
        <v>2109</v>
      </c>
      <c r="B245" s="671" t="s">
        <v>1245</v>
      </c>
      <c r="C245" s="671"/>
      <c r="D245" s="671"/>
      <c r="E245" s="2356"/>
    </row>
    <row r="246" customFormat="false" ht="12.75" hidden="false" customHeight="true" outlineLevel="0" collapsed="false">
      <c r="A246" s="2351" t="s">
        <v>2109</v>
      </c>
      <c r="B246" s="671" t="s">
        <v>1246</v>
      </c>
      <c r="C246" s="671"/>
      <c r="D246" s="671"/>
      <c r="E246" s="2356"/>
    </row>
    <row r="247" customFormat="false" ht="12.75" hidden="false" customHeight="true" outlineLevel="0" collapsed="false">
      <c r="A247" s="2351" t="s">
        <v>2109</v>
      </c>
      <c r="B247" s="671" t="s">
        <v>1247</v>
      </c>
      <c r="C247" s="671"/>
      <c r="D247" s="671"/>
      <c r="E247" s="2356"/>
    </row>
    <row r="248" customFormat="false" ht="12.75" hidden="false" customHeight="true" outlineLevel="0" collapsed="false">
      <c r="A248" s="2351" t="s">
        <v>2109</v>
      </c>
      <c r="B248" s="671" t="s">
        <v>1248</v>
      </c>
      <c r="C248" s="671"/>
      <c r="D248" s="671"/>
      <c r="E248" s="2356"/>
    </row>
    <row r="249" customFormat="false" ht="12.75" hidden="false" customHeight="true" outlineLevel="0" collapsed="false">
      <c r="A249" s="2351" t="s">
        <v>2109</v>
      </c>
      <c r="B249" s="671" t="s">
        <v>1246</v>
      </c>
      <c r="C249" s="671"/>
      <c r="D249" s="671"/>
      <c r="E249" s="2356"/>
    </row>
    <row r="250" customFormat="false" ht="12.75" hidden="false" customHeight="true" outlineLevel="0" collapsed="false">
      <c r="A250" s="2351" t="s">
        <v>2109</v>
      </c>
      <c r="B250" s="671" t="s">
        <v>1247</v>
      </c>
      <c r="C250" s="671"/>
      <c r="D250" s="671"/>
      <c r="E250" s="2356"/>
    </row>
    <row r="251" customFormat="false" ht="12.75" hidden="false" customHeight="true" outlineLevel="0" collapsed="false">
      <c r="A251" s="2351" t="s">
        <v>2109</v>
      </c>
      <c r="B251" s="671" t="s">
        <v>1248</v>
      </c>
      <c r="C251" s="671"/>
      <c r="D251" s="671"/>
      <c r="E251" s="2356"/>
    </row>
    <row r="252" customFormat="false" ht="12.75" hidden="false" customHeight="true" outlineLevel="0" collapsed="false">
      <c r="A252" s="2351" t="s">
        <v>2109</v>
      </c>
      <c r="B252" s="671" t="s">
        <v>1246</v>
      </c>
      <c r="C252" s="671"/>
      <c r="D252" s="671"/>
      <c r="E252" s="2356"/>
    </row>
    <row r="253" customFormat="false" ht="12.75" hidden="false" customHeight="true" outlineLevel="0" collapsed="false">
      <c r="A253" s="2351" t="s">
        <v>2109</v>
      </c>
      <c r="B253" s="671" t="s">
        <v>1247</v>
      </c>
      <c r="C253" s="671"/>
      <c r="D253" s="671"/>
      <c r="E253" s="2356"/>
    </row>
    <row r="254" customFormat="false" ht="12.75" hidden="false" customHeight="true" outlineLevel="0" collapsed="false">
      <c r="A254" s="2351" t="s">
        <v>2109</v>
      </c>
      <c r="B254" s="671" t="s">
        <v>1248</v>
      </c>
      <c r="C254" s="671"/>
      <c r="D254" s="671"/>
      <c r="E254" s="2356"/>
    </row>
    <row r="255" customFormat="false" ht="12.75" hidden="false" customHeight="true" outlineLevel="0" collapsed="false">
      <c r="A255" s="2351" t="s">
        <v>2109</v>
      </c>
      <c r="B255" s="671" t="s">
        <v>1246</v>
      </c>
      <c r="C255" s="671"/>
      <c r="D255" s="671"/>
      <c r="E255" s="2356"/>
    </row>
    <row r="256" customFormat="false" ht="12.75" hidden="false" customHeight="true" outlineLevel="0" collapsed="false">
      <c r="A256" s="2351" t="s">
        <v>2109</v>
      </c>
      <c r="B256" s="671" t="s">
        <v>1247</v>
      </c>
      <c r="C256" s="671"/>
      <c r="D256" s="671"/>
      <c r="E256" s="2356"/>
    </row>
    <row r="257" customFormat="false" ht="12.75" hidden="false" customHeight="true" outlineLevel="0" collapsed="false">
      <c r="A257" s="2351" t="s">
        <v>2109</v>
      </c>
      <c r="B257" s="671" t="s">
        <v>1248</v>
      </c>
      <c r="C257" s="671"/>
      <c r="D257" s="671"/>
      <c r="E257" s="2356"/>
    </row>
    <row r="258" customFormat="false" ht="12.75" hidden="false" customHeight="true" outlineLevel="0" collapsed="false">
      <c r="A258" s="2351" t="s">
        <v>2109</v>
      </c>
      <c r="B258" s="671" t="s">
        <v>1246</v>
      </c>
      <c r="C258" s="671"/>
      <c r="D258" s="671"/>
      <c r="E258" s="2356"/>
    </row>
    <row r="259" customFormat="false" ht="12.75" hidden="false" customHeight="true" outlineLevel="0" collapsed="false">
      <c r="A259" s="2351" t="s">
        <v>2109</v>
      </c>
      <c r="B259" s="671" t="s">
        <v>1247</v>
      </c>
      <c r="C259" s="671"/>
      <c r="D259" s="671"/>
      <c r="E259" s="2356"/>
    </row>
    <row r="260" customFormat="false" ht="12.75" hidden="false" customHeight="true" outlineLevel="0" collapsed="false">
      <c r="A260" s="2351" t="s">
        <v>2109</v>
      </c>
      <c r="B260" s="671" t="s">
        <v>1248</v>
      </c>
      <c r="C260" s="671"/>
      <c r="D260" s="671"/>
      <c r="E260" s="2356"/>
    </row>
    <row r="261" customFormat="false" ht="12.75" hidden="false" customHeight="true" outlineLevel="0" collapsed="false">
      <c r="A261" s="2351" t="s">
        <v>2109</v>
      </c>
      <c r="B261" s="671" t="s">
        <v>1253</v>
      </c>
      <c r="C261" s="671"/>
      <c r="D261" s="671"/>
      <c r="E261" s="2356"/>
    </row>
    <row r="262" customFormat="false" ht="12.75" hidden="false" customHeight="true" outlineLevel="0" collapsed="false">
      <c r="A262" s="2351" t="s">
        <v>2109</v>
      </c>
      <c r="B262" s="671" t="s">
        <v>2210</v>
      </c>
      <c r="C262" s="671"/>
      <c r="D262" s="671"/>
      <c r="E262" s="2356"/>
    </row>
    <row r="263" customFormat="false" ht="12.75" hidden="false" customHeight="true" outlineLevel="0" collapsed="false">
      <c r="A263" s="2351" t="s">
        <v>2109</v>
      </c>
      <c r="B263" s="671" t="s">
        <v>1245</v>
      </c>
      <c r="C263" s="671"/>
      <c r="D263" s="671"/>
      <c r="E263" s="2356"/>
    </row>
    <row r="264" customFormat="false" ht="12.75" hidden="false" customHeight="true" outlineLevel="0" collapsed="false">
      <c r="A264" s="2351" t="s">
        <v>2109</v>
      </c>
      <c r="B264" s="671" t="s">
        <v>1246</v>
      </c>
      <c r="C264" s="671"/>
      <c r="D264" s="671"/>
      <c r="E264" s="2356"/>
    </row>
    <row r="265" customFormat="false" ht="12.75" hidden="false" customHeight="true" outlineLevel="0" collapsed="false">
      <c r="A265" s="2351" t="s">
        <v>2109</v>
      </c>
      <c r="B265" s="671" t="s">
        <v>1247</v>
      </c>
      <c r="C265" s="671"/>
      <c r="D265" s="671"/>
      <c r="E265" s="2356"/>
    </row>
    <row r="266" customFormat="false" ht="12.75" hidden="false" customHeight="true" outlineLevel="0" collapsed="false">
      <c r="A266" s="2351" t="s">
        <v>2109</v>
      </c>
      <c r="B266" s="671" t="s">
        <v>1248</v>
      </c>
      <c r="C266" s="671"/>
      <c r="D266" s="671"/>
      <c r="E266" s="2356"/>
    </row>
    <row r="267" customFormat="false" ht="12.75" hidden="false" customHeight="true" outlineLevel="0" collapsed="false">
      <c r="A267" s="2351" t="s">
        <v>2109</v>
      </c>
      <c r="B267" s="671" t="s">
        <v>1245</v>
      </c>
      <c r="C267" s="671"/>
      <c r="D267" s="671"/>
      <c r="E267" s="2356"/>
    </row>
    <row r="268" customFormat="false" ht="12.75" hidden="false" customHeight="true" outlineLevel="0" collapsed="false">
      <c r="A268" s="2351" t="s">
        <v>2109</v>
      </c>
      <c r="B268" s="671" t="s">
        <v>1245</v>
      </c>
      <c r="C268" s="671"/>
      <c r="D268" s="671"/>
      <c r="E268" s="2356"/>
    </row>
    <row r="269" customFormat="false" ht="12.75" hidden="false" customHeight="true" outlineLevel="0" collapsed="false">
      <c r="A269" s="2351" t="s">
        <v>2109</v>
      </c>
      <c r="B269" s="671" t="s">
        <v>1245</v>
      </c>
      <c r="C269" s="671"/>
      <c r="D269" s="671"/>
      <c r="E269" s="2356"/>
    </row>
    <row r="270" customFormat="false" ht="12.75" hidden="false" customHeight="true" outlineLevel="0" collapsed="false">
      <c r="A270" s="2351" t="s">
        <v>2109</v>
      </c>
      <c r="B270" s="671" t="s">
        <v>1245</v>
      </c>
      <c r="C270" s="671"/>
      <c r="D270" s="671"/>
      <c r="E270" s="2356"/>
    </row>
    <row r="271" customFormat="false" ht="12.75" hidden="false" customHeight="true" outlineLevel="0" collapsed="false">
      <c r="A271" s="2351" t="s">
        <v>2109</v>
      </c>
      <c r="B271" s="671" t="s">
        <v>1245</v>
      </c>
      <c r="C271" s="671"/>
      <c r="D271" s="671"/>
      <c r="E271" s="2356"/>
    </row>
    <row r="272" customFormat="false" ht="12.75" hidden="false" customHeight="true" outlineLevel="0" collapsed="false">
      <c r="A272" s="2351" t="s">
        <v>2109</v>
      </c>
      <c r="B272" s="671" t="s">
        <v>1246</v>
      </c>
      <c r="C272" s="671"/>
      <c r="D272" s="671"/>
      <c r="E272" s="2356"/>
    </row>
    <row r="273" customFormat="false" ht="12.75" hidden="false" customHeight="true" outlineLevel="0" collapsed="false">
      <c r="A273" s="2351" t="s">
        <v>2109</v>
      </c>
      <c r="B273" s="671" t="s">
        <v>1247</v>
      </c>
      <c r="C273" s="671"/>
      <c r="D273" s="671"/>
      <c r="E273" s="2356"/>
    </row>
    <row r="274" customFormat="false" ht="12.75" hidden="false" customHeight="true" outlineLevel="0" collapsed="false">
      <c r="A274" s="2351" t="s">
        <v>2109</v>
      </c>
      <c r="B274" s="671" t="s">
        <v>1248</v>
      </c>
      <c r="C274" s="671"/>
      <c r="D274" s="671"/>
      <c r="E274" s="2356"/>
    </row>
    <row r="275" customFormat="false" ht="12.75" hidden="false" customHeight="true" outlineLevel="0" collapsed="false">
      <c r="A275" s="2351" t="s">
        <v>2109</v>
      </c>
      <c r="B275" s="671" t="s">
        <v>1246</v>
      </c>
      <c r="C275" s="671"/>
      <c r="D275" s="671"/>
      <c r="E275" s="2356"/>
    </row>
    <row r="276" customFormat="false" ht="12.75" hidden="false" customHeight="true" outlineLevel="0" collapsed="false">
      <c r="A276" s="2351" t="s">
        <v>2109</v>
      </c>
      <c r="B276" s="671" t="s">
        <v>1247</v>
      </c>
      <c r="C276" s="671"/>
      <c r="D276" s="671"/>
      <c r="E276" s="2356"/>
    </row>
    <row r="277" customFormat="false" ht="12.75" hidden="false" customHeight="true" outlineLevel="0" collapsed="false">
      <c r="A277" s="2351" t="s">
        <v>2109</v>
      </c>
      <c r="B277" s="671" t="s">
        <v>1248</v>
      </c>
      <c r="C277" s="671"/>
      <c r="D277" s="671"/>
      <c r="E277" s="2356"/>
    </row>
    <row r="278" customFormat="false" ht="12.75" hidden="false" customHeight="true" outlineLevel="0" collapsed="false">
      <c r="A278" s="2351" t="s">
        <v>2109</v>
      </c>
      <c r="B278" s="671" t="s">
        <v>1246</v>
      </c>
      <c r="C278" s="671"/>
      <c r="D278" s="671"/>
      <c r="E278" s="2356"/>
    </row>
    <row r="279" customFormat="false" ht="12.75" hidden="false" customHeight="true" outlineLevel="0" collapsed="false">
      <c r="A279" s="2351" t="s">
        <v>2109</v>
      </c>
      <c r="B279" s="671" t="s">
        <v>1247</v>
      </c>
      <c r="C279" s="671"/>
      <c r="D279" s="671"/>
      <c r="E279" s="2356"/>
    </row>
    <row r="280" customFormat="false" ht="12.75" hidden="false" customHeight="true" outlineLevel="0" collapsed="false">
      <c r="A280" s="2351" t="s">
        <v>2109</v>
      </c>
      <c r="B280" s="671" t="s">
        <v>1248</v>
      </c>
      <c r="C280" s="671"/>
      <c r="D280" s="671"/>
      <c r="E280" s="2356"/>
    </row>
    <row r="281" customFormat="false" ht="12.75" hidden="false" customHeight="true" outlineLevel="0" collapsed="false">
      <c r="A281" s="2351" t="s">
        <v>2109</v>
      </c>
      <c r="B281" s="671" t="s">
        <v>1246</v>
      </c>
      <c r="C281" s="671"/>
      <c r="D281" s="671"/>
      <c r="E281" s="2356"/>
    </row>
    <row r="282" customFormat="false" ht="12.75" hidden="false" customHeight="true" outlineLevel="0" collapsed="false">
      <c r="A282" s="2351" t="s">
        <v>2109</v>
      </c>
      <c r="B282" s="671" t="s">
        <v>1247</v>
      </c>
      <c r="C282" s="671"/>
      <c r="D282" s="671"/>
      <c r="E282" s="2356"/>
    </row>
    <row r="283" customFormat="false" ht="12.75" hidden="false" customHeight="true" outlineLevel="0" collapsed="false">
      <c r="A283" s="2351" t="s">
        <v>2109</v>
      </c>
      <c r="B283" s="671" t="s">
        <v>1248</v>
      </c>
      <c r="C283" s="671"/>
      <c r="D283" s="671"/>
      <c r="E283" s="2356"/>
    </row>
    <row r="284" customFormat="false" ht="12.75" hidden="false" customHeight="true" outlineLevel="0" collapsed="false">
      <c r="A284" s="2351" t="s">
        <v>2109</v>
      </c>
      <c r="B284" s="671" t="s">
        <v>1246</v>
      </c>
      <c r="C284" s="671"/>
      <c r="D284" s="671"/>
      <c r="E284" s="2356"/>
    </row>
    <row r="285" customFormat="false" ht="12.75" hidden="false" customHeight="true" outlineLevel="0" collapsed="false">
      <c r="A285" s="2351" t="s">
        <v>2109</v>
      </c>
      <c r="B285" s="671" t="s">
        <v>1247</v>
      </c>
      <c r="C285" s="671"/>
      <c r="D285" s="671"/>
      <c r="E285" s="2356"/>
    </row>
    <row r="286" customFormat="false" ht="12.75" hidden="false" customHeight="true" outlineLevel="0" collapsed="false">
      <c r="A286" s="2351" t="s">
        <v>2109</v>
      </c>
      <c r="B286" s="671" t="s">
        <v>1248</v>
      </c>
      <c r="C286" s="671"/>
      <c r="D286" s="671"/>
      <c r="E286" s="2356"/>
    </row>
    <row r="287" customFormat="false" ht="12.75" hidden="false" customHeight="true" outlineLevel="0" collapsed="false">
      <c r="A287" s="2351" t="s">
        <v>2109</v>
      </c>
      <c r="B287" s="671" t="s">
        <v>2208</v>
      </c>
      <c r="C287" s="671"/>
      <c r="D287" s="671"/>
      <c r="E287" s="2356"/>
    </row>
    <row r="288" customFormat="false" ht="12.75" hidden="false" customHeight="true" outlineLevel="0" collapsed="false">
      <c r="A288" s="2351" t="s">
        <v>2109</v>
      </c>
      <c r="B288" s="671" t="s">
        <v>2194</v>
      </c>
      <c r="C288" s="671"/>
      <c r="D288" s="671"/>
      <c r="E288" s="2356"/>
    </row>
    <row r="289" customFormat="false" ht="12.75" hidden="false" customHeight="true" outlineLevel="0" collapsed="false">
      <c r="A289" s="2351" t="s">
        <v>2109</v>
      </c>
      <c r="B289" s="671" t="s">
        <v>2209</v>
      </c>
      <c r="C289" s="671"/>
      <c r="D289" s="671"/>
      <c r="E289" s="2356"/>
    </row>
    <row r="290" customFormat="false" ht="12.75" hidden="false" customHeight="true" outlineLevel="0" collapsed="false">
      <c r="A290" s="2351" t="s">
        <v>2109</v>
      </c>
      <c r="B290" s="671" t="s">
        <v>1253</v>
      </c>
      <c r="C290" s="671"/>
      <c r="D290" s="671"/>
      <c r="E290" s="2356"/>
    </row>
    <row r="291" customFormat="false" ht="12.75" hidden="false" customHeight="true" outlineLevel="0" collapsed="false">
      <c r="A291" s="2351" t="s">
        <v>2109</v>
      </c>
      <c r="B291" s="671" t="s">
        <v>2208</v>
      </c>
      <c r="C291" s="671"/>
      <c r="D291" s="671"/>
      <c r="E291" s="2356"/>
    </row>
    <row r="292" customFormat="false" ht="12.75" hidden="false" customHeight="true" outlineLevel="0" collapsed="false">
      <c r="A292" s="2351" t="s">
        <v>2109</v>
      </c>
      <c r="B292" s="671" t="s">
        <v>2194</v>
      </c>
      <c r="C292" s="671"/>
      <c r="D292" s="671"/>
      <c r="E292" s="2356"/>
    </row>
    <row r="293" customFormat="false" ht="12.75" hidden="false" customHeight="true" outlineLevel="0" collapsed="false">
      <c r="A293" s="2351" t="s">
        <v>2109</v>
      </c>
      <c r="B293" s="671" t="s">
        <v>2209</v>
      </c>
      <c r="C293" s="671"/>
      <c r="D293" s="671"/>
      <c r="E293" s="2356"/>
    </row>
    <row r="294" customFormat="false" ht="12.75" hidden="false" customHeight="true" outlineLevel="0" collapsed="false">
      <c r="A294" s="2351" t="s">
        <v>2109</v>
      </c>
      <c r="B294" s="671" t="s">
        <v>1205</v>
      </c>
      <c r="C294" s="671"/>
      <c r="D294" s="671"/>
      <c r="E294" s="2356"/>
    </row>
    <row r="295" customFormat="false" ht="12.75" hidden="false" customHeight="true" outlineLevel="0" collapsed="false">
      <c r="A295" s="2351" t="s">
        <v>2109</v>
      </c>
      <c r="B295" s="671" t="s">
        <v>1206</v>
      </c>
      <c r="C295" s="671"/>
      <c r="D295" s="671"/>
      <c r="E295" s="2356"/>
    </row>
    <row r="296" customFormat="false" ht="12.75" hidden="false" customHeight="true" outlineLevel="0" collapsed="false">
      <c r="A296" s="2351" t="s">
        <v>2109</v>
      </c>
      <c r="B296" s="671" t="s">
        <v>1205</v>
      </c>
      <c r="C296" s="671"/>
      <c r="D296" s="671"/>
      <c r="E296" s="2356"/>
    </row>
    <row r="297" customFormat="false" ht="12.75" hidden="false" customHeight="true" outlineLevel="0" collapsed="false">
      <c r="A297" s="2351" t="s">
        <v>2109</v>
      </c>
      <c r="B297" s="671" t="s">
        <v>1206</v>
      </c>
      <c r="C297" s="671"/>
      <c r="D297" s="671"/>
      <c r="E297" s="2356"/>
    </row>
    <row r="298" customFormat="false" ht="12.75" hidden="false" customHeight="true" outlineLevel="0" collapsed="false">
      <c r="A298" s="2351" t="s">
        <v>2109</v>
      </c>
      <c r="B298" s="671" t="s">
        <v>1207</v>
      </c>
      <c r="C298" s="671"/>
      <c r="D298" s="671"/>
      <c r="E298" s="2356"/>
    </row>
    <row r="299" customFormat="false" ht="12.75" hidden="false" customHeight="true" outlineLevel="0" collapsed="false">
      <c r="A299" s="2351" t="s">
        <v>2109</v>
      </c>
      <c r="B299" s="671" t="s">
        <v>1208</v>
      </c>
      <c r="C299" s="671"/>
      <c r="D299" s="671"/>
      <c r="E299" s="2356"/>
    </row>
    <row r="300" customFormat="false" ht="12.75" hidden="false" customHeight="true" outlineLevel="0" collapsed="false">
      <c r="A300" s="2351" t="s">
        <v>2109</v>
      </c>
      <c r="B300" s="671" t="s">
        <v>1205</v>
      </c>
      <c r="C300" s="671"/>
      <c r="D300" s="671"/>
      <c r="E300" s="2356"/>
    </row>
    <row r="301" customFormat="false" ht="12.75" hidden="false" customHeight="true" outlineLevel="0" collapsed="false">
      <c r="A301" s="2351" t="s">
        <v>2109</v>
      </c>
      <c r="B301" s="671" t="s">
        <v>1206</v>
      </c>
      <c r="C301" s="671"/>
      <c r="D301" s="671"/>
      <c r="E301" s="2356"/>
    </row>
    <row r="302" customFormat="false" ht="12.75" hidden="false" customHeight="true" outlineLevel="0" collapsed="false">
      <c r="A302" s="2351" t="s">
        <v>2109</v>
      </c>
      <c r="B302" s="671" t="s">
        <v>1207</v>
      </c>
      <c r="C302" s="671"/>
      <c r="D302" s="671"/>
      <c r="E302" s="2356"/>
    </row>
    <row r="303" customFormat="false" ht="12.75" hidden="false" customHeight="true" outlineLevel="0" collapsed="false">
      <c r="A303" s="2351" t="s">
        <v>2109</v>
      </c>
      <c r="B303" s="671" t="s">
        <v>1207</v>
      </c>
      <c r="C303" s="671"/>
      <c r="D303" s="671"/>
      <c r="E303" s="2356"/>
    </row>
    <row r="304" customFormat="false" ht="12.75" hidden="false" customHeight="true" outlineLevel="0" collapsed="false">
      <c r="A304" s="2351" t="s">
        <v>2109</v>
      </c>
      <c r="B304" s="671" t="s">
        <v>1208</v>
      </c>
      <c r="C304" s="671"/>
      <c r="D304" s="671"/>
      <c r="E304" s="2356"/>
    </row>
    <row r="305" customFormat="false" ht="12.75" hidden="false" customHeight="true" outlineLevel="0" collapsed="false">
      <c r="A305" s="2351" t="s">
        <v>2109</v>
      </c>
      <c r="B305" s="671" t="s">
        <v>1205</v>
      </c>
      <c r="C305" s="671"/>
      <c r="D305" s="671"/>
      <c r="E305" s="2356"/>
    </row>
    <row r="306" customFormat="false" ht="12.75" hidden="false" customHeight="true" outlineLevel="0" collapsed="false">
      <c r="A306" s="2351" t="s">
        <v>2109</v>
      </c>
      <c r="B306" s="671" t="s">
        <v>1206</v>
      </c>
      <c r="C306" s="671"/>
      <c r="D306" s="671"/>
      <c r="E306" s="2356"/>
    </row>
    <row r="307" customFormat="false" ht="12.75" hidden="false" customHeight="true" outlineLevel="0" collapsed="false">
      <c r="A307" s="2351" t="s">
        <v>2109</v>
      </c>
      <c r="B307" s="671" t="s">
        <v>1207</v>
      </c>
      <c r="C307" s="671"/>
      <c r="D307" s="671"/>
      <c r="E307" s="2356"/>
    </row>
    <row r="308" customFormat="false" ht="12.75" hidden="false" customHeight="true" outlineLevel="0" collapsed="false">
      <c r="A308" s="2351" t="s">
        <v>2109</v>
      </c>
      <c r="B308" s="671" t="s">
        <v>1209</v>
      </c>
      <c r="C308" s="671"/>
      <c r="D308" s="671"/>
      <c r="E308" s="2356"/>
    </row>
    <row r="309" customFormat="false" ht="12.75" hidden="false" customHeight="true" outlineLevel="0" collapsed="false">
      <c r="A309" s="2351" t="s">
        <v>2109</v>
      </c>
      <c r="B309" s="671" t="s">
        <v>1210</v>
      </c>
      <c r="C309" s="671"/>
      <c r="D309" s="671"/>
      <c r="E309" s="2356"/>
    </row>
    <row r="310" customFormat="false" ht="12.75" hidden="false" customHeight="true" outlineLevel="0" collapsed="false">
      <c r="A310" s="2351" t="s">
        <v>2109</v>
      </c>
      <c r="B310" s="671" t="s">
        <v>1211</v>
      </c>
      <c r="C310" s="671"/>
      <c r="D310" s="671"/>
      <c r="E310" s="2356"/>
    </row>
    <row r="311" customFormat="false" ht="12.75" hidden="false" customHeight="true" outlineLevel="0" collapsed="false">
      <c r="A311" s="2351" t="s">
        <v>2109</v>
      </c>
      <c r="B311" s="671" t="s">
        <v>1212</v>
      </c>
      <c r="C311" s="671"/>
      <c r="D311" s="671"/>
      <c r="E311" s="2356"/>
    </row>
    <row r="312" customFormat="false" ht="12.75" hidden="false" customHeight="true" outlineLevel="0" collapsed="false">
      <c r="A312" s="2351" t="s">
        <v>2109</v>
      </c>
      <c r="B312" s="671" t="s">
        <v>1209</v>
      </c>
      <c r="C312" s="671"/>
      <c r="D312" s="671"/>
      <c r="E312" s="2356"/>
    </row>
    <row r="313" customFormat="false" ht="12.75" hidden="false" customHeight="true" outlineLevel="0" collapsed="false">
      <c r="A313" s="2351" t="s">
        <v>2109</v>
      </c>
      <c r="B313" s="671" t="s">
        <v>1210</v>
      </c>
      <c r="C313" s="671"/>
      <c r="D313" s="671"/>
      <c r="E313" s="2356"/>
    </row>
    <row r="314" customFormat="false" ht="12.75" hidden="false" customHeight="true" outlineLevel="0" collapsed="false">
      <c r="A314" s="2351" t="s">
        <v>2109</v>
      </c>
      <c r="B314" s="671" t="s">
        <v>1211</v>
      </c>
      <c r="C314" s="671"/>
      <c r="D314" s="671"/>
      <c r="E314" s="2356"/>
    </row>
    <row r="315" customFormat="false" ht="12.75" hidden="false" customHeight="true" outlineLevel="0" collapsed="false">
      <c r="A315" s="2351" t="s">
        <v>2109</v>
      </c>
      <c r="B315" s="671" t="s">
        <v>1209</v>
      </c>
      <c r="C315" s="671"/>
      <c r="D315" s="671"/>
      <c r="E315" s="2356"/>
    </row>
    <row r="316" customFormat="false" ht="12.75" hidden="false" customHeight="true" outlineLevel="0" collapsed="false">
      <c r="A316" s="2351" t="s">
        <v>2109</v>
      </c>
      <c r="B316" s="671" t="s">
        <v>1210</v>
      </c>
      <c r="C316" s="671"/>
      <c r="D316" s="671"/>
      <c r="E316" s="2356"/>
    </row>
    <row r="317" customFormat="false" ht="12.75" hidden="false" customHeight="true" outlineLevel="0" collapsed="false">
      <c r="A317" s="2351" t="s">
        <v>2109</v>
      </c>
      <c r="B317" s="671" t="s">
        <v>1211</v>
      </c>
      <c r="C317" s="671"/>
      <c r="D317" s="671"/>
      <c r="E317" s="2356"/>
    </row>
    <row r="318" customFormat="false" ht="12.75" hidden="false" customHeight="true" outlineLevel="0" collapsed="false">
      <c r="A318" s="2351" t="s">
        <v>2109</v>
      </c>
      <c r="B318" s="671" t="s">
        <v>1212</v>
      </c>
      <c r="C318" s="671"/>
      <c r="D318" s="671"/>
      <c r="E318" s="2356"/>
    </row>
    <row r="319" customFormat="false" ht="12.75" hidden="false" customHeight="true" outlineLevel="0" collapsed="false">
      <c r="A319" s="2351" t="s">
        <v>2109</v>
      </c>
      <c r="B319" s="671" t="s">
        <v>1209</v>
      </c>
      <c r="C319" s="671"/>
      <c r="D319" s="671"/>
      <c r="E319" s="2356"/>
    </row>
    <row r="320" customFormat="false" ht="12.75" hidden="false" customHeight="true" outlineLevel="0" collapsed="false">
      <c r="A320" s="2351" t="s">
        <v>2109</v>
      </c>
      <c r="B320" s="671" t="s">
        <v>1210</v>
      </c>
      <c r="C320" s="671"/>
      <c r="D320" s="671"/>
      <c r="E320" s="2356"/>
    </row>
    <row r="321" customFormat="false" ht="12.75" hidden="false" customHeight="true" outlineLevel="0" collapsed="false">
      <c r="A321" s="2351" t="s">
        <v>2109</v>
      </c>
      <c r="B321" s="671" t="s">
        <v>1211</v>
      </c>
      <c r="C321" s="671"/>
      <c r="D321" s="671"/>
      <c r="E321" s="2356"/>
    </row>
    <row r="322" customFormat="false" ht="12.75" hidden="false" customHeight="true" outlineLevel="0" collapsed="false">
      <c r="A322" s="2351" t="s">
        <v>2109</v>
      </c>
      <c r="B322" s="671" t="s">
        <v>1252</v>
      </c>
      <c r="C322" s="671"/>
      <c r="D322" s="671"/>
      <c r="E322" s="2356"/>
    </row>
    <row r="323" customFormat="false" ht="12.75" hidden="false" customHeight="true" outlineLevel="0" collapsed="false">
      <c r="A323" s="2351" t="s">
        <v>2109</v>
      </c>
      <c r="B323" s="671" t="s">
        <v>1253</v>
      </c>
      <c r="C323" s="671"/>
      <c r="D323" s="671"/>
      <c r="E323" s="2356"/>
    </row>
    <row r="324" customFormat="false" ht="12.75" hidden="false" customHeight="true" outlineLevel="0" collapsed="false">
      <c r="A324" s="2351" t="s">
        <v>2109</v>
      </c>
      <c r="B324" s="671" t="s">
        <v>1252</v>
      </c>
      <c r="C324" s="671"/>
      <c r="D324" s="671"/>
      <c r="E324" s="2356"/>
    </row>
    <row r="325" customFormat="false" ht="12.75" hidden="false" customHeight="true" outlineLevel="0" collapsed="false">
      <c r="A325" s="2351" t="s">
        <v>2109</v>
      </c>
      <c r="B325" s="671" t="s">
        <v>1253</v>
      </c>
      <c r="C325" s="671"/>
      <c r="D325" s="671"/>
      <c r="E325" s="2356"/>
    </row>
    <row r="326" customFormat="false" ht="12.75" hidden="false" customHeight="true" outlineLevel="0" collapsed="false">
      <c r="A326" s="2351" t="s">
        <v>1890</v>
      </c>
      <c r="B326" s="671" t="s">
        <v>2211</v>
      </c>
      <c r="C326" s="671"/>
      <c r="D326" s="671"/>
      <c r="E326" s="2356"/>
    </row>
    <row r="327" customFormat="false" ht="12.75" hidden="false" customHeight="true" outlineLevel="0" collapsed="false">
      <c r="A327" s="2351" t="s">
        <v>1890</v>
      </c>
      <c r="B327" s="671" t="s">
        <v>2161</v>
      </c>
      <c r="C327" s="671"/>
      <c r="D327" s="671"/>
      <c r="E327" s="2356"/>
    </row>
    <row r="328" customFormat="false" ht="12.75" hidden="false" customHeight="true" outlineLevel="0" collapsed="false">
      <c r="A328" s="2351" t="s">
        <v>1890</v>
      </c>
      <c r="B328" s="671" t="s">
        <v>2163</v>
      </c>
      <c r="C328" s="671"/>
      <c r="D328" s="671"/>
      <c r="E328" s="2356"/>
    </row>
    <row r="329" customFormat="false" ht="12.75" hidden="false" customHeight="true" outlineLevel="0" collapsed="false">
      <c r="A329" s="2351" t="s">
        <v>1890</v>
      </c>
      <c r="B329" s="671" t="s">
        <v>2164</v>
      </c>
      <c r="C329" s="671"/>
      <c r="D329" s="671"/>
      <c r="E329" s="2356"/>
    </row>
    <row r="330" customFormat="false" ht="12.75" hidden="false" customHeight="true" outlineLevel="0" collapsed="false">
      <c r="A330" s="2351" t="s">
        <v>1890</v>
      </c>
      <c r="B330" s="671" t="s">
        <v>2212</v>
      </c>
      <c r="C330" s="671"/>
      <c r="D330" s="671"/>
      <c r="E330" s="2356"/>
    </row>
    <row r="331" customFormat="false" ht="12.75" hidden="false" customHeight="true" outlineLevel="0" collapsed="false">
      <c r="A331" s="2351" t="s">
        <v>1890</v>
      </c>
      <c r="B331" s="671" t="s">
        <v>2213</v>
      </c>
      <c r="C331" s="671"/>
      <c r="D331" s="671"/>
      <c r="E331" s="2356"/>
    </row>
    <row r="332" customFormat="false" ht="12.75" hidden="false" customHeight="true" outlineLevel="0" collapsed="false">
      <c r="A332" s="2351" t="s">
        <v>1890</v>
      </c>
      <c r="B332" s="671" t="s">
        <v>2180</v>
      </c>
      <c r="C332" s="671"/>
      <c r="D332" s="671"/>
      <c r="E332" s="2356"/>
    </row>
    <row r="333" customFormat="false" ht="12.75" hidden="false" customHeight="true" outlineLevel="0" collapsed="false">
      <c r="A333" s="2351" t="s">
        <v>1890</v>
      </c>
      <c r="B333" s="671" t="s">
        <v>2181</v>
      </c>
      <c r="C333" s="671"/>
      <c r="D333" s="671"/>
      <c r="E333" s="2356"/>
    </row>
    <row r="334" customFormat="false" ht="12.75" hidden="false" customHeight="true" outlineLevel="0" collapsed="false">
      <c r="A334" s="2351" t="s">
        <v>1890</v>
      </c>
      <c r="B334" s="671" t="s">
        <v>2187</v>
      </c>
      <c r="C334" s="671" t="s">
        <v>2214</v>
      </c>
      <c r="D334" s="671" t="s">
        <v>2215</v>
      </c>
      <c r="E334" s="2356" t="s">
        <v>2216</v>
      </c>
    </row>
    <row r="335" customFormat="false" ht="12.75" hidden="false" customHeight="true" outlineLevel="0" collapsed="false">
      <c r="A335" s="2351" t="s">
        <v>1890</v>
      </c>
      <c r="B335" s="671" t="s">
        <v>2217</v>
      </c>
      <c r="C335" s="671" t="s">
        <v>2218</v>
      </c>
      <c r="D335" s="671" t="s">
        <v>2219</v>
      </c>
      <c r="E335" s="2356" t="s">
        <v>2220</v>
      </c>
    </row>
    <row r="336" customFormat="false" ht="12.75" hidden="false" customHeight="true" outlineLevel="0" collapsed="false">
      <c r="A336" s="2351" t="s">
        <v>1890</v>
      </c>
      <c r="B336" s="671" t="s">
        <v>2221</v>
      </c>
      <c r="C336" s="671" t="s">
        <v>2222</v>
      </c>
      <c r="D336" s="671" t="s">
        <v>2219</v>
      </c>
      <c r="E336" s="2356" t="s">
        <v>2223</v>
      </c>
    </row>
    <row r="337" customFormat="false" ht="12.75" hidden="false" customHeight="true" outlineLevel="0" collapsed="false">
      <c r="A337" s="2351" t="s">
        <v>1890</v>
      </c>
      <c r="B337" s="671" t="s">
        <v>2224</v>
      </c>
      <c r="C337" s="671" t="s">
        <v>2225</v>
      </c>
      <c r="D337" s="671" t="s">
        <v>2226</v>
      </c>
      <c r="E337" s="2356" t="s">
        <v>2227</v>
      </c>
    </row>
    <row r="338" customFormat="false" ht="12.75" hidden="false" customHeight="true" outlineLevel="0" collapsed="false">
      <c r="A338" s="2351" t="s">
        <v>1890</v>
      </c>
      <c r="B338" s="671" t="s">
        <v>2196</v>
      </c>
      <c r="C338" s="671"/>
      <c r="D338" s="671"/>
      <c r="E338" s="2356"/>
    </row>
    <row r="339" customFormat="false" ht="12.75" hidden="false" customHeight="true" outlineLevel="0" collapsed="false">
      <c r="A339" s="2351" t="s">
        <v>1890</v>
      </c>
      <c r="B339" s="671" t="s">
        <v>2196</v>
      </c>
      <c r="C339" s="671"/>
      <c r="D339" s="671"/>
      <c r="E339" s="2356"/>
    </row>
    <row r="340" customFormat="false" ht="12.75" hidden="false" customHeight="true" outlineLevel="0" collapsed="false">
      <c r="A340" s="2351" t="s">
        <v>1890</v>
      </c>
      <c r="B340" s="671" t="s">
        <v>2228</v>
      </c>
      <c r="C340" s="671"/>
      <c r="D340" s="671"/>
      <c r="E340" s="2356"/>
    </row>
    <row r="341" customFormat="false" ht="12.75" hidden="false" customHeight="true" outlineLevel="0" collapsed="false">
      <c r="A341" s="2351" t="s">
        <v>1890</v>
      </c>
      <c r="B341" s="671" t="s">
        <v>2229</v>
      </c>
      <c r="C341" s="671"/>
      <c r="D341" s="671"/>
      <c r="E341" s="2356"/>
    </row>
    <row r="342" customFormat="false" ht="12.75" hidden="false" customHeight="true" outlineLevel="0" collapsed="false">
      <c r="A342" s="2351" t="s">
        <v>1890</v>
      </c>
      <c r="B342" s="671" t="s">
        <v>2229</v>
      </c>
      <c r="C342" s="671"/>
      <c r="D342" s="671"/>
      <c r="E342" s="2356"/>
    </row>
    <row r="343" customFormat="false" ht="12.75" hidden="false" customHeight="true" outlineLevel="0" collapsed="false">
      <c r="A343" s="2351" t="s">
        <v>1890</v>
      </c>
      <c r="B343" s="671" t="s">
        <v>2229</v>
      </c>
      <c r="C343" s="671"/>
      <c r="D343" s="671"/>
      <c r="E343" s="2356"/>
    </row>
    <row r="344" customFormat="false" ht="12.75" hidden="false" customHeight="true" outlineLevel="0" collapsed="false">
      <c r="A344" s="2351" t="s">
        <v>1890</v>
      </c>
      <c r="B344" s="671" t="s">
        <v>2229</v>
      </c>
      <c r="C344" s="671"/>
      <c r="D344" s="671"/>
      <c r="E344" s="2356"/>
    </row>
    <row r="345" customFormat="false" ht="12.75" hidden="false" customHeight="true" outlineLevel="0" collapsed="false">
      <c r="A345" s="2351" t="s">
        <v>1890</v>
      </c>
      <c r="B345" s="671" t="s">
        <v>2229</v>
      </c>
      <c r="C345" s="671"/>
      <c r="D345" s="671"/>
      <c r="E345" s="2356"/>
    </row>
    <row r="346" customFormat="false" ht="12.75" hidden="false" customHeight="true" outlineLevel="0" collapsed="false">
      <c r="A346" s="2351" t="s">
        <v>1890</v>
      </c>
      <c r="B346" s="671" t="s">
        <v>2230</v>
      </c>
      <c r="C346" s="671"/>
      <c r="D346" s="671"/>
      <c r="E346" s="2356"/>
    </row>
    <row r="347" customFormat="false" ht="12.75" hidden="false" customHeight="true" outlineLevel="0" collapsed="false">
      <c r="A347" s="2351" t="s">
        <v>1890</v>
      </c>
      <c r="B347" s="671" t="s">
        <v>2230</v>
      </c>
      <c r="C347" s="671"/>
      <c r="D347" s="671"/>
      <c r="E347" s="2356"/>
    </row>
    <row r="348" customFormat="false" ht="12.75" hidden="false" customHeight="true" outlineLevel="0" collapsed="false">
      <c r="A348" s="2351" t="s">
        <v>1890</v>
      </c>
      <c r="B348" s="671" t="s">
        <v>2230</v>
      </c>
      <c r="C348" s="671"/>
      <c r="D348" s="671"/>
      <c r="E348" s="2356"/>
    </row>
    <row r="349" customFormat="false" ht="12.75" hidden="false" customHeight="true" outlineLevel="0" collapsed="false">
      <c r="A349" s="2351" t="s">
        <v>1890</v>
      </c>
      <c r="B349" s="671" t="s">
        <v>2230</v>
      </c>
      <c r="C349" s="671"/>
      <c r="D349" s="671"/>
      <c r="E349" s="2356"/>
    </row>
    <row r="350" customFormat="false" ht="12.75" hidden="false" customHeight="true" outlineLevel="0" collapsed="false">
      <c r="A350" s="2351" t="s">
        <v>1890</v>
      </c>
      <c r="B350" s="671" t="s">
        <v>2230</v>
      </c>
      <c r="C350" s="671"/>
      <c r="D350" s="671"/>
      <c r="E350" s="2356"/>
    </row>
    <row r="351" customFormat="false" ht="12.75" hidden="false" customHeight="true" outlineLevel="0" collapsed="false">
      <c r="A351" s="2351" t="s">
        <v>1890</v>
      </c>
      <c r="B351" s="671" t="s">
        <v>2231</v>
      </c>
      <c r="C351" s="671"/>
      <c r="D351" s="671"/>
      <c r="E351" s="2356"/>
    </row>
    <row r="352" customFormat="false" ht="12.75" hidden="false" customHeight="true" outlineLevel="0" collapsed="false">
      <c r="A352" s="2351" t="s">
        <v>1890</v>
      </c>
      <c r="B352" s="671" t="s">
        <v>2231</v>
      </c>
      <c r="C352" s="671"/>
      <c r="D352" s="671"/>
      <c r="E352" s="2356"/>
    </row>
    <row r="353" customFormat="false" ht="12.75" hidden="false" customHeight="true" outlineLevel="0" collapsed="false">
      <c r="A353" s="2351" t="s">
        <v>1890</v>
      </c>
      <c r="B353" s="671" t="s">
        <v>2231</v>
      </c>
      <c r="C353" s="671"/>
      <c r="D353" s="671"/>
      <c r="E353" s="2356"/>
    </row>
    <row r="354" customFormat="false" ht="12.75" hidden="false" customHeight="true" outlineLevel="0" collapsed="false">
      <c r="A354" s="2351" t="s">
        <v>1890</v>
      </c>
      <c r="B354" s="671" t="s">
        <v>2231</v>
      </c>
      <c r="C354" s="671"/>
      <c r="D354" s="671"/>
      <c r="E354" s="2356"/>
    </row>
    <row r="355" customFormat="false" ht="12.75" hidden="false" customHeight="true" outlineLevel="0" collapsed="false">
      <c r="A355" s="2351" t="s">
        <v>1890</v>
      </c>
      <c r="B355" s="671" t="s">
        <v>2231</v>
      </c>
      <c r="C355" s="671"/>
      <c r="D355" s="671"/>
      <c r="E355" s="2356"/>
    </row>
    <row r="356" customFormat="false" ht="12.75" hidden="false" customHeight="true" outlineLevel="0" collapsed="false">
      <c r="A356" s="2351" t="s">
        <v>1890</v>
      </c>
      <c r="B356" s="671" t="s">
        <v>2232</v>
      </c>
      <c r="C356" s="671"/>
      <c r="D356" s="671"/>
      <c r="E356" s="2356"/>
    </row>
    <row r="357" customFormat="false" ht="12.75" hidden="false" customHeight="true" outlineLevel="0" collapsed="false">
      <c r="A357" s="2351" t="s">
        <v>1890</v>
      </c>
      <c r="B357" s="671" t="s">
        <v>2232</v>
      </c>
      <c r="C357" s="671"/>
      <c r="D357" s="671"/>
      <c r="E357" s="2356"/>
    </row>
    <row r="358" customFormat="false" ht="12.75" hidden="false" customHeight="true" outlineLevel="0" collapsed="false">
      <c r="A358" s="2351" t="s">
        <v>1890</v>
      </c>
      <c r="B358" s="671" t="s">
        <v>2232</v>
      </c>
      <c r="C358" s="671"/>
      <c r="D358" s="671"/>
      <c r="E358" s="2356"/>
    </row>
    <row r="359" customFormat="false" ht="12.75" hidden="false" customHeight="true" outlineLevel="0" collapsed="false">
      <c r="A359" s="2351" t="s">
        <v>1890</v>
      </c>
      <c r="B359" s="671" t="s">
        <v>2232</v>
      </c>
      <c r="C359" s="671"/>
      <c r="D359" s="671"/>
      <c r="E359" s="2356"/>
    </row>
    <row r="360" customFormat="false" ht="12.75" hidden="false" customHeight="true" outlineLevel="0" collapsed="false">
      <c r="A360" s="2351" t="s">
        <v>1890</v>
      </c>
      <c r="B360" s="671" t="s">
        <v>2232</v>
      </c>
      <c r="C360" s="671"/>
      <c r="D360" s="671"/>
      <c r="E360" s="2356"/>
    </row>
    <row r="361" customFormat="false" ht="12.75" hidden="false" customHeight="true" outlineLevel="0" collapsed="false">
      <c r="A361" s="2351" t="s">
        <v>1890</v>
      </c>
      <c r="B361" s="671" t="s">
        <v>1590</v>
      </c>
      <c r="C361" s="671"/>
      <c r="D361" s="671"/>
      <c r="E361" s="2356"/>
    </row>
    <row r="362" customFormat="false" ht="12.75" hidden="false" customHeight="true" outlineLevel="0" collapsed="false">
      <c r="A362" s="2351" t="s">
        <v>1890</v>
      </c>
      <c r="B362" s="671" t="s">
        <v>1591</v>
      </c>
      <c r="C362" s="671"/>
      <c r="D362" s="671"/>
      <c r="E362" s="2356"/>
    </row>
    <row r="363" customFormat="false" ht="12.75" hidden="false" customHeight="true" outlineLevel="0" collapsed="false">
      <c r="A363" s="2351" t="s">
        <v>1890</v>
      </c>
      <c r="B363" s="671" t="s">
        <v>2143</v>
      </c>
      <c r="C363" s="671"/>
      <c r="D363" s="671"/>
      <c r="E363" s="2356"/>
    </row>
    <row r="364" customFormat="false" ht="12.75" hidden="false" customHeight="true" outlineLevel="0" collapsed="false">
      <c r="A364" s="2351" t="s">
        <v>1890</v>
      </c>
      <c r="B364" s="671" t="s">
        <v>2150</v>
      </c>
      <c r="C364" s="671"/>
      <c r="D364" s="671"/>
      <c r="E364" s="2356"/>
    </row>
    <row r="365" customFormat="false" ht="12.75" hidden="false" customHeight="true" outlineLevel="0" collapsed="false">
      <c r="A365" s="2351" t="s">
        <v>1890</v>
      </c>
      <c r="B365" s="671" t="s">
        <v>2150</v>
      </c>
      <c r="C365" s="671"/>
      <c r="D365" s="671"/>
      <c r="E365" s="2356"/>
    </row>
    <row r="366" customFormat="false" ht="12.75" hidden="false" customHeight="true" outlineLevel="0" collapsed="false">
      <c r="A366" s="2351" t="s">
        <v>1890</v>
      </c>
      <c r="B366" s="671" t="s">
        <v>2233</v>
      </c>
      <c r="C366" s="671"/>
      <c r="D366" s="671"/>
      <c r="E366" s="2356"/>
    </row>
    <row r="367" customFormat="false" ht="12.75" hidden="false" customHeight="true" outlineLevel="0" collapsed="false">
      <c r="A367" s="2351" t="s">
        <v>1884</v>
      </c>
      <c r="B367" s="671" t="s">
        <v>2212</v>
      </c>
      <c r="C367" s="671"/>
      <c r="D367" s="671"/>
      <c r="E367" s="2356"/>
    </row>
    <row r="368" customFormat="false" ht="12.75" hidden="false" customHeight="true" outlineLevel="0" collapsed="false">
      <c r="A368" s="2351" t="s">
        <v>1884</v>
      </c>
      <c r="B368" s="671" t="s">
        <v>2213</v>
      </c>
      <c r="C368" s="671"/>
      <c r="D368" s="671"/>
      <c r="E368" s="2356"/>
    </row>
    <row r="369" customFormat="false" ht="12.75" hidden="false" customHeight="true" outlineLevel="0" collapsed="false">
      <c r="A369" s="2351" t="s">
        <v>1884</v>
      </c>
      <c r="B369" s="671" t="s">
        <v>2180</v>
      </c>
      <c r="C369" s="671"/>
      <c r="D369" s="671"/>
      <c r="E369" s="2356"/>
    </row>
    <row r="370" customFormat="false" ht="12.75" hidden="false" customHeight="true" outlineLevel="0" collapsed="false">
      <c r="A370" s="2351" t="s">
        <v>1884</v>
      </c>
      <c r="B370" s="671" t="s">
        <v>2181</v>
      </c>
      <c r="C370" s="671"/>
      <c r="D370" s="671"/>
      <c r="E370" s="2356"/>
    </row>
    <row r="371" customFormat="false" ht="12.75" hidden="false" customHeight="true" outlineLevel="0" collapsed="false">
      <c r="A371" s="2351" t="s">
        <v>1884</v>
      </c>
      <c r="B371" s="671" t="s">
        <v>2217</v>
      </c>
      <c r="C371" s="671" t="s">
        <v>2234</v>
      </c>
      <c r="D371" s="671" t="s">
        <v>2219</v>
      </c>
      <c r="E371" s="2356" t="s">
        <v>2235</v>
      </c>
    </row>
    <row r="372" customFormat="false" ht="12.75" hidden="false" customHeight="true" outlineLevel="0" collapsed="false">
      <c r="A372" s="2351" t="s">
        <v>1884</v>
      </c>
      <c r="B372" s="671" t="s">
        <v>2221</v>
      </c>
      <c r="C372" s="671" t="s">
        <v>2222</v>
      </c>
      <c r="D372" s="671" t="s">
        <v>2219</v>
      </c>
      <c r="E372" s="2356" t="s">
        <v>2236</v>
      </c>
    </row>
    <row r="373" customFormat="false" ht="12.75" hidden="false" customHeight="true" outlineLevel="0" collapsed="false">
      <c r="A373" s="2351" t="s">
        <v>1884</v>
      </c>
      <c r="B373" s="671" t="s">
        <v>2224</v>
      </c>
      <c r="C373" s="671" t="s">
        <v>2225</v>
      </c>
      <c r="D373" s="671" t="s">
        <v>2226</v>
      </c>
      <c r="E373" s="2356" t="s">
        <v>2237</v>
      </c>
    </row>
    <row r="374" customFormat="false" ht="12.75" hidden="false" customHeight="true" outlineLevel="0" collapsed="false">
      <c r="A374" s="2351" t="s">
        <v>1884</v>
      </c>
      <c r="B374" s="671" t="s">
        <v>2128</v>
      </c>
      <c r="C374" s="671"/>
      <c r="D374" s="671"/>
      <c r="E374" s="2356"/>
    </row>
    <row r="375" customFormat="false" ht="12.75" hidden="false" customHeight="true" outlineLevel="0" collapsed="false">
      <c r="A375" s="2351" t="s">
        <v>1884</v>
      </c>
      <c r="B375" s="671" t="s">
        <v>2229</v>
      </c>
      <c r="C375" s="671"/>
      <c r="D375" s="671"/>
      <c r="E375" s="2356"/>
    </row>
    <row r="376" customFormat="false" ht="12.75" hidden="false" customHeight="true" outlineLevel="0" collapsed="false">
      <c r="A376" s="2351" t="s">
        <v>1884</v>
      </c>
      <c r="B376" s="671" t="s">
        <v>2229</v>
      </c>
      <c r="C376" s="671"/>
      <c r="D376" s="671"/>
      <c r="E376" s="2356"/>
    </row>
    <row r="377" customFormat="false" ht="12.75" hidden="false" customHeight="true" outlineLevel="0" collapsed="false">
      <c r="A377" s="2351" t="s">
        <v>1884</v>
      </c>
      <c r="B377" s="671" t="s">
        <v>2229</v>
      </c>
      <c r="C377" s="671"/>
      <c r="D377" s="671"/>
      <c r="E377" s="2356"/>
    </row>
    <row r="378" customFormat="false" ht="12.75" hidden="false" customHeight="true" outlineLevel="0" collapsed="false">
      <c r="A378" s="2351" t="s">
        <v>1884</v>
      </c>
      <c r="B378" s="671" t="s">
        <v>2229</v>
      </c>
      <c r="C378" s="671"/>
      <c r="D378" s="671"/>
      <c r="E378" s="2356"/>
    </row>
    <row r="379" customFormat="false" ht="12.75" hidden="false" customHeight="true" outlineLevel="0" collapsed="false">
      <c r="A379" s="2351" t="s">
        <v>1884</v>
      </c>
      <c r="B379" s="671" t="s">
        <v>2229</v>
      </c>
      <c r="C379" s="671"/>
      <c r="D379" s="671"/>
      <c r="E379" s="2356"/>
    </row>
    <row r="380" customFormat="false" ht="12.75" hidden="false" customHeight="true" outlineLevel="0" collapsed="false">
      <c r="A380" s="2351" t="s">
        <v>1884</v>
      </c>
      <c r="B380" s="671" t="s">
        <v>2230</v>
      </c>
      <c r="C380" s="671"/>
      <c r="D380" s="671"/>
      <c r="E380" s="2356"/>
    </row>
    <row r="381" customFormat="false" ht="12.75" hidden="false" customHeight="true" outlineLevel="0" collapsed="false">
      <c r="A381" s="2351" t="s">
        <v>1884</v>
      </c>
      <c r="B381" s="671" t="s">
        <v>2230</v>
      </c>
      <c r="C381" s="671"/>
      <c r="D381" s="671"/>
      <c r="E381" s="2356"/>
    </row>
    <row r="382" customFormat="false" ht="12.75" hidden="false" customHeight="true" outlineLevel="0" collapsed="false">
      <c r="A382" s="2351" t="s">
        <v>1884</v>
      </c>
      <c r="B382" s="671" t="s">
        <v>2230</v>
      </c>
      <c r="C382" s="671"/>
      <c r="D382" s="671"/>
      <c r="E382" s="2356"/>
    </row>
    <row r="383" customFormat="false" ht="12.75" hidden="false" customHeight="true" outlineLevel="0" collapsed="false">
      <c r="A383" s="2351" t="s">
        <v>1884</v>
      </c>
      <c r="B383" s="671" t="s">
        <v>2230</v>
      </c>
      <c r="C383" s="671"/>
      <c r="D383" s="671"/>
      <c r="E383" s="2356"/>
    </row>
    <row r="384" customFormat="false" ht="12.75" hidden="false" customHeight="true" outlineLevel="0" collapsed="false">
      <c r="A384" s="2351" t="s">
        <v>1884</v>
      </c>
      <c r="B384" s="671" t="s">
        <v>2230</v>
      </c>
      <c r="C384" s="671"/>
      <c r="D384" s="671"/>
      <c r="E384" s="2356"/>
    </row>
    <row r="385" customFormat="false" ht="12.75" hidden="false" customHeight="true" outlineLevel="0" collapsed="false">
      <c r="A385" s="2351" t="s">
        <v>1884</v>
      </c>
      <c r="B385" s="671" t="s">
        <v>2231</v>
      </c>
      <c r="C385" s="671"/>
      <c r="D385" s="671"/>
      <c r="E385" s="2356"/>
    </row>
    <row r="386" customFormat="false" ht="12.75" hidden="false" customHeight="true" outlineLevel="0" collapsed="false">
      <c r="A386" s="2351" t="s">
        <v>1884</v>
      </c>
      <c r="B386" s="671" t="s">
        <v>2231</v>
      </c>
      <c r="C386" s="671"/>
      <c r="D386" s="671"/>
      <c r="E386" s="2356"/>
    </row>
    <row r="387" customFormat="false" ht="12.75" hidden="false" customHeight="true" outlineLevel="0" collapsed="false">
      <c r="A387" s="2351" t="s">
        <v>1884</v>
      </c>
      <c r="B387" s="671" t="s">
        <v>2231</v>
      </c>
      <c r="C387" s="671"/>
      <c r="D387" s="671"/>
      <c r="E387" s="2356"/>
    </row>
    <row r="388" customFormat="false" ht="12.75" hidden="false" customHeight="true" outlineLevel="0" collapsed="false">
      <c r="A388" s="2351" t="s">
        <v>1884</v>
      </c>
      <c r="B388" s="671" t="s">
        <v>2231</v>
      </c>
      <c r="C388" s="671"/>
      <c r="D388" s="671"/>
      <c r="E388" s="2356"/>
    </row>
    <row r="389" customFormat="false" ht="12.75" hidden="false" customHeight="true" outlineLevel="0" collapsed="false">
      <c r="A389" s="2351" t="s">
        <v>1884</v>
      </c>
      <c r="B389" s="671" t="s">
        <v>2231</v>
      </c>
      <c r="C389" s="671"/>
      <c r="D389" s="671"/>
      <c r="E389" s="2356"/>
    </row>
    <row r="390" customFormat="false" ht="12.75" hidden="false" customHeight="true" outlineLevel="0" collapsed="false">
      <c r="A390" s="2351" t="s">
        <v>1884</v>
      </c>
      <c r="B390" s="671" t="s">
        <v>2232</v>
      </c>
      <c r="C390" s="671"/>
      <c r="D390" s="671"/>
      <c r="E390" s="2356"/>
    </row>
    <row r="391" customFormat="false" ht="12.75" hidden="false" customHeight="true" outlineLevel="0" collapsed="false">
      <c r="A391" s="2351" t="s">
        <v>1884</v>
      </c>
      <c r="B391" s="671" t="s">
        <v>2232</v>
      </c>
      <c r="C391" s="671"/>
      <c r="D391" s="671"/>
      <c r="E391" s="2356"/>
    </row>
    <row r="392" customFormat="false" ht="12.75" hidden="false" customHeight="true" outlineLevel="0" collapsed="false">
      <c r="A392" s="2351" t="s">
        <v>1884</v>
      </c>
      <c r="B392" s="671" t="s">
        <v>2232</v>
      </c>
      <c r="C392" s="671"/>
      <c r="D392" s="671"/>
      <c r="E392" s="2356"/>
    </row>
    <row r="393" customFormat="false" ht="12.75" hidden="false" customHeight="true" outlineLevel="0" collapsed="false">
      <c r="A393" s="2351" t="s">
        <v>1884</v>
      </c>
      <c r="B393" s="671" t="s">
        <v>2232</v>
      </c>
      <c r="C393" s="671"/>
      <c r="D393" s="671"/>
      <c r="E393" s="2356"/>
    </row>
    <row r="394" customFormat="false" ht="12.75" hidden="false" customHeight="true" outlineLevel="0" collapsed="false">
      <c r="A394" s="2351" t="s">
        <v>1884</v>
      </c>
      <c r="B394" s="671" t="s">
        <v>2232</v>
      </c>
      <c r="C394" s="671"/>
      <c r="D394" s="671"/>
      <c r="E394" s="2356"/>
    </row>
    <row r="395" customFormat="false" ht="12.75" hidden="false" customHeight="true" outlineLevel="0" collapsed="false">
      <c r="A395" s="2351" t="s">
        <v>1884</v>
      </c>
      <c r="B395" s="671" t="s">
        <v>1591</v>
      </c>
      <c r="C395" s="671"/>
      <c r="D395" s="671"/>
      <c r="E395" s="2356"/>
    </row>
    <row r="396" customFormat="false" ht="12.75" hidden="false" customHeight="true" outlineLevel="0" collapsed="false">
      <c r="A396" s="2351" t="s">
        <v>1884</v>
      </c>
      <c r="B396" s="671" t="s">
        <v>2143</v>
      </c>
      <c r="C396" s="671"/>
      <c r="D396" s="671"/>
      <c r="E396" s="2356"/>
    </row>
    <row r="397" customFormat="false" ht="12.75" hidden="false" customHeight="true" outlineLevel="0" collapsed="false">
      <c r="A397" s="2351" t="s">
        <v>1884</v>
      </c>
      <c r="B397" s="671" t="s">
        <v>785</v>
      </c>
      <c r="C397" s="671"/>
      <c r="D397" s="671"/>
      <c r="E397" s="2356"/>
    </row>
    <row r="398" customFormat="false" ht="12.75" hidden="false" customHeight="true" outlineLevel="0" collapsed="false">
      <c r="A398" s="2351" t="s">
        <v>700</v>
      </c>
      <c r="B398" s="671" t="s">
        <v>2238</v>
      </c>
      <c r="C398" s="671"/>
      <c r="D398" s="671"/>
      <c r="E398" s="2356"/>
    </row>
    <row r="399" customFormat="false" ht="12.75" hidden="false" customHeight="true" outlineLevel="0" collapsed="false">
      <c r="A399" s="2351" t="s">
        <v>700</v>
      </c>
      <c r="B399" s="671" t="s">
        <v>2239</v>
      </c>
      <c r="C399" s="671"/>
      <c r="D399" s="671"/>
      <c r="E399" s="2356"/>
    </row>
    <row r="400" customFormat="false" ht="12.75" hidden="false" customHeight="true" outlineLevel="0" collapsed="false">
      <c r="A400" s="2351" t="s">
        <v>1882</v>
      </c>
      <c r="B400" s="671" t="s">
        <v>2240</v>
      </c>
      <c r="C400" s="671"/>
      <c r="D400" s="671"/>
      <c r="E400" s="2356"/>
    </row>
    <row r="401" customFormat="false" ht="12.75" hidden="false" customHeight="true" outlineLevel="0" collapsed="false">
      <c r="A401" s="2351" t="s">
        <v>1882</v>
      </c>
      <c r="B401" s="671" t="s">
        <v>2228</v>
      </c>
      <c r="C401" s="671"/>
      <c r="D401" s="671"/>
      <c r="E401" s="2356"/>
    </row>
    <row r="402" customFormat="false" ht="12.75" hidden="false" customHeight="true" outlineLevel="0" collapsed="false">
      <c r="A402" s="2351" t="s">
        <v>1882</v>
      </c>
      <c r="B402" s="671" t="s">
        <v>2229</v>
      </c>
      <c r="C402" s="671"/>
      <c r="D402" s="671"/>
      <c r="E402" s="2356"/>
    </row>
    <row r="403" customFormat="false" ht="12.75" hidden="false" customHeight="true" outlineLevel="0" collapsed="false">
      <c r="A403" s="2351" t="s">
        <v>1882</v>
      </c>
      <c r="B403" s="671" t="s">
        <v>2229</v>
      </c>
      <c r="C403" s="671"/>
      <c r="D403" s="671"/>
      <c r="E403" s="2356"/>
    </row>
    <row r="404" customFormat="false" ht="12.75" hidden="false" customHeight="true" outlineLevel="0" collapsed="false">
      <c r="A404" s="2351" t="s">
        <v>1882</v>
      </c>
      <c r="B404" s="671" t="s">
        <v>2229</v>
      </c>
      <c r="C404" s="671"/>
      <c r="D404" s="671"/>
      <c r="E404" s="2356"/>
    </row>
    <row r="405" customFormat="false" ht="12.75" hidden="false" customHeight="true" outlineLevel="0" collapsed="false">
      <c r="A405" s="2351" t="s">
        <v>1882</v>
      </c>
      <c r="B405" s="671" t="s">
        <v>2229</v>
      </c>
      <c r="C405" s="671"/>
      <c r="D405" s="671"/>
      <c r="E405" s="2356"/>
    </row>
    <row r="406" customFormat="false" ht="12.75" hidden="false" customHeight="true" outlineLevel="0" collapsed="false">
      <c r="A406" s="2351" t="s">
        <v>1882</v>
      </c>
      <c r="B406" s="671" t="s">
        <v>2229</v>
      </c>
      <c r="C406" s="671"/>
      <c r="D406" s="671"/>
      <c r="E406" s="2356"/>
    </row>
    <row r="407" customFormat="false" ht="12.75" hidden="false" customHeight="true" outlineLevel="0" collapsed="false">
      <c r="A407" s="2351" t="s">
        <v>1882</v>
      </c>
      <c r="B407" s="671" t="s">
        <v>2230</v>
      </c>
      <c r="C407" s="671"/>
      <c r="D407" s="671"/>
      <c r="E407" s="2356"/>
    </row>
    <row r="408" customFormat="false" ht="12.75" hidden="false" customHeight="true" outlineLevel="0" collapsed="false">
      <c r="A408" s="2351" t="s">
        <v>1882</v>
      </c>
      <c r="B408" s="671" t="s">
        <v>2230</v>
      </c>
      <c r="C408" s="671"/>
      <c r="D408" s="671"/>
      <c r="E408" s="2356"/>
    </row>
    <row r="409" customFormat="false" ht="12.75" hidden="false" customHeight="true" outlineLevel="0" collapsed="false">
      <c r="A409" s="2351" t="s">
        <v>1882</v>
      </c>
      <c r="B409" s="671" t="s">
        <v>2230</v>
      </c>
      <c r="C409" s="671"/>
      <c r="D409" s="671"/>
      <c r="E409" s="2356"/>
    </row>
    <row r="410" customFormat="false" ht="12.75" hidden="false" customHeight="true" outlineLevel="0" collapsed="false">
      <c r="A410" s="2351" t="s">
        <v>1882</v>
      </c>
      <c r="B410" s="671" t="s">
        <v>2230</v>
      </c>
      <c r="C410" s="671"/>
      <c r="D410" s="671"/>
      <c r="E410" s="2356"/>
    </row>
    <row r="411" customFormat="false" ht="12.75" hidden="false" customHeight="true" outlineLevel="0" collapsed="false">
      <c r="A411" s="2351" t="s">
        <v>1882</v>
      </c>
      <c r="B411" s="671" t="s">
        <v>2230</v>
      </c>
      <c r="C411" s="671"/>
      <c r="D411" s="671"/>
      <c r="E411" s="2356"/>
    </row>
    <row r="412" customFormat="false" ht="12.75" hidden="false" customHeight="true" outlineLevel="0" collapsed="false">
      <c r="A412" s="2351" t="s">
        <v>1882</v>
      </c>
      <c r="B412" s="671" t="s">
        <v>2231</v>
      </c>
      <c r="C412" s="671"/>
      <c r="D412" s="671"/>
      <c r="E412" s="2356"/>
    </row>
    <row r="413" customFormat="false" ht="12.75" hidden="false" customHeight="true" outlineLevel="0" collapsed="false">
      <c r="A413" s="2351" t="s">
        <v>1882</v>
      </c>
      <c r="B413" s="671" t="s">
        <v>2231</v>
      </c>
      <c r="C413" s="671"/>
      <c r="D413" s="671"/>
      <c r="E413" s="2356"/>
    </row>
    <row r="414" customFormat="false" ht="12.75" hidden="false" customHeight="true" outlineLevel="0" collapsed="false">
      <c r="A414" s="2351" t="s">
        <v>1882</v>
      </c>
      <c r="B414" s="671" t="s">
        <v>2231</v>
      </c>
      <c r="C414" s="671"/>
      <c r="D414" s="671"/>
      <c r="E414" s="2356"/>
    </row>
    <row r="415" customFormat="false" ht="12.75" hidden="false" customHeight="true" outlineLevel="0" collapsed="false">
      <c r="A415" s="2351" t="s">
        <v>1882</v>
      </c>
      <c r="B415" s="671" t="s">
        <v>2231</v>
      </c>
      <c r="C415" s="671"/>
      <c r="D415" s="671"/>
      <c r="E415" s="2356"/>
    </row>
    <row r="416" customFormat="false" ht="12.75" hidden="false" customHeight="true" outlineLevel="0" collapsed="false">
      <c r="A416" s="2351" t="s">
        <v>1882</v>
      </c>
      <c r="B416" s="671" t="s">
        <v>2231</v>
      </c>
      <c r="C416" s="671"/>
      <c r="D416" s="671"/>
      <c r="E416" s="2356"/>
    </row>
    <row r="417" customFormat="false" ht="12.75" hidden="false" customHeight="true" outlineLevel="0" collapsed="false">
      <c r="A417" s="2351" t="s">
        <v>1882</v>
      </c>
      <c r="B417" s="671" t="s">
        <v>2232</v>
      </c>
      <c r="C417" s="671"/>
      <c r="D417" s="671"/>
      <c r="E417" s="2356"/>
    </row>
    <row r="418" customFormat="false" ht="12.75" hidden="false" customHeight="true" outlineLevel="0" collapsed="false">
      <c r="A418" s="2351" t="s">
        <v>1882</v>
      </c>
      <c r="B418" s="671" t="s">
        <v>2232</v>
      </c>
      <c r="C418" s="671"/>
      <c r="D418" s="671"/>
      <c r="E418" s="2356"/>
    </row>
    <row r="419" customFormat="false" ht="12.75" hidden="false" customHeight="true" outlineLevel="0" collapsed="false">
      <c r="A419" s="2351" t="s">
        <v>1882</v>
      </c>
      <c r="B419" s="671" t="s">
        <v>2232</v>
      </c>
      <c r="C419" s="671"/>
      <c r="D419" s="671"/>
      <c r="E419" s="2356"/>
    </row>
    <row r="420" customFormat="false" ht="12.75" hidden="false" customHeight="true" outlineLevel="0" collapsed="false">
      <c r="A420" s="2351" t="s">
        <v>1882</v>
      </c>
      <c r="B420" s="671" t="s">
        <v>2232</v>
      </c>
      <c r="C420" s="671"/>
      <c r="D420" s="671"/>
      <c r="E420" s="2356"/>
    </row>
    <row r="421" customFormat="false" ht="12.75" hidden="false" customHeight="true" outlineLevel="0" collapsed="false">
      <c r="A421" s="2351" t="s">
        <v>1882</v>
      </c>
      <c r="B421" s="671" t="s">
        <v>2232</v>
      </c>
      <c r="C421" s="671"/>
      <c r="D421" s="671"/>
      <c r="E421" s="2356"/>
    </row>
    <row r="422" customFormat="false" ht="12.75" hidden="false" customHeight="true" outlineLevel="0" collapsed="false">
      <c r="A422" s="2351" t="s">
        <v>1882</v>
      </c>
      <c r="B422" s="671" t="s">
        <v>1590</v>
      </c>
      <c r="C422" s="671"/>
      <c r="D422" s="671"/>
      <c r="E422" s="2356"/>
    </row>
    <row r="423" customFormat="false" ht="12.75" hidden="false" customHeight="true" outlineLevel="0" collapsed="false">
      <c r="A423" s="2351" t="s">
        <v>1882</v>
      </c>
      <c r="B423" s="671" t="s">
        <v>1591</v>
      </c>
      <c r="C423" s="671"/>
      <c r="D423" s="671"/>
      <c r="E423" s="2356"/>
    </row>
    <row r="424" customFormat="false" ht="12.75" hidden="false" customHeight="true" outlineLevel="0" collapsed="false">
      <c r="A424" s="2351" t="s">
        <v>1882</v>
      </c>
      <c r="B424" s="671" t="s">
        <v>2143</v>
      </c>
      <c r="C424" s="671"/>
      <c r="D424" s="671"/>
      <c r="E424" s="2356"/>
    </row>
    <row r="425" customFormat="false" ht="12.75" hidden="false" customHeight="true" outlineLevel="0" collapsed="false">
      <c r="A425" s="2351" t="s">
        <v>1882</v>
      </c>
      <c r="B425" s="671" t="s">
        <v>2150</v>
      </c>
      <c r="C425" s="671"/>
      <c r="D425" s="671"/>
      <c r="E425" s="2356"/>
    </row>
    <row r="426" customFormat="false" ht="12.75" hidden="false" customHeight="true" outlineLevel="0" collapsed="false">
      <c r="A426" s="2351" t="s">
        <v>1882</v>
      </c>
      <c r="B426" s="671" t="s">
        <v>2150</v>
      </c>
      <c r="C426" s="671"/>
      <c r="D426" s="671"/>
      <c r="E426" s="2356"/>
    </row>
    <row r="427" customFormat="false" ht="12.75" hidden="false" customHeight="true" outlineLevel="0" collapsed="false">
      <c r="A427" s="2351" t="s">
        <v>1882</v>
      </c>
      <c r="B427" s="671" t="s">
        <v>2233</v>
      </c>
      <c r="C427" s="671"/>
      <c r="D427" s="671"/>
      <c r="E427" s="2356"/>
    </row>
    <row r="428" customFormat="false" ht="12.75" hidden="false" customHeight="true" outlineLevel="0" collapsed="false">
      <c r="A428" s="2351" t="s">
        <v>1882</v>
      </c>
      <c r="B428" s="671" t="s">
        <v>785</v>
      </c>
      <c r="C428" s="671"/>
      <c r="D428" s="671"/>
      <c r="E428" s="2356"/>
    </row>
    <row r="429" customFormat="false" ht="12.75" hidden="false" customHeight="true" outlineLevel="0" collapsed="false">
      <c r="A429" s="2351" t="s">
        <v>703</v>
      </c>
      <c r="B429" s="671" t="s">
        <v>2238</v>
      </c>
      <c r="C429" s="671"/>
      <c r="D429" s="671"/>
      <c r="E429" s="2356"/>
    </row>
    <row r="430" customFormat="false" ht="12.75" hidden="false" customHeight="true" outlineLevel="0" collapsed="false">
      <c r="A430" s="2351" t="s">
        <v>703</v>
      </c>
      <c r="B430" s="671" t="s">
        <v>2239</v>
      </c>
      <c r="C430" s="671"/>
      <c r="D430" s="671"/>
      <c r="E430" s="2356"/>
    </row>
    <row r="431" customFormat="false" ht="12.75" hidden="false" customHeight="true" outlineLevel="0" collapsed="false">
      <c r="A431" s="2351" t="s">
        <v>712</v>
      </c>
      <c r="B431" s="671" t="s">
        <v>2202</v>
      </c>
      <c r="C431" s="671"/>
      <c r="D431" s="671"/>
      <c r="E431" s="2356" t="s">
        <v>2241</v>
      </c>
    </row>
    <row r="432" customFormat="false" ht="12.75" hidden="false" customHeight="true" outlineLevel="0" collapsed="false">
      <c r="A432" s="2351" t="s">
        <v>712</v>
      </c>
      <c r="B432" s="671" t="s">
        <v>2238</v>
      </c>
      <c r="C432" s="671"/>
      <c r="D432" s="671"/>
      <c r="E432" s="2356"/>
    </row>
    <row r="433" customFormat="false" ht="12.75" hidden="false" customHeight="true" outlineLevel="0" collapsed="false">
      <c r="A433" s="2351" t="s">
        <v>712</v>
      </c>
      <c r="B433" s="671" t="s">
        <v>2238</v>
      </c>
      <c r="C433" s="671"/>
      <c r="D433" s="671"/>
      <c r="E433" s="2356"/>
    </row>
    <row r="434" customFormat="false" ht="12.75" hidden="false" customHeight="true" outlineLevel="0" collapsed="false">
      <c r="A434" s="2351" t="s">
        <v>712</v>
      </c>
      <c r="B434" s="671" t="s">
        <v>2239</v>
      </c>
      <c r="C434" s="671"/>
      <c r="D434" s="671"/>
      <c r="E434" s="2356"/>
    </row>
    <row r="435" customFormat="false" ht="12.75" hidden="false" customHeight="true" outlineLevel="0" collapsed="false">
      <c r="A435" s="2351" t="s">
        <v>712</v>
      </c>
      <c r="B435" s="671" t="s">
        <v>2239</v>
      </c>
      <c r="C435" s="671"/>
      <c r="D435" s="671"/>
      <c r="E435" s="2356"/>
    </row>
    <row r="436" customFormat="false" ht="12.75" hidden="false" customHeight="true" outlineLevel="0" collapsed="false">
      <c r="A436" s="2351" t="s">
        <v>712</v>
      </c>
      <c r="B436" s="671" t="s">
        <v>2242</v>
      </c>
      <c r="C436" s="671"/>
      <c r="D436" s="671"/>
      <c r="E436" s="2356"/>
    </row>
    <row r="437" customFormat="false" ht="12.75" hidden="false" customHeight="true" outlineLevel="0" collapsed="false">
      <c r="A437" s="2351" t="s">
        <v>712</v>
      </c>
      <c r="B437" s="671" t="s">
        <v>2243</v>
      </c>
      <c r="C437" s="671"/>
      <c r="D437" s="671"/>
      <c r="E437" s="2356"/>
    </row>
    <row r="438" customFormat="false" ht="12" hidden="false" customHeight="true" outlineLevel="0" collapsed="false">
      <c r="A438" s="2353"/>
      <c r="B438" s="671"/>
      <c r="C438" s="671"/>
      <c r="D438" s="671"/>
      <c r="E438" s="2356"/>
    </row>
    <row r="439" customFormat="false" ht="12" hidden="false" customHeight="true" outlineLevel="0" collapsed="false">
      <c r="A439" s="29"/>
      <c r="B439" s="29"/>
      <c r="C439" s="29"/>
      <c r="D439" s="29"/>
      <c r="E439" s="29"/>
    </row>
    <row r="440" customFormat="false" ht="12" hidden="false" customHeight="true" outlineLevel="0" collapsed="false">
      <c r="A440" s="2357" t="s">
        <v>2244</v>
      </c>
      <c r="B440" s="2357"/>
      <c r="C440" s="2357"/>
      <c r="D440" s="2357"/>
      <c r="E440" s="2357"/>
    </row>
    <row r="441" customFormat="false" ht="12" hidden="false" customHeight="true" outlineLevel="0" collapsed="false">
      <c r="A441" s="2358" t="s">
        <v>2245</v>
      </c>
    </row>
    <row r="442" customFormat="false" ht="12" hidden="false" customHeight="true" outlineLevel="0" collapsed="false">
      <c r="A442" s="2357" t="s">
        <v>2246</v>
      </c>
      <c r="B442" s="2357"/>
      <c r="C442" s="2357"/>
      <c r="D442" s="2357"/>
      <c r="E442" s="2357"/>
    </row>
  </sheetData>
  <sheetProtection sheet="true" objects="true" scenarios="true"/>
  <mergeCells count="16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A169:E169"/>
    <mergeCell ref="A440:E440"/>
    <mergeCell ref="A442:E442"/>
  </mergeCells>
  <dataValidations count="1">
    <dataValidation allowBlank="true" errorStyle="stop" operator="between" showDropDown="false" showErrorMessage="true" showInputMessage="false" sqref="A1:IV6 A7:D438 F7:IV440 E169:E438 A439:E439 A440:A442 B441:IV441 F442:IV442 A443:IV14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47</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48</v>
      </c>
      <c r="B5" s="2347"/>
      <c r="C5" s="2347"/>
      <c r="D5" s="2347"/>
      <c r="E5" s="2347"/>
      <c r="F5" s="2347"/>
      <c r="G5" s="2347"/>
    </row>
    <row r="6" customFormat="false" ht="45" hidden="false" customHeight="true" outlineLevel="0" collapsed="false">
      <c r="A6" s="2348" t="s">
        <v>1995</v>
      </c>
      <c r="B6" s="2349" t="s">
        <v>2249</v>
      </c>
      <c r="C6" s="2349" t="s">
        <v>2250</v>
      </c>
      <c r="D6" s="2349" t="s">
        <v>2251</v>
      </c>
      <c r="E6" s="2349" t="s">
        <v>2252</v>
      </c>
      <c r="F6" s="2349" t="s">
        <v>2253</v>
      </c>
      <c r="G6" s="2334" t="s">
        <v>2108</v>
      </c>
    </row>
    <row r="7" customFormat="false" ht="12" hidden="false" customHeight="true" outlineLevel="0" collapsed="false">
      <c r="A7" s="29"/>
      <c r="B7" s="29"/>
      <c r="C7" s="29"/>
      <c r="D7" s="29"/>
      <c r="E7" s="29"/>
      <c r="F7" s="29"/>
      <c r="G7" s="29"/>
    </row>
    <row r="8" customFormat="false" ht="29.25" hidden="false" customHeight="true" outlineLevel="0" collapsed="false">
      <c r="A8" s="2359" t="s">
        <v>2254</v>
      </c>
      <c r="B8" s="2359"/>
      <c r="C8" s="2359"/>
      <c r="D8" s="2359"/>
      <c r="E8" s="2359"/>
      <c r="F8" s="2359"/>
      <c r="G8" s="2359"/>
    </row>
    <row r="9" customFormat="false" ht="12.75" hidden="false" customHeight="true" outlineLevel="0" collapsed="false"/>
    <row r="10" customFormat="false" ht="12" hidden="false" customHeight="true" outlineLevel="0" collapsed="false">
      <c r="A10" s="2360" t="s">
        <v>1990</v>
      </c>
      <c r="B10" s="2361"/>
      <c r="C10" s="2361"/>
      <c r="D10" s="2361"/>
      <c r="E10" s="2361"/>
      <c r="F10" s="2361"/>
      <c r="G10" s="2362"/>
    </row>
    <row r="11" customFormat="false" ht="33" hidden="false" customHeight="true" outlineLevel="0" collapsed="false">
      <c r="A11" s="2363" t="s">
        <v>2255</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2256</v>
      </c>
      <c r="B1" s="380"/>
      <c r="K1" s="110" t="s">
        <v>1</v>
      </c>
    </row>
    <row r="2" customFormat="false" ht="15.75" hidden="false" customHeight="true" outlineLevel="0" collapsed="false">
      <c r="A2" s="651" t="s">
        <v>2257</v>
      </c>
      <c r="B2" s="380"/>
      <c r="K2" s="110" t="s">
        <v>3</v>
      </c>
    </row>
    <row r="3" customFormat="false" ht="15.75" hidden="false" customHeight="true" outlineLevel="0" collapsed="false">
      <c r="A3" s="651" t="s">
        <v>2258</v>
      </c>
      <c r="B3" s="380"/>
      <c r="K3" s="110" t="s">
        <v>4</v>
      </c>
    </row>
    <row r="4" customFormat="false" ht="12.75" hidden="false" customHeight="true" outlineLevel="0" collapsed="false">
      <c r="A4" s="137"/>
      <c r="B4" s="137"/>
      <c r="C4" s="137"/>
    </row>
    <row r="5" customFormat="false" ht="53.25" hidden="false" customHeight="true" outlineLevel="0" collapsed="false">
      <c r="A5" s="2364" t="s">
        <v>5</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2.75" hidden="false" customHeight="true" outlineLevel="0" collapsed="false">
      <c r="A6" s="236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67" t="s">
        <v>2269</v>
      </c>
      <c r="B7" s="2368" t="n">
        <v>574111.588780741</v>
      </c>
      <c r="C7" s="2368" t="n">
        <v>583026.12692803</v>
      </c>
      <c r="D7" s="2368" t="n">
        <v>567325.229088499</v>
      </c>
      <c r="E7" s="2368" t="n">
        <v>553645.298460216</v>
      </c>
      <c r="F7" s="2368" t="n">
        <v>544956.414404602</v>
      </c>
      <c r="G7" s="2368" t="n">
        <v>534809.98656584</v>
      </c>
      <c r="H7" s="2368" t="n">
        <v>555682.452985733</v>
      </c>
      <c r="I7" s="2368" t="n">
        <v>533352.523113571</v>
      </c>
      <c r="J7" s="2368" t="n">
        <v>535738.245095978</v>
      </c>
      <c r="K7" s="2368" t="n">
        <v>526696.55718854</v>
      </c>
      <c r="L7" s="14"/>
    </row>
    <row r="8" customFormat="false" ht="12.75" hidden="false" customHeight="true" outlineLevel="0" collapsed="false">
      <c r="A8" s="2369" t="s">
        <v>1771</v>
      </c>
      <c r="B8" s="2370" t="n">
        <v>567494.994932276</v>
      </c>
      <c r="C8" s="2370" t="n">
        <v>576810.69283608</v>
      </c>
      <c r="D8" s="2370" t="n">
        <v>560755.193514186</v>
      </c>
      <c r="E8" s="2370" t="n">
        <v>546757.232518273</v>
      </c>
      <c r="F8" s="2370" t="n">
        <v>537850.022463994</v>
      </c>
      <c r="G8" s="2370" t="n">
        <v>526171.06252431</v>
      </c>
      <c r="H8" s="2370" t="n">
        <v>546419.088875756</v>
      </c>
      <c r="I8" s="2370" t="n">
        <v>526361.268861689</v>
      </c>
      <c r="J8" s="2370" t="n">
        <v>529148.416238309</v>
      </c>
      <c r="K8" s="2370" t="n">
        <v>520432.107476512</v>
      </c>
      <c r="L8" s="14"/>
    </row>
    <row r="9" customFormat="false" ht="12.75" hidden="false" customHeight="true" outlineLevel="0" collapsed="false">
      <c r="A9" s="2371" t="s">
        <v>1695</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72" t="s">
        <v>1772</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71" t="s">
        <v>1697</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71" t="s">
        <v>1698</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71" t="s">
        <v>1699</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69" t="s">
        <v>49</v>
      </c>
      <c r="B14" s="2370" t="n">
        <v>6616.59384846575</v>
      </c>
      <c r="C14" s="2370" t="n">
        <v>6215.4340919497</v>
      </c>
      <c r="D14" s="2370" t="n">
        <v>6570.03557431279</v>
      </c>
      <c r="E14" s="2370" t="n">
        <v>6888.06594194309</v>
      </c>
      <c r="F14" s="2370" t="n">
        <v>7106.39194060806</v>
      </c>
      <c r="G14" s="2370" t="n">
        <v>8638.92404153069</v>
      </c>
      <c r="H14" s="2370" t="n">
        <v>9263.36410997706</v>
      </c>
      <c r="I14" s="2370" t="n">
        <v>6991.25425188217</v>
      </c>
      <c r="J14" s="2370" t="n">
        <v>6589.8288576692</v>
      </c>
      <c r="K14" s="2370" t="n">
        <v>6264.44971202793</v>
      </c>
      <c r="L14" s="14"/>
    </row>
    <row r="15" customFormat="false" ht="12.75" hidden="false" customHeight="true" outlineLevel="0" collapsed="false">
      <c r="A15" s="2371"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71" t="s">
        <v>1700</v>
      </c>
      <c r="B16" s="2373" t="n">
        <v>5760.17633777823</v>
      </c>
      <c r="C16" s="2373" t="n">
        <v>5696.01604542435</v>
      </c>
      <c r="D16" s="2373" t="n">
        <v>6120.03765826225</v>
      </c>
      <c r="E16" s="2373" t="n">
        <v>6543.23671159381</v>
      </c>
      <c r="F16" s="2373" t="n">
        <v>6943.14032805092</v>
      </c>
      <c r="G16" s="2373" t="n">
        <v>8413.08563580928</v>
      </c>
      <c r="H16" s="2373" t="n">
        <v>8896.59536117716</v>
      </c>
      <c r="I16" s="2373" t="n">
        <v>6531.62721199</v>
      </c>
      <c r="J16" s="2373" t="n">
        <v>6431.41558926593</v>
      </c>
      <c r="K16" s="2373" t="n">
        <v>6152.36816538521</v>
      </c>
      <c r="L16" s="14"/>
    </row>
    <row r="17" customFormat="false" ht="12.75" hidden="false" customHeight="true" outlineLevel="0" collapsed="false">
      <c r="A17" s="2374" t="s">
        <v>2270</v>
      </c>
      <c r="B17" s="2375" t="n">
        <v>15313.1532286112</v>
      </c>
      <c r="C17" s="2375" t="n">
        <v>13215.5540957728</v>
      </c>
      <c r="D17" s="2375" t="n">
        <v>12451.740157011</v>
      </c>
      <c r="E17" s="2375" t="n">
        <v>12439.902631983</v>
      </c>
      <c r="F17" s="2375" t="n">
        <v>13728.3772112823</v>
      </c>
      <c r="G17" s="2375" t="n">
        <v>14159.184629367</v>
      </c>
      <c r="H17" s="2375" t="n">
        <v>14742.0720427752</v>
      </c>
      <c r="I17" s="2375" t="n">
        <v>14863.7625520749</v>
      </c>
      <c r="J17" s="2375" t="n">
        <v>14824.5560885223</v>
      </c>
      <c r="K17" s="2375" t="n">
        <v>14647.271258632</v>
      </c>
      <c r="L17" s="14"/>
    </row>
    <row r="18" customFormat="false" ht="12.75" hidden="false" customHeight="true" outlineLevel="0" collapsed="false">
      <c r="A18" s="2369" t="s">
        <v>465</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69" t="s">
        <v>477</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69" t="s">
        <v>490</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69" t="s">
        <v>499</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69" t="s">
        <v>2271</v>
      </c>
      <c r="B22" s="673"/>
      <c r="C22" s="673"/>
      <c r="D22" s="673"/>
      <c r="E22" s="673"/>
      <c r="F22" s="673"/>
      <c r="G22" s="673"/>
      <c r="H22" s="673"/>
      <c r="I22" s="673"/>
      <c r="J22" s="673"/>
      <c r="K22" s="673"/>
      <c r="L22" s="14"/>
    </row>
    <row r="23" customFormat="false" ht="13.5" hidden="false" customHeight="true" outlineLevel="0" collapsed="false">
      <c r="A23" s="2369" t="s">
        <v>2272</v>
      </c>
      <c r="B23" s="673"/>
      <c r="C23" s="673"/>
      <c r="D23" s="673"/>
      <c r="E23" s="673"/>
      <c r="F23" s="673"/>
      <c r="G23" s="673"/>
      <c r="H23" s="673"/>
      <c r="I23" s="673"/>
      <c r="J23" s="673"/>
      <c r="K23" s="673"/>
      <c r="L23" s="14"/>
    </row>
    <row r="24" customFormat="false" ht="13.5" hidden="false" customHeight="true" outlineLevel="0" collapsed="false">
      <c r="A24" s="2369"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77" t="s">
        <v>2273</v>
      </c>
      <c r="B25" s="2376" t="s">
        <v>30</v>
      </c>
      <c r="C25" s="2376" t="s">
        <v>30</v>
      </c>
      <c r="D25" s="2376" t="s">
        <v>30</v>
      </c>
      <c r="E25" s="2376" t="s">
        <v>30</v>
      </c>
      <c r="F25" s="2376" t="s">
        <v>30</v>
      </c>
      <c r="G25" s="2376" t="s">
        <v>30</v>
      </c>
      <c r="H25" s="2376" t="s">
        <v>30</v>
      </c>
      <c r="I25" s="2376" t="s">
        <v>30</v>
      </c>
      <c r="J25" s="2376" t="s">
        <v>30</v>
      </c>
      <c r="K25" s="2376" t="s">
        <v>30</v>
      </c>
      <c r="L25" s="14"/>
    </row>
    <row r="26" customFormat="false" ht="12.75" hidden="false" customHeight="true" outlineLevel="0" collapsed="false">
      <c r="A26" s="2374" t="s">
        <v>1715</v>
      </c>
      <c r="B26" s="673"/>
      <c r="C26" s="673"/>
      <c r="D26" s="673"/>
      <c r="E26" s="673"/>
      <c r="F26" s="673"/>
      <c r="G26" s="673"/>
      <c r="H26" s="673"/>
      <c r="I26" s="673"/>
      <c r="J26" s="673"/>
      <c r="K26" s="673"/>
      <c r="L26" s="14"/>
    </row>
    <row r="27" customFormat="false" ht="12.75" hidden="false" customHeight="true" outlineLevel="0" collapsed="false">
      <c r="A27" s="2369" t="s">
        <v>1716</v>
      </c>
      <c r="B27" s="673"/>
      <c r="C27" s="673"/>
      <c r="D27" s="673"/>
      <c r="E27" s="673"/>
      <c r="F27" s="673"/>
      <c r="G27" s="673"/>
      <c r="H27" s="673"/>
      <c r="I27" s="673"/>
      <c r="J27" s="673"/>
      <c r="K27" s="673"/>
      <c r="L27" s="14"/>
    </row>
    <row r="28" customFormat="false" ht="12.75" hidden="false" customHeight="true" outlineLevel="0" collapsed="false">
      <c r="A28" s="2369" t="s">
        <v>826</v>
      </c>
      <c r="B28" s="673"/>
      <c r="C28" s="673"/>
      <c r="D28" s="673"/>
      <c r="E28" s="673"/>
      <c r="F28" s="673"/>
      <c r="G28" s="673"/>
      <c r="H28" s="673"/>
      <c r="I28" s="673"/>
      <c r="J28" s="673"/>
      <c r="K28" s="673"/>
      <c r="L28" s="14"/>
    </row>
    <row r="29" customFormat="false" ht="12.75" hidden="false" customHeight="true" outlineLevel="0" collapsed="false">
      <c r="A29" s="2369" t="s">
        <v>836</v>
      </c>
      <c r="B29" s="673"/>
      <c r="C29" s="673"/>
      <c r="D29" s="673"/>
      <c r="E29" s="673"/>
      <c r="F29" s="673"/>
      <c r="G29" s="673"/>
      <c r="H29" s="673"/>
      <c r="I29" s="673"/>
      <c r="J29" s="673"/>
      <c r="K29" s="673"/>
      <c r="L29" s="14"/>
    </row>
    <row r="30" customFormat="false" ht="12.75" hidden="false" customHeight="true" outlineLevel="0" collapsed="false">
      <c r="A30" s="2369" t="s">
        <v>2274</v>
      </c>
      <c r="B30" s="673"/>
      <c r="C30" s="673"/>
      <c r="D30" s="673"/>
      <c r="E30" s="673"/>
      <c r="F30" s="673"/>
      <c r="G30" s="673"/>
      <c r="H30" s="673"/>
      <c r="I30" s="673"/>
      <c r="J30" s="673"/>
      <c r="K30" s="673"/>
      <c r="L30" s="14"/>
    </row>
    <row r="31" customFormat="false" ht="12.75" hidden="false" customHeight="true" outlineLevel="0" collapsed="false">
      <c r="A31" s="2369" t="s">
        <v>847</v>
      </c>
      <c r="B31" s="673"/>
      <c r="C31" s="673"/>
      <c r="D31" s="673"/>
      <c r="E31" s="673"/>
      <c r="F31" s="673"/>
      <c r="G31" s="673"/>
      <c r="H31" s="673"/>
      <c r="I31" s="673"/>
      <c r="J31" s="673"/>
      <c r="K31" s="673"/>
      <c r="L31" s="14"/>
    </row>
    <row r="32" customFormat="false" ht="12.75" hidden="false" customHeight="true" outlineLevel="0" collapsed="false">
      <c r="A32" s="2369" t="s">
        <v>1718</v>
      </c>
      <c r="B32" s="673"/>
      <c r="C32" s="673"/>
      <c r="D32" s="673"/>
      <c r="E32" s="673"/>
      <c r="F32" s="673"/>
      <c r="G32" s="673"/>
      <c r="H32" s="673"/>
      <c r="I32" s="673"/>
      <c r="J32" s="673"/>
      <c r="K32" s="673"/>
      <c r="L32" s="14"/>
    </row>
    <row r="33" customFormat="false" ht="13.5" hidden="false" customHeight="true" outlineLevel="0" collapsed="false">
      <c r="A33" s="2378" t="s">
        <v>1706</v>
      </c>
      <c r="B33" s="673"/>
      <c r="C33" s="673"/>
      <c r="D33" s="673"/>
      <c r="E33" s="673"/>
      <c r="F33" s="673"/>
      <c r="G33" s="673"/>
      <c r="H33" s="673"/>
      <c r="I33" s="673"/>
      <c r="J33" s="673"/>
      <c r="K33" s="673"/>
      <c r="L33" s="14"/>
    </row>
    <row r="34" customFormat="false" ht="14.25" hidden="false" customHeight="true" outlineLevel="0" collapsed="false">
      <c r="A34" s="2374" t="s">
        <v>2275</v>
      </c>
      <c r="B34" s="2379" t="n">
        <v>2899.36269444366</v>
      </c>
      <c r="C34" s="2379" t="n">
        <v>2812.19632743731</v>
      </c>
      <c r="D34" s="2379" t="n">
        <v>2179.77391775122</v>
      </c>
      <c r="E34" s="2379" t="n">
        <v>1066.10622982493</v>
      </c>
      <c r="F34" s="2379" t="n">
        <v>851.006842526627</v>
      </c>
      <c r="G34" s="2379" t="n">
        <v>1170.04955095523</v>
      </c>
      <c r="H34" s="2379" t="n">
        <v>913.50249606422</v>
      </c>
      <c r="I34" s="2379" t="n">
        <v>581.089667818214</v>
      </c>
      <c r="J34" s="2379" t="n">
        <v>-14.1996064453597</v>
      </c>
      <c r="K34" s="2379" t="n">
        <v>-293.815330941723</v>
      </c>
      <c r="L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349.94186097189</v>
      </c>
      <c r="K41" s="1172" t="n">
        <v>-1307.43707793968</v>
      </c>
      <c r="L41" s="14"/>
    </row>
    <row r="42" customFormat="false" ht="12.75" hidden="false" customHeight="true" outlineLevel="0" collapsed="false">
      <c r="A42" s="2377" t="s">
        <v>1723</v>
      </c>
      <c r="B42" s="2375" t="n">
        <v>1206.50808726102</v>
      </c>
      <c r="C42" s="2375" t="n">
        <v>1200.44824515575</v>
      </c>
      <c r="D42" s="2375" t="n">
        <v>1159.24481105049</v>
      </c>
      <c r="E42" s="2375" t="n">
        <v>1075.8665478926</v>
      </c>
      <c r="F42" s="2375" t="n">
        <v>921.536749240694</v>
      </c>
      <c r="G42" s="2375" t="n">
        <v>887.706407601951</v>
      </c>
      <c r="H42" s="2375" t="n">
        <v>902.903183489524</v>
      </c>
      <c r="I42" s="2375" t="n">
        <v>516.972699153413</v>
      </c>
      <c r="J42" s="2375" t="n">
        <v>521.53139544888</v>
      </c>
      <c r="K42" s="2375" t="n">
        <v>480.701816412449</v>
      </c>
      <c r="L42" s="14"/>
    </row>
    <row r="43" customFormat="false" ht="12.75" hidden="false" customHeight="true" outlineLevel="0" collapsed="false">
      <c r="A43" s="2369" t="s">
        <v>1517</v>
      </c>
      <c r="B43" s="583" t="s">
        <v>768</v>
      </c>
      <c r="C43" s="583" t="s">
        <v>768</v>
      </c>
      <c r="D43" s="583" t="s">
        <v>768</v>
      </c>
      <c r="E43" s="583" t="s">
        <v>768</v>
      </c>
      <c r="F43" s="583" t="s">
        <v>768</v>
      </c>
      <c r="G43" s="583" t="s">
        <v>768</v>
      </c>
      <c r="H43" s="583" t="s">
        <v>768</v>
      </c>
      <c r="I43" s="583" t="s">
        <v>768</v>
      </c>
      <c r="J43" s="583" t="s">
        <v>768</v>
      </c>
      <c r="K43" s="583" t="s">
        <v>768</v>
      </c>
      <c r="L43" s="14"/>
    </row>
    <row r="44" customFormat="false" ht="12.75" hidden="false" customHeight="true" outlineLevel="0" collapsed="false">
      <c r="A44" s="2369" t="s">
        <v>1725</v>
      </c>
      <c r="B44" s="673"/>
      <c r="C44" s="673"/>
      <c r="D44" s="673"/>
      <c r="E44" s="673"/>
      <c r="F44" s="673"/>
      <c r="G44" s="673"/>
      <c r="H44" s="673"/>
      <c r="I44" s="673"/>
      <c r="J44" s="673"/>
      <c r="K44" s="673"/>
      <c r="L44" s="14"/>
    </row>
    <row r="45" customFormat="false" ht="12.75" hidden="false" customHeight="true" outlineLevel="0" collapsed="false">
      <c r="A45" s="2369" t="s">
        <v>1726</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69"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381" t="s">
        <v>2276</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2382"/>
      <c r="B48" s="2376"/>
      <c r="C48" s="2376"/>
      <c r="D48" s="2376"/>
      <c r="E48" s="2376"/>
      <c r="F48" s="2376"/>
      <c r="G48" s="2376"/>
      <c r="H48" s="2376"/>
      <c r="I48" s="2376"/>
      <c r="J48" s="2376"/>
      <c r="K48" s="2376"/>
      <c r="L48" s="14"/>
    </row>
    <row r="49" customFormat="false" ht="14.25" hidden="false" customHeight="true" outlineLevel="0" collapsed="false">
      <c r="A49" s="2381" t="s">
        <v>2277</v>
      </c>
      <c r="B49" s="2383" t="n">
        <v>593530.612791057</v>
      </c>
      <c r="C49" s="2383" t="n">
        <v>600254.325596396</v>
      </c>
      <c r="D49" s="2383" t="n">
        <v>583115.987974312</v>
      </c>
      <c r="E49" s="2383" t="n">
        <v>568227.173869917</v>
      </c>
      <c r="F49" s="2383" t="n">
        <v>560457.335207652</v>
      </c>
      <c r="G49" s="2383" t="n">
        <v>551026.927153764</v>
      </c>
      <c r="H49" s="2383" t="n">
        <v>572240.930708062</v>
      </c>
      <c r="I49" s="2383" t="n">
        <v>549314.348032617</v>
      </c>
      <c r="J49" s="2383" t="n">
        <v>551070.132973504</v>
      </c>
      <c r="K49" s="2383" t="n">
        <v>541530.714932643</v>
      </c>
      <c r="L49" s="14"/>
    </row>
    <row r="50" customFormat="false" ht="14.25" hidden="false" customHeight="true" outlineLevel="0" collapsed="false">
      <c r="A50" s="2381" t="s">
        <v>2278</v>
      </c>
      <c r="B50" s="2383" t="n">
        <v>590631.250096613</v>
      </c>
      <c r="C50" s="2383" t="n">
        <v>597442.129268959</v>
      </c>
      <c r="D50" s="2383" t="n">
        <v>580936.21405656</v>
      </c>
      <c r="E50" s="2383" t="n">
        <v>567161.067640092</v>
      </c>
      <c r="F50" s="2383" t="n">
        <v>559606.328365125</v>
      </c>
      <c r="G50" s="2383" t="n">
        <v>549856.877602809</v>
      </c>
      <c r="H50" s="2383" t="n">
        <v>571327.428211998</v>
      </c>
      <c r="I50" s="2383" t="n">
        <v>548733.258364799</v>
      </c>
      <c r="J50" s="2383" t="n">
        <v>551084.332579949</v>
      </c>
      <c r="K50" s="2383" t="n">
        <v>541824.530263584</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85" t="s">
        <v>1971</v>
      </c>
      <c r="B52" s="673"/>
      <c r="C52" s="673"/>
      <c r="D52" s="673"/>
      <c r="E52" s="673"/>
      <c r="F52" s="673"/>
      <c r="G52" s="673"/>
      <c r="H52" s="673"/>
      <c r="I52" s="673"/>
      <c r="J52" s="673"/>
      <c r="K52" s="673"/>
      <c r="L52" s="14"/>
    </row>
    <row r="53" customFormat="false" ht="12.75" hidden="false" customHeight="true" outlineLevel="0" collapsed="false">
      <c r="A53" s="2367" t="s">
        <v>63</v>
      </c>
      <c r="B53" s="2375" t="n">
        <v>22416.9791952728</v>
      </c>
      <c r="C53" s="2375" t="n">
        <v>21970.1914198554</v>
      </c>
      <c r="D53" s="2375" t="n">
        <v>23897.7479305301</v>
      </c>
      <c r="E53" s="2375" t="n">
        <v>24937.5160385951</v>
      </c>
      <c r="F53" s="2375" t="n">
        <v>25246.625190009</v>
      </c>
      <c r="G53" s="2375" t="n">
        <v>26908.4769191475</v>
      </c>
      <c r="H53" s="2375" t="n">
        <v>28748.974434249</v>
      </c>
      <c r="I53" s="2375" t="n">
        <v>30990.7620970197</v>
      </c>
      <c r="J53" s="2375" t="n">
        <v>34311.3421846847</v>
      </c>
      <c r="K53" s="2375" t="n">
        <v>34035.0599919718</v>
      </c>
      <c r="L53" s="14"/>
    </row>
    <row r="54" customFormat="false" ht="12.75" hidden="false" customHeight="true" outlineLevel="0" collapsed="false">
      <c r="A54" s="2371"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71"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67"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86" t="s">
        <v>67</v>
      </c>
      <c r="B57" s="2373" t="n">
        <v>2980.26087022752</v>
      </c>
      <c r="C57" s="2373" t="n">
        <v>3138.4324701312</v>
      </c>
      <c r="D57" s="2373" t="n">
        <v>3553.92068652932</v>
      </c>
      <c r="E57" s="2373" t="n">
        <v>3705.44117101783</v>
      </c>
      <c r="F57" s="2373" t="n">
        <v>4914.03090258079</v>
      </c>
      <c r="G57" s="2373" t="n">
        <v>5239.55301592315</v>
      </c>
      <c r="H57" s="2373" t="n">
        <v>5478.56613682135</v>
      </c>
      <c r="I57" s="2373" t="n">
        <v>5761.71650471515</v>
      </c>
      <c r="J57" s="2373" t="n">
        <v>5797.06948006364</v>
      </c>
      <c r="K57" s="2373" t="n">
        <v>6410.95396812908</v>
      </c>
      <c r="L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2256</v>
      </c>
      <c r="B1" s="380"/>
      <c r="F1" s="110" t="s">
        <v>1</v>
      </c>
    </row>
    <row r="2" customFormat="false" ht="15.75" hidden="false" customHeight="true" outlineLevel="0" collapsed="false">
      <c r="A2" s="651" t="s">
        <v>2257</v>
      </c>
      <c r="B2" s="380"/>
      <c r="F2" s="110" t="s">
        <v>3</v>
      </c>
    </row>
    <row r="3" customFormat="false" ht="15.75" hidden="false" customHeight="true" outlineLevel="0" collapsed="false">
      <c r="A3" s="651" t="s">
        <v>2280</v>
      </c>
      <c r="B3" s="380"/>
      <c r="F3" s="110" t="s">
        <v>4</v>
      </c>
    </row>
    <row r="4" customFormat="false" ht="12.75" hidden="false" customHeight="true" outlineLevel="0" collapsed="false">
      <c r="A4" s="137"/>
      <c r="B4" s="137"/>
      <c r="C4" s="137"/>
    </row>
    <row r="5" customFormat="false" ht="53.25" hidden="false" customHeight="true" outlineLevel="0" collapsed="false">
      <c r="A5" s="2364" t="s">
        <v>5</v>
      </c>
      <c r="B5" s="2365" t="s">
        <v>2281</v>
      </c>
      <c r="C5" s="2365" t="s">
        <v>2282</v>
      </c>
      <c r="D5" s="2365" t="s">
        <v>2283</v>
      </c>
      <c r="E5" s="2365" t="s">
        <v>2284</v>
      </c>
      <c r="F5" s="2387" t="s">
        <v>2285</v>
      </c>
      <c r="G5" s="14"/>
    </row>
    <row r="6" customFormat="false" ht="12.75" hidden="false" customHeight="true" outlineLevel="0" collapsed="false">
      <c r="A6" s="2364"/>
      <c r="B6" s="2366" t="s">
        <v>13</v>
      </c>
      <c r="C6" s="2366" t="s">
        <v>13</v>
      </c>
      <c r="D6" s="2366" t="s">
        <v>13</v>
      </c>
      <c r="E6" s="2366" t="s">
        <v>13</v>
      </c>
      <c r="F6" s="2388" t="s">
        <v>1556</v>
      </c>
      <c r="G6" s="14"/>
    </row>
    <row r="7" customFormat="false" ht="13.5" hidden="false" customHeight="true" outlineLevel="0" collapsed="false">
      <c r="A7" s="2367" t="s">
        <v>2269</v>
      </c>
      <c r="B7" s="2368" t="n">
        <v>535547.813254073</v>
      </c>
      <c r="C7" s="2368" t="n">
        <v>547744.142076941</v>
      </c>
      <c r="D7" s="2368" t="n">
        <v>532253.118026705</v>
      </c>
      <c r="E7" s="2368" t="n">
        <v>543525.515136407</v>
      </c>
      <c r="F7" s="2389" t="n">
        <v>-5.32754855363408</v>
      </c>
      <c r="G7" s="14"/>
    </row>
    <row r="8" customFormat="false" ht="12.75" hidden="false" customHeight="true" outlineLevel="0" collapsed="false">
      <c r="A8" s="2369" t="s">
        <v>1771</v>
      </c>
      <c r="B8" s="2370" t="n">
        <v>529874.096294907</v>
      </c>
      <c r="C8" s="2370" t="n">
        <v>542163.34404973</v>
      </c>
      <c r="D8" s="2370" t="n">
        <v>526626.275101897</v>
      </c>
      <c r="E8" s="2370" t="n">
        <v>538163.087343263</v>
      </c>
      <c r="F8" s="2390" t="n">
        <v>-5.16866366240171</v>
      </c>
      <c r="G8" s="14"/>
    </row>
    <row r="9" customFormat="false" ht="12.75" hidden="false" customHeight="true" outlineLevel="0" collapsed="false">
      <c r="A9" s="2371" t="s">
        <v>1695</v>
      </c>
      <c r="B9" s="584" t="n">
        <v>194645.981016581</v>
      </c>
      <c r="C9" s="584" t="n">
        <v>204743.061397569</v>
      </c>
      <c r="D9" s="584" t="n">
        <v>202896.898156353</v>
      </c>
      <c r="E9" s="584" t="n">
        <v>211090.647716159</v>
      </c>
      <c r="F9" s="584" t="n">
        <v>-10.714912361189</v>
      </c>
      <c r="G9" s="14"/>
    </row>
    <row r="10" customFormat="false" ht="12.75" hidden="false" customHeight="true" outlineLevel="0" collapsed="false">
      <c r="A10" s="2372" t="s">
        <v>1772</v>
      </c>
      <c r="B10" s="584" t="n">
        <v>92498.2410690194</v>
      </c>
      <c r="C10" s="584" t="n">
        <v>92151.4995602001</v>
      </c>
      <c r="D10" s="584" t="n">
        <v>83698.2082482334</v>
      </c>
      <c r="E10" s="584" t="n">
        <v>84732.0809345841</v>
      </c>
      <c r="F10" s="584" t="n">
        <v>-14.7754192538659</v>
      </c>
      <c r="G10" s="14"/>
    </row>
    <row r="11" customFormat="false" ht="12.75" hidden="false" customHeight="true" outlineLevel="0" collapsed="false">
      <c r="A11" s="2371" t="s">
        <v>1697</v>
      </c>
      <c r="B11" s="584" t="n">
        <v>123477.526993344</v>
      </c>
      <c r="C11" s="584" t="n">
        <v>123114.209272815</v>
      </c>
      <c r="D11" s="584" t="n">
        <v>125166.521156388</v>
      </c>
      <c r="E11" s="584" t="n">
        <v>126573.077632921</v>
      </c>
      <c r="F11" s="584" t="n">
        <v>8.21225317854744</v>
      </c>
      <c r="G11" s="14"/>
    </row>
    <row r="12" customFormat="false" ht="12.75" hidden="false" customHeight="true" outlineLevel="0" collapsed="false">
      <c r="A12" s="2371" t="s">
        <v>1698</v>
      </c>
      <c r="B12" s="584" t="n">
        <v>116336.036784125</v>
      </c>
      <c r="C12" s="584" t="n">
        <v>119232.669727677</v>
      </c>
      <c r="D12" s="584" t="n">
        <v>111808.013456489</v>
      </c>
      <c r="E12" s="584" t="n">
        <v>112952.160856705</v>
      </c>
      <c r="F12" s="584" t="n">
        <v>3.24934973627721</v>
      </c>
      <c r="G12" s="14"/>
    </row>
    <row r="13" customFormat="false" ht="12.75" hidden="false" customHeight="true" outlineLevel="0" collapsed="false">
      <c r="A13" s="2371" t="s">
        <v>1699</v>
      </c>
      <c r="B13" s="584" t="n">
        <v>2916.31043183817</v>
      </c>
      <c r="C13" s="584" t="n">
        <v>2921.90409146878</v>
      </c>
      <c r="D13" s="584" t="n">
        <v>3056.63408443272</v>
      </c>
      <c r="E13" s="584" t="n">
        <v>2815.1202028944</v>
      </c>
      <c r="F13" s="584" t="n">
        <v>-46.7319842357645</v>
      </c>
      <c r="G13" s="14"/>
    </row>
    <row r="14" customFormat="false" ht="12.75" hidden="false" customHeight="true" outlineLevel="0" collapsed="false">
      <c r="A14" s="2369" t="s">
        <v>49</v>
      </c>
      <c r="B14" s="2370" t="n">
        <v>5673.71695916563</v>
      </c>
      <c r="C14" s="2370" t="n">
        <v>5580.79802721101</v>
      </c>
      <c r="D14" s="2370" t="n">
        <v>5626.84292480814</v>
      </c>
      <c r="E14" s="2370" t="n">
        <v>5362.42779314395</v>
      </c>
      <c r="F14" s="2390" t="n">
        <v>-18.9548593134913</v>
      </c>
      <c r="G14" s="14"/>
    </row>
    <row r="15" customFormat="false" ht="12.75" hidden="false" customHeight="true" outlineLevel="0" collapsed="false">
      <c r="A15" s="2371" t="s">
        <v>50</v>
      </c>
      <c r="B15" s="584" t="n">
        <v>102.363555158204</v>
      </c>
      <c r="C15" s="584" t="n">
        <v>101.68015393112</v>
      </c>
      <c r="D15" s="584" t="n">
        <v>107.953775604658</v>
      </c>
      <c r="E15" s="584" t="n">
        <v>111.868369716584</v>
      </c>
      <c r="F15" s="584" t="n">
        <v>-86.937636337354</v>
      </c>
      <c r="G15" s="14"/>
    </row>
    <row r="16" customFormat="false" ht="13.5" hidden="false" customHeight="true" outlineLevel="0" collapsed="false">
      <c r="A16" s="2371" t="s">
        <v>1700</v>
      </c>
      <c r="B16" s="2373" t="n">
        <v>5571.35340400742</v>
      </c>
      <c r="C16" s="2373" t="n">
        <v>5479.11787327989</v>
      </c>
      <c r="D16" s="2373" t="n">
        <v>5518.88914920348</v>
      </c>
      <c r="E16" s="2373" t="n">
        <v>5250.55942342737</v>
      </c>
      <c r="F16" s="2373" t="n">
        <v>-8.84724502283944</v>
      </c>
      <c r="G16" s="14"/>
    </row>
    <row r="17" customFormat="false" ht="12.75" hidden="false" customHeight="true" outlineLevel="0" collapsed="false">
      <c r="A17" s="2374" t="s">
        <v>2270</v>
      </c>
      <c r="B17" s="2375" t="n">
        <v>14219.9821289694</v>
      </c>
      <c r="C17" s="2375" t="n">
        <v>13004.5710024853</v>
      </c>
      <c r="D17" s="2375" t="n">
        <v>12383.8819684288</v>
      </c>
      <c r="E17" s="2375" t="n">
        <v>13182.0729786736</v>
      </c>
      <c r="F17" s="2391" t="n">
        <v>-13.9166650925681</v>
      </c>
      <c r="G17" s="14"/>
    </row>
    <row r="18" customFormat="false" ht="12.75" hidden="false" customHeight="true" outlineLevel="0" collapsed="false">
      <c r="A18" s="2369" t="s">
        <v>465</v>
      </c>
      <c r="B18" s="584" t="n">
        <v>9208.41008225878</v>
      </c>
      <c r="C18" s="584" t="n">
        <v>8360.22047587807</v>
      </c>
      <c r="D18" s="584" t="n">
        <v>8182.40354141622</v>
      </c>
      <c r="E18" s="584" t="n">
        <v>8364.34151915103</v>
      </c>
      <c r="F18" s="584" t="n">
        <v>-17.3426416666785</v>
      </c>
      <c r="G18" s="14"/>
    </row>
    <row r="19" customFormat="false" ht="12.75" hidden="false" customHeight="true" outlineLevel="0" collapsed="false">
      <c r="A19" s="2369" t="s">
        <v>477</v>
      </c>
      <c r="B19" s="584" t="n">
        <v>3028.82670409585</v>
      </c>
      <c r="C19" s="584" t="n">
        <v>3117.14204182626</v>
      </c>
      <c r="D19" s="584" t="n">
        <v>3029.9092999322</v>
      </c>
      <c r="E19" s="584" t="n">
        <v>2970.12784876953</v>
      </c>
      <c r="F19" s="584" t="n">
        <v>2.96552179425063</v>
      </c>
      <c r="G19" s="14"/>
    </row>
    <row r="20" customFormat="false" ht="12.75" hidden="false" customHeight="true" outlineLevel="0" collapsed="false">
      <c r="A20" s="2369" t="s">
        <v>490</v>
      </c>
      <c r="B20" s="584" t="n">
        <v>1982.74534261478</v>
      </c>
      <c r="C20" s="584" t="n">
        <v>1527.20848478096</v>
      </c>
      <c r="D20" s="584" t="n">
        <v>1171.56912708037</v>
      </c>
      <c r="E20" s="584" t="n">
        <v>1847.60361075305</v>
      </c>
      <c r="F20" s="584" t="n">
        <v>-19.9920097747969</v>
      </c>
      <c r="G20" s="14"/>
    </row>
    <row r="21" customFormat="false" ht="12.75" hidden="false" customHeight="true" outlineLevel="0" collapsed="false">
      <c r="A21" s="2369" t="s">
        <v>499</v>
      </c>
      <c r="B21" s="583" t="s">
        <v>30</v>
      </c>
      <c r="C21" s="583" t="s">
        <v>30</v>
      </c>
      <c r="D21" s="583" t="s">
        <v>30</v>
      </c>
      <c r="E21" s="583" t="s">
        <v>30</v>
      </c>
      <c r="F21" s="584" t="n">
        <v>0</v>
      </c>
      <c r="G21" s="14"/>
    </row>
    <row r="22" customFormat="false" ht="13.5" hidden="false" customHeight="true" outlineLevel="0" collapsed="false">
      <c r="A22" s="2369" t="s">
        <v>2271</v>
      </c>
      <c r="B22" s="673"/>
      <c r="C22" s="673"/>
      <c r="D22" s="673"/>
      <c r="E22" s="673"/>
      <c r="F22" s="673"/>
      <c r="G22" s="14"/>
    </row>
    <row r="23" customFormat="false" ht="13.5" hidden="false" customHeight="true" outlineLevel="0" collapsed="false">
      <c r="A23" s="2369" t="s">
        <v>2272</v>
      </c>
      <c r="B23" s="673"/>
      <c r="C23" s="673"/>
      <c r="D23" s="673"/>
      <c r="E23" s="673"/>
      <c r="F23" s="673"/>
      <c r="G23" s="14"/>
    </row>
    <row r="24" customFormat="false" ht="13.5" hidden="false" customHeight="true" outlineLevel="0" collapsed="false">
      <c r="A24" s="2369" t="s">
        <v>1706</v>
      </c>
      <c r="B24" s="2376" t="s">
        <v>46</v>
      </c>
      <c r="C24" s="2376" t="s">
        <v>46</v>
      </c>
      <c r="D24" s="2376" t="s">
        <v>46</v>
      </c>
      <c r="E24" s="2376" t="s">
        <v>46</v>
      </c>
      <c r="F24" s="2373" t="n">
        <v>0</v>
      </c>
      <c r="G24" s="14"/>
    </row>
    <row r="25" customFormat="false" ht="13.5" hidden="false" customHeight="true" outlineLevel="0" collapsed="false">
      <c r="A25" s="2377" t="s">
        <v>2273</v>
      </c>
      <c r="B25" s="2376" t="s">
        <v>30</v>
      </c>
      <c r="C25" s="2376" t="s">
        <v>30</v>
      </c>
      <c r="D25" s="2376" t="s">
        <v>30</v>
      </c>
      <c r="E25" s="2376" t="s">
        <v>30</v>
      </c>
      <c r="F25" s="2373" t="n">
        <v>0</v>
      </c>
      <c r="G25" s="14"/>
    </row>
    <row r="26" customFormat="false" ht="12.75" hidden="false" customHeight="true" outlineLevel="0" collapsed="false">
      <c r="A26" s="2374" t="s">
        <v>1715</v>
      </c>
      <c r="B26" s="673"/>
      <c r="C26" s="673"/>
      <c r="D26" s="673"/>
      <c r="E26" s="673"/>
      <c r="F26" s="673"/>
      <c r="G26" s="14"/>
    </row>
    <row r="27" customFormat="false" ht="12.75" hidden="false" customHeight="true" outlineLevel="0" collapsed="false">
      <c r="A27" s="2369" t="s">
        <v>1716</v>
      </c>
      <c r="B27" s="673"/>
      <c r="C27" s="673"/>
      <c r="D27" s="673"/>
      <c r="E27" s="673"/>
      <c r="F27" s="673"/>
      <c r="G27" s="14"/>
    </row>
    <row r="28" customFormat="false" ht="12.75" hidden="false" customHeight="true" outlineLevel="0" collapsed="false">
      <c r="A28" s="2369" t="s">
        <v>826</v>
      </c>
      <c r="B28" s="673"/>
      <c r="C28" s="673"/>
      <c r="D28" s="673"/>
      <c r="E28" s="673"/>
      <c r="F28" s="673"/>
      <c r="G28" s="14"/>
    </row>
    <row r="29" customFormat="false" ht="12.75" hidden="false" customHeight="true" outlineLevel="0" collapsed="false">
      <c r="A29" s="2369" t="s">
        <v>836</v>
      </c>
      <c r="B29" s="673"/>
      <c r="C29" s="673"/>
      <c r="D29" s="673"/>
      <c r="E29" s="673"/>
      <c r="F29" s="673"/>
      <c r="G29" s="14"/>
    </row>
    <row r="30" customFormat="false" ht="12.75" hidden="false" customHeight="true" outlineLevel="0" collapsed="false">
      <c r="A30" s="2369" t="s">
        <v>2274</v>
      </c>
      <c r="B30" s="673"/>
      <c r="C30" s="673"/>
      <c r="D30" s="673"/>
      <c r="E30" s="673"/>
      <c r="F30" s="673"/>
      <c r="G30" s="14"/>
    </row>
    <row r="31" customFormat="false" ht="12.75" hidden="false" customHeight="true" outlineLevel="0" collapsed="false">
      <c r="A31" s="2369" t="s">
        <v>847</v>
      </c>
      <c r="B31" s="673"/>
      <c r="C31" s="673"/>
      <c r="D31" s="673"/>
      <c r="E31" s="673"/>
      <c r="F31" s="673"/>
      <c r="G31" s="14"/>
    </row>
    <row r="32" customFormat="false" ht="12.75" hidden="false" customHeight="true" outlineLevel="0" collapsed="false">
      <c r="A32" s="2369" t="s">
        <v>1718</v>
      </c>
      <c r="B32" s="673"/>
      <c r="C32" s="673"/>
      <c r="D32" s="673"/>
      <c r="E32" s="673"/>
      <c r="F32" s="673"/>
      <c r="G32" s="14"/>
    </row>
    <row r="33" customFormat="false" ht="13.5" hidden="false" customHeight="true" outlineLevel="0" collapsed="false">
      <c r="A33" s="2378" t="s">
        <v>1706</v>
      </c>
      <c r="B33" s="673"/>
      <c r="C33" s="673"/>
      <c r="D33" s="673"/>
      <c r="E33" s="673"/>
      <c r="F33" s="673"/>
      <c r="G33" s="14"/>
    </row>
    <row r="34" customFormat="false" ht="14.25" hidden="false" customHeight="true" outlineLevel="0" collapsed="false">
      <c r="A34" s="2374" t="s">
        <v>2275</v>
      </c>
      <c r="B34" s="2379" t="n">
        <v>-432.349973907256</v>
      </c>
      <c r="C34" s="2379" t="n">
        <v>-569.479388386644</v>
      </c>
      <c r="D34" s="2379" t="n">
        <v>-1128.23008947059</v>
      </c>
      <c r="E34" s="2379" t="n">
        <v>-1147.37476799298</v>
      </c>
      <c r="F34" s="2392" t="n">
        <v>-139.57334383145</v>
      </c>
      <c r="G34" s="14"/>
    </row>
    <row r="35" customFormat="false" ht="12.75" hidden="false" customHeight="true" outlineLevel="0" collapsed="false">
      <c r="A35" s="1734" t="s">
        <v>1133</v>
      </c>
      <c r="B35" s="584" t="n">
        <v>-13759.1167725431</v>
      </c>
      <c r="C35" s="584" t="n">
        <v>-14284.7511221697</v>
      </c>
      <c r="D35" s="584" t="n">
        <v>-14991.6249036906</v>
      </c>
      <c r="E35" s="584" t="n">
        <v>-15600.6023937077</v>
      </c>
      <c r="F35" s="584" t="n">
        <v>28.3401483847404</v>
      </c>
      <c r="G35" s="14"/>
    </row>
    <row r="36" customFormat="false" ht="12.75" hidden="false" customHeight="true" outlineLevel="0" collapsed="false">
      <c r="A36" s="1734" t="s">
        <v>1136</v>
      </c>
      <c r="B36" s="584" t="n">
        <v>15339.0471000567</v>
      </c>
      <c r="C36" s="584" t="n">
        <v>15286.5076792212</v>
      </c>
      <c r="D36" s="584" t="n">
        <v>15312.5269692667</v>
      </c>
      <c r="E36" s="584" t="n">
        <v>15384.3018642601</v>
      </c>
      <c r="F36" s="584" t="n">
        <v>-2.76697711874793</v>
      </c>
      <c r="G36" s="14"/>
    </row>
    <row r="37" customFormat="false" ht="12.75" hidden="false" customHeight="true" outlineLevel="0" collapsed="false">
      <c r="A37" s="1734" t="s">
        <v>1139</v>
      </c>
      <c r="B37" s="584" t="n">
        <v>-7446.28565664079</v>
      </c>
      <c r="C37" s="584" t="n">
        <v>-7471.72738122086</v>
      </c>
      <c r="D37" s="584" t="n">
        <v>-7769.03533823391</v>
      </c>
      <c r="E37" s="584" t="n">
        <v>-7563.12696647316</v>
      </c>
      <c r="F37" s="584" t="n">
        <v>22.2560154586082</v>
      </c>
      <c r="G37" s="14"/>
    </row>
    <row r="38" customFormat="false" ht="12.75" hidden="false" customHeight="true" outlineLevel="0" collapsed="false">
      <c r="A38" s="1734" t="s">
        <v>1142</v>
      </c>
      <c r="B38" s="583" t="s">
        <v>467</v>
      </c>
      <c r="C38" s="583" t="s">
        <v>467</v>
      </c>
      <c r="D38" s="583" t="s">
        <v>467</v>
      </c>
      <c r="E38" s="583" t="s">
        <v>467</v>
      </c>
      <c r="F38" s="584" t="n">
        <v>0</v>
      </c>
      <c r="G38" s="14"/>
    </row>
    <row r="39" customFormat="false" ht="12.75" hidden="false" customHeight="true" outlineLevel="0" collapsed="false">
      <c r="A39" s="1734" t="s">
        <v>1721</v>
      </c>
      <c r="B39" s="584" t="n">
        <v>6414.95647378563</v>
      </c>
      <c r="C39" s="584" t="n">
        <v>6381.47170715739</v>
      </c>
      <c r="D39" s="584" t="n">
        <v>6336.57414347875</v>
      </c>
      <c r="E39" s="584" t="n">
        <v>6315.55674974328</v>
      </c>
      <c r="F39" s="584" t="n">
        <v>-8.52612674776925</v>
      </c>
      <c r="G39" s="14"/>
    </row>
    <row r="40" customFormat="false" ht="12.75" hidden="false" customHeight="true" outlineLevel="0" collapsed="false">
      <c r="A40" s="1734" t="s">
        <v>1148</v>
      </c>
      <c r="B40" s="583" t="s">
        <v>132</v>
      </c>
      <c r="C40" s="583" t="s">
        <v>132</v>
      </c>
      <c r="D40" s="583" t="s">
        <v>132</v>
      </c>
      <c r="E40" s="583" t="s">
        <v>132</v>
      </c>
      <c r="F40" s="584" t="n">
        <v>0</v>
      </c>
      <c r="G40" s="14"/>
    </row>
    <row r="41" customFormat="false" ht="13.5" hidden="false" customHeight="true" outlineLevel="0" collapsed="false">
      <c r="A41" s="2380" t="s">
        <v>1722</v>
      </c>
      <c r="B41" s="1172" t="n">
        <v>-980.951118565695</v>
      </c>
      <c r="C41" s="1172" t="n">
        <v>-480.980271374674</v>
      </c>
      <c r="D41" s="1172" t="n">
        <v>-16.6709602915302</v>
      </c>
      <c r="E41" s="1172" t="n">
        <v>316.495978184499</v>
      </c>
      <c r="F41" s="1172" t="n">
        <v>-121.313124398455</v>
      </c>
      <c r="G41" s="14"/>
    </row>
    <row r="42" customFormat="false" ht="12.75" hidden="false" customHeight="true" outlineLevel="0" collapsed="false">
      <c r="A42" s="2377" t="s">
        <v>1723</v>
      </c>
      <c r="B42" s="2375" t="n">
        <v>487.038838623746</v>
      </c>
      <c r="C42" s="2375" t="n">
        <v>512.817411582882</v>
      </c>
      <c r="D42" s="2375" t="n">
        <v>497.97889946772</v>
      </c>
      <c r="E42" s="2375" t="n">
        <v>477.200248917332</v>
      </c>
      <c r="F42" s="2391" t="n">
        <v>-60.4478201218975</v>
      </c>
      <c r="G42" s="14"/>
    </row>
    <row r="43" customFormat="false" ht="12.75" hidden="false" customHeight="true" outlineLevel="0" collapsed="false">
      <c r="A43" s="2369" t="s">
        <v>1517</v>
      </c>
      <c r="B43" s="583" t="s">
        <v>768</v>
      </c>
      <c r="C43" s="583" t="s">
        <v>768</v>
      </c>
      <c r="D43" s="583" t="s">
        <v>768</v>
      </c>
      <c r="E43" s="583" t="s">
        <v>768</v>
      </c>
      <c r="F43" s="584" t="n">
        <v>0</v>
      </c>
      <c r="G43" s="14"/>
    </row>
    <row r="44" customFormat="false" ht="12.75" hidden="false" customHeight="true" outlineLevel="0" collapsed="false">
      <c r="A44" s="2369" t="s">
        <v>1725</v>
      </c>
      <c r="B44" s="673"/>
      <c r="C44" s="673"/>
      <c r="D44" s="673"/>
      <c r="E44" s="673"/>
      <c r="F44" s="673"/>
      <c r="G44" s="14"/>
    </row>
    <row r="45" customFormat="false" ht="12.75" hidden="false" customHeight="true" outlineLevel="0" collapsed="false">
      <c r="A45" s="2369" t="s">
        <v>1726</v>
      </c>
      <c r="B45" s="584" t="n">
        <v>487.038838623746</v>
      </c>
      <c r="C45" s="584" t="n">
        <v>512.817411582882</v>
      </c>
      <c r="D45" s="584" t="n">
        <v>497.97889946772</v>
      </c>
      <c r="E45" s="584" t="n">
        <v>477.200248917332</v>
      </c>
      <c r="F45" s="584" t="n">
        <v>-60.4478201218975</v>
      </c>
      <c r="G45" s="14"/>
    </row>
    <row r="46" customFormat="false" ht="13.5" hidden="false" customHeight="true" outlineLevel="0" collapsed="false">
      <c r="A46" s="2369" t="s">
        <v>772</v>
      </c>
      <c r="B46" s="2376" t="s">
        <v>46</v>
      </c>
      <c r="C46" s="2376" t="s">
        <v>46</v>
      </c>
      <c r="D46" s="2376" t="s">
        <v>46</v>
      </c>
      <c r="E46" s="2376" t="s">
        <v>46</v>
      </c>
      <c r="F46" s="2373" t="n">
        <v>0</v>
      </c>
      <c r="G46" s="14"/>
    </row>
    <row r="47" customFormat="false" ht="12.75" hidden="false" customHeight="true" outlineLevel="0" collapsed="false">
      <c r="A47" s="2381" t="s">
        <v>2276</v>
      </c>
      <c r="B47" s="2375" t="s">
        <v>46</v>
      </c>
      <c r="C47" s="2375" t="s">
        <v>46</v>
      </c>
      <c r="D47" s="2375" t="s">
        <v>46</v>
      </c>
      <c r="E47" s="2375" t="s">
        <v>46</v>
      </c>
      <c r="F47" s="2391" t="n">
        <v>0</v>
      </c>
      <c r="G47" s="14"/>
    </row>
    <row r="48" customFormat="false" ht="13.5" hidden="false" customHeight="true" outlineLevel="0" collapsed="false">
      <c r="A48" s="2382"/>
      <c r="B48" s="2376"/>
      <c r="C48" s="2376"/>
      <c r="D48" s="2376"/>
      <c r="E48" s="2376"/>
      <c r="F48" s="2376"/>
      <c r="G48" s="14"/>
    </row>
    <row r="49" customFormat="false" ht="14.25" hidden="false" customHeight="true" outlineLevel="0" collapsed="false">
      <c r="A49" s="2381" t="s">
        <v>2277</v>
      </c>
      <c r="B49" s="2383" t="n">
        <v>549822.484247759</v>
      </c>
      <c r="C49" s="2383" t="n">
        <v>560692.051102623</v>
      </c>
      <c r="D49" s="2383" t="n">
        <v>544006.748805131</v>
      </c>
      <c r="E49" s="2383" t="n">
        <v>556037.413596005</v>
      </c>
      <c r="F49" s="2393" t="n">
        <v>-6.31697816204316</v>
      </c>
      <c r="G49" s="14"/>
    </row>
    <row r="50" customFormat="false" ht="14.25" hidden="false" customHeight="true" outlineLevel="0" collapsed="false">
      <c r="A50" s="2381" t="s">
        <v>2278</v>
      </c>
      <c r="B50" s="2383" t="n">
        <v>550254.834221666</v>
      </c>
      <c r="C50" s="2383" t="n">
        <v>561261.530491009</v>
      </c>
      <c r="D50" s="2383" t="n">
        <v>545134.978894602</v>
      </c>
      <c r="E50" s="2383" t="n">
        <v>557184.788363998</v>
      </c>
      <c r="F50" s="2393" t="n">
        <v>-5.66283306667974</v>
      </c>
      <c r="G50" s="14"/>
    </row>
    <row r="51" customFormat="false" ht="13.5" hidden="false" customHeight="true" outlineLevel="0" collapsed="false">
      <c r="A51" s="2384"/>
      <c r="B51" s="2376"/>
      <c r="C51" s="2376"/>
      <c r="D51" s="2376"/>
      <c r="E51" s="2376"/>
      <c r="F51" s="2376"/>
      <c r="G51" s="14"/>
    </row>
    <row r="52" customFormat="false" ht="12.75" hidden="false" customHeight="true" outlineLevel="0" collapsed="false">
      <c r="A52" s="2385" t="s">
        <v>1971</v>
      </c>
      <c r="B52" s="673"/>
      <c r="C52" s="673"/>
      <c r="D52" s="673"/>
      <c r="E52" s="673"/>
      <c r="F52" s="673"/>
      <c r="G52" s="14"/>
    </row>
    <row r="53" customFormat="false" ht="12.75" hidden="false" customHeight="true" outlineLevel="0" collapsed="false">
      <c r="A53" s="2367" t="s">
        <v>63</v>
      </c>
      <c r="B53" s="2375" t="n">
        <v>36053.7007335039</v>
      </c>
      <c r="C53" s="2375" t="n">
        <v>35984.0767220382</v>
      </c>
      <c r="D53" s="2375" t="n">
        <v>34354.2820842122</v>
      </c>
      <c r="E53" s="2375" t="n">
        <v>34838.6945414718</v>
      </c>
      <c r="F53" s="2391" t="n">
        <v>55.4120840189674</v>
      </c>
      <c r="G53" s="14"/>
    </row>
    <row r="54" customFormat="false" ht="12.75" hidden="false" customHeight="true" outlineLevel="0" collapsed="false">
      <c r="A54" s="2371" t="s">
        <v>64</v>
      </c>
      <c r="B54" s="584" t="n">
        <v>30330.9559750823</v>
      </c>
      <c r="C54" s="584" t="n">
        <v>29565.1884254338</v>
      </c>
      <c r="D54" s="584" t="n">
        <v>29005.514765244</v>
      </c>
      <c r="E54" s="584" t="n">
        <v>29702.9866533404</v>
      </c>
      <c r="F54" s="584" t="n">
        <v>88.7499611062975</v>
      </c>
      <c r="G54" s="14"/>
    </row>
    <row r="55" customFormat="false" ht="12.75" hidden="false" customHeight="true" outlineLevel="0" collapsed="false">
      <c r="A55" s="2371" t="s">
        <v>65</v>
      </c>
      <c r="B55" s="584" t="n">
        <v>5722.74475842155</v>
      </c>
      <c r="C55" s="584" t="n">
        <v>6418.88829660445</v>
      </c>
      <c r="D55" s="584" t="n">
        <v>5348.76731896817</v>
      </c>
      <c r="E55" s="584" t="n">
        <v>5135.7078881314</v>
      </c>
      <c r="F55" s="584" t="n">
        <v>-23.1215322052904</v>
      </c>
      <c r="G55" s="14"/>
    </row>
    <row r="56" customFormat="false" ht="12.75" hidden="false" customHeight="true" outlineLevel="0" collapsed="false">
      <c r="A56" s="2367" t="s">
        <v>66</v>
      </c>
      <c r="B56" s="583" t="s">
        <v>30</v>
      </c>
      <c r="C56" s="583" t="s">
        <v>30</v>
      </c>
      <c r="D56" s="583" t="s">
        <v>30</v>
      </c>
      <c r="E56" s="583" t="s">
        <v>30</v>
      </c>
      <c r="F56" s="584" t="n">
        <v>0</v>
      </c>
      <c r="G56" s="14"/>
    </row>
    <row r="57" customFormat="false" ht="14.25" hidden="false" customHeight="true" outlineLevel="0" collapsed="false">
      <c r="A57" s="2386" t="s">
        <v>67</v>
      </c>
      <c r="B57" s="2373" t="n">
        <v>6572.8378924582</v>
      </c>
      <c r="C57" s="2373" t="n">
        <v>7261.40861297128</v>
      </c>
      <c r="D57" s="2373" t="n">
        <v>7507.44981600419</v>
      </c>
      <c r="E57" s="2373" t="n">
        <v>8351.57112403579</v>
      </c>
      <c r="F57" s="2373" t="n">
        <v>180.229533175001</v>
      </c>
      <c r="G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1" t="s">
        <v>2256</v>
      </c>
      <c r="K1" s="110" t="s">
        <v>1</v>
      </c>
    </row>
    <row r="2" customFormat="false" ht="15.75" hidden="false" customHeight="true" outlineLevel="0" collapsed="false">
      <c r="A2" s="651" t="s">
        <v>2286</v>
      </c>
      <c r="K2" s="110" t="s">
        <v>3</v>
      </c>
    </row>
    <row r="3" customFormat="false" ht="15.75" hidden="false" customHeight="true" outlineLevel="0" collapsed="false">
      <c r="A3" s="651" t="s">
        <v>2258</v>
      </c>
      <c r="K3" s="110" t="s">
        <v>4</v>
      </c>
    </row>
    <row r="4" customFormat="false" ht="12.75" hidden="false" customHeight="true" outlineLevel="0" collapsed="false"/>
    <row r="5" customFormat="false" ht="49.5" hidden="false" customHeight="true" outlineLevel="0" collapsed="false">
      <c r="A5" s="2394" t="s">
        <v>5</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2.75" hidden="false" customHeight="true" outlineLevel="0" collapsed="false">
      <c r="A6" s="239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95" t="s">
        <v>2269</v>
      </c>
      <c r="B7" s="2396" t="n">
        <v>1486.89520426103</v>
      </c>
      <c r="C7" s="2396" t="n">
        <v>1503.46395065148</v>
      </c>
      <c r="D7" s="2396" t="n">
        <v>1482.81126163501</v>
      </c>
      <c r="E7" s="2396" t="n">
        <v>1404.91728973177</v>
      </c>
      <c r="F7" s="2396" t="n">
        <v>1108.21050654515</v>
      </c>
      <c r="G7" s="2396" t="n">
        <v>1149.03246519038</v>
      </c>
      <c r="H7" s="2396" t="n">
        <v>1095.03975135232</v>
      </c>
      <c r="I7" s="2396" t="n">
        <v>1041.57538289242</v>
      </c>
      <c r="J7" s="2396" t="n">
        <v>953.760656841491</v>
      </c>
      <c r="K7" s="2396" t="n">
        <v>865.626917739997</v>
      </c>
      <c r="L7" s="14"/>
    </row>
    <row r="8" customFormat="false" ht="12.75" hidden="false" customHeight="true" outlineLevel="0" collapsed="false">
      <c r="A8" s="2397" t="s">
        <v>1771</v>
      </c>
      <c r="B8" s="2370" t="n">
        <v>125.289530315241</v>
      </c>
      <c r="C8" s="2370" t="n">
        <v>127.658008756904</v>
      </c>
      <c r="D8" s="2370" t="n">
        <v>119.494889358888</v>
      </c>
      <c r="E8" s="2370" t="n">
        <v>117.083562501817</v>
      </c>
      <c r="F8" s="2370" t="n">
        <v>102.325181253541</v>
      </c>
      <c r="G8" s="2370" t="n">
        <v>87.194652267578</v>
      </c>
      <c r="H8" s="2370" t="n">
        <v>89.7730183840243</v>
      </c>
      <c r="I8" s="2370" t="n">
        <v>85.2960523753918</v>
      </c>
      <c r="J8" s="2370" t="n">
        <v>84.6062455916289</v>
      </c>
      <c r="K8" s="2370" t="n">
        <v>86.5725999931336</v>
      </c>
      <c r="L8" s="14"/>
    </row>
    <row r="9" customFormat="false" ht="12.75" hidden="false" customHeight="true" outlineLevel="0" collapsed="false">
      <c r="A9" s="2398" t="s">
        <v>1695</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98" t="s">
        <v>2287</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98" t="s">
        <v>1697</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98" t="s">
        <v>1698</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98"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97" t="s">
        <v>49</v>
      </c>
      <c r="B14" s="2370" t="n">
        <v>1361.60567394579</v>
      </c>
      <c r="C14" s="2370" t="n">
        <v>1375.80594189457</v>
      </c>
      <c r="D14" s="2370" t="n">
        <v>1363.31637227612</v>
      </c>
      <c r="E14" s="2370" t="n">
        <v>1287.83372722995</v>
      </c>
      <c r="F14" s="2370" t="n">
        <v>1005.88532529161</v>
      </c>
      <c r="G14" s="2370" t="n">
        <v>1061.8378129228</v>
      </c>
      <c r="H14" s="2370" t="n">
        <v>1005.26673296829</v>
      </c>
      <c r="I14" s="2370" t="n">
        <v>956.279330517024</v>
      </c>
      <c r="J14" s="2370" t="n">
        <v>869.154411249863</v>
      </c>
      <c r="K14" s="2370" t="n">
        <v>779.054317746863</v>
      </c>
      <c r="L14" s="14"/>
    </row>
    <row r="15" customFormat="false" ht="12.75" hidden="false" customHeight="true" outlineLevel="0" collapsed="false">
      <c r="A15" s="2398"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98" t="s">
        <v>1700</v>
      </c>
      <c r="B16" s="2373" t="n">
        <v>490.667170844773</v>
      </c>
      <c r="C16" s="2373" t="n">
        <v>480.589314121104</v>
      </c>
      <c r="D16" s="2373" t="n">
        <v>476.14280961932</v>
      </c>
      <c r="E16" s="2373" t="n">
        <v>462.192914964949</v>
      </c>
      <c r="F16" s="2373" t="n">
        <v>458.162003920569</v>
      </c>
      <c r="G16" s="2373" t="n">
        <v>462.189751412731</v>
      </c>
      <c r="H16" s="2373" t="n">
        <v>449.045630921919</v>
      </c>
      <c r="I16" s="2373" t="n">
        <v>423.600301312116</v>
      </c>
      <c r="J16" s="2373" t="n">
        <v>414.672111763624</v>
      </c>
      <c r="K16" s="2373" t="n">
        <v>398.211497168557</v>
      </c>
      <c r="L16" s="14"/>
    </row>
    <row r="17" customFormat="false" ht="12.75" hidden="false" customHeight="true" outlineLevel="0" collapsed="false">
      <c r="A17" s="2395" t="s">
        <v>2270</v>
      </c>
      <c r="B17" s="2379" t="n">
        <v>8.40740158212977</v>
      </c>
      <c r="C17" s="2379" t="n">
        <v>7.91193993934275</v>
      </c>
      <c r="D17" s="2379" t="n">
        <v>8.35235527627457</v>
      </c>
      <c r="E17" s="2379" t="n">
        <v>7.151098441433</v>
      </c>
      <c r="F17" s="2379" t="n">
        <v>8.71343911843609</v>
      </c>
      <c r="G17" s="2379" t="n">
        <v>6.7458633461029</v>
      </c>
      <c r="H17" s="2379" t="n">
        <v>7.94206120446479</v>
      </c>
      <c r="I17" s="2379" t="n">
        <v>6.45287449173324</v>
      </c>
      <c r="J17" s="2379" t="n">
        <v>4.58094635990007</v>
      </c>
      <c r="K17" s="2379" t="n">
        <v>3.78308873948819</v>
      </c>
      <c r="L17" s="14"/>
    </row>
    <row r="18" customFormat="false" ht="12.75" hidden="false" customHeight="true" outlineLevel="0" collapsed="false">
      <c r="A18" s="2397" t="s">
        <v>465</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97" t="s">
        <v>477</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97" t="s">
        <v>490</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71</v>
      </c>
      <c r="B22" s="673"/>
      <c r="C22" s="673"/>
      <c r="D22" s="673"/>
      <c r="E22" s="673"/>
      <c r="F22" s="673"/>
      <c r="G22" s="673"/>
      <c r="H22" s="673"/>
      <c r="I22" s="673"/>
      <c r="J22" s="673"/>
      <c r="K22" s="673"/>
      <c r="L22" s="14"/>
    </row>
    <row r="23" customFormat="false" ht="13.5" hidden="false" customHeight="true" outlineLevel="0" collapsed="false">
      <c r="A23" s="2397" t="s">
        <v>2272</v>
      </c>
      <c r="B23" s="673"/>
      <c r="C23" s="673"/>
      <c r="D23" s="673"/>
      <c r="E23" s="673"/>
      <c r="F23" s="673"/>
      <c r="G23" s="673"/>
      <c r="H23" s="673"/>
      <c r="I23" s="673"/>
      <c r="J23" s="673"/>
      <c r="K23" s="673"/>
      <c r="L23" s="14"/>
    </row>
    <row r="24" customFormat="false" ht="13.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99" t="s">
        <v>2273</v>
      </c>
      <c r="B25" s="2400"/>
      <c r="C25" s="2400"/>
      <c r="D25" s="2400"/>
      <c r="E25" s="2400"/>
      <c r="F25" s="2400"/>
      <c r="G25" s="2400"/>
      <c r="H25" s="2400"/>
      <c r="I25" s="2400"/>
      <c r="J25" s="2400"/>
      <c r="K25" s="2400"/>
      <c r="L25" s="14"/>
    </row>
    <row r="26" customFormat="false" ht="12.75" hidden="false" customHeight="true" outlineLevel="0" collapsed="false">
      <c r="A26" s="2395" t="s">
        <v>2288</v>
      </c>
      <c r="B26" s="2401" t="n">
        <v>1029.04174844273</v>
      </c>
      <c r="C26" s="2401" t="n">
        <v>1012.21331815322</v>
      </c>
      <c r="D26" s="2401" t="n">
        <v>1015.43592679122</v>
      </c>
      <c r="E26" s="2401" t="n">
        <v>1007.20524541082</v>
      </c>
      <c r="F26" s="2401" t="n">
        <v>1012.488590098</v>
      </c>
      <c r="G26" s="2401" t="n">
        <v>1000.212246279</v>
      </c>
      <c r="H26" s="2401" t="n">
        <v>1008.42462086153</v>
      </c>
      <c r="I26" s="2401" t="n">
        <v>996.51881946088</v>
      </c>
      <c r="J26" s="2401" t="n">
        <v>994.56957273948</v>
      </c>
      <c r="K26" s="2401" t="n">
        <v>992.07469780588</v>
      </c>
      <c r="L26" s="14"/>
    </row>
    <row r="27" customFormat="false" ht="12.75" hidden="false" customHeight="true" outlineLevel="0" collapsed="false">
      <c r="A27" s="2397" t="s">
        <v>1716</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97"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97" t="s">
        <v>836</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97" t="s">
        <v>1840</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97" t="s">
        <v>1718</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97" t="s">
        <v>1706</v>
      </c>
      <c r="B33" s="2376" t="s">
        <v>46</v>
      </c>
      <c r="C33" s="2376" t="s">
        <v>46</v>
      </c>
      <c r="D33" s="2376" t="s">
        <v>46</v>
      </c>
      <c r="E33" s="2376" t="s">
        <v>46</v>
      </c>
      <c r="F33" s="2376" t="s">
        <v>46</v>
      </c>
      <c r="G33" s="2376" t="s">
        <v>46</v>
      </c>
      <c r="H33" s="2376" t="s">
        <v>46</v>
      </c>
      <c r="I33" s="2376" t="s">
        <v>46</v>
      </c>
      <c r="J33" s="2376" t="s">
        <v>46</v>
      </c>
      <c r="K33" s="2376" t="s">
        <v>46</v>
      </c>
      <c r="L33" s="14"/>
    </row>
    <row r="34" customFormat="false" ht="12.75" hidden="false" customHeight="true" outlineLevel="0" collapsed="false">
      <c r="A34" s="2395" t="s">
        <v>1719</v>
      </c>
      <c r="B34" s="2379" t="n">
        <v>0.796607462768127</v>
      </c>
      <c r="C34" s="2379" t="n">
        <v>0.903860493013218</v>
      </c>
      <c r="D34" s="2379" t="n">
        <v>0.618579144546717</v>
      </c>
      <c r="E34" s="2379" t="n">
        <v>0.576625393649141</v>
      </c>
      <c r="F34" s="2379" t="n">
        <v>0.607844619127939</v>
      </c>
      <c r="G34" s="2379" t="n">
        <v>1.40658781422957</v>
      </c>
      <c r="H34" s="2379" t="n">
        <v>1.01852171187632</v>
      </c>
      <c r="I34" s="2379" t="n">
        <v>1.19784269520285</v>
      </c>
      <c r="J34" s="2379" t="n">
        <v>0.906822575518795</v>
      </c>
      <c r="K34" s="2379" t="n">
        <v>0.832230898435169</v>
      </c>
      <c r="L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75" hidden="false" customHeight="true" outlineLevel="0" collapsed="false">
      <c r="A42" s="2399" t="s">
        <v>1723</v>
      </c>
      <c r="B42" s="2379" t="n">
        <v>2412.41551274581</v>
      </c>
      <c r="C42" s="2379" t="n">
        <v>2375.76165470731</v>
      </c>
      <c r="D42" s="2379" t="n">
        <v>2320.42319837702</v>
      </c>
      <c r="E42" s="2379" t="n">
        <v>2260.65765000919</v>
      </c>
      <c r="F42" s="2379" t="n">
        <v>2216.56212674077</v>
      </c>
      <c r="G42" s="2379" t="n">
        <v>2143.04864170108</v>
      </c>
      <c r="H42" s="2379" t="n">
        <v>2072.8394953308</v>
      </c>
      <c r="I42" s="2379" t="n">
        <v>1908.88733552163</v>
      </c>
      <c r="J42" s="2379" t="n">
        <v>1778.54118294692</v>
      </c>
      <c r="K42" s="2379" t="n">
        <v>1619.19365497943</v>
      </c>
      <c r="L42" s="14"/>
    </row>
    <row r="43" customFormat="false" ht="12.75" hidden="false" customHeight="true" outlineLevel="0" collapsed="false">
      <c r="A43" s="2397" t="s">
        <v>1517</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97" t="s">
        <v>1725</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97" t="s">
        <v>1726</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6</v>
      </c>
      <c r="B47" s="2379" t="s">
        <v>46</v>
      </c>
      <c r="C47" s="2379" t="s">
        <v>46</v>
      </c>
      <c r="D47" s="2379" t="s">
        <v>46</v>
      </c>
      <c r="E47" s="2379" t="s">
        <v>46</v>
      </c>
      <c r="F47" s="2379" t="s">
        <v>46</v>
      </c>
      <c r="G47" s="2379" t="s">
        <v>46</v>
      </c>
      <c r="H47" s="2379" t="s">
        <v>46</v>
      </c>
      <c r="I47" s="2379" t="s">
        <v>46</v>
      </c>
      <c r="J47" s="2379" t="s">
        <v>46</v>
      </c>
      <c r="K47" s="2379"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89</v>
      </c>
      <c r="B49" s="2383" t="n">
        <v>4937.55647449447</v>
      </c>
      <c r="C49" s="2383" t="n">
        <v>4900.25472394437</v>
      </c>
      <c r="D49" s="2383" t="n">
        <v>4827.64132122407</v>
      </c>
      <c r="E49" s="2383" t="n">
        <v>4680.50790898686</v>
      </c>
      <c r="F49" s="2383" t="n">
        <v>4346.58250712148</v>
      </c>
      <c r="G49" s="2383" t="n">
        <v>4300.44580433079</v>
      </c>
      <c r="H49" s="2383" t="n">
        <v>4185.26445046099</v>
      </c>
      <c r="I49" s="2383" t="n">
        <v>3954.63225506187</v>
      </c>
      <c r="J49" s="2383" t="n">
        <v>3732.35918146331</v>
      </c>
      <c r="K49" s="2383" t="n">
        <v>3481.51059016323</v>
      </c>
      <c r="L49" s="14"/>
    </row>
    <row r="50" customFormat="false" ht="14.25" hidden="false" customHeight="true" outlineLevel="0" collapsed="false">
      <c r="A50" s="2381" t="s">
        <v>2290</v>
      </c>
      <c r="B50" s="2383" t="n">
        <v>4936.7598670317</v>
      </c>
      <c r="C50" s="2383" t="n">
        <v>4899.35086345135</v>
      </c>
      <c r="D50" s="2383" t="n">
        <v>4827.02274207952</v>
      </c>
      <c r="E50" s="2383" t="n">
        <v>4679.93128359321</v>
      </c>
      <c r="F50" s="2383" t="n">
        <v>4345.97466250236</v>
      </c>
      <c r="G50" s="2383" t="n">
        <v>4299.03921651656</v>
      </c>
      <c r="H50" s="2383" t="n">
        <v>4184.24592874911</v>
      </c>
      <c r="I50" s="2383" t="n">
        <v>3953.43441236666</v>
      </c>
      <c r="J50" s="2383" t="n">
        <v>3731.45235888779</v>
      </c>
      <c r="K50" s="2383" t="n">
        <v>3480.6783592648</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99" t="s">
        <v>1971</v>
      </c>
      <c r="B52" s="416"/>
      <c r="C52" s="416"/>
      <c r="D52" s="416"/>
      <c r="E52" s="416"/>
      <c r="F52" s="416"/>
      <c r="G52" s="416"/>
      <c r="H52" s="416"/>
      <c r="I52" s="416"/>
      <c r="J52" s="416"/>
      <c r="K52" s="416"/>
      <c r="L52" s="14"/>
    </row>
    <row r="53" customFormat="false" ht="12.75" hidden="false" customHeight="true" outlineLevel="0" collapsed="false">
      <c r="A53" s="2403" t="s">
        <v>63</v>
      </c>
      <c r="B53" s="2370" t="n">
        <v>0.438610296453028</v>
      </c>
      <c r="C53" s="2370" t="n">
        <v>0.367951108765753</v>
      </c>
      <c r="D53" s="2370" t="n">
        <v>0.35931646979254</v>
      </c>
      <c r="E53" s="2370" t="n">
        <v>0.343272654569668</v>
      </c>
      <c r="F53" s="2370" t="n">
        <v>0.31197404187259</v>
      </c>
      <c r="G53" s="2370" t="n">
        <v>0.311655944550938</v>
      </c>
      <c r="H53" s="2370" t="n">
        <v>0.323563877475857</v>
      </c>
      <c r="I53" s="2370" t="n">
        <v>0.327852163065801</v>
      </c>
      <c r="J53" s="2370" t="n">
        <v>0.336105788914305</v>
      </c>
      <c r="K53" s="2370" t="n">
        <v>0.276079626563301</v>
      </c>
      <c r="L53" s="14"/>
    </row>
    <row r="54" customFormat="false" ht="12.75" hidden="false" customHeight="true" outlineLevel="0" collapsed="false">
      <c r="A54" s="2398"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98"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403"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404" t="s">
        <v>67</v>
      </c>
      <c r="B57" s="2405"/>
      <c r="C57" s="2405"/>
      <c r="D57" s="2405"/>
      <c r="E57" s="2405"/>
      <c r="F57" s="2405"/>
      <c r="G57" s="2405"/>
      <c r="H57" s="2405"/>
      <c r="I57" s="2405"/>
      <c r="J57" s="2405"/>
      <c r="K57" s="2405"/>
      <c r="L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97835</v>
      </c>
      <c r="F8" s="207" t="n">
        <v>48589</v>
      </c>
      <c r="G8" s="207" t="n">
        <v>68823</v>
      </c>
      <c r="H8" s="208"/>
      <c r="I8" s="207" t="n">
        <v>-486</v>
      </c>
      <c r="J8" s="209" t="n">
        <v>78087</v>
      </c>
      <c r="K8" s="207" t="n">
        <v>43.415</v>
      </c>
      <c r="L8" s="153" t="s">
        <v>112</v>
      </c>
      <c r="M8" s="209" t="n">
        <v>3390147.105</v>
      </c>
      <c r="N8" s="207" t="n">
        <v>20</v>
      </c>
      <c r="O8" s="209" t="n">
        <v>67802.9421</v>
      </c>
      <c r="P8" s="207" t="s">
        <v>46</v>
      </c>
      <c r="Q8" s="209" t="n">
        <v>67802.9421</v>
      </c>
      <c r="R8" s="207" t="n">
        <v>0.99</v>
      </c>
      <c r="S8" s="210" t="n">
        <v>246124.679823</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15</v>
      </c>
      <c r="L9" s="153" t="s">
        <v>112</v>
      </c>
      <c r="M9" s="209" t="s">
        <v>46</v>
      </c>
      <c r="N9" s="207" t="n">
        <v>21.3905849206221</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8238</v>
      </c>
      <c r="F10" s="207" t="s">
        <v>46</v>
      </c>
      <c r="G10" s="207" t="n">
        <v>3703</v>
      </c>
      <c r="H10" s="208"/>
      <c r="I10" s="207" t="n">
        <v>5</v>
      </c>
      <c r="J10" s="209" t="n">
        <v>4530</v>
      </c>
      <c r="K10" s="207" t="n">
        <v>46.89</v>
      </c>
      <c r="L10" s="153" t="s">
        <v>112</v>
      </c>
      <c r="M10" s="209" t="n">
        <v>212411.7</v>
      </c>
      <c r="N10" s="207" t="n">
        <v>17.2</v>
      </c>
      <c r="O10" s="209" t="n">
        <v>3653.48124</v>
      </c>
      <c r="P10" s="207" t="s">
        <v>46</v>
      </c>
      <c r="Q10" s="209" t="n">
        <v>3653.48124</v>
      </c>
      <c r="R10" s="207" t="n">
        <v>0.99</v>
      </c>
      <c r="S10" s="210" t="n">
        <v>13262.1369012</v>
      </c>
    </row>
    <row r="11" customFormat="false" ht="12.75" hidden="false" customHeight="true" outlineLevel="0" collapsed="false">
      <c r="A11" s="211"/>
      <c r="B11" s="214" t="s">
        <v>226</v>
      </c>
      <c r="C11" s="205" t="s">
        <v>137</v>
      </c>
      <c r="D11" s="206" t="s">
        <v>221</v>
      </c>
      <c r="E11" s="208"/>
      <c r="F11" s="207" t="n">
        <v>2022</v>
      </c>
      <c r="G11" s="207" t="n">
        <v>5603</v>
      </c>
      <c r="H11" s="207" t="s">
        <v>46</v>
      </c>
      <c r="I11" s="207" t="n">
        <v>88</v>
      </c>
      <c r="J11" s="209" t="n">
        <v>-3669</v>
      </c>
      <c r="K11" s="207" t="n">
        <v>44.745</v>
      </c>
      <c r="L11" s="153" t="s">
        <v>112</v>
      </c>
      <c r="M11" s="209" t="n">
        <v>-164169.405</v>
      </c>
      <c r="N11" s="207" t="n">
        <v>19.3012931866435</v>
      </c>
      <c r="O11" s="209" t="n">
        <v>-3168.68181818182</v>
      </c>
      <c r="P11" s="207" t="s">
        <v>46</v>
      </c>
      <c r="Q11" s="209" t="n">
        <v>-3168.68181818182</v>
      </c>
      <c r="R11" s="207" t="n">
        <v>0.99</v>
      </c>
      <c r="S11" s="210" t="n">
        <v>-11502.315</v>
      </c>
    </row>
    <row r="12" customFormat="false" ht="12.75" hidden="false" customHeight="true" outlineLevel="0" collapsed="false">
      <c r="A12" s="65"/>
      <c r="B12" s="212" t="s">
        <v>223</v>
      </c>
      <c r="C12" s="205" t="s">
        <v>136</v>
      </c>
      <c r="D12" s="206" t="s">
        <v>221</v>
      </c>
      <c r="E12" s="215"/>
      <c r="F12" s="207" t="n">
        <v>7358</v>
      </c>
      <c r="G12" s="207" t="n">
        <v>592</v>
      </c>
      <c r="H12" s="207" t="n">
        <v>9430.51751084994</v>
      </c>
      <c r="I12" s="207" t="n">
        <v>101</v>
      </c>
      <c r="J12" s="209" t="n">
        <v>-2765.51751084994</v>
      </c>
      <c r="K12" s="207" t="n">
        <v>43.89</v>
      </c>
      <c r="L12" s="153" t="s">
        <v>112</v>
      </c>
      <c r="M12" s="209" t="n">
        <v>-121378.563551204</v>
      </c>
      <c r="N12" s="207" t="n">
        <v>19.7693499128906</v>
      </c>
      <c r="O12" s="209" t="n">
        <v>-2399.57529476778</v>
      </c>
      <c r="P12" s="207" t="s">
        <v>46</v>
      </c>
      <c r="Q12" s="209" t="n">
        <v>-2399.57529476778</v>
      </c>
      <c r="R12" s="207" t="n">
        <v>0.99</v>
      </c>
      <c r="S12" s="210" t="n">
        <v>-8710.45832000704</v>
      </c>
    </row>
    <row r="13" customFormat="false" ht="12.75" hidden="false" customHeight="true" outlineLevel="0" collapsed="false">
      <c r="A13" s="65"/>
      <c r="B13" s="212"/>
      <c r="C13" s="205" t="s">
        <v>227</v>
      </c>
      <c r="D13" s="206" t="s">
        <v>221</v>
      </c>
      <c r="E13" s="208"/>
      <c r="F13" s="207" t="n">
        <v>327</v>
      </c>
      <c r="G13" s="207" t="n">
        <v>556</v>
      </c>
      <c r="H13" s="207" t="s">
        <v>46</v>
      </c>
      <c r="I13" s="207" t="n">
        <v>-36</v>
      </c>
      <c r="J13" s="209" t="n">
        <v>-193</v>
      </c>
      <c r="K13" s="207" t="n">
        <v>43.89</v>
      </c>
      <c r="L13" s="153" t="s">
        <v>112</v>
      </c>
      <c r="M13" s="209" t="n">
        <v>-8470.77</v>
      </c>
      <c r="N13" s="207" t="n">
        <v>19.7693499128906</v>
      </c>
      <c r="O13" s="209" t="n">
        <v>-167.461616161616</v>
      </c>
      <c r="P13" s="207" t="s">
        <v>46</v>
      </c>
      <c r="Q13" s="209" t="n">
        <v>-167.461616161616</v>
      </c>
      <c r="R13" s="207" t="n">
        <v>0.99</v>
      </c>
      <c r="S13" s="210" t="n">
        <v>-607.885666666667</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3503</v>
      </c>
      <c r="G15" s="207" t="n">
        <v>5528</v>
      </c>
      <c r="H15" s="207" t="n">
        <v>733.269303978316</v>
      </c>
      <c r="I15" s="207" t="n">
        <v>27</v>
      </c>
      <c r="J15" s="209" t="n">
        <v>-2785.26930397832</v>
      </c>
      <c r="K15" s="207" t="n">
        <v>43.32</v>
      </c>
      <c r="L15" s="153" t="s">
        <v>112</v>
      </c>
      <c r="M15" s="209" t="n">
        <v>-120657.866248341</v>
      </c>
      <c r="N15" s="207" t="n">
        <v>20.285962114217</v>
      </c>
      <c r="O15" s="209" t="n">
        <v>-2447.6609034961</v>
      </c>
      <c r="P15" s="218" t="n">
        <v>126.106060606061</v>
      </c>
      <c r="Q15" s="209" t="n">
        <v>-2573.76696410216</v>
      </c>
      <c r="R15" s="207" t="n">
        <v>0.99</v>
      </c>
      <c r="S15" s="210" t="n">
        <v>-9342.77407969084</v>
      </c>
    </row>
    <row r="16" customFormat="false" ht="12.75" hidden="false" customHeight="true" outlineLevel="0" collapsed="false">
      <c r="A16" s="65"/>
      <c r="B16" s="216"/>
      <c r="C16" s="205" t="s">
        <v>230</v>
      </c>
      <c r="D16" s="206" t="s">
        <v>221</v>
      </c>
      <c r="E16" s="208"/>
      <c r="F16" s="207" t="n">
        <v>1208</v>
      </c>
      <c r="G16" s="207" t="n">
        <v>6385</v>
      </c>
      <c r="H16" s="207" t="n">
        <v>867.055972626363</v>
      </c>
      <c r="I16" s="207" t="n">
        <v>3</v>
      </c>
      <c r="J16" s="209" t="n">
        <v>-6047.05597262636</v>
      </c>
      <c r="K16" s="207" t="n">
        <v>41.42</v>
      </c>
      <c r="L16" s="153" t="s">
        <v>112</v>
      </c>
      <c r="M16" s="209" t="n">
        <v>-250469.058386184</v>
      </c>
      <c r="N16" s="207" t="n">
        <v>21.4359919816221</v>
      </c>
      <c r="O16" s="209" t="n">
        <v>-5369.05272721068</v>
      </c>
      <c r="P16" s="207" t="s">
        <v>46</v>
      </c>
      <c r="Q16" s="209" t="n">
        <v>-5369.05272721068</v>
      </c>
      <c r="R16" s="207" t="n">
        <v>0.99</v>
      </c>
      <c r="S16" s="210" t="n">
        <v>-19489.6613997748</v>
      </c>
    </row>
    <row r="17" customFormat="false" ht="12.75" hidden="false" customHeight="true" outlineLevel="0" collapsed="false">
      <c r="A17" s="65"/>
      <c r="B17" s="216"/>
      <c r="C17" s="205" t="s">
        <v>231</v>
      </c>
      <c r="D17" s="206" t="s">
        <v>221</v>
      </c>
      <c r="E17" s="208"/>
      <c r="F17" s="207" t="n">
        <v>366</v>
      </c>
      <c r="G17" s="207" t="n">
        <v>344</v>
      </c>
      <c r="H17" s="208"/>
      <c r="I17" s="207" t="n">
        <v>-27</v>
      </c>
      <c r="J17" s="209" t="n">
        <v>49</v>
      </c>
      <c r="K17" s="207" t="n">
        <v>45.448</v>
      </c>
      <c r="L17" s="153" t="s">
        <v>112</v>
      </c>
      <c r="M17" s="209" t="n">
        <v>2226.952</v>
      </c>
      <c r="N17" s="207" t="n">
        <v>17.6375482364865</v>
      </c>
      <c r="O17" s="209" t="n">
        <v>39.2779733203401</v>
      </c>
      <c r="P17" s="209" t="n">
        <v>911.24898103189</v>
      </c>
      <c r="Q17" s="209" t="n">
        <v>-871.97100771155</v>
      </c>
      <c r="R17" s="207" t="n">
        <v>0.995</v>
      </c>
      <c r="S17" s="210" t="n">
        <v>-3181.24089313431</v>
      </c>
    </row>
    <row r="18" customFormat="false" ht="12.75" hidden="false" customHeight="true" outlineLevel="0" collapsed="false">
      <c r="A18" s="65"/>
      <c r="B18" s="216"/>
      <c r="C18" s="205" t="s">
        <v>232</v>
      </c>
      <c r="D18" s="206" t="s">
        <v>221</v>
      </c>
      <c r="E18" s="208"/>
      <c r="F18" s="207" t="s">
        <v>46</v>
      </c>
      <c r="G18" s="207" t="s">
        <v>46</v>
      </c>
      <c r="H18" s="208"/>
      <c r="I18" s="207"/>
      <c r="J18" s="209" t="s">
        <v>46</v>
      </c>
      <c r="K18" s="207" t="n">
        <v>47.49</v>
      </c>
      <c r="L18" s="153" t="s">
        <v>112</v>
      </c>
      <c r="M18" s="209" t="s">
        <v>46</v>
      </c>
      <c r="N18" s="207" t="n">
        <v>16.8</v>
      </c>
      <c r="O18" s="209" t="s">
        <v>46</v>
      </c>
      <c r="P18" s="209" t="n">
        <v>1010.853144</v>
      </c>
      <c r="Q18" s="209" t="n">
        <v>-1010.853144</v>
      </c>
      <c r="R18" s="207" t="n">
        <v>0.995</v>
      </c>
      <c r="S18" s="210" t="n">
        <v>-3687.92922036</v>
      </c>
    </row>
    <row r="19" customFormat="false" ht="12.75" hidden="false" customHeight="true" outlineLevel="0" collapsed="false">
      <c r="A19" s="219"/>
      <c r="B19" s="216"/>
      <c r="C19" s="205" t="s">
        <v>233</v>
      </c>
      <c r="D19" s="206" t="s">
        <v>221</v>
      </c>
      <c r="E19" s="208"/>
      <c r="F19" s="207" t="n">
        <v>782</v>
      </c>
      <c r="G19" s="207" t="n">
        <v>2461</v>
      </c>
      <c r="H19" s="208"/>
      <c r="I19" s="207" t="n">
        <v>74</v>
      </c>
      <c r="J19" s="209" t="n">
        <v>-1753</v>
      </c>
      <c r="K19" s="207" t="n">
        <v>44.84</v>
      </c>
      <c r="L19" s="153" t="s">
        <v>112</v>
      </c>
      <c r="M19" s="209" t="n">
        <v>-78604.52</v>
      </c>
      <c r="N19" s="207" t="n">
        <v>20</v>
      </c>
      <c r="O19" s="209" t="n">
        <v>-1572.0904</v>
      </c>
      <c r="P19" s="209" t="n">
        <v>1463.93632</v>
      </c>
      <c r="Q19" s="209" t="n">
        <v>-3036.02672</v>
      </c>
      <c r="R19" s="207" t="n">
        <v>0.99</v>
      </c>
      <c r="S19" s="210" t="n">
        <v>-11020.7769936</v>
      </c>
    </row>
    <row r="20" customFormat="false" ht="12.75" hidden="false" customHeight="true" outlineLevel="0" collapsed="false">
      <c r="A20" s="219"/>
      <c r="B20" s="216"/>
      <c r="C20" s="205" t="s">
        <v>234</v>
      </c>
      <c r="D20" s="206" t="s">
        <v>221</v>
      </c>
      <c r="E20" s="208"/>
      <c r="F20" s="207" t="n">
        <v>249</v>
      </c>
      <c r="G20" s="207" t="n">
        <v>329</v>
      </c>
      <c r="H20" s="208"/>
      <c r="I20" s="207" t="n">
        <v>9</v>
      </c>
      <c r="J20" s="209" t="n">
        <v>-89</v>
      </c>
      <c r="K20" s="207" t="n">
        <v>40.19</v>
      </c>
      <c r="L20" s="153" t="s">
        <v>112</v>
      </c>
      <c r="M20" s="209" t="n">
        <v>-3576.91</v>
      </c>
      <c r="N20" s="207" t="n">
        <v>22</v>
      </c>
      <c r="O20" s="209" t="n">
        <v>-78.69202</v>
      </c>
      <c r="P20" s="209" t="n">
        <v>1732.10862</v>
      </c>
      <c r="Q20" s="209" t="n">
        <v>-1810.80064</v>
      </c>
      <c r="R20" s="207" t="n">
        <v>0.99</v>
      </c>
      <c r="S20" s="210" t="n">
        <v>-6573.2063232</v>
      </c>
    </row>
    <row r="21" customFormat="false" ht="12.75" hidden="false" customHeight="true" outlineLevel="0" collapsed="false">
      <c r="A21" s="65"/>
      <c r="B21" s="216"/>
      <c r="C21" s="205" t="s">
        <v>141</v>
      </c>
      <c r="D21" s="206" t="s">
        <v>221</v>
      </c>
      <c r="E21" s="208"/>
      <c r="F21" s="207" t="n">
        <v>570</v>
      </c>
      <c r="G21" s="207" t="n">
        <v>678</v>
      </c>
      <c r="H21" s="207" t="s">
        <v>46</v>
      </c>
      <c r="I21" s="207" t="n">
        <v>-46</v>
      </c>
      <c r="J21" s="209" t="n">
        <v>-62</v>
      </c>
      <c r="K21" s="207" t="n">
        <v>40.19</v>
      </c>
      <c r="L21" s="153" t="s">
        <v>112</v>
      </c>
      <c r="M21" s="209" t="n">
        <v>-2491.78</v>
      </c>
      <c r="N21" s="207" t="n">
        <v>20</v>
      </c>
      <c r="O21" s="209" t="n">
        <v>-49.8356</v>
      </c>
      <c r="P21" s="209" t="n">
        <v>418.61904</v>
      </c>
      <c r="Q21" s="209" t="n">
        <v>-468.45464</v>
      </c>
      <c r="R21" s="207" t="n">
        <v>0.99</v>
      </c>
      <c r="S21" s="210" t="n">
        <v>-1700.4903432</v>
      </c>
    </row>
    <row r="22" customFormat="false" ht="12.75" hidden="false" customHeight="true" outlineLevel="0" collapsed="false">
      <c r="A22" s="65"/>
      <c r="B22" s="216"/>
      <c r="C22" s="205" t="s">
        <v>235</v>
      </c>
      <c r="D22" s="206" t="s">
        <v>221</v>
      </c>
      <c r="E22" s="208"/>
      <c r="F22" s="207" t="n">
        <v>834</v>
      </c>
      <c r="G22" s="207" t="n">
        <v>566</v>
      </c>
      <c r="H22" s="208"/>
      <c r="I22" s="207" t="n">
        <v>-17</v>
      </c>
      <c r="J22" s="209" t="n">
        <v>285</v>
      </c>
      <c r="K22" s="207" t="n">
        <v>34.01</v>
      </c>
      <c r="L22" s="153" t="s">
        <v>112</v>
      </c>
      <c r="M22" s="209" t="n">
        <v>9692.85</v>
      </c>
      <c r="N22" s="207" t="n">
        <v>27.9029577135176</v>
      </c>
      <c r="O22" s="209" t="n">
        <v>270.459183673469</v>
      </c>
      <c r="P22" s="207" t="s">
        <v>46</v>
      </c>
      <c r="Q22" s="209" t="n">
        <v>270.459183673469</v>
      </c>
      <c r="R22" s="207" t="n">
        <v>0.98</v>
      </c>
      <c r="S22" s="210" t="n">
        <v>971.85</v>
      </c>
    </row>
    <row r="23" customFormat="false" ht="12.75" hidden="false" customHeight="true" outlineLevel="0" collapsed="false">
      <c r="A23" s="65"/>
      <c r="B23" s="216"/>
      <c r="C23" s="205" t="s">
        <v>236</v>
      </c>
      <c r="D23" s="206" t="s">
        <v>221</v>
      </c>
      <c r="E23" s="208"/>
      <c r="F23" s="207" t="n">
        <v>5588</v>
      </c>
      <c r="G23" s="207" t="n">
        <v>2372</v>
      </c>
      <c r="H23" s="208"/>
      <c r="I23" s="207" t="n">
        <v>11</v>
      </c>
      <c r="J23" s="209" t="n">
        <v>3205</v>
      </c>
      <c r="K23" s="207" t="n">
        <v>42.5</v>
      </c>
      <c r="L23" s="153" t="s">
        <v>112</v>
      </c>
      <c r="M23" s="209" t="n">
        <v>136212.5</v>
      </c>
      <c r="N23" s="207" t="n">
        <v>20</v>
      </c>
      <c r="O23" s="209" t="n">
        <v>2724.25</v>
      </c>
      <c r="P23" s="207" t="s">
        <v>46</v>
      </c>
      <c r="Q23" s="209" t="n">
        <v>2724.25</v>
      </c>
      <c r="R23" s="207" t="n">
        <v>0.99</v>
      </c>
      <c r="S23" s="210" t="n">
        <v>9889.0275</v>
      </c>
    </row>
    <row r="24" customFormat="false" ht="12.75" hidden="false" customHeight="true" outlineLevel="0" collapsed="false">
      <c r="A24" s="220"/>
      <c r="B24" s="221"/>
      <c r="C24" s="205" t="s">
        <v>237</v>
      </c>
      <c r="D24" s="206" t="s">
        <v>221</v>
      </c>
      <c r="E24" s="208"/>
      <c r="F24" s="207" t="n">
        <v>68</v>
      </c>
      <c r="G24" s="207" t="n">
        <v>274</v>
      </c>
      <c r="H24" s="208"/>
      <c r="I24" s="207" t="n">
        <v>87</v>
      </c>
      <c r="J24" s="209" t="n">
        <v>-293</v>
      </c>
      <c r="K24" s="207" t="n">
        <v>41.04</v>
      </c>
      <c r="L24" s="153" t="s">
        <v>112</v>
      </c>
      <c r="M24" s="209" t="n">
        <v>-12024.72</v>
      </c>
      <c r="N24" s="207" t="n">
        <v>20</v>
      </c>
      <c r="O24" s="209" t="n">
        <v>-240.4944</v>
      </c>
      <c r="P24" s="207" t="n">
        <v>321.58944</v>
      </c>
      <c r="Q24" s="209" t="n">
        <v>-562.08384</v>
      </c>
      <c r="R24" s="207" t="n">
        <v>0.99</v>
      </c>
      <c r="S24" s="210" t="n">
        <v>-2040.3643392</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2988847.51381427</v>
      </c>
      <c r="N27" s="208"/>
      <c r="O27" s="77" t="n">
        <v>58996.8657171758</v>
      </c>
      <c r="P27" s="218" t="n">
        <v>5984.46160563795</v>
      </c>
      <c r="Q27" s="77" t="n">
        <v>53012.4041115379</v>
      </c>
      <c r="R27" s="238"/>
      <c r="S27" s="210" t="n">
        <v>192390.591645366</v>
      </c>
    </row>
    <row r="28" customFormat="false" ht="12.75" hidden="false" customHeight="true" outlineLevel="0" collapsed="false">
      <c r="A28" s="239" t="s">
        <v>240</v>
      </c>
      <c r="B28" s="214" t="s">
        <v>219</v>
      </c>
      <c r="C28" s="205" t="s">
        <v>241</v>
      </c>
      <c r="D28" s="206" t="s">
        <v>221</v>
      </c>
      <c r="E28" s="207" t="s">
        <v>46</v>
      </c>
      <c r="F28" s="207" t="n">
        <v>319</v>
      </c>
      <c r="G28" s="207" t="n">
        <v>181</v>
      </c>
      <c r="H28" s="208"/>
      <c r="I28" s="207"/>
      <c r="J28" s="209" t="n">
        <v>138</v>
      </c>
      <c r="K28" s="207" t="n">
        <v>32.11</v>
      </c>
      <c r="L28" s="153" t="s">
        <v>112</v>
      </c>
      <c r="M28" s="209" t="n">
        <v>4431.18</v>
      </c>
      <c r="N28" s="207" t="n">
        <v>27.0687829217535</v>
      </c>
      <c r="O28" s="209" t="n">
        <v>119.946649507216</v>
      </c>
      <c r="P28" s="207" t="s">
        <v>46</v>
      </c>
      <c r="Q28" s="209" t="n">
        <v>119.946649507216</v>
      </c>
      <c r="R28" s="207" t="n">
        <v>0.947</v>
      </c>
      <c r="S28" s="210" t="n">
        <v>416.494749305556</v>
      </c>
    </row>
    <row r="29" customFormat="false" ht="12.75" hidden="false" customHeight="true" outlineLevel="0" collapsed="false">
      <c r="A29" s="65" t="s">
        <v>222</v>
      </c>
      <c r="B29" s="216" t="s">
        <v>223</v>
      </c>
      <c r="C29" s="205" t="s">
        <v>242</v>
      </c>
      <c r="D29" s="206" t="s">
        <v>221</v>
      </c>
      <c r="E29" s="207" t="s">
        <v>46</v>
      </c>
      <c r="F29" s="207" t="n">
        <v>6474</v>
      </c>
      <c r="G29" s="207" t="n">
        <v>2</v>
      </c>
      <c r="H29" s="208"/>
      <c r="I29" s="207" t="n">
        <v>-62</v>
      </c>
      <c r="J29" s="209" t="n">
        <v>6534</v>
      </c>
      <c r="K29" s="207" t="n">
        <v>28.88</v>
      </c>
      <c r="L29" s="153" t="s">
        <v>112</v>
      </c>
      <c r="M29" s="209" t="n">
        <v>188701.92</v>
      </c>
      <c r="N29" s="207" t="n">
        <v>24.5233800956991</v>
      </c>
      <c r="O29" s="209" t="n">
        <v>4627.60890894819</v>
      </c>
      <c r="P29" s="218" t="n">
        <v>164.6568</v>
      </c>
      <c r="Q29" s="209" t="n">
        <v>4462.95210894819</v>
      </c>
      <c r="R29" s="207" t="n">
        <v>0.98</v>
      </c>
      <c r="S29" s="210" t="n">
        <v>16036.8745781538</v>
      </c>
    </row>
    <row r="30" customFormat="false" ht="12.75" hidden="false" customHeight="true" outlineLevel="0" collapsed="false">
      <c r="A30" s="65"/>
      <c r="B30" s="216"/>
      <c r="C30" s="205" t="s">
        <v>243</v>
      </c>
      <c r="D30" s="206" t="s">
        <v>221</v>
      </c>
      <c r="E30" s="207" t="n">
        <v>28279</v>
      </c>
      <c r="F30" s="207" t="n">
        <v>25098</v>
      </c>
      <c r="G30" s="207" t="n">
        <v>359</v>
      </c>
      <c r="H30" s="207" t="s">
        <v>46</v>
      </c>
      <c r="I30" s="207" t="n">
        <v>-2430</v>
      </c>
      <c r="J30" s="209" t="n">
        <v>55448</v>
      </c>
      <c r="K30" s="207" t="n">
        <v>24.9340048333574</v>
      </c>
      <c r="L30" s="153" t="s">
        <v>112</v>
      </c>
      <c r="M30" s="209" t="n">
        <v>1382540.7</v>
      </c>
      <c r="N30" s="207" t="n">
        <v>25.8</v>
      </c>
      <c r="O30" s="209" t="n">
        <v>35669.55006</v>
      </c>
      <c r="P30" s="207" t="s">
        <v>46</v>
      </c>
      <c r="Q30" s="209" t="n">
        <v>35669.55006</v>
      </c>
      <c r="R30" s="207" t="n">
        <v>0.98</v>
      </c>
      <c r="S30" s="210" t="n">
        <v>128172.5832156</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31.65</v>
      </c>
      <c r="F34" s="207" t="s">
        <v>46</v>
      </c>
      <c r="G34" s="207" t="s">
        <v>46</v>
      </c>
      <c r="H34" s="208"/>
      <c r="I34" s="207" t="s">
        <v>46</v>
      </c>
      <c r="J34" s="209" t="n">
        <v>331.65</v>
      </c>
      <c r="K34" s="207" t="n">
        <v>12.8</v>
      </c>
      <c r="L34" s="153" t="s">
        <v>112</v>
      </c>
      <c r="M34" s="209" t="n">
        <v>4245.12</v>
      </c>
      <c r="N34" s="207" t="n">
        <v>30.4306220095694</v>
      </c>
      <c r="O34" s="209" t="n">
        <v>129.181642105263</v>
      </c>
      <c r="P34" s="207" t="s">
        <v>46</v>
      </c>
      <c r="Q34" s="209" t="n">
        <v>129.181642105263</v>
      </c>
      <c r="R34" s="207" t="n">
        <v>0.95</v>
      </c>
      <c r="S34" s="210" t="n">
        <v>449.98272</v>
      </c>
    </row>
    <row r="35" customFormat="false" ht="12.75" hidden="false" customHeight="true" outlineLevel="0" collapsed="false">
      <c r="A35" s="65"/>
      <c r="B35" s="214" t="s">
        <v>249</v>
      </c>
      <c r="C35" s="236" t="s">
        <v>250</v>
      </c>
      <c r="D35" s="206" t="s">
        <v>221</v>
      </c>
      <c r="E35" s="208"/>
      <c r="F35" s="207" t="n">
        <v>6</v>
      </c>
      <c r="G35" s="207" t="n">
        <v>55</v>
      </c>
      <c r="H35" s="208"/>
      <c r="I35" s="207"/>
      <c r="J35" s="209" t="n">
        <v>-49</v>
      </c>
      <c r="K35" s="207" t="n">
        <v>29.545</v>
      </c>
      <c r="L35" s="153" t="s">
        <v>112</v>
      </c>
      <c r="M35" s="209" t="n">
        <v>-1447.705</v>
      </c>
      <c r="N35" s="207" t="n">
        <v>27.0145313893013</v>
      </c>
      <c r="O35" s="209" t="n">
        <v>-39.1090721649485</v>
      </c>
      <c r="P35" s="207" t="s">
        <v>46</v>
      </c>
      <c r="Q35" s="209" t="n">
        <v>-39.1090721649485</v>
      </c>
      <c r="R35" s="207" t="n">
        <v>0.97</v>
      </c>
      <c r="S35" s="210" t="n">
        <v>-139.097933333333</v>
      </c>
    </row>
    <row r="36" customFormat="false" ht="12.75" hidden="false" customHeight="true" outlineLevel="0" collapsed="false">
      <c r="A36" s="220"/>
      <c r="B36" s="221" t="s">
        <v>223</v>
      </c>
      <c r="C36" s="205" t="s">
        <v>251</v>
      </c>
      <c r="D36" s="206" t="s">
        <v>221</v>
      </c>
      <c r="E36" s="208"/>
      <c r="F36" s="207" t="n">
        <v>978</v>
      </c>
      <c r="G36" s="207" t="n">
        <v>138</v>
      </c>
      <c r="H36" s="208"/>
      <c r="I36" s="207" t="n">
        <v>143</v>
      </c>
      <c r="J36" s="209" t="n">
        <v>697</v>
      </c>
      <c r="K36" s="207" t="n">
        <v>28.31</v>
      </c>
      <c r="L36" s="153" t="s">
        <v>112</v>
      </c>
      <c r="M36" s="209" t="n">
        <v>19732.07</v>
      </c>
      <c r="N36" s="207" t="n">
        <v>27.2669898907354</v>
      </c>
      <c r="O36" s="209" t="n">
        <v>538.034153213283</v>
      </c>
      <c r="P36" s="207" t="s">
        <v>46</v>
      </c>
      <c r="Q36" s="209" t="n">
        <v>538.034153213283</v>
      </c>
      <c r="R36" s="207" t="n">
        <v>0.97</v>
      </c>
      <c r="S36" s="210" t="n">
        <v>1913.60813826191</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598203.285</v>
      </c>
      <c r="N39" s="208"/>
      <c r="O39" s="209" t="n">
        <v>41045.212341609</v>
      </c>
      <c r="P39" s="209" t="n">
        <v>164.6568</v>
      </c>
      <c r="Q39" s="209" t="n">
        <v>40880.555541609</v>
      </c>
      <c r="R39" s="208"/>
      <c r="S39" s="127" t="n">
        <v>146850.445467988</v>
      </c>
    </row>
    <row r="40" customFormat="false" ht="12.75" hidden="false" customHeight="true" outlineLevel="0" collapsed="false">
      <c r="A40" s="235" t="s">
        <v>254</v>
      </c>
      <c r="B40" s="240"/>
      <c r="C40" s="241" t="s">
        <v>255</v>
      </c>
      <c r="D40" s="206" t="s">
        <v>256</v>
      </c>
      <c r="E40" s="207" t="n">
        <v>1197030</v>
      </c>
      <c r="F40" s="207" t="n">
        <v>86298</v>
      </c>
      <c r="G40" s="207" t="n">
        <v>177039</v>
      </c>
      <c r="H40" s="208"/>
      <c r="I40" s="207" t="n">
        <v>-3532</v>
      </c>
      <c r="J40" s="209" t="n">
        <v>1109821</v>
      </c>
      <c r="K40" s="207" t="n">
        <v>3.24</v>
      </c>
      <c r="L40" s="153" t="s">
        <v>112</v>
      </c>
      <c r="M40" s="209" t="n">
        <v>3595820.04</v>
      </c>
      <c r="N40" s="207" t="n">
        <v>15.591109308365</v>
      </c>
      <c r="O40" s="209" t="n">
        <v>56062.8232968495</v>
      </c>
      <c r="P40" s="209" t="n">
        <v>136.82906050375</v>
      </c>
      <c r="Q40" s="209" t="n">
        <v>55925.9942363457</v>
      </c>
      <c r="R40" s="207" t="n">
        <v>0.995</v>
      </c>
      <c r="S40" s="210" t="n">
        <v>204036.668972268</v>
      </c>
    </row>
    <row r="41" customFormat="false" ht="12" hidden="false" customHeight="true" outlineLevel="0" collapsed="false">
      <c r="A41" s="242" t="s">
        <v>257</v>
      </c>
      <c r="B41" s="242"/>
      <c r="C41" s="242"/>
      <c r="D41" s="243"/>
      <c r="E41" s="244"/>
      <c r="F41" s="244"/>
      <c r="G41" s="244"/>
      <c r="H41" s="245"/>
      <c r="I41" s="244"/>
      <c r="J41" s="144"/>
      <c r="K41" s="244"/>
      <c r="L41" s="246"/>
      <c r="M41" s="77" t="n">
        <v>2964.6</v>
      </c>
      <c r="N41" s="244"/>
      <c r="O41" s="77" t="n">
        <v>45.8540048052669</v>
      </c>
      <c r="P41" s="77" t="s">
        <v>46</v>
      </c>
      <c r="Q41" s="77" t="n">
        <v>45.8540048052669</v>
      </c>
      <c r="R41" s="244"/>
      <c r="S41" s="210" t="s">
        <v>46</v>
      </c>
    </row>
    <row r="42" customFormat="false" ht="12.75" hidden="false" customHeight="true" outlineLevel="0" collapsed="false">
      <c r="A42" s="247" t="s">
        <v>258</v>
      </c>
      <c r="B42" s="247"/>
      <c r="C42" s="247"/>
      <c r="D42" s="248" t="s">
        <v>256</v>
      </c>
      <c r="E42" s="141" t="n">
        <v>915</v>
      </c>
      <c r="F42" s="141" t="s">
        <v>46</v>
      </c>
      <c r="G42" s="141" t="s">
        <v>46</v>
      </c>
      <c r="H42" s="249" t="s">
        <v>46</v>
      </c>
      <c r="I42" s="141" t="s">
        <v>46</v>
      </c>
      <c r="J42" s="77" t="n">
        <v>915</v>
      </c>
      <c r="K42" s="141" t="n">
        <v>3.24</v>
      </c>
      <c r="L42" s="153" t="s">
        <v>112</v>
      </c>
      <c r="M42" s="77" t="n">
        <v>2964.6</v>
      </c>
      <c r="N42" s="141" t="n">
        <v>15.4671810042727</v>
      </c>
      <c r="O42" s="77" t="n">
        <v>45.8540048052669</v>
      </c>
      <c r="P42" s="77" t="s">
        <v>46</v>
      </c>
      <c r="Q42" s="77" t="n">
        <v>45.8540048052669</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598784.64</v>
      </c>
      <c r="N43" s="244"/>
      <c r="O43" s="77" t="n">
        <v>56108.6773016547</v>
      </c>
      <c r="P43" s="77" t="n">
        <v>136.82906050375</v>
      </c>
      <c r="Q43" s="77" t="n">
        <v>55971.848241151</v>
      </c>
      <c r="R43" s="244"/>
      <c r="S43" s="210" t="n">
        <v>204036.668972268</v>
      </c>
    </row>
    <row r="44" customFormat="false" ht="13.5" hidden="false" customHeight="true" outlineLevel="0" collapsed="false">
      <c r="A44" s="251" t="s">
        <v>260</v>
      </c>
      <c r="B44" s="252"/>
      <c r="C44" s="252"/>
      <c r="D44" s="253"/>
      <c r="E44" s="253"/>
      <c r="F44" s="253"/>
      <c r="G44" s="253"/>
      <c r="H44" s="253"/>
      <c r="I44" s="253"/>
      <c r="J44" s="253"/>
      <c r="K44" s="254"/>
      <c r="L44" s="254"/>
      <c r="M44" s="105" t="n">
        <v>8185835.43881427</v>
      </c>
      <c r="N44" s="255"/>
      <c r="O44" s="105" t="n">
        <v>156150.75536044</v>
      </c>
      <c r="P44" s="105" t="n">
        <v>6285.9474661417</v>
      </c>
      <c r="Q44" s="105" t="n">
        <v>149864.807894298</v>
      </c>
      <c r="R44" s="255"/>
      <c r="S44" s="256" t="n">
        <v>543277.706085622</v>
      </c>
    </row>
    <row r="45" customFormat="false" ht="12" hidden="false" customHeight="true" outlineLevel="0" collapsed="false">
      <c r="A45" s="222" t="s">
        <v>261</v>
      </c>
      <c r="B45" s="205"/>
      <c r="C45" s="205"/>
      <c r="D45" s="208"/>
      <c r="E45" s="208"/>
      <c r="F45" s="208"/>
      <c r="G45" s="208"/>
      <c r="H45" s="208"/>
      <c r="I45" s="208"/>
      <c r="J45" s="208"/>
      <c r="K45" s="208"/>
      <c r="L45" s="208"/>
      <c r="M45" s="209" t="n">
        <v>76879.118243552</v>
      </c>
      <c r="N45" s="208"/>
      <c r="O45" s="209" t="n">
        <v>2330.91864470563</v>
      </c>
      <c r="P45" s="209" t="s">
        <v>46</v>
      </c>
      <c r="Q45" s="209" t="n">
        <v>2330.91864470563</v>
      </c>
      <c r="R45" s="208"/>
      <c r="S45" s="210" t="n">
        <v>8455.23608193364</v>
      </c>
    </row>
    <row r="46" customFormat="false" ht="12.75" hidden="false" customHeight="true" outlineLevel="0" collapsed="false">
      <c r="A46" s="257"/>
      <c r="B46" s="258"/>
      <c r="C46" s="241" t="s">
        <v>262</v>
      </c>
      <c r="D46" s="217"/>
      <c r="E46" s="207" t="n">
        <v>31221.9016037389</v>
      </c>
      <c r="F46" s="207" t="s">
        <v>46</v>
      </c>
      <c r="G46" s="207" t="s">
        <v>46</v>
      </c>
      <c r="H46" s="208"/>
      <c r="I46" s="207" t="s">
        <v>46</v>
      </c>
      <c r="J46" s="209" t="n">
        <v>31221.9016037389</v>
      </c>
      <c r="K46" s="207" t="n">
        <v>0.95</v>
      </c>
      <c r="L46" s="153" t="s">
        <v>112</v>
      </c>
      <c r="M46" s="209" t="n">
        <v>29660.806523552</v>
      </c>
      <c r="N46" s="207" t="n">
        <v>29.8723605297136</v>
      </c>
      <c r="O46" s="209" t="n">
        <v>886.038306073625</v>
      </c>
      <c r="P46" s="207" t="s">
        <v>46</v>
      </c>
      <c r="Q46" s="209" t="n">
        <v>886.038306073625</v>
      </c>
      <c r="R46" s="207" t="n">
        <v>0.98</v>
      </c>
      <c r="S46" s="210" t="n">
        <v>3183.83097982456</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52464.7908</v>
      </c>
      <c r="F48" s="266" t="s">
        <v>46</v>
      </c>
      <c r="G48" s="266" t="s">
        <v>46</v>
      </c>
      <c r="H48" s="267"/>
      <c r="I48" s="266" t="s">
        <v>46</v>
      </c>
      <c r="J48" s="105" t="n">
        <v>52464.7908</v>
      </c>
      <c r="K48" s="266" t="n">
        <v>0.9</v>
      </c>
      <c r="L48" s="268" t="s">
        <v>112</v>
      </c>
      <c r="M48" s="105" t="n">
        <v>47218.31172</v>
      </c>
      <c r="N48" s="269" t="n">
        <v>30.6</v>
      </c>
      <c r="O48" s="105" t="n">
        <v>1444.880338632</v>
      </c>
      <c r="P48" s="269" t="s">
        <v>46</v>
      </c>
      <c r="Q48" s="105" t="n">
        <v>1444.880338632</v>
      </c>
      <c r="R48" s="269" t="n">
        <v>0.995</v>
      </c>
      <c r="S48" s="256" t="n">
        <v>5271.40510210908</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1" t="s">
        <v>2256</v>
      </c>
      <c r="F1" s="110" t="s">
        <v>1</v>
      </c>
    </row>
    <row r="2" customFormat="false" ht="15.75" hidden="false" customHeight="true" outlineLevel="0" collapsed="false">
      <c r="A2" s="651" t="s">
        <v>2286</v>
      </c>
      <c r="F2" s="110" t="s">
        <v>3</v>
      </c>
    </row>
    <row r="3" customFormat="false" ht="15.75" hidden="false" customHeight="true" outlineLevel="0" collapsed="false">
      <c r="A3" s="651" t="s">
        <v>2280</v>
      </c>
      <c r="F3" s="110" t="s">
        <v>4</v>
      </c>
    </row>
    <row r="4" customFormat="false" ht="12.75" hidden="false" customHeight="true" outlineLevel="0" collapsed="false"/>
    <row r="5" customFormat="false" ht="49.5" hidden="false" customHeight="true" outlineLevel="0" collapsed="false">
      <c r="A5" s="2394" t="s">
        <v>5</v>
      </c>
      <c r="B5" s="2365" t="s">
        <v>2281</v>
      </c>
      <c r="C5" s="2365" t="s">
        <v>2282</v>
      </c>
      <c r="D5" s="2365" t="s">
        <v>2283</v>
      </c>
      <c r="E5" s="2365" t="s">
        <v>2284</v>
      </c>
      <c r="F5" s="2387" t="s">
        <v>2285</v>
      </c>
      <c r="G5" s="14"/>
    </row>
    <row r="6" customFormat="false" ht="12.75" hidden="false" customHeight="true" outlineLevel="0" collapsed="false">
      <c r="A6" s="2394"/>
      <c r="B6" s="2366" t="s">
        <v>13</v>
      </c>
      <c r="C6" s="2366" t="s">
        <v>13</v>
      </c>
      <c r="D6" s="2366" t="s">
        <v>13</v>
      </c>
      <c r="E6" s="2366" t="s">
        <v>13</v>
      </c>
      <c r="F6" s="2388" t="s">
        <v>1556</v>
      </c>
      <c r="G6" s="14"/>
    </row>
    <row r="7" customFormat="false" ht="13.5" hidden="false" customHeight="true" outlineLevel="0" collapsed="false">
      <c r="A7" s="2395" t="s">
        <v>2269</v>
      </c>
      <c r="B7" s="2396" t="n">
        <v>786.981885247058</v>
      </c>
      <c r="C7" s="2396" t="n">
        <v>751.798371768144</v>
      </c>
      <c r="D7" s="2396" t="n">
        <v>733.463814676156</v>
      </c>
      <c r="E7" s="2396" t="n">
        <v>592.575329718117</v>
      </c>
      <c r="F7" s="2406" t="n">
        <v>-60.146799315785</v>
      </c>
      <c r="G7" s="14"/>
    </row>
    <row r="8" customFormat="false" ht="12.75" hidden="false" customHeight="true" outlineLevel="0" collapsed="false">
      <c r="A8" s="2397" t="s">
        <v>1771</v>
      </c>
      <c r="B8" s="2370" t="n">
        <v>74.5327361568952</v>
      </c>
      <c r="C8" s="2370" t="n">
        <v>68.6602526034988</v>
      </c>
      <c r="D8" s="2370" t="n">
        <v>59.9146781934382</v>
      </c>
      <c r="E8" s="2370" t="n">
        <v>57.7159084579912</v>
      </c>
      <c r="F8" s="2390" t="n">
        <v>-53.9339733234116</v>
      </c>
      <c r="G8" s="14"/>
    </row>
    <row r="9" customFormat="false" ht="12.75" hidden="false" customHeight="true" outlineLevel="0" collapsed="false">
      <c r="A9" s="2398" t="s">
        <v>1695</v>
      </c>
      <c r="B9" s="584" t="n">
        <v>7.94192496902463</v>
      </c>
      <c r="C9" s="584" t="n">
        <v>8.15804139124613</v>
      </c>
      <c r="D9" s="584" t="n">
        <v>7.38629855798965</v>
      </c>
      <c r="E9" s="584" t="n">
        <v>7.34022602220393</v>
      </c>
      <c r="F9" s="584" t="n">
        <v>7.17534110310869</v>
      </c>
      <c r="G9" s="14"/>
    </row>
    <row r="10" customFormat="false" ht="12.75" hidden="false" customHeight="true" outlineLevel="0" collapsed="false">
      <c r="A10" s="2398" t="s">
        <v>2287</v>
      </c>
      <c r="B10" s="584" t="n">
        <v>15.1575586935317</v>
      </c>
      <c r="C10" s="584" t="n">
        <v>14.0061560949241</v>
      </c>
      <c r="D10" s="584" t="n">
        <v>12.8105684841881</v>
      </c>
      <c r="E10" s="584" t="n">
        <v>13.653093065983</v>
      </c>
      <c r="F10" s="584" t="n">
        <v>-11.5690550479388</v>
      </c>
      <c r="G10" s="14"/>
    </row>
    <row r="11" customFormat="false" ht="12.75" hidden="false" customHeight="true" outlineLevel="0" collapsed="false">
      <c r="A11" s="2398" t="s">
        <v>1697</v>
      </c>
      <c r="B11" s="584" t="n">
        <v>14.9453777309893</v>
      </c>
      <c r="C11" s="584" t="n">
        <v>13.1684541302519</v>
      </c>
      <c r="D11" s="584" t="n">
        <v>11.6763146264174</v>
      </c>
      <c r="E11" s="584" t="n">
        <v>10.3307176560352</v>
      </c>
      <c r="F11" s="584" t="n">
        <v>-65.137184729107</v>
      </c>
      <c r="G11" s="14"/>
    </row>
    <row r="12" customFormat="false" ht="12.75" hidden="false" customHeight="true" outlineLevel="0" collapsed="false">
      <c r="A12" s="2398" t="s">
        <v>1698</v>
      </c>
      <c r="B12" s="584" t="n">
        <v>36.4082090804472</v>
      </c>
      <c r="C12" s="584" t="n">
        <v>33.2464485124769</v>
      </c>
      <c r="D12" s="584" t="n">
        <v>27.9546268785458</v>
      </c>
      <c r="E12" s="584" t="n">
        <v>26.3085738560136</v>
      </c>
      <c r="F12" s="584" t="n">
        <v>-64.0689890435106</v>
      </c>
      <c r="G12" s="14"/>
    </row>
    <row r="13" customFormat="false" ht="12.75" hidden="false" customHeight="true" outlineLevel="0" collapsed="false">
      <c r="A13" s="2398" t="s">
        <v>1699</v>
      </c>
      <c r="B13" s="584" t="n">
        <v>0.0796656829023747</v>
      </c>
      <c r="C13" s="584" t="n">
        <v>0.0811524745998241</v>
      </c>
      <c r="D13" s="584" t="n">
        <v>0.0868696462972735</v>
      </c>
      <c r="E13" s="584" t="n">
        <v>0.0832978577555286</v>
      </c>
      <c r="F13" s="584" t="n">
        <v>-44.2034330400644</v>
      </c>
      <c r="G13" s="14"/>
    </row>
    <row r="14" customFormat="false" ht="12.75" hidden="false" customHeight="true" outlineLevel="0" collapsed="false">
      <c r="A14" s="2397" t="s">
        <v>49</v>
      </c>
      <c r="B14" s="2370" t="n">
        <v>712.449149090163</v>
      </c>
      <c r="C14" s="2370" t="n">
        <v>683.138119164645</v>
      </c>
      <c r="D14" s="2370" t="n">
        <v>673.549136482718</v>
      </c>
      <c r="E14" s="2370" t="n">
        <v>534.859421260125</v>
      </c>
      <c r="F14" s="2390" t="n">
        <v>-60.718478815518</v>
      </c>
      <c r="G14" s="14"/>
    </row>
    <row r="15" customFormat="false" ht="12.75" hidden="false" customHeight="true" outlineLevel="0" collapsed="false">
      <c r="A15" s="2398" t="s">
        <v>50</v>
      </c>
      <c r="B15" s="584" t="n">
        <v>333.433477562615</v>
      </c>
      <c r="C15" s="584" t="n">
        <v>301.863688821316</v>
      </c>
      <c r="D15" s="584" t="n">
        <v>301.962667484509</v>
      </c>
      <c r="E15" s="584" t="n">
        <v>259.868587790911</v>
      </c>
      <c r="F15" s="584" t="n">
        <v>-70.1622345474868</v>
      </c>
      <c r="G15" s="14"/>
    </row>
    <row r="16" customFormat="false" ht="13.5" hidden="false" customHeight="true" outlineLevel="0" collapsed="false">
      <c r="A16" s="2398" t="s">
        <v>1700</v>
      </c>
      <c r="B16" s="2373" t="n">
        <v>379.015671527548</v>
      </c>
      <c r="C16" s="2373" t="n">
        <v>381.274430343329</v>
      </c>
      <c r="D16" s="2373" t="n">
        <v>371.586468998209</v>
      </c>
      <c r="E16" s="2373" t="n">
        <v>274.990833469214</v>
      </c>
      <c r="F16" s="2373" t="n">
        <v>-43.9557301142102</v>
      </c>
      <c r="G16" s="14"/>
    </row>
    <row r="17" customFormat="false" ht="12.75" hidden="false" customHeight="true" outlineLevel="0" collapsed="false">
      <c r="A17" s="2395" t="s">
        <v>2270</v>
      </c>
      <c r="B17" s="2379" t="n">
        <v>3.47684986047389</v>
      </c>
      <c r="C17" s="2379" t="n">
        <v>2.90036698206957</v>
      </c>
      <c r="D17" s="2379" t="n">
        <v>2.78557912658814</v>
      </c>
      <c r="E17" s="2379" t="n">
        <v>2.88730247452115</v>
      </c>
      <c r="F17" s="2392" t="n">
        <v>-65.6576119706449</v>
      </c>
      <c r="G17" s="14"/>
    </row>
    <row r="18" customFormat="false" ht="12.75" hidden="false" customHeight="true" outlineLevel="0" collapsed="false">
      <c r="A18" s="2397" t="s">
        <v>465</v>
      </c>
      <c r="B18" s="584" t="n">
        <v>0.587473224103891</v>
      </c>
      <c r="C18" s="584" t="n">
        <v>0.583531864239566</v>
      </c>
      <c r="D18" s="584" t="n">
        <v>0.588533996608136</v>
      </c>
      <c r="E18" s="584" t="n">
        <v>0.619527521881149</v>
      </c>
      <c r="F18" s="584" t="n">
        <v>-44.8780849372779</v>
      </c>
      <c r="G18" s="14"/>
    </row>
    <row r="19" customFormat="false" ht="12.75" hidden="false" customHeight="true" outlineLevel="0" collapsed="false">
      <c r="A19" s="2397" t="s">
        <v>477</v>
      </c>
      <c r="B19" s="584" t="n">
        <v>2.21229424</v>
      </c>
      <c r="C19" s="584" t="n">
        <v>1.89590424</v>
      </c>
      <c r="D19" s="584" t="n">
        <v>1.90953524</v>
      </c>
      <c r="E19" s="584" t="n">
        <v>1.67858794</v>
      </c>
      <c r="F19" s="584" t="n">
        <v>-74.1937519852288</v>
      </c>
      <c r="G19" s="14"/>
    </row>
    <row r="20" customFormat="false" ht="12.75" hidden="false" customHeight="true" outlineLevel="0" collapsed="false">
      <c r="A20" s="2397" t="s">
        <v>490</v>
      </c>
      <c r="B20" s="584" t="n">
        <v>0.67708239637</v>
      </c>
      <c r="C20" s="584" t="n">
        <v>0.42093087783</v>
      </c>
      <c r="D20" s="584" t="n">
        <v>0.28750988998</v>
      </c>
      <c r="E20" s="584" t="n">
        <v>0.58918701264</v>
      </c>
      <c r="F20" s="584" t="n">
        <v>-24.3564927756461</v>
      </c>
      <c r="G20" s="14"/>
    </row>
    <row r="21" customFormat="false" ht="12.75" hidden="false" customHeight="true" outlineLevel="0" collapsed="false">
      <c r="A21" s="2397" t="s">
        <v>499</v>
      </c>
      <c r="B21" s="673"/>
      <c r="C21" s="673"/>
      <c r="D21" s="673"/>
      <c r="E21" s="673"/>
      <c r="F21" s="673"/>
      <c r="G21" s="14"/>
    </row>
    <row r="22" customFormat="false" ht="13.5" hidden="false" customHeight="true" outlineLevel="0" collapsed="false">
      <c r="A22" s="2397" t="s">
        <v>2271</v>
      </c>
      <c r="B22" s="673"/>
      <c r="C22" s="673"/>
      <c r="D22" s="673"/>
      <c r="E22" s="673"/>
      <c r="F22" s="673"/>
      <c r="G22" s="14"/>
    </row>
    <row r="23" customFormat="false" ht="13.5" hidden="false" customHeight="true" outlineLevel="0" collapsed="false">
      <c r="A23" s="2397" t="s">
        <v>2272</v>
      </c>
      <c r="B23" s="673"/>
      <c r="C23" s="673"/>
      <c r="D23" s="673"/>
      <c r="E23" s="673"/>
      <c r="F23" s="673"/>
      <c r="G23" s="14"/>
    </row>
    <row r="24" customFormat="false" ht="13.5" hidden="false" customHeight="true" outlineLevel="0" collapsed="false">
      <c r="A24" s="2397" t="s">
        <v>1706</v>
      </c>
      <c r="B24" s="2376" t="s">
        <v>46</v>
      </c>
      <c r="C24" s="2376" t="s">
        <v>46</v>
      </c>
      <c r="D24" s="2376" t="s">
        <v>46</v>
      </c>
      <c r="E24" s="2376" t="s">
        <v>46</v>
      </c>
      <c r="F24" s="2373" t="n">
        <v>0</v>
      </c>
      <c r="G24" s="14"/>
    </row>
    <row r="25" customFormat="false" ht="13.5" hidden="false" customHeight="true" outlineLevel="0" collapsed="false">
      <c r="A25" s="2399" t="s">
        <v>2273</v>
      </c>
      <c r="B25" s="2400"/>
      <c r="C25" s="2400"/>
      <c r="D25" s="2400"/>
      <c r="E25" s="2400"/>
      <c r="F25" s="2407"/>
      <c r="G25" s="14"/>
    </row>
    <row r="26" customFormat="false" ht="12.75" hidden="false" customHeight="true" outlineLevel="0" collapsed="false">
      <c r="A26" s="2395" t="s">
        <v>2288</v>
      </c>
      <c r="B26" s="2401" t="n">
        <v>959.130171498</v>
      </c>
      <c r="C26" s="2401" t="n">
        <v>903.93986022</v>
      </c>
      <c r="D26" s="2401" t="n">
        <v>894.9919335845</v>
      </c>
      <c r="E26" s="2401" t="n">
        <v>897.520475989</v>
      </c>
      <c r="F26" s="2408" t="n">
        <v>-12.7809462203806</v>
      </c>
      <c r="G26" s="14"/>
    </row>
    <row r="27" customFormat="false" ht="12.75" hidden="false" customHeight="true" outlineLevel="0" collapsed="false">
      <c r="A27" s="2397" t="s">
        <v>1716</v>
      </c>
      <c r="B27" s="584" t="n">
        <v>829.3353044774</v>
      </c>
      <c r="C27" s="584" t="n">
        <v>778.983947657</v>
      </c>
      <c r="D27" s="584" t="n">
        <v>771.313539045</v>
      </c>
      <c r="E27" s="584" t="n">
        <v>774.4496595054</v>
      </c>
      <c r="F27" s="584" t="n">
        <v>-11.7107148035228</v>
      </c>
      <c r="G27" s="14"/>
    </row>
    <row r="28" customFormat="false" ht="12.75" hidden="false" customHeight="true" outlineLevel="0" collapsed="false">
      <c r="A28" s="2397" t="s">
        <v>826</v>
      </c>
      <c r="B28" s="584" t="n">
        <v>129.7948670206</v>
      </c>
      <c r="C28" s="584" t="n">
        <v>124.955912563</v>
      </c>
      <c r="D28" s="584" t="n">
        <v>123.6783945395</v>
      </c>
      <c r="E28" s="584" t="n">
        <v>123.0708164836</v>
      </c>
      <c r="F28" s="584" t="n">
        <v>-11.5871052075337</v>
      </c>
      <c r="G28" s="14"/>
    </row>
    <row r="29" customFormat="false" ht="12.75" hidden="false" customHeight="true" outlineLevel="0" collapsed="false">
      <c r="A29" s="2397" t="s">
        <v>836</v>
      </c>
      <c r="B29" s="583" t="s">
        <v>133</v>
      </c>
      <c r="C29" s="583" t="s">
        <v>133</v>
      </c>
      <c r="D29" s="583" t="s">
        <v>133</v>
      </c>
      <c r="E29" s="583" t="s">
        <v>133</v>
      </c>
      <c r="F29" s="584" t="n">
        <v>0</v>
      </c>
      <c r="G29" s="14"/>
    </row>
    <row r="30" customFormat="false" ht="12.75" hidden="false" customHeight="true" outlineLevel="0" collapsed="false">
      <c r="A30" s="2397" t="s">
        <v>1840</v>
      </c>
      <c r="B30" s="583" t="s">
        <v>30</v>
      </c>
      <c r="C30" s="583" t="s">
        <v>30</v>
      </c>
      <c r="D30" s="583" t="s">
        <v>30</v>
      </c>
      <c r="E30" s="583" t="s">
        <v>30</v>
      </c>
      <c r="F30" s="584" t="n">
        <v>0</v>
      </c>
      <c r="G30" s="14"/>
    </row>
    <row r="31" customFormat="false" ht="12.75" hidden="false" customHeight="true" outlineLevel="0" collapsed="false">
      <c r="A31" s="2397" t="s">
        <v>847</v>
      </c>
      <c r="B31" s="583" t="s">
        <v>46</v>
      </c>
      <c r="C31" s="583" t="s">
        <v>46</v>
      </c>
      <c r="D31" s="583" t="s">
        <v>46</v>
      </c>
      <c r="E31" s="583" t="s">
        <v>46</v>
      </c>
      <c r="F31" s="584" t="n">
        <v>0</v>
      </c>
      <c r="G31" s="14"/>
    </row>
    <row r="32" customFormat="false" ht="12.75" hidden="false" customHeight="true" outlineLevel="0" collapsed="false">
      <c r="A32" s="2397" t="s">
        <v>1718</v>
      </c>
      <c r="B32" s="583" t="s">
        <v>133</v>
      </c>
      <c r="C32" s="583" t="s">
        <v>133</v>
      </c>
      <c r="D32" s="583" t="s">
        <v>133</v>
      </c>
      <c r="E32" s="583" t="s">
        <v>133</v>
      </c>
      <c r="F32" s="584" t="n">
        <v>-100</v>
      </c>
      <c r="G32" s="14"/>
    </row>
    <row r="33" customFormat="false" ht="13.5" hidden="false" customHeight="true" outlineLevel="0" collapsed="false">
      <c r="A33" s="2397" t="s">
        <v>1706</v>
      </c>
      <c r="B33" s="2376" t="s">
        <v>46</v>
      </c>
      <c r="C33" s="2376" t="s">
        <v>46</v>
      </c>
      <c r="D33" s="2376" t="s">
        <v>46</v>
      </c>
      <c r="E33" s="2376" t="s">
        <v>46</v>
      </c>
      <c r="F33" s="2373" t="n">
        <v>0</v>
      </c>
      <c r="G33" s="14"/>
    </row>
    <row r="34" customFormat="false" ht="12.75" hidden="false" customHeight="true" outlineLevel="0" collapsed="false">
      <c r="A34" s="2395" t="s">
        <v>1719</v>
      </c>
      <c r="B34" s="2379" t="n">
        <v>1.18515738264178</v>
      </c>
      <c r="C34" s="2379" t="n">
        <v>1.47429465209291</v>
      </c>
      <c r="D34" s="2379" t="n">
        <v>1.26912244775813</v>
      </c>
      <c r="E34" s="2379" t="n">
        <v>1.20861625814665</v>
      </c>
      <c r="F34" s="2392" t="n">
        <v>51.7204287726399</v>
      </c>
      <c r="G34" s="14"/>
    </row>
    <row r="35" customFormat="false" ht="12.75" hidden="false" customHeight="true" outlineLevel="0" collapsed="false">
      <c r="A35" s="1734" t="s">
        <v>1133</v>
      </c>
      <c r="B35" s="584" t="n">
        <v>0.199710480857244</v>
      </c>
      <c r="C35" s="584" t="n">
        <v>0.275992888262938</v>
      </c>
      <c r="D35" s="584" t="n">
        <v>0.233606529024806</v>
      </c>
      <c r="E35" s="584" t="n">
        <v>0.197261311464909</v>
      </c>
      <c r="F35" s="584" t="n">
        <v>-3.61663402805573</v>
      </c>
      <c r="G35" s="14"/>
    </row>
    <row r="36" customFormat="false" ht="12.75" hidden="false" customHeight="true" outlineLevel="0" collapsed="false">
      <c r="A36" s="1734" t="s">
        <v>1136</v>
      </c>
      <c r="B36" s="583" t="s">
        <v>768</v>
      </c>
      <c r="C36" s="583" t="s">
        <v>768</v>
      </c>
      <c r="D36" s="583" t="s">
        <v>768</v>
      </c>
      <c r="E36" s="583" t="s">
        <v>768</v>
      </c>
      <c r="F36" s="584" t="n">
        <v>0</v>
      </c>
      <c r="G36" s="14"/>
    </row>
    <row r="37" customFormat="false" ht="12.75" hidden="false" customHeight="true" outlineLevel="0" collapsed="false">
      <c r="A37" s="1734" t="s">
        <v>1139</v>
      </c>
      <c r="B37" s="584" t="n">
        <v>0.588543240594806</v>
      </c>
      <c r="C37" s="584" t="n">
        <v>0.7748352</v>
      </c>
      <c r="D37" s="584" t="n">
        <v>0.673259521856956</v>
      </c>
      <c r="E37" s="584" t="n">
        <v>0.634277220071327</v>
      </c>
      <c r="F37" s="584" t="n">
        <v>332.852094846894</v>
      </c>
      <c r="G37" s="14"/>
    </row>
    <row r="38" customFormat="false" ht="12.75" hidden="false" customHeight="true" outlineLevel="0" collapsed="false">
      <c r="A38" s="1734" t="s">
        <v>1142</v>
      </c>
      <c r="B38" s="583" t="s">
        <v>467</v>
      </c>
      <c r="C38" s="583" t="s">
        <v>467</v>
      </c>
      <c r="D38" s="583" t="s">
        <v>467</v>
      </c>
      <c r="E38" s="583" t="s">
        <v>467</v>
      </c>
      <c r="F38" s="584" t="n">
        <v>0</v>
      </c>
      <c r="G38" s="14"/>
    </row>
    <row r="39" customFormat="false" ht="12.75" hidden="false" customHeight="true" outlineLevel="0" collapsed="false">
      <c r="A39" s="1734" t="s">
        <v>1721</v>
      </c>
      <c r="B39" s="584" t="n">
        <v>0.396903661189729</v>
      </c>
      <c r="C39" s="584" t="n">
        <v>0.423466563829972</v>
      </c>
      <c r="D39" s="584" t="n">
        <v>0.362256396876367</v>
      </c>
      <c r="E39" s="584" t="n">
        <v>0.377077726610416</v>
      </c>
      <c r="F39" s="584" t="n">
        <v>-15.341400172861</v>
      </c>
      <c r="G39" s="14"/>
    </row>
    <row r="40" customFormat="false" ht="12.75" hidden="false" customHeight="true" outlineLevel="0" collapsed="false">
      <c r="A40" s="1734" t="s">
        <v>1148</v>
      </c>
      <c r="B40" s="583" t="s">
        <v>132</v>
      </c>
      <c r="C40" s="583" t="s">
        <v>132</v>
      </c>
      <c r="D40" s="583" t="s">
        <v>132</v>
      </c>
      <c r="E40" s="583" t="s">
        <v>132</v>
      </c>
      <c r="F40" s="584" t="n">
        <v>0</v>
      </c>
      <c r="G40" s="14"/>
    </row>
    <row r="41" customFormat="false" ht="13.5" hidden="false" customHeight="true" outlineLevel="0" collapsed="false">
      <c r="A41" s="2380" t="s">
        <v>1722</v>
      </c>
      <c r="B41" s="2376" t="s">
        <v>30</v>
      </c>
      <c r="C41" s="2376" t="s">
        <v>30</v>
      </c>
      <c r="D41" s="2376" t="s">
        <v>30</v>
      </c>
      <c r="E41" s="2376" t="s">
        <v>30</v>
      </c>
      <c r="F41" s="2373" t="n">
        <v>0</v>
      </c>
      <c r="G41" s="14"/>
    </row>
    <row r="42" customFormat="false" ht="12.75" hidden="false" customHeight="true" outlineLevel="0" collapsed="false">
      <c r="A42" s="2399" t="s">
        <v>1723</v>
      </c>
      <c r="B42" s="2379" t="n">
        <v>1512.97769287541</v>
      </c>
      <c r="C42" s="2379" t="n">
        <v>1318.80487729805</v>
      </c>
      <c r="D42" s="2379" t="n">
        <v>1202.66318250973</v>
      </c>
      <c r="E42" s="2379" t="n">
        <v>1056.61194812028</v>
      </c>
      <c r="F42" s="2392" t="n">
        <v>-56.2010796839204</v>
      </c>
      <c r="G42" s="14"/>
    </row>
    <row r="43" customFormat="false" ht="12.75" hidden="false" customHeight="true" outlineLevel="0" collapsed="false">
      <c r="A43" s="2397" t="s">
        <v>1517</v>
      </c>
      <c r="B43" s="584" t="n">
        <v>1475.51377584867</v>
      </c>
      <c r="C43" s="584" t="n">
        <v>1281.09360364336</v>
      </c>
      <c r="D43" s="584" t="n">
        <v>1164.73128748689</v>
      </c>
      <c r="E43" s="584" t="n">
        <v>1018.45803239315</v>
      </c>
      <c r="F43" s="584" t="n">
        <v>-57.0672790433944</v>
      </c>
      <c r="G43" s="14"/>
    </row>
    <row r="44" customFormat="false" ht="12.75" hidden="false" customHeight="true" outlineLevel="0" collapsed="false">
      <c r="A44" s="2397" t="s">
        <v>1725</v>
      </c>
      <c r="B44" s="584" t="n">
        <v>37.3063037122872</v>
      </c>
      <c r="C44" s="584" t="n">
        <v>37.547966253939</v>
      </c>
      <c r="D44" s="584" t="n">
        <v>37.7727117580905</v>
      </c>
      <c r="E44" s="584" t="n">
        <v>37.9967567031124</v>
      </c>
      <c r="F44" s="584" t="n">
        <v>12.432406386804</v>
      </c>
      <c r="G44" s="14"/>
    </row>
    <row r="45" customFormat="false" ht="12.75" hidden="false" customHeight="true" outlineLevel="0" collapsed="false">
      <c r="A45" s="2397" t="s">
        <v>1726</v>
      </c>
      <c r="B45" s="584" t="n">
        <v>0.15761331445015</v>
      </c>
      <c r="C45" s="584" t="n">
        <v>0.16330740075315</v>
      </c>
      <c r="D45" s="584" t="n">
        <v>0.15918326475315</v>
      </c>
      <c r="E45" s="584" t="n">
        <v>0.1571590240152</v>
      </c>
      <c r="F45" s="584" t="n">
        <v>-97.5450111378348</v>
      </c>
      <c r="G45" s="14"/>
    </row>
    <row r="46" customFormat="false" ht="13.5" hidden="false" customHeight="true" outlineLevel="0" collapsed="false">
      <c r="A46" s="2397" t="s">
        <v>772</v>
      </c>
      <c r="B46" s="2376" t="s">
        <v>46</v>
      </c>
      <c r="C46" s="2376" t="s">
        <v>46</v>
      </c>
      <c r="D46" s="2376" t="s">
        <v>46</v>
      </c>
      <c r="E46" s="2376" t="s">
        <v>46</v>
      </c>
      <c r="F46" s="2373" t="n">
        <v>0</v>
      </c>
      <c r="G46" s="14"/>
    </row>
    <row r="47" customFormat="false" ht="12.75" hidden="false" customHeight="true" outlineLevel="0" collapsed="false">
      <c r="A47" s="2402" t="s">
        <v>2276</v>
      </c>
      <c r="B47" s="2379" t="s">
        <v>46</v>
      </c>
      <c r="C47" s="2379" t="s">
        <v>46</v>
      </c>
      <c r="D47" s="2379" t="s">
        <v>46</v>
      </c>
      <c r="E47" s="2379" t="s">
        <v>46</v>
      </c>
      <c r="F47" s="2392" t="n">
        <v>0</v>
      </c>
      <c r="G47" s="14"/>
    </row>
    <row r="48" customFormat="false" ht="13.5" hidden="false" customHeight="true" outlineLevel="0" collapsed="false">
      <c r="A48" s="348"/>
      <c r="B48" s="2376"/>
      <c r="C48" s="2376"/>
      <c r="D48" s="2376"/>
      <c r="E48" s="2376"/>
      <c r="F48" s="2376"/>
      <c r="G48" s="14"/>
    </row>
    <row r="49" customFormat="false" ht="14.25" hidden="false" customHeight="true" outlineLevel="0" collapsed="false">
      <c r="A49" s="2381" t="s">
        <v>2289</v>
      </c>
      <c r="B49" s="2383" t="n">
        <v>3263.75175686358</v>
      </c>
      <c r="C49" s="2383" t="n">
        <v>2978.91777092036</v>
      </c>
      <c r="D49" s="2383" t="n">
        <v>2835.17363234473</v>
      </c>
      <c r="E49" s="2383" t="n">
        <v>2550.80367256007</v>
      </c>
      <c r="F49" s="2393" t="n">
        <v>-48.3387443619826</v>
      </c>
      <c r="G49" s="14"/>
    </row>
    <row r="50" customFormat="false" ht="14.25" hidden="false" customHeight="true" outlineLevel="0" collapsed="false">
      <c r="A50" s="2381" t="s">
        <v>2290</v>
      </c>
      <c r="B50" s="2383" t="n">
        <v>3262.56659948094</v>
      </c>
      <c r="C50" s="2383" t="n">
        <v>2977.44347626826</v>
      </c>
      <c r="D50" s="2383" t="n">
        <v>2833.90450989697</v>
      </c>
      <c r="E50" s="2383" t="n">
        <v>2549.59505630192</v>
      </c>
      <c r="F50" s="2393" t="n">
        <v>-48.354890151161</v>
      </c>
      <c r="G50" s="14"/>
    </row>
    <row r="51" customFormat="false" ht="13.5" hidden="false" customHeight="true" outlineLevel="0" collapsed="false">
      <c r="A51" s="2384"/>
      <c r="B51" s="2376"/>
      <c r="C51" s="2376"/>
      <c r="D51" s="2376"/>
      <c r="E51" s="2376"/>
      <c r="F51" s="2376"/>
      <c r="G51" s="14"/>
    </row>
    <row r="52" customFormat="false" ht="12.75" hidden="false" customHeight="true" outlineLevel="0" collapsed="false">
      <c r="A52" s="2399" t="s">
        <v>1971</v>
      </c>
      <c r="B52" s="416"/>
      <c r="C52" s="416"/>
      <c r="D52" s="416"/>
      <c r="E52" s="416"/>
      <c r="F52" s="2409"/>
      <c r="G52" s="14"/>
    </row>
    <row r="53" customFormat="false" ht="12.75" hidden="false" customHeight="true" outlineLevel="0" collapsed="false">
      <c r="A53" s="2403" t="s">
        <v>63</v>
      </c>
      <c r="B53" s="2370" t="n">
        <v>0.240264062563911</v>
      </c>
      <c r="C53" s="2370" t="n">
        <v>0.224268492361046</v>
      </c>
      <c r="D53" s="2370" t="n">
        <v>0.19665208687922</v>
      </c>
      <c r="E53" s="2370" t="n">
        <v>0.192245169318576</v>
      </c>
      <c r="F53" s="2390" t="n">
        <v>-56.1694810009632</v>
      </c>
      <c r="G53" s="14"/>
    </row>
    <row r="54" customFormat="false" ht="12.75" hidden="false" customHeight="true" outlineLevel="0" collapsed="false">
      <c r="A54" s="2398" t="s">
        <v>64</v>
      </c>
      <c r="B54" s="584" t="n">
        <v>0.150870265466286</v>
      </c>
      <c r="C54" s="584" t="n">
        <v>0.12393548561087</v>
      </c>
      <c r="D54" s="584" t="n">
        <v>0.113157463176493</v>
      </c>
      <c r="E54" s="584" t="n">
        <v>0.112228905488342</v>
      </c>
      <c r="F54" s="584" t="n">
        <v>-66.3660057175091</v>
      </c>
      <c r="G54" s="14"/>
    </row>
    <row r="55" customFormat="false" ht="12.75" hidden="false" customHeight="true" outlineLevel="0" collapsed="false">
      <c r="A55" s="2398" t="s">
        <v>65</v>
      </c>
      <c r="B55" s="584" t="n">
        <v>0.0893937970976253</v>
      </c>
      <c r="C55" s="584" t="n">
        <v>0.100333006750176</v>
      </c>
      <c r="D55" s="584" t="n">
        <v>0.0834946237027265</v>
      </c>
      <c r="E55" s="584" t="n">
        <v>0.0800162638302339</v>
      </c>
      <c r="F55" s="584" t="n">
        <v>-23.7455870107401</v>
      </c>
      <c r="G55" s="14"/>
    </row>
    <row r="56" customFormat="false" ht="12.75" hidden="false" customHeight="true" outlineLevel="0" collapsed="false">
      <c r="A56" s="2403" t="s">
        <v>66</v>
      </c>
      <c r="B56" s="583" t="s">
        <v>30</v>
      </c>
      <c r="C56" s="583" t="s">
        <v>30</v>
      </c>
      <c r="D56" s="583" t="s">
        <v>30</v>
      </c>
      <c r="E56" s="583" t="s">
        <v>30</v>
      </c>
      <c r="F56" s="584" t="n">
        <v>0</v>
      </c>
      <c r="G56" s="14"/>
    </row>
    <row r="57" customFormat="false" ht="14.25" hidden="false" customHeight="true" outlineLevel="0" collapsed="false">
      <c r="A57" s="2404" t="s">
        <v>67</v>
      </c>
      <c r="B57" s="2405"/>
      <c r="C57" s="2405"/>
      <c r="D57" s="2405"/>
      <c r="E57" s="2405"/>
      <c r="F57" s="2405"/>
      <c r="G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2256</v>
      </c>
      <c r="K1" s="110" t="s">
        <v>1</v>
      </c>
    </row>
    <row r="2" customFormat="false" ht="15.75" hidden="false" customHeight="true" outlineLevel="0" collapsed="false">
      <c r="A2" s="651" t="s">
        <v>2291</v>
      </c>
      <c r="K2" s="110" t="s">
        <v>3</v>
      </c>
    </row>
    <row r="3" customFormat="false" ht="15.75" hidden="false" customHeight="true" outlineLevel="0" collapsed="false">
      <c r="A3" s="651" t="s">
        <v>2258</v>
      </c>
      <c r="K3" s="110" t="s">
        <v>4</v>
      </c>
    </row>
    <row r="4" customFormat="false" ht="12.75" hidden="false" customHeight="true" outlineLevel="0" collapsed="false"/>
    <row r="5" customFormat="false" ht="60" hidden="false" customHeight="true" outlineLevel="0" collapsed="false">
      <c r="A5" s="2410" t="s">
        <v>5</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2.75" hidden="false" customHeight="true" outlineLevel="0" collapsed="false">
      <c r="A6" s="2410"/>
      <c r="B6" s="2366" t="s">
        <v>13</v>
      </c>
      <c r="C6" s="2366" t="s">
        <v>13</v>
      </c>
      <c r="D6" s="2366" t="s">
        <v>13</v>
      </c>
      <c r="E6" s="2366" t="s">
        <v>13</v>
      </c>
      <c r="F6" s="2366" t="s">
        <v>13</v>
      </c>
      <c r="G6" s="2366" t="s">
        <v>13</v>
      </c>
      <c r="H6" s="2366" t="s">
        <v>13</v>
      </c>
      <c r="I6" s="2366" t="s">
        <v>13</v>
      </c>
      <c r="J6" s="2366" t="s">
        <v>13</v>
      </c>
      <c r="K6" s="2366" t="s">
        <v>13</v>
      </c>
      <c r="L6" s="14"/>
    </row>
    <row r="7" customFormat="false" ht="12" hidden="false" customHeight="true" outlineLevel="0" collapsed="false">
      <c r="A7" s="2399" t="s">
        <v>2269</v>
      </c>
      <c r="B7" s="2375" t="n">
        <v>18.8862664760949</v>
      </c>
      <c r="C7" s="2375" t="n">
        <v>18.9220662338654</v>
      </c>
      <c r="D7" s="2375" t="n">
        <v>18.8602466455697</v>
      </c>
      <c r="E7" s="2375" t="n">
        <v>18.8886198667837</v>
      </c>
      <c r="F7" s="2375" t="n">
        <v>19.7715392596249</v>
      </c>
      <c r="G7" s="2375" t="n">
        <v>20.5545185893432</v>
      </c>
      <c r="H7" s="2375" t="n">
        <v>21.4973458140963</v>
      </c>
      <c r="I7" s="2375" t="n">
        <v>22.0999936716152</v>
      </c>
      <c r="J7" s="2375" t="n">
        <v>23.2687109525676</v>
      </c>
      <c r="K7" s="2375" t="n">
        <v>24.0158605314927</v>
      </c>
      <c r="L7" s="14"/>
    </row>
    <row r="8" customFormat="false" ht="12" hidden="false" customHeight="true" outlineLevel="0" collapsed="false">
      <c r="A8" s="2397" t="s">
        <v>1771</v>
      </c>
      <c r="B8" s="2370" t="n">
        <v>18.7427802401218</v>
      </c>
      <c r="C8" s="2370" t="n">
        <v>18.7840915317673</v>
      </c>
      <c r="D8" s="2370" t="n">
        <v>18.7128987785669</v>
      </c>
      <c r="E8" s="2370" t="n">
        <v>18.729786350507</v>
      </c>
      <c r="F8" s="2370" t="n">
        <v>19.6047345245601</v>
      </c>
      <c r="G8" s="2370" t="n">
        <v>20.3565253874703</v>
      </c>
      <c r="H8" s="2370" t="n">
        <v>21.2945031872862</v>
      </c>
      <c r="I8" s="2370" t="n">
        <v>21.9198466839469</v>
      </c>
      <c r="J8" s="2370" t="n">
        <v>23.0862108241694</v>
      </c>
      <c r="K8" s="2370" t="n">
        <v>23.8442086818506</v>
      </c>
      <c r="L8" s="14"/>
    </row>
    <row r="9" customFormat="false" ht="12" hidden="false" customHeight="true" outlineLevel="0" collapsed="false">
      <c r="A9" s="2398" t="s">
        <v>1695</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98" t="s">
        <v>2287</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98" t="s">
        <v>1697</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98" t="s">
        <v>1698</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98" t="s">
        <v>1699</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97" t="s">
        <v>49</v>
      </c>
      <c r="B14" s="2370" t="n">
        <v>0.143486235973087</v>
      </c>
      <c r="C14" s="2370" t="n">
        <v>0.137974702098058</v>
      </c>
      <c r="D14" s="2370" t="n">
        <v>0.147347867002789</v>
      </c>
      <c r="E14" s="2370" t="n">
        <v>0.158833516276721</v>
      </c>
      <c r="F14" s="2370" t="n">
        <v>0.166804735064873</v>
      </c>
      <c r="G14" s="2370" t="n">
        <v>0.197993201872885</v>
      </c>
      <c r="H14" s="2370" t="n">
        <v>0.202842626810048</v>
      </c>
      <c r="I14" s="2370" t="n">
        <v>0.180146987668331</v>
      </c>
      <c r="J14" s="2370" t="n">
        <v>0.182500128398137</v>
      </c>
      <c r="K14" s="2370" t="n">
        <v>0.171651849642137</v>
      </c>
      <c r="L14" s="14"/>
    </row>
    <row r="15" customFormat="false" ht="12" hidden="false" customHeight="true" outlineLevel="0" collapsed="false">
      <c r="A15" s="2398"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98" t="s">
        <v>1700</v>
      </c>
      <c r="B16" s="2373" t="n">
        <v>0.136761299816741</v>
      </c>
      <c r="C16" s="2373" t="n">
        <v>0.13524584684832</v>
      </c>
      <c r="D16" s="2373" t="n">
        <v>0.145382227205484</v>
      </c>
      <c r="E16" s="2373" t="n">
        <v>0.155492648635881</v>
      </c>
      <c r="F16" s="2373" t="n">
        <v>0.164867895850679</v>
      </c>
      <c r="G16" s="2373" t="n">
        <v>0.19581155770225</v>
      </c>
      <c r="H16" s="2373" t="n">
        <v>0.200711383659857</v>
      </c>
      <c r="I16" s="2373" t="n">
        <v>0.178692558221241</v>
      </c>
      <c r="J16" s="2373" t="n">
        <v>0.180088079562617</v>
      </c>
      <c r="K16" s="2373" t="n">
        <v>0.1704062244226</v>
      </c>
      <c r="L16" s="14"/>
    </row>
    <row r="17" customFormat="false" ht="12" hidden="false" customHeight="true" outlineLevel="0" collapsed="false">
      <c r="A17" s="2399" t="s">
        <v>2270</v>
      </c>
      <c r="B17" s="2375" t="n">
        <v>79.5235524236395</v>
      </c>
      <c r="C17" s="2375" t="n">
        <v>80.0225008810222</v>
      </c>
      <c r="D17" s="2375" t="n">
        <v>65.068771492346</v>
      </c>
      <c r="E17" s="2375" t="n">
        <v>52.4439275545546</v>
      </c>
      <c r="F17" s="2375" t="n">
        <v>53.0528542328502</v>
      </c>
      <c r="G17" s="2375" t="n">
        <v>47.9869825183722</v>
      </c>
      <c r="H17" s="2375" t="n">
        <v>47.6876139343002</v>
      </c>
      <c r="I17" s="2375" t="n">
        <v>48.2930587369354</v>
      </c>
      <c r="J17" s="2375" t="n">
        <v>49.19243951488</v>
      </c>
      <c r="K17" s="2375" t="n">
        <v>17.30967585117</v>
      </c>
      <c r="L17" s="14"/>
    </row>
    <row r="18" customFormat="false" ht="12" hidden="false" customHeight="true" outlineLevel="0" collapsed="false">
      <c r="A18" s="2397" t="s">
        <v>465</v>
      </c>
      <c r="B18" s="583" t="s">
        <v>466</v>
      </c>
      <c r="C18" s="583" t="s">
        <v>466</v>
      </c>
      <c r="D18" s="583" t="s">
        <v>466</v>
      </c>
      <c r="E18" s="583" t="s">
        <v>466</v>
      </c>
      <c r="F18" s="583" t="s">
        <v>466</v>
      </c>
      <c r="G18" s="583" t="s">
        <v>466</v>
      </c>
      <c r="H18" s="583" t="s">
        <v>466</v>
      </c>
      <c r="I18" s="583" t="s">
        <v>466</v>
      </c>
      <c r="J18" s="583" t="s">
        <v>466</v>
      </c>
      <c r="K18" s="583" t="s">
        <v>466</v>
      </c>
      <c r="L18" s="14"/>
    </row>
    <row r="19" customFormat="false" ht="12" hidden="false" customHeight="true" outlineLevel="0" collapsed="false">
      <c r="A19" s="2397" t="s">
        <v>477</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97" t="s">
        <v>490</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71</v>
      </c>
      <c r="B22" s="673"/>
      <c r="C22" s="673"/>
      <c r="D22" s="673"/>
      <c r="E22" s="673"/>
      <c r="F22" s="673"/>
      <c r="G22" s="673"/>
      <c r="H22" s="673"/>
      <c r="I22" s="673"/>
      <c r="J22" s="673"/>
      <c r="K22" s="673"/>
      <c r="L22" s="14"/>
    </row>
    <row r="23" customFormat="false" ht="13.5" hidden="false" customHeight="true" outlineLevel="0" collapsed="false">
      <c r="A23" s="2397" t="s">
        <v>2272</v>
      </c>
      <c r="B23" s="673"/>
      <c r="C23" s="673"/>
      <c r="D23" s="673"/>
      <c r="E23" s="673"/>
      <c r="F23" s="673"/>
      <c r="G23" s="673"/>
      <c r="H23" s="673"/>
      <c r="I23" s="673"/>
      <c r="J23" s="673"/>
      <c r="K23" s="673"/>
      <c r="L23" s="14"/>
    </row>
    <row r="24" customFormat="false" ht="12.7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2.75" hidden="false" customHeight="true" outlineLevel="0" collapsed="false">
      <c r="A25" s="2399" t="s">
        <v>2273</v>
      </c>
      <c r="B25" s="2376" t="s">
        <v>768</v>
      </c>
      <c r="C25" s="2376" t="s">
        <v>768</v>
      </c>
      <c r="D25" s="2376" t="s">
        <v>768</v>
      </c>
      <c r="E25" s="2376" t="s">
        <v>768</v>
      </c>
      <c r="F25" s="2376" t="s">
        <v>768</v>
      </c>
      <c r="G25" s="2376" t="s">
        <v>768</v>
      </c>
      <c r="H25" s="2376" t="s">
        <v>768</v>
      </c>
      <c r="I25" s="2376" t="s">
        <v>768</v>
      </c>
      <c r="J25" s="2376" t="s">
        <v>768</v>
      </c>
      <c r="K25" s="2376" t="s">
        <v>768</v>
      </c>
      <c r="L25" s="14"/>
    </row>
    <row r="26" customFormat="false" ht="12" hidden="false" customHeight="true" outlineLevel="0" collapsed="false">
      <c r="A26" s="2399" t="s">
        <v>1715</v>
      </c>
      <c r="B26" s="2375" t="n">
        <v>104.129441213647</v>
      </c>
      <c r="C26" s="2375" t="n">
        <v>103.550950237228</v>
      </c>
      <c r="D26" s="2375" t="n">
        <v>98.0933969144912</v>
      </c>
      <c r="E26" s="2375" t="n">
        <v>96.2553689931501</v>
      </c>
      <c r="F26" s="2375" t="n">
        <v>98.6259713907882</v>
      </c>
      <c r="G26" s="2375" t="n">
        <v>99.0823486850954</v>
      </c>
      <c r="H26" s="2375" t="n">
        <v>99.5786241396361</v>
      </c>
      <c r="I26" s="2375" t="n">
        <v>102.670401472468</v>
      </c>
      <c r="J26" s="2375" t="n">
        <v>99.5679206226343</v>
      </c>
      <c r="K26" s="2375" t="n">
        <v>97.413735668101</v>
      </c>
      <c r="L26" s="14"/>
    </row>
    <row r="27" customFormat="false" ht="12" hidden="false" customHeight="true" outlineLevel="0" collapsed="false">
      <c r="A27" s="2397" t="s">
        <v>1716</v>
      </c>
      <c r="B27" s="673"/>
      <c r="C27" s="673"/>
      <c r="D27" s="673"/>
      <c r="E27" s="673"/>
      <c r="F27" s="673"/>
      <c r="G27" s="673"/>
      <c r="H27" s="673"/>
      <c r="I27" s="673"/>
      <c r="J27" s="673"/>
      <c r="K27" s="673"/>
      <c r="L27" s="14"/>
    </row>
    <row r="28" customFormat="false" ht="12" hidden="false" customHeight="true" outlineLevel="0" collapsed="false">
      <c r="A28" s="2397"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97" t="s">
        <v>836</v>
      </c>
      <c r="B29" s="673"/>
      <c r="C29" s="673"/>
      <c r="D29" s="673"/>
      <c r="E29" s="673"/>
      <c r="F29" s="673"/>
      <c r="G29" s="673"/>
      <c r="H29" s="673"/>
      <c r="I29" s="673"/>
      <c r="J29" s="673"/>
      <c r="K29" s="673"/>
      <c r="L29" s="14"/>
    </row>
    <row r="30" customFormat="false" ht="12" hidden="false" customHeight="true" outlineLevel="0" collapsed="false">
      <c r="A30" s="2397" t="s">
        <v>1840</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97" t="s">
        <v>1718</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97" t="s">
        <v>1706</v>
      </c>
      <c r="B33" s="2373" t="n">
        <v>0.226229949483559</v>
      </c>
      <c r="C33" s="2373" t="n">
        <v>0.227254133055837</v>
      </c>
      <c r="D33" s="2373" t="n">
        <v>0.22674945364213</v>
      </c>
      <c r="E33" s="2373" t="n">
        <v>0.222861832588155</v>
      </c>
      <c r="F33" s="2373" t="n">
        <v>0.226843370755588</v>
      </c>
      <c r="G33" s="2373" t="n">
        <v>0.228892906413702</v>
      </c>
      <c r="H33" s="2373" t="n">
        <v>0.225163607145405</v>
      </c>
      <c r="I33" s="2373" t="n">
        <v>0.227202196261107</v>
      </c>
      <c r="J33" s="2373" t="n">
        <v>0.225350901154576</v>
      </c>
      <c r="K33" s="2373" t="n">
        <v>0.22700924074144</v>
      </c>
      <c r="L33" s="14"/>
    </row>
    <row r="34" customFormat="false" ht="12" hidden="false" customHeight="true" outlineLevel="0" collapsed="false">
      <c r="A34" s="2399" t="s">
        <v>1719</v>
      </c>
      <c r="B34" s="2375" t="n">
        <v>0.0261420047506252</v>
      </c>
      <c r="C34" s="2375" t="n">
        <v>0.0280468406920567</v>
      </c>
      <c r="D34" s="2375" t="n">
        <v>0.0251680332558882</v>
      </c>
      <c r="E34" s="2375" t="n">
        <v>0.0182974236843055</v>
      </c>
      <c r="F34" s="2375" t="n">
        <v>0.0168463503164488</v>
      </c>
      <c r="G34" s="2375" t="n">
        <v>0.0222962820148353</v>
      </c>
      <c r="H34" s="2375" t="n">
        <v>0.0176712034788542</v>
      </c>
      <c r="I34" s="2375" t="n">
        <v>0.0181241434729533</v>
      </c>
      <c r="J34" s="2375" t="n">
        <v>0.0165029773234407</v>
      </c>
      <c r="K34" s="2375" t="n">
        <v>0.0145876472172598</v>
      </c>
      <c r="L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 hidden="false" customHeight="true" outlineLevel="0" collapsed="false">
      <c r="A42" s="2399" t="s">
        <v>1723</v>
      </c>
      <c r="B42" s="2375" t="n">
        <v>3.48884981120062</v>
      </c>
      <c r="C42" s="2375" t="n">
        <v>3.4526468117248</v>
      </c>
      <c r="D42" s="2375" t="n">
        <v>3.4846418907939</v>
      </c>
      <c r="E42" s="2375" t="n">
        <v>3.46430306643145</v>
      </c>
      <c r="F42" s="2375" t="n">
        <v>3.71815404917975</v>
      </c>
      <c r="G42" s="2375" t="n">
        <v>3.49171850017616</v>
      </c>
      <c r="H42" s="2375" t="n">
        <v>3.6136282048488</v>
      </c>
      <c r="I42" s="2375" t="n">
        <v>3.94298400246923</v>
      </c>
      <c r="J42" s="2375" t="n">
        <v>3.98208810798727</v>
      </c>
      <c r="K42" s="2375" t="n">
        <v>3.85429629870199</v>
      </c>
      <c r="L42" s="14"/>
    </row>
    <row r="43" customFormat="false" ht="12" hidden="false" customHeight="true" outlineLevel="0" collapsed="false">
      <c r="A43" s="2397" t="s">
        <v>1517</v>
      </c>
      <c r="B43" s="673"/>
      <c r="C43" s="673"/>
      <c r="D43" s="673"/>
      <c r="E43" s="673"/>
      <c r="F43" s="673"/>
      <c r="G43" s="673"/>
      <c r="H43" s="673"/>
      <c r="I43" s="673"/>
      <c r="J43" s="673"/>
      <c r="K43" s="673"/>
      <c r="L43" s="14"/>
    </row>
    <row r="44" customFormat="false" ht="12" hidden="false" customHeight="true" outlineLevel="0" collapsed="false">
      <c r="A44" s="2397" t="s">
        <v>1725</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97" t="s">
        <v>1726</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6</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92</v>
      </c>
      <c r="B49" s="2383" t="n">
        <v>206.054251929333</v>
      </c>
      <c r="C49" s="2383" t="n">
        <v>205.976211004532</v>
      </c>
      <c r="D49" s="2383" t="n">
        <v>185.532224976457</v>
      </c>
      <c r="E49" s="2383" t="n">
        <v>171.070516904604</v>
      </c>
      <c r="F49" s="2383" t="n">
        <v>175.18536528276</v>
      </c>
      <c r="G49" s="2383" t="n">
        <v>171.137864575002</v>
      </c>
      <c r="H49" s="2383" t="n">
        <v>172.39488329636</v>
      </c>
      <c r="I49" s="2383" t="n">
        <v>177.024562026961</v>
      </c>
      <c r="J49" s="2383" t="n">
        <v>176.027662175393</v>
      </c>
      <c r="K49" s="2383" t="n">
        <v>142.608155996683</v>
      </c>
      <c r="L49" s="14"/>
    </row>
    <row r="50" customFormat="false" ht="14.25" hidden="false" customHeight="true" outlineLevel="0" collapsed="false">
      <c r="A50" s="2381" t="s">
        <v>2293</v>
      </c>
      <c r="B50" s="2383" t="n">
        <v>206.028109924582</v>
      </c>
      <c r="C50" s="2383" t="n">
        <v>205.94816416384</v>
      </c>
      <c r="D50" s="2383" t="n">
        <v>185.507056943201</v>
      </c>
      <c r="E50" s="2383" t="n">
        <v>171.05221948092</v>
      </c>
      <c r="F50" s="2383" t="n">
        <v>175.168518932443</v>
      </c>
      <c r="G50" s="2383" t="n">
        <v>171.115568292987</v>
      </c>
      <c r="H50" s="2383" t="n">
        <v>172.377212092881</v>
      </c>
      <c r="I50" s="2383" t="n">
        <v>177.006437883488</v>
      </c>
      <c r="J50" s="2383" t="n">
        <v>176.011159198069</v>
      </c>
      <c r="K50" s="2383" t="n">
        <v>142.593568349466</v>
      </c>
      <c r="L50" s="14"/>
    </row>
    <row r="51" customFormat="false" ht="12.75" hidden="false" customHeight="true" outlineLevel="0" collapsed="false">
      <c r="A51" s="348"/>
      <c r="B51" s="2376"/>
      <c r="C51" s="2376"/>
      <c r="D51" s="2376"/>
      <c r="E51" s="2376"/>
      <c r="F51" s="2376"/>
      <c r="G51" s="2376"/>
      <c r="H51" s="2376"/>
      <c r="I51" s="2376"/>
      <c r="J51" s="2376"/>
      <c r="K51" s="2376"/>
      <c r="L51" s="14"/>
    </row>
    <row r="52" customFormat="false" ht="12" hidden="false" customHeight="true" outlineLevel="0" collapsed="false">
      <c r="A52" s="2399" t="s">
        <v>1971</v>
      </c>
      <c r="B52" s="673"/>
      <c r="C52" s="673"/>
      <c r="D52" s="673"/>
      <c r="E52" s="673"/>
      <c r="F52" s="673"/>
      <c r="G52" s="673"/>
      <c r="H52" s="673"/>
      <c r="I52" s="673"/>
      <c r="J52" s="673"/>
      <c r="K52" s="673"/>
      <c r="L52" s="14"/>
    </row>
    <row r="53" customFormat="false" ht="12" hidden="false" customHeight="true" outlineLevel="0" collapsed="false">
      <c r="A53" s="2403" t="s">
        <v>63</v>
      </c>
      <c r="B53" s="2375" t="n">
        <v>0.667523432726201</v>
      </c>
      <c r="C53" s="2375" t="n">
        <v>0.654670016604889</v>
      </c>
      <c r="D53" s="2375" t="n">
        <v>0.714301717524045</v>
      </c>
      <c r="E53" s="2375" t="n">
        <v>0.747769331252846</v>
      </c>
      <c r="F53" s="2375" t="n">
        <v>0.76037881226564</v>
      </c>
      <c r="G53" s="2375" t="n">
        <v>0.810180060140072</v>
      </c>
      <c r="H53" s="2375" t="n">
        <v>0.864519194616821</v>
      </c>
      <c r="I53" s="2375" t="n">
        <v>0.929341559530233</v>
      </c>
      <c r="J53" s="2375" t="n">
        <v>1.0292832262553</v>
      </c>
      <c r="K53" s="2375" t="n">
        <v>1.03671696560474</v>
      </c>
      <c r="L53" s="14"/>
    </row>
    <row r="54" customFormat="false" ht="12" hidden="false" customHeight="true" outlineLevel="0" collapsed="false">
      <c r="A54" s="2398"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98"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403" t="s">
        <v>66</v>
      </c>
      <c r="B56" s="1596" t="s">
        <v>30</v>
      </c>
      <c r="C56" s="1596" t="s">
        <v>30</v>
      </c>
      <c r="D56" s="1596" t="s">
        <v>30</v>
      </c>
      <c r="E56" s="1596" t="s">
        <v>30</v>
      </c>
      <c r="F56" s="1596" t="s">
        <v>30</v>
      </c>
      <c r="G56" s="1596" t="s">
        <v>30</v>
      </c>
      <c r="H56" s="1596" t="s">
        <v>30</v>
      </c>
      <c r="I56" s="1596" t="s">
        <v>30</v>
      </c>
      <c r="J56" s="1596" t="s">
        <v>30</v>
      </c>
      <c r="K56" s="1596" t="s">
        <v>30</v>
      </c>
      <c r="L56" s="14"/>
    </row>
    <row r="57" customFormat="false" ht="14.25" hidden="false" customHeight="true" outlineLevel="0" collapsed="false">
      <c r="A57" s="2404"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7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2256</v>
      </c>
      <c r="F1" s="110" t="s">
        <v>1</v>
      </c>
    </row>
    <row r="2" customFormat="false" ht="15.75" hidden="false" customHeight="true" outlineLevel="0" collapsed="false">
      <c r="A2" s="651" t="s">
        <v>2291</v>
      </c>
      <c r="F2" s="110" t="s">
        <v>3</v>
      </c>
    </row>
    <row r="3" customFormat="false" ht="15.75" hidden="false" customHeight="true" outlineLevel="0" collapsed="false">
      <c r="A3" s="651" t="s">
        <v>2280</v>
      </c>
      <c r="F3" s="110" t="s">
        <v>4</v>
      </c>
    </row>
    <row r="4" customFormat="false" ht="12.75" hidden="false" customHeight="true" outlineLevel="0" collapsed="false"/>
    <row r="5" customFormat="false" ht="60" hidden="false" customHeight="true" outlineLevel="0" collapsed="false">
      <c r="A5" s="2410" t="s">
        <v>5</v>
      </c>
      <c r="B5" s="2365" t="s">
        <v>2281</v>
      </c>
      <c r="C5" s="2365" t="s">
        <v>2282</v>
      </c>
      <c r="D5" s="2365" t="s">
        <v>2283</v>
      </c>
      <c r="E5" s="2365" t="s">
        <v>2284</v>
      </c>
      <c r="F5" s="2387" t="s">
        <v>2285</v>
      </c>
      <c r="G5" s="14"/>
    </row>
    <row r="6" customFormat="false" ht="12.75" hidden="false" customHeight="true" outlineLevel="0" collapsed="false">
      <c r="A6" s="2410"/>
      <c r="B6" s="2366" t="s">
        <v>13</v>
      </c>
      <c r="C6" s="2366" t="s">
        <v>13</v>
      </c>
      <c r="D6" s="2366" t="s">
        <v>13</v>
      </c>
      <c r="E6" s="2366" t="s">
        <v>13</v>
      </c>
      <c r="F6" s="2388" t="s">
        <v>1556</v>
      </c>
      <c r="G6" s="14"/>
    </row>
    <row r="7" customFormat="false" ht="12" hidden="false" customHeight="true" outlineLevel="0" collapsed="false">
      <c r="A7" s="2399" t="s">
        <v>2269</v>
      </c>
      <c r="B7" s="2375" t="n">
        <v>25.1369647135158</v>
      </c>
      <c r="C7" s="2375" t="n">
        <v>26.3758076019105</v>
      </c>
      <c r="D7" s="2375" t="n">
        <v>26.9729856694868</v>
      </c>
      <c r="E7" s="2375" t="n">
        <v>27.7302209361266</v>
      </c>
      <c r="F7" s="2391" t="n">
        <v>46.8274365991068</v>
      </c>
      <c r="G7" s="14"/>
    </row>
    <row r="8" customFormat="false" ht="12" hidden="false" customHeight="true" outlineLevel="0" collapsed="false">
      <c r="A8" s="2397" t="s">
        <v>1771</v>
      </c>
      <c r="B8" s="2370" t="n">
        <v>24.975540895421</v>
      </c>
      <c r="C8" s="2370" t="n">
        <v>26.2257762829274</v>
      </c>
      <c r="D8" s="2370" t="n">
        <v>26.8272463424538</v>
      </c>
      <c r="E8" s="2370" t="n">
        <v>27.6026110368675</v>
      </c>
      <c r="F8" s="2390" t="n">
        <v>47.2706326555538</v>
      </c>
      <c r="G8" s="14"/>
    </row>
    <row r="9" customFormat="false" ht="12" hidden="false" customHeight="true" outlineLevel="0" collapsed="false">
      <c r="A9" s="2398" t="s">
        <v>1695</v>
      </c>
      <c r="B9" s="584" t="n">
        <v>3.98817231206436</v>
      </c>
      <c r="C9" s="584" t="n">
        <v>4.22810621795156</v>
      </c>
      <c r="D9" s="584" t="n">
        <v>4.0788794817168</v>
      </c>
      <c r="E9" s="584" t="n">
        <v>4.31339329630264</v>
      </c>
      <c r="F9" s="584" t="n">
        <v>-29.1372285278188</v>
      </c>
      <c r="G9" s="14"/>
    </row>
    <row r="10" customFormat="false" ht="12.75" hidden="false" customHeight="true" outlineLevel="0" collapsed="false">
      <c r="A10" s="2398" t="s">
        <v>2287</v>
      </c>
      <c r="B10" s="584" t="n">
        <v>4.35026733558558</v>
      </c>
      <c r="C10" s="584" t="n">
        <v>4.39528003465228</v>
      </c>
      <c r="D10" s="584" t="n">
        <v>4.28002312601126</v>
      </c>
      <c r="E10" s="584" t="n">
        <v>4.26423401786555</v>
      </c>
      <c r="F10" s="584" t="n">
        <v>-18.2245182775382</v>
      </c>
      <c r="G10" s="14"/>
    </row>
    <row r="11" customFormat="false" ht="12" hidden="false" customHeight="true" outlineLevel="0" collapsed="false">
      <c r="A11" s="2398" t="s">
        <v>1697</v>
      </c>
      <c r="B11" s="584" t="n">
        <v>14.0884585428539</v>
      </c>
      <c r="C11" s="584" t="n">
        <v>15.0842798036649</v>
      </c>
      <c r="D11" s="584" t="n">
        <v>16.0628695147646</v>
      </c>
      <c r="E11" s="584" t="n">
        <v>16.6866643619922</v>
      </c>
      <c r="F11" s="584" t="n">
        <v>298.023410789615</v>
      </c>
      <c r="G11" s="14"/>
    </row>
    <row r="12" customFormat="false" ht="12" hidden="false" customHeight="true" outlineLevel="0" collapsed="false">
      <c r="A12" s="2398" t="s">
        <v>1698</v>
      </c>
      <c r="B12" s="584" t="n">
        <v>2.46224814027336</v>
      </c>
      <c r="C12" s="584" t="n">
        <v>2.43102908329901</v>
      </c>
      <c r="D12" s="584" t="n">
        <v>2.31360649788545</v>
      </c>
      <c r="E12" s="584" t="n">
        <v>2.25242497359114</v>
      </c>
      <c r="F12" s="584" t="n">
        <v>-27.1143607768482</v>
      </c>
      <c r="G12" s="14"/>
    </row>
    <row r="13" customFormat="false" ht="12" hidden="false" customHeight="true" outlineLevel="0" collapsed="false">
      <c r="A13" s="2398" t="s">
        <v>1699</v>
      </c>
      <c r="B13" s="584" t="n">
        <v>0.0863945646437995</v>
      </c>
      <c r="C13" s="584" t="n">
        <v>0.0870811433597186</v>
      </c>
      <c r="D13" s="584" t="n">
        <v>0.0918677220756376</v>
      </c>
      <c r="E13" s="584" t="n">
        <v>0.0858943871159537</v>
      </c>
      <c r="F13" s="584" t="n">
        <v>-45.8123805370035</v>
      </c>
      <c r="G13" s="14"/>
    </row>
    <row r="14" customFormat="false" ht="12" hidden="false" customHeight="true" outlineLevel="0" collapsed="false">
      <c r="A14" s="2397" t="s">
        <v>49</v>
      </c>
      <c r="B14" s="2370" t="n">
        <v>0.161423818094831</v>
      </c>
      <c r="C14" s="2370" t="n">
        <v>0.150031318983102</v>
      </c>
      <c r="D14" s="2370" t="n">
        <v>0.14573932703303</v>
      </c>
      <c r="E14" s="2370" t="n">
        <v>0.127609899259062</v>
      </c>
      <c r="F14" s="2390" t="n">
        <v>-11.0647105670838</v>
      </c>
      <c r="G14" s="14"/>
    </row>
    <row r="15" customFormat="false" ht="12" hidden="false" customHeight="true" outlineLevel="0" collapsed="false">
      <c r="A15" s="2398" t="s">
        <v>50</v>
      </c>
      <c r="B15" s="584" t="n">
        <v>0.00234004737774341</v>
      </c>
      <c r="C15" s="584" t="n">
        <v>0.00166323367464224</v>
      </c>
      <c r="D15" s="584" t="n">
        <v>0.00278645641595908</v>
      </c>
      <c r="E15" s="584" t="n">
        <v>0.00329046662039612</v>
      </c>
      <c r="F15" s="584" t="n">
        <v>-51.0706638115632</v>
      </c>
      <c r="G15" s="14"/>
    </row>
    <row r="16" customFormat="false" ht="12.75" hidden="false" customHeight="true" outlineLevel="0" collapsed="false">
      <c r="A16" s="2398" t="s">
        <v>1700</v>
      </c>
      <c r="B16" s="2373" t="n">
        <v>0.159083770717088</v>
      </c>
      <c r="C16" s="2373" t="n">
        <v>0.14836808530846</v>
      </c>
      <c r="D16" s="2373" t="n">
        <v>0.142952870617071</v>
      </c>
      <c r="E16" s="2373" t="n">
        <v>0.124319432638666</v>
      </c>
      <c r="F16" s="2373" t="n">
        <v>-9.09750579641098</v>
      </c>
      <c r="G16" s="14"/>
    </row>
    <row r="17" customFormat="false" ht="12" hidden="false" customHeight="true" outlineLevel="0" collapsed="false">
      <c r="A17" s="2399" t="s">
        <v>2270</v>
      </c>
      <c r="B17" s="2375" t="n">
        <v>17.90316513208</v>
      </c>
      <c r="C17" s="2375" t="n">
        <v>15.54233964068</v>
      </c>
      <c r="D17" s="2375" t="n">
        <v>8.61332119446</v>
      </c>
      <c r="E17" s="2375" t="n">
        <v>9.1041468038</v>
      </c>
      <c r="F17" s="2391" t="n">
        <v>-88.5516346713233</v>
      </c>
      <c r="G17" s="14"/>
    </row>
    <row r="18" customFormat="false" ht="12" hidden="false" customHeight="true" outlineLevel="0" collapsed="false">
      <c r="A18" s="2397" t="s">
        <v>465</v>
      </c>
      <c r="B18" s="583" t="s">
        <v>466</v>
      </c>
      <c r="C18" s="583" t="s">
        <v>466</v>
      </c>
      <c r="D18" s="583" t="s">
        <v>466</v>
      </c>
      <c r="E18" s="583" t="s">
        <v>466</v>
      </c>
      <c r="F18" s="584" t="n">
        <v>0</v>
      </c>
      <c r="G18" s="14"/>
    </row>
    <row r="19" customFormat="false" ht="12" hidden="false" customHeight="true" outlineLevel="0" collapsed="false">
      <c r="A19" s="2397" t="s">
        <v>477</v>
      </c>
      <c r="B19" s="584" t="n">
        <v>17.874115</v>
      </c>
      <c r="C19" s="584" t="n">
        <v>15.519474</v>
      </c>
      <c r="D19" s="584" t="n">
        <v>8.59554</v>
      </c>
      <c r="E19" s="584" t="n">
        <v>9.08133</v>
      </c>
      <c r="F19" s="584" t="n">
        <v>-88.575179139242</v>
      </c>
      <c r="G19" s="14"/>
    </row>
    <row r="20" customFormat="false" ht="12" hidden="false" customHeight="true" outlineLevel="0" collapsed="false">
      <c r="A20" s="2397" t="s">
        <v>490</v>
      </c>
      <c r="B20" s="584" t="n">
        <v>0.02905013208</v>
      </c>
      <c r="C20" s="584" t="n">
        <v>0.02286564068</v>
      </c>
      <c r="D20" s="584" t="n">
        <v>0.01778119446</v>
      </c>
      <c r="E20" s="584" t="n">
        <v>0.0228168038</v>
      </c>
      <c r="F20" s="584" t="n">
        <v>-36.3176133908603</v>
      </c>
      <c r="G20" s="14"/>
    </row>
    <row r="21" customFormat="false" ht="12" hidden="false" customHeight="true" outlineLevel="0" collapsed="false">
      <c r="A21" s="2397" t="s">
        <v>499</v>
      </c>
      <c r="B21" s="673"/>
      <c r="C21" s="673"/>
      <c r="D21" s="673"/>
      <c r="E21" s="673"/>
      <c r="F21" s="673"/>
      <c r="G21" s="14"/>
    </row>
    <row r="22" customFormat="false" ht="13.5" hidden="false" customHeight="true" outlineLevel="0" collapsed="false">
      <c r="A22" s="2397" t="s">
        <v>2271</v>
      </c>
      <c r="B22" s="673"/>
      <c r="C22" s="673"/>
      <c r="D22" s="673"/>
      <c r="E22" s="673"/>
      <c r="F22" s="673"/>
      <c r="G22" s="14"/>
    </row>
    <row r="23" customFormat="false" ht="13.5" hidden="false" customHeight="true" outlineLevel="0" collapsed="false">
      <c r="A23" s="2397" t="s">
        <v>2272</v>
      </c>
      <c r="B23" s="673"/>
      <c r="C23" s="673"/>
      <c r="D23" s="673"/>
      <c r="E23" s="673"/>
      <c r="F23" s="673"/>
      <c r="G23" s="14"/>
    </row>
    <row r="24" customFormat="false" ht="12.75" hidden="false" customHeight="true" outlineLevel="0" collapsed="false">
      <c r="A24" s="2397" t="s">
        <v>1706</v>
      </c>
      <c r="B24" s="2376" t="s">
        <v>46</v>
      </c>
      <c r="C24" s="2376" t="s">
        <v>46</v>
      </c>
      <c r="D24" s="2376" t="s">
        <v>46</v>
      </c>
      <c r="E24" s="2376" t="s">
        <v>46</v>
      </c>
      <c r="F24" s="2373" t="n">
        <v>0</v>
      </c>
      <c r="G24" s="14"/>
    </row>
    <row r="25" customFormat="false" ht="12.75" hidden="false" customHeight="true" outlineLevel="0" collapsed="false">
      <c r="A25" s="2399" t="s">
        <v>2273</v>
      </c>
      <c r="B25" s="2376" t="s">
        <v>768</v>
      </c>
      <c r="C25" s="2376" t="s">
        <v>768</v>
      </c>
      <c r="D25" s="2376" t="s">
        <v>768</v>
      </c>
      <c r="E25" s="2376" t="s">
        <v>768</v>
      </c>
      <c r="F25" s="2373" t="n">
        <v>0</v>
      </c>
      <c r="G25" s="14"/>
    </row>
    <row r="26" customFormat="false" ht="12" hidden="false" customHeight="true" outlineLevel="0" collapsed="false">
      <c r="A26" s="2399" t="s">
        <v>1715</v>
      </c>
      <c r="B26" s="2375" t="n">
        <v>93.6438817718461</v>
      </c>
      <c r="C26" s="2375" t="n">
        <v>88.0284769685973</v>
      </c>
      <c r="D26" s="2375" t="n">
        <v>89.7197734156969</v>
      </c>
      <c r="E26" s="2375" t="n">
        <v>87.5728948821274</v>
      </c>
      <c r="F26" s="2391" t="n">
        <v>-15.8999665594573</v>
      </c>
      <c r="G26" s="14"/>
    </row>
    <row r="27" customFormat="false" ht="12" hidden="false" customHeight="true" outlineLevel="0" collapsed="false">
      <c r="A27" s="2397" t="s">
        <v>1716</v>
      </c>
      <c r="B27" s="673"/>
      <c r="C27" s="673"/>
      <c r="D27" s="673"/>
      <c r="E27" s="673"/>
      <c r="F27" s="673"/>
      <c r="G27" s="14"/>
    </row>
    <row r="28" customFormat="false" ht="12" hidden="false" customHeight="true" outlineLevel="0" collapsed="false">
      <c r="A28" s="2397" t="s">
        <v>826</v>
      </c>
      <c r="B28" s="584" t="n">
        <v>5.05817770431711</v>
      </c>
      <c r="C28" s="584" t="n">
        <v>4.82772798076759</v>
      </c>
      <c r="D28" s="584" t="n">
        <v>4.67254517079832</v>
      </c>
      <c r="E28" s="584" t="n">
        <v>4.61236101218784</v>
      </c>
      <c r="F28" s="584" t="n">
        <v>-16.8841627862994</v>
      </c>
      <c r="G28" s="14"/>
    </row>
    <row r="29" customFormat="false" ht="12" hidden="false" customHeight="true" outlineLevel="0" collapsed="false">
      <c r="A29" s="2397" t="s">
        <v>836</v>
      </c>
      <c r="B29" s="673"/>
      <c r="C29" s="673"/>
      <c r="D29" s="673"/>
      <c r="E29" s="673"/>
      <c r="F29" s="673"/>
      <c r="G29" s="14"/>
    </row>
    <row r="30" customFormat="false" ht="12" hidden="false" customHeight="true" outlineLevel="0" collapsed="false">
      <c r="A30" s="2397" t="s">
        <v>1840</v>
      </c>
      <c r="B30" s="584" t="n">
        <v>88.3571831511427</v>
      </c>
      <c r="C30" s="584" t="n">
        <v>82.9502267136892</v>
      </c>
      <c r="D30" s="584" t="n">
        <v>84.7995415048561</v>
      </c>
      <c r="E30" s="584" t="n">
        <v>82.7591805047595</v>
      </c>
      <c r="F30" s="584" t="n">
        <v>-15.6405639153176</v>
      </c>
      <c r="G30" s="14"/>
    </row>
    <row r="31" customFormat="false" ht="12" hidden="false" customHeight="true" outlineLevel="0" collapsed="false">
      <c r="A31" s="2397" t="s">
        <v>847</v>
      </c>
      <c r="B31" s="583" t="s">
        <v>46</v>
      </c>
      <c r="C31" s="583" t="s">
        <v>46</v>
      </c>
      <c r="D31" s="583" t="s">
        <v>46</v>
      </c>
      <c r="E31" s="583" t="s">
        <v>46</v>
      </c>
      <c r="F31" s="584" t="n">
        <v>0</v>
      </c>
      <c r="G31" s="14"/>
    </row>
    <row r="32" customFormat="false" ht="12" hidden="false" customHeight="true" outlineLevel="0" collapsed="false">
      <c r="A32" s="2397" t="s">
        <v>1718</v>
      </c>
      <c r="B32" s="583" t="s">
        <v>133</v>
      </c>
      <c r="C32" s="583" t="s">
        <v>133</v>
      </c>
      <c r="D32" s="583" t="s">
        <v>133</v>
      </c>
      <c r="E32" s="583" t="s">
        <v>133</v>
      </c>
      <c r="F32" s="584" t="n">
        <v>-100</v>
      </c>
      <c r="G32" s="14"/>
    </row>
    <row r="33" customFormat="false" ht="12.75" hidden="false" customHeight="true" outlineLevel="0" collapsed="false">
      <c r="A33" s="2397" t="s">
        <v>1706</v>
      </c>
      <c r="B33" s="2373" t="n">
        <v>0.228520916386322</v>
      </c>
      <c r="C33" s="2373" t="n">
        <v>0.250522274140517</v>
      </c>
      <c r="D33" s="2373" t="n">
        <v>0.247686740042527</v>
      </c>
      <c r="E33" s="2373" t="n">
        <v>0.201353365180107</v>
      </c>
      <c r="F33" s="2373" t="n">
        <v>-10.9961498732775</v>
      </c>
      <c r="G33" s="14"/>
    </row>
    <row r="34" customFormat="false" ht="12" hidden="false" customHeight="true" outlineLevel="0" collapsed="false">
      <c r="A34" s="2399" t="s">
        <v>1719</v>
      </c>
      <c r="B34" s="2375" t="n">
        <v>0.0171985529423166</v>
      </c>
      <c r="C34" s="2375" t="n">
        <v>0.0180611137412511</v>
      </c>
      <c r="D34" s="2375" t="n">
        <v>0.0158195842785469</v>
      </c>
      <c r="E34" s="2375" t="n">
        <v>0.0154530599443464</v>
      </c>
      <c r="F34" s="2391" t="n">
        <v>-40.8880072826977</v>
      </c>
      <c r="G34" s="14"/>
    </row>
    <row r="35" customFormat="false" ht="12.75" hidden="false" customHeight="true" outlineLevel="0" collapsed="false">
      <c r="A35" s="1734" t="s">
        <v>1133</v>
      </c>
      <c r="B35" s="584" t="n">
        <v>0.0104236054925479</v>
      </c>
      <c r="C35" s="584" t="n">
        <v>0.00982278911492001</v>
      </c>
      <c r="D35" s="584" t="n">
        <v>0.00870041233725527</v>
      </c>
      <c r="E35" s="584" t="n">
        <v>0.00849999468590946</v>
      </c>
      <c r="F35" s="584" t="n">
        <v>-61.4903714816175</v>
      </c>
      <c r="G35" s="14"/>
    </row>
    <row r="36" customFormat="false" ht="12.75" hidden="false" customHeight="true" outlineLevel="0" collapsed="false">
      <c r="A36" s="1734" t="s">
        <v>1136</v>
      </c>
      <c r="B36" s="583" t="s">
        <v>768</v>
      </c>
      <c r="C36" s="583" t="s">
        <v>768</v>
      </c>
      <c r="D36" s="583" t="s">
        <v>768</v>
      </c>
      <c r="E36" s="583" t="s">
        <v>768</v>
      </c>
      <c r="F36" s="584" t="n">
        <v>0</v>
      </c>
      <c r="G36" s="14"/>
    </row>
    <row r="37" customFormat="false" ht="12.75" hidden="false" customHeight="true" outlineLevel="0" collapsed="false">
      <c r="A37" s="1734" t="s">
        <v>1139</v>
      </c>
      <c r="B37" s="584" t="n">
        <v>0.00404623477908929</v>
      </c>
      <c r="C37" s="584" t="n">
        <v>0.005326992</v>
      </c>
      <c r="D37" s="584" t="n">
        <v>0.00462865921276658</v>
      </c>
      <c r="E37" s="584" t="n">
        <v>0.00436065588799038</v>
      </c>
      <c r="F37" s="584" t="n">
        <v>332.852094846895</v>
      </c>
      <c r="G37" s="14"/>
    </row>
    <row r="38" customFormat="false" ht="12" hidden="false" customHeight="true" outlineLevel="0" collapsed="false">
      <c r="A38" s="1734" t="s">
        <v>1142</v>
      </c>
      <c r="B38" s="583" t="s">
        <v>467</v>
      </c>
      <c r="C38" s="583" t="s">
        <v>467</v>
      </c>
      <c r="D38" s="583" t="s">
        <v>467</v>
      </c>
      <c r="E38" s="583" t="s">
        <v>467</v>
      </c>
      <c r="F38" s="584" t="n">
        <v>0</v>
      </c>
      <c r="G38" s="14"/>
    </row>
    <row r="39" customFormat="false" ht="12" hidden="false" customHeight="true" outlineLevel="0" collapsed="false">
      <c r="A39" s="1734" t="s">
        <v>1721</v>
      </c>
      <c r="B39" s="584" t="n">
        <v>0.00272871267067939</v>
      </c>
      <c r="C39" s="584" t="n">
        <v>0.00291133262633106</v>
      </c>
      <c r="D39" s="584" t="n">
        <v>0.00249051272852502</v>
      </c>
      <c r="E39" s="584" t="n">
        <v>0.00259240937044661</v>
      </c>
      <c r="F39" s="584" t="n">
        <v>-15.341400172861</v>
      </c>
      <c r="G39" s="14"/>
    </row>
    <row r="40" customFormat="false" ht="13.5" hidden="false" customHeight="true" outlineLevel="0" collapsed="false">
      <c r="A40" s="1734" t="s">
        <v>1148</v>
      </c>
      <c r="B40" s="583" t="s">
        <v>132</v>
      </c>
      <c r="C40" s="583" t="s">
        <v>132</v>
      </c>
      <c r="D40" s="583" t="s">
        <v>132</v>
      </c>
      <c r="E40" s="583" t="s">
        <v>132</v>
      </c>
      <c r="F40" s="584" t="n">
        <v>0</v>
      </c>
      <c r="G40" s="14"/>
    </row>
    <row r="41" customFormat="false" ht="12.75" hidden="false" customHeight="true" outlineLevel="0" collapsed="false">
      <c r="A41" s="2380" t="s">
        <v>1722</v>
      </c>
      <c r="B41" s="2376" t="s">
        <v>30</v>
      </c>
      <c r="C41" s="2376" t="s">
        <v>30</v>
      </c>
      <c r="D41" s="2376" t="s">
        <v>30</v>
      </c>
      <c r="E41" s="2376" t="s">
        <v>30</v>
      </c>
      <c r="F41" s="2373" t="n">
        <v>0</v>
      </c>
      <c r="G41" s="14"/>
    </row>
    <row r="42" customFormat="false" ht="12" hidden="false" customHeight="true" outlineLevel="0" collapsed="false">
      <c r="A42" s="2399" t="s">
        <v>1723</v>
      </c>
      <c r="B42" s="2375" t="n">
        <v>3.96710240650094</v>
      </c>
      <c r="C42" s="2375" t="n">
        <v>4.08381194303074</v>
      </c>
      <c r="D42" s="2375" t="n">
        <v>4.05969134139847</v>
      </c>
      <c r="E42" s="2375" t="n">
        <v>4.07493831287261</v>
      </c>
      <c r="F42" s="2391" t="n">
        <v>16.7989031740606</v>
      </c>
      <c r="G42" s="14"/>
    </row>
    <row r="43" customFormat="false" ht="12" hidden="false" customHeight="true" outlineLevel="0" collapsed="false">
      <c r="A43" s="2397" t="s">
        <v>1517</v>
      </c>
      <c r="B43" s="673"/>
      <c r="C43" s="673"/>
      <c r="D43" s="673"/>
      <c r="E43" s="673"/>
      <c r="F43" s="673"/>
      <c r="G43" s="14"/>
    </row>
    <row r="44" customFormat="false" ht="12" hidden="false" customHeight="true" outlineLevel="0" collapsed="false">
      <c r="A44" s="2397" t="s">
        <v>1725</v>
      </c>
      <c r="B44" s="584" t="n">
        <v>3.80913820800094</v>
      </c>
      <c r="C44" s="584" t="n">
        <v>3.92639065453074</v>
      </c>
      <c r="D44" s="584" t="n">
        <v>3.90209005289847</v>
      </c>
      <c r="E44" s="584" t="n">
        <v>3.91730844487261</v>
      </c>
      <c r="F44" s="584" t="n">
        <v>17.4838550470876</v>
      </c>
      <c r="G44" s="14"/>
    </row>
    <row r="45" customFormat="false" ht="12" hidden="false" customHeight="true" outlineLevel="0" collapsed="false">
      <c r="A45" s="2397" t="s">
        <v>1726</v>
      </c>
      <c r="B45" s="584" t="n">
        <v>0.1579641985</v>
      </c>
      <c r="C45" s="584" t="n">
        <v>0.1574212885</v>
      </c>
      <c r="D45" s="584" t="n">
        <v>0.1576012885</v>
      </c>
      <c r="E45" s="584" t="n">
        <v>0.157629868</v>
      </c>
      <c r="F45" s="584" t="n">
        <v>2.01779312957616</v>
      </c>
      <c r="G45" s="14"/>
    </row>
    <row r="46" customFormat="false" ht="12.75" hidden="false" customHeight="true" outlineLevel="0" collapsed="false">
      <c r="A46" s="2397" t="s">
        <v>772</v>
      </c>
      <c r="B46" s="2376" t="s">
        <v>46</v>
      </c>
      <c r="C46" s="2376" t="s">
        <v>46</v>
      </c>
      <c r="D46" s="2376" t="s">
        <v>46</v>
      </c>
      <c r="E46" s="2376" t="s">
        <v>46</v>
      </c>
      <c r="F46" s="2373" t="n">
        <v>0</v>
      </c>
      <c r="G46" s="14"/>
    </row>
    <row r="47" customFormat="false" ht="12.75" hidden="false" customHeight="true" outlineLevel="0" collapsed="false">
      <c r="A47" s="2402" t="s">
        <v>2276</v>
      </c>
      <c r="B47" s="2375" t="s">
        <v>46</v>
      </c>
      <c r="C47" s="2375" t="s">
        <v>46</v>
      </c>
      <c r="D47" s="2375" t="s">
        <v>46</v>
      </c>
      <c r="E47" s="2375" t="s">
        <v>46</v>
      </c>
      <c r="F47" s="2391" t="n">
        <v>0</v>
      </c>
      <c r="G47" s="14"/>
    </row>
    <row r="48" customFormat="false" ht="13.5" hidden="false" customHeight="true" outlineLevel="0" collapsed="false">
      <c r="A48" s="348"/>
      <c r="B48" s="2376"/>
      <c r="C48" s="2376"/>
      <c r="D48" s="2376"/>
      <c r="E48" s="2376"/>
      <c r="F48" s="2376"/>
      <c r="G48" s="14"/>
    </row>
    <row r="49" customFormat="false" ht="14.25" hidden="false" customHeight="true" outlineLevel="0" collapsed="false">
      <c r="A49" s="2381" t="s">
        <v>2292</v>
      </c>
      <c r="B49" s="2383" t="n">
        <v>140.668312576885</v>
      </c>
      <c r="C49" s="2383" t="n">
        <v>134.04849726796</v>
      </c>
      <c r="D49" s="2383" t="n">
        <v>129.381591205321</v>
      </c>
      <c r="E49" s="2383" t="n">
        <v>128.497653994871</v>
      </c>
      <c r="F49" s="2393" t="n">
        <v>-37.6389214045728</v>
      </c>
      <c r="G49" s="14"/>
    </row>
    <row r="50" customFormat="false" ht="14.25" hidden="false" customHeight="true" outlineLevel="0" collapsed="false">
      <c r="A50" s="2381" t="s">
        <v>2293</v>
      </c>
      <c r="B50" s="2383" t="n">
        <v>140.651114023943</v>
      </c>
      <c r="C50" s="2383" t="n">
        <v>134.030436154219</v>
      </c>
      <c r="D50" s="2383" t="n">
        <v>129.365771621042</v>
      </c>
      <c r="E50" s="2383" t="n">
        <v>128.482200934927</v>
      </c>
      <c r="F50" s="2393" t="n">
        <v>-37.6385091422919</v>
      </c>
      <c r="G50" s="14"/>
    </row>
    <row r="51" customFormat="false" ht="12.75" hidden="false" customHeight="true" outlineLevel="0" collapsed="false">
      <c r="A51" s="348"/>
      <c r="B51" s="2376"/>
      <c r="C51" s="2376"/>
      <c r="D51" s="2376"/>
      <c r="E51" s="2376"/>
      <c r="F51" s="2376"/>
      <c r="G51" s="14"/>
    </row>
    <row r="52" customFormat="false" ht="12" hidden="false" customHeight="true" outlineLevel="0" collapsed="false">
      <c r="A52" s="2399" t="s">
        <v>1971</v>
      </c>
      <c r="B52" s="673"/>
      <c r="C52" s="673"/>
      <c r="D52" s="673"/>
      <c r="E52" s="673"/>
      <c r="F52" s="673"/>
      <c r="G52" s="14"/>
    </row>
    <row r="53" customFormat="false" ht="12" hidden="false" customHeight="true" outlineLevel="0" collapsed="false">
      <c r="A53" s="2403" t="s">
        <v>63</v>
      </c>
      <c r="B53" s="2375" t="n">
        <v>1.10601947026833</v>
      </c>
      <c r="C53" s="2375" t="n">
        <v>1.0992095520036</v>
      </c>
      <c r="D53" s="2375" t="n">
        <v>1.05449884099487</v>
      </c>
      <c r="E53" s="2375" t="n">
        <v>1.07107777321337</v>
      </c>
      <c r="F53" s="2391" t="n">
        <v>60.4554567978283</v>
      </c>
      <c r="G53" s="14"/>
    </row>
    <row r="54" customFormat="false" ht="12" hidden="false" customHeight="true" outlineLevel="0" collapsed="false">
      <c r="A54" s="2398" t="s">
        <v>64</v>
      </c>
      <c r="B54" s="584" t="n">
        <v>0.962989394912126</v>
      </c>
      <c r="C54" s="584" t="n">
        <v>0.938676741203316</v>
      </c>
      <c r="D54" s="584" t="n">
        <v>0.920907443070504</v>
      </c>
      <c r="E54" s="584" t="n">
        <v>0.943051751084994</v>
      </c>
      <c r="F54" s="584" t="n">
        <v>88.7499611062972</v>
      </c>
      <c r="G54" s="14"/>
    </row>
    <row r="55" customFormat="false" ht="12" hidden="false" customHeight="true" outlineLevel="0" collapsed="false">
      <c r="A55" s="2398" t="s">
        <v>65</v>
      </c>
      <c r="B55" s="584" t="n">
        <v>0.1430300753562</v>
      </c>
      <c r="C55" s="584" t="n">
        <v>0.160532810800281</v>
      </c>
      <c r="D55" s="584" t="n">
        <v>0.133591397924362</v>
      </c>
      <c r="E55" s="584" t="n">
        <v>0.128026022128374</v>
      </c>
      <c r="F55" s="584" t="n">
        <v>-23.7455870107398</v>
      </c>
      <c r="G55" s="14"/>
    </row>
    <row r="56" customFormat="false" ht="12" hidden="false" customHeight="true" outlineLevel="0" collapsed="false">
      <c r="A56" s="2403" t="s">
        <v>66</v>
      </c>
      <c r="B56" s="1596" t="s">
        <v>30</v>
      </c>
      <c r="C56" s="1596" t="s">
        <v>30</v>
      </c>
      <c r="D56" s="1596" t="s">
        <v>30</v>
      </c>
      <c r="E56" s="1596" t="s">
        <v>30</v>
      </c>
      <c r="F56" s="2411" t="n">
        <v>0</v>
      </c>
      <c r="G56" s="14"/>
    </row>
    <row r="57" customFormat="false" ht="14.25" hidden="false" customHeight="true" outlineLevel="0" collapsed="false">
      <c r="A57" s="2404" t="s">
        <v>67</v>
      </c>
      <c r="B57" s="673"/>
      <c r="C57" s="673"/>
      <c r="D57" s="673"/>
      <c r="E57" s="673"/>
      <c r="F57" s="673"/>
      <c r="G57" s="14"/>
    </row>
    <row r="58" customFormat="false" ht="12" hidden="false" customHeight="true" outlineLevel="0" collapsed="false">
      <c r="A58" s="717"/>
      <c r="B58" s="726"/>
      <c r="C58" s="726"/>
    </row>
    <row r="59" customFormat="false" ht="12" hidden="false" customHeight="true" outlineLevel="0" collapsed="false">
      <c r="A59" s="107" t="s">
        <v>227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2256</v>
      </c>
      <c r="K1" s="110" t="s">
        <v>1</v>
      </c>
    </row>
    <row r="2" customFormat="false" ht="17.25" hidden="false" customHeight="true" outlineLevel="0" collapsed="false">
      <c r="A2" s="651" t="s">
        <v>2294</v>
      </c>
      <c r="K2" s="110" t="s">
        <v>3</v>
      </c>
    </row>
    <row r="3" customFormat="false" ht="15.75" hidden="false" customHeight="true" outlineLevel="0" collapsed="false">
      <c r="A3" s="651" t="s">
        <v>2258</v>
      </c>
      <c r="K3" s="110" t="s">
        <v>4</v>
      </c>
    </row>
    <row r="4" customFormat="false" ht="13.5" hidden="false" customHeight="true" outlineLevel="0" collapsed="false">
      <c r="C4" s="1040"/>
    </row>
    <row r="5" customFormat="false" ht="12.75" hidden="false" customHeight="true" outlineLevel="0" collapsed="false">
      <c r="A5" s="2412" t="s">
        <v>5</v>
      </c>
      <c r="B5" s="2413" t="s">
        <v>2259</v>
      </c>
      <c r="C5" s="2413" t="s">
        <v>2260</v>
      </c>
      <c r="D5" s="2413" t="s">
        <v>2261</v>
      </c>
      <c r="E5" s="2413" t="s">
        <v>2262</v>
      </c>
      <c r="F5" s="2413" t="s">
        <v>2263</v>
      </c>
      <c r="G5" s="2413" t="s">
        <v>2264</v>
      </c>
      <c r="H5" s="2413" t="s">
        <v>2265</v>
      </c>
      <c r="I5" s="2413" t="s">
        <v>2266</v>
      </c>
      <c r="J5" s="2413" t="s">
        <v>2267</v>
      </c>
      <c r="K5" s="2413" t="s">
        <v>2268</v>
      </c>
      <c r="L5" s="14"/>
    </row>
    <row r="6" customFormat="false" ht="27" hidden="false" customHeight="true" outlineLevel="0" collapsed="false">
      <c r="A6" s="2412"/>
      <c r="B6" s="2414" t="s">
        <v>13</v>
      </c>
      <c r="C6" s="2414" t="s">
        <v>13</v>
      </c>
      <c r="D6" s="2414" t="s">
        <v>13</v>
      </c>
      <c r="E6" s="2414" t="s">
        <v>13</v>
      </c>
      <c r="F6" s="2414" t="s">
        <v>13</v>
      </c>
      <c r="G6" s="2414" t="s">
        <v>13</v>
      </c>
      <c r="H6" s="2414" t="s">
        <v>13</v>
      </c>
      <c r="I6" s="2414" t="s">
        <v>13</v>
      </c>
      <c r="J6" s="2414" t="s">
        <v>13</v>
      </c>
      <c r="K6" s="2414" t="s">
        <v>13</v>
      </c>
      <c r="L6" s="14"/>
    </row>
    <row r="7" customFormat="false" ht="16.5" hidden="false" customHeight="true" outlineLevel="0" collapsed="false">
      <c r="A7" s="2415" t="s">
        <v>2295</v>
      </c>
      <c r="B7" s="2416" t="n">
        <v>11375.3898006974</v>
      </c>
      <c r="C7" s="2416" t="n">
        <v>11854.0816501033</v>
      </c>
      <c r="D7" s="2416" t="n">
        <v>12323.5555162591</v>
      </c>
      <c r="E7" s="2416" t="n">
        <v>13002.0488729995</v>
      </c>
      <c r="F7" s="2416" t="n">
        <v>14016.1965079518</v>
      </c>
      <c r="G7" s="2416" t="n">
        <v>15502.4679324561</v>
      </c>
      <c r="H7" s="2416" t="n">
        <v>16737.2324221062</v>
      </c>
      <c r="I7" s="2416" t="n">
        <v>19205.0199200673</v>
      </c>
      <c r="J7" s="2416" t="n">
        <v>17297.6514208247</v>
      </c>
      <c r="K7" s="2416" t="n">
        <v>10863.1815588201</v>
      </c>
      <c r="L7" s="14"/>
    </row>
    <row r="8" customFormat="false" ht="12.75" hidden="false" customHeight="true" outlineLevel="0" collapsed="false">
      <c r="A8" s="2417" t="s">
        <v>598</v>
      </c>
      <c r="B8" s="2418" t="s">
        <v>625</v>
      </c>
      <c r="C8" s="2418" t="s">
        <v>625</v>
      </c>
      <c r="D8" s="2418" t="s">
        <v>625</v>
      </c>
      <c r="E8" s="2418" t="s">
        <v>625</v>
      </c>
      <c r="F8" s="2418" t="s">
        <v>625</v>
      </c>
      <c r="G8" s="2418" t="s">
        <v>625</v>
      </c>
      <c r="H8" s="2418" t="s">
        <v>625</v>
      </c>
      <c r="I8" s="2418" t="s">
        <v>625</v>
      </c>
      <c r="J8" s="2418" t="s">
        <v>625</v>
      </c>
      <c r="K8" s="2418" t="s">
        <v>625</v>
      </c>
      <c r="L8" s="14"/>
    </row>
    <row r="9" customFormat="false" ht="12.75" hidden="false" customHeight="true" outlineLevel="0" collapsed="false">
      <c r="A9" s="2417" t="s">
        <v>599</v>
      </c>
      <c r="B9" s="2418" t="s">
        <v>625</v>
      </c>
      <c r="C9" s="2418" t="s">
        <v>625</v>
      </c>
      <c r="D9" s="2418" t="s">
        <v>625</v>
      </c>
      <c r="E9" s="2418" t="s">
        <v>625</v>
      </c>
      <c r="F9" s="2418" t="s">
        <v>625</v>
      </c>
      <c r="G9" s="2418" t="s">
        <v>625</v>
      </c>
      <c r="H9" s="2418" t="s">
        <v>625</v>
      </c>
      <c r="I9" s="2418" t="s">
        <v>625</v>
      </c>
      <c r="J9" s="2418" t="s">
        <v>625</v>
      </c>
      <c r="K9" s="2418" t="s">
        <v>625</v>
      </c>
      <c r="L9" s="14"/>
    </row>
    <row r="10" customFormat="false" ht="12.75" hidden="false" customHeight="true" outlineLevel="0" collapsed="false">
      <c r="A10" s="2417" t="s">
        <v>600</v>
      </c>
      <c r="B10" s="2418" t="s">
        <v>625</v>
      </c>
      <c r="C10" s="2418" t="s">
        <v>625</v>
      </c>
      <c r="D10" s="2418" t="s">
        <v>625</v>
      </c>
      <c r="E10" s="2418" t="s">
        <v>625</v>
      </c>
      <c r="F10" s="2418" t="s">
        <v>625</v>
      </c>
      <c r="G10" s="2418" t="s">
        <v>625</v>
      </c>
      <c r="H10" s="2418" t="s">
        <v>625</v>
      </c>
      <c r="I10" s="2418" t="s">
        <v>625</v>
      </c>
      <c r="J10" s="2418" t="s">
        <v>625</v>
      </c>
      <c r="K10" s="2418" t="s">
        <v>625</v>
      </c>
      <c r="L10" s="14"/>
    </row>
    <row r="11" customFormat="false" ht="12.75" hidden="false" customHeight="true" outlineLevel="0" collapsed="false">
      <c r="A11" s="2417" t="s">
        <v>601</v>
      </c>
      <c r="B11" s="2418" t="s">
        <v>625</v>
      </c>
      <c r="C11" s="2418" t="s">
        <v>625</v>
      </c>
      <c r="D11" s="2418" t="s">
        <v>625</v>
      </c>
      <c r="E11" s="2418" t="s">
        <v>625</v>
      </c>
      <c r="F11" s="2418" t="s">
        <v>625</v>
      </c>
      <c r="G11" s="2418" t="s">
        <v>625</v>
      </c>
      <c r="H11" s="2418" t="s">
        <v>625</v>
      </c>
      <c r="I11" s="2418" t="s">
        <v>625</v>
      </c>
      <c r="J11" s="2418" t="s">
        <v>625</v>
      </c>
      <c r="K11" s="2418" t="s">
        <v>625</v>
      </c>
      <c r="L11" s="14"/>
    </row>
    <row r="12" customFormat="false" ht="12.75" hidden="false" customHeight="true" outlineLevel="0" collapsed="false">
      <c r="A12" s="2417" t="s">
        <v>602</v>
      </c>
      <c r="B12" s="2418" t="s">
        <v>625</v>
      </c>
      <c r="C12" s="2418" t="s">
        <v>625</v>
      </c>
      <c r="D12" s="2418" t="s">
        <v>625</v>
      </c>
      <c r="E12" s="2418" t="s">
        <v>625</v>
      </c>
      <c r="F12" s="2418" t="s">
        <v>625</v>
      </c>
      <c r="G12" s="2418" t="s">
        <v>625</v>
      </c>
      <c r="H12" s="2418" t="s">
        <v>625</v>
      </c>
      <c r="I12" s="2418" t="s">
        <v>625</v>
      </c>
      <c r="J12" s="2418" t="s">
        <v>625</v>
      </c>
      <c r="K12" s="2418" t="s">
        <v>625</v>
      </c>
      <c r="L12" s="14"/>
    </row>
    <row r="13" customFormat="false" ht="12.75" hidden="false" customHeight="true" outlineLevel="0" collapsed="false">
      <c r="A13" s="2417" t="s">
        <v>603</v>
      </c>
      <c r="B13" s="2418" t="s">
        <v>625</v>
      </c>
      <c r="C13" s="2418" t="s">
        <v>625</v>
      </c>
      <c r="D13" s="2418" t="s">
        <v>625</v>
      </c>
      <c r="E13" s="2418" t="s">
        <v>625</v>
      </c>
      <c r="F13" s="2418" t="s">
        <v>625</v>
      </c>
      <c r="G13" s="2418" t="s">
        <v>625</v>
      </c>
      <c r="H13" s="2418" t="s">
        <v>625</v>
      </c>
      <c r="I13" s="2418" t="s">
        <v>625</v>
      </c>
      <c r="J13" s="2418" t="s">
        <v>625</v>
      </c>
      <c r="K13" s="2418" t="s">
        <v>625</v>
      </c>
      <c r="L13" s="14"/>
    </row>
    <row r="14" customFormat="false" ht="12.75" hidden="false" customHeight="true" outlineLevel="0" collapsed="false">
      <c r="A14" s="2417" t="s">
        <v>604</v>
      </c>
      <c r="B14" s="2418" t="s">
        <v>625</v>
      </c>
      <c r="C14" s="2418" t="s">
        <v>625</v>
      </c>
      <c r="D14" s="2418" t="s">
        <v>625</v>
      </c>
      <c r="E14" s="2418" t="s">
        <v>625</v>
      </c>
      <c r="F14" s="2418" t="s">
        <v>625</v>
      </c>
      <c r="G14" s="2418" t="s">
        <v>625</v>
      </c>
      <c r="H14" s="2418" t="s">
        <v>625</v>
      </c>
      <c r="I14" s="2418" t="s">
        <v>625</v>
      </c>
      <c r="J14" s="2418" t="s">
        <v>625</v>
      </c>
      <c r="K14" s="2418" t="s">
        <v>625</v>
      </c>
      <c r="L14" s="14"/>
    </row>
    <row r="15" customFormat="false" ht="12.75" hidden="false" customHeight="true" outlineLevel="0" collapsed="false">
      <c r="A15" s="2417" t="s">
        <v>605</v>
      </c>
      <c r="B15" s="2418" t="s">
        <v>625</v>
      </c>
      <c r="C15" s="2418" t="s">
        <v>625</v>
      </c>
      <c r="D15" s="2418" t="s">
        <v>625</v>
      </c>
      <c r="E15" s="2418" t="s">
        <v>625</v>
      </c>
      <c r="F15" s="2418" t="s">
        <v>625</v>
      </c>
      <c r="G15" s="2418" t="s">
        <v>625</v>
      </c>
      <c r="H15" s="2418" t="s">
        <v>625</v>
      </c>
      <c r="I15" s="2418" t="s">
        <v>625</v>
      </c>
      <c r="J15" s="2418" t="s">
        <v>625</v>
      </c>
      <c r="K15" s="2418" t="s">
        <v>625</v>
      </c>
      <c r="L15" s="14"/>
    </row>
    <row r="16" customFormat="false" ht="12.75" hidden="false" customHeight="true" outlineLevel="0" collapsed="false">
      <c r="A16" s="2417" t="s">
        <v>606</v>
      </c>
      <c r="B16" s="2418" t="s">
        <v>625</v>
      </c>
      <c r="C16" s="2418" t="s">
        <v>625</v>
      </c>
      <c r="D16" s="2418" t="s">
        <v>625</v>
      </c>
      <c r="E16" s="2418" t="s">
        <v>625</v>
      </c>
      <c r="F16" s="2418" t="s">
        <v>625</v>
      </c>
      <c r="G16" s="2418" t="s">
        <v>625</v>
      </c>
      <c r="H16" s="2418" t="s">
        <v>625</v>
      </c>
      <c r="I16" s="2418" t="s">
        <v>625</v>
      </c>
      <c r="J16" s="2418" t="s">
        <v>625</v>
      </c>
      <c r="K16" s="2418" t="s">
        <v>625</v>
      </c>
      <c r="L16" s="14"/>
    </row>
    <row r="17" customFormat="false" ht="12.75" hidden="false" customHeight="true" outlineLevel="0" collapsed="false">
      <c r="A17" s="2417" t="s">
        <v>607</v>
      </c>
      <c r="B17" s="2418" t="s">
        <v>625</v>
      </c>
      <c r="C17" s="2418" t="s">
        <v>625</v>
      </c>
      <c r="D17" s="2418" t="s">
        <v>625</v>
      </c>
      <c r="E17" s="2418" t="s">
        <v>625</v>
      </c>
      <c r="F17" s="2418" t="s">
        <v>625</v>
      </c>
      <c r="G17" s="2418" t="s">
        <v>625</v>
      </c>
      <c r="H17" s="2418" t="s">
        <v>625</v>
      </c>
      <c r="I17" s="2418" t="s">
        <v>625</v>
      </c>
      <c r="J17" s="2418" t="s">
        <v>625</v>
      </c>
      <c r="K17" s="2418" t="s">
        <v>625</v>
      </c>
      <c r="L17" s="14"/>
    </row>
    <row r="18" customFormat="false" ht="12.75" hidden="false" customHeight="true" outlineLevel="0" collapsed="false">
      <c r="A18" s="2417" t="s">
        <v>608</v>
      </c>
      <c r="B18" s="2418" t="s">
        <v>625</v>
      </c>
      <c r="C18" s="2418" t="s">
        <v>625</v>
      </c>
      <c r="D18" s="2418" t="s">
        <v>625</v>
      </c>
      <c r="E18" s="2418" t="s">
        <v>625</v>
      </c>
      <c r="F18" s="2418" t="s">
        <v>625</v>
      </c>
      <c r="G18" s="2418" t="s">
        <v>625</v>
      </c>
      <c r="H18" s="2418" t="s">
        <v>625</v>
      </c>
      <c r="I18" s="2418" t="s">
        <v>625</v>
      </c>
      <c r="J18" s="2418" t="s">
        <v>625</v>
      </c>
      <c r="K18" s="2418" t="s">
        <v>625</v>
      </c>
      <c r="L18" s="14"/>
    </row>
    <row r="19" customFormat="false" ht="12.75" hidden="false" customHeight="true" outlineLevel="0" collapsed="false">
      <c r="A19" s="2419" t="s">
        <v>609</v>
      </c>
      <c r="B19" s="1596" t="s">
        <v>625</v>
      </c>
      <c r="C19" s="1596" t="s">
        <v>625</v>
      </c>
      <c r="D19" s="1596" t="s">
        <v>625</v>
      </c>
      <c r="E19" s="1596" t="s">
        <v>625</v>
      </c>
      <c r="F19" s="1596" t="s">
        <v>625</v>
      </c>
      <c r="G19" s="1596" t="s">
        <v>625</v>
      </c>
      <c r="H19" s="1596" t="s">
        <v>625</v>
      </c>
      <c r="I19" s="1596" t="s">
        <v>625</v>
      </c>
      <c r="J19" s="1596" t="s">
        <v>625</v>
      </c>
      <c r="K19" s="1596" t="s">
        <v>625</v>
      </c>
      <c r="L19" s="14"/>
    </row>
    <row r="20" customFormat="false" ht="12.75" hidden="false" customHeight="true" outlineLevel="0" collapsed="false">
      <c r="A20" s="2420" t="s">
        <v>610</v>
      </c>
      <c r="B20" s="2421" t="s">
        <v>625</v>
      </c>
      <c r="C20" s="2421" t="s">
        <v>625</v>
      </c>
      <c r="D20" s="2421" t="s">
        <v>625</v>
      </c>
      <c r="E20" s="2421" t="s">
        <v>625</v>
      </c>
      <c r="F20" s="2421" t="s">
        <v>625</v>
      </c>
      <c r="G20" s="2421" t="s">
        <v>625</v>
      </c>
      <c r="H20" s="2421" t="s">
        <v>625</v>
      </c>
      <c r="I20" s="2421" t="s">
        <v>625</v>
      </c>
      <c r="J20" s="2421" t="s">
        <v>625</v>
      </c>
      <c r="K20" s="2421" t="s">
        <v>625</v>
      </c>
      <c r="L20" s="14"/>
    </row>
    <row r="21" customFormat="false" ht="14.25" hidden="false" customHeight="true" outlineLevel="0" collapsed="false">
      <c r="A21" s="2422" t="s">
        <v>2296</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1596" t="n">
        <v>17297.6514208247</v>
      </c>
      <c r="K21" s="1596" t="n">
        <v>10863.1815588201</v>
      </c>
      <c r="L21" s="14"/>
    </row>
    <row r="22" customFormat="false" ht="13.5" hidden="false" customHeight="true" outlineLevel="0" collapsed="false">
      <c r="A22" s="2423"/>
      <c r="B22" s="2424"/>
      <c r="C22" s="2424"/>
      <c r="D22" s="2424"/>
      <c r="E22" s="2424"/>
      <c r="F22" s="2424"/>
      <c r="G22" s="2424"/>
      <c r="H22" s="2424"/>
      <c r="I22" s="2424"/>
      <c r="J22" s="2424"/>
      <c r="K22" s="2424"/>
      <c r="L22" s="14"/>
    </row>
    <row r="23" customFormat="false" ht="15.75" hidden="false" customHeight="true" outlineLevel="0" collapsed="false">
      <c r="A23" s="2425" t="s">
        <v>2297</v>
      </c>
      <c r="B23" s="2426" t="n">
        <v>1401.57189857905</v>
      </c>
      <c r="C23" s="2426" t="n">
        <v>1170.89292752908</v>
      </c>
      <c r="D23" s="2426" t="n">
        <v>573.596162930915</v>
      </c>
      <c r="E23" s="2426" t="n">
        <v>490.72242680353</v>
      </c>
      <c r="F23" s="2426" t="n">
        <v>490.655032582626</v>
      </c>
      <c r="G23" s="2426" t="n">
        <v>470.841488141727</v>
      </c>
      <c r="H23" s="2426" t="n">
        <v>493.412049674999</v>
      </c>
      <c r="I23" s="2426" t="n">
        <v>417.001025210151</v>
      </c>
      <c r="J23" s="2426" t="n">
        <v>430.918622722324</v>
      </c>
      <c r="K23" s="2426" t="n">
        <v>360.841900954993</v>
      </c>
      <c r="L23" s="14"/>
    </row>
    <row r="24" customFormat="false" ht="13.5" hidden="false" customHeight="true" outlineLevel="0" collapsed="false">
      <c r="A24" s="2417" t="s">
        <v>2298</v>
      </c>
      <c r="B24" s="2418" t="s">
        <v>625</v>
      </c>
      <c r="C24" s="2418" t="s">
        <v>625</v>
      </c>
      <c r="D24" s="2418" t="s">
        <v>625</v>
      </c>
      <c r="E24" s="2418" t="s">
        <v>625</v>
      </c>
      <c r="F24" s="2418" t="s">
        <v>625</v>
      </c>
      <c r="G24" s="2418" t="s">
        <v>625</v>
      </c>
      <c r="H24" s="2418" t="s">
        <v>625</v>
      </c>
      <c r="I24" s="2418" t="s">
        <v>625</v>
      </c>
      <c r="J24" s="2418" t="s">
        <v>625</v>
      </c>
      <c r="K24" s="2418" t="s">
        <v>625</v>
      </c>
      <c r="L24" s="14"/>
    </row>
    <row r="25" customFormat="false" ht="13.5" hidden="false" customHeight="true" outlineLevel="0" collapsed="false">
      <c r="A25" s="2419" t="s">
        <v>2299</v>
      </c>
      <c r="B25" s="1596" t="s">
        <v>625</v>
      </c>
      <c r="C25" s="1596" t="s">
        <v>625</v>
      </c>
      <c r="D25" s="1596" t="s">
        <v>625</v>
      </c>
      <c r="E25" s="1596" t="s">
        <v>625</v>
      </c>
      <c r="F25" s="1596" t="s">
        <v>625</v>
      </c>
      <c r="G25" s="1596" t="s">
        <v>625</v>
      </c>
      <c r="H25" s="1596" t="s">
        <v>625</v>
      </c>
      <c r="I25" s="1596" t="s">
        <v>625</v>
      </c>
      <c r="J25" s="1596" t="s">
        <v>625</v>
      </c>
      <c r="K25" s="1596" t="s">
        <v>625</v>
      </c>
      <c r="L25" s="14"/>
    </row>
    <row r="26" customFormat="false" ht="13.5" hidden="false" customHeight="true" outlineLevel="0" collapsed="false">
      <c r="A26" s="2419" t="s">
        <v>2300</v>
      </c>
      <c r="B26" s="1596" t="s">
        <v>625</v>
      </c>
      <c r="C26" s="1596" t="s">
        <v>625</v>
      </c>
      <c r="D26" s="1596" t="s">
        <v>625</v>
      </c>
      <c r="E26" s="1596" t="s">
        <v>625</v>
      </c>
      <c r="F26" s="1596" t="s">
        <v>625</v>
      </c>
      <c r="G26" s="1596" t="s">
        <v>625</v>
      </c>
      <c r="H26" s="1596" t="s">
        <v>625</v>
      </c>
      <c r="I26" s="1596" t="s">
        <v>625</v>
      </c>
      <c r="J26" s="1596" t="s">
        <v>625</v>
      </c>
      <c r="K26" s="1596" t="s">
        <v>625</v>
      </c>
      <c r="L26" s="14"/>
    </row>
    <row r="27" customFormat="false" ht="13.5" hidden="false" customHeight="true" outlineLevel="0" collapsed="false">
      <c r="A27" s="2419" t="s">
        <v>2301</v>
      </c>
      <c r="B27" s="1596" t="s">
        <v>625</v>
      </c>
      <c r="C27" s="1596" t="s">
        <v>625</v>
      </c>
      <c r="D27" s="1596" t="s">
        <v>625</v>
      </c>
      <c r="E27" s="1596" t="s">
        <v>625</v>
      </c>
      <c r="F27" s="1596" t="s">
        <v>625</v>
      </c>
      <c r="G27" s="1596" t="s">
        <v>625</v>
      </c>
      <c r="H27" s="1596" t="s">
        <v>625</v>
      </c>
      <c r="I27" s="1596" t="s">
        <v>625</v>
      </c>
      <c r="J27" s="1596" t="s">
        <v>625</v>
      </c>
      <c r="K27" s="1596" t="s">
        <v>625</v>
      </c>
      <c r="L27" s="14"/>
    </row>
    <row r="28" customFormat="false" ht="13.5" hidden="false" customHeight="true" outlineLevel="0" collapsed="false">
      <c r="A28" s="2419" t="s">
        <v>2302</v>
      </c>
      <c r="B28" s="1596" t="s">
        <v>625</v>
      </c>
      <c r="C28" s="1596" t="s">
        <v>625</v>
      </c>
      <c r="D28" s="1596" t="s">
        <v>625</v>
      </c>
      <c r="E28" s="1596" t="s">
        <v>625</v>
      </c>
      <c r="F28" s="1596" t="s">
        <v>625</v>
      </c>
      <c r="G28" s="1596" t="s">
        <v>625</v>
      </c>
      <c r="H28" s="1596" t="s">
        <v>625</v>
      </c>
      <c r="I28" s="1596" t="s">
        <v>625</v>
      </c>
      <c r="J28" s="1596" t="s">
        <v>625</v>
      </c>
      <c r="K28" s="1596" t="s">
        <v>625</v>
      </c>
      <c r="L28" s="14"/>
    </row>
    <row r="29" customFormat="false" ht="13.5" hidden="false" customHeight="true" outlineLevel="0" collapsed="false">
      <c r="A29" s="2419" t="s">
        <v>2303</v>
      </c>
      <c r="B29" s="1596" t="s">
        <v>625</v>
      </c>
      <c r="C29" s="1596" t="s">
        <v>625</v>
      </c>
      <c r="D29" s="1596" t="s">
        <v>625</v>
      </c>
      <c r="E29" s="1596" t="s">
        <v>625</v>
      </c>
      <c r="F29" s="1596" t="s">
        <v>625</v>
      </c>
      <c r="G29" s="1596" t="s">
        <v>625</v>
      </c>
      <c r="H29" s="1596" t="s">
        <v>625</v>
      </c>
      <c r="I29" s="1596" t="s">
        <v>625</v>
      </c>
      <c r="J29" s="1596" t="s">
        <v>625</v>
      </c>
      <c r="K29" s="1596" t="s">
        <v>625</v>
      </c>
      <c r="L29" s="14"/>
    </row>
    <row r="30" customFormat="false" ht="13.5" hidden="false" customHeight="true" outlineLevel="0" collapsed="false">
      <c r="A30" s="2420" t="s">
        <v>2304</v>
      </c>
      <c r="B30" s="2421" t="s">
        <v>625</v>
      </c>
      <c r="C30" s="2421" t="s">
        <v>625</v>
      </c>
      <c r="D30" s="2421" t="s">
        <v>625</v>
      </c>
      <c r="E30" s="2421" t="s">
        <v>625</v>
      </c>
      <c r="F30" s="2421" t="s">
        <v>625</v>
      </c>
      <c r="G30" s="2421" t="s">
        <v>625</v>
      </c>
      <c r="H30" s="2421" t="s">
        <v>625</v>
      </c>
      <c r="I30" s="2421" t="s">
        <v>625</v>
      </c>
      <c r="J30" s="2421" t="s">
        <v>625</v>
      </c>
      <c r="K30" s="2421" t="s">
        <v>625</v>
      </c>
      <c r="L30" s="14"/>
    </row>
    <row r="31" customFormat="false" ht="14.25" hidden="false" customHeight="true" outlineLevel="0" collapsed="false">
      <c r="A31" s="2422" t="s">
        <v>2305</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1596" t="n">
        <v>430.918622722324</v>
      </c>
      <c r="K31" s="1596" t="n">
        <v>360.841900954993</v>
      </c>
      <c r="L31" s="14"/>
    </row>
    <row r="32" customFormat="false" ht="13.5" hidden="false" customHeight="true" outlineLevel="0" collapsed="false">
      <c r="A32" s="2423"/>
      <c r="B32" s="2424"/>
      <c r="C32" s="2424"/>
      <c r="D32" s="2424"/>
      <c r="E32" s="2424"/>
      <c r="F32" s="2424"/>
      <c r="G32" s="2424"/>
      <c r="H32" s="2424"/>
      <c r="I32" s="2424"/>
      <c r="J32" s="2424"/>
      <c r="K32" s="2424"/>
      <c r="L32" s="14"/>
    </row>
    <row r="33" customFormat="false" ht="15.75" hidden="false" customHeight="true" outlineLevel="0" collapsed="false">
      <c r="A33" s="2425" t="s">
        <v>2306</v>
      </c>
      <c r="B33" s="2426" t="n">
        <v>1029.94777756605</v>
      </c>
      <c r="C33" s="2426" t="n">
        <v>1078.44416598096</v>
      </c>
      <c r="D33" s="2426" t="n">
        <v>1124.18375532611</v>
      </c>
      <c r="E33" s="2426" t="n">
        <v>1167.18536813702</v>
      </c>
      <c r="F33" s="2426" t="n">
        <v>1183.06408504957</v>
      </c>
      <c r="G33" s="2426" t="n">
        <v>1239.29992942701</v>
      </c>
      <c r="H33" s="2426" t="n">
        <v>1266.62646071306</v>
      </c>
      <c r="I33" s="2426" t="n">
        <v>1225.54724244002</v>
      </c>
      <c r="J33" s="2426" t="n">
        <v>1262.44925960735</v>
      </c>
      <c r="K33" s="2426" t="n">
        <v>1425.97647853631</v>
      </c>
      <c r="L33" s="14"/>
    </row>
    <row r="34" customFormat="false" ht="14.25" hidden="false" customHeight="true" outlineLevel="0" collapsed="false">
      <c r="A34" s="2427" t="s">
        <v>2307</v>
      </c>
      <c r="B34" s="2428" t="n">
        <v>0.0430940492705462</v>
      </c>
      <c r="C34" s="2428" t="n">
        <v>0.0451231868611281</v>
      </c>
      <c r="D34" s="2428" t="n">
        <v>0.0470369772102974</v>
      </c>
      <c r="E34" s="2428" t="n">
        <v>0.048836207871842</v>
      </c>
      <c r="F34" s="2428" t="n">
        <v>0.0495005893326182</v>
      </c>
      <c r="G34" s="2428" t="n">
        <v>0.051853553532511</v>
      </c>
      <c r="H34" s="2428" t="n">
        <v>0.0529969230423876</v>
      </c>
      <c r="I34" s="2428" t="n">
        <v>0.0512781272987458</v>
      </c>
      <c r="J34" s="2428" t="n">
        <v>0.0528221447534456</v>
      </c>
      <c r="K34" s="2428" t="n">
        <v>0.0596642878048665</v>
      </c>
      <c r="L34" s="14"/>
    </row>
    <row r="35" customFormat="false" ht="15" hidden="false" customHeight="true" outlineLevel="0" collapsed="false"/>
    <row r="36" customFormat="false" ht="15" hidden="false" customHeight="true" outlineLevel="0" collapsed="false">
      <c r="A36" s="107" t="s">
        <v>227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2256</v>
      </c>
      <c r="F1" s="110" t="s">
        <v>1</v>
      </c>
    </row>
    <row r="2" customFormat="false" ht="17.25" hidden="false" customHeight="true" outlineLevel="0" collapsed="false">
      <c r="A2" s="651" t="s">
        <v>2294</v>
      </c>
      <c r="F2" s="110" t="s">
        <v>3</v>
      </c>
    </row>
    <row r="3" customFormat="false" ht="15.75" hidden="false" customHeight="true" outlineLevel="0" collapsed="false">
      <c r="A3" s="651" t="s">
        <v>2280</v>
      </c>
      <c r="F3" s="110" t="s">
        <v>4</v>
      </c>
    </row>
    <row r="4" customFormat="false" ht="13.5" hidden="false" customHeight="true" outlineLevel="0" collapsed="false">
      <c r="C4" s="1040"/>
    </row>
    <row r="5" customFormat="false" ht="36" hidden="false" customHeight="true" outlineLevel="0" collapsed="false">
      <c r="A5" s="2412" t="s">
        <v>5</v>
      </c>
      <c r="B5" s="2413" t="s">
        <v>2281</v>
      </c>
      <c r="C5" s="2413" t="s">
        <v>2282</v>
      </c>
      <c r="D5" s="2413" t="s">
        <v>2283</v>
      </c>
      <c r="E5" s="2413" t="s">
        <v>2284</v>
      </c>
      <c r="F5" s="2429" t="s">
        <v>2285</v>
      </c>
      <c r="G5" s="14"/>
    </row>
    <row r="6" customFormat="false" ht="27" hidden="false" customHeight="true" outlineLevel="0" collapsed="false">
      <c r="A6" s="2412"/>
      <c r="B6" s="2414" t="s">
        <v>13</v>
      </c>
      <c r="C6" s="2414" t="s">
        <v>13</v>
      </c>
      <c r="D6" s="2414" t="s">
        <v>13</v>
      </c>
      <c r="E6" s="2414" t="s">
        <v>13</v>
      </c>
      <c r="F6" s="2430" t="s">
        <v>1556</v>
      </c>
      <c r="G6" s="14"/>
    </row>
    <row r="7" customFormat="false" ht="16.5" hidden="false" customHeight="true" outlineLevel="0" collapsed="false">
      <c r="A7" s="2415" t="s">
        <v>2295</v>
      </c>
      <c r="B7" s="2416" t="n">
        <v>9120.3406408064</v>
      </c>
      <c r="C7" s="2416" t="n">
        <v>9718.00969551032</v>
      </c>
      <c r="D7" s="2416" t="n">
        <v>9947.55980482432</v>
      </c>
      <c r="E7" s="2416" t="n">
        <v>10259.7030745851</v>
      </c>
      <c r="F7" s="2431" t="n">
        <v>-9.80789885586073</v>
      </c>
      <c r="G7" s="14"/>
    </row>
    <row r="8" customFormat="false" ht="12.75" hidden="false" customHeight="true" outlineLevel="0" collapsed="false">
      <c r="A8" s="2417" t="s">
        <v>598</v>
      </c>
      <c r="B8" s="2418" t="s">
        <v>625</v>
      </c>
      <c r="C8" s="2418" t="s">
        <v>625</v>
      </c>
      <c r="D8" s="2418" t="s">
        <v>625</v>
      </c>
      <c r="E8" s="2418" t="s">
        <v>625</v>
      </c>
      <c r="F8" s="794" t="n">
        <v>0</v>
      </c>
      <c r="G8" s="14"/>
    </row>
    <row r="9" customFormat="false" ht="12.75" hidden="false" customHeight="true" outlineLevel="0" collapsed="false">
      <c r="A9" s="2417" t="s">
        <v>599</v>
      </c>
      <c r="B9" s="2418" t="s">
        <v>625</v>
      </c>
      <c r="C9" s="2418" t="s">
        <v>625</v>
      </c>
      <c r="D9" s="2418" t="s">
        <v>625</v>
      </c>
      <c r="E9" s="2418" t="s">
        <v>625</v>
      </c>
      <c r="F9" s="794" t="n">
        <v>0</v>
      </c>
      <c r="G9" s="14"/>
    </row>
    <row r="10" customFormat="false" ht="12.75" hidden="false" customHeight="true" outlineLevel="0" collapsed="false">
      <c r="A10" s="2417" t="s">
        <v>600</v>
      </c>
      <c r="B10" s="2418" t="s">
        <v>625</v>
      </c>
      <c r="C10" s="2418" t="s">
        <v>625</v>
      </c>
      <c r="D10" s="2418" t="s">
        <v>625</v>
      </c>
      <c r="E10" s="2418" t="s">
        <v>625</v>
      </c>
      <c r="F10" s="794" t="n">
        <v>0</v>
      </c>
      <c r="G10" s="14"/>
    </row>
    <row r="11" customFormat="false" ht="12.75" hidden="false" customHeight="true" outlineLevel="0" collapsed="false">
      <c r="A11" s="2417" t="s">
        <v>601</v>
      </c>
      <c r="B11" s="2418" t="s">
        <v>625</v>
      </c>
      <c r="C11" s="2418" t="s">
        <v>625</v>
      </c>
      <c r="D11" s="2418" t="s">
        <v>625</v>
      </c>
      <c r="E11" s="2418" t="s">
        <v>625</v>
      </c>
      <c r="F11" s="794" t="n">
        <v>0</v>
      </c>
      <c r="G11" s="14"/>
    </row>
    <row r="12" customFormat="false" ht="12.75" hidden="false" customHeight="true" outlineLevel="0" collapsed="false">
      <c r="A12" s="2417" t="s">
        <v>602</v>
      </c>
      <c r="B12" s="2418" t="s">
        <v>625</v>
      </c>
      <c r="C12" s="2418" t="s">
        <v>625</v>
      </c>
      <c r="D12" s="2418" t="s">
        <v>625</v>
      </c>
      <c r="E12" s="2418" t="s">
        <v>625</v>
      </c>
      <c r="F12" s="794" t="n">
        <v>0</v>
      </c>
      <c r="G12" s="14"/>
    </row>
    <row r="13" customFormat="false" ht="12.75" hidden="false" customHeight="true" outlineLevel="0" collapsed="false">
      <c r="A13" s="2417" t="s">
        <v>603</v>
      </c>
      <c r="B13" s="2418" t="s">
        <v>625</v>
      </c>
      <c r="C13" s="2418" t="s">
        <v>625</v>
      </c>
      <c r="D13" s="2418" t="s">
        <v>625</v>
      </c>
      <c r="E13" s="2418" t="s">
        <v>625</v>
      </c>
      <c r="F13" s="794" t="n">
        <v>0</v>
      </c>
      <c r="G13" s="14"/>
    </row>
    <row r="14" customFormat="false" ht="12.75" hidden="false" customHeight="true" outlineLevel="0" collapsed="false">
      <c r="A14" s="2417" t="s">
        <v>604</v>
      </c>
      <c r="B14" s="2418" t="s">
        <v>625</v>
      </c>
      <c r="C14" s="2418" t="s">
        <v>625</v>
      </c>
      <c r="D14" s="2418" t="s">
        <v>625</v>
      </c>
      <c r="E14" s="2418" t="s">
        <v>625</v>
      </c>
      <c r="F14" s="794" t="n">
        <v>0</v>
      </c>
      <c r="G14" s="14"/>
    </row>
    <row r="15" customFormat="false" ht="12.75" hidden="false" customHeight="true" outlineLevel="0" collapsed="false">
      <c r="A15" s="2417" t="s">
        <v>605</v>
      </c>
      <c r="B15" s="2418" t="s">
        <v>625</v>
      </c>
      <c r="C15" s="2418" t="s">
        <v>625</v>
      </c>
      <c r="D15" s="2418" t="s">
        <v>625</v>
      </c>
      <c r="E15" s="2418" t="s">
        <v>625</v>
      </c>
      <c r="F15" s="794" t="n">
        <v>0</v>
      </c>
      <c r="G15" s="14"/>
    </row>
    <row r="16" customFormat="false" ht="12.75" hidden="false" customHeight="true" outlineLevel="0" collapsed="false">
      <c r="A16" s="2417" t="s">
        <v>606</v>
      </c>
      <c r="B16" s="2418" t="s">
        <v>625</v>
      </c>
      <c r="C16" s="2418" t="s">
        <v>625</v>
      </c>
      <c r="D16" s="2418" t="s">
        <v>625</v>
      </c>
      <c r="E16" s="2418" t="s">
        <v>625</v>
      </c>
      <c r="F16" s="794" t="n">
        <v>0</v>
      </c>
      <c r="G16" s="14"/>
    </row>
    <row r="17" customFormat="false" ht="12.75" hidden="false" customHeight="true" outlineLevel="0" collapsed="false">
      <c r="A17" s="2417" t="s">
        <v>607</v>
      </c>
      <c r="B17" s="2418" t="s">
        <v>625</v>
      </c>
      <c r="C17" s="2418" t="s">
        <v>625</v>
      </c>
      <c r="D17" s="2418" t="s">
        <v>625</v>
      </c>
      <c r="E17" s="2418" t="s">
        <v>625</v>
      </c>
      <c r="F17" s="794" t="n">
        <v>0</v>
      </c>
      <c r="G17" s="14"/>
    </row>
    <row r="18" customFormat="false" ht="12.75" hidden="false" customHeight="true" outlineLevel="0" collapsed="false">
      <c r="A18" s="2417" t="s">
        <v>608</v>
      </c>
      <c r="B18" s="2418" t="s">
        <v>625</v>
      </c>
      <c r="C18" s="2418" t="s">
        <v>625</v>
      </c>
      <c r="D18" s="2418" t="s">
        <v>625</v>
      </c>
      <c r="E18" s="2418" t="s">
        <v>625</v>
      </c>
      <c r="F18" s="794" t="n">
        <v>0</v>
      </c>
      <c r="G18" s="14"/>
    </row>
    <row r="19" customFormat="false" ht="12.75" hidden="false" customHeight="true" outlineLevel="0" collapsed="false">
      <c r="A19" s="2419" t="s">
        <v>609</v>
      </c>
      <c r="B19" s="1596" t="s">
        <v>625</v>
      </c>
      <c r="C19" s="1596" t="s">
        <v>625</v>
      </c>
      <c r="D19" s="1596" t="s">
        <v>625</v>
      </c>
      <c r="E19" s="1596" t="s">
        <v>625</v>
      </c>
      <c r="F19" s="2411" t="n">
        <v>0</v>
      </c>
      <c r="G19" s="14"/>
    </row>
    <row r="20" customFormat="false" ht="12.75" hidden="false" customHeight="true" outlineLevel="0" collapsed="false">
      <c r="A20" s="2420" t="s">
        <v>610</v>
      </c>
      <c r="B20" s="2421" t="s">
        <v>625</v>
      </c>
      <c r="C20" s="2421" t="s">
        <v>625</v>
      </c>
      <c r="D20" s="2421" t="s">
        <v>625</v>
      </c>
      <c r="E20" s="2421" t="s">
        <v>625</v>
      </c>
      <c r="F20" s="407" t="n">
        <v>0</v>
      </c>
      <c r="G20" s="14"/>
    </row>
    <row r="21" customFormat="false" ht="14.25" hidden="false" customHeight="true" outlineLevel="0" collapsed="false">
      <c r="A21" s="2422" t="s">
        <v>2296</v>
      </c>
      <c r="B21" s="1596" t="n">
        <v>9120.3406408064</v>
      </c>
      <c r="C21" s="1596" t="n">
        <v>9718.00969551032</v>
      </c>
      <c r="D21" s="1596" t="n">
        <v>9947.55980482432</v>
      </c>
      <c r="E21" s="1596" t="n">
        <v>10259.7030745851</v>
      </c>
      <c r="F21" s="2411" t="n">
        <v>-9.80789885586073</v>
      </c>
      <c r="G21" s="14"/>
    </row>
    <row r="22" customFormat="false" ht="13.5" hidden="false" customHeight="true" outlineLevel="0" collapsed="false">
      <c r="A22" s="2423"/>
      <c r="B22" s="2424"/>
      <c r="C22" s="2424"/>
      <c r="D22" s="2424"/>
      <c r="E22" s="2424"/>
      <c r="F22" s="2432"/>
      <c r="G22" s="14"/>
    </row>
    <row r="23" customFormat="false" ht="15.75" hidden="false" customHeight="true" outlineLevel="0" collapsed="false">
      <c r="A23" s="2425" t="s">
        <v>2297</v>
      </c>
      <c r="B23" s="2426" t="n">
        <v>485.036828736289</v>
      </c>
      <c r="C23" s="2426" t="n">
        <v>419.099082005898</v>
      </c>
      <c r="D23" s="2426" t="n">
        <v>310.058385599208</v>
      </c>
      <c r="E23" s="2426" t="n">
        <v>263.997085741086</v>
      </c>
      <c r="F23" s="2433" t="n">
        <v>-81.164213836712</v>
      </c>
      <c r="G23" s="14"/>
    </row>
    <row r="24" customFormat="false" ht="13.5" hidden="false" customHeight="true" outlineLevel="0" collapsed="false">
      <c r="A24" s="2417" t="s">
        <v>2298</v>
      </c>
      <c r="B24" s="2418" t="s">
        <v>625</v>
      </c>
      <c r="C24" s="2418" t="s">
        <v>625</v>
      </c>
      <c r="D24" s="2418" t="s">
        <v>625</v>
      </c>
      <c r="E24" s="2418" t="s">
        <v>625</v>
      </c>
      <c r="F24" s="794" t="n">
        <v>0</v>
      </c>
      <c r="G24" s="14"/>
    </row>
    <row r="25" customFormat="false" ht="13.5" hidden="false" customHeight="true" outlineLevel="0" collapsed="false">
      <c r="A25" s="2419" t="s">
        <v>2299</v>
      </c>
      <c r="B25" s="1596" t="s">
        <v>625</v>
      </c>
      <c r="C25" s="1596" t="s">
        <v>625</v>
      </c>
      <c r="D25" s="1596" t="s">
        <v>625</v>
      </c>
      <c r="E25" s="1596" t="s">
        <v>625</v>
      </c>
      <c r="F25" s="2411" t="n">
        <v>0</v>
      </c>
      <c r="G25" s="14"/>
    </row>
    <row r="26" customFormat="false" ht="13.5" hidden="false" customHeight="true" outlineLevel="0" collapsed="false">
      <c r="A26" s="2419" t="s">
        <v>2300</v>
      </c>
      <c r="B26" s="1596" t="s">
        <v>625</v>
      </c>
      <c r="C26" s="1596" t="s">
        <v>625</v>
      </c>
      <c r="D26" s="1596" t="s">
        <v>625</v>
      </c>
      <c r="E26" s="1596" t="s">
        <v>625</v>
      </c>
      <c r="F26" s="2411" t="n">
        <v>0</v>
      </c>
      <c r="G26" s="14"/>
    </row>
    <row r="27" customFormat="false" ht="13.5" hidden="false" customHeight="true" outlineLevel="0" collapsed="false">
      <c r="A27" s="2419" t="s">
        <v>2301</v>
      </c>
      <c r="B27" s="1596" t="s">
        <v>625</v>
      </c>
      <c r="C27" s="1596" t="s">
        <v>625</v>
      </c>
      <c r="D27" s="1596" t="s">
        <v>625</v>
      </c>
      <c r="E27" s="1596" t="s">
        <v>625</v>
      </c>
      <c r="F27" s="2411" t="n">
        <v>0</v>
      </c>
      <c r="G27" s="14"/>
    </row>
    <row r="28" customFormat="false" ht="13.5" hidden="false" customHeight="true" outlineLevel="0" collapsed="false">
      <c r="A28" s="2419" t="s">
        <v>2302</v>
      </c>
      <c r="B28" s="1596" t="s">
        <v>625</v>
      </c>
      <c r="C28" s="1596" t="s">
        <v>625</v>
      </c>
      <c r="D28" s="1596" t="s">
        <v>625</v>
      </c>
      <c r="E28" s="1596" t="s">
        <v>625</v>
      </c>
      <c r="F28" s="2411" t="n">
        <v>0</v>
      </c>
      <c r="G28" s="14"/>
    </row>
    <row r="29" customFormat="false" ht="13.5" hidden="false" customHeight="true" outlineLevel="0" collapsed="false">
      <c r="A29" s="2419" t="s">
        <v>2303</v>
      </c>
      <c r="B29" s="1596" t="s">
        <v>625</v>
      </c>
      <c r="C29" s="1596" t="s">
        <v>625</v>
      </c>
      <c r="D29" s="1596" t="s">
        <v>625</v>
      </c>
      <c r="E29" s="1596" t="s">
        <v>625</v>
      </c>
      <c r="F29" s="2411" t="n">
        <v>0</v>
      </c>
      <c r="G29" s="14"/>
    </row>
    <row r="30" customFormat="false" ht="13.5" hidden="false" customHeight="true" outlineLevel="0" collapsed="false">
      <c r="A30" s="2420" t="s">
        <v>2304</v>
      </c>
      <c r="B30" s="2421" t="s">
        <v>625</v>
      </c>
      <c r="C30" s="2421" t="s">
        <v>625</v>
      </c>
      <c r="D30" s="2421" t="s">
        <v>625</v>
      </c>
      <c r="E30" s="2421" t="s">
        <v>625</v>
      </c>
      <c r="F30" s="407" t="n">
        <v>0</v>
      </c>
      <c r="G30" s="14"/>
    </row>
    <row r="31" customFormat="false" ht="14.25" hidden="false" customHeight="true" outlineLevel="0" collapsed="false">
      <c r="A31" s="2422" t="s">
        <v>2305</v>
      </c>
      <c r="B31" s="1596" t="n">
        <v>485.036828736289</v>
      </c>
      <c r="C31" s="1596" t="n">
        <v>419.099082005898</v>
      </c>
      <c r="D31" s="1596" t="n">
        <v>310.058385599208</v>
      </c>
      <c r="E31" s="1596" t="n">
        <v>263.997085741086</v>
      </c>
      <c r="F31" s="2411" t="n">
        <v>-81.164213836712</v>
      </c>
      <c r="G31" s="14"/>
    </row>
    <row r="32" customFormat="false" ht="13.5" hidden="false" customHeight="true" outlineLevel="0" collapsed="false">
      <c r="A32" s="2423"/>
      <c r="B32" s="2424"/>
      <c r="C32" s="2424"/>
      <c r="D32" s="2424"/>
      <c r="E32" s="2424"/>
      <c r="F32" s="2432"/>
      <c r="G32" s="14"/>
    </row>
    <row r="33" customFormat="false" ht="15.75" hidden="false" customHeight="true" outlineLevel="0" collapsed="false">
      <c r="A33" s="2425" t="s">
        <v>2306</v>
      </c>
      <c r="B33" s="2426" t="n">
        <v>1798.40890201731</v>
      </c>
      <c r="C33" s="2426" t="n">
        <v>1424.9770259289</v>
      </c>
      <c r="D33" s="2426" t="n">
        <v>1509.24890039105</v>
      </c>
      <c r="E33" s="2426" t="n">
        <v>1324.08497788369</v>
      </c>
      <c r="F33" s="2433" t="n">
        <v>28.5584576931404</v>
      </c>
      <c r="G33" s="14"/>
    </row>
    <row r="34" customFormat="false" ht="14.25" hidden="false" customHeight="true" outlineLevel="0" collapsed="false">
      <c r="A34" s="2427" t="s">
        <v>2307</v>
      </c>
      <c r="B34" s="2428" t="n">
        <v>0.0752472343940295</v>
      </c>
      <c r="C34" s="2428" t="n">
        <v>0.0596224697041379</v>
      </c>
      <c r="D34" s="2428" t="n">
        <v>0.0631484895561108</v>
      </c>
      <c r="E34" s="2428" t="n">
        <v>0.0554010450997359</v>
      </c>
      <c r="F34" s="2434" t="n">
        <v>28.5584576931397</v>
      </c>
      <c r="G34" s="14"/>
    </row>
    <row r="35" customFormat="false" ht="15" hidden="false" customHeight="true" outlineLevel="0" collapsed="false"/>
    <row r="36" customFormat="false" ht="15" hidden="false" customHeight="true" outlineLevel="0" collapsed="false">
      <c r="A36" s="107" t="s">
        <v>227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51" t="s">
        <v>2308</v>
      </c>
      <c r="B1" s="380"/>
      <c r="K1" s="110" t="s">
        <v>1</v>
      </c>
    </row>
    <row r="2" customFormat="false" ht="14.25" hidden="false" customHeight="true" outlineLevel="0" collapsed="false">
      <c r="A2" s="651" t="s">
        <v>2309</v>
      </c>
      <c r="B2" s="380"/>
      <c r="K2" s="110" t="s">
        <v>3</v>
      </c>
    </row>
    <row r="3" customFormat="false" ht="14.25" hidden="false" customHeight="true" outlineLevel="0" collapsed="false">
      <c r="A3" s="651" t="s">
        <v>2258</v>
      </c>
      <c r="B3" s="380"/>
      <c r="K3" s="110" t="s">
        <v>4</v>
      </c>
    </row>
    <row r="4" customFormat="false" ht="12.75" hidden="false" customHeight="true" outlineLevel="0" collapsed="false">
      <c r="A4" s="769"/>
      <c r="B4" s="380"/>
      <c r="C4" s="380"/>
    </row>
    <row r="5" customFormat="false" ht="12.75" hidden="false" customHeight="true" outlineLevel="0" collapsed="false">
      <c r="A5" s="2435" t="s">
        <v>2310</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8" hidden="false" customHeight="true" outlineLevel="0" collapsed="false">
      <c r="A6" s="2435"/>
      <c r="B6" s="2366" t="s">
        <v>2311</v>
      </c>
      <c r="C6" s="2366" t="s">
        <v>2311</v>
      </c>
      <c r="D6" s="2366" t="s">
        <v>2311</v>
      </c>
      <c r="E6" s="2366" t="s">
        <v>2311</v>
      </c>
      <c r="F6" s="2366" t="s">
        <v>2311</v>
      </c>
      <c r="G6" s="2366" t="s">
        <v>2311</v>
      </c>
      <c r="H6" s="2366" t="s">
        <v>2311</v>
      </c>
      <c r="I6" s="2366" t="s">
        <v>2311</v>
      </c>
      <c r="J6" s="2366" t="s">
        <v>2311</v>
      </c>
      <c r="K6" s="2366" t="s">
        <v>2311</v>
      </c>
      <c r="L6" s="14"/>
    </row>
    <row r="7" customFormat="false" ht="14.25" hidden="false" customHeight="true" outlineLevel="0" collapsed="false">
      <c r="A7" s="2436" t="s">
        <v>2312</v>
      </c>
      <c r="B7" s="2437" t="n">
        <v>593530.612791057</v>
      </c>
      <c r="C7" s="2437" t="n">
        <v>600254.325596396</v>
      </c>
      <c r="D7" s="2437" t="n">
        <v>583115.987974312</v>
      </c>
      <c r="E7" s="2437" t="n">
        <v>568227.173869917</v>
      </c>
      <c r="F7" s="2437" t="n">
        <v>560457.335207652</v>
      </c>
      <c r="G7" s="2437" t="n">
        <v>551026.927153764</v>
      </c>
      <c r="H7" s="2437" t="n">
        <v>572240.930708062</v>
      </c>
      <c r="I7" s="2437" t="n">
        <v>549314.348032617</v>
      </c>
      <c r="J7" s="2437" t="n">
        <v>551070.132973504</v>
      </c>
      <c r="K7" s="2437" t="n">
        <v>541530.714932643</v>
      </c>
      <c r="L7" s="14"/>
    </row>
    <row r="8" customFormat="false" ht="13.5" hidden="false" customHeight="true" outlineLevel="0" collapsed="false">
      <c r="A8" s="2436" t="s">
        <v>2313</v>
      </c>
      <c r="B8" s="2437" t="n">
        <v>590631.250096613</v>
      </c>
      <c r="C8" s="2437" t="n">
        <v>597442.129268959</v>
      </c>
      <c r="D8" s="2437" t="n">
        <v>580936.21405656</v>
      </c>
      <c r="E8" s="2437" t="n">
        <v>567161.067640092</v>
      </c>
      <c r="F8" s="2437" t="n">
        <v>559606.328365125</v>
      </c>
      <c r="G8" s="2437" t="n">
        <v>549856.877602809</v>
      </c>
      <c r="H8" s="2437" t="n">
        <v>571327.428211998</v>
      </c>
      <c r="I8" s="2437" t="n">
        <v>548733.258364799</v>
      </c>
      <c r="J8" s="2437" t="n">
        <v>551084.332579949</v>
      </c>
      <c r="K8" s="2437" t="n">
        <v>541824.530263584</v>
      </c>
      <c r="L8" s="14"/>
    </row>
    <row r="9" customFormat="false" ht="13.5" hidden="false" customHeight="true" outlineLevel="0" collapsed="false">
      <c r="A9" s="2436" t="s">
        <v>2314</v>
      </c>
      <c r="B9" s="2437" t="n">
        <v>103688.685964384</v>
      </c>
      <c r="C9" s="2437" t="n">
        <v>102905.349202832</v>
      </c>
      <c r="D9" s="2437" t="n">
        <v>101380.467745705</v>
      </c>
      <c r="E9" s="2437" t="n">
        <v>98290.666088724</v>
      </c>
      <c r="F9" s="2437" t="n">
        <v>91278.2326495511</v>
      </c>
      <c r="G9" s="2437" t="n">
        <v>90309.3618909466</v>
      </c>
      <c r="H9" s="2437" t="n">
        <v>87890.5534596808</v>
      </c>
      <c r="I9" s="2437" t="n">
        <v>83047.2773562993</v>
      </c>
      <c r="J9" s="2437" t="n">
        <v>78379.5428107295</v>
      </c>
      <c r="K9" s="2437" t="n">
        <v>73111.7223934278</v>
      </c>
      <c r="L9" s="14"/>
    </row>
    <row r="10" customFormat="false" ht="13.5" hidden="false" customHeight="true" outlineLevel="0" collapsed="false">
      <c r="A10" s="2438" t="s">
        <v>2315</v>
      </c>
      <c r="B10" s="2437" t="n">
        <v>103671.957207666</v>
      </c>
      <c r="C10" s="2437" t="n">
        <v>102886.368132478</v>
      </c>
      <c r="D10" s="2437" t="n">
        <v>101367.47758367</v>
      </c>
      <c r="E10" s="2437" t="n">
        <v>98278.5569554574</v>
      </c>
      <c r="F10" s="2437" t="n">
        <v>91265.4679125496</v>
      </c>
      <c r="G10" s="2437" t="n">
        <v>90279.8235468478</v>
      </c>
      <c r="H10" s="2437" t="n">
        <v>87869.1645037313</v>
      </c>
      <c r="I10" s="2437" t="n">
        <v>83022.1226596999</v>
      </c>
      <c r="J10" s="2437" t="n">
        <v>78360.4995366436</v>
      </c>
      <c r="K10" s="2437" t="n">
        <v>73094.2455445608</v>
      </c>
      <c r="L10" s="14"/>
    </row>
    <row r="11" customFormat="false" ht="13.5" hidden="false" customHeight="true" outlineLevel="0" collapsed="false">
      <c r="A11" s="2438" t="s">
        <v>2316</v>
      </c>
      <c r="B11" s="2437" t="n">
        <v>63876.8180980932</v>
      </c>
      <c r="C11" s="2437" t="n">
        <v>63852.6254114049</v>
      </c>
      <c r="D11" s="2437" t="n">
        <v>57514.9897427017</v>
      </c>
      <c r="E11" s="2437" t="n">
        <v>53031.8602404272</v>
      </c>
      <c r="F11" s="2437" t="n">
        <v>54307.4632376556</v>
      </c>
      <c r="G11" s="2437" t="n">
        <v>53052.7380182506</v>
      </c>
      <c r="H11" s="2437" t="n">
        <v>53442.4138218716</v>
      </c>
      <c r="I11" s="2437" t="n">
        <v>54877.6142283579</v>
      </c>
      <c r="J11" s="2437" t="n">
        <v>54568.5752743718</v>
      </c>
      <c r="K11" s="2437" t="n">
        <v>44208.5283589717</v>
      </c>
      <c r="L11" s="14"/>
    </row>
    <row r="12" customFormat="false" ht="13.5" hidden="false" customHeight="true" outlineLevel="0" collapsed="false">
      <c r="A12" s="2438" t="s">
        <v>2317</v>
      </c>
      <c r="B12" s="2437" t="n">
        <v>63868.7140766204</v>
      </c>
      <c r="C12" s="2437" t="n">
        <v>63843.9308907904</v>
      </c>
      <c r="D12" s="2437" t="n">
        <v>57507.1876523923</v>
      </c>
      <c r="E12" s="2437" t="n">
        <v>53026.1880390852</v>
      </c>
      <c r="F12" s="2437" t="n">
        <v>54302.2408690573</v>
      </c>
      <c r="G12" s="2437" t="n">
        <v>53045.826170826</v>
      </c>
      <c r="H12" s="2437" t="n">
        <v>53436.9357487931</v>
      </c>
      <c r="I12" s="2437" t="n">
        <v>54871.9957438813</v>
      </c>
      <c r="J12" s="2437" t="n">
        <v>54563.4593514014</v>
      </c>
      <c r="K12" s="2437" t="n">
        <v>44204.0061883345</v>
      </c>
      <c r="L12" s="14"/>
    </row>
    <row r="13" customFormat="false" ht="12.75" hidden="false" customHeight="true" outlineLevel="0" collapsed="false">
      <c r="A13" s="2438" t="s">
        <v>700</v>
      </c>
      <c r="B13" s="2437" t="n">
        <v>11375.3898006974</v>
      </c>
      <c r="C13" s="2437" t="n">
        <v>11854.0816501033</v>
      </c>
      <c r="D13" s="2437" t="n">
        <v>12323.5555162591</v>
      </c>
      <c r="E13" s="2437" t="n">
        <v>13002.0488729995</v>
      </c>
      <c r="F13" s="2437" t="n">
        <v>14016.1965079518</v>
      </c>
      <c r="G13" s="2437" t="n">
        <v>15502.4679324561</v>
      </c>
      <c r="H13" s="2437" t="n">
        <v>16737.2324221062</v>
      </c>
      <c r="I13" s="2437" t="n">
        <v>19205.0199200673</v>
      </c>
      <c r="J13" s="2437" t="n">
        <v>17297.6514208247</v>
      </c>
      <c r="K13" s="2437" t="n">
        <v>10863.1815588201</v>
      </c>
      <c r="L13" s="14"/>
    </row>
    <row r="14" customFormat="false" ht="12.75" hidden="false" customHeight="true" outlineLevel="0" collapsed="false">
      <c r="A14" s="2438" t="s">
        <v>703</v>
      </c>
      <c r="B14" s="2437" t="n">
        <v>1401.57189857905</v>
      </c>
      <c r="C14" s="2437" t="n">
        <v>1170.89292752908</v>
      </c>
      <c r="D14" s="2437" t="n">
        <v>573.596162930915</v>
      </c>
      <c r="E14" s="2437" t="n">
        <v>490.72242680353</v>
      </c>
      <c r="F14" s="2437" t="n">
        <v>490.655032582626</v>
      </c>
      <c r="G14" s="2437" t="n">
        <v>470.841488141727</v>
      </c>
      <c r="H14" s="2437" t="n">
        <v>493.412049674999</v>
      </c>
      <c r="I14" s="2437" t="n">
        <v>417.001025210151</v>
      </c>
      <c r="J14" s="2437" t="n">
        <v>430.918622722324</v>
      </c>
      <c r="K14" s="2437" t="n">
        <v>360.841900954993</v>
      </c>
      <c r="L14" s="14"/>
    </row>
    <row r="15" customFormat="false" ht="14.25" hidden="false" customHeight="true" outlineLevel="0" collapsed="false">
      <c r="A15" s="2438" t="s">
        <v>2318</v>
      </c>
      <c r="B15" s="2437" t="n">
        <v>1029.94777756605</v>
      </c>
      <c r="C15" s="2437" t="n">
        <v>1078.44416598096</v>
      </c>
      <c r="D15" s="2437" t="n">
        <v>1124.18375532611</v>
      </c>
      <c r="E15" s="2437" t="n">
        <v>1167.18536813702</v>
      </c>
      <c r="F15" s="2437" t="n">
        <v>1183.06408504957</v>
      </c>
      <c r="G15" s="2437" t="n">
        <v>1239.29992942701</v>
      </c>
      <c r="H15" s="2437" t="n">
        <v>1266.62646071306</v>
      </c>
      <c r="I15" s="2437" t="n">
        <v>1225.54724244002</v>
      </c>
      <c r="J15" s="2437" t="n">
        <v>1262.44925960735</v>
      </c>
      <c r="K15" s="2437" t="n">
        <v>1425.97647853631</v>
      </c>
      <c r="L15" s="14"/>
    </row>
    <row r="16" customFormat="false" ht="12.75" hidden="false" customHeight="true" outlineLevel="0" collapsed="false">
      <c r="A16" s="2439" t="s">
        <v>2319</v>
      </c>
      <c r="B16" s="2440" t="n">
        <v>774903.026330376</v>
      </c>
      <c r="C16" s="2440" t="n">
        <v>781115.718954246</v>
      </c>
      <c r="D16" s="2440" t="n">
        <v>756032.780897235</v>
      </c>
      <c r="E16" s="2440" t="n">
        <v>734209.656867008</v>
      </c>
      <c r="F16" s="2440" t="n">
        <v>721732.946720442</v>
      </c>
      <c r="G16" s="2440" t="n">
        <v>711601.636412986</v>
      </c>
      <c r="H16" s="2440" t="n">
        <v>732071.168922109</v>
      </c>
      <c r="I16" s="2440" t="n">
        <v>708086.807804992</v>
      </c>
      <c r="J16" s="2440" t="n">
        <v>703009.270361759</v>
      </c>
      <c r="K16" s="2440" t="n">
        <v>671500.965623354</v>
      </c>
      <c r="L16" s="14"/>
    </row>
    <row r="17" customFormat="false" ht="13.5" hidden="false" customHeight="true" outlineLevel="0" collapsed="false">
      <c r="A17" s="2441" t="s">
        <v>2320</v>
      </c>
      <c r="B17" s="2442" t="n">
        <v>771978.830857742</v>
      </c>
      <c r="C17" s="2442" t="n">
        <v>778275.847035841</v>
      </c>
      <c r="D17" s="2442" t="n">
        <v>753832.214727139</v>
      </c>
      <c r="E17" s="2442" t="n">
        <v>733125.769302574</v>
      </c>
      <c r="F17" s="2442" t="n">
        <v>720863.952772316</v>
      </c>
      <c r="G17" s="2442" t="n">
        <v>710395.136670507</v>
      </c>
      <c r="H17" s="2442" t="n">
        <v>731130.799397017</v>
      </c>
      <c r="I17" s="2442" t="n">
        <v>707474.944956098</v>
      </c>
      <c r="J17" s="2442" t="n">
        <v>702999.310771148</v>
      </c>
      <c r="K17" s="2442"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35" t="s">
        <v>5</v>
      </c>
      <c r="B20" s="2365" t="s">
        <v>2259</v>
      </c>
      <c r="C20" s="2365" t="s">
        <v>2260</v>
      </c>
      <c r="D20" s="2365" t="s">
        <v>2261</v>
      </c>
      <c r="E20" s="2365" t="s">
        <v>2262</v>
      </c>
      <c r="F20" s="2365" t="s">
        <v>2263</v>
      </c>
      <c r="G20" s="2365" t="s">
        <v>2264</v>
      </c>
      <c r="H20" s="2365" t="s">
        <v>2265</v>
      </c>
      <c r="I20" s="2365" t="s">
        <v>2266</v>
      </c>
      <c r="J20" s="2365" t="s">
        <v>2267</v>
      </c>
      <c r="K20" s="2365" t="s">
        <v>2268</v>
      </c>
      <c r="L20" s="14"/>
    </row>
    <row r="21" customFormat="false" ht="18" hidden="false" customHeight="true" outlineLevel="0" collapsed="false">
      <c r="A21" s="2435"/>
      <c r="B21" s="2366" t="s">
        <v>2311</v>
      </c>
      <c r="C21" s="2366" t="s">
        <v>2311</v>
      </c>
      <c r="D21" s="2366" t="s">
        <v>2311</v>
      </c>
      <c r="E21" s="2366" t="s">
        <v>2311</v>
      </c>
      <c r="F21" s="2366" t="s">
        <v>2311</v>
      </c>
      <c r="G21" s="2366" t="s">
        <v>2311</v>
      </c>
      <c r="H21" s="2366" t="s">
        <v>2311</v>
      </c>
      <c r="I21" s="2366" t="s">
        <v>2311</v>
      </c>
      <c r="J21" s="2366" t="s">
        <v>2311</v>
      </c>
      <c r="K21" s="2366" t="s">
        <v>2311</v>
      </c>
      <c r="L21" s="14"/>
    </row>
    <row r="22" customFormat="false" ht="13.5" hidden="false" customHeight="true" outlineLevel="0" collapsed="false">
      <c r="A22" s="2438" t="s">
        <v>2321</v>
      </c>
      <c r="B22" s="2437" t="n">
        <v>611191.130677812</v>
      </c>
      <c r="C22" s="2437" t="n">
        <v>620464.710424209</v>
      </c>
      <c r="D22" s="2437" t="n">
        <v>604310.942042961</v>
      </c>
      <c r="E22" s="2437" t="n">
        <v>589004.033703286</v>
      </c>
      <c r="F22" s="2437" t="n">
        <v>574358.012212534</v>
      </c>
      <c r="G22" s="2437" t="n">
        <v>565311.569097535</v>
      </c>
      <c r="H22" s="2437" t="n">
        <v>585342.464966502</v>
      </c>
      <c r="I22" s="2437" t="n">
        <v>562076.604192512</v>
      </c>
      <c r="J22" s="2437" t="n">
        <v>562980.519284945</v>
      </c>
      <c r="K22" s="2437" t="n">
        <v>552319.639225842</v>
      </c>
      <c r="L22" s="14"/>
    </row>
    <row r="23" customFormat="false" ht="12.75" hidden="false" customHeight="true" outlineLevel="0" collapsed="false">
      <c r="A23" s="2438" t="s">
        <v>1701</v>
      </c>
      <c r="B23" s="2437" t="n">
        <v>53948.9193900067</v>
      </c>
      <c r="C23" s="2437" t="n">
        <v>52292.0988512292</v>
      </c>
      <c r="D23" s="2437" t="n">
        <v>46819.7942149562</v>
      </c>
      <c r="E23" s="2437" t="n">
        <v>43507.6499091051</v>
      </c>
      <c r="F23" s="2437" t="n">
        <v>46047.659870537</v>
      </c>
      <c r="G23" s="2437" t="n">
        <v>46389.4216903554</v>
      </c>
      <c r="H23" s="2437" t="n">
        <v>48189.2865801962</v>
      </c>
      <c r="I23" s="2437" t="n">
        <v>50817.6893125688</v>
      </c>
      <c r="J23" s="2437" t="n">
        <v>49161.4315148474</v>
      </c>
      <c r="K23" s="2437" t="n">
        <v>32742.7155743354</v>
      </c>
      <c r="L23" s="14"/>
    </row>
    <row r="24" customFormat="false" ht="12.75" hidden="false" customHeight="true" outlineLevel="0" collapsed="false">
      <c r="A24" s="2438" t="s">
        <v>1714</v>
      </c>
      <c r="B24" s="2437" t="s">
        <v>768</v>
      </c>
      <c r="C24" s="2437" t="s">
        <v>768</v>
      </c>
      <c r="D24" s="2437" t="s">
        <v>768</v>
      </c>
      <c r="E24" s="2437" t="s">
        <v>768</v>
      </c>
      <c r="F24" s="2437" t="s">
        <v>768</v>
      </c>
      <c r="G24" s="2437" t="s">
        <v>768</v>
      </c>
      <c r="H24" s="2437" t="s">
        <v>768</v>
      </c>
      <c r="I24" s="2437" t="s">
        <v>768</v>
      </c>
      <c r="J24" s="2437" t="s">
        <v>768</v>
      </c>
      <c r="K24" s="2437" t="s">
        <v>768</v>
      </c>
      <c r="L24" s="14"/>
    </row>
    <row r="25" customFormat="false" ht="12.75" hidden="false" customHeight="true" outlineLevel="0" collapsed="false">
      <c r="A25" s="2438" t="s">
        <v>2288</v>
      </c>
      <c r="B25" s="2437" t="n">
        <v>53890.0034935278</v>
      </c>
      <c r="C25" s="2437" t="n">
        <v>53357.2742547582</v>
      </c>
      <c r="D25" s="2437" t="n">
        <v>51733.107506108</v>
      </c>
      <c r="E25" s="2437" t="n">
        <v>50990.4745415038</v>
      </c>
      <c r="F25" s="2437" t="n">
        <v>51836.3115232023</v>
      </c>
      <c r="G25" s="2437" t="n">
        <v>51719.9852642386</v>
      </c>
      <c r="H25" s="2437" t="n">
        <v>52046.2905213793</v>
      </c>
      <c r="I25" s="2437" t="n">
        <v>52754.7196651436</v>
      </c>
      <c r="J25" s="2437" t="n">
        <v>51752.0164205457</v>
      </c>
      <c r="K25" s="2437" t="n">
        <v>51031.8267110348</v>
      </c>
      <c r="L25" s="14"/>
    </row>
    <row r="26" customFormat="false" ht="13.5" hidden="false" customHeight="true" outlineLevel="0" collapsed="false">
      <c r="A26" s="2438" t="s">
        <v>2322</v>
      </c>
      <c r="B26" s="2437" t="n">
        <v>2924.19547263449</v>
      </c>
      <c r="C26" s="2437" t="n">
        <v>2839.87191840513</v>
      </c>
      <c r="D26" s="2437" t="n">
        <v>2200.56617009602</v>
      </c>
      <c r="E26" s="2437" t="n">
        <v>1083.8875644337</v>
      </c>
      <c r="F26" s="2437" t="n">
        <v>868.993948126413</v>
      </c>
      <c r="G26" s="2437" t="n">
        <v>1206.49974247865</v>
      </c>
      <c r="H26" s="2437" t="n">
        <v>940.369525092068</v>
      </c>
      <c r="I26" s="2437" t="n">
        <v>611.86284889409</v>
      </c>
      <c r="J26" s="2437" t="n">
        <v>9.95959061080163</v>
      </c>
      <c r="K26" s="2437" t="n">
        <v>-271.816311437234</v>
      </c>
      <c r="L26" s="14"/>
    </row>
    <row r="27" customFormat="false" ht="12.75" hidden="false" customHeight="true" outlineLevel="0" collapsed="false">
      <c r="A27" s="2438" t="s">
        <v>2323</v>
      </c>
      <c r="B27" s="2437" t="n">
        <v>52948.7772963952</v>
      </c>
      <c r="C27" s="2437" t="n">
        <v>52161.7635056439</v>
      </c>
      <c r="D27" s="2437" t="n">
        <v>50968.370963114</v>
      </c>
      <c r="E27" s="2437" t="n">
        <v>49623.6111486793</v>
      </c>
      <c r="F27" s="2437" t="n">
        <v>48621.9691660426</v>
      </c>
      <c r="G27" s="2437" t="n">
        <v>46974.1606183792</v>
      </c>
      <c r="H27" s="2437" t="n">
        <v>45552.7573289395</v>
      </c>
      <c r="I27" s="2437" t="n">
        <v>41825.9317858731</v>
      </c>
      <c r="J27" s="2437" t="n">
        <v>39105.3435508103</v>
      </c>
      <c r="K27" s="2437" t="n">
        <v>35678.6004235781</v>
      </c>
      <c r="L27" s="14"/>
    </row>
    <row r="28" customFormat="false" ht="12.75" hidden="false" customHeight="true" outlineLevel="0" collapsed="false">
      <c r="A28" s="2443" t="s">
        <v>1754</v>
      </c>
      <c r="B28" s="2444" t="s">
        <v>46</v>
      </c>
      <c r="C28" s="2444" t="s">
        <v>46</v>
      </c>
      <c r="D28" s="2444" t="s">
        <v>46</v>
      </c>
      <c r="E28" s="2444" t="s">
        <v>46</v>
      </c>
      <c r="F28" s="2444" t="s">
        <v>46</v>
      </c>
      <c r="G28" s="2444" t="s">
        <v>46</v>
      </c>
      <c r="H28" s="2444" t="s">
        <v>46</v>
      </c>
      <c r="I28" s="2444" t="s">
        <v>46</v>
      </c>
      <c r="J28" s="2444" t="s">
        <v>46</v>
      </c>
      <c r="K28" s="2444" t="s">
        <v>46</v>
      </c>
      <c r="L28" s="14"/>
    </row>
    <row r="29" customFormat="false" ht="15" hidden="false" customHeight="true" outlineLevel="0" collapsed="false">
      <c r="A29" s="2445" t="s">
        <v>2324</v>
      </c>
      <c r="B29" s="2442" t="n">
        <v>774903.026330376</v>
      </c>
      <c r="C29" s="2442" t="n">
        <v>781115.718954246</v>
      </c>
      <c r="D29" s="2442" t="n">
        <v>756032.780897235</v>
      </c>
      <c r="E29" s="2442" t="n">
        <v>734209.656867008</v>
      </c>
      <c r="F29" s="2442" t="n">
        <v>721732.946720442</v>
      </c>
      <c r="G29" s="2442" t="n">
        <v>711601.636412986</v>
      </c>
      <c r="H29" s="2442" t="n">
        <v>732071.168922109</v>
      </c>
      <c r="I29" s="2442" t="n">
        <v>708086.807804992</v>
      </c>
      <c r="J29" s="2442" t="n">
        <v>703009.270361759</v>
      </c>
      <c r="K29" s="2442" t="n">
        <v>671500.965623354</v>
      </c>
      <c r="L29" s="14"/>
    </row>
    <row r="30" customFormat="false" ht="9" hidden="false" customHeight="true" outlineLevel="0" collapsed="false">
      <c r="A30" s="1382"/>
      <c r="B30" s="1382"/>
      <c r="C30" s="1382"/>
    </row>
    <row r="31" customFormat="false" ht="42.75" hidden="false" customHeight="true" outlineLevel="0" collapsed="false">
      <c r="A31" s="956" t="s">
        <v>2325</v>
      </c>
      <c r="B31" s="956"/>
      <c r="C31" s="956"/>
    </row>
    <row r="32" customFormat="false" ht="29.25" hidden="false" customHeight="true" outlineLevel="0" collapsed="false">
      <c r="A32" s="2446" t="s">
        <v>2326</v>
      </c>
      <c r="B32" s="2446"/>
      <c r="C32" s="2446"/>
    </row>
    <row r="33" customFormat="false" ht="43.5" hidden="false" customHeight="true" outlineLevel="0" collapsed="false">
      <c r="A33" s="2447" t="s">
        <v>2327</v>
      </c>
      <c r="B33" s="2447"/>
      <c r="C33" s="2447"/>
    </row>
    <row r="34" customFormat="false" ht="66" hidden="false" customHeight="true" outlineLevel="0" collapsed="false">
      <c r="A34" s="2446" t="s">
        <v>2328</v>
      </c>
      <c r="B34" s="2446"/>
      <c r="C34" s="2446"/>
    </row>
    <row r="35" customFormat="false" ht="13.5" hidden="false" customHeight="true" outlineLevel="0" collapsed="false">
      <c r="A35" s="2448" t="s">
        <v>2329</v>
      </c>
      <c r="B35" s="1382"/>
      <c r="C35" s="138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51" t="s">
        <v>2308</v>
      </c>
      <c r="B1" s="380"/>
      <c r="F1" s="110" t="s">
        <v>1</v>
      </c>
    </row>
    <row r="2" customFormat="false" ht="14.25" hidden="false" customHeight="true" outlineLevel="0" collapsed="false">
      <c r="A2" s="651" t="s">
        <v>2309</v>
      </c>
      <c r="B2" s="380"/>
      <c r="F2" s="110" t="s">
        <v>3</v>
      </c>
    </row>
    <row r="3" customFormat="false" ht="14.25" hidden="false" customHeight="true" outlineLevel="0" collapsed="false">
      <c r="A3" s="651" t="s">
        <v>2280</v>
      </c>
      <c r="B3" s="380"/>
      <c r="F3" s="110" t="s">
        <v>4</v>
      </c>
    </row>
    <row r="4" customFormat="false" ht="12.75" hidden="false" customHeight="true" outlineLevel="0" collapsed="false">
      <c r="A4" s="769"/>
      <c r="B4" s="380"/>
      <c r="C4" s="380"/>
    </row>
    <row r="5" customFormat="false" ht="36" hidden="false" customHeight="true" outlineLevel="0" collapsed="false">
      <c r="A5" s="2435" t="s">
        <v>2310</v>
      </c>
      <c r="B5" s="2365" t="s">
        <v>2281</v>
      </c>
      <c r="C5" s="2365" t="s">
        <v>2282</v>
      </c>
      <c r="D5" s="2365" t="s">
        <v>2283</v>
      </c>
      <c r="E5" s="2365" t="s">
        <v>2284</v>
      </c>
      <c r="F5" s="2387" t="s">
        <v>2285</v>
      </c>
      <c r="G5" s="14"/>
    </row>
    <row r="6" customFormat="false" ht="18" hidden="false" customHeight="true" outlineLevel="0" collapsed="false">
      <c r="A6" s="2435"/>
      <c r="B6" s="2366" t="s">
        <v>2311</v>
      </c>
      <c r="C6" s="2366" t="s">
        <v>2311</v>
      </c>
      <c r="D6" s="2366" t="s">
        <v>2311</v>
      </c>
      <c r="E6" s="2366" t="s">
        <v>2311</v>
      </c>
      <c r="F6" s="2388" t="s">
        <v>286</v>
      </c>
      <c r="G6" s="14"/>
    </row>
    <row r="7" customFormat="false" ht="14.25" hidden="false" customHeight="true" outlineLevel="0" collapsed="false">
      <c r="A7" s="2436" t="s">
        <v>2312</v>
      </c>
      <c r="B7" s="2437" t="n">
        <v>549822.484247759</v>
      </c>
      <c r="C7" s="2437" t="n">
        <v>560692.051102623</v>
      </c>
      <c r="D7" s="2437" t="n">
        <v>544006.748805131</v>
      </c>
      <c r="E7" s="2437" t="n">
        <v>556037.413596005</v>
      </c>
      <c r="F7" s="2449" t="n">
        <v>-6.31697816204316</v>
      </c>
      <c r="G7" s="14"/>
    </row>
    <row r="8" customFormat="false" ht="13.5" hidden="false" customHeight="true" outlineLevel="0" collapsed="false">
      <c r="A8" s="2436" t="s">
        <v>2313</v>
      </c>
      <c r="B8" s="2437" t="n">
        <v>550254.834221666</v>
      </c>
      <c r="C8" s="2437" t="n">
        <v>561261.530491009</v>
      </c>
      <c r="D8" s="2437" t="n">
        <v>545134.978894602</v>
      </c>
      <c r="E8" s="2437" t="n">
        <v>557184.788363998</v>
      </c>
      <c r="F8" s="2449" t="n">
        <v>-5.66283306667974</v>
      </c>
      <c r="G8" s="14"/>
    </row>
    <row r="9" customFormat="false" ht="13.5" hidden="false" customHeight="true" outlineLevel="0" collapsed="false">
      <c r="A9" s="2436" t="s">
        <v>2314</v>
      </c>
      <c r="B9" s="2437" t="n">
        <v>68538.7868941352</v>
      </c>
      <c r="C9" s="2437" t="n">
        <v>62557.2731893276</v>
      </c>
      <c r="D9" s="2437" t="n">
        <v>59538.6462792393</v>
      </c>
      <c r="E9" s="2437" t="n">
        <v>53566.8771237615</v>
      </c>
      <c r="F9" s="2449" t="n">
        <v>-48.3387443619826</v>
      </c>
      <c r="G9" s="14"/>
    </row>
    <row r="10" customFormat="false" ht="13.5" hidden="false" customHeight="true" outlineLevel="0" collapsed="false">
      <c r="A10" s="2438" t="s">
        <v>2315</v>
      </c>
      <c r="B10" s="2437" t="n">
        <v>68513.8985890997</v>
      </c>
      <c r="C10" s="2437" t="n">
        <v>62526.3130016335</v>
      </c>
      <c r="D10" s="2437" t="n">
        <v>59511.9947078364</v>
      </c>
      <c r="E10" s="2437" t="n">
        <v>53541.4961823403</v>
      </c>
      <c r="F10" s="2449" t="n">
        <v>-48.354890151161</v>
      </c>
      <c r="G10" s="14"/>
    </row>
    <row r="11" customFormat="false" ht="13.5" hidden="false" customHeight="true" outlineLevel="0" collapsed="false">
      <c r="A11" s="2438" t="s">
        <v>2316</v>
      </c>
      <c r="B11" s="2437" t="n">
        <v>43607.1768988344</v>
      </c>
      <c r="C11" s="2437" t="n">
        <v>41555.0341530676</v>
      </c>
      <c r="D11" s="2437" t="n">
        <v>40108.2932736495</v>
      </c>
      <c r="E11" s="2437" t="n">
        <v>39834.27273841</v>
      </c>
      <c r="F11" s="2449" t="n">
        <v>-37.6389214045728</v>
      </c>
      <c r="G11" s="14"/>
    </row>
    <row r="12" customFormat="false" ht="13.5" hidden="false" customHeight="true" outlineLevel="0" collapsed="false">
      <c r="A12" s="2438" t="s">
        <v>2317</v>
      </c>
      <c r="B12" s="2437" t="n">
        <v>43601.8453474223</v>
      </c>
      <c r="C12" s="2437" t="n">
        <v>41549.4352078079</v>
      </c>
      <c r="D12" s="2437" t="n">
        <v>40103.389202523</v>
      </c>
      <c r="E12" s="2437" t="n">
        <v>39829.4822898274</v>
      </c>
      <c r="F12" s="2449" t="n">
        <v>-37.6385091422919</v>
      </c>
      <c r="G12" s="14"/>
    </row>
    <row r="13" customFormat="false" ht="12.75" hidden="false" customHeight="true" outlineLevel="0" collapsed="false">
      <c r="A13" s="2438" t="s">
        <v>700</v>
      </c>
      <c r="B13" s="2437" t="n">
        <v>9120.3406408064</v>
      </c>
      <c r="C13" s="2437" t="n">
        <v>9718.00969551032</v>
      </c>
      <c r="D13" s="2437" t="n">
        <v>9947.55980482432</v>
      </c>
      <c r="E13" s="2437" t="n">
        <v>10259.7030745851</v>
      </c>
      <c r="F13" s="2449" t="n">
        <v>-9.80789885586073</v>
      </c>
      <c r="G13" s="14"/>
    </row>
    <row r="14" customFormat="false" ht="12.75" hidden="false" customHeight="true" outlineLevel="0" collapsed="false">
      <c r="A14" s="2438" t="s">
        <v>703</v>
      </c>
      <c r="B14" s="2437" t="n">
        <v>485.036828736289</v>
      </c>
      <c r="C14" s="2437" t="n">
        <v>419.099082005898</v>
      </c>
      <c r="D14" s="2437" t="n">
        <v>310.058385599208</v>
      </c>
      <c r="E14" s="2437" t="n">
        <v>263.997085741086</v>
      </c>
      <c r="F14" s="2449" t="n">
        <v>-81.164213836712</v>
      </c>
      <c r="G14" s="14"/>
    </row>
    <row r="15" customFormat="false" ht="14.25" hidden="false" customHeight="true" outlineLevel="0" collapsed="false">
      <c r="A15" s="2438" t="s">
        <v>2318</v>
      </c>
      <c r="B15" s="2437" t="n">
        <v>1798.40890201731</v>
      </c>
      <c r="C15" s="2437" t="n">
        <v>1424.9770259289</v>
      </c>
      <c r="D15" s="2437" t="n">
        <v>1509.24890039105</v>
      </c>
      <c r="E15" s="2437" t="n">
        <v>1324.08497788369</v>
      </c>
      <c r="F15" s="2449" t="n">
        <v>28.5584576931404</v>
      </c>
      <c r="G15" s="14"/>
    </row>
    <row r="16" customFormat="false" ht="12.75" hidden="false" customHeight="true" outlineLevel="0" collapsed="false">
      <c r="A16" s="2439" t="s">
        <v>2319</v>
      </c>
      <c r="B16" s="2440" t="n">
        <v>673372.234412289</v>
      </c>
      <c r="C16" s="2440" t="n">
        <v>676366.444248463</v>
      </c>
      <c r="D16" s="2440" t="n">
        <v>655420.555448834</v>
      </c>
      <c r="E16" s="2440" t="n">
        <v>661286.348596386</v>
      </c>
      <c r="F16" s="2450" t="n">
        <v>-14.6620511049018</v>
      </c>
      <c r="G16" s="14"/>
    </row>
    <row r="17" customFormat="false" ht="13.5" hidden="false" customHeight="true" outlineLevel="0" collapsed="false">
      <c r="A17" s="2441" t="s">
        <v>2320</v>
      </c>
      <c r="B17" s="2442" t="n">
        <v>673774.364529748</v>
      </c>
      <c r="C17" s="2442" t="n">
        <v>676899.364503896</v>
      </c>
      <c r="D17" s="2442" t="n">
        <v>656517.229895776</v>
      </c>
      <c r="E17" s="2442" t="n">
        <v>662403.551974375</v>
      </c>
      <c r="F17" s="2451" t="n">
        <v>-14.1940781927425</v>
      </c>
      <c r="G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81</v>
      </c>
      <c r="C20" s="2365" t="s">
        <v>2282</v>
      </c>
      <c r="D20" s="2365" t="s">
        <v>2283</v>
      </c>
      <c r="E20" s="2365" t="s">
        <v>2284</v>
      </c>
      <c r="F20" s="2387" t="s">
        <v>2285</v>
      </c>
      <c r="G20" s="14"/>
    </row>
    <row r="21" customFormat="false" ht="18" hidden="false" customHeight="true" outlineLevel="0" collapsed="false">
      <c r="A21" s="2435"/>
      <c r="B21" s="2366" t="s">
        <v>2311</v>
      </c>
      <c r="C21" s="2366" t="s">
        <v>2311</v>
      </c>
      <c r="D21" s="2366" t="s">
        <v>2311</v>
      </c>
      <c r="E21" s="2366" t="s">
        <v>2311</v>
      </c>
      <c r="F21" s="2388" t="s">
        <v>286</v>
      </c>
      <c r="G21" s="14"/>
    </row>
    <row r="22" customFormat="false" ht="13.5" hidden="false" customHeight="true" outlineLevel="0" collapsed="false">
      <c r="A22" s="2438" t="s">
        <v>2321</v>
      </c>
      <c r="B22" s="2437" t="n">
        <v>559866.891905451</v>
      </c>
      <c r="C22" s="2437" t="n">
        <v>571708.408240664</v>
      </c>
      <c r="D22" s="2437" t="n">
        <v>556017.483692445</v>
      </c>
      <c r="E22" s="2437" t="n">
        <v>564565.965550687</v>
      </c>
      <c r="F22" s="2449" t="n">
        <v>-7.62857358146176</v>
      </c>
      <c r="G22" s="14"/>
    </row>
    <row r="23" customFormat="false" ht="12.75" hidden="false" customHeight="true" outlineLevel="0" collapsed="false">
      <c r="A23" s="2438" t="s">
        <v>1701</v>
      </c>
      <c r="B23" s="2437" t="n">
        <v>31246.7635385441</v>
      </c>
      <c r="C23" s="2437" t="n">
        <v>29445.6898011647</v>
      </c>
      <c r="D23" s="2437" t="n">
        <v>26879.3757911843</v>
      </c>
      <c r="E23" s="2437" t="n">
        <v>27912.7769780265</v>
      </c>
      <c r="F23" s="2449" t="n">
        <v>-48.2607301617297</v>
      </c>
      <c r="G23" s="14"/>
    </row>
    <row r="24" customFormat="false" ht="12.75" hidden="false" customHeight="true" outlineLevel="0" collapsed="false">
      <c r="A24" s="2438" t="s">
        <v>1714</v>
      </c>
      <c r="B24" s="2437" t="s">
        <v>768</v>
      </c>
      <c r="C24" s="2437" t="s">
        <v>768</v>
      </c>
      <c r="D24" s="2437" t="s">
        <v>768</v>
      </c>
      <c r="E24" s="2437" t="s">
        <v>768</v>
      </c>
      <c r="F24" s="2449" t="n">
        <v>0</v>
      </c>
      <c r="G24" s="14"/>
    </row>
    <row r="25" customFormat="false" ht="12.75" hidden="false" customHeight="true" outlineLevel="0" collapsed="false">
      <c r="A25" s="2438" t="s">
        <v>2288</v>
      </c>
      <c r="B25" s="2437" t="n">
        <v>49171.3369507303</v>
      </c>
      <c r="C25" s="2437" t="n">
        <v>46271.5649248852</v>
      </c>
      <c r="D25" s="2437" t="n">
        <v>46607.9603641405</v>
      </c>
      <c r="E25" s="2437" t="n">
        <v>45995.5274092285</v>
      </c>
      <c r="F25" s="2449" t="n">
        <v>-14.6492402533383</v>
      </c>
      <c r="G25" s="14"/>
    </row>
    <row r="26" customFormat="false" ht="13.5" hidden="false" customHeight="true" outlineLevel="0" collapsed="false">
      <c r="A26" s="2438" t="s">
        <v>2322</v>
      </c>
      <c r="B26" s="2437" t="n">
        <v>-402.13011745966</v>
      </c>
      <c r="C26" s="2437" t="n">
        <v>-532.920255432905</v>
      </c>
      <c r="D26" s="2437" t="n">
        <v>-1096.67444694132</v>
      </c>
      <c r="E26" s="2437" t="n">
        <v>-1117.20337798915</v>
      </c>
      <c r="F26" s="2449" t="n">
        <v>-138.205495783175</v>
      </c>
      <c r="G26" s="14"/>
    </row>
    <row r="27" customFormat="false" ht="12.75" hidden="false" customHeight="true" outlineLevel="0" collapsed="false">
      <c r="A27" s="2438" t="s">
        <v>2323</v>
      </c>
      <c r="B27" s="2437" t="n">
        <v>33489.3721350226</v>
      </c>
      <c r="C27" s="2437" t="n">
        <v>29473.7015371815</v>
      </c>
      <c r="D27" s="2437" t="n">
        <v>27012.4100480056</v>
      </c>
      <c r="E27" s="2437" t="n">
        <v>23929.2820364337</v>
      </c>
      <c r="F27" s="2449" t="n">
        <v>-54.8067334917235</v>
      </c>
      <c r="G27" s="14"/>
    </row>
    <row r="28" customFormat="false" ht="12.75" hidden="false" customHeight="true" outlineLevel="0" collapsed="false">
      <c r="A28" s="2443" t="s">
        <v>1754</v>
      </c>
      <c r="B28" s="2444" t="s">
        <v>46</v>
      </c>
      <c r="C28" s="2444" t="s">
        <v>46</v>
      </c>
      <c r="D28" s="2444" t="s">
        <v>46</v>
      </c>
      <c r="E28" s="2444" t="s">
        <v>46</v>
      </c>
      <c r="F28" s="2452" t="n">
        <v>0</v>
      </c>
      <c r="G28" s="14"/>
    </row>
    <row r="29" customFormat="false" ht="15" hidden="false" customHeight="true" outlineLevel="0" collapsed="false">
      <c r="A29" s="2445" t="s">
        <v>2324</v>
      </c>
      <c r="B29" s="2442" t="n">
        <v>673372.234412289</v>
      </c>
      <c r="C29" s="2442" t="n">
        <v>676366.444248463</v>
      </c>
      <c r="D29" s="2442" t="n">
        <v>655420.555448834</v>
      </c>
      <c r="E29" s="2442" t="n">
        <v>661286.348596386</v>
      </c>
      <c r="F29" s="2451" t="n">
        <v>-14.6620511049018</v>
      </c>
      <c r="G29" s="14"/>
    </row>
    <row r="30" customFormat="false" ht="9" hidden="false" customHeight="true" outlineLevel="0" collapsed="false">
      <c r="A30" s="1382"/>
      <c r="B30" s="1382"/>
      <c r="C30" s="1382"/>
    </row>
    <row r="31" customFormat="false" ht="42.75" hidden="false" customHeight="true" outlineLevel="0" collapsed="false">
      <c r="A31" s="956" t="s">
        <v>2325</v>
      </c>
      <c r="B31" s="956"/>
      <c r="C31" s="956"/>
    </row>
    <row r="32" customFormat="false" ht="29.25" hidden="false" customHeight="true" outlineLevel="0" collapsed="false">
      <c r="A32" s="2446" t="s">
        <v>2326</v>
      </c>
      <c r="B32" s="2446"/>
      <c r="C32" s="2446"/>
    </row>
    <row r="33" customFormat="false" ht="43.5" hidden="false" customHeight="true" outlineLevel="0" collapsed="false">
      <c r="A33" s="2447" t="s">
        <v>2327</v>
      </c>
      <c r="B33" s="2447"/>
      <c r="C33" s="2447"/>
    </row>
    <row r="34" customFormat="false" ht="66" hidden="false" customHeight="true" outlineLevel="0" collapsed="false">
      <c r="A34" s="2446" t="s">
        <v>2328</v>
      </c>
      <c r="B34" s="2446"/>
      <c r="C34" s="2446"/>
    </row>
    <row r="35" customFormat="false" ht="13.5" hidden="false" customHeight="true" outlineLevel="0" collapsed="false">
      <c r="A35" s="2448" t="s">
        <v>2329</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330</v>
      </c>
      <c r="B38" s="2456"/>
      <c r="C38" s="2456"/>
    </row>
    <row r="39" customFormat="false" ht="20.25" hidden="false" customHeight="true" outlineLevel="0" collapsed="false">
      <c r="A39" s="2456"/>
      <c r="B39" s="2456"/>
      <c r="C39" s="2456"/>
    </row>
    <row r="40" customFormat="false" ht="13.5" hidden="false" customHeight="true" outlineLevel="0" collapsed="false">
      <c r="A40" s="2457" t="s">
        <v>2331</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32</v>
      </c>
      <c r="C4" s="2459" t="s">
        <v>4</v>
      </c>
    </row>
    <row r="5" customFormat="false" ht="12" hidden="false" customHeight="true" outlineLevel="0" collapsed="false">
      <c r="C5" s="2459"/>
    </row>
    <row r="6" customFormat="false" ht="12" hidden="false" customHeight="true" outlineLevel="0" collapsed="false">
      <c r="B6" s="2458" t="s">
        <v>2333</v>
      </c>
      <c r="C6" s="2459" t="s">
        <v>1</v>
      </c>
    </row>
    <row r="7" customFormat="false" ht="12" hidden="false" customHeight="true" outlineLevel="0" collapsed="false">
      <c r="C7" s="2459"/>
    </row>
    <row r="8" customFormat="false" ht="12" hidden="false" customHeight="true" outlineLevel="0" collapsed="false">
      <c r="B8" s="2458" t="s">
        <v>2334</v>
      </c>
      <c r="C8" s="2459" t="s">
        <v>2335</v>
      </c>
    </row>
    <row r="9" customFormat="false" ht="12" hidden="false" customHeight="true" outlineLevel="0" collapsed="false">
      <c r="C9" s="2459"/>
    </row>
    <row r="10" customFormat="false" ht="12" hidden="false" customHeight="true" outlineLevel="0" collapsed="false">
      <c r="B10" s="2458" t="s">
        <v>2336</v>
      </c>
      <c r="C10" s="2459" t="s">
        <v>2337</v>
      </c>
    </row>
    <row r="11" customFormat="false" ht="12" hidden="false" customHeight="true" outlineLevel="0" collapsed="false">
      <c r="C11" s="2459"/>
    </row>
    <row r="12" customFormat="false" ht="12" hidden="false" customHeight="true" outlineLevel="0" collapsed="false">
      <c r="B12" s="2458" t="s">
        <v>2338</v>
      </c>
      <c r="C12" s="2459" t="s">
        <v>2339</v>
      </c>
    </row>
    <row r="13" customFormat="false" ht="12" hidden="false" customHeight="true" outlineLevel="0" collapsed="false">
      <c r="C13" s="2459"/>
    </row>
    <row r="14" customFormat="false" ht="12" hidden="false" customHeight="true" outlineLevel="0" collapsed="false">
      <c r="B14" s="2458" t="s">
        <v>2340</v>
      </c>
      <c r="C14" s="2459" t="s">
        <v>2341</v>
      </c>
    </row>
    <row r="15" customFormat="false" ht="12" hidden="false" customHeight="true" outlineLevel="0" collapsed="false">
      <c r="C15" s="2459"/>
    </row>
    <row r="16" customFormat="false" ht="12" hidden="false" customHeight="true" outlineLevel="0" collapsed="false">
      <c r="B16" s="2458" t="s">
        <v>2342</v>
      </c>
      <c r="C16" s="2459" t="s">
        <v>2343</v>
      </c>
    </row>
    <row r="17" customFormat="false" ht="12" hidden="false" customHeight="true" outlineLevel="0" collapsed="false">
      <c r="C17" s="2459"/>
    </row>
    <row r="18" customFormat="false" ht="12" hidden="false" customHeight="true" outlineLevel="0" collapsed="false">
      <c r="B18" s="2458" t="s">
        <v>2344</v>
      </c>
      <c r="C18" s="2459" t="s">
        <v>2345</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46</v>
      </c>
      <c r="C24" s="2459" t="s">
        <v>3</v>
      </c>
    </row>
    <row r="25" customFormat="false" ht="12" hidden="false" customHeight="true" outlineLevel="0" collapsed="false">
      <c r="C25" s="2459"/>
    </row>
    <row r="26" customFormat="false" ht="12" hidden="false" customHeight="true" outlineLevel="0" collapsed="false">
      <c r="B26" s="2458" t="s">
        <v>2347</v>
      </c>
      <c r="C26" s="2459"/>
    </row>
    <row r="28" customFormat="false" ht="12" hidden="false" customHeight="true" outlineLevel="0" collapsed="false">
      <c r="B28" s="2460" t="s">
        <v>2348</v>
      </c>
      <c r="C28" s="2458" t="n">
        <v>5</v>
      </c>
    </row>
    <row r="30" customFormat="false" ht="12" hidden="false" customHeight="true" outlineLevel="0" collapsed="false">
      <c r="B30" s="2461" t="s">
        <v>2349</v>
      </c>
      <c r="C30" s="2462" t="n">
        <v>39633.7134143519</v>
      </c>
    </row>
    <row r="33" customFormat="false" ht="12" hidden="false" customHeight="true" outlineLevel="0" collapsed="false">
      <c r="B33" s="2461" t="s">
        <v>2350</v>
      </c>
    </row>
    <row r="35" customFormat="false" ht="12" hidden="false" customHeight="true" outlineLevel="0" collapsed="false">
      <c r="B35" s="2461" t="s">
        <v>2351</v>
      </c>
      <c r="C35" s="2458" t="s">
        <v>2352</v>
      </c>
    </row>
    <row r="37" customFormat="false" ht="12" hidden="false" customHeight="true" outlineLevel="0" collapsed="false">
      <c r="B37" s="2461" t="s">
        <v>2353</v>
      </c>
      <c r="C37" s="2458" t="s">
        <v>2352</v>
      </c>
    </row>
    <row r="39" customFormat="false" ht="12" hidden="false" customHeight="true" outlineLevel="0" collapsed="false">
      <c r="B39" s="2461" t="s">
        <v>2354</v>
      </c>
      <c r="C39" s="2458" t="s">
        <v>2352</v>
      </c>
    </row>
    <row r="41" customFormat="false" ht="12" hidden="false" customHeight="true" outlineLevel="0" collapsed="false">
      <c r="B41" s="2461" t="s">
        <v>2355</v>
      </c>
      <c r="C41" s="2458" t="s">
        <v>2352</v>
      </c>
    </row>
    <row r="43" customFormat="false" ht="12" hidden="false" customHeight="true" outlineLevel="0" collapsed="false">
      <c r="B43" s="2461" t="s">
        <v>2356</v>
      </c>
      <c r="C43" s="2458" t="s">
        <v>2352</v>
      </c>
    </row>
    <row r="45" customFormat="false" ht="12" hidden="false" customHeight="true" outlineLevel="0" collapsed="false">
      <c r="B45" s="2461" t="s">
        <v>2357</v>
      </c>
      <c r="C45" s="2458" t="s">
        <v>2352</v>
      </c>
    </row>
    <row r="47" customFormat="false" ht="12" hidden="false" customHeight="true" outlineLevel="0" collapsed="false">
      <c r="B47" s="2461" t="s">
        <v>2358</v>
      </c>
      <c r="C47" s="2458" t="s">
        <v>2359</v>
      </c>
    </row>
    <row r="48" customFormat="false" ht="12" hidden="false" customHeight="true" outlineLevel="0" collapsed="false">
      <c r="B48" s="2461"/>
    </row>
    <row r="49" customFormat="false" ht="12" hidden="false" customHeight="true" outlineLevel="0" collapsed="false">
      <c r="B49" s="2461" t="s">
        <v>2360</v>
      </c>
      <c r="C49" s="2458" t="s">
        <v>235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2988.84751381427</v>
      </c>
      <c r="C9" s="289" t="n">
        <v>3021.13645829269</v>
      </c>
      <c r="D9" s="82" t="n">
        <v>192390.591645366</v>
      </c>
      <c r="E9" s="82" t="n">
        <v>2550.79078934284</v>
      </c>
      <c r="F9" s="82" t="n">
        <v>183269.767386161</v>
      </c>
      <c r="G9" s="82" t="n">
        <v>18.4392099467718</v>
      </c>
      <c r="H9" s="82" t="n">
        <v>4.97672059570328</v>
      </c>
    </row>
    <row r="10" customFormat="false" ht="13.5" hidden="false" customHeight="true" outlineLevel="0" collapsed="false">
      <c r="A10" s="290" t="s">
        <v>288</v>
      </c>
      <c r="B10" s="82" t="n">
        <v>1598.203285</v>
      </c>
      <c r="C10" s="289" t="n">
        <v>1598.203285</v>
      </c>
      <c r="D10" s="82" t="n">
        <v>146850.445467988</v>
      </c>
      <c r="E10" s="82" t="n">
        <v>1524.78823013709</v>
      </c>
      <c r="F10" s="82" t="n">
        <v>148897.596345325</v>
      </c>
      <c r="G10" s="82" t="n">
        <v>4.81477056366766</v>
      </c>
      <c r="H10" s="82" t="n">
        <v>-1.37487167528837</v>
      </c>
    </row>
    <row r="11" customFormat="false" ht="12" hidden="false" customHeight="true" outlineLevel="0" collapsed="false">
      <c r="A11" s="98" t="s">
        <v>115</v>
      </c>
      <c r="B11" s="82" t="n">
        <v>3598.78464</v>
      </c>
      <c r="C11" s="289" t="n">
        <v>3595.82004</v>
      </c>
      <c r="D11" s="82" t="n">
        <v>204036.668972268</v>
      </c>
      <c r="E11" s="82" t="n">
        <v>3540.40737675209</v>
      </c>
      <c r="F11" s="82" t="n">
        <v>203604.54172743</v>
      </c>
      <c r="G11" s="82" t="n">
        <v>1.56514935574292</v>
      </c>
      <c r="H11" s="82" t="n">
        <v>0.212238509598839</v>
      </c>
    </row>
    <row r="12" customFormat="false" ht="13.5" hidden="false" customHeight="true" outlineLevel="0" collapsed="false">
      <c r="A12" s="290" t="s">
        <v>289</v>
      </c>
      <c r="B12" s="291" t="s">
        <v>46</v>
      </c>
      <c r="C12" s="291" t="s">
        <v>46</v>
      </c>
      <c r="D12" s="292" t="s">
        <v>46</v>
      </c>
      <c r="E12" s="82" t="n">
        <v>32.50468358</v>
      </c>
      <c r="F12" s="82" t="n">
        <v>2391.18188434646</v>
      </c>
      <c r="G12" s="82" t="n">
        <v>-100</v>
      </c>
      <c r="H12" s="82" t="n">
        <v>-100</v>
      </c>
    </row>
    <row r="13" customFormat="false" ht="14.25" hidden="false" customHeight="true" outlineLevel="0" collapsed="false">
      <c r="A13" s="293" t="s">
        <v>290</v>
      </c>
      <c r="B13" s="294" t="n">
        <v>8185.83543881427</v>
      </c>
      <c r="C13" s="294" t="n">
        <v>8215.15978329269</v>
      </c>
      <c r="D13" s="294" t="n">
        <v>543277.706085622</v>
      </c>
      <c r="E13" s="294" t="n">
        <v>7648.49107981203</v>
      </c>
      <c r="F13" s="294" t="n">
        <v>538163.087343263</v>
      </c>
      <c r="G13" s="294" t="n">
        <v>7.40889539606537</v>
      </c>
      <c r="H13" s="294" t="n">
        <v>0.95038453261586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04566.88</v>
      </c>
      <c r="C9" s="341" t="n">
        <v>0.7</v>
      </c>
      <c r="D9" s="342" t="n">
        <v>20</v>
      </c>
      <c r="E9" s="343" t="n">
        <v>1463.93632</v>
      </c>
      <c r="F9" s="344"/>
      <c r="G9" s="345"/>
      <c r="H9" s="346" t="n">
        <v>5367.76650666667</v>
      </c>
      <c r="I9" s="347" t="s">
        <v>46</v>
      </c>
      <c r="J9" s="309"/>
      <c r="K9" s="348" t="s">
        <v>46</v>
      </c>
      <c r="L9" s="349" t="s">
        <v>46</v>
      </c>
    </row>
    <row r="10" customFormat="false" ht="12" hidden="false" customHeight="true" outlineLevel="0" collapsed="false">
      <c r="A10" s="339" t="s">
        <v>141</v>
      </c>
      <c r="B10" s="340" t="n">
        <v>34884.92</v>
      </c>
      <c r="C10" s="341" t="n">
        <v>0.6</v>
      </c>
      <c r="D10" s="350" t="n">
        <v>20</v>
      </c>
      <c r="E10" s="343" t="n">
        <v>418.61904</v>
      </c>
      <c r="F10" s="344"/>
      <c r="G10" s="345"/>
      <c r="H10" s="346" t="n">
        <v>1534.93648</v>
      </c>
      <c r="I10" s="351" t="s">
        <v>46</v>
      </c>
      <c r="J10" s="309"/>
      <c r="K10" s="348" t="s">
        <v>46</v>
      </c>
      <c r="L10" s="349" t="s">
        <v>46</v>
      </c>
    </row>
    <row r="11" customFormat="false" ht="12" hidden="false" customHeight="true" outlineLevel="0" collapsed="false">
      <c r="A11" s="339" t="s">
        <v>234</v>
      </c>
      <c r="B11" s="340" t="n">
        <v>78732.21</v>
      </c>
      <c r="C11" s="341" t="n">
        <v>1</v>
      </c>
      <c r="D11" s="350" t="n">
        <v>22</v>
      </c>
      <c r="E11" s="343" t="n">
        <v>1732.10862</v>
      </c>
      <c r="F11" s="344"/>
      <c r="G11" s="345"/>
      <c r="H11" s="346" t="n">
        <v>6351.06494</v>
      </c>
      <c r="I11" s="351" t="s">
        <v>46</v>
      </c>
      <c r="J11" s="309"/>
      <c r="K11" s="348" t="s">
        <v>46</v>
      </c>
      <c r="L11" s="349" t="s">
        <v>46</v>
      </c>
    </row>
    <row r="12" customFormat="false" ht="12" hidden="false" customHeight="true" outlineLevel="0" collapsed="false">
      <c r="A12" s="352" t="s">
        <v>324</v>
      </c>
      <c r="B12" s="340" t="n">
        <v>10977.12</v>
      </c>
      <c r="C12" s="341" t="n">
        <v>0.75</v>
      </c>
      <c r="D12" s="350" t="n">
        <v>20</v>
      </c>
      <c r="E12" s="343" t="n">
        <v>164.6568</v>
      </c>
      <c r="F12" s="344"/>
      <c r="G12" s="345"/>
      <c r="H12" s="346" t="n">
        <v>603.7416</v>
      </c>
      <c r="I12" s="351" t="s">
        <v>46</v>
      </c>
      <c r="J12" s="309"/>
      <c r="K12" s="348" t="s">
        <v>46</v>
      </c>
      <c r="L12" s="349" t="s">
        <v>46</v>
      </c>
    </row>
    <row r="13" customFormat="false" ht="13.5" hidden="false" customHeight="true" outlineLevel="0" collapsed="false">
      <c r="A13" s="339" t="s">
        <v>325</v>
      </c>
      <c r="B13" s="340" t="n">
        <v>32447.9840302265</v>
      </c>
      <c r="C13" s="341" t="n">
        <v>0.27046657974533</v>
      </c>
      <c r="D13" s="350" t="n">
        <v>15.591109308365</v>
      </c>
      <c r="E13" s="343" t="n">
        <v>136.82906050375</v>
      </c>
      <c r="F13" s="344"/>
      <c r="G13" s="345"/>
      <c r="H13" s="346" t="n">
        <v>501.706555180418</v>
      </c>
      <c r="I13" s="351" t="s">
        <v>46</v>
      </c>
      <c r="J13" s="309"/>
      <c r="K13" s="348" t="s">
        <v>46</v>
      </c>
      <c r="L13" s="349" t="s">
        <v>46</v>
      </c>
    </row>
    <row r="14" customFormat="false" ht="13.5" hidden="false" customHeight="true" outlineLevel="0" collapsed="false">
      <c r="A14" s="339" t="s">
        <v>326</v>
      </c>
      <c r="B14" s="340" t="n">
        <v>12432.84</v>
      </c>
      <c r="C14" s="341" t="n">
        <v>0.5</v>
      </c>
      <c r="D14" s="350" t="n">
        <v>20.285962114217</v>
      </c>
      <c r="E14" s="343" t="n">
        <v>126.106060606061</v>
      </c>
      <c r="F14" s="344"/>
      <c r="G14" s="345"/>
      <c r="H14" s="346" t="n">
        <v>462.388888888889</v>
      </c>
      <c r="I14" s="351" t="s">
        <v>46</v>
      </c>
      <c r="J14" s="309"/>
      <c r="K14" s="348" t="s">
        <v>46</v>
      </c>
      <c r="L14" s="349" t="s">
        <v>46</v>
      </c>
    </row>
    <row r="15" customFormat="false" ht="13.5" hidden="false" customHeight="true" outlineLevel="0" collapsed="false">
      <c r="A15" s="339" t="s">
        <v>327</v>
      </c>
      <c r="B15" s="340" t="n">
        <v>73807.552</v>
      </c>
      <c r="C15" s="341" t="n">
        <v>0.7</v>
      </c>
      <c r="D15" s="350" t="n">
        <v>17.6375482364865</v>
      </c>
      <c r="E15" s="343" t="n">
        <v>911.24898103189</v>
      </c>
      <c r="F15" s="344"/>
      <c r="G15" s="345"/>
      <c r="H15" s="346" t="n">
        <v>3341.2462637836</v>
      </c>
      <c r="I15" s="351" t="s">
        <v>46</v>
      </c>
      <c r="J15" s="309"/>
      <c r="K15" s="348" t="s">
        <v>46</v>
      </c>
      <c r="L15" s="349" t="s">
        <v>46</v>
      </c>
    </row>
    <row r="16" customFormat="false" ht="13.5" hidden="false" customHeight="true" outlineLevel="0" collapsed="false">
      <c r="A16" s="339" t="s">
        <v>328</v>
      </c>
      <c r="B16" s="340" t="n">
        <v>85956.9</v>
      </c>
      <c r="C16" s="341" t="n">
        <v>0.7</v>
      </c>
      <c r="D16" s="350" t="n">
        <v>16.8</v>
      </c>
      <c r="E16" s="343" t="n">
        <v>1010.853144</v>
      </c>
      <c r="F16" s="344"/>
      <c r="G16" s="345"/>
      <c r="H16" s="346" t="n">
        <v>3706.461528</v>
      </c>
      <c r="I16" s="351" t="s">
        <v>46</v>
      </c>
      <c r="J16" s="309"/>
      <c r="K16" s="348" t="s">
        <v>46</v>
      </c>
      <c r="L16" s="349" t="s">
        <v>46</v>
      </c>
    </row>
    <row r="17" customFormat="false" ht="12" hidden="false" customHeight="true" outlineLevel="0" collapsed="false">
      <c r="A17" s="339" t="s">
        <v>329</v>
      </c>
      <c r="B17" s="168"/>
      <c r="C17" s="168"/>
      <c r="D17" s="168"/>
      <c r="E17" s="353" t="n">
        <v>321.58944</v>
      </c>
      <c r="F17" s="344"/>
      <c r="G17" s="354"/>
      <c r="H17" s="346"/>
      <c r="I17" s="171"/>
      <c r="J17" s="309"/>
      <c r="K17" s="355"/>
      <c r="L17" s="356"/>
    </row>
    <row r="18" customFormat="false" ht="12.75" hidden="false" customHeight="true" outlineLevel="0" collapsed="false">
      <c r="A18" s="357" t="s">
        <v>28</v>
      </c>
      <c r="B18" s="22" t="n">
        <v>26799.12</v>
      </c>
      <c r="C18" s="22" t="n">
        <v>0.6</v>
      </c>
      <c r="D18" s="358" t="n">
        <v>20</v>
      </c>
      <c r="E18" s="23" t="n">
        <v>321.58944</v>
      </c>
      <c r="F18" s="344"/>
      <c r="G18" s="345"/>
      <c r="H18" s="359" t="n">
        <v>1179.16128</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285.9474661417</v>
      </c>
      <c r="F20" s="364"/>
      <c r="G20" s="345"/>
      <c r="H20" s="365" t="n">
        <v>23048.4740425196</v>
      </c>
      <c r="J20" s="311"/>
      <c r="K20" s="366" t="s">
        <v>331</v>
      </c>
      <c r="L20" s="366"/>
    </row>
    <row r="21" customFormat="false" ht="12.75" hidden="false" customHeight="true" outlineLevel="0" collapsed="false">
      <c r="A21" s="367" t="s">
        <v>332</v>
      </c>
      <c r="B21" s="367"/>
      <c r="C21" s="367"/>
      <c r="D21" s="367"/>
      <c r="E21" s="368" t="n">
        <v>2494.69431953875</v>
      </c>
      <c r="F21" s="364"/>
      <c r="G21" s="369"/>
      <c r="H21" s="370" t="n">
        <v>9147.21250497543</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5:56:04Z</dcterms:created>
  <dc:creator>CRF Reporter Machine</dc:creator>
  <dc:description/>
  <dc:language>en-US</dc:language>
  <cp:lastModifiedBy>CRF Reporter Machine</cp:lastModifiedBy>
  <dcterms:modified xsi:type="dcterms:W3CDTF">2008-04-07T16:08:34Z</dcterms:modified>
  <cp:revision>0</cp:revision>
  <dc:subject/>
  <dc:title/>
</cp:coreProperties>
</file>