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6</definedName>
    <definedName function="false" hidden="false" localSheetId="12" name="_xlnm.Print_Area" vbProcedure="false">'Table2(I)s1'!$A$1:$O$44</definedName>
    <definedName function="false" hidden="false" localSheetId="13" name="_xlnm.Print_Area" vbProcedure="false">'Table2(I)s2'!$A$1:$O$51</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1</definedName>
    <definedName function="false" hidden="false" localSheetId="63" name="_xlnm.Print_Area" vbProcedure="false">'Table9(a)'!$A$1:$F$44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8</definedName>
    <definedName function="false" hidden="false" name="Sheet57Range2" vbProcedure="false">'Table9(a)'!$A$169:$E$43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4</definedName>
    <definedName function="false" hidden="false" localSheetId="62" name="Sheet56Range2" vbProcedure="false">'Table8(b).2'!$A$49:$H$50</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6:$H$47</definedName>
    <definedName function="false" hidden="false" localSheetId="62" name="Sheet56Range6" vbProcedure="false">'Table8(b).2'!$A$49:$H$50</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3</xdr:colOff>
                <xdr:row>12</xdr:row>
                <xdr:rowOff>7</xdr:rowOff>
              </xdr:from>
              <xdr:to>
                <xdr:col>5</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63</xdr:colOff>
                <xdr:row>25</xdr:row>
                <xdr:rowOff>8</xdr:rowOff>
              </xdr:from>
              <xdr:to>
                <xdr:col>39</xdr:col>
                <xdr:colOff>52</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7</xdr:row>
                <xdr:rowOff>7</xdr:rowOff>
              </xdr:from>
              <xdr:to>
                <xdr:col>21</xdr:col>
                <xdr:colOff>60</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8</xdr:colOff>
                <xdr:row>25</xdr:row>
                <xdr:rowOff>8</xdr:rowOff>
              </xdr:from>
              <xdr:to>
                <xdr:col>45</xdr:col>
                <xdr:colOff>34</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0</xdr:colOff>
                <xdr:row>25</xdr:row>
                <xdr:rowOff>8</xdr:rowOff>
              </xdr:from>
              <xdr:to>
                <xdr:col>47</xdr:col>
                <xdr:colOff>0</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50</xdr:colOff>
                <xdr:row>25</xdr:row>
                <xdr:rowOff>8</xdr:rowOff>
              </xdr:from>
              <xdr:to>
                <xdr:col>47</xdr:col>
                <xdr:colOff>39</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xdr:colOff>
                <xdr:row>25</xdr:row>
                <xdr:rowOff>8</xdr:rowOff>
              </xdr:from>
              <xdr:to>
                <xdr:col>49</xdr:col>
                <xdr:colOff>8</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6</xdr:colOff>
                <xdr:row>25</xdr:row>
                <xdr:rowOff>8</xdr:rowOff>
              </xdr:from>
              <xdr:to>
                <xdr:col>49</xdr:col>
                <xdr:colOff>51</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51</xdr:col>
                <xdr:colOff>10</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8</xdr:colOff>
                <xdr:row>25</xdr:row>
                <xdr:rowOff>8</xdr:rowOff>
              </xdr:from>
              <xdr:to>
                <xdr:col>51</xdr:col>
                <xdr:colOff>56</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26</xdr:colOff>
                <xdr:row>9</xdr:row>
                <xdr:rowOff>8</xdr:rowOff>
              </xdr:from>
              <xdr:to>
                <xdr:col>36</xdr:col>
                <xdr:colOff>1</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1590" uniqueCount="2327">
  <si>
    <t xml:space="preserve">TABLE  1  SECTORAL REPORT FOR ENERGY</t>
  </si>
  <si>
    <t xml:space="preserve">Inventory 1993</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3:Emissions from aviation from the UK Overseas Territories for this year are 33.92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3:A significant proportion of fuel consumption emissions occur in 1B1b Solid Fuel Transformation, 2C Metal Production, 2B1 Ammonia Production.  Including these sources with 1A in the comparison reduces the discrepancy to 0.9%.</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PS</t>
  </si>
  <si>
    <t xml:space="preserve">CR,CS,D,OTH,PS</t>
  </si>
  <si>
    <t xml:space="preserve">CS</t>
  </si>
  <si>
    <t xml:space="preserve">OTH,T1,T2</t>
  </si>
  <si>
    <t xml:space="preserve">CS,D,PS</t>
  </si>
  <si>
    <t xml:space="preserve">CR,CS,D</t>
  </si>
  <si>
    <t xml:space="preserve">CS,OTH,T2,T3</t>
  </si>
  <si>
    <t xml:space="preserve">OTH,T2,T3</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R</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1,T2</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t>
  </si>
  <si>
    <t xml:space="preserve">Review of activity data used for UK Overseas Territories power stations.</t>
  </si>
  <si>
    <t xml:space="preserve">Reallocation of coal from other industry to power stations</t>
  </si>
  <si>
    <t xml:space="preserve">Revision to emission factor for petroleum coke in refineries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waste waste oils and waste solvent based on cement industry data.  Revision to colliery methane EF based on average natural gas EF.</t>
  </si>
  <si>
    <t xml:space="preserve">Reallocation of gas oil to reflect new rail emission methodology</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1.AA.4</t>
  </si>
  <si>
    <t xml:space="preserve">Revisions to activity data for overseas territories</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F</t>
  </si>
  <si>
    <t xml:space="preserve">Consumption of Halocarbons and SF6</t>
  </si>
  <si>
    <t xml:space="preserve">Revision to methodology for UK Overseas Territories to remove emissions from the manufacture and disposal of equipment containing HFCs</t>
  </si>
  <si>
    <t xml:space="preserve">Change to ratio caused by revisions to actual and potential emissions</t>
  </si>
  <si>
    <t xml:space="preserve">Fixed problems with aggregation allowing us to enter the correct notation keys</t>
  </si>
  <si>
    <t xml:space="preserve">HFC-43-10 mee</t>
  </si>
  <si>
    <t xml:space="preserve">(Part 2 of 2)</t>
  </si>
  <si>
    <t xml:space="preserve">Small revision to HFC Production data</t>
  </si>
  <si>
    <t xml:space="preserve">Review and revisions to methodology for estimates of emissions from UK Overseas Territories</t>
  </si>
  <si>
    <t xml:space="preserve">Ratio of potential to actual emissions affected by revisions to actual emissions</t>
  </si>
  <si>
    <t xml:space="preserve">4</t>
  </si>
  <si>
    <t xml:space="preserve">Agriculture</t>
  </si>
  <si>
    <t xml:space="preserve">4.A</t>
  </si>
  <si>
    <t xml:space="preserve">Review of activity data from UK Crown Dependencies</t>
  </si>
  <si>
    <t xml:space="preserve">4.B</t>
  </si>
  <si>
    <t xml:space="preserve">Revision to nitrogen excretion rates</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6.A</t>
  </si>
  <si>
    <t xml:space="preserve">Improved methodology for Guernsey landfill emissions</t>
  </si>
  <si>
    <t xml:space="preserve">6.B</t>
  </si>
  <si>
    <t xml:space="preserve">Wastewater Handling</t>
  </si>
  <si>
    <t xml:space="preserve">Improvements to estimates for the Overseas Territories</t>
  </si>
  <si>
    <t xml:space="preserve"> based on UK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1.A Public Electricity and Heat Production</t>
  </si>
  <si>
    <t xml:space="preserve">Emissions are below the reporting threshold and are therefore assumed to be negligible</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53645.298460216</v>
      </c>
      <c r="C7" s="10" t="n">
        <v>1404.91728973177</v>
      </c>
      <c r="D7" s="10" t="n">
        <v>18.8886198667837</v>
      </c>
      <c r="E7" s="10" t="n">
        <v>2568.27420382869</v>
      </c>
      <c r="F7" s="10" t="n">
        <v>6919.8247314425</v>
      </c>
      <c r="G7" s="10" t="n">
        <v>1275.63114551316</v>
      </c>
      <c r="H7" s="11" t="n">
        <v>3046.22705464614</v>
      </c>
    </row>
    <row r="8" customFormat="false" ht="12.75" hidden="false" customHeight="true" outlineLevel="0" collapsed="false">
      <c r="A8" s="12" t="s">
        <v>15</v>
      </c>
      <c r="B8" s="13" t="n">
        <v>546757.232518273</v>
      </c>
      <c r="C8" s="13" t="n">
        <v>117.083562501817</v>
      </c>
      <c r="D8" s="13" t="n">
        <v>18.729786350507</v>
      </c>
      <c r="E8" s="13" t="n">
        <v>2554.74281877776</v>
      </c>
      <c r="F8" s="13" t="n">
        <v>6866.30692452526</v>
      </c>
      <c r="G8" s="13" t="n">
        <v>894.161161083187</v>
      </c>
      <c r="H8" s="13" t="n">
        <v>3022.66473942423</v>
      </c>
      <c r="I8" s="14"/>
    </row>
    <row r="9" customFormat="false" ht="12" hidden="false" customHeight="true" outlineLevel="0" collapsed="false">
      <c r="A9" s="15" t="s">
        <v>16</v>
      </c>
      <c r="B9" s="13" t="n">
        <v>207073.025683885</v>
      </c>
      <c r="C9" s="13" t="n">
        <v>6.02671649464677</v>
      </c>
      <c r="D9" s="13" t="n">
        <v>4.97931621455947</v>
      </c>
      <c r="E9" s="13" t="n">
        <v>628.195654629743</v>
      </c>
      <c r="F9" s="13" t="n">
        <v>117.518370416509</v>
      </c>
      <c r="G9" s="13" t="n">
        <v>7.47545395157439</v>
      </c>
      <c r="H9" s="13" t="n">
        <v>2213.07813768213</v>
      </c>
      <c r="I9" s="14"/>
    </row>
    <row r="10" customFormat="false" ht="12" hidden="false" customHeight="true" outlineLevel="0" collapsed="false">
      <c r="A10" s="16" t="s">
        <v>17</v>
      </c>
      <c r="B10" s="17" t="n">
        <v>172283.10651606</v>
      </c>
      <c r="C10" s="17" t="n">
        <v>2.47747627937714</v>
      </c>
      <c r="D10" s="17" t="n">
        <v>4.2213708250027</v>
      </c>
      <c r="E10" s="18" t="n">
        <v>558.360404684653</v>
      </c>
      <c r="F10" s="18" t="n">
        <v>98.3585433660176</v>
      </c>
      <c r="G10" s="18" t="n">
        <v>6.38848966658653</v>
      </c>
      <c r="H10" s="19" t="n">
        <v>2083.59392171562</v>
      </c>
    </row>
    <row r="11" customFormat="false" ht="12" hidden="false" customHeight="true" outlineLevel="0" collapsed="false">
      <c r="A11" s="16" t="s">
        <v>18</v>
      </c>
      <c r="B11" s="17" t="n">
        <v>20381.0822131707</v>
      </c>
      <c r="C11" s="17" t="n">
        <v>0.614166376206701</v>
      </c>
      <c r="D11" s="17" t="n">
        <v>0.369462185782506</v>
      </c>
      <c r="E11" s="18" t="n">
        <v>35.0680444567079</v>
      </c>
      <c r="F11" s="18" t="n">
        <v>7.77646881849293</v>
      </c>
      <c r="G11" s="18" t="n">
        <v>0.391005926621882</v>
      </c>
      <c r="H11" s="19" t="n">
        <v>126.195734565253</v>
      </c>
    </row>
    <row r="12" customFormat="false" ht="12.75" hidden="false" customHeight="true" outlineLevel="0" collapsed="false">
      <c r="A12" s="20" t="s">
        <v>19</v>
      </c>
      <c r="B12" s="21" t="n">
        <v>14408.836954654</v>
      </c>
      <c r="C12" s="21" t="n">
        <v>2.93507383906293</v>
      </c>
      <c r="D12" s="21" t="n">
        <v>0.388483203774264</v>
      </c>
      <c r="E12" s="22" t="n">
        <v>34.7672054883818</v>
      </c>
      <c r="F12" s="22" t="n">
        <v>11.3833582319985</v>
      </c>
      <c r="G12" s="22" t="n">
        <v>0.695958358365979</v>
      </c>
      <c r="H12" s="23" t="n">
        <v>3.28848140126451</v>
      </c>
    </row>
    <row r="13" customFormat="false" ht="12" hidden="false" customHeight="true" outlineLevel="0" collapsed="false">
      <c r="A13" s="24" t="s">
        <v>20</v>
      </c>
      <c r="B13" s="13" t="n">
        <v>95546.2614573124</v>
      </c>
      <c r="C13" s="13" t="n">
        <v>14.53805670841</v>
      </c>
      <c r="D13" s="13" t="n">
        <v>4.9101092213544</v>
      </c>
      <c r="E13" s="13" t="n">
        <v>350.30527936624</v>
      </c>
      <c r="F13" s="13" t="n">
        <v>643.560275263276</v>
      </c>
      <c r="G13" s="13" t="n">
        <v>26.4694610540124</v>
      </c>
      <c r="H13" s="13" t="n">
        <v>465.665065642389</v>
      </c>
      <c r="I13" s="14"/>
    </row>
    <row r="14" customFormat="false" ht="12" hidden="false" customHeight="true" outlineLevel="0" collapsed="false">
      <c r="A14" s="16" t="s">
        <v>21</v>
      </c>
      <c r="B14" s="17" t="n">
        <v>23959.3798621595</v>
      </c>
      <c r="C14" s="17" t="n">
        <v>9.88963185330757</v>
      </c>
      <c r="D14" s="17" t="n">
        <v>0.420892654682601</v>
      </c>
      <c r="E14" s="18" t="n">
        <v>37.6017817429746</v>
      </c>
      <c r="F14" s="18" t="n">
        <v>371.218421433009</v>
      </c>
      <c r="G14" s="18" t="n">
        <v>0.951004844575904</v>
      </c>
      <c r="H14" s="19" t="n">
        <v>39.2181997307243</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1586.8815951528</v>
      </c>
      <c r="C19" s="17" t="n">
        <v>4.64842485510242</v>
      </c>
      <c r="D19" s="17" t="n">
        <v>4.4892165666718</v>
      </c>
      <c r="E19" s="17" t="n">
        <v>312.703497623265</v>
      </c>
      <c r="F19" s="17" t="n">
        <v>272.341853830267</v>
      </c>
      <c r="G19" s="17" t="n">
        <v>25.5184562094365</v>
      </c>
      <c r="H19" s="25" t="n">
        <v>426.446865911665</v>
      </c>
    </row>
    <row r="20" customFormat="false" ht="12.75" hidden="false" customHeight="true" outlineLevel="0" collapsed="false">
      <c r="A20" s="16" t="s">
        <v>28</v>
      </c>
      <c r="B20" s="17" t="n">
        <v>71538.261311092</v>
      </c>
      <c r="C20" s="17" t="n">
        <v>4.64792111359676</v>
      </c>
      <c r="D20" s="17" t="n">
        <v>4.48783841298738</v>
      </c>
      <c r="E20" s="17" t="n">
        <v>312.703497623265</v>
      </c>
      <c r="F20" s="17" t="n">
        <v>272.341853830267</v>
      </c>
      <c r="G20" s="17" t="n">
        <v>25.5184562094365</v>
      </c>
      <c r="H20" s="25" t="n">
        <v>426.446865911665</v>
      </c>
    </row>
    <row r="21" customFormat="false" ht="12.75" hidden="false" customHeight="true" outlineLevel="0" collapsed="false">
      <c r="A21" s="16" t="s">
        <v>29</v>
      </c>
      <c r="B21" s="17" t="n">
        <v>48.6202840608399</v>
      </c>
      <c r="C21" s="17" t="n">
        <v>0.000503741505657054</v>
      </c>
      <c r="D21" s="17" t="n">
        <v>0.00137815368442183</v>
      </c>
      <c r="E21" s="17" t="s">
        <v>30</v>
      </c>
      <c r="F21" s="17" t="s">
        <v>30</v>
      </c>
      <c r="G21" s="17" t="s">
        <v>30</v>
      </c>
      <c r="H21" s="25" t="s">
        <v>30</v>
      </c>
      <c r="I21" s="14"/>
    </row>
    <row r="22" customFormat="false" ht="12" hidden="false" customHeight="true" outlineLevel="0" collapsed="false">
      <c r="A22" s="24" t="s">
        <v>31</v>
      </c>
      <c r="B22" s="13" t="n">
        <v>118828.637385362</v>
      </c>
      <c r="C22" s="13" t="n">
        <v>26.554634812195</v>
      </c>
      <c r="D22" s="13" t="n">
        <v>5.61469111645903</v>
      </c>
      <c r="E22" s="13" t="n">
        <v>1311.2008883289</v>
      </c>
      <c r="F22" s="13" t="n">
        <v>4775.97174495863</v>
      </c>
      <c r="G22" s="13" t="n">
        <v>755.010787584206</v>
      </c>
      <c r="H22" s="13" t="n">
        <v>92.194502715076</v>
      </c>
    </row>
    <row r="23" customFormat="false" ht="12" hidden="false" customHeight="true" outlineLevel="0" collapsed="false">
      <c r="A23" s="16" t="s">
        <v>32</v>
      </c>
      <c r="B23" s="26" t="n">
        <v>1266.91486445028</v>
      </c>
      <c r="C23" s="26" t="n">
        <v>0.116891600332552</v>
      </c>
      <c r="D23" s="26" t="n">
        <v>0.0402426351291231</v>
      </c>
      <c r="E23" s="18" t="n">
        <v>4.22126234246689</v>
      </c>
      <c r="F23" s="18" t="n">
        <v>28.2112071490273</v>
      </c>
      <c r="G23" s="18" t="n">
        <v>1.53550763538736</v>
      </c>
      <c r="H23" s="19" t="n">
        <v>0.321941081032985</v>
      </c>
    </row>
    <row r="24" customFormat="false" ht="12" hidden="false" customHeight="true" outlineLevel="0" collapsed="false">
      <c r="A24" s="16" t="s">
        <v>33</v>
      </c>
      <c r="B24" s="26" t="n">
        <v>111609.60354386</v>
      </c>
      <c r="C24" s="26" t="n">
        <v>26.2301317348886</v>
      </c>
      <c r="D24" s="26" t="n">
        <v>4.76145071829643</v>
      </c>
      <c r="E24" s="18" t="n">
        <v>1187.76755818813</v>
      </c>
      <c r="F24" s="18" t="n">
        <v>4726.42767796661</v>
      </c>
      <c r="G24" s="18" t="n">
        <v>745.762507656851</v>
      </c>
      <c r="H24" s="19" t="n">
        <v>59.5689367961615</v>
      </c>
    </row>
    <row r="25" customFormat="false" ht="12" hidden="false" customHeight="true" outlineLevel="0" collapsed="false">
      <c r="A25" s="16" t="s">
        <v>34</v>
      </c>
      <c r="B25" s="26" t="n">
        <v>1579.43410666091</v>
      </c>
      <c r="C25" s="26" t="n">
        <v>0.130352884475296</v>
      </c>
      <c r="D25" s="26" t="n">
        <v>0.594828202111022</v>
      </c>
      <c r="E25" s="18" t="n">
        <v>23.9062258632111</v>
      </c>
      <c r="F25" s="18" t="n">
        <v>10.9693736871</v>
      </c>
      <c r="G25" s="18" t="n">
        <v>2.84300530251532</v>
      </c>
      <c r="H25" s="19" t="n">
        <v>1.98276067370341</v>
      </c>
    </row>
    <row r="26" customFormat="false" ht="12" hidden="false" customHeight="true" outlineLevel="0" collapsed="false">
      <c r="A26" s="16" t="s">
        <v>35</v>
      </c>
      <c r="B26" s="26" t="n">
        <v>4091.23752605442</v>
      </c>
      <c r="C26" s="26" t="n">
        <v>0.06255</v>
      </c>
      <c r="D26" s="26" t="n">
        <v>0.10008</v>
      </c>
      <c r="E26" s="18" t="n">
        <v>90.4473</v>
      </c>
      <c r="F26" s="18" t="n">
        <v>9.2574</v>
      </c>
      <c r="G26" s="18" t="n">
        <v>4.3785</v>
      </c>
      <c r="H26" s="19" t="n">
        <v>29.9675460208528</v>
      </c>
    </row>
    <row r="27" customFormat="false" ht="12" hidden="false" customHeight="true" outlineLevel="0" collapsed="false">
      <c r="A27" s="20" t="s">
        <v>36</v>
      </c>
      <c r="B27" s="21" t="n">
        <v>281.447344337155</v>
      </c>
      <c r="C27" s="21" t="n">
        <v>0.0147085924985603</v>
      </c>
      <c r="D27" s="21" t="n">
        <v>0.118089560922452</v>
      </c>
      <c r="E27" s="21" t="n">
        <v>4.85854193509517</v>
      </c>
      <c r="F27" s="21" t="n">
        <v>1.10608615589174</v>
      </c>
      <c r="G27" s="21" t="n">
        <v>0.491266989451914</v>
      </c>
      <c r="H27" s="27" t="n">
        <v>0.353318143325229</v>
      </c>
    </row>
    <row r="28" customFormat="false" ht="12" hidden="false" customHeight="true" outlineLevel="0" collapsed="false">
      <c r="A28" s="20" t="s">
        <v>37</v>
      </c>
      <c r="B28" s="21" t="n">
        <v>281.447344337155</v>
      </c>
      <c r="C28" s="21" t="n">
        <v>0.0147085924985603</v>
      </c>
      <c r="D28" s="21" t="n">
        <v>0.118089560922452</v>
      </c>
      <c r="E28" s="21" t="n">
        <v>4.85854193509517</v>
      </c>
      <c r="F28" s="21" t="n">
        <v>1.10608615589174</v>
      </c>
      <c r="G28" s="21" t="n">
        <v>0.491266989451914</v>
      </c>
      <c r="H28" s="28" t="n">
        <v>0.353318143325229</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67.463</v>
      </c>
      <c r="C9" s="401"/>
      <c r="D9" s="401"/>
      <c r="E9" s="152" t="n">
        <v>52.2151060572046</v>
      </c>
      <c r="F9" s="152" t="n">
        <v>824.967101359902</v>
      </c>
      <c r="G9" s="166" t="s">
        <v>52</v>
      </c>
    </row>
    <row r="10" customFormat="false" ht="13.5" hidden="false" customHeight="true" outlineLevel="0" collapsed="false">
      <c r="A10" s="402" t="s">
        <v>354</v>
      </c>
      <c r="B10" s="18" t="n">
        <v>50.457</v>
      </c>
      <c r="C10" s="152" t="n">
        <v>17.2702383993719</v>
      </c>
      <c r="D10" s="155" t="s">
        <v>52</v>
      </c>
      <c r="E10" s="152" t="n">
        <v>52.2151060572046</v>
      </c>
      <c r="F10" s="152" t="n">
        <v>819.189312859902</v>
      </c>
      <c r="G10" s="166" t="s">
        <v>52</v>
      </c>
    </row>
    <row r="11" customFormat="false" ht="12" hidden="false" customHeight="true" outlineLevel="0" collapsed="false">
      <c r="A11" s="403" t="s">
        <v>355</v>
      </c>
      <c r="B11" s="404"/>
      <c r="C11" s="152" t="n">
        <v>16.1396076068158</v>
      </c>
      <c r="D11" s="155" t="s">
        <v>52</v>
      </c>
      <c r="E11" s="405" t="n">
        <v>52.2151060572046</v>
      </c>
      <c r="F11" s="405" t="n">
        <v>762.141074959902</v>
      </c>
      <c r="G11" s="19" t="s">
        <v>52</v>
      </c>
    </row>
    <row r="12" customFormat="false" ht="12" hidden="false" customHeight="true" outlineLevel="0" collapsed="false">
      <c r="A12" s="403" t="s">
        <v>356</v>
      </c>
      <c r="B12" s="404"/>
      <c r="C12" s="152" t="n">
        <v>1.13063079255604</v>
      </c>
      <c r="D12" s="155" t="s">
        <v>52</v>
      </c>
      <c r="E12" s="405" t="s">
        <v>52</v>
      </c>
      <c r="F12" s="405" t="n">
        <v>57.0482379</v>
      </c>
      <c r="G12" s="19" t="s">
        <v>52</v>
      </c>
    </row>
    <row r="13" customFormat="false" ht="13.5" hidden="false" customHeight="true" outlineLevel="0" collapsed="false">
      <c r="A13" s="402" t="s">
        <v>357</v>
      </c>
      <c r="B13" s="18" t="n">
        <v>17.006</v>
      </c>
      <c r="C13" s="152" t="n">
        <v>0.33975</v>
      </c>
      <c r="D13" s="155" t="s">
        <v>52</v>
      </c>
      <c r="E13" s="155" t="s">
        <v>52</v>
      </c>
      <c r="F13" s="152" t="n">
        <v>5.7777885</v>
      </c>
      <c r="G13" s="166" t="s">
        <v>52</v>
      </c>
    </row>
    <row r="14" customFormat="false" ht="12" hidden="false" customHeight="true" outlineLevel="0" collapsed="false">
      <c r="A14" s="403" t="s">
        <v>358</v>
      </c>
      <c r="B14" s="404"/>
      <c r="C14" s="152" t="n">
        <v>0.33975</v>
      </c>
      <c r="D14" s="155" t="s">
        <v>52</v>
      </c>
      <c r="E14" s="405" t="s">
        <v>52</v>
      </c>
      <c r="F14" s="405" t="n">
        <v>5.777788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7.205</v>
      </c>
      <c r="C16" s="411" t="n">
        <v>0.0935060243026416</v>
      </c>
      <c r="D16" s="411" t="n">
        <v>47.859712747991</v>
      </c>
      <c r="E16" s="410" t="s">
        <v>52</v>
      </c>
      <c r="F16" s="412" t="n">
        <v>0.673710905100533</v>
      </c>
      <c r="G16" s="413" t="n">
        <v>344.829230349275</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2084.61982763509</v>
      </c>
      <c r="J8" s="439" t="n">
        <v>40.0113852299066</v>
      </c>
      <c r="K8" s="440" t="n">
        <v>0.0148679574578598</v>
      </c>
    </row>
    <row r="9" customFormat="false" ht="12.75" hidden="false" customHeight="true" outlineLevel="0" collapsed="false">
      <c r="A9" s="235"/>
      <c r="B9" s="240" t="s">
        <v>384</v>
      </c>
      <c r="C9" s="441" t="s">
        <v>385</v>
      </c>
      <c r="D9" s="442" t="s">
        <v>386</v>
      </c>
      <c r="E9" s="141" t="n">
        <v>51</v>
      </c>
      <c r="F9" s="77" t="n">
        <v>30041754.1050275</v>
      </c>
      <c r="G9" s="77" t="n">
        <v>121970.751083213</v>
      </c>
      <c r="H9" s="443" t="n">
        <v>291.528577605094</v>
      </c>
      <c r="I9" s="444" t="n">
        <v>1532.1294593564</v>
      </c>
      <c r="J9" s="141" t="n">
        <v>6.22050830524387</v>
      </c>
      <c r="K9" s="445" t="n">
        <v>0.0148679574578598</v>
      </c>
    </row>
    <row r="10" customFormat="false" ht="12.75" hidden="false" customHeight="true" outlineLevel="0" collapsed="false">
      <c r="A10" s="446"/>
      <c r="B10" s="447" t="s">
        <v>387</v>
      </c>
      <c r="C10" s="448" t="s">
        <v>388</v>
      </c>
      <c r="D10" s="442" t="s">
        <v>389</v>
      </c>
      <c r="E10" s="141" t="n">
        <v>6640.36155</v>
      </c>
      <c r="F10" s="77" t="n">
        <v>83201.8503990479</v>
      </c>
      <c r="G10" s="77" t="n">
        <v>4176.65512556496</v>
      </c>
      <c r="H10" s="449"/>
      <c r="I10" s="450" t="n">
        <v>552.49036827869</v>
      </c>
      <c r="J10" s="141" t="n">
        <v>27.734500103412</v>
      </c>
      <c r="K10" s="451"/>
    </row>
    <row r="11" customFormat="false" ht="12.75" hidden="false" customHeight="true" outlineLevel="0" collapsed="false">
      <c r="A11" s="235"/>
      <c r="B11" s="240" t="s">
        <v>390</v>
      </c>
      <c r="C11" s="448" t="s">
        <v>391</v>
      </c>
      <c r="D11" s="442" t="s">
        <v>221</v>
      </c>
      <c r="E11" s="141" t="n">
        <v>18969.5106244532</v>
      </c>
      <c r="F11" s="77" t="s">
        <v>52</v>
      </c>
      <c r="G11" s="77" t="n">
        <v>35.5513481848279</v>
      </c>
      <c r="H11" s="449"/>
      <c r="I11" s="450" t="s">
        <v>52</v>
      </c>
      <c r="J11" s="141" t="n">
        <v>0.674391677105727</v>
      </c>
      <c r="K11" s="451"/>
    </row>
    <row r="12" customFormat="false" ht="12.75" hidden="false" customHeight="true" outlineLevel="0" collapsed="false">
      <c r="A12" s="446"/>
      <c r="B12" s="447" t="s">
        <v>392</v>
      </c>
      <c r="C12" s="448" t="s">
        <v>393</v>
      </c>
      <c r="D12" s="442" t="s">
        <v>389</v>
      </c>
      <c r="E12" s="141" t="n">
        <v>4191.1012446</v>
      </c>
      <c r="F12" s="77" t="s">
        <v>52</v>
      </c>
      <c r="G12" s="77" t="n">
        <v>744.147781134984</v>
      </c>
      <c r="H12" s="452" t="s">
        <v>52</v>
      </c>
      <c r="I12" s="450" t="s">
        <v>52</v>
      </c>
      <c r="J12" s="141" t="n">
        <v>3.11879869168116</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60099.0947688759</v>
      </c>
      <c r="F14" s="77" t="s">
        <v>52</v>
      </c>
      <c r="G14" s="77" t="n">
        <v>37.6575797217476</v>
      </c>
      <c r="H14" s="460"/>
      <c r="I14" s="461" t="s">
        <v>52</v>
      </c>
      <c r="J14" s="459" t="n">
        <v>2.26318645246381</v>
      </c>
      <c r="K14" s="462"/>
    </row>
    <row r="15" customFormat="false" ht="12" hidden="false" customHeight="true" outlineLevel="0" collapsed="false">
      <c r="A15" s="436" t="s">
        <v>398</v>
      </c>
      <c r="B15" s="463"/>
      <c r="C15" s="464"/>
      <c r="D15" s="465"/>
      <c r="E15" s="416"/>
      <c r="F15" s="466"/>
      <c r="G15" s="466"/>
      <c r="H15" s="438"/>
      <c r="I15" s="467" t="s">
        <v>30</v>
      </c>
      <c r="J15" s="467" t="n">
        <v>364.150631936676</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2100.75065803636</v>
      </c>
      <c r="F19" s="77" t="s">
        <v>30</v>
      </c>
      <c r="G19" s="77" t="n">
        <v>173343.100259723</v>
      </c>
      <c r="H19" s="449"/>
      <c r="I19" s="450" t="s">
        <v>30</v>
      </c>
      <c r="J19" s="141" t="n">
        <v>364.150631936676</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2.64774518596012</v>
      </c>
      <c r="J23" s="467" t="n">
        <v>36.3076001477562</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2.64774518596012</v>
      </c>
      <c r="J26" s="459" t="n">
        <v>36.3076001477562</v>
      </c>
      <c r="K26" s="462"/>
    </row>
    <row r="27" customFormat="false" ht="12" hidden="false" customHeight="true" outlineLevel="0" collapsed="false">
      <c r="A27" s="436" t="s">
        <v>416</v>
      </c>
      <c r="B27" s="463"/>
      <c r="C27" s="464"/>
      <c r="D27" s="465"/>
      <c r="E27" s="416"/>
      <c r="F27" s="466"/>
      <c r="G27" s="466"/>
      <c r="H27" s="438"/>
      <c r="I27" s="467" t="n">
        <v>4455.96913877276</v>
      </c>
      <c r="J27" s="467" t="n">
        <v>21.7232976506098</v>
      </c>
      <c r="K27" s="96" t="n">
        <v>0.140624691178021</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84.9845048727273</v>
      </c>
      <c r="F30" s="77" t="n">
        <v>52432724.5942777</v>
      </c>
      <c r="G30" s="77" t="n">
        <v>255614.805112327</v>
      </c>
      <c r="H30" s="77" t="n">
        <v>1654.70977784268</v>
      </c>
      <c r="I30" s="461" t="n">
        <v>4455.96913877276</v>
      </c>
      <c r="J30" s="459" t="n">
        <v>21.7232976506098</v>
      </c>
      <c r="K30" s="479" t="n">
        <v>0.140624691178021</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6.50253993418218</v>
      </c>
      <c r="L7" s="501" t="n">
        <v>93.4974600658178</v>
      </c>
    </row>
    <row r="8" customFormat="false" ht="13.5" hidden="false" customHeight="true" outlineLevel="0" collapsed="false">
      <c r="A8" s="480" t="s">
        <v>444</v>
      </c>
      <c r="B8" s="93" t="n">
        <v>254367.718431526</v>
      </c>
      <c r="C8" s="415"/>
      <c r="D8" s="416"/>
      <c r="E8" s="416"/>
      <c r="F8" s="93" t="n">
        <v>18254.1241875001</v>
      </c>
      <c r="G8" s="93" t="n">
        <v>0.238140156768437</v>
      </c>
      <c r="H8" s="502" t="n">
        <v>0.579557334770876</v>
      </c>
      <c r="I8" s="137"/>
      <c r="J8" s="503" t="s">
        <v>65</v>
      </c>
      <c r="K8" s="504" t="n">
        <v>38.5203207190267</v>
      </c>
      <c r="L8" s="505" t="n">
        <v>61.4796792809733</v>
      </c>
    </row>
    <row r="9" customFormat="false" ht="12" hidden="false" customHeight="true" outlineLevel="0" collapsed="false">
      <c r="A9" s="446" t="s">
        <v>136</v>
      </c>
      <c r="B9" s="128" t="n">
        <v>254367.718431526</v>
      </c>
      <c r="C9" s="77" t="n">
        <v>71.7627389987145</v>
      </c>
      <c r="D9" s="77" t="n">
        <v>0.000936204319623768</v>
      </c>
      <c r="E9" s="77" t="n">
        <v>0.00227842329342939</v>
      </c>
      <c r="F9" s="506" t="n">
        <v>18254.1241875001</v>
      </c>
      <c r="G9" s="506" t="n">
        <v>0.238140156768437</v>
      </c>
      <c r="H9" s="507" t="n">
        <v>0.579557334770876</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87964.195034582</v>
      </c>
      <c r="C11" s="512"/>
      <c r="D11" s="164"/>
      <c r="E11" s="513"/>
      <c r="F11" s="93" t="n">
        <v>6683.391851095</v>
      </c>
      <c r="G11" s="93" t="n">
        <v>0.105132497801231</v>
      </c>
      <c r="H11" s="96" t="n">
        <v>0.16821199648197</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3626.303733511</v>
      </c>
      <c r="C13" s="77" t="n">
        <v>73.8774223566364</v>
      </c>
      <c r="D13" s="77" t="n">
        <v>0.00115928584093477</v>
      </c>
      <c r="E13" s="77" t="n">
        <v>0.00185485734549563</v>
      </c>
      <c r="F13" s="506" t="n">
        <v>2484.22464321313</v>
      </c>
      <c r="G13" s="506" t="n">
        <v>0.0389824978012313</v>
      </c>
      <c r="H13" s="507" t="n">
        <v>0.0623719964819701</v>
      </c>
      <c r="I13" s="137"/>
      <c r="J13" s="510"/>
      <c r="K13" s="510"/>
      <c r="L13" s="510"/>
    </row>
    <row r="14" customFormat="false" ht="12" hidden="false" customHeight="true" outlineLevel="0" collapsed="false">
      <c r="A14" s="446" t="s">
        <v>230</v>
      </c>
      <c r="B14" s="128" t="n">
        <v>54295.9209589004</v>
      </c>
      <c r="C14" s="77" t="n">
        <v>77.2823248209801</v>
      </c>
      <c r="D14" s="77" t="n">
        <v>0.00121832356522827</v>
      </c>
      <c r="E14" s="77" t="n">
        <v>0.00194931770436524</v>
      </c>
      <c r="F14" s="506" t="n">
        <v>4196.115</v>
      </c>
      <c r="G14" s="506" t="n">
        <v>0.06615</v>
      </c>
      <c r="H14" s="507" t="n">
        <v>0.10584</v>
      </c>
      <c r="I14" s="137"/>
      <c r="J14" s="510"/>
      <c r="K14" s="510"/>
      <c r="L14" s="510"/>
    </row>
    <row r="15" customFormat="false" ht="12" hidden="false" customHeight="true" outlineLevel="0" collapsed="false">
      <c r="A15" s="446" t="s">
        <v>141</v>
      </c>
      <c r="B15" s="128" t="n">
        <v>41.9703421705422</v>
      </c>
      <c r="C15" s="77" t="n">
        <v>72.7229687446762</v>
      </c>
      <c r="D15" s="77" t="s">
        <v>30</v>
      </c>
      <c r="E15" s="77" t="s">
        <v>30</v>
      </c>
      <c r="F15" s="506" t="n">
        <v>3.0522078818717</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2439.902631983</v>
      </c>
      <c r="C8" s="545" t="n">
        <v>7.151098441433</v>
      </c>
      <c r="D8" s="545" t="n">
        <v>52.4439275545546</v>
      </c>
      <c r="E8" s="545" t="n">
        <v>630.993043100198</v>
      </c>
      <c r="F8" s="545" t="n">
        <v>13002.0488729995</v>
      </c>
      <c r="G8" s="545" t="n">
        <v>106.818892800116</v>
      </c>
      <c r="H8" s="545" t="n">
        <v>490.72242680353</v>
      </c>
      <c r="I8" s="545" t="n">
        <v>0.098419968515204</v>
      </c>
      <c r="J8" s="545" t="n">
        <v>0.048836207871842</v>
      </c>
      <c r="K8" s="545" t="n">
        <v>8.0455911722152</v>
      </c>
      <c r="L8" s="546" t="n">
        <v>258.016330039668</v>
      </c>
      <c r="M8" s="547" t="n">
        <v>240.493863795215</v>
      </c>
      <c r="N8" s="548" t="n">
        <v>44.6540289363986</v>
      </c>
    </row>
    <row r="9" customFormat="false" ht="12" hidden="false" customHeight="true" outlineLevel="0" collapsed="false">
      <c r="A9" s="549" t="s">
        <v>465</v>
      </c>
      <c r="B9" s="550" t="n">
        <v>8053.44367271478</v>
      </c>
      <c r="C9" s="550" t="n">
        <v>0.686509033812999</v>
      </c>
      <c r="D9" s="550" t="s">
        <v>466</v>
      </c>
      <c r="E9" s="551"/>
      <c r="F9" s="551"/>
      <c r="G9" s="551"/>
      <c r="H9" s="551"/>
      <c r="I9" s="551"/>
      <c r="J9" s="552"/>
      <c r="K9" s="550" t="s">
        <v>467</v>
      </c>
      <c r="L9" s="550" t="n">
        <v>3.25068511180811</v>
      </c>
      <c r="M9" s="553" t="n">
        <v>12.0931957870294</v>
      </c>
      <c r="N9" s="554" t="n">
        <v>2.60513928289285</v>
      </c>
    </row>
    <row r="10" customFormat="false" ht="12" hidden="false" customHeight="true" outlineLevel="0" collapsed="false">
      <c r="A10" s="555" t="s">
        <v>468</v>
      </c>
      <c r="B10" s="556" t="n">
        <v>5524.92248</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074.04</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175.1036</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69.512661574667</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9.95787809564475</v>
      </c>
      <c r="N15" s="507" t="s">
        <v>52</v>
      </c>
    </row>
    <row r="16" customFormat="false" ht="12.75" hidden="false" customHeight="true" outlineLevel="0" collapsed="false">
      <c r="A16" s="16" t="s">
        <v>474</v>
      </c>
      <c r="B16" s="561" t="n">
        <v>109.864931140113</v>
      </c>
      <c r="C16" s="561" t="n">
        <v>0.686509033812999</v>
      </c>
      <c r="D16" s="561" t="s">
        <v>30</v>
      </c>
      <c r="E16" s="404"/>
      <c r="F16" s="404"/>
      <c r="G16" s="404"/>
      <c r="H16" s="404"/>
      <c r="I16" s="404"/>
      <c r="J16" s="449"/>
      <c r="K16" s="561" t="s">
        <v>30</v>
      </c>
      <c r="L16" s="561" t="n">
        <v>3.25068511180811</v>
      </c>
      <c r="M16" s="561" t="n">
        <v>2.13531769138464</v>
      </c>
      <c r="N16" s="564" t="n">
        <v>2.60513928289285</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46454048191085</v>
      </c>
      <c r="N17" s="507" t="s">
        <v>52</v>
      </c>
    </row>
    <row r="18" customFormat="false" ht="12.75" hidden="false" customHeight="true" outlineLevel="0" collapsed="false">
      <c r="A18" s="566" t="s">
        <v>476</v>
      </c>
      <c r="B18" s="567" t="n">
        <v>109.864931140113</v>
      </c>
      <c r="C18" s="567" t="n">
        <v>0.686509033812999</v>
      </c>
      <c r="D18" s="567" t="s">
        <v>30</v>
      </c>
      <c r="E18" s="253"/>
      <c r="F18" s="253"/>
      <c r="G18" s="253"/>
      <c r="H18" s="253"/>
      <c r="I18" s="253"/>
      <c r="J18" s="253"/>
      <c r="K18" s="567" t="s">
        <v>30</v>
      </c>
      <c r="L18" s="567" t="n">
        <v>3.25068511180811</v>
      </c>
      <c r="M18" s="567" t="n">
        <v>1.75098510986022</v>
      </c>
      <c r="N18" s="568" t="n">
        <v>2.60513928289285</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37878533333333</v>
      </c>
      <c r="N19" s="568" t="s">
        <v>52</v>
      </c>
    </row>
    <row r="20" customFormat="false" ht="12" hidden="false" customHeight="true" outlineLevel="0" collapsed="false">
      <c r="A20" s="569" t="s">
        <v>477</v>
      </c>
      <c r="B20" s="550" t="n">
        <v>3021.48623507598</v>
      </c>
      <c r="C20" s="550" t="n">
        <v>6.02905024</v>
      </c>
      <c r="D20" s="570" t="n">
        <v>52.4158962122746</v>
      </c>
      <c r="E20" s="557" t="s">
        <v>52</v>
      </c>
      <c r="F20" s="557" t="s">
        <v>52</v>
      </c>
      <c r="G20" s="557" t="s">
        <v>52</v>
      </c>
      <c r="H20" s="557" t="s">
        <v>52</v>
      </c>
      <c r="I20" s="557" t="s">
        <v>52</v>
      </c>
      <c r="J20" s="557" t="s">
        <v>52</v>
      </c>
      <c r="K20" s="550" t="n">
        <v>6.05674074542857</v>
      </c>
      <c r="L20" s="550" t="n">
        <v>81.5426356304566</v>
      </c>
      <c r="M20" s="550" t="n">
        <v>148.3162564425</v>
      </c>
      <c r="N20" s="554" t="n">
        <v>33.8540684947855</v>
      </c>
    </row>
    <row r="21" customFormat="false" ht="12" hidden="false" customHeight="true" outlineLevel="0" collapsed="false">
      <c r="A21" s="571" t="s">
        <v>478</v>
      </c>
      <c r="B21" s="556" t="n">
        <v>1348.3648301691</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13.3558962122746</v>
      </c>
      <c r="E22" s="558"/>
      <c r="F22" s="558"/>
      <c r="G22" s="558"/>
      <c r="H22" s="558"/>
      <c r="I22" s="558"/>
      <c r="J22" s="559"/>
      <c r="K22" s="128" t="n">
        <v>5.640253824</v>
      </c>
      <c r="L22" s="558"/>
      <c r="M22" s="558"/>
      <c r="N22" s="562"/>
    </row>
    <row r="23" customFormat="false" ht="12" hidden="false" customHeight="true" outlineLevel="0" collapsed="false">
      <c r="A23" s="555" t="s">
        <v>480</v>
      </c>
      <c r="B23" s="574" t="s">
        <v>52</v>
      </c>
      <c r="C23" s="558"/>
      <c r="D23" s="561" t="n">
        <v>39.06</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673.12140490688</v>
      </c>
      <c r="C25" s="561" t="n">
        <v>6.02905024</v>
      </c>
      <c r="D25" s="561" t="s">
        <v>52</v>
      </c>
      <c r="E25" s="558" t="s">
        <v>52</v>
      </c>
      <c r="F25" s="558" t="s">
        <v>133</v>
      </c>
      <c r="G25" s="558" t="s">
        <v>52</v>
      </c>
      <c r="H25" s="558" t="s">
        <v>133</v>
      </c>
      <c r="I25" s="558" t="s">
        <v>52</v>
      </c>
      <c r="J25" s="558" t="s">
        <v>52</v>
      </c>
      <c r="K25" s="561" t="n">
        <v>0.416486921428571</v>
      </c>
      <c r="L25" s="561" t="n">
        <v>81.5426356304566</v>
      </c>
      <c r="M25" s="561" t="n">
        <v>148.3162564425</v>
      </c>
      <c r="N25" s="564" t="n">
        <v>33.8540684947855</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521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3</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5.477796</v>
      </c>
      <c r="D31" s="567" t="s">
        <v>52</v>
      </c>
      <c r="E31" s="253" t="s">
        <v>52</v>
      </c>
      <c r="F31" s="253" t="s">
        <v>52</v>
      </c>
      <c r="G31" s="253" t="s">
        <v>52</v>
      </c>
      <c r="H31" s="208" t="s">
        <v>52</v>
      </c>
      <c r="I31" s="253" t="s">
        <v>52</v>
      </c>
      <c r="J31" s="208" t="s">
        <v>52</v>
      </c>
      <c r="K31" s="567" t="n">
        <v>0.416486921428571</v>
      </c>
      <c r="L31" s="567" t="n">
        <v>81.5426356304566</v>
      </c>
      <c r="M31" s="576" t="n">
        <v>148.3162564425</v>
      </c>
      <c r="N31" s="568" t="n">
        <v>33.8540684947855</v>
      </c>
    </row>
    <row r="32" customFormat="false" ht="12.75" hidden="false" customHeight="true" outlineLevel="0" collapsed="false">
      <c r="A32" s="566" t="s">
        <v>489</v>
      </c>
      <c r="B32" s="567" t="n">
        <v>1673.12140490688</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364.97272419222</v>
      </c>
      <c r="C33" s="550" t="n">
        <v>0.43553916762</v>
      </c>
      <c r="D33" s="570" t="n">
        <v>0.02803134228</v>
      </c>
      <c r="E33" s="208" t="s">
        <v>52</v>
      </c>
      <c r="F33" s="208" t="s">
        <v>52</v>
      </c>
      <c r="G33" s="208" t="s">
        <v>46</v>
      </c>
      <c r="H33" s="550" t="n">
        <v>381.328401495</v>
      </c>
      <c r="I33" s="208" t="s">
        <v>132</v>
      </c>
      <c r="J33" s="550" t="n">
        <v>0.0178255</v>
      </c>
      <c r="K33" s="550" t="n">
        <v>1.98885042678663</v>
      </c>
      <c r="L33" s="550" t="n">
        <v>173.223009297403</v>
      </c>
      <c r="M33" s="553" t="n">
        <v>1.89221365838122</v>
      </c>
      <c r="N33" s="554" t="n">
        <v>8.19482115872029</v>
      </c>
    </row>
    <row r="34" customFormat="false" ht="12" hidden="false" customHeight="true" outlineLevel="0" collapsed="false">
      <c r="A34" s="555" t="s">
        <v>491</v>
      </c>
      <c r="B34" s="556" t="n">
        <v>993.826930858887</v>
      </c>
      <c r="C34" s="556" t="n">
        <v>0.43553916762</v>
      </c>
      <c r="D34" s="557" t="n">
        <v>0.02803134228</v>
      </c>
      <c r="E34" s="557"/>
      <c r="F34" s="557"/>
      <c r="G34" s="557"/>
      <c r="H34" s="557"/>
      <c r="I34" s="557"/>
      <c r="J34" s="573"/>
      <c r="K34" s="207" t="n">
        <v>1.26569882002081</v>
      </c>
      <c r="L34" s="207" t="n">
        <v>107.632265214401</v>
      </c>
      <c r="M34" s="207" t="n">
        <v>1.89221365838122</v>
      </c>
      <c r="N34" s="515" t="n">
        <v>2.82758840274866</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371.145793333333</v>
      </c>
      <c r="C36" s="561" t="s">
        <v>30</v>
      </c>
      <c r="D36" s="558"/>
      <c r="E36" s="558"/>
      <c r="F36" s="558"/>
      <c r="G36" s="577" t="s">
        <v>46</v>
      </c>
      <c r="H36" s="561" t="n">
        <v>381.328401495</v>
      </c>
      <c r="I36" s="558"/>
      <c r="J36" s="559"/>
      <c r="K36" s="128" t="n">
        <v>0.72315160676582</v>
      </c>
      <c r="L36" s="128" t="n">
        <v>18.0364385186857</v>
      </c>
      <c r="M36" s="128" t="s">
        <v>30</v>
      </c>
      <c r="N36" s="507" t="n">
        <v>3.39482435104323</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178255</v>
      </c>
      <c r="K38" s="561" t="s">
        <v>52</v>
      </c>
      <c r="L38" s="561" t="n">
        <v>47.5543055643157</v>
      </c>
      <c r="M38" s="561" t="s">
        <v>30</v>
      </c>
      <c r="N38" s="564" t="n">
        <v>1.9724084049284</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178255</v>
      </c>
      <c r="K39" s="583" t="s">
        <v>52</v>
      </c>
      <c r="L39" s="584" t="n">
        <v>47.5543055643157</v>
      </c>
      <c r="M39" s="583" t="s">
        <v>30</v>
      </c>
      <c r="N39" s="585" t="n">
        <v>1.9724084049284</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78.192197907304</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3.8627891105904</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4.3294087967136</v>
      </c>
      <c r="N10" s="598"/>
    </row>
    <row r="11" customFormat="false" ht="13.5" hidden="false" customHeight="true" outlineLevel="0" collapsed="false">
      <c r="A11" s="15" t="s">
        <v>502</v>
      </c>
      <c r="B11" s="590"/>
      <c r="C11" s="590"/>
      <c r="D11" s="590"/>
      <c r="E11" s="416"/>
      <c r="F11" s="550" t="n">
        <v>12779.9314370465</v>
      </c>
      <c r="G11" s="416"/>
      <c r="H11" s="550" t="n">
        <v>27.225</v>
      </c>
      <c r="I11" s="416"/>
      <c r="J11" s="550" t="s">
        <v>133</v>
      </c>
      <c r="K11" s="590"/>
      <c r="L11" s="590"/>
      <c r="M11" s="590"/>
      <c r="N11" s="599"/>
    </row>
    <row r="12" customFormat="false" ht="12" hidden="false" customHeight="true" outlineLevel="0" collapsed="false">
      <c r="A12" s="16" t="s">
        <v>503</v>
      </c>
      <c r="B12" s="558"/>
      <c r="C12" s="558"/>
      <c r="D12" s="558"/>
      <c r="E12" s="558"/>
      <c r="F12" s="600" t="n">
        <v>12779.9314370465</v>
      </c>
      <c r="G12" s="558"/>
      <c r="H12" s="561" t="n">
        <v>27.225</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2779.9314370465</v>
      </c>
      <c r="G14" s="558"/>
      <c r="H14" s="561" t="n">
        <v>27.225</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630.993043100198</v>
      </c>
      <c r="F18" s="550" t="n">
        <v>222.117435952981</v>
      </c>
      <c r="G18" s="550" t="n">
        <v>106.818892800116</v>
      </c>
      <c r="H18" s="550" t="n">
        <v>82.16902530853</v>
      </c>
      <c r="I18" s="550" t="n">
        <v>0.098419968515204</v>
      </c>
      <c r="J18" s="550" t="n">
        <v>0.031010707871842</v>
      </c>
      <c r="K18" s="551"/>
      <c r="L18" s="551"/>
      <c r="M18" s="551"/>
      <c r="N18" s="603"/>
    </row>
    <row r="19" customFormat="false" ht="12" hidden="false" customHeight="true" outlineLevel="0" collapsed="false">
      <c r="A19" s="16" t="s">
        <v>509</v>
      </c>
      <c r="B19" s="558"/>
      <c r="C19" s="558"/>
      <c r="D19" s="558"/>
      <c r="E19" s="128" t="n">
        <v>544.159043100198</v>
      </c>
      <c r="F19" s="561" t="n">
        <v>133.669117872004</v>
      </c>
      <c r="G19" s="128" t="n">
        <v>5.0624175</v>
      </c>
      <c r="H19" s="561" t="n">
        <v>1.1424175</v>
      </c>
      <c r="I19" s="141" t="s">
        <v>46</v>
      </c>
      <c r="J19" s="561" t="s">
        <v>46</v>
      </c>
      <c r="K19" s="558"/>
      <c r="L19" s="558"/>
      <c r="M19" s="558"/>
      <c r="N19" s="562"/>
    </row>
    <row r="20" customFormat="false" ht="12" hidden="false" customHeight="true" outlineLevel="0" collapsed="false">
      <c r="A20" s="16" t="s">
        <v>510</v>
      </c>
      <c r="B20" s="558"/>
      <c r="C20" s="558"/>
      <c r="D20" s="558"/>
      <c r="E20" s="128" t="s">
        <v>52</v>
      </c>
      <c r="F20" s="561" t="s">
        <v>466</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s">
        <v>46</v>
      </c>
      <c r="F21" s="561" t="s">
        <v>466</v>
      </c>
      <c r="G21" s="128" t="s">
        <v>46</v>
      </c>
      <c r="H21" s="561" t="s">
        <v>512</v>
      </c>
      <c r="I21" s="141" t="s">
        <v>46</v>
      </c>
      <c r="J21" s="561" t="s">
        <v>46</v>
      </c>
      <c r="K21" s="558"/>
      <c r="L21" s="558"/>
      <c r="M21" s="558"/>
      <c r="N21" s="562"/>
    </row>
    <row r="22" customFormat="false" ht="12" hidden="false" customHeight="true" outlineLevel="0" collapsed="false">
      <c r="A22" s="16" t="s">
        <v>513</v>
      </c>
      <c r="B22" s="558"/>
      <c r="C22" s="558"/>
      <c r="D22" s="558"/>
      <c r="E22" s="128" t="n">
        <v>31.22</v>
      </c>
      <c r="F22" s="561" t="n">
        <v>30.691184156864</v>
      </c>
      <c r="G22" s="128" t="s">
        <v>52</v>
      </c>
      <c r="H22" s="561" t="s">
        <v>52</v>
      </c>
      <c r="I22" s="141" t="s">
        <v>52</v>
      </c>
      <c r="J22" s="561" t="s">
        <v>52</v>
      </c>
      <c r="K22" s="558"/>
      <c r="L22" s="558"/>
      <c r="M22" s="558"/>
      <c r="N22" s="562"/>
    </row>
    <row r="23" customFormat="false" ht="12" hidden="false" customHeight="true" outlineLevel="0" collapsed="false">
      <c r="A23" s="16" t="s">
        <v>514</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5</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6</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7</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8</v>
      </c>
      <c r="B27" s="558"/>
      <c r="C27" s="558"/>
      <c r="D27" s="558"/>
      <c r="E27" s="561" t="n">
        <v>55.614</v>
      </c>
      <c r="F27" s="561" t="n">
        <v>57.7571339241128</v>
      </c>
      <c r="G27" s="561" t="n">
        <v>106.8188928</v>
      </c>
      <c r="H27" s="561" t="n">
        <v>81.02660780853</v>
      </c>
      <c r="I27" s="561" t="n">
        <v>0.0805944685152044</v>
      </c>
      <c r="J27" s="561" t="n">
        <v>0.031010707871842</v>
      </c>
      <c r="K27" s="558"/>
      <c r="L27" s="558"/>
      <c r="M27" s="558"/>
      <c r="N27" s="562"/>
    </row>
    <row r="28" customFormat="false" ht="12.75" hidden="false" customHeight="true" outlineLevel="0" collapsed="false">
      <c r="A28" s="582" t="s">
        <v>519</v>
      </c>
      <c r="B28" s="557"/>
      <c r="C28" s="557"/>
      <c r="D28" s="557"/>
      <c r="E28" s="604" t="s">
        <v>52</v>
      </c>
      <c r="F28" s="567" t="s">
        <v>52</v>
      </c>
      <c r="G28" s="567" t="n">
        <v>106.8188928</v>
      </c>
      <c r="H28" s="567" t="n">
        <v>80.9070723387929</v>
      </c>
      <c r="I28" s="567" t="n">
        <v>0.0805944685152044</v>
      </c>
      <c r="J28" s="567" t="n">
        <v>0.031010707871842</v>
      </c>
      <c r="K28" s="557"/>
      <c r="L28" s="557"/>
      <c r="M28" s="557"/>
      <c r="N28" s="602"/>
    </row>
    <row r="29" customFormat="false" ht="12.75" hidden="false" customHeight="true" outlineLevel="0" collapsed="false">
      <c r="A29" s="582" t="s">
        <v>520</v>
      </c>
      <c r="B29" s="557"/>
      <c r="C29" s="557"/>
      <c r="D29" s="557"/>
      <c r="E29" s="604" t="n">
        <v>55.614</v>
      </c>
      <c r="F29" s="567" t="n">
        <v>55.614</v>
      </c>
      <c r="G29" s="567" t="s">
        <v>46</v>
      </c>
      <c r="H29" s="567" t="s">
        <v>46</v>
      </c>
      <c r="I29" s="567" t="s">
        <v>46</v>
      </c>
      <c r="J29" s="567" t="s">
        <v>46</v>
      </c>
      <c r="K29" s="557"/>
      <c r="L29" s="557"/>
      <c r="M29" s="557"/>
      <c r="N29" s="602"/>
    </row>
    <row r="30" customFormat="false" ht="12.75" hidden="false" customHeight="true" outlineLevel="0" collapsed="false">
      <c r="A30" s="582" t="s">
        <v>521</v>
      </c>
      <c r="B30" s="557"/>
      <c r="C30" s="557"/>
      <c r="D30" s="557"/>
      <c r="E30" s="604" t="s">
        <v>30</v>
      </c>
      <c r="F30" s="567" t="n">
        <v>2.14313392411275</v>
      </c>
      <c r="G30" s="567" t="s">
        <v>30</v>
      </c>
      <c r="H30" s="567" t="n">
        <v>0.119535469737101</v>
      </c>
      <c r="I30" s="567" t="s">
        <v>30</v>
      </c>
      <c r="J30" s="567" t="s">
        <v>52</v>
      </c>
      <c r="K30" s="557"/>
      <c r="L30" s="557"/>
      <c r="M30" s="557"/>
      <c r="N30" s="602"/>
    </row>
    <row r="31" customFormat="false" ht="13.5" hidden="false" customHeight="true" outlineLevel="0" collapsed="false">
      <c r="A31" s="24" t="s">
        <v>522</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3</v>
      </c>
      <c r="B37" s="137"/>
      <c r="C37" s="137"/>
      <c r="D37" s="137"/>
      <c r="E37" s="137"/>
      <c r="F37" s="137"/>
      <c r="G37" s="137"/>
      <c r="H37" s="137"/>
      <c r="I37" s="137"/>
      <c r="J37" s="137"/>
      <c r="K37" s="137"/>
      <c r="L37" s="137"/>
      <c r="M37" s="137"/>
      <c r="N37" s="137"/>
    </row>
    <row r="38" customFormat="false" ht="13.5" hidden="false" customHeight="true" outlineLevel="0" collapsed="false">
      <c r="A38" s="177" t="s">
        <v>524</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5</v>
      </c>
      <c r="B41" s="611"/>
      <c r="C41" s="611"/>
      <c r="D41" s="611"/>
      <c r="E41" s="611"/>
      <c r="F41" s="611"/>
      <c r="G41" s="611"/>
      <c r="H41" s="611"/>
      <c r="I41" s="611"/>
      <c r="J41" s="611"/>
      <c r="K41" s="611"/>
      <c r="L41" s="611"/>
      <c r="M41" s="611"/>
      <c r="N41" s="611"/>
    </row>
    <row r="42" customFormat="false" ht="24" hidden="false" customHeight="true" outlineLevel="0" collapsed="false">
      <c r="A42" s="61" t="s">
        <v>526</v>
      </c>
      <c r="B42" s="61"/>
      <c r="C42" s="61"/>
      <c r="D42" s="61"/>
      <c r="E42" s="61"/>
      <c r="F42" s="61"/>
      <c r="G42" s="61"/>
      <c r="H42" s="61"/>
      <c r="I42" s="61"/>
      <c r="J42" s="61"/>
      <c r="K42" s="61"/>
      <c r="L42" s="61"/>
      <c r="M42" s="61"/>
      <c r="N42" s="61"/>
    </row>
    <row r="43" customFormat="false" ht="12.75" hidden="false" customHeight="true" outlineLevel="0" collapsed="false">
      <c r="A43" s="61"/>
      <c r="B43" s="61"/>
      <c r="C43" s="61"/>
      <c r="D43" s="61"/>
      <c r="E43" s="61"/>
      <c r="F43" s="61"/>
      <c r="G43" s="61"/>
      <c r="H43" s="61"/>
      <c r="I43" s="61"/>
      <c r="J43" s="61"/>
      <c r="K43" s="61"/>
      <c r="L43" s="61"/>
      <c r="M43" s="61"/>
      <c r="N43" s="61"/>
    </row>
    <row r="44" customFormat="false" ht="24" hidden="false" customHeight="true" outlineLevel="0" collapsed="false">
      <c r="A44" s="61" t="s">
        <v>527</v>
      </c>
      <c r="B44" s="61"/>
      <c r="C44" s="61"/>
      <c r="D44" s="61"/>
      <c r="E44" s="61"/>
      <c r="F44" s="61"/>
      <c r="G44" s="61"/>
      <c r="H44" s="61"/>
      <c r="I44" s="61"/>
      <c r="J44" s="61"/>
      <c r="K44" s="61"/>
      <c r="L44" s="61"/>
      <c r="M44" s="61"/>
      <c r="N44" s="61"/>
    </row>
    <row r="45" customFormat="false" ht="12.75" hidden="false" customHeight="true" outlineLevel="0" collapsed="false">
      <c r="A45" s="61"/>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t="s">
        <v>528</v>
      </c>
      <c r="B47" s="61"/>
      <c r="C47" s="61"/>
      <c r="D47" s="61"/>
      <c r="E47" s="61"/>
      <c r="F47" s="61"/>
      <c r="G47" s="61"/>
      <c r="H47" s="61"/>
      <c r="I47" s="61"/>
      <c r="J47" s="61"/>
      <c r="K47" s="61"/>
      <c r="L47" s="61"/>
      <c r="M47" s="61"/>
      <c r="N47" s="61"/>
    </row>
    <row r="48" customFormat="false" ht="12.75" hidden="false" customHeight="true" outlineLevel="0" collapsed="false">
      <c r="A48" s="61" t="s">
        <v>529</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75" hidden="false" customHeight="true" outlineLevel="0" collapsed="false">
      <c r="A50" s="61" t="s">
        <v>530</v>
      </c>
      <c r="B50" s="61"/>
      <c r="C50" s="61"/>
      <c r="D50" s="61"/>
      <c r="E50" s="61"/>
      <c r="F50" s="61"/>
      <c r="G50" s="61"/>
      <c r="H50" s="61"/>
      <c r="I50" s="61"/>
      <c r="J50" s="61"/>
      <c r="K50" s="61"/>
      <c r="L50" s="61"/>
      <c r="M50" s="61"/>
      <c r="N50" s="61"/>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8053.44367271478</v>
      </c>
      <c r="H9" s="625" t="s">
        <v>52</v>
      </c>
      <c r="I9" s="625" t="n">
        <v>0.686509033812999</v>
      </c>
      <c r="J9" s="625" t="s">
        <v>52</v>
      </c>
      <c r="K9" s="626" t="s">
        <v>466</v>
      </c>
      <c r="L9" s="627" t="s">
        <v>52</v>
      </c>
    </row>
    <row r="10" customFormat="false" ht="12.75" hidden="false" customHeight="true" outlineLevel="0" collapsed="false">
      <c r="A10" s="628" t="s">
        <v>540</v>
      </c>
      <c r="B10" s="629" t="s">
        <v>541</v>
      </c>
      <c r="C10" s="128" t="n">
        <v>9996</v>
      </c>
      <c r="D10" s="77" t="n">
        <v>0.552713333333333</v>
      </c>
      <c r="E10" s="558"/>
      <c r="F10" s="558"/>
      <c r="G10" s="630" t="n">
        <v>5524.92248</v>
      </c>
      <c r="H10" s="128" t="s">
        <v>52</v>
      </c>
      <c r="I10" s="558"/>
      <c r="J10" s="558"/>
      <c r="K10" s="558"/>
      <c r="L10" s="562"/>
    </row>
    <row r="11" customFormat="false" ht="12.75" hidden="false" customHeight="true" outlineLevel="0" collapsed="false">
      <c r="A11" s="628" t="s">
        <v>469</v>
      </c>
      <c r="B11" s="629" t="s">
        <v>542</v>
      </c>
      <c r="C11" s="128" t="n">
        <v>2441</v>
      </c>
      <c r="D11" s="77" t="n">
        <v>0.44</v>
      </c>
      <c r="E11" s="558"/>
      <c r="F11" s="558"/>
      <c r="G11" s="630" t="n">
        <v>1074.04</v>
      </c>
      <c r="H11" s="128" t="s">
        <v>52</v>
      </c>
      <c r="I11" s="558"/>
      <c r="J11" s="558"/>
      <c r="K11" s="558"/>
      <c r="L11" s="562"/>
    </row>
    <row r="12" customFormat="false" ht="12.75" hidden="false" customHeight="true" outlineLevel="0" collapsed="false">
      <c r="A12" s="628" t="s">
        <v>543</v>
      </c>
      <c r="B12" s="629" t="s">
        <v>544</v>
      </c>
      <c r="C12" s="128" t="n">
        <v>2813.6</v>
      </c>
      <c r="D12" s="77" t="n">
        <v>0.417651265282912</v>
      </c>
      <c r="E12" s="558"/>
      <c r="F12" s="558"/>
      <c r="G12" s="630" t="n">
        <v>1175.1036</v>
      </c>
      <c r="H12" s="128" t="s">
        <v>52</v>
      </c>
      <c r="I12" s="558"/>
      <c r="J12" s="558"/>
      <c r="K12" s="558"/>
      <c r="L12" s="562"/>
    </row>
    <row r="13" customFormat="false" ht="12" hidden="false" customHeight="true" outlineLevel="0" collapsed="false">
      <c r="A13" s="628" t="s">
        <v>545</v>
      </c>
      <c r="B13" s="558"/>
      <c r="C13" s="558"/>
      <c r="D13" s="558"/>
      <c r="E13" s="558"/>
      <c r="F13" s="558"/>
      <c r="G13" s="500" t="n">
        <v>169.512661574667</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410</v>
      </c>
      <c r="D15" s="77" t="n">
        <v>0.413445516035773</v>
      </c>
      <c r="E15" s="558"/>
      <c r="F15" s="558"/>
      <c r="G15" s="630" t="n">
        <v>169.512661574667</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252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09.864931140113</v>
      </c>
      <c r="H18" s="500" t="s">
        <v>52</v>
      </c>
      <c r="I18" s="500" t="n">
        <v>0.686509033812999</v>
      </c>
      <c r="J18" s="500" t="s">
        <v>52</v>
      </c>
      <c r="K18" s="500" t="s">
        <v>30</v>
      </c>
      <c r="L18" s="501" t="s">
        <v>52</v>
      </c>
    </row>
    <row r="19" customFormat="false" ht="12.75" hidden="false" customHeight="true" outlineLevel="0" collapsed="false">
      <c r="A19" s="81" t="s">
        <v>475</v>
      </c>
      <c r="B19" s="633" t="s">
        <v>551</v>
      </c>
      <c r="C19" s="584" t="n">
        <v>186</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119.36</v>
      </c>
      <c r="D20" s="77" t="n">
        <v>0.0981497741031599</v>
      </c>
      <c r="E20" s="77" t="n">
        <v>0.000613304954449863</v>
      </c>
      <c r="F20" s="77" t="s">
        <v>30</v>
      </c>
      <c r="G20" s="584" t="n">
        <v>109.864931140113</v>
      </c>
      <c r="H20" s="583" t="s">
        <v>52</v>
      </c>
      <c r="I20" s="584" t="n">
        <v>0.686509033812999</v>
      </c>
      <c r="J20" s="583" t="s">
        <v>52</v>
      </c>
      <c r="K20" s="583" t="s">
        <v>30</v>
      </c>
      <c r="L20" s="605" t="s">
        <v>52</v>
      </c>
    </row>
    <row r="21" customFormat="false" ht="12.75" hidden="false" customHeight="true" outlineLevel="0" collapsed="false">
      <c r="A21" s="634" t="s">
        <v>28</v>
      </c>
      <c r="B21" s="633" t="s">
        <v>553</v>
      </c>
      <c r="C21" s="584" t="n">
        <v>2724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3021.48623507598</v>
      </c>
      <c r="H22" s="93" t="s">
        <v>52</v>
      </c>
      <c r="I22" s="93" t="n">
        <v>6.02905024</v>
      </c>
      <c r="J22" s="93" t="s">
        <v>132</v>
      </c>
      <c r="K22" s="93" t="n">
        <v>52.4158962122746</v>
      </c>
      <c r="L22" s="640" t="s">
        <v>52</v>
      </c>
    </row>
    <row r="23" customFormat="false" ht="12.75" hidden="false" customHeight="true" outlineLevel="0" collapsed="false">
      <c r="A23" s="628" t="s">
        <v>554</v>
      </c>
      <c r="B23" s="629" t="s">
        <v>555</v>
      </c>
      <c r="C23" s="141" t="n">
        <v>45.6117324587338</v>
      </c>
      <c r="D23" s="77" t="n">
        <v>29.5617981928006</v>
      </c>
      <c r="E23" s="77" t="s">
        <v>23</v>
      </c>
      <c r="F23" s="77" t="s">
        <v>30</v>
      </c>
      <c r="G23" s="141" t="n">
        <v>1348.3648301691</v>
      </c>
      <c r="H23" s="141" t="s">
        <v>52</v>
      </c>
      <c r="I23" s="141" t="s">
        <v>23</v>
      </c>
      <c r="J23" s="450" t="s">
        <v>52</v>
      </c>
      <c r="K23" s="450" t="s">
        <v>30</v>
      </c>
      <c r="L23" s="140" t="s">
        <v>52</v>
      </c>
    </row>
    <row r="24" customFormat="false" ht="12.75" hidden="false" customHeight="true" outlineLevel="0" collapsed="false">
      <c r="A24" s="628" t="s">
        <v>479</v>
      </c>
      <c r="B24" s="629" t="s">
        <v>556</v>
      </c>
      <c r="C24" s="141" t="n">
        <v>2472.73275301205</v>
      </c>
      <c r="D24" s="404"/>
      <c r="E24" s="404"/>
      <c r="F24" s="77" t="n">
        <v>0.00540126958564596</v>
      </c>
      <c r="G24" s="404"/>
      <c r="H24" s="404"/>
      <c r="I24" s="404"/>
      <c r="J24" s="449"/>
      <c r="K24" s="450" t="n">
        <v>13.3558962122746</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39.06</v>
      </c>
      <c r="L25" s="140" t="s">
        <v>52</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673.12140490688</v>
      </c>
      <c r="H29" s="77" t="s">
        <v>52</v>
      </c>
      <c r="I29" s="77" t="n">
        <v>6.0290502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269591021463667</v>
      </c>
      <c r="F31" s="643" t="s">
        <v>52</v>
      </c>
      <c r="G31" s="642" t="s">
        <v>52</v>
      </c>
      <c r="H31" s="642" t="s">
        <v>52</v>
      </c>
      <c r="I31" s="642" t="n">
        <v>0.521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6E-005</v>
      </c>
      <c r="F34" s="558"/>
      <c r="G34" s="644"/>
      <c r="H34" s="644"/>
      <c r="I34" s="642" t="n">
        <v>0.03</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5.477796</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673.12140490688</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1364.97272419222</v>
      </c>
      <c r="H9" s="209" t="s">
        <v>133</v>
      </c>
      <c r="I9" s="209" t="n">
        <v>0.43553916762</v>
      </c>
      <c r="J9" s="209" t="s">
        <v>133</v>
      </c>
      <c r="K9" s="209" t="n">
        <v>0.02803134228</v>
      </c>
      <c r="L9" s="210" t="s">
        <v>46</v>
      </c>
    </row>
    <row r="10" customFormat="false" ht="12" hidden="false" customHeight="true" outlineLevel="0" collapsed="false">
      <c r="A10" s="628" t="s">
        <v>491</v>
      </c>
      <c r="B10" s="657"/>
      <c r="C10" s="658"/>
      <c r="D10" s="659" t="n">
        <v>0.0482615810602664</v>
      </c>
      <c r="E10" s="660" t="n">
        <v>2.11503715489454E-005</v>
      </c>
      <c r="F10" s="559" t="n">
        <v>1.36123992585423E-006</v>
      </c>
      <c r="G10" s="77" t="n">
        <v>993.826930858887</v>
      </c>
      <c r="H10" s="77" t="s">
        <v>133</v>
      </c>
      <c r="I10" s="77" t="n">
        <v>0.43553916762</v>
      </c>
      <c r="J10" s="77" t="s">
        <v>133</v>
      </c>
      <c r="K10" s="559" t="n">
        <v>0.02803134228</v>
      </c>
      <c r="L10" s="562"/>
    </row>
    <row r="11" customFormat="false" ht="12.75" hidden="false" customHeight="true" outlineLevel="0" collapsed="false">
      <c r="A11" s="81" t="s">
        <v>575</v>
      </c>
      <c r="B11" s="661" t="s">
        <v>576</v>
      </c>
      <c r="C11" s="141" t="n">
        <v>4200.8</v>
      </c>
      <c r="D11" s="77" t="n">
        <v>0.00784666666666667</v>
      </c>
      <c r="E11" s="660" t="n">
        <v>1E-005</v>
      </c>
      <c r="F11" s="559" t="n">
        <v>5E-006</v>
      </c>
      <c r="G11" s="128" t="n">
        <v>32.9622773333333</v>
      </c>
      <c r="H11" s="141" t="s">
        <v>52</v>
      </c>
      <c r="I11" s="662" t="n">
        <v>0.042008</v>
      </c>
      <c r="J11" s="663" t="s">
        <v>52</v>
      </c>
      <c r="K11" s="559" t="n">
        <v>0.021004</v>
      </c>
      <c r="L11" s="562"/>
    </row>
    <row r="12" customFormat="false" ht="24" hidden="false" customHeight="true" outlineLevel="0" collapsed="false">
      <c r="A12" s="81" t="s">
        <v>577</v>
      </c>
      <c r="B12" s="661" t="s">
        <v>578</v>
      </c>
      <c r="C12" s="141" t="n">
        <v>11579</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4812.70669011136</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960.864653525553</v>
      </c>
      <c r="H15" s="77" t="s">
        <v>52</v>
      </c>
      <c r="I15" s="77" t="n">
        <v>0.39353116762</v>
      </c>
      <c r="J15" s="77" t="s">
        <v>52</v>
      </c>
      <c r="K15" s="558" t="n">
        <v>0.00702734228</v>
      </c>
      <c r="L15" s="133"/>
    </row>
    <row r="16" customFormat="false" ht="12.75" hidden="false" customHeight="true" outlineLevel="0" collapsed="false">
      <c r="A16" s="648" t="s">
        <v>582</v>
      </c>
      <c r="B16" s="661" t="s">
        <v>583</v>
      </c>
      <c r="C16" s="141" t="n">
        <v>3.51367113950395</v>
      </c>
      <c r="D16" s="77" t="n">
        <v>268.919306619842</v>
      </c>
      <c r="E16" s="77" t="n">
        <v>0.111999999998736</v>
      </c>
      <c r="F16" s="667" t="n">
        <v>0.00200000000028235</v>
      </c>
      <c r="G16" s="128" t="n">
        <v>944.894006525553</v>
      </c>
      <c r="H16" s="141" t="s">
        <v>52</v>
      </c>
      <c r="I16" s="128" t="n">
        <v>0.39353116762</v>
      </c>
      <c r="J16" s="141" t="s">
        <v>52</v>
      </c>
      <c r="K16" s="86" t="n">
        <v>0.00702734228</v>
      </c>
      <c r="L16" s="133"/>
    </row>
    <row r="17" customFormat="false" ht="12.75" hidden="false" customHeight="true" outlineLevel="0" collapsed="false">
      <c r="A17" s="648" t="s">
        <v>584</v>
      </c>
      <c r="B17" s="661" t="s">
        <v>584</v>
      </c>
      <c r="C17" s="141" t="n">
        <v>12329.9</v>
      </c>
      <c r="D17" s="77" t="n">
        <v>0.00129527790168615</v>
      </c>
      <c r="E17" s="77" t="s">
        <v>52</v>
      </c>
      <c r="F17" s="668"/>
      <c r="G17" s="128" t="n">
        <v>15.97064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239.099</v>
      </c>
      <c r="D19" s="77" t="n">
        <v>1.55226827938776</v>
      </c>
      <c r="E19" s="77" t="s">
        <v>30</v>
      </c>
      <c r="F19" s="559"/>
      <c r="G19" s="128" t="n">
        <v>371.145793333333</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24" hidden="false" customHeight="true" outlineLevel="0" collapsed="false">
      <c r="A38" s="61" t="s">
        <v>595</v>
      </c>
      <c r="B38" s="61"/>
      <c r="C38" s="61"/>
      <c r="D38" s="61"/>
      <c r="E38" s="61"/>
      <c r="F38" s="61"/>
      <c r="G38" s="61"/>
      <c r="H38" s="61"/>
      <c r="I38" s="61"/>
      <c r="J38" s="61"/>
      <c r="K38" s="61"/>
      <c r="L38" s="61"/>
    </row>
    <row r="39" customFormat="false" ht="24" hidden="false" customHeight="true" outlineLevel="0" collapsed="false">
      <c r="A39" s="61" t="s">
        <v>526</v>
      </c>
      <c r="B39" s="61"/>
      <c r="C39" s="61"/>
      <c r="D39" s="61"/>
      <c r="E39" s="61"/>
      <c r="F39" s="61"/>
      <c r="G39" s="61"/>
      <c r="H39" s="61"/>
      <c r="I39" s="61"/>
      <c r="J39" s="61"/>
      <c r="K39" s="61"/>
      <c r="L39" s="61"/>
    </row>
    <row r="40" customFormat="false" ht="12.75" hidden="false" customHeight="true" outlineLevel="0" collapsed="false">
      <c r="A40" s="61"/>
      <c r="B40" s="61"/>
      <c r="C40" s="61"/>
      <c r="D40" s="61"/>
      <c r="E40" s="61"/>
      <c r="F40" s="61"/>
      <c r="G40" s="61"/>
      <c r="H40" s="61"/>
      <c r="I40" s="61"/>
      <c r="J40" s="61"/>
      <c r="K40" s="61"/>
      <c r="L40" s="61"/>
    </row>
    <row r="41" customFormat="false" ht="24" hidden="false" customHeight="true" outlineLevel="0" collapsed="false">
      <c r="A41" s="61" t="s">
        <v>527</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t="s">
        <v>596</v>
      </c>
      <c r="B44" s="61"/>
      <c r="C44" s="61"/>
      <c r="D44" s="61"/>
      <c r="E44" s="61"/>
      <c r="F44" s="61"/>
      <c r="G44" s="61"/>
      <c r="H44" s="61"/>
      <c r="I44" s="61"/>
      <c r="J44" s="61"/>
      <c r="K44" s="61"/>
      <c r="L44" s="61"/>
    </row>
    <row r="45" customFormat="false" ht="12.75" hidden="false" customHeight="true" outlineLevel="0" collapsed="false">
      <c r="A45" s="61" t="s">
        <v>528</v>
      </c>
      <c r="B45" s="61"/>
      <c r="C45" s="61"/>
      <c r="D45" s="61"/>
      <c r="E45" s="61"/>
      <c r="F45" s="61"/>
      <c r="G45" s="61"/>
      <c r="H45" s="61"/>
      <c r="I45" s="61"/>
      <c r="J45" s="61"/>
      <c r="K45" s="61"/>
      <c r="L45" s="61"/>
    </row>
    <row r="46" customFormat="false" ht="12" hidden="false" customHeight="true" outlineLevel="0" collapsed="false">
      <c r="A46" s="29"/>
      <c r="B46" s="29"/>
      <c r="C46" s="29"/>
      <c r="D46" s="29"/>
      <c r="E46" s="29"/>
      <c r="F46" s="29"/>
      <c r="G46" s="29"/>
      <c r="H46" s="29"/>
      <c r="I46" s="29"/>
      <c r="J46" s="29"/>
      <c r="K46" s="29"/>
      <c r="L46" s="29"/>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7 A38:A45 M38: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13002.0488729995</v>
      </c>
      <c r="P7" s="164"/>
      <c r="Q7" s="686" t="s">
        <v>625</v>
      </c>
      <c r="R7" s="686" t="s">
        <v>625</v>
      </c>
      <c r="S7" s="686" t="s">
        <v>625</v>
      </c>
      <c r="T7" s="686" t="s">
        <v>625</v>
      </c>
      <c r="U7" s="686" t="s">
        <v>625</v>
      </c>
      <c r="V7" s="686" t="s">
        <v>625</v>
      </c>
      <c r="W7" s="686" t="s">
        <v>625</v>
      </c>
      <c r="X7" s="687" t="n">
        <v>490.72242680353</v>
      </c>
      <c r="Y7" s="164"/>
      <c r="Z7" s="688" t="n">
        <v>48.836207871842</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381.328401495</v>
      </c>
      <c r="Y8" s="692"/>
      <c r="Z8" s="593" t="n">
        <v>17.825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381.328401495</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512</v>
      </c>
      <c r="C12" s="686" t="s">
        <v>512</v>
      </c>
      <c r="D12" s="686" t="s">
        <v>512</v>
      </c>
      <c r="E12" s="686" t="s">
        <v>512</v>
      </c>
      <c r="F12" s="686" t="s">
        <v>512</v>
      </c>
      <c r="G12" s="686" t="s">
        <v>512</v>
      </c>
      <c r="H12" s="686" t="s">
        <v>512</v>
      </c>
      <c r="I12" s="686" t="s">
        <v>512</v>
      </c>
      <c r="J12" s="686" t="s">
        <v>512</v>
      </c>
      <c r="K12" s="686" t="s">
        <v>512</v>
      </c>
      <c r="L12" s="686" t="s">
        <v>512</v>
      </c>
      <c r="M12" s="686" t="s">
        <v>512</v>
      </c>
      <c r="N12" s="686" t="s">
        <v>512</v>
      </c>
      <c r="O12" s="687" t="n">
        <v>12779.9314370465</v>
      </c>
      <c r="P12" s="689"/>
      <c r="Q12" s="686" t="s">
        <v>512</v>
      </c>
      <c r="R12" s="686" t="s">
        <v>512</v>
      </c>
      <c r="S12" s="686" t="s">
        <v>512</v>
      </c>
      <c r="T12" s="686" t="s">
        <v>512</v>
      </c>
      <c r="U12" s="686" t="s">
        <v>512</v>
      </c>
      <c r="V12" s="686" t="s">
        <v>512</v>
      </c>
      <c r="W12" s="686" t="s">
        <v>512</v>
      </c>
      <c r="X12" s="687" t="n">
        <v>27.225</v>
      </c>
      <c r="Y12" s="689"/>
      <c r="Z12" s="699" t="s">
        <v>133</v>
      </c>
    </row>
    <row r="13" customFormat="false" ht="12.75" hidden="false" customHeight="true" outlineLevel="0" collapsed="false">
      <c r="A13" s="16" t="s">
        <v>631</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2779.9314370465</v>
      </c>
      <c r="P13" s="693"/>
      <c r="Q13" s="686" t="s">
        <v>23</v>
      </c>
      <c r="R13" s="686" t="s">
        <v>23</v>
      </c>
      <c r="S13" s="686" t="s">
        <v>23</v>
      </c>
      <c r="T13" s="686" t="s">
        <v>23</v>
      </c>
      <c r="U13" s="686" t="s">
        <v>23</v>
      </c>
      <c r="V13" s="686" t="s">
        <v>23</v>
      </c>
      <c r="W13" s="686" t="s">
        <v>23</v>
      </c>
      <c r="X13" s="687" t="n">
        <v>27.225</v>
      </c>
      <c r="Y13" s="693"/>
      <c r="Z13" s="699" t="s">
        <v>52</v>
      </c>
    </row>
    <row r="14" customFormat="false" ht="12.75" hidden="false" customHeight="true" outlineLevel="0" collapsed="false">
      <c r="A14" s="601" t="s">
        <v>632</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2779.9314370465</v>
      </c>
      <c r="P15" s="693"/>
      <c r="Q15" s="583" t="s">
        <v>23</v>
      </c>
      <c r="R15" s="583" t="s">
        <v>23</v>
      </c>
      <c r="S15" s="583" t="s">
        <v>23</v>
      </c>
      <c r="T15" s="583" t="s">
        <v>23</v>
      </c>
      <c r="U15" s="583" t="s">
        <v>23</v>
      </c>
      <c r="V15" s="583" t="s">
        <v>23</v>
      </c>
      <c r="W15" s="583" t="s">
        <v>23</v>
      </c>
      <c r="X15" s="584" t="n">
        <v>27.225</v>
      </c>
      <c r="Y15" s="693"/>
      <c r="Z15" s="701" t="s">
        <v>52</v>
      </c>
    </row>
    <row r="16" customFormat="false" ht="12.75" hidden="false" customHeight="true" outlineLevel="0" collapsed="false">
      <c r="A16" s="16" t="s">
        <v>633</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4</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5</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222.117435952981</v>
      </c>
      <c r="P19" s="705"/>
      <c r="Q19" s="704" t="s">
        <v>625</v>
      </c>
      <c r="R19" s="704" t="s">
        <v>625</v>
      </c>
      <c r="S19" s="704" t="s">
        <v>625</v>
      </c>
      <c r="T19" s="704" t="s">
        <v>625</v>
      </c>
      <c r="U19" s="704" t="s">
        <v>625</v>
      </c>
      <c r="V19" s="704" t="s">
        <v>625</v>
      </c>
      <c r="W19" s="704" t="s">
        <v>625</v>
      </c>
      <c r="X19" s="704" t="n">
        <v>82.16902530853</v>
      </c>
      <c r="Y19" s="705"/>
      <c r="Z19" s="706" t="n">
        <v>31.010707871842</v>
      </c>
    </row>
    <row r="20" customFormat="false" ht="25.5" hidden="false" customHeight="true" outlineLevel="0" collapsed="false">
      <c r="A20" s="16" t="s">
        <v>636</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133.669117872004</v>
      </c>
      <c r="P20" s="693"/>
      <c r="Q20" s="583" t="s">
        <v>23</v>
      </c>
      <c r="R20" s="583" t="s">
        <v>23</v>
      </c>
      <c r="S20" s="583" t="s">
        <v>23</v>
      </c>
      <c r="T20" s="583" t="s">
        <v>23</v>
      </c>
      <c r="U20" s="583" t="s">
        <v>23</v>
      </c>
      <c r="V20" s="583" t="s">
        <v>23</v>
      </c>
      <c r="W20" s="583" t="s">
        <v>23</v>
      </c>
      <c r="X20" s="584" t="n">
        <v>1.1424175</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3" t="s">
        <v>52</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3" t="s">
        <v>52</v>
      </c>
      <c r="P22" s="693"/>
      <c r="Q22" s="583" t="s">
        <v>23</v>
      </c>
      <c r="R22" s="583" t="s">
        <v>23</v>
      </c>
      <c r="S22" s="583" t="s">
        <v>23</v>
      </c>
      <c r="T22" s="583" t="s">
        <v>23</v>
      </c>
      <c r="U22" s="583" t="s">
        <v>23</v>
      </c>
      <c r="V22" s="583" t="s">
        <v>23</v>
      </c>
      <c r="W22" s="583" t="s">
        <v>23</v>
      </c>
      <c r="X22" s="583" t="s">
        <v>46</v>
      </c>
      <c r="Y22" s="693"/>
      <c r="Z22" s="701" t="s">
        <v>46</v>
      </c>
    </row>
    <row r="23" customFormat="false" ht="12.75" hidden="false" customHeight="true" outlineLevel="0" collapsed="false">
      <c r="A23" s="16" t="s">
        <v>637</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30.691184156864</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4</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8</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6</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7</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39</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57.7571339241128</v>
      </c>
      <c r="P28" s="693"/>
      <c r="Q28" s="686" t="s">
        <v>512</v>
      </c>
      <c r="R28" s="686" t="s">
        <v>512</v>
      </c>
      <c r="S28" s="686" t="s">
        <v>512</v>
      </c>
      <c r="T28" s="686" t="s">
        <v>512</v>
      </c>
      <c r="U28" s="686" t="s">
        <v>512</v>
      </c>
      <c r="V28" s="686" t="s">
        <v>512</v>
      </c>
      <c r="W28" s="686" t="s">
        <v>512</v>
      </c>
      <c r="X28" s="687" t="n">
        <v>81.02660780853</v>
      </c>
      <c r="Y28" s="693"/>
      <c r="Z28" s="699" t="n">
        <v>31.010707871842</v>
      </c>
    </row>
    <row r="29" customFormat="false" ht="12.75" hidden="false" customHeight="true" outlineLevel="0" collapsed="false">
      <c r="A29" s="131" t="s">
        <v>519</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80.9070723387929</v>
      </c>
      <c r="Y29" s="702"/>
      <c r="Z29" s="585" t="n">
        <v>31.010707871842</v>
      </c>
    </row>
    <row r="30" customFormat="false" ht="12.75" hidden="false" customHeight="true" outlineLevel="0" collapsed="false">
      <c r="A30" s="131" t="s">
        <v>520</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55.614</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1</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2.14313392411275</v>
      </c>
      <c r="P31" s="702"/>
      <c r="Q31" s="583" t="s">
        <v>23</v>
      </c>
      <c r="R31" s="583" t="s">
        <v>23</v>
      </c>
      <c r="S31" s="583" t="s">
        <v>23</v>
      </c>
      <c r="T31" s="583" t="s">
        <v>23</v>
      </c>
      <c r="U31" s="583" t="s">
        <v>23</v>
      </c>
      <c r="V31" s="583" t="s">
        <v>23</v>
      </c>
      <c r="W31" s="583" t="s">
        <v>23</v>
      </c>
      <c r="X31" s="584" t="n">
        <v>0.119535469737101</v>
      </c>
      <c r="Y31" s="702"/>
      <c r="Z31" s="605" t="s">
        <v>52</v>
      </c>
    </row>
    <row r="32" customFormat="false" ht="13.5" hidden="false" customHeight="true" outlineLevel="0" collapsed="false">
      <c r="A32" s="707" t="s">
        <v>640</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1</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2</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3</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4</v>
      </c>
      <c r="P5" s="681" t="s">
        <v>612</v>
      </c>
      <c r="Q5" s="681" t="s">
        <v>613</v>
      </c>
      <c r="R5" s="681" t="s">
        <v>614</v>
      </c>
      <c r="S5" s="681" t="s">
        <v>645</v>
      </c>
      <c r="T5" s="681" t="s">
        <v>616</v>
      </c>
      <c r="U5" s="681" t="s">
        <v>617</v>
      </c>
      <c r="V5" s="681" t="s">
        <v>618</v>
      </c>
      <c r="W5" s="681" t="s">
        <v>619</v>
      </c>
      <c r="X5" s="682" t="s">
        <v>646</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7</v>
      </c>
      <c r="B7" s="686" t="s">
        <v>467</v>
      </c>
      <c r="C7" s="686" t="s">
        <v>127</v>
      </c>
      <c r="D7" s="686" t="s">
        <v>648</v>
      </c>
      <c r="E7" s="686" t="s">
        <v>648</v>
      </c>
      <c r="F7" s="686" t="s">
        <v>648</v>
      </c>
      <c r="G7" s="686" t="s">
        <v>648</v>
      </c>
      <c r="H7" s="686" t="s">
        <v>648</v>
      </c>
      <c r="I7" s="686" t="s">
        <v>648</v>
      </c>
      <c r="J7" s="686" t="s">
        <v>648</v>
      </c>
      <c r="K7" s="686" t="s">
        <v>648</v>
      </c>
      <c r="L7" s="686" t="s">
        <v>648</v>
      </c>
      <c r="M7" s="686" t="s">
        <v>648</v>
      </c>
      <c r="N7" s="686" t="s">
        <v>648</v>
      </c>
      <c r="O7" s="687" t="n">
        <v>630.993043100198</v>
      </c>
      <c r="P7" s="590"/>
      <c r="Q7" s="686" t="s">
        <v>467</v>
      </c>
      <c r="R7" s="686" t="s">
        <v>648</v>
      </c>
      <c r="S7" s="686" t="s">
        <v>648</v>
      </c>
      <c r="T7" s="686" t="s">
        <v>648</v>
      </c>
      <c r="U7" s="686" t="s">
        <v>648</v>
      </c>
      <c r="V7" s="686" t="s">
        <v>648</v>
      </c>
      <c r="W7" s="686" t="s">
        <v>648</v>
      </c>
      <c r="X7" s="687" t="n">
        <v>106.818892800116</v>
      </c>
      <c r="Y7" s="590"/>
      <c r="Z7" s="688" t="n">
        <v>98.419968515204</v>
      </c>
    </row>
    <row r="8" customFormat="false" ht="13.5" hidden="false" customHeight="true" outlineLevel="0" collapsed="false">
      <c r="A8" s="712" t="s">
        <v>649</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630.993043100198</v>
      </c>
      <c r="P8" s="558"/>
      <c r="Q8" s="583" t="s">
        <v>23</v>
      </c>
      <c r="R8" s="583" t="s">
        <v>23</v>
      </c>
      <c r="S8" s="583" t="s">
        <v>23</v>
      </c>
      <c r="T8" s="583" t="s">
        <v>23</v>
      </c>
      <c r="U8" s="583" t="s">
        <v>23</v>
      </c>
      <c r="V8" s="583" t="s">
        <v>23</v>
      </c>
      <c r="W8" s="583" t="s">
        <v>23</v>
      </c>
      <c r="X8" s="584" t="n">
        <v>106.818892800116</v>
      </c>
      <c r="Y8" s="558"/>
      <c r="Z8" s="701" t="s">
        <v>46</v>
      </c>
    </row>
    <row r="9" customFormat="false" ht="12.75" hidden="false" customHeight="true" outlineLevel="0" collapsed="false">
      <c r="A9" s="712" t="s">
        <v>650</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148.419968515204</v>
      </c>
    </row>
    <row r="10" customFormat="false" ht="12.75" hidden="false" customHeight="true" outlineLevel="0" collapsed="false">
      <c r="A10" s="713" t="s">
        <v>651</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148.419968515204</v>
      </c>
    </row>
    <row r="11" customFormat="false" ht="13.5" hidden="false" customHeight="true" outlineLevel="0" collapsed="false">
      <c r="A11" s="713" t="s">
        <v>652</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3</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6" t="s">
        <v>132</v>
      </c>
      <c r="P12" s="693"/>
      <c r="Q12" s="686" t="s">
        <v>495</v>
      </c>
      <c r="R12" s="686" t="s">
        <v>23</v>
      </c>
      <c r="S12" s="686" t="s">
        <v>23</v>
      </c>
      <c r="T12" s="686" t="s">
        <v>23</v>
      </c>
      <c r="U12" s="686" t="s">
        <v>23</v>
      </c>
      <c r="V12" s="686" t="s">
        <v>23</v>
      </c>
      <c r="W12" s="686" t="s">
        <v>23</v>
      </c>
      <c r="X12" s="686" t="s">
        <v>132</v>
      </c>
      <c r="Y12" s="693"/>
      <c r="Z12" s="699" t="n">
        <v>50</v>
      </c>
    </row>
    <row r="13" customFormat="false" ht="12.75" hidden="false" customHeight="true" outlineLevel="0" collapsed="false">
      <c r="A13" s="713" t="s">
        <v>651</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3" t="s">
        <v>52</v>
      </c>
      <c r="P13" s="693"/>
      <c r="Q13" s="583" t="s">
        <v>23</v>
      </c>
      <c r="R13" s="583" t="s">
        <v>30</v>
      </c>
      <c r="S13" s="583" t="s">
        <v>30</v>
      </c>
      <c r="T13" s="583" t="s">
        <v>30</v>
      </c>
      <c r="U13" s="583" t="s">
        <v>30</v>
      </c>
      <c r="V13" s="583" t="s">
        <v>30</v>
      </c>
      <c r="W13" s="583" t="s">
        <v>30</v>
      </c>
      <c r="X13" s="583" t="s">
        <v>52</v>
      </c>
      <c r="Y13" s="693"/>
      <c r="Z13" s="701" t="n">
        <v>50</v>
      </c>
    </row>
    <row r="14" customFormat="false" ht="13.5" hidden="false" customHeight="true" outlineLevel="0" collapsed="false">
      <c r="A14" s="713" t="s">
        <v>652</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4</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5</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6</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13002.0488729995</v>
      </c>
      <c r="P18" s="687" t="n">
        <v>13002.0488729995</v>
      </c>
      <c r="Q18" s="686" t="s">
        <v>625</v>
      </c>
      <c r="R18" s="686" t="s">
        <v>625</v>
      </c>
      <c r="S18" s="686" t="s">
        <v>625</v>
      </c>
      <c r="T18" s="686" t="s">
        <v>625</v>
      </c>
      <c r="U18" s="686" t="s">
        <v>625</v>
      </c>
      <c r="V18" s="686" t="s">
        <v>625</v>
      </c>
      <c r="W18" s="686" t="s">
        <v>625</v>
      </c>
      <c r="X18" s="687" t="n">
        <v>490.72242680353</v>
      </c>
      <c r="Y18" s="687" t="n">
        <v>490.72242680353</v>
      </c>
      <c r="Z18" s="699" t="n">
        <v>1167.18536813702</v>
      </c>
    </row>
    <row r="19" customFormat="false" ht="12.75" hidden="false" customHeight="true" outlineLevel="0" collapsed="false">
      <c r="A19" s="723" t="s">
        <v>657</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381.328401495</v>
      </c>
      <c r="Y19" s="687" t="n">
        <v>381.328401495</v>
      </c>
      <c r="Z19" s="699" t="n">
        <v>426.02945</v>
      </c>
    </row>
    <row r="20" customFormat="false" ht="13.5" hidden="false" customHeight="true" outlineLevel="0" collapsed="false">
      <c r="A20" s="724" t="s">
        <v>658</v>
      </c>
      <c r="B20" s="686" t="s">
        <v>512</v>
      </c>
      <c r="C20" s="686" t="s">
        <v>512</v>
      </c>
      <c r="D20" s="686" t="s">
        <v>512</v>
      </c>
      <c r="E20" s="686" t="s">
        <v>512</v>
      </c>
      <c r="F20" s="686" t="s">
        <v>512</v>
      </c>
      <c r="G20" s="686" t="s">
        <v>512</v>
      </c>
      <c r="H20" s="686" t="s">
        <v>512</v>
      </c>
      <c r="I20" s="686" t="s">
        <v>512</v>
      </c>
      <c r="J20" s="686" t="s">
        <v>512</v>
      </c>
      <c r="K20" s="686" t="s">
        <v>512</v>
      </c>
      <c r="L20" s="686" t="s">
        <v>512</v>
      </c>
      <c r="M20" s="686" t="s">
        <v>512</v>
      </c>
      <c r="N20" s="686" t="s">
        <v>512</v>
      </c>
      <c r="O20" s="687" t="n">
        <v>12779.9314370465</v>
      </c>
      <c r="P20" s="687" t="n">
        <v>12779.9314370465</v>
      </c>
      <c r="Q20" s="686" t="s">
        <v>512</v>
      </c>
      <c r="R20" s="686" t="s">
        <v>512</v>
      </c>
      <c r="S20" s="686" t="s">
        <v>512</v>
      </c>
      <c r="T20" s="686" t="s">
        <v>512</v>
      </c>
      <c r="U20" s="686" t="s">
        <v>512</v>
      </c>
      <c r="V20" s="686" t="s">
        <v>512</v>
      </c>
      <c r="W20" s="686" t="s">
        <v>512</v>
      </c>
      <c r="X20" s="687" t="n">
        <v>27.225</v>
      </c>
      <c r="Y20" s="687" t="n">
        <v>27.225</v>
      </c>
      <c r="Z20" s="699" t="s">
        <v>133</v>
      </c>
    </row>
    <row r="21" customFormat="false" ht="13.5" hidden="false" customHeight="true" outlineLevel="0" collapsed="false">
      <c r="A21" s="724" t="s">
        <v>659</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222.117435952981</v>
      </c>
      <c r="P21" s="687" t="n">
        <v>222.117435952981</v>
      </c>
      <c r="Q21" s="686" t="s">
        <v>625</v>
      </c>
      <c r="R21" s="686" t="s">
        <v>625</v>
      </c>
      <c r="S21" s="686" t="s">
        <v>625</v>
      </c>
      <c r="T21" s="686" t="s">
        <v>625</v>
      </c>
      <c r="U21" s="686" t="s">
        <v>625</v>
      </c>
      <c r="V21" s="686" t="s">
        <v>625</v>
      </c>
      <c r="W21" s="686" t="s">
        <v>625</v>
      </c>
      <c r="X21" s="687" t="n">
        <v>82.16902530853</v>
      </c>
      <c r="Y21" s="687" t="n">
        <v>82.16902530853</v>
      </c>
      <c r="Z21" s="699" t="n">
        <v>741.155918137024</v>
      </c>
    </row>
    <row r="22" customFormat="false" ht="13.5" hidden="false" customHeight="true" outlineLevel="0" collapsed="false">
      <c r="A22" s="725" t="s">
        <v>660</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1</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2</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222.117435952981</v>
      </c>
      <c r="P25" s="687" t="n">
        <v>222.117435952981</v>
      </c>
      <c r="Q25" s="686" t="s">
        <v>625</v>
      </c>
      <c r="R25" s="686" t="s">
        <v>625</v>
      </c>
      <c r="S25" s="686" t="s">
        <v>625</v>
      </c>
      <c r="T25" s="686" t="s">
        <v>625</v>
      </c>
      <c r="U25" s="686" t="s">
        <v>625</v>
      </c>
      <c r="V25" s="686" t="s">
        <v>625</v>
      </c>
      <c r="W25" s="686" t="s">
        <v>625</v>
      </c>
      <c r="X25" s="687" t="n">
        <v>82.16902530853</v>
      </c>
      <c r="Y25" s="687" t="n">
        <v>82.16902530853</v>
      </c>
      <c r="Z25" s="699" t="n">
        <v>741.155918137024</v>
      </c>
    </row>
    <row r="26" customFormat="false" ht="13.5" hidden="false" customHeight="true" outlineLevel="0" collapsed="false">
      <c r="A26" s="730" t="s">
        <v>663</v>
      </c>
      <c r="B26" s="686" t="s">
        <v>467</v>
      </c>
      <c r="C26" s="686" t="s">
        <v>127</v>
      </c>
      <c r="D26" s="686" t="s">
        <v>648</v>
      </c>
      <c r="E26" s="686" t="s">
        <v>648</v>
      </c>
      <c r="F26" s="686" t="s">
        <v>648</v>
      </c>
      <c r="G26" s="686" t="s">
        <v>648</v>
      </c>
      <c r="H26" s="686" t="s">
        <v>648</v>
      </c>
      <c r="I26" s="686" t="s">
        <v>648</v>
      </c>
      <c r="J26" s="686" t="s">
        <v>648</v>
      </c>
      <c r="K26" s="686" t="s">
        <v>648</v>
      </c>
      <c r="L26" s="686" t="s">
        <v>648</v>
      </c>
      <c r="M26" s="686" t="s">
        <v>648</v>
      </c>
      <c r="N26" s="686" t="s">
        <v>648</v>
      </c>
      <c r="O26" s="687" t="n">
        <v>630.993043100198</v>
      </c>
      <c r="P26" s="687" t="n">
        <v>630.993043100198</v>
      </c>
      <c r="Q26" s="686" t="s">
        <v>467</v>
      </c>
      <c r="R26" s="686" t="s">
        <v>648</v>
      </c>
      <c r="S26" s="686" t="s">
        <v>648</v>
      </c>
      <c r="T26" s="686" t="s">
        <v>648</v>
      </c>
      <c r="U26" s="686" t="s">
        <v>648</v>
      </c>
      <c r="V26" s="686" t="s">
        <v>648</v>
      </c>
      <c r="W26" s="686" t="s">
        <v>648</v>
      </c>
      <c r="X26" s="687" t="n">
        <v>106.818892800116</v>
      </c>
      <c r="Y26" s="687" t="n">
        <v>106.818892800116</v>
      </c>
      <c r="Z26" s="699" t="n">
        <v>2352.23724751338</v>
      </c>
    </row>
    <row r="27" customFormat="false" ht="13.5" hidden="false" customHeight="true" outlineLevel="0" collapsed="false">
      <c r="A27" s="731" t="s">
        <v>664</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2.84080824358953</v>
      </c>
      <c r="P27" s="732" t="n">
        <v>2.84080824358953</v>
      </c>
      <c r="Q27" s="732" t="s">
        <v>127</v>
      </c>
      <c r="R27" s="732" t="s">
        <v>127</v>
      </c>
      <c r="S27" s="732" t="s">
        <v>127</v>
      </c>
      <c r="T27" s="732" t="s">
        <v>127</v>
      </c>
      <c r="U27" s="732" t="s">
        <v>127</v>
      </c>
      <c r="V27" s="732" t="s">
        <v>127</v>
      </c>
      <c r="W27" s="732" t="s">
        <v>127</v>
      </c>
      <c r="X27" s="732" t="n">
        <v>1.29998977594088</v>
      </c>
      <c r="Y27" s="732" t="n">
        <v>1.29998977594088</v>
      </c>
      <c r="Z27" s="733" t="n">
        <v>3.17374143544044</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5</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6</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7</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8</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9</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0</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1</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2</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3</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4</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5</v>
      </c>
      <c r="L1" s="110" t="s">
        <v>1</v>
      </c>
    </row>
    <row r="2" customFormat="false" ht="15.75" hidden="false" customHeight="true" outlineLevel="0" collapsed="false">
      <c r="A2" s="651" t="s">
        <v>676</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7</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8</v>
      </c>
      <c r="D8" s="278" t="s">
        <v>679</v>
      </c>
      <c r="E8" s="278"/>
      <c r="F8" s="278"/>
      <c r="G8" s="753" t="s">
        <v>680</v>
      </c>
      <c r="H8" s="753"/>
      <c r="I8" s="753"/>
      <c r="J8" s="753"/>
      <c r="K8" s="753"/>
      <c r="L8" s="753"/>
    </row>
    <row r="9" customFormat="false" ht="14.25" hidden="false" customHeight="true" outlineLevel="0" collapsed="false">
      <c r="A9" s="754" t="s">
        <v>681</v>
      </c>
      <c r="B9" s="755"/>
      <c r="C9" s="756"/>
      <c r="D9" s="756"/>
      <c r="E9" s="756"/>
      <c r="F9" s="756"/>
      <c r="G9" s="757" t="s">
        <v>23</v>
      </c>
      <c r="H9" s="757" t="s">
        <v>30</v>
      </c>
      <c r="I9" s="757" t="s">
        <v>23</v>
      </c>
      <c r="J9" s="757" t="s">
        <v>30</v>
      </c>
      <c r="K9" s="758" t="n">
        <v>17.8255</v>
      </c>
      <c r="L9" s="759" t="s">
        <v>30</v>
      </c>
    </row>
    <row r="10" customFormat="false" ht="24" hidden="false" customHeight="true" outlineLevel="0" collapsed="false">
      <c r="A10" s="760" t="s">
        <v>682</v>
      </c>
      <c r="B10" s="649" t="s">
        <v>585</v>
      </c>
      <c r="C10" s="584" t="n">
        <v>239099</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3</v>
      </c>
      <c r="B11" s="673"/>
      <c r="C11" s="673"/>
      <c r="D11" s="673"/>
      <c r="E11" s="673"/>
      <c r="F11" s="673"/>
      <c r="G11" s="673"/>
      <c r="H11" s="673"/>
      <c r="I11" s="673"/>
      <c r="J11" s="673"/>
      <c r="K11" s="155" t="s">
        <v>495</v>
      </c>
      <c r="L11" s="762" t="s">
        <v>30</v>
      </c>
    </row>
    <row r="12" customFormat="false" ht="12.75" hidden="false" customHeight="true" outlineLevel="0" collapsed="false">
      <c r="A12" s="763" t="s">
        <v>684</v>
      </c>
      <c r="B12" s="649" t="s">
        <v>685</v>
      </c>
      <c r="C12" s="583" t="s">
        <v>30</v>
      </c>
      <c r="D12" s="673"/>
      <c r="E12" s="673"/>
      <c r="F12" s="155" t="s">
        <v>30</v>
      </c>
      <c r="G12" s="673"/>
      <c r="H12" s="673"/>
      <c r="I12" s="673"/>
      <c r="J12" s="673"/>
      <c r="K12" s="583" t="s">
        <v>30</v>
      </c>
      <c r="L12" s="605" t="s">
        <v>30</v>
      </c>
    </row>
    <row r="13" customFormat="false" ht="12.75" hidden="false" customHeight="true" outlineLevel="0" collapsed="false">
      <c r="A13" s="764" t="s">
        <v>686</v>
      </c>
      <c r="B13" s="649" t="s">
        <v>685</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7</v>
      </c>
      <c r="B15" s="769"/>
      <c r="C15" s="769"/>
      <c r="D15" s="769"/>
      <c r="E15" s="769"/>
      <c r="F15" s="769"/>
      <c r="G15" s="769"/>
      <c r="H15" s="769"/>
      <c r="I15" s="769"/>
      <c r="J15" s="769"/>
      <c r="K15" s="769"/>
      <c r="L15" s="769"/>
    </row>
    <row r="16" customFormat="false" ht="18" hidden="false" customHeight="true" outlineLevel="0" collapsed="false">
      <c r="A16" s="770" t="s">
        <v>688</v>
      </c>
    </row>
    <row r="17" customFormat="false" ht="18" hidden="false" customHeight="true" outlineLevel="0" collapsed="false">
      <c r="A17" s="771" t="s">
        <v>689</v>
      </c>
    </row>
    <row r="18" customFormat="false" ht="18" hidden="false" customHeight="true" outlineLevel="0" collapsed="false">
      <c r="A18" s="771" t="s">
        <v>690</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1</v>
      </c>
      <c r="B23" s="772"/>
      <c r="C23" s="772"/>
      <c r="D23" s="772"/>
      <c r="E23" s="772"/>
      <c r="F23" s="772"/>
      <c r="G23" s="772"/>
      <c r="H23" s="772"/>
      <c r="I23" s="772"/>
      <c r="J23" s="772"/>
      <c r="K23" s="772"/>
      <c r="L23" s="773"/>
    </row>
    <row r="24" customFormat="false" ht="12.75" hidden="false" customHeight="true" outlineLevel="0" collapsed="false">
      <c r="A24" s="486" t="s">
        <v>692</v>
      </c>
      <c r="B24" s="772"/>
      <c r="C24" s="772"/>
      <c r="D24" s="772"/>
      <c r="E24" s="772"/>
      <c r="F24" s="772"/>
      <c r="G24" s="772"/>
      <c r="H24" s="772"/>
      <c r="I24" s="772"/>
      <c r="J24" s="772"/>
      <c r="K24" s="772"/>
      <c r="L24" s="773"/>
    </row>
    <row r="25" customFormat="false" ht="13.5" hidden="false" customHeight="true" outlineLevel="0" collapsed="false">
      <c r="A25" s="182" t="s">
        <v>693</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21168.379301593</v>
      </c>
      <c r="C7" s="35" t="n">
        <v>69.8489136843664</v>
      </c>
      <c r="D7" s="35" t="n">
        <v>3.10214179461608</v>
      </c>
      <c r="E7" s="35" t="n">
        <v>229.955688273458</v>
      </c>
      <c r="F7" s="35" t="n">
        <v>1318.81194356143</v>
      </c>
      <c r="G7" s="35" t="n">
        <v>102.863233339481</v>
      </c>
      <c r="H7" s="36" t="n">
        <v>243.622172522721</v>
      </c>
    </row>
    <row r="8" customFormat="false" ht="12" hidden="false" customHeight="true" outlineLevel="0" collapsed="false">
      <c r="A8" s="16" t="s">
        <v>41</v>
      </c>
      <c r="B8" s="17" t="n">
        <v>27266.3730919771</v>
      </c>
      <c r="C8" s="17" t="n">
        <v>3.30360421907621</v>
      </c>
      <c r="D8" s="17" t="n">
        <v>0.23556542443444</v>
      </c>
      <c r="E8" s="18" t="n">
        <v>37.2689560666543</v>
      </c>
      <c r="F8" s="18" t="n">
        <v>8.36422949554511</v>
      </c>
      <c r="G8" s="18" t="n">
        <v>1.04677958629083</v>
      </c>
      <c r="H8" s="19" t="n">
        <v>82.8647306650251</v>
      </c>
    </row>
    <row r="9" customFormat="false" ht="12" hidden="false" customHeight="true" outlineLevel="0" collapsed="false">
      <c r="A9" s="16" t="s">
        <v>42</v>
      </c>
      <c r="B9" s="17" t="n">
        <v>88652.42896718</v>
      </c>
      <c r="C9" s="17" t="n">
        <v>65.3341731828786</v>
      </c>
      <c r="D9" s="17" t="n">
        <v>1.02209911472721</v>
      </c>
      <c r="E9" s="18" t="n">
        <v>116.029564868352</v>
      </c>
      <c r="F9" s="18" t="n">
        <v>1271.75778651836</v>
      </c>
      <c r="G9" s="18" t="n">
        <v>89.442767829043</v>
      </c>
      <c r="H9" s="19" t="n">
        <v>147.975693778284</v>
      </c>
    </row>
    <row r="10" customFormat="false" ht="12.75" hidden="false" customHeight="true" outlineLevel="0" collapsed="false">
      <c r="A10" s="37" t="s">
        <v>43</v>
      </c>
      <c r="B10" s="38" t="n">
        <v>5249.57724243631</v>
      </c>
      <c r="C10" s="38" t="n">
        <v>1.21113628241162</v>
      </c>
      <c r="D10" s="38" t="n">
        <v>1.84447725545443</v>
      </c>
      <c r="E10" s="39" t="n">
        <v>76.6571673384513</v>
      </c>
      <c r="F10" s="39" t="n">
        <v>38.6899275475236</v>
      </c>
      <c r="G10" s="39" t="n">
        <v>12.3736859241468</v>
      </c>
      <c r="H10" s="40" t="n">
        <v>12.7817480794123</v>
      </c>
    </row>
    <row r="11" customFormat="false" ht="12" hidden="false" customHeight="true" outlineLevel="0" collapsed="false">
      <c r="A11" s="41" t="s">
        <v>44</v>
      </c>
      <c r="B11" s="13" t="n">
        <v>4140.9286901202</v>
      </c>
      <c r="C11" s="13" t="n">
        <v>0.115240802198769</v>
      </c>
      <c r="D11" s="13" t="n">
        <v>0.12352800351803</v>
      </c>
      <c r="E11" s="13" t="n">
        <v>35.0853081794195</v>
      </c>
      <c r="F11" s="13" t="n">
        <v>10.4445903254178</v>
      </c>
      <c r="G11" s="13" t="n">
        <v>2.34222515391381</v>
      </c>
      <c r="H11" s="13" t="n">
        <v>8.10486086191733</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4140.9286901202</v>
      </c>
      <c r="C13" s="17" t="n">
        <v>0.115240802198769</v>
      </c>
      <c r="D13" s="17" t="n">
        <v>0.12352800351803</v>
      </c>
      <c r="E13" s="42" t="n">
        <v>35.0853081794195</v>
      </c>
      <c r="F13" s="42" t="n">
        <v>10.4445903254178</v>
      </c>
      <c r="G13" s="42" t="n">
        <v>2.34222515391381</v>
      </c>
      <c r="H13" s="43" t="n">
        <v>8.10486086191733</v>
      </c>
    </row>
    <row r="14" customFormat="false" ht="12.75" hidden="false" customHeight="true" outlineLevel="0" collapsed="false">
      <c r="A14" s="44" t="s">
        <v>48</v>
      </c>
      <c r="B14" s="17" t="n">
        <v>4140.9286901202</v>
      </c>
      <c r="C14" s="17" t="n">
        <v>0.115240802198769</v>
      </c>
      <c r="D14" s="17" t="n">
        <v>0.12352800351803</v>
      </c>
      <c r="E14" s="18" t="n">
        <v>35.0853081794195</v>
      </c>
      <c r="F14" s="18" t="n">
        <v>10.4445903254178</v>
      </c>
      <c r="G14" s="18" t="n">
        <v>2.34222515391381</v>
      </c>
      <c r="H14" s="19" t="n">
        <v>8.10486086191733</v>
      </c>
    </row>
    <row r="15" customFormat="false" ht="12.75" hidden="false" customHeight="true" outlineLevel="0" collapsed="false">
      <c r="A15" s="12" t="s">
        <v>49</v>
      </c>
      <c r="B15" s="13" t="n">
        <v>6888.06594194309</v>
      </c>
      <c r="C15" s="13" t="n">
        <v>1287.83372722995</v>
      </c>
      <c r="D15" s="13" t="n">
        <v>0.158833516276721</v>
      </c>
      <c r="E15" s="13" t="n">
        <v>13.5313850509313</v>
      </c>
      <c r="F15" s="13" t="n">
        <v>53.5178069172312</v>
      </c>
      <c r="G15" s="13" t="n">
        <v>381.469984429974</v>
      </c>
      <c r="H15" s="13" t="n">
        <v>23.5623152219089</v>
      </c>
    </row>
    <row r="16" customFormat="false" ht="12" hidden="false" customHeight="true" outlineLevel="0" collapsed="false">
      <c r="A16" s="41" t="s">
        <v>50</v>
      </c>
      <c r="B16" s="13" t="n">
        <v>344.829230349275</v>
      </c>
      <c r="C16" s="13" t="n">
        <v>825.640812265003</v>
      </c>
      <c r="D16" s="13" t="n">
        <v>0.00334086764083983</v>
      </c>
      <c r="E16" s="13" t="n">
        <v>0.394697221157153</v>
      </c>
      <c r="F16" s="13" t="n">
        <v>30.3649613371682</v>
      </c>
      <c r="G16" s="13" t="n">
        <v>0.265902610790965</v>
      </c>
      <c r="H16" s="13" t="n">
        <v>15.4273525410502</v>
      </c>
      <c r="I16" s="14"/>
    </row>
    <row r="17" customFormat="false" ht="12" hidden="false" customHeight="true" outlineLevel="0" collapsed="false">
      <c r="A17" s="16" t="s">
        <v>51</v>
      </c>
      <c r="B17" s="17" t="s">
        <v>52</v>
      </c>
      <c r="C17" s="17" t="n">
        <v>824.967101359902</v>
      </c>
      <c r="D17" s="18" t="s">
        <v>52</v>
      </c>
      <c r="E17" s="18" t="s">
        <v>52</v>
      </c>
      <c r="F17" s="18" t="s">
        <v>52</v>
      </c>
      <c r="G17" s="18" t="s">
        <v>52</v>
      </c>
      <c r="H17" s="45"/>
      <c r="I17" s="14"/>
    </row>
    <row r="18" customFormat="false" ht="12" hidden="false" customHeight="true" outlineLevel="0" collapsed="false">
      <c r="A18" s="16" t="s">
        <v>53</v>
      </c>
      <c r="B18" s="17" t="n">
        <v>344.829230349275</v>
      </c>
      <c r="C18" s="17" t="n">
        <v>0.673710905100533</v>
      </c>
      <c r="D18" s="18" t="n">
        <v>0.00334086764083983</v>
      </c>
      <c r="E18" s="18" t="n">
        <v>0.394697221157153</v>
      </c>
      <c r="F18" s="18" t="n">
        <v>30.3649613371682</v>
      </c>
      <c r="G18" s="18" t="n">
        <v>0.265902610790965</v>
      </c>
      <c r="H18" s="19" t="n">
        <v>15.4273525410502</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543.23671159381</v>
      </c>
      <c r="C21" s="13" t="n">
        <v>462.192914964949</v>
      </c>
      <c r="D21" s="13" t="n">
        <v>0.155492648635881</v>
      </c>
      <c r="E21" s="13" t="n">
        <v>13.1366878297741</v>
      </c>
      <c r="F21" s="13" t="n">
        <v>23.152845580063</v>
      </c>
      <c r="G21" s="13" t="n">
        <v>381.204081819183</v>
      </c>
      <c r="H21" s="13" t="n">
        <v>8.13496268085868</v>
      </c>
    </row>
    <row r="22" customFormat="false" ht="12" hidden="false" customHeight="true" outlineLevel="0" collapsed="false">
      <c r="A22" s="16" t="s">
        <v>56</v>
      </c>
      <c r="B22" s="17" t="n">
        <v>2084.61982763509</v>
      </c>
      <c r="C22" s="17" t="n">
        <v>40.0113852299066</v>
      </c>
      <c r="D22" s="17" t="n">
        <v>0.0148679574578598</v>
      </c>
      <c r="E22" s="18" t="n">
        <v>10.587319325234</v>
      </c>
      <c r="F22" s="18" t="n">
        <v>5.90956308690429</v>
      </c>
      <c r="G22" s="18" t="n">
        <v>295.380462135423</v>
      </c>
      <c r="H22" s="19" t="n">
        <v>8.01280041446128</v>
      </c>
      <c r="I22" s="14"/>
    </row>
    <row r="23" customFormat="false" ht="12" hidden="false" customHeight="true" outlineLevel="0" collapsed="false">
      <c r="A23" s="16" t="s">
        <v>57</v>
      </c>
      <c r="B23" s="17" t="s">
        <v>30</v>
      </c>
      <c r="C23" s="17" t="n">
        <v>364.150631936676</v>
      </c>
      <c r="D23" s="48"/>
      <c r="E23" s="48"/>
      <c r="F23" s="48"/>
      <c r="G23" s="18" t="n">
        <v>38.9453280900036</v>
      </c>
      <c r="H23" s="19" t="s">
        <v>23</v>
      </c>
    </row>
    <row r="24" customFormat="false" ht="12" hidden="false" customHeight="true" outlineLevel="0" collapsed="false">
      <c r="A24" s="16" t="s">
        <v>58</v>
      </c>
      <c r="B24" s="17" t="n">
        <v>4458.61688395872</v>
      </c>
      <c r="C24" s="17" t="n">
        <v>58.030897798366</v>
      </c>
      <c r="D24" s="17" t="n">
        <v>0.140624691178021</v>
      </c>
      <c r="E24" s="17" t="n">
        <v>2.54936850454019</v>
      </c>
      <c r="F24" s="17" t="n">
        <v>17.2432824931587</v>
      </c>
      <c r="G24" s="17" t="n">
        <v>46.878291593756</v>
      </c>
      <c r="H24" s="25" t="n">
        <v>0.122162266397403</v>
      </c>
    </row>
    <row r="25" customFormat="false" ht="12" hidden="false" customHeight="true" outlineLevel="0" collapsed="false">
      <c r="A25" s="49" t="s">
        <v>59</v>
      </c>
      <c r="B25" s="17" t="n">
        <v>2.64774518596012</v>
      </c>
      <c r="C25" s="17" t="n">
        <v>36.3076001477562</v>
      </c>
      <c r="D25" s="48"/>
      <c r="E25" s="48"/>
      <c r="F25" s="48"/>
      <c r="G25" s="18" t="n">
        <v>19.9193138773038</v>
      </c>
      <c r="H25" s="19" t="s">
        <v>52</v>
      </c>
    </row>
    <row r="26" customFormat="false" ht="12" hidden="false" customHeight="true" outlineLevel="0" collapsed="false">
      <c r="A26" s="49" t="s">
        <v>60</v>
      </c>
      <c r="B26" s="17" t="n">
        <v>4455.96913877276</v>
      </c>
      <c r="C26" s="17" t="n">
        <v>21.7232976506098</v>
      </c>
      <c r="D26" s="17" t="n">
        <v>0.140624691178021</v>
      </c>
      <c r="E26" s="18" t="n">
        <v>2.54936850454019</v>
      </c>
      <c r="F26" s="18" t="n">
        <v>17.2432824931587</v>
      </c>
      <c r="G26" s="18" t="n">
        <v>26.9589777164522</v>
      </c>
      <c r="H26" s="19" t="n">
        <v>0.122162266397403</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24937.5160385951</v>
      </c>
      <c r="C29" s="17" t="n">
        <v>0.343272654569668</v>
      </c>
      <c r="D29" s="17" t="n">
        <v>0.747769331252846</v>
      </c>
      <c r="E29" s="17" t="n">
        <v>236.581290181451</v>
      </c>
      <c r="F29" s="17" t="n">
        <v>29.6678410376012</v>
      </c>
      <c r="G29" s="17" t="n">
        <v>12.2588410435871</v>
      </c>
      <c r="H29" s="25" t="n">
        <v>89.9152811059405</v>
      </c>
    </row>
    <row r="30" customFormat="false" ht="12" hidden="false" customHeight="true" outlineLevel="0" collapsed="false">
      <c r="A30" s="49" t="s">
        <v>64</v>
      </c>
      <c r="B30" s="17" t="n">
        <v>18254.1241875001</v>
      </c>
      <c r="C30" s="17" t="n">
        <v>0.238140156768437</v>
      </c>
      <c r="D30" s="17" t="n">
        <v>0.579557334770876</v>
      </c>
      <c r="E30" s="18" t="n">
        <v>84.5596983608711</v>
      </c>
      <c r="F30" s="18" t="n">
        <v>14.108231363019</v>
      </c>
      <c r="G30" s="18" t="n">
        <v>4.89956619750094</v>
      </c>
      <c r="H30" s="19" t="n">
        <v>4.6474419678578</v>
      </c>
    </row>
    <row r="31" customFormat="false" ht="12" hidden="false" customHeight="true" outlineLevel="0" collapsed="false">
      <c r="A31" s="49" t="s">
        <v>65</v>
      </c>
      <c r="B31" s="17" t="n">
        <v>6683.391851095</v>
      </c>
      <c r="C31" s="17" t="n">
        <v>0.105132497801231</v>
      </c>
      <c r="D31" s="17" t="n">
        <v>0.16821199648197</v>
      </c>
      <c r="E31" s="18" t="n">
        <v>152.02159182058</v>
      </c>
      <c r="F31" s="18" t="n">
        <v>15.5596096745822</v>
      </c>
      <c r="G31" s="18" t="n">
        <v>7.35927484608619</v>
      </c>
      <c r="H31" s="19" t="n">
        <v>85.2678391380827</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3705.44117101783</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4</v>
      </c>
      <c r="B1" s="651"/>
      <c r="C1" s="651"/>
      <c r="H1" s="110" t="s">
        <v>1</v>
      </c>
    </row>
    <row r="2" customFormat="false" ht="17.25" hidden="false" customHeight="true" outlineLevel="0" collapsed="false">
      <c r="A2" s="651" t="s">
        <v>695</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7</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8</v>
      </c>
      <c r="F7" s="775" t="s">
        <v>679</v>
      </c>
      <c r="G7" s="776" t="s">
        <v>680</v>
      </c>
      <c r="H7" s="776"/>
    </row>
    <row r="8" customFormat="false" ht="14.25" hidden="false" customHeight="true" outlineLevel="0" collapsed="false">
      <c r="A8" s="777" t="s">
        <v>696</v>
      </c>
      <c r="B8" s="778"/>
      <c r="C8" s="778"/>
      <c r="D8" s="779"/>
      <c r="E8" s="756"/>
      <c r="F8" s="756"/>
      <c r="G8" s="756"/>
      <c r="H8" s="780"/>
    </row>
    <row r="9" customFormat="false" ht="12" hidden="false" customHeight="true" outlineLevel="0" collapsed="false">
      <c r="A9" s="781"/>
      <c r="B9" s="782" t="s">
        <v>631</v>
      </c>
      <c r="C9" s="783"/>
      <c r="D9" s="784"/>
      <c r="E9" s="208"/>
      <c r="F9" s="208"/>
      <c r="G9" s="208"/>
      <c r="H9" s="471"/>
    </row>
    <row r="10" customFormat="false" ht="12" hidden="false" customHeight="true" outlineLevel="0" collapsed="false">
      <c r="A10" s="785"/>
      <c r="B10" s="786" t="s">
        <v>632</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7</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8</v>
      </c>
      <c r="C14" s="802"/>
      <c r="D14" s="803"/>
      <c r="E14" s="50"/>
      <c r="F14" s="50"/>
      <c r="G14" s="50"/>
      <c r="H14" s="51"/>
    </row>
    <row r="15" customFormat="false" ht="12" hidden="false" customHeight="true" outlineLevel="0" collapsed="false">
      <c r="A15" s="804"/>
      <c r="B15" s="805" t="s">
        <v>699</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0</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1</v>
      </c>
      <c r="C29" s="806"/>
      <c r="D29" s="644"/>
      <c r="E29" s="644"/>
      <c r="F29" s="644"/>
      <c r="G29" s="643" t="s">
        <v>23</v>
      </c>
      <c r="H29" s="645"/>
    </row>
    <row r="30" customFormat="false" ht="12" hidden="false" customHeight="true" outlineLevel="0" collapsed="false">
      <c r="A30" s="804"/>
      <c r="B30" s="805" t="s">
        <v>702</v>
      </c>
      <c r="C30" s="806"/>
      <c r="D30" s="644"/>
      <c r="E30" s="644"/>
      <c r="F30" s="644"/>
      <c r="G30" s="643" t="s">
        <v>23</v>
      </c>
      <c r="H30" s="645"/>
    </row>
    <row r="31" customFormat="false" ht="12" hidden="false" customHeight="true" outlineLevel="0" collapsed="false">
      <c r="A31" s="804"/>
      <c r="B31" s="807" t="s">
        <v>703</v>
      </c>
      <c r="C31" s="806"/>
      <c r="D31" s="644"/>
      <c r="E31" s="644"/>
      <c r="F31" s="644"/>
      <c r="G31" s="643" t="s">
        <v>23</v>
      </c>
      <c r="H31" s="645"/>
    </row>
    <row r="32" customFormat="false" ht="12" hidden="false" customHeight="true" outlineLevel="0" collapsed="false">
      <c r="A32" s="804"/>
      <c r="B32" s="807" t="s">
        <v>704</v>
      </c>
      <c r="C32" s="806"/>
      <c r="D32" s="644"/>
      <c r="E32" s="644"/>
      <c r="F32" s="644"/>
      <c r="G32" s="643" t="s">
        <v>23</v>
      </c>
      <c r="H32" s="645"/>
    </row>
    <row r="33" customFormat="false" ht="12" hidden="false" customHeight="true" outlineLevel="0" collapsed="false">
      <c r="A33" s="804"/>
      <c r="B33" s="807" t="s">
        <v>705</v>
      </c>
      <c r="C33" s="806"/>
      <c r="D33" s="644"/>
      <c r="E33" s="644"/>
      <c r="F33" s="644"/>
      <c r="G33" s="643" t="s">
        <v>23</v>
      </c>
      <c r="H33" s="645"/>
    </row>
    <row r="34" customFormat="false" ht="12" hidden="false" customHeight="true" outlineLevel="0" collapsed="false">
      <c r="A34" s="804"/>
      <c r="B34" s="807" t="s">
        <v>706</v>
      </c>
      <c r="C34" s="806"/>
      <c r="D34" s="644"/>
      <c r="E34" s="644"/>
      <c r="F34" s="644"/>
      <c r="G34" s="643" t="s">
        <v>23</v>
      </c>
      <c r="H34" s="645"/>
    </row>
    <row r="35" customFormat="false" ht="12" hidden="false" customHeight="true" outlineLevel="0" collapsed="false">
      <c r="A35" s="804"/>
      <c r="B35" s="807" t="s">
        <v>707</v>
      </c>
      <c r="C35" s="806"/>
      <c r="D35" s="644"/>
      <c r="E35" s="644"/>
      <c r="F35" s="644"/>
      <c r="G35" s="643" t="s">
        <v>23</v>
      </c>
      <c r="H35" s="645"/>
    </row>
    <row r="36" customFormat="false" ht="12" hidden="false" customHeight="true" outlineLevel="0" collapsed="false">
      <c r="A36" s="804"/>
      <c r="B36" s="807" t="s">
        <v>708</v>
      </c>
      <c r="C36" s="806"/>
      <c r="D36" s="644"/>
      <c r="E36" s="644"/>
      <c r="F36" s="644"/>
      <c r="G36" s="643" t="s">
        <v>23</v>
      </c>
      <c r="H36" s="645"/>
    </row>
    <row r="37" customFormat="false" ht="12" hidden="false" customHeight="true" outlineLevel="0" collapsed="false">
      <c r="A37" s="804"/>
      <c r="B37" s="807" t="s">
        <v>709</v>
      </c>
      <c r="C37" s="806"/>
      <c r="D37" s="644"/>
      <c r="E37" s="644"/>
      <c r="F37" s="644"/>
      <c r="G37" s="643" t="s">
        <v>23</v>
      </c>
      <c r="H37" s="645"/>
    </row>
    <row r="38" customFormat="false" ht="12" hidden="false" customHeight="true" outlineLevel="0" collapsed="false">
      <c r="A38" s="804"/>
      <c r="B38" s="807" t="s">
        <v>710</v>
      </c>
      <c r="C38" s="806"/>
      <c r="D38" s="644"/>
      <c r="E38" s="644"/>
      <c r="F38" s="644"/>
      <c r="G38" s="643" t="s">
        <v>23</v>
      </c>
      <c r="H38" s="645"/>
    </row>
    <row r="39" customFormat="false" ht="12" hidden="false" customHeight="true" outlineLevel="0" collapsed="false">
      <c r="A39" s="804"/>
      <c r="B39" s="805" t="s">
        <v>711</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699</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0</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1</v>
      </c>
      <c r="C55" s="809"/>
      <c r="D55" s="644"/>
      <c r="E55" s="644"/>
      <c r="F55" s="644"/>
      <c r="G55" s="811" t="s">
        <v>23</v>
      </c>
      <c r="H55" s="645"/>
    </row>
    <row r="56" customFormat="false" ht="12" hidden="false" customHeight="true" outlineLevel="0" collapsed="false">
      <c r="A56" s="798"/>
      <c r="B56" s="810" t="s">
        <v>702</v>
      </c>
      <c r="C56" s="809"/>
      <c r="D56" s="644"/>
      <c r="E56" s="644"/>
      <c r="F56" s="644"/>
      <c r="G56" s="811" t="s">
        <v>23</v>
      </c>
      <c r="H56" s="645"/>
    </row>
    <row r="57" customFormat="false" ht="12" hidden="false" customHeight="true" outlineLevel="0" collapsed="false">
      <c r="A57" s="798"/>
      <c r="B57" s="812" t="s">
        <v>703</v>
      </c>
      <c r="C57" s="809"/>
      <c r="D57" s="644"/>
      <c r="E57" s="644"/>
      <c r="F57" s="644"/>
      <c r="G57" s="811" t="s">
        <v>23</v>
      </c>
      <c r="H57" s="645"/>
    </row>
    <row r="58" customFormat="false" ht="12" hidden="false" customHeight="true" outlineLevel="0" collapsed="false">
      <c r="A58" s="798"/>
      <c r="B58" s="812" t="s">
        <v>704</v>
      </c>
      <c r="C58" s="809"/>
      <c r="D58" s="644"/>
      <c r="E58" s="644"/>
      <c r="F58" s="644"/>
      <c r="G58" s="811" t="s">
        <v>23</v>
      </c>
      <c r="H58" s="645"/>
    </row>
    <row r="59" customFormat="false" ht="12" hidden="false" customHeight="true" outlineLevel="0" collapsed="false">
      <c r="A59" s="798"/>
      <c r="B59" s="812" t="s">
        <v>705</v>
      </c>
      <c r="C59" s="809"/>
      <c r="D59" s="644"/>
      <c r="E59" s="644"/>
      <c r="F59" s="644"/>
      <c r="G59" s="811" t="s">
        <v>23</v>
      </c>
      <c r="H59" s="645"/>
    </row>
    <row r="60" customFormat="false" ht="12" hidden="false" customHeight="true" outlineLevel="0" collapsed="false">
      <c r="A60" s="798"/>
      <c r="B60" s="812" t="s">
        <v>706</v>
      </c>
      <c r="C60" s="809"/>
      <c r="D60" s="644"/>
      <c r="E60" s="644"/>
      <c r="F60" s="644"/>
      <c r="G60" s="811" t="s">
        <v>23</v>
      </c>
      <c r="H60" s="645"/>
    </row>
    <row r="61" customFormat="false" ht="12" hidden="false" customHeight="true" outlineLevel="0" collapsed="false">
      <c r="A61" s="798"/>
      <c r="B61" s="812" t="s">
        <v>707</v>
      </c>
      <c r="C61" s="809"/>
      <c r="D61" s="644"/>
      <c r="E61" s="644"/>
      <c r="F61" s="644"/>
      <c r="G61" s="811" t="s">
        <v>23</v>
      </c>
      <c r="H61" s="645"/>
    </row>
    <row r="62" customFormat="false" ht="12" hidden="false" customHeight="true" outlineLevel="0" collapsed="false">
      <c r="A62" s="798"/>
      <c r="B62" s="812" t="s">
        <v>708</v>
      </c>
      <c r="C62" s="809"/>
      <c r="D62" s="644"/>
      <c r="E62" s="644"/>
      <c r="F62" s="644"/>
      <c r="G62" s="811" t="s">
        <v>23</v>
      </c>
      <c r="H62" s="645"/>
    </row>
    <row r="63" customFormat="false" ht="12" hidden="false" customHeight="true" outlineLevel="0" collapsed="false">
      <c r="A63" s="798"/>
      <c r="B63" s="812" t="s">
        <v>709</v>
      </c>
      <c r="C63" s="809"/>
      <c r="D63" s="644"/>
      <c r="E63" s="644"/>
      <c r="F63" s="644"/>
      <c r="G63" s="811" t="s">
        <v>23</v>
      </c>
      <c r="H63" s="645"/>
    </row>
    <row r="64" customFormat="false" ht="12" hidden="false" customHeight="true" outlineLevel="0" collapsed="false">
      <c r="A64" s="798"/>
      <c r="B64" s="812" t="s">
        <v>710</v>
      </c>
      <c r="C64" s="809"/>
      <c r="D64" s="644"/>
      <c r="E64" s="644"/>
      <c r="F64" s="644"/>
      <c r="G64" s="811" t="s">
        <v>23</v>
      </c>
      <c r="H64" s="645"/>
    </row>
    <row r="65" customFormat="false" ht="12" hidden="false" customHeight="true" outlineLevel="0" collapsed="false">
      <c r="A65" s="798"/>
      <c r="B65" s="810" t="s">
        <v>711</v>
      </c>
      <c r="C65" s="809"/>
      <c r="D65" s="644"/>
      <c r="E65" s="644"/>
      <c r="F65" s="644"/>
      <c r="G65" s="811" t="s">
        <v>52</v>
      </c>
      <c r="H65" s="645"/>
    </row>
    <row r="66" customFormat="false" ht="12.75" hidden="false" customHeight="true" outlineLevel="0" collapsed="false">
      <c r="A66" s="801"/>
      <c r="B66" s="802" t="s">
        <v>712</v>
      </c>
      <c r="C66" s="802"/>
      <c r="D66" s="813"/>
      <c r="E66" s="814"/>
      <c r="F66" s="814"/>
      <c r="G66" s="814"/>
      <c r="H66" s="815"/>
    </row>
    <row r="67" customFormat="false" ht="13.5" hidden="false" customHeight="true" outlineLevel="0" collapsed="false">
      <c r="A67" s="816"/>
      <c r="B67" s="817" t="s">
        <v>699</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0</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1</v>
      </c>
      <c r="C81" s="818"/>
      <c r="D81" s="644"/>
      <c r="E81" s="644"/>
      <c r="F81" s="644"/>
      <c r="G81" s="643" t="s">
        <v>46</v>
      </c>
      <c r="H81" s="645"/>
    </row>
    <row r="82" customFormat="false" ht="12" hidden="false" customHeight="true" outlineLevel="0" collapsed="false">
      <c r="A82" s="816"/>
      <c r="B82" s="817" t="s">
        <v>702</v>
      </c>
      <c r="C82" s="818"/>
      <c r="D82" s="644"/>
      <c r="E82" s="644"/>
      <c r="F82" s="644"/>
      <c r="G82" s="643" t="s">
        <v>46</v>
      </c>
      <c r="H82" s="645"/>
    </row>
    <row r="83" customFormat="false" ht="12" hidden="false" customHeight="true" outlineLevel="0" collapsed="false">
      <c r="A83" s="816"/>
      <c r="B83" s="819" t="s">
        <v>703</v>
      </c>
      <c r="C83" s="818"/>
      <c r="D83" s="644"/>
      <c r="E83" s="644"/>
      <c r="F83" s="644"/>
      <c r="G83" s="643" t="s">
        <v>46</v>
      </c>
      <c r="H83" s="645"/>
    </row>
    <row r="84" customFormat="false" ht="12" hidden="false" customHeight="true" outlineLevel="0" collapsed="false">
      <c r="A84" s="816"/>
      <c r="B84" s="819" t="s">
        <v>704</v>
      </c>
      <c r="C84" s="818"/>
      <c r="D84" s="644"/>
      <c r="E84" s="644"/>
      <c r="F84" s="644"/>
      <c r="G84" s="643" t="s">
        <v>46</v>
      </c>
      <c r="H84" s="645"/>
    </row>
    <row r="85" customFormat="false" ht="12" hidden="false" customHeight="true" outlineLevel="0" collapsed="false">
      <c r="A85" s="816"/>
      <c r="B85" s="819" t="s">
        <v>705</v>
      </c>
      <c r="C85" s="818"/>
      <c r="D85" s="644"/>
      <c r="E85" s="644"/>
      <c r="F85" s="644"/>
      <c r="G85" s="643" t="s">
        <v>46</v>
      </c>
      <c r="H85" s="645"/>
    </row>
    <row r="86" customFormat="false" ht="12" hidden="false" customHeight="true" outlineLevel="0" collapsed="false">
      <c r="A86" s="816"/>
      <c r="B86" s="819" t="s">
        <v>706</v>
      </c>
      <c r="C86" s="818"/>
      <c r="D86" s="644"/>
      <c r="E86" s="644"/>
      <c r="F86" s="644"/>
      <c r="G86" s="643" t="s">
        <v>46</v>
      </c>
      <c r="H86" s="645"/>
    </row>
    <row r="87" customFormat="false" ht="12" hidden="false" customHeight="true" outlineLevel="0" collapsed="false">
      <c r="A87" s="816"/>
      <c r="B87" s="819" t="s">
        <v>707</v>
      </c>
      <c r="C87" s="818"/>
      <c r="D87" s="644"/>
      <c r="E87" s="644"/>
      <c r="F87" s="644"/>
      <c r="G87" s="643" t="s">
        <v>46</v>
      </c>
      <c r="H87" s="645"/>
    </row>
    <row r="88" customFormat="false" ht="12" hidden="false" customHeight="true" outlineLevel="0" collapsed="false">
      <c r="A88" s="816"/>
      <c r="B88" s="819" t="s">
        <v>708</v>
      </c>
      <c r="C88" s="818"/>
      <c r="D88" s="644"/>
      <c r="E88" s="644"/>
      <c r="F88" s="644"/>
      <c r="G88" s="643" t="s">
        <v>46</v>
      </c>
      <c r="H88" s="645"/>
    </row>
    <row r="89" customFormat="false" ht="12" hidden="false" customHeight="true" outlineLevel="0" collapsed="false">
      <c r="A89" s="816"/>
      <c r="B89" s="819" t="s">
        <v>709</v>
      </c>
      <c r="C89" s="818"/>
      <c r="D89" s="644"/>
      <c r="E89" s="644"/>
      <c r="F89" s="644"/>
      <c r="G89" s="643" t="s">
        <v>46</v>
      </c>
      <c r="H89" s="645"/>
    </row>
    <row r="90" customFormat="false" ht="12" hidden="false" customHeight="true" outlineLevel="0" collapsed="false">
      <c r="A90" s="816"/>
      <c r="B90" s="819" t="s">
        <v>710</v>
      </c>
      <c r="C90" s="818"/>
      <c r="D90" s="644"/>
      <c r="E90" s="644"/>
      <c r="F90" s="644"/>
      <c r="G90" s="643" t="s">
        <v>46</v>
      </c>
      <c r="H90" s="645"/>
    </row>
    <row r="91" customFormat="false" ht="12" hidden="false" customHeight="true" outlineLevel="0" collapsed="false">
      <c r="A91" s="816"/>
      <c r="B91" s="817" t="s">
        <v>711</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699</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0</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1</v>
      </c>
      <c r="C107" s="821"/>
      <c r="D107" s="644"/>
      <c r="E107" s="644"/>
      <c r="F107" s="644"/>
      <c r="G107" s="823" t="s">
        <v>46</v>
      </c>
      <c r="H107" s="644"/>
    </row>
    <row r="108" customFormat="false" ht="12" hidden="false" customHeight="true" outlineLevel="0" collapsed="false">
      <c r="A108" s="820"/>
      <c r="B108" s="822" t="s">
        <v>702</v>
      </c>
      <c r="C108" s="821"/>
      <c r="D108" s="644"/>
      <c r="E108" s="644"/>
      <c r="F108" s="644"/>
      <c r="G108" s="823" t="s">
        <v>46</v>
      </c>
      <c r="H108" s="644"/>
    </row>
    <row r="109" customFormat="false" ht="12" hidden="false" customHeight="true" outlineLevel="0" collapsed="false">
      <c r="A109" s="820"/>
      <c r="B109" s="824" t="s">
        <v>703</v>
      </c>
      <c r="C109" s="821"/>
      <c r="D109" s="644"/>
      <c r="E109" s="644"/>
      <c r="F109" s="644"/>
      <c r="G109" s="823" t="s">
        <v>46</v>
      </c>
      <c r="H109" s="644"/>
    </row>
    <row r="110" customFormat="false" ht="12" hidden="false" customHeight="true" outlineLevel="0" collapsed="false">
      <c r="A110" s="820"/>
      <c r="B110" s="824" t="s">
        <v>704</v>
      </c>
      <c r="C110" s="821"/>
      <c r="D110" s="644"/>
      <c r="E110" s="644"/>
      <c r="F110" s="644"/>
      <c r="G110" s="823" t="s">
        <v>46</v>
      </c>
      <c r="H110" s="644"/>
    </row>
    <row r="111" customFormat="false" ht="12" hidden="false" customHeight="true" outlineLevel="0" collapsed="false">
      <c r="A111" s="820"/>
      <c r="B111" s="824" t="s">
        <v>705</v>
      </c>
      <c r="C111" s="821"/>
      <c r="D111" s="644"/>
      <c r="E111" s="644"/>
      <c r="F111" s="644"/>
      <c r="G111" s="823" t="s">
        <v>46</v>
      </c>
      <c r="H111" s="644"/>
    </row>
    <row r="112" customFormat="false" ht="12" hidden="false" customHeight="true" outlineLevel="0" collapsed="false">
      <c r="A112" s="820"/>
      <c r="B112" s="824" t="s">
        <v>706</v>
      </c>
      <c r="C112" s="821"/>
      <c r="D112" s="644"/>
      <c r="E112" s="644"/>
      <c r="F112" s="644"/>
      <c r="G112" s="823" t="s">
        <v>46</v>
      </c>
      <c r="H112" s="644"/>
    </row>
    <row r="113" customFormat="false" ht="12" hidden="false" customHeight="true" outlineLevel="0" collapsed="false">
      <c r="A113" s="820"/>
      <c r="B113" s="824" t="s">
        <v>707</v>
      </c>
      <c r="C113" s="821"/>
      <c r="D113" s="644"/>
      <c r="E113" s="644"/>
      <c r="F113" s="644"/>
      <c r="G113" s="823" t="s">
        <v>46</v>
      </c>
      <c r="H113" s="644"/>
    </row>
    <row r="114" customFormat="false" ht="12" hidden="false" customHeight="true" outlineLevel="0" collapsed="false">
      <c r="A114" s="820"/>
      <c r="B114" s="824" t="s">
        <v>708</v>
      </c>
      <c r="C114" s="821"/>
      <c r="D114" s="644"/>
      <c r="E114" s="644"/>
      <c r="F114" s="644"/>
      <c r="G114" s="823" t="s">
        <v>46</v>
      </c>
      <c r="H114" s="644"/>
    </row>
    <row r="115" customFormat="false" ht="12" hidden="false" customHeight="true" outlineLevel="0" collapsed="false">
      <c r="A115" s="820"/>
      <c r="B115" s="824" t="s">
        <v>709</v>
      </c>
      <c r="C115" s="821"/>
      <c r="D115" s="644"/>
      <c r="E115" s="644"/>
      <c r="F115" s="644"/>
      <c r="G115" s="823" t="s">
        <v>46</v>
      </c>
      <c r="H115" s="644"/>
    </row>
    <row r="116" customFormat="false" ht="12" hidden="false" customHeight="true" outlineLevel="0" collapsed="false">
      <c r="A116" s="820"/>
      <c r="B116" s="824" t="s">
        <v>710</v>
      </c>
      <c r="C116" s="821"/>
      <c r="D116" s="644"/>
      <c r="E116" s="644"/>
      <c r="F116" s="644"/>
      <c r="G116" s="823" t="s">
        <v>46</v>
      </c>
      <c r="H116" s="644"/>
    </row>
    <row r="117" customFormat="false" ht="12" hidden="false" customHeight="true" outlineLevel="0" collapsed="false">
      <c r="A117" s="820"/>
      <c r="B117" s="822" t="s">
        <v>711</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3</v>
      </c>
    </row>
    <row r="120" customFormat="false" ht="12.75" hidden="false" customHeight="true" outlineLevel="0" collapsed="false">
      <c r="A120" s="270" t="s">
        <v>714</v>
      </c>
    </row>
    <row r="121" customFormat="false" ht="13.5" hidden="false" customHeight="true" outlineLevel="0" collapsed="false">
      <c r="A121" s="825" t="s">
        <v>715</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1</v>
      </c>
      <c r="B126" s="384"/>
      <c r="C126" s="384"/>
      <c r="D126" s="384"/>
      <c r="E126" s="384"/>
      <c r="F126" s="384"/>
      <c r="G126" s="384"/>
      <c r="H126" s="384"/>
    </row>
    <row r="127" customFormat="false" ht="12.75" hidden="false" customHeight="true" outlineLevel="0" collapsed="false">
      <c r="A127" s="384" t="s">
        <v>716</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3</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7</v>
      </c>
      <c r="J1" s="110" t="s">
        <v>1</v>
      </c>
    </row>
    <row r="2" customFormat="false" ht="15.75" hidden="false" customHeight="true" outlineLevel="0" collapsed="false">
      <c r="A2" s="651" t="s">
        <v>718</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19</v>
      </c>
      <c r="B5" s="426" t="s">
        <v>437</v>
      </c>
      <c r="C5" s="426"/>
      <c r="D5" s="426"/>
      <c r="E5" s="614" t="s">
        <v>720</v>
      </c>
      <c r="F5" s="614"/>
      <c r="G5" s="614"/>
      <c r="H5" s="390" t="s">
        <v>103</v>
      </c>
      <c r="I5" s="390"/>
      <c r="J5" s="390"/>
    </row>
    <row r="6" customFormat="false" ht="12" hidden="false" customHeight="true" outlineLevel="0" collapsed="false">
      <c r="A6" s="276" t="s">
        <v>440</v>
      </c>
      <c r="B6" s="829" t="s">
        <v>721</v>
      </c>
      <c r="C6" s="829"/>
      <c r="D6" s="829"/>
      <c r="E6" s="391" t="s">
        <v>722</v>
      </c>
      <c r="F6" s="391" t="s">
        <v>723</v>
      </c>
      <c r="G6" s="830" t="s">
        <v>724</v>
      </c>
      <c r="H6" s="391" t="s">
        <v>725</v>
      </c>
      <c r="I6" s="391" t="s">
        <v>726</v>
      </c>
      <c r="J6" s="831" t="s">
        <v>727</v>
      </c>
    </row>
    <row r="7" customFormat="false" ht="39.75" hidden="false" customHeight="true" outlineLevel="0" collapsed="false">
      <c r="A7" s="276"/>
      <c r="B7" s="391" t="s">
        <v>728</v>
      </c>
      <c r="C7" s="391" t="s">
        <v>729</v>
      </c>
      <c r="D7" s="832" t="s">
        <v>730</v>
      </c>
      <c r="E7" s="391"/>
      <c r="F7" s="391"/>
      <c r="G7" s="830"/>
      <c r="H7" s="391"/>
      <c r="I7" s="391"/>
      <c r="J7" s="831"/>
    </row>
    <row r="8" customFormat="false" ht="12.75" hidden="false" customHeight="true" outlineLevel="0" collapsed="false">
      <c r="A8" s="833"/>
      <c r="B8" s="398" t="s">
        <v>678</v>
      </c>
      <c r="C8" s="398"/>
      <c r="D8" s="398"/>
      <c r="E8" s="73" t="s">
        <v>731</v>
      </c>
      <c r="F8" s="73"/>
      <c r="G8" s="73"/>
      <c r="H8" s="75" t="s">
        <v>680</v>
      </c>
      <c r="I8" s="75"/>
      <c r="J8" s="75"/>
    </row>
    <row r="9" customFormat="false" ht="15" hidden="false" customHeight="true" outlineLevel="0" collapsed="false">
      <c r="A9" s="834" t="s">
        <v>732</v>
      </c>
      <c r="B9" s="401"/>
      <c r="C9" s="401"/>
      <c r="D9" s="401"/>
      <c r="E9" s="401"/>
      <c r="F9" s="401"/>
      <c r="G9" s="401"/>
      <c r="H9" s="401"/>
      <c r="I9" s="48"/>
      <c r="J9" s="133"/>
    </row>
    <row r="10" customFormat="false" ht="12" hidden="false" customHeight="true" outlineLevel="0" collapsed="false">
      <c r="A10" s="835" t="s">
        <v>733</v>
      </c>
      <c r="B10" s="48"/>
      <c r="C10" s="48"/>
      <c r="D10" s="48"/>
      <c r="E10" s="48"/>
      <c r="F10" s="48"/>
      <c r="G10" s="48"/>
      <c r="H10" s="48"/>
      <c r="I10" s="48"/>
      <c r="J10" s="133"/>
    </row>
    <row r="11" customFormat="false" ht="25.5" hidden="false" customHeight="true" outlineLevel="0" collapsed="false">
      <c r="A11" s="836" t="s">
        <v>734</v>
      </c>
      <c r="B11" s="48"/>
      <c r="C11" s="48"/>
      <c r="D11" s="48"/>
      <c r="E11" s="48"/>
      <c r="F11" s="48"/>
      <c r="G11" s="48"/>
      <c r="H11" s="48"/>
      <c r="I11" s="48"/>
      <c r="J11" s="133"/>
    </row>
    <row r="12" customFormat="false" ht="12" hidden="false" customHeight="true" outlineLevel="0" collapsed="false">
      <c r="A12" s="837" t="s">
        <v>701</v>
      </c>
      <c r="B12" s="584" t="n">
        <v>44934.5141001978</v>
      </c>
      <c r="C12" s="584" t="n">
        <v>44485.1689591958</v>
      </c>
      <c r="D12" s="583" t="s">
        <v>52</v>
      </c>
      <c r="E12" s="584" t="n">
        <v>0.01</v>
      </c>
      <c r="F12" s="584" t="n">
        <v>0.01</v>
      </c>
      <c r="G12" s="584" t="n">
        <v>0.65</v>
      </c>
      <c r="H12" s="584" t="n">
        <v>449.345141001978</v>
      </c>
      <c r="I12" s="584" t="n">
        <v>449.345141001978</v>
      </c>
      <c r="J12" s="605" t="s">
        <v>52</v>
      </c>
    </row>
    <row r="13" customFormat="false" ht="12" hidden="false" customHeight="true" outlineLevel="0" collapsed="false">
      <c r="A13" s="785" t="s">
        <v>735</v>
      </c>
      <c r="B13" s="48"/>
      <c r="C13" s="48"/>
      <c r="D13" s="48"/>
      <c r="E13" s="48"/>
      <c r="F13" s="48"/>
      <c r="G13" s="48"/>
      <c r="H13" s="48"/>
      <c r="I13" s="48"/>
      <c r="J13" s="133"/>
    </row>
    <row r="14" customFormat="false" ht="12" hidden="false" customHeight="true" outlineLevel="0" collapsed="false">
      <c r="A14" s="131" t="s">
        <v>701</v>
      </c>
      <c r="B14" s="584" t="n">
        <v>327805.7</v>
      </c>
      <c r="C14" s="584" t="n">
        <v>317971.529</v>
      </c>
      <c r="D14" s="583" t="s">
        <v>52</v>
      </c>
      <c r="E14" s="584" t="n">
        <v>0.03</v>
      </c>
      <c r="F14" s="584" t="n">
        <v>0.275</v>
      </c>
      <c r="G14" s="584" t="n">
        <v>0.1</v>
      </c>
      <c r="H14" s="584" t="n">
        <v>9834.171</v>
      </c>
      <c r="I14" s="584" t="n">
        <v>87476.815</v>
      </c>
      <c r="J14" s="605" t="s">
        <v>52</v>
      </c>
    </row>
    <row r="15" customFormat="false" ht="12" hidden="false" customHeight="true" outlineLevel="0" collapsed="false">
      <c r="A15" s="785" t="s">
        <v>736</v>
      </c>
      <c r="B15" s="48"/>
      <c r="C15" s="48"/>
      <c r="D15" s="48"/>
      <c r="E15" s="48"/>
      <c r="F15" s="48"/>
      <c r="G15" s="48"/>
      <c r="H15" s="48"/>
      <c r="I15" s="48"/>
      <c r="J15" s="133"/>
    </row>
    <row r="16" customFormat="false" ht="12" hidden="false" customHeight="true" outlineLevel="0" collapsed="false">
      <c r="A16" s="131" t="s">
        <v>701</v>
      </c>
      <c r="B16" s="583" t="s">
        <v>52</v>
      </c>
      <c r="C16" s="583" t="s">
        <v>52</v>
      </c>
      <c r="D16" s="583" t="s">
        <v>52</v>
      </c>
      <c r="E16" s="584" t="n">
        <v>0.01</v>
      </c>
      <c r="F16" s="584" t="n">
        <v>0.15</v>
      </c>
      <c r="G16" s="584" t="n">
        <v>0.15</v>
      </c>
      <c r="H16" s="583" t="s">
        <v>52</v>
      </c>
      <c r="I16" s="583" t="s">
        <v>52</v>
      </c>
      <c r="J16" s="605" t="s">
        <v>52</v>
      </c>
    </row>
    <row r="17" customFormat="false" ht="12" hidden="false" customHeight="true" outlineLevel="0" collapsed="false">
      <c r="A17" s="785" t="s">
        <v>737</v>
      </c>
      <c r="B17" s="48"/>
      <c r="C17" s="48"/>
      <c r="D17" s="48"/>
      <c r="E17" s="48"/>
      <c r="F17" s="48"/>
      <c r="G17" s="48"/>
      <c r="H17" s="48"/>
      <c r="I17" s="48"/>
      <c r="J17" s="133"/>
    </row>
    <row r="18" customFormat="false" ht="12" hidden="false" customHeight="true" outlineLevel="0" collapsed="false">
      <c r="A18" s="131" t="s">
        <v>701</v>
      </c>
      <c r="B18" s="584" t="n">
        <v>9954.375</v>
      </c>
      <c r="C18" s="584" t="n">
        <v>9655.74375</v>
      </c>
      <c r="D18" s="583" t="s">
        <v>52</v>
      </c>
      <c r="E18" s="584" t="n">
        <v>0.03</v>
      </c>
      <c r="F18" s="584" t="n">
        <v>0.2</v>
      </c>
      <c r="G18" s="584" t="n">
        <v>0.1</v>
      </c>
      <c r="H18" s="584" t="n">
        <v>298.63125</v>
      </c>
      <c r="I18" s="584" t="n">
        <v>1990.875</v>
      </c>
      <c r="J18" s="605" t="s">
        <v>52</v>
      </c>
    </row>
    <row r="19" customFormat="false" ht="12" hidden="false" customHeight="true" outlineLevel="0" collapsed="false">
      <c r="A19" s="785" t="s">
        <v>738</v>
      </c>
      <c r="B19" s="48"/>
      <c r="C19" s="48"/>
      <c r="D19" s="48"/>
      <c r="E19" s="48"/>
      <c r="F19" s="48"/>
      <c r="G19" s="48"/>
      <c r="H19" s="48"/>
      <c r="I19" s="48"/>
      <c r="J19" s="133"/>
    </row>
    <row r="20" customFormat="false" ht="12" hidden="false" customHeight="true" outlineLevel="0" collapsed="false">
      <c r="A20" s="131" t="s">
        <v>701</v>
      </c>
      <c r="B20" s="584" t="n">
        <v>7376</v>
      </c>
      <c r="C20" s="584" t="n">
        <v>7302.24</v>
      </c>
      <c r="D20" s="583" t="s">
        <v>52</v>
      </c>
      <c r="E20" s="584" t="n">
        <v>0.01</v>
      </c>
      <c r="F20" s="584" t="n">
        <v>0.1</v>
      </c>
      <c r="G20" s="584" t="n">
        <v>0.05</v>
      </c>
      <c r="H20" s="584" t="n">
        <v>73.76</v>
      </c>
      <c r="I20" s="584" t="n">
        <v>737.6</v>
      </c>
      <c r="J20" s="605" t="s">
        <v>52</v>
      </c>
    </row>
    <row r="21" customFormat="false" ht="12" hidden="false" customHeight="true" outlineLevel="0" collapsed="false">
      <c r="A21" s="785" t="s">
        <v>739</v>
      </c>
      <c r="B21" s="48"/>
      <c r="C21" s="48"/>
      <c r="D21" s="48"/>
      <c r="E21" s="48"/>
      <c r="F21" s="48"/>
      <c r="G21" s="48"/>
      <c r="H21" s="48"/>
      <c r="I21" s="48"/>
      <c r="J21" s="133"/>
    </row>
    <row r="22" customFormat="false" ht="12.75" hidden="false" customHeight="true" outlineLevel="0" collapsed="false">
      <c r="A22" s="131" t="s">
        <v>701</v>
      </c>
      <c r="B22" s="584" t="n">
        <v>154088.454</v>
      </c>
      <c r="C22" s="584" t="n">
        <v>152547.56946</v>
      </c>
      <c r="D22" s="583" t="s">
        <v>52</v>
      </c>
      <c r="E22" s="584" t="n">
        <v>0.01</v>
      </c>
      <c r="F22" s="584" t="n">
        <v>0.2</v>
      </c>
      <c r="G22" s="584" t="n">
        <v>1</v>
      </c>
      <c r="H22" s="584" t="n">
        <v>1540.88454</v>
      </c>
      <c r="I22" s="584" t="n">
        <v>30817.6908</v>
      </c>
      <c r="J22" s="605" t="s">
        <v>52</v>
      </c>
    </row>
    <row r="23" customFormat="false" ht="14.25" hidden="false" customHeight="true" outlineLevel="0" collapsed="false">
      <c r="A23" s="838" t="s">
        <v>740</v>
      </c>
      <c r="B23" s="50"/>
      <c r="C23" s="50"/>
      <c r="D23" s="50"/>
      <c r="E23" s="50"/>
      <c r="F23" s="50"/>
      <c r="G23" s="50"/>
      <c r="H23" s="50"/>
      <c r="I23" s="50"/>
      <c r="J23" s="729"/>
    </row>
    <row r="24" customFormat="false" ht="12" hidden="false" customHeight="true" outlineLevel="0" collapsed="false">
      <c r="A24" s="785" t="s">
        <v>741</v>
      </c>
      <c r="B24" s="48"/>
      <c r="C24" s="48"/>
      <c r="D24" s="48"/>
      <c r="E24" s="48"/>
      <c r="F24" s="48"/>
      <c r="G24" s="48"/>
      <c r="H24" s="48"/>
      <c r="I24" s="48"/>
      <c r="J24" s="133"/>
    </row>
    <row r="25" customFormat="false" ht="12" hidden="false" customHeight="true" outlineLevel="0" collapsed="false">
      <c r="A25" s="839" t="s">
        <v>701</v>
      </c>
      <c r="B25" s="141" t="s">
        <v>52</v>
      </c>
      <c r="C25" s="141" t="s">
        <v>52</v>
      </c>
      <c r="D25" s="141" t="s">
        <v>52</v>
      </c>
      <c r="E25" s="141" t="n">
        <v>0</v>
      </c>
      <c r="F25" s="141" t="n">
        <v>0</v>
      </c>
      <c r="G25" s="141" t="n">
        <v>0</v>
      </c>
      <c r="H25" s="141" t="s">
        <v>52</v>
      </c>
      <c r="I25" s="141" t="s">
        <v>52</v>
      </c>
      <c r="J25" s="140" t="s">
        <v>52</v>
      </c>
    </row>
    <row r="26" customFormat="false" ht="12" hidden="false" customHeight="true" outlineLevel="0" collapsed="false">
      <c r="A26" s="785" t="s">
        <v>742</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3</v>
      </c>
      <c r="B28" s="717"/>
      <c r="C28" s="717"/>
      <c r="D28" s="717"/>
      <c r="E28" s="717"/>
      <c r="F28" s="717"/>
      <c r="G28" s="717"/>
      <c r="H28" s="717"/>
      <c r="I28" s="717"/>
      <c r="J28" s="717"/>
    </row>
    <row r="29" customFormat="false" ht="42.75" hidden="false" customHeight="true" outlineLevel="0" collapsed="false">
      <c r="A29" s="586" t="s">
        <v>744</v>
      </c>
      <c r="B29" s="586"/>
      <c r="C29" s="586"/>
      <c r="D29" s="586"/>
      <c r="E29" s="586"/>
      <c r="F29" s="586"/>
      <c r="G29" s="586"/>
      <c r="H29" s="586"/>
      <c r="I29" s="586"/>
      <c r="J29" s="586"/>
    </row>
    <row r="30" customFormat="false" ht="12.75" hidden="false" customHeight="true" outlineLevel="0" collapsed="false">
      <c r="A30" s="840" t="s">
        <v>745</v>
      </c>
      <c r="B30" s="717"/>
      <c r="C30" s="717"/>
      <c r="D30" s="717"/>
      <c r="E30" s="717"/>
      <c r="F30" s="717"/>
      <c r="G30" s="717"/>
      <c r="H30" s="717"/>
      <c r="I30" s="717"/>
      <c r="J30" s="717"/>
    </row>
    <row r="31" customFormat="false" ht="12.75" hidden="false" customHeight="true" outlineLevel="0" collapsed="false">
      <c r="A31" s="840" t="s">
        <v>746</v>
      </c>
      <c r="B31" s="717"/>
      <c r="C31" s="717"/>
      <c r="D31" s="717"/>
      <c r="E31" s="717"/>
      <c r="F31" s="717"/>
      <c r="G31" s="717"/>
      <c r="H31" s="717"/>
      <c r="I31" s="717"/>
      <c r="J31" s="717"/>
    </row>
    <row r="32" customFormat="false" ht="12.75" hidden="false" customHeight="true" outlineLevel="0" collapsed="false">
      <c r="A32" s="840" t="s">
        <v>747</v>
      </c>
      <c r="B32" s="717"/>
      <c r="C32" s="717"/>
      <c r="D32" s="717"/>
      <c r="E32" s="717"/>
      <c r="F32" s="717"/>
      <c r="G32" s="717"/>
      <c r="H32" s="717"/>
      <c r="I32" s="717"/>
      <c r="J32" s="717"/>
    </row>
    <row r="33" customFormat="false" ht="12.75" hidden="false" customHeight="true" outlineLevel="0" collapsed="false">
      <c r="A33" s="840" t="s">
        <v>748</v>
      </c>
      <c r="B33" s="717"/>
      <c r="C33" s="717"/>
      <c r="D33" s="717"/>
      <c r="E33" s="717"/>
      <c r="F33" s="717"/>
      <c r="G33" s="717"/>
      <c r="H33" s="717"/>
      <c r="I33" s="717"/>
      <c r="J33" s="717"/>
    </row>
    <row r="34" customFormat="false" ht="12.75" hidden="false" customHeight="true" outlineLevel="0" collapsed="false">
      <c r="A34" s="840" t="s">
        <v>749</v>
      </c>
      <c r="B34" s="717"/>
      <c r="C34" s="717"/>
      <c r="D34" s="717"/>
      <c r="E34" s="717"/>
      <c r="F34" s="717"/>
      <c r="G34" s="717"/>
      <c r="H34" s="717"/>
      <c r="I34" s="717"/>
      <c r="J34" s="717"/>
    </row>
    <row r="35" customFormat="false" ht="12.75" hidden="false" customHeight="true" outlineLevel="0" collapsed="false">
      <c r="A35" s="137" t="s">
        <v>750</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7</v>
      </c>
      <c r="J1" s="110" t="s">
        <v>1</v>
      </c>
    </row>
    <row r="2" customFormat="false" ht="16.5" hidden="false" customHeight="true" outlineLevel="0" collapsed="false">
      <c r="A2" s="651" t="s">
        <v>718</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0</v>
      </c>
      <c r="F5" s="614"/>
      <c r="G5" s="614"/>
      <c r="H5" s="390" t="s">
        <v>103</v>
      </c>
      <c r="I5" s="390"/>
      <c r="J5" s="390"/>
    </row>
    <row r="6" customFormat="false" ht="12" hidden="false" customHeight="true" outlineLevel="0" collapsed="false">
      <c r="A6" s="276" t="s">
        <v>440</v>
      </c>
      <c r="B6" s="829" t="s">
        <v>721</v>
      </c>
      <c r="C6" s="829"/>
      <c r="D6" s="829"/>
      <c r="E6" s="391" t="s">
        <v>722</v>
      </c>
      <c r="F6" s="391" t="s">
        <v>723</v>
      </c>
      <c r="G6" s="830" t="s">
        <v>724</v>
      </c>
      <c r="H6" s="391" t="s">
        <v>725</v>
      </c>
      <c r="I6" s="391" t="s">
        <v>726</v>
      </c>
      <c r="J6" s="831" t="s">
        <v>727</v>
      </c>
    </row>
    <row r="7" customFormat="false" ht="39" hidden="false" customHeight="true" outlineLevel="0" collapsed="false">
      <c r="A7" s="276"/>
      <c r="B7" s="391" t="s">
        <v>728</v>
      </c>
      <c r="C7" s="391" t="s">
        <v>729</v>
      </c>
      <c r="D7" s="832" t="s">
        <v>730</v>
      </c>
      <c r="E7" s="391"/>
      <c r="F7" s="391"/>
      <c r="G7" s="830"/>
      <c r="H7" s="391"/>
      <c r="I7" s="391"/>
      <c r="J7" s="831"/>
    </row>
    <row r="8" customFormat="false" ht="12.75" hidden="false" customHeight="true" outlineLevel="0" collapsed="false">
      <c r="A8" s="833"/>
      <c r="B8" s="398" t="s">
        <v>678</v>
      </c>
      <c r="C8" s="398"/>
      <c r="D8" s="398"/>
      <c r="E8" s="73" t="s">
        <v>731</v>
      </c>
      <c r="F8" s="73"/>
      <c r="G8" s="73"/>
      <c r="H8" s="75" t="s">
        <v>680</v>
      </c>
      <c r="I8" s="75"/>
      <c r="J8" s="75"/>
    </row>
    <row r="9" customFormat="false" ht="26.25" hidden="false" customHeight="true" outlineLevel="0" collapsed="false">
      <c r="A9" s="841" t="s">
        <v>751</v>
      </c>
      <c r="B9" s="48"/>
      <c r="C9" s="48"/>
      <c r="D9" s="48"/>
      <c r="E9" s="48"/>
      <c r="F9" s="48"/>
      <c r="G9" s="48"/>
      <c r="H9" s="48"/>
      <c r="I9" s="48"/>
      <c r="J9" s="48"/>
    </row>
    <row r="10" customFormat="false" ht="12.75" hidden="false" customHeight="true" outlineLevel="0" collapsed="false">
      <c r="A10" s="131" t="s">
        <v>701</v>
      </c>
      <c r="B10" s="583" t="s">
        <v>52</v>
      </c>
      <c r="C10" s="583" t="s">
        <v>52</v>
      </c>
      <c r="D10" s="583" t="s">
        <v>52</v>
      </c>
      <c r="E10" s="584" t="n">
        <v>10</v>
      </c>
      <c r="F10" s="584" t="n">
        <v>90</v>
      </c>
      <c r="G10" s="584" t="n">
        <v>0</v>
      </c>
      <c r="H10" s="583" t="s">
        <v>52</v>
      </c>
      <c r="I10" s="583" t="s">
        <v>52</v>
      </c>
      <c r="J10" s="605" t="s">
        <v>52</v>
      </c>
    </row>
    <row r="11" customFormat="false" ht="14.25" hidden="false" customHeight="true" outlineLevel="0" collapsed="false">
      <c r="A11" s="842" t="s">
        <v>752</v>
      </c>
      <c r="B11" s="50"/>
      <c r="C11" s="50"/>
      <c r="D11" s="50"/>
      <c r="E11" s="50"/>
      <c r="F11" s="50"/>
      <c r="G11" s="50"/>
      <c r="H11" s="50"/>
      <c r="I11" s="50"/>
      <c r="J11" s="729"/>
    </row>
    <row r="12" customFormat="false" ht="12" hidden="false" customHeight="true" outlineLevel="0" collapsed="false">
      <c r="A12" s="785" t="s">
        <v>753</v>
      </c>
      <c r="B12" s="48"/>
      <c r="C12" s="48"/>
      <c r="D12" s="48"/>
      <c r="E12" s="48"/>
      <c r="F12" s="48"/>
      <c r="G12" s="48"/>
      <c r="H12" s="48"/>
      <c r="I12" s="48"/>
      <c r="J12" s="133"/>
    </row>
    <row r="13" customFormat="false" ht="12" hidden="false" customHeight="true" outlineLevel="0" collapsed="false">
      <c r="A13" s="131" t="s">
        <v>701</v>
      </c>
      <c r="B13" s="584" t="n">
        <v>1620</v>
      </c>
      <c r="C13" s="584" t="n">
        <v>1653.7457664</v>
      </c>
      <c r="D13" s="583" t="s">
        <v>52</v>
      </c>
      <c r="E13" s="584" t="n">
        <v>0.02</v>
      </c>
      <c r="F13" s="584" t="n">
        <v>0.96</v>
      </c>
      <c r="G13" s="584" t="n">
        <v>0.02</v>
      </c>
      <c r="H13" s="584" t="n">
        <v>32.4</v>
      </c>
      <c r="I13" s="584" t="n">
        <v>1587.595935744</v>
      </c>
      <c r="J13" s="605" t="s">
        <v>52</v>
      </c>
    </row>
    <row r="14" customFormat="false" ht="12" hidden="false" customHeight="true" outlineLevel="0" collapsed="false">
      <c r="A14" s="785" t="s">
        <v>754</v>
      </c>
      <c r="B14" s="48"/>
      <c r="C14" s="48"/>
      <c r="D14" s="48"/>
      <c r="E14" s="48"/>
      <c r="F14" s="48"/>
      <c r="G14" s="48"/>
      <c r="H14" s="48"/>
      <c r="I14" s="48"/>
      <c r="J14" s="133"/>
    </row>
    <row r="15" customFormat="false" ht="12.75" hidden="false" customHeight="true" outlineLevel="0" collapsed="false">
      <c r="A15" s="131" t="s">
        <v>701</v>
      </c>
      <c r="B15" s="584" t="n">
        <v>29600</v>
      </c>
      <c r="C15" s="584" t="n">
        <v>29665.142496</v>
      </c>
      <c r="D15" s="583" t="s">
        <v>30</v>
      </c>
      <c r="E15" s="584" t="n">
        <v>0.01</v>
      </c>
      <c r="F15" s="584" t="n">
        <v>0.97</v>
      </c>
      <c r="G15" s="584" t="n">
        <v>0.02</v>
      </c>
      <c r="H15" s="584" t="n">
        <v>290.7118822112</v>
      </c>
      <c r="I15" s="584" t="n">
        <v>28199.0525744864</v>
      </c>
      <c r="J15" s="585" t="n">
        <v>581.4237644224</v>
      </c>
    </row>
    <row r="16" customFormat="false" ht="14.25" hidden="false" customHeight="true" outlineLevel="0" collapsed="false">
      <c r="A16" s="842" t="s">
        <v>755</v>
      </c>
      <c r="B16" s="50"/>
      <c r="C16" s="50"/>
      <c r="D16" s="50"/>
      <c r="E16" s="50"/>
      <c r="F16" s="50"/>
      <c r="G16" s="50"/>
      <c r="H16" s="50"/>
      <c r="I16" s="50"/>
      <c r="J16" s="843"/>
    </row>
    <row r="17" customFormat="false" ht="12.75" hidden="false" customHeight="true" outlineLevel="0" collapsed="false">
      <c r="A17" s="131" t="s">
        <v>701</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4" t="s">
        <v>756</v>
      </c>
      <c r="B18" s="50"/>
      <c r="C18" s="50"/>
      <c r="D18" s="50"/>
      <c r="E18" s="50"/>
      <c r="F18" s="50"/>
      <c r="G18" s="50"/>
      <c r="H18" s="50"/>
      <c r="I18" s="50"/>
      <c r="J18" s="843"/>
    </row>
    <row r="19" customFormat="false" ht="13.5" hidden="false" customHeight="true" outlineLevel="0" collapsed="false">
      <c r="A19" s="842" t="s">
        <v>757</v>
      </c>
      <c r="B19" s="50"/>
      <c r="C19" s="50"/>
      <c r="D19" s="50"/>
      <c r="E19" s="50"/>
      <c r="F19" s="50"/>
      <c r="G19" s="50"/>
      <c r="H19" s="50"/>
      <c r="I19" s="50"/>
      <c r="J19" s="843"/>
    </row>
    <row r="20" customFormat="false" ht="14.25" hidden="false" customHeight="true" outlineLevel="0" collapsed="false">
      <c r="A20" s="842" t="s">
        <v>758</v>
      </c>
      <c r="B20" s="50"/>
      <c r="C20" s="50"/>
      <c r="D20" s="50"/>
      <c r="E20" s="50"/>
      <c r="F20" s="50"/>
      <c r="G20" s="50"/>
      <c r="H20" s="50"/>
      <c r="I20" s="50"/>
      <c r="J20" s="843"/>
    </row>
    <row r="21" customFormat="false" ht="13.5" hidden="false" customHeight="true" outlineLevel="0" collapsed="false">
      <c r="A21" s="842" t="s">
        <v>759</v>
      </c>
      <c r="B21" s="50"/>
      <c r="C21" s="50"/>
      <c r="D21" s="50"/>
      <c r="E21" s="50"/>
      <c r="F21" s="50"/>
      <c r="G21" s="50"/>
      <c r="H21" s="50"/>
      <c r="I21" s="50"/>
      <c r="J21" s="843"/>
    </row>
    <row r="22" customFormat="false" ht="12.75" hidden="false" customHeight="true" outlineLevel="0" collapsed="false">
      <c r="A22" s="131" t="s">
        <v>519</v>
      </c>
      <c r="B22" s="823"/>
      <c r="C22" s="823"/>
      <c r="D22" s="823"/>
      <c r="E22" s="823"/>
      <c r="F22" s="823"/>
      <c r="G22" s="823"/>
      <c r="H22" s="823"/>
      <c r="I22" s="823"/>
      <c r="J22" s="845"/>
    </row>
    <row r="23" customFormat="false" ht="12.75" hidden="false" customHeight="true" outlineLevel="0" collapsed="false">
      <c r="A23" s="131" t="s">
        <v>520</v>
      </c>
      <c r="B23" s="823"/>
      <c r="C23" s="823"/>
      <c r="D23" s="823"/>
      <c r="E23" s="823"/>
      <c r="F23" s="823"/>
      <c r="G23" s="823"/>
      <c r="H23" s="823"/>
      <c r="I23" s="823"/>
      <c r="J23" s="845"/>
    </row>
    <row r="24" customFormat="false" ht="12.75" hidden="false" customHeight="true" outlineLevel="0" collapsed="false">
      <c r="A24" s="131" t="s">
        <v>521</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0</v>
      </c>
      <c r="B26" s="174"/>
      <c r="C26" s="174"/>
      <c r="D26" s="174"/>
      <c r="E26" s="174"/>
      <c r="F26" s="174"/>
      <c r="G26" s="174"/>
      <c r="H26" s="174"/>
      <c r="I26" s="174"/>
      <c r="J26" s="174"/>
    </row>
    <row r="27" customFormat="false" ht="13.5" hidden="false" customHeight="true" outlineLevel="0" collapsed="false">
      <c r="A27" s="177" t="s">
        <v>761</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2</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1</v>
      </c>
      <c r="B32" s="848"/>
      <c r="C32" s="848"/>
      <c r="D32" s="848"/>
      <c r="E32" s="848"/>
      <c r="F32" s="848"/>
      <c r="G32" s="848"/>
      <c r="H32" s="848"/>
      <c r="I32" s="848"/>
      <c r="J32" s="849"/>
    </row>
    <row r="33" customFormat="false" ht="27" hidden="false" customHeight="true" outlineLevel="0" collapsed="false">
      <c r="A33" s="850" t="s">
        <v>763</v>
      </c>
      <c r="B33" s="850"/>
      <c r="C33" s="850"/>
      <c r="D33" s="850"/>
      <c r="E33" s="850"/>
      <c r="F33" s="850"/>
      <c r="G33" s="850"/>
      <c r="H33" s="850"/>
      <c r="I33" s="850"/>
      <c r="J33" s="850"/>
    </row>
    <row r="34" customFormat="false" ht="12" hidden="false" customHeight="true" outlineLevel="0" collapsed="false">
      <c r="A34" s="850" t="s">
        <v>764</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5</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6</v>
      </c>
      <c r="B7" s="545" t="s">
        <v>30</v>
      </c>
      <c r="C7" s="545" t="s">
        <v>767</v>
      </c>
      <c r="D7" s="856" t="n">
        <v>581.722611119345</v>
      </c>
    </row>
    <row r="8" customFormat="false" ht="12" hidden="false" customHeight="true" outlineLevel="0" collapsed="false">
      <c r="A8" s="857" t="s">
        <v>768</v>
      </c>
      <c r="B8" s="444" t="s">
        <v>30</v>
      </c>
      <c r="C8" s="858"/>
      <c r="D8" s="560" t="n">
        <v>166.633653311798</v>
      </c>
    </row>
    <row r="9" customFormat="false" ht="12" hidden="false" customHeight="true" outlineLevel="0" collapsed="false">
      <c r="A9" s="857" t="s">
        <v>769</v>
      </c>
      <c r="B9" s="444" t="s">
        <v>30</v>
      </c>
      <c r="C9" s="444" t="s">
        <v>30</v>
      </c>
      <c r="D9" s="560" t="n">
        <v>66.7834922706739</v>
      </c>
    </row>
    <row r="10" customFormat="false" ht="12" hidden="false" customHeight="true" outlineLevel="0" collapsed="false">
      <c r="A10" s="857" t="s">
        <v>770</v>
      </c>
      <c r="B10" s="859" t="s">
        <v>30</v>
      </c>
      <c r="C10" s="573"/>
      <c r="D10" s="560" t="n">
        <v>46.0206385172819</v>
      </c>
    </row>
    <row r="11" customFormat="false" ht="12" hidden="false" customHeight="true" outlineLevel="0" collapsed="false">
      <c r="A11" s="857" t="s">
        <v>771</v>
      </c>
      <c r="B11" s="592" t="s">
        <v>30</v>
      </c>
      <c r="C11" s="592" t="s">
        <v>30</v>
      </c>
      <c r="D11" s="564" t="n">
        <v>302.284827019592</v>
      </c>
    </row>
    <row r="12" customFormat="false" ht="13.5" hidden="false" customHeight="true" outlineLevel="0" collapsed="false">
      <c r="A12" s="860" t="s">
        <v>772</v>
      </c>
      <c r="B12" s="858"/>
      <c r="C12" s="444" t="s">
        <v>30</v>
      </c>
      <c r="D12" s="861"/>
    </row>
    <row r="13" customFormat="false" ht="13.5" hidden="false" customHeight="true" outlineLevel="0" collapsed="false">
      <c r="A13" s="860" t="s">
        <v>773</v>
      </c>
      <c r="B13" s="858"/>
      <c r="C13" s="444" t="s">
        <v>30</v>
      </c>
      <c r="D13" s="861"/>
    </row>
    <row r="14" customFormat="false" ht="13.5" hidden="false" customHeight="true" outlineLevel="0" collapsed="false">
      <c r="A14" s="860" t="s">
        <v>774</v>
      </c>
      <c r="B14" s="858"/>
      <c r="C14" s="444" t="s">
        <v>30</v>
      </c>
      <c r="D14" s="861"/>
    </row>
    <row r="15" customFormat="false" ht="13.5" hidden="false" customHeight="true" outlineLevel="0" collapsed="false">
      <c r="A15" s="860" t="s">
        <v>775</v>
      </c>
      <c r="B15" s="858"/>
      <c r="C15" s="444" t="s">
        <v>30</v>
      </c>
      <c r="D15" s="861"/>
    </row>
    <row r="16" customFormat="false" ht="12.75" hidden="false" customHeight="true" outlineLevel="0" collapsed="false">
      <c r="A16" s="862" t="s">
        <v>776</v>
      </c>
      <c r="B16" s="863" t="s">
        <v>495</v>
      </c>
      <c r="C16" s="863" t="s">
        <v>495</v>
      </c>
      <c r="D16" s="864" t="n">
        <v>302.284827019592</v>
      </c>
    </row>
    <row r="17" customFormat="false" ht="12.75" hidden="false" customHeight="true" outlineLevel="0" collapsed="false">
      <c r="A17" s="131" t="s">
        <v>777</v>
      </c>
      <c r="B17" s="583" t="s">
        <v>30</v>
      </c>
      <c r="C17" s="583" t="s">
        <v>30</v>
      </c>
      <c r="D17" s="585" t="n">
        <v>22.7982558139535</v>
      </c>
    </row>
    <row r="18" customFormat="false" ht="12.75" hidden="false" customHeight="true" outlineLevel="0" collapsed="false">
      <c r="A18" s="131" t="s">
        <v>778</v>
      </c>
      <c r="B18" s="583" t="s">
        <v>30</v>
      </c>
      <c r="C18" s="583" t="s">
        <v>30</v>
      </c>
      <c r="D18" s="585" t="n">
        <v>49.9580718920562</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79</v>
      </c>
      <c r="B20" s="583" t="s">
        <v>30</v>
      </c>
      <c r="C20" s="583" t="s">
        <v>30</v>
      </c>
      <c r="D20" s="585" t="n">
        <v>2.3063723368906</v>
      </c>
    </row>
    <row r="21" customFormat="false" ht="12.75" hidden="false" customHeight="true" outlineLevel="0" collapsed="false">
      <c r="A21" s="131" t="s">
        <v>780</v>
      </c>
      <c r="B21" s="583" t="s">
        <v>30</v>
      </c>
      <c r="C21" s="583" t="s">
        <v>30</v>
      </c>
      <c r="D21" s="585" t="n">
        <v>62.7838981665817</v>
      </c>
    </row>
    <row r="22" customFormat="false" ht="12.75" hidden="false" customHeight="true" outlineLevel="0" collapsed="false">
      <c r="A22" s="131" t="s">
        <v>781</v>
      </c>
      <c r="B22" s="583" t="s">
        <v>30</v>
      </c>
      <c r="C22" s="583" t="s">
        <v>30</v>
      </c>
      <c r="D22" s="585" t="n">
        <v>4.4762164420308</v>
      </c>
    </row>
    <row r="23" customFormat="false" ht="12.75" hidden="false" customHeight="true" outlineLevel="0" collapsed="false">
      <c r="A23" s="131" t="s">
        <v>782</v>
      </c>
      <c r="B23" s="583" t="s">
        <v>30</v>
      </c>
      <c r="C23" s="583" t="s">
        <v>30</v>
      </c>
      <c r="D23" s="585" t="n">
        <v>41.5344530684003</v>
      </c>
    </row>
    <row r="24" customFormat="false" ht="12.75" hidden="false" customHeight="true" outlineLevel="0" collapsed="false">
      <c r="A24" s="131" t="s">
        <v>783</v>
      </c>
      <c r="B24" s="583" t="s">
        <v>30</v>
      </c>
      <c r="C24" s="583" t="s">
        <v>30</v>
      </c>
      <c r="D24" s="585" t="n">
        <v>11.5121332863259</v>
      </c>
    </row>
    <row r="25" customFormat="false" ht="12.75" hidden="false" customHeight="true" outlineLevel="0" collapsed="false">
      <c r="A25" s="131" t="s">
        <v>784</v>
      </c>
      <c r="B25" s="583" t="s">
        <v>23</v>
      </c>
      <c r="C25" s="583" t="s">
        <v>23</v>
      </c>
      <c r="D25" s="585" t="n">
        <v>60.9154260133526</v>
      </c>
    </row>
    <row r="26" customFormat="false" ht="10.5" hidden="false" customHeight="true" outlineLevel="0" collapsed="false">
      <c r="A26" s="726"/>
      <c r="B26" s="29"/>
      <c r="C26" s="29"/>
      <c r="D26" s="29"/>
    </row>
    <row r="27" customFormat="false" ht="12.75" hidden="false" customHeight="true" outlineLevel="0" collapsed="false">
      <c r="A27" s="865" t="s">
        <v>785</v>
      </c>
      <c r="B27" s="866"/>
      <c r="C27" s="866"/>
      <c r="D27" s="866"/>
    </row>
    <row r="28" customFormat="false" ht="15" hidden="false" customHeight="true" outlineLevel="0" collapsed="false">
      <c r="A28" s="867" t="s">
        <v>786</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7</v>
      </c>
      <c r="B30" s="609"/>
      <c r="C30" s="609"/>
      <c r="D30" s="610"/>
    </row>
    <row r="31" customFormat="false" ht="24.75" hidden="false" customHeight="true" outlineLevel="0" collapsed="false">
      <c r="A31" s="870" t="s">
        <v>788</v>
      </c>
      <c r="B31" s="870"/>
      <c r="C31" s="870"/>
      <c r="D31" s="870"/>
    </row>
    <row r="32" customFormat="false" ht="27.75" hidden="false" customHeight="true" outlineLevel="0" collapsed="false">
      <c r="A32" s="871" t="s">
        <v>789</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0</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1</v>
      </c>
      <c r="E5" s="492"/>
    </row>
    <row r="6" customFormat="false" ht="13.5" hidden="false" customHeight="true" outlineLevel="0" collapsed="false">
      <c r="A6" s="276"/>
      <c r="B6" s="872" t="s">
        <v>792</v>
      </c>
      <c r="C6" s="873" t="s">
        <v>538</v>
      </c>
      <c r="D6" s="279" t="s">
        <v>793</v>
      </c>
      <c r="E6" s="280" t="s">
        <v>794</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8</v>
      </c>
      <c r="B8" s="649" t="s">
        <v>795</v>
      </c>
      <c r="C8" s="584" t="n">
        <v>616.22889062449</v>
      </c>
      <c r="D8" s="155" t="s">
        <v>30</v>
      </c>
      <c r="E8" s="45"/>
    </row>
    <row r="9" customFormat="false" ht="12.75" hidden="false" customHeight="true" outlineLevel="0" collapsed="false">
      <c r="A9" s="76" t="s">
        <v>769</v>
      </c>
      <c r="B9" s="649" t="s">
        <v>796</v>
      </c>
      <c r="C9" s="584" t="n">
        <v>8.627812270674</v>
      </c>
      <c r="D9" s="155" t="s">
        <v>30</v>
      </c>
      <c r="E9" s="166" t="s">
        <v>30</v>
      </c>
    </row>
    <row r="10" customFormat="false" ht="12" hidden="false" customHeight="true" outlineLevel="0" collapsed="false">
      <c r="A10" s="76" t="s">
        <v>770</v>
      </c>
      <c r="B10" s="650" t="s">
        <v>46</v>
      </c>
      <c r="C10" s="583" t="s">
        <v>46</v>
      </c>
      <c r="D10" s="155" t="s">
        <v>30</v>
      </c>
      <c r="E10" s="45"/>
    </row>
    <row r="11" customFormat="false" ht="12" hidden="false" customHeight="true" outlineLevel="0" collapsed="false">
      <c r="A11" s="76" t="s">
        <v>771</v>
      </c>
      <c r="B11" s="874"/>
      <c r="C11" s="48"/>
      <c r="D11" s="48"/>
      <c r="E11" s="45"/>
    </row>
    <row r="12" customFormat="false" ht="12.75" hidden="false" customHeight="true" outlineLevel="0" collapsed="false">
      <c r="A12" s="875" t="s">
        <v>772</v>
      </c>
      <c r="B12" s="649" t="s">
        <v>559</v>
      </c>
      <c r="C12" s="583" t="s">
        <v>30</v>
      </c>
      <c r="D12" s="168"/>
      <c r="E12" s="166" t="s">
        <v>30</v>
      </c>
    </row>
    <row r="13" customFormat="false" ht="13.5" hidden="false" customHeight="true" outlineLevel="0" collapsed="false">
      <c r="A13" s="875" t="s">
        <v>773</v>
      </c>
      <c r="B13" s="650"/>
      <c r="C13" s="583" t="s">
        <v>52</v>
      </c>
      <c r="D13" s="168"/>
      <c r="E13" s="166" t="s">
        <v>30</v>
      </c>
    </row>
    <row r="14" customFormat="false" ht="13.5" hidden="false" customHeight="true" outlineLevel="0" collapsed="false">
      <c r="A14" s="875" t="s">
        <v>774</v>
      </c>
      <c r="B14" s="650"/>
      <c r="C14" s="583" t="s">
        <v>52</v>
      </c>
      <c r="D14" s="168"/>
      <c r="E14" s="166" t="s">
        <v>30</v>
      </c>
    </row>
    <row r="15" customFormat="false" ht="13.5" hidden="false" customHeight="true" outlineLevel="0" collapsed="false">
      <c r="A15" s="875" t="s">
        <v>775</v>
      </c>
      <c r="B15" s="650"/>
      <c r="C15" s="583" t="s">
        <v>52</v>
      </c>
      <c r="D15" s="168"/>
      <c r="E15" s="166" t="s">
        <v>30</v>
      </c>
    </row>
    <row r="16" customFormat="false" ht="12.75" hidden="false" customHeight="true" outlineLevel="0" collapsed="false">
      <c r="A16" s="876" t="s">
        <v>797</v>
      </c>
      <c r="B16" s="877"/>
      <c r="C16" s="168"/>
      <c r="D16" s="168"/>
      <c r="E16" s="45"/>
    </row>
    <row r="17" customFormat="false" ht="12.75" hidden="false" customHeight="true" outlineLevel="0" collapsed="false">
      <c r="A17" s="131" t="s">
        <v>777</v>
      </c>
      <c r="B17" s="649" t="s">
        <v>796</v>
      </c>
      <c r="C17" s="584" t="n">
        <v>55.331395348837</v>
      </c>
      <c r="D17" s="155" t="s">
        <v>30</v>
      </c>
      <c r="E17" s="166" t="s">
        <v>30</v>
      </c>
    </row>
    <row r="18" customFormat="false" ht="12.75" hidden="false" customHeight="true" outlineLevel="0" collapsed="false">
      <c r="A18" s="131" t="s">
        <v>778</v>
      </c>
      <c r="B18" s="649" t="s">
        <v>798</v>
      </c>
      <c r="C18" s="584" t="n">
        <v>156.405577122626</v>
      </c>
      <c r="D18" s="155" t="s">
        <v>30</v>
      </c>
      <c r="E18" s="166" t="s">
        <v>30</v>
      </c>
    </row>
    <row r="19" customFormat="false" ht="12.75" hidden="false" customHeight="true" outlineLevel="0" collapsed="false">
      <c r="A19" s="131" t="s">
        <v>28</v>
      </c>
      <c r="B19" s="649" t="s">
        <v>796</v>
      </c>
      <c r="C19" s="584" t="n">
        <v>46</v>
      </c>
      <c r="D19" s="155" t="s">
        <v>30</v>
      </c>
      <c r="E19" s="166" t="s">
        <v>30</v>
      </c>
    </row>
    <row r="20" customFormat="false" ht="12.75" hidden="false" customHeight="true" outlineLevel="0" collapsed="false">
      <c r="A20" s="131" t="s">
        <v>779</v>
      </c>
      <c r="B20" s="649" t="s">
        <v>799</v>
      </c>
      <c r="C20" s="584" t="n">
        <v>1903</v>
      </c>
      <c r="D20" s="155" t="s">
        <v>30</v>
      </c>
      <c r="E20" s="166" t="s">
        <v>30</v>
      </c>
    </row>
    <row r="21" customFormat="false" ht="12.75" hidden="false" customHeight="true" outlineLevel="0" collapsed="false">
      <c r="A21" s="131" t="s">
        <v>780</v>
      </c>
      <c r="B21" s="649" t="s">
        <v>796</v>
      </c>
      <c r="C21" s="584" t="n">
        <v>1869.60543823661</v>
      </c>
      <c r="D21" s="155" t="s">
        <v>30</v>
      </c>
      <c r="E21" s="166" t="s">
        <v>30</v>
      </c>
    </row>
    <row r="22" customFormat="false" ht="12.75" hidden="false" customHeight="true" outlineLevel="0" collapsed="false">
      <c r="A22" s="131" t="s">
        <v>781</v>
      </c>
      <c r="B22" s="649" t="s">
        <v>796</v>
      </c>
      <c r="C22" s="584" t="n">
        <v>26.360750445865</v>
      </c>
      <c r="D22" s="155" t="s">
        <v>30</v>
      </c>
      <c r="E22" s="166" t="s">
        <v>30</v>
      </c>
    </row>
    <row r="23" customFormat="false" ht="12.75" hidden="false" customHeight="true" outlineLevel="0" collapsed="false">
      <c r="A23" s="131" t="s">
        <v>782</v>
      </c>
      <c r="B23" s="649" t="s">
        <v>796</v>
      </c>
      <c r="C23" s="584" t="n">
        <v>10.107212695296</v>
      </c>
      <c r="D23" s="155" t="s">
        <v>30</v>
      </c>
      <c r="E23" s="166" t="s">
        <v>30</v>
      </c>
    </row>
    <row r="24" customFormat="false" ht="12.75" hidden="false" customHeight="true" outlineLevel="0" collapsed="false">
      <c r="A24" s="131" t="s">
        <v>783</v>
      </c>
      <c r="B24" s="649" t="s">
        <v>796</v>
      </c>
      <c r="C24" s="584" t="n">
        <v>12.766580338514</v>
      </c>
      <c r="D24" s="155" t="s">
        <v>30</v>
      </c>
      <c r="E24" s="166" t="s">
        <v>30</v>
      </c>
    </row>
    <row r="25" customFormat="false" ht="12.75" hidden="false" customHeight="true" outlineLevel="0" collapsed="false">
      <c r="A25" s="131" t="s">
        <v>784</v>
      </c>
      <c r="B25" s="649" t="s">
        <v>784</v>
      </c>
      <c r="C25" s="584" t="n">
        <v>2017.85756927236</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0</v>
      </c>
      <c r="B27" s="879"/>
      <c r="C27" s="879"/>
      <c r="D27" s="769"/>
      <c r="E27" s="769"/>
    </row>
    <row r="28" customFormat="false" ht="18" hidden="false" customHeight="true" outlineLevel="0" collapsed="false">
      <c r="A28" s="878" t="s">
        <v>801</v>
      </c>
      <c r="B28" s="879"/>
      <c r="C28" s="879"/>
      <c r="D28" s="879"/>
      <c r="E28" s="879"/>
    </row>
    <row r="29" customFormat="false" ht="18" hidden="false" customHeight="true" outlineLevel="0" collapsed="false">
      <c r="A29" s="717"/>
    </row>
    <row r="30" customFormat="false" ht="12" hidden="false" customHeight="true" outlineLevel="0" collapsed="false">
      <c r="A30" s="880" t="s">
        <v>787</v>
      </c>
      <c r="B30" s="180"/>
      <c r="C30" s="180"/>
      <c r="D30" s="180"/>
      <c r="E30" s="181"/>
    </row>
    <row r="31" customFormat="false" ht="26.25" hidden="false" customHeight="true" outlineLevel="0" collapsed="false">
      <c r="A31" s="182" t="s">
        <v>802</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3</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4</v>
      </c>
      <c r="B7" s="883" t="n">
        <v>1007.20524541082</v>
      </c>
      <c r="C7" s="545" t="n">
        <v>96.2553689931501</v>
      </c>
      <c r="D7" s="545" t="n">
        <v>0.120173174</v>
      </c>
      <c r="E7" s="545" t="n">
        <v>3.526461568</v>
      </c>
      <c r="F7" s="856" t="n">
        <v>0.467136</v>
      </c>
    </row>
    <row r="8" customFormat="false" ht="12" hidden="false" customHeight="true" outlineLevel="0" collapsed="false">
      <c r="A8" s="52" t="s">
        <v>805</v>
      </c>
      <c r="B8" s="550" t="n">
        <v>869.010260830183</v>
      </c>
      <c r="C8" s="689"/>
      <c r="D8" s="689"/>
      <c r="E8" s="689"/>
      <c r="F8" s="45"/>
    </row>
    <row r="9" customFormat="false" ht="13.5" hidden="false" customHeight="true" outlineLevel="0" collapsed="false">
      <c r="A9" s="860" t="s">
        <v>806</v>
      </c>
      <c r="B9" s="556" t="n">
        <v>632.817358</v>
      </c>
      <c r="C9" s="693"/>
      <c r="D9" s="693"/>
      <c r="E9" s="693"/>
      <c r="F9" s="45"/>
    </row>
    <row r="10" customFormat="false" ht="12" hidden="false" customHeight="true" outlineLevel="0" collapsed="false">
      <c r="A10" s="884" t="s">
        <v>807</v>
      </c>
      <c r="B10" s="168"/>
      <c r="C10" s="693"/>
      <c r="D10" s="693"/>
      <c r="E10" s="693"/>
      <c r="F10" s="45"/>
    </row>
    <row r="11" customFormat="false" ht="12" hidden="false" customHeight="true" outlineLevel="0" collapsed="false">
      <c r="A11" s="601" t="s">
        <v>808</v>
      </c>
      <c r="B11" s="141" t="n">
        <v>241.7902548</v>
      </c>
      <c r="C11" s="693"/>
      <c r="D11" s="693"/>
      <c r="E11" s="693"/>
      <c r="F11" s="45"/>
    </row>
    <row r="12" customFormat="false" ht="12" hidden="false" customHeight="true" outlineLevel="0" collapsed="false">
      <c r="A12" s="601" t="s">
        <v>809</v>
      </c>
      <c r="B12" s="141" t="n">
        <v>391.0271032</v>
      </c>
      <c r="C12" s="693"/>
      <c r="D12" s="693"/>
      <c r="E12" s="693"/>
      <c r="F12" s="45"/>
    </row>
    <row r="13" customFormat="false" ht="12" hidden="false" customHeight="true" outlineLevel="0" collapsed="false">
      <c r="A13" s="884" t="s">
        <v>810</v>
      </c>
      <c r="B13" s="168"/>
      <c r="C13" s="693"/>
      <c r="D13" s="693"/>
      <c r="E13" s="693"/>
      <c r="F13" s="45"/>
    </row>
    <row r="14" customFormat="false" ht="12" hidden="false" customHeight="true" outlineLevel="0" collapsed="false">
      <c r="A14" s="601" t="s">
        <v>811</v>
      </c>
      <c r="B14" s="141"/>
      <c r="C14" s="693"/>
      <c r="D14" s="693"/>
      <c r="E14" s="693"/>
      <c r="F14" s="45"/>
    </row>
    <row r="15" customFormat="false" ht="12" hidden="false" customHeight="true" outlineLevel="0" collapsed="false">
      <c r="A15" s="601" t="s">
        <v>812</v>
      </c>
      <c r="B15" s="141"/>
      <c r="C15" s="693"/>
      <c r="D15" s="693"/>
      <c r="E15" s="693"/>
      <c r="F15" s="45"/>
    </row>
    <row r="16" customFormat="false" ht="12" hidden="false" customHeight="true" outlineLevel="0" collapsed="false">
      <c r="A16" s="601" t="s">
        <v>813</v>
      </c>
      <c r="B16" s="141"/>
      <c r="C16" s="693"/>
      <c r="D16" s="693"/>
      <c r="E16" s="693"/>
      <c r="F16" s="45"/>
    </row>
    <row r="17" customFormat="false" ht="12" hidden="false" customHeight="true" outlineLevel="0" collapsed="false">
      <c r="A17" s="16" t="s">
        <v>814</v>
      </c>
      <c r="B17" s="141" t="s">
        <v>52</v>
      </c>
      <c r="C17" s="693"/>
      <c r="D17" s="693"/>
      <c r="E17" s="693"/>
      <c r="F17" s="45"/>
    </row>
    <row r="18" customFormat="false" ht="12" hidden="false" customHeight="true" outlineLevel="0" collapsed="false">
      <c r="A18" s="16" t="s">
        <v>815</v>
      </c>
      <c r="B18" s="141" t="n">
        <v>207.5219168</v>
      </c>
      <c r="C18" s="693"/>
      <c r="D18" s="693"/>
      <c r="E18" s="693"/>
      <c r="F18" s="45"/>
    </row>
    <row r="19" customFormat="false" ht="12" hidden="false" customHeight="true" outlineLevel="0" collapsed="false">
      <c r="A19" s="16" t="s">
        <v>816</v>
      </c>
      <c r="B19" s="141" t="n">
        <v>0.488545</v>
      </c>
      <c r="C19" s="693"/>
      <c r="D19" s="693"/>
      <c r="E19" s="693"/>
      <c r="F19" s="45"/>
    </row>
    <row r="20" customFormat="false" ht="12" hidden="false" customHeight="true" outlineLevel="0" collapsed="false">
      <c r="A20" s="16" t="s">
        <v>817</v>
      </c>
      <c r="B20" s="141" t="s">
        <v>52</v>
      </c>
      <c r="C20" s="693"/>
      <c r="D20" s="693"/>
      <c r="E20" s="693"/>
      <c r="F20" s="45"/>
    </row>
    <row r="21" customFormat="false" ht="12" hidden="false" customHeight="true" outlineLevel="0" collapsed="false">
      <c r="A21" s="16" t="s">
        <v>818</v>
      </c>
      <c r="B21" s="141" t="n">
        <v>4.396932</v>
      </c>
      <c r="C21" s="693"/>
      <c r="D21" s="693"/>
      <c r="E21" s="693"/>
      <c r="F21" s="45"/>
    </row>
    <row r="22" customFormat="false" ht="12" hidden="false" customHeight="true" outlineLevel="0" collapsed="false">
      <c r="A22" s="16" t="s">
        <v>819</v>
      </c>
      <c r="B22" s="141" t="s">
        <v>52</v>
      </c>
      <c r="C22" s="693"/>
      <c r="D22" s="693"/>
      <c r="E22" s="693"/>
      <c r="F22" s="45"/>
    </row>
    <row r="23" customFormat="false" ht="12" hidden="false" customHeight="true" outlineLevel="0" collapsed="false">
      <c r="A23" s="16" t="s">
        <v>820</v>
      </c>
      <c r="B23" s="141" t="n">
        <v>11.7795615</v>
      </c>
      <c r="C23" s="693"/>
      <c r="D23" s="693"/>
      <c r="E23" s="693"/>
      <c r="F23" s="45"/>
    </row>
    <row r="24" customFormat="false" ht="12" hidden="false" customHeight="true" outlineLevel="0" collapsed="false">
      <c r="A24" s="16" t="s">
        <v>821</v>
      </c>
      <c r="B24" s="141" t="s">
        <v>46</v>
      </c>
      <c r="C24" s="693"/>
      <c r="D24" s="693"/>
      <c r="E24" s="693"/>
      <c r="F24" s="45"/>
    </row>
    <row r="25" customFormat="false" ht="12.75" hidden="false" customHeight="true" outlineLevel="0" collapsed="false">
      <c r="A25" s="16" t="s">
        <v>822</v>
      </c>
      <c r="B25" s="592" t="n">
        <v>12.0059475301832</v>
      </c>
      <c r="C25" s="693"/>
      <c r="D25" s="693"/>
      <c r="E25" s="693"/>
      <c r="F25" s="45"/>
    </row>
    <row r="26" customFormat="false" ht="12.75" hidden="false" customHeight="true" outlineLevel="0" collapsed="false">
      <c r="A26" s="131" t="s">
        <v>823</v>
      </c>
      <c r="B26" s="584" t="n">
        <v>0.463912275183158</v>
      </c>
      <c r="C26" s="885"/>
      <c r="D26" s="885"/>
      <c r="E26" s="885"/>
      <c r="F26" s="45"/>
    </row>
    <row r="27" customFormat="false" ht="12.75" hidden="false" customHeight="true" outlineLevel="0" collapsed="false">
      <c r="A27" s="131" t="s">
        <v>824</v>
      </c>
      <c r="B27" s="584" t="n">
        <v>11.542035255</v>
      </c>
      <c r="C27" s="885"/>
      <c r="D27" s="885"/>
      <c r="E27" s="885"/>
      <c r="F27" s="45"/>
    </row>
    <row r="28" customFormat="false" ht="12" hidden="false" customHeight="true" outlineLevel="0" collapsed="false">
      <c r="A28" s="24" t="s">
        <v>825</v>
      </c>
      <c r="B28" s="550" t="n">
        <v>138.02705743484</v>
      </c>
      <c r="C28" s="550" t="n">
        <v>5.4341230282351</v>
      </c>
      <c r="D28" s="416"/>
      <c r="E28" s="416"/>
      <c r="F28" s="554" t="s">
        <v>52</v>
      </c>
    </row>
    <row r="29" customFormat="false" ht="13.5" hidden="false" customHeight="true" outlineLevel="0" collapsed="false">
      <c r="A29" s="860" t="s">
        <v>806</v>
      </c>
      <c r="B29" s="556" t="n">
        <v>97.95206632</v>
      </c>
      <c r="C29" s="673"/>
      <c r="D29" s="673"/>
      <c r="E29" s="673"/>
      <c r="F29" s="45"/>
    </row>
    <row r="30" customFormat="false" ht="12" hidden="false" customHeight="true" outlineLevel="0" collapsed="false">
      <c r="A30" s="886" t="s">
        <v>807</v>
      </c>
      <c r="B30" s="168"/>
      <c r="C30" s="673"/>
      <c r="D30" s="673"/>
      <c r="E30" s="673"/>
      <c r="F30" s="45"/>
    </row>
    <row r="31" customFormat="false" ht="12" hidden="false" customHeight="true" outlineLevel="0" collapsed="false">
      <c r="A31" s="601" t="s">
        <v>808</v>
      </c>
      <c r="B31" s="141" t="n">
        <v>59.38771572</v>
      </c>
      <c r="C31" s="673"/>
      <c r="D31" s="673"/>
      <c r="E31" s="673"/>
      <c r="F31" s="45"/>
    </row>
    <row r="32" customFormat="false" ht="12" hidden="false" customHeight="true" outlineLevel="0" collapsed="false">
      <c r="A32" s="601" t="s">
        <v>809</v>
      </c>
      <c r="B32" s="141" t="n">
        <v>38.5643506</v>
      </c>
      <c r="C32" s="673"/>
      <c r="D32" s="673"/>
      <c r="E32" s="673"/>
      <c r="F32" s="45"/>
    </row>
    <row r="33" customFormat="false" ht="12" hidden="false" customHeight="true" outlineLevel="0" collapsed="false">
      <c r="A33" s="886" t="s">
        <v>810</v>
      </c>
      <c r="B33" s="168"/>
      <c r="C33" s="673"/>
      <c r="D33" s="673"/>
      <c r="E33" s="673"/>
      <c r="F33" s="45"/>
    </row>
    <row r="34" customFormat="false" ht="12" hidden="false" customHeight="true" outlineLevel="0" collapsed="false">
      <c r="A34" s="601" t="s">
        <v>811</v>
      </c>
      <c r="B34" s="141"/>
      <c r="C34" s="673"/>
      <c r="D34" s="673"/>
      <c r="E34" s="673"/>
      <c r="F34" s="45"/>
    </row>
    <row r="35" customFormat="false" ht="12" hidden="false" customHeight="true" outlineLevel="0" collapsed="false">
      <c r="A35" s="601" t="s">
        <v>812</v>
      </c>
      <c r="B35" s="141"/>
      <c r="C35" s="673"/>
      <c r="D35" s="673"/>
      <c r="E35" s="673"/>
      <c r="F35" s="45"/>
    </row>
    <row r="36" customFormat="false" ht="12" hidden="false" customHeight="true" outlineLevel="0" collapsed="false">
      <c r="A36" s="601" t="s">
        <v>813</v>
      </c>
      <c r="B36" s="141"/>
      <c r="C36" s="673"/>
      <c r="D36" s="673"/>
      <c r="E36" s="673"/>
      <c r="F36" s="45"/>
    </row>
    <row r="37" customFormat="false" ht="12" hidden="false" customHeight="true" outlineLevel="0" collapsed="false">
      <c r="A37" s="16" t="s">
        <v>814</v>
      </c>
      <c r="B37" s="141" t="s">
        <v>52</v>
      </c>
      <c r="C37" s="673"/>
      <c r="D37" s="673"/>
      <c r="E37" s="673"/>
      <c r="F37" s="45"/>
    </row>
    <row r="38" customFormat="false" ht="12" hidden="false" customHeight="true" outlineLevel="0" collapsed="false">
      <c r="A38" s="16" t="s">
        <v>815</v>
      </c>
      <c r="B38" s="141" t="n">
        <v>4.928645524</v>
      </c>
      <c r="C38" s="673"/>
      <c r="D38" s="673"/>
      <c r="E38" s="673"/>
      <c r="F38" s="45"/>
    </row>
    <row r="39" customFormat="false" ht="12" hidden="false" customHeight="true" outlineLevel="0" collapsed="false">
      <c r="A39" s="16" t="s">
        <v>816</v>
      </c>
      <c r="B39" s="141" t="n">
        <v>0.01172508</v>
      </c>
      <c r="C39" s="673"/>
      <c r="D39" s="673"/>
      <c r="E39" s="673"/>
      <c r="F39" s="45"/>
    </row>
    <row r="40" customFormat="false" ht="12" hidden="false" customHeight="true" outlineLevel="0" collapsed="false">
      <c r="A40" s="16" t="s">
        <v>817</v>
      </c>
      <c r="B40" s="141" t="s">
        <v>52</v>
      </c>
      <c r="C40" s="673"/>
      <c r="D40" s="673"/>
      <c r="E40" s="673"/>
      <c r="F40" s="45"/>
    </row>
    <row r="41" customFormat="false" ht="12" hidden="false" customHeight="true" outlineLevel="0" collapsed="false">
      <c r="A41" s="16" t="s">
        <v>818</v>
      </c>
      <c r="B41" s="141" t="n">
        <v>0.3419836</v>
      </c>
      <c r="C41" s="673"/>
      <c r="D41" s="673"/>
      <c r="E41" s="673"/>
      <c r="F41" s="45"/>
    </row>
    <row r="42" customFormat="false" ht="12" hidden="false" customHeight="true" outlineLevel="0" collapsed="false">
      <c r="A42" s="16" t="s">
        <v>826</v>
      </c>
      <c r="B42" s="141" t="s">
        <v>52</v>
      </c>
      <c r="C42" s="673"/>
      <c r="D42" s="673"/>
      <c r="E42" s="673"/>
      <c r="F42" s="45"/>
    </row>
    <row r="43" customFormat="false" ht="12" hidden="false" customHeight="true" outlineLevel="0" collapsed="false">
      <c r="A43" s="16" t="s">
        <v>820</v>
      </c>
      <c r="B43" s="141" t="n">
        <v>23.559123</v>
      </c>
      <c r="C43" s="673"/>
      <c r="D43" s="673"/>
      <c r="E43" s="673"/>
      <c r="F43" s="45"/>
    </row>
    <row r="44" customFormat="false" ht="12" hidden="false" customHeight="true" outlineLevel="0" collapsed="false">
      <c r="A44" s="16" t="s">
        <v>827</v>
      </c>
      <c r="B44" s="141" t="n">
        <v>11.22196054</v>
      </c>
      <c r="C44" s="673"/>
      <c r="D44" s="673"/>
      <c r="E44" s="673"/>
      <c r="F44" s="45"/>
    </row>
    <row r="45" customFormat="false" ht="12.75" hidden="false" customHeight="true" outlineLevel="0" collapsed="false">
      <c r="A45" s="887" t="s">
        <v>828</v>
      </c>
      <c r="B45" s="888" t="n">
        <v>0.01155337084</v>
      </c>
      <c r="C45" s="673"/>
      <c r="D45" s="673"/>
      <c r="E45" s="673"/>
      <c r="F45" s="45"/>
    </row>
    <row r="46" customFormat="false" ht="12.75" hidden="false" customHeight="true" outlineLevel="0" collapsed="false">
      <c r="A46" s="131" t="s">
        <v>823</v>
      </c>
      <c r="B46" s="584" t="n">
        <v>0.01155337084</v>
      </c>
      <c r="C46" s="673"/>
      <c r="D46" s="673"/>
      <c r="E46" s="673"/>
      <c r="F46" s="45"/>
    </row>
    <row r="47" customFormat="false" ht="12.75" hidden="false" customHeight="true" outlineLevel="0" collapsed="false">
      <c r="A47" s="131" t="s">
        <v>824</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29</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3</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0</v>
      </c>
      <c r="B7" s="894"/>
      <c r="C7" s="894"/>
      <c r="D7" s="894"/>
      <c r="E7" s="894"/>
      <c r="F7" s="895"/>
    </row>
    <row r="8" customFormat="false" ht="12" hidden="false" customHeight="true" outlineLevel="0" collapsed="false">
      <c r="A8" s="16" t="s">
        <v>831</v>
      </c>
      <c r="B8" s="693"/>
      <c r="C8" s="141" t="s">
        <v>52</v>
      </c>
      <c r="D8" s="693"/>
      <c r="E8" s="693"/>
      <c r="F8" s="605" t="s">
        <v>52</v>
      </c>
    </row>
    <row r="9" customFormat="false" ht="12" hidden="false" customHeight="true" outlineLevel="0" collapsed="false">
      <c r="A9" s="16" t="s">
        <v>832</v>
      </c>
      <c r="B9" s="693"/>
      <c r="C9" s="141" t="n">
        <v>0.181359879271652</v>
      </c>
      <c r="D9" s="693"/>
      <c r="E9" s="693"/>
      <c r="F9" s="605" t="s">
        <v>52</v>
      </c>
    </row>
    <row r="10" customFormat="false" ht="12" hidden="false" customHeight="true" outlineLevel="0" collapsed="false">
      <c r="A10" s="16" t="s">
        <v>833</v>
      </c>
      <c r="B10" s="693"/>
      <c r="C10" s="141" t="n">
        <v>4.73517845440025</v>
      </c>
      <c r="D10" s="693"/>
      <c r="E10" s="693"/>
      <c r="F10" s="605" t="s">
        <v>52</v>
      </c>
    </row>
    <row r="11" customFormat="false" ht="12" hidden="false" customHeight="true" outlineLevel="0" collapsed="false">
      <c r="A11" s="896" t="s">
        <v>834</v>
      </c>
      <c r="B11" s="48"/>
      <c r="C11" s="897" t="n">
        <v>0.5175846945632</v>
      </c>
      <c r="D11" s="693"/>
      <c r="E11" s="693"/>
      <c r="F11" s="898" t="s">
        <v>52</v>
      </c>
    </row>
    <row r="12" customFormat="false" ht="12" hidden="false" customHeight="true" outlineLevel="0" collapsed="false">
      <c r="A12" s="899" t="s">
        <v>835</v>
      </c>
      <c r="B12" s="550" t="s">
        <v>133</v>
      </c>
      <c r="C12" s="900"/>
      <c r="D12" s="900"/>
      <c r="E12" s="900"/>
      <c r="F12" s="901" t="s">
        <v>133</v>
      </c>
    </row>
    <row r="13" customFormat="false" ht="12" hidden="false" customHeight="true" outlineLevel="0" collapsed="false">
      <c r="A13" s="16" t="s">
        <v>836</v>
      </c>
      <c r="B13" s="556" t="s">
        <v>52</v>
      </c>
      <c r="C13" s="693"/>
      <c r="D13" s="693"/>
      <c r="E13" s="693"/>
      <c r="F13" s="605" t="s">
        <v>52</v>
      </c>
    </row>
    <row r="14" customFormat="false" ht="12" hidden="false" customHeight="true" outlineLevel="0" collapsed="false">
      <c r="A14" s="16" t="s">
        <v>837</v>
      </c>
      <c r="B14" s="561" t="s">
        <v>52</v>
      </c>
      <c r="C14" s="693"/>
      <c r="D14" s="693"/>
      <c r="E14" s="693"/>
      <c r="F14" s="605" t="s">
        <v>52</v>
      </c>
    </row>
    <row r="15" customFormat="false" ht="12" hidden="false" customHeight="true" outlineLevel="0" collapsed="false">
      <c r="A15" s="16" t="s">
        <v>838</v>
      </c>
      <c r="B15" s="561" t="s">
        <v>52</v>
      </c>
      <c r="C15" s="693"/>
      <c r="D15" s="693"/>
      <c r="E15" s="693"/>
      <c r="F15" s="605" t="s">
        <v>52</v>
      </c>
    </row>
    <row r="16" customFormat="false" ht="12.75" hidden="false" customHeight="true" outlineLevel="0" collapsed="false">
      <c r="A16" s="16" t="s">
        <v>839</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0</v>
      </c>
      <c r="B18" s="550" t="s">
        <v>30</v>
      </c>
      <c r="C18" s="550" t="n">
        <v>90.5950591828488</v>
      </c>
      <c r="D18" s="903"/>
      <c r="E18" s="903"/>
      <c r="F18" s="554" t="s">
        <v>30</v>
      </c>
    </row>
    <row r="19" customFormat="false" ht="12" hidden="false" customHeight="true" outlineLevel="0" collapsed="false">
      <c r="A19" s="16" t="s">
        <v>841</v>
      </c>
      <c r="B19" s="141" t="s">
        <v>30</v>
      </c>
      <c r="C19" s="561" t="n">
        <v>42.4973593910015</v>
      </c>
      <c r="D19" s="894"/>
      <c r="E19" s="894"/>
      <c r="F19" s="605" t="s">
        <v>30</v>
      </c>
    </row>
    <row r="20" customFormat="false" ht="13.5" hidden="false" customHeight="true" outlineLevel="0" collapsed="false">
      <c r="A20" s="16" t="s">
        <v>842</v>
      </c>
      <c r="B20" s="48"/>
      <c r="C20" s="561" t="n">
        <v>15.9860080753726</v>
      </c>
      <c r="D20" s="894"/>
      <c r="E20" s="894"/>
      <c r="F20" s="605" t="s">
        <v>30</v>
      </c>
    </row>
    <row r="21" customFormat="false" ht="12" hidden="false" customHeight="true" outlineLevel="0" collapsed="false">
      <c r="A21" s="16" t="s">
        <v>843</v>
      </c>
      <c r="B21" s="141" t="s">
        <v>30</v>
      </c>
      <c r="C21" s="561" t="n">
        <v>31.5729714307747</v>
      </c>
      <c r="D21" s="894"/>
      <c r="E21" s="894"/>
      <c r="F21" s="605" t="s">
        <v>30</v>
      </c>
    </row>
    <row r="22" customFormat="false" ht="12.75" hidden="false" customHeight="true" outlineLevel="0" collapsed="false">
      <c r="A22" s="16" t="s">
        <v>844</v>
      </c>
      <c r="B22" s="561" t="s">
        <v>30</v>
      </c>
      <c r="C22" s="561" t="n">
        <v>0.5387202857</v>
      </c>
      <c r="D22" s="894"/>
      <c r="E22" s="894"/>
      <c r="F22" s="564" t="s">
        <v>30</v>
      </c>
    </row>
    <row r="23" customFormat="false" ht="12.75" hidden="false" customHeight="true" outlineLevel="0" collapsed="false">
      <c r="A23" s="131" t="s">
        <v>845</v>
      </c>
      <c r="B23" s="583" t="s">
        <v>30</v>
      </c>
      <c r="C23" s="584" t="n">
        <v>0.5387202857</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6</v>
      </c>
      <c r="B25" s="907" t="s">
        <v>46</v>
      </c>
      <c r="C25" s="907" t="s">
        <v>46</v>
      </c>
      <c r="D25" s="519" t="s">
        <v>52</v>
      </c>
      <c r="E25" s="519" t="s">
        <v>52</v>
      </c>
      <c r="F25" s="523" t="s">
        <v>52</v>
      </c>
    </row>
    <row r="26" customFormat="false" ht="12" hidden="false" customHeight="true" outlineLevel="0" collapsed="false">
      <c r="A26" s="893" t="s">
        <v>847</v>
      </c>
      <c r="B26" s="550" t="n">
        <v>0.1679271458</v>
      </c>
      <c r="C26" s="550" t="n">
        <v>0.003324949478</v>
      </c>
      <c r="D26" s="550" t="n">
        <v>0.120173174</v>
      </c>
      <c r="E26" s="550" t="n">
        <v>3.526461568</v>
      </c>
      <c r="F26" s="554" t="n">
        <v>0.467136</v>
      </c>
    </row>
    <row r="27" customFormat="false" ht="12" hidden="false" customHeight="true" outlineLevel="0" collapsed="false">
      <c r="A27" s="16" t="s">
        <v>848</v>
      </c>
      <c r="B27" s="556" t="n">
        <v>0.1679271458</v>
      </c>
      <c r="C27" s="556" t="n">
        <v>0.003324949478</v>
      </c>
      <c r="D27" s="228" t="n">
        <v>0.120173174</v>
      </c>
      <c r="E27" s="228" t="n">
        <v>3.526461568</v>
      </c>
      <c r="F27" s="585" t="n">
        <v>0.467136</v>
      </c>
    </row>
    <row r="28" customFormat="false" ht="12" hidden="false" customHeight="true" outlineLevel="0" collapsed="false">
      <c r="A28" s="16" t="s">
        <v>849</v>
      </c>
      <c r="B28" s="561" t="s">
        <v>133</v>
      </c>
      <c r="C28" s="561" t="s">
        <v>133</v>
      </c>
      <c r="D28" s="141" t="s">
        <v>52</v>
      </c>
      <c r="E28" s="141" t="s">
        <v>52</v>
      </c>
      <c r="F28" s="605" t="s">
        <v>52</v>
      </c>
    </row>
    <row r="29" customFormat="false" ht="12.75" hidden="false" customHeight="true" outlineLevel="0" collapsed="false">
      <c r="A29" s="16" t="s">
        <v>850</v>
      </c>
      <c r="B29" s="561" t="s">
        <v>133</v>
      </c>
      <c r="C29" s="561" t="s">
        <v>133</v>
      </c>
      <c r="D29" s="141" t="s">
        <v>52</v>
      </c>
      <c r="E29" s="141" t="s">
        <v>52</v>
      </c>
      <c r="F29" s="605" t="s">
        <v>52</v>
      </c>
    </row>
    <row r="30" customFormat="false" ht="12" hidden="false" customHeight="true" outlineLevel="0" collapsed="false">
      <c r="A30" s="16" t="s">
        <v>851</v>
      </c>
      <c r="B30" s="561" t="s">
        <v>52</v>
      </c>
      <c r="C30" s="561" t="s">
        <v>52</v>
      </c>
      <c r="D30" s="141" t="s">
        <v>52</v>
      </c>
      <c r="E30" s="141" t="s">
        <v>52</v>
      </c>
      <c r="F30" s="605" t="s">
        <v>52</v>
      </c>
    </row>
    <row r="31" customFormat="false" ht="12.75" hidden="false" customHeight="true" outlineLevel="0" collapsed="false">
      <c r="A31" s="16" t="s">
        <v>852</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3</v>
      </c>
      <c r="B33" s="909" t="s">
        <v>46</v>
      </c>
      <c r="C33" s="909" t="n">
        <v>0.222861832588155</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4</v>
      </c>
      <c r="B35" s="583" t="s">
        <v>46</v>
      </c>
      <c r="C35" s="584" t="n">
        <v>0.222861832588155</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5</v>
      </c>
      <c r="B37" s="912"/>
      <c r="C37" s="912"/>
      <c r="D37" s="912"/>
      <c r="E37" s="912"/>
      <c r="F37" s="912"/>
    </row>
    <row r="38" customFormat="false" ht="42" hidden="false" customHeight="true" outlineLevel="0" collapsed="false">
      <c r="A38" s="913" t="s">
        <v>856</v>
      </c>
      <c r="B38" s="913"/>
      <c r="C38" s="913"/>
      <c r="D38" s="913"/>
      <c r="E38" s="913"/>
      <c r="F38" s="913"/>
    </row>
    <row r="39" customFormat="false" ht="29.25" hidden="false" customHeight="true" outlineLevel="0" collapsed="false">
      <c r="A39" s="914" t="s">
        <v>857</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8</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59</v>
      </c>
      <c r="B44" s="922"/>
      <c r="C44" s="922"/>
      <c r="D44" s="922"/>
      <c r="E44" s="922"/>
      <c r="F44" s="922"/>
    </row>
    <row r="45" customFormat="false" ht="13.5" hidden="false" customHeight="true" outlineLevel="0" collapsed="false">
      <c r="A45" s="923" t="s">
        <v>860</v>
      </c>
      <c r="B45" s="923"/>
      <c r="C45" s="923"/>
      <c r="D45" s="923"/>
      <c r="E45" s="923"/>
      <c r="F45" s="923"/>
    </row>
    <row r="46" customFormat="false" ht="12.75" hidden="false" customHeight="true" outlineLevel="0" collapsed="false">
      <c r="A46" s="61" t="s">
        <v>861</v>
      </c>
      <c r="B46" s="61"/>
      <c r="C46" s="61"/>
      <c r="D46" s="61"/>
      <c r="E46" s="61"/>
      <c r="F46" s="61"/>
    </row>
    <row r="47" customFormat="false" ht="24" hidden="false" customHeight="true" outlineLevel="0" collapsed="false">
      <c r="A47" s="61" t="s">
        <v>862</v>
      </c>
      <c r="B47" s="61"/>
      <c r="C47" s="61"/>
      <c r="D47" s="61"/>
      <c r="E47" s="61"/>
      <c r="F47" s="61"/>
    </row>
    <row r="48" customFormat="false" ht="12.75" hidden="false" customHeight="true" outlineLevel="0" collapsed="false">
      <c r="A48" s="61" t="s">
        <v>863</v>
      </c>
      <c r="B48" s="61"/>
      <c r="C48" s="61"/>
      <c r="D48" s="61"/>
      <c r="E48" s="61"/>
      <c r="F48" s="61"/>
    </row>
    <row r="49" customFormat="false" ht="36" hidden="false" customHeight="true" outlineLevel="0" collapsed="false">
      <c r="A49" s="61" t="s">
        <v>864</v>
      </c>
      <c r="B49" s="61"/>
      <c r="C49" s="61"/>
      <c r="D49" s="61"/>
      <c r="E49" s="61"/>
      <c r="F49" s="61"/>
    </row>
    <row r="50" customFormat="false" ht="24" hidden="false" customHeight="true" outlineLevel="0" collapsed="false">
      <c r="A50" s="61" t="s">
        <v>865</v>
      </c>
      <c r="B50" s="61"/>
      <c r="C50" s="61"/>
      <c r="D50" s="61"/>
      <c r="E50" s="61"/>
      <c r="F50" s="61"/>
    </row>
    <row r="51" customFormat="false" ht="12.75" hidden="false" customHeight="true" outlineLevel="0" collapsed="false">
      <c r="A51" s="61" t="s">
        <v>866</v>
      </c>
      <c r="B51" s="61"/>
      <c r="C51" s="61"/>
      <c r="D51" s="61"/>
      <c r="E51" s="61"/>
      <c r="F51" s="61"/>
    </row>
    <row r="52" customFormat="false" ht="12.75" hidden="false" customHeight="true" outlineLevel="0" collapsed="false">
      <c r="A52" s="61" t="s">
        <v>867</v>
      </c>
      <c r="B52" s="61"/>
      <c r="C52" s="61"/>
      <c r="D52" s="61"/>
      <c r="E52" s="61"/>
      <c r="F52" s="61"/>
    </row>
    <row r="53" customFormat="false" ht="12.75" hidden="false" customHeight="true" outlineLevel="0" collapsed="false">
      <c r="A53" s="61" t="s">
        <v>868</v>
      </c>
      <c r="B53" s="61"/>
      <c r="C53" s="61"/>
      <c r="D53" s="61"/>
      <c r="E53" s="61"/>
      <c r="F53" s="61"/>
    </row>
    <row r="54" customFormat="false" ht="24" hidden="false" customHeight="true" outlineLevel="0" collapsed="false">
      <c r="A54" s="61" t="s">
        <v>869</v>
      </c>
      <c r="B54" s="61"/>
      <c r="C54" s="61"/>
      <c r="D54" s="61"/>
      <c r="E54" s="61"/>
      <c r="F54" s="61"/>
    </row>
    <row r="55" customFormat="false" ht="12.75" hidden="false" customHeight="true" outlineLevel="0" collapsed="false">
      <c r="A55" s="61" t="s">
        <v>870</v>
      </c>
      <c r="B55" s="61"/>
      <c r="C55" s="61"/>
      <c r="D55" s="61"/>
      <c r="E55" s="61"/>
      <c r="F55" s="61"/>
    </row>
    <row r="56" customFormat="false" ht="12.75" hidden="false" customHeight="true" outlineLevel="0" collapsed="false">
      <c r="A56" s="61" t="s">
        <v>871</v>
      </c>
      <c r="B56" s="61"/>
      <c r="C56" s="61"/>
      <c r="D56" s="61"/>
      <c r="E56" s="61"/>
      <c r="F56" s="61"/>
    </row>
    <row r="57" customFormat="false" ht="24" hidden="false" customHeight="true" outlineLevel="0" collapsed="false">
      <c r="A57" s="61" t="s">
        <v>872</v>
      </c>
      <c r="B57" s="61"/>
      <c r="C57" s="61"/>
      <c r="D57" s="61"/>
      <c r="E57" s="61"/>
      <c r="F57" s="61"/>
    </row>
    <row r="58" customFormat="false" ht="12.75" hidden="false" customHeight="true" outlineLevel="0" collapsed="false">
      <c r="A58" s="61" t="s">
        <v>873</v>
      </c>
      <c r="B58" s="61"/>
      <c r="C58" s="61"/>
      <c r="D58" s="61"/>
      <c r="E58" s="61"/>
      <c r="F58" s="61"/>
    </row>
    <row r="59" customFormat="false" ht="12.75" hidden="false" customHeight="true" outlineLevel="0" collapsed="false">
      <c r="A59" s="61" t="s">
        <v>874</v>
      </c>
      <c r="B59" s="61"/>
      <c r="C59" s="61"/>
      <c r="D59" s="61"/>
      <c r="E59" s="61"/>
      <c r="F59" s="61"/>
    </row>
    <row r="60" customFormat="false" ht="12.75" hidden="false" customHeight="true" outlineLevel="0" collapsed="false">
      <c r="A60" s="61" t="s">
        <v>875</v>
      </c>
      <c r="B60" s="61"/>
      <c r="C60" s="61"/>
      <c r="D60" s="61"/>
      <c r="E60" s="61"/>
      <c r="F60" s="61"/>
    </row>
    <row r="61" customFormat="false" ht="24" hidden="false" customHeight="true" outlineLevel="0" collapsed="false">
      <c r="A61" s="61" t="s">
        <v>876</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7</v>
      </c>
      <c r="W1" s="110" t="s">
        <v>1</v>
      </c>
    </row>
    <row r="2" customFormat="false" ht="15.75" hidden="false" customHeight="true" outlineLevel="0" collapsed="false">
      <c r="A2" s="651" t="s">
        <v>878</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79</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0</v>
      </c>
      <c r="C6" s="389"/>
      <c r="D6" s="389"/>
      <c r="E6" s="927" t="s">
        <v>881</v>
      </c>
      <c r="G6" s="746" t="s">
        <v>882</v>
      </c>
      <c r="H6" s="746"/>
      <c r="I6" s="928" t="s">
        <v>808</v>
      </c>
      <c r="J6" s="928" t="s">
        <v>809</v>
      </c>
      <c r="K6" s="928" t="s">
        <v>811</v>
      </c>
      <c r="L6" s="928" t="s">
        <v>812</v>
      </c>
      <c r="M6" s="928" t="s">
        <v>813</v>
      </c>
      <c r="N6" s="928" t="s">
        <v>883</v>
      </c>
      <c r="O6" s="928" t="s">
        <v>884</v>
      </c>
      <c r="P6" s="928" t="s">
        <v>885</v>
      </c>
      <c r="Q6" s="928" t="s">
        <v>886</v>
      </c>
      <c r="R6" s="928" t="s">
        <v>887</v>
      </c>
      <c r="S6" s="928" t="s">
        <v>888</v>
      </c>
      <c r="T6" s="928" t="s">
        <v>889</v>
      </c>
      <c r="U6" s="928" t="s">
        <v>890</v>
      </c>
      <c r="V6" s="929" t="s">
        <v>891</v>
      </c>
      <c r="W6" s="930" t="s">
        <v>823</v>
      </c>
      <c r="X6" s="930" t="s">
        <v>824</v>
      </c>
    </row>
    <row r="7" customFormat="false" ht="24" hidden="false" customHeight="true" outlineLevel="0" collapsed="false">
      <c r="A7" s="276"/>
      <c r="B7" s="497" t="s">
        <v>892</v>
      </c>
      <c r="C7" s="396" t="s">
        <v>893</v>
      </c>
      <c r="D7" s="931" t="s">
        <v>894</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5</v>
      </c>
      <c r="C8" s="285" t="s">
        <v>896</v>
      </c>
      <c r="D8" s="286" t="s">
        <v>286</v>
      </c>
      <c r="E8" s="287" t="s">
        <v>897</v>
      </c>
      <c r="G8" s="934" t="s">
        <v>898</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899</v>
      </c>
      <c r="B9" s="152" t="n">
        <v>11851.53</v>
      </c>
      <c r="C9" s="939"/>
      <c r="D9" s="939"/>
      <c r="E9" s="154" t="n">
        <v>53.3954146004778</v>
      </c>
      <c r="G9" s="940" t="s">
        <v>900</v>
      </c>
      <c r="H9" s="941" t="s">
        <v>901</v>
      </c>
      <c r="I9" s="128" t="n">
        <v>564.417</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7</v>
      </c>
      <c r="B10" s="939"/>
      <c r="C10" s="943"/>
      <c r="D10" s="858"/>
      <c r="E10" s="45"/>
      <c r="G10" s="940" t="s">
        <v>902</v>
      </c>
      <c r="H10" s="944"/>
      <c r="I10" s="945" t="s">
        <v>903</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4</v>
      </c>
      <c r="B11" s="584" t="n">
        <v>2667.818</v>
      </c>
      <c r="C11" s="584" t="n">
        <v>230.3051493</v>
      </c>
      <c r="D11" s="584" t="n">
        <v>6</v>
      </c>
      <c r="E11" s="154" t="n">
        <v>90.6322150911344</v>
      </c>
      <c r="G11" s="940" t="s">
        <v>905</v>
      </c>
      <c r="H11" s="941" t="s">
        <v>906</v>
      </c>
      <c r="I11" s="128" t="n">
        <v>14.70084469</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09</v>
      </c>
      <c r="B12" s="584" t="n">
        <v>9183.712</v>
      </c>
      <c r="C12" s="584" t="n">
        <v>189</v>
      </c>
      <c r="D12" s="584" t="n">
        <v>6</v>
      </c>
      <c r="E12" s="154" t="n">
        <v>42.5783281531477</v>
      </c>
      <c r="G12" s="940" t="s">
        <v>907</v>
      </c>
      <c r="H12" s="941" t="s">
        <v>908</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0</v>
      </c>
      <c r="B13" s="947"/>
      <c r="C13" s="948"/>
      <c r="D13" s="949"/>
      <c r="E13" s="45"/>
      <c r="G13" s="940" t="s">
        <v>909</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1</v>
      </c>
      <c r="B14" s="583"/>
      <c r="C14" s="583"/>
      <c r="D14" s="583"/>
      <c r="E14" s="166"/>
      <c r="G14" s="950" t="s">
        <v>910</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2</v>
      </c>
      <c r="B15" s="583"/>
      <c r="C15" s="583"/>
      <c r="D15" s="583"/>
      <c r="E15" s="166"/>
      <c r="G15" s="953" t="s">
        <v>911</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3</v>
      </c>
      <c r="B16" s="583"/>
      <c r="C16" s="583"/>
      <c r="D16" s="583"/>
      <c r="E16" s="166"/>
    </row>
    <row r="17" customFormat="false" ht="13.5" hidden="false" customHeight="true" outlineLevel="0" collapsed="false">
      <c r="A17" s="955" t="s">
        <v>814</v>
      </c>
      <c r="B17" s="583" t="s">
        <v>52</v>
      </c>
      <c r="C17" s="583" t="s">
        <v>52</v>
      </c>
      <c r="D17" s="583" t="s">
        <v>52</v>
      </c>
      <c r="E17" s="166" t="s">
        <v>52</v>
      </c>
      <c r="G17" s="173" t="s">
        <v>912</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5</v>
      </c>
      <c r="B18" s="584" t="n">
        <v>44435.554</v>
      </c>
      <c r="C18" s="583" t="s">
        <v>30</v>
      </c>
      <c r="D18" s="583" t="s">
        <v>30</v>
      </c>
      <c r="E18" s="154" t="n">
        <v>4.67017732692159</v>
      </c>
      <c r="G18" s="173" t="s">
        <v>913</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6</v>
      </c>
      <c r="B19" s="584" t="n">
        <v>97.709</v>
      </c>
      <c r="C19" s="583" t="s">
        <v>30</v>
      </c>
      <c r="D19" s="583" t="s">
        <v>30</v>
      </c>
      <c r="E19" s="154" t="n">
        <v>5</v>
      </c>
      <c r="G19" s="173" t="s">
        <v>914</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7</v>
      </c>
      <c r="B20" s="583" t="s">
        <v>52</v>
      </c>
      <c r="C20" s="583" t="s">
        <v>52</v>
      </c>
      <c r="D20" s="583" t="s">
        <v>52</v>
      </c>
      <c r="E20" s="166" t="s">
        <v>52</v>
      </c>
    </row>
    <row r="21" customFormat="false" ht="13.5" hidden="false" customHeight="true" outlineLevel="0" collapsed="false">
      <c r="A21" s="955" t="s">
        <v>818</v>
      </c>
      <c r="B21" s="584" t="n">
        <v>244.274</v>
      </c>
      <c r="C21" s="583" t="s">
        <v>30</v>
      </c>
      <c r="D21" s="583" t="s">
        <v>30</v>
      </c>
      <c r="E21" s="154" t="n">
        <v>18</v>
      </c>
    </row>
    <row r="22" customFormat="false" ht="12" hidden="false" customHeight="true" outlineLevel="0" collapsed="false">
      <c r="A22" s="955" t="s">
        <v>819</v>
      </c>
      <c r="B22" s="583" t="s">
        <v>52</v>
      </c>
      <c r="C22" s="583" t="s">
        <v>52</v>
      </c>
      <c r="D22" s="583" t="s">
        <v>52</v>
      </c>
      <c r="E22" s="166" t="s">
        <v>52</v>
      </c>
    </row>
    <row r="23" customFormat="false" ht="12" hidden="false" customHeight="true" outlineLevel="0" collapsed="false">
      <c r="A23" s="955" t="s">
        <v>820</v>
      </c>
      <c r="B23" s="584" t="n">
        <v>7853.041</v>
      </c>
      <c r="C23" s="583" t="s">
        <v>30</v>
      </c>
      <c r="D23" s="583" t="s">
        <v>30</v>
      </c>
      <c r="E23" s="154" t="n">
        <v>1.5</v>
      </c>
    </row>
    <row r="24" customFormat="false" ht="14.25" hidden="false" customHeight="true" outlineLevel="0" collapsed="false">
      <c r="A24" s="955" t="s">
        <v>821</v>
      </c>
      <c r="B24" s="584" t="n">
        <v>143871.289</v>
      </c>
      <c r="C24" s="583" t="s">
        <v>30</v>
      </c>
      <c r="D24" s="583" t="s">
        <v>30</v>
      </c>
      <c r="E24" s="166" t="s">
        <v>46</v>
      </c>
    </row>
    <row r="25" customFormat="false" ht="12" hidden="false" customHeight="true" outlineLevel="0" collapsed="false">
      <c r="A25" s="955" t="s">
        <v>915</v>
      </c>
      <c r="B25" s="577"/>
      <c r="C25" s="577"/>
      <c r="D25" s="577"/>
      <c r="E25" s="45"/>
    </row>
    <row r="26" customFormat="false" ht="12.75" hidden="false" customHeight="true" outlineLevel="0" collapsed="false">
      <c r="A26" s="634" t="s">
        <v>823</v>
      </c>
      <c r="B26" s="584" t="n">
        <v>52.58703158</v>
      </c>
      <c r="C26" s="583" t="s">
        <v>30</v>
      </c>
      <c r="D26" s="583" t="s">
        <v>30</v>
      </c>
      <c r="E26" s="154" t="n">
        <v>8.82179999982341</v>
      </c>
    </row>
    <row r="27" customFormat="false" ht="12.75" hidden="false" customHeight="true" outlineLevel="0" collapsed="false">
      <c r="A27" s="634" t="s">
        <v>824</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6</v>
      </c>
      <c r="B29" s="956"/>
      <c r="C29" s="956"/>
      <c r="D29" s="956"/>
      <c r="E29" s="956"/>
    </row>
    <row r="30" customFormat="false" ht="13.5" hidden="false" customHeight="true" outlineLevel="0" collapsed="false">
      <c r="A30" s="177" t="s">
        <v>917</v>
      </c>
      <c r="B30" s="717"/>
      <c r="C30" s="137"/>
      <c r="D30" s="137"/>
      <c r="E30" s="137"/>
    </row>
    <row r="31" customFormat="false" ht="13.5" hidden="false" customHeight="true" outlineLevel="0" collapsed="false">
      <c r="A31" s="270" t="s">
        <v>918</v>
      </c>
      <c r="B31" s="137"/>
      <c r="C31" s="137"/>
      <c r="D31" s="137"/>
      <c r="E31" s="137"/>
    </row>
    <row r="32" customFormat="false" ht="13.5" hidden="false" customHeight="true" outlineLevel="0" collapsed="false">
      <c r="A32" s="270" t="s">
        <v>919</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0</v>
      </c>
      <c r="B35" s="182"/>
      <c r="C35" s="182"/>
      <c r="D35" s="182"/>
      <c r="E35" s="182"/>
    </row>
    <row r="36" customFormat="false" ht="12.75" hidden="false" customHeight="true" outlineLevel="0" collapsed="false">
      <c r="A36" s="182" t="s">
        <v>921</v>
      </c>
      <c r="B36" s="182"/>
      <c r="C36" s="182"/>
      <c r="D36" s="182"/>
      <c r="E36" s="182"/>
    </row>
    <row r="37" customFormat="false" ht="12" hidden="false" customHeight="true" outlineLevel="0" collapsed="false">
      <c r="A37" s="957" t="s">
        <v>922</v>
      </c>
      <c r="B37" s="958"/>
      <c r="C37" s="958"/>
      <c r="D37" s="958"/>
      <c r="E37" s="959"/>
    </row>
    <row r="38" customFormat="false" ht="12" hidden="false" customHeight="true" outlineLevel="0" collapsed="false">
      <c r="A38" s="960" t="s">
        <v>923</v>
      </c>
      <c r="B38" s="960"/>
      <c r="C38" s="960"/>
      <c r="D38" s="960"/>
      <c r="E38" s="960"/>
    </row>
    <row r="39" customFormat="false" ht="12" hidden="false" customHeight="true" outlineLevel="0" collapsed="false">
      <c r="A39" s="961" t="s">
        <v>924</v>
      </c>
      <c r="B39" s="962"/>
      <c r="C39" s="962"/>
      <c r="D39" s="962"/>
      <c r="E39" s="963"/>
    </row>
    <row r="40" customFormat="false" ht="24" hidden="false" customHeight="true" outlineLevel="0" collapsed="false">
      <c r="A40" s="61" t="s">
        <v>862</v>
      </c>
      <c r="B40" s="61"/>
      <c r="C40" s="61"/>
      <c r="D40" s="61"/>
      <c r="E40" s="61"/>
    </row>
    <row r="41" customFormat="false" ht="24" hidden="false" customHeight="true" outlineLevel="0" collapsed="false">
      <c r="A41" s="61" t="s">
        <v>863</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5</v>
      </c>
      <c r="I1" s="110" t="s">
        <v>1</v>
      </c>
    </row>
    <row r="2" customFormat="false" ht="17.25" hidden="false" customHeight="true" outlineLevel="0" collapsed="false">
      <c r="A2" s="651" t="s">
        <v>926</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19</v>
      </c>
      <c r="B5" s="965" t="s">
        <v>880</v>
      </c>
      <c r="C5" s="965"/>
      <c r="D5" s="965"/>
      <c r="E5" s="965"/>
      <c r="F5" s="965"/>
      <c r="G5" s="965"/>
      <c r="H5" s="965"/>
      <c r="I5" s="966" t="s">
        <v>927</v>
      </c>
    </row>
    <row r="6" customFormat="false" ht="15.75" hidden="false" customHeight="true" outlineLevel="0" collapsed="false">
      <c r="A6" s="967" t="s">
        <v>440</v>
      </c>
      <c r="B6" s="968" t="s">
        <v>928</v>
      </c>
      <c r="C6" s="969" t="s">
        <v>929</v>
      </c>
      <c r="D6" s="969"/>
      <c r="E6" s="969"/>
      <c r="F6" s="968" t="s">
        <v>930</v>
      </c>
      <c r="G6" s="968" t="s">
        <v>931</v>
      </c>
      <c r="H6" s="968" t="s">
        <v>932</v>
      </c>
      <c r="I6" s="966"/>
    </row>
    <row r="7" customFormat="false" ht="28.5" hidden="false" customHeight="false" outlineLevel="0" collapsed="false">
      <c r="A7" s="970"/>
      <c r="B7" s="968"/>
      <c r="C7" s="971" t="s">
        <v>933</v>
      </c>
      <c r="D7" s="971" t="s">
        <v>934</v>
      </c>
      <c r="E7" s="971" t="s">
        <v>935</v>
      </c>
      <c r="F7" s="968"/>
      <c r="G7" s="968"/>
      <c r="H7" s="968"/>
      <c r="I7" s="972" t="s">
        <v>936</v>
      </c>
    </row>
    <row r="8" customFormat="false" ht="18.75" hidden="false" customHeight="true" outlineLevel="0" collapsed="false">
      <c r="A8" s="973"/>
      <c r="B8" s="974" t="s">
        <v>895</v>
      </c>
      <c r="C8" s="975" t="s">
        <v>937</v>
      </c>
      <c r="D8" s="975"/>
      <c r="E8" s="975"/>
      <c r="F8" s="976" t="s">
        <v>901</v>
      </c>
      <c r="G8" s="976" t="s">
        <v>938</v>
      </c>
      <c r="H8" s="976" t="s">
        <v>939</v>
      </c>
      <c r="I8" s="977" t="s">
        <v>940</v>
      </c>
    </row>
    <row r="9" customFormat="false" ht="16.5" hidden="false" customHeight="true" outlineLevel="0" collapsed="false">
      <c r="A9" s="978" t="s">
        <v>899</v>
      </c>
      <c r="B9" s="152" t="n">
        <v>11851.53</v>
      </c>
      <c r="C9" s="673"/>
      <c r="D9" s="673"/>
      <c r="E9" s="673"/>
      <c r="F9" s="673"/>
      <c r="G9" s="673"/>
      <c r="H9" s="673"/>
      <c r="I9" s="154" t="n">
        <v>8.26493004025641</v>
      </c>
    </row>
    <row r="10" customFormat="false" ht="15.75" hidden="false" customHeight="true" outlineLevel="0" collapsed="false">
      <c r="A10" s="979" t="s">
        <v>807</v>
      </c>
      <c r="B10" s="673"/>
      <c r="C10" s="673"/>
      <c r="D10" s="673"/>
      <c r="E10" s="673"/>
      <c r="F10" s="673"/>
      <c r="G10" s="673"/>
      <c r="H10" s="673"/>
      <c r="I10" s="45"/>
    </row>
    <row r="11" customFormat="false" ht="18" hidden="false" customHeight="true" outlineLevel="0" collapsed="false">
      <c r="A11" s="980" t="s">
        <v>941</v>
      </c>
      <c r="B11" s="981" t="n">
        <v>2667.818</v>
      </c>
      <c r="C11" s="981" t="n">
        <v>100</v>
      </c>
      <c r="D11" s="981" t="n">
        <v>0</v>
      </c>
      <c r="E11" s="981" t="n">
        <v>0</v>
      </c>
      <c r="F11" s="341" t="s">
        <v>30</v>
      </c>
      <c r="G11" s="340" t="n">
        <v>3.03675326281805</v>
      </c>
      <c r="H11" s="341" t="n">
        <v>0.24</v>
      </c>
      <c r="I11" s="154" t="n">
        <v>22.260782302241</v>
      </c>
    </row>
    <row r="12" customFormat="false" ht="15.75" hidden="false" customHeight="true" outlineLevel="0" collapsed="false">
      <c r="A12" s="980" t="s">
        <v>809</v>
      </c>
      <c r="B12" s="981" t="n">
        <v>9183.712</v>
      </c>
      <c r="C12" s="981" t="n">
        <v>100</v>
      </c>
      <c r="D12" s="981" t="n">
        <v>0</v>
      </c>
      <c r="E12" s="981" t="n">
        <v>0</v>
      </c>
      <c r="F12" s="341" t="s">
        <v>30</v>
      </c>
      <c r="G12" s="340" t="n">
        <v>2.65</v>
      </c>
      <c r="H12" s="341" t="n">
        <v>0.24</v>
      </c>
      <c r="I12" s="154" t="n">
        <v>4.19921166952971</v>
      </c>
    </row>
    <row r="13" customFormat="false" ht="13.5" hidden="false" customHeight="true" outlineLevel="0" collapsed="false">
      <c r="A13" s="979" t="s">
        <v>810</v>
      </c>
      <c r="B13" s="982"/>
      <c r="C13" s="983"/>
      <c r="D13" s="983"/>
      <c r="E13" s="983"/>
      <c r="F13" s="984"/>
      <c r="G13" s="985"/>
      <c r="H13" s="984"/>
      <c r="I13" s="45"/>
    </row>
    <row r="14" customFormat="false" ht="15.75" hidden="false" customHeight="true" outlineLevel="0" collapsed="false">
      <c r="A14" s="980" t="s">
        <v>811</v>
      </c>
      <c r="B14" s="986"/>
      <c r="C14" s="986" t="n">
        <v>0</v>
      </c>
      <c r="D14" s="986" t="n">
        <v>0</v>
      </c>
      <c r="E14" s="986" t="n">
        <v>0</v>
      </c>
      <c r="F14" s="987"/>
      <c r="G14" s="18"/>
      <c r="H14" s="987"/>
      <c r="I14" s="166"/>
    </row>
    <row r="15" customFormat="false" ht="15.75" hidden="false" customHeight="true" outlineLevel="0" collapsed="false">
      <c r="A15" s="980" t="s">
        <v>812</v>
      </c>
      <c r="B15" s="986"/>
      <c r="C15" s="986" t="n">
        <v>0</v>
      </c>
      <c r="D15" s="986" t="n">
        <v>0</v>
      </c>
      <c r="E15" s="986" t="n">
        <v>0</v>
      </c>
      <c r="F15" s="987"/>
      <c r="G15" s="18"/>
      <c r="H15" s="987"/>
      <c r="I15" s="166"/>
    </row>
    <row r="16" customFormat="false" ht="15.75" hidden="false" customHeight="true" outlineLevel="0" collapsed="false">
      <c r="A16" s="980" t="s">
        <v>813</v>
      </c>
      <c r="B16" s="986"/>
      <c r="C16" s="986" t="n">
        <v>0</v>
      </c>
      <c r="D16" s="986" t="n">
        <v>0</v>
      </c>
      <c r="E16" s="986" t="n">
        <v>0</v>
      </c>
      <c r="F16" s="987"/>
      <c r="G16" s="18"/>
      <c r="H16" s="987"/>
      <c r="I16" s="166"/>
    </row>
    <row r="17" customFormat="false" ht="15.75" hidden="false" customHeight="true" outlineLevel="0" collapsed="false">
      <c r="A17" s="988" t="s">
        <v>814</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5</v>
      </c>
      <c r="B18" s="986" t="n">
        <v>44435.554</v>
      </c>
      <c r="C18" s="986" t="n">
        <v>100</v>
      </c>
      <c r="D18" s="986" t="n">
        <v>0</v>
      </c>
      <c r="E18" s="986" t="n">
        <v>0</v>
      </c>
      <c r="F18" s="987" t="s">
        <v>30</v>
      </c>
      <c r="G18" s="18" t="s">
        <v>30</v>
      </c>
      <c r="H18" s="987" t="s">
        <v>30</v>
      </c>
      <c r="I18" s="154" t="n">
        <v>0.110916711514388</v>
      </c>
    </row>
    <row r="19" customFormat="false" ht="15.75" hidden="false" customHeight="true" outlineLevel="0" collapsed="false">
      <c r="A19" s="988" t="s">
        <v>816</v>
      </c>
      <c r="B19" s="986" t="n">
        <v>97.709</v>
      </c>
      <c r="C19" s="986" t="n">
        <v>100</v>
      </c>
      <c r="D19" s="986" t="n">
        <v>0</v>
      </c>
      <c r="E19" s="986" t="n">
        <v>0</v>
      </c>
      <c r="F19" s="987" t="s">
        <v>30</v>
      </c>
      <c r="G19" s="18" t="s">
        <v>30</v>
      </c>
      <c r="H19" s="987" t="s">
        <v>30</v>
      </c>
      <c r="I19" s="154" t="n">
        <v>0.12</v>
      </c>
    </row>
    <row r="20" customFormat="false" ht="17.25" hidden="false" customHeight="true" outlineLevel="0" collapsed="false">
      <c r="A20" s="988" t="s">
        <v>817</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8</v>
      </c>
      <c r="B21" s="986" t="n">
        <v>244.274</v>
      </c>
      <c r="C21" s="986" t="n">
        <v>100</v>
      </c>
      <c r="D21" s="986" t="n">
        <v>0</v>
      </c>
      <c r="E21" s="986" t="n">
        <v>0</v>
      </c>
      <c r="F21" s="987" t="s">
        <v>30</v>
      </c>
      <c r="G21" s="18" t="s">
        <v>30</v>
      </c>
      <c r="H21" s="987" t="s">
        <v>30</v>
      </c>
      <c r="I21" s="154" t="n">
        <v>1.4</v>
      </c>
    </row>
    <row r="22" customFormat="false" ht="15.75" hidden="false" customHeight="true" outlineLevel="0" collapsed="false">
      <c r="A22" s="988" t="s">
        <v>819</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0</v>
      </c>
      <c r="B23" s="986" t="n">
        <v>7853.041</v>
      </c>
      <c r="C23" s="986" t="n">
        <v>100</v>
      </c>
      <c r="D23" s="986" t="n">
        <v>0</v>
      </c>
      <c r="E23" s="986" t="n">
        <v>0</v>
      </c>
      <c r="F23" s="987" t="s">
        <v>30</v>
      </c>
      <c r="G23" s="18" t="s">
        <v>30</v>
      </c>
      <c r="H23" s="987" t="s">
        <v>30</v>
      </c>
      <c r="I23" s="154" t="n">
        <v>3</v>
      </c>
    </row>
    <row r="24" customFormat="false" ht="15.75" hidden="false" customHeight="true" outlineLevel="0" collapsed="false">
      <c r="A24" s="988" t="s">
        <v>821</v>
      </c>
      <c r="B24" s="986" t="n">
        <v>143871.289</v>
      </c>
      <c r="C24" s="986" t="n">
        <v>100</v>
      </c>
      <c r="D24" s="986" t="n">
        <v>0</v>
      </c>
      <c r="E24" s="986" t="n">
        <v>0</v>
      </c>
      <c r="F24" s="987" t="s">
        <v>30</v>
      </c>
      <c r="G24" s="18" t="s">
        <v>30</v>
      </c>
      <c r="H24" s="987" t="s">
        <v>30</v>
      </c>
      <c r="I24" s="154" t="n">
        <v>0.0779999999860987</v>
      </c>
    </row>
    <row r="25" customFormat="false" ht="15.75" hidden="false" customHeight="true" outlineLevel="0" collapsed="false">
      <c r="A25" s="989" t="s">
        <v>942</v>
      </c>
      <c r="B25" s="990"/>
      <c r="C25" s="990"/>
      <c r="D25" s="990"/>
      <c r="E25" s="990"/>
      <c r="F25" s="990"/>
      <c r="G25" s="990"/>
      <c r="H25" s="990"/>
      <c r="I25" s="991"/>
    </row>
    <row r="26" customFormat="false" ht="13.5" hidden="false" customHeight="true" outlineLevel="0" collapsed="false">
      <c r="A26" s="634" t="s">
        <v>823</v>
      </c>
      <c r="B26" s="584" t="n">
        <v>52.58703158</v>
      </c>
      <c r="C26" s="584" t="n">
        <v>100</v>
      </c>
      <c r="D26" s="584" t="n">
        <v>0</v>
      </c>
      <c r="E26" s="584" t="n">
        <v>0</v>
      </c>
      <c r="F26" s="583" t="s">
        <v>30</v>
      </c>
      <c r="G26" s="583" t="s">
        <v>30</v>
      </c>
      <c r="H26" s="583" t="s">
        <v>30</v>
      </c>
      <c r="I26" s="154" t="n">
        <v>0.219700000035636</v>
      </c>
    </row>
    <row r="27" customFormat="false" ht="13.5" hidden="false" customHeight="true" outlineLevel="0" collapsed="false">
      <c r="A27" s="634" t="s">
        <v>824</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3</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4</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5</v>
      </c>
      <c r="B33" s="994"/>
      <c r="C33" s="994"/>
      <c r="D33" s="994"/>
      <c r="E33" s="994"/>
      <c r="F33" s="994"/>
      <c r="G33" s="994"/>
      <c r="H33" s="994"/>
      <c r="I33" s="994"/>
    </row>
    <row r="34" customFormat="false" ht="13.5" hidden="false" customHeight="true" outlineLevel="0" collapsed="false">
      <c r="A34" s="995" t="s">
        <v>946</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7</v>
      </c>
      <c r="B37" s="182"/>
      <c r="C37" s="182"/>
      <c r="D37" s="182"/>
      <c r="E37" s="182"/>
      <c r="F37" s="182"/>
      <c r="G37" s="182"/>
      <c r="H37" s="182"/>
      <c r="I37" s="182"/>
    </row>
    <row r="38" customFormat="false" ht="12.75" hidden="false" customHeight="true" outlineLevel="0" collapsed="false">
      <c r="A38" s="182" t="s">
        <v>948</v>
      </c>
      <c r="B38" s="182"/>
      <c r="C38" s="182"/>
      <c r="D38" s="182"/>
      <c r="E38" s="182"/>
      <c r="F38" s="182"/>
      <c r="G38" s="182"/>
      <c r="H38" s="182"/>
      <c r="I38" s="182"/>
    </row>
    <row r="39" customFormat="false" ht="13.5" hidden="false" customHeight="true" outlineLevel="0" collapsed="false">
      <c r="A39" s="486" t="s">
        <v>922</v>
      </c>
      <c r="B39" s="772"/>
      <c r="C39" s="772"/>
      <c r="D39" s="772"/>
      <c r="E39" s="772"/>
      <c r="F39" s="772"/>
      <c r="G39" s="772"/>
      <c r="H39" s="772"/>
      <c r="I39" s="773"/>
    </row>
    <row r="40" customFormat="false" ht="12" hidden="false" customHeight="true" outlineLevel="0" collapsed="false">
      <c r="A40" s="1001" t="s">
        <v>949</v>
      </c>
      <c r="B40" s="772"/>
      <c r="C40" s="772"/>
      <c r="D40" s="772"/>
      <c r="E40" s="772"/>
      <c r="F40" s="772"/>
      <c r="G40" s="772"/>
      <c r="H40" s="772"/>
      <c r="I40" s="773"/>
    </row>
    <row r="41" customFormat="false" ht="12" hidden="false" customHeight="true" outlineLevel="0" collapsed="false">
      <c r="A41" s="961" t="s">
        <v>950</v>
      </c>
      <c r="B41" s="772"/>
      <c r="C41" s="772"/>
      <c r="D41" s="772"/>
      <c r="E41" s="772"/>
      <c r="F41" s="772"/>
      <c r="G41" s="772"/>
      <c r="H41" s="772"/>
      <c r="I41" s="773"/>
    </row>
    <row r="42" customFormat="false" ht="12.75" hidden="false" customHeight="true" outlineLevel="0" collapsed="false">
      <c r="A42" s="961" t="s">
        <v>951</v>
      </c>
      <c r="B42" s="1002"/>
      <c r="C42" s="1002"/>
      <c r="D42" s="1002"/>
      <c r="E42" s="1002"/>
      <c r="F42" s="1002"/>
      <c r="G42" s="1002"/>
      <c r="H42" s="1002"/>
      <c r="I42" s="1003"/>
    </row>
    <row r="43" customFormat="false" ht="48" hidden="false" customHeight="true" outlineLevel="0" collapsed="false">
      <c r="A43" s="61" t="s">
        <v>864</v>
      </c>
      <c r="B43" s="61"/>
      <c r="C43" s="61"/>
      <c r="D43" s="61"/>
      <c r="E43" s="61"/>
      <c r="F43" s="61"/>
      <c r="G43" s="61"/>
      <c r="H43" s="61"/>
      <c r="I43" s="61"/>
    </row>
    <row r="44" customFormat="false" ht="24" hidden="false" customHeight="true" outlineLevel="0" collapsed="false">
      <c r="A44" s="61" t="s">
        <v>865</v>
      </c>
      <c r="B44" s="61"/>
      <c r="C44" s="61"/>
      <c r="D44" s="61"/>
      <c r="E44" s="61"/>
      <c r="F44" s="61"/>
      <c r="G44" s="61"/>
      <c r="H44" s="61"/>
      <c r="I44" s="61"/>
    </row>
    <row r="45" customFormat="false" ht="12.75" hidden="false" customHeight="true" outlineLevel="0" collapsed="false">
      <c r="A45" s="61" t="s">
        <v>866</v>
      </c>
      <c r="B45" s="61"/>
      <c r="C45" s="61"/>
      <c r="D45" s="61"/>
      <c r="E45" s="61"/>
      <c r="F45" s="61"/>
      <c r="G45" s="61"/>
      <c r="H45" s="61"/>
      <c r="I45" s="61"/>
    </row>
    <row r="46" customFormat="false" ht="12.75" hidden="false" customHeight="true" outlineLevel="0" collapsed="false">
      <c r="A46" s="61" t="s">
        <v>867</v>
      </c>
      <c r="B46" s="61"/>
      <c r="C46" s="61"/>
      <c r="D46" s="61"/>
      <c r="E46" s="61"/>
      <c r="F46" s="61"/>
      <c r="G46" s="61"/>
      <c r="H46" s="61"/>
      <c r="I46" s="61"/>
    </row>
    <row r="47" customFormat="false" ht="12.75" hidden="false" customHeight="true" outlineLevel="0" collapsed="false">
      <c r="A47" s="61" t="s">
        <v>868</v>
      </c>
      <c r="B47" s="61"/>
      <c r="C47" s="61"/>
      <c r="D47" s="61"/>
      <c r="E47" s="61"/>
      <c r="F47" s="61"/>
      <c r="G47" s="61"/>
      <c r="H47" s="61"/>
      <c r="I47" s="61"/>
    </row>
    <row r="48" customFormat="false" ht="24" hidden="false" customHeight="true" outlineLevel="0" collapsed="false">
      <c r="A48" s="61" t="s">
        <v>869</v>
      </c>
      <c r="B48" s="61"/>
      <c r="C48" s="61"/>
      <c r="D48" s="61"/>
      <c r="E48" s="61"/>
      <c r="F48" s="61"/>
      <c r="G48" s="61"/>
      <c r="H48" s="61"/>
      <c r="I48" s="61"/>
    </row>
    <row r="49" customFormat="false" ht="24" hidden="false" customHeight="true" outlineLevel="0" collapsed="false">
      <c r="A49" s="61" t="s">
        <v>870</v>
      </c>
      <c r="B49" s="61"/>
      <c r="C49" s="61"/>
      <c r="D49" s="61"/>
      <c r="E49" s="61"/>
      <c r="F49" s="61"/>
      <c r="G49" s="61"/>
      <c r="H49" s="61"/>
      <c r="I49" s="61"/>
    </row>
    <row r="50" customFormat="false" ht="12.75" hidden="false" customHeight="true" outlineLevel="0" collapsed="false">
      <c r="A50" s="61" t="s">
        <v>871</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5</v>
      </c>
      <c r="J1" s="110" t="s">
        <v>1</v>
      </c>
    </row>
    <row r="2" customFormat="false" ht="17.25" hidden="false" customHeight="true" outlineLevel="0" collapsed="false">
      <c r="A2" s="651" t="s">
        <v>926</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2</v>
      </c>
      <c r="B5" s="1004"/>
      <c r="C5" s="1004"/>
      <c r="D5" s="1004"/>
      <c r="E5" s="1004"/>
      <c r="F5" s="1004"/>
      <c r="G5" s="1004"/>
      <c r="H5" s="1004"/>
      <c r="I5" s="1004"/>
      <c r="J5" s="1004"/>
    </row>
    <row r="6" customFormat="false" ht="12" hidden="false" customHeight="true" outlineLevel="0" collapsed="false">
      <c r="A6" s="1005" t="s">
        <v>953</v>
      </c>
      <c r="B6" s="1006" t="s">
        <v>954</v>
      </c>
      <c r="C6" s="1007" t="s">
        <v>955</v>
      </c>
      <c r="D6" s="1008" t="s">
        <v>956</v>
      </c>
      <c r="E6" s="1008"/>
      <c r="F6" s="1008"/>
      <c r="G6" s="1008"/>
      <c r="H6" s="1008"/>
      <c r="I6" s="1008"/>
      <c r="J6" s="1008"/>
    </row>
    <row r="7" customFormat="false" ht="12.75" hidden="false" customHeight="true" outlineLevel="0" collapsed="false">
      <c r="A7" s="1005"/>
      <c r="B7" s="1006"/>
      <c r="C7" s="1007"/>
      <c r="D7" s="1009" t="s">
        <v>957</v>
      </c>
      <c r="E7" s="1010" t="s">
        <v>958</v>
      </c>
      <c r="F7" s="1010" t="s">
        <v>959</v>
      </c>
      <c r="G7" s="1010" t="s">
        <v>960</v>
      </c>
      <c r="H7" s="1011" t="s">
        <v>961</v>
      </c>
      <c r="I7" s="1012" t="s">
        <v>962</v>
      </c>
      <c r="J7" s="1013" t="s">
        <v>754</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8</v>
      </c>
      <c r="B10" s="1015" t="s">
        <v>963</v>
      </c>
      <c r="C10" s="1016" t="s">
        <v>933</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4</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5</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4</v>
      </c>
      <c r="C13" s="1016" t="s">
        <v>933</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4</v>
      </c>
      <c r="D14" s="1024"/>
      <c r="E14" s="1025"/>
      <c r="F14" s="1025"/>
      <c r="G14" s="141"/>
      <c r="H14" s="450"/>
      <c r="I14" s="1026"/>
      <c r="J14" s="1027" t="n">
        <v>0</v>
      </c>
    </row>
    <row r="15" customFormat="false" ht="13.5" hidden="false" customHeight="false" outlineLevel="0" collapsed="false">
      <c r="A15" s="1014"/>
      <c r="B15" s="1028"/>
      <c r="C15" s="1023" t="s">
        <v>935</v>
      </c>
      <c r="D15" s="1029"/>
      <c r="E15" s="269"/>
      <c r="F15" s="269"/>
      <c r="G15" s="459"/>
      <c r="H15" s="461"/>
      <c r="I15" s="508"/>
      <c r="J15" s="509" t="n">
        <v>0</v>
      </c>
    </row>
    <row r="16" customFormat="false" ht="12.75" hidden="false" customHeight="true" outlineLevel="0" collapsed="false">
      <c r="A16" s="1014" t="s">
        <v>809</v>
      </c>
      <c r="B16" s="1015" t="s">
        <v>963</v>
      </c>
      <c r="C16" s="1016" t="s">
        <v>933</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4</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5</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4</v>
      </c>
      <c r="C19" s="1016" t="s">
        <v>933</v>
      </c>
      <c r="D19" s="1024"/>
      <c r="E19" s="1025"/>
      <c r="F19" s="1025"/>
      <c r="G19" s="141"/>
      <c r="H19" s="450"/>
      <c r="I19" s="1026"/>
      <c r="J19" s="1027" t="n">
        <v>0</v>
      </c>
    </row>
    <row r="20" customFormat="false" ht="12.75" hidden="false" customHeight="false" outlineLevel="0" collapsed="false">
      <c r="A20" s="1014"/>
      <c r="B20" s="1028"/>
      <c r="C20" s="1023" t="s">
        <v>934</v>
      </c>
      <c r="D20" s="1024"/>
      <c r="E20" s="1025"/>
      <c r="F20" s="1025"/>
      <c r="G20" s="141"/>
      <c r="H20" s="450"/>
      <c r="I20" s="1026"/>
      <c r="J20" s="1027" t="n">
        <v>0</v>
      </c>
    </row>
    <row r="21" customFormat="false" ht="13.5" hidden="false" customHeight="false" outlineLevel="0" collapsed="false">
      <c r="A21" s="1014"/>
      <c r="B21" s="1028"/>
      <c r="C21" s="1023" t="s">
        <v>935</v>
      </c>
      <c r="D21" s="1029"/>
      <c r="E21" s="269"/>
      <c r="F21" s="269"/>
      <c r="G21" s="459"/>
      <c r="H21" s="461"/>
      <c r="I21" s="508"/>
      <c r="J21" s="509" t="n">
        <v>0</v>
      </c>
    </row>
    <row r="22" customFormat="false" ht="12.75" hidden="false" customHeight="true" outlineLevel="0" collapsed="false">
      <c r="A22" s="1014" t="s">
        <v>965</v>
      </c>
      <c r="B22" s="1015" t="s">
        <v>963</v>
      </c>
      <c r="C22" s="1016" t="s">
        <v>933</v>
      </c>
      <c r="D22" s="1017"/>
      <c r="E22" s="1018"/>
      <c r="F22" s="1018"/>
      <c r="G22" s="1019"/>
      <c r="H22" s="1020"/>
      <c r="I22" s="1021"/>
      <c r="J22" s="1022"/>
    </row>
    <row r="23" customFormat="false" ht="12.75" hidden="false" customHeight="false" outlineLevel="0" collapsed="false">
      <c r="A23" s="1014"/>
      <c r="B23" s="1015"/>
      <c r="C23" s="1023" t="s">
        <v>934</v>
      </c>
      <c r="D23" s="1024"/>
      <c r="E23" s="1025"/>
      <c r="F23" s="1025"/>
      <c r="G23" s="141"/>
      <c r="H23" s="450"/>
      <c r="I23" s="1026"/>
      <c r="J23" s="1027"/>
    </row>
    <row r="24" customFormat="false" ht="13.5" hidden="false" customHeight="false" outlineLevel="0" collapsed="false">
      <c r="A24" s="1014"/>
      <c r="B24" s="1015"/>
      <c r="C24" s="1023" t="s">
        <v>935</v>
      </c>
      <c r="D24" s="1024"/>
      <c r="E24" s="1025"/>
      <c r="F24" s="1025"/>
      <c r="G24" s="141"/>
      <c r="H24" s="450"/>
      <c r="I24" s="1026"/>
      <c r="J24" s="1027"/>
    </row>
    <row r="25" customFormat="false" ht="12.75" hidden="false" customHeight="false" outlineLevel="0" collapsed="false">
      <c r="A25" s="1014"/>
      <c r="B25" s="1028" t="s">
        <v>964</v>
      </c>
      <c r="C25" s="1016" t="s">
        <v>933</v>
      </c>
      <c r="D25" s="1024"/>
      <c r="E25" s="1025"/>
      <c r="F25" s="1025"/>
      <c r="G25" s="141"/>
      <c r="H25" s="450"/>
      <c r="I25" s="1026"/>
      <c r="J25" s="1027"/>
    </row>
    <row r="26" customFormat="false" ht="12.75" hidden="false" customHeight="false" outlineLevel="0" collapsed="false">
      <c r="A26" s="1014"/>
      <c r="B26" s="1028"/>
      <c r="C26" s="1023" t="s">
        <v>934</v>
      </c>
      <c r="D26" s="1024"/>
      <c r="E26" s="1025"/>
      <c r="F26" s="1025"/>
      <c r="G26" s="141"/>
      <c r="H26" s="450"/>
      <c r="I26" s="1026"/>
      <c r="J26" s="1027"/>
    </row>
    <row r="27" customFormat="false" ht="13.5" hidden="false" customHeight="false" outlineLevel="0" collapsed="false">
      <c r="A27" s="1014"/>
      <c r="B27" s="1028"/>
      <c r="C27" s="1023" t="s">
        <v>935</v>
      </c>
      <c r="D27" s="1029"/>
      <c r="E27" s="269"/>
      <c r="F27" s="269"/>
      <c r="G27" s="459"/>
      <c r="H27" s="461"/>
      <c r="I27" s="508"/>
      <c r="J27" s="509"/>
    </row>
    <row r="28" customFormat="false" ht="12.75" hidden="false" customHeight="true" outlineLevel="0" collapsed="false">
      <c r="A28" s="1014" t="s">
        <v>812</v>
      </c>
      <c r="B28" s="1015" t="s">
        <v>963</v>
      </c>
      <c r="C28" s="1016" t="s">
        <v>933</v>
      </c>
      <c r="D28" s="1017"/>
      <c r="E28" s="1018"/>
      <c r="F28" s="1018"/>
      <c r="G28" s="1019"/>
      <c r="H28" s="1020"/>
      <c r="I28" s="1021"/>
      <c r="J28" s="1022"/>
    </row>
    <row r="29" customFormat="false" ht="12.75" hidden="false" customHeight="false" outlineLevel="0" collapsed="false">
      <c r="A29" s="1014"/>
      <c r="B29" s="1015"/>
      <c r="C29" s="1023" t="s">
        <v>934</v>
      </c>
      <c r="D29" s="1024"/>
      <c r="E29" s="1025"/>
      <c r="F29" s="1025"/>
      <c r="G29" s="141"/>
      <c r="H29" s="450"/>
      <c r="I29" s="1026"/>
      <c r="J29" s="1027"/>
    </row>
    <row r="30" customFormat="false" ht="13.5" hidden="false" customHeight="false" outlineLevel="0" collapsed="false">
      <c r="A30" s="1014"/>
      <c r="B30" s="1015"/>
      <c r="C30" s="1023" t="s">
        <v>935</v>
      </c>
      <c r="D30" s="1024"/>
      <c r="E30" s="1025"/>
      <c r="F30" s="1025"/>
      <c r="G30" s="141"/>
      <c r="H30" s="450"/>
      <c r="I30" s="1026"/>
      <c r="J30" s="1027"/>
    </row>
    <row r="31" customFormat="false" ht="12.75" hidden="false" customHeight="false" outlineLevel="0" collapsed="false">
      <c r="A31" s="1014"/>
      <c r="B31" s="1028" t="s">
        <v>964</v>
      </c>
      <c r="C31" s="1016" t="s">
        <v>933</v>
      </c>
      <c r="D31" s="1024"/>
      <c r="E31" s="1025"/>
      <c r="F31" s="1025"/>
      <c r="G31" s="141"/>
      <c r="H31" s="450"/>
      <c r="I31" s="1026"/>
      <c r="J31" s="1027"/>
    </row>
    <row r="32" customFormat="false" ht="12.75" hidden="false" customHeight="false" outlineLevel="0" collapsed="false">
      <c r="A32" s="1014"/>
      <c r="B32" s="1028"/>
      <c r="C32" s="1023" t="s">
        <v>934</v>
      </c>
      <c r="D32" s="1024"/>
      <c r="E32" s="1025"/>
      <c r="F32" s="1025"/>
      <c r="G32" s="141"/>
      <c r="H32" s="450"/>
      <c r="I32" s="1026"/>
      <c r="J32" s="1027"/>
    </row>
    <row r="33" customFormat="false" ht="13.5" hidden="false" customHeight="false" outlineLevel="0" collapsed="false">
      <c r="A33" s="1014"/>
      <c r="B33" s="1028"/>
      <c r="C33" s="1023" t="s">
        <v>935</v>
      </c>
      <c r="D33" s="1029"/>
      <c r="E33" s="269"/>
      <c r="F33" s="269"/>
      <c r="G33" s="459"/>
      <c r="H33" s="461"/>
      <c r="I33" s="508"/>
      <c r="J33" s="509"/>
    </row>
    <row r="34" customFormat="false" ht="12.75" hidden="false" customHeight="true" outlineLevel="0" collapsed="false">
      <c r="A34" s="1014" t="s">
        <v>813</v>
      </c>
      <c r="B34" s="1015" t="s">
        <v>963</v>
      </c>
      <c r="C34" s="1016" t="s">
        <v>933</v>
      </c>
      <c r="D34" s="1017"/>
      <c r="E34" s="1018"/>
      <c r="F34" s="1018"/>
      <c r="G34" s="1019"/>
      <c r="H34" s="1020"/>
      <c r="I34" s="1021"/>
      <c r="J34" s="1022"/>
    </row>
    <row r="35" customFormat="false" ht="12.75" hidden="false" customHeight="false" outlineLevel="0" collapsed="false">
      <c r="A35" s="1014"/>
      <c r="B35" s="1015"/>
      <c r="C35" s="1023" t="s">
        <v>934</v>
      </c>
      <c r="D35" s="1024"/>
      <c r="E35" s="1025"/>
      <c r="F35" s="1025"/>
      <c r="G35" s="141"/>
      <c r="H35" s="450"/>
      <c r="I35" s="1026"/>
      <c r="J35" s="1027"/>
    </row>
    <row r="36" customFormat="false" ht="13.5" hidden="false" customHeight="false" outlineLevel="0" collapsed="false">
      <c r="A36" s="1014"/>
      <c r="B36" s="1015"/>
      <c r="C36" s="1023" t="s">
        <v>935</v>
      </c>
      <c r="D36" s="1024"/>
      <c r="E36" s="1025"/>
      <c r="F36" s="1025"/>
      <c r="G36" s="141"/>
      <c r="H36" s="450"/>
      <c r="I36" s="1026"/>
      <c r="J36" s="1027"/>
    </row>
    <row r="37" customFormat="false" ht="12.75" hidden="false" customHeight="false" outlineLevel="0" collapsed="false">
      <c r="A37" s="1014"/>
      <c r="B37" s="1028" t="s">
        <v>964</v>
      </c>
      <c r="C37" s="1016" t="s">
        <v>933</v>
      </c>
      <c r="D37" s="1024"/>
      <c r="E37" s="1025"/>
      <c r="F37" s="1025"/>
      <c r="G37" s="141"/>
      <c r="H37" s="450"/>
      <c r="I37" s="1026"/>
      <c r="J37" s="1027"/>
    </row>
    <row r="38" customFormat="false" ht="12.75" hidden="false" customHeight="false" outlineLevel="0" collapsed="false">
      <c r="A38" s="1014"/>
      <c r="B38" s="1028"/>
      <c r="C38" s="1023" t="s">
        <v>934</v>
      </c>
      <c r="D38" s="1024"/>
      <c r="E38" s="1025"/>
      <c r="F38" s="1025"/>
      <c r="G38" s="141"/>
      <c r="H38" s="450"/>
      <c r="I38" s="1026"/>
      <c r="J38" s="1027"/>
    </row>
    <row r="39" customFormat="false" ht="13.5" hidden="false" customHeight="false" outlineLevel="0" collapsed="false">
      <c r="A39" s="1014"/>
      <c r="B39" s="1028"/>
      <c r="C39" s="1023" t="s">
        <v>935</v>
      </c>
      <c r="D39" s="1029"/>
      <c r="E39" s="269"/>
      <c r="F39" s="269"/>
      <c r="G39" s="459"/>
      <c r="H39" s="461"/>
      <c r="I39" s="508"/>
      <c r="J39" s="509"/>
    </row>
    <row r="40" customFormat="false" ht="12.75" hidden="false" customHeight="true" outlineLevel="0" collapsed="false">
      <c r="A40" s="1014" t="s">
        <v>883</v>
      </c>
      <c r="B40" s="1015" t="s">
        <v>963</v>
      </c>
      <c r="C40" s="1016" t="s">
        <v>933</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4</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5</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4</v>
      </c>
      <c r="C43" s="1016" t="s">
        <v>933</v>
      </c>
      <c r="D43" s="1024"/>
      <c r="E43" s="1025"/>
      <c r="F43" s="1025"/>
      <c r="G43" s="141"/>
      <c r="H43" s="450"/>
      <c r="I43" s="1026"/>
      <c r="J43" s="1027" t="n">
        <v>0</v>
      </c>
    </row>
    <row r="44" customFormat="false" ht="12.75" hidden="false" customHeight="false" outlineLevel="0" collapsed="false">
      <c r="A44" s="1014"/>
      <c r="B44" s="1028"/>
      <c r="C44" s="1023" t="s">
        <v>934</v>
      </c>
      <c r="D44" s="1024"/>
      <c r="E44" s="1025"/>
      <c r="F44" s="1025"/>
      <c r="G44" s="141"/>
      <c r="H44" s="450"/>
      <c r="I44" s="1026"/>
      <c r="J44" s="1027" t="n">
        <v>0</v>
      </c>
    </row>
    <row r="45" customFormat="false" ht="13.5" hidden="false" customHeight="false" outlineLevel="0" collapsed="false">
      <c r="A45" s="1014"/>
      <c r="B45" s="1028"/>
      <c r="C45" s="1023" t="s">
        <v>935</v>
      </c>
      <c r="D45" s="1029"/>
      <c r="E45" s="269"/>
      <c r="F45" s="269"/>
      <c r="G45" s="459"/>
      <c r="H45" s="461"/>
      <c r="I45" s="508"/>
      <c r="J45" s="509" t="n">
        <v>0</v>
      </c>
    </row>
    <row r="46" customFormat="false" ht="12.75" hidden="false" customHeight="true" outlineLevel="0" collapsed="false">
      <c r="A46" s="1014" t="s">
        <v>884</v>
      </c>
      <c r="B46" s="1015" t="s">
        <v>963</v>
      </c>
      <c r="C46" s="1016" t="s">
        <v>933</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4</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5</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4</v>
      </c>
      <c r="C49" s="1016" t="s">
        <v>933</v>
      </c>
      <c r="D49" s="1024"/>
      <c r="E49" s="1025"/>
      <c r="F49" s="1025"/>
      <c r="G49" s="141"/>
      <c r="H49" s="450"/>
      <c r="I49" s="1026"/>
      <c r="J49" s="1027" t="n">
        <v>0</v>
      </c>
    </row>
    <row r="50" customFormat="false" ht="12.75" hidden="false" customHeight="false" outlineLevel="0" collapsed="false">
      <c r="A50" s="1014"/>
      <c r="B50" s="1028"/>
      <c r="C50" s="1023" t="s">
        <v>934</v>
      </c>
      <c r="D50" s="1024"/>
      <c r="E50" s="1025"/>
      <c r="F50" s="1025"/>
      <c r="G50" s="141"/>
      <c r="H50" s="450"/>
      <c r="I50" s="1026"/>
      <c r="J50" s="1027" t="n">
        <v>0</v>
      </c>
    </row>
    <row r="51" customFormat="false" ht="13.5" hidden="false" customHeight="false" outlineLevel="0" collapsed="false">
      <c r="A51" s="1014"/>
      <c r="B51" s="1028"/>
      <c r="C51" s="1023" t="s">
        <v>935</v>
      </c>
      <c r="D51" s="1029"/>
      <c r="E51" s="269"/>
      <c r="F51" s="269"/>
      <c r="G51" s="459"/>
      <c r="H51" s="461"/>
      <c r="I51" s="508"/>
      <c r="J51" s="509" t="n">
        <v>0</v>
      </c>
    </row>
    <row r="52" customFormat="false" ht="12.75" hidden="false" customHeight="true" outlineLevel="0" collapsed="false">
      <c r="A52" s="1014" t="s">
        <v>885</v>
      </c>
      <c r="B52" s="1015" t="s">
        <v>963</v>
      </c>
      <c r="C52" s="1016" t="s">
        <v>933</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4</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5</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4</v>
      </c>
      <c r="C55" s="1016" t="s">
        <v>933</v>
      </c>
      <c r="D55" s="1024"/>
      <c r="E55" s="1025"/>
      <c r="F55" s="1025"/>
      <c r="G55" s="141"/>
      <c r="H55" s="450"/>
      <c r="I55" s="1026"/>
      <c r="J55" s="1027" t="n">
        <v>0</v>
      </c>
    </row>
    <row r="56" customFormat="false" ht="12.75" hidden="false" customHeight="false" outlineLevel="0" collapsed="false">
      <c r="A56" s="1014"/>
      <c r="B56" s="1028"/>
      <c r="C56" s="1023" t="s">
        <v>934</v>
      </c>
      <c r="D56" s="1024"/>
      <c r="E56" s="1025"/>
      <c r="F56" s="1025"/>
      <c r="G56" s="141"/>
      <c r="H56" s="450"/>
      <c r="I56" s="1026"/>
      <c r="J56" s="1027" t="n">
        <v>0</v>
      </c>
    </row>
    <row r="57" customFormat="false" ht="13.5" hidden="false" customHeight="false" outlineLevel="0" collapsed="false">
      <c r="A57" s="1014"/>
      <c r="B57" s="1028"/>
      <c r="C57" s="1023" t="s">
        <v>935</v>
      </c>
      <c r="D57" s="1029"/>
      <c r="E57" s="269"/>
      <c r="F57" s="269"/>
      <c r="G57" s="459"/>
      <c r="H57" s="461"/>
      <c r="I57" s="508"/>
      <c r="J57" s="509" t="n">
        <v>0</v>
      </c>
    </row>
    <row r="58" customFormat="false" ht="12.75" hidden="false" customHeight="true" outlineLevel="0" collapsed="false">
      <c r="A58" s="1014" t="s">
        <v>886</v>
      </c>
      <c r="B58" s="1015" t="s">
        <v>963</v>
      </c>
      <c r="C58" s="1016" t="s">
        <v>933</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4</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5</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4</v>
      </c>
      <c r="C61" s="1016" t="s">
        <v>933</v>
      </c>
      <c r="D61" s="1024"/>
      <c r="E61" s="1025"/>
      <c r="F61" s="1025"/>
      <c r="G61" s="141"/>
      <c r="H61" s="450"/>
      <c r="I61" s="1026"/>
      <c r="J61" s="1027" t="n">
        <v>0</v>
      </c>
    </row>
    <row r="62" customFormat="false" ht="12.75" hidden="false" customHeight="false" outlineLevel="0" collapsed="false">
      <c r="A62" s="1014"/>
      <c r="B62" s="1028"/>
      <c r="C62" s="1023" t="s">
        <v>934</v>
      </c>
      <c r="D62" s="1024"/>
      <c r="E62" s="1025"/>
      <c r="F62" s="1025"/>
      <c r="G62" s="141"/>
      <c r="H62" s="450"/>
      <c r="I62" s="1026"/>
      <c r="J62" s="1027" t="n">
        <v>0</v>
      </c>
    </row>
    <row r="63" customFormat="false" ht="13.5" hidden="false" customHeight="false" outlineLevel="0" collapsed="false">
      <c r="A63" s="1014"/>
      <c r="B63" s="1028"/>
      <c r="C63" s="1023" t="s">
        <v>935</v>
      </c>
      <c r="D63" s="1029"/>
      <c r="E63" s="269"/>
      <c r="F63" s="269"/>
      <c r="G63" s="459"/>
      <c r="H63" s="461"/>
      <c r="I63" s="508"/>
      <c r="J63" s="509" t="n">
        <v>0</v>
      </c>
    </row>
    <row r="64" customFormat="false" ht="12.75" hidden="false" customHeight="true" outlineLevel="0" collapsed="false">
      <c r="A64" s="1014" t="s">
        <v>887</v>
      </c>
      <c r="B64" s="1015" t="s">
        <v>963</v>
      </c>
      <c r="C64" s="1016" t="s">
        <v>933</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4</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5</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4</v>
      </c>
      <c r="C67" s="1016" t="s">
        <v>933</v>
      </c>
      <c r="D67" s="1024"/>
      <c r="E67" s="1025"/>
      <c r="F67" s="1025"/>
      <c r="G67" s="141"/>
      <c r="H67" s="450"/>
      <c r="I67" s="1026"/>
      <c r="J67" s="1027" t="n">
        <v>0</v>
      </c>
    </row>
    <row r="68" customFormat="false" ht="12.75" hidden="false" customHeight="false" outlineLevel="0" collapsed="false">
      <c r="A68" s="1014"/>
      <c r="B68" s="1028"/>
      <c r="C68" s="1023" t="s">
        <v>934</v>
      </c>
      <c r="D68" s="1024"/>
      <c r="E68" s="1025"/>
      <c r="F68" s="1025"/>
      <c r="G68" s="141"/>
      <c r="H68" s="450"/>
      <c r="I68" s="1026"/>
      <c r="J68" s="1027" t="n">
        <v>0</v>
      </c>
    </row>
    <row r="69" customFormat="false" ht="13.5" hidden="false" customHeight="false" outlineLevel="0" collapsed="false">
      <c r="A69" s="1014"/>
      <c r="B69" s="1028"/>
      <c r="C69" s="1023" t="s">
        <v>935</v>
      </c>
      <c r="D69" s="1029"/>
      <c r="E69" s="269"/>
      <c r="F69" s="269"/>
      <c r="G69" s="459"/>
      <c r="H69" s="461"/>
      <c r="I69" s="508"/>
      <c r="J69" s="509" t="n">
        <v>0</v>
      </c>
    </row>
    <row r="70" customFormat="false" ht="12.75" hidden="false" customHeight="true" outlineLevel="0" collapsed="false">
      <c r="A70" s="1014" t="s">
        <v>966</v>
      </c>
      <c r="B70" s="1015" t="s">
        <v>963</v>
      </c>
      <c r="C70" s="1016" t="s">
        <v>933</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4</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5</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4</v>
      </c>
      <c r="C73" s="1016" t="s">
        <v>933</v>
      </c>
      <c r="D73" s="1024"/>
      <c r="E73" s="1025"/>
      <c r="F73" s="1025"/>
      <c r="G73" s="141"/>
      <c r="H73" s="450"/>
      <c r="I73" s="1026"/>
      <c r="J73" s="1027" t="n">
        <v>0</v>
      </c>
    </row>
    <row r="74" customFormat="false" ht="12.75" hidden="false" customHeight="false" outlineLevel="0" collapsed="false">
      <c r="A74" s="1014"/>
      <c r="B74" s="1028"/>
      <c r="C74" s="1023" t="s">
        <v>934</v>
      </c>
      <c r="D74" s="1024"/>
      <c r="E74" s="1025"/>
      <c r="F74" s="1025"/>
      <c r="G74" s="141"/>
      <c r="H74" s="450"/>
      <c r="I74" s="1026"/>
      <c r="J74" s="1027" t="n">
        <v>0</v>
      </c>
    </row>
    <row r="75" customFormat="false" ht="13.5" hidden="false" customHeight="false" outlineLevel="0" collapsed="false">
      <c r="A75" s="1014"/>
      <c r="B75" s="1028"/>
      <c r="C75" s="1023" t="s">
        <v>935</v>
      </c>
      <c r="D75" s="1029"/>
      <c r="E75" s="269"/>
      <c r="F75" s="269"/>
      <c r="G75" s="459"/>
      <c r="H75" s="461"/>
      <c r="I75" s="508"/>
      <c r="J75" s="509" t="n">
        <v>0</v>
      </c>
    </row>
    <row r="76" customFormat="false" ht="12.75" hidden="false" customHeight="true" outlineLevel="0" collapsed="false">
      <c r="A76" s="1014" t="s">
        <v>889</v>
      </c>
      <c r="B76" s="1015" t="s">
        <v>963</v>
      </c>
      <c r="C76" s="1016" t="s">
        <v>933</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4</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5</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4</v>
      </c>
      <c r="C79" s="1016" t="s">
        <v>933</v>
      </c>
      <c r="D79" s="1024"/>
      <c r="E79" s="1025"/>
      <c r="F79" s="1025"/>
      <c r="G79" s="141"/>
      <c r="H79" s="450"/>
      <c r="I79" s="1026"/>
      <c r="J79" s="1027" t="n">
        <v>0</v>
      </c>
    </row>
    <row r="80" customFormat="false" ht="12.75" hidden="false" customHeight="false" outlineLevel="0" collapsed="false">
      <c r="A80" s="1014"/>
      <c r="B80" s="1028"/>
      <c r="C80" s="1023" t="s">
        <v>934</v>
      </c>
      <c r="D80" s="1024"/>
      <c r="E80" s="1025"/>
      <c r="F80" s="1025"/>
      <c r="G80" s="141"/>
      <c r="H80" s="450"/>
      <c r="I80" s="1026"/>
      <c r="J80" s="1027" t="n">
        <v>0</v>
      </c>
    </row>
    <row r="81" customFormat="false" ht="13.5" hidden="false" customHeight="false" outlineLevel="0" collapsed="false">
      <c r="A81" s="1014"/>
      <c r="B81" s="1028"/>
      <c r="C81" s="1023" t="s">
        <v>935</v>
      </c>
      <c r="D81" s="1029"/>
      <c r="E81" s="269"/>
      <c r="F81" s="269"/>
      <c r="G81" s="459"/>
      <c r="H81" s="461"/>
      <c r="I81" s="508"/>
      <c r="J81" s="509" t="n">
        <v>0</v>
      </c>
    </row>
    <row r="82" customFormat="false" ht="12.75" hidden="false" customHeight="true" outlineLevel="0" collapsed="false">
      <c r="A82" s="1014" t="s">
        <v>967</v>
      </c>
      <c r="B82" s="1015" t="s">
        <v>963</v>
      </c>
      <c r="C82" s="1016" t="s">
        <v>933</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4</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5</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4</v>
      </c>
      <c r="C85" s="1016" t="s">
        <v>933</v>
      </c>
      <c r="D85" s="1024"/>
      <c r="E85" s="1025"/>
      <c r="F85" s="1025"/>
      <c r="G85" s="141"/>
      <c r="H85" s="450"/>
      <c r="I85" s="1026"/>
      <c r="J85" s="1027" t="n">
        <v>0</v>
      </c>
    </row>
    <row r="86" customFormat="false" ht="12.75" hidden="false" customHeight="false" outlineLevel="0" collapsed="false">
      <c r="A86" s="1014"/>
      <c r="B86" s="1028"/>
      <c r="C86" s="1023" t="s">
        <v>934</v>
      </c>
      <c r="D86" s="1024"/>
      <c r="E86" s="1025"/>
      <c r="F86" s="1025"/>
      <c r="G86" s="141"/>
      <c r="H86" s="450"/>
      <c r="I86" s="1026"/>
      <c r="J86" s="1027" t="n">
        <v>0</v>
      </c>
    </row>
    <row r="87" customFormat="false" ht="13.5" hidden="false" customHeight="false" outlineLevel="0" collapsed="false">
      <c r="A87" s="1014"/>
      <c r="B87" s="1028"/>
      <c r="C87" s="1030" t="s">
        <v>935</v>
      </c>
      <c r="D87" s="1031"/>
      <c r="E87" s="1032"/>
      <c r="F87" s="1032"/>
      <c r="G87" s="1033"/>
      <c r="H87" s="1034"/>
      <c r="I87" s="1035"/>
      <c r="J87" s="905" t="n">
        <v>0</v>
      </c>
    </row>
    <row r="88" customFormat="false" ht="12.75" hidden="false" customHeight="true" outlineLevel="0" collapsed="false">
      <c r="A88" s="1036" t="s">
        <v>968</v>
      </c>
      <c r="B88" s="1015" t="s">
        <v>963</v>
      </c>
      <c r="C88" s="1016" t="s">
        <v>933</v>
      </c>
      <c r="D88" s="1017"/>
      <c r="E88" s="1018"/>
      <c r="F88" s="1018"/>
      <c r="G88" s="1019"/>
      <c r="H88" s="1020"/>
      <c r="I88" s="1021"/>
      <c r="J88" s="1022"/>
    </row>
    <row r="89" customFormat="false" ht="12.75" hidden="false" customHeight="false" outlineLevel="0" collapsed="false">
      <c r="A89" s="1036"/>
      <c r="B89" s="1015"/>
      <c r="C89" s="1023" t="s">
        <v>934</v>
      </c>
      <c r="D89" s="1024"/>
      <c r="E89" s="1025"/>
      <c r="F89" s="1025"/>
      <c r="G89" s="141"/>
      <c r="H89" s="450"/>
      <c r="I89" s="1026"/>
      <c r="J89" s="1027"/>
    </row>
    <row r="90" customFormat="false" ht="13.5" hidden="false" customHeight="false" outlineLevel="0" collapsed="false">
      <c r="A90" s="1036"/>
      <c r="B90" s="1015"/>
      <c r="C90" s="1023" t="s">
        <v>935</v>
      </c>
      <c r="D90" s="1024"/>
      <c r="E90" s="1025"/>
      <c r="F90" s="1025"/>
      <c r="G90" s="141"/>
      <c r="H90" s="450"/>
      <c r="I90" s="1026"/>
      <c r="J90" s="1027"/>
    </row>
    <row r="91" customFormat="false" ht="12.75" hidden="false" customHeight="false" outlineLevel="0" collapsed="false">
      <c r="A91" s="1036"/>
      <c r="B91" s="1028" t="s">
        <v>964</v>
      </c>
      <c r="C91" s="1016" t="s">
        <v>933</v>
      </c>
      <c r="D91" s="1024"/>
      <c r="E91" s="1025"/>
      <c r="F91" s="1025"/>
      <c r="G91" s="141"/>
      <c r="H91" s="450"/>
      <c r="I91" s="1026"/>
      <c r="J91" s="1027"/>
    </row>
    <row r="92" customFormat="false" ht="12.75" hidden="false" customHeight="false" outlineLevel="0" collapsed="false">
      <c r="A92" s="1036"/>
      <c r="B92" s="1028"/>
      <c r="C92" s="1023" t="s">
        <v>934</v>
      </c>
      <c r="D92" s="1024"/>
      <c r="E92" s="1025"/>
      <c r="F92" s="1025"/>
      <c r="G92" s="141"/>
      <c r="H92" s="450"/>
      <c r="I92" s="1026"/>
      <c r="J92" s="1027"/>
    </row>
    <row r="93" customFormat="false" ht="13.5" hidden="false" customHeight="false" outlineLevel="0" collapsed="false">
      <c r="A93" s="1036"/>
      <c r="B93" s="1028"/>
      <c r="C93" s="1037" t="s">
        <v>935</v>
      </c>
      <c r="D93" s="1029"/>
      <c r="E93" s="269"/>
      <c r="F93" s="269"/>
      <c r="G93" s="459"/>
      <c r="H93" s="461"/>
      <c r="I93" s="508"/>
      <c r="J93" s="509"/>
    </row>
    <row r="94" customFormat="false" ht="30.75" hidden="false" customHeight="true" outlineLevel="0" collapsed="false">
      <c r="A94" s="1038" t="s">
        <v>969</v>
      </c>
      <c r="B94" s="1038"/>
      <c r="C94" s="1038"/>
      <c r="D94" s="1038"/>
      <c r="E94" s="1038"/>
      <c r="F94" s="1038"/>
      <c r="G94" s="1038"/>
      <c r="H94" s="1038"/>
      <c r="I94" s="1038"/>
      <c r="J94" s="1038"/>
    </row>
    <row r="95" customFormat="false" ht="30.75" hidden="false" customHeight="true" outlineLevel="0" collapsed="false">
      <c r="A95" s="1039" t="s">
        <v>970</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270307.66688128</v>
      </c>
      <c r="C8" s="78" t="s">
        <v>112</v>
      </c>
      <c r="D8" s="48"/>
      <c r="E8" s="48"/>
      <c r="F8" s="48"/>
      <c r="G8" s="79"/>
      <c r="H8" s="77" t="n">
        <v>546757.232518273</v>
      </c>
      <c r="I8" s="77" t="n">
        <v>117.083562501817</v>
      </c>
      <c r="J8" s="80" t="n">
        <v>18.729786350507</v>
      </c>
    </row>
    <row r="9" customFormat="false" ht="12.75" hidden="false" customHeight="true" outlineLevel="0" collapsed="false">
      <c r="A9" s="81" t="s">
        <v>113</v>
      </c>
      <c r="B9" s="82" t="n">
        <v>2868745.84775975</v>
      </c>
      <c r="C9" s="83" t="s">
        <v>112</v>
      </c>
      <c r="D9" s="77" t="n">
        <v>72.3790663443975</v>
      </c>
      <c r="E9" s="77" t="n">
        <v>11.2001370101651</v>
      </c>
      <c r="F9" s="77" t="n">
        <v>3.97673018964942</v>
      </c>
      <c r="G9" s="79"/>
      <c r="H9" s="77" t="n">
        <v>207637.146040218</v>
      </c>
      <c r="I9" s="77" t="n">
        <v>32.1303465422515</v>
      </c>
      <c r="J9" s="80" t="n">
        <v>11.4082282192176</v>
      </c>
    </row>
    <row r="10" customFormat="false" ht="12.75" hidden="false" customHeight="true" outlineLevel="0" collapsed="false">
      <c r="A10" s="81" t="s">
        <v>114</v>
      </c>
      <c r="B10" s="82" t="n">
        <v>2072165.47728058</v>
      </c>
      <c r="C10" s="83" t="s">
        <v>112</v>
      </c>
      <c r="D10" s="77" t="n">
        <v>98.8429934413168</v>
      </c>
      <c r="E10" s="77" t="n">
        <v>32.8034449856919</v>
      </c>
      <c r="F10" s="77" t="n">
        <v>3.19930416165543</v>
      </c>
      <c r="G10" s="79"/>
      <c r="H10" s="77" t="n">
        <v>204819.038680167</v>
      </c>
      <c r="I10" s="77" t="n">
        <v>67.9741662352235</v>
      </c>
      <c r="J10" s="80" t="n">
        <v>6.62948763510247</v>
      </c>
    </row>
    <row r="11" customFormat="false" ht="12.75" hidden="false" customHeight="true" outlineLevel="0" collapsed="false">
      <c r="A11" s="81" t="s">
        <v>115</v>
      </c>
      <c r="B11" s="82" t="n">
        <v>2281547.70816061</v>
      </c>
      <c r="C11" s="83" t="s">
        <v>112</v>
      </c>
      <c r="D11" s="77" t="n">
        <v>58.2496952857325</v>
      </c>
      <c r="E11" s="77" t="n">
        <v>5.358006602349</v>
      </c>
      <c r="F11" s="77" t="n">
        <v>0.236013588284205</v>
      </c>
      <c r="G11" s="79"/>
      <c r="H11" s="77" t="n">
        <v>132899.458780217</v>
      </c>
      <c r="I11" s="77" t="n">
        <v>12.2245476838988</v>
      </c>
      <c r="J11" s="80" t="n">
        <v>0.538476261444591</v>
      </c>
    </row>
    <row r="12" customFormat="false" ht="12.75" hidden="false" customHeight="true" outlineLevel="0" collapsed="false">
      <c r="A12" s="81" t="s">
        <v>116</v>
      </c>
      <c r="B12" s="82" t="n">
        <v>37955.0673003382</v>
      </c>
      <c r="C12" s="83" t="s">
        <v>112</v>
      </c>
      <c r="D12" s="84" t="n">
        <v>97.6270478378209</v>
      </c>
      <c r="E12" s="77" t="n">
        <v>100.875432984149</v>
      </c>
      <c r="F12" s="77" t="n">
        <v>2.44517772088173</v>
      </c>
      <c r="G12" s="85" t="s">
        <v>117</v>
      </c>
      <c r="H12" s="86"/>
      <c r="I12" s="77" t="n">
        <v>3.82873384786412</v>
      </c>
      <c r="J12" s="80" t="n">
        <v>0.0928068849573537</v>
      </c>
    </row>
    <row r="13" customFormat="false" ht="12.75" hidden="false" customHeight="true" outlineLevel="0" collapsed="false">
      <c r="A13" s="87" t="s">
        <v>118</v>
      </c>
      <c r="B13" s="82" t="n">
        <v>9893.56638</v>
      </c>
      <c r="C13" s="88" t="s">
        <v>112</v>
      </c>
      <c r="D13" s="89" t="n">
        <v>141.66671186484</v>
      </c>
      <c r="E13" s="89" t="n">
        <v>93.5727478870024</v>
      </c>
      <c r="F13" s="89" t="n">
        <v>6.14412916942079</v>
      </c>
      <c r="G13" s="90"/>
      <c r="H13" s="89" t="n">
        <v>1401.58901767113</v>
      </c>
      <c r="I13" s="89" t="n">
        <v>0.925768192579063</v>
      </c>
      <c r="J13" s="91" t="n">
        <v>0.0607873497849589</v>
      </c>
    </row>
    <row r="14" customFormat="false" ht="12.75" hidden="false" customHeight="true" outlineLevel="0" collapsed="false">
      <c r="A14" s="92" t="s">
        <v>119</v>
      </c>
      <c r="B14" s="93" t="n">
        <v>2425660.4532109</v>
      </c>
      <c r="C14" s="94" t="s">
        <v>112</v>
      </c>
      <c r="D14" s="50"/>
      <c r="E14" s="50"/>
      <c r="F14" s="50"/>
      <c r="G14" s="95"/>
      <c r="H14" s="93" t="n">
        <v>207073.025683885</v>
      </c>
      <c r="I14" s="93" t="n">
        <v>6.02671649464677</v>
      </c>
      <c r="J14" s="96" t="n">
        <v>4.97931621455947</v>
      </c>
    </row>
    <row r="15" customFormat="false" ht="12.75" hidden="false" customHeight="true" outlineLevel="0" collapsed="false">
      <c r="A15" s="81" t="s">
        <v>113</v>
      </c>
      <c r="B15" s="82" t="n">
        <v>474235.202912292</v>
      </c>
      <c r="C15" s="83" t="s">
        <v>112</v>
      </c>
      <c r="D15" s="77" t="n">
        <v>73.5409183751464</v>
      </c>
      <c r="E15" s="77" t="n">
        <v>2.97183130441853</v>
      </c>
      <c r="F15" s="77" t="n">
        <v>1.12042693045237</v>
      </c>
      <c r="G15" s="79"/>
      <c r="H15" s="82" t="n">
        <v>34875.6923479939</v>
      </c>
      <c r="I15" s="82" t="n">
        <v>1.40934702167202</v>
      </c>
      <c r="J15" s="82" t="n">
        <v>0.531345892711476</v>
      </c>
      <c r="K15" s="14"/>
    </row>
    <row r="16" customFormat="false" ht="12.75" hidden="false" customHeight="true" outlineLevel="0" collapsed="false">
      <c r="A16" s="81" t="s">
        <v>114</v>
      </c>
      <c r="B16" s="82" t="n">
        <v>1541002.3929115</v>
      </c>
      <c r="C16" s="83" t="s">
        <v>112</v>
      </c>
      <c r="D16" s="77" t="n">
        <v>93.9974060691183</v>
      </c>
      <c r="E16" s="77" t="n">
        <v>1.66543971031693</v>
      </c>
      <c r="F16" s="77" t="n">
        <v>2.64360349336569</v>
      </c>
      <c r="G16" s="79"/>
      <c r="H16" s="82" t="n">
        <v>144850.227679985</v>
      </c>
      <c r="I16" s="82" t="n">
        <v>2.56644657884822</v>
      </c>
      <c r="J16" s="82" t="n">
        <v>4.07379930918573</v>
      </c>
      <c r="K16" s="14"/>
    </row>
    <row r="17" customFormat="false" ht="12.75" hidden="false" customHeight="true" outlineLevel="0" collapsed="false">
      <c r="A17" s="81" t="s">
        <v>115</v>
      </c>
      <c r="B17" s="82" t="n">
        <v>391065.956278296</v>
      </c>
      <c r="C17" s="83" t="s">
        <v>112</v>
      </c>
      <c r="D17" s="77" t="n">
        <v>67.6949973658368</v>
      </c>
      <c r="E17" s="77" t="n">
        <v>4.40145753163713</v>
      </c>
      <c r="F17" s="77" t="n">
        <v>0.839844233453739</v>
      </c>
      <c r="G17" s="79"/>
      <c r="H17" s="82" t="n">
        <v>26473.2088801277</v>
      </c>
      <c r="I17" s="82" t="n">
        <v>1.72126019862798</v>
      </c>
      <c r="J17" s="82" t="n">
        <v>0.328434488280399</v>
      </c>
      <c r="K17" s="14"/>
    </row>
    <row r="18" customFormat="false" ht="12.75" hidden="false" customHeight="true" outlineLevel="0" collapsed="false">
      <c r="A18" s="81" t="s">
        <v>116</v>
      </c>
      <c r="B18" s="82" t="n">
        <v>11580.966808815</v>
      </c>
      <c r="C18" s="83" t="s">
        <v>112</v>
      </c>
      <c r="D18" s="77" t="n">
        <v>112.899169514782</v>
      </c>
      <c r="E18" s="77" t="n">
        <v>4.58685809321123</v>
      </c>
      <c r="F18" s="77" t="n">
        <v>0.578998159432754</v>
      </c>
      <c r="G18" s="97" t="s">
        <v>117</v>
      </c>
      <c r="H18" s="82" t="n">
        <v>1307.48153489347</v>
      </c>
      <c r="I18" s="82" t="n">
        <v>0.0531202513342237</v>
      </c>
      <c r="J18" s="82" t="n">
        <v>0.0067053584667557</v>
      </c>
      <c r="K18" s="14"/>
    </row>
    <row r="19" customFormat="false" ht="12.75" hidden="false" customHeight="true" outlineLevel="0" collapsed="false">
      <c r="A19" s="81" t="s">
        <v>118</v>
      </c>
      <c r="B19" s="82" t="n">
        <v>7775.9343</v>
      </c>
      <c r="C19" s="83" t="s">
        <v>112</v>
      </c>
      <c r="D19" s="77" t="n">
        <v>112.384794169082</v>
      </c>
      <c r="E19" s="77" t="n">
        <v>35.5638864083935</v>
      </c>
      <c r="F19" s="77" t="n">
        <v>5.01948247107858</v>
      </c>
      <c r="G19" s="79"/>
      <c r="H19" s="82" t="n">
        <v>873.896775777801</v>
      </c>
      <c r="I19" s="82" t="n">
        <v>0.276542444164331</v>
      </c>
      <c r="J19" s="82" t="n">
        <v>0.0390311659151087</v>
      </c>
      <c r="K19" s="14"/>
    </row>
    <row r="20" customFormat="false" ht="12.75" hidden="false" customHeight="true" outlineLevel="0" collapsed="false">
      <c r="A20" s="98" t="s">
        <v>120</v>
      </c>
      <c r="B20" s="82" t="n">
        <v>1954588.9817131</v>
      </c>
      <c r="C20" s="83" t="s">
        <v>112</v>
      </c>
      <c r="D20" s="48"/>
      <c r="E20" s="48"/>
      <c r="F20" s="48"/>
      <c r="G20" s="79"/>
      <c r="H20" s="82" t="n">
        <v>172283.10651606</v>
      </c>
      <c r="I20" s="82" t="n">
        <v>2.47747627937714</v>
      </c>
      <c r="J20" s="82" t="n">
        <v>4.2213708250027</v>
      </c>
      <c r="K20" s="14"/>
    </row>
    <row r="21" customFormat="false" ht="12.75" hidden="false" customHeight="true" outlineLevel="0" collapsed="false">
      <c r="A21" s="99" t="s">
        <v>113</v>
      </c>
      <c r="B21" s="18" t="n">
        <v>176763.960675004</v>
      </c>
      <c r="C21" s="100" t="s">
        <v>112</v>
      </c>
      <c r="D21" s="77" t="n">
        <v>77.2325318765671</v>
      </c>
      <c r="E21" s="77" t="n">
        <v>3.41385805089328</v>
      </c>
      <c r="F21" s="77" t="n">
        <v>0.683241658317896</v>
      </c>
      <c r="G21" s="101"/>
      <c r="H21" s="18" t="n">
        <v>13651.9282274605</v>
      </c>
      <c r="I21" s="18" t="n">
        <v>0.603447070258146</v>
      </c>
      <c r="J21" s="19" t="n">
        <v>0.120772501622429</v>
      </c>
    </row>
    <row r="22" customFormat="false" ht="12.75" hidden="false" customHeight="true" outlineLevel="0" collapsed="false">
      <c r="A22" s="99" t="s">
        <v>114</v>
      </c>
      <c r="B22" s="18" t="n">
        <v>1522280</v>
      </c>
      <c r="C22" s="100" t="s">
        <v>112</v>
      </c>
      <c r="D22" s="77" t="n">
        <v>94.0457129400682</v>
      </c>
      <c r="E22" s="77" t="n">
        <v>0.842105263157895</v>
      </c>
      <c r="F22" s="77" t="n">
        <v>2.64643636363636</v>
      </c>
      <c r="G22" s="101"/>
      <c r="H22" s="18" t="n">
        <v>143163.907894407</v>
      </c>
      <c r="I22" s="18" t="n">
        <v>1.28192</v>
      </c>
      <c r="J22" s="19" t="n">
        <v>4.02861714763636</v>
      </c>
    </row>
    <row r="23" customFormat="false" ht="12.75" hidden="false" customHeight="true" outlineLevel="0" collapsed="false">
      <c r="A23" s="99" t="s">
        <v>115</v>
      </c>
      <c r="B23" s="18" t="n">
        <v>236188.119929284</v>
      </c>
      <c r="C23" s="100" t="s">
        <v>112</v>
      </c>
      <c r="D23" s="77" t="n">
        <v>61.78707727884</v>
      </c>
      <c r="E23" s="77" t="n">
        <v>1.11117575980968</v>
      </c>
      <c r="F23" s="77" t="n">
        <v>0.111117575980968</v>
      </c>
      <c r="G23" s="101"/>
      <c r="H23" s="18" t="n">
        <v>14593.3736184146</v>
      </c>
      <c r="I23" s="18" t="n">
        <v>0.262446513620442</v>
      </c>
      <c r="J23" s="19" t="n">
        <v>0.0262446513620442</v>
      </c>
    </row>
    <row r="24" customFormat="false" ht="12.75" hidden="false" customHeight="true" outlineLevel="0" collapsed="false">
      <c r="A24" s="99" t="s">
        <v>116</v>
      </c>
      <c r="B24" s="18" t="n">
        <v>11580.966808815</v>
      </c>
      <c r="C24" s="100" t="s">
        <v>112</v>
      </c>
      <c r="D24" s="77" t="n">
        <v>112.899169514782</v>
      </c>
      <c r="E24" s="77" t="n">
        <v>4.58685809321123</v>
      </c>
      <c r="F24" s="77" t="n">
        <v>0.578998159432754</v>
      </c>
      <c r="G24" s="102" t="s">
        <v>117</v>
      </c>
      <c r="H24" s="18" t="n">
        <v>1307.48153489347</v>
      </c>
      <c r="I24" s="18" t="n">
        <v>0.0531202513342237</v>
      </c>
      <c r="J24" s="19" t="n">
        <v>0.0067053584667557</v>
      </c>
    </row>
    <row r="25" customFormat="false" ht="12.75" hidden="false" customHeight="true" outlineLevel="0" collapsed="false">
      <c r="A25" s="99" t="s">
        <v>118</v>
      </c>
      <c r="B25" s="18" t="n">
        <v>7775.9343</v>
      </c>
      <c r="C25" s="100" t="s">
        <v>112</v>
      </c>
      <c r="D25" s="77" t="n">
        <v>112.384794169082</v>
      </c>
      <c r="E25" s="77" t="n">
        <v>35.5638864083935</v>
      </c>
      <c r="F25" s="77" t="n">
        <v>5.01948247107858</v>
      </c>
      <c r="G25" s="101"/>
      <c r="H25" s="18" t="n">
        <v>873.896775777801</v>
      </c>
      <c r="I25" s="18" t="n">
        <v>0.276542444164331</v>
      </c>
      <c r="J25" s="19" t="n">
        <v>0.0390311659151087</v>
      </c>
    </row>
    <row r="26" customFormat="false" ht="12.75" hidden="false" customHeight="true" outlineLevel="0" collapsed="false">
      <c r="A26" s="98" t="s">
        <v>18</v>
      </c>
      <c r="B26" s="82" t="n">
        <v>284731.400110799</v>
      </c>
      <c r="C26" s="83" t="s">
        <v>112</v>
      </c>
      <c r="D26" s="48"/>
      <c r="E26" s="48"/>
      <c r="F26" s="48"/>
      <c r="G26" s="101"/>
      <c r="H26" s="82" t="n">
        <v>20381.0822131707</v>
      </c>
      <c r="I26" s="82" t="n">
        <v>0.614166376206701</v>
      </c>
      <c r="J26" s="82" t="n">
        <v>0.369462185782506</v>
      </c>
      <c r="K26" s="14"/>
    </row>
    <row r="27" customFormat="false" ht="12.75" hidden="false" customHeight="true" outlineLevel="0" collapsed="false">
      <c r="A27" s="99" t="s">
        <v>113</v>
      </c>
      <c r="B27" s="18" t="n">
        <v>276793.580281216</v>
      </c>
      <c r="C27" s="100" t="s">
        <v>112</v>
      </c>
      <c r="D27" s="77" t="n">
        <v>72.0183515384063</v>
      </c>
      <c r="E27" s="77" t="n">
        <v>2.18699459218423</v>
      </c>
      <c r="F27" s="77" t="n">
        <v>1.33160658607038</v>
      </c>
      <c r="G27" s="101"/>
      <c r="H27" s="18" t="n">
        <v>19934.2173682667</v>
      </c>
      <c r="I27" s="18" t="n">
        <v>0.605346063226332</v>
      </c>
      <c r="J27" s="19" t="n">
        <v>0.368580154484469</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7937.81982958317</v>
      </c>
      <c r="C29" s="100" t="s">
        <v>112</v>
      </c>
      <c r="D29" s="77" t="n">
        <v>56.2956648673964</v>
      </c>
      <c r="E29" s="77" t="n">
        <v>1.11117575980968</v>
      </c>
      <c r="F29" s="77" t="n">
        <v>0.111117575980968</v>
      </c>
      <c r="G29" s="101"/>
      <c r="H29" s="18" t="n">
        <v>446.864844903988</v>
      </c>
      <c r="I29" s="18" t="n">
        <v>0.00882031298036943</v>
      </c>
      <c r="J29" s="19" t="n">
        <v>0.000882031298036943</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186340.071386998</v>
      </c>
      <c r="C32" s="83" t="s">
        <v>112</v>
      </c>
      <c r="D32" s="48"/>
      <c r="E32" s="48"/>
      <c r="F32" s="48"/>
      <c r="G32" s="101"/>
      <c r="H32" s="82" t="n">
        <v>14408.836954654</v>
      </c>
      <c r="I32" s="82" t="n">
        <v>2.93507383906293</v>
      </c>
      <c r="J32" s="82" t="n">
        <v>0.388483203774264</v>
      </c>
      <c r="K32" s="14"/>
    </row>
    <row r="33" customFormat="false" ht="12.75" hidden="false" customHeight="true" outlineLevel="0" collapsed="false">
      <c r="A33" s="99" t="s">
        <v>113</v>
      </c>
      <c r="B33" s="18" t="n">
        <v>20677.6619560719</v>
      </c>
      <c r="C33" s="100" t="s">
        <v>112</v>
      </c>
      <c r="D33" s="77" t="n">
        <v>62.3642438398603</v>
      </c>
      <c r="E33" s="77" t="n">
        <v>9.69906020388597</v>
      </c>
      <c r="F33" s="77" t="n">
        <v>2.03085032987721</v>
      </c>
      <c r="G33" s="101"/>
      <c r="H33" s="18" t="n">
        <v>1289.54675226667</v>
      </c>
      <c r="I33" s="18" t="n">
        <v>0.200553888187544</v>
      </c>
      <c r="J33" s="19" t="n">
        <v>0.0419932366045781</v>
      </c>
    </row>
    <row r="34" customFormat="false" ht="12.75" hidden="false" customHeight="true" outlineLevel="0" collapsed="false">
      <c r="A34" s="99" t="s">
        <v>114</v>
      </c>
      <c r="B34" s="18" t="n">
        <v>18722.3929114971</v>
      </c>
      <c r="C34" s="100" t="s">
        <v>112</v>
      </c>
      <c r="D34" s="77" t="n">
        <v>90.0696718389411</v>
      </c>
      <c r="E34" s="77" t="n">
        <v>68.6091027423858</v>
      </c>
      <c r="F34" s="77" t="n">
        <v>2.41326852624819</v>
      </c>
      <c r="G34" s="101"/>
      <c r="H34" s="18" t="n">
        <v>1686.31978557826</v>
      </c>
      <c r="I34" s="18" t="n">
        <v>1.28452657884822</v>
      </c>
      <c r="J34" s="19" t="n">
        <v>0.0451821615493681</v>
      </c>
    </row>
    <row r="35" customFormat="false" ht="12.75" hidden="false" customHeight="true" outlineLevel="0" collapsed="false">
      <c r="A35" s="99" t="s">
        <v>115</v>
      </c>
      <c r="B35" s="18" t="n">
        <v>146940.016519429</v>
      </c>
      <c r="C35" s="100" t="s">
        <v>112</v>
      </c>
      <c r="D35" s="77" t="n">
        <v>77.8070581970936</v>
      </c>
      <c r="E35" s="77" t="n">
        <v>9.86792710640159</v>
      </c>
      <c r="F35" s="77" t="n">
        <v>2.05054969202673</v>
      </c>
      <c r="G35" s="101"/>
      <c r="H35" s="18" t="n">
        <v>11432.9704168091</v>
      </c>
      <c r="I35" s="18" t="n">
        <v>1.44999337202717</v>
      </c>
      <c r="J35" s="19" t="n">
        <v>0.301307805620318</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1</v>
      </c>
      <c r="K1" s="110" t="s">
        <v>1</v>
      </c>
    </row>
    <row r="2" customFormat="false" ht="17.25" hidden="false" customHeight="true" outlineLevel="0" collapsed="false">
      <c r="A2" s="651" t="s">
        <v>972</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3</v>
      </c>
      <c r="C5" s="1041"/>
      <c r="D5" s="1041"/>
      <c r="E5" s="1041"/>
      <c r="F5" s="1041"/>
      <c r="G5" s="1041"/>
      <c r="H5" s="1041"/>
      <c r="I5" s="1041"/>
      <c r="J5" s="1042" t="s">
        <v>791</v>
      </c>
      <c r="K5" s="1042"/>
    </row>
    <row r="6" customFormat="false" ht="24" hidden="false" customHeight="true" outlineLevel="0" collapsed="false">
      <c r="A6" s="1043" t="s">
        <v>440</v>
      </c>
      <c r="B6" s="931" t="s">
        <v>974</v>
      </c>
      <c r="C6" s="1044" t="s">
        <v>975</v>
      </c>
      <c r="D6" s="1045" t="s">
        <v>976</v>
      </c>
      <c r="E6" s="1045"/>
      <c r="F6" s="1045"/>
      <c r="G6" s="1045"/>
      <c r="H6" s="1045"/>
      <c r="I6" s="1045"/>
      <c r="J6" s="1046" t="s">
        <v>977</v>
      </c>
      <c r="K6" s="1046"/>
    </row>
    <row r="7" customFormat="false" ht="14.25" hidden="false" customHeight="true" outlineLevel="0" collapsed="false">
      <c r="A7" s="499"/>
      <c r="B7" s="285" t="s">
        <v>978</v>
      </c>
      <c r="C7" s="872" t="s">
        <v>979</v>
      </c>
      <c r="D7" s="398" t="s">
        <v>957</v>
      </c>
      <c r="E7" s="398" t="s">
        <v>980</v>
      </c>
      <c r="F7" s="398" t="s">
        <v>959</v>
      </c>
      <c r="G7" s="398" t="s">
        <v>981</v>
      </c>
      <c r="H7" s="1047" t="s">
        <v>982</v>
      </c>
      <c r="I7" s="1048" t="s">
        <v>754</v>
      </c>
      <c r="J7" s="1049" t="s">
        <v>983</v>
      </c>
      <c r="K7" s="1049"/>
    </row>
    <row r="8" customFormat="false" ht="13.5" hidden="false" customHeight="true" outlineLevel="0" collapsed="false">
      <c r="A8" s="955" t="s">
        <v>984</v>
      </c>
      <c r="B8" s="152" t="n">
        <v>11851.53</v>
      </c>
      <c r="C8" s="1050"/>
      <c r="D8" s="155" t="s">
        <v>52</v>
      </c>
      <c r="E8" s="152" t="n">
        <v>89836311.3876</v>
      </c>
      <c r="F8" s="152" t="n">
        <v>120256067.706332</v>
      </c>
      <c r="G8" s="152" t="n">
        <v>102190110.679055</v>
      </c>
      <c r="H8" s="152" t="n">
        <v>303239687.074208</v>
      </c>
      <c r="I8" s="155" t="s">
        <v>52</v>
      </c>
      <c r="J8" s="1051" t="s">
        <v>957</v>
      </c>
      <c r="K8" s="1052" t="s">
        <v>52</v>
      </c>
    </row>
    <row r="9" customFormat="false" ht="12" hidden="false" customHeight="true" outlineLevel="0" collapsed="false">
      <c r="A9" s="1053" t="s">
        <v>807</v>
      </c>
      <c r="B9" s="1054"/>
      <c r="C9" s="1055"/>
      <c r="D9" s="1055"/>
      <c r="E9" s="1055"/>
      <c r="F9" s="1055"/>
      <c r="G9" s="1055"/>
      <c r="H9" s="1056"/>
      <c r="I9" s="1057"/>
      <c r="J9" s="1058" t="s">
        <v>980</v>
      </c>
      <c r="K9" s="154" t="n">
        <v>0.000999999999999991</v>
      </c>
    </row>
    <row r="10" customFormat="false" ht="12" hidden="false" customHeight="true" outlineLevel="0" collapsed="false">
      <c r="A10" s="81" t="s">
        <v>808</v>
      </c>
      <c r="B10" s="18" t="n">
        <v>2667.818</v>
      </c>
      <c r="C10" s="18" t="n">
        <v>92.5538043647867</v>
      </c>
      <c r="D10" s="18" t="s">
        <v>52</v>
      </c>
      <c r="E10" s="18" t="n">
        <v>73255801.986</v>
      </c>
      <c r="F10" s="18" t="n">
        <v>33763759.689444</v>
      </c>
      <c r="G10" s="18" t="n">
        <v>23555921.934</v>
      </c>
      <c r="H10" s="18" t="n">
        <v>109033005.9</v>
      </c>
      <c r="I10" s="19" t="s">
        <v>52</v>
      </c>
      <c r="J10" s="1058" t="s">
        <v>981</v>
      </c>
      <c r="K10" s="154" t="n">
        <v>0.0199972779102781</v>
      </c>
    </row>
    <row r="11" customFormat="false" ht="13.5" hidden="false" customHeight="true" outlineLevel="0" collapsed="false">
      <c r="A11" s="81" t="s">
        <v>809</v>
      </c>
      <c r="B11" s="18" t="n">
        <v>9183.712</v>
      </c>
      <c r="C11" s="18" t="n">
        <v>54.5441789589821</v>
      </c>
      <c r="D11" s="18" t="s">
        <v>52</v>
      </c>
      <c r="E11" s="18" t="n">
        <v>16580509.4016</v>
      </c>
      <c r="F11" s="18" t="n">
        <v>86492308.0168877</v>
      </c>
      <c r="G11" s="18" t="n">
        <v>78634188.7450547</v>
      </c>
      <c r="H11" s="18" t="n">
        <v>194206681.174208</v>
      </c>
      <c r="I11" s="19" t="s">
        <v>52</v>
      </c>
      <c r="J11" s="1059" t="s">
        <v>985</v>
      </c>
      <c r="K11" s="154" t="n">
        <v>0.00482435736073538</v>
      </c>
    </row>
    <row r="12" customFormat="false" ht="12" hidden="false" customHeight="true" outlineLevel="0" collapsed="false">
      <c r="A12" s="1053" t="s">
        <v>810</v>
      </c>
      <c r="B12" s="1054"/>
      <c r="C12" s="1055"/>
      <c r="D12" s="1055"/>
      <c r="E12" s="1055"/>
      <c r="F12" s="1055"/>
      <c r="G12" s="1055"/>
      <c r="H12" s="1056"/>
      <c r="I12" s="1057"/>
      <c r="K12" s="29"/>
    </row>
    <row r="13" customFormat="false" ht="12" hidden="false" customHeight="true" outlineLevel="0" collapsed="false">
      <c r="A13" s="81" t="s">
        <v>811</v>
      </c>
      <c r="B13" s="18"/>
      <c r="C13" s="18"/>
      <c r="D13" s="18"/>
      <c r="E13" s="18"/>
      <c r="F13" s="18"/>
      <c r="G13" s="18"/>
      <c r="H13" s="18"/>
      <c r="I13" s="19"/>
    </row>
    <row r="14" customFormat="false" ht="12" hidden="false" customHeight="true" outlineLevel="0" collapsed="false">
      <c r="A14" s="81" t="s">
        <v>812</v>
      </c>
      <c r="B14" s="18"/>
      <c r="C14" s="18"/>
      <c r="D14" s="18"/>
      <c r="E14" s="18"/>
      <c r="F14" s="18"/>
      <c r="G14" s="18"/>
      <c r="H14" s="18"/>
      <c r="I14" s="19"/>
    </row>
    <row r="15" customFormat="false" ht="12" hidden="false" customHeight="true" outlineLevel="0" collapsed="false">
      <c r="A15" s="81" t="s">
        <v>813</v>
      </c>
      <c r="B15" s="18"/>
      <c r="C15" s="18"/>
      <c r="D15" s="18"/>
      <c r="E15" s="18"/>
      <c r="F15" s="18"/>
      <c r="G15" s="18"/>
      <c r="H15" s="18"/>
      <c r="I15" s="19"/>
    </row>
    <row r="16" customFormat="false" ht="12" hidden="false" customHeight="true" outlineLevel="0" collapsed="false">
      <c r="A16" s="955" t="s">
        <v>884</v>
      </c>
      <c r="B16" s="18" t="n">
        <v>44435.554</v>
      </c>
      <c r="C16" s="18" t="n">
        <v>5.25395851596674</v>
      </c>
      <c r="D16" s="18" t="s">
        <v>52</v>
      </c>
      <c r="E16" s="18" t="s">
        <v>52</v>
      </c>
      <c r="F16" s="18" t="s">
        <v>52</v>
      </c>
      <c r="G16" s="18" t="n">
        <v>3735400.9176</v>
      </c>
      <c r="H16" s="18" t="n">
        <v>183034644.9624</v>
      </c>
      <c r="I16" s="19" t="s">
        <v>52</v>
      </c>
    </row>
    <row r="17" customFormat="false" ht="12" hidden="false" customHeight="true" outlineLevel="0" collapsed="false">
      <c r="A17" s="955" t="s">
        <v>889</v>
      </c>
      <c r="B17" s="18" t="n">
        <v>7853.041</v>
      </c>
      <c r="C17" s="18" t="n">
        <v>12.9847413989052</v>
      </c>
      <c r="D17" s="18" t="s">
        <v>52</v>
      </c>
      <c r="E17" s="18" t="n">
        <v>25574520.8761784</v>
      </c>
      <c r="F17" s="18" t="n">
        <v>5125967.1719592</v>
      </c>
      <c r="G17" s="18" t="n">
        <v>44623040.0672</v>
      </c>
      <c r="H17" s="18" t="n">
        <v>6236685.208768</v>
      </c>
      <c r="I17" s="19" t="s">
        <v>52</v>
      </c>
    </row>
    <row r="18" customFormat="false" ht="12" hidden="false" customHeight="true" outlineLevel="0" collapsed="false">
      <c r="A18" s="955" t="s">
        <v>890</v>
      </c>
      <c r="B18" s="18" t="n">
        <v>143871.289</v>
      </c>
      <c r="C18" s="18" t="n">
        <v>0.755270704845079</v>
      </c>
      <c r="D18" s="18" t="s">
        <v>52</v>
      </c>
      <c r="E18" s="18" t="s">
        <v>52</v>
      </c>
      <c r="F18" s="18" t="s">
        <v>52</v>
      </c>
      <c r="G18" s="18" t="s">
        <v>52</v>
      </c>
      <c r="H18" s="18" t="n">
        <v>5430902.76232</v>
      </c>
      <c r="I18" s="19" t="n">
        <v>67844690.40648</v>
      </c>
    </row>
    <row r="19" customFormat="false" ht="12" hidden="false" customHeight="true" outlineLevel="0" collapsed="false">
      <c r="A19" s="1060" t="s">
        <v>883</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5</v>
      </c>
      <c r="B20" s="18" t="n">
        <v>97.709</v>
      </c>
      <c r="C20" s="18" t="n">
        <v>11.9</v>
      </c>
      <c r="D20" s="18" t="s">
        <v>52</v>
      </c>
      <c r="E20" s="18" t="s">
        <v>52</v>
      </c>
      <c r="F20" s="18" t="s">
        <v>52</v>
      </c>
      <c r="G20" s="18" t="s">
        <v>52</v>
      </c>
      <c r="H20" s="18" t="n">
        <v>892982.0928</v>
      </c>
      <c r="I20" s="19" t="n">
        <v>37207.5872</v>
      </c>
    </row>
    <row r="21" customFormat="false" ht="12.75" hidden="false" customHeight="false" outlineLevel="0" collapsed="false">
      <c r="A21" s="1060" t="s">
        <v>986</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7</v>
      </c>
      <c r="B22" s="18" t="n">
        <v>244.274</v>
      </c>
      <c r="C22" s="18" t="n">
        <v>50</v>
      </c>
      <c r="D22" s="18" t="s">
        <v>52</v>
      </c>
      <c r="E22" s="18" t="s">
        <v>52</v>
      </c>
      <c r="F22" s="18" t="s">
        <v>52</v>
      </c>
      <c r="G22" s="18" t="s">
        <v>52</v>
      </c>
      <c r="H22" s="18" t="n">
        <v>9380121.6</v>
      </c>
      <c r="I22" s="19" t="n">
        <v>390838.4</v>
      </c>
    </row>
    <row r="23" customFormat="false" ht="13.5" hidden="false" customHeight="true" outlineLevel="0" collapsed="false">
      <c r="A23" s="1060" t="s">
        <v>888</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7</v>
      </c>
      <c r="B24" s="48"/>
      <c r="C24" s="48"/>
      <c r="D24" s="48"/>
      <c r="E24" s="48"/>
      <c r="F24" s="48"/>
      <c r="G24" s="48"/>
      <c r="H24" s="48"/>
      <c r="I24" s="133"/>
    </row>
    <row r="25" customFormat="false" ht="12" hidden="false" customHeight="true" outlineLevel="0" collapsed="false">
      <c r="A25" s="1062" t="s">
        <v>823</v>
      </c>
      <c r="B25" s="18" t="n">
        <v>52.58703158</v>
      </c>
      <c r="C25" s="18" t="n">
        <v>13</v>
      </c>
      <c r="D25" s="986" t="s">
        <v>52</v>
      </c>
      <c r="E25" s="18" t="s">
        <v>52</v>
      </c>
      <c r="F25" s="18" t="s">
        <v>52</v>
      </c>
      <c r="G25" s="18" t="n">
        <v>136726.282105263</v>
      </c>
      <c r="H25" s="18" t="n">
        <v>410178.84631579</v>
      </c>
      <c r="I25" s="19" t="s">
        <v>52</v>
      </c>
    </row>
    <row r="26" customFormat="false" ht="12" hidden="false" customHeight="true" outlineLevel="0" collapsed="false">
      <c r="A26" s="1062" t="s">
        <v>824</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8</v>
      </c>
      <c r="B27" s="253"/>
      <c r="C27" s="253"/>
      <c r="D27" s="155" t="s">
        <v>132</v>
      </c>
      <c r="E27" s="152" t="n">
        <v>115410832.263778</v>
      </c>
      <c r="F27" s="152" t="n">
        <v>125382034.878291</v>
      </c>
      <c r="G27" s="152" t="n">
        <v>150685277.94596</v>
      </c>
      <c r="H27" s="152" t="n">
        <v>508625202.546812</v>
      </c>
      <c r="I27" s="154" t="n">
        <v>68272736.39368</v>
      </c>
    </row>
    <row r="28" customFormat="false" ht="6.75" hidden="false" customHeight="true" outlineLevel="0" collapsed="false">
      <c r="D28" s="29"/>
      <c r="E28" s="29"/>
      <c r="F28" s="29"/>
      <c r="G28" s="29"/>
      <c r="H28" s="29"/>
      <c r="I28" s="29"/>
    </row>
    <row r="29" customFormat="false" ht="12" hidden="false" customHeight="true" outlineLevel="0" collapsed="false">
      <c r="A29" s="300" t="s">
        <v>989</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0</v>
      </c>
      <c r="B32" s="182"/>
      <c r="C32" s="182"/>
      <c r="D32" s="182"/>
      <c r="E32" s="182"/>
      <c r="F32" s="182"/>
      <c r="G32" s="182"/>
      <c r="H32" s="182"/>
      <c r="I32" s="182"/>
    </row>
    <row r="33" customFormat="false" ht="12.75" hidden="false" customHeight="true" outlineLevel="0" collapsed="false">
      <c r="A33" s="182" t="s">
        <v>948</v>
      </c>
      <c r="B33" s="182"/>
      <c r="C33" s="182"/>
      <c r="D33" s="182"/>
      <c r="E33" s="182"/>
      <c r="F33" s="182"/>
      <c r="G33" s="182"/>
      <c r="H33" s="182"/>
      <c r="I33" s="182"/>
    </row>
    <row r="34" customFormat="false" ht="12.75" hidden="false" customHeight="true" outlineLevel="0" collapsed="false">
      <c r="A34" s="1065" t="s">
        <v>922</v>
      </c>
      <c r="B34" s="1065"/>
      <c r="C34" s="1065"/>
      <c r="D34" s="1065"/>
      <c r="E34" s="1065"/>
      <c r="F34" s="1065"/>
      <c r="G34" s="1065"/>
      <c r="H34" s="1065"/>
      <c r="I34" s="1065"/>
    </row>
    <row r="35" customFormat="false" ht="12.75" hidden="false" customHeight="true" outlineLevel="0" collapsed="false">
      <c r="A35" s="960" t="s">
        <v>990</v>
      </c>
      <c r="B35" s="960"/>
      <c r="C35" s="960"/>
      <c r="D35" s="960"/>
      <c r="E35" s="960"/>
      <c r="F35" s="960"/>
      <c r="G35" s="960"/>
      <c r="H35" s="960"/>
      <c r="I35" s="960"/>
    </row>
    <row r="36" customFormat="false" ht="12.75" hidden="false" customHeight="true" outlineLevel="0" collapsed="false">
      <c r="A36" s="1066" t="s">
        <v>991</v>
      </c>
      <c r="B36" s="1066"/>
      <c r="C36" s="1066"/>
      <c r="D36" s="1066"/>
      <c r="E36" s="1066"/>
      <c r="F36" s="1066"/>
      <c r="G36" s="1066"/>
      <c r="H36" s="1066"/>
      <c r="I36" s="1066"/>
    </row>
    <row r="37" customFormat="false" ht="51" hidden="false" customHeight="true" outlineLevel="0" collapsed="false">
      <c r="A37" s="308" t="s">
        <v>864</v>
      </c>
      <c r="B37" s="308"/>
      <c r="C37" s="308"/>
      <c r="D37" s="308"/>
      <c r="E37" s="308"/>
      <c r="F37" s="308"/>
      <c r="G37" s="308"/>
      <c r="H37" s="308"/>
      <c r="I37" s="308"/>
    </row>
    <row r="38" customFormat="false" ht="25.5" hidden="false" customHeight="true" outlineLevel="0" collapsed="false">
      <c r="A38" s="308" t="s">
        <v>865</v>
      </c>
      <c r="B38" s="308"/>
      <c r="C38" s="308"/>
      <c r="D38" s="308"/>
      <c r="E38" s="308"/>
      <c r="F38" s="308"/>
      <c r="G38" s="308"/>
      <c r="H38" s="308"/>
      <c r="I38" s="308"/>
    </row>
    <row r="39" customFormat="false" ht="12.75" hidden="false" customHeight="true" outlineLevel="0" collapsed="false">
      <c r="A39" s="307" t="s">
        <v>866</v>
      </c>
      <c r="B39" s="307"/>
      <c r="C39" s="307"/>
      <c r="D39" s="307"/>
      <c r="E39" s="307"/>
      <c r="F39" s="307"/>
      <c r="G39" s="307"/>
      <c r="H39" s="307"/>
      <c r="I39" s="307"/>
    </row>
    <row r="40" customFormat="false" ht="25.5" hidden="false" customHeight="true" outlineLevel="0" collapsed="false">
      <c r="A40" s="308" t="s">
        <v>869</v>
      </c>
      <c r="B40" s="308"/>
      <c r="C40" s="308"/>
      <c r="D40" s="308"/>
      <c r="E40" s="308"/>
      <c r="F40" s="308"/>
      <c r="G40" s="308"/>
      <c r="H40" s="308"/>
      <c r="I40" s="308"/>
    </row>
    <row r="41" customFormat="false" ht="25.5" hidden="false" customHeight="true" outlineLevel="0" collapsed="false">
      <c r="A41" s="308" t="s">
        <v>870</v>
      </c>
      <c r="B41" s="308"/>
      <c r="C41" s="308"/>
      <c r="D41" s="308"/>
      <c r="E41" s="308"/>
      <c r="F41" s="308"/>
      <c r="G41" s="308"/>
      <c r="H41" s="308"/>
      <c r="I41" s="308"/>
    </row>
    <row r="42" customFormat="false" ht="12.75" hidden="false" customHeight="true" outlineLevel="0" collapsed="false">
      <c r="A42" s="308" t="s">
        <v>871</v>
      </c>
      <c r="B42" s="308"/>
      <c r="C42" s="308"/>
      <c r="D42" s="308"/>
      <c r="E42" s="308"/>
      <c r="F42" s="308"/>
      <c r="G42" s="308"/>
      <c r="H42" s="308"/>
      <c r="I42" s="308"/>
    </row>
    <row r="43" customFormat="false" ht="25.5" hidden="false" customHeight="true" outlineLevel="0" collapsed="false">
      <c r="A43" s="308" t="s">
        <v>872</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2</v>
      </c>
      <c r="G1" s="110" t="s">
        <v>1</v>
      </c>
    </row>
    <row r="2" customFormat="false" ht="15.75" hidden="false" customHeight="true" outlineLevel="0" collapsed="false">
      <c r="A2" s="651" t="s">
        <v>993</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4</v>
      </c>
      <c r="B5" s="746"/>
      <c r="C5" s="1067" t="s">
        <v>880</v>
      </c>
      <c r="D5" s="1067"/>
      <c r="E5" s="1067"/>
      <c r="F5" s="1068" t="s">
        <v>995</v>
      </c>
      <c r="G5" s="1069" t="s">
        <v>103</v>
      </c>
    </row>
    <row r="6" customFormat="false" ht="14.25" hidden="false" customHeight="true" outlineLevel="0" collapsed="false">
      <c r="A6" s="394"/>
      <c r="B6" s="427"/>
      <c r="C6" s="278" t="s">
        <v>996</v>
      </c>
      <c r="D6" s="391" t="s">
        <v>997</v>
      </c>
      <c r="E6" s="391"/>
      <c r="F6" s="1070" t="s">
        <v>348</v>
      </c>
      <c r="G6" s="753" t="s">
        <v>348</v>
      </c>
    </row>
    <row r="7" customFormat="false" ht="15" hidden="false" customHeight="true" outlineLevel="0" collapsed="false">
      <c r="A7" s="397"/>
      <c r="B7" s="1071"/>
      <c r="C7" s="1072" t="s">
        <v>998</v>
      </c>
      <c r="D7" s="752" t="s">
        <v>999</v>
      </c>
      <c r="E7" s="398" t="s">
        <v>1000</v>
      </c>
      <c r="F7" s="620" t="s">
        <v>1001</v>
      </c>
      <c r="G7" s="1073" t="s">
        <v>1002</v>
      </c>
    </row>
    <row r="8" customFormat="false" ht="12.75" hidden="false" customHeight="true" outlineLevel="0" collapsed="false">
      <c r="A8" s="835" t="s">
        <v>1003</v>
      </c>
      <c r="B8" s="1074"/>
      <c r="C8" s="401"/>
      <c r="D8" s="1075"/>
      <c r="E8" s="1075"/>
      <c r="F8" s="756"/>
      <c r="G8" s="210" t="s">
        <v>52</v>
      </c>
    </row>
    <row r="9" customFormat="false" ht="12" hidden="false" customHeight="true" outlineLevel="0" collapsed="false">
      <c r="A9" s="785" t="s">
        <v>1004</v>
      </c>
      <c r="B9" s="1074"/>
      <c r="C9" s="583" t="s">
        <v>52</v>
      </c>
      <c r="D9" s="583" t="s">
        <v>52</v>
      </c>
      <c r="E9" s="583" t="s">
        <v>52</v>
      </c>
      <c r="F9" s="77" t="s">
        <v>30</v>
      </c>
      <c r="G9" s="1076" t="s">
        <v>30</v>
      </c>
    </row>
    <row r="10" customFormat="false" ht="12" hidden="false" customHeight="true" outlineLevel="0" collapsed="false">
      <c r="A10" s="1077" t="s">
        <v>1005</v>
      </c>
      <c r="B10" s="1078" t="s">
        <v>1006</v>
      </c>
      <c r="C10" s="583" t="s">
        <v>52</v>
      </c>
      <c r="D10" s="583" t="s">
        <v>52</v>
      </c>
      <c r="E10" s="583" t="s">
        <v>52</v>
      </c>
      <c r="F10" s="1079" t="s">
        <v>30</v>
      </c>
      <c r="G10" s="507" t="s">
        <v>30</v>
      </c>
    </row>
    <row r="11" customFormat="false" ht="12.75" hidden="false" customHeight="true" outlineLevel="0" collapsed="false">
      <c r="A11" s="1080"/>
      <c r="B11" s="1081" t="s">
        <v>1007</v>
      </c>
      <c r="C11" s="583" t="s">
        <v>52</v>
      </c>
      <c r="D11" s="583" t="s">
        <v>52</v>
      </c>
      <c r="E11" s="583" t="s">
        <v>52</v>
      </c>
      <c r="F11" s="105" t="s">
        <v>30</v>
      </c>
      <c r="G11" s="509" t="s">
        <v>30</v>
      </c>
    </row>
    <row r="12" customFormat="false" ht="12" hidden="false" customHeight="true" outlineLevel="0" collapsed="false">
      <c r="A12" s="834" t="s">
        <v>1008</v>
      </c>
      <c r="B12" s="1074"/>
      <c r="C12" s="672"/>
      <c r="D12" s="672"/>
      <c r="E12" s="672"/>
      <c r="F12" s="672"/>
      <c r="G12" s="210" t="s">
        <v>52</v>
      </c>
    </row>
    <row r="13" customFormat="false" ht="12" hidden="false" customHeight="true" outlineLevel="0" collapsed="false">
      <c r="A13" s="785" t="s">
        <v>1009</v>
      </c>
      <c r="B13" s="1082"/>
      <c r="C13" s="583" t="s">
        <v>52</v>
      </c>
      <c r="D13" s="583" t="s">
        <v>52</v>
      </c>
      <c r="E13" s="583" t="s">
        <v>52</v>
      </c>
      <c r="F13" s="1079" t="s">
        <v>30</v>
      </c>
      <c r="G13" s="507" t="s">
        <v>30</v>
      </c>
    </row>
    <row r="14" customFormat="false" ht="12.75" hidden="false" customHeight="true" outlineLevel="0" collapsed="false">
      <c r="A14" s="764" t="s">
        <v>1010</v>
      </c>
      <c r="B14" s="1083"/>
      <c r="C14" s="583" t="s">
        <v>52</v>
      </c>
      <c r="D14" s="583" t="s">
        <v>52</v>
      </c>
      <c r="E14" s="583" t="s">
        <v>52</v>
      </c>
      <c r="F14" s="105" t="s">
        <v>30</v>
      </c>
      <c r="G14" s="509" t="s">
        <v>30</v>
      </c>
    </row>
    <row r="15" customFormat="false" ht="12" hidden="false" customHeight="true" outlineLevel="0" collapsed="false">
      <c r="A15" s="834" t="s">
        <v>1011</v>
      </c>
      <c r="B15" s="1074"/>
      <c r="C15" s="672"/>
      <c r="D15" s="672"/>
      <c r="E15" s="672"/>
      <c r="F15" s="672"/>
      <c r="G15" s="210" t="s">
        <v>52</v>
      </c>
    </row>
    <row r="16" customFormat="false" ht="12" hidden="false" customHeight="true" outlineLevel="0" collapsed="false">
      <c r="A16" s="785" t="s">
        <v>1012</v>
      </c>
      <c r="B16" s="787"/>
      <c r="C16" s="583" t="s">
        <v>52</v>
      </c>
      <c r="D16" s="583" t="s">
        <v>52</v>
      </c>
      <c r="E16" s="583" t="s">
        <v>52</v>
      </c>
      <c r="F16" s="1079" t="s">
        <v>30</v>
      </c>
      <c r="G16" s="507" t="s">
        <v>30</v>
      </c>
    </row>
    <row r="17" customFormat="false" ht="12.75" hidden="false" customHeight="true" outlineLevel="0" collapsed="false">
      <c r="A17" s="764" t="s">
        <v>1013</v>
      </c>
      <c r="B17" s="1084"/>
      <c r="C17" s="583" t="s">
        <v>52</v>
      </c>
      <c r="D17" s="583" t="s">
        <v>52</v>
      </c>
      <c r="E17" s="583" t="s">
        <v>52</v>
      </c>
      <c r="F17" s="105" t="s">
        <v>30</v>
      </c>
      <c r="G17" s="509" t="s">
        <v>30</v>
      </c>
    </row>
    <row r="18" customFormat="false" ht="12" hidden="false" customHeight="true" outlineLevel="0" collapsed="false">
      <c r="A18" s="838" t="s">
        <v>1014</v>
      </c>
      <c r="B18" s="1085"/>
      <c r="C18" s="672" t="s">
        <v>46</v>
      </c>
      <c r="D18" s="672"/>
      <c r="E18" s="672"/>
      <c r="F18" s="672"/>
      <c r="G18" s="640" t="s">
        <v>46</v>
      </c>
    </row>
    <row r="19" customFormat="false" ht="12.75" hidden="false" customHeight="true" outlineLevel="0" collapsed="false">
      <c r="A19" s="1062" t="s">
        <v>28</v>
      </c>
      <c r="B19" s="1062"/>
      <c r="C19" s="583" t="s">
        <v>46</v>
      </c>
      <c r="D19" s="1086" t="s">
        <v>1000</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5</v>
      </c>
      <c r="C21" s="1089" t="s">
        <v>52</v>
      </c>
      <c r="D21" s="672"/>
      <c r="E21" s="672"/>
      <c r="F21" s="672"/>
      <c r="G21" s="1090"/>
    </row>
    <row r="22" customFormat="false" ht="14.25" hidden="false" customHeight="true" outlineLevel="0" collapsed="false">
      <c r="A22" s="1091"/>
      <c r="B22" s="1092" t="s">
        <v>1016</v>
      </c>
      <c r="C22" s="1093" t="s">
        <v>133</v>
      </c>
      <c r="D22" s="1094"/>
      <c r="E22" s="1095"/>
      <c r="F22" s="1096"/>
      <c r="G22" s="1097"/>
    </row>
    <row r="24" customFormat="false" ht="27" hidden="false" customHeight="true" outlineLevel="0" collapsed="false">
      <c r="A24" s="299" t="s">
        <v>1017</v>
      </c>
      <c r="B24" s="299"/>
      <c r="C24" s="299"/>
      <c r="D24" s="299"/>
      <c r="E24" s="299"/>
      <c r="F24" s="299"/>
      <c r="G24" s="299"/>
    </row>
    <row r="25" customFormat="false" ht="13.5" hidden="false" customHeight="true" outlineLevel="0" collapsed="false">
      <c r="A25" s="297" t="s">
        <v>1018</v>
      </c>
      <c r="B25" s="297"/>
      <c r="C25" s="297"/>
      <c r="D25" s="297"/>
      <c r="E25" s="297"/>
      <c r="F25" s="300"/>
      <c r="G25" s="300"/>
    </row>
    <row r="26" customFormat="false" ht="13.5" hidden="false" customHeight="true" outlineLevel="0" collapsed="false">
      <c r="A26" s="297" t="s">
        <v>1019</v>
      </c>
      <c r="B26" s="297"/>
      <c r="C26" s="297"/>
      <c r="D26" s="297"/>
      <c r="E26" s="300"/>
      <c r="F26" s="300"/>
      <c r="G26" s="300"/>
    </row>
    <row r="27" customFormat="false" ht="13.5" hidden="false" customHeight="true" outlineLevel="0" collapsed="false">
      <c r="A27" s="1098" t="s">
        <v>1020</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0</v>
      </c>
      <c r="B30" s="1099"/>
      <c r="C30" s="1099"/>
      <c r="D30" s="1099"/>
      <c r="E30" s="1099"/>
      <c r="F30" s="1099"/>
      <c r="G30" s="1099"/>
    </row>
    <row r="31" customFormat="false" ht="12.75" hidden="false" customHeight="true" outlineLevel="0" collapsed="false">
      <c r="A31" s="1100" t="s">
        <v>1021</v>
      </c>
      <c r="B31" s="1100"/>
      <c r="C31" s="1100"/>
      <c r="D31" s="1100"/>
      <c r="E31" s="1100"/>
      <c r="F31" s="1100"/>
      <c r="G31" s="1100"/>
    </row>
    <row r="32" customFormat="false" ht="12" hidden="false" customHeight="true" outlineLevel="0" collapsed="false">
      <c r="A32" s="1101" t="s">
        <v>1022</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3</v>
      </c>
      <c r="E1" s="110" t="s">
        <v>1</v>
      </c>
    </row>
    <row r="2" customFormat="false" ht="18.75" hidden="false" customHeight="true" outlineLevel="0" collapsed="false">
      <c r="A2" s="651" t="s">
        <v>1024</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5</v>
      </c>
      <c r="C5" s="389"/>
      <c r="D5" s="929" t="s">
        <v>343</v>
      </c>
      <c r="E5" s="1069" t="s">
        <v>103</v>
      </c>
    </row>
    <row r="6" customFormat="false" ht="13.5" hidden="false" customHeight="true" outlineLevel="0" collapsed="false">
      <c r="A6" s="394"/>
      <c r="B6" s="931" t="s">
        <v>792</v>
      </c>
      <c r="C6" s="396" t="s">
        <v>379</v>
      </c>
      <c r="D6" s="931"/>
      <c r="E6" s="1104" t="s">
        <v>8</v>
      </c>
    </row>
    <row r="7" customFormat="false" ht="15.75" hidden="false" customHeight="true" outlineLevel="0" collapsed="false">
      <c r="A7" s="499"/>
      <c r="B7" s="620"/>
      <c r="C7" s="620" t="s">
        <v>1026</v>
      </c>
      <c r="D7" s="1072" t="s">
        <v>1027</v>
      </c>
      <c r="E7" s="1105" t="s">
        <v>13</v>
      </c>
    </row>
    <row r="8" customFormat="false" ht="13.5" hidden="false" customHeight="true" outlineLevel="0" collapsed="false">
      <c r="A8" s="1106" t="s">
        <v>1028</v>
      </c>
      <c r="B8" s="1107" t="s">
        <v>1029</v>
      </c>
      <c r="C8" s="1108"/>
      <c r="D8" s="1108"/>
      <c r="E8" s="1109" t="n">
        <v>42.4973593910015</v>
      </c>
    </row>
    <row r="9" customFormat="false" ht="12" hidden="false" customHeight="true" outlineLevel="0" collapsed="false">
      <c r="A9" s="1110" t="s">
        <v>1030</v>
      </c>
      <c r="B9" s="1111" t="s">
        <v>1031</v>
      </c>
      <c r="C9" s="1112" t="n">
        <v>1253700000</v>
      </c>
      <c r="D9" s="152" t="n">
        <v>0.0124999999999286</v>
      </c>
      <c r="E9" s="585" t="n">
        <v>24.62625</v>
      </c>
    </row>
    <row r="10" customFormat="false" ht="12" hidden="false" customHeight="true" outlineLevel="0" collapsed="false">
      <c r="A10" s="1113" t="s">
        <v>1032</v>
      </c>
      <c r="B10" s="1114" t="s">
        <v>1033</v>
      </c>
      <c r="C10" s="18" t="n">
        <v>455635382.11426</v>
      </c>
      <c r="D10" s="152" t="n">
        <v>0.0124999999999286</v>
      </c>
      <c r="E10" s="585" t="n">
        <v>8.94998072010154</v>
      </c>
    </row>
    <row r="11" customFormat="false" ht="12" hidden="false" customHeight="true" outlineLevel="0" collapsed="false">
      <c r="A11" s="1113" t="s">
        <v>1034</v>
      </c>
      <c r="B11" s="1115" t="s">
        <v>1035</v>
      </c>
      <c r="C11" s="18" t="n">
        <v>49780380</v>
      </c>
      <c r="D11" s="152" t="n">
        <v>0.0125000000004764</v>
      </c>
      <c r="E11" s="585" t="n">
        <v>0.9778288929</v>
      </c>
    </row>
    <row r="12" customFormat="false" ht="12" hidden="false" customHeight="true" outlineLevel="0" collapsed="false">
      <c r="A12" s="1113" t="s">
        <v>1036</v>
      </c>
      <c r="B12" s="1114" t="s">
        <v>1037</v>
      </c>
      <c r="C12" s="18" t="n">
        <v>379298170.5</v>
      </c>
      <c r="D12" s="152" t="n">
        <v>0.0125000000004678</v>
      </c>
      <c r="E12" s="585" t="n">
        <v>7.450499778</v>
      </c>
    </row>
    <row r="13" customFormat="false" ht="13.5" hidden="false" customHeight="true" outlineLevel="0" collapsed="false">
      <c r="A13" s="1116" t="s">
        <v>1038</v>
      </c>
      <c r="B13" s="1114" t="s">
        <v>1039</v>
      </c>
      <c r="C13" s="18" t="n">
        <v>39200</v>
      </c>
      <c r="D13" s="152" t="n">
        <v>7.99999999995429</v>
      </c>
      <c r="E13" s="585" t="n">
        <v>0.4928</v>
      </c>
    </row>
    <row r="14" customFormat="false" ht="12.75" hidden="false" customHeight="true" outlineLevel="0" collapsed="false">
      <c r="A14" s="1117" t="s">
        <v>1040</v>
      </c>
      <c r="B14" s="1118"/>
      <c r="C14" s="1119"/>
      <c r="D14" s="1120"/>
      <c r="E14" s="166" t="s">
        <v>46</v>
      </c>
    </row>
    <row r="15" customFormat="false" ht="12.75" hidden="false" customHeight="true" outlineLevel="0" collapsed="false">
      <c r="A15" s="131" t="s">
        <v>28</v>
      </c>
      <c r="B15" s="1121" t="s">
        <v>1041</v>
      </c>
      <c r="C15" s="39" t="s">
        <v>46</v>
      </c>
      <c r="D15" s="155" t="s">
        <v>46</v>
      </c>
      <c r="E15" s="1122" t="s">
        <v>46</v>
      </c>
    </row>
    <row r="16" customFormat="false" ht="16.5" hidden="false" customHeight="true" outlineLevel="0" collapsed="false">
      <c r="A16" s="1123" t="s">
        <v>1042</v>
      </c>
      <c r="B16" s="1124" t="s">
        <v>1043</v>
      </c>
      <c r="C16" s="1125" t="n">
        <v>508625202.546812</v>
      </c>
      <c r="D16" s="1126" t="n">
        <v>0.0200008064460552</v>
      </c>
      <c r="E16" s="1127" t="n">
        <v>15.9860080753726</v>
      </c>
    </row>
    <row r="17" customFormat="false" ht="12" hidden="false" customHeight="true" outlineLevel="0" collapsed="false">
      <c r="A17" s="1128" t="s">
        <v>1044</v>
      </c>
      <c r="B17" s="1129"/>
      <c r="C17" s="1130"/>
      <c r="D17" s="1131"/>
      <c r="E17" s="154" t="n">
        <v>31.5729714307747</v>
      </c>
    </row>
    <row r="18" customFormat="false" ht="12" hidden="false" customHeight="true" outlineLevel="0" collapsed="false">
      <c r="A18" s="1113" t="s">
        <v>1045</v>
      </c>
      <c r="B18" s="1114" t="s">
        <v>1046</v>
      </c>
      <c r="C18" s="18" t="n">
        <v>379030027.757485</v>
      </c>
      <c r="D18" s="152" t="n">
        <v>0.00999999999994287</v>
      </c>
      <c r="E18" s="585" t="n">
        <v>5.95618615047477</v>
      </c>
    </row>
    <row r="19" customFormat="false" ht="24" hidden="false" customHeight="true" outlineLevel="0" collapsed="false">
      <c r="A19" s="1113" t="s">
        <v>1047</v>
      </c>
      <c r="B19" s="1132" t="s">
        <v>1048</v>
      </c>
      <c r="C19" s="18" t="n">
        <v>652063625.316725</v>
      </c>
      <c r="D19" s="152" t="n">
        <v>0.0249999999998571</v>
      </c>
      <c r="E19" s="585" t="n">
        <v>25.6167852802999</v>
      </c>
    </row>
    <row r="20" customFormat="false" ht="14.25" hidden="false" customHeight="true" outlineLevel="0" collapsed="false">
      <c r="A20" s="76" t="s">
        <v>1049</v>
      </c>
      <c r="B20" s="1129"/>
      <c r="C20" s="1133"/>
      <c r="D20" s="1131"/>
      <c r="E20" s="154" t="n">
        <v>0.5387202857</v>
      </c>
    </row>
    <row r="21" customFormat="false" ht="12.75" hidden="false" customHeight="true" outlineLevel="0" collapsed="false">
      <c r="A21" s="131" t="s">
        <v>845</v>
      </c>
      <c r="B21" s="1086" t="s">
        <v>1050</v>
      </c>
      <c r="C21" s="584" t="n">
        <v>27425760</v>
      </c>
      <c r="D21" s="152" t="n">
        <v>0.0124999998746685</v>
      </c>
      <c r="E21" s="585" t="n">
        <v>0.5387202857</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1</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0</v>
      </c>
      <c r="B28" s="182"/>
      <c r="C28" s="182"/>
      <c r="D28" s="182"/>
      <c r="E28" s="182"/>
    </row>
    <row r="29" customFormat="false" ht="12" hidden="false" customHeight="true" outlineLevel="0" collapsed="false">
      <c r="A29" s="486" t="s">
        <v>922</v>
      </c>
      <c r="B29" s="772"/>
      <c r="C29" s="772"/>
      <c r="D29" s="772"/>
      <c r="E29" s="773"/>
    </row>
    <row r="30" customFormat="false" ht="12.75" hidden="false" customHeight="true" outlineLevel="0" collapsed="false">
      <c r="A30" s="1001" t="s">
        <v>1052</v>
      </c>
      <c r="B30" s="772"/>
      <c r="C30" s="772"/>
      <c r="D30" s="772"/>
      <c r="E30" s="773"/>
    </row>
    <row r="31" customFormat="false" ht="13.5" hidden="false" customHeight="true" outlineLevel="0" collapsed="false">
      <c r="A31" s="1001" t="s">
        <v>1053</v>
      </c>
      <c r="B31" s="772"/>
      <c r="C31" s="772"/>
      <c r="D31" s="772"/>
      <c r="E31" s="773"/>
    </row>
    <row r="32" customFormat="false" ht="13.5" hidden="false" customHeight="true" outlineLevel="0" collapsed="false">
      <c r="A32" s="1001" t="s">
        <v>1054</v>
      </c>
      <c r="B32" s="772"/>
      <c r="C32" s="772"/>
      <c r="D32" s="772"/>
      <c r="E32" s="773"/>
    </row>
    <row r="33" customFormat="false" ht="24" hidden="false" customHeight="true" outlineLevel="0" collapsed="false">
      <c r="A33" s="61" t="s">
        <v>1055</v>
      </c>
      <c r="B33" s="61"/>
      <c r="C33" s="61"/>
      <c r="D33" s="61"/>
      <c r="E33" s="61"/>
    </row>
    <row r="34" customFormat="false" ht="24" hidden="false" customHeight="true" outlineLevel="0" collapsed="false">
      <c r="A34" s="61" t="s">
        <v>1056</v>
      </c>
      <c r="B34" s="61"/>
      <c r="C34" s="61"/>
      <c r="D34" s="61"/>
      <c r="E34" s="61"/>
    </row>
    <row r="35" customFormat="false" ht="24" hidden="false" customHeight="true" outlineLevel="0" collapsed="false">
      <c r="A35" s="61" t="s">
        <v>873</v>
      </c>
      <c r="B35" s="61"/>
      <c r="C35" s="61"/>
      <c r="D35" s="61"/>
      <c r="E35" s="61"/>
    </row>
    <row r="36" customFormat="false" ht="12.75" hidden="false" customHeight="true" outlineLevel="0" collapsed="false">
      <c r="A36" s="61" t="s">
        <v>1057</v>
      </c>
      <c r="B36" s="61"/>
      <c r="C36" s="61"/>
      <c r="D36" s="61"/>
      <c r="E36" s="61"/>
    </row>
    <row r="37" customFormat="false" ht="12.75" hidden="false" customHeight="true" outlineLevel="0" collapsed="false">
      <c r="A37" s="61" t="s">
        <v>1058</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3</v>
      </c>
      <c r="C1" s="110" t="s">
        <v>1</v>
      </c>
    </row>
    <row r="2" customFormat="false" ht="18.75" hidden="false" customHeight="true" outlineLevel="0" collapsed="false">
      <c r="A2" s="651" t="s">
        <v>1059</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0</v>
      </c>
      <c r="B6" s="389" t="s">
        <v>792</v>
      </c>
      <c r="C6" s="390" t="s">
        <v>379</v>
      </c>
    </row>
    <row r="7" customFormat="false" ht="13.5" hidden="false" customHeight="true" outlineLevel="0" collapsed="false">
      <c r="A7" s="1137" t="s">
        <v>1061</v>
      </c>
      <c r="B7" s="1132" t="s">
        <v>1062</v>
      </c>
      <c r="C7" s="585" t="n">
        <v>0</v>
      </c>
    </row>
    <row r="8" customFormat="false" ht="13.5" hidden="false" customHeight="true" outlineLevel="0" collapsed="false">
      <c r="A8" s="1137" t="s">
        <v>1063</v>
      </c>
      <c r="B8" s="1132" t="s">
        <v>1064</v>
      </c>
      <c r="C8" s="585" t="n">
        <v>0</v>
      </c>
    </row>
    <row r="9" customFormat="false" ht="15.75" hidden="false" customHeight="true" outlineLevel="0" collapsed="false">
      <c r="A9" s="940" t="s">
        <v>1065</v>
      </c>
      <c r="B9" s="1138" t="s">
        <v>1066</v>
      </c>
      <c r="C9" s="585" t="n">
        <v>0.1</v>
      </c>
    </row>
    <row r="10" customFormat="false" ht="13.5" hidden="false" customHeight="true" outlineLevel="0" collapsed="false">
      <c r="A10" s="940" t="s">
        <v>1067</v>
      </c>
      <c r="B10" s="1138" t="s">
        <v>1068</v>
      </c>
      <c r="C10" s="585" t="n">
        <v>0.2</v>
      </c>
    </row>
    <row r="11" customFormat="false" ht="13.5" hidden="false" customHeight="true" outlineLevel="0" collapsed="false">
      <c r="A11" s="940" t="s">
        <v>1069</v>
      </c>
      <c r="B11" s="1132" t="s">
        <v>1070</v>
      </c>
      <c r="C11" s="585" t="n">
        <v>0.52</v>
      </c>
    </row>
    <row r="12" customFormat="false" ht="13.5" hidden="false" customHeight="true" outlineLevel="0" collapsed="false">
      <c r="A12" s="940" t="s">
        <v>1071</v>
      </c>
      <c r="B12" s="1132" t="s">
        <v>1072</v>
      </c>
      <c r="C12" s="585" t="n">
        <v>0.3</v>
      </c>
    </row>
    <row r="13" customFormat="false" ht="13.5" hidden="false" customHeight="true" outlineLevel="0" collapsed="false">
      <c r="A13" s="940" t="s">
        <v>1073</v>
      </c>
      <c r="B13" s="1132" t="s">
        <v>1074</v>
      </c>
      <c r="C13" s="585" t="n">
        <v>0.03</v>
      </c>
    </row>
    <row r="14" customFormat="false" ht="13.5" hidden="false" customHeight="true" outlineLevel="0" collapsed="false">
      <c r="A14" s="940" t="s">
        <v>1075</v>
      </c>
      <c r="B14" s="1132" t="s">
        <v>1076</v>
      </c>
      <c r="C14" s="585" t="n">
        <v>0.015</v>
      </c>
    </row>
    <row r="15" customFormat="false" ht="15.75" hidden="false" customHeight="true" outlineLevel="0" collapsed="false">
      <c r="A15" s="940" t="s">
        <v>1077</v>
      </c>
      <c r="B15" s="1132" t="s">
        <v>1078</v>
      </c>
      <c r="C15" s="585" t="n">
        <v>0.45</v>
      </c>
    </row>
    <row r="16" customFormat="false" ht="12" hidden="false" customHeight="true" outlineLevel="0" collapsed="false">
      <c r="A16" s="940" t="s">
        <v>1079</v>
      </c>
      <c r="B16" s="940"/>
      <c r="C16" s="1139" t="n">
        <v>0</v>
      </c>
    </row>
    <row r="17" customFormat="false" ht="12" hidden="false" customHeight="true" outlineLevel="0" collapsed="false">
      <c r="A17" s="29"/>
      <c r="B17" s="29"/>
      <c r="C17" s="29"/>
    </row>
    <row r="18" customFormat="false" ht="12" hidden="false" customHeight="true" outlineLevel="0" collapsed="false">
      <c r="A18" s="296" t="s">
        <v>1080</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1</v>
      </c>
      <c r="J1" s="110" t="s">
        <v>1</v>
      </c>
    </row>
    <row r="2" customFormat="false" ht="15.75" hidden="false" customHeight="true" outlineLevel="0" collapsed="false">
      <c r="A2" s="2" t="s">
        <v>1082</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3</v>
      </c>
      <c r="C5" s="389"/>
      <c r="D5" s="389"/>
      <c r="E5" s="389"/>
      <c r="F5" s="389"/>
      <c r="G5" s="1067" t="s">
        <v>343</v>
      </c>
      <c r="H5" s="1067"/>
      <c r="I5" s="927" t="s">
        <v>103</v>
      </c>
      <c r="J5" s="927"/>
    </row>
    <row r="6" customFormat="false" ht="42.75" hidden="false" customHeight="true" outlineLevel="0" collapsed="false">
      <c r="A6" s="746"/>
      <c r="B6" s="931" t="s">
        <v>1083</v>
      </c>
      <c r="C6" s="278" t="s">
        <v>1084</v>
      </c>
      <c r="D6" s="398" t="s">
        <v>1085</v>
      </c>
      <c r="E6" s="278" t="s">
        <v>1086</v>
      </c>
      <c r="F6" s="398" t="s">
        <v>1087</v>
      </c>
      <c r="G6" s="391" t="s">
        <v>380</v>
      </c>
      <c r="H6" s="830" t="s">
        <v>381</v>
      </c>
      <c r="I6" s="391" t="s">
        <v>380</v>
      </c>
      <c r="J6" s="831" t="s">
        <v>381</v>
      </c>
    </row>
    <row r="7" customFormat="false" ht="12.75" hidden="false" customHeight="true" outlineLevel="0" collapsed="false">
      <c r="A7" s="1140"/>
      <c r="B7" s="872" t="s">
        <v>1088</v>
      </c>
      <c r="C7" s="872" t="s">
        <v>1089</v>
      </c>
      <c r="D7" s="398"/>
      <c r="E7" s="872" t="s">
        <v>1090</v>
      </c>
      <c r="F7" s="398"/>
      <c r="G7" s="620" t="s">
        <v>1091</v>
      </c>
      <c r="H7" s="620"/>
      <c r="I7" s="1073" t="s">
        <v>13</v>
      </c>
      <c r="J7" s="1073"/>
    </row>
    <row r="8" customFormat="false" ht="12.75" hidden="false" customHeight="true" outlineLevel="0" collapsed="false">
      <c r="A8" s="1141" t="s">
        <v>1092</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3</v>
      </c>
      <c r="C12" s="390" t="s">
        <v>1094</v>
      </c>
    </row>
    <row r="13" customFormat="false" ht="12" hidden="false" customHeight="true" outlineLevel="0" collapsed="false">
      <c r="A13" s="1145" t="s">
        <v>1095</v>
      </c>
      <c r="B13" s="128" t="s">
        <v>52</v>
      </c>
      <c r="C13" s="507" t="s">
        <v>52</v>
      </c>
    </row>
    <row r="14" customFormat="false" ht="12" hidden="false" customHeight="true" outlineLevel="0" collapsed="false">
      <c r="A14" s="98" t="s">
        <v>1096</v>
      </c>
      <c r="B14" s="128" t="s">
        <v>52</v>
      </c>
      <c r="C14" s="507" t="s">
        <v>52</v>
      </c>
    </row>
    <row r="15" customFormat="false" ht="12.75" hidden="false" customHeight="true" outlineLevel="0" collapsed="false">
      <c r="A15" s="503" t="s">
        <v>1097</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8</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99</v>
      </c>
      <c r="M1" s="110" t="s">
        <v>1</v>
      </c>
    </row>
    <row r="2" customFormat="false" ht="15.75" hidden="false" customHeight="true" outlineLevel="0" collapsed="false">
      <c r="A2" s="2" t="s">
        <v>1100</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1</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2</v>
      </c>
      <c r="C6" s="398" t="s">
        <v>1103</v>
      </c>
      <c r="D6" s="398" t="s">
        <v>1104</v>
      </c>
      <c r="E6" s="398" t="s">
        <v>1105</v>
      </c>
      <c r="F6" s="278" t="s">
        <v>1096</v>
      </c>
      <c r="G6" s="278" t="s">
        <v>1106</v>
      </c>
      <c r="H6" s="398" t="s">
        <v>1107</v>
      </c>
      <c r="I6" s="398" t="s">
        <v>1108</v>
      </c>
      <c r="J6" s="391" t="s">
        <v>348</v>
      </c>
      <c r="K6" s="830" t="s">
        <v>794</v>
      </c>
      <c r="L6" s="391" t="s">
        <v>348</v>
      </c>
      <c r="M6" s="831" t="s">
        <v>794</v>
      </c>
    </row>
    <row r="7" customFormat="false" ht="12.75" hidden="false" customHeight="true" outlineLevel="0" collapsed="false">
      <c r="A7" s="499"/>
      <c r="B7" s="872" t="s">
        <v>678</v>
      </c>
      <c r="C7" s="398"/>
      <c r="D7" s="398"/>
      <c r="E7" s="398"/>
      <c r="F7" s="872"/>
      <c r="G7" s="872" t="s">
        <v>1090</v>
      </c>
      <c r="H7" s="398"/>
      <c r="I7" s="398"/>
      <c r="J7" s="398" t="s">
        <v>1091</v>
      </c>
      <c r="K7" s="398"/>
      <c r="L7" s="399" t="s">
        <v>13</v>
      </c>
      <c r="M7" s="399"/>
    </row>
    <row r="8" customFormat="false" ht="12.75" hidden="false" customHeight="true" outlineLevel="0" collapsed="false">
      <c r="A8" s="159" t="s">
        <v>1109</v>
      </c>
      <c r="B8" s="401"/>
      <c r="C8" s="401"/>
      <c r="D8" s="401"/>
      <c r="E8" s="401"/>
      <c r="F8" s="401"/>
      <c r="G8" s="401"/>
      <c r="H8" s="401"/>
      <c r="I8" s="401"/>
      <c r="J8" s="168"/>
      <c r="K8" s="168"/>
      <c r="L8" s="209" t="n">
        <v>0.1679271458</v>
      </c>
      <c r="M8" s="627" t="n">
        <v>0.003324949478</v>
      </c>
    </row>
    <row r="9" customFormat="false" ht="12" hidden="false" customHeight="true" outlineLevel="0" collapsed="false">
      <c r="A9" s="628" t="s">
        <v>1110</v>
      </c>
      <c r="B9" s="141" t="n">
        <v>12890000</v>
      </c>
      <c r="C9" s="141" t="n">
        <v>1.3</v>
      </c>
      <c r="D9" s="141" t="n">
        <v>0.855</v>
      </c>
      <c r="E9" s="141" t="n">
        <v>0</v>
      </c>
      <c r="F9" s="141" t="n">
        <v>0</v>
      </c>
      <c r="G9" s="141" t="s">
        <v>52</v>
      </c>
      <c r="H9" s="141" t="n">
        <v>0</v>
      </c>
      <c r="I9" s="141" t="n">
        <v>0.012</v>
      </c>
      <c r="J9" s="77" t="s">
        <v>52</v>
      </c>
      <c r="K9" s="209" t="s">
        <v>52</v>
      </c>
      <c r="L9" s="450" t="s">
        <v>52</v>
      </c>
      <c r="M9" s="605" t="s">
        <v>52</v>
      </c>
    </row>
    <row r="10" customFormat="false" ht="12" hidden="false" customHeight="true" outlineLevel="0" collapsed="false">
      <c r="A10" s="628" t="s">
        <v>1111</v>
      </c>
      <c r="B10" s="141" t="n">
        <v>6038000</v>
      </c>
      <c r="C10" s="141" t="n">
        <v>1.2</v>
      </c>
      <c r="D10" s="141" t="n">
        <v>0.855</v>
      </c>
      <c r="E10" s="141" t="n">
        <v>0</v>
      </c>
      <c r="F10" s="141" t="n">
        <v>0</v>
      </c>
      <c r="G10" s="141" t="s">
        <v>52</v>
      </c>
      <c r="H10" s="141" t="n">
        <v>0</v>
      </c>
      <c r="I10" s="141" t="n">
        <v>0.012</v>
      </c>
      <c r="J10" s="209" t="s">
        <v>52</v>
      </c>
      <c r="K10" s="209" t="s">
        <v>52</v>
      </c>
      <c r="L10" s="141" t="s">
        <v>52</v>
      </c>
      <c r="M10" s="605" t="s">
        <v>52</v>
      </c>
    </row>
    <row r="11" customFormat="false" ht="12" hidden="false" customHeight="true" outlineLevel="0" collapsed="false">
      <c r="A11" s="628" t="s">
        <v>1112</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3</v>
      </c>
      <c r="B12" s="141" t="n">
        <v>479000</v>
      </c>
      <c r="C12" s="141" t="n">
        <v>1.3</v>
      </c>
      <c r="D12" s="141" t="n">
        <v>0.855</v>
      </c>
      <c r="E12" s="141" t="n">
        <v>0</v>
      </c>
      <c r="F12" s="141" t="n">
        <v>0</v>
      </c>
      <c r="G12" s="141" t="s">
        <v>52</v>
      </c>
      <c r="H12" s="141" t="n">
        <v>0</v>
      </c>
      <c r="I12" s="141" t="n">
        <v>0.012</v>
      </c>
      <c r="J12" s="209" t="s">
        <v>52</v>
      </c>
      <c r="K12" s="209" t="s">
        <v>52</v>
      </c>
      <c r="L12" s="141" t="s">
        <v>52</v>
      </c>
      <c r="M12" s="605" t="s">
        <v>52</v>
      </c>
    </row>
    <row r="13" customFormat="false" ht="12" hidden="false" customHeight="true" outlineLevel="0" collapsed="false">
      <c r="A13" s="628" t="s">
        <v>1114</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5</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n">
        <v>0.1679271458</v>
      </c>
      <c r="M15" s="127" t="n">
        <v>0.003324949478</v>
      </c>
    </row>
    <row r="16" customFormat="false" ht="12.75" hidden="false" customHeight="true" outlineLevel="0" collapsed="false">
      <c r="A16" s="131" t="s">
        <v>1116</v>
      </c>
      <c r="B16" s="584" t="n">
        <v>195000</v>
      </c>
      <c r="C16" s="584" t="n">
        <v>1.3</v>
      </c>
      <c r="D16" s="584" t="n">
        <v>0.91</v>
      </c>
      <c r="E16" s="584" t="n">
        <v>0.25</v>
      </c>
      <c r="F16" s="584" t="n">
        <v>0</v>
      </c>
      <c r="G16" s="584" t="n">
        <v>51.904125</v>
      </c>
      <c r="H16" s="584" t="n">
        <v>0</v>
      </c>
      <c r="I16" s="584" t="n">
        <v>0.012</v>
      </c>
      <c r="J16" s="152" t="n">
        <v>3.23533333429665</v>
      </c>
      <c r="K16" s="152" t="n">
        <v>0.064059445718428</v>
      </c>
      <c r="L16" s="584" t="n">
        <v>0.1679271458</v>
      </c>
      <c r="M16" s="585" t="n">
        <v>0.003324949478</v>
      </c>
    </row>
    <row r="17" customFormat="false" ht="12" hidden="false" customHeight="true" outlineLevel="0" collapsed="false">
      <c r="A17" s="635" t="s">
        <v>1117</v>
      </c>
      <c r="B17" s="50"/>
      <c r="C17" s="50"/>
      <c r="D17" s="50"/>
      <c r="E17" s="50"/>
      <c r="F17" s="50"/>
      <c r="G17" s="50"/>
      <c r="H17" s="50"/>
      <c r="I17" s="1147"/>
      <c r="J17" s="50"/>
      <c r="K17" s="50"/>
      <c r="L17" s="93" t="s">
        <v>133</v>
      </c>
      <c r="M17" s="96" t="s">
        <v>133</v>
      </c>
    </row>
    <row r="18" customFormat="false" ht="12" hidden="false" customHeight="true" outlineLevel="0" collapsed="false">
      <c r="A18" s="628" t="s">
        <v>1118</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19</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0</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1</v>
      </c>
      <c r="B23" s="50"/>
      <c r="C23" s="50"/>
      <c r="D23" s="50"/>
      <c r="E23" s="50"/>
      <c r="F23" s="50"/>
      <c r="G23" s="50"/>
      <c r="H23" s="50"/>
      <c r="I23" s="1147"/>
      <c r="J23" s="50"/>
      <c r="K23" s="50"/>
      <c r="L23" s="1151" t="s">
        <v>133</v>
      </c>
      <c r="M23" s="484" t="s">
        <v>133</v>
      </c>
    </row>
    <row r="24" customFormat="false" ht="12" hidden="false" customHeight="true" outlineLevel="0" collapsed="false">
      <c r="A24" s="628" t="s">
        <v>1122</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3</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4</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5</v>
      </c>
      <c r="B33" s="1146"/>
      <c r="C33" s="1146"/>
      <c r="D33" s="1146"/>
      <c r="E33" s="1146"/>
      <c r="F33" s="1146"/>
      <c r="G33" s="1146"/>
      <c r="H33" s="1146"/>
      <c r="I33" s="1146"/>
      <c r="J33" s="1146"/>
      <c r="K33" s="1146"/>
      <c r="L33" s="1146"/>
      <c r="M33" s="1146"/>
    </row>
    <row r="34" customFormat="false" ht="12.75" hidden="false" customHeight="true" outlineLevel="0" collapsed="false">
      <c r="A34" s="61" t="s">
        <v>875</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6</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7</v>
      </c>
      <c r="C5" s="1158" t="s">
        <v>1128</v>
      </c>
      <c r="D5" s="1158" t="s">
        <v>1129</v>
      </c>
      <c r="E5" s="1159" t="s">
        <v>1130</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1</v>
      </c>
      <c r="B7" s="1163" t="n">
        <v>1066.10622982493</v>
      </c>
      <c r="C7" s="1163" t="n">
        <v>0.576625393649141</v>
      </c>
      <c r="D7" s="1163" t="n">
        <v>0.0182974236843055</v>
      </c>
      <c r="E7" s="1163" t="n">
        <v>0.143281113439782</v>
      </c>
      <c r="F7" s="1163" t="n">
        <v>5.04547219442999</v>
      </c>
      <c r="G7" s="1163" t="s">
        <v>133</v>
      </c>
      <c r="H7" s="1164"/>
    </row>
    <row r="8" customFormat="false" ht="12.75" hidden="false" customHeight="false" outlineLevel="0" collapsed="false">
      <c r="A8" s="1165" t="s">
        <v>1132</v>
      </c>
      <c r="B8" s="1166" t="n">
        <v>-13690.2512853139</v>
      </c>
      <c r="C8" s="1166" t="n">
        <v>0.103937853755336</v>
      </c>
      <c r="D8" s="1166" t="n">
        <v>0.0150476968475356</v>
      </c>
      <c r="E8" s="1166" t="n">
        <v>0.0258267006250981</v>
      </c>
      <c r="F8" s="1166" t="n">
        <v>0.909456220359187</v>
      </c>
      <c r="G8" s="1166" t="s">
        <v>52</v>
      </c>
      <c r="H8" s="1164"/>
    </row>
    <row r="9" customFormat="false" ht="12.75" hidden="false" customHeight="false" outlineLevel="0" collapsed="false">
      <c r="A9" s="1167" t="s">
        <v>1133</v>
      </c>
      <c r="B9" s="1168" t="s">
        <v>466</v>
      </c>
      <c r="C9" s="1168" t="s">
        <v>467</v>
      </c>
      <c r="D9" s="1168" t="s">
        <v>467</v>
      </c>
      <c r="E9" s="1169" t="s">
        <v>52</v>
      </c>
      <c r="F9" s="1169" t="s">
        <v>52</v>
      </c>
      <c r="G9" s="1169" t="s">
        <v>52</v>
      </c>
      <c r="H9" s="1164"/>
    </row>
    <row r="10" customFormat="false" ht="13.5" hidden="false" customHeight="false" outlineLevel="0" collapsed="false">
      <c r="A10" s="1170" t="s">
        <v>1134</v>
      </c>
      <c r="B10" s="1171" t="n">
        <v>-13690.2512853139</v>
      </c>
      <c r="C10" s="1171" t="n">
        <v>0.103937853755336</v>
      </c>
      <c r="D10" s="1171" t="n">
        <v>0.0150476968475356</v>
      </c>
      <c r="E10" s="1172" t="n">
        <v>0.0258267006250981</v>
      </c>
      <c r="F10" s="1172" t="n">
        <v>0.909456220359187</v>
      </c>
      <c r="G10" s="1172" t="s">
        <v>52</v>
      </c>
      <c r="H10" s="1164"/>
    </row>
    <row r="11" customFormat="false" ht="12.75" hidden="false" customHeight="false" outlineLevel="0" collapsed="false">
      <c r="A11" s="1165" t="s">
        <v>1135</v>
      </c>
      <c r="B11" s="1166" t="n">
        <v>15566.1428379456</v>
      </c>
      <c r="C11" s="1166" t="s">
        <v>767</v>
      </c>
      <c r="D11" s="1166" t="s">
        <v>767</v>
      </c>
      <c r="E11" s="1166" t="s">
        <v>52</v>
      </c>
      <c r="F11" s="1166" t="s">
        <v>52</v>
      </c>
      <c r="G11" s="1166" t="s">
        <v>52</v>
      </c>
      <c r="H11" s="1164"/>
    </row>
    <row r="12" customFormat="false" ht="12.75" hidden="false" customHeight="false" outlineLevel="0" collapsed="false">
      <c r="A12" s="1167" t="s">
        <v>1136</v>
      </c>
      <c r="B12" s="1168" t="n">
        <v>1486.90415976944</v>
      </c>
      <c r="C12" s="1168" t="s">
        <v>46</v>
      </c>
      <c r="D12" s="1168" t="s">
        <v>46</v>
      </c>
      <c r="E12" s="1169" t="s">
        <v>52</v>
      </c>
      <c r="F12" s="1169" t="s">
        <v>52</v>
      </c>
      <c r="G12" s="1169" t="s">
        <v>52</v>
      </c>
      <c r="H12" s="1164"/>
    </row>
    <row r="13" customFormat="false" ht="13.5" hidden="false" customHeight="false" outlineLevel="0" collapsed="false">
      <c r="A13" s="1170" t="s">
        <v>1137</v>
      </c>
      <c r="B13" s="1171" t="n">
        <v>14079.2386781762</v>
      </c>
      <c r="C13" s="1171" t="s">
        <v>132</v>
      </c>
      <c r="D13" s="1171" t="s">
        <v>132</v>
      </c>
      <c r="E13" s="1172" t="s">
        <v>52</v>
      </c>
      <c r="F13" s="1172" t="s">
        <v>52</v>
      </c>
      <c r="G13" s="1172" t="s">
        <v>52</v>
      </c>
      <c r="H13" s="1164"/>
    </row>
    <row r="14" customFormat="false" ht="12.75" hidden="false" customHeight="false" outlineLevel="0" collapsed="false">
      <c r="A14" s="1165" t="s">
        <v>1138</v>
      </c>
      <c r="B14" s="1166" t="n">
        <v>-6659.54464586781</v>
      </c>
      <c r="C14" s="1166" t="n">
        <v>0.131027016803714</v>
      </c>
      <c r="D14" s="1166" t="n">
        <v>0.000900810740525533</v>
      </c>
      <c r="E14" s="1166" t="n">
        <v>0.0325578739075657</v>
      </c>
      <c r="F14" s="1166" t="n">
        <v>1.1464863970325</v>
      </c>
      <c r="G14" s="1166" t="s">
        <v>52</v>
      </c>
      <c r="H14" s="1164"/>
    </row>
    <row r="15" customFormat="false" ht="12.75" hidden="false" customHeight="false" outlineLevel="0" collapsed="false">
      <c r="A15" s="1167" t="s">
        <v>1139</v>
      </c>
      <c r="B15" s="1168" t="n">
        <v>925.667361174351</v>
      </c>
      <c r="C15" s="1168" t="s">
        <v>132</v>
      </c>
      <c r="D15" s="1168" t="s">
        <v>132</v>
      </c>
      <c r="E15" s="1169" t="s">
        <v>52</v>
      </c>
      <c r="F15" s="1169" t="s">
        <v>52</v>
      </c>
      <c r="G15" s="1169" t="s">
        <v>52</v>
      </c>
      <c r="H15" s="1164"/>
    </row>
    <row r="16" customFormat="false" ht="13.5" hidden="false" customHeight="false" outlineLevel="0" collapsed="false">
      <c r="A16" s="1170" t="s">
        <v>1140</v>
      </c>
      <c r="B16" s="1171" t="n">
        <v>-7585.21200704216</v>
      </c>
      <c r="C16" s="1171" t="n">
        <v>0.131027016803714</v>
      </c>
      <c r="D16" s="1171" t="n">
        <v>0.000900810740525533</v>
      </c>
      <c r="E16" s="1172" t="n">
        <v>0.0325578739075657</v>
      </c>
      <c r="F16" s="1172" t="n">
        <v>1.1464863970325</v>
      </c>
      <c r="G16" s="1172" t="s">
        <v>52</v>
      </c>
      <c r="H16" s="1164"/>
    </row>
    <row r="17" customFormat="false" ht="12.75" hidden="false" customHeight="false" outlineLevel="0" collapsed="false">
      <c r="A17" s="1165" t="s">
        <v>1141</v>
      </c>
      <c r="B17" s="1166" t="s">
        <v>467</v>
      </c>
      <c r="C17" s="1166" t="s">
        <v>467</v>
      </c>
      <c r="D17" s="1166" t="s">
        <v>467</v>
      </c>
      <c r="E17" s="1166" t="s">
        <v>52</v>
      </c>
      <c r="F17" s="1166" t="s">
        <v>52</v>
      </c>
      <c r="G17" s="1166" t="s">
        <v>52</v>
      </c>
      <c r="H17" s="1164"/>
    </row>
    <row r="18" customFormat="false" ht="13.5" hidden="false" customHeight="false" outlineLevel="0" collapsed="false">
      <c r="A18" s="1167" t="s">
        <v>1142</v>
      </c>
      <c r="B18" s="1168" t="s">
        <v>467</v>
      </c>
      <c r="C18" s="1168" t="s">
        <v>132</v>
      </c>
      <c r="D18" s="1168" t="s">
        <v>132</v>
      </c>
      <c r="E18" s="1169" t="s">
        <v>52</v>
      </c>
      <c r="F18" s="1169" t="s">
        <v>52</v>
      </c>
      <c r="G18" s="1169" t="s">
        <v>52</v>
      </c>
      <c r="H18" s="1164"/>
    </row>
    <row r="19" customFormat="false" ht="13.5" hidden="false" customHeight="false" outlineLevel="0" collapsed="false">
      <c r="A19" s="1170" t="s">
        <v>1143</v>
      </c>
      <c r="B19" s="1171" t="s">
        <v>467</v>
      </c>
      <c r="C19" s="1171" t="s">
        <v>467</v>
      </c>
      <c r="D19" s="1171" t="s">
        <v>467</v>
      </c>
      <c r="E19" s="1172" t="s">
        <v>52</v>
      </c>
      <c r="F19" s="1172" t="s">
        <v>52</v>
      </c>
      <c r="G19" s="1172" t="s">
        <v>52</v>
      </c>
      <c r="H19" s="1164"/>
    </row>
    <row r="20" customFormat="false" ht="12.75" hidden="false" customHeight="false" outlineLevel="0" collapsed="false">
      <c r="A20" s="1165" t="s">
        <v>1144</v>
      </c>
      <c r="B20" s="1166" t="n">
        <v>6717.70632510683</v>
      </c>
      <c r="C20" s="1166" t="n">
        <v>0.341660523090091</v>
      </c>
      <c r="D20" s="1166" t="n">
        <v>0.00234891609624438</v>
      </c>
      <c r="E20" s="1166" t="n">
        <v>0.0848965389071182</v>
      </c>
      <c r="F20" s="1166" t="n">
        <v>2.9895295770383</v>
      </c>
      <c r="G20" s="1166" t="s">
        <v>52</v>
      </c>
      <c r="H20" s="1164"/>
    </row>
    <row r="21" customFormat="false" ht="13.5" hidden="false" customHeight="false" outlineLevel="0" collapsed="false">
      <c r="A21" s="1167" t="s">
        <v>1145</v>
      </c>
      <c r="B21" s="1168" t="s">
        <v>52</v>
      </c>
      <c r="C21" s="1169" t="s">
        <v>52</v>
      </c>
      <c r="D21" s="1169" t="s">
        <v>52</v>
      </c>
      <c r="E21" s="1169" t="s">
        <v>52</v>
      </c>
      <c r="F21" s="1169" t="s">
        <v>52</v>
      </c>
      <c r="G21" s="1169" t="s">
        <v>52</v>
      </c>
      <c r="H21" s="1164"/>
    </row>
    <row r="22" customFormat="false" ht="13.5" hidden="false" customHeight="false" outlineLevel="0" collapsed="false">
      <c r="A22" s="1170" t="s">
        <v>1146</v>
      </c>
      <c r="B22" s="1171" t="n">
        <v>6639.40912189869</v>
      </c>
      <c r="C22" s="1172" t="s">
        <v>23</v>
      </c>
      <c r="D22" s="1172" t="s">
        <v>23</v>
      </c>
      <c r="E22" s="1172" t="n">
        <v>0.0848965389071182</v>
      </c>
      <c r="F22" s="1172" t="n">
        <v>2.9895295770383</v>
      </c>
      <c r="G22" s="1172" t="s">
        <v>52</v>
      </c>
      <c r="H22" s="1164"/>
    </row>
    <row r="23" customFormat="false" ht="12.75" hidden="false" customHeight="false" outlineLevel="0" collapsed="false">
      <c r="A23" s="1165" t="s">
        <v>1147</v>
      </c>
      <c r="B23" s="1166" t="s">
        <v>132</v>
      </c>
      <c r="C23" s="1166" t="s">
        <v>132</v>
      </c>
      <c r="D23" s="1166" t="s">
        <v>132</v>
      </c>
      <c r="E23" s="1166" t="s">
        <v>52</v>
      </c>
      <c r="F23" s="1166" t="s">
        <v>52</v>
      </c>
      <c r="G23" s="1166" t="s">
        <v>52</v>
      </c>
      <c r="H23" s="1164"/>
    </row>
    <row r="24" customFormat="false" ht="13.5" hidden="false" customHeight="false" outlineLevel="0" collapsed="false">
      <c r="A24" s="1167" t="s">
        <v>1148</v>
      </c>
      <c r="B24" s="673"/>
      <c r="C24" s="673"/>
      <c r="D24" s="673"/>
      <c r="E24" s="673"/>
      <c r="F24" s="673"/>
      <c r="G24" s="673"/>
      <c r="H24" s="1164"/>
    </row>
    <row r="25" customFormat="false" ht="13.5" hidden="false" customHeight="false" outlineLevel="0" collapsed="false">
      <c r="A25" s="1170" t="s">
        <v>1149</v>
      </c>
      <c r="B25" s="1171" t="s">
        <v>52</v>
      </c>
      <c r="C25" s="1172" t="s">
        <v>52</v>
      </c>
      <c r="D25" s="1172" t="s">
        <v>52</v>
      </c>
      <c r="E25" s="1172" t="s">
        <v>52</v>
      </c>
      <c r="F25" s="1172" t="s">
        <v>52</v>
      </c>
      <c r="G25" s="1172" t="s">
        <v>52</v>
      </c>
      <c r="H25" s="1164"/>
    </row>
    <row r="26" customFormat="false" ht="14.25" hidden="false" customHeight="false" outlineLevel="0" collapsed="false">
      <c r="A26" s="1173" t="s">
        <v>1150</v>
      </c>
      <c r="B26" s="1166" t="n">
        <v>-867.947002045786</v>
      </c>
      <c r="C26" s="1166" t="s">
        <v>30</v>
      </c>
      <c r="D26" s="1166" t="s">
        <v>30</v>
      </c>
      <c r="E26" s="1166" t="s">
        <v>30</v>
      </c>
      <c r="F26" s="1166" t="s">
        <v>30</v>
      </c>
      <c r="G26" s="1166" t="s">
        <v>46</v>
      </c>
      <c r="H26" s="1164"/>
    </row>
    <row r="27" customFormat="false" ht="13.5" hidden="false" customHeight="false" outlineLevel="0" collapsed="false">
      <c r="A27" s="1174" t="s">
        <v>1151</v>
      </c>
      <c r="B27" s="1169" t="n">
        <v>-867.947002045786</v>
      </c>
      <c r="C27" s="1169" t="s">
        <v>30</v>
      </c>
      <c r="D27" s="1169" t="s">
        <v>30</v>
      </c>
      <c r="E27" s="1169" t="s">
        <v>30</v>
      </c>
      <c r="F27" s="1169" t="s">
        <v>30</v>
      </c>
      <c r="G27" s="647" t="s">
        <v>46</v>
      </c>
    </row>
    <row r="28" customFormat="false" ht="12.75" hidden="false" customHeight="true" outlineLevel="0" collapsed="false">
      <c r="A28" s="1175" t="s">
        <v>1152</v>
      </c>
      <c r="B28" s="1176"/>
      <c r="C28" s="1176"/>
      <c r="D28" s="1176"/>
      <c r="E28" s="1176"/>
      <c r="F28" s="1177"/>
      <c r="G28" s="1178"/>
    </row>
    <row r="29" customFormat="false" ht="13.5" hidden="false" customHeight="true" outlineLevel="0" collapsed="false">
      <c r="A29" s="1179" t="s">
        <v>1153</v>
      </c>
      <c r="B29" s="1169" t="n">
        <v>312.281302499771</v>
      </c>
      <c r="C29" s="1169" t="n">
        <v>0.472687539893805</v>
      </c>
      <c r="D29" s="1169" t="n">
        <v>0.00324972683676991</v>
      </c>
      <c r="E29" s="1169" t="n">
        <v>0.117454412814684</v>
      </c>
      <c r="F29" s="1169" t="n">
        <v>4.1360159740708</v>
      </c>
      <c r="G29" s="647" t="s">
        <v>52</v>
      </c>
    </row>
    <row r="30" customFormat="false" ht="12.75" hidden="false" customHeight="true" outlineLevel="0" collapsed="false">
      <c r="A30" s="1180" t="s">
        <v>1154</v>
      </c>
      <c r="B30" s="1169" t="n">
        <v>17835.6319177293</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5</v>
      </c>
    </row>
    <row r="33" customFormat="false" ht="15.75" hidden="false" customHeight="true" outlineLevel="0" collapsed="false">
      <c r="A33" s="1182" t="s">
        <v>1156</v>
      </c>
    </row>
    <row r="34" customFormat="false" ht="15.75" hidden="false" customHeight="true" outlineLevel="0" collapsed="false">
      <c r="A34" s="1182" t="s">
        <v>1157</v>
      </c>
    </row>
    <row r="35" customFormat="false" ht="15.75" hidden="false" customHeight="true" outlineLevel="0" collapsed="false">
      <c r="A35" s="1183" t="s">
        <v>1158</v>
      </c>
    </row>
    <row r="36" customFormat="false" ht="15.75" hidden="false" customHeight="true" outlineLevel="0" collapsed="false">
      <c r="A36" s="1184" t="s">
        <v>1159</v>
      </c>
    </row>
    <row r="37" customFormat="false" ht="15.75" hidden="false" customHeight="true" outlineLevel="0" collapsed="false">
      <c r="A37" s="1184" t="s">
        <v>1160</v>
      </c>
    </row>
    <row r="38" customFormat="false" ht="12.75" hidden="false" customHeight="true" outlineLevel="0" collapsed="false">
      <c r="A38" s="1182" t="s">
        <v>1161</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2</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3</v>
      </c>
      <c r="B44" s="1190"/>
      <c r="C44" s="1190"/>
      <c r="D44" s="1190"/>
      <c r="E44" s="1190"/>
      <c r="F44" s="1190"/>
      <c r="G44" s="1190"/>
    </row>
    <row r="45" customFormat="false" ht="12.75" hidden="false" customHeight="true" outlineLevel="0" collapsed="false">
      <c r="A45" s="61" t="s">
        <v>1164</v>
      </c>
      <c r="B45" s="61"/>
      <c r="C45" s="61"/>
      <c r="D45" s="61"/>
      <c r="E45" s="61"/>
      <c r="F45" s="61"/>
      <c r="G45" s="61"/>
    </row>
    <row r="46" customFormat="false" ht="12.75" hidden="false" customHeight="true" outlineLevel="0" collapsed="false">
      <c r="A46" s="61" t="s">
        <v>1165</v>
      </c>
      <c r="B46" s="61"/>
      <c r="C46" s="61"/>
      <c r="D46" s="61"/>
      <c r="E46" s="61"/>
      <c r="F46" s="61"/>
      <c r="G46" s="61"/>
    </row>
    <row r="47" customFormat="false" ht="12.75" hidden="false" customHeight="true" outlineLevel="0" collapsed="false">
      <c r="A47" s="61" t="s">
        <v>1166</v>
      </c>
      <c r="B47" s="61"/>
      <c r="C47" s="61"/>
      <c r="D47" s="61"/>
      <c r="E47" s="61"/>
      <c r="F47" s="61"/>
      <c r="G47" s="61"/>
    </row>
    <row r="48" customFormat="false" ht="12.75" hidden="false" customHeight="true" outlineLevel="0" collapsed="false">
      <c r="A48" s="61" t="s">
        <v>1167</v>
      </c>
      <c r="B48" s="61"/>
      <c r="C48" s="61"/>
      <c r="D48" s="61"/>
      <c r="E48" s="61"/>
      <c r="F48" s="61"/>
      <c r="G48" s="61"/>
    </row>
    <row r="49" customFormat="false" ht="12.75" hidden="false" customHeight="true" outlineLevel="0" collapsed="false">
      <c r="A49" s="61" t="s">
        <v>1168</v>
      </c>
      <c r="B49" s="61"/>
      <c r="C49" s="61"/>
      <c r="D49" s="61"/>
      <c r="E49" s="61"/>
      <c r="F49" s="61"/>
      <c r="G49" s="61"/>
    </row>
    <row r="50" customFormat="false" ht="12.75" hidden="false" customHeight="true" outlineLevel="0" collapsed="false">
      <c r="A50" s="61" t="s">
        <v>1169</v>
      </c>
      <c r="B50" s="61"/>
      <c r="C50" s="61"/>
      <c r="D50" s="61"/>
      <c r="E50" s="61"/>
      <c r="F50" s="61"/>
      <c r="G50" s="61"/>
    </row>
    <row r="51" customFormat="false" ht="12.75" hidden="false" customHeight="true" outlineLevel="0" collapsed="false">
      <c r="A51" s="61" t="s">
        <v>1170</v>
      </c>
      <c r="B51" s="61"/>
      <c r="C51" s="61"/>
      <c r="D51" s="61"/>
      <c r="E51" s="61"/>
      <c r="F51" s="61"/>
      <c r="G51" s="61"/>
    </row>
    <row r="52" customFormat="false" ht="12.75" hidden="false" customHeight="true" outlineLevel="0" collapsed="false">
      <c r="A52" s="61" t="s">
        <v>1171</v>
      </c>
      <c r="B52" s="61"/>
      <c r="C52" s="61"/>
      <c r="D52" s="61"/>
      <c r="E52" s="61"/>
      <c r="F52" s="61"/>
      <c r="G52" s="61"/>
    </row>
    <row r="53" customFormat="false" ht="12.75" hidden="false" customHeight="true" outlineLevel="0" collapsed="false">
      <c r="A53" s="61" t="s">
        <v>1172</v>
      </c>
      <c r="B53" s="61"/>
      <c r="C53" s="61"/>
      <c r="D53" s="61"/>
      <c r="E53" s="61"/>
      <c r="F53" s="61"/>
      <c r="G53" s="61"/>
    </row>
    <row r="54" customFormat="false" ht="12.75" hidden="false" customHeight="true" outlineLevel="0" collapsed="false">
      <c r="A54" s="61" t="s">
        <v>1173</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4</v>
      </c>
      <c r="Q1" s="110" t="s">
        <v>1</v>
      </c>
    </row>
    <row r="2" customFormat="false" ht="15.75" hidden="false" customHeight="true" outlineLevel="0" collapsed="false">
      <c r="A2" s="2" t="s">
        <v>1175</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6</v>
      </c>
      <c r="F5" s="1193"/>
      <c r="G5" s="1193"/>
      <c r="H5" s="1193"/>
      <c r="I5" s="1193"/>
      <c r="J5" s="1193"/>
      <c r="K5" s="1193" t="s">
        <v>1177</v>
      </c>
      <c r="L5" s="1193"/>
      <c r="M5" s="1193"/>
      <c r="N5" s="1193"/>
      <c r="O5" s="1193"/>
      <c r="P5" s="1193"/>
      <c r="Q5" s="1193" t="s">
        <v>1178</v>
      </c>
    </row>
    <row r="6" customFormat="false" ht="47.25" hidden="false" customHeight="true" outlineLevel="0" collapsed="false">
      <c r="A6" s="1194" t="s">
        <v>1179</v>
      </c>
      <c r="B6" s="1195" t="s">
        <v>1180</v>
      </c>
      <c r="C6" s="1196" t="s">
        <v>1181</v>
      </c>
      <c r="D6" s="1196" t="s">
        <v>1182</v>
      </c>
      <c r="E6" s="1197" t="s">
        <v>1183</v>
      </c>
      <c r="F6" s="1197"/>
      <c r="G6" s="1197"/>
      <c r="H6" s="1198" t="s">
        <v>1184</v>
      </c>
      <c r="I6" s="1199" t="s">
        <v>1185</v>
      </c>
      <c r="J6" s="1199"/>
      <c r="K6" s="1200" t="s">
        <v>1186</v>
      </c>
      <c r="L6" s="1200"/>
      <c r="M6" s="1200"/>
      <c r="N6" s="1198" t="s">
        <v>1187</v>
      </c>
      <c r="O6" s="1199" t="s">
        <v>1188</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89</v>
      </c>
      <c r="F8" s="1201" t="s">
        <v>1190</v>
      </c>
      <c r="G8" s="1201" t="s">
        <v>1191</v>
      </c>
      <c r="H8" s="1198"/>
      <c r="I8" s="1202" t="s">
        <v>1192</v>
      </c>
      <c r="J8" s="1203" t="s">
        <v>1193</v>
      </c>
      <c r="K8" s="1197" t="s">
        <v>1189</v>
      </c>
      <c r="L8" s="1201" t="s">
        <v>1190</v>
      </c>
      <c r="M8" s="1201" t="s">
        <v>1191</v>
      </c>
      <c r="N8" s="1198"/>
      <c r="O8" s="1202" t="s">
        <v>1194</v>
      </c>
      <c r="P8" s="1203" t="s">
        <v>1195</v>
      </c>
      <c r="Q8" s="1193"/>
    </row>
    <row r="9" customFormat="false" ht="15.95" hidden="false" customHeight="true" outlineLevel="0" collapsed="false">
      <c r="A9" s="1194"/>
      <c r="B9" s="1195"/>
      <c r="C9" s="1196"/>
      <c r="D9" s="1196"/>
      <c r="E9" s="1196" t="s">
        <v>1196</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7</v>
      </c>
      <c r="B10" s="1206"/>
      <c r="C10" s="1207" t="n">
        <v>2294.8305</v>
      </c>
      <c r="D10" s="1207" t="n">
        <v>249.622390035813</v>
      </c>
      <c r="E10" s="1207" t="n">
        <v>4.19925485035057</v>
      </c>
      <c r="F10" s="1208" t="n">
        <v>-2.95290434402694</v>
      </c>
      <c r="G10" s="1208" t="n">
        <v>1.24635050632363</v>
      </c>
      <c r="H10" s="1208" t="n">
        <v>0.154627003980735</v>
      </c>
      <c r="I10" s="1208" t="n">
        <v>0.228429208253085</v>
      </c>
      <c r="J10" s="1208" t="n">
        <v>0.232390300059392</v>
      </c>
      <c r="K10" s="1207" t="n">
        <v>9636.57810785742</v>
      </c>
      <c r="L10" s="1208" t="n">
        <v>-6776.4149522555</v>
      </c>
      <c r="M10" s="1208" t="n">
        <v>2860.16315560191</v>
      </c>
      <c r="N10" s="1208" t="n">
        <v>354.842764858611</v>
      </c>
      <c r="O10" s="1208" t="n">
        <v>467.185269271907</v>
      </c>
      <c r="P10" s="1209" t="n">
        <v>58.0098221219652</v>
      </c>
      <c r="Q10" s="1210" t="n">
        <v>-13714.0703767995</v>
      </c>
      <c r="R10" s="1164"/>
    </row>
    <row r="11" customFormat="false" ht="12.75" hidden="false" customHeight="true" outlineLevel="0" collapsed="false">
      <c r="A11" s="1211" t="s">
        <v>1133</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8</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199</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0</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1</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2</v>
      </c>
      <c r="B16" s="1224"/>
      <c r="C16" s="1213" t="n">
        <v>1472.8305</v>
      </c>
      <c r="D16" s="1213" t="n">
        <v>249.622390035813</v>
      </c>
      <c r="E16" s="1213" t="n">
        <v>6.54289689672872</v>
      </c>
      <c r="F16" s="152" t="n">
        <v>-4.60094691972736</v>
      </c>
      <c r="G16" s="152" t="n">
        <v>1.94194997700137</v>
      </c>
      <c r="H16" s="152" t="n">
        <v>0.240925731004764</v>
      </c>
      <c r="I16" s="1225" t="n">
        <v>0.381934411214446</v>
      </c>
      <c r="J16" s="154" t="n">
        <v>0.232390300059392</v>
      </c>
      <c r="K16" s="152" t="n">
        <v>9636.57810785742</v>
      </c>
      <c r="L16" s="152" t="n">
        <v>-6776.4149522555</v>
      </c>
      <c r="M16" s="152" t="n">
        <v>2860.16315560191</v>
      </c>
      <c r="N16" s="152" t="n">
        <v>354.842764858611</v>
      </c>
      <c r="O16" s="1225" t="n">
        <v>467.185269271907</v>
      </c>
      <c r="P16" s="1226" t="n">
        <v>58.0098221219652</v>
      </c>
      <c r="Q16" s="1227" t="n">
        <v>-13714.0703767995</v>
      </c>
    </row>
    <row r="17" customFormat="false" ht="13.5" hidden="false" customHeight="true" outlineLevel="0" collapsed="false">
      <c r="A17" s="1228" t="s">
        <v>1203</v>
      </c>
      <c r="B17" s="1229"/>
      <c r="C17" s="1213" t="n">
        <v>87.8051519557323</v>
      </c>
      <c r="D17" s="1213" t="n">
        <v>6.73365776171811</v>
      </c>
      <c r="E17" s="1213" t="n">
        <v>6.45365421214988</v>
      </c>
      <c r="F17" s="152" t="n">
        <v>-4.80771957009345</v>
      </c>
      <c r="G17" s="152" t="n">
        <v>1.64593464205643</v>
      </c>
      <c r="H17" s="152" t="n">
        <v>0.240053253826318</v>
      </c>
      <c r="I17" s="1225" t="n">
        <v>0.442950427376602</v>
      </c>
      <c r="J17" s="154" t="n">
        <v>0.0855294993575172</v>
      </c>
      <c r="K17" s="152" t="n">
        <v>566.664088767572</v>
      </c>
      <c r="L17" s="152" t="n">
        <v>-422.142547412604</v>
      </c>
      <c r="M17" s="152" t="n">
        <v>144.521541354968</v>
      </c>
      <c r="N17" s="152" t="n">
        <v>21.0779124296879</v>
      </c>
      <c r="O17" s="1225" t="n">
        <v>35.9106530012983</v>
      </c>
      <c r="P17" s="1226" t="n">
        <v>0.57592637720461</v>
      </c>
      <c r="Q17" s="1227" t="n">
        <v>-740.982121598251</v>
      </c>
    </row>
    <row r="18" customFormat="false" ht="12.75" hidden="false" customHeight="true" outlineLevel="0" collapsed="false">
      <c r="A18" s="1230"/>
      <c r="B18" s="1219" t="s">
        <v>1204</v>
      </c>
      <c r="C18" s="1220" t="n">
        <v>53.7636569018779</v>
      </c>
      <c r="D18" s="1220" t="s">
        <v>52</v>
      </c>
      <c r="E18" s="1213" t="n">
        <v>6.81035242278114</v>
      </c>
      <c r="F18" s="152" t="n">
        <v>-5.44929706744086</v>
      </c>
      <c r="G18" s="152" t="n">
        <v>1.36105535534027</v>
      </c>
      <c r="H18" s="152" t="n">
        <v>0.246764376458637</v>
      </c>
      <c r="I18" s="1225" t="n">
        <v>0.720755085445484</v>
      </c>
      <c r="J18" s="166" t="s">
        <v>52</v>
      </c>
      <c r="K18" s="584" t="n">
        <v>366.149451039278</v>
      </c>
      <c r="L18" s="584" t="n">
        <v>-292.9741378903</v>
      </c>
      <c r="M18" s="152" t="n">
        <v>73.175313148978</v>
      </c>
      <c r="N18" s="584" t="n">
        <v>13.266955271528</v>
      </c>
      <c r="O18" s="1231" t="n">
        <v>38.7504291241747</v>
      </c>
      <c r="P18" s="1222" t="s">
        <v>52</v>
      </c>
      <c r="Q18" s="1227" t="n">
        <v>-459.039890997163</v>
      </c>
    </row>
    <row r="19" customFormat="false" ht="12.75" hidden="false" customHeight="true" outlineLevel="0" collapsed="false">
      <c r="A19" s="1230"/>
      <c r="B19" s="1219" t="s">
        <v>1205</v>
      </c>
      <c r="C19" s="1220" t="n">
        <v>23.9764623246227</v>
      </c>
      <c r="D19" s="1220" t="n">
        <v>6.14351664768646</v>
      </c>
      <c r="E19" s="1213" t="n">
        <v>6.64416443964124</v>
      </c>
      <c r="F19" s="152" t="n">
        <v>-4.42529132758344</v>
      </c>
      <c r="G19" s="152" t="n">
        <v>2.21887311205779</v>
      </c>
      <c r="H19" s="152" t="n">
        <v>0.230024882909003</v>
      </c>
      <c r="I19" s="1225" t="n">
        <v>0.417996855554653</v>
      </c>
      <c r="J19" s="154" t="n">
        <v>0.399807529420312</v>
      </c>
      <c r="K19" s="584" t="n">
        <v>159.303558365656</v>
      </c>
      <c r="L19" s="584" t="n">
        <v>-106.102830791284</v>
      </c>
      <c r="M19" s="152" t="n">
        <v>53.200727574372</v>
      </c>
      <c r="N19" s="584" t="n">
        <v>5.51518293879346</v>
      </c>
      <c r="O19" s="1231" t="n">
        <v>7.4541152182363</v>
      </c>
      <c r="P19" s="1232" t="n">
        <v>2.45622421286408</v>
      </c>
      <c r="Q19" s="1227" t="n">
        <v>-251.629583128975</v>
      </c>
    </row>
    <row r="20" customFormat="false" ht="12.75" hidden="false" customHeight="true" outlineLevel="0" collapsed="false">
      <c r="A20" s="1230"/>
      <c r="B20" s="1219" t="s">
        <v>1206</v>
      </c>
      <c r="C20" s="1220" t="n">
        <v>3.0209872784896</v>
      </c>
      <c r="D20" s="1220" t="s">
        <v>52</v>
      </c>
      <c r="E20" s="1213" t="n">
        <v>6.77842060732335</v>
      </c>
      <c r="F20" s="152" t="n">
        <v>-5.18471057959161</v>
      </c>
      <c r="G20" s="152" t="n">
        <v>1.59371002773174</v>
      </c>
      <c r="H20" s="152" t="n">
        <v>0.213500881179003</v>
      </c>
      <c r="I20" s="1225" t="n">
        <v>0.732040439909354</v>
      </c>
      <c r="J20" s="166" t="s">
        <v>52</v>
      </c>
      <c r="K20" s="584" t="n">
        <v>20.4775224229756</v>
      </c>
      <c r="L20" s="584" t="n">
        <v>-15.6629447035967</v>
      </c>
      <c r="M20" s="152" t="n">
        <v>4.8145777193789</v>
      </c>
      <c r="N20" s="584" t="n">
        <v>0.644983445988087</v>
      </c>
      <c r="O20" s="1231" t="n">
        <v>2.21148485630609</v>
      </c>
      <c r="P20" s="1222" t="s">
        <v>52</v>
      </c>
      <c r="Q20" s="1227" t="n">
        <v>-28.1271687461346</v>
      </c>
    </row>
    <row r="21" customFormat="false" ht="12.75" hidden="false" customHeight="true" outlineLevel="0" collapsed="false">
      <c r="A21" s="1230"/>
      <c r="B21" s="1219" t="s">
        <v>1207</v>
      </c>
      <c r="C21" s="1220" t="n">
        <v>0.225570652456641</v>
      </c>
      <c r="D21" s="1220" t="s">
        <v>52</v>
      </c>
      <c r="E21" s="1213" t="n">
        <v>7.5251420287203</v>
      </c>
      <c r="F21" s="152" t="n">
        <v>-5.55323710999401</v>
      </c>
      <c r="G21" s="152" t="n">
        <v>1.9719049187263</v>
      </c>
      <c r="H21" s="152" t="n">
        <v>0.39918408805682</v>
      </c>
      <c r="I21" s="1225" t="n">
        <v>0.626181778554556</v>
      </c>
      <c r="J21" s="166" t="s">
        <v>52</v>
      </c>
      <c r="K21" s="584" t="n">
        <v>1.69745119724733</v>
      </c>
      <c r="L21" s="584" t="n">
        <v>-1.25264731814778</v>
      </c>
      <c r="M21" s="152" t="n">
        <v>0.44480387909955</v>
      </c>
      <c r="N21" s="584" t="n">
        <v>0.0900442151932861</v>
      </c>
      <c r="O21" s="1231" t="n">
        <v>0.141248232345011</v>
      </c>
      <c r="P21" s="1222" t="s">
        <v>52</v>
      </c>
      <c r="Q21" s="1227" t="n">
        <v>-2.47901986433878</v>
      </c>
    </row>
    <row r="22" customFormat="false" ht="12.75" hidden="false" customHeight="true" outlineLevel="0" collapsed="false">
      <c r="A22" s="1230"/>
      <c r="B22" s="1219" t="s">
        <v>1208</v>
      </c>
      <c r="C22" s="1220" t="n">
        <v>4.02818501475951</v>
      </c>
      <c r="D22" s="1220" t="s">
        <v>52</v>
      </c>
      <c r="E22" s="1213" t="n">
        <v>2.546265714474</v>
      </c>
      <c r="F22" s="152" t="n">
        <v>-0.829035453825806</v>
      </c>
      <c r="G22" s="152" t="n">
        <v>1.7172302606482</v>
      </c>
      <c r="H22" s="152" t="n">
        <v>0.202642654684991</v>
      </c>
      <c r="I22" s="1225" t="n">
        <v>-1.46355919406495</v>
      </c>
      <c r="J22" s="166" t="s">
        <v>52</v>
      </c>
      <c r="K22" s="584" t="n">
        <v>10.2568293946401</v>
      </c>
      <c r="L22" s="584" t="n">
        <v>-3.33950819180546</v>
      </c>
      <c r="M22" s="152" t="n">
        <v>6.91732120283464</v>
      </c>
      <c r="N22" s="584" t="n">
        <v>0.816282104953168</v>
      </c>
      <c r="O22" s="1231" t="n">
        <v>-5.89548721374595</v>
      </c>
      <c r="P22" s="1222" t="s">
        <v>52</v>
      </c>
      <c r="Q22" s="1227" t="n">
        <v>-6.73975901148682</v>
      </c>
    </row>
    <row r="23" customFormat="false" ht="12.75" hidden="false" customHeight="true" outlineLevel="0" collapsed="false">
      <c r="A23" s="1230"/>
      <c r="B23" s="1219" t="s">
        <v>1209</v>
      </c>
      <c r="C23" s="1220" t="n">
        <v>2.63996058319912</v>
      </c>
      <c r="D23" s="1220" t="n">
        <v>0.590141114031654</v>
      </c>
      <c r="E23" s="1213" t="n">
        <v>3.15224815223773</v>
      </c>
      <c r="F23" s="152" t="n">
        <v>-1.00715580799223</v>
      </c>
      <c r="G23" s="152" t="n">
        <v>2.1450923442455</v>
      </c>
      <c r="H23" s="152" t="n">
        <v>0.268258236484719</v>
      </c>
      <c r="I23" s="1225" t="n">
        <v>-3.18036072247759</v>
      </c>
      <c r="J23" s="154" t="n">
        <v>-3.18618342452686</v>
      </c>
      <c r="K23" s="584" t="n">
        <v>8.32181087036987</v>
      </c>
      <c r="L23" s="584" t="n">
        <v>-2.65885163423956</v>
      </c>
      <c r="M23" s="152" t="n">
        <v>5.66295923613031</v>
      </c>
      <c r="N23" s="584" t="n">
        <v>0.708191170438165</v>
      </c>
      <c r="O23" s="1231" t="n">
        <v>-6.51916532791007</v>
      </c>
      <c r="P23" s="1232" t="n">
        <v>-1.88029783565947</v>
      </c>
      <c r="Q23" s="1227" t="n">
        <v>7.43714677567058</v>
      </c>
    </row>
    <row r="24" customFormat="false" ht="12.75" hidden="false" customHeight="true" outlineLevel="0" collapsed="false">
      <c r="A24" s="1230"/>
      <c r="B24" s="1219" t="s">
        <v>1210</v>
      </c>
      <c r="C24" s="1220" t="n">
        <v>0.139683093183974</v>
      </c>
      <c r="D24" s="1220" t="s">
        <v>52</v>
      </c>
      <c r="E24" s="1213" t="n">
        <v>3.01356490509099</v>
      </c>
      <c r="F24" s="152" t="n">
        <v>-1.0034492792112</v>
      </c>
      <c r="G24" s="152" t="n">
        <v>2.0101156258798</v>
      </c>
      <c r="H24" s="152" t="n">
        <v>0.238125009179492</v>
      </c>
      <c r="I24" s="1225" t="n">
        <v>-1.42891376761415</v>
      </c>
      <c r="J24" s="166" t="s">
        <v>52</v>
      </c>
      <c r="K24" s="584" t="n">
        <v>0.420944067453779</v>
      </c>
      <c r="L24" s="584" t="n">
        <v>-0.140164899173449</v>
      </c>
      <c r="M24" s="152" t="n">
        <v>0.28077916828033</v>
      </c>
      <c r="N24" s="584" t="n">
        <v>0.0332620378466537</v>
      </c>
      <c r="O24" s="1231" t="n">
        <v>-0.19959509495351</v>
      </c>
      <c r="P24" s="1222" t="s">
        <v>52</v>
      </c>
      <c r="Q24" s="1227" t="n">
        <v>-0.419635740969404</v>
      </c>
    </row>
    <row r="25" customFormat="false" ht="12.75" hidden="false" customHeight="true" outlineLevel="0" collapsed="false">
      <c r="A25" s="1230"/>
      <c r="B25" s="1219" t="s">
        <v>1211</v>
      </c>
      <c r="C25" s="1220" t="n">
        <v>0.0106461071428571</v>
      </c>
      <c r="D25" s="1220" t="s">
        <v>52</v>
      </c>
      <c r="E25" s="1213" t="n">
        <v>3.43049430758007</v>
      </c>
      <c r="F25" s="152" t="n">
        <v>-1.07663617348029</v>
      </c>
      <c r="G25" s="152" t="n">
        <v>2.35385813409978</v>
      </c>
      <c r="H25" s="152" t="n">
        <v>0.282849393363059</v>
      </c>
      <c r="I25" s="1225" t="n">
        <v>-3.04118610866693</v>
      </c>
      <c r="J25" s="166" t="s">
        <v>52</v>
      </c>
      <c r="K25" s="584" t="n">
        <v>0.0365214099514588</v>
      </c>
      <c r="L25" s="584" t="n">
        <v>-0.0114619840567469</v>
      </c>
      <c r="M25" s="152" t="n">
        <v>0.0250594258947119</v>
      </c>
      <c r="N25" s="584" t="n">
        <v>0.00301124494703526</v>
      </c>
      <c r="O25" s="1231" t="n">
        <v>-0.0323767931542368</v>
      </c>
      <c r="P25" s="1222" t="s">
        <v>52</v>
      </c>
      <c r="Q25" s="1227" t="n">
        <v>0.0157891151457954</v>
      </c>
    </row>
    <row r="26" customFormat="false" ht="12.75" hidden="false" customHeight="true" outlineLevel="0" collapsed="false">
      <c r="A26" s="1228" t="s">
        <v>1212</v>
      </c>
      <c r="B26" s="1229"/>
      <c r="C26" s="1213" t="n">
        <v>1351.48123040402</v>
      </c>
      <c r="D26" s="1213" t="n">
        <v>236.594922093172</v>
      </c>
      <c r="E26" s="1213" t="n">
        <v>6.55500758631513</v>
      </c>
      <c r="F26" s="152" t="n">
        <v>-4.59529317614316</v>
      </c>
      <c r="G26" s="152" t="n">
        <v>1.95971441017197</v>
      </c>
      <c r="H26" s="152" t="n">
        <v>0.241222331396788</v>
      </c>
      <c r="I26" s="1225" t="n">
        <v>0.380704888376247</v>
      </c>
      <c r="J26" s="154" t="n">
        <v>0.234889400122217</v>
      </c>
      <c r="K26" s="152" t="n">
        <v>8858.96971806087</v>
      </c>
      <c r="L26" s="152" t="n">
        <v>-6210.45247576116</v>
      </c>
      <c r="M26" s="152" t="n">
        <v>2648.5172422997</v>
      </c>
      <c r="N26" s="152" t="n">
        <v>326.007453237057</v>
      </c>
      <c r="O26" s="1225" t="n">
        <v>424.442667557688</v>
      </c>
      <c r="P26" s="1226" t="n">
        <v>55.5736393224279</v>
      </c>
      <c r="Q26" s="1227" t="n">
        <v>-12666.6503421952</v>
      </c>
    </row>
    <row r="27" customFormat="false" ht="12.75" hidden="false" customHeight="true" outlineLevel="0" collapsed="false">
      <c r="A27" s="1230"/>
      <c r="B27" s="1219" t="s">
        <v>1204</v>
      </c>
      <c r="C27" s="1220" t="n">
        <v>270.724132433404</v>
      </c>
      <c r="D27" s="1220" t="n">
        <v>7.67322536140776</v>
      </c>
      <c r="E27" s="1213" t="n">
        <v>6.81035242278112</v>
      </c>
      <c r="F27" s="152" t="n">
        <v>-5.44929706744086</v>
      </c>
      <c r="G27" s="152" t="n">
        <v>1.36105535534026</v>
      </c>
      <c r="H27" s="152" t="n">
        <v>0.246764376458638</v>
      </c>
      <c r="I27" s="1225" t="n">
        <v>0.725104236638702</v>
      </c>
      <c r="J27" s="154" t="n">
        <v>0.571658960610853</v>
      </c>
      <c r="K27" s="584" t="n">
        <v>1843.72675122315</v>
      </c>
      <c r="L27" s="584" t="n">
        <v>-1475.25622095482</v>
      </c>
      <c r="M27" s="152" t="n">
        <v>368.47053026833</v>
      </c>
      <c r="N27" s="584" t="n">
        <v>66.8050717322347</v>
      </c>
      <c r="O27" s="1231" t="n">
        <v>190.739327169558</v>
      </c>
      <c r="P27" s="1232" t="n">
        <v>4.3864680346352</v>
      </c>
      <c r="Q27" s="1227" t="n">
        <v>-2311.47178975078</v>
      </c>
    </row>
    <row r="28" customFormat="false" ht="12.75" hidden="false" customHeight="true" outlineLevel="0" collapsed="false">
      <c r="A28" s="1230"/>
      <c r="B28" s="1219" t="s">
        <v>1205</v>
      </c>
      <c r="C28" s="1220" t="n">
        <v>797.943365190459</v>
      </c>
      <c r="D28" s="1220" t="n">
        <v>204.457950534439</v>
      </c>
      <c r="E28" s="1213" t="n">
        <v>6.64416443964121</v>
      </c>
      <c r="F28" s="152" t="n">
        <v>-4.42529132758342</v>
      </c>
      <c r="G28" s="152" t="n">
        <v>2.21887311205779</v>
      </c>
      <c r="H28" s="152" t="n">
        <v>0.230024882909003</v>
      </c>
      <c r="I28" s="1225" t="n">
        <v>0.417996855554653</v>
      </c>
      <c r="J28" s="154" t="n">
        <v>0.39980752942031</v>
      </c>
      <c r="K28" s="584" t="n">
        <v>5301.66693184609</v>
      </c>
      <c r="L28" s="584" t="n">
        <v>-3531.13185388007</v>
      </c>
      <c r="M28" s="152" t="n">
        <v>1770.53507796602</v>
      </c>
      <c r="N28" s="584" t="n">
        <v>183.546829145951</v>
      </c>
      <c r="O28" s="1231" t="n">
        <v>248.075037143766</v>
      </c>
      <c r="P28" s="1232" t="n">
        <v>81.743828073514</v>
      </c>
      <c r="Q28" s="1227" t="n">
        <v>-8374.30283187393</v>
      </c>
    </row>
    <row r="29" customFormat="false" ht="12.75" hidden="false" customHeight="true" outlineLevel="0" collapsed="false">
      <c r="A29" s="1230"/>
      <c r="B29" s="1219" t="s">
        <v>1206</v>
      </c>
      <c r="C29" s="1220" t="n">
        <v>148.838991327606</v>
      </c>
      <c r="D29" s="1220" t="n">
        <v>6.7479166740292</v>
      </c>
      <c r="E29" s="1213" t="n">
        <v>6.77842060732331</v>
      </c>
      <c r="F29" s="152" t="n">
        <v>-5.1847105795916</v>
      </c>
      <c r="G29" s="152" t="n">
        <v>1.59371002773171</v>
      </c>
      <c r="H29" s="152" t="n">
        <v>0.213500881179002</v>
      </c>
      <c r="I29" s="1225" t="n">
        <v>0.740406557018173</v>
      </c>
      <c r="J29" s="154" t="n">
        <v>0.555874872357949</v>
      </c>
      <c r="K29" s="584" t="n">
        <v>1008.89328598826</v>
      </c>
      <c r="L29" s="584" t="n">
        <v>-771.687092991982</v>
      </c>
      <c r="M29" s="152" t="n">
        <v>237.206192996278</v>
      </c>
      <c r="N29" s="584" t="n">
        <v>31.7772558022377</v>
      </c>
      <c r="O29" s="1231" t="n">
        <v>105.205163367267</v>
      </c>
      <c r="P29" s="1232" t="n">
        <v>3.75099731985806</v>
      </c>
      <c r="Q29" s="1227" t="n">
        <v>-1385.77856811402</v>
      </c>
    </row>
    <row r="30" customFormat="false" ht="12.75" hidden="false" customHeight="true" outlineLevel="0" collapsed="false">
      <c r="A30" s="1230"/>
      <c r="B30" s="1219" t="s">
        <v>1207</v>
      </c>
      <c r="C30" s="1220" t="n">
        <v>65.7664293475434</v>
      </c>
      <c r="D30" s="1220" t="n">
        <v>5.78007</v>
      </c>
      <c r="E30" s="1213" t="n">
        <v>7.52514202872027</v>
      </c>
      <c r="F30" s="152" t="n">
        <v>-5.55323710999399</v>
      </c>
      <c r="G30" s="152" t="n">
        <v>1.97190491872628</v>
      </c>
      <c r="H30" s="152" t="n">
        <v>0.399184088056819</v>
      </c>
      <c r="I30" s="1225" t="n">
        <v>0.625692640054254</v>
      </c>
      <c r="J30" s="154" t="n">
        <v>0.63125812500877</v>
      </c>
      <c r="K30" s="584" t="n">
        <v>494.901721562061</v>
      </c>
      <c r="L30" s="584" t="n">
        <v>-365.216576044576</v>
      </c>
      <c r="M30" s="152" t="n">
        <v>129.685145517485</v>
      </c>
      <c r="N30" s="584" t="n">
        <v>26.2529121238523</v>
      </c>
      <c r="O30" s="1231" t="n">
        <v>37.5330235474076</v>
      </c>
      <c r="P30" s="1232" t="n">
        <v>3.64871615061944</v>
      </c>
      <c r="Q30" s="1227" t="n">
        <v>-722.772590244337</v>
      </c>
    </row>
    <row r="31" customFormat="false" ht="12.75" hidden="false" customHeight="true" outlineLevel="0" collapsed="false">
      <c r="A31" s="1230"/>
      <c r="B31" s="1219" t="s">
        <v>1208</v>
      </c>
      <c r="C31" s="1220" t="n">
        <v>10.5860405452335</v>
      </c>
      <c r="D31" s="1220" t="n">
        <v>0.139065666762452</v>
      </c>
      <c r="E31" s="1213" t="n">
        <v>2.54626571447403</v>
      </c>
      <c r="F31" s="152" t="n">
        <v>-0.829035453825809</v>
      </c>
      <c r="G31" s="152" t="n">
        <v>1.71723026064822</v>
      </c>
      <c r="H31" s="152" t="n">
        <v>0.202642654684992</v>
      </c>
      <c r="I31" s="1225" t="n">
        <v>-1.44123606778015</v>
      </c>
      <c r="J31" s="154" t="n">
        <v>-3.14053054821443</v>
      </c>
      <c r="K31" s="584" t="n">
        <v>26.95487209236</v>
      </c>
      <c r="L31" s="584" t="n">
        <v>-8.77620292763607</v>
      </c>
      <c r="M31" s="152" t="n">
        <v>18.1786691647239</v>
      </c>
      <c r="N31" s="584" t="n">
        <v>2.14518335868908</v>
      </c>
      <c r="O31" s="1231" t="n">
        <v>-15.0565569940456</v>
      </c>
      <c r="P31" s="1232" t="n">
        <v>-0.436739974675288</v>
      </c>
      <c r="Q31" s="1227" t="n">
        <v>-17.7120370338711</v>
      </c>
    </row>
    <row r="32" customFormat="false" ht="12.75" hidden="false" customHeight="true" outlineLevel="0" collapsed="false">
      <c r="A32" s="1230"/>
      <c r="B32" s="1219" t="s">
        <v>1209</v>
      </c>
      <c r="C32" s="1220" t="n">
        <v>50.7583300839196</v>
      </c>
      <c r="D32" s="1220" t="n">
        <v>11.3466002684827</v>
      </c>
      <c r="E32" s="1213" t="n">
        <v>3.15224815223774</v>
      </c>
      <c r="F32" s="152" t="n">
        <v>-1.00715580799223</v>
      </c>
      <c r="G32" s="152" t="n">
        <v>2.14509234424551</v>
      </c>
      <c r="H32" s="152" t="n">
        <v>0.268258236484718</v>
      </c>
      <c r="I32" s="1225" t="n">
        <v>-3.1803607224776</v>
      </c>
      <c r="J32" s="154" t="n">
        <v>-3.18618342452683</v>
      </c>
      <c r="K32" s="584" t="n">
        <v>160.002852217709</v>
      </c>
      <c r="L32" s="584" t="n">
        <v>-51.1215469480066</v>
      </c>
      <c r="M32" s="152" t="n">
        <v>108.881305269702</v>
      </c>
      <c r="N32" s="584" t="n">
        <v>13.6163401152215</v>
      </c>
      <c r="O32" s="1231" t="n">
        <v>-125.343517509915</v>
      </c>
      <c r="P32" s="1232" t="n">
        <v>-36.1523497001713</v>
      </c>
      <c r="Q32" s="1227" t="n">
        <v>142.993480025596</v>
      </c>
    </row>
    <row r="33" customFormat="false" ht="12.75" hidden="false" customHeight="true" outlineLevel="0" collapsed="false">
      <c r="A33" s="1230"/>
      <c r="B33" s="1219" t="s">
        <v>1210</v>
      </c>
      <c r="C33" s="1220" t="n">
        <v>1.73508758299833</v>
      </c>
      <c r="D33" s="1220" t="n">
        <v>0.0488035880513351</v>
      </c>
      <c r="E33" s="1213" t="n">
        <v>3.01356490509099</v>
      </c>
      <c r="F33" s="152" t="n">
        <v>-1.0034492792112</v>
      </c>
      <c r="G33" s="152" t="n">
        <v>2.0101156258798</v>
      </c>
      <c r="H33" s="152" t="n">
        <v>0.238125009179492</v>
      </c>
      <c r="I33" s="1225" t="n">
        <v>-1.37983603390166</v>
      </c>
      <c r="J33" s="154" t="n">
        <v>-3.12467016938893</v>
      </c>
      <c r="K33" s="584" t="n">
        <v>5.22879904738292</v>
      </c>
      <c r="L33" s="584" t="n">
        <v>-1.74107238452797</v>
      </c>
      <c r="M33" s="152" t="n">
        <v>3.48772666285495</v>
      </c>
      <c r="N33" s="584" t="n">
        <v>0.4131677466287</v>
      </c>
      <c r="O33" s="1231" t="n">
        <v>-2.32679541961951</v>
      </c>
      <c r="P33" s="1232" t="n">
        <v>-0.152495115743153</v>
      </c>
      <c r="Q33" s="1227" t="n">
        <v>-5.21254753844362</v>
      </c>
    </row>
    <row r="34" customFormat="false" ht="12.75" hidden="false" customHeight="true" outlineLevel="0" collapsed="false">
      <c r="A34" s="1230"/>
      <c r="B34" s="1219" t="s">
        <v>1211</v>
      </c>
      <c r="C34" s="1220" t="n">
        <v>5.12885389285714</v>
      </c>
      <c r="D34" s="1220" t="n">
        <v>0.40129</v>
      </c>
      <c r="E34" s="1213" t="n">
        <v>3.43049430758005</v>
      </c>
      <c r="F34" s="152" t="n">
        <v>-1.07663617348029</v>
      </c>
      <c r="G34" s="152" t="n">
        <v>2.35385813409976</v>
      </c>
      <c r="H34" s="152" t="n">
        <v>0.282849393363058</v>
      </c>
      <c r="I34" s="1225" t="n">
        <v>-3.04237321222915</v>
      </c>
      <c r="J34" s="154" t="n">
        <v>-3.02720094098794</v>
      </c>
      <c r="K34" s="584" t="n">
        <v>17.5945040838562</v>
      </c>
      <c r="L34" s="584" t="n">
        <v>-5.52190962954518</v>
      </c>
      <c r="M34" s="152" t="n">
        <v>12.072594454311</v>
      </c>
      <c r="N34" s="584" t="n">
        <v>1.4506932122424</v>
      </c>
      <c r="O34" s="1231" t="n">
        <v>-14.3830137467303</v>
      </c>
      <c r="P34" s="1232" t="n">
        <v>-1.21478546560905</v>
      </c>
      <c r="Q34" s="1227" t="n">
        <v>7.60654233454841</v>
      </c>
    </row>
    <row r="35" customFormat="false" ht="12.75" hidden="false" customHeight="true" outlineLevel="0" collapsed="false">
      <c r="A35" s="1228" t="s">
        <v>1213</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4</v>
      </c>
      <c r="B36" s="1229"/>
      <c r="C36" s="1213" t="n">
        <v>33.5441176402466</v>
      </c>
      <c r="D36" s="1213" t="n">
        <v>6.29381018092271</v>
      </c>
      <c r="E36" s="1213" t="n">
        <v>6.28856311831804</v>
      </c>
      <c r="F36" s="152" t="n">
        <v>-4.28748583057611</v>
      </c>
      <c r="G36" s="152" t="n">
        <v>2.00107728774193</v>
      </c>
      <c r="H36" s="152" t="n">
        <v>0.231259598927681</v>
      </c>
      <c r="I36" s="1225" t="n">
        <v>0.250710885487014</v>
      </c>
      <c r="J36" s="154" t="n">
        <v>0.295569197172693</v>
      </c>
      <c r="K36" s="152" t="n">
        <v>210.944301028976</v>
      </c>
      <c r="L36" s="152" t="n">
        <v>-143.819929081736</v>
      </c>
      <c r="M36" s="152" t="n">
        <v>67.1243719472409</v>
      </c>
      <c r="N36" s="152" t="n">
        <v>7.75739919186637</v>
      </c>
      <c r="O36" s="1225" t="n">
        <v>6.83194871292046</v>
      </c>
      <c r="P36" s="1226" t="n">
        <v>1.86025642233265</v>
      </c>
      <c r="Q36" s="1227" t="n">
        <v>-306.437913005988</v>
      </c>
    </row>
    <row r="37" customFormat="false" ht="12.75" hidden="false" customHeight="true" outlineLevel="0" collapsed="false">
      <c r="A37" s="1230"/>
      <c r="B37" s="1219" t="s">
        <v>1204</v>
      </c>
      <c r="C37" s="1220" t="n">
        <v>6.07021066471769</v>
      </c>
      <c r="D37" s="1220" t="n">
        <v>0.172050027468672</v>
      </c>
      <c r="E37" s="1213" t="n">
        <v>6.81035242278113</v>
      </c>
      <c r="F37" s="152" t="n">
        <v>-5.44929706744085</v>
      </c>
      <c r="G37" s="152" t="n">
        <v>1.36105535534028</v>
      </c>
      <c r="H37" s="152" t="n">
        <v>0.246764376458637</v>
      </c>
      <c r="I37" s="1225" t="n">
        <v>0.7251042366387</v>
      </c>
      <c r="J37" s="154" t="n">
        <v>0.571658960610854</v>
      </c>
      <c r="K37" s="584" t="n">
        <v>41.340273907252</v>
      </c>
      <c r="L37" s="584" t="n">
        <v>-33.0783811739943</v>
      </c>
      <c r="M37" s="152" t="n">
        <v>8.2618927332577</v>
      </c>
      <c r="N37" s="584" t="n">
        <v>1.49791174965163</v>
      </c>
      <c r="O37" s="1231" t="n">
        <v>4.27678126644488</v>
      </c>
      <c r="P37" s="1232" t="n">
        <v>0.0983539398758099</v>
      </c>
      <c r="Q37" s="1227" t="n">
        <v>-51.8281121938434</v>
      </c>
    </row>
    <row r="38" customFormat="false" ht="12.75" hidden="false" customHeight="true" outlineLevel="0" collapsed="false">
      <c r="A38" s="1230"/>
      <c r="B38" s="1219" t="s">
        <v>1205</v>
      </c>
      <c r="C38" s="1220" t="n">
        <v>22.9141724849182</v>
      </c>
      <c r="D38" s="1220" t="n">
        <v>5.87132489451899</v>
      </c>
      <c r="E38" s="1213" t="n">
        <v>6.64416443964123</v>
      </c>
      <c r="F38" s="152" t="n">
        <v>-4.42529132758341</v>
      </c>
      <c r="G38" s="152" t="n">
        <v>2.21887311205782</v>
      </c>
      <c r="H38" s="152" t="n">
        <v>0.230024882909003</v>
      </c>
      <c r="I38" s="1225" t="n">
        <v>0.417996855554653</v>
      </c>
      <c r="J38" s="154" t="n">
        <v>0.39980752942031</v>
      </c>
      <c r="K38" s="584" t="n">
        <v>152.245529988099</v>
      </c>
      <c r="L38" s="584" t="n">
        <v>-101.401888776259</v>
      </c>
      <c r="M38" s="152" t="n">
        <v>50.84364121184</v>
      </c>
      <c r="N38" s="584" t="n">
        <v>5.2708298428</v>
      </c>
      <c r="O38" s="1231" t="n">
        <v>7.12385670248406</v>
      </c>
      <c r="P38" s="1232" t="n">
        <v>2.3473999005016</v>
      </c>
      <c r="Q38" s="1227" t="n">
        <v>-240.481001411294</v>
      </c>
    </row>
    <row r="39" customFormat="false" ht="12.75" hidden="false" customHeight="true" outlineLevel="0" collapsed="false">
      <c r="A39" s="1230"/>
      <c r="B39" s="1219" t="s">
        <v>1206</v>
      </c>
      <c r="C39" s="1220" t="n">
        <v>1.24202139390481</v>
      </c>
      <c r="D39" s="1220" t="n">
        <v>0.0563095516750978</v>
      </c>
      <c r="E39" s="1213" t="n">
        <v>6.77842060732335</v>
      </c>
      <c r="F39" s="152" t="n">
        <v>-5.18471057959161</v>
      </c>
      <c r="G39" s="152" t="n">
        <v>1.59371002773173</v>
      </c>
      <c r="H39" s="152" t="n">
        <v>0.213500881179003</v>
      </c>
      <c r="I39" s="1225" t="n">
        <v>0.740406557018172</v>
      </c>
      <c r="J39" s="154" t="n">
        <v>0.55587487235795</v>
      </c>
      <c r="K39" s="584" t="n">
        <v>8.41894341118083</v>
      </c>
      <c r="L39" s="584" t="n">
        <v>-6.43952146105739</v>
      </c>
      <c r="M39" s="152" t="n">
        <v>1.97942195012344</v>
      </c>
      <c r="N39" s="584" t="n">
        <v>0.26517266204185</v>
      </c>
      <c r="O39" s="1231" t="n">
        <v>0.877908822720975</v>
      </c>
      <c r="P39" s="1232" t="n">
        <v>0.0313010648499284</v>
      </c>
      <c r="Q39" s="1227" t="n">
        <v>-11.5639498323661</v>
      </c>
    </row>
    <row r="40" customFormat="false" ht="12.75" hidden="false" customHeight="true" outlineLevel="0" collapsed="false">
      <c r="A40" s="1230"/>
      <c r="B40" s="1219" t="s">
        <v>1207</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8</v>
      </c>
      <c r="C41" s="1220" t="n">
        <v>2.47477444000695</v>
      </c>
      <c r="D41" s="1220" t="n">
        <v>0.0325103759158753</v>
      </c>
      <c r="E41" s="1213" t="n">
        <v>2.54626571447401</v>
      </c>
      <c r="F41" s="152" t="n">
        <v>-0.829035453825803</v>
      </c>
      <c r="G41" s="152" t="n">
        <v>1.71723026064821</v>
      </c>
      <c r="H41" s="152" t="n">
        <v>0.202642654684991</v>
      </c>
      <c r="I41" s="1225" t="n">
        <v>-1.44123606778014</v>
      </c>
      <c r="J41" s="154" t="n">
        <v>-3.14053054821443</v>
      </c>
      <c r="K41" s="584" t="n">
        <v>6.30143330764632</v>
      </c>
      <c r="L41" s="584" t="n">
        <v>-2.05167575098766</v>
      </c>
      <c r="M41" s="152" t="n">
        <v>4.24975755665866</v>
      </c>
      <c r="N41" s="584" t="n">
        <v>0.501494862269571</v>
      </c>
      <c r="O41" s="1231" t="n">
        <v>-3.51987905621137</v>
      </c>
      <c r="P41" s="1232" t="n">
        <v>-0.102099828697741</v>
      </c>
      <c r="Q41" s="1227" t="n">
        <v>-4.14066962473678</v>
      </c>
    </row>
    <row r="42" customFormat="false" ht="12.75" hidden="false" customHeight="true" outlineLevel="0" collapsed="false">
      <c r="A42" s="1230"/>
      <c r="B42" s="1219" t="s">
        <v>1209</v>
      </c>
      <c r="C42" s="1220" t="n">
        <v>0.705709332881241</v>
      </c>
      <c r="D42" s="1220" t="n">
        <v>0.157755420493587</v>
      </c>
      <c r="E42" s="1213" t="n">
        <v>3.15224815223774</v>
      </c>
      <c r="F42" s="152" t="n">
        <v>-1.00715580799223</v>
      </c>
      <c r="G42" s="152" t="n">
        <v>2.14509234424551</v>
      </c>
      <c r="H42" s="152" t="n">
        <v>0.268258236484719</v>
      </c>
      <c r="I42" s="1225" t="n">
        <v>-3.18036072247759</v>
      </c>
      <c r="J42" s="154" t="n">
        <v>-3.18618342452684</v>
      </c>
      <c r="K42" s="584" t="n">
        <v>2.22457094059182</v>
      </c>
      <c r="L42" s="584" t="n">
        <v>-0.710759253365666</v>
      </c>
      <c r="M42" s="152" t="n">
        <v>1.51381168722615</v>
      </c>
      <c r="N42" s="584" t="n">
        <v>0.189312341109529</v>
      </c>
      <c r="O42" s="1231" t="n">
        <v>-1.74269110068562</v>
      </c>
      <c r="P42" s="1232" t="n">
        <v>-0.502637705905929</v>
      </c>
      <c r="Q42" s="1227" t="n">
        <v>1.98808418693818</v>
      </c>
    </row>
    <row r="43" customFormat="false" ht="12.75" hidden="false" customHeight="true" outlineLevel="0" collapsed="false">
      <c r="A43" s="1230"/>
      <c r="B43" s="1219" t="s">
        <v>1210</v>
      </c>
      <c r="C43" s="1220" t="n">
        <v>0.137229323817697</v>
      </c>
      <c r="D43" s="1220" t="n">
        <v>0.00385991085048795</v>
      </c>
      <c r="E43" s="1213" t="n">
        <v>3.013564905091</v>
      </c>
      <c r="F43" s="152" t="n">
        <v>-1.0034492792112</v>
      </c>
      <c r="G43" s="152" t="n">
        <v>2.0101156258798</v>
      </c>
      <c r="H43" s="152" t="n">
        <v>0.238125009179493</v>
      </c>
      <c r="I43" s="1225" t="n">
        <v>-1.37983603390166</v>
      </c>
      <c r="J43" s="154" t="n">
        <v>-3.12467016938894</v>
      </c>
      <c r="K43" s="584" t="n">
        <v>0.41354947420638</v>
      </c>
      <c r="L43" s="584" t="n">
        <v>-0.137702666071508</v>
      </c>
      <c r="M43" s="152" t="n">
        <v>0.275846808134872</v>
      </c>
      <c r="N43" s="584" t="n">
        <v>0.0326777339937847</v>
      </c>
      <c r="O43" s="1231" t="n">
        <v>-0.184027921832467</v>
      </c>
      <c r="P43" s="1232" t="n">
        <v>-0.0120609482910204</v>
      </c>
      <c r="Q43" s="1227" t="n">
        <v>-0.412264130685621</v>
      </c>
    </row>
    <row r="44" customFormat="false" ht="12.75" hidden="false" customHeight="true" outlineLevel="0" collapsed="false">
      <c r="A44" s="1230"/>
      <c r="B44" s="1219" t="s">
        <v>1211</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5</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6</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7</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8</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19</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0</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1</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2</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3</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4</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5</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6</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7</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8</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29</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0</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1</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2</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3</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4</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5</v>
      </c>
      <c r="Q1" s="110" t="s">
        <v>1</v>
      </c>
    </row>
    <row r="2" customFormat="false" ht="15.75" hidden="false" customHeight="true" outlineLevel="0" collapsed="false">
      <c r="A2" s="2" t="s">
        <v>1236</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6</v>
      </c>
      <c r="F5" s="1255"/>
      <c r="G5" s="1255"/>
      <c r="H5" s="1255"/>
      <c r="I5" s="1255"/>
      <c r="J5" s="1255"/>
      <c r="K5" s="1255" t="s">
        <v>1177</v>
      </c>
      <c r="L5" s="1255"/>
      <c r="M5" s="1255"/>
      <c r="N5" s="1255"/>
      <c r="O5" s="1255"/>
      <c r="P5" s="1255"/>
      <c r="Q5" s="1255" t="s">
        <v>1237</v>
      </c>
    </row>
    <row r="6" customFormat="false" ht="47.25" hidden="false" customHeight="true" outlineLevel="0" collapsed="false">
      <c r="A6" s="1256" t="s">
        <v>1179</v>
      </c>
      <c r="B6" s="1257" t="s">
        <v>1238</v>
      </c>
      <c r="C6" s="1258" t="s">
        <v>1181</v>
      </c>
      <c r="D6" s="1258" t="s">
        <v>1182</v>
      </c>
      <c r="E6" s="1259" t="s">
        <v>1183</v>
      </c>
      <c r="F6" s="1259"/>
      <c r="G6" s="1259"/>
      <c r="H6" s="1260" t="s">
        <v>1184</v>
      </c>
      <c r="I6" s="1261" t="s">
        <v>1185</v>
      </c>
      <c r="J6" s="1261"/>
      <c r="K6" s="1262" t="s">
        <v>1239</v>
      </c>
      <c r="L6" s="1262"/>
      <c r="M6" s="1262"/>
      <c r="N6" s="1260" t="s">
        <v>1240</v>
      </c>
      <c r="O6" s="1261" t="s">
        <v>124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9</v>
      </c>
      <c r="F8" s="1263" t="s">
        <v>1190</v>
      </c>
      <c r="G8" s="1263" t="s">
        <v>1191</v>
      </c>
      <c r="H8" s="1260"/>
      <c r="I8" s="1264" t="s">
        <v>1192</v>
      </c>
      <c r="J8" s="1265" t="s">
        <v>1193</v>
      </c>
      <c r="K8" s="1259" t="s">
        <v>1189</v>
      </c>
      <c r="L8" s="1263" t="s">
        <v>1190</v>
      </c>
      <c r="M8" s="1263" t="s">
        <v>1191</v>
      </c>
      <c r="N8" s="1260"/>
      <c r="O8" s="1264" t="s">
        <v>1194</v>
      </c>
      <c r="P8" s="1265" t="s">
        <v>1242</v>
      </c>
      <c r="Q8" s="1255"/>
    </row>
    <row r="9" customFormat="false" ht="15.95" hidden="false" customHeight="true" outlineLevel="0" collapsed="false">
      <c r="A9" s="1256"/>
      <c r="B9" s="1257"/>
      <c r="C9" s="1258"/>
      <c r="D9" s="1258"/>
      <c r="E9" s="1266" t="s">
        <v>1196</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3</v>
      </c>
      <c r="B10" s="1269"/>
      <c r="C10" s="1270" t="n">
        <v>10161.8865588079</v>
      </c>
      <c r="D10" s="1271" t="n">
        <v>150</v>
      </c>
      <c r="E10" s="1272" t="n">
        <v>0.0171869867238008</v>
      </c>
      <c r="F10" s="1273" t="n">
        <v>-0.00653685814945445</v>
      </c>
      <c r="G10" s="1273" t="n">
        <v>0.0106501285743464</v>
      </c>
      <c r="H10" s="1274"/>
      <c r="I10" s="1275" t="n">
        <v>-0.376888564772035</v>
      </c>
      <c r="J10" s="1276" t="n">
        <v>-2.8</v>
      </c>
      <c r="K10" s="1277" t="n">
        <v>174.652209375002</v>
      </c>
      <c r="L10" s="1278" t="n">
        <v>-66.426810965775</v>
      </c>
      <c r="M10" s="1279" t="n">
        <v>108.225398409227</v>
      </c>
      <c r="N10" s="1280"/>
      <c r="O10" s="1281" t="n">
        <v>-3773.36555580954</v>
      </c>
      <c r="P10" s="1276" t="n">
        <v>-420</v>
      </c>
      <c r="Q10" s="1282" t="n">
        <v>14978.8472438012</v>
      </c>
    </row>
    <row r="11" customFormat="false" ht="12.75" hidden="false" customHeight="true" outlineLevel="0" collapsed="false">
      <c r="A11" s="1283" t="s">
        <v>1136</v>
      </c>
      <c r="B11" s="1284"/>
      <c r="C11" s="1285" t="n">
        <v>5971.74031250004</v>
      </c>
      <c r="D11" s="1286" t="n">
        <v>150</v>
      </c>
      <c r="E11" s="1213" t="n">
        <v>0.029246450822622</v>
      </c>
      <c r="F11" s="155" t="s">
        <v>133</v>
      </c>
      <c r="G11" s="152" t="n">
        <v>0.029246450822622</v>
      </c>
      <c r="H11" s="155"/>
      <c r="I11" s="1215" t="s">
        <v>52</v>
      </c>
      <c r="J11" s="154" t="n">
        <v>-2.8</v>
      </c>
      <c r="K11" s="1287" t="n">
        <v>174.652209375002</v>
      </c>
      <c r="L11" s="1288" t="s">
        <v>133</v>
      </c>
      <c r="M11" s="1289" t="n">
        <v>174.652209375002</v>
      </c>
      <c r="N11" s="1288"/>
      <c r="O11" s="1290" t="s">
        <v>52</v>
      </c>
      <c r="P11" s="1291" t="n">
        <v>-420</v>
      </c>
      <c r="Q11" s="1292" t="n">
        <v>899.608565624995</v>
      </c>
    </row>
    <row r="12" customFormat="false" ht="12.75" hidden="false" customHeight="true" outlineLevel="0" collapsed="false">
      <c r="A12" s="1293"/>
      <c r="B12" s="1219" t="s">
        <v>1244</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5</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6</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7</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8</v>
      </c>
      <c r="C16" s="1220" t="n">
        <v>150</v>
      </c>
      <c r="D16" s="1220" t="n">
        <v>150</v>
      </c>
      <c r="E16" s="1214" t="s">
        <v>46</v>
      </c>
      <c r="F16" s="155" t="s">
        <v>46</v>
      </c>
      <c r="G16" s="155" t="s">
        <v>46</v>
      </c>
      <c r="H16" s="155"/>
      <c r="I16" s="1215" t="s">
        <v>52</v>
      </c>
      <c r="J16" s="154" t="n">
        <v>-2.8</v>
      </c>
      <c r="K16" s="583" t="s">
        <v>46</v>
      </c>
      <c r="L16" s="583" t="s">
        <v>46</v>
      </c>
      <c r="M16" s="1296" t="s">
        <v>46</v>
      </c>
      <c r="N16" s="583"/>
      <c r="O16" s="1221" t="s">
        <v>52</v>
      </c>
      <c r="P16" s="1232" t="n">
        <v>-420</v>
      </c>
      <c r="Q16" s="1295" t="n">
        <v>1540</v>
      </c>
    </row>
    <row r="17" customFormat="false" ht="12.75" hidden="false" customHeight="true" outlineLevel="0" collapsed="false">
      <c r="A17" s="1297" t="s">
        <v>1249</v>
      </c>
      <c r="B17" s="1298"/>
      <c r="C17" s="1299" t="n">
        <v>4190.14624630786</v>
      </c>
      <c r="D17" s="1300" t="s">
        <v>466</v>
      </c>
      <c r="E17" s="1214" t="s">
        <v>466</v>
      </c>
      <c r="F17" s="152" t="n">
        <v>-0.0158531008373053</v>
      </c>
      <c r="G17" s="152" t="n">
        <v>-0.0158531008373053</v>
      </c>
      <c r="H17" s="155"/>
      <c r="I17" s="1225" t="n">
        <v>-0.900533139895637</v>
      </c>
      <c r="J17" s="166" t="s">
        <v>466</v>
      </c>
      <c r="K17" s="1301" t="s">
        <v>466</v>
      </c>
      <c r="L17" s="1302" t="n">
        <v>-66.426810965775</v>
      </c>
      <c r="M17" s="1294" t="n">
        <v>-66.426810965775</v>
      </c>
      <c r="N17" s="1303"/>
      <c r="O17" s="1304" t="n">
        <v>-3773.36555580954</v>
      </c>
      <c r="P17" s="1305" t="s">
        <v>466</v>
      </c>
      <c r="Q17" s="1295" t="n">
        <v>14079.2386781762</v>
      </c>
    </row>
    <row r="18" customFormat="false" ht="13.5" hidden="false" customHeight="true" outlineLevel="0" collapsed="false">
      <c r="A18" s="1306" t="s">
        <v>1250</v>
      </c>
      <c r="B18" s="1307"/>
      <c r="C18" s="1308" t="n">
        <v>71.7083175192037</v>
      </c>
      <c r="D18" s="1309" t="s">
        <v>23</v>
      </c>
      <c r="E18" s="1214" t="s">
        <v>466</v>
      </c>
      <c r="F18" s="155" t="s">
        <v>466</v>
      </c>
      <c r="G18" s="155" t="s">
        <v>466</v>
      </c>
      <c r="H18" s="155"/>
      <c r="I18" s="1225" t="n">
        <v>-0.0385417651962471</v>
      </c>
      <c r="J18" s="166" t="s">
        <v>23</v>
      </c>
      <c r="K18" s="1310" t="s">
        <v>466</v>
      </c>
      <c r="L18" s="1311" t="s">
        <v>466</v>
      </c>
      <c r="M18" s="1296" t="s">
        <v>466</v>
      </c>
      <c r="N18" s="1311"/>
      <c r="O18" s="1312" t="n">
        <v>-2.76376513644308</v>
      </c>
      <c r="P18" s="1313" t="s">
        <v>23</v>
      </c>
      <c r="Q18" s="1295" t="n">
        <v>10.1338055002913</v>
      </c>
    </row>
    <row r="19" customFormat="false" ht="12.75" hidden="false" customHeight="true" outlineLevel="0" collapsed="false">
      <c r="A19" s="1314"/>
      <c r="B19" s="1219" t="s">
        <v>1251</v>
      </c>
      <c r="C19" s="1220" t="n">
        <v>71.7083175192037</v>
      </c>
      <c r="D19" s="1220" t="s">
        <v>23</v>
      </c>
      <c r="E19" s="1214" t="s">
        <v>52</v>
      </c>
      <c r="F19" s="155" t="s">
        <v>52</v>
      </c>
      <c r="G19" s="155" t="s">
        <v>52</v>
      </c>
      <c r="H19" s="155"/>
      <c r="I19" s="1225" t="n">
        <v>-0.0385417651962471</v>
      </c>
      <c r="J19" s="166" t="s">
        <v>23</v>
      </c>
      <c r="K19" s="583" t="s">
        <v>52</v>
      </c>
      <c r="L19" s="583" t="s">
        <v>52</v>
      </c>
      <c r="M19" s="1296" t="s">
        <v>52</v>
      </c>
      <c r="N19" s="583"/>
      <c r="O19" s="1231" t="n">
        <v>-2.76376513644308</v>
      </c>
      <c r="P19" s="1222" t="s">
        <v>23</v>
      </c>
      <c r="Q19" s="1295" t="n">
        <v>10.1338055002913</v>
      </c>
    </row>
    <row r="20" customFormat="false" ht="12.75" hidden="false" customHeight="true" outlineLevel="0" collapsed="false">
      <c r="A20" s="1314"/>
      <c r="B20" s="1219" t="s">
        <v>1252</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3</v>
      </c>
      <c r="B21" s="1307"/>
      <c r="C21" s="1308" t="n">
        <v>4043.21284545533</v>
      </c>
      <c r="D21" s="1309" t="s">
        <v>23</v>
      </c>
      <c r="E21" s="1214" t="s">
        <v>52</v>
      </c>
      <c r="F21" s="152" t="n">
        <v>-0.0161235926951352</v>
      </c>
      <c r="G21" s="152" t="n">
        <v>-0.0161235926951352</v>
      </c>
      <c r="H21" s="155"/>
      <c r="I21" s="1225" t="n">
        <v>-0.946607854537529</v>
      </c>
      <c r="J21" s="166" t="s">
        <v>23</v>
      </c>
      <c r="K21" s="1310" t="s">
        <v>52</v>
      </c>
      <c r="L21" s="1315" t="n">
        <v>-65.1911170998602</v>
      </c>
      <c r="M21" s="1294" t="n">
        <v>-65.1911170998602</v>
      </c>
      <c r="N21" s="1311"/>
      <c r="O21" s="1312" t="n">
        <v>-3827.33703707504</v>
      </c>
      <c r="P21" s="1313" t="s">
        <v>23</v>
      </c>
      <c r="Q21" s="1295" t="n">
        <v>14272.6032319747</v>
      </c>
    </row>
    <row r="22" customFormat="false" ht="12.75" hidden="false" customHeight="true" outlineLevel="0" collapsed="false">
      <c r="A22" s="1314"/>
      <c r="B22" s="1219" t="s">
        <v>1204</v>
      </c>
      <c r="C22" s="1220" t="n">
        <v>2591.08908969696</v>
      </c>
      <c r="D22" s="1220" t="s">
        <v>23</v>
      </c>
      <c r="E22" s="1214" t="s">
        <v>52</v>
      </c>
      <c r="F22" s="155" t="s">
        <v>52</v>
      </c>
      <c r="G22" s="155" t="s">
        <v>52</v>
      </c>
      <c r="H22" s="155"/>
      <c r="I22" s="1225" t="n">
        <v>-0.478976275919536</v>
      </c>
      <c r="J22" s="166" t="s">
        <v>23</v>
      </c>
      <c r="K22" s="583" t="s">
        <v>52</v>
      </c>
      <c r="L22" s="583" t="s">
        <v>52</v>
      </c>
      <c r="M22" s="1296" t="s">
        <v>52</v>
      </c>
      <c r="N22" s="583"/>
      <c r="O22" s="1231" t="n">
        <v>-1241.07020275879</v>
      </c>
      <c r="P22" s="1222" t="s">
        <v>23</v>
      </c>
      <c r="Q22" s="1295" t="n">
        <v>4550.5907434489</v>
      </c>
    </row>
    <row r="23" customFormat="false" ht="12.75" hidden="false" customHeight="true" outlineLevel="0" collapsed="false">
      <c r="A23" s="1314"/>
      <c r="B23" s="1219" t="s">
        <v>1205</v>
      </c>
      <c r="C23" s="1220" t="n">
        <v>622.986684242424</v>
      </c>
      <c r="D23" s="1220" t="s">
        <v>23</v>
      </c>
      <c r="E23" s="1214" t="s">
        <v>52</v>
      </c>
      <c r="F23" s="155" t="s">
        <v>52</v>
      </c>
      <c r="G23" s="155" t="s">
        <v>52</v>
      </c>
      <c r="H23" s="155"/>
      <c r="I23" s="1225" t="n">
        <v>-2.10524817455422</v>
      </c>
      <c r="J23" s="166" t="s">
        <v>23</v>
      </c>
      <c r="K23" s="583" t="s">
        <v>52</v>
      </c>
      <c r="L23" s="583" t="s">
        <v>52</v>
      </c>
      <c r="M23" s="1296" t="s">
        <v>52</v>
      </c>
      <c r="N23" s="583"/>
      <c r="O23" s="1231" t="n">
        <v>-1311.54157977295</v>
      </c>
      <c r="P23" s="1222" t="s">
        <v>23</v>
      </c>
      <c r="Q23" s="1295" t="n">
        <v>4808.98579250082</v>
      </c>
    </row>
    <row r="24" customFormat="false" ht="12.75" hidden="false" customHeight="true" outlineLevel="0" collapsed="false">
      <c r="A24" s="1314"/>
      <c r="B24" s="1219" t="s">
        <v>1206</v>
      </c>
      <c r="C24" s="1220" t="n">
        <v>236.922862424242</v>
      </c>
      <c r="D24" s="1220" t="s">
        <v>23</v>
      </c>
      <c r="E24" s="1214" t="s">
        <v>52</v>
      </c>
      <c r="F24" s="155" t="s">
        <v>52</v>
      </c>
      <c r="G24" s="155" t="s">
        <v>52</v>
      </c>
      <c r="H24" s="155"/>
      <c r="I24" s="1225" t="n">
        <v>-0.863899530986974</v>
      </c>
      <c r="J24" s="166" t="s">
        <v>23</v>
      </c>
      <c r="K24" s="583" t="s">
        <v>52</v>
      </c>
      <c r="L24" s="583" t="s">
        <v>52</v>
      </c>
      <c r="M24" s="1296" t="s">
        <v>52</v>
      </c>
      <c r="N24" s="583"/>
      <c r="O24" s="1231" t="n">
        <v>-204.677549728394</v>
      </c>
      <c r="P24" s="1222" t="s">
        <v>23</v>
      </c>
      <c r="Q24" s="1295" t="n">
        <v>750.484349004112</v>
      </c>
    </row>
    <row r="25" customFormat="false" ht="12.75" hidden="false" customHeight="true" outlineLevel="0" collapsed="false">
      <c r="A25" s="1314"/>
      <c r="B25" s="1219" t="s">
        <v>1207</v>
      </c>
      <c r="C25" s="1220" t="n">
        <v>208.421486869479</v>
      </c>
      <c r="D25" s="1220" t="s">
        <v>23</v>
      </c>
      <c r="E25" s="1214" t="s">
        <v>52</v>
      </c>
      <c r="F25" s="155" t="s">
        <v>52</v>
      </c>
      <c r="G25" s="155" t="s">
        <v>52</v>
      </c>
      <c r="H25" s="155"/>
      <c r="I25" s="1225" t="n">
        <v>-1.33155647078741</v>
      </c>
      <c r="J25" s="166" t="s">
        <v>23</v>
      </c>
      <c r="K25" s="583" t="s">
        <v>52</v>
      </c>
      <c r="L25" s="583" t="s">
        <v>52</v>
      </c>
      <c r="M25" s="1296" t="s">
        <v>52</v>
      </c>
      <c r="N25" s="583"/>
      <c r="O25" s="1231" t="n">
        <v>-277.524979492188</v>
      </c>
      <c r="P25" s="1222" t="s">
        <v>23</v>
      </c>
      <c r="Q25" s="1295" t="n">
        <v>1017.59159147136</v>
      </c>
    </row>
    <row r="26" customFormat="false" ht="12.75" hidden="false" customHeight="true" outlineLevel="0" collapsed="false">
      <c r="A26" s="1314"/>
      <c r="B26" s="1219" t="s">
        <v>1208</v>
      </c>
      <c r="C26" s="1220" t="n">
        <v>251.515</v>
      </c>
      <c r="D26" s="1220" t="s">
        <v>23</v>
      </c>
      <c r="E26" s="1214" t="s">
        <v>52</v>
      </c>
      <c r="F26" s="152" t="n">
        <v>-0.205695967319857</v>
      </c>
      <c r="G26" s="152" t="n">
        <v>-0.205695967319857</v>
      </c>
      <c r="H26" s="155"/>
      <c r="I26" s="1225" t="n">
        <v>-1.15649938854671</v>
      </c>
      <c r="J26" s="166" t="s">
        <v>23</v>
      </c>
      <c r="K26" s="583" t="s">
        <v>52</v>
      </c>
      <c r="L26" s="584" t="n">
        <v>-51.7356212204538</v>
      </c>
      <c r="M26" s="1294" t="n">
        <v>-51.7356212204538</v>
      </c>
      <c r="N26" s="583"/>
      <c r="O26" s="1231" t="n">
        <v>-290.876943710327</v>
      </c>
      <c r="P26" s="1222" t="s">
        <v>23</v>
      </c>
      <c r="Q26" s="1295" t="n">
        <v>1256.24607141286</v>
      </c>
    </row>
    <row r="27" customFormat="false" ht="12.75" hidden="false" customHeight="true" outlineLevel="0" collapsed="false">
      <c r="A27" s="1314"/>
      <c r="B27" s="1219" t="s">
        <v>1209</v>
      </c>
      <c r="C27" s="1220" t="n">
        <v>85.615</v>
      </c>
      <c r="D27" s="1220" t="s">
        <v>23</v>
      </c>
      <c r="E27" s="1214" t="s">
        <v>52</v>
      </c>
      <c r="F27" s="152" t="n">
        <v>-0.0615671021189735</v>
      </c>
      <c r="G27" s="152" t="n">
        <v>-0.0615671021189735</v>
      </c>
      <c r="H27" s="155"/>
      <c r="I27" s="1225" t="n">
        <v>-4.51153666576422</v>
      </c>
      <c r="J27" s="166" t="s">
        <v>23</v>
      </c>
      <c r="K27" s="583" t="s">
        <v>52</v>
      </c>
      <c r="L27" s="584" t="n">
        <v>-5.27106744791592</v>
      </c>
      <c r="M27" s="1294" t="n">
        <v>-5.27106744791592</v>
      </c>
      <c r="N27" s="583"/>
      <c r="O27" s="1231" t="n">
        <v>-386.255211639404</v>
      </c>
      <c r="P27" s="1222" t="s">
        <v>23</v>
      </c>
      <c r="Q27" s="1295" t="n">
        <v>1435.59635665351</v>
      </c>
    </row>
    <row r="28" customFormat="false" ht="12.75" hidden="false" customHeight="true" outlineLevel="0" collapsed="false">
      <c r="A28" s="1314"/>
      <c r="B28" s="1219" t="s">
        <v>1210</v>
      </c>
      <c r="C28" s="1220" t="n">
        <v>31.8045</v>
      </c>
      <c r="D28" s="1220" t="s">
        <v>23</v>
      </c>
      <c r="E28" s="1214" t="s">
        <v>52</v>
      </c>
      <c r="F28" s="152" t="n">
        <v>-0.167601438473979</v>
      </c>
      <c r="G28" s="152" t="n">
        <v>-0.167601438473979</v>
      </c>
      <c r="H28" s="155"/>
      <c r="I28" s="1225" t="n">
        <v>-1.88691292546126</v>
      </c>
      <c r="J28" s="166" t="s">
        <v>23</v>
      </c>
      <c r="K28" s="583" t="s">
        <v>52</v>
      </c>
      <c r="L28" s="584" t="n">
        <v>-5.33047994994565</v>
      </c>
      <c r="M28" s="1294" t="n">
        <v>-5.33047994994565</v>
      </c>
      <c r="N28" s="583"/>
      <c r="O28" s="1231" t="n">
        <v>-60.0123221378326</v>
      </c>
      <c r="P28" s="1222" t="s">
        <v>23</v>
      </c>
      <c r="Q28" s="1295" t="n">
        <v>239.590274321854</v>
      </c>
    </row>
    <row r="29" customFormat="false" ht="12.75" hidden="false" customHeight="true" outlineLevel="0" collapsed="false">
      <c r="A29" s="1314"/>
      <c r="B29" s="1219" t="s">
        <v>1211</v>
      </c>
      <c r="C29" s="1220" t="n">
        <v>14.8582222222222</v>
      </c>
      <c r="D29" s="1220" t="s">
        <v>23</v>
      </c>
      <c r="E29" s="1214" t="s">
        <v>52</v>
      </c>
      <c r="F29" s="152" t="n">
        <v>-0.192078731820045</v>
      </c>
      <c r="G29" s="152" t="n">
        <v>-0.192078731820045</v>
      </c>
      <c r="H29" s="155"/>
      <c r="I29" s="1225" t="n">
        <v>-3.7271112927854</v>
      </c>
      <c r="J29" s="166" t="s">
        <v>23</v>
      </c>
      <c r="K29" s="583" t="s">
        <v>52</v>
      </c>
      <c r="L29" s="584" t="n">
        <v>-2.85394848154485</v>
      </c>
      <c r="M29" s="1294" t="n">
        <v>-2.85394848154485</v>
      </c>
      <c r="N29" s="583"/>
      <c r="O29" s="1231" t="n">
        <v>-55.3782478351593</v>
      </c>
      <c r="P29" s="1222" t="s">
        <v>23</v>
      </c>
      <c r="Q29" s="1295" t="n">
        <v>213.518053161249</v>
      </c>
    </row>
    <row r="30" customFormat="false" ht="12.75" hidden="false" customHeight="true" outlineLevel="0" collapsed="false">
      <c r="A30" s="1306" t="s">
        <v>1254</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5</v>
      </c>
      <c r="B31" s="1307"/>
      <c r="C31" s="1308" t="n">
        <v>75.2250833333333</v>
      </c>
      <c r="D31" s="1309" t="s">
        <v>466</v>
      </c>
      <c r="E31" s="1214" t="s">
        <v>52</v>
      </c>
      <c r="F31" s="152" t="n">
        <v>-0.0164266201000971</v>
      </c>
      <c r="G31" s="152" t="n">
        <v>-0.0164266201000971</v>
      </c>
      <c r="H31" s="155"/>
      <c r="I31" s="1225" t="n">
        <v>0.754206494535186</v>
      </c>
      <c r="J31" s="166" t="s">
        <v>466</v>
      </c>
      <c r="K31" s="1310" t="s">
        <v>52</v>
      </c>
      <c r="L31" s="1315" t="n">
        <v>-1.23569386591481</v>
      </c>
      <c r="M31" s="1294" t="n">
        <v>-1.23569386591481</v>
      </c>
      <c r="N31" s="1311"/>
      <c r="O31" s="1312" t="n">
        <v>56.7352464019506</v>
      </c>
      <c r="P31" s="1313" t="s">
        <v>466</v>
      </c>
      <c r="Q31" s="1295" t="n">
        <v>-203.498359298798</v>
      </c>
    </row>
    <row r="32" customFormat="false" ht="12.75" hidden="false" customHeight="true" outlineLevel="0" collapsed="false">
      <c r="A32" s="1314"/>
      <c r="B32" s="1219" t="s">
        <v>1204</v>
      </c>
      <c r="C32" s="1220" t="n">
        <v>46.8544957575758</v>
      </c>
      <c r="D32" s="1220" t="s">
        <v>23</v>
      </c>
      <c r="E32" s="1214" t="s">
        <v>52</v>
      </c>
      <c r="F32" s="155" t="s">
        <v>52</v>
      </c>
      <c r="G32" s="155" t="s">
        <v>52</v>
      </c>
      <c r="H32" s="155"/>
      <c r="I32" s="1225" t="n">
        <v>0.712763830468382</v>
      </c>
      <c r="J32" s="166" t="s">
        <v>23</v>
      </c>
      <c r="K32" s="583" t="s">
        <v>52</v>
      </c>
      <c r="L32" s="583" t="s">
        <v>52</v>
      </c>
      <c r="M32" s="1296" t="s">
        <v>52</v>
      </c>
      <c r="N32" s="583"/>
      <c r="O32" s="1231" t="n">
        <v>33.3961898708343</v>
      </c>
      <c r="P32" s="1222" t="s">
        <v>23</v>
      </c>
      <c r="Q32" s="1295" t="n">
        <v>-122.452696193059</v>
      </c>
    </row>
    <row r="33" customFormat="false" ht="12.75" hidden="false" customHeight="true" outlineLevel="0" collapsed="false">
      <c r="A33" s="1314"/>
      <c r="B33" s="1219" t="s">
        <v>1205</v>
      </c>
      <c r="C33" s="1220" t="n">
        <v>23.966343030303</v>
      </c>
      <c r="D33" s="1220" t="s">
        <v>23</v>
      </c>
      <c r="E33" s="1214" t="s">
        <v>52</v>
      </c>
      <c r="F33" s="155" t="s">
        <v>52</v>
      </c>
      <c r="G33" s="155" t="s">
        <v>52</v>
      </c>
      <c r="H33" s="155"/>
      <c r="I33" s="1225" t="n">
        <v>0.75623620285121</v>
      </c>
      <c r="J33" s="166" t="s">
        <v>23</v>
      </c>
      <c r="K33" s="583" t="s">
        <v>52</v>
      </c>
      <c r="L33" s="583" t="s">
        <v>52</v>
      </c>
      <c r="M33" s="1296" t="s">
        <v>52</v>
      </c>
      <c r="N33" s="583"/>
      <c r="O33" s="1231" t="n">
        <v>18.1242162494659</v>
      </c>
      <c r="P33" s="1222" t="s">
        <v>23</v>
      </c>
      <c r="Q33" s="1295" t="n">
        <v>-66.455459581375</v>
      </c>
    </row>
    <row r="34" customFormat="false" ht="12.75" hidden="false" customHeight="true" outlineLevel="0" collapsed="false">
      <c r="A34" s="1314"/>
      <c r="B34" s="1219" t="s">
        <v>1206</v>
      </c>
      <c r="C34" s="1220" t="n">
        <v>0.634494545454545</v>
      </c>
      <c r="D34" s="1220" t="s">
        <v>23</v>
      </c>
      <c r="E34" s="1214" t="s">
        <v>52</v>
      </c>
      <c r="F34" s="155" t="s">
        <v>52</v>
      </c>
      <c r="G34" s="155" t="s">
        <v>52</v>
      </c>
      <c r="H34" s="155"/>
      <c r="I34" s="1225" t="n">
        <v>0.766408329936816</v>
      </c>
      <c r="J34" s="166" t="s">
        <v>23</v>
      </c>
      <c r="K34" s="583" t="s">
        <v>52</v>
      </c>
      <c r="L34" s="583" t="s">
        <v>52</v>
      </c>
      <c r="M34" s="1296" t="s">
        <v>52</v>
      </c>
      <c r="N34" s="583"/>
      <c r="O34" s="1231" t="n">
        <v>0.486281904935837</v>
      </c>
      <c r="P34" s="1222" t="s">
        <v>23</v>
      </c>
      <c r="Q34" s="1295" t="n">
        <v>-1.7830336514314</v>
      </c>
    </row>
    <row r="35" customFormat="false" ht="12.75" hidden="false" customHeight="true" outlineLevel="0" collapsed="false">
      <c r="A35" s="1314"/>
      <c r="B35" s="1219" t="s">
        <v>1207</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8</v>
      </c>
      <c r="C36" s="1220" t="n">
        <v>2.5035</v>
      </c>
      <c r="D36" s="1220" t="s">
        <v>23</v>
      </c>
      <c r="E36" s="1214" t="s">
        <v>52</v>
      </c>
      <c r="F36" s="152" t="n">
        <v>-0.31683493125953</v>
      </c>
      <c r="G36" s="152" t="n">
        <v>-0.31683493125953</v>
      </c>
      <c r="H36" s="155"/>
      <c r="I36" s="1225" t="n">
        <v>1.37938671857744</v>
      </c>
      <c r="J36" s="166" t="s">
        <v>23</v>
      </c>
      <c r="K36" s="583" t="s">
        <v>52</v>
      </c>
      <c r="L36" s="584" t="n">
        <v>-0.793196250408233</v>
      </c>
      <c r="M36" s="1294" t="n">
        <v>-0.793196250408233</v>
      </c>
      <c r="N36" s="583"/>
      <c r="O36" s="1231" t="n">
        <v>3.45329464995861</v>
      </c>
      <c r="P36" s="1222" t="s">
        <v>23</v>
      </c>
      <c r="Q36" s="1295" t="n">
        <v>-9.75369413168472</v>
      </c>
    </row>
    <row r="37" customFormat="false" ht="12.75" hidden="false" customHeight="true" outlineLevel="0" collapsed="false">
      <c r="A37" s="1314"/>
      <c r="B37" s="1219" t="s">
        <v>1209</v>
      </c>
      <c r="C37" s="1220" t="n">
        <v>1.0825</v>
      </c>
      <c r="D37" s="1220" t="s">
        <v>23</v>
      </c>
      <c r="E37" s="1214" t="s">
        <v>52</v>
      </c>
      <c r="F37" s="152" t="n">
        <v>-0.353118720936349</v>
      </c>
      <c r="G37" s="152" t="n">
        <v>-0.353118720936349</v>
      </c>
      <c r="H37" s="155"/>
      <c r="I37" s="1225" t="n">
        <v>0.965333641015908</v>
      </c>
      <c r="J37" s="166" t="s">
        <v>23</v>
      </c>
      <c r="K37" s="583" t="s">
        <v>52</v>
      </c>
      <c r="L37" s="584" t="n">
        <v>-0.382251015413598</v>
      </c>
      <c r="M37" s="1294" t="n">
        <v>-0.382251015413598</v>
      </c>
      <c r="N37" s="583"/>
      <c r="O37" s="1231" t="n">
        <v>1.04497366639972</v>
      </c>
      <c r="P37" s="1222" t="s">
        <v>23</v>
      </c>
      <c r="Q37" s="1295" t="n">
        <v>-2.42998305361578</v>
      </c>
    </row>
    <row r="38" customFormat="false" ht="12.75" hidden="false" customHeight="true" outlineLevel="0" collapsed="false">
      <c r="A38" s="1314"/>
      <c r="B38" s="1219" t="s">
        <v>1210</v>
      </c>
      <c r="C38" s="1220" t="n">
        <v>0.18375</v>
      </c>
      <c r="D38" s="1220" t="s">
        <v>23</v>
      </c>
      <c r="E38" s="1214" t="s">
        <v>52</v>
      </c>
      <c r="F38" s="152" t="n">
        <v>-0.327872653567228</v>
      </c>
      <c r="G38" s="152" t="n">
        <v>-0.327872653567228</v>
      </c>
      <c r="H38" s="155"/>
      <c r="I38" s="1225" t="n">
        <v>1.25327924003406</v>
      </c>
      <c r="J38" s="166" t="s">
        <v>23</v>
      </c>
      <c r="K38" s="583" t="s">
        <v>52</v>
      </c>
      <c r="L38" s="584" t="n">
        <v>-0.0602466000929781</v>
      </c>
      <c r="M38" s="1294" t="n">
        <v>-0.0602466000929781</v>
      </c>
      <c r="N38" s="583"/>
      <c r="O38" s="1231" t="n">
        <v>0.230290060356259</v>
      </c>
      <c r="P38" s="1222" t="s">
        <v>23</v>
      </c>
      <c r="Q38" s="1295" t="n">
        <v>-0.623492687632031</v>
      </c>
    </row>
    <row r="39" customFormat="false" ht="12.75" hidden="false" customHeight="true" outlineLevel="0" collapsed="false">
      <c r="A39" s="1314"/>
      <c r="B39" s="1219" t="s">
        <v>1211</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6</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7</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8</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8</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19</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5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1</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2</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3</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4</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5</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6</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7</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8</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69</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8</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0</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1</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2</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3</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4</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5</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6</v>
      </c>
      <c r="Q1" s="110" t="s">
        <v>1</v>
      </c>
    </row>
    <row r="2" customFormat="false" ht="20.1" hidden="false" customHeight="true" outlineLevel="0" collapsed="false">
      <c r="A2" s="2" t="s">
        <v>1277</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6</v>
      </c>
      <c r="F5" s="1255"/>
      <c r="G5" s="1255"/>
      <c r="H5" s="1255"/>
      <c r="I5" s="1255"/>
      <c r="J5" s="1255"/>
      <c r="K5" s="1255" t="s">
        <v>1177</v>
      </c>
      <c r="L5" s="1255"/>
      <c r="M5" s="1255"/>
      <c r="N5" s="1255"/>
      <c r="O5" s="1255"/>
      <c r="P5" s="1255"/>
      <c r="Q5" s="1255" t="s">
        <v>1237</v>
      </c>
    </row>
    <row r="6" customFormat="false" ht="47.25" hidden="false" customHeight="true" outlineLevel="0" collapsed="false">
      <c r="A6" s="1256" t="s">
        <v>1179</v>
      </c>
      <c r="B6" s="1333" t="s">
        <v>1238</v>
      </c>
      <c r="C6" s="1258" t="s">
        <v>1181</v>
      </c>
      <c r="D6" s="1258" t="s">
        <v>1182</v>
      </c>
      <c r="E6" s="1259" t="s">
        <v>1183</v>
      </c>
      <c r="F6" s="1259"/>
      <c r="G6" s="1259"/>
      <c r="H6" s="1260" t="s">
        <v>1184</v>
      </c>
      <c r="I6" s="1261" t="s">
        <v>1185</v>
      </c>
      <c r="J6" s="1261"/>
      <c r="K6" s="1262" t="s">
        <v>1239</v>
      </c>
      <c r="L6" s="1262"/>
      <c r="M6" s="1262"/>
      <c r="N6" s="1260" t="s">
        <v>1240</v>
      </c>
      <c r="O6" s="1261" t="s">
        <v>1241</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89</v>
      </c>
      <c r="F8" s="1263" t="s">
        <v>1190</v>
      </c>
      <c r="G8" s="1263" t="s">
        <v>1191</v>
      </c>
      <c r="H8" s="1260"/>
      <c r="I8" s="1264" t="s">
        <v>1192</v>
      </c>
      <c r="J8" s="1265" t="s">
        <v>1193</v>
      </c>
      <c r="K8" s="1259" t="s">
        <v>1189</v>
      </c>
      <c r="L8" s="1263" t="s">
        <v>1190</v>
      </c>
      <c r="M8" s="1263" t="s">
        <v>1191</v>
      </c>
      <c r="N8" s="1260"/>
      <c r="O8" s="1264" t="s">
        <v>1194</v>
      </c>
      <c r="P8" s="1265" t="s">
        <v>1242</v>
      </c>
      <c r="Q8" s="1255"/>
    </row>
    <row r="9" customFormat="false" ht="15.95" hidden="false" customHeight="true" outlineLevel="0" collapsed="false">
      <c r="A9" s="1256"/>
      <c r="B9" s="1333"/>
      <c r="C9" s="1258"/>
      <c r="D9" s="1258"/>
      <c r="E9" s="1266" t="s">
        <v>1196</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8</v>
      </c>
      <c r="B10" s="1269"/>
      <c r="C10" s="1270" t="n">
        <v>3505.42536551276</v>
      </c>
      <c r="D10" s="1271" t="n">
        <v>7.94943986551404</v>
      </c>
      <c r="E10" s="1272" t="n">
        <v>0.0164931878535543</v>
      </c>
      <c r="F10" s="1273" t="n">
        <v>-0.00105647121457319</v>
      </c>
      <c r="G10" s="1273" t="n">
        <v>0.0154367166389811</v>
      </c>
      <c r="H10" s="1274"/>
      <c r="I10" s="1275" t="n">
        <v>0.578351690540414</v>
      </c>
      <c r="J10" s="1276" t="n">
        <v>-13.1275237383965</v>
      </c>
      <c r="K10" s="1277" t="n">
        <v>57.8156390600161</v>
      </c>
      <c r="L10" s="1278" t="n">
        <v>-3.70338099349893</v>
      </c>
      <c r="M10" s="1279" t="n">
        <v>54.1122580665172</v>
      </c>
      <c r="N10" s="1280"/>
      <c r="O10" s="1281" t="n">
        <v>2022.77111422248</v>
      </c>
      <c r="P10" s="1276" t="n">
        <v>-104.356460541491</v>
      </c>
      <c r="Q10" s="1282" t="n">
        <v>-7232.59867640754</v>
      </c>
    </row>
    <row r="11" customFormat="false" ht="12.75" hidden="false" customHeight="true" outlineLevel="0" collapsed="false">
      <c r="A11" s="1283" t="s">
        <v>1139</v>
      </c>
      <c r="B11" s="1284"/>
      <c r="C11" s="1213" t="n">
        <v>7.94943986551404</v>
      </c>
      <c r="D11" s="1213" t="n">
        <v>7.94943986551404</v>
      </c>
      <c r="E11" s="1214" t="s">
        <v>132</v>
      </c>
      <c r="F11" s="155" t="s">
        <v>132</v>
      </c>
      <c r="G11" s="155" t="s">
        <v>132</v>
      </c>
      <c r="H11" s="155"/>
      <c r="I11" s="1215" t="s">
        <v>52</v>
      </c>
      <c r="J11" s="154" t="n">
        <v>-13.1275237383965</v>
      </c>
      <c r="K11" s="155" t="s">
        <v>132</v>
      </c>
      <c r="L11" s="155" t="s">
        <v>132</v>
      </c>
      <c r="M11" s="155" t="s">
        <v>132</v>
      </c>
      <c r="N11" s="155"/>
      <c r="O11" s="1215" t="s">
        <v>52</v>
      </c>
      <c r="P11" s="1226" t="n">
        <v>-104.356460541491</v>
      </c>
      <c r="Q11" s="1227" t="n">
        <v>382.6403553188</v>
      </c>
    </row>
    <row r="12" customFormat="false" ht="12.75" hidden="false" customHeight="true" outlineLevel="0" collapsed="false">
      <c r="A12" s="1334"/>
      <c r="B12" s="1219" t="s">
        <v>1279</v>
      </c>
      <c r="C12" s="1220" t="n">
        <v>5.21057325366784</v>
      </c>
      <c r="D12" s="1220" t="n">
        <v>5.21057325366784</v>
      </c>
      <c r="E12" s="1214" t="s">
        <v>30</v>
      </c>
      <c r="F12" s="155" t="s">
        <v>30</v>
      </c>
      <c r="G12" s="155" t="s">
        <v>30</v>
      </c>
      <c r="H12" s="155"/>
      <c r="I12" s="1215" t="s">
        <v>52</v>
      </c>
      <c r="J12" s="154" t="n">
        <v>-11.436167412477</v>
      </c>
      <c r="K12" s="583" t="s">
        <v>30</v>
      </c>
      <c r="L12" s="583" t="s">
        <v>30</v>
      </c>
      <c r="M12" s="155" t="s">
        <v>30</v>
      </c>
      <c r="N12" s="583"/>
      <c r="O12" s="1221" t="s">
        <v>52</v>
      </c>
      <c r="P12" s="1232" t="n">
        <v>-59.5889880439203</v>
      </c>
      <c r="Q12" s="1227" t="n">
        <v>218.492956161041</v>
      </c>
    </row>
    <row r="13" customFormat="false" ht="12.75" hidden="false" customHeight="true" outlineLevel="0" collapsed="false">
      <c r="A13" s="1334"/>
      <c r="B13" s="1219" t="s">
        <v>1280</v>
      </c>
      <c r="C13" s="1220" t="n">
        <v>1.4928666118462</v>
      </c>
      <c r="D13" s="1220" t="n">
        <v>1.4928666118462</v>
      </c>
      <c r="E13" s="1214" t="s">
        <v>30</v>
      </c>
      <c r="F13" s="155" t="s">
        <v>30</v>
      </c>
      <c r="G13" s="155" t="s">
        <v>30</v>
      </c>
      <c r="H13" s="155"/>
      <c r="I13" s="1215" t="s">
        <v>52</v>
      </c>
      <c r="J13" s="154" t="n">
        <v>-11.436167412477</v>
      </c>
      <c r="K13" s="583" t="s">
        <v>30</v>
      </c>
      <c r="L13" s="583" t="s">
        <v>30</v>
      </c>
      <c r="M13" s="155" t="s">
        <v>30</v>
      </c>
      <c r="N13" s="583"/>
      <c r="O13" s="1221" t="s">
        <v>52</v>
      </c>
      <c r="P13" s="1232" t="n">
        <v>-17.0726724975705</v>
      </c>
      <c r="Q13" s="1227" t="n">
        <v>62.5997991577586</v>
      </c>
    </row>
    <row r="14" customFormat="false" ht="12.75" hidden="false" customHeight="true" outlineLevel="0" collapsed="false">
      <c r="A14" s="1334"/>
      <c r="B14" s="1219" t="s">
        <v>1281</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2</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3</v>
      </c>
      <c r="B16" s="1298"/>
      <c r="C16" s="1213" t="n">
        <v>3497.47592564725</v>
      </c>
      <c r="D16" s="1214" t="s">
        <v>466</v>
      </c>
      <c r="E16" s="1213" t="n">
        <v>0.0165306753467693</v>
      </c>
      <c r="F16" s="152" t="n">
        <v>-0.00105887247610249</v>
      </c>
      <c r="G16" s="152" t="n">
        <v>0.0154718028706668</v>
      </c>
      <c r="H16" s="155"/>
      <c r="I16" s="1225" t="n">
        <v>0.578351690540414</v>
      </c>
      <c r="J16" s="166" t="s">
        <v>466</v>
      </c>
      <c r="K16" s="152" t="n">
        <v>57.8156390600161</v>
      </c>
      <c r="L16" s="152" t="n">
        <v>-3.70338099349893</v>
      </c>
      <c r="M16" s="152" t="n">
        <v>54.1122580665172</v>
      </c>
      <c r="N16" s="155"/>
      <c r="O16" s="1225" t="n">
        <v>2022.77111422248</v>
      </c>
      <c r="P16" s="1216" t="s">
        <v>466</v>
      </c>
      <c r="Q16" s="1227" t="n">
        <v>-7615.23903172634</v>
      </c>
    </row>
    <row r="17" customFormat="false" ht="13.5" hidden="false" customHeight="true" outlineLevel="0" collapsed="false">
      <c r="A17" s="1314" t="s">
        <v>1284</v>
      </c>
      <c r="B17" s="1307"/>
      <c r="C17" s="1213" t="n">
        <v>341.493799368507</v>
      </c>
      <c r="D17" s="1214" t="s">
        <v>23</v>
      </c>
      <c r="E17" s="1214" t="s">
        <v>466</v>
      </c>
      <c r="F17" s="155" t="s">
        <v>466</v>
      </c>
      <c r="G17" s="155" t="s">
        <v>466</v>
      </c>
      <c r="H17" s="155"/>
      <c r="I17" s="1225" t="n">
        <v>-0.076696751313306</v>
      </c>
      <c r="J17" s="166" t="s">
        <v>23</v>
      </c>
      <c r="K17" s="155" t="s">
        <v>466</v>
      </c>
      <c r="L17" s="155" t="s">
        <v>466</v>
      </c>
      <c r="M17" s="155" t="s">
        <v>466</v>
      </c>
      <c r="N17" s="155"/>
      <c r="O17" s="1225" t="n">
        <v>-26.1914650052024</v>
      </c>
      <c r="P17" s="1216" t="s">
        <v>23</v>
      </c>
      <c r="Q17" s="1227" t="n">
        <v>96.0353716857421</v>
      </c>
    </row>
    <row r="18" customFormat="false" ht="12.75" hidden="false" customHeight="true" outlineLevel="0" collapsed="false">
      <c r="A18" s="1314"/>
      <c r="B18" s="1219" t="s">
        <v>1251</v>
      </c>
      <c r="C18" s="1220" t="n">
        <v>341.304234818733</v>
      </c>
      <c r="D18" s="1220" t="s">
        <v>23</v>
      </c>
      <c r="E18" s="1214" t="s">
        <v>52</v>
      </c>
      <c r="F18" s="155" t="s">
        <v>52</v>
      </c>
      <c r="G18" s="155" t="s">
        <v>52</v>
      </c>
      <c r="H18" s="155"/>
      <c r="I18" s="1225" t="n">
        <v>-0.0625670181713272</v>
      </c>
      <c r="J18" s="166" t="s">
        <v>23</v>
      </c>
      <c r="K18" s="583" t="s">
        <v>52</v>
      </c>
      <c r="L18" s="583" t="s">
        <v>52</v>
      </c>
      <c r="M18" s="155" t="s">
        <v>52</v>
      </c>
      <c r="N18" s="583"/>
      <c r="O18" s="1231" t="n">
        <v>-21.3543882618546</v>
      </c>
      <c r="P18" s="1222" t="s">
        <v>23</v>
      </c>
      <c r="Q18" s="1227" t="n">
        <v>78.2994236268003</v>
      </c>
    </row>
    <row r="19" customFormat="false" ht="12.75" hidden="false" customHeight="true" outlineLevel="0" collapsed="false">
      <c r="A19" s="1314"/>
      <c r="B19" s="1219" t="s">
        <v>1252</v>
      </c>
      <c r="C19" s="1220" t="n">
        <v>0.189564549773892</v>
      </c>
      <c r="D19" s="1220" t="s">
        <v>23</v>
      </c>
      <c r="E19" s="1214" t="s">
        <v>23</v>
      </c>
      <c r="F19" s="155" t="s">
        <v>23</v>
      </c>
      <c r="G19" s="155" t="s">
        <v>23</v>
      </c>
      <c r="H19" s="155"/>
      <c r="I19" s="1225" t="n">
        <v>-25.516779108316</v>
      </c>
      <c r="J19" s="166" t="s">
        <v>23</v>
      </c>
      <c r="K19" s="583" t="s">
        <v>23</v>
      </c>
      <c r="L19" s="583" t="s">
        <v>23</v>
      </c>
      <c r="M19" s="155" t="s">
        <v>23</v>
      </c>
      <c r="N19" s="583"/>
      <c r="O19" s="1231" t="n">
        <v>-4.83707674334778</v>
      </c>
      <c r="P19" s="1222" t="s">
        <v>23</v>
      </c>
      <c r="Q19" s="1227" t="n">
        <v>17.7359480589419</v>
      </c>
    </row>
    <row r="20" customFormat="false" ht="12.75" hidden="false" customHeight="true" outlineLevel="0" collapsed="false">
      <c r="A20" s="1306" t="s">
        <v>1285</v>
      </c>
      <c r="B20" s="1307"/>
      <c r="C20" s="1213" t="n">
        <v>3006.59855052116</v>
      </c>
      <c r="D20" s="1214" t="s">
        <v>23</v>
      </c>
      <c r="E20" s="1213" t="n">
        <v>0.0192295838930656</v>
      </c>
      <c r="F20" s="155" t="s">
        <v>52</v>
      </c>
      <c r="G20" s="152" t="n">
        <v>0.0192295838930656</v>
      </c>
      <c r="H20" s="155"/>
      <c r="I20" s="1225" t="n">
        <v>0.603438598526971</v>
      </c>
      <c r="J20" s="166" t="s">
        <v>23</v>
      </c>
      <c r="K20" s="152" t="n">
        <v>57.8156390600161</v>
      </c>
      <c r="L20" s="155" t="s">
        <v>52</v>
      </c>
      <c r="M20" s="152" t="n">
        <v>57.8156390600161</v>
      </c>
      <c r="N20" s="155"/>
      <c r="O20" s="1225" t="n">
        <v>1814.29761565971</v>
      </c>
      <c r="P20" s="1216" t="s">
        <v>23</v>
      </c>
      <c r="Q20" s="1227" t="n">
        <v>-6864.41526730568</v>
      </c>
    </row>
    <row r="21" customFormat="false" ht="12.75" hidden="false" customHeight="true" outlineLevel="0" collapsed="false">
      <c r="A21" s="1314"/>
      <c r="B21" s="1219" t="s">
        <v>1204</v>
      </c>
      <c r="C21" s="1220" t="n">
        <v>1550.92933454546</v>
      </c>
      <c r="D21" s="1220" t="s">
        <v>23</v>
      </c>
      <c r="E21" s="1214" t="s">
        <v>52</v>
      </c>
      <c r="F21" s="155" t="s">
        <v>52</v>
      </c>
      <c r="G21" s="155" t="s">
        <v>52</v>
      </c>
      <c r="H21" s="155"/>
      <c r="I21" s="1225" t="n">
        <v>0.409458311838951</v>
      </c>
      <c r="J21" s="166" t="s">
        <v>23</v>
      </c>
      <c r="K21" s="583" t="s">
        <v>52</v>
      </c>
      <c r="L21" s="583" t="s">
        <v>52</v>
      </c>
      <c r="M21" s="155" t="s">
        <v>52</v>
      </c>
      <c r="N21" s="583"/>
      <c r="O21" s="1231" t="n">
        <v>635.040907104492</v>
      </c>
      <c r="P21" s="1222" t="s">
        <v>23</v>
      </c>
      <c r="Q21" s="1227" t="n">
        <v>-2328.48332604981</v>
      </c>
    </row>
    <row r="22" customFormat="false" ht="12.75" hidden="false" customHeight="true" outlineLevel="0" collapsed="false">
      <c r="A22" s="1314"/>
      <c r="B22" s="1219" t="s">
        <v>1205</v>
      </c>
      <c r="C22" s="1220" t="n">
        <v>679.325406666667</v>
      </c>
      <c r="D22" s="1220" t="s">
        <v>23</v>
      </c>
      <c r="E22" s="1214" t="s">
        <v>52</v>
      </c>
      <c r="F22" s="155" t="s">
        <v>52</v>
      </c>
      <c r="G22" s="155" t="s">
        <v>52</v>
      </c>
      <c r="H22" s="155"/>
      <c r="I22" s="1225" t="n">
        <v>0.75210273387454</v>
      </c>
      <c r="J22" s="166" t="s">
        <v>23</v>
      </c>
      <c r="K22" s="583" t="s">
        <v>52</v>
      </c>
      <c r="L22" s="583" t="s">
        <v>52</v>
      </c>
      <c r="M22" s="155" t="s">
        <v>52</v>
      </c>
      <c r="N22" s="583"/>
      <c r="O22" s="1231" t="n">
        <v>510.922495544434</v>
      </c>
      <c r="P22" s="1222" t="s">
        <v>23</v>
      </c>
      <c r="Q22" s="1227" t="n">
        <v>-1873.38248366293</v>
      </c>
    </row>
    <row r="23" customFormat="false" ht="12.75" hidden="false" customHeight="true" outlineLevel="0" collapsed="false">
      <c r="A23" s="1314"/>
      <c r="B23" s="1219" t="s">
        <v>1206</v>
      </c>
      <c r="C23" s="1220" t="n">
        <v>144.433289090909</v>
      </c>
      <c r="D23" s="1220" t="s">
        <v>23</v>
      </c>
      <c r="E23" s="1214" t="s">
        <v>52</v>
      </c>
      <c r="F23" s="155" t="s">
        <v>52</v>
      </c>
      <c r="G23" s="155" t="s">
        <v>52</v>
      </c>
      <c r="H23" s="155"/>
      <c r="I23" s="1225" t="n">
        <v>0.704466472936206</v>
      </c>
      <c r="J23" s="166" t="s">
        <v>23</v>
      </c>
      <c r="K23" s="583" t="s">
        <v>52</v>
      </c>
      <c r="L23" s="583" t="s">
        <v>52</v>
      </c>
      <c r="M23" s="155" t="s">
        <v>52</v>
      </c>
      <c r="N23" s="583"/>
      <c r="O23" s="1231" t="n">
        <v>101.748409740448</v>
      </c>
      <c r="P23" s="1222" t="s">
        <v>23</v>
      </c>
      <c r="Q23" s="1227" t="n">
        <v>-373.077502381643</v>
      </c>
    </row>
    <row r="24" customFormat="false" ht="12.75" hidden="false" customHeight="true" outlineLevel="0" collapsed="false">
      <c r="A24" s="1314"/>
      <c r="B24" s="1219" t="s">
        <v>1207</v>
      </c>
      <c r="C24" s="1220" t="n">
        <v>298.121297995904</v>
      </c>
      <c r="D24" s="1220" t="s">
        <v>23</v>
      </c>
      <c r="E24" s="1214" t="s">
        <v>52</v>
      </c>
      <c r="F24" s="155" t="s">
        <v>52</v>
      </c>
      <c r="G24" s="155" t="s">
        <v>52</v>
      </c>
      <c r="H24" s="155"/>
      <c r="I24" s="1225" t="n">
        <v>1.03147096752647</v>
      </c>
      <c r="J24" s="166" t="s">
        <v>23</v>
      </c>
      <c r="K24" s="583" t="s">
        <v>52</v>
      </c>
      <c r="L24" s="583" t="s">
        <v>52</v>
      </c>
      <c r="M24" s="155" t="s">
        <v>52</v>
      </c>
      <c r="N24" s="583"/>
      <c r="O24" s="1231" t="n">
        <v>307.503463684082</v>
      </c>
      <c r="P24" s="1222" t="s">
        <v>23</v>
      </c>
      <c r="Q24" s="1227" t="n">
        <v>-1127.51270017497</v>
      </c>
    </row>
    <row r="25" customFormat="false" ht="12.75" hidden="false" customHeight="true" outlineLevel="0" collapsed="false">
      <c r="A25" s="1314"/>
      <c r="B25" s="1219" t="s">
        <v>1208</v>
      </c>
      <c r="C25" s="1220" t="n">
        <v>221.005</v>
      </c>
      <c r="D25" s="1220" t="s">
        <v>23</v>
      </c>
      <c r="E25" s="1213" t="n">
        <v>0.205776964566652</v>
      </c>
      <c r="F25" s="155" t="s">
        <v>52</v>
      </c>
      <c r="G25" s="152" t="n">
        <v>0.205776964566652</v>
      </c>
      <c r="H25" s="155"/>
      <c r="I25" s="1225" t="n">
        <v>0.600853561249818</v>
      </c>
      <c r="J25" s="166" t="s">
        <v>23</v>
      </c>
      <c r="K25" s="584" t="n">
        <v>45.477738054053</v>
      </c>
      <c r="L25" s="583" t="s">
        <v>52</v>
      </c>
      <c r="M25" s="152" t="n">
        <v>45.477738054053</v>
      </c>
      <c r="N25" s="583"/>
      <c r="O25" s="1231" t="n">
        <v>132.791641304016</v>
      </c>
      <c r="P25" s="1222" t="s">
        <v>23</v>
      </c>
      <c r="Q25" s="1227" t="n">
        <v>-653.654390979587</v>
      </c>
    </row>
    <row r="26" customFormat="false" ht="12.75" hidden="false" customHeight="true" outlineLevel="0" collapsed="false">
      <c r="A26" s="1314"/>
      <c r="B26" s="1219" t="s">
        <v>1209</v>
      </c>
      <c r="C26" s="1220" t="n">
        <v>67.355</v>
      </c>
      <c r="D26" s="1220" t="s">
        <v>23</v>
      </c>
      <c r="E26" s="1213" t="n">
        <v>0.0615987252302016</v>
      </c>
      <c r="F26" s="155" t="s">
        <v>52</v>
      </c>
      <c r="G26" s="152" t="n">
        <v>0.0615987252302016</v>
      </c>
      <c r="H26" s="155"/>
      <c r="I26" s="1225" t="n">
        <v>0.886892106171821</v>
      </c>
      <c r="J26" s="166" t="s">
        <v>23</v>
      </c>
      <c r="K26" s="584" t="n">
        <v>4.14898213788023</v>
      </c>
      <c r="L26" s="583" t="s">
        <v>52</v>
      </c>
      <c r="M26" s="152" t="n">
        <v>4.14898213788023</v>
      </c>
      <c r="N26" s="583"/>
      <c r="O26" s="1231" t="n">
        <v>59.736617811203</v>
      </c>
      <c r="P26" s="1222" t="s">
        <v>23</v>
      </c>
      <c r="Q26" s="1227" t="n">
        <v>-234.247199813305</v>
      </c>
    </row>
    <row r="27" customFormat="false" ht="12.75" hidden="false" customHeight="true" outlineLevel="0" collapsed="false">
      <c r="A27" s="1314"/>
      <c r="B27" s="1219" t="s">
        <v>1210</v>
      </c>
      <c r="C27" s="1220" t="n">
        <v>21.943</v>
      </c>
      <c r="D27" s="1220" t="s">
        <v>23</v>
      </c>
      <c r="E27" s="1213" t="n">
        <v>0.167666173582071</v>
      </c>
      <c r="F27" s="155" t="s">
        <v>52</v>
      </c>
      <c r="G27" s="152" t="n">
        <v>0.167666173582071</v>
      </c>
      <c r="H27" s="155"/>
      <c r="I27" s="1225" t="n">
        <v>0.953784297659226</v>
      </c>
      <c r="J27" s="166" t="s">
        <v>23</v>
      </c>
      <c r="K27" s="584" t="n">
        <v>3.67909884691138</v>
      </c>
      <c r="L27" s="583" t="s">
        <v>52</v>
      </c>
      <c r="M27" s="152" t="n">
        <v>3.67909884691138</v>
      </c>
      <c r="N27" s="583"/>
      <c r="O27" s="1231" t="n">
        <v>20.9288888435364</v>
      </c>
      <c r="P27" s="1222" t="s">
        <v>23</v>
      </c>
      <c r="Q27" s="1227" t="n">
        <v>-90.2292881983086</v>
      </c>
    </row>
    <row r="28" customFormat="false" ht="12.75" hidden="false" customHeight="true" outlineLevel="0" collapsed="false">
      <c r="A28" s="1314"/>
      <c r="B28" s="1219" t="s">
        <v>1211</v>
      </c>
      <c r="C28" s="1220" t="n">
        <v>23.4862222222222</v>
      </c>
      <c r="D28" s="1220" t="s">
        <v>23</v>
      </c>
      <c r="E28" s="1213" t="n">
        <v>0.192019813936035</v>
      </c>
      <c r="F28" s="155" t="s">
        <v>52</v>
      </c>
      <c r="G28" s="152" t="n">
        <v>0.192019813936035</v>
      </c>
      <c r="H28" s="155"/>
      <c r="I28" s="1225" t="n">
        <v>1.94263646131785</v>
      </c>
      <c r="J28" s="166" t="s">
        <v>23</v>
      </c>
      <c r="K28" s="584" t="n">
        <v>4.50982002117147</v>
      </c>
      <c r="L28" s="583" t="s">
        <v>52</v>
      </c>
      <c r="M28" s="152" t="n">
        <v>4.50982002117147</v>
      </c>
      <c r="N28" s="583"/>
      <c r="O28" s="1231" t="n">
        <v>45.6251916275024</v>
      </c>
      <c r="P28" s="1222" t="s">
        <v>23</v>
      </c>
      <c r="Q28" s="1227" t="n">
        <v>-183.828376045138</v>
      </c>
    </row>
    <row r="29" customFormat="false" ht="12.75" hidden="false" customHeight="true" outlineLevel="0" collapsed="false">
      <c r="A29" s="1306" t="s">
        <v>1286</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7</v>
      </c>
      <c r="B30" s="1307"/>
      <c r="C30" s="1213" t="n">
        <v>149.383575757576</v>
      </c>
      <c r="D30" s="1214" t="s">
        <v>466</v>
      </c>
      <c r="E30" s="1214" t="s">
        <v>52</v>
      </c>
      <c r="F30" s="152" t="n">
        <v>-0.0247910854638323</v>
      </c>
      <c r="G30" s="152" t="n">
        <v>-0.0247910854638323</v>
      </c>
      <c r="H30" s="155"/>
      <c r="I30" s="1225" t="n">
        <v>1.57088864942418</v>
      </c>
      <c r="J30" s="166" t="s">
        <v>466</v>
      </c>
      <c r="K30" s="155" t="s">
        <v>52</v>
      </c>
      <c r="L30" s="152" t="n">
        <v>-3.70338099349893</v>
      </c>
      <c r="M30" s="152" t="n">
        <v>-3.70338099349893</v>
      </c>
      <c r="N30" s="155"/>
      <c r="O30" s="1225" t="n">
        <v>234.664963567972</v>
      </c>
      <c r="P30" s="1216" t="s">
        <v>466</v>
      </c>
      <c r="Q30" s="1227" t="n">
        <v>-846.859136106403</v>
      </c>
    </row>
    <row r="31" customFormat="false" ht="12.75" hidden="false" customHeight="true" outlineLevel="0" collapsed="false">
      <c r="A31" s="1314"/>
      <c r="B31" s="1219" t="s">
        <v>1204</v>
      </c>
      <c r="C31" s="1220" t="n">
        <v>63.0326593939394</v>
      </c>
      <c r="D31" s="1220" t="s">
        <v>23</v>
      </c>
      <c r="E31" s="1214" t="s">
        <v>52</v>
      </c>
      <c r="F31" s="155" t="s">
        <v>52</v>
      </c>
      <c r="G31" s="155" t="s">
        <v>52</v>
      </c>
      <c r="H31" s="155"/>
      <c r="I31" s="1225" t="n">
        <v>1.42610751152915</v>
      </c>
      <c r="J31" s="166" t="s">
        <v>23</v>
      </c>
      <c r="K31" s="583" t="s">
        <v>52</v>
      </c>
      <c r="L31" s="583" t="s">
        <v>52</v>
      </c>
      <c r="M31" s="155" t="s">
        <v>52</v>
      </c>
      <c r="N31" s="583"/>
      <c r="O31" s="1231" t="n">
        <v>89.8913490333557</v>
      </c>
      <c r="P31" s="1222" t="s">
        <v>23</v>
      </c>
      <c r="Q31" s="1227" t="n">
        <v>-329.601613122305</v>
      </c>
    </row>
    <row r="32" customFormat="false" ht="12.75" hidden="false" customHeight="true" outlineLevel="0" collapsed="false">
      <c r="A32" s="1314"/>
      <c r="B32" s="1219" t="s">
        <v>1205</v>
      </c>
      <c r="C32" s="1220" t="n">
        <v>60.1670515151515</v>
      </c>
      <c r="D32" s="1220" t="s">
        <v>23</v>
      </c>
      <c r="E32" s="1214" t="s">
        <v>52</v>
      </c>
      <c r="F32" s="155" t="s">
        <v>52</v>
      </c>
      <c r="G32" s="155" t="s">
        <v>52</v>
      </c>
      <c r="H32" s="155"/>
      <c r="I32" s="1225" t="n">
        <v>1.53596262462983</v>
      </c>
      <c r="J32" s="166" t="s">
        <v>23</v>
      </c>
      <c r="K32" s="583" t="s">
        <v>52</v>
      </c>
      <c r="L32" s="583" t="s">
        <v>52</v>
      </c>
      <c r="M32" s="155" t="s">
        <v>52</v>
      </c>
      <c r="N32" s="583"/>
      <c r="O32" s="1231" t="n">
        <v>92.4143423614502</v>
      </c>
      <c r="P32" s="1222" t="s">
        <v>23</v>
      </c>
      <c r="Q32" s="1227" t="n">
        <v>-338.852588658651</v>
      </c>
    </row>
    <row r="33" customFormat="false" ht="12.75" hidden="false" customHeight="true" outlineLevel="0" collapsed="false">
      <c r="A33" s="1314"/>
      <c r="B33" s="1219" t="s">
        <v>1206</v>
      </c>
      <c r="C33" s="1220" t="n">
        <v>7.53386484848485</v>
      </c>
      <c r="D33" s="1220" t="s">
        <v>23</v>
      </c>
      <c r="E33" s="1214" t="s">
        <v>52</v>
      </c>
      <c r="F33" s="155" t="s">
        <v>52</v>
      </c>
      <c r="G33" s="155" t="s">
        <v>52</v>
      </c>
      <c r="H33" s="155"/>
      <c r="I33" s="1225" t="n">
        <v>1.71754738194457</v>
      </c>
      <c r="J33" s="166" t="s">
        <v>23</v>
      </c>
      <c r="K33" s="583" t="s">
        <v>52</v>
      </c>
      <c r="L33" s="583" t="s">
        <v>52</v>
      </c>
      <c r="M33" s="155" t="s">
        <v>52</v>
      </c>
      <c r="N33" s="583"/>
      <c r="O33" s="1231" t="n">
        <v>12.9397698464394</v>
      </c>
      <c r="P33" s="1222" t="s">
        <v>23</v>
      </c>
      <c r="Q33" s="1227" t="n">
        <v>-47.4458227702778</v>
      </c>
    </row>
    <row r="34" customFormat="false" ht="12.75" hidden="false" customHeight="true" outlineLevel="0" collapsed="false">
      <c r="A34" s="1314"/>
      <c r="B34" s="1219" t="s">
        <v>1207</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8</v>
      </c>
      <c r="C35" s="1220" t="n">
        <v>13.59</v>
      </c>
      <c r="D35" s="1220" t="s">
        <v>23</v>
      </c>
      <c r="E35" s="1214" t="s">
        <v>52</v>
      </c>
      <c r="F35" s="152" t="n">
        <v>-0.191913046266295</v>
      </c>
      <c r="G35" s="152" t="n">
        <v>-0.191913046266295</v>
      </c>
      <c r="H35" s="155"/>
      <c r="I35" s="1225" t="n">
        <v>2.06503821591229</v>
      </c>
      <c r="J35" s="166" t="s">
        <v>23</v>
      </c>
      <c r="K35" s="583" t="s">
        <v>52</v>
      </c>
      <c r="L35" s="584" t="n">
        <v>-2.60809829875895</v>
      </c>
      <c r="M35" s="152" t="n">
        <v>-2.60809829875895</v>
      </c>
      <c r="N35" s="583"/>
      <c r="O35" s="1231" t="n">
        <v>28.063869354248</v>
      </c>
      <c r="P35" s="1222" t="s">
        <v>23</v>
      </c>
      <c r="Q35" s="1227" t="n">
        <v>-93.3378272034599</v>
      </c>
    </row>
    <row r="36" customFormat="false" ht="12.75" hidden="false" customHeight="true" outlineLevel="0" collapsed="false">
      <c r="A36" s="1314"/>
      <c r="B36" s="1219" t="s">
        <v>1209</v>
      </c>
      <c r="C36" s="1220" t="n">
        <v>2.7035</v>
      </c>
      <c r="D36" s="1220" t="s">
        <v>23</v>
      </c>
      <c r="E36" s="1214" t="s">
        <v>52</v>
      </c>
      <c r="F36" s="152" t="n">
        <v>-0.22825572776524</v>
      </c>
      <c r="G36" s="152" t="n">
        <v>-0.22825572776524</v>
      </c>
      <c r="H36" s="155"/>
      <c r="I36" s="1225" t="n">
        <v>1.90053920929282</v>
      </c>
      <c r="J36" s="166" t="s">
        <v>23</v>
      </c>
      <c r="K36" s="583" t="s">
        <v>52</v>
      </c>
      <c r="L36" s="584" t="n">
        <v>-0.617089360013326</v>
      </c>
      <c r="M36" s="152" t="n">
        <v>-0.617089360013326</v>
      </c>
      <c r="N36" s="583"/>
      <c r="O36" s="1231" t="n">
        <v>5.13810775232315</v>
      </c>
      <c r="P36" s="1222" t="s">
        <v>23</v>
      </c>
      <c r="Q36" s="1227" t="n">
        <v>-16.5770674384694</v>
      </c>
    </row>
    <row r="37" customFormat="false" ht="12.75" hidden="false" customHeight="true" outlineLevel="0" collapsed="false">
      <c r="A37" s="1314"/>
      <c r="B37" s="1219" t="s">
        <v>1210</v>
      </c>
      <c r="C37" s="1220" t="n">
        <v>2.3565</v>
      </c>
      <c r="D37" s="1220" t="s">
        <v>23</v>
      </c>
      <c r="E37" s="1214" t="s">
        <v>52</v>
      </c>
      <c r="F37" s="152" t="n">
        <v>-0.202925242829051</v>
      </c>
      <c r="G37" s="152" t="n">
        <v>-0.202925242829051</v>
      </c>
      <c r="H37" s="155"/>
      <c r="I37" s="1225" t="n">
        <v>2.63845755151951</v>
      </c>
      <c r="J37" s="166" t="s">
        <v>23</v>
      </c>
      <c r="K37" s="583" t="s">
        <v>52</v>
      </c>
      <c r="L37" s="584" t="n">
        <v>-0.478193334726658</v>
      </c>
      <c r="M37" s="152" t="n">
        <v>-0.478193334726658</v>
      </c>
      <c r="N37" s="583"/>
      <c r="O37" s="1231" t="n">
        <v>6.21752522015572</v>
      </c>
      <c r="P37" s="1222" t="s">
        <v>23</v>
      </c>
      <c r="Q37" s="1227" t="n">
        <v>-21.0442169132399</v>
      </c>
    </row>
    <row r="38" customFormat="false" ht="12.75" hidden="false" customHeight="true" outlineLevel="0" collapsed="false">
      <c r="A38" s="1314"/>
      <c r="B38" s="1219" t="s">
        <v>1211</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8</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6</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89</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0</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1</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2</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5</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7</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7</v>
      </c>
    </row>
    <row r="54" customFormat="false" ht="13.5" hidden="false" customHeight="true" outlineLevel="0" collapsed="false">
      <c r="A54" s="1324" t="s">
        <v>1298</v>
      </c>
    </row>
    <row r="55" customFormat="false" ht="13.5" hidden="false" customHeight="true" outlineLevel="0" collapsed="false">
      <c r="A55" s="1339" t="s">
        <v>1299</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8</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0</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1</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2</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3</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193888.37378929</v>
      </c>
      <c r="C8" s="78" t="s">
        <v>112</v>
      </c>
      <c r="D8" s="48"/>
      <c r="E8" s="48"/>
      <c r="F8" s="48"/>
      <c r="G8" s="79"/>
      <c r="H8" s="77" t="n">
        <v>95546.2614573124</v>
      </c>
      <c r="I8" s="77" t="n">
        <v>14.53805670841</v>
      </c>
      <c r="J8" s="125" t="n">
        <v>4.9101092213544</v>
      </c>
    </row>
    <row r="9" customFormat="false" ht="12.75" hidden="false" customHeight="true" outlineLevel="0" collapsed="false">
      <c r="A9" s="81" t="s">
        <v>113</v>
      </c>
      <c r="B9" s="77" t="n">
        <v>398317.228556236</v>
      </c>
      <c r="C9" s="83" t="s">
        <v>112</v>
      </c>
      <c r="D9" s="77" t="n">
        <v>74.5189733130471</v>
      </c>
      <c r="E9" s="77" t="n">
        <v>3.78390151583875</v>
      </c>
      <c r="F9" s="77" t="n">
        <v>7.97918490416511</v>
      </c>
      <c r="G9" s="79"/>
      <c r="H9" s="77" t="n">
        <v>29682.190924909</v>
      </c>
      <c r="I9" s="77" t="n">
        <v>1.50719316491863</v>
      </c>
      <c r="J9" s="80" t="n">
        <v>3.1782468171648</v>
      </c>
    </row>
    <row r="10" customFormat="false" ht="12.75" hidden="false" customHeight="true" outlineLevel="0" collapsed="false">
      <c r="A10" s="81" t="s">
        <v>114</v>
      </c>
      <c r="B10" s="77" t="n">
        <v>321119.982453822</v>
      </c>
      <c r="C10" s="83" t="s">
        <v>112</v>
      </c>
      <c r="D10" s="77" t="n">
        <v>124.363632413304</v>
      </c>
      <c r="E10" s="77" t="n">
        <v>31.6575478383292</v>
      </c>
      <c r="F10" s="77" t="n">
        <v>5.11054041946611</v>
      </c>
      <c r="G10" s="79"/>
      <c r="H10" s="77" t="n">
        <v>39935.6474584537</v>
      </c>
      <c r="I10" s="77" t="n">
        <v>10.1658712063753</v>
      </c>
      <c r="J10" s="80" t="n">
        <v>1.64109664982851</v>
      </c>
    </row>
    <row r="11" customFormat="false" ht="12.75" hidden="false" customHeight="true" outlineLevel="0" collapsed="false">
      <c r="A11" s="81" t="s">
        <v>115</v>
      </c>
      <c r="B11" s="77" t="n">
        <v>460164.477589749</v>
      </c>
      <c r="C11" s="83" t="s">
        <v>112</v>
      </c>
      <c r="D11" s="77" t="n">
        <v>56.296366264853</v>
      </c>
      <c r="E11" s="77" t="n">
        <v>5.5558787990484</v>
      </c>
      <c r="F11" s="77" t="n">
        <v>0.111065471695671</v>
      </c>
      <c r="G11" s="79"/>
      <c r="H11" s="77" t="n">
        <v>25905.5879724673</v>
      </c>
      <c r="I11" s="77" t="n">
        <v>2.55661806511607</v>
      </c>
      <c r="J11" s="80" t="n">
        <v>0.0511083847610973</v>
      </c>
    </row>
    <row r="12" customFormat="false" ht="12.75" hidden="false" customHeight="true" outlineLevel="0" collapsed="false">
      <c r="A12" s="81" t="s">
        <v>116</v>
      </c>
      <c r="B12" s="77" t="n">
        <v>13950.955189487</v>
      </c>
      <c r="C12" s="83" t="s">
        <v>112</v>
      </c>
      <c r="D12" s="77" t="n">
        <v>72.535777330092</v>
      </c>
      <c r="E12" s="77" t="n">
        <v>21.3197066408854</v>
      </c>
      <c r="F12" s="77" t="n">
        <v>2.84262755211805</v>
      </c>
      <c r="G12" s="97" t="s">
        <v>117</v>
      </c>
      <c r="H12" s="77" t="n">
        <v>1011.94337916672</v>
      </c>
      <c r="I12" s="77" t="n">
        <v>0.297430272</v>
      </c>
      <c r="J12" s="80" t="n">
        <v>0.0396573696</v>
      </c>
    </row>
    <row r="13" customFormat="false" ht="12.75" hidden="false" customHeight="true" outlineLevel="0" collapsed="false">
      <c r="A13" s="81" t="s">
        <v>118</v>
      </c>
      <c r="B13" s="77" t="n">
        <v>335.73</v>
      </c>
      <c r="C13" s="88" t="s">
        <v>112</v>
      </c>
      <c r="D13" s="77" t="n">
        <v>68.0162674838567</v>
      </c>
      <c r="E13" s="77" t="n">
        <v>32.597623089983</v>
      </c>
      <c r="F13" s="77" t="s">
        <v>127</v>
      </c>
      <c r="G13" s="79"/>
      <c r="H13" s="77" t="n">
        <v>22.8351014823552</v>
      </c>
      <c r="I13" s="77" t="n">
        <v>0.010944</v>
      </c>
      <c r="J13" s="80" t="s">
        <v>127</v>
      </c>
    </row>
    <row r="14" customFormat="false" ht="12.75" hidden="false" customHeight="true" outlineLevel="0" collapsed="false">
      <c r="A14" s="98" t="s">
        <v>21</v>
      </c>
      <c r="B14" s="77" t="n">
        <v>179195.736314668</v>
      </c>
      <c r="C14" s="126" t="s">
        <v>112</v>
      </c>
      <c r="D14" s="48"/>
      <c r="E14" s="48"/>
      <c r="F14" s="48"/>
      <c r="G14" s="79"/>
      <c r="H14" s="77" t="n">
        <v>23959.3798621595</v>
      </c>
      <c r="I14" s="77" t="n">
        <v>9.88963185330757</v>
      </c>
      <c r="J14" s="127" t="n">
        <v>0.420892654682601</v>
      </c>
    </row>
    <row r="15" customFormat="false" ht="12.75" hidden="false" customHeight="true" outlineLevel="0" collapsed="false">
      <c r="A15" s="81" t="s">
        <v>113</v>
      </c>
      <c r="B15" s="128" t="n">
        <v>19856.1296753896</v>
      </c>
      <c r="C15" s="83" t="s">
        <v>112</v>
      </c>
      <c r="D15" s="77" t="n">
        <v>75.5579044516113</v>
      </c>
      <c r="E15" s="77" t="n">
        <v>2.0084453155527</v>
      </c>
      <c r="F15" s="77" t="n">
        <v>0.599846770237473</v>
      </c>
      <c r="G15" s="79"/>
      <c r="H15" s="128" t="n">
        <v>1500.28754879189</v>
      </c>
      <c r="I15" s="128" t="n">
        <v>0.0398799506315431</v>
      </c>
      <c r="J15" s="129" t="n">
        <v>0.0119106352551989</v>
      </c>
    </row>
    <row r="16" customFormat="false" ht="12.75" hidden="false" customHeight="true" outlineLevel="0" collapsed="false">
      <c r="A16" s="81" t="s">
        <v>114</v>
      </c>
      <c r="B16" s="128" t="n">
        <v>108919.214095105</v>
      </c>
      <c r="C16" s="83" t="s">
        <v>112</v>
      </c>
      <c r="D16" s="77" t="n">
        <v>180.139408415912</v>
      </c>
      <c r="E16" s="77" t="n">
        <v>87.8598178678029</v>
      </c>
      <c r="F16" s="77" t="n">
        <v>3.70347354210311</v>
      </c>
      <c r="G16" s="79"/>
      <c r="H16" s="128" t="n">
        <v>19620.6427922183</v>
      </c>
      <c r="I16" s="128" t="n">
        <v>9.56962231270016</v>
      </c>
      <c r="J16" s="129" t="n">
        <v>0.403379427627885</v>
      </c>
    </row>
    <row r="17" customFormat="false" ht="12.75" hidden="false" customHeight="true" outlineLevel="0" collapsed="false">
      <c r="A17" s="81" t="s">
        <v>115</v>
      </c>
      <c r="B17" s="128" t="n">
        <v>50420.3925441734</v>
      </c>
      <c r="C17" s="83" t="s">
        <v>112</v>
      </c>
      <c r="D17" s="77" t="n">
        <v>56.2956648673964</v>
      </c>
      <c r="E17" s="77" t="n">
        <v>5.5558787990484</v>
      </c>
      <c r="F17" s="77" t="n">
        <v>0.111117575980968</v>
      </c>
      <c r="G17" s="79"/>
      <c r="H17" s="128" t="n">
        <v>2838.44952114936</v>
      </c>
      <c r="I17" s="128" t="n">
        <v>0.280129589975871</v>
      </c>
      <c r="J17" s="129" t="n">
        <v>0.00560259179951743</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14692.63747463</v>
      </c>
      <c r="C44" s="126" t="s">
        <v>112</v>
      </c>
      <c r="D44" s="48"/>
      <c r="E44" s="48"/>
      <c r="F44" s="48"/>
      <c r="G44" s="79"/>
      <c r="H44" s="77" t="n">
        <v>71586.8815951528</v>
      </c>
      <c r="I44" s="77" t="n">
        <v>4.64842485510242</v>
      </c>
      <c r="J44" s="80" t="n">
        <v>4.4892165666718</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78461.098880846</v>
      </c>
      <c r="C46" s="126" t="s">
        <v>112</v>
      </c>
      <c r="D46" s="77" t="n">
        <v>74.335996949884</v>
      </c>
      <c r="E46" s="77" t="n">
        <v>3.87572058824264</v>
      </c>
      <c r="F46" s="77" t="n">
        <v>8.3627036902454</v>
      </c>
      <c r="G46" s="79"/>
      <c r="H46" s="128" t="n">
        <v>28133.2830920563</v>
      </c>
      <c r="I46" s="128" t="n">
        <v>1.46680947278143</v>
      </c>
      <c r="J46" s="129" t="n">
        <v>3.16495802822518</v>
      </c>
    </row>
    <row r="47" customFormat="false" ht="12.75" hidden="false" customHeight="true" outlineLevel="0" collapsed="false">
      <c r="A47" s="81" t="s">
        <v>114</v>
      </c>
      <c r="B47" s="128" t="n">
        <v>212200.768358717</v>
      </c>
      <c r="C47" s="126" t="s">
        <v>112</v>
      </c>
      <c r="D47" s="77" t="n">
        <v>95.7348308555306</v>
      </c>
      <c r="E47" s="77" t="n">
        <v>2.8098338110972</v>
      </c>
      <c r="F47" s="77" t="n">
        <v>5.83276503555495</v>
      </c>
      <c r="G47" s="79"/>
      <c r="H47" s="128" t="n">
        <v>20315.0046662354</v>
      </c>
      <c r="I47" s="128" t="n">
        <v>0.596248893675128</v>
      </c>
      <c r="J47" s="129" t="n">
        <v>1.23771722220062</v>
      </c>
    </row>
    <row r="48" customFormat="false" ht="12.75" hidden="false" customHeight="true" outlineLevel="0" collapsed="false">
      <c r="A48" s="81" t="s">
        <v>115</v>
      </c>
      <c r="B48" s="128" t="n">
        <v>409744.085045576</v>
      </c>
      <c r="C48" s="126" t="s">
        <v>112</v>
      </c>
      <c r="D48" s="77" t="n">
        <v>56.2964525741772</v>
      </c>
      <c r="E48" s="77" t="n">
        <v>5.5558787990484</v>
      </c>
      <c r="F48" s="77" t="n">
        <v>0.111059060087514</v>
      </c>
      <c r="G48" s="79"/>
      <c r="H48" s="128" t="n">
        <v>23067.1384513179</v>
      </c>
      <c r="I48" s="128" t="n">
        <v>2.2764884751402</v>
      </c>
      <c r="J48" s="129" t="n">
        <v>0.0455057929615799</v>
      </c>
    </row>
    <row r="49" customFormat="false" ht="12.75" hidden="false" customHeight="true" outlineLevel="0" collapsed="false">
      <c r="A49" s="81" t="s">
        <v>116</v>
      </c>
      <c r="B49" s="128" t="n">
        <v>13950.955189487</v>
      </c>
      <c r="C49" s="126" t="s">
        <v>112</v>
      </c>
      <c r="D49" s="77" t="n">
        <v>72.535777330092</v>
      </c>
      <c r="E49" s="77" t="n">
        <v>21.3197066408854</v>
      </c>
      <c r="F49" s="77" t="n">
        <v>2.84262755211805</v>
      </c>
      <c r="G49" s="97" t="s">
        <v>117</v>
      </c>
      <c r="H49" s="128" t="n">
        <v>1011.94337916672</v>
      </c>
      <c r="I49" s="128" t="n">
        <v>0.297430272</v>
      </c>
      <c r="J49" s="129" t="n">
        <v>0.0396573696</v>
      </c>
    </row>
    <row r="50" customFormat="false" ht="12.75" hidden="false" customHeight="true" outlineLevel="0" collapsed="false">
      <c r="A50" s="87" t="s">
        <v>118</v>
      </c>
      <c r="B50" s="134" t="n">
        <v>335.73</v>
      </c>
      <c r="C50" s="135" t="s">
        <v>112</v>
      </c>
      <c r="D50" s="89" t="n">
        <v>68.0162674838567</v>
      </c>
      <c r="E50" s="89" t="n">
        <v>32.597623089983</v>
      </c>
      <c r="F50" s="89" t="s">
        <v>30</v>
      </c>
      <c r="G50" s="90"/>
      <c r="H50" s="134" t="n">
        <v>22.8351014823552</v>
      </c>
      <c r="I50" s="134" t="n">
        <v>0.010944</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48.6202840608399</v>
      </c>
      <c r="I52" s="128" t="n">
        <v>0.000503741505657054</v>
      </c>
      <c r="J52" s="129" t="n">
        <v>0.00137815368442183</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6</v>
      </c>
      <c r="N1" s="110" t="s">
        <v>1</v>
      </c>
      <c r="O1" s="1253"/>
    </row>
    <row r="2" customFormat="false" ht="15.75" hidden="false" customHeight="true" outlineLevel="0" collapsed="false">
      <c r="A2" s="2" t="s">
        <v>1307</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6</v>
      </c>
      <c r="E5" s="1343"/>
      <c r="F5" s="1343"/>
      <c r="G5" s="1343"/>
      <c r="H5" s="1343"/>
      <c r="I5" s="1255" t="s">
        <v>1177</v>
      </c>
      <c r="J5" s="1255"/>
      <c r="K5" s="1255"/>
      <c r="L5" s="1255"/>
      <c r="M5" s="1255"/>
      <c r="N5" s="1255" t="s">
        <v>1308</v>
      </c>
      <c r="O5" s="1344"/>
    </row>
    <row r="6" customFormat="false" ht="47.25" hidden="false" customHeight="true" outlineLevel="0" collapsed="false">
      <c r="A6" s="1256" t="s">
        <v>1179</v>
      </c>
      <c r="B6" s="1333" t="s">
        <v>1238</v>
      </c>
      <c r="C6" s="1258" t="s">
        <v>1181</v>
      </c>
      <c r="D6" s="1259" t="s">
        <v>1183</v>
      </c>
      <c r="E6" s="1259"/>
      <c r="F6" s="1259"/>
      <c r="G6" s="1260" t="s">
        <v>1184</v>
      </c>
      <c r="H6" s="1261" t="s">
        <v>1309</v>
      </c>
      <c r="I6" s="1345" t="s">
        <v>1186</v>
      </c>
      <c r="J6" s="1345"/>
      <c r="K6" s="1345"/>
      <c r="L6" s="1260" t="s">
        <v>1187</v>
      </c>
      <c r="M6" s="1261" t="s">
        <v>1310</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89</v>
      </c>
      <c r="E8" s="1263" t="s">
        <v>1190</v>
      </c>
      <c r="F8" s="1263" t="s">
        <v>1191</v>
      </c>
      <c r="G8" s="1260"/>
      <c r="H8" s="1261"/>
      <c r="I8" s="1346" t="s">
        <v>1189</v>
      </c>
      <c r="J8" s="1263" t="s">
        <v>1190</v>
      </c>
      <c r="K8" s="1263" t="s">
        <v>1191</v>
      </c>
      <c r="L8" s="1260"/>
      <c r="M8" s="1261"/>
      <c r="N8" s="1255"/>
      <c r="O8" s="1344"/>
    </row>
    <row r="9" customFormat="false" ht="15.95" hidden="false" customHeight="true" outlineLevel="0" collapsed="false">
      <c r="A9" s="1256"/>
      <c r="B9" s="1333"/>
      <c r="C9" s="1258"/>
      <c r="D9" s="1347" t="s">
        <v>1196</v>
      </c>
      <c r="E9" s="1347"/>
      <c r="F9" s="1347"/>
      <c r="G9" s="1347"/>
      <c r="H9" s="1347"/>
      <c r="I9" s="1258" t="s">
        <v>215</v>
      </c>
      <c r="J9" s="1258"/>
      <c r="K9" s="1258"/>
      <c r="L9" s="1258"/>
      <c r="M9" s="1258"/>
      <c r="N9" s="1267" t="s">
        <v>13</v>
      </c>
      <c r="O9" s="1252"/>
    </row>
    <row r="10" customFormat="false" ht="17.25" hidden="false" customHeight="true" outlineLevel="0" collapsed="false">
      <c r="A10" s="1348" t="s">
        <v>1311</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2</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4</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5</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6</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7</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3</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4</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4</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5</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6</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7</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5</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4</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5</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6</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7</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6</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4</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5</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6</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7</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7</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4</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5</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6</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7</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8</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4</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5</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6</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7</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19</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0</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8</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1</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2</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3</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4</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5</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6</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7</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299</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8</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29</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0</v>
      </c>
      <c r="N1" s="110" t="s">
        <v>1</v>
      </c>
    </row>
    <row r="2" customFormat="false" ht="15.75" hidden="false" customHeight="true" outlineLevel="0" collapsed="false">
      <c r="A2" s="2" t="s">
        <v>1331</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6</v>
      </c>
      <c r="E5" s="1343"/>
      <c r="F5" s="1343"/>
      <c r="G5" s="1343"/>
      <c r="H5" s="1343"/>
      <c r="I5" s="1255" t="s">
        <v>1177</v>
      </c>
      <c r="J5" s="1255"/>
      <c r="K5" s="1255"/>
      <c r="L5" s="1255"/>
      <c r="M5" s="1255"/>
      <c r="N5" s="1255" t="s">
        <v>1332</v>
      </c>
    </row>
    <row r="6" customFormat="false" ht="47.25" hidden="false" customHeight="true" outlineLevel="0" collapsed="false">
      <c r="A6" s="1256" t="s">
        <v>1179</v>
      </c>
      <c r="B6" s="1333" t="s">
        <v>1238</v>
      </c>
      <c r="C6" s="1258" t="s">
        <v>1181</v>
      </c>
      <c r="D6" s="1259" t="s">
        <v>1183</v>
      </c>
      <c r="E6" s="1259"/>
      <c r="F6" s="1259"/>
      <c r="G6" s="1260" t="s">
        <v>1184</v>
      </c>
      <c r="H6" s="1261" t="s">
        <v>1309</v>
      </c>
      <c r="I6" s="1345" t="s">
        <v>1333</v>
      </c>
      <c r="J6" s="1345"/>
      <c r="K6" s="1345"/>
      <c r="L6" s="1260" t="s">
        <v>1187</v>
      </c>
      <c r="M6" s="1261" t="s">
        <v>1310</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89</v>
      </c>
      <c r="E8" s="1263" t="s">
        <v>1190</v>
      </c>
      <c r="F8" s="1263" t="s">
        <v>1191</v>
      </c>
      <c r="G8" s="1260"/>
      <c r="H8" s="1261"/>
      <c r="I8" s="1346" t="s">
        <v>1189</v>
      </c>
      <c r="J8" s="1263" t="s">
        <v>1190</v>
      </c>
      <c r="K8" s="1263" t="s">
        <v>1191</v>
      </c>
      <c r="L8" s="1260"/>
      <c r="M8" s="1261"/>
      <c r="N8" s="1255"/>
    </row>
    <row r="9" customFormat="false" ht="13.5" hidden="false" customHeight="true" outlineLevel="0" collapsed="false">
      <c r="A9" s="1256"/>
      <c r="B9" s="1333"/>
      <c r="C9" s="1258"/>
      <c r="D9" s="1347" t="s">
        <v>1196</v>
      </c>
      <c r="E9" s="1347"/>
      <c r="F9" s="1347"/>
      <c r="G9" s="1347"/>
      <c r="H9" s="1347"/>
      <c r="I9" s="1258" t="s">
        <v>215</v>
      </c>
      <c r="J9" s="1258"/>
      <c r="K9" s="1258"/>
      <c r="L9" s="1258"/>
      <c r="M9" s="1258"/>
      <c r="N9" s="1267" t="s">
        <v>13</v>
      </c>
    </row>
    <row r="10" customFormat="false" ht="14.25" hidden="false" customHeight="true" outlineLevel="0" collapsed="false">
      <c r="A10" s="1268" t="s">
        <v>1334</v>
      </c>
      <c r="B10" s="1269"/>
      <c r="C10" s="1270" t="n">
        <v>1040.25901431315</v>
      </c>
      <c r="D10" s="1272" t="n">
        <v>0.0132534370124091</v>
      </c>
      <c r="E10" s="1274" t="s">
        <v>466</v>
      </c>
      <c r="F10" s="1273" t="n">
        <v>0.0132534370124091</v>
      </c>
      <c r="G10" s="1274"/>
      <c r="H10" s="1276" t="n">
        <v>-1.75392370991706</v>
      </c>
      <c r="I10" s="1277" t="n">
        <v>13.7870073227902</v>
      </c>
      <c r="J10" s="1280" t="s">
        <v>466</v>
      </c>
      <c r="K10" s="1279" t="n">
        <v>13.7870073227902</v>
      </c>
      <c r="L10" s="1280"/>
      <c r="M10" s="1276" t="n">
        <v>-1824.53494965879</v>
      </c>
      <c r="N10" s="1282" t="n">
        <v>6639.40912189869</v>
      </c>
    </row>
    <row r="11" customFormat="false" ht="13.5" hidden="false" customHeight="true" outlineLevel="0" collapsed="false">
      <c r="A11" s="1283" t="s">
        <v>1335</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6</v>
      </c>
      <c r="B12" s="1307"/>
      <c r="C12" s="1308" t="n">
        <v>1040.25901431315</v>
      </c>
      <c r="D12" s="1213" t="n">
        <v>0.0132534370124091</v>
      </c>
      <c r="E12" s="155" t="s">
        <v>466</v>
      </c>
      <c r="F12" s="152" t="n">
        <v>0.0132534370124091</v>
      </c>
      <c r="G12" s="155"/>
      <c r="H12" s="154" t="n">
        <v>-1.75392370991706</v>
      </c>
      <c r="I12" s="152" t="n">
        <v>13.7870073227902</v>
      </c>
      <c r="J12" s="155" t="s">
        <v>466</v>
      </c>
      <c r="K12" s="152" t="n">
        <v>13.7870073227902</v>
      </c>
      <c r="L12" s="155"/>
      <c r="M12" s="1226" t="n">
        <v>-1824.53494965879</v>
      </c>
      <c r="N12" s="1227" t="n">
        <v>6639.40912189869</v>
      </c>
    </row>
    <row r="13" customFormat="false" ht="12.75" hidden="false" customHeight="true" outlineLevel="0" collapsed="false">
      <c r="A13" s="1306" t="s">
        <v>1337</v>
      </c>
      <c r="B13" s="1307"/>
      <c r="C13" s="1308" t="n">
        <v>51.7238425351564</v>
      </c>
      <c r="D13" s="1214" t="s">
        <v>466</v>
      </c>
      <c r="E13" s="155" t="s">
        <v>466</v>
      </c>
      <c r="F13" s="155" t="s">
        <v>466</v>
      </c>
      <c r="G13" s="155"/>
      <c r="H13" s="154" t="n">
        <v>-0.515611858329117</v>
      </c>
      <c r="I13" s="155" t="s">
        <v>466</v>
      </c>
      <c r="J13" s="155" t="s">
        <v>466</v>
      </c>
      <c r="K13" s="155" t="s">
        <v>466</v>
      </c>
      <c r="L13" s="155"/>
      <c r="M13" s="1226" t="n">
        <v>-26.6694265694746</v>
      </c>
      <c r="N13" s="1227" t="n">
        <v>97.787897421407</v>
      </c>
    </row>
    <row r="14" customFormat="false" ht="12.75" hidden="false" customHeight="true" outlineLevel="0" collapsed="false">
      <c r="A14" s="1314"/>
      <c r="B14" s="1219" t="s">
        <v>1251</v>
      </c>
      <c r="C14" s="1220" t="n">
        <v>51.2295420098524</v>
      </c>
      <c r="D14" s="1214" t="s">
        <v>52</v>
      </c>
      <c r="E14" s="155" t="s">
        <v>52</v>
      </c>
      <c r="F14" s="155" t="s">
        <v>52</v>
      </c>
      <c r="G14" s="155"/>
      <c r="H14" s="154" t="n">
        <v>-0.274382098701288</v>
      </c>
      <c r="I14" s="583" t="s">
        <v>52</v>
      </c>
      <c r="J14" s="583" t="s">
        <v>52</v>
      </c>
      <c r="K14" s="155" t="s">
        <v>52</v>
      </c>
      <c r="L14" s="583"/>
      <c r="M14" s="1232" t="n">
        <v>-14.0564692521691</v>
      </c>
      <c r="N14" s="1227" t="n">
        <v>51.5403872579534</v>
      </c>
    </row>
    <row r="15" customFormat="false" ht="12.75" hidden="false" customHeight="true" outlineLevel="0" collapsed="false">
      <c r="A15" s="1314"/>
      <c r="B15" s="1219" t="s">
        <v>1252</v>
      </c>
      <c r="C15" s="1220" t="n">
        <v>0.494300525303952</v>
      </c>
      <c r="D15" s="1214" t="s">
        <v>23</v>
      </c>
      <c r="E15" s="155" t="s">
        <v>23</v>
      </c>
      <c r="F15" s="155" t="s">
        <v>23</v>
      </c>
      <c r="G15" s="155"/>
      <c r="H15" s="154" t="n">
        <v>-25.516779108316</v>
      </c>
      <c r="I15" s="583" t="s">
        <v>23</v>
      </c>
      <c r="J15" s="583" t="s">
        <v>23</v>
      </c>
      <c r="K15" s="155" t="s">
        <v>23</v>
      </c>
      <c r="L15" s="583"/>
      <c r="M15" s="1232" t="n">
        <v>-12.6129573173055</v>
      </c>
      <c r="N15" s="1227" t="n">
        <v>46.2475101634535</v>
      </c>
    </row>
    <row r="16" customFormat="false" ht="12.75" hidden="false" customHeight="true" outlineLevel="0" collapsed="false">
      <c r="A16" s="1306" t="s">
        <v>1338</v>
      </c>
      <c r="B16" s="1307"/>
      <c r="C16" s="1308" t="n">
        <v>273.071215985661</v>
      </c>
      <c r="D16" s="1213" t="n">
        <v>0.0116055381868185</v>
      </c>
      <c r="E16" s="155" t="s">
        <v>52</v>
      </c>
      <c r="F16" s="152" t="n">
        <v>0.0116055381868185</v>
      </c>
      <c r="G16" s="155"/>
      <c r="H16" s="154" t="n">
        <v>-1.02875362377703</v>
      </c>
      <c r="I16" s="152" t="n">
        <v>3.16913842484255</v>
      </c>
      <c r="J16" s="155" t="s">
        <v>52</v>
      </c>
      <c r="K16" s="152" t="n">
        <v>3.16913842484255</v>
      </c>
      <c r="L16" s="155"/>
      <c r="M16" s="1226" t="n">
        <v>-280.923002994448</v>
      </c>
      <c r="N16" s="1227" t="n">
        <v>1018.43083675522</v>
      </c>
    </row>
    <row r="17" customFormat="false" ht="12.75" hidden="false" customHeight="true" outlineLevel="0" collapsed="false">
      <c r="A17" s="1314"/>
      <c r="B17" s="1219" t="s">
        <v>1204</v>
      </c>
      <c r="C17" s="1220" t="n">
        <v>225.336486060606</v>
      </c>
      <c r="D17" s="1214" t="s">
        <v>52</v>
      </c>
      <c r="E17" s="155" t="s">
        <v>52</v>
      </c>
      <c r="F17" s="155" t="s">
        <v>52</v>
      </c>
      <c r="G17" s="155"/>
      <c r="H17" s="154" t="n">
        <v>-0.902053711563671</v>
      </c>
      <c r="I17" s="583" t="s">
        <v>52</v>
      </c>
      <c r="J17" s="583" t="s">
        <v>52</v>
      </c>
      <c r="K17" s="155" t="s">
        <v>52</v>
      </c>
      <c r="L17" s="583"/>
      <c r="M17" s="1232" t="n">
        <v>-203.265613601685</v>
      </c>
      <c r="N17" s="1227" t="n">
        <v>745.307249872846</v>
      </c>
    </row>
    <row r="18" customFormat="false" ht="12.75" hidden="false" customHeight="true" outlineLevel="0" collapsed="false">
      <c r="A18" s="1314"/>
      <c r="B18" s="1219" t="s">
        <v>1205</v>
      </c>
      <c r="C18" s="1220" t="n">
        <v>29.0389933333334</v>
      </c>
      <c r="D18" s="1214" t="s">
        <v>52</v>
      </c>
      <c r="E18" s="155" t="s">
        <v>52</v>
      </c>
      <c r="F18" s="155" t="s">
        <v>52</v>
      </c>
      <c r="G18" s="155"/>
      <c r="H18" s="154" t="n">
        <v>-1.28377077932321</v>
      </c>
      <c r="I18" s="583" t="s">
        <v>52</v>
      </c>
      <c r="J18" s="583" t="s">
        <v>52</v>
      </c>
      <c r="K18" s="155" t="s">
        <v>52</v>
      </c>
      <c r="L18" s="583"/>
      <c r="M18" s="1232" t="n">
        <v>-37.2794111022949</v>
      </c>
      <c r="N18" s="1227" t="n">
        <v>136.691174041748</v>
      </c>
    </row>
    <row r="19" customFormat="false" ht="12.75" hidden="false" customHeight="true" outlineLevel="0" collapsed="false">
      <c r="A19" s="1314"/>
      <c r="B19" s="1219" t="s">
        <v>1206</v>
      </c>
      <c r="C19" s="1220" t="n">
        <v>6.73785393939394</v>
      </c>
      <c r="D19" s="1214" t="s">
        <v>52</v>
      </c>
      <c r="E19" s="155" t="s">
        <v>52</v>
      </c>
      <c r="F19" s="155" t="s">
        <v>52</v>
      </c>
      <c r="G19" s="155"/>
      <c r="H19" s="154" t="n">
        <v>-1.46350195084269</v>
      </c>
      <c r="I19" s="583" t="s">
        <v>52</v>
      </c>
      <c r="J19" s="583" t="s">
        <v>52</v>
      </c>
      <c r="K19" s="155" t="s">
        <v>52</v>
      </c>
      <c r="L19" s="583"/>
      <c r="M19" s="1232" t="n">
        <v>-9.86086238479614</v>
      </c>
      <c r="N19" s="1227" t="n">
        <v>36.1564954109192</v>
      </c>
    </row>
    <row r="20" customFormat="false" ht="12.75" hidden="false" customHeight="true" outlineLevel="0" collapsed="false">
      <c r="A20" s="1314"/>
      <c r="B20" s="1219" t="s">
        <v>1207</v>
      </c>
      <c r="C20" s="1220" t="n">
        <v>2.05916043010569</v>
      </c>
      <c r="D20" s="1214" t="s">
        <v>52</v>
      </c>
      <c r="E20" s="155" t="s">
        <v>52</v>
      </c>
      <c r="F20" s="155" t="s">
        <v>52</v>
      </c>
      <c r="G20" s="155"/>
      <c r="H20" s="154" t="n">
        <v>-1.23868759582098</v>
      </c>
      <c r="I20" s="583" t="s">
        <v>52</v>
      </c>
      <c r="J20" s="583" t="s">
        <v>52</v>
      </c>
      <c r="K20" s="155" t="s">
        <v>52</v>
      </c>
      <c r="L20" s="583"/>
      <c r="M20" s="1232" t="n">
        <v>-2.55065648257732</v>
      </c>
      <c r="N20" s="1227" t="n">
        <v>9.35240710278351</v>
      </c>
    </row>
    <row r="21" customFormat="false" ht="12.75" hidden="false" customHeight="true" outlineLevel="0" collapsed="false">
      <c r="A21" s="1314"/>
      <c r="B21" s="1219" t="s">
        <v>1208</v>
      </c>
      <c r="C21" s="1220" t="n">
        <v>8.515</v>
      </c>
      <c r="D21" s="1213" t="n">
        <v>0.318160615174753</v>
      </c>
      <c r="E21" s="155" t="s">
        <v>52</v>
      </c>
      <c r="F21" s="152" t="n">
        <v>0.318160615174753</v>
      </c>
      <c r="G21" s="155"/>
      <c r="H21" s="154" t="n">
        <v>-2.70214701566848</v>
      </c>
      <c r="I21" s="584" t="n">
        <v>2.70913763821302</v>
      </c>
      <c r="J21" s="583" t="s">
        <v>52</v>
      </c>
      <c r="K21" s="152" t="n">
        <v>2.70913763821302</v>
      </c>
      <c r="L21" s="583"/>
      <c r="M21" s="1232" t="n">
        <v>-23.0087818384171</v>
      </c>
      <c r="N21" s="1227" t="n">
        <v>74.4320287340817</v>
      </c>
    </row>
    <row r="22" customFormat="false" ht="12.75" hidden="false" customHeight="true" outlineLevel="0" collapsed="false">
      <c r="A22" s="1314"/>
      <c r="B22" s="1219" t="s">
        <v>1209</v>
      </c>
      <c r="C22" s="1220" t="n">
        <v>0.491</v>
      </c>
      <c r="D22" s="1213" t="n">
        <v>0.354520136476405</v>
      </c>
      <c r="E22" s="155" t="s">
        <v>52</v>
      </c>
      <c r="F22" s="152" t="n">
        <v>0.354520136476405</v>
      </c>
      <c r="G22" s="155"/>
      <c r="H22" s="154" t="n">
        <v>-3.35924246913303</v>
      </c>
      <c r="I22" s="584" t="n">
        <v>0.174069387009915</v>
      </c>
      <c r="J22" s="583" t="s">
        <v>52</v>
      </c>
      <c r="K22" s="152" t="n">
        <v>0.174069387009915</v>
      </c>
      <c r="L22" s="583"/>
      <c r="M22" s="1232" t="n">
        <v>-1.64938805234432</v>
      </c>
      <c r="N22" s="1227" t="n">
        <v>5.40950177289282</v>
      </c>
    </row>
    <row r="23" customFormat="false" ht="12.75" hidden="false" customHeight="true" outlineLevel="0" collapsed="false">
      <c r="A23" s="1314"/>
      <c r="B23" s="1219" t="s">
        <v>1210</v>
      </c>
      <c r="C23" s="1220" t="n">
        <v>0.7305</v>
      </c>
      <c r="D23" s="1213" t="n">
        <v>0.328040158946077</v>
      </c>
      <c r="E23" s="155" t="s">
        <v>52</v>
      </c>
      <c r="F23" s="152" t="n">
        <v>0.328040158946077</v>
      </c>
      <c r="G23" s="155"/>
      <c r="H23" s="154" t="n">
        <v>-3.67380744769588</v>
      </c>
      <c r="I23" s="584" t="n">
        <v>0.239633336110109</v>
      </c>
      <c r="J23" s="583" t="s">
        <v>52</v>
      </c>
      <c r="K23" s="152" t="n">
        <v>0.239633336110109</v>
      </c>
      <c r="L23" s="583"/>
      <c r="M23" s="1232" t="n">
        <v>-2.68371634054184</v>
      </c>
      <c r="N23" s="1227" t="n">
        <v>8.96163768291635</v>
      </c>
    </row>
    <row r="24" customFormat="false" ht="12.75" hidden="false" customHeight="true" outlineLevel="0" collapsed="false">
      <c r="A24" s="1314"/>
      <c r="B24" s="1219" t="s">
        <v>1211</v>
      </c>
      <c r="C24" s="1220" t="n">
        <v>0.162222222222222</v>
      </c>
      <c r="D24" s="1213" t="n">
        <v>0.285399021633932</v>
      </c>
      <c r="E24" s="155" t="s">
        <v>52</v>
      </c>
      <c r="F24" s="152" t="n">
        <v>0.285399021633932</v>
      </c>
      <c r="G24" s="155"/>
      <c r="H24" s="154" t="n">
        <v>-3.85010871652463</v>
      </c>
      <c r="I24" s="584" t="n">
        <v>0.0462980635095045</v>
      </c>
      <c r="J24" s="583" t="s">
        <v>52</v>
      </c>
      <c r="K24" s="152" t="n">
        <v>0.0462980635095045</v>
      </c>
      <c r="L24" s="583"/>
      <c r="M24" s="1232" t="n">
        <v>-0.624573191791773</v>
      </c>
      <c r="N24" s="1227" t="n">
        <v>2.12034213703499</v>
      </c>
    </row>
    <row r="25" customFormat="false" ht="12.75" hidden="false" customHeight="true" outlineLevel="0" collapsed="false">
      <c r="A25" s="1306" t="s">
        <v>1339</v>
      </c>
      <c r="B25" s="1307"/>
      <c r="C25" s="1308" t="n">
        <v>715.463955792337</v>
      </c>
      <c r="D25" s="1213" t="n">
        <v>0.0148405364267288</v>
      </c>
      <c r="E25" s="155" t="s">
        <v>52</v>
      </c>
      <c r="F25" s="152" t="n">
        <v>0.0148405364267288</v>
      </c>
      <c r="G25" s="155"/>
      <c r="H25" s="154" t="n">
        <v>-2.12022214091127</v>
      </c>
      <c r="I25" s="152" t="n">
        <v>10.6178688979477</v>
      </c>
      <c r="J25" s="155" t="s">
        <v>52</v>
      </c>
      <c r="K25" s="152" t="n">
        <v>10.6178688979477</v>
      </c>
      <c r="L25" s="155"/>
      <c r="M25" s="1226" t="n">
        <v>-1516.94252009487</v>
      </c>
      <c r="N25" s="1227" t="n">
        <v>5523.19038772206</v>
      </c>
    </row>
    <row r="26" customFormat="false" ht="12.75" hidden="false" customHeight="true" outlineLevel="0" collapsed="false">
      <c r="A26" s="1314"/>
      <c r="B26" s="1219" t="s">
        <v>1204</v>
      </c>
      <c r="C26" s="1220" t="n">
        <v>445.978496969697</v>
      </c>
      <c r="D26" s="1214" t="s">
        <v>52</v>
      </c>
      <c r="E26" s="155" t="s">
        <v>52</v>
      </c>
      <c r="F26" s="155" t="s">
        <v>52</v>
      </c>
      <c r="G26" s="155"/>
      <c r="H26" s="154" t="n">
        <v>-1.4454541293642</v>
      </c>
      <c r="I26" s="583" t="s">
        <v>52</v>
      </c>
      <c r="J26" s="583" t="s">
        <v>52</v>
      </c>
      <c r="K26" s="155" t="s">
        <v>52</v>
      </c>
      <c r="L26" s="583"/>
      <c r="M26" s="1232" t="n">
        <v>-644.64146005249</v>
      </c>
      <c r="N26" s="1227" t="n">
        <v>2363.6853535258</v>
      </c>
    </row>
    <row r="27" customFormat="false" ht="12.75" hidden="false" customHeight="true" outlineLevel="0" collapsed="false">
      <c r="A27" s="1314"/>
      <c r="B27" s="1219" t="s">
        <v>1205</v>
      </c>
      <c r="C27" s="1220" t="n">
        <v>100.912498181818</v>
      </c>
      <c r="D27" s="1214" t="s">
        <v>52</v>
      </c>
      <c r="E27" s="155" t="s">
        <v>52</v>
      </c>
      <c r="F27" s="155" t="s">
        <v>52</v>
      </c>
      <c r="G27" s="155"/>
      <c r="H27" s="154" t="n">
        <v>-3.32746106232051</v>
      </c>
      <c r="I27" s="583" t="s">
        <v>52</v>
      </c>
      <c r="J27" s="583" t="s">
        <v>52</v>
      </c>
      <c r="K27" s="155" t="s">
        <v>52</v>
      </c>
      <c r="L27" s="583"/>
      <c r="M27" s="1232" t="n">
        <v>-335.782408401489</v>
      </c>
      <c r="N27" s="1227" t="n">
        <v>1231.20216413879</v>
      </c>
    </row>
    <row r="28" customFormat="false" ht="12.75" hidden="false" customHeight="true" outlineLevel="0" collapsed="false">
      <c r="A28" s="1314"/>
      <c r="B28" s="1219" t="s">
        <v>1206</v>
      </c>
      <c r="C28" s="1220" t="n">
        <v>71.4918836363636</v>
      </c>
      <c r="D28" s="1214" t="s">
        <v>52</v>
      </c>
      <c r="E28" s="155" t="s">
        <v>52</v>
      </c>
      <c r="F28" s="155" t="s">
        <v>52</v>
      </c>
      <c r="G28" s="155"/>
      <c r="H28" s="154" t="n">
        <v>-1.99520264946711</v>
      </c>
      <c r="I28" s="583" t="s">
        <v>52</v>
      </c>
      <c r="J28" s="583" t="s">
        <v>52</v>
      </c>
      <c r="K28" s="155" t="s">
        <v>52</v>
      </c>
      <c r="L28" s="583"/>
      <c r="M28" s="1232" t="n">
        <v>-142.640795646667</v>
      </c>
      <c r="N28" s="1227" t="n">
        <v>523.016250704446</v>
      </c>
    </row>
    <row r="29" customFormat="false" ht="12.75" hidden="false" customHeight="true" outlineLevel="0" collapsed="false">
      <c r="A29" s="1314"/>
      <c r="B29" s="1219" t="s">
        <v>1207</v>
      </c>
      <c r="C29" s="1220" t="n">
        <v>43.2319658933469</v>
      </c>
      <c r="D29" s="1214" t="s">
        <v>52</v>
      </c>
      <c r="E29" s="155" t="s">
        <v>52</v>
      </c>
      <c r="F29" s="155" t="s">
        <v>52</v>
      </c>
      <c r="G29" s="155"/>
      <c r="H29" s="154" t="n">
        <v>-2.69086504535202</v>
      </c>
      <c r="I29" s="583" t="s">
        <v>52</v>
      </c>
      <c r="J29" s="583" t="s">
        <v>52</v>
      </c>
      <c r="K29" s="155" t="s">
        <v>52</v>
      </c>
      <c r="L29" s="583"/>
      <c r="M29" s="1232" t="n">
        <v>-116.331385864258</v>
      </c>
      <c r="N29" s="1227" t="n">
        <v>426.548414835613</v>
      </c>
    </row>
    <row r="30" customFormat="false" ht="12.75" hidden="false" customHeight="true" outlineLevel="0" collapsed="false">
      <c r="A30" s="1314"/>
      <c r="B30" s="1219" t="s">
        <v>1208</v>
      </c>
      <c r="C30" s="1220" t="n">
        <v>33.845</v>
      </c>
      <c r="D30" s="1213" t="n">
        <v>0.192223421542164</v>
      </c>
      <c r="E30" s="155" t="s">
        <v>52</v>
      </c>
      <c r="F30" s="152" t="n">
        <v>0.192223421542164</v>
      </c>
      <c r="G30" s="155"/>
      <c r="H30" s="154" t="n">
        <v>-3.82902435740053</v>
      </c>
      <c r="I30" s="584" t="n">
        <v>6.50580170209455</v>
      </c>
      <c r="J30" s="583" t="s">
        <v>52</v>
      </c>
      <c r="K30" s="152" t="n">
        <v>6.50580170209455</v>
      </c>
      <c r="L30" s="583"/>
      <c r="M30" s="1232" t="n">
        <v>-129.593329376221</v>
      </c>
      <c r="N30" s="1227" t="n">
        <v>451.320934805131</v>
      </c>
    </row>
    <row r="31" customFormat="false" ht="12.75" hidden="false" customHeight="true" outlineLevel="0" collapsed="false">
      <c r="A31" s="1314"/>
      <c r="B31" s="1219" t="s">
        <v>1209</v>
      </c>
      <c r="C31" s="1220" t="n">
        <v>8.884</v>
      </c>
      <c r="D31" s="1213" t="n">
        <v>0.227969355936095</v>
      </c>
      <c r="E31" s="155" t="s">
        <v>52</v>
      </c>
      <c r="F31" s="152" t="n">
        <v>0.227969355936095</v>
      </c>
      <c r="G31" s="155"/>
      <c r="H31" s="154" t="n">
        <v>-9.41594546960851</v>
      </c>
      <c r="I31" s="584" t="n">
        <v>2.02527975813627</v>
      </c>
      <c r="J31" s="583" t="s">
        <v>52</v>
      </c>
      <c r="K31" s="152" t="n">
        <v>2.02527975813627</v>
      </c>
      <c r="L31" s="583"/>
      <c r="M31" s="1232" t="n">
        <v>-83.651259552002</v>
      </c>
      <c r="N31" s="1227" t="n">
        <v>299.295259244175</v>
      </c>
    </row>
    <row r="32" customFormat="false" ht="12.75" hidden="false" customHeight="true" outlineLevel="0" collapsed="false">
      <c r="A32" s="1314"/>
      <c r="B32" s="1219" t="s">
        <v>1210</v>
      </c>
      <c r="C32" s="1220" t="n">
        <v>7.105</v>
      </c>
      <c r="D32" s="1213" t="n">
        <v>0.203056497503018</v>
      </c>
      <c r="E32" s="155" t="s">
        <v>52</v>
      </c>
      <c r="F32" s="152" t="n">
        <v>0.203056497503018</v>
      </c>
      <c r="G32" s="155"/>
      <c r="H32" s="154" t="n">
        <v>-4.77386669693154</v>
      </c>
      <c r="I32" s="584" t="n">
        <v>1.44271641475894</v>
      </c>
      <c r="J32" s="583" t="s">
        <v>52</v>
      </c>
      <c r="K32" s="152" t="n">
        <v>1.44271641475894</v>
      </c>
      <c r="L32" s="583"/>
      <c r="M32" s="1232" t="n">
        <v>-33.9183228816986</v>
      </c>
      <c r="N32" s="1227" t="n">
        <v>119.077223712112</v>
      </c>
    </row>
    <row r="33" customFormat="false" ht="12.75" hidden="false" customHeight="true" outlineLevel="0" collapsed="false">
      <c r="A33" s="1314"/>
      <c r="B33" s="1219" t="s">
        <v>1211</v>
      </c>
      <c r="C33" s="1220" t="n">
        <v>4.01511111111111</v>
      </c>
      <c r="D33" s="1213" t="n">
        <v>0.160411755773221</v>
      </c>
      <c r="E33" s="155" t="s">
        <v>52</v>
      </c>
      <c r="F33" s="152" t="n">
        <v>0.160411755773221</v>
      </c>
      <c r="G33" s="155"/>
      <c r="H33" s="154" t="n">
        <v>-7.56730199469807</v>
      </c>
      <c r="I33" s="584" t="n">
        <v>0.644071022957902</v>
      </c>
      <c r="J33" s="583" t="s">
        <v>52</v>
      </c>
      <c r="K33" s="152" t="n">
        <v>0.644071022957902</v>
      </c>
      <c r="L33" s="583"/>
      <c r="M33" s="1232" t="n">
        <v>-30.3835583200455</v>
      </c>
      <c r="N33" s="1227" t="n">
        <v>109.044786755988</v>
      </c>
    </row>
    <row r="34" customFormat="false" ht="12.75" hidden="false" customHeight="true" outlineLevel="0" collapsed="false">
      <c r="A34" s="1306" t="s">
        <v>1340</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1</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7</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2</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8</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3</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4</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5</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6</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4</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7</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8</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49</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299</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8</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0</v>
      </c>
      <c r="B52" s="61"/>
      <c r="C52" s="61"/>
      <c r="D52" s="61"/>
      <c r="E52" s="61"/>
      <c r="F52" s="61"/>
      <c r="G52" s="61"/>
      <c r="H52" s="61"/>
      <c r="I52" s="61"/>
      <c r="J52" s="61"/>
      <c r="K52" s="61"/>
      <c r="L52" s="61"/>
      <c r="M52" s="61"/>
      <c r="N52" s="61"/>
    </row>
    <row r="53" customFormat="false" ht="12.75" hidden="false" customHeight="true" outlineLevel="0" collapsed="false">
      <c r="A53" s="61" t="s">
        <v>1351</v>
      </c>
      <c r="B53" s="61"/>
      <c r="C53" s="61"/>
      <c r="D53" s="61"/>
      <c r="E53" s="61"/>
      <c r="F53" s="61"/>
      <c r="G53" s="61"/>
      <c r="H53" s="61"/>
      <c r="I53" s="61"/>
      <c r="J53" s="61"/>
      <c r="K53" s="61"/>
      <c r="L53" s="61"/>
      <c r="M53" s="61"/>
      <c r="N53" s="61"/>
    </row>
    <row r="54" customFormat="false" ht="24" hidden="false" customHeight="true" outlineLevel="0" collapsed="false">
      <c r="A54" s="61" t="s">
        <v>1352</v>
      </c>
      <c r="B54" s="61"/>
      <c r="C54" s="61"/>
      <c r="D54" s="61"/>
      <c r="E54" s="61"/>
      <c r="F54" s="61"/>
      <c r="G54" s="61"/>
      <c r="H54" s="61"/>
      <c r="I54" s="61"/>
      <c r="J54" s="61"/>
      <c r="K54" s="61"/>
      <c r="L54" s="61"/>
      <c r="M54" s="61"/>
      <c r="N54" s="61"/>
    </row>
    <row r="55" customFormat="false" ht="24" hidden="false" customHeight="true" outlineLevel="0" collapsed="false">
      <c r="A55" s="61" t="s">
        <v>1353</v>
      </c>
      <c r="B55" s="61"/>
      <c r="C55" s="61"/>
      <c r="D55" s="61"/>
      <c r="E55" s="61"/>
      <c r="F55" s="61"/>
      <c r="G55" s="61"/>
      <c r="H55" s="61"/>
      <c r="I55" s="61"/>
      <c r="J55" s="61"/>
      <c r="K55" s="61"/>
      <c r="L55" s="61"/>
      <c r="M55" s="61"/>
      <c r="N55" s="61"/>
    </row>
    <row r="56" customFormat="false" ht="12.75" hidden="false" customHeight="true" outlineLevel="0" collapsed="false">
      <c r="A56" s="61" t="s">
        <v>1354</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5</v>
      </c>
      <c r="N1" s="110" t="s">
        <v>1</v>
      </c>
    </row>
    <row r="2" customFormat="false" ht="15.75" hidden="false" customHeight="true" outlineLevel="0" collapsed="false">
      <c r="A2" s="2" t="s">
        <v>1356</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6</v>
      </c>
      <c r="E5" s="1343"/>
      <c r="F5" s="1343"/>
      <c r="G5" s="1343"/>
      <c r="H5" s="1343"/>
      <c r="I5" s="1255" t="s">
        <v>1177</v>
      </c>
      <c r="J5" s="1255"/>
      <c r="K5" s="1255"/>
      <c r="L5" s="1255"/>
      <c r="M5" s="1255"/>
      <c r="N5" s="1255" t="s">
        <v>1308</v>
      </c>
    </row>
    <row r="6" customFormat="false" ht="47.25" hidden="false" customHeight="true" outlineLevel="0" collapsed="false">
      <c r="A6" s="1256" t="s">
        <v>1179</v>
      </c>
      <c r="B6" s="1333" t="s">
        <v>1238</v>
      </c>
      <c r="C6" s="1258" t="s">
        <v>1181</v>
      </c>
      <c r="D6" s="1259" t="s">
        <v>1183</v>
      </c>
      <c r="E6" s="1259"/>
      <c r="F6" s="1259"/>
      <c r="G6" s="1260" t="s">
        <v>1184</v>
      </c>
      <c r="H6" s="1261" t="s">
        <v>1309</v>
      </c>
      <c r="I6" s="1345" t="s">
        <v>1186</v>
      </c>
      <c r="J6" s="1345"/>
      <c r="K6" s="1345"/>
      <c r="L6" s="1260" t="s">
        <v>1187</v>
      </c>
      <c r="M6" s="1261" t="s">
        <v>1310</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89</v>
      </c>
      <c r="E8" s="1263" t="s">
        <v>1190</v>
      </c>
      <c r="F8" s="1263" t="s">
        <v>1191</v>
      </c>
      <c r="G8" s="1260"/>
      <c r="H8" s="1261"/>
      <c r="I8" s="1346" t="s">
        <v>1189</v>
      </c>
      <c r="J8" s="1263" t="s">
        <v>1190</v>
      </c>
      <c r="K8" s="1263" t="s">
        <v>1191</v>
      </c>
      <c r="L8" s="1260"/>
      <c r="M8" s="1261"/>
      <c r="N8" s="1255"/>
    </row>
    <row r="9" customFormat="false" ht="15.95" hidden="false" customHeight="true" outlineLevel="0" collapsed="false">
      <c r="A9" s="1256"/>
      <c r="B9" s="1333"/>
      <c r="C9" s="1258"/>
      <c r="D9" s="1347" t="s">
        <v>1196</v>
      </c>
      <c r="E9" s="1347"/>
      <c r="F9" s="1347"/>
      <c r="G9" s="1347"/>
      <c r="H9" s="1347"/>
      <c r="I9" s="1258" t="s">
        <v>215</v>
      </c>
      <c r="J9" s="1258"/>
      <c r="K9" s="1258"/>
      <c r="L9" s="1258"/>
      <c r="M9" s="1258"/>
      <c r="N9" s="1267" t="s">
        <v>13</v>
      </c>
    </row>
    <row r="10" customFormat="false" ht="14.25" hidden="false" customHeight="true" outlineLevel="0" collapsed="false">
      <c r="A10" s="1268" t="s">
        <v>1357</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8</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59</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0</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1</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2</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3</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4</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5</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6</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8</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1</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2</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3</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4</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5</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7</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8</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299</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8</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69</v>
      </c>
      <c r="B33" s="61"/>
      <c r="C33" s="61"/>
      <c r="D33" s="61"/>
      <c r="E33" s="61"/>
      <c r="F33" s="61"/>
      <c r="G33" s="61"/>
      <c r="H33" s="61"/>
      <c r="I33" s="61"/>
      <c r="J33" s="61"/>
      <c r="K33" s="61"/>
      <c r="L33" s="61"/>
      <c r="M33" s="61"/>
      <c r="N33" s="61"/>
    </row>
    <row r="34" customFormat="false" ht="12.75" hidden="false" customHeight="true" outlineLevel="0" collapsed="false">
      <c r="A34" s="61" t="s">
        <v>1369</v>
      </c>
      <c r="B34" s="61"/>
      <c r="C34" s="61"/>
      <c r="D34" s="61"/>
      <c r="E34" s="61"/>
      <c r="F34" s="61"/>
      <c r="G34" s="61"/>
      <c r="H34" s="61"/>
      <c r="I34" s="61"/>
      <c r="J34" s="61"/>
      <c r="K34" s="61"/>
      <c r="L34" s="61"/>
      <c r="M34" s="61"/>
      <c r="N34" s="61"/>
    </row>
    <row r="35" customFormat="false" ht="12.75" hidden="false" customHeight="true" outlineLevel="0" collapsed="false">
      <c r="A35" s="61" t="s">
        <v>1370</v>
      </c>
      <c r="B35" s="61"/>
      <c r="C35" s="61"/>
      <c r="D35" s="61"/>
      <c r="E35" s="61"/>
      <c r="F35" s="61"/>
      <c r="G35" s="61"/>
      <c r="H35" s="61"/>
      <c r="I35" s="61"/>
      <c r="J35" s="61"/>
      <c r="K35" s="61"/>
      <c r="L35" s="61"/>
      <c r="M35" s="61"/>
      <c r="N35" s="61"/>
    </row>
    <row r="36" customFormat="false" ht="12.75" hidden="false" customHeight="true" outlineLevel="0" collapsed="false">
      <c r="A36" s="61" t="s">
        <v>1371</v>
      </c>
      <c r="B36" s="61"/>
      <c r="C36" s="61"/>
      <c r="D36" s="61"/>
      <c r="E36" s="61"/>
      <c r="F36" s="61"/>
      <c r="G36" s="61"/>
      <c r="H36" s="61"/>
      <c r="I36" s="61"/>
      <c r="J36" s="61"/>
      <c r="K36" s="61"/>
      <c r="L36" s="61"/>
      <c r="M36" s="61"/>
      <c r="N36" s="61"/>
    </row>
    <row r="37" customFormat="false" ht="12.75" hidden="false" customHeight="true" outlineLevel="0" collapsed="false">
      <c r="A37" s="61" t="s">
        <v>1372</v>
      </c>
      <c r="B37" s="61"/>
      <c r="C37" s="61"/>
      <c r="D37" s="61"/>
      <c r="E37" s="61"/>
      <c r="F37" s="61"/>
      <c r="G37" s="61"/>
      <c r="H37" s="61"/>
      <c r="I37" s="61"/>
      <c r="J37" s="61"/>
      <c r="K37" s="61"/>
      <c r="L37" s="61"/>
      <c r="M37" s="61"/>
      <c r="N37" s="61"/>
    </row>
    <row r="38" customFormat="false" ht="12.75" hidden="false" customHeight="true" outlineLevel="0" collapsed="false">
      <c r="A38" s="61" t="s">
        <v>1373</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4</v>
      </c>
      <c r="D1" s="110" t="s">
        <v>1</v>
      </c>
    </row>
    <row r="2" customFormat="false" ht="19.5" hidden="false" customHeight="true" outlineLevel="0" collapsed="false">
      <c r="A2" s="2" t="s">
        <v>1375</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6</v>
      </c>
    </row>
    <row r="6" customFormat="false" ht="15" hidden="false" customHeight="true" outlineLevel="0" collapsed="false">
      <c r="A6" s="1402" t="s">
        <v>1377</v>
      </c>
      <c r="B6" s="1403" t="s">
        <v>1378</v>
      </c>
      <c r="C6" s="1403" t="s">
        <v>1379</v>
      </c>
      <c r="D6" s="1403" t="s">
        <v>1380</v>
      </c>
    </row>
    <row r="7" customFormat="false" ht="35.1" hidden="true" customHeight="true" outlineLevel="0" collapsed="false">
      <c r="A7" s="1402"/>
      <c r="B7" s="1403"/>
      <c r="C7" s="1403"/>
      <c r="D7" s="1403"/>
    </row>
    <row r="8" customFormat="false" ht="15.75" hidden="false" customHeight="true" outlineLevel="0" collapsed="false">
      <c r="A8" s="1402"/>
      <c r="B8" s="1404" t="s">
        <v>1381</v>
      </c>
      <c r="C8" s="1404" t="s">
        <v>1382</v>
      </c>
      <c r="D8" s="1404" t="s">
        <v>13</v>
      </c>
    </row>
    <row r="9" customFormat="false" ht="14.25" hidden="false" customHeight="true" outlineLevel="0" collapsed="false">
      <c r="A9" s="1405" t="s">
        <v>1383</v>
      </c>
      <c r="B9" s="1406" t="n">
        <v>1.14664992823742</v>
      </c>
      <c r="C9" s="1406" t="n">
        <v>0.00795454545454542</v>
      </c>
      <c r="D9" s="1406" t="n">
        <v>0.0143331241029677</v>
      </c>
    </row>
    <row r="10" customFormat="false" ht="14.25" hidden="false" customHeight="true" outlineLevel="0" collapsed="false">
      <c r="A10" s="1407" t="s">
        <v>1384</v>
      </c>
      <c r="B10" s="1408" t="n">
        <v>1.14664992823742</v>
      </c>
      <c r="C10" s="1408" t="n">
        <v>0.00795454545454542</v>
      </c>
      <c r="D10" s="1408" t="n">
        <v>0.0143331241029677</v>
      </c>
    </row>
    <row r="11" customFormat="false" ht="12.75" hidden="false" customHeight="true" outlineLevel="0" collapsed="false">
      <c r="A11" s="1409" t="s">
        <v>1133</v>
      </c>
      <c r="B11" s="1410" t="s">
        <v>52</v>
      </c>
      <c r="C11" s="1052" t="s">
        <v>52</v>
      </c>
      <c r="D11" s="605" t="s">
        <v>52</v>
      </c>
    </row>
    <row r="12" customFormat="false" ht="13.5" hidden="false" customHeight="true" outlineLevel="0" collapsed="false">
      <c r="A12" s="1409" t="s">
        <v>1134</v>
      </c>
      <c r="B12" s="1411" t="n">
        <v>1.14664992823742</v>
      </c>
      <c r="C12" s="1052" t="n">
        <v>0.00795454545454542</v>
      </c>
      <c r="D12" s="585" t="n">
        <v>0.0143331241029677</v>
      </c>
    </row>
    <row r="13" customFormat="false" ht="13.5" hidden="false" customHeight="true" outlineLevel="0" collapsed="false">
      <c r="A13" s="1412" t="s">
        <v>1385</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6</v>
      </c>
      <c r="B15" s="717"/>
      <c r="C15" s="717"/>
      <c r="D15" s="717"/>
    </row>
    <row r="16" customFormat="false" ht="13.5" hidden="false" customHeight="true" outlineLevel="0" collapsed="false">
      <c r="A16" s="1318" t="s">
        <v>1387</v>
      </c>
      <c r="B16" s="717"/>
      <c r="C16" s="717"/>
      <c r="D16" s="717"/>
    </row>
    <row r="17" customFormat="false" ht="14.25" hidden="false" customHeight="true" outlineLevel="0" collapsed="false">
      <c r="A17" s="1416" t="s">
        <v>1388</v>
      </c>
      <c r="B17" s="717"/>
      <c r="C17" s="717"/>
      <c r="D17" s="717"/>
    </row>
    <row r="18" customFormat="false" ht="13.5" hidden="false" customHeight="true" outlineLevel="0" collapsed="false">
      <c r="A18" s="1399" t="s">
        <v>1389</v>
      </c>
      <c r="B18" s="717"/>
      <c r="C18" s="717"/>
      <c r="D18" s="717"/>
    </row>
    <row r="19" customFormat="false" ht="14.25" hidden="false" customHeight="true" outlineLevel="0" collapsed="false">
      <c r="A19" s="1318" t="s">
        <v>1390</v>
      </c>
      <c r="B19" s="717"/>
      <c r="C19" s="717"/>
      <c r="D19" s="717"/>
    </row>
    <row r="20" customFormat="false" ht="12.75" hidden="false" customHeight="true" outlineLevel="0" collapsed="false">
      <c r="A20" s="1318" t="s">
        <v>1391</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8</v>
      </c>
      <c r="B23" s="1250"/>
      <c r="C23" s="1250"/>
      <c r="D23" s="1250"/>
    </row>
    <row r="24" customFormat="false" ht="12.75" hidden="false" customHeight="true" outlineLevel="0" collapsed="false">
      <c r="A24" s="61" t="s">
        <v>1392</v>
      </c>
      <c r="B24" s="61"/>
      <c r="C24" s="61"/>
      <c r="D24" s="61"/>
    </row>
    <row r="25" customFormat="false" ht="12.75" hidden="false" customHeight="true" outlineLevel="0" collapsed="false">
      <c r="A25" s="61" t="s">
        <v>1393</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4</v>
      </c>
      <c r="G1" s="110" t="s">
        <v>1</v>
      </c>
    </row>
    <row r="2" customFormat="false" ht="19.5" hidden="false" customHeight="true" outlineLevel="0" collapsed="false">
      <c r="A2" s="2" t="s">
        <v>1395</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6</v>
      </c>
      <c r="E5" s="1255"/>
      <c r="F5" s="1420" t="s">
        <v>1397</v>
      </c>
      <c r="G5" s="1420"/>
    </row>
    <row r="6" customFormat="false" ht="16.5" hidden="false" customHeight="true" outlineLevel="0" collapsed="false">
      <c r="A6" s="1256" t="s">
        <v>1398</v>
      </c>
      <c r="B6" s="1266" t="s">
        <v>1399</v>
      </c>
      <c r="C6" s="1421" t="s">
        <v>1400</v>
      </c>
      <c r="D6" s="1422" t="s">
        <v>1401</v>
      </c>
      <c r="E6" s="1423" t="s">
        <v>1402</v>
      </c>
      <c r="F6" s="1424" t="s">
        <v>1403</v>
      </c>
      <c r="G6" s="1425" t="s">
        <v>1404</v>
      </c>
    </row>
    <row r="7" customFormat="false" ht="15" hidden="false" customHeight="true" outlineLevel="0" collapsed="false">
      <c r="A7" s="1256"/>
      <c r="B7" s="1266"/>
      <c r="C7" s="1426" t="s">
        <v>1405</v>
      </c>
      <c r="D7" s="1427" t="s">
        <v>1406</v>
      </c>
      <c r="E7" s="1428" t="s">
        <v>1407</v>
      </c>
      <c r="F7" s="1429" t="s">
        <v>13</v>
      </c>
      <c r="G7" s="1429"/>
    </row>
    <row r="8" customFormat="false" ht="14.25" hidden="false" customHeight="true" outlineLevel="0" collapsed="false">
      <c r="A8" s="1430" t="s">
        <v>1408</v>
      </c>
      <c r="B8" s="1431"/>
      <c r="C8" s="1431"/>
      <c r="D8" s="1431"/>
      <c r="E8" s="1431"/>
      <c r="F8" s="1432" t="s">
        <v>495</v>
      </c>
      <c r="G8" s="1432" t="s">
        <v>495</v>
      </c>
    </row>
    <row r="9" customFormat="false" ht="14.25" hidden="false" customHeight="true" outlineLevel="0" collapsed="false">
      <c r="A9" s="1430" t="s">
        <v>1409</v>
      </c>
      <c r="B9" s="1413"/>
      <c r="C9" s="1413"/>
      <c r="D9" s="1408" t="s">
        <v>30</v>
      </c>
      <c r="E9" s="1408" t="s">
        <v>30</v>
      </c>
      <c r="F9" s="1408" t="s">
        <v>30</v>
      </c>
      <c r="G9" s="1408" t="s">
        <v>30</v>
      </c>
    </row>
    <row r="10" customFormat="false" ht="12.75" hidden="false" customHeight="true" outlineLevel="0" collapsed="false">
      <c r="A10" s="1433" t="s">
        <v>1410</v>
      </c>
      <c r="B10" s="1431"/>
      <c r="C10" s="1434" t="s">
        <v>30</v>
      </c>
      <c r="D10" s="166" t="s">
        <v>30</v>
      </c>
      <c r="E10" s="166" t="s">
        <v>30</v>
      </c>
      <c r="F10" s="166" t="s">
        <v>30</v>
      </c>
      <c r="G10" s="166" t="s">
        <v>30</v>
      </c>
    </row>
    <row r="11" customFormat="false" ht="13.5" hidden="false" customHeight="true" outlineLevel="0" collapsed="false">
      <c r="A11" s="1433" t="s">
        <v>1411</v>
      </c>
      <c r="B11" s="1431"/>
      <c r="C11" s="1434" t="s">
        <v>30</v>
      </c>
      <c r="D11" s="166" t="s">
        <v>30</v>
      </c>
      <c r="E11" s="166" t="s">
        <v>30</v>
      </c>
      <c r="F11" s="166" t="s">
        <v>30</v>
      </c>
      <c r="G11" s="166" t="s">
        <v>30</v>
      </c>
    </row>
    <row r="12" customFormat="false" ht="15.75" hidden="false" customHeight="true" outlineLevel="0" collapsed="false">
      <c r="A12" s="1430" t="s">
        <v>1141</v>
      </c>
      <c r="B12" s="1413"/>
      <c r="C12" s="1413"/>
      <c r="D12" s="1408" t="s">
        <v>23</v>
      </c>
      <c r="E12" s="1408" t="s">
        <v>23</v>
      </c>
      <c r="F12" s="1408" t="s">
        <v>23</v>
      </c>
      <c r="G12" s="1408" t="s">
        <v>23</v>
      </c>
    </row>
    <row r="13" customFormat="false" ht="12.75" hidden="false" customHeight="true" outlineLevel="0" collapsed="false">
      <c r="A13" s="1435" t="s">
        <v>1412</v>
      </c>
      <c r="B13" s="1431"/>
      <c r="C13" s="1436" t="s">
        <v>23</v>
      </c>
      <c r="D13" s="1436" t="s">
        <v>23</v>
      </c>
      <c r="E13" s="1436" t="s">
        <v>23</v>
      </c>
      <c r="F13" s="1436" t="s">
        <v>23</v>
      </c>
      <c r="G13" s="1436" t="s">
        <v>23</v>
      </c>
    </row>
    <row r="14" customFormat="false" ht="13.5" hidden="false" customHeight="true" outlineLevel="0" collapsed="false">
      <c r="A14" s="1435" t="s">
        <v>1413</v>
      </c>
      <c r="B14" s="1431"/>
      <c r="C14" s="1436" t="s">
        <v>23</v>
      </c>
      <c r="D14" s="1436" t="s">
        <v>23</v>
      </c>
      <c r="E14" s="1436" t="s">
        <v>23</v>
      </c>
      <c r="F14" s="1436" t="s">
        <v>23</v>
      </c>
      <c r="G14" s="1436" t="s">
        <v>23</v>
      </c>
    </row>
    <row r="15" customFormat="false" ht="12.75" hidden="false" customHeight="true" outlineLevel="0" collapsed="false">
      <c r="A15" s="1430" t="s">
        <v>1414</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5</v>
      </c>
      <c r="B17" s="1369"/>
      <c r="C17" s="1369"/>
      <c r="D17" s="1369"/>
      <c r="E17" s="1369"/>
      <c r="F17" s="1369"/>
      <c r="G17" s="1369"/>
    </row>
    <row r="18" customFormat="false" ht="13.5" hidden="false" customHeight="true" outlineLevel="0" collapsed="false">
      <c r="A18" s="1438" t="s">
        <v>1416</v>
      </c>
      <c r="B18" s="1369"/>
      <c r="C18" s="1369"/>
      <c r="D18" s="1369"/>
      <c r="E18" s="1369"/>
      <c r="F18" s="1369"/>
      <c r="G18" s="1369"/>
    </row>
    <row r="19" customFormat="false" ht="13.5" hidden="false" customHeight="true" outlineLevel="0" collapsed="false">
      <c r="A19" s="1437" t="s">
        <v>1417</v>
      </c>
      <c r="B19" s="1369"/>
      <c r="C19" s="1369"/>
      <c r="D19" s="1369"/>
      <c r="E19" s="1369"/>
      <c r="F19" s="1369"/>
      <c r="G19" s="1369"/>
    </row>
    <row r="20" customFormat="false" ht="13.5" hidden="false" customHeight="true" outlineLevel="0" collapsed="false">
      <c r="A20" s="1439" t="s">
        <v>1418</v>
      </c>
      <c r="B20" s="1369"/>
      <c r="C20" s="1369"/>
      <c r="D20" s="1369"/>
      <c r="E20" s="1369"/>
      <c r="F20" s="1369"/>
      <c r="G20" s="1369"/>
    </row>
    <row r="21" customFormat="false" ht="13.5" hidden="false" customHeight="true" outlineLevel="0" collapsed="false">
      <c r="A21" s="1399" t="s">
        <v>1419</v>
      </c>
      <c r="B21" s="1440"/>
      <c r="C21" s="1440"/>
      <c r="D21" s="1440"/>
      <c r="E21" s="1440"/>
      <c r="F21" s="1440"/>
      <c r="G21" s="1440"/>
    </row>
    <row r="22" customFormat="false" ht="13.5" hidden="false" customHeight="true" outlineLevel="0" collapsed="false">
      <c r="A22" s="1399" t="s">
        <v>1420</v>
      </c>
      <c r="B22" s="1441"/>
      <c r="C22" s="1441"/>
      <c r="D22" s="1441"/>
      <c r="E22" s="1441"/>
      <c r="F22" s="1441"/>
      <c r="G22" s="1441"/>
    </row>
    <row r="23" customFormat="false" ht="13.5" hidden="false" customHeight="true" outlineLevel="0" collapsed="false">
      <c r="A23" s="1399" t="s">
        <v>1421</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8</v>
      </c>
      <c r="B26" s="1250"/>
      <c r="C26" s="1250"/>
      <c r="D26" s="1250"/>
      <c r="E26" s="1250"/>
      <c r="F26" s="1250"/>
      <c r="G26" s="1250"/>
    </row>
    <row r="27" customFormat="false" ht="12.75" hidden="false" customHeight="true" outlineLevel="0" collapsed="false">
      <c r="A27" s="61" t="s">
        <v>1422</v>
      </c>
      <c r="B27" s="61"/>
      <c r="C27" s="61"/>
      <c r="D27" s="61"/>
      <c r="E27" s="61"/>
      <c r="F27" s="61"/>
      <c r="G27" s="61"/>
    </row>
    <row r="28" customFormat="false" ht="12.75" hidden="false" customHeight="true" outlineLevel="0" collapsed="false">
      <c r="A28" s="61" t="s">
        <v>1423</v>
      </c>
      <c r="B28" s="61"/>
      <c r="C28" s="61"/>
      <c r="D28" s="61"/>
      <c r="E28" s="61"/>
      <c r="F28" s="61"/>
      <c r="G28" s="61"/>
    </row>
    <row r="29" customFormat="false" ht="12.75" hidden="false" customHeight="true" outlineLevel="0" collapsed="false">
      <c r="A29" s="61" t="s">
        <v>1424</v>
      </c>
      <c r="B29" s="61"/>
      <c r="C29" s="61"/>
      <c r="D29" s="61"/>
      <c r="E29" s="61"/>
      <c r="F29" s="61"/>
      <c r="G29" s="61"/>
    </row>
    <row r="30" customFormat="false" ht="12.75" hidden="false" customHeight="true" outlineLevel="0" collapsed="false">
      <c r="A30" s="61" t="s">
        <v>1425</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6</v>
      </c>
      <c r="B1" s="183"/>
      <c r="C1" s="183"/>
      <c r="D1" s="110" t="s">
        <v>1</v>
      </c>
    </row>
    <row r="2" customFormat="false" ht="19.5" hidden="false" customHeight="true" outlineLevel="0" collapsed="false">
      <c r="A2" s="2" t="s">
        <v>1427</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6</v>
      </c>
    </row>
    <row r="6" customFormat="false" ht="12.75" hidden="false" customHeight="true" outlineLevel="0" collapsed="false">
      <c r="A6" s="1444" t="s">
        <v>1398</v>
      </c>
      <c r="B6" s="1403" t="s">
        <v>1428</v>
      </c>
      <c r="C6" s="1403" t="s">
        <v>1429</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0</v>
      </c>
      <c r="C8" s="1258" t="s">
        <v>1431</v>
      </c>
      <c r="D8" s="1267" t="s">
        <v>13</v>
      </c>
    </row>
    <row r="9" customFormat="false" ht="18" hidden="false" customHeight="true" outlineLevel="0" collapsed="false">
      <c r="A9" s="1430" t="s">
        <v>1432</v>
      </c>
      <c r="B9" s="1432" t="s">
        <v>30</v>
      </c>
      <c r="C9" s="1432" t="s">
        <v>30</v>
      </c>
      <c r="D9" s="1432" t="s">
        <v>30</v>
      </c>
    </row>
    <row r="10" customFormat="false" ht="12.75" hidden="false" customHeight="true" outlineLevel="0" collapsed="false">
      <c r="A10" s="1430" t="s">
        <v>1135</v>
      </c>
      <c r="B10" s="1408" t="s">
        <v>30</v>
      </c>
      <c r="C10" s="1408" t="s">
        <v>30</v>
      </c>
      <c r="D10" s="1408" t="s">
        <v>30</v>
      </c>
    </row>
    <row r="11" customFormat="false" ht="13.5" hidden="false" customHeight="true" outlineLevel="0" collapsed="false">
      <c r="A11" s="1446" t="s">
        <v>1433</v>
      </c>
      <c r="B11" s="1436" t="s">
        <v>30</v>
      </c>
      <c r="C11" s="1436" t="s">
        <v>30</v>
      </c>
      <c r="D11" s="1436" t="s">
        <v>30</v>
      </c>
    </row>
    <row r="12" customFormat="false" ht="12.75" hidden="false" customHeight="true" outlineLevel="0" collapsed="false">
      <c r="A12" s="1433" t="s">
        <v>1434</v>
      </c>
      <c r="B12" s="1436" t="s">
        <v>30</v>
      </c>
      <c r="C12" s="1436" t="s">
        <v>30</v>
      </c>
      <c r="D12" s="1436" t="s">
        <v>30</v>
      </c>
    </row>
    <row r="13" customFormat="false" ht="12.75" hidden="false" customHeight="true" outlineLevel="0" collapsed="false">
      <c r="A13" s="1433" t="s">
        <v>1435</v>
      </c>
      <c r="B13" s="1436" t="s">
        <v>30</v>
      </c>
      <c r="C13" s="1436" t="s">
        <v>30</v>
      </c>
      <c r="D13" s="1436" t="s">
        <v>30</v>
      </c>
    </row>
    <row r="14" customFormat="false" ht="12.75" hidden="false" customHeight="true" outlineLevel="0" collapsed="false">
      <c r="A14" s="1447" t="s">
        <v>1436</v>
      </c>
      <c r="B14" s="1436" t="s">
        <v>30</v>
      </c>
      <c r="C14" s="1436" t="s">
        <v>30</v>
      </c>
      <c r="D14" s="1436" t="s">
        <v>30</v>
      </c>
    </row>
    <row r="15" customFormat="false" ht="12.75" hidden="false" customHeight="true" outlineLevel="0" collapsed="false">
      <c r="A15" s="1433" t="s">
        <v>1434</v>
      </c>
      <c r="B15" s="1410" t="s">
        <v>30</v>
      </c>
      <c r="C15" s="166" t="s">
        <v>30</v>
      </c>
      <c r="D15" s="1410" t="s">
        <v>30</v>
      </c>
    </row>
    <row r="16" customFormat="false" ht="12.75" hidden="false" customHeight="true" outlineLevel="0" collapsed="false">
      <c r="A16" s="1433" t="s">
        <v>1435</v>
      </c>
      <c r="B16" s="1410" t="s">
        <v>30</v>
      </c>
      <c r="C16" s="166" t="s">
        <v>30</v>
      </c>
      <c r="D16" s="1410" t="s">
        <v>30</v>
      </c>
    </row>
    <row r="17" customFormat="false" ht="12.75" hidden="false" customHeight="true" outlineLevel="0" collapsed="false">
      <c r="A17" s="1447" t="s">
        <v>1437</v>
      </c>
      <c r="B17" s="1436" t="s">
        <v>30</v>
      </c>
      <c r="C17" s="1436" t="s">
        <v>30</v>
      </c>
      <c r="D17" s="1436" t="s">
        <v>30</v>
      </c>
    </row>
    <row r="18" customFormat="false" ht="12.75" hidden="false" customHeight="true" outlineLevel="0" collapsed="false">
      <c r="A18" s="1433" t="s">
        <v>1434</v>
      </c>
      <c r="B18" s="1410" t="s">
        <v>30</v>
      </c>
      <c r="C18" s="166" t="s">
        <v>30</v>
      </c>
      <c r="D18" s="1410" t="s">
        <v>30</v>
      </c>
    </row>
    <row r="19" customFormat="false" ht="12.75" hidden="false" customHeight="true" outlineLevel="0" collapsed="false">
      <c r="A19" s="1433" t="s">
        <v>1435</v>
      </c>
      <c r="B19" s="1410" t="s">
        <v>30</v>
      </c>
      <c r="C19" s="166" t="s">
        <v>30</v>
      </c>
      <c r="D19" s="1410" t="s">
        <v>30</v>
      </c>
    </row>
    <row r="20" customFormat="false" ht="13.5" hidden="false" customHeight="true" outlineLevel="0" collapsed="false">
      <c r="A20" s="1447" t="s">
        <v>1438</v>
      </c>
      <c r="B20" s="1436" t="s">
        <v>30</v>
      </c>
      <c r="C20" s="1436" t="s">
        <v>30</v>
      </c>
      <c r="D20" s="1436" t="s">
        <v>30</v>
      </c>
    </row>
    <row r="21" customFormat="false" ht="12.75" hidden="false" customHeight="true" outlineLevel="0" collapsed="false">
      <c r="A21" s="1433" t="s">
        <v>1434</v>
      </c>
      <c r="B21" s="1410" t="s">
        <v>30</v>
      </c>
      <c r="C21" s="166" t="s">
        <v>30</v>
      </c>
      <c r="D21" s="1410" t="s">
        <v>30</v>
      </c>
    </row>
    <row r="22" customFormat="false" ht="12.75" hidden="false" customHeight="true" outlineLevel="0" collapsed="false">
      <c r="A22" s="1433" t="s">
        <v>1435</v>
      </c>
      <c r="B22" s="1410" t="s">
        <v>30</v>
      </c>
      <c r="C22" s="166" t="s">
        <v>30</v>
      </c>
      <c r="D22" s="1410" t="s">
        <v>30</v>
      </c>
    </row>
    <row r="23" customFormat="false" ht="12.75" hidden="false" customHeight="true" outlineLevel="0" collapsed="false">
      <c r="A23" s="1447" t="s">
        <v>1256</v>
      </c>
      <c r="B23" s="1436" t="s">
        <v>30</v>
      </c>
      <c r="C23" s="1436" t="s">
        <v>30</v>
      </c>
      <c r="D23" s="1436" t="s">
        <v>30</v>
      </c>
    </row>
    <row r="24" customFormat="false" ht="12.75" hidden="false" customHeight="true" outlineLevel="0" collapsed="false">
      <c r="A24" s="1433" t="s">
        <v>1434</v>
      </c>
      <c r="B24" s="1410" t="s">
        <v>30</v>
      </c>
      <c r="C24" s="166" t="s">
        <v>30</v>
      </c>
      <c r="D24" s="1410" t="s">
        <v>30</v>
      </c>
    </row>
    <row r="25" customFormat="false" ht="13.5" hidden="false" customHeight="true" outlineLevel="0" collapsed="false">
      <c r="A25" s="1433" t="s">
        <v>1435</v>
      </c>
      <c r="B25" s="1410" t="s">
        <v>30</v>
      </c>
      <c r="C25" s="166" t="s">
        <v>30</v>
      </c>
      <c r="D25" s="1410" t="s">
        <v>30</v>
      </c>
    </row>
    <row r="26" customFormat="false" ht="13.5" hidden="false" customHeight="true" outlineLevel="0" collapsed="false">
      <c r="A26" s="1448" t="s">
        <v>1439</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0</v>
      </c>
      <c r="B28" s="1449"/>
      <c r="C28" s="1449"/>
      <c r="D28" s="1449"/>
    </row>
    <row r="29" customFormat="false" ht="29.25" hidden="false" customHeight="true" outlineLevel="0" collapsed="false">
      <c r="A29" s="1450" t="s">
        <v>1441</v>
      </c>
      <c r="B29" s="1450"/>
      <c r="C29" s="1450"/>
      <c r="D29" s="1450"/>
    </row>
    <row r="30" customFormat="false" ht="12.75" hidden="false" customHeight="true" outlineLevel="0" collapsed="false">
      <c r="A30" s="1451" t="s">
        <v>1442</v>
      </c>
      <c r="B30" s="1369"/>
      <c r="C30" s="1369"/>
      <c r="D30" s="1369"/>
    </row>
    <row r="31" customFormat="false" ht="12.75" hidden="false" customHeight="true" outlineLevel="0" collapsed="false">
      <c r="A31" s="1399" t="s">
        <v>1389</v>
      </c>
      <c r="B31" s="1369"/>
      <c r="C31" s="1369"/>
      <c r="D31" s="1369"/>
    </row>
    <row r="32" customFormat="false" ht="13.5" hidden="false" customHeight="true" outlineLevel="0" collapsed="false">
      <c r="A32" s="1451" t="s">
        <v>1443</v>
      </c>
      <c r="B32" s="1369"/>
      <c r="C32" s="1369"/>
      <c r="D32" s="1369"/>
    </row>
    <row r="33" customFormat="false" ht="12.75" hidden="false" customHeight="true" outlineLevel="0" collapsed="false">
      <c r="A33" s="1452" t="s">
        <v>1444</v>
      </c>
      <c r="B33" s="1382"/>
      <c r="C33" s="1382"/>
      <c r="D33" s="1382"/>
    </row>
    <row r="34" customFormat="false" ht="12.75" hidden="false" customHeight="true" outlineLevel="0" collapsed="false">
      <c r="A34" s="1452" t="s">
        <v>1445</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6</v>
      </c>
      <c r="B37" s="1250"/>
      <c r="C37" s="1250"/>
      <c r="D37" s="1250"/>
    </row>
    <row r="38" customFormat="false" ht="12.75" hidden="false" customHeight="true" outlineLevel="0" collapsed="false">
      <c r="A38" s="61" t="s">
        <v>1447</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8</v>
      </c>
      <c r="D1" s="110" t="s">
        <v>1</v>
      </c>
    </row>
    <row r="2" customFormat="false" ht="19.5" hidden="false" customHeight="true" outlineLevel="0" collapsed="false">
      <c r="A2" s="2" t="s">
        <v>1449</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0</v>
      </c>
    </row>
    <row r="6" customFormat="false" ht="12.75" hidden="false" customHeight="true" outlineLevel="0" collapsed="false">
      <c r="A6" s="1402" t="s">
        <v>1179</v>
      </c>
      <c r="B6" s="1458" t="s">
        <v>1451</v>
      </c>
      <c r="C6" s="1458" t="s">
        <v>1452</v>
      </c>
      <c r="D6" s="1458" t="s">
        <v>1453</v>
      </c>
    </row>
    <row r="7" customFormat="false" ht="12.75" hidden="false" customHeight="true" outlineLevel="0" collapsed="false">
      <c r="A7" s="1402"/>
      <c r="B7" s="1458"/>
      <c r="C7" s="1458"/>
      <c r="D7" s="1458"/>
    </row>
    <row r="8" customFormat="false" ht="16.5" hidden="false" customHeight="true" outlineLevel="0" collapsed="false">
      <c r="A8" s="1402"/>
      <c r="B8" s="1459" t="s">
        <v>1454</v>
      </c>
      <c r="C8" s="1459" t="s">
        <v>1455</v>
      </c>
      <c r="D8" s="1459" t="s">
        <v>13</v>
      </c>
    </row>
    <row r="9" customFormat="false" ht="20.25" hidden="false" customHeight="true" outlineLevel="0" collapsed="false">
      <c r="A9" s="1405" t="s">
        <v>1456</v>
      </c>
      <c r="B9" s="1406" t="n">
        <v>2483999.99999999</v>
      </c>
      <c r="C9" s="1406" t="n">
        <v>0.124102173913044</v>
      </c>
      <c r="D9" s="1406" t="n">
        <v>1130.3226</v>
      </c>
    </row>
    <row r="10" customFormat="false" ht="14.25" hidden="false" customHeight="true" outlineLevel="0" collapsed="false">
      <c r="A10" s="1407" t="s">
        <v>1457</v>
      </c>
      <c r="B10" s="1408" t="n">
        <v>1290642.38462082</v>
      </c>
      <c r="C10" s="1408" t="n">
        <v>0.124102173913044</v>
      </c>
      <c r="D10" s="1408" t="n">
        <v>587.295594144449</v>
      </c>
    </row>
    <row r="11" customFormat="false" ht="13.5" hidden="false" customHeight="true" outlineLevel="0" collapsed="false">
      <c r="A11" s="1433" t="s">
        <v>1458</v>
      </c>
      <c r="B11" s="584" t="n">
        <v>771579.686458102</v>
      </c>
      <c r="C11" s="1460" t="n">
        <v>0.12</v>
      </c>
      <c r="D11" s="585" t="n">
        <v>339.495062041565</v>
      </c>
    </row>
    <row r="12" customFormat="false" ht="14.25" hidden="false" customHeight="true" outlineLevel="0" collapsed="false">
      <c r="A12" s="1433" t="s">
        <v>1459</v>
      </c>
      <c r="B12" s="584" t="n">
        <v>519062.698162723</v>
      </c>
      <c r="C12" s="1460" t="n">
        <v>0.1302</v>
      </c>
      <c r="D12" s="585" t="n">
        <v>247.800532102884</v>
      </c>
    </row>
    <row r="13" customFormat="false" ht="13.5" hidden="false" customHeight="true" outlineLevel="0" collapsed="false">
      <c r="A13" s="1254" t="s">
        <v>1460</v>
      </c>
      <c r="B13" s="1408" t="n">
        <v>1193357.61537917</v>
      </c>
      <c r="C13" s="1408" t="n">
        <v>0.124102173913044</v>
      </c>
      <c r="D13" s="1408" t="n">
        <v>543.027005855551</v>
      </c>
    </row>
    <row r="14" customFormat="false" ht="13.5" hidden="false" customHeight="true" outlineLevel="0" collapsed="false">
      <c r="A14" s="1433" t="s">
        <v>1458</v>
      </c>
      <c r="B14" s="584" t="n">
        <v>713420.313541897</v>
      </c>
      <c r="C14" s="1460" t="n">
        <v>0.12</v>
      </c>
      <c r="D14" s="585" t="n">
        <v>313.904937958435</v>
      </c>
    </row>
    <row r="15" customFormat="false" ht="13.5" hidden="false" customHeight="true" outlineLevel="0" collapsed="false">
      <c r="A15" s="1433" t="s">
        <v>1459</v>
      </c>
      <c r="B15" s="584" t="n">
        <v>479937.301837276</v>
      </c>
      <c r="C15" s="1460" t="n">
        <v>0.1302</v>
      </c>
      <c r="D15" s="585" t="n">
        <v>229.122067897116</v>
      </c>
    </row>
    <row r="16" customFormat="false" ht="12.75" hidden="false" customHeight="true" outlineLevel="0" collapsed="false">
      <c r="A16" s="1254" t="s">
        <v>1461</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2</v>
      </c>
      <c r="B18" s="1369"/>
      <c r="C18" s="1369"/>
      <c r="D18" s="1369"/>
    </row>
    <row r="19" customFormat="false" ht="13.5" hidden="false" customHeight="true" outlineLevel="0" collapsed="false">
      <c r="A19" s="1399" t="s">
        <v>1463</v>
      </c>
      <c r="B19" s="1369"/>
      <c r="C19" s="1369"/>
      <c r="D19" s="1369"/>
    </row>
    <row r="20" customFormat="false" ht="13.5" hidden="false" customHeight="true" outlineLevel="0" collapsed="false">
      <c r="A20" s="1399" t="s">
        <v>1464</v>
      </c>
      <c r="B20" s="1369"/>
      <c r="C20" s="1369"/>
      <c r="D20" s="1369"/>
    </row>
    <row r="21" customFormat="false" ht="13.5" hidden="false" customHeight="true" outlineLevel="0" collapsed="false">
      <c r="A21" s="1461" t="s">
        <v>1465</v>
      </c>
      <c r="B21" s="1369"/>
      <c r="C21" s="1369"/>
      <c r="D21" s="1369"/>
    </row>
    <row r="22" customFormat="false" ht="13.5" hidden="false" customHeight="true" outlineLevel="0" collapsed="false">
      <c r="A22" s="1461" t="s">
        <v>1466</v>
      </c>
      <c r="B22" s="1369"/>
      <c r="C22" s="1369"/>
      <c r="D22" s="1369"/>
    </row>
    <row r="23" customFormat="false" ht="14.25" hidden="false" customHeight="true" outlineLevel="0" collapsed="false">
      <c r="A23" s="1399" t="s">
        <v>1467</v>
      </c>
      <c r="B23" s="1382"/>
      <c r="C23" s="1382"/>
      <c r="D23" s="1382"/>
    </row>
    <row r="24" customFormat="false" ht="14.25" hidden="false" customHeight="true" outlineLevel="0" collapsed="false">
      <c r="A24" s="1399" t="s">
        <v>1468</v>
      </c>
      <c r="B24" s="1382"/>
      <c r="C24" s="1382"/>
      <c r="D24" s="1382"/>
    </row>
    <row r="25" customFormat="false" ht="13.5" hidden="false" customHeight="true" outlineLevel="0" collapsed="false">
      <c r="A25" s="1399" t="s">
        <v>1469</v>
      </c>
      <c r="B25" s="1439"/>
      <c r="C25" s="1439"/>
      <c r="D25" s="1439"/>
    </row>
    <row r="26" customFormat="false" ht="13.5" hidden="false" customHeight="true" outlineLevel="0" collapsed="false">
      <c r="A26" s="1399" t="s">
        <v>1470</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8</v>
      </c>
      <c r="B29" s="1462"/>
      <c r="C29" s="1462"/>
      <c r="D29" s="1462"/>
    </row>
    <row r="30" customFormat="false" ht="12.75" hidden="false" customHeight="true" outlineLevel="0" collapsed="false">
      <c r="A30" s="61" t="s">
        <v>1471</v>
      </c>
      <c r="B30" s="61"/>
      <c r="C30" s="61"/>
      <c r="D30" s="61"/>
    </row>
    <row r="31" customFormat="false" ht="12.75" hidden="false" customHeight="true" outlineLevel="0" collapsed="false">
      <c r="A31" s="61" t="s">
        <v>1472</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3</v>
      </c>
      <c r="J1" s="110" t="s">
        <v>1</v>
      </c>
    </row>
    <row r="2" customFormat="false" ht="18.75" hidden="false" customHeight="false" outlineLevel="0" collapsed="false">
      <c r="A2" s="2" t="s">
        <v>1474</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7</v>
      </c>
      <c r="I5" s="1465"/>
      <c r="J5" s="1465"/>
    </row>
    <row r="6" customFormat="false" ht="19.5" hidden="false" customHeight="true" outlineLevel="0" collapsed="false">
      <c r="A6" s="1463"/>
      <c r="B6" s="1466" t="s">
        <v>1475</v>
      </c>
      <c r="C6" s="1467" t="s">
        <v>191</v>
      </c>
      <c r="D6" s="1468" t="s">
        <v>1476</v>
      </c>
      <c r="E6" s="1469" t="s">
        <v>6</v>
      </c>
      <c r="F6" s="1470" t="s">
        <v>7</v>
      </c>
      <c r="G6" s="1471" t="s">
        <v>8</v>
      </c>
      <c r="H6" s="1470" t="s">
        <v>1477</v>
      </c>
      <c r="I6" s="1470" t="s">
        <v>7</v>
      </c>
      <c r="J6" s="1471" t="s">
        <v>8</v>
      </c>
    </row>
    <row r="7" customFormat="false" ht="15" hidden="false" customHeight="false" outlineLevel="0" collapsed="false">
      <c r="A7" s="1472" t="s">
        <v>1478</v>
      </c>
      <c r="B7" s="1473"/>
      <c r="C7" s="1473" t="s">
        <v>1479</v>
      </c>
      <c r="D7" s="1474"/>
      <c r="E7" s="1475" t="s">
        <v>1480</v>
      </c>
      <c r="F7" s="1475"/>
      <c r="G7" s="1475"/>
      <c r="H7" s="1475" t="s">
        <v>13</v>
      </c>
      <c r="I7" s="1475"/>
      <c r="J7" s="1475"/>
    </row>
    <row r="8" customFormat="false" ht="12.75" hidden="false" customHeight="true" outlineLevel="0" collapsed="false">
      <c r="A8" s="1430" t="s">
        <v>1481</v>
      </c>
      <c r="B8" s="1476" t="s">
        <v>1482</v>
      </c>
      <c r="C8" s="1477" t="s">
        <v>1483</v>
      </c>
      <c r="D8" s="1478" t="n">
        <v>78643278.9268899</v>
      </c>
      <c r="E8" s="1479" t="n">
        <v>0.00168028751065649</v>
      </c>
      <c r="F8" s="1480" t="n">
        <v>7.3321636828647E-006</v>
      </c>
      <c r="G8" s="1478" t="n">
        <v>5.04086253196948E-008</v>
      </c>
      <c r="H8" s="1479" t="n">
        <v>132.143319377928</v>
      </c>
      <c r="I8" s="1480" t="n">
        <v>0.576625393649141</v>
      </c>
      <c r="J8" s="1478" t="n">
        <v>0.00396429958133785</v>
      </c>
    </row>
    <row r="9" customFormat="false" ht="12.75" hidden="false" customHeight="true" outlineLevel="0" collapsed="false">
      <c r="A9" s="1430" t="s">
        <v>1132</v>
      </c>
      <c r="B9" s="1477" t="s">
        <v>1482</v>
      </c>
      <c r="C9" s="1477" t="s">
        <v>1483</v>
      </c>
      <c r="D9" s="1480" t="n">
        <v>12992231.719417</v>
      </c>
      <c r="E9" s="1479" t="n">
        <v>0.00183333333333333</v>
      </c>
      <c r="F9" s="1480" t="n">
        <v>8E-006</v>
      </c>
      <c r="G9" s="1480" t="n">
        <v>5.49999999999999E-008</v>
      </c>
      <c r="H9" s="1479" t="n">
        <v>23.8190914855978</v>
      </c>
      <c r="I9" s="1480" t="n">
        <v>0.103937853755336</v>
      </c>
      <c r="J9" s="1480" t="n">
        <v>0.000714572744567933</v>
      </c>
      <c r="K9" s="1164"/>
    </row>
    <row r="10" customFormat="false" ht="12.75" hidden="false" customHeight="true" outlineLevel="0" collapsed="false">
      <c r="A10" s="1433" t="s">
        <v>1484</v>
      </c>
      <c r="B10" s="1481" t="s">
        <v>1482</v>
      </c>
      <c r="C10" s="1481" t="s">
        <v>1483</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5</v>
      </c>
      <c r="B11" s="1483" t="s">
        <v>1482</v>
      </c>
      <c r="C11" s="1483" t="s">
        <v>1483</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6</v>
      </c>
      <c r="B12" s="1483" t="s">
        <v>1482</v>
      </c>
      <c r="C12" s="1483" t="s">
        <v>1483</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4</v>
      </c>
      <c r="B13" s="1481" t="s">
        <v>1482</v>
      </c>
      <c r="C13" s="1481" t="s">
        <v>1483</v>
      </c>
      <c r="D13" s="154" t="n">
        <v>12992231.719417</v>
      </c>
      <c r="E13" s="152" t="n">
        <v>0.00183333333333333</v>
      </c>
      <c r="F13" s="152" t="n">
        <v>8E-006</v>
      </c>
      <c r="G13" s="154" t="n">
        <v>5.49999999999999E-008</v>
      </c>
      <c r="H13" s="152" t="n">
        <v>23.8190914855978</v>
      </c>
      <c r="I13" s="152" t="n">
        <v>0.103937853755336</v>
      </c>
      <c r="J13" s="154" t="n">
        <v>0.000714572744567933</v>
      </c>
    </row>
    <row r="14" customFormat="false" ht="12.75" hidden="false" customHeight="true" outlineLevel="0" collapsed="false">
      <c r="A14" s="1482" t="s">
        <v>1485</v>
      </c>
      <c r="B14" s="1483" t="s">
        <v>1482</v>
      </c>
      <c r="C14" s="1483" t="s">
        <v>1483</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6</v>
      </c>
      <c r="B15" s="1483" t="s">
        <v>1482</v>
      </c>
      <c r="C15" s="1483" t="s">
        <v>1483</v>
      </c>
      <c r="D15" s="1484" t="n">
        <v>12992231.719417</v>
      </c>
      <c r="E15" s="1207" t="n">
        <v>0.00183333333333333</v>
      </c>
      <c r="F15" s="152" t="n">
        <v>8E-006</v>
      </c>
      <c r="G15" s="1485" t="n">
        <v>5.49999999999999E-008</v>
      </c>
      <c r="H15" s="1484" t="n">
        <v>23.8190914855978</v>
      </c>
      <c r="I15" s="1484" t="n">
        <v>0.103937853755336</v>
      </c>
      <c r="J15" s="1484" t="n">
        <v>0.000714572744567933</v>
      </c>
      <c r="K15" s="1164"/>
    </row>
    <row r="16" customFormat="false" ht="12.75" hidden="false" customHeight="true" outlineLevel="0" collapsed="false">
      <c r="A16" s="1430" t="s">
        <v>1135</v>
      </c>
      <c r="B16" s="1477" t="s">
        <v>1482</v>
      </c>
      <c r="C16" s="1477" t="s">
        <v>1483</v>
      </c>
      <c r="D16" s="1480" t="s">
        <v>767</v>
      </c>
      <c r="E16" s="1479" t="s">
        <v>767</v>
      </c>
      <c r="F16" s="1480" t="s">
        <v>767</v>
      </c>
      <c r="G16" s="1480" t="s">
        <v>767</v>
      </c>
      <c r="H16" s="1479" t="s">
        <v>767</v>
      </c>
      <c r="I16" s="1480" t="s">
        <v>767</v>
      </c>
      <c r="J16" s="1480" t="s">
        <v>767</v>
      </c>
      <c r="K16" s="1164"/>
    </row>
    <row r="17" customFormat="false" ht="12.75" hidden="false" customHeight="true" outlineLevel="0" collapsed="false">
      <c r="A17" s="1486" t="s">
        <v>1487</v>
      </c>
      <c r="B17" s="1481" t="s">
        <v>1482</v>
      </c>
      <c r="C17" s="1481" t="s">
        <v>1483</v>
      </c>
      <c r="D17" s="166" t="s">
        <v>46</v>
      </c>
      <c r="E17" s="155" t="s">
        <v>46</v>
      </c>
      <c r="F17" s="155" t="s">
        <v>46</v>
      </c>
      <c r="G17" s="166" t="s">
        <v>46</v>
      </c>
      <c r="H17" s="155" t="s">
        <v>46</v>
      </c>
      <c r="I17" s="155" t="s">
        <v>46</v>
      </c>
      <c r="J17" s="166" t="s">
        <v>46</v>
      </c>
    </row>
    <row r="18" customFormat="false" ht="12.75" hidden="false" customHeight="true" outlineLevel="0" collapsed="false">
      <c r="A18" s="1482" t="s">
        <v>1485</v>
      </c>
      <c r="B18" s="1483" t="s">
        <v>1482</v>
      </c>
      <c r="C18" s="1483" t="s">
        <v>1483</v>
      </c>
      <c r="D18" s="1484" t="s">
        <v>46</v>
      </c>
      <c r="E18" s="1214" t="s">
        <v>46</v>
      </c>
      <c r="F18" s="155" t="s">
        <v>46</v>
      </c>
      <c r="G18" s="166" t="s">
        <v>46</v>
      </c>
      <c r="H18" s="1484" t="s">
        <v>46</v>
      </c>
      <c r="I18" s="1484" t="s">
        <v>46</v>
      </c>
      <c r="J18" s="1484" t="s">
        <v>46</v>
      </c>
    </row>
    <row r="19" customFormat="false" ht="12.75" hidden="false" customHeight="true" outlineLevel="0" collapsed="false">
      <c r="A19" s="1482" t="s">
        <v>1486</v>
      </c>
      <c r="B19" s="1483" t="s">
        <v>1482</v>
      </c>
      <c r="C19" s="1483" t="s">
        <v>1483</v>
      </c>
      <c r="D19" s="1484" t="s">
        <v>46</v>
      </c>
      <c r="E19" s="1214" t="s">
        <v>46</v>
      </c>
      <c r="F19" s="155" t="s">
        <v>46</v>
      </c>
      <c r="G19" s="166" t="s">
        <v>46</v>
      </c>
      <c r="H19" s="1484" t="s">
        <v>46</v>
      </c>
      <c r="I19" s="1484" t="s">
        <v>46</v>
      </c>
      <c r="J19" s="1484" t="s">
        <v>46</v>
      </c>
    </row>
    <row r="20" customFormat="false" ht="12.75" hidden="false" customHeight="true" outlineLevel="0" collapsed="false">
      <c r="A20" s="1433" t="s">
        <v>1137</v>
      </c>
      <c r="B20" s="1481" t="s">
        <v>1482</v>
      </c>
      <c r="C20" s="1481" t="s">
        <v>1483</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5</v>
      </c>
      <c r="B21" s="1483" t="s">
        <v>1482</v>
      </c>
      <c r="C21" s="1483" t="s">
        <v>1483</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6</v>
      </c>
      <c r="B22" s="1483" t="s">
        <v>1482</v>
      </c>
      <c r="C22" s="1483" t="s">
        <v>1483</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8</v>
      </c>
      <c r="B23" s="1481" t="s">
        <v>1482</v>
      </c>
      <c r="C23" s="1481" t="s">
        <v>1483</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5</v>
      </c>
      <c r="B24" s="1483" t="s">
        <v>1482</v>
      </c>
      <c r="C24" s="1483" t="s">
        <v>1483</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6</v>
      </c>
      <c r="B25" s="1483" t="s">
        <v>1482</v>
      </c>
      <c r="C25" s="1483" t="s">
        <v>1483</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8</v>
      </c>
      <c r="B26" s="1477" t="s">
        <v>1482</v>
      </c>
      <c r="C26" s="1477" t="s">
        <v>1483</v>
      </c>
      <c r="D26" s="1480" t="n">
        <v>18198196.7782936</v>
      </c>
      <c r="E26" s="1479" t="n">
        <v>0.00165</v>
      </c>
      <c r="F26" s="1480" t="n">
        <v>7.20000000000001E-006</v>
      </c>
      <c r="G26" s="1480" t="n">
        <v>4.95E-008</v>
      </c>
      <c r="H26" s="1479" t="n">
        <v>30.0270246841844</v>
      </c>
      <c r="I26" s="1480" t="n">
        <v>0.131027016803714</v>
      </c>
      <c r="J26" s="1480" t="n">
        <v>0.000900810740525533</v>
      </c>
      <c r="K26" s="1164"/>
    </row>
    <row r="27" customFormat="false" ht="12.75" hidden="false" customHeight="true" outlineLevel="0" collapsed="false">
      <c r="A27" s="1486" t="s">
        <v>1489</v>
      </c>
      <c r="B27" s="1481" t="s">
        <v>1482</v>
      </c>
      <c r="C27" s="1481" t="s">
        <v>1483</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5</v>
      </c>
      <c r="B28" s="1483" t="s">
        <v>1482</v>
      </c>
      <c r="C28" s="1483" t="s">
        <v>1483</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6</v>
      </c>
      <c r="B29" s="1483" t="s">
        <v>1482</v>
      </c>
      <c r="C29" s="1483" t="s">
        <v>1483</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0</v>
      </c>
      <c r="B30" s="1481" t="s">
        <v>1482</v>
      </c>
      <c r="C30" s="1481" t="s">
        <v>1483</v>
      </c>
      <c r="D30" s="154" t="n">
        <v>18198196.7782936</v>
      </c>
      <c r="E30" s="152" t="n">
        <v>0.00165</v>
      </c>
      <c r="F30" s="152" t="n">
        <v>7.20000000000001E-006</v>
      </c>
      <c r="G30" s="154" t="n">
        <v>4.95E-008</v>
      </c>
      <c r="H30" s="152" t="n">
        <v>30.0270246841844</v>
      </c>
      <c r="I30" s="152" t="n">
        <v>0.131027016803714</v>
      </c>
      <c r="J30" s="154" t="n">
        <v>0.000900810740525533</v>
      </c>
    </row>
    <row r="31" customFormat="false" ht="12.75" hidden="false" customHeight="true" outlineLevel="0" collapsed="false">
      <c r="A31" s="1482" t="s">
        <v>1485</v>
      </c>
      <c r="B31" s="1483" t="s">
        <v>1482</v>
      </c>
      <c r="C31" s="1483" t="s">
        <v>1483</v>
      </c>
      <c r="D31" s="1484" t="n">
        <v>18198196.7782936</v>
      </c>
      <c r="E31" s="1213" t="n">
        <v>0.00165</v>
      </c>
      <c r="F31" s="152" t="n">
        <v>7.20000000000001E-006</v>
      </c>
      <c r="G31" s="154" t="n">
        <v>4.95E-008</v>
      </c>
      <c r="H31" s="1484" t="n">
        <v>30.0270246841844</v>
      </c>
      <c r="I31" s="1484" t="n">
        <v>0.131027016803714</v>
      </c>
      <c r="J31" s="1484" t="n">
        <v>0.000900810740525533</v>
      </c>
      <c r="K31" s="1164"/>
    </row>
    <row r="32" customFormat="false" ht="12.75" hidden="false" customHeight="true" outlineLevel="0" collapsed="false">
      <c r="A32" s="1482" t="s">
        <v>1486</v>
      </c>
      <c r="B32" s="1483" t="s">
        <v>1482</v>
      </c>
      <c r="C32" s="1483" t="s">
        <v>1483</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0</v>
      </c>
      <c r="B33" s="1481" t="s">
        <v>1482</v>
      </c>
      <c r="C33" s="1481" t="s">
        <v>1483</v>
      </c>
      <c r="D33" s="154" t="n">
        <v>18198196.7782936</v>
      </c>
      <c r="E33" s="152" t="n">
        <v>0.00165</v>
      </c>
      <c r="F33" s="152" t="n">
        <v>7.20000000000001E-006</v>
      </c>
      <c r="G33" s="154" t="n">
        <v>4.95E-008</v>
      </c>
      <c r="H33" s="152" t="n">
        <v>30.0270246841844</v>
      </c>
      <c r="I33" s="152" t="n">
        <v>0.131027016803714</v>
      </c>
      <c r="J33" s="154" t="n">
        <v>0.000900810740525533</v>
      </c>
    </row>
    <row r="34" customFormat="false" ht="12.75" hidden="false" customHeight="true" outlineLevel="0" collapsed="false">
      <c r="A34" s="1482" t="s">
        <v>1485</v>
      </c>
      <c r="B34" s="1483" t="s">
        <v>1482</v>
      </c>
      <c r="C34" s="1483" t="s">
        <v>1483</v>
      </c>
      <c r="D34" s="1484" t="n">
        <v>18198196.7782936</v>
      </c>
      <c r="E34" s="1213" t="n">
        <v>0.00165</v>
      </c>
      <c r="F34" s="152" t="n">
        <v>7.20000000000001E-006</v>
      </c>
      <c r="G34" s="154" t="n">
        <v>4.95E-008</v>
      </c>
      <c r="H34" s="1484" t="n">
        <v>30.0270246841844</v>
      </c>
      <c r="I34" s="1484" t="n">
        <v>0.131027016803714</v>
      </c>
      <c r="J34" s="1484" t="n">
        <v>0.000900810740525533</v>
      </c>
      <c r="K34" s="1164"/>
    </row>
    <row r="35" customFormat="false" ht="12.75" hidden="false" customHeight="true" outlineLevel="0" collapsed="false">
      <c r="A35" s="1482" t="s">
        <v>1486</v>
      </c>
      <c r="B35" s="1483" t="s">
        <v>1482</v>
      </c>
      <c r="C35" s="1483" t="s">
        <v>1483</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1</v>
      </c>
      <c r="B36" s="1477" t="s">
        <v>1482</v>
      </c>
      <c r="C36" s="1477" t="s">
        <v>1483</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1</v>
      </c>
      <c r="B37" s="1481" t="s">
        <v>1482</v>
      </c>
      <c r="C37" s="1481" t="s">
        <v>1483</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5</v>
      </c>
      <c r="B38" s="1483" t="s">
        <v>1482</v>
      </c>
      <c r="C38" s="1483" t="s">
        <v>1483</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6</v>
      </c>
      <c r="B39" s="1483" t="s">
        <v>1482</v>
      </c>
      <c r="C39" s="1483" t="s">
        <v>1483</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3</v>
      </c>
      <c r="B40" s="1481" t="s">
        <v>1482</v>
      </c>
      <c r="C40" s="1481" t="s">
        <v>1483</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5</v>
      </c>
      <c r="B41" s="1483" t="s">
        <v>1482</v>
      </c>
      <c r="C41" s="1483" t="s">
        <v>1483</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6</v>
      </c>
      <c r="B42" s="1483" t="s">
        <v>1482</v>
      </c>
      <c r="C42" s="1483" t="s">
        <v>1483</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2</v>
      </c>
      <c r="B43" s="1481" t="s">
        <v>1482</v>
      </c>
      <c r="C43" s="1481" t="s">
        <v>1483</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5</v>
      </c>
      <c r="B44" s="1489" t="s">
        <v>1482</v>
      </c>
      <c r="C44" s="1489" t="s">
        <v>1483</v>
      </c>
      <c r="D44" s="1169" t="s">
        <v>52</v>
      </c>
      <c r="E44" s="1214" t="s">
        <v>52</v>
      </c>
      <c r="F44" s="155" t="s">
        <v>52</v>
      </c>
      <c r="G44" s="166" t="s">
        <v>52</v>
      </c>
      <c r="H44" s="1169" t="s">
        <v>52</v>
      </c>
      <c r="I44" s="1169" t="s">
        <v>52</v>
      </c>
      <c r="J44" s="647" t="s">
        <v>52</v>
      </c>
    </row>
    <row r="45" customFormat="false" ht="12.75" hidden="false" customHeight="true" outlineLevel="0" collapsed="false">
      <c r="A45" s="1482" t="s">
        <v>1486</v>
      </c>
      <c r="B45" s="1490" t="s">
        <v>1482</v>
      </c>
      <c r="C45" s="1490" t="s">
        <v>1483</v>
      </c>
      <c r="D45" s="1491" t="s">
        <v>30</v>
      </c>
      <c r="E45" s="1214" t="s">
        <v>30</v>
      </c>
      <c r="F45" s="155" t="s">
        <v>30</v>
      </c>
      <c r="G45" s="1474" t="s">
        <v>30</v>
      </c>
      <c r="H45" s="1172" t="s">
        <v>30</v>
      </c>
      <c r="I45" s="1172" t="s">
        <v>30</v>
      </c>
      <c r="J45" s="1491" t="s">
        <v>30</v>
      </c>
    </row>
    <row r="46" customFormat="false" ht="12.75" hidden="false" customHeight="true" outlineLevel="0" collapsed="false">
      <c r="A46" s="1430" t="s">
        <v>1493</v>
      </c>
      <c r="B46" s="1490" t="s">
        <v>1482</v>
      </c>
      <c r="C46" s="1490" t="s">
        <v>1483</v>
      </c>
      <c r="D46" s="1491" t="n">
        <v>47452850.4291793</v>
      </c>
      <c r="E46" s="1480" t="n">
        <v>0.00165</v>
      </c>
      <c r="F46" s="1480" t="n">
        <v>7.2E-006</v>
      </c>
      <c r="G46" s="1478" t="n">
        <v>4.95000000000001E-008</v>
      </c>
      <c r="H46" s="1172" t="n">
        <v>78.2972032081459</v>
      </c>
      <c r="I46" s="1172" t="n">
        <v>0.341660523090091</v>
      </c>
      <c r="J46" s="1491" t="n">
        <v>0.00234891609624438</v>
      </c>
    </row>
    <row r="47" customFormat="false" ht="12.75" hidden="false" customHeight="true" outlineLevel="0" collapsed="false">
      <c r="A47" s="1430" t="s">
        <v>1494</v>
      </c>
      <c r="B47" s="1490" t="s">
        <v>1482</v>
      </c>
      <c r="C47" s="1490" t="s">
        <v>1483</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4</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5</v>
      </c>
      <c r="B50" s="1495"/>
      <c r="C50" s="1495"/>
      <c r="D50" s="1495"/>
      <c r="E50" s="1495"/>
      <c r="F50" s="1495"/>
      <c r="G50" s="1495"/>
      <c r="H50" s="1495"/>
      <c r="I50" s="1495"/>
      <c r="J50" s="1495"/>
    </row>
    <row r="51" customFormat="false" ht="13.5" hidden="false" customHeight="true" outlineLevel="0" collapsed="false">
      <c r="A51" s="1496" t="s">
        <v>1496</v>
      </c>
      <c r="B51" s="1496"/>
      <c r="C51" s="1496"/>
      <c r="D51" s="1496"/>
      <c r="E51" s="1496"/>
      <c r="F51" s="1496"/>
      <c r="G51" s="1496"/>
      <c r="H51" s="1496"/>
      <c r="I51" s="1496"/>
      <c r="J51" s="1496"/>
    </row>
    <row r="52" customFormat="false" ht="13.5" hidden="false" customHeight="true" outlineLevel="0" collapsed="false">
      <c r="A52" s="1496" t="s">
        <v>1497</v>
      </c>
      <c r="B52" s="1497"/>
      <c r="C52" s="1497"/>
      <c r="D52" s="1497"/>
      <c r="E52" s="1497"/>
      <c r="F52" s="1497"/>
      <c r="G52" s="1497"/>
      <c r="H52" s="1497"/>
      <c r="I52" s="1497"/>
      <c r="J52" s="1497"/>
    </row>
    <row r="53" customFormat="false" ht="26.25" hidden="false" customHeight="true" outlineLevel="0" collapsed="false">
      <c r="A53" s="1498" t="s">
        <v>1498</v>
      </c>
      <c r="B53" s="1498"/>
      <c r="C53" s="1498"/>
      <c r="D53" s="1498"/>
      <c r="E53" s="1498"/>
      <c r="F53" s="1498"/>
      <c r="G53" s="1498"/>
      <c r="H53" s="1498"/>
      <c r="I53" s="1498"/>
      <c r="J53" s="1498"/>
      <c r="K53" s="1164"/>
    </row>
    <row r="54" customFormat="false" ht="12.75" hidden="false" customHeight="true" outlineLevel="0" collapsed="false">
      <c r="A54" s="1399" t="s">
        <v>1419</v>
      </c>
      <c r="B54" s="1382"/>
      <c r="C54" s="1382"/>
      <c r="D54" s="1382"/>
      <c r="E54" s="1382"/>
      <c r="F54" s="1382"/>
      <c r="G54" s="1382"/>
      <c r="H54" s="1382"/>
      <c r="I54" s="1382"/>
      <c r="J54" s="1382"/>
    </row>
    <row r="55" customFormat="false" ht="12.75" hidden="false" customHeight="true" outlineLevel="0" collapsed="false">
      <c r="A55" s="1499" t="s">
        <v>1499</v>
      </c>
      <c r="B55" s="1496"/>
      <c r="C55" s="1496"/>
      <c r="D55" s="1496"/>
      <c r="E55" s="1496"/>
      <c r="F55" s="1496"/>
      <c r="G55" s="1496"/>
      <c r="H55" s="1496"/>
      <c r="I55" s="1496"/>
      <c r="J55" s="1496"/>
    </row>
    <row r="56" customFormat="false" ht="13.5" hidden="false" customHeight="true" outlineLevel="0" collapsed="false">
      <c r="A56" s="1496" t="s">
        <v>1500</v>
      </c>
      <c r="B56" s="1500"/>
      <c r="C56" s="1500"/>
      <c r="D56" s="1500"/>
      <c r="E56" s="1500"/>
      <c r="F56" s="1500"/>
      <c r="G56" s="1500"/>
      <c r="H56" s="1500"/>
      <c r="I56" s="1500"/>
      <c r="J56" s="1500"/>
    </row>
    <row r="57" customFormat="false" ht="12.75" hidden="false" customHeight="true" outlineLevel="0" collapsed="false">
      <c r="A57" s="1501" t="s">
        <v>1501</v>
      </c>
      <c r="B57" s="1500"/>
      <c r="C57" s="1500"/>
      <c r="D57" s="1500"/>
      <c r="E57" s="1500"/>
      <c r="F57" s="1500"/>
      <c r="G57" s="1500"/>
      <c r="H57" s="1500"/>
      <c r="I57" s="1500"/>
      <c r="J57" s="1500"/>
    </row>
    <row r="58" customFormat="false" ht="12.75" hidden="false" customHeight="true" outlineLevel="0" collapsed="false">
      <c r="A58" s="1502" t="s">
        <v>1502</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8</v>
      </c>
      <c r="B61" s="1507"/>
      <c r="C61" s="1507"/>
      <c r="D61" s="1507"/>
      <c r="E61" s="1507"/>
      <c r="F61" s="1507"/>
      <c r="G61" s="1507"/>
      <c r="H61" s="1507"/>
      <c r="I61" s="1507"/>
      <c r="J61" s="1507"/>
    </row>
    <row r="62" customFormat="false" ht="12.75" hidden="false" customHeight="true" outlineLevel="0" collapsed="false">
      <c r="A62" s="61" t="s">
        <v>1503</v>
      </c>
      <c r="B62" s="61"/>
      <c r="C62" s="61"/>
      <c r="D62" s="61"/>
      <c r="E62" s="61"/>
      <c r="F62" s="61"/>
      <c r="G62" s="61"/>
      <c r="H62" s="61"/>
      <c r="I62" s="61"/>
      <c r="J62" s="61"/>
    </row>
    <row r="63" customFormat="false" ht="12.75" hidden="false" customHeight="true" outlineLevel="0" collapsed="false">
      <c r="A63" s="61" t="s">
        <v>1504</v>
      </c>
      <c r="B63" s="61"/>
      <c r="C63" s="61"/>
      <c r="D63" s="61"/>
      <c r="E63" s="61"/>
      <c r="F63" s="61"/>
      <c r="G63" s="61"/>
      <c r="H63" s="61"/>
      <c r="I63" s="61"/>
      <c r="J63" s="61"/>
    </row>
    <row r="64" customFormat="false" ht="12.75" hidden="false" customHeight="true" outlineLevel="0" collapsed="false">
      <c r="A64" s="61" t="s">
        <v>1505</v>
      </c>
      <c r="B64" s="61"/>
      <c r="C64" s="61"/>
      <c r="D64" s="61"/>
      <c r="E64" s="61"/>
      <c r="F64" s="61"/>
      <c r="G64" s="61"/>
      <c r="H64" s="61"/>
      <c r="I64" s="61"/>
      <c r="J64" s="61"/>
    </row>
    <row r="65" customFormat="false" ht="12.75" hidden="false" customHeight="true" outlineLevel="0" collapsed="false">
      <c r="A65" s="61" t="s">
        <v>1506</v>
      </c>
      <c r="B65" s="61"/>
      <c r="C65" s="61"/>
      <c r="D65" s="61"/>
      <c r="E65" s="61"/>
      <c r="F65" s="61"/>
      <c r="G65" s="61"/>
      <c r="H65" s="61"/>
      <c r="I65" s="61"/>
      <c r="J65" s="61"/>
    </row>
    <row r="66" customFormat="false" ht="12.75" hidden="false" customHeight="true" outlineLevel="0" collapsed="false">
      <c r="A66" s="61" t="s">
        <v>1507</v>
      </c>
      <c r="B66" s="61"/>
      <c r="C66" s="61"/>
      <c r="D66" s="61"/>
      <c r="E66" s="61"/>
      <c r="F66" s="61"/>
      <c r="G66" s="61"/>
      <c r="H66" s="61"/>
      <c r="I66" s="61"/>
      <c r="J66" s="61"/>
    </row>
    <row r="67" customFormat="false" ht="12.75" hidden="false" customHeight="true" outlineLevel="0" collapsed="false">
      <c r="A67" s="61" t="s">
        <v>1508</v>
      </c>
      <c r="B67" s="61"/>
      <c r="C67" s="61"/>
      <c r="D67" s="61"/>
      <c r="E67" s="61"/>
      <c r="F67" s="61"/>
      <c r="G67" s="61"/>
      <c r="H67" s="61"/>
      <c r="I67" s="61"/>
      <c r="J67" s="61"/>
    </row>
    <row r="68" customFormat="false" ht="24" hidden="false" customHeight="true" outlineLevel="0" collapsed="false">
      <c r="A68" s="61" t="s">
        <v>1509</v>
      </c>
      <c r="B68" s="61"/>
      <c r="C68" s="61"/>
      <c r="D68" s="61"/>
      <c r="E68" s="61"/>
      <c r="F68" s="61"/>
      <c r="G68" s="61"/>
      <c r="H68" s="61"/>
      <c r="I68" s="61"/>
      <c r="J68" s="61"/>
    </row>
    <row r="69" customFormat="false" ht="24" hidden="false" customHeight="true" outlineLevel="0" collapsed="false">
      <c r="A69" s="61" t="s">
        <v>1510</v>
      </c>
      <c r="B69" s="61"/>
      <c r="C69" s="61"/>
      <c r="D69" s="61"/>
      <c r="E69" s="61"/>
      <c r="F69" s="61"/>
      <c r="G69" s="61"/>
      <c r="H69" s="61"/>
      <c r="I69" s="61"/>
      <c r="J69" s="61"/>
    </row>
    <row r="70" customFormat="false" ht="12.75" hidden="false" customHeight="true" outlineLevel="0" collapsed="false">
      <c r="A70" s="61" t="s">
        <v>1511</v>
      </c>
      <c r="B70" s="61"/>
      <c r="C70" s="61"/>
      <c r="D70" s="61"/>
      <c r="E70" s="61"/>
      <c r="F70" s="61"/>
      <c r="G70" s="61"/>
      <c r="H70" s="61"/>
      <c r="I70" s="61"/>
      <c r="J70" s="61"/>
    </row>
    <row r="71" customFormat="false" ht="12.75" hidden="false" customHeight="true" outlineLevel="0" collapsed="false">
      <c r="A71" s="61" t="s">
        <v>1512</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3</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4</v>
      </c>
      <c r="B5" s="535" t="s">
        <v>1514</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5</v>
      </c>
      <c r="B7" s="1509" t="n">
        <v>1075.8665478926</v>
      </c>
      <c r="C7" s="1509" t="n">
        <v>2260.65765000919</v>
      </c>
      <c r="D7" s="1509" t="n">
        <v>3.46430306643145</v>
      </c>
      <c r="E7" s="1509" t="n">
        <v>5.42866141186942</v>
      </c>
      <c r="F7" s="1509" t="n">
        <v>23.2903423221343</v>
      </c>
      <c r="G7" s="1509" t="n">
        <v>28.7942882699387</v>
      </c>
      <c r="H7" s="1510" t="n">
        <v>5.28216503549721</v>
      </c>
    </row>
    <row r="8" customFormat="false" ht="12" hidden="false" customHeight="true" outlineLevel="0" collapsed="false">
      <c r="A8" s="1511" t="s">
        <v>1516</v>
      </c>
      <c r="B8" s="1512" t="s">
        <v>767</v>
      </c>
      <c r="C8" s="1512" t="n">
        <v>2220.4270247828</v>
      </c>
      <c r="D8" s="1513"/>
      <c r="E8" s="1512" t="s">
        <v>1517</v>
      </c>
      <c r="F8" s="1512" t="s">
        <v>1517</v>
      </c>
      <c r="G8" s="1512" t="n">
        <v>22.11707657</v>
      </c>
      <c r="H8" s="1514"/>
    </row>
    <row r="9" customFormat="false" ht="12" hidden="false" customHeight="true" outlineLevel="0" collapsed="false">
      <c r="A9" s="16" t="s">
        <v>1518</v>
      </c>
      <c r="B9" s="556" t="s">
        <v>30</v>
      </c>
      <c r="C9" s="556" t="n">
        <v>2211.70765718021</v>
      </c>
      <c r="D9" s="558"/>
      <c r="E9" s="583" t="s">
        <v>30</v>
      </c>
      <c r="F9" s="583" t="s">
        <v>30</v>
      </c>
      <c r="G9" s="584" t="n">
        <v>22.11707657</v>
      </c>
      <c r="H9" s="45"/>
    </row>
    <row r="10" customFormat="false" ht="12" hidden="false" customHeight="true" outlineLevel="0" collapsed="false">
      <c r="A10" s="16" t="s">
        <v>1519</v>
      </c>
      <c r="B10" s="561" t="s">
        <v>46</v>
      </c>
      <c r="C10" s="561" t="s">
        <v>46</v>
      </c>
      <c r="D10" s="558"/>
      <c r="E10" s="583" t="s">
        <v>46</v>
      </c>
      <c r="F10" s="583" t="s">
        <v>46</v>
      </c>
      <c r="G10" s="583" t="s">
        <v>46</v>
      </c>
      <c r="H10" s="45"/>
    </row>
    <row r="11" customFormat="false" ht="12.75" hidden="false" customHeight="true" outlineLevel="0" collapsed="false">
      <c r="A11" s="860" t="s">
        <v>1520</v>
      </c>
      <c r="B11" s="561" t="s">
        <v>133</v>
      </c>
      <c r="C11" s="561" t="n">
        <v>8.71936760258634</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1</v>
      </c>
      <c r="B13" s="556" t="s">
        <v>52</v>
      </c>
      <c r="C13" s="556" t="n">
        <v>8.71936760258634</v>
      </c>
      <c r="D13" s="557"/>
      <c r="E13" s="556" t="s">
        <v>46</v>
      </c>
      <c r="F13" s="556" t="s">
        <v>46</v>
      </c>
      <c r="G13" s="592" t="s">
        <v>46</v>
      </c>
      <c r="H13" s="171"/>
    </row>
    <row r="14" customFormat="false" ht="12" hidden="false" customHeight="true" outlineLevel="0" collapsed="false">
      <c r="A14" s="569" t="s">
        <v>1522</v>
      </c>
      <c r="B14" s="1517"/>
      <c r="C14" s="1512" t="n">
        <v>34.8698109176257</v>
      </c>
      <c r="D14" s="1512" t="n">
        <v>3.31735344803145</v>
      </c>
      <c r="E14" s="1512" t="s">
        <v>1517</v>
      </c>
      <c r="F14" s="1512" t="s">
        <v>1517</v>
      </c>
      <c r="G14" s="1512" t="s">
        <v>1517</v>
      </c>
      <c r="H14" s="1518"/>
    </row>
    <row r="15" customFormat="false" ht="12" hidden="false" customHeight="true" outlineLevel="0" collapsed="false">
      <c r="A15" s="16" t="s">
        <v>1523</v>
      </c>
      <c r="B15" s="558"/>
      <c r="C15" s="556" t="s">
        <v>30</v>
      </c>
      <c r="D15" s="556" t="s">
        <v>30</v>
      </c>
      <c r="E15" s="583" t="s">
        <v>30</v>
      </c>
      <c r="F15" s="583" t="s">
        <v>30</v>
      </c>
      <c r="G15" s="583" t="s">
        <v>30</v>
      </c>
      <c r="H15" s="45"/>
    </row>
    <row r="16" customFormat="false" ht="12" hidden="false" customHeight="true" outlineLevel="0" collapsed="false">
      <c r="A16" s="16" t="s">
        <v>1524</v>
      </c>
      <c r="B16" s="558"/>
      <c r="C16" s="561" t="n">
        <v>34.455</v>
      </c>
      <c r="D16" s="561" t="n">
        <v>3.297344446</v>
      </c>
      <c r="E16" s="583" t="s">
        <v>46</v>
      </c>
      <c r="F16" s="583" t="s">
        <v>46</v>
      </c>
      <c r="G16" s="583" t="s">
        <v>46</v>
      </c>
      <c r="H16" s="45"/>
    </row>
    <row r="17" customFormat="false" ht="12.75" hidden="false" customHeight="true" outlineLevel="0" collapsed="false">
      <c r="A17" s="860" t="s">
        <v>1525</v>
      </c>
      <c r="B17" s="558"/>
      <c r="C17" s="561" t="n">
        <v>0.414810917625728</v>
      </c>
      <c r="D17" s="561" t="n">
        <v>0.0200090020314514</v>
      </c>
      <c r="E17" s="561" t="s">
        <v>1517</v>
      </c>
      <c r="F17" s="561" t="s">
        <v>1517</v>
      </c>
      <c r="G17" s="561" t="s">
        <v>1517</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6</v>
      </c>
      <c r="B19" s="558"/>
      <c r="C19" s="561" t="n">
        <v>0.414810917625728</v>
      </c>
      <c r="D19" s="561" t="n">
        <v>0.0200090020314514</v>
      </c>
      <c r="E19" s="561" t="s">
        <v>30</v>
      </c>
      <c r="F19" s="561" t="s">
        <v>30</v>
      </c>
      <c r="G19" s="561" t="s">
        <v>30</v>
      </c>
      <c r="H19" s="45"/>
    </row>
    <row r="20" customFormat="false" ht="12.75" hidden="false" customHeight="true" outlineLevel="0" collapsed="false">
      <c r="A20" s="1519" t="s">
        <v>1527</v>
      </c>
      <c r="B20" s="1520" t="n">
        <v>1075.8665478926</v>
      </c>
      <c r="C20" s="1520" t="n">
        <v>5.360814308772</v>
      </c>
      <c r="D20" s="1520" t="n">
        <v>0.1469496184</v>
      </c>
      <c r="E20" s="1521" t="n">
        <v>5.42866141186942</v>
      </c>
      <c r="F20" s="1521" t="n">
        <v>23.2903423221343</v>
      </c>
      <c r="G20" s="1521" t="n">
        <v>6.67721169993874</v>
      </c>
      <c r="H20" s="1522" t="n">
        <v>5.28216503549721</v>
      </c>
    </row>
    <row r="21" customFormat="false" ht="12" hidden="false" customHeight="true" outlineLevel="0" collapsed="false">
      <c r="A21" s="1523" t="s">
        <v>1528</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29</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0</v>
      </c>
      <c r="B26" s="1528"/>
      <c r="C26" s="1528"/>
      <c r="D26" s="1528"/>
      <c r="E26" s="1528"/>
      <c r="F26" s="1528"/>
      <c r="G26" s="1528"/>
      <c r="H26" s="1528"/>
    </row>
    <row r="27" customFormat="false" ht="22.5" hidden="false" customHeight="true" outlineLevel="0" collapsed="false">
      <c r="A27" s="611" t="s">
        <v>1531</v>
      </c>
      <c r="B27" s="611"/>
      <c r="C27" s="611"/>
      <c r="D27" s="611"/>
      <c r="E27" s="611"/>
      <c r="F27" s="611"/>
      <c r="G27" s="611"/>
      <c r="H27" s="611"/>
    </row>
    <row r="28" customFormat="false" ht="12.75" hidden="false" customHeight="true" outlineLevel="0" collapsed="false">
      <c r="A28" s="61" t="s">
        <v>1532</v>
      </c>
      <c r="B28" s="61"/>
      <c r="C28" s="61"/>
      <c r="D28" s="61"/>
      <c r="E28" s="61"/>
      <c r="F28" s="61"/>
      <c r="G28" s="61"/>
      <c r="H28" s="61"/>
    </row>
    <row r="29" customFormat="false" ht="12.75" hidden="false" customHeight="true" outlineLevel="0" collapsed="false">
      <c r="A29" s="61" t="s">
        <v>1533</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4</v>
      </c>
      <c r="B31" s="61"/>
      <c r="C31" s="61"/>
      <c r="D31" s="61"/>
      <c r="E31" s="61"/>
      <c r="F31" s="61"/>
      <c r="G31" s="61"/>
      <c r="H31" s="61"/>
    </row>
    <row r="32" customFormat="false" ht="12.75" hidden="false" customHeight="true" outlineLevel="0" collapsed="false">
      <c r="A32" s="61" t="s">
        <v>1535</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6</v>
      </c>
      <c r="B34" s="61"/>
      <c r="C34" s="61"/>
      <c r="D34" s="61"/>
      <c r="E34" s="61"/>
      <c r="F34" s="61"/>
      <c r="G34" s="61"/>
      <c r="H34" s="61"/>
    </row>
    <row r="35" customFormat="false" ht="36" hidden="false" customHeight="true" outlineLevel="0" collapsed="false">
      <c r="A35" s="61" t="s">
        <v>1537</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8</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39</v>
      </c>
      <c r="L1" s="110" t="s">
        <v>1</v>
      </c>
    </row>
    <row r="2" customFormat="false" ht="15.75" hidden="false" customHeight="true" outlineLevel="0" collapsed="false">
      <c r="A2" s="651" t="s">
        <v>1540</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1</v>
      </c>
      <c r="B6" s="929" t="s">
        <v>880</v>
      </c>
      <c r="C6" s="929"/>
      <c r="D6" s="929"/>
      <c r="E6" s="929" t="s">
        <v>308</v>
      </c>
      <c r="F6" s="929"/>
      <c r="G6" s="1531" t="s">
        <v>103</v>
      </c>
      <c r="H6" s="1531"/>
      <c r="I6" s="1531"/>
      <c r="J6" s="1532"/>
      <c r="K6" s="1136" t="s">
        <v>792</v>
      </c>
      <c r="L6" s="927" t="s">
        <v>379</v>
      </c>
    </row>
    <row r="7" customFormat="false" ht="13.5" hidden="false" customHeight="true" outlineLevel="0" collapsed="false">
      <c r="A7" s="1043" t="s">
        <v>344</v>
      </c>
      <c r="B7" s="1533"/>
      <c r="C7" s="1534"/>
      <c r="D7" s="1535"/>
      <c r="E7" s="1533"/>
      <c r="F7" s="1535"/>
      <c r="G7" s="1536"/>
      <c r="H7" s="1537"/>
      <c r="I7" s="1538"/>
      <c r="J7" s="1532"/>
      <c r="K7" s="938" t="s">
        <v>1542</v>
      </c>
      <c r="L7" s="1539" t="n">
        <v>57672.5</v>
      </c>
    </row>
    <row r="8" customFormat="false" ht="15" hidden="false" customHeight="true" outlineLevel="0" collapsed="false">
      <c r="A8" s="1043"/>
      <c r="B8" s="278" t="s">
        <v>1543</v>
      </c>
      <c r="C8" s="398" t="s">
        <v>1544</v>
      </c>
      <c r="D8" s="278" t="s">
        <v>1545</v>
      </c>
      <c r="E8" s="1540" t="s">
        <v>1546</v>
      </c>
      <c r="F8" s="1540" t="s">
        <v>1547</v>
      </c>
      <c r="G8" s="1541" t="s">
        <v>1548</v>
      </c>
      <c r="H8" s="1541"/>
      <c r="I8" s="280" t="s">
        <v>1549</v>
      </c>
      <c r="J8" s="1532"/>
      <c r="K8" s="1542" t="s">
        <v>1550</v>
      </c>
      <c r="L8" s="1543" t="s">
        <v>46</v>
      </c>
    </row>
    <row r="9" customFormat="false" ht="14.25" hidden="false" customHeight="true" outlineLevel="0" collapsed="false">
      <c r="A9" s="1043"/>
      <c r="B9" s="278"/>
      <c r="C9" s="398"/>
      <c r="D9" s="278"/>
      <c r="E9" s="1544"/>
      <c r="F9" s="1544"/>
      <c r="G9" s="1545" t="s">
        <v>1551</v>
      </c>
      <c r="H9" s="1544" t="s">
        <v>1552</v>
      </c>
      <c r="I9" s="1546"/>
      <c r="J9" s="1532"/>
      <c r="K9" s="940" t="s">
        <v>1553</v>
      </c>
      <c r="L9" s="1543" t="s">
        <v>46</v>
      </c>
    </row>
    <row r="10" customFormat="false" ht="13.5" hidden="false" customHeight="true" outlineLevel="0" collapsed="false">
      <c r="A10" s="1547"/>
      <c r="B10" s="872" t="s">
        <v>1554</v>
      </c>
      <c r="C10" s="398"/>
      <c r="D10" s="872" t="s">
        <v>1555</v>
      </c>
      <c r="E10" s="398" t="s">
        <v>1556</v>
      </c>
      <c r="F10" s="398"/>
      <c r="G10" s="399" t="s">
        <v>13</v>
      </c>
      <c r="H10" s="399"/>
      <c r="I10" s="399"/>
      <c r="J10" s="1532"/>
      <c r="K10" s="940" t="s">
        <v>1557</v>
      </c>
      <c r="L10" s="1548" t="n">
        <v>0.884956985900402</v>
      </c>
    </row>
    <row r="11" customFormat="false" ht="13.5" hidden="false" customHeight="true" outlineLevel="0" collapsed="false">
      <c r="A11" s="955" t="s">
        <v>1558</v>
      </c>
      <c r="B11" s="1549" t="n">
        <v>78389.747260021</v>
      </c>
      <c r="C11" s="1549" t="n">
        <v>1</v>
      </c>
      <c r="D11" s="1550" t="n">
        <v>6.15634380811682</v>
      </c>
      <c r="E11" s="139" t="n">
        <v>0.0373002835697335</v>
      </c>
      <c r="F11" s="139" t="s">
        <v>30</v>
      </c>
      <c r="G11" s="1549" t="n">
        <v>2211.70765718021</v>
      </c>
      <c r="H11" s="1550" t="n">
        <v>712.252144578313</v>
      </c>
      <c r="I11" s="1551" t="s">
        <v>30</v>
      </c>
      <c r="J11" s="1532"/>
      <c r="K11" s="955" t="s">
        <v>1559</v>
      </c>
      <c r="L11" s="1548" t="n">
        <v>0.0615634380811682</v>
      </c>
    </row>
    <row r="12" customFormat="false" ht="14.25" hidden="false" customHeight="true" outlineLevel="0" collapsed="false">
      <c r="A12" s="955" t="s">
        <v>1560</v>
      </c>
      <c r="B12" s="1552" t="s">
        <v>46</v>
      </c>
      <c r="C12" s="1552" t="s">
        <v>46</v>
      </c>
      <c r="D12" s="1552" t="s">
        <v>46</v>
      </c>
      <c r="E12" s="77" t="s">
        <v>46</v>
      </c>
      <c r="F12" s="77" t="s">
        <v>46</v>
      </c>
      <c r="G12" s="77" t="s">
        <v>46</v>
      </c>
      <c r="H12" s="77" t="s">
        <v>46</v>
      </c>
      <c r="I12" s="127" t="s">
        <v>46</v>
      </c>
      <c r="J12" s="1532"/>
      <c r="K12" s="940" t="s">
        <v>1561</v>
      </c>
      <c r="L12" s="1553" t="n">
        <v>0.1</v>
      </c>
    </row>
    <row r="13" customFormat="false" ht="13.5" hidden="false" customHeight="true" outlineLevel="0" collapsed="false">
      <c r="A13" s="628" t="s">
        <v>1562</v>
      </c>
      <c r="B13" s="1552" t="s">
        <v>46</v>
      </c>
      <c r="C13" s="1552" t="s">
        <v>46</v>
      </c>
      <c r="D13" s="1552" t="s">
        <v>46</v>
      </c>
      <c r="E13" s="77" t="s">
        <v>30</v>
      </c>
      <c r="F13" s="77" t="s">
        <v>30</v>
      </c>
      <c r="G13" s="1552" t="s">
        <v>30</v>
      </c>
      <c r="H13" s="1552" t="s">
        <v>30</v>
      </c>
      <c r="I13" s="1554" t="s">
        <v>30</v>
      </c>
      <c r="J13" s="1532"/>
      <c r="K13" s="940" t="s">
        <v>1563</v>
      </c>
      <c r="L13" s="1548" t="n">
        <v>0.5</v>
      </c>
    </row>
    <row r="14" customFormat="false" ht="14.25" hidden="false" customHeight="true" outlineLevel="0" collapsed="false">
      <c r="A14" s="628" t="s">
        <v>1564</v>
      </c>
      <c r="B14" s="1552" t="s">
        <v>46</v>
      </c>
      <c r="C14" s="1552" t="s">
        <v>46</v>
      </c>
      <c r="D14" s="1552" t="s">
        <v>46</v>
      </c>
      <c r="E14" s="77" t="s">
        <v>30</v>
      </c>
      <c r="F14" s="77" t="s">
        <v>30</v>
      </c>
      <c r="G14" s="1552" t="s">
        <v>30</v>
      </c>
      <c r="H14" s="1552" t="s">
        <v>30</v>
      </c>
      <c r="I14" s="1554" t="s">
        <v>30</v>
      </c>
      <c r="J14" s="1532"/>
      <c r="K14" s="940" t="s">
        <v>1565</v>
      </c>
      <c r="L14" s="1548"/>
    </row>
    <row r="15" customFormat="false" ht="14.25" hidden="false" customHeight="true" outlineLevel="0" collapsed="false">
      <c r="A15" s="1555" t="s">
        <v>1566</v>
      </c>
      <c r="B15" s="48"/>
      <c r="C15" s="48"/>
      <c r="D15" s="48"/>
      <c r="E15" s="48"/>
      <c r="F15" s="48"/>
      <c r="G15" s="77" t="n">
        <v>8.71936760258634</v>
      </c>
      <c r="H15" s="77" t="s">
        <v>46</v>
      </c>
      <c r="I15" s="127" t="s">
        <v>133</v>
      </c>
      <c r="J15" s="1532"/>
      <c r="K15" s="1556" t="s">
        <v>1567</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1</v>
      </c>
      <c r="B17" s="583" t="s">
        <v>46</v>
      </c>
      <c r="C17" s="583" t="s">
        <v>46</v>
      </c>
      <c r="D17" s="583" t="s">
        <v>46</v>
      </c>
      <c r="E17" s="155" t="s">
        <v>46</v>
      </c>
      <c r="F17" s="155" t="s">
        <v>52</v>
      </c>
      <c r="G17" s="584" t="n">
        <v>8.71936760258634</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8</v>
      </c>
      <c r="J19" s="1532"/>
      <c r="K19" s="1559" t="s">
        <v>1569</v>
      </c>
      <c r="L19" s="737"/>
    </row>
    <row r="20" customFormat="false" ht="13.5" hidden="false" customHeight="true" outlineLevel="0" collapsed="false">
      <c r="A20" s="1560" t="s">
        <v>1570</v>
      </c>
      <c r="J20" s="1532"/>
      <c r="K20" s="1561" t="s">
        <v>1571</v>
      </c>
      <c r="L20" s="1562"/>
    </row>
    <row r="21" customFormat="false" ht="7.5" hidden="false" customHeight="true" outlineLevel="0" collapsed="false">
      <c r="J21" s="1532"/>
      <c r="K21" s="1563" t="s">
        <v>1572</v>
      </c>
      <c r="L21" s="1562"/>
    </row>
    <row r="22" customFormat="false" ht="13.5" hidden="false" customHeight="true" outlineLevel="0" collapsed="false">
      <c r="A22" s="1564" t="s">
        <v>1573</v>
      </c>
      <c r="J22" s="1532"/>
      <c r="K22" s="1563" t="s">
        <v>1574</v>
      </c>
      <c r="L22" s="1565"/>
    </row>
    <row r="23" customFormat="false" ht="13.5" hidden="false" customHeight="true" outlineLevel="0" collapsed="false">
      <c r="A23" s="1566" t="s">
        <v>1575</v>
      </c>
      <c r="J23" s="1532"/>
      <c r="K23" s="652"/>
      <c r="L23" s="1565"/>
    </row>
    <row r="24" customFormat="false" ht="13.5" hidden="false" customHeight="true" outlineLevel="0" collapsed="false">
      <c r="A24" s="1559" t="s">
        <v>1576</v>
      </c>
      <c r="J24" s="1532"/>
    </row>
    <row r="25" customFormat="false" ht="24" hidden="false" customHeight="true" outlineLevel="0" collapsed="false">
      <c r="A25" s="1567" t="s">
        <v>1577</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8</v>
      </c>
      <c r="J28" s="1532"/>
    </row>
    <row r="29" customFormat="false" ht="15.75" hidden="false" customHeight="true" outlineLevel="0" collapsed="false">
      <c r="A29" s="651" t="s">
        <v>1579</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1</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0</v>
      </c>
      <c r="C33" s="1569"/>
      <c r="D33" s="1570"/>
      <c r="E33" s="1570"/>
      <c r="F33" s="1569"/>
      <c r="G33" s="1570"/>
      <c r="H33" s="1046"/>
      <c r="J33" s="1532"/>
    </row>
    <row r="34" customFormat="false" ht="12.75" hidden="false" customHeight="true" outlineLevel="0" collapsed="false">
      <c r="A34" s="1043"/>
      <c r="B34" s="931"/>
      <c r="C34" s="391" t="s">
        <v>1581</v>
      </c>
      <c r="D34" s="391" t="s">
        <v>380</v>
      </c>
      <c r="E34" s="615" t="s">
        <v>381</v>
      </c>
      <c r="F34" s="391" t="s">
        <v>1582</v>
      </c>
      <c r="G34" s="391" t="s">
        <v>380</v>
      </c>
      <c r="H34" s="498" t="s">
        <v>381</v>
      </c>
      <c r="J34" s="1532"/>
    </row>
    <row r="35" customFormat="false" ht="12" hidden="false" customHeight="true" outlineLevel="0" collapsed="false">
      <c r="A35" s="1547"/>
      <c r="B35" s="285" t="s">
        <v>13</v>
      </c>
      <c r="C35" s="398" t="s">
        <v>1583</v>
      </c>
      <c r="D35" s="398"/>
      <c r="E35" s="398"/>
      <c r="F35" s="399" t="s">
        <v>13</v>
      </c>
      <c r="G35" s="399"/>
      <c r="H35" s="399"/>
      <c r="J35" s="1532"/>
    </row>
    <row r="36" customFormat="false" ht="12" hidden="false" customHeight="true" outlineLevel="0" collapsed="false">
      <c r="A36" s="1145" t="s">
        <v>1584</v>
      </c>
      <c r="B36" s="209" t="n">
        <v>2539.86745789474</v>
      </c>
      <c r="C36" s="208"/>
      <c r="D36" s="208"/>
      <c r="E36" s="208"/>
      <c r="F36" s="209" t="n">
        <v>1075.8665478926</v>
      </c>
      <c r="G36" s="77" t="n">
        <v>5.360814308772</v>
      </c>
      <c r="H36" s="127" t="n">
        <v>0.1469496184</v>
      </c>
      <c r="J36" s="1532"/>
    </row>
    <row r="37" customFormat="false" ht="12" hidden="false" customHeight="true" outlineLevel="0" collapsed="false">
      <c r="A37" s="955" t="s">
        <v>1585</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6</v>
      </c>
      <c r="B38" s="209" t="n">
        <v>2539.86745789474</v>
      </c>
      <c r="C38" s="168"/>
      <c r="D38" s="168"/>
      <c r="E38" s="168"/>
      <c r="F38" s="209" t="n">
        <v>1075.8665478926</v>
      </c>
      <c r="G38" s="77" t="n">
        <v>5.360814308772</v>
      </c>
      <c r="H38" s="127" t="n">
        <v>0.1469496184</v>
      </c>
      <c r="J38" s="137"/>
    </row>
    <row r="39" customFormat="false" ht="12" hidden="false" customHeight="true" outlineLevel="0" collapsed="false">
      <c r="A39" s="131" t="s">
        <v>1587</v>
      </c>
      <c r="B39" s="584" t="n">
        <v>84</v>
      </c>
      <c r="C39" s="155" t="s">
        <v>46</v>
      </c>
      <c r="D39" s="152" t="n">
        <v>0.39</v>
      </c>
      <c r="E39" s="152" t="n">
        <v>0.8</v>
      </c>
      <c r="F39" s="583" t="s">
        <v>46</v>
      </c>
      <c r="G39" s="584" t="n">
        <v>0.03276</v>
      </c>
      <c r="H39" s="1571" t="n">
        <v>0.0672</v>
      </c>
    </row>
    <row r="40" customFormat="false" ht="12" hidden="false" customHeight="true" outlineLevel="0" collapsed="false">
      <c r="A40" s="131" t="s">
        <v>1588</v>
      </c>
      <c r="B40" s="584" t="n">
        <v>310</v>
      </c>
      <c r="C40" s="152" t="n">
        <v>836</v>
      </c>
      <c r="D40" s="152" t="n">
        <v>0.018894</v>
      </c>
      <c r="E40" s="152" t="n">
        <v>0.03</v>
      </c>
      <c r="F40" s="584" t="n">
        <v>259.16</v>
      </c>
      <c r="G40" s="584" t="n">
        <v>0.00585714</v>
      </c>
      <c r="H40" s="1571" t="n">
        <v>0.0093</v>
      </c>
      <c r="J40" s="1572"/>
    </row>
    <row r="41" customFormat="false" ht="12" hidden="false" customHeight="true" outlineLevel="0" collapsed="false">
      <c r="A41" s="131" t="s">
        <v>1589</v>
      </c>
      <c r="B41" s="584" t="n">
        <v>290</v>
      </c>
      <c r="C41" s="152" t="n">
        <v>1054.69755679842</v>
      </c>
      <c r="D41" s="155" t="s">
        <v>23</v>
      </c>
      <c r="E41" s="155" t="s">
        <v>23</v>
      </c>
      <c r="F41" s="584" t="n">
        <v>305.862291471542</v>
      </c>
      <c r="G41" s="583" t="s">
        <v>23</v>
      </c>
      <c r="H41" s="1573" t="s">
        <v>23</v>
      </c>
    </row>
    <row r="42" customFormat="false" ht="12" hidden="false" customHeight="true" outlineLevel="0" collapsed="false">
      <c r="A42" s="131" t="s">
        <v>1590</v>
      </c>
      <c r="B42" s="584" t="n">
        <v>1840.95995789474</v>
      </c>
      <c r="C42" s="152" t="n">
        <v>275</v>
      </c>
      <c r="D42" s="152" t="n">
        <v>2.85</v>
      </c>
      <c r="E42" s="152" t="n">
        <v>0.038</v>
      </c>
      <c r="F42" s="584" t="n">
        <v>506.263988421053</v>
      </c>
      <c r="G42" s="584" t="n">
        <v>5.24673588</v>
      </c>
      <c r="H42" s="1571" t="n">
        <v>0.0699564784</v>
      </c>
    </row>
    <row r="43" customFormat="false" ht="12" hidden="false" customHeight="true" outlineLevel="0" collapsed="false">
      <c r="A43" s="131" t="s">
        <v>1591</v>
      </c>
      <c r="B43" s="584" t="n">
        <v>14.9075</v>
      </c>
      <c r="C43" s="155" t="s">
        <v>30</v>
      </c>
      <c r="D43" s="152" t="n">
        <v>5</v>
      </c>
      <c r="E43" s="155" t="s">
        <v>30</v>
      </c>
      <c r="F43" s="583" t="s">
        <v>30</v>
      </c>
      <c r="G43" s="584" t="n">
        <v>0.0745375</v>
      </c>
      <c r="H43" s="1573" t="s">
        <v>30</v>
      </c>
      <c r="J43" s="1574"/>
    </row>
    <row r="44" customFormat="false" ht="12" hidden="false" customHeight="true" outlineLevel="0" collapsed="false">
      <c r="A44" s="131" t="s">
        <v>1592</v>
      </c>
      <c r="B44" s="583" t="s">
        <v>46</v>
      </c>
      <c r="C44" s="155" t="s">
        <v>46</v>
      </c>
      <c r="D44" s="155" t="s">
        <v>46</v>
      </c>
      <c r="E44" s="155" t="s">
        <v>46</v>
      </c>
      <c r="F44" s="584" t="n">
        <v>4.580268</v>
      </c>
      <c r="G44" s="584" t="n">
        <v>0.000923788772</v>
      </c>
      <c r="H44" s="1571" t="n">
        <v>0.00049314</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3</v>
      </c>
      <c r="B46" s="1575"/>
      <c r="C46" s="1575"/>
      <c r="D46" s="1575"/>
      <c r="E46" s="1575"/>
      <c r="F46" s="1575"/>
      <c r="G46" s="1575"/>
      <c r="H46" s="1575"/>
      <c r="J46" s="137"/>
    </row>
    <row r="47" customFormat="false" ht="13.5" hidden="false" customHeight="true" outlineLevel="0" collapsed="false">
      <c r="A47" s="1576" t="s">
        <v>1594</v>
      </c>
      <c r="J47" s="137"/>
    </row>
    <row r="48" customFormat="false" ht="7.5" hidden="false" customHeight="true" outlineLevel="0" collapsed="false">
      <c r="J48" s="137"/>
    </row>
    <row r="49" customFormat="false" ht="23.25" hidden="false" customHeight="true" outlineLevel="0" collapsed="false">
      <c r="A49" s="1577" t="s">
        <v>1595</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6</v>
      </c>
      <c r="B52" s="182"/>
      <c r="C52" s="182"/>
      <c r="D52" s="182"/>
      <c r="E52" s="182"/>
      <c r="F52" s="182"/>
      <c r="G52" s="182"/>
      <c r="H52" s="182"/>
      <c r="J52" s="137"/>
    </row>
    <row r="53" customFormat="false" ht="12" hidden="false" customHeight="true" outlineLevel="0" collapsed="false">
      <c r="A53" s="182" t="s">
        <v>1597</v>
      </c>
      <c r="B53" s="182"/>
      <c r="C53" s="182"/>
      <c r="D53" s="182"/>
      <c r="E53" s="182"/>
      <c r="F53" s="182"/>
      <c r="G53" s="182"/>
      <c r="H53" s="182"/>
    </row>
    <row r="54" customFormat="false" ht="12" hidden="false" customHeight="true" outlineLevel="0" collapsed="false">
      <c r="A54" s="182" t="s">
        <v>922</v>
      </c>
      <c r="B54" s="182"/>
      <c r="C54" s="182"/>
      <c r="D54" s="182"/>
      <c r="E54" s="182"/>
      <c r="F54" s="182"/>
      <c r="G54" s="182"/>
      <c r="H54" s="182"/>
    </row>
    <row r="55" customFormat="false" ht="12" hidden="false" customHeight="true" outlineLevel="0" collapsed="false">
      <c r="A55" s="182" t="s">
        <v>1598</v>
      </c>
      <c r="B55" s="182"/>
      <c r="C55" s="182"/>
      <c r="D55" s="182"/>
      <c r="E55" s="182"/>
      <c r="F55" s="182"/>
      <c r="G55" s="182"/>
      <c r="H55" s="182"/>
    </row>
    <row r="56" customFormat="false" ht="12" hidden="false" customHeight="true" outlineLevel="0" collapsed="false">
      <c r="A56" s="182" t="s">
        <v>1599</v>
      </c>
      <c r="B56" s="182"/>
      <c r="C56" s="182"/>
      <c r="D56" s="182"/>
      <c r="E56" s="182"/>
      <c r="F56" s="182"/>
      <c r="G56" s="182"/>
      <c r="H56" s="182"/>
    </row>
    <row r="57" customFormat="false" ht="12" hidden="false" customHeight="true" outlineLevel="0" collapsed="false">
      <c r="A57" s="182" t="s">
        <v>1600</v>
      </c>
      <c r="B57" s="182"/>
      <c r="C57" s="182"/>
      <c r="D57" s="182"/>
      <c r="E57" s="182"/>
      <c r="F57" s="182"/>
      <c r="G57" s="182"/>
      <c r="H57" s="182"/>
    </row>
    <row r="58" customFormat="false" ht="12.75" hidden="false" customHeight="true" outlineLevel="0" collapsed="false">
      <c r="A58" s="61" t="s">
        <v>1532</v>
      </c>
      <c r="B58" s="61"/>
      <c r="C58" s="61"/>
      <c r="D58" s="61"/>
      <c r="E58" s="61"/>
      <c r="F58" s="61"/>
      <c r="G58" s="61"/>
      <c r="H58" s="61"/>
    </row>
    <row r="59" customFormat="false" ht="12.75" hidden="false" customHeight="true" outlineLevel="0" collapsed="false">
      <c r="A59" s="61" t="s">
        <v>1533</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4</v>
      </c>
      <c r="B61" s="61"/>
      <c r="C61" s="61"/>
      <c r="D61" s="61"/>
      <c r="E61" s="61"/>
      <c r="F61" s="61"/>
      <c r="G61" s="61"/>
      <c r="H61" s="61"/>
    </row>
    <row r="62" customFormat="false" ht="12.75" hidden="false" customHeight="true" outlineLevel="0" collapsed="false">
      <c r="A62" s="61" t="s">
        <v>1535</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6</v>
      </c>
      <c r="B64" s="61"/>
      <c r="C64" s="61"/>
      <c r="D64" s="61"/>
      <c r="E64" s="61"/>
      <c r="F64" s="61"/>
      <c r="G64" s="61"/>
      <c r="H64" s="61"/>
    </row>
    <row r="65" customFormat="false" ht="24" hidden="false" customHeight="true" outlineLevel="0" collapsed="false">
      <c r="A65" s="61" t="s">
        <v>1537</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8</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1</v>
      </c>
      <c r="B69" s="61"/>
      <c r="C69" s="61"/>
      <c r="D69" s="61"/>
      <c r="E69" s="61"/>
      <c r="F69" s="61"/>
      <c r="G69" s="61"/>
      <c r="H69" s="61"/>
    </row>
    <row r="70" customFormat="false" ht="12.75" hidden="false" customHeight="true" outlineLevel="0" collapsed="false">
      <c r="A70" s="61" t="s">
        <v>1533</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2</v>
      </c>
      <c r="B72" s="61"/>
      <c r="C72" s="61"/>
      <c r="D72" s="61"/>
      <c r="E72" s="61"/>
      <c r="F72" s="61"/>
      <c r="G72" s="61"/>
      <c r="H72" s="61"/>
    </row>
    <row r="73" customFormat="false" ht="24" hidden="false" customHeight="true" outlineLevel="0" collapsed="false">
      <c r="A73" s="61" t="s">
        <v>1603</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4</v>
      </c>
      <c r="B76" s="61"/>
      <c r="C76" s="61"/>
      <c r="D76" s="61"/>
      <c r="E76" s="61"/>
      <c r="F76" s="61"/>
      <c r="G76" s="61"/>
      <c r="H76" s="61"/>
    </row>
    <row r="77" customFormat="false" ht="24" hidden="false" customHeight="true" outlineLevel="0" collapsed="false">
      <c r="A77" s="61" t="s">
        <v>1605</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660198.28096261</v>
      </c>
      <c r="C8" s="78" t="s">
        <v>112</v>
      </c>
      <c r="D8" s="48"/>
      <c r="E8" s="48"/>
      <c r="F8" s="48"/>
      <c r="G8" s="79"/>
      <c r="H8" s="139" t="n">
        <v>118828.637385362</v>
      </c>
      <c r="I8" s="139" t="n">
        <v>26.554634812195</v>
      </c>
      <c r="J8" s="125" t="n">
        <v>5.61469111645903</v>
      </c>
    </row>
    <row r="9" customFormat="false" ht="12.75" hidden="false" customHeight="true" outlineLevel="0" collapsed="false">
      <c r="A9" s="81" t="s">
        <v>113</v>
      </c>
      <c r="B9" s="77" t="n">
        <v>1660198.28096261</v>
      </c>
      <c r="C9" s="83" t="s">
        <v>112</v>
      </c>
      <c r="D9" s="77" t="n">
        <v>71.4146029744981</v>
      </c>
      <c r="E9" s="77" t="n">
        <v>15.9557728575742</v>
      </c>
      <c r="F9" s="77" t="n">
        <v>3.37794707976143</v>
      </c>
      <c r="G9" s="79"/>
      <c r="H9" s="77" t="n">
        <v>118562.401093889</v>
      </c>
      <c r="I9" s="77" t="n">
        <v>26.4897466695746</v>
      </c>
      <c r="J9" s="127" t="n">
        <v>5.6080619350026</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66.23629147358</v>
      </c>
      <c r="I13" s="77" t="n">
        <v>0.0648881426204269</v>
      </c>
      <c r="J13" s="127" t="n">
        <v>0.00662918145643329</v>
      </c>
    </row>
    <row r="14" customFormat="false" ht="12.75" hidden="false" customHeight="true" outlineLevel="0" collapsed="false">
      <c r="A14" s="98" t="s">
        <v>134</v>
      </c>
      <c r="B14" s="77" t="n">
        <v>17690.7078107089</v>
      </c>
      <c r="C14" s="83" t="s">
        <v>112</v>
      </c>
      <c r="D14" s="48"/>
      <c r="E14" s="48"/>
      <c r="F14" s="48"/>
      <c r="G14" s="79"/>
      <c r="H14" s="77" t="n">
        <v>1266.91486445028</v>
      </c>
      <c r="I14" s="77" t="n">
        <v>0.116891600332552</v>
      </c>
      <c r="J14" s="127" t="n">
        <v>0.0402426351291231</v>
      </c>
    </row>
    <row r="15" customFormat="false" ht="12.75" hidden="false" customHeight="true" outlineLevel="0" collapsed="false">
      <c r="A15" s="81" t="s">
        <v>135</v>
      </c>
      <c r="B15" s="128" t="n">
        <v>1213.2449804306</v>
      </c>
      <c r="C15" s="83" t="s">
        <v>112</v>
      </c>
      <c r="D15" s="77" t="n">
        <v>69.6042442887573</v>
      </c>
      <c r="E15" s="77" t="n">
        <v>36.4538488917897</v>
      </c>
      <c r="F15" s="77" t="n">
        <v>2.22543677785646</v>
      </c>
      <c r="G15" s="79"/>
      <c r="H15" s="128" t="n">
        <v>84.447</v>
      </c>
      <c r="I15" s="128" t="n">
        <v>0.0442274491853395</v>
      </c>
      <c r="J15" s="140" t="n">
        <v>0.0027</v>
      </c>
    </row>
    <row r="16" customFormat="false" ht="12.75" hidden="false" customHeight="true" outlineLevel="0" collapsed="false">
      <c r="A16" s="81" t="s">
        <v>136</v>
      </c>
      <c r="B16" s="128" t="n">
        <v>16477.4628302783</v>
      </c>
      <c r="C16" s="83" t="s">
        <v>112</v>
      </c>
      <c r="D16" s="77" t="n">
        <v>71.7627389987144</v>
      </c>
      <c r="E16" s="77" t="n">
        <v>4.40991139811207</v>
      </c>
      <c r="F16" s="77" t="n">
        <v>2.27842329342939</v>
      </c>
      <c r="G16" s="79"/>
      <c r="H16" s="128" t="n">
        <v>1182.46786445028</v>
      </c>
      <c r="I16" s="128" t="n">
        <v>0.0726641511472122</v>
      </c>
      <c r="J16" s="140" t="n">
        <v>0.0375426351291231</v>
      </c>
    </row>
    <row r="17" customFormat="false" ht="12.75" hidden="false" customHeight="true" outlineLevel="0" collapsed="false">
      <c r="A17" s="98" t="s">
        <v>33</v>
      </c>
      <c r="B17" s="77" t="n">
        <v>1562204.51032139</v>
      </c>
      <c r="C17" s="83" t="s">
        <v>112</v>
      </c>
      <c r="D17" s="48"/>
      <c r="E17" s="48"/>
      <c r="F17" s="48"/>
      <c r="G17" s="79"/>
      <c r="H17" s="77" t="n">
        <v>111609.60354386</v>
      </c>
      <c r="I17" s="77" t="n">
        <v>26.2301317348886</v>
      </c>
      <c r="J17" s="127" t="n">
        <v>4.76145071829643</v>
      </c>
    </row>
    <row r="18" customFormat="false" ht="12.75" hidden="false" customHeight="true" outlineLevel="0" collapsed="false">
      <c r="A18" s="81" t="s">
        <v>137</v>
      </c>
      <c r="B18" s="128" t="n">
        <v>1050067.390155</v>
      </c>
      <c r="C18" s="83" t="s">
        <v>112</v>
      </c>
      <c r="D18" s="77" t="n">
        <v>70.2127659574468</v>
      </c>
      <c r="E18" s="77" t="n">
        <v>19.2399538712985</v>
      </c>
      <c r="F18" s="77" t="n">
        <v>2.81543038070862</v>
      </c>
      <c r="G18" s="79"/>
      <c r="H18" s="128" t="n">
        <v>73728.1359045</v>
      </c>
      <c r="I18" s="128" t="n">
        <v>20.203248148337</v>
      </c>
      <c r="J18" s="140" t="n">
        <v>2.9563916320338</v>
      </c>
    </row>
    <row r="19" customFormat="false" ht="12.75" hidden="false" customHeight="true" outlineLevel="0" collapsed="false">
      <c r="A19" s="81" t="s">
        <v>138</v>
      </c>
      <c r="B19" s="128" t="n">
        <v>508786.198945034</v>
      </c>
      <c r="C19" s="83" t="s">
        <v>112</v>
      </c>
      <c r="D19" s="77" t="n">
        <v>73.4523508816272</v>
      </c>
      <c r="E19" s="77" t="n">
        <v>11.7180761905361</v>
      </c>
      <c r="F19" s="77" t="n">
        <v>3.53474584911155</v>
      </c>
      <c r="G19" s="79"/>
      <c r="H19" s="128" t="n">
        <v>37371.54240864</v>
      </c>
      <c r="I19" s="128" t="n">
        <v>5.96199544393117</v>
      </c>
      <c r="J19" s="140" t="n">
        <v>1.7984299048062</v>
      </c>
    </row>
    <row r="20" customFormat="false" ht="12.75" hidden="false" customHeight="true" outlineLevel="0" collapsed="false">
      <c r="A20" s="81" t="s">
        <v>139</v>
      </c>
      <c r="B20" s="128" t="s">
        <v>52</v>
      </c>
      <c r="C20" s="83" t="s">
        <v>112</v>
      </c>
      <c r="D20" s="77" t="s">
        <v>52</v>
      </c>
      <c r="E20" s="77" t="s">
        <v>52</v>
      </c>
      <c r="F20" s="77" t="s">
        <v>52</v>
      </c>
      <c r="G20" s="79"/>
      <c r="H20" s="128" t="s">
        <v>52</v>
      </c>
      <c r="I20" s="128" t="s">
        <v>52</v>
      </c>
      <c r="J20" s="140" t="s">
        <v>52</v>
      </c>
    </row>
    <row r="21" customFormat="false" ht="12.75" hidden="false" customHeight="true" outlineLevel="0" collapsed="false">
      <c r="A21" s="81" t="s">
        <v>140</v>
      </c>
      <c r="B21" s="77" t="n">
        <v>3350.92122135204</v>
      </c>
      <c r="C21" s="83" t="s">
        <v>112</v>
      </c>
      <c r="D21" s="86"/>
      <c r="E21" s="48"/>
      <c r="F21" s="48"/>
      <c r="G21" s="79"/>
      <c r="H21" s="77" t="n">
        <v>243.688939246257</v>
      </c>
      <c r="I21" s="77" t="s">
        <v>132</v>
      </c>
      <c r="J21" s="127" t="s">
        <v>132</v>
      </c>
    </row>
    <row r="22" customFormat="false" ht="12.75" hidden="false" customHeight="true" outlineLevel="0" collapsed="false">
      <c r="A22" s="131" t="s">
        <v>141</v>
      </c>
      <c r="B22" s="141" t="n">
        <v>3350.92122135204</v>
      </c>
      <c r="C22" s="83" t="s">
        <v>112</v>
      </c>
      <c r="D22" s="77" t="n">
        <v>72.7229687446763</v>
      </c>
      <c r="E22" s="77" t="s">
        <v>30</v>
      </c>
      <c r="F22" s="77" t="s">
        <v>30</v>
      </c>
      <c r="G22" s="79"/>
      <c r="H22" s="128" t="n">
        <v>243.688939246257</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66.23629147358</v>
      </c>
      <c r="I26" s="77" t="n">
        <v>0.0648881426204269</v>
      </c>
      <c r="J26" s="127" t="n">
        <v>0.00662918145643329</v>
      </c>
    </row>
    <row r="27" customFormat="false" ht="12.75" hidden="false" customHeight="true" outlineLevel="0" collapsed="false">
      <c r="A27" s="131" t="s">
        <v>143</v>
      </c>
      <c r="B27" s="141" t="s">
        <v>46</v>
      </c>
      <c r="C27" s="83" t="s">
        <v>112</v>
      </c>
      <c r="D27" s="142" t="s">
        <v>46</v>
      </c>
      <c r="E27" s="142" t="s">
        <v>46</v>
      </c>
      <c r="F27" s="142" t="s">
        <v>46</v>
      </c>
      <c r="G27" s="79"/>
      <c r="H27" s="141" t="n">
        <v>266.23629147358</v>
      </c>
      <c r="I27" s="141" t="n">
        <v>0.0648881426204269</v>
      </c>
      <c r="J27" s="140" t="n">
        <v>0.00662918145643329</v>
      </c>
    </row>
    <row r="28" customFormat="false" ht="12.75" hidden="false" customHeight="true" outlineLevel="0" collapsed="false">
      <c r="A28" s="98" t="s">
        <v>34</v>
      </c>
      <c r="B28" s="77" t="n">
        <v>21379.117682752</v>
      </c>
      <c r="C28" s="83" t="s">
        <v>112</v>
      </c>
      <c r="D28" s="48"/>
      <c r="E28" s="48"/>
      <c r="F28" s="48"/>
      <c r="G28" s="79"/>
      <c r="H28" s="77" t="n">
        <v>1579.43410666091</v>
      </c>
      <c r="I28" s="77" t="n">
        <v>0.130352884475296</v>
      </c>
      <c r="J28" s="127" t="n">
        <v>0.594828202111022</v>
      </c>
    </row>
    <row r="29" customFormat="false" ht="12.75" hidden="false" customHeight="true" outlineLevel="0" collapsed="false">
      <c r="A29" s="81" t="s">
        <v>113</v>
      </c>
      <c r="B29" s="128" t="n">
        <v>21379.117682752</v>
      </c>
      <c r="C29" s="83" t="s">
        <v>112</v>
      </c>
      <c r="D29" s="77" t="n">
        <v>73.8774223566367</v>
      </c>
      <c r="E29" s="77" t="n">
        <v>6.09720599370013</v>
      </c>
      <c r="F29" s="77" t="n">
        <v>27.8228601824345</v>
      </c>
      <c r="G29" s="79"/>
      <c r="H29" s="128" t="n">
        <v>1579.43410666091</v>
      </c>
      <c r="I29" s="128" t="n">
        <v>0.130352884475296</v>
      </c>
      <c r="J29" s="140" t="n">
        <v>0.594828202111022</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55114.2921393177</v>
      </c>
      <c r="C34" s="83" t="s">
        <v>112</v>
      </c>
      <c r="D34" s="48"/>
      <c r="E34" s="48"/>
      <c r="F34" s="48"/>
      <c r="G34" s="79"/>
      <c r="H34" s="77" t="n">
        <v>4091.23752605442</v>
      </c>
      <c r="I34" s="77" t="n">
        <v>0.06255</v>
      </c>
      <c r="J34" s="127" t="n">
        <v>0.10008</v>
      </c>
    </row>
    <row r="35" customFormat="false" ht="12.75" hidden="false" customHeight="true" outlineLevel="0" collapsed="false">
      <c r="A35" s="81" t="s">
        <v>146</v>
      </c>
      <c r="B35" s="128" t="n">
        <v>6238.08011016846</v>
      </c>
      <c r="C35" s="83" t="s">
        <v>112</v>
      </c>
      <c r="D35" s="77" t="n">
        <v>77.2823248209799</v>
      </c>
      <c r="E35" s="77" t="n">
        <v>1.21832356522827</v>
      </c>
      <c r="F35" s="77" t="n">
        <v>1.94931770436523</v>
      </c>
      <c r="G35" s="79"/>
      <c r="H35" s="128" t="n">
        <v>482.093333333333</v>
      </c>
      <c r="I35" s="128" t="n">
        <v>0.0076</v>
      </c>
      <c r="J35" s="140" t="n">
        <v>0.01216</v>
      </c>
    </row>
    <row r="36" customFormat="false" ht="12.75" hidden="false" customHeight="true" outlineLevel="0" collapsed="false">
      <c r="A36" s="81" t="s">
        <v>147</v>
      </c>
      <c r="B36" s="128" t="n">
        <v>47399.8715930939</v>
      </c>
      <c r="C36" s="83" t="s">
        <v>112</v>
      </c>
      <c r="D36" s="77" t="n">
        <v>73.8774223566364</v>
      </c>
      <c r="E36" s="77" t="n">
        <v>1.15928584093477</v>
      </c>
      <c r="F36" s="77" t="n">
        <v>1.85485734549563</v>
      </c>
      <c r="G36" s="79"/>
      <c r="H36" s="128" t="n">
        <v>3501.78033333333</v>
      </c>
      <c r="I36" s="128" t="n">
        <v>0.05495</v>
      </c>
      <c r="J36" s="140" t="n">
        <v>0.08792</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476.34043605531</v>
      </c>
      <c r="C38" s="83" t="s">
        <v>112</v>
      </c>
      <c r="D38" s="86"/>
      <c r="E38" s="48"/>
      <c r="F38" s="48"/>
      <c r="G38" s="79"/>
      <c r="H38" s="77" t="n">
        <v>107.363859387752</v>
      </c>
      <c r="I38" s="77" t="s">
        <v>30</v>
      </c>
      <c r="J38" s="127" t="s">
        <v>30</v>
      </c>
    </row>
    <row r="39" customFormat="false" ht="12.75" hidden="false" customHeight="true" outlineLevel="0" collapsed="false">
      <c r="A39" s="131" t="s">
        <v>141</v>
      </c>
      <c r="B39" s="141" t="n">
        <v>1476.34043605531</v>
      </c>
      <c r="C39" s="83" t="s">
        <v>112</v>
      </c>
      <c r="D39" s="143" t="n">
        <v>72.7229687446762</v>
      </c>
      <c r="E39" s="142" t="s">
        <v>30</v>
      </c>
      <c r="F39" s="142" t="s">
        <v>30</v>
      </c>
      <c r="G39" s="79"/>
      <c r="H39" s="141" t="n">
        <v>107.363859387752</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3809.65300844545</v>
      </c>
      <c r="C43" s="83" t="s">
        <v>112</v>
      </c>
      <c r="D43" s="48"/>
      <c r="E43" s="48"/>
      <c r="F43" s="48"/>
      <c r="G43" s="79"/>
      <c r="H43" s="77" t="n">
        <v>281.447344337155</v>
      </c>
      <c r="I43" s="77" t="n">
        <v>0.0147085924985603</v>
      </c>
      <c r="J43" s="127" t="n">
        <v>0.118089560922452</v>
      </c>
    </row>
    <row r="44" customFormat="false" ht="12.75" hidden="false" customHeight="true" outlineLevel="0" collapsed="false">
      <c r="A44" s="131" t="s">
        <v>37</v>
      </c>
      <c r="B44" s="144" t="n">
        <v>3809.65300844545</v>
      </c>
      <c r="C44" s="145" t="s">
        <v>112</v>
      </c>
      <c r="D44" s="48"/>
      <c r="E44" s="48"/>
      <c r="F44" s="48"/>
      <c r="G44" s="146"/>
      <c r="H44" s="144" t="n">
        <v>281.447344337155</v>
      </c>
      <c r="I44" s="144" t="n">
        <v>0.0147085924985603</v>
      </c>
      <c r="J44" s="147" t="n">
        <v>0.118089560922452</v>
      </c>
    </row>
    <row r="45" customFormat="false" ht="12.75" hidden="false" customHeight="true" outlineLevel="0" collapsed="false">
      <c r="A45" s="81" t="s">
        <v>113</v>
      </c>
      <c r="B45" s="128" t="n">
        <v>3809.65300844545</v>
      </c>
      <c r="C45" s="126" t="s">
        <v>112</v>
      </c>
      <c r="D45" s="77" t="n">
        <v>73.8774223566364</v>
      </c>
      <c r="E45" s="77" t="n">
        <v>3.86087459040324</v>
      </c>
      <c r="F45" s="77" t="n">
        <v>30.997458472114</v>
      </c>
      <c r="G45" s="79"/>
      <c r="H45" s="128" t="n">
        <v>281.447344337155</v>
      </c>
      <c r="I45" s="128" t="n">
        <v>0.0147085924985603</v>
      </c>
      <c r="J45" s="140" t="n">
        <v>0.118089560922452</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6</v>
      </c>
      <c r="H1" s="110" t="s">
        <v>1</v>
      </c>
    </row>
    <row r="2" customFormat="false" ht="15.75" hidden="false" customHeight="true" outlineLevel="0" collapsed="false">
      <c r="A2" s="651" t="s">
        <v>1607</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8</v>
      </c>
      <c r="B5" s="1067" t="s">
        <v>1609</v>
      </c>
      <c r="C5" s="1067"/>
      <c r="D5" s="389" t="s">
        <v>1610</v>
      </c>
      <c r="E5" s="389"/>
      <c r="F5" s="390" t="s">
        <v>103</v>
      </c>
      <c r="G5" s="390"/>
      <c r="H5" s="390"/>
    </row>
    <row r="6" customFormat="false" ht="14.25" hidden="false" customHeight="true" outlineLevel="0" collapsed="false">
      <c r="A6" s="1578"/>
      <c r="B6" s="830" t="s">
        <v>1611</v>
      </c>
      <c r="C6" s="830"/>
      <c r="D6" s="1579" t="s">
        <v>1612</v>
      </c>
      <c r="E6" s="391" t="s">
        <v>1613</v>
      </c>
      <c r="F6" s="391" t="s">
        <v>380</v>
      </c>
      <c r="G6" s="391"/>
      <c r="H6" s="1580" t="s">
        <v>1614</v>
      </c>
    </row>
    <row r="7" customFormat="false" ht="12" hidden="false" customHeight="true" outlineLevel="0" collapsed="false">
      <c r="A7" s="1578"/>
      <c r="B7" s="830"/>
      <c r="C7" s="830"/>
      <c r="D7" s="1579"/>
      <c r="E7" s="391"/>
      <c r="F7" s="1541" t="s">
        <v>1615</v>
      </c>
      <c r="G7" s="1541" t="s">
        <v>1616</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7</v>
      </c>
      <c r="C9" s="752"/>
      <c r="D9" s="398" t="s">
        <v>1618</v>
      </c>
      <c r="E9" s="398"/>
      <c r="F9" s="75" t="s">
        <v>1002</v>
      </c>
      <c r="G9" s="75"/>
      <c r="H9" s="75"/>
    </row>
    <row r="10" customFormat="false" ht="12.75" hidden="false" customHeight="true" outlineLevel="0" collapsed="false">
      <c r="A10" s="1581" t="s">
        <v>1619</v>
      </c>
      <c r="B10" s="1582"/>
      <c r="C10" s="1582"/>
      <c r="D10" s="1583"/>
      <c r="E10" s="1584"/>
      <c r="F10" s="139" t="s">
        <v>30</v>
      </c>
      <c r="G10" s="625" t="s">
        <v>30</v>
      </c>
      <c r="H10" s="127" t="s">
        <v>30</v>
      </c>
    </row>
    <row r="11" customFormat="false" ht="12" hidden="false" customHeight="true" outlineLevel="0" collapsed="false">
      <c r="A11" s="1585" t="s">
        <v>1620</v>
      </c>
      <c r="B11" s="1586" t="s">
        <v>30</v>
      </c>
      <c r="C11" s="1586"/>
      <c r="D11" s="1587" t="s">
        <v>30</v>
      </c>
      <c r="E11" s="450" t="s">
        <v>46</v>
      </c>
      <c r="F11" s="207" t="s">
        <v>30</v>
      </c>
      <c r="G11" s="1588" t="s">
        <v>30</v>
      </c>
      <c r="H11" s="140" t="s">
        <v>30</v>
      </c>
    </row>
    <row r="12" customFormat="false" ht="14.25" hidden="false" customHeight="true" outlineLevel="0" collapsed="false">
      <c r="A12" s="1585" t="s">
        <v>1621</v>
      </c>
      <c r="B12" s="1586" t="s">
        <v>30</v>
      </c>
      <c r="C12" s="1586"/>
      <c r="D12" s="1587" t="s">
        <v>30</v>
      </c>
      <c r="E12" s="450" t="s">
        <v>46</v>
      </c>
      <c r="F12" s="207" t="s">
        <v>30</v>
      </c>
      <c r="G12" s="1588" t="s">
        <v>30</v>
      </c>
      <c r="H12" s="140" t="s">
        <v>30</v>
      </c>
    </row>
    <row r="13" customFormat="false" ht="12" hidden="false" customHeight="true" outlineLevel="0" collapsed="false">
      <c r="A13" s="955" t="s">
        <v>1622</v>
      </c>
      <c r="B13" s="1118"/>
      <c r="C13" s="1118"/>
      <c r="D13" s="1589"/>
      <c r="E13" s="1590"/>
      <c r="F13" s="473" t="n">
        <v>34.455</v>
      </c>
      <c r="G13" s="473" t="n">
        <v>107.7113538</v>
      </c>
      <c r="H13" s="1591" t="n">
        <v>3.297344446</v>
      </c>
    </row>
    <row r="14" customFormat="false" ht="12" hidden="false" customHeight="true" outlineLevel="0" collapsed="false">
      <c r="A14" s="1585" t="s">
        <v>1620</v>
      </c>
      <c r="B14" s="1586" t="s">
        <v>23</v>
      </c>
      <c r="C14" s="1586"/>
      <c r="D14" s="1587" t="s">
        <v>23</v>
      </c>
      <c r="E14" s="450" t="s">
        <v>46</v>
      </c>
      <c r="F14" s="141" t="s">
        <v>23</v>
      </c>
      <c r="G14" s="141" t="s">
        <v>23</v>
      </c>
      <c r="H14" s="140" t="s">
        <v>30</v>
      </c>
    </row>
    <row r="15" customFormat="false" ht="12" hidden="false" customHeight="true" outlineLevel="0" collapsed="false">
      <c r="A15" s="1585" t="s">
        <v>1621</v>
      </c>
      <c r="B15" s="1586" t="n">
        <v>1477.522</v>
      </c>
      <c r="C15" s="1586"/>
      <c r="D15" s="1587" t="n">
        <v>0.0962194497273137</v>
      </c>
      <c r="E15" s="450" t="s">
        <v>46</v>
      </c>
      <c r="F15" s="141" t="n">
        <v>34.455</v>
      </c>
      <c r="G15" s="141" t="n">
        <v>107.7113538</v>
      </c>
      <c r="H15" s="140" t="s">
        <v>30</v>
      </c>
    </row>
    <row r="16" customFormat="false" ht="13.5" hidden="false" customHeight="true" outlineLevel="0" collapsed="false">
      <c r="A16" s="1592" t="s">
        <v>1623</v>
      </c>
      <c r="B16" s="1118"/>
      <c r="C16" s="1118"/>
      <c r="D16" s="1593"/>
      <c r="E16" s="144"/>
      <c r="F16" s="77" t="n">
        <v>0.414810917625728</v>
      </c>
      <c r="G16" s="77" t="s">
        <v>133</v>
      </c>
      <c r="H16" s="127" t="n">
        <v>0.0200090020314514</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0</v>
      </c>
      <c r="B18" s="1596" t="s">
        <v>52</v>
      </c>
      <c r="C18" s="1596"/>
      <c r="D18" s="1597" t="s">
        <v>52</v>
      </c>
      <c r="E18" s="450" t="s">
        <v>46</v>
      </c>
      <c r="F18" s="141" t="s">
        <v>52</v>
      </c>
      <c r="G18" s="141" t="s">
        <v>52</v>
      </c>
      <c r="H18" s="140" t="s">
        <v>52</v>
      </c>
    </row>
    <row r="19" customFormat="false" ht="13.5" hidden="false" customHeight="true" outlineLevel="0" collapsed="false">
      <c r="A19" s="1595" t="s">
        <v>1624</v>
      </c>
      <c r="B19" s="1598" t="s">
        <v>52</v>
      </c>
      <c r="C19" s="1598"/>
      <c r="D19" s="1587" t="s">
        <v>52</v>
      </c>
      <c r="E19" s="141" t="s">
        <v>46</v>
      </c>
      <c r="F19" s="141" t="s">
        <v>52</v>
      </c>
      <c r="G19" s="141" t="s">
        <v>52</v>
      </c>
      <c r="H19" s="140" t="s">
        <v>52</v>
      </c>
    </row>
    <row r="20" customFormat="false" ht="13.5" hidden="false" customHeight="true" outlineLevel="0" collapsed="false">
      <c r="A20" s="131" t="s">
        <v>1526</v>
      </c>
      <c r="B20" s="1118"/>
      <c r="C20" s="1594"/>
      <c r="D20" s="1593"/>
      <c r="E20" s="144"/>
      <c r="F20" s="77" t="n">
        <v>0.414810917625728</v>
      </c>
      <c r="G20" s="77" t="s">
        <v>133</v>
      </c>
      <c r="H20" s="127" t="n">
        <v>0.0200090020314514</v>
      </c>
    </row>
    <row r="21" customFormat="false" ht="12" hidden="false" customHeight="true" outlineLevel="0" collapsed="false">
      <c r="A21" s="1595" t="s">
        <v>1620</v>
      </c>
      <c r="B21" s="1596" t="s">
        <v>46</v>
      </c>
      <c r="C21" s="1596"/>
      <c r="D21" s="1597" t="s">
        <v>46</v>
      </c>
      <c r="E21" s="450" t="s">
        <v>46</v>
      </c>
      <c r="F21" s="141" t="n">
        <v>0.414810917625728</v>
      </c>
      <c r="G21" s="141" t="s">
        <v>46</v>
      </c>
      <c r="H21" s="140" t="n">
        <v>0.0200090020314514</v>
      </c>
    </row>
    <row r="22" customFormat="false" ht="13.5" hidden="false" customHeight="true" outlineLevel="0" collapsed="false">
      <c r="A22" s="1595" t="s">
        <v>1624</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5</v>
      </c>
      <c r="B25" s="388" t="s">
        <v>1626</v>
      </c>
      <c r="C25" s="388"/>
      <c r="D25" s="388"/>
      <c r="E25" s="388" t="s">
        <v>1610</v>
      </c>
      <c r="F25" s="388"/>
      <c r="G25" s="390" t="s">
        <v>103</v>
      </c>
      <c r="H25" s="390"/>
    </row>
    <row r="26" customFormat="false" ht="14.25" hidden="false" customHeight="true" outlineLevel="0" collapsed="false">
      <c r="A26" s="774"/>
      <c r="B26" s="1599" t="s">
        <v>1627</v>
      </c>
      <c r="C26" s="1599" t="s">
        <v>1628</v>
      </c>
      <c r="D26" s="1599" t="s">
        <v>1629</v>
      </c>
      <c r="E26" s="278" t="s">
        <v>381</v>
      </c>
      <c r="F26" s="278"/>
      <c r="G26" s="280" t="s">
        <v>381</v>
      </c>
      <c r="H26" s="280"/>
    </row>
    <row r="27" customFormat="false" ht="12.75" hidden="false" customHeight="true" outlineLevel="0" collapsed="false">
      <c r="A27" s="774"/>
      <c r="B27" s="286" t="s">
        <v>978</v>
      </c>
      <c r="C27" s="286" t="s">
        <v>1630</v>
      </c>
      <c r="D27" s="286" t="s">
        <v>1631</v>
      </c>
      <c r="E27" s="872" t="s">
        <v>1632</v>
      </c>
      <c r="F27" s="872"/>
      <c r="G27" s="1073" t="s">
        <v>13</v>
      </c>
      <c r="H27" s="1073"/>
    </row>
    <row r="28" customFormat="false" ht="12.75" hidden="false" customHeight="true" outlineLevel="0" collapsed="false">
      <c r="A28" s="953" t="s">
        <v>1633</v>
      </c>
      <c r="B28" s="1600" t="n">
        <v>57672.5</v>
      </c>
      <c r="C28" s="1601" t="n">
        <v>22.7395</v>
      </c>
      <c r="D28" s="1602" t="n">
        <v>0.16</v>
      </c>
      <c r="E28" s="1603" t="n">
        <v>0.00999999999999943</v>
      </c>
      <c r="F28" s="1603"/>
      <c r="G28" s="1604" t="n">
        <v>3.297344446</v>
      </c>
      <c r="H28" s="1604"/>
    </row>
    <row r="29" customFormat="false" ht="8.25" hidden="false" customHeight="true" outlineLevel="0" collapsed="false"/>
    <row r="30" customFormat="false" ht="28.5" hidden="false" customHeight="true" outlineLevel="0" collapsed="false">
      <c r="A30" s="736" t="s">
        <v>1634</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5</v>
      </c>
    </row>
    <row r="33" customFormat="false" ht="15.75" hidden="false" customHeight="true" outlineLevel="0" collapsed="false">
      <c r="A33" s="1527" t="s">
        <v>1636</v>
      </c>
    </row>
    <row r="34" customFormat="false" ht="15.75" hidden="false" customHeight="true" outlineLevel="0" collapsed="false">
      <c r="A34" s="1605" t="s">
        <v>1637</v>
      </c>
    </row>
    <row r="35" customFormat="false" ht="16.5" hidden="false" customHeight="true" outlineLevel="0" collapsed="false">
      <c r="A35" s="736" t="s">
        <v>1638</v>
      </c>
    </row>
    <row r="36" customFormat="false" ht="14.25" hidden="false" customHeight="true" outlineLevel="0" collapsed="false">
      <c r="A36" s="1527" t="s">
        <v>1639</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0</v>
      </c>
      <c r="B39" s="384"/>
      <c r="C39" s="384"/>
      <c r="D39" s="384"/>
      <c r="E39" s="384"/>
      <c r="F39" s="384"/>
      <c r="G39" s="384"/>
      <c r="H39" s="384"/>
    </row>
    <row r="40" customFormat="false" ht="13.5" hidden="false" customHeight="true" outlineLevel="0" collapsed="false">
      <c r="A40" s="1606" t="s">
        <v>1641</v>
      </c>
      <c r="B40" s="1606"/>
      <c r="C40" s="1606"/>
      <c r="D40" s="1606"/>
      <c r="E40" s="1606"/>
      <c r="F40" s="1606"/>
      <c r="G40" s="1606"/>
      <c r="H40" s="1606"/>
    </row>
    <row r="41" customFormat="false" ht="29.25" hidden="false" customHeight="true" outlineLevel="0" collapsed="false">
      <c r="A41" s="1606" t="s">
        <v>1642</v>
      </c>
      <c r="B41" s="1606"/>
      <c r="C41" s="1606"/>
      <c r="D41" s="1606"/>
      <c r="E41" s="1606"/>
      <c r="F41" s="1606"/>
      <c r="G41" s="1606"/>
      <c r="H41" s="1606"/>
    </row>
    <row r="42" customFormat="false" ht="12.75" hidden="false" customHeight="true" outlineLevel="0" collapsed="false">
      <c r="A42" s="61" t="s">
        <v>1643</v>
      </c>
      <c r="B42" s="61"/>
      <c r="C42" s="61"/>
      <c r="D42" s="61"/>
      <c r="E42" s="61"/>
      <c r="F42" s="61"/>
      <c r="G42" s="61"/>
      <c r="H42" s="61"/>
    </row>
    <row r="43" customFormat="false" ht="12.75" hidden="false" customHeight="true" outlineLevel="0" collapsed="false">
      <c r="A43" s="61" t="s">
        <v>1644</v>
      </c>
      <c r="B43" s="61"/>
      <c r="C43" s="61"/>
      <c r="D43" s="61"/>
      <c r="E43" s="61"/>
      <c r="F43" s="61"/>
      <c r="G43" s="61"/>
      <c r="H43" s="61"/>
    </row>
    <row r="44" customFormat="false" ht="12.75" hidden="false" customHeight="true" outlineLevel="0" collapsed="false">
      <c r="A44" s="61" t="s">
        <v>1645</v>
      </c>
      <c r="B44" s="61"/>
      <c r="C44" s="61"/>
      <c r="D44" s="61"/>
      <c r="E44" s="61"/>
      <c r="F44" s="61"/>
      <c r="G44" s="61"/>
      <c r="H44" s="61"/>
    </row>
    <row r="45" customFormat="false" ht="12.75" hidden="false" customHeight="true" outlineLevel="0" collapsed="false">
      <c r="A45" s="61" t="s">
        <v>1646</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6</v>
      </c>
      <c r="E1" s="110" t="s">
        <v>1</v>
      </c>
    </row>
    <row r="2" customFormat="false" ht="15.75" hidden="false" customHeight="true" outlineLevel="0" collapsed="false">
      <c r="A2" s="651" t="s">
        <v>1607</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7</v>
      </c>
    </row>
    <row r="7" customFormat="false" ht="13.5" hidden="false" customHeight="true" outlineLevel="0" collapsed="false">
      <c r="A7" s="1542" t="s">
        <v>1648</v>
      </c>
      <c r="B7" s="506" t="s">
        <v>30</v>
      </c>
      <c r="C7" s="507" t="s">
        <v>30</v>
      </c>
    </row>
    <row r="8" customFormat="false" ht="12.75" hidden="false" customHeight="true" outlineLevel="0" collapsed="false">
      <c r="A8" s="1608" t="s">
        <v>1649</v>
      </c>
      <c r="B8" s="508" t="s">
        <v>30</v>
      </c>
      <c r="C8" s="509" t="s">
        <v>30</v>
      </c>
    </row>
    <row r="9" customFormat="false" ht="19.5" hidden="false" customHeight="true" outlineLevel="0" collapsed="false"/>
    <row r="10" customFormat="false" ht="12.75" hidden="false" customHeight="true" outlineLevel="0" collapsed="false">
      <c r="A10" s="1609" t="s">
        <v>1650</v>
      </c>
      <c r="B10" s="929" t="s">
        <v>1651</v>
      </c>
      <c r="C10" s="929"/>
      <c r="D10" s="747" t="s">
        <v>1652</v>
      </c>
      <c r="E10" s="747"/>
    </row>
    <row r="11" customFormat="false" ht="12.75" hidden="false" customHeight="true" outlineLevel="0" collapsed="false">
      <c r="A11" s="1610"/>
      <c r="B11" s="1544" t="s">
        <v>1653</v>
      </c>
      <c r="C11" s="1544"/>
      <c r="D11" s="1611" t="s">
        <v>1654</v>
      </c>
      <c r="E11" s="1611"/>
    </row>
    <row r="12" customFormat="false" ht="12.75" hidden="false" customHeight="true" outlineLevel="0" collapsed="false">
      <c r="A12" s="1612" t="s">
        <v>1655</v>
      </c>
      <c r="B12" s="1613" t="s">
        <v>30</v>
      </c>
      <c r="C12" s="1613"/>
      <c r="D12" s="1614" t="s">
        <v>30</v>
      </c>
      <c r="E12" s="1614"/>
    </row>
    <row r="13" customFormat="false" ht="12.75" hidden="false" customHeight="true" outlineLevel="0" collapsed="false">
      <c r="A13" s="1615" t="s">
        <v>1656</v>
      </c>
      <c r="B13" s="1613" t="s">
        <v>30</v>
      </c>
      <c r="C13" s="1613"/>
      <c r="D13" s="1614" t="s">
        <v>30</v>
      </c>
      <c r="E13" s="1614"/>
    </row>
    <row r="14" customFormat="false" ht="12.75" hidden="false" customHeight="true" outlineLevel="0" collapsed="false">
      <c r="A14" s="98" t="s">
        <v>1657</v>
      </c>
      <c r="B14" s="1616" t="s">
        <v>30</v>
      </c>
      <c r="C14" s="1616"/>
      <c r="D14" s="1617" t="s">
        <v>30</v>
      </c>
      <c r="E14" s="1617"/>
    </row>
    <row r="15" customFormat="false" ht="12.75" hidden="false" customHeight="true" outlineLevel="0" collapsed="false">
      <c r="A15" s="98" t="s">
        <v>1658</v>
      </c>
      <c r="B15" s="1616" t="s">
        <v>30</v>
      </c>
      <c r="C15" s="1616"/>
      <c r="D15" s="1617" t="s">
        <v>30</v>
      </c>
      <c r="E15" s="1617"/>
    </row>
    <row r="16" customFormat="false" ht="12.75" hidden="false" customHeight="true" outlineLevel="0" collapsed="false">
      <c r="A16" s="98" t="s">
        <v>1659</v>
      </c>
      <c r="B16" s="1613" t="s">
        <v>30</v>
      </c>
      <c r="C16" s="1613"/>
      <c r="D16" s="1617" t="s">
        <v>30</v>
      </c>
      <c r="E16" s="1617"/>
    </row>
    <row r="17" customFormat="false" ht="12.75" hidden="false" customHeight="true" outlineLevel="0" collapsed="false">
      <c r="A17" s="98" t="s">
        <v>1660</v>
      </c>
      <c r="B17" s="1613" t="s">
        <v>30</v>
      </c>
      <c r="C17" s="1613"/>
      <c r="D17" s="1614" t="s">
        <v>30</v>
      </c>
      <c r="E17" s="1614"/>
    </row>
    <row r="18" customFormat="false" ht="12.75" hidden="false" customHeight="true" outlineLevel="0" collapsed="false">
      <c r="A18" s="98" t="s">
        <v>1661</v>
      </c>
      <c r="B18" s="1613" t="s">
        <v>30</v>
      </c>
      <c r="C18" s="1613"/>
      <c r="D18" s="1617" t="s">
        <v>30</v>
      </c>
      <c r="E18" s="1617"/>
    </row>
    <row r="19" customFormat="false" ht="12.75" hidden="false" customHeight="true" outlineLevel="0" collapsed="false">
      <c r="A19" s="290" t="s">
        <v>1662</v>
      </c>
      <c r="B19" s="1613" t="s">
        <v>30</v>
      </c>
      <c r="C19" s="1613"/>
      <c r="D19" s="1617" t="s">
        <v>30</v>
      </c>
      <c r="E19" s="1617"/>
    </row>
    <row r="20" customFormat="false" ht="12.75" hidden="false" customHeight="true" outlineLevel="0" collapsed="false">
      <c r="A20" s="1618" t="s">
        <v>1663</v>
      </c>
      <c r="B20" s="1616"/>
      <c r="C20" s="1616"/>
      <c r="D20" s="1617"/>
      <c r="E20" s="1617"/>
    </row>
    <row r="21" customFormat="false" ht="12.75" hidden="false" customHeight="true" outlineLevel="0" collapsed="false">
      <c r="A21" s="1618" t="s">
        <v>1664</v>
      </c>
      <c r="B21" s="1616"/>
      <c r="C21" s="1616"/>
      <c r="D21" s="1617"/>
      <c r="E21" s="1617"/>
    </row>
    <row r="22" customFormat="false" ht="12.75" hidden="false" customHeight="true" outlineLevel="0" collapsed="false">
      <c r="A22" s="1618" t="s">
        <v>890</v>
      </c>
      <c r="B22" s="1616"/>
      <c r="C22" s="1616"/>
      <c r="D22" s="1617"/>
      <c r="E22" s="1617"/>
    </row>
    <row r="23" customFormat="false" ht="12.75" hidden="false" customHeight="true" outlineLevel="0" collapsed="false">
      <c r="A23" s="1618" t="s">
        <v>1665</v>
      </c>
      <c r="B23" s="1616"/>
      <c r="C23" s="1616"/>
      <c r="D23" s="1617"/>
      <c r="E23" s="1617"/>
    </row>
    <row r="24" customFormat="false" ht="12.75" hidden="false" customHeight="true" outlineLevel="0" collapsed="false">
      <c r="A24" s="1618" t="s">
        <v>1666</v>
      </c>
      <c r="B24" s="1616"/>
      <c r="C24" s="1616"/>
      <c r="D24" s="1617"/>
      <c r="E24" s="1617"/>
    </row>
    <row r="25" customFormat="false" ht="12.75" hidden="false" customHeight="true" outlineLevel="0" collapsed="false">
      <c r="A25" s="1618" t="s">
        <v>1667</v>
      </c>
      <c r="B25" s="1616"/>
      <c r="C25" s="1616"/>
      <c r="D25" s="1617"/>
      <c r="E25" s="1617"/>
    </row>
    <row r="26" customFormat="false" ht="12.75" hidden="false" customHeight="true" outlineLevel="0" collapsed="false">
      <c r="A26" s="1618" t="s">
        <v>1589</v>
      </c>
      <c r="B26" s="1616"/>
      <c r="C26" s="1616"/>
      <c r="D26" s="1617"/>
      <c r="E26" s="1617"/>
    </row>
    <row r="27" customFormat="false" ht="12.75" hidden="false" customHeight="true" outlineLevel="0" collapsed="false">
      <c r="A27" s="1618" t="s">
        <v>1668</v>
      </c>
      <c r="B27" s="1616"/>
      <c r="C27" s="1616"/>
      <c r="D27" s="1617"/>
      <c r="E27" s="1617"/>
    </row>
    <row r="28" customFormat="false" ht="12.75" hidden="false" customHeight="true" outlineLevel="0" collapsed="false">
      <c r="A28" s="1618" t="s">
        <v>1669</v>
      </c>
      <c r="B28" s="1616"/>
      <c r="C28" s="1616"/>
      <c r="D28" s="1617"/>
      <c r="E28" s="1617"/>
    </row>
    <row r="29" customFormat="false" ht="12.75" hidden="false" customHeight="true" outlineLevel="0" collapsed="false">
      <c r="A29" s="1618" t="s">
        <v>1670</v>
      </c>
      <c r="B29" s="1616"/>
      <c r="C29" s="1616"/>
      <c r="D29" s="1617"/>
      <c r="E29" s="1617"/>
    </row>
    <row r="30" customFormat="false" ht="12.75" hidden="false" customHeight="true" outlineLevel="0" collapsed="false">
      <c r="A30" s="1618" t="s">
        <v>1671</v>
      </c>
      <c r="B30" s="1616"/>
      <c r="C30" s="1616"/>
      <c r="D30" s="1617"/>
      <c r="E30" s="1617"/>
    </row>
    <row r="31" customFormat="false" ht="12.75" hidden="false" customHeight="true" outlineLevel="0" collapsed="false">
      <c r="A31" s="1618" t="s">
        <v>1656</v>
      </c>
      <c r="B31" s="1616"/>
      <c r="C31" s="1616"/>
      <c r="D31" s="1617"/>
      <c r="E31" s="1617"/>
    </row>
    <row r="32" customFormat="false" ht="12.75" hidden="false" customHeight="true" outlineLevel="0" collapsed="false">
      <c r="A32" s="1618" t="s">
        <v>1672</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3</v>
      </c>
      <c r="B34" s="1616"/>
      <c r="C34" s="1616"/>
      <c r="D34" s="1617"/>
      <c r="E34" s="1617"/>
    </row>
    <row r="35" customFormat="false" ht="12.75" hidden="false" customHeight="true" outlineLevel="0" collapsed="false">
      <c r="A35" s="1618" t="s">
        <v>1674</v>
      </c>
      <c r="B35" s="1616"/>
      <c r="C35" s="1616"/>
      <c r="D35" s="1617"/>
      <c r="E35" s="1617"/>
    </row>
    <row r="36" customFormat="false" ht="12.75" hidden="false" customHeight="true" outlineLevel="0" collapsed="false">
      <c r="A36" s="1619"/>
      <c r="B36" s="1620" t="s">
        <v>1675</v>
      </c>
      <c r="C36" s="1620"/>
      <c r="D36" s="1620"/>
      <c r="E36" s="1620"/>
    </row>
    <row r="37" customFormat="false" ht="12.75" hidden="false" customHeight="true" outlineLevel="0" collapsed="false">
      <c r="A37" s="1621" t="s">
        <v>1676</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2</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6</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7</v>
      </c>
      <c r="B43" s="929" t="s">
        <v>1678</v>
      </c>
      <c r="C43" s="929" t="s">
        <v>1679</v>
      </c>
      <c r="D43" s="929" t="s">
        <v>1680</v>
      </c>
      <c r="E43" s="747" t="s">
        <v>1681</v>
      </c>
    </row>
    <row r="44" customFormat="false" ht="24" hidden="false" customHeight="true" outlineLevel="0" collapsed="false">
      <c r="A44" s="1627"/>
      <c r="B44" s="931" t="s">
        <v>937</v>
      </c>
      <c r="C44" s="931" t="s">
        <v>937</v>
      </c>
      <c r="D44" s="931" t="s">
        <v>937</v>
      </c>
      <c r="E44" s="753" t="s">
        <v>937</v>
      </c>
    </row>
    <row r="45" customFormat="false" ht="8.25" hidden="false" customHeight="true" outlineLevel="0" collapsed="false">
      <c r="A45" s="1610"/>
      <c r="B45" s="1544"/>
      <c r="C45" s="1544"/>
      <c r="D45" s="1544"/>
      <c r="E45" s="1611"/>
    </row>
    <row r="46" customFormat="false" ht="12.75" hidden="false" customHeight="true" outlineLevel="0" collapsed="false">
      <c r="A46" s="1145" t="s">
        <v>1682</v>
      </c>
      <c r="B46" s="128" t="s">
        <v>30</v>
      </c>
      <c r="C46" s="128" t="s">
        <v>30</v>
      </c>
      <c r="D46" s="128" t="s">
        <v>23</v>
      </c>
      <c r="E46" s="507" t="n">
        <v>0</v>
      </c>
    </row>
    <row r="47" customFormat="false" ht="12.75" hidden="false" customHeight="true" outlineLevel="0" collapsed="false">
      <c r="A47" s="1145" t="s">
        <v>1683</v>
      </c>
      <c r="B47" s="128" t="s">
        <v>30</v>
      </c>
      <c r="C47" s="128" t="s">
        <v>30</v>
      </c>
      <c r="D47" s="128" t="s">
        <v>23</v>
      </c>
      <c r="E47" s="507" t="n">
        <v>58.252427184466</v>
      </c>
    </row>
    <row r="48" customFormat="false" ht="12.75" hidden="false" customHeight="true" outlineLevel="0" collapsed="false">
      <c r="A48" s="1145" t="s">
        <v>1662</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4</v>
      </c>
      <c r="P1" s="110" t="s">
        <v>1</v>
      </c>
    </row>
    <row r="2" customFormat="false" ht="15.75" hidden="false" customHeight="true" outlineLevel="0" collapsed="false">
      <c r="A2" s="651" t="s">
        <v>1685</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6</v>
      </c>
      <c r="D5" s="1632"/>
      <c r="E5" s="1633" t="s">
        <v>380</v>
      </c>
      <c r="F5" s="1633" t="s">
        <v>381</v>
      </c>
      <c r="G5" s="1633" t="s">
        <v>456</v>
      </c>
      <c r="H5" s="1633"/>
      <c r="I5" s="1633" t="s">
        <v>457</v>
      </c>
      <c r="J5" s="1633"/>
      <c r="K5" s="1632" t="s">
        <v>458</v>
      </c>
      <c r="L5" s="1632"/>
      <c r="M5" s="1633" t="s">
        <v>459</v>
      </c>
      <c r="N5" s="1633" t="s">
        <v>1687</v>
      </c>
      <c r="O5" s="1633" t="s">
        <v>11</v>
      </c>
      <c r="P5" s="1634" t="s">
        <v>460</v>
      </c>
    </row>
    <row r="6" customFormat="false" ht="12" hidden="false" customHeight="true" outlineLevel="0" collapsed="false">
      <c r="A6" s="1635" t="s">
        <v>344</v>
      </c>
      <c r="B6" s="1636"/>
      <c r="C6" s="1637" t="s">
        <v>1688</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89</v>
      </c>
      <c r="B8" s="1646"/>
      <c r="C8" s="1647" t="n">
        <v>568227.173869917</v>
      </c>
      <c r="D8" s="1647"/>
      <c r="E8" s="1647" t="n">
        <v>4680.50790898686</v>
      </c>
      <c r="F8" s="1647" t="n">
        <v>171.070516904604</v>
      </c>
      <c r="G8" s="1647" t="n">
        <v>630.993043100198</v>
      </c>
      <c r="H8" s="1647" t="n">
        <v>13002.0488729995</v>
      </c>
      <c r="I8" s="1647" t="n">
        <v>106.818892800116</v>
      </c>
      <c r="J8" s="1647" t="n">
        <v>490.72242680353</v>
      </c>
      <c r="K8" s="1647" t="n">
        <v>0.098419968515204</v>
      </c>
      <c r="L8" s="1647" t="n">
        <v>0.048836207871842</v>
      </c>
      <c r="M8" s="1647" t="n">
        <v>2582.08196642464</v>
      </c>
      <c r="N8" s="1647" t="n">
        <v>7209.70943428783</v>
      </c>
      <c r="O8" s="1647" t="n">
        <v>2128.97143334242</v>
      </c>
      <c r="P8" s="1648" t="n">
        <v>3096.1668679601</v>
      </c>
    </row>
    <row r="9" customFormat="false" ht="12" hidden="false" customHeight="true" outlineLevel="0" collapsed="false">
      <c r="A9" s="1649" t="s">
        <v>1690</v>
      </c>
      <c r="B9" s="1650"/>
      <c r="C9" s="1651" t="n">
        <v>553645.298460216</v>
      </c>
      <c r="D9" s="1651"/>
      <c r="E9" s="1651" t="n">
        <v>1404.91728973177</v>
      </c>
      <c r="F9" s="1651" t="n">
        <v>18.8886198667837</v>
      </c>
      <c r="G9" s="1652"/>
      <c r="H9" s="1652"/>
      <c r="I9" s="1652"/>
      <c r="J9" s="1652"/>
      <c r="K9" s="1652"/>
      <c r="L9" s="1652"/>
      <c r="M9" s="1651" t="n">
        <v>2568.27420382869</v>
      </c>
      <c r="N9" s="1651" t="n">
        <v>6919.8247314425</v>
      </c>
      <c r="O9" s="1651" t="n">
        <v>1275.63114551316</v>
      </c>
      <c r="P9" s="1653" t="n">
        <v>3046.22705464614</v>
      </c>
    </row>
    <row r="10" customFormat="false" ht="13.5" hidden="false" customHeight="true" outlineLevel="0" collapsed="false">
      <c r="A10" s="1654" t="s">
        <v>1691</v>
      </c>
      <c r="B10" s="1655" t="s">
        <v>1692</v>
      </c>
      <c r="C10" s="1656" t="n">
        <v>552087.149720564</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3</v>
      </c>
      <c r="C11" s="1656" t="n">
        <v>546757.232518273</v>
      </c>
      <c r="D11" s="1656"/>
      <c r="E11" s="1656" t="n">
        <v>117.083562501817</v>
      </c>
      <c r="F11" s="1656" t="n">
        <v>18.729786350507</v>
      </c>
      <c r="G11" s="693"/>
      <c r="H11" s="693"/>
      <c r="I11" s="693"/>
      <c r="J11" s="693"/>
      <c r="K11" s="693"/>
      <c r="L11" s="693"/>
      <c r="M11" s="1656" t="n">
        <v>2554.74281877776</v>
      </c>
      <c r="N11" s="1656" t="n">
        <v>6866.30692452526</v>
      </c>
      <c r="O11" s="1656" t="n">
        <v>894.161161083187</v>
      </c>
      <c r="P11" s="1658" t="n">
        <v>3022.66473942423</v>
      </c>
    </row>
    <row r="12" customFormat="false" ht="12" hidden="false" customHeight="true" outlineLevel="0" collapsed="false">
      <c r="A12" s="1659" t="s">
        <v>1694</v>
      </c>
      <c r="B12" s="1660"/>
      <c r="C12" s="1656" t="n">
        <v>207073.025683885</v>
      </c>
      <c r="D12" s="1656"/>
      <c r="E12" s="1656" t="n">
        <v>6.02671649464677</v>
      </c>
      <c r="F12" s="1656" t="n">
        <v>4.97931621455947</v>
      </c>
      <c r="G12" s="693"/>
      <c r="H12" s="693"/>
      <c r="I12" s="693"/>
      <c r="J12" s="693"/>
      <c r="K12" s="693"/>
      <c r="L12" s="693"/>
      <c r="M12" s="1656" t="n">
        <v>628.195654629743</v>
      </c>
      <c r="N12" s="1656" t="n">
        <v>117.518370416509</v>
      </c>
      <c r="O12" s="1656" t="n">
        <v>7.47545395157439</v>
      </c>
      <c r="P12" s="1658" t="n">
        <v>2213.07813768213</v>
      </c>
    </row>
    <row r="13" customFormat="false" ht="12" hidden="false" customHeight="true" outlineLevel="0" collapsed="false">
      <c r="A13" s="1661" t="s">
        <v>1695</v>
      </c>
      <c r="B13" s="1661"/>
      <c r="C13" s="1656" t="n">
        <v>95546.2614573124</v>
      </c>
      <c r="D13" s="1656"/>
      <c r="E13" s="1662" t="n">
        <v>14.53805670841</v>
      </c>
      <c r="F13" s="1662" t="n">
        <v>4.9101092213544</v>
      </c>
      <c r="G13" s="1663"/>
      <c r="H13" s="1663"/>
      <c r="I13" s="1663"/>
      <c r="J13" s="1663"/>
      <c r="K13" s="1663"/>
      <c r="L13" s="1663"/>
      <c r="M13" s="1662" t="n">
        <v>350.30527936624</v>
      </c>
      <c r="N13" s="1662" t="n">
        <v>643.560275263276</v>
      </c>
      <c r="O13" s="1662" t="n">
        <v>26.4694610540124</v>
      </c>
      <c r="P13" s="1664" t="n">
        <v>465.665065642389</v>
      </c>
    </row>
    <row r="14" customFormat="false" ht="12" hidden="false" customHeight="true" outlineLevel="0" collapsed="false">
      <c r="A14" s="1659" t="s">
        <v>1696</v>
      </c>
      <c r="B14" s="1660"/>
      <c r="C14" s="1656" t="n">
        <v>118828.637385362</v>
      </c>
      <c r="D14" s="1656"/>
      <c r="E14" s="1656" t="n">
        <v>26.554634812195</v>
      </c>
      <c r="F14" s="1656" t="n">
        <v>5.61469111645903</v>
      </c>
      <c r="G14" s="693"/>
      <c r="H14" s="693"/>
      <c r="I14" s="693"/>
      <c r="J14" s="693"/>
      <c r="K14" s="693"/>
      <c r="L14" s="693"/>
      <c r="M14" s="1656" t="n">
        <v>1311.2008883289</v>
      </c>
      <c r="N14" s="1656" t="n">
        <v>4775.97174495863</v>
      </c>
      <c r="O14" s="1656" t="n">
        <v>755.010787584206</v>
      </c>
      <c r="P14" s="1658" t="n">
        <v>92.194502715076</v>
      </c>
    </row>
    <row r="15" customFormat="false" ht="12" hidden="false" customHeight="true" outlineLevel="0" collapsed="false">
      <c r="A15" s="1659" t="s">
        <v>1697</v>
      </c>
      <c r="B15" s="1660"/>
      <c r="C15" s="1656" t="n">
        <v>121168.379301593</v>
      </c>
      <c r="D15" s="1656"/>
      <c r="E15" s="1656" t="n">
        <v>69.8489136843664</v>
      </c>
      <c r="F15" s="1656" t="n">
        <v>3.10214179461608</v>
      </c>
      <c r="G15" s="693"/>
      <c r="H15" s="693"/>
      <c r="I15" s="693"/>
      <c r="J15" s="693"/>
      <c r="K15" s="693"/>
      <c r="L15" s="693"/>
      <c r="M15" s="1656" t="n">
        <v>229.955688273458</v>
      </c>
      <c r="N15" s="1656" t="n">
        <v>1318.81194356143</v>
      </c>
      <c r="O15" s="1656" t="n">
        <v>102.863233339481</v>
      </c>
      <c r="P15" s="1658" t="n">
        <v>243.622172522721</v>
      </c>
    </row>
    <row r="16" customFormat="false" ht="12" hidden="false" customHeight="true" outlineLevel="0" collapsed="false">
      <c r="A16" s="1659" t="s">
        <v>1698</v>
      </c>
      <c r="B16" s="1660"/>
      <c r="C16" s="1656" t="n">
        <v>4140.9286901202</v>
      </c>
      <c r="D16" s="1656"/>
      <c r="E16" s="1656" t="n">
        <v>0.115240802198769</v>
      </c>
      <c r="F16" s="1656" t="n">
        <v>0.12352800351803</v>
      </c>
      <c r="G16" s="693"/>
      <c r="H16" s="693"/>
      <c r="I16" s="693"/>
      <c r="J16" s="693"/>
      <c r="K16" s="693"/>
      <c r="L16" s="693"/>
      <c r="M16" s="1656" t="n">
        <v>35.0853081794195</v>
      </c>
      <c r="N16" s="1656" t="n">
        <v>10.4445903254178</v>
      </c>
      <c r="O16" s="1656" t="n">
        <v>2.34222515391381</v>
      </c>
      <c r="P16" s="1658" t="n">
        <v>8.10486086191733</v>
      </c>
    </row>
    <row r="17" customFormat="false" ht="12" hidden="false" customHeight="true" outlineLevel="0" collapsed="false">
      <c r="A17" s="1654" t="s">
        <v>49</v>
      </c>
      <c r="B17" s="1665"/>
      <c r="C17" s="1656" t="n">
        <v>6888.06594194309</v>
      </c>
      <c r="D17" s="1656"/>
      <c r="E17" s="1656" t="n">
        <v>1287.83372722995</v>
      </c>
      <c r="F17" s="1656" t="n">
        <v>0.158833516276721</v>
      </c>
      <c r="G17" s="693"/>
      <c r="H17" s="693"/>
      <c r="I17" s="693"/>
      <c r="J17" s="693"/>
      <c r="K17" s="693"/>
      <c r="L17" s="693"/>
      <c r="M17" s="1656" t="n">
        <v>13.5313850509313</v>
      </c>
      <c r="N17" s="1656" t="n">
        <v>53.5178069172312</v>
      </c>
      <c r="O17" s="1656" t="n">
        <v>381.469984429974</v>
      </c>
      <c r="P17" s="1658" t="n">
        <v>23.5623152219089</v>
      </c>
    </row>
    <row r="18" customFormat="false" ht="12" hidden="false" customHeight="true" outlineLevel="0" collapsed="false">
      <c r="A18" s="1659" t="s">
        <v>50</v>
      </c>
      <c r="B18" s="1665"/>
      <c r="C18" s="1656" t="n">
        <v>344.829230349275</v>
      </c>
      <c r="D18" s="1656"/>
      <c r="E18" s="1656" t="n">
        <v>825.640812265003</v>
      </c>
      <c r="F18" s="1656" t="n">
        <v>0.00334086764083983</v>
      </c>
      <c r="G18" s="693"/>
      <c r="H18" s="693"/>
      <c r="I18" s="693"/>
      <c r="J18" s="693"/>
      <c r="K18" s="693"/>
      <c r="L18" s="693"/>
      <c r="M18" s="1656" t="n">
        <v>0.394697221157153</v>
      </c>
      <c r="N18" s="1656" t="n">
        <v>30.3649613371682</v>
      </c>
      <c r="O18" s="1656" t="n">
        <v>0.265902610790965</v>
      </c>
      <c r="P18" s="1658" t="n">
        <v>15.4273525410502</v>
      </c>
    </row>
    <row r="19" customFormat="false" ht="12.75" hidden="false" customHeight="true" outlineLevel="0" collapsed="false">
      <c r="A19" s="1666" t="s">
        <v>1699</v>
      </c>
      <c r="B19" s="1667"/>
      <c r="C19" s="1668" t="n">
        <v>6543.23671159381</v>
      </c>
      <c r="D19" s="1668"/>
      <c r="E19" s="1668" t="n">
        <v>462.192914964949</v>
      </c>
      <c r="F19" s="1668" t="n">
        <v>0.155492648635881</v>
      </c>
      <c r="G19" s="695"/>
      <c r="H19" s="695"/>
      <c r="I19" s="695"/>
      <c r="J19" s="695"/>
      <c r="K19" s="695"/>
      <c r="L19" s="695"/>
      <c r="M19" s="1668" t="n">
        <v>13.1366878297741</v>
      </c>
      <c r="N19" s="1668" t="n">
        <v>23.152845580063</v>
      </c>
      <c r="O19" s="1668" t="n">
        <v>381.204081819183</v>
      </c>
      <c r="P19" s="1669" t="n">
        <v>8.13496268085868</v>
      </c>
    </row>
    <row r="20" customFormat="false" ht="12" hidden="false" customHeight="true" outlineLevel="0" collapsed="false">
      <c r="A20" s="1670" t="s">
        <v>1700</v>
      </c>
      <c r="B20" s="1671"/>
      <c r="C20" s="1651" t="n">
        <v>12439.902631983</v>
      </c>
      <c r="D20" s="1651"/>
      <c r="E20" s="1651" t="n">
        <v>7.151098441433</v>
      </c>
      <c r="F20" s="1651" t="n">
        <v>52.4439275545546</v>
      </c>
      <c r="G20" s="1651" t="n">
        <v>630.993043100198</v>
      </c>
      <c r="H20" s="1651" t="n">
        <v>13002.0488729995</v>
      </c>
      <c r="I20" s="1651" t="n">
        <v>106.818892800116</v>
      </c>
      <c r="J20" s="1651" t="n">
        <v>490.72242680353</v>
      </c>
      <c r="K20" s="1651" t="n">
        <v>0.098419968515204</v>
      </c>
      <c r="L20" s="1651" t="n">
        <v>0.048836207871842</v>
      </c>
      <c r="M20" s="1651" t="n">
        <v>8.0455911722152</v>
      </c>
      <c r="N20" s="1651" t="n">
        <v>258.016330039668</v>
      </c>
      <c r="O20" s="1651" t="n">
        <v>240.493863795215</v>
      </c>
      <c r="P20" s="1653" t="n">
        <v>44.6540289363986</v>
      </c>
    </row>
    <row r="21" customFormat="false" ht="12" hidden="false" customHeight="true" outlineLevel="0" collapsed="false">
      <c r="A21" s="1654" t="s">
        <v>465</v>
      </c>
      <c r="B21" s="1672"/>
      <c r="C21" s="1656" t="n">
        <v>8053.44367271478</v>
      </c>
      <c r="D21" s="1656"/>
      <c r="E21" s="1673" t="n">
        <v>0.686509033812999</v>
      </c>
      <c r="F21" s="1673" t="s">
        <v>466</v>
      </c>
      <c r="G21" s="885"/>
      <c r="H21" s="885"/>
      <c r="I21" s="885"/>
      <c r="J21" s="885"/>
      <c r="K21" s="885"/>
      <c r="L21" s="885"/>
      <c r="M21" s="1673" t="s">
        <v>467</v>
      </c>
      <c r="N21" s="1673" t="n">
        <v>3.25068511180811</v>
      </c>
      <c r="O21" s="1673" t="n">
        <v>12.0931957870294</v>
      </c>
      <c r="P21" s="1674" t="n">
        <v>2.60513928289285</v>
      </c>
    </row>
    <row r="22" customFormat="false" ht="12" hidden="false" customHeight="true" outlineLevel="0" collapsed="false">
      <c r="A22" s="1654" t="s">
        <v>1701</v>
      </c>
      <c r="B22" s="1672"/>
      <c r="C22" s="1656" t="n">
        <v>3021.48623507598</v>
      </c>
      <c r="D22" s="1656"/>
      <c r="E22" s="1656" t="n">
        <v>6.02905024</v>
      </c>
      <c r="F22" s="1656" t="n">
        <v>52.4158962122746</v>
      </c>
      <c r="G22" s="1656" t="s">
        <v>52</v>
      </c>
      <c r="H22" s="1656" t="s">
        <v>52</v>
      </c>
      <c r="I22" s="1656" t="s">
        <v>52</v>
      </c>
      <c r="J22" s="1656" t="s">
        <v>52</v>
      </c>
      <c r="K22" s="1656" t="s">
        <v>52</v>
      </c>
      <c r="L22" s="1656" t="s">
        <v>52</v>
      </c>
      <c r="M22" s="1656" t="n">
        <v>6.05674074542857</v>
      </c>
      <c r="N22" s="1656" t="n">
        <v>81.5426356304566</v>
      </c>
      <c r="O22" s="1656" t="n">
        <v>148.3162564425</v>
      </c>
      <c r="P22" s="1658" t="n">
        <v>33.8540684947855</v>
      </c>
    </row>
    <row r="23" customFormat="false" ht="12" hidden="false" customHeight="true" outlineLevel="0" collapsed="false">
      <c r="A23" s="1654" t="s">
        <v>490</v>
      </c>
      <c r="B23" s="1672"/>
      <c r="C23" s="1656" t="n">
        <v>1364.97272419222</v>
      </c>
      <c r="D23" s="1656"/>
      <c r="E23" s="1656" t="n">
        <v>0.43553916762</v>
      </c>
      <c r="F23" s="1656" t="n">
        <v>0.02803134228</v>
      </c>
      <c r="G23" s="693"/>
      <c r="H23" s="693"/>
      <c r="I23" s="693"/>
      <c r="J23" s="1656" t="n">
        <v>381.328401495</v>
      </c>
      <c r="K23" s="693"/>
      <c r="L23" s="1656" t="n">
        <v>0.0178255</v>
      </c>
      <c r="M23" s="1656" t="n">
        <v>1.98885042678663</v>
      </c>
      <c r="N23" s="1656" t="n">
        <v>173.223009297403</v>
      </c>
      <c r="O23" s="1656" t="n">
        <v>1.89221365838122</v>
      </c>
      <c r="P23" s="1658" t="n">
        <v>8.19482115872029</v>
      </c>
    </row>
    <row r="24" customFormat="false" ht="13.5" hidden="false" customHeight="true" outlineLevel="0" collapsed="false">
      <c r="A24" s="1654" t="s">
        <v>1702</v>
      </c>
      <c r="B24" s="1672"/>
      <c r="C24" s="1656" t="s">
        <v>30</v>
      </c>
      <c r="D24" s="1656"/>
      <c r="E24" s="693"/>
      <c r="F24" s="693"/>
      <c r="G24" s="693"/>
      <c r="H24" s="693"/>
      <c r="I24" s="693"/>
      <c r="J24" s="693"/>
      <c r="K24" s="693"/>
      <c r="L24" s="693"/>
      <c r="M24" s="1656" t="s">
        <v>30</v>
      </c>
      <c r="N24" s="1656" t="s">
        <v>30</v>
      </c>
      <c r="O24" s="1656" t="n">
        <v>78.192197907304</v>
      </c>
      <c r="P24" s="1658" t="s">
        <v>30</v>
      </c>
    </row>
    <row r="25" customFormat="false" ht="13.5" hidden="false" customHeight="true" outlineLevel="0" collapsed="false">
      <c r="A25" s="1675" t="s">
        <v>1703</v>
      </c>
      <c r="B25" s="1676"/>
      <c r="C25" s="693"/>
      <c r="D25" s="693"/>
      <c r="E25" s="1663"/>
      <c r="F25" s="1663"/>
      <c r="G25" s="1663"/>
      <c r="H25" s="1662" t="n">
        <v>12779.9314370465</v>
      </c>
      <c r="I25" s="1663"/>
      <c r="J25" s="1662" t="n">
        <v>27.225</v>
      </c>
      <c r="K25" s="1663"/>
      <c r="L25" s="1662" t="s">
        <v>133</v>
      </c>
      <c r="M25" s="1663"/>
      <c r="N25" s="1663"/>
      <c r="O25" s="1663"/>
      <c r="P25" s="1677"/>
    </row>
    <row r="26" customFormat="false" ht="13.5" hidden="false" customHeight="true" outlineLevel="0" collapsed="false">
      <c r="A26" s="1675" t="s">
        <v>1704</v>
      </c>
      <c r="B26" s="1676"/>
      <c r="C26" s="693"/>
      <c r="D26" s="693"/>
      <c r="E26" s="1663"/>
      <c r="F26" s="1663"/>
      <c r="G26" s="1662" t="n">
        <v>630.993043100198</v>
      </c>
      <c r="H26" s="1662" t="n">
        <v>222.117435952981</v>
      </c>
      <c r="I26" s="1662" t="n">
        <v>106.818892800116</v>
      </c>
      <c r="J26" s="1662" t="n">
        <v>82.16902530853</v>
      </c>
      <c r="K26" s="1662" t="n">
        <v>0.098419968515204</v>
      </c>
      <c r="L26" s="1662" t="n">
        <v>0.031010707871842</v>
      </c>
      <c r="M26" s="1663"/>
      <c r="N26" s="1663"/>
      <c r="O26" s="1663"/>
      <c r="P26" s="1677"/>
    </row>
    <row r="27" customFormat="false" ht="12.75" hidden="false" customHeight="true" outlineLevel="0" collapsed="false">
      <c r="A27" s="1678" t="s">
        <v>1705</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6</v>
      </c>
    </row>
    <row r="30" customFormat="false" ht="12" hidden="false" customHeight="true" outlineLevel="0" collapsed="false">
      <c r="A30" s="1681" t="s">
        <v>1707</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4</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09</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1</v>
      </c>
      <c r="B5" s="1632" t="s">
        <v>1710</v>
      </c>
      <c r="C5" s="1632"/>
      <c r="D5" s="1632"/>
      <c r="E5" s="1632"/>
      <c r="F5" s="1632" t="s">
        <v>380</v>
      </c>
      <c r="G5" s="1694" t="s">
        <v>381</v>
      </c>
      <c r="H5" s="1694" t="s">
        <v>1711</v>
      </c>
      <c r="I5" s="1694"/>
      <c r="J5" s="1694" t="s">
        <v>457</v>
      </c>
      <c r="K5" s="1694"/>
      <c r="L5" s="1694" t="s">
        <v>458</v>
      </c>
      <c r="M5" s="1694"/>
      <c r="N5" s="1694" t="s">
        <v>459</v>
      </c>
      <c r="O5" s="1694" t="s">
        <v>1687</v>
      </c>
      <c r="P5" s="1694" t="s">
        <v>11</v>
      </c>
      <c r="Q5" s="1695" t="s">
        <v>460</v>
      </c>
    </row>
    <row r="6" customFormat="false" ht="12" hidden="false" customHeight="true" outlineLevel="0" collapsed="false">
      <c r="A6" s="1696" t="s">
        <v>344</v>
      </c>
      <c r="B6" s="1637" t="s">
        <v>1712</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3</v>
      </c>
      <c r="B8" s="1703"/>
      <c r="C8" s="1704" t="s">
        <v>30</v>
      </c>
      <c r="D8" s="1704"/>
      <c r="E8" s="1704"/>
      <c r="F8" s="1705"/>
      <c r="G8" s="1706" t="s">
        <v>767</v>
      </c>
      <c r="H8" s="1707"/>
      <c r="I8" s="1705"/>
      <c r="J8" s="1707"/>
      <c r="K8" s="1705"/>
      <c r="L8" s="1707"/>
      <c r="M8" s="1705"/>
      <c r="N8" s="1708" t="s">
        <v>52</v>
      </c>
      <c r="O8" s="1708" t="s">
        <v>52</v>
      </c>
      <c r="P8" s="1706" t="n">
        <v>581.722611119345</v>
      </c>
      <c r="Q8" s="1709" t="s">
        <v>52</v>
      </c>
    </row>
    <row r="9" customFormat="false" ht="12" hidden="false" customHeight="true" outlineLevel="0" collapsed="false">
      <c r="A9" s="1710" t="s">
        <v>1714</v>
      </c>
      <c r="B9" s="1711"/>
      <c r="C9" s="1712"/>
      <c r="D9" s="1712"/>
      <c r="E9" s="1712"/>
      <c r="F9" s="1713" t="n">
        <v>1007.20524541082</v>
      </c>
      <c r="G9" s="1713" t="n">
        <v>96.2553689931501</v>
      </c>
      <c r="H9" s="689"/>
      <c r="I9" s="1714"/>
      <c r="J9" s="689"/>
      <c r="K9" s="1714"/>
      <c r="L9" s="689"/>
      <c r="M9" s="1714"/>
      <c r="N9" s="1715" t="n">
        <v>0.120173174</v>
      </c>
      <c r="O9" s="1715" t="n">
        <v>3.526461568</v>
      </c>
      <c r="P9" s="1715" t="n">
        <v>0.467136</v>
      </c>
      <c r="Q9" s="1716" t="s">
        <v>52</v>
      </c>
      <c r="R9" s="14"/>
    </row>
    <row r="10" customFormat="false" ht="12" hidden="false" customHeight="true" outlineLevel="0" collapsed="false">
      <c r="A10" s="1717" t="s">
        <v>1715</v>
      </c>
      <c r="B10" s="1718"/>
      <c r="C10" s="1719"/>
      <c r="D10" s="1719"/>
      <c r="E10" s="1719"/>
      <c r="F10" s="1720" t="n">
        <v>869.010260830183</v>
      </c>
      <c r="G10" s="885"/>
      <c r="H10" s="693"/>
      <c r="I10" s="1719"/>
      <c r="J10" s="693"/>
      <c r="K10" s="1719"/>
      <c r="L10" s="693"/>
      <c r="M10" s="1719"/>
      <c r="N10" s="885"/>
      <c r="O10" s="885"/>
      <c r="P10" s="885"/>
      <c r="Q10" s="1721"/>
    </row>
    <row r="11" customFormat="false" ht="12" hidden="false" customHeight="true" outlineLevel="0" collapsed="false">
      <c r="A11" s="1717" t="s">
        <v>825</v>
      </c>
      <c r="B11" s="1718"/>
      <c r="C11" s="1719"/>
      <c r="D11" s="1719"/>
      <c r="E11" s="1719"/>
      <c r="F11" s="1722" t="n">
        <v>138.02705743484</v>
      </c>
      <c r="G11" s="1722" t="n">
        <v>5.4341230282351</v>
      </c>
      <c r="H11" s="693"/>
      <c r="I11" s="1719"/>
      <c r="J11" s="693"/>
      <c r="K11" s="1719"/>
      <c r="L11" s="693"/>
      <c r="M11" s="1719"/>
      <c r="N11" s="693"/>
      <c r="O11" s="693"/>
      <c r="P11" s="1723" t="s">
        <v>52</v>
      </c>
      <c r="Q11" s="1724"/>
    </row>
    <row r="12" customFormat="false" ht="12" hidden="false" customHeight="true" outlineLevel="0" collapsed="false">
      <c r="A12" s="1717" t="s">
        <v>835</v>
      </c>
      <c r="B12" s="1718"/>
      <c r="C12" s="1719"/>
      <c r="D12" s="1719"/>
      <c r="E12" s="1719"/>
      <c r="F12" s="1722" t="s">
        <v>133</v>
      </c>
      <c r="G12" s="693"/>
      <c r="H12" s="693"/>
      <c r="I12" s="1719"/>
      <c r="J12" s="693"/>
      <c r="K12" s="1719"/>
      <c r="L12" s="693"/>
      <c r="M12" s="1719"/>
      <c r="N12" s="693"/>
      <c r="O12" s="693"/>
      <c r="P12" s="1723" t="s">
        <v>133</v>
      </c>
      <c r="Q12" s="1724"/>
    </row>
    <row r="13" customFormat="false" ht="13.5" hidden="false" customHeight="true" outlineLevel="0" collapsed="false">
      <c r="A13" s="1717" t="s">
        <v>1716</v>
      </c>
      <c r="B13" s="1725"/>
      <c r="C13" s="1726"/>
      <c r="D13" s="1726"/>
      <c r="E13" s="1726"/>
      <c r="F13" s="1722" t="s">
        <v>30</v>
      </c>
      <c r="G13" s="1722" t="n">
        <v>90.5950591828488</v>
      </c>
      <c r="H13" s="693"/>
      <c r="I13" s="1719"/>
      <c r="J13" s="693"/>
      <c r="K13" s="1719"/>
      <c r="L13" s="693"/>
      <c r="M13" s="1719"/>
      <c r="N13" s="1719"/>
      <c r="O13" s="693"/>
      <c r="P13" s="1723" t="s">
        <v>30</v>
      </c>
      <c r="Q13" s="1724"/>
    </row>
    <row r="14" customFormat="false" ht="12" hidden="false" customHeight="true" outlineLevel="0" collapsed="false">
      <c r="A14" s="1717" t="s">
        <v>846</v>
      </c>
      <c r="B14" s="1718"/>
      <c r="C14" s="1719"/>
      <c r="D14" s="1719"/>
      <c r="E14" s="1719"/>
      <c r="F14" s="1722" t="s">
        <v>46</v>
      </c>
      <c r="G14" s="1722" t="s">
        <v>46</v>
      </c>
      <c r="H14" s="693"/>
      <c r="I14" s="1719"/>
      <c r="J14" s="693"/>
      <c r="K14" s="1719"/>
      <c r="L14" s="693"/>
      <c r="M14" s="1719"/>
      <c r="N14" s="1723" t="s">
        <v>52</v>
      </c>
      <c r="O14" s="1723" t="s">
        <v>52</v>
      </c>
      <c r="P14" s="1723" t="s">
        <v>52</v>
      </c>
      <c r="Q14" s="1724"/>
    </row>
    <row r="15" customFormat="false" ht="12" hidden="false" customHeight="true" outlineLevel="0" collapsed="false">
      <c r="A15" s="1717" t="s">
        <v>1717</v>
      </c>
      <c r="B15" s="1718"/>
      <c r="C15" s="1719"/>
      <c r="D15" s="1719"/>
      <c r="E15" s="1719"/>
      <c r="F15" s="1722" t="n">
        <v>0.1679271458</v>
      </c>
      <c r="G15" s="1722" t="n">
        <v>0.003324949478</v>
      </c>
      <c r="H15" s="693"/>
      <c r="I15" s="1719"/>
      <c r="J15" s="693"/>
      <c r="K15" s="1719"/>
      <c r="L15" s="693"/>
      <c r="M15" s="1719"/>
      <c r="N15" s="1727" t="n">
        <v>0.120173174</v>
      </c>
      <c r="O15" s="1727" t="n">
        <v>3.526461568</v>
      </c>
      <c r="P15" s="1727" t="n">
        <v>0.467136</v>
      </c>
      <c r="Q15" s="1724"/>
    </row>
    <row r="16" customFormat="false" ht="12.75" hidden="false" customHeight="true" outlineLevel="0" collapsed="false">
      <c r="A16" s="1728" t="s">
        <v>1705</v>
      </c>
      <c r="B16" s="1729"/>
      <c r="C16" s="1730"/>
      <c r="D16" s="1730"/>
      <c r="E16" s="1730"/>
      <c r="F16" s="1668" t="s">
        <v>46</v>
      </c>
      <c r="G16" s="1668" t="n">
        <v>0.222861832588155</v>
      </c>
      <c r="H16" s="695"/>
      <c r="I16" s="1730"/>
      <c r="J16" s="695"/>
      <c r="K16" s="1730"/>
      <c r="L16" s="695"/>
      <c r="M16" s="1730"/>
      <c r="N16" s="1723" t="s">
        <v>46</v>
      </c>
      <c r="O16" s="1723" t="s">
        <v>46</v>
      </c>
      <c r="P16" s="1723" t="s">
        <v>46</v>
      </c>
      <c r="Q16" s="1731" t="s">
        <v>52</v>
      </c>
    </row>
    <row r="17" customFormat="false" ht="13.5" hidden="false" customHeight="true" outlineLevel="0" collapsed="false">
      <c r="A17" s="1732" t="s">
        <v>1718</v>
      </c>
      <c r="B17" s="1733" t="s">
        <v>1719</v>
      </c>
      <c r="C17" s="1734" t="n">
        <v>1066.10622982493</v>
      </c>
      <c r="D17" s="1734"/>
      <c r="E17" s="1734"/>
      <c r="F17" s="1713" t="n">
        <v>0.576625393649141</v>
      </c>
      <c r="G17" s="1713" t="n">
        <v>0.0182974236843055</v>
      </c>
      <c r="H17" s="689"/>
      <c r="I17" s="1714"/>
      <c r="J17" s="689"/>
      <c r="K17" s="1714"/>
      <c r="L17" s="689"/>
      <c r="M17" s="1714"/>
      <c r="N17" s="1715" t="n">
        <v>0.143281113439782</v>
      </c>
      <c r="O17" s="1715" t="n">
        <v>5.04547219442999</v>
      </c>
      <c r="P17" s="1716" t="s">
        <v>133</v>
      </c>
      <c r="Q17" s="1716" t="s">
        <v>46</v>
      </c>
      <c r="R17" s="14"/>
    </row>
    <row r="18" customFormat="false" ht="14.25" hidden="false" customHeight="true" outlineLevel="0" collapsed="false">
      <c r="A18" s="1735" t="s">
        <v>1132</v>
      </c>
      <c r="B18" s="1736" t="s">
        <v>1719</v>
      </c>
      <c r="C18" s="1737" t="n">
        <v>-13690.2512853139</v>
      </c>
      <c r="D18" s="1737"/>
      <c r="E18" s="1737"/>
      <c r="F18" s="1738" t="n">
        <v>0.103937853755336</v>
      </c>
      <c r="G18" s="1738" t="n">
        <v>0.0150476968475356</v>
      </c>
      <c r="H18" s="1663"/>
      <c r="I18" s="1739"/>
      <c r="J18" s="1663"/>
      <c r="K18" s="1739"/>
      <c r="L18" s="1663"/>
      <c r="M18" s="1739"/>
      <c r="N18" s="1727" t="n">
        <v>0.0258267006250981</v>
      </c>
      <c r="O18" s="1727" t="n">
        <v>0.909456220359187</v>
      </c>
      <c r="P18" s="1148" t="s">
        <v>52</v>
      </c>
      <c r="Q18" s="1740"/>
    </row>
    <row r="19" customFormat="false" ht="13.5" hidden="false" customHeight="true" outlineLevel="0" collapsed="false">
      <c r="A19" s="1735" t="s">
        <v>1135</v>
      </c>
      <c r="B19" s="1736" t="s">
        <v>1719</v>
      </c>
      <c r="C19" s="1737" t="n">
        <v>15566.1428379456</v>
      </c>
      <c r="D19" s="1737"/>
      <c r="E19" s="1737"/>
      <c r="F19" s="1741" t="s">
        <v>767</v>
      </c>
      <c r="G19" s="1741" t="s">
        <v>767</v>
      </c>
      <c r="H19" s="1742"/>
      <c r="I19" s="1743"/>
      <c r="J19" s="1742"/>
      <c r="K19" s="1743"/>
      <c r="L19" s="1742"/>
      <c r="M19" s="1743"/>
      <c r="N19" s="1723" t="s">
        <v>52</v>
      </c>
      <c r="O19" s="1723" t="s">
        <v>52</v>
      </c>
      <c r="P19" s="1744" t="s">
        <v>52</v>
      </c>
      <c r="Q19" s="1745"/>
    </row>
    <row r="20" customFormat="false" ht="13.5" hidden="false" customHeight="true" outlineLevel="0" collapsed="false">
      <c r="A20" s="1735" t="s">
        <v>1138</v>
      </c>
      <c r="B20" s="1736" t="s">
        <v>1719</v>
      </c>
      <c r="C20" s="1737" t="n">
        <v>-6659.54464586781</v>
      </c>
      <c r="D20" s="1737"/>
      <c r="E20" s="1737"/>
      <c r="F20" s="1741" t="n">
        <v>0.131027016803714</v>
      </c>
      <c r="G20" s="1741" t="n">
        <v>0.000900810740525533</v>
      </c>
      <c r="H20" s="1742"/>
      <c r="I20" s="1743"/>
      <c r="J20" s="1742"/>
      <c r="K20" s="1743"/>
      <c r="L20" s="1742"/>
      <c r="M20" s="1743"/>
      <c r="N20" s="1727" t="n">
        <v>0.0325578739075657</v>
      </c>
      <c r="O20" s="1727" t="n">
        <v>1.1464863970325</v>
      </c>
      <c r="P20" s="1744" t="s">
        <v>52</v>
      </c>
      <c r="Q20" s="1745"/>
    </row>
    <row r="21" customFormat="false" ht="13.5" hidden="false" customHeight="true" outlineLevel="0" collapsed="false">
      <c r="A21" s="1735" t="s">
        <v>1141</v>
      </c>
      <c r="B21" s="1736" t="s">
        <v>1719</v>
      </c>
      <c r="C21" s="1737" t="s">
        <v>467</v>
      </c>
      <c r="D21" s="1737"/>
      <c r="E21" s="1737"/>
      <c r="F21" s="1741" t="s">
        <v>467</v>
      </c>
      <c r="G21" s="1741" t="s">
        <v>467</v>
      </c>
      <c r="H21" s="1742"/>
      <c r="I21" s="1743"/>
      <c r="J21" s="1742"/>
      <c r="K21" s="1743"/>
      <c r="L21" s="1742"/>
      <c r="M21" s="1743"/>
      <c r="N21" s="1723" t="s">
        <v>52</v>
      </c>
      <c r="O21" s="1723" t="s">
        <v>52</v>
      </c>
      <c r="P21" s="1744" t="s">
        <v>52</v>
      </c>
      <c r="Q21" s="1745"/>
    </row>
    <row r="22" customFormat="false" ht="13.5" hidden="false" customHeight="true" outlineLevel="0" collapsed="false">
      <c r="A22" s="1735" t="s">
        <v>1720</v>
      </c>
      <c r="B22" s="1736" t="s">
        <v>1719</v>
      </c>
      <c r="C22" s="1737" t="n">
        <v>6717.70632510683</v>
      </c>
      <c r="D22" s="1737"/>
      <c r="E22" s="1737"/>
      <c r="F22" s="1741" t="n">
        <v>0.341660523090091</v>
      </c>
      <c r="G22" s="1746" t="n">
        <v>0.00234891609624438</v>
      </c>
      <c r="H22" s="1742"/>
      <c r="I22" s="1743"/>
      <c r="J22" s="1742"/>
      <c r="K22" s="1743"/>
      <c r="L22" s="1742"/>
      <c r="M22" s="1743"/>
      <c r="N22" s="1727" t="n">
        <v>0.0848965389071182</v>
      </c>
      <c r="O22" s="1727" t="n">
        <v>2.9895295770383</v>
      </c>
      <c r="P22" s="1747" t="s">
        <v>52</v>
      </c>
      <c r="Q22" s="1748"/>
    </row>
    <row r="23" customFormat="false" ht="13.5" hidden="false" customHeight="true" outlineLevel="0" collapsed="false">
      <c r="A23" s="1735" t="s">
        <v>1147</v>
      </c>
      <c r="B23" s="1736" t="s">
        <v>1719</v>
      </c>
      <c r="C23" s="1737" t="s">
        <v>132</v>
      </c>
      <c r="D23" s="1737"/>
      <c r="E23" s="1737"/>
      <c r="F23" s="1749" t="s">
        <v>132</v>
      </c>
      <c r="G23" s="1750" t="s">
        <v>132</v>
      </c>
      <c r="H23" s="1751"/>
      <c r="I23" s="1752"/>
      <c r="J23" s="1751"/>
      <c r="K23" s="1752"/>
      <c r="L23" s="1751"/>
      <c r="M23" s="1752"/>
      <c r="N23" s="1723" t="s">
        <v>52</v>
      </c>
      <c r="O23" s="1723" t="s">
        <v>52</v>
      </c>
      <c r="P23" s="1753" t="s">
        <v>52</v>
      </c>
      <c r="Q23" s="1754"/>
    </row>
    <row r="24" customFormat="false" ht="14.25" hidden="false" customHeight="true" outlineLevel="0" collapsed="false">
      <c r="A24" s="1755" t="s">
        <v>1721</v>
      </c>
      <c r="B24" s="1756" t="s">
        <v>1719</v>
      </c>
      <c r="C24" s="1757" t="n">
        <v>-867.947002045786</v>
      </c>
      <c r="D24" s="1757"/>
      <c r="E24" s="1757"/>
      <c r="F24" s="1758" t="s">
        <v>30</v>
      </c>
      <c r="G24" s="1759" t="s">
        <v>30</v>
      </c>
      <c r="H24" s="1760"/>
      <c r="I24" s="1761"/>
      <c r="J24" s="1760"/>
      <c r="K24" s="1761"/>
      <c r="L24" s="1760"/>
      <c r="M24" s="1761"/>
      <c r="N24" s="1723" t="s">
        <v>30</v>
      </c>
      <c r="O24" s="1723" t="s">
        <v>30</v>
      </c>
      <c r="P24" s="1762" t="s">
        <v>46</v>
      </c>
      <c r="Q24" s="1763" t="s">
        <v>46</v>
      </c>
    </row>
    <row r="25" customFormat="false" ht="12" hidden="false" customHeight="true" outlineLevel="0" collapsed="false">
      <c r="A25" s="1732" t="s">
        <v>1722</v>
      </c>
      <c r="B25" s="1764"/>
      <c r="C25" s="1765" t="n">
        <v>1075.8665478926</v>
      </c>
      <c r="D25" s="1765"/>
      <c r="E25" s="1765"/>
      <c r="F25" s="1713" t="n">
        <v>2260.65765000919</v>
      </c>
      <c r="G25" s="1713" t="n">
        <v>3.46430306643145</v>
      </c>
      <c r="H25" s="689"/>
      <c r="I25" s="1714"/>
      <c r="J25" s="689"/>
      <c r="K25" s="1714"/>
      <c r="L25" s="689"/>
      <c r="M25" s="1714"/>
      <c r="N25" s="1715" t="n">
        <v>5.42866141186942</v>
      </c>
      <c r="O25" s="1715" t="n">
        <v>23.2903423221343</v>
      </c>
      <c r="P25" s="1715" t="n">
        <v>28.7942882699387</v>
      </c>
      <c r="Q25" s="1715" t="n">
        <v>5.28216503549721</v>
      </c>
      <c r="R25" s="14"/>
    </row>
    <row r="26" customFormat="false" ht="13.5" hidden="false" customHeight="true" outlineLevel="0" collapsed="false">
      <c r="A26" s="1717" t="s">
        <v>1516</v>
      </c>
      <c r="B26" s="1766" t="s">
        <v>1723</v>
      </c>
      <c r="C26" s="1722" t="s">
        <v>767</v>
      </c>
      <c r="D26" s="1722"/>
      <c r="E26" s="1722"/>
      <c r="F26" s="1720" t="n">
        <v>2220.4270247828</v>
      </c>
      <c r="G26" s="885"/>
      <c r="H26" s="693"/>
      <c r="I26" s="1719"/>
      <c r="J26" s="693"/>
      <c r="K26" s="1719"/>
      <c r="L26" s="693"/>
      <c r="M26" s="1719"/>
      <c r="N26" s="1767" t="s">
        <v>1517</v>
      </c>
      <c r="O26" s="1723" t="s">
        <v>1517</v>
      </c>
      <c r="P26" s="1727" t="n">
        <v>22.11707657</v>
      </c>
      <c r="Q26" s="1721"/>
    </row>
    <row r="27" customFormat="false" ht="13.5" hidden="false" customHeight="true" outlineLevel="0" collapsed="false">
      <c r="A27" s="1717" t="s">
        <v>1724</v>
      </c>
      <c r="B27" s="1718"/>
      <c r="C27" s="1719"/>
      <c r="D27" s="1719"/>
      <c r="E27" s="1719"/>
      <c r="F27" s="1722" t="n">
        <v>34.8698109176257</v>
      </c>
      <c r="G27" s="1722" t="n">
        <v>3.31735344803145</v>
      </c>
      <c r="H27" s="693"/>
      <c r="I27" s="1719"/>
      <c r="J27" s="693"/>
      <c r="K27" s="1719"/>
      <c r="L27" s="693"/>
      <c r="M27" s="1719"/>
      <c r="N27" s="1723" t="s">
        <v>1517</v>
      </c>
      <c r="O27" s="1723" t="s">
        <v>1517</v>
      </c>
      <c r="P27" s="1723" t="s">
        <v>1517</v>
      </c>
      <c r="Q27" s="1724"/>
    </row>
    <row r="28" customFormat="false" ht="13.5" hidden="false" customHeight="true" outlineLevel="0" collapsed="false">
      <c r="A28" s="1717" t="s">
        <v>1725</v>
      </c>
      <c r="B28" s="1766" t="s">
        <v>1723</v>
      </c>
      <c r="C28" s="1722" t="n">
        <v>1075.8665478926</v>
      </c>
      <c r="D28" s="1722"/>
      <c r="E28" s="1722"/>
      <c r="F28" s="1722" t="n">
        <v>5.360814308772</v>
      </c>
      <c r="G28" s="1722" t="n">
        <v>0.1469496184</v>
      </c>
      <c r="H28" s="693"/>
      <c r="I28" s="1719"/>
      <c r="J28" s="693"/>
      <c r="K28" s="1719"/>
      <c r="L28" s="693"/>
      <c r="M28" s="1719"/>
      <c r="N28" s="1727" t="n">
        <v>5.42866141186942</v>
      </c>
      <c r="O28" s="1727" t="n">
        <v>23.2903423221343</v>
      </c>
      <c r="P28" s="1727" t="n">
        <v>6.67721169993874</v>
      </c>
      <c r="Q28" s="1727" t="n">
        <v>5.28216503549721</v>
      </c>
      <c r="R28" s="14"/>
    </row>
    <row r="29" customFormat="false" ht="12.75" hidden="false" customHeight="true" outlineLevel="0" collapsed="false">
      <c r="A29" s="1728" t="s">
        <v>1726</v>
      </c>
      <c r="B29" s="1768"/>
      <c r="C29" s="1769" t="s">
        <v>46</v>
      </c>
      <c r="D29" s="1769"/>
      <c r="E29" s="1769"/>
      <c r="F29" s="1769" t="s">
        <v>46</v>
      </c>
      <c r="G29" s="1769" t="s">
        <v>46</v>
      </c>
      <c r="H29" s="695"/>
      <c r="I29" s="1730"/>
      <c r="J29" s="695"/>
      <c r="K29" s="1730"/>
      <c r="L29" s="695"/>
      <c r="M29" s="1730"/>
      <c r="N29" s="1723" t="s">
        <v>46</v>
      </c>
      <c r="O29" s="1723" t="s">
        <v>46</v>
      </c>
      <c r="P29" s="1723" t="s">
        <v>46</v>
      </c>
      <c r="Q29" s="1723" t="s">
        <v>46</v>
      </c>
      <c r="R29" s="14"/>
    </row>
    <row r="30" customFormat="false" ht="13.5" hidden="false" customHeight="true" outlineLevel="0" collapsed="false">
      <c r="A30" s="1732" t="s">
        <v>1727</v>
      </c>
      <c r="B30" s="1770"/>
      <c r="C30" s="1765" t="s">
        <v>46</v>
      </c>
      <c r="D30" s="1765"/>
      <c r="E30" s="1765"/>
      <c r="F30" s="1713" t="s">
        <v>46</v>
      </c>
      <c r="G30" s="1713" t="s">
        <v>46</v>
      </c>
      <c r="H30" s="1713" t="s">
        <v>46</v>
      </c>
      <c r="I30" s="1713" t="s">
        <v>46</v>
      </c>
      <c r="J30" s="1713" t="s">
        <v>46</v>
      </c>
      <c r="K30" s="1713" t="s">
        <v>46</v>
      </c>
      <c r="L30" s="1713" t="s">
        <v>46</v>
      </c>
      <c r="M30" s="1713" t="s">
        <v>46</v>
      </c>
      <c r="N30" s="1715" t="n">
        <v>0.0700557244213932</v>
      </c>
      <c r="O30" s="1715" t="n">
        <v>0.00609672109907723</v>
      </c>
      <c r="P30" s="1715" t="n">
        <v>1.86238864476605</v>
      </c>
      <c r="Q30" s="1715" t="n">
        <v>0.00361934206297618</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8</v>
      </c>
      <c r="B32" s="1771"/>
      <c r="C32" s="1772" t="s">
        <v>46</v>
      </c>
      <c r="D32" s="1772"/>
      <c r="E32" s="1772"/>
      <c r="F32" s="583" t="s">
        <v>46</v>
      </c>
      <c r="G32" s="583" t="s">
        <v>46</v>
      </c>
      <c r="H32" s="583" t="s">
        <v>46</v>
      </c>
      <c r="I32" s="583" t="s">
        <v>46</v>
      </c>
      <c r="J32" s="583" t="s">
        <v>46</v>
      </c>
      <c r="K32" s="583" t="s">
        <v>46</v>
      </c>
      <c r="L32" s="583" t="s">
        <v>46</v>
      </c>
      <c r="M32" s="583" t="s">
        <v>46</v>
      </c>
      <c r="N32" s="584" t="n">
        <v>0.0700557244213932</v>
      </c>
      <c r="O32" s="584" t="n">
        <v>0.00609672109907723</v>
      </c>
      <c r="P32" s="584" t="n">
        <v>0.196609304663674</v>
      </c>
      <c r="Q32" s="585" t="n">
        <v>0.00361934206297618</v>
      </c>
    </row>
    <row r="33" customFormat="false" ht="12.75" hidden="false" customHeight="true" outlineLevel="0" collapsed="false">
      <c r="A33" s="131" t="s">
        <v>1729</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60838566407651</v>
      </c>
      <c r="Q33" s="605" t="s">
        <v>46</v>
      </c>
    </row>
    <row r="34" customFormat="false" ht="12.75" hidden="false" customHeight="true" outlineLevel="0" collapsed="false">
      <c r="A34" s="131" t="s">
        <v>1730</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573936760258634</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8</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1</v>
      </c>
      <c r="O1" s="110" t="s">
        <v>1</v>
      </c>
    </row>
    <row r="2" customFormat="false" ht="15.75" hidden="false" customHeight="true" outlineLevel="0" collapsed="false">
      <c r="A2" s="651" t="s">
        <v>173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6</v>
      </c>
      <c r="C5" s="1632"/>
      <c r="D5" s="1633" t="s">
        <v>380</v>
      </c>
      <c r="E5" s="1633" t="s">
        <v>381</v>
      </c>
      <c r="F5" s="1633" t="s">
        <v>699</v>
      </c>
      <c r="G5" s="1633"/>
      <c r="H5" s="1633" t="s">
        <v>702</v>
      </c>
      <c r="I5" s="1633"/>
      <c r="J5" s="1632" t="s">
        <v>458</v>
      </c>
      <c r="K5" s="1632"/>
      <c r="L5" s="1633" t="s">
        <v>459</v>
      </c>
      <c r="M5" s="1633" t="s">
        <v>1687</v>
      </c>
      <c r="N5" s="1633" t="s">
        <v>11</v>
      </c>
      <c r="O5" s="1634" t="s">
        <v>460</v>
      </c>
    </row>
    <row r="6" customFormat="false" ht="12" hidden="false" customHeight="true" outlineLevel="0" collapsed="false">
      <c r="A6" s="1635" t="s">
        <v>344</v>
      </c>
      <c r="B6" s="1637" t="s">
        <v>1688</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3</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24937.5160385951</v>
      </c>
      <c r="C9" s="1781"/>
      <c r="D9" s="1781" t="n">
        <v>0.343272654569668</v>
      </c>
      <c r="E9" s="1781" t="n">
        <v>0.747769331252846</v>
      </c>
      <c r="F9" s="48"/>
      <c r="G9" s="48"/>
      <c r="H9" s="48"/>
      <c r="I9" s="48"/>
      <c r="J9" s="48"/>
      <c r="K9" s="48"/>
      <c r="L9" s="1781" t="n">
        <v>236.581290181451</v>
      </c>
      <c r="M9" s="1781" t="n">
        <v>29.6678410376012</v>
      </c>
      <c r="N9" s="1781" t="n">
        <v>12.2588410435871</v>
      </c>
      <c r="O9" s="1782" t="n">
        <v>89.9152811059405</v>
      </c>
    </row>
    <row r="10" customFormat="false" ht="12" hidden="false" customHeight="true" outlineLevel="0" collapsed="false">
      <c r="A10" s="1661" t="s">
        <v>64</v>
      </c>
      <c r="B10" s="1656" t="n">
        <v>18254.1241875001</v>
      </c>
      <c r="C10" s="1656"/>
      <c r="D10" s="1673" t="n">
        <v>0.238140156768437</v>
      </c>
      <c r="E10" s="1673" t="n">
        <v>0.579557334770876</v>
      </c>
      <c r="F10" s="48"/>
      <c r="G10" s="48"/>
      <c r="H10" s="48"/>
      <c r="I10" s="48"/>
      <c r="J10" s="48"/>
      <c r="K10" s="48"/>
      <c r="L10" s="1673" t="n">
        <v>84.5596983608711</v>
      </c>
      <c r="M10" s="1673" t="n">
        <v>14.108231363019</v>
      </c>
      <c r="N10" s="1673" t="n">
        <v>4.89956619750094</v>
      </c>
      <c r="O10" s="1674" t="n">
        <v>4.6474419678578</v>
      </c>
    </row>
    <row r="11" customFormat="false" ht="12" hidden="false" customHeight="true" outlineLevel="0" collapsed="false">
      <c r="A11" s="1661" t="s">
        <v>65</v>
      </c>
      <c r="B11" s="1656" t="n">
        <v>6683.391851095</v>
      </c>
      <c r="C11" s="1656"/>
      <c r="D11" s="1656" t="n">
        <v>0.105132497801231</v>
      </c>
      <c r="E11" s="1656" t="n">
        <v>0.16821199648197</v>
      </c>
      <c r="F11" s="48"/>
      <c r="G11" s="48"/>
      <c r="H11" s="48"/>
      <c r="I11" s="48"/>
      <c r="J11" s="48"/>
      <c r="K11" s="48"/>
      <c r="L11" s="1656" t="n">
        <v>152.02159182058</v>
      </c>
      <c r="M11" s="1656" t="n">
        <v>15.5596096745822</v>
      </c>
      <c r="N11" s="1656" t="n">
        <v>7.35927484608619</v>
      </c>
      <c r="O11" s="1658" t="n">
        <v>85.2678391380827</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4</v>
      </c>
      <c r="B13" s="1784" t="n">
        <v>3705.44117101783</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5</v>
      </c>
    </row>
    <row r="16" customFormat="false" ht="27.75" hidden="false" customHeight="true" outlineLevel="0" collapsed="false">
      <c r="A16" s="1788" t="s">
        <v>173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7</v>
      </c>
    </row>
    <row r="18" customFormat="false" ht="15.75" hidden="false" customHeight="true" outlineLevel="0" collapsed="false">
      <c r="A18" s="1791" t="s">
        <v>1738</v>
      </c>
    </row>
    <row r="19" customFormat="false" ht="14.25" hidden="false" customHeight="true" outlineLevel="0" collapsed="false">
      <c r="A19" s="1791" t="s">
        <v>1739</v>
      </c>
    </row>
    <row r="20" customFormat="false" ht="15.75" hidden="false" customHeight="true" outlineLevel="0" collapsed="false">
      <c r="A20" s="1792" t="s">
        <v>1740</v>
      </c>
    </row>
    <row r="21" customFormat="false" ht="12.75" hidden="false" customHeight="true" outlineLevel="0" collapsed="false">
      <c r="A21" s="1793" t="s">
        <v>1741</v>
      </c>
    </row>
    <row r="22" customFormat="false" ht="13.5" hidden="false" customHeight="true" outlineLevel="0" collapsed="false">
      <c r="A22" s="1792" t="s">
        <v>1742</v>
      </c>
    </row>
    <row r="23" customFormat="false" ht="59.25" hidden="false" customHeight="true" outlineLevel="0" collapsed="false">
      <c r="A23" s="1794" t="s">
        <v>174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4</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5</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6</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89</v>
      </c>
      <c r="B8" s="1802"/>
      <c r="C8" s="1803"/>
      <c r="D8" s="1804" t="n">
        <v>568227.173869917</v>
      </c>
      <c r="E8" s="1804"/>
      <c r="F8" s="1804"/>
      <c r="G8" s="1805" t="n">
        <v>4680.50790898686</v>
      </c>
      <c r="H8" s="1805" t="n">
        <v>171.070516904604</v>
      </c>
      <c r="I8" s="1805" t="n">
        <v>630.993043100198</v>
      </c>
      <c r="J8" s="1805" t="n">
        <v>13002.0488729995</v>
      </c>
      <c r="K8" s="1805" t="n">
        <v>106.818892800116</v>
      </c>
      <c r="L8" s="1805" t="n">
        <v>490.72242680353</v>
      </c>
      <c r="M8" s="1805" t="n">
        <v>0.098419968515204</v>
      </c>
      <c r="N8" s="1805" t="n">
        <v>0.048836207871842</v>
      </c>
      <c r="O8" s="1805" t="n">
        <v>2582.08196642464</v>
      </c>
      <c r="P8" s="1805" t="n">
        <v>7209.70943428783</v>
      </c>
      <c r="Q8" s="1805" t="n">
        <v>2128.97143334242</v>
      </c>
      <c r="R8" s="1806" t="n">
        <v>3096.1668679601</v>
      </c>
    </row>
    <row r="9" customFormat="false" ht="15" hidden="false" customHeight="true" outlineLevel="0" collapsed="false">
      <c r="A9" s="1807" t="s">
        <v>1690</v>
      </c>
      <c r="B9" s="1808"/>
      <c r="C9" s="1809"/>
      <c r="D9" s="1810" t="n">
        <v>553645.298460216</v>
      </c>
      <c r="E9" s="1810"/>
      <c r="F9" s="1810"/>
      <c r="G9" s="1811" t="n">
        <v>1404.91728973177</v>
      </c>
      <c r="H9" s="1811" t="n">
        <v>18.8886198667837</v>
      </c>
      <c r="I9" s="1812"/>
      <c r="J9" s="1812"/>
      <c r="K9" s="1812"/>
      <c r="L9" s="1812"/>
      <c r="M9" s="1812"/>
      <c r="N9" s="1812"/>
      <c r="O9" s="1811" t="n">
        <v>2568.27420382869</v>
      </c>
      <c r="P9" s="1811" t="n">
        <v>6919.8247314425</v>
      </c>
      <c r="Q9" s="1811" t="n">
        <v>1275.63114551316</v>
      </c>
      <c r="R9" s="1813" t="n">
        <v>3046.22705464614</v>
      </c>
    </row>
    <row r="10" customFormat="false" ht="13.5" hidden="false" customHeight="true" outlineLevel="0" collapsed="false">
      <c r="A10" s="1814" t="s">
        <v>1747</v>
      </c>
      <c r="B10" s="1815" t="s">
        <v>1748</v>
      </c>
      <c r="C10" s="1816"/>
      <c r="D10" s="1817" t="n">
        <v>552087.149720564</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49</v>
      </c>
      <c r="C11" s="1820"/>
      <c r="D11" s="1817" t="n">
        <v>546757.232518273</v>
      </c>
      <c r="E11" s="1817"/>
      <c r="F11" s="1817"/>
      <c r="G11" s="1821" t="n">
        <v>117.083562501817</v>
      </c>
      <c r="H11" s="1821" t="n">
        <v>18.729786350507</v>
      </c>
      <c r="I11" s="693"/>
      <c r="J11" s="693"/>
      <c r="K11" s="693"/>
      <c r="L11" s="693"/>
      <c r="M11" s="693"/>
      <c r="N11" s="693"/>
      <c r="O11" s="1821" t="n">
        <v>2554.74281877776</v>
      </c>
      <c r="P11" s="1821" t="n">
        <v>6866.30692452526</v>
      </c>
      <c r="Q11" s="1821" t="n">
        <v>894.161161083187</v>
      </c>
      <c r="R11" s="1822" t="n">
        <v>3022.66473942423</v>
      </c>
    </row>
    <row r="12" customFormat="false" ht="12" hidden="false" customHeight="true" outlineLevel="0" collapsed="false">
      <c r="A12" s="1814" t="s">
        <v>1750</v>
      </c>
      <c r="B12" s="1823"/>
      <c r="C12" s="1820"/>
      <c r="D12" s="1817" t="n">
        <v>6888.06594194309</v>
      </c>
      <c r="E12" s="1817"/>
      <c r="F12" s="1817"/>
      <c r="G12" s="1821" t="n">
        <v>1287.83372722995</v>
      </c>
      <c r="H12" s="1821" t="n">
        <v>0.158833516276721</v>
      </c>
      <c r="I12" s="1824"/>
      <c r="J12" s="1824"/>
      <c r="K12" s="1824"/>
      <c r="L12" s="1824"/>
      <c r="M12" s="1824"/>
      <c r="N12" s="1824"/>
      <c r="O12" s="1821" t="n">
        <v>13.5313850509313</v>
      </c>
      <c r="P12" s="1821" t="n">
        <v>53.5178069172312</v>
      </c>
      <c r="Q12" s="1821" t="n">
        <v>381.469984429974</v>
      </c>
      <c r="R12" s="1822" t="n">
        <v>23.5623152219089</v>
      </c>
    </row>
    <row r="13" customFormat="false" ht="12" hidden="false" customHeight="true" outlineLevel="0" collapsed="false">
      <c r="A13" s="1807" t="s">
        <v>1700</v>
      </c>
      <c r="B13" s="1825"/>
      <c r="C13" s="1826"/>
      <c r="D13" s="1827" t="n">
        <v>12439.902631983</v>
      </c>
      <c r="E13" s="1827"/>
      <c r="F13" s="1827"/>
      <c r="G13" s="1828" t="n">
        <v>7.151098441433</v>
      </c>
      <c r="H13" s="1829" t="n">
        <v>52.4439275545546</v>
      </c>
      <c r="I13" s="1828" t="n">
        <v>630.993043100198</v>
      </c>
      <c r="J13" s="1828" t="n">
        <v>13002.0488729995</v>
      </c>
      <c r="K13" s="1828" t="n">
        <v>106.818892800116</v>
      </c>
      <c r="L13" s="1828" t="n">
        <v>490.72242680353</v>
      </c>
      <c r="M13" s="1828" t="n">
        <v>0.098419968515204</v>
      </c>
      <c r="N13" s="1828" t="n">
        <v>0.048836207871842</v>
      </c>
      <c r="O13" s="1829" t="n">
        <v>8.0455911722152</v>
      </c>
      <c r="P13" s="1829" t="n">
        <v>258.016330039668</v>
      </c>
      <c r="Q13" s="1829" t="n">
        <v>240.493863795215</v>
      </c>
      <c r="R13" s="1830" t="n">
        <v>44.6540289363986</v>
      </c>
    </row>
    <row r="14" customFormat="false" ht="12" hidden="false" customHeight="true" outlineLevel="0" collapsed="false">
      <c r="A14" s="1807" t="s">
        <v>1713</v>
      </c>
      <c r="B14" s="1825"/>
      <c r="C14" s="1826"/>
      <c r="D14" s="1827" t="s">
        <v>30</v>
      </c>
      <c r="E14" s="1827"/>
      <c r="F14" s="1827"/>
      <c r="G14" s="1812"/>
      <c r="H14" s="1831" t="s">
        <v>767</v>
      </c>
      <c r="I14" s="1812"/>
      <c r="J14" s="1812"/>
      <c r="K14" s="1812"/>
      <c r="L14" s="1812"/>
      <c r="M14" s="1812"/>
      <c r="N14" s="1812"/>
      <c r="O14" s="1829" t="s">
        <v>52</v>
      </c>
      <c r="P14" s="1829" t="s">
        <v>52</v>
      </c>
      <c r="Q14" s="1829" t="n">
        <v>581.722611119345</v>
      </c>
      <c r="R14" s="1830" t="s">
        <v>52</v>
      </c>
    </row>
    <row r="15" customFormat="false" ht="14.25" hidden="false" customHeight="true" outlineLevel="0" collapsed="false">
      <c r="A15" s="1807" t="s">
        <v>1751</v>
      </c>
      <c r="B15" s="1825"/>
      <c r="C15" s="1832"/>
      <c r="D15" s="1833"/>
      <c r="E15" s="1833"/>
      <c r="F15" s="1833"/>
      <c r="G15" s="1828" t="n">
        <v>1007.20524541082</v>
      </c>
      <c r="H15" s="1829" t="n">
        <v>96.2553689931501</v>
      </c>
      <c r="I15" s="1824"/>
      <c r="J15" s="1824"/>
      <c r="K15" s="1824"/>
      <c r="L15" s="1824"/>
      <c r="M15" s="1824"/>
      <c r="N15" s="1824"/>
      <c r="O15" s="1831" t="n">
        <v>0.120173174</v>
      </c>
      <c r="P15" s="1831" t="n">
        <v>3.526461568</v>
      </c>
      <c r="Q15" s="1831" t="n">
        <v>0.467136</v>
      </c>
      <c r="R15" s="1834" t="s">
        <v>52</v>
      </c>
    </row>
    <row r="16" customFormat="false" ht="14.25" hidden="false" customHeight="true" outlineLevel="0" collapsed="false">
      <c r="A16" s="1807" t="s">
        <v>1718</v>
      </c>
      <c r="B16" s="1825"/>
      <c r="C16" s="1835" t="s">
        <v>1752</v>
      </c>
      <c r="D16" s="1827" t="n">
        <v>1066.10622982493</v>
      </c>
      <c r="E16" s="1827"/>
      <c r="F16" s="1827"/>
      <c r="G16" s="1828" t="n">
        <v>0.576625393649141</v>
      </c>
      <c r="H16" s="1829" t="n">
        <v>0.0182974236843055</v>
      </c>
      <c r="I16" s="1824"/>
      <c r="J16" s="1824"/>
      <c r="K16" s="1824"/>
      <c r="L16" s="1824"/>
      <c r="M16" s="1824"/>
      <c r="N16" s="1824"/>
      <c r="O16" s="1831" t="n">
        <v>0.143281113439782</v>
      </c>
      <c r="P16" s="1831" t="n">
        <v>5.04547219442999</v>
      </c>
      <c r="Q16" s="1831" t="s">
        <v>133</v>
      </c>
      <c r="R16" s="1834" t="s">
        <v>46</v>
      </c>
    </row>
    <row r="17" customFormat="false" ht="12" hidden="false" customHeight="true" outlineLevel="0" collapsed="false">
      <c r="A17" s="1807" t="s">
        <v>1722</v>
      </c>
      <c r="B17" s="1825"/>
      <c r="C17" s="1826"/>
      <c r="D17" s="1827" t="n">
        <v>1075.8665478926</v>
      </c>
      <c r="E17" s="1827"/>
      <c r="F17" s="1827"/>
      <c r="G17" s="1828" t="n">
        <v>2260.65765000919</v>
      </c>
      <c r="H17" s="1828" t="n">
        <v>3.46430306643145</v>
      </c>
      <c r="I17" s="1824"/>
      <c r="J17" s="1824"/>
      <c r="K17" s="1824"/>
      <c r="L17" s="1824"/>
      <c r="M17" s="1824"/>
      <c r="N17" s="1824"/>
      <c r="O17" s="1831" t="n">
        <v>5.42866141186942</v>
      </c>
      <c r="P17" s="1831" t="n">
        <v>23.2903423221343</v>
      </c>
      <c r="Q17" s="1831" t="n">
        <v>28.7942882699387</v>
      </c>
      <c r="R17" s="1834" t="n">
        <v>5.28216503549721</v>
      </c>
    </row>
    <row r="18" customFormat="false" ht="12.75" hidden="false" customHeight="true" outlineLevel="0" collapsed="false">
      <c r="A18" s="1836" t="s">
        <v>1753</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700557244213932</v>
      </c>
      <c r="P18" s="1842" t="n">
        <v>0.00609672109907723</v>
      </c>
      <c r="Q18" s="1842" t="n">
        <v>1.86238864476605</v>
      </c>
      <c r="R18" s="1843" t="n">
        <v>0.00361934206297618</v>
      </c>
    </row>
    <row r="19" customFormat="false" ht="14.25" hidden="false" customHeight="true" outlineLevel="0" collapsed="false">
      <c r="A19" s="1670" t="s">
        <v>1754</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24937.5160385951</v>
      </c>
      <c r="E20" s="1848"/>
      <c r="F20" s="1848"/>
      <c r="G20" s="1829" t="n">
        <v>0.343272654569668</v>
      </c>
      <c r="H20" s="1829" t="n">
        <v>0.747769331252846</v>
      </c>
      <c r="I20" s="1824"/>
      <c r="J20" s="1824"/>
      <c r="K20" s="1824"/>
      <c r="L20" s="1824"/>
      <c r="M20" s="1824"/>
      <c r="N20" s="1824"/>
      <c r="O20" s="1828" t="n">
        <v>236.581290181451</v>
      </c>
      <c r="P20" s="1828" t="n">
        <v>29.6678410376012</v>
      </c>
      <c r="Q20" s="1828" t="n">
        <v>12.2588410435871</v>
      </c>
      <c r="R20" s="1849" t="n">
        <v>89.9152811059405</v>
      </c>
    </row>
    <row r="21" customFormat="false" ht="12" hidden="false" customHeight="true" outlineLevel="0" collapsed="false">
      <c r="A21" s="1814" t="s">
        <v>64</v>
      </c>
      <c r="B21" s="1823"/>
      <c r="C21" s="1850"/>
      <c r="D21" s="1722" t="n">
        <v>18254.1241875001</v>
      </c>
      <c r="E21" s="1722"/>
      <c r="F21" s="1722"/>
      <c r="G21" s="1673" t="n">
        <v>0.238140156768437</v>
      </c>
      <c r="H21" s="1673" t="n">
        <v>0.579557334770876</v>
      </c>
      <c r="I21" s="693"/>
      <c r="J21" s="693"/>
      <c r="K21" s="693"/>
      <c r="L21" s="693"/>
      <c r="M21" s="693"/>
      <c r="N21" s="693"/>
      <c r="O21" s="1656" t="n">
        <v>84.5596983608711</v>
      </c>
      <c r="P21" s="1656" t="n">
        <v>14.108231363019</v>
      </c>
      <c r="Q21" s="1656" t="n">
        <v>4.89956619750094</v>
      </c>
      <c r="R21" s="1658" t="n">
        <v>4.6474419678578</v>
      </c>
    </row>
    <row r="22" customFormat="false" ht="12" hidden="false" customHeight="true" outlineLevel="0" collapsed="false">
      <c r="A22" s="1814" t="s">
        <v>65</v>
      </c>
      <c r="B22" s="1823"/>
      <c r="C22" s="1851"/>
      <c r="D22" s="1722" t="n">
        <v>6683.391851095</v>
      </c>
      <c r="E22" s="1722"/>
      <c r="F22" s="1722"/>
      <c r="G22" s="1656" t="n">
        <v>0.105132497801231</v>
      </c>
      <c r="H22" s="1656" t="n">
        <v>0.16821199648197</v>
      </c>
      <c r="I22" s="693"/>
      <c r="J22" s="693"/>
      <c r="K22" s="693"/>
      <c r="L22" s="693"/>
      <c r="M22" s="693"/>
      <c r="N22" s="693"/>
      <c r="O22" s="1656" t="n">
        <v>152.02159182058</v>
      </c>
      <c r="P22" s="1656" t="n">
        <v>15.5596096745822</v>
      </c>
      <c r="Q22" s="1656" t="n">
        <v>7.35927484608619</v>
      </c>
      <c r="R22" s="1658" t="n">
        <v>85.2678391380827</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5</v>
      </c>
      <c r="B24" s="1837"/>
      <c r="C24" s="1803"/>
      <c r="D24" s="1839" t="n">
        <v>3705.44117101783</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6</v>
      </c>
    </row>
    <row r="27" customFormat="false" ht="13.5" hidden="false" customHeight="true" outlineLevel="0" collapsed="false">
      <c r="A27" s="1857" t="s">
        <v>1757</v>
      </c>
    </row>
    <row r="29" customFormat="false" ht="13.5" hidden="false" customHeight="true" outlineLevel="0" collapsed="false">
      <c r="A29" s="1858" t="s">
        <v>1735</v>
      </c>
    </row>
    <row r="30" customFormat="false" ht="13.5" hidden="false" customHeight="true" outlineLevel="0" collapsed="false">
      <c r="A30" s="1859" t="s">
        <v>1758</v>
      </c>
    </row>
    <row r="31" customFormat="false" ht="12" hidden="false" customHeight="true" outlineLevel="0" collapsed="false">
      <c r="A31" s="1860" t="s">
        <v>1759</v>
      </c>
    </row>
    <row r="32" customFormat="false" ht="12" hidden="false" customHeight="true" outlineLevel="0" collapsed="false">
      <c r="A32" s="1861" t="s">
        <v>1760</v>
      </c>
    </row>
    <row r="33" customFormat="false" ht="13.5" hidden="false" customHeight="true" outlineLevel="0" collapsed="false">
      <c r="A33" s="1862" t="s">
        <v>1761</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2</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3</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4</v>
      </c>
      <c r="C5" s="1868" t="s">
        <v>380</v>
      </c>
      <c r="D5" s="1868" t="s">
        <v>381</v>
      </c>
      <c r="E5" s="1868" t="s">
        <v>1765</v>
      </c>
      <c r="F5" s="1868" t="s">
        <v>1766</v>
      </c>
      <c r="G5" s="1868" t="s">
        <v>1767</v>
      </c>
      <c r="H5" s="1869" t="s">
        <v>330</v>
      </c>
    </row>
    <row r="6" customFormat="false" ht="14.25" hidden="false" customHeight="true" outlineLevel="0" collapsed="false">
      <c r="A6" s="1870" t="s">
        <v>344</v>
      </c>
      <c r="B6" s="1644" t="s">
        <v>1768</v>
      </c>
      <c r="C6" s="1644"/>
      <c r="D6" s="1644"/>
      <c r="E6" s="1644"/>
      <c r="F6" s="1644"/>
      <c r="G6" s="1644"/>
      <c r="H6" s="1644"/>
    </row>
    <row r="7" customFormat="false" ht="15.75" hidden="false" customHeight="true" outlineLevel="0" collapsed="false">
      <c r="A7" s="1702" t="s">
        <v>1769</v>
      </c>
      <c r="B7" s="1647" t="n">
        <v>568227.173869917</v>
      </c>
      <c r="C7" s="1647" t="n">
        <v>98290.666088724</v>
      </c>
      <c r="D7" s="1647" t="n">
        <v>53031.8602404272</v>
      </c>
      <c r="E7" s="1647" t="n">
        <v>13002.0488729995</v>
      </c>
      <c r="F7" s="1647" t="n">
        <v>490.72242680353</v>
      </c>
      <c r="G7" s="1647" t="n">
        <v>1167.18536813702</v>
      </c>
      <c r="H7" s="1648" t="n">
        <v>734209.656867008</v>
      </c>
    </row>
    <row r="8" customFormat="false" ht="12" hidden="false" customHeight="true" outlineLevel="0" collapsed="false">
      <c r="A8" s="1732" t="s">
        <v>1690</v>
      </c>
      <c r="B8" s="1715" t="n">
        <v>553645.298460216</v>
      </c>
      <c r="C8" s="1715" t="n">
        <v>29503.2630843672</v>
      </c>
      <c r="D8" s="1715" t="n">
        <v>5855.47215870295</v>
      </c>
      <c r="E8" s="1871"/>
      <c r="F8" s="1871"/>
      <c r="G8" s="1872"/>
      <c r="H8" s="1715" t="n">
        <v>589004.033703286</v>
      </c>
      <c r="I8" s="14"/>
    </row>
    <row r="9" customFormat="false" ht="12" hidden="false" customHeight="true" outlineLevel="0" collapsed="false">
      <c r="A9" s="1717" t="s">
        <v>1770</v>
      </c>
      <c r="B9" s="1727" t="n">
        <v>546757.232518273</v>
      </c>
      <c r="C9" s="1727" t="n">
        <v>2458.75481253816</v>
      </c>
      <c r="D9" s="1727" t="n">
        <v>5806.23376865717</v>
      </c>
      <c r="E9" s="558"/>
      <c r="F9" s="558"/>
      <c r="G9" s="558"/>
      <c r="H9" s="1727" t="n">
        <v>555022.221099468</v>
      </c>
      <c r="I9" s="14"/>
    </row>
    <row r="10" customFormat="false" ht="12" hidden="false" customHeight="true" outlineLevel="0" collapsed="false">
      <c r="A10" s="1661" t="s">
        <v>1694</v>
      </c>
      <c r="B10" s="1727" t="n">
        <v>207073.025683885</v>
      </c>
      <c r="C10" s="1727" t="n">
        <v>126.561046387582</v>
      </c>
      <c r="D10" s="1727" t="n">
        <v>1543.58802651344</v>
      </c>
      <c r="E10" s="558"/>
      <c r="F10" s="558"/>
      <c r="G10" s="558"/>
      <c r="H10" s="1727" t="n">
        <v>208743.174756786</v>
      </c>
      <c r="I10" s="14"/>
    </row>
    <row r="11" customFormat="false" ht="12" hidden="false" customHeight="true" outlineLevel="0" collapsed="false">
      <c r="A11" s="1661" t="s">
        <v>1771</v>
      </c>
      <c r="B11" s="1727" t="n">
        <v>95546.2614573124</v>
      </c>
      <c r="C11" s="1727" t="n">
        <v>305.29919087661</v>
      </c>
      <c r="D11" s="1727" t="n">
        <v>1522.13385861986</v>
      </c>
      <c r="E11" s="558"/>
      <c r="F11" s="558"/>
      <c r="G11" s="558"/>
      <c r="H11" s="1727" t="n">
        <v>97373.6945068089</v>
      </c>
      <c r="I11" s="14"/>
    </row>
    <row r="12" customFormat="false" ht="12" hidden="false" customHeight="true" outlineLevel="0" collapsed="false">
      <c r="A12" s="1661" t="s">
        <v>1696</v>
      </c>
      <c r="B12" s="1727" t="n">
        <v>118828.637385362</v>
      </c>
      <c r="C12" s="1727" t="n">
        <v>557.647331056095</v>
      </c>
      <c r="D12" s="1727" t="n">
        <v>1740.5542461023</v>
      </c>
      <c r="E12" s="558"/>
      <c r="F12" s="558"/>
      <c r="G12" s="558"/>
      <c r="H12" s="1727" t="n">
        <v>121126.838962521</v>
      </c>
      <c r="I12" s="14"/>
    </row>
    <row r="13" customFormat="false" ht="12" hidden="false" customHeight="true" outlineLevel="0" collapsed="false">
      <c r="A13" s="1661" t="s">
        <v>1697</v>
      </c>
      <c r="B13" s="1727" t="n">
        <v>121168.379301593</v>
      </c>
      <c r="C13" s="1727" t="n">
        <v>1466.82718737169</v>
      </c>
      <c r="D13" s="1727" t="n">
        <v>961.663956330985</v>
      </c>
      <c r="E13" s="558"/>
      <c r="F13" s="558"/>
      <c r="G13" s="558"/>
      <c r="H13" s="1727" t="n">
        <v>123596.870445296</v>
      </c>
      <c r="I13" s="14"/>
    </row>
    <row r="14" customFormat="false" ht="12" hidden="false" customHeight="true" outlineLevel="0" collapsed="false">
      <c r="A14" s="1661" t="s">
        <v>1698</v>
      </c>
      <c r="B14" s="1727" t="n">
        <v>4140.9286901202</v>
      </c>
      <c r="C14" s="1727" t="n">
        <v>2.42005684617415</v>
      </c>
      <c r="D14" s="1727" t="n">
        <v>38.2936810905893</v>
      </c>
      <c r="E14" s="558"/>
      <c r="F14" s="558"/>
      <c r="G14" s="558"/>
      <c r="H14" s="1727" t="n">
        <v>4181.64242805696</v>
      </c>
      <c r="I14" s="14"/>
    </row>
    <row r="15" customFormat="false" ht="12" hidden="false" customHeight="true" outlineLevel="0" collapsed="false">
      <c r="A15" s="1717" t="s">
        <v>49</v>
      </c>
      <c r="B15" s="1727" t="n">
        <v>6888.06594194309</v>
      </c>
      <c r="C15" s="1727" t="n">
        <v>27044.508271829</v>
      </c>
      <c r="D15" s="1727" t="n">
        <v>49.2383900457835</v>
      </c>
      <c r="E15" s="558"/>
      <c r="F15" s="558"/>
      <c r="G15" s="558"/>
      <c r="H15" s="1727" t="n">
        <v>33981.8126038179</v>
      </c>
      <c r="I15" s="14"/>
    </row>
    <row r="16" customFormat="false" ht="12" hidden="false" customHeight="true" outlineLevel="0" collapsed="false">
      <c r="A16" s="1661" t="s">
        <v>50</v>
      </c>
      <c r="B16" s="1727" t="n">
        <v>344.829230349275</v>
      </c>
      <c r="C16" s="1727" t="n">
        <v>17338.4570575651</v>
      </c>
      <c r="D16" s="1727" t="n">
        <v>1.03566896866035</v>
      </c>
      <c r="E16" s="558"/>
      <c r="F16" s="558"/>
      <c r="G16" s="558"/>
      <c r="H16" s="1727" t="n">
        <v>17684.321956883</v>
      </c>
      <c r="I16" s="14"/>
    </row>
    <row r="17" customFormat="false" ht="12.75" hidden="false" customHeight="true" outlineLevel="0" collapsed="false">
      <c r="A17" s="1873" t="s">
        <v>1699</v>
      </c>
      <c r="B17" s="1727" t="n">
        <v>6543.23671159381</v>
      </c>
      <c r="C17" s="1727" t="n">
        <v>9706.05121426393</v>
      </c>
      <c r="D17" s="1727" t="n">
        <v>48.2027210771231</v>
      </c>
      <c r="E17" s="596"/>
      <c r="F17" s="596"/>
      <c r="G17" s="596"/>
      <c r="H17" s="1727" t="n">
        <v>16297.4906469349</v>
      </c>
      <c r="I17" s="14"/>
    </row>
    <row r="18" customFormat="false" ht="12" hidden="false" customHeight="true" outlineLevel="0" collapsed="false">
      <c r="A18" s="1732" t="s">
        <v>1700</v>
      </c>
      <c r="B18" s="1715" t="n">
        <v>12439.902631983</v>
      </c>
      <c r="C18" s="1715" t="n">
        <v>150.173067270093</v>
      </c>
      <c r="D18" s="1715" t="n">
        <v>16257.6175419119</v>
      </c>
      <c r="E18" s="1715" t="n">
        <v>13002.0488729995</v>
      </c>
      <c r="F18" s="1715" t="n">
        <v>490.72242680353</v>
      </c>
      <c r="G18" s="1715" t="n">
        <v>1167.18536813702</v>
      </c>
      <c r="H18" s="1715" t="n">
        <v>43507.6499091051</v>
      </c>
      <c r="I18" s="14"/>
    </row>
    <row r="19" customFormat="false" ht="12" hidden="false" customHeight="true" outlineLevel="0" collapsed="false">
      <c r="A19" s="1717" t="s">
        <v>465</v>
      </c>
      <c r="B19" s="1727" t="n">
        <v>8053.44367271478</v>
      </c>
      <c r="C19" s="1727" t="n">
        <v>14.416689710073</v>
      </c>
      <c r="D19" s="1723" t="s">
        <v>466</v>
      </c>
      <c r="E19" s="557"/>
      <c r="F19" s="557"/>
      <c r="G19" s="557"/>
      <c r="H19" s="1727" t="n">
        <v>8067.86036242485</v>
      </c>
      <c r="I19" s="14"/>
    </row>
    <row r="20" customFormat="false" ht="12" hidden="false" customHeight="true" outlineLevel="0" collapsed="false">
      <c r="A20" s="1717" t="s">
        <v>477</v>
      </c>
      <c r="B20" s="1727" t="n">
        <v>3021.48623507598</v>
      </c>
      <c r="C20" s="1727" t="n">
        <v>126.61005504</v>
      </c>
      <c r="D20" s="1727" t="n">
        <v>16248.9278258051</v>
      </c>
      <c r="E20" s="557" t="s">
        <v>52</v>
      </c>
      <c r="F20" s="557" t="s">
        <v>52</v>
      </c>
      <c r="G20" s="557" t="s">
        <v>52</v>
      </c>
      <c r="H20" s="1727" t="n">
        <v>19397.0241159211</v>
      </c>
      <c r="I20" s="14"/>
    </row>
    <row r="21" customFormat="false" ht="12" hidden="false" customHeight="true" outlineLevel="0" collapsed="false">
      <c r="A21" s="1717" t="s">
        <v>490</v>
      </c>
      <c r="B21" s="1727" t="n">
        <v>1364.97272419222</v>
      </c>
      <c r="C21" s="1727" t="n">
        <v>9.14632252002</v>
      </c>
      <c r="D21" s="1727" t="n">
        <v>8.6897161068</v>
      </c>
      <c r="E21" s="558" t="s">
        <v>52</v>
      </c>
      <c r="F21" s="1727" t="n">
        <v>381.328401495</v>
      </c>
      <c r="G21" s="1727" t="n">
        <v>426.02945</v>
      </c>
      <c r="H21" s="1727" t="n">
        <v>2190.16661431404</v>
      </c>
      <c r="I21" s="14"/>
    </row>
    <row r="22" customFormat="false" ht="12" hidden="false" customHeight="true" outlineLevel="0" collapsed="false">
      <c r="A22" s="1717" t="s">
        <v>499</v>
      </c>
      <c r="B22" s="1723" t="s">
        <v>30</v>
      </c>
      <c r="C22" s="558"/>
      <c r="D22" s="558"/>
      <c r="E22" s="558"/>
      <c r="F22" s="558"/>
      <c r="G22" s="558"/>
      <c r="H22" s="1723" t="s">
        <v>23</v>
      </c>
      <c r="I22" s="14"/>
    </row>
    <row r="23" customFormat="false" ht="13.5" hidden="false" customHeight="true" outlineLevel="0" collapsed="false">
      <c r="A23" s="1717" t="s">
        <v>1703</v>
      </c>
      <c r="B23" s="558"/>
      <c r="C23" s="558"/>
      <c r="D23" s="558"/>
      <c r="E23" s="1727" t="n">
        <v>12779.9314370465</v>
      </c>
      <c r="F23" s="1727" t="n">
        <v>27.225</v>
      </c>
      <c r="G23" s="1723" t="s">
        <v>133</v>
      </c>
      <c r="H23" s="1727" t="n">
        <v>12807.1564370465</v>
      </c>
      <c r="I23" s="14"/>
    </row>
    <row r="24" customFormat="false" ht="13.5" hidden="false" customHeight="true" outlineLevel="0" collapsed="false">
      <c r="A24" s="1717" t="s">
        <v>1772</v>
      </c>
      <c r="B24" s="558"/>
      <c r="C24" s="558"/>
      <c r="D24" s="558"/>
      <c r="E24" s="1727" t="n">
        <v>222.117435952981</v>
      </c>
      <c r="F24" s="1727" t="n">
        <v>82.16902530853</v>
      </c>
      <c r="G24" s="1727" t="n">
        <v>741.155918137024</v>
      </c>
      <c r="H24" s="1727" t="n">
        <v>1045.44237939853</v>
      </c>
      <c r="I24" s="14"/>
    </row>
    <row r="25" customFormat="false" ht="12.75" hidden="false" customHeight="true" outlineLevel="0" collapsed="false">
      <c r="A25" s="1728" t="s">
        <v>1705</v>
      </c>
      <c r="B25" s="1723" t="s">
        <v>46</v>
      </c>
      <c r="C25" s="1723" t="s">
        <v>46</v>
      </c>
      <c r="D25" s="1723" t="s">
        <v>46</v>
      </c>
      <c r="E25" s="1723" t="s">
        <v>46</v>
      </c>
      <c r="F25" s="1723" t="s">
        <v>46</v>
      </c>
      <c r="G25" s="1723" t="s">
        <v>46</v>
      </c>
      <c r="H25" s="1723" t="s">
        <v>46</v>
      </c>
      <c r="I25" s="14"/>
    </row>
    <row r="26" customFormat="false" ht="12.75" hidden="false" customHeight="true" outlineLevel="0" collapsed="false">
      <c r="A26" s="1874" t="s">
        <v>1773</v>
      </c>
      <c r="B26" s="1716" t="s">
        <v>30</v>
      </c>
      <c r="C26" s="1875"/>
      <c r="D26" s="1716" t="s">
        <v>767</v>
      </c>
      <c r="E26" s="1875"/>
      <c r="F26" s="1875"/>
      <c r="G26" s="1876"/>
      <c r="H26" s="1716" t="s">
        <v>767</v>
      </c>
      <c r="I26" s="14"/>
    </row>
    <row r="27" customFormat="false" ht="12" hidden="false" customHeight="true" outlineLevel="0" collapsed="false">
      <c r="A27" s="1710" t="s">
        <v>1714</v>
      </c>
      <c r="B27" s="1877"/>
      <c r="C27" s="1715" t="n">
        <v>21151.3101536272</v>
      </c>
      <c r="D27" s="1715" t="n">
        <v>29839.1643878765</v>
      </c>
      <c r="E27" s="1513"/>
      <c r="F27" s="1513"/>
      <c r="G27" s="1878"/>
      <c r="H27" s="1715" t="n">
        <v>50990.4745415038</v>
      </c>
      <c r="I27" s="14"/>
    </row>
    <row r="28" customFormat="false" ht="12" hidden="false" customHeight="true" outlineLevel="0" collapsed="false">
      <c r="A28" s="1717" t="s">
        <v>1715</v>
      </c>
      <c r="B28" s="557"/>
      <c r="C28" s="1727" t="n">
        <v>18249.2154774338</v>
      </c>
      <c r="D28" s="1879"/>
      <c r="E28" s="558"/>
      <c r="F28" s="558"/>
      <c r="G28" s="558"/>
      <c r="H28" s="1727" t="n">
        <v>18249.2154774338</v>
      </c>
      <c r="I28" s="14"/>
    </row>
    <row r="29" customFormat="false" ht="12" hidden="false" customHeight="true" outlineLevel="0" collapsed="false">
      <c r="A29" s="1717" t="s">
        <v>825</v>
      </c>
      <c r="B29" s="558"/>
      <c r="C29" s="1727" t="n">
        <v>2898.56820613164</v>
      </c>
      <c r="D29" s="1727" t="n">
        <v>1684.57813875288</v>
      </c>
      <c r="E29" s="558"/>
      <c r="F29" s="558"/>
      <c r="G29" s="558"/>
      <c r="H29" s="1727" t="n">
        <v>4583.14634488452</v>
      </c>
      <c r="I29" s="14"/>
    </row>
    <row r="30" customFormat="false" ht="12" hidden="false" customHeight="true" outlineLevel="0" collapsed="false">
      <c r="A30" s="1717" t="s">
        <v>835</v>
      </c>
      <c r="B30" s="558"/>
      <c r="C30" s="1723" t="s">
        <v>133</v>
      </c>
      <c r="D30" s="86"/>
      <c r="E30" s="558"/>
      <c r="F30" s="558"/>
      <c r="G30" s="558"/>
      <c r="H30" s="1723" t="s">
        <v>133</v>
      </c>
      <c r="I30" s="14"/>
    </row>
    <row r="31" customFormat="false" ht="13.5" hidden="false" customHeight="true" outlineLevel="0" collapsed="false">
      <c r="A31" s="1717" t="s">
        <v>1774</v>
      </c>
      <c r="B31" s="1880"/>
      <c r="C31" s="1723" t="s">
        <v>30</v>
      </c>
      <c r="D31" s="1727" t="n">
        <v>28084.4683466831</v>
      </c>
      <c r="E31" s="558"/>
      <c r="F31" s="558"/>
      <c r="G31" s="558"/>
      <c r="H31" s="1727" t="n">
        <v>28084.4683466831</v>
      </c>
      <c r="I31" s="14"/>
    </row>
    <row r="32" customFormat="false" ht="12" hidden="false" customHeight="true" outlineLevel="0" collapsed="false">
      <c r="A32" s="1717" t="s">
        <v>846</v>
      </c>
      <c r="B32" s="558"/>
      <c r="C32" s="1723" t="s">
        <v>46</v>
      </c>
      <c r="D32" s="1723" t="s">
        <v>46</v>
      </c>
      <c r="E32" s="558"/>
      <c r="F32" s="558"/>
      <c r="G32" s="558"/>
      <c r="H32" s="1723" t="s">
        <v>46</v>
      </c>
      <c r="I32" s="14"/>
    </row>
    <row r="33" customFormat="false" ht="12" hidden="false" customHeight="true" outlineLevel="0" collapsed="false">
      <c r="A33" s="1717" t="s">
        <v>1717</v>
      </c>
      <c r="B33" s="558"/>
      <c r="C33" s="1727" t="n">
        <v>3.5264700618</v>
      </c>
      <c r="D33" s="1727" t="n">
        <v>1.03073433818</v>
      </c>
      <c r="E33" s="558"/>
      <c r="F33" s="558"/>
      <c r="G33" s="558"/>
      <c r="H33" s="1727" t="n">
        <v>4.55720439998</v>
      </c>
      <c r="I33" s="14"/>
    </row>
    <row r="34" customFormat="false" ht="12.75" hidden="false" customHeight="true" outlineLevel="0" collapsed="false">
      <c r="A34" s="1728" t="s">
        <v>1705</v>
      </c>
      <c r="B34" s="596"/>
      <c r="C34" s="1723" t="s">
        <v>46</v>
      </c>
      <c r="D34" s="1727" t="n">
        <v>69.0871681023281</v>
      </c>
      <c r="E34" s="596"/>
      <c r="F34" s="596"/>
      <c r="G34" s="596"/>
      <c r="H34" s="1727" t="n">
        <v>69.0871681023282</v>
      </c>
      <c r="I34" s="14"/>
    </row>
    <row r="35" customFormat="false" ht="14.25" hidden="false" customHeight="true" outlineLevel="0" collapsed="false">
      <c r="A35" s="1881" t="s">
        <v>1775</v>
      </c>
      <c r="B35" s="1715" t="n">
        <v>1066.10622982493</v>
      </c>
      <c r="C35" s="1715" t="n">
        <v>12.109133266632</v>
      </c>
      <c r="D35" s="1715" t="n">
        <v>5.67220134213471</v>
      </c>
      <c r="E35" s="1882"/>
      <c r="F35" s="1882"/>
      <c r="G35" s="1883"/>
      <c r="H35" s="1715" t="n">
        <v>1083.8875644337</v>
      </c>
      <c r="I35" s="14"/>
    </row>
    <row r="36" customFormat="false" ht="12.75" hidden="false" customHeight="true" outlineLevel="0" collapsed="false">
      <c r="A36" s="1735" t="s">
        <v>1132</v>
      </c>
      <c r="B36" s="1727" t="n">
        <v>-13690.2512853139</v>
      </c>
      <c r="C36" s="1727" t="n">
        <v>2.18269492886206</v>
      </c>
      <c r="D36" s="1727" t="n">
        <v>4.66478602273604</v>
      </c>
      <c r="E36" s="1884"/>
      <c r="F36" s="1884"/>
      <c r="G36" s="1884"/>
      <c r="H36" s="1727" t="n">
        <v>-13683.4038043623</v>
      </c>
      <c r="I36" s="14"/>
    </row>
    <row r="37" customFormat="false" ht="12.75" hidden="false" customHeight="true" outlineLevel="0" collapsed="false">
      <c r="A37" s="1735" t="s">
        <v>1135</v>
      </c>
      <c r="B37" s="1727" t="n">
        <v>15566.1428379456</v>
      </c>
      <c r="C37" s="1723" t="s">
        <v>767</v>
      </c>
      <c r="D37" s="1723" t="s">
        <v>767</v>
      </c>
      <c r="E37" s="1884"/>
      <c r="F37" s="1884"/>
      <c r="G37" s="1884"/>
      <c r="H37" s="1727" t="n">
        <v>15566.1428379456</v>
      </c>
      <c r="I37" s="14"/>
    </row>
    <row r="38" customFormat="false" ht="12.75" hidden="false" customHeight="true" outlineLevel="0" collapsed="false">
      <c r="A38" s="1735" t="s">
        <v>1138</v>
      </c>
      <c r="B38" s="1727" t="n">
        <v>-6659.54464586781</v>
      </c>
      <c r="C38" s="1727" t="n">
        <v>2.75156735287799</v>
      </c>
      <c r="D38" s="1727" t="n">
        <v>0.279251329562915</v>
      </c>
      <c r="E38" s="1884"/>
      <c r="F38" s="1884"/>
      <c r="G38" s="1884"/>
      <c r="H38" s="1727" t="n">
        <v>-6656.51382718537</v>
      </c>
      <c r="I38" s="14"/>
    </row>
    <row r="39" customFormat="false" ht="12.75" hidden="false" customHeight="true" outlineLevel="0" collapsed="false">
      <c r="A39" s="1735" t="s">
        <v>1141</v>
      </c>
      <c r="B39" s="1723" t="s">
        <v>467</v>
      </c>
      <c r="C39" s="1723" t="s">
        <v>467</v>
      </c>
      <c r="D39" s="1723" t="s">
        <v>467</v>
      </c>
      <c r="E39" s="1884"/>
      <c r="F39" s="1884"/>
      <c r="G39" s="1884"/>
      <c r="H39" s="1723" t="s">
        <v>467</v>
      </c>
      <c r="I39" s="14"/>
    </row>
    <row r="40" customFormat="false" ht="12.75" hidden="false" customHeight="true" outlineLevel="0" collapsed="false">
      <c r="A40" s="1735" t="s">
        <v>1720</v>
      </c>
      <c r="B40" s="1727" t="n">
        <v>6717.70632510683</v>
      </c>
      <c r="C40" s="1727" t="n">
        <v>7.17487098489191</v>
      </c>
      <c r="D40" s="1727" t="n">
        <v>0.728163989835758</v>
      </c>
      <c r="E40" s="1884"/>
      <c r="F40" s="1884"/>
      <c r="G40" s="1884"/>
      <c r="H40" s="1727" t="n">
        <v>6725.60936008156</v>
      </c>
      <c r="I40" s="14"/>
    </row>
    <row r="41" customFormat="false" ht="12.75" hidden="false" customHeight="true" outlineLevel="0" collapsed="false">
      <c r="A41" s="1735" t="s">
        <v>1147</v>
      </c>
      <c r="B41" s="1723" t="s">
        <v>132</v>
      </c>
      <c r="C41" s="1723" t="s">
        <v>132</v>
      </c>
      <c r="D41" s="1723" t="s">
        <v>132</v>
      </c>
      <c r="E41" s="1884"/>
      <c r="F41" s="1884"/>
      <c r="G41" s="1884"/>
      <c r="H41" s="1723" t="s">
        <v>132</v>
      </c>
      <c r="I41" s="14"/>
    </row>
    <row r="42" customFormat="false" ht="13.5" hidden="false" customHeight="true" outlineLevel="0" collapsed="false">
      <c r="A42" s="1755" t="s">
        <v>1721</v>
      </c>
      <c r="B42" s="1727" t="n">
        <v>-867.947002045786</v>
      </c>
      <c r="C42" s="1723" t="s">
        <v>30</v>
      </c>
      <c r="D42" s="1723" t="s">
        <v>30</v>
      </c>
      <c r="E42" s="1885"/>
      <c r="F42" s="1885"/>
      <c r="G42" s="1885"/>
      <c r="H42" s="1727" t="n">
        <v>-867.947002045786</v>
      </c>
      <c r="I42" s="14"/>
    </row>
    <row r="43" customFormat="false" ht="12" hidden="false" customHeight="true" outlineLevel="0" collapsed="false">
      <c r="A43" s="1732" t="s">
        <v>1776</v>
      </c>
      <c r="B43" s="1715" t="n">
        <v>1075.8665478926</v>
      </c>
      <c r="C43" s="1715" t="n">
        <v>47473.810650193</v>
      </c>
      <c r="D43" s="1715" t="n">
        <v>1073.93395059375</v>
      </c>
      <c r="E43" s="1513"/>
      <c r="F43" s="1513"/>
      <c r="G43" s="1878"/>
      <c r="H43" s="1715" t="n">
        <v>49623.6111486793</v>
      </c>
      <c r="I43" s="14"/>
    </row>
    <row r="44" customFormat="false" ht="12" hidden="false" customHeight="true" outlineLevel="0" collapsed="false">
      <c r="A44" s="1717" t="s">
        <v>1516</v>
      </c>
      <c r="B44" s="1723" t="s">
        <v>767</v>
      </c>
      <c r="C44" s="1727" t="n">
        <v>46628.9675204388</v>
      </c>
      <c r="D44" s="557"/>
      <c r="E44" s="558"/>
      <c r="F44" s="558"/>
      <c r="G44" s="558"/>
      <c r="H44" s="1727" t="n">
        <v>46628.9675204387</v>
      </c>
      <c r="I44" s="14"/>
    </row>
    <row r="45" customFormat="false" ht="12" hidden="false" customHeight="true" outlineLevel="0" collapsed="false">
      <c r="A45" s="1717" t="s">
        <v>1724</v>
      </c>
      <c r="B45" s="558"/>
      <c r="C45" s="1727" t="n">
        <v>732.26602927014</v>
      </c>
      <c r="D45" s="1727" t="n">
        <v>1028.37956888975</v>
      </c>
      <c r="E45" s="558"/>
      <c r="F45" s="558"/>
      <c r="G45" s="558"/>
      <c r="H45" s="1727" t="n">
        <v>1760.64559815989</v>
      </c>
      <c r="I45" s="14"/>
    </row>
    <row r="46" customFormat="false" ht="12" hidden="false" customHeight="true" outlineLevel="0" collapsed="false">
      <c r="A46" s="1717" t="s">
        <v>1725</v>
      </c>
      <c r="B46" s="1727" t="n">
        <v>1075.8665478926</v>
      </c>
      <c r="C46" s="1727" t="n">
        <v>112.577100484212</v>
      </c>
      <c r="D46" s="1727" t="n">
        <v>45.554381704</v>
      </c>
      <c r="E46" s="558"/>
      <c r="F46" s="558"/>
      <c r="G46" s="558"/>
      <c r="H46" s="1727" t="n">
        <v>1233.99803008081</v>
      </c>
      <c r="I46" s="14"/>
    </row>
    <row r="47" customFormat="false" ht="12.75" hidden="false" customHeight="true" outlineLevel="0" collapsed="false">
      <c r="A47" s="1728" t="s">
        <v>771</v>
      </c>
      <c r="B47" s="1723" t="s">
        <v>46</v>
      </c>
      <c r="C47" s="1723" t="s">
        <v>46</v>
      </c>
      <c r="D47" s="1723" t="s">
        <v>46</v>
      </c>
      <c r="E47" s="596"/>
      <c r="F47" s="596"/>
      <c r="G47" s="596"/>
      <c r="H47" s="1723" t="s">
        <v>46</v>
      </c>
      <c r="I47" s="14"/>
    </row>
    <row r="48" customFormat="false" ht="12.75" hidden="false" customHeight="true" outlineLevel="0" collapsed="false">
      <c r="A48" s="1874" t="s">
        <v>1777</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8</v>
      </c>
      <c r="B50" s="551"/>
      <c r="C50" s="551"/>
      <c r="D50" s="551"/>
      <c r="E50" s="551"/>
      <c r="F50" s="551"/>
      <c r="G50" s="552"/>
      <c r="H50" s="1890"/>
    </row>
    <row r="51" customFormat="false" ht="12" hidden="false" customHeight="true" outlineLevel="0" collapsed="false">
      <c r="A51" s="1780" t="s">
        <v>63</v>
      </c>
      <c r="B51" s="1891" t="n">
        <v>24937.5160385951</v>
      </c>
      <c r="C51" s="1891" t="n">
        <v>7.20872574596303</v>
      </c>
      <c r="D51" s="1891" t="n">
        <v>231.808492688382</v>
      </c>
      <c r="E51" s="1892"/>
      <c r="F51" s="1892"/>
      <c r="G51" s="1893"/>
      <c r="H51" s="1894" t="n">
        <v>25176.5332570294</v>
      </c>
    </row>
    <row r="52" customFormat="false" ht="12" hidden="false" customHeight="true" outlineLevel="0" collapsed="false">
      <c r="A52" s="1895" t="s">
        <v>64</v>
      </c>
      <c r="B52" s="1896" t="n">
        <v>18254.1241875001</v>
      </c>
      <c r="C52" s="1896" t="n">
        <v>5.00094329213718</v>
      </c>
      <c r="D52" s="1896" t="n">
        <v>179.662773778972</v>
      </c>
      <c r="E52" s="558"/>
      <c r="F52" s="558"/>
      <c r="G52" s="558"/>
      <c r="H52" s="1897" t="n">
        <v>18438.7879045712</v>
      </c>
    </row>
    <row r="53" customFormat="false" ht="12" hidden="false" customHeight="true" outlineLevel="0" collapsed="false">
      <c r="A53" s="1895" t="s">
        <v>65</v>
      </c>
      <c r="B53" s="1891" t="n">
        <v>6683.391851095</v>
      </c>
      <c r="C53" s="1891" t="n">
        <v>2.20778245382585</v>
      </c>
      <c r="D53" s="1891" t="n">
        <v>52.1457189094107</v>
      </c>
      <c r="E53" s="558"/>
      <c r="F53" s="558"/>
      <c r="G53" s="558"/>
      <c r="H53" s="1894" t="n">
        <v>6737.74535245824</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4</v>
      </c>
      <c r="B55" s="1901" t="n">
        <v>3705.44117101783</v>
      </c>
      <c r="C55" s="1902"/>
      <c r="D55" s="1902"/>
      <c r="E55" s="1903"/>
      <c r="F55" s="1903"/>
      <c r="G55" s="1904"/>
      <c r="H55" s="1905" t="n">
        <v>3705.44117101783</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79</v>
      </c>
      <c r="H57" s="1674" t="n">
        <v>733125.769302574</v>
      </c>
    </row>
    <row r="58" customFormat="false" ht="14.25" hidden="false" customHeight="true" outlineLevel="0" collapsed="false">
      <c r="A58" s="1908"/>
      <c r="B58" s="1909"/>
      <c r="C58" s="1909"/>
      <c r="D58" s="1909"/>
      <c r="E58" s="1909"/>
      <c r="F58" s="1909"/>
      <c r="G58" s="1908" t="s">
        <v>1780</v>
      </c>
      <c r="H58" s="1669" t="n">
        <v>734209.656867008</v>
      </c>
    </row>
    <row r="59" customFormat="false" ht="22.5" hidden="false" customHeight="true" outlineLevel="0" collapsed="false">
      <c r="A59" s="1910" t="s">
        <v>1781</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2</v>
      </c>
    </row>
    <row r="62" customFormat="false" ht="15.75" hidden="false" customHeight="true" outlineLevel="0" collapsed="false">
      <c r="A62" s="1912" t="s">
        <v>1783</v>
      </c>
    </row>
    <row r="63" customFormat="false" ht="15.75" hidden="false" customHeight="true" outlineLevel="0" collapsed="false">
      <c r="A63" s="1912" t="s">
        <v>1784</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5</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6</v>
      </c>
      <c r="B5" s="1914" t="s">
        <v>347</v>
      </c>
      <c r="C5" s="1914"/>
      <c r="D5" s="1914" t="s">
        <v>380</v>
      </c>
      <c r="E5" s="1914"/>
      <c r="F5" s="1914" t="s">
        <v>381</v>
      </c>
      <c r="G5" s="1914"/>
      <c r="H5" s="1915" t="s">
        <v>699</v>
      </c>
      <c r="I5" s="1915"/>
      <c r="J5" s="1915" t="s">
        <v>702</v>
      </c>
      <c r="K5" s="1915"/>
      <c r="L5" s="1916" t="s">
        <v>458</v>
      </c>
      <c r="M5" s="1916"/>
    </row>
    <row r="6" customFormat="false" ht="24.75" hidden="false" customHeight="true" outlineLevel="0" collapsed="false">
      <c r="A6" s="1917" t="s">
        <v>1787</v>
      </c>
      <c r="B6" s="1918" t="s">
        <v>1788</v>
      </c>
      <c r="C6" s="1918" t="s">
        <v>1789</v>
      </c>
      <c r="D6" s="1918" t="s">
        <v>1788</v>
      </c>
      <c r="E6" s="1918" t="s">
        <v>1789</v>
      </c>
      <c r="F6" s="1918" t="s">
        <v>1788</v>
      </c>
      <c r="G6" s="1918" t="s">
        <v>1789</v>
      </c>
      <c r="H6" s="1918" t="s">
        <v>1788</v>
      </c>
      <c r="I6" s="1918" t="s">
        <v>1789</v>
      </c>
      <c r="J6" s="1918" t="s">
        <v>1788</v>
      </c>
      <c r="K6" s="1918" t="s">
        <v>1789</v>
      </c>
      <c r="L6" s="1918" t="s">
        <v>1788</v>
      </c>
      <c r="M6" s="1919" t="s">
        <v>1789</v>
      </c>
    </row>
    <row r="7" customFormat="false" ht="12.75" hidden="false" customHeight="true" outlineLevel="0" collapsed="false">
      <c r="A7" s="1920" t="s">
        <v>1690</v>
      </c>
      <c r="B7" s="1921" t="s">
        <v>1790</v>
      </c>
      <c r="C7" s="1922" t="s">
        <v>1791</v>
      </c>
      <c r="D7" s="1921" t="s">
        <v>1792</v>
      </c>
      <c r="E7" s="1921" t="s">
        <v>1793</v>
      </c>
      <c r="F7" s="1921" t="s">
        <v>1792</v>
      </c>
      <c r="G7" s="1921" t="s">
        <v>1794</v>
      </c>
      <c r="H7" s="1923"/>
      <c r="I7" s="1923"/>
      <c r="J7" s="1923"/>
      <c r="K7" s="1923"/>
      <c r="L7" s="1923"/>
      <c r="M7" s="1924"/>
    </row>
    <row r="8" customFormat="false" ht="12.75" hidden="false" customHeight="true" outlineLevel="0" collapsed="false">
      <c r="A8" s="1925" t="s">
        <v>1691</v>
      </c>
      <c r="B8" s="1926" t="s">
        <v>1790</v>
      </c>
      <c r="C8" s="1927" t="s">
        <v>1795</v>
      </c>
      <c r="D8" s="1926" t="s">
        <v>1792</v>
      </c>
      <c r="E8" s="1926" t="s">
        <v>1793</v>
      </c>
      <c r="F8" s="1926" t="s">
        <v>1792</v>
      </c>
      <c r="G8" s="1926" t="s">
        <v>1793</v>
      </c>
      <c r="H8" s="1928"/>
      <c r="I8" s="1928"/>
      <c r="J8" s="1928"/>
      <c r="K8" s="1928"/>
      <c r="L8" s="1928"/>
      <c r="M8" s="1929"/>
    </row>
    <row r="9" customFormat="false" ht="12.75" hidden="false" customHeight="true" outlineLevel="0" collapsed="false">
      <c r="A9" s="1661" t="s">
        <v>1694</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1</v>
      </c>
      <c r="B10" s="1930" t="s">
        <v>1796</v>
      </c>
      <c r="C10" s="1931" t="s">
        <v>1795</v>
      </c>
      <c r="D10" s="1930" t="s">
        <v>1796</v>
      </c>
      <c r="E10" s="1930" t="s">
        <v>1798</v>
      </c>
      <c r="F10" s="1930" t="s">
        <v>1796</v>
      </c>
      <c r="G10" s="1930" t="s">
        <v>1798</v>
      </c>
      <c r="H10" s="1932"/>
      <c r="I10" s="1932"/>
      <c r="J10" s="1932"/>
      <c r="K10" s="1932"/>
      <c r="L10" s="1932"/>
      <c r="M10" s="1933"/>
    </row>
    <row r="11" customFormat="false" ht="12.75" hidden="false" customHeight="true" outlineLevel="0" collapsed="false">
      <c r="A11" s="1661" t="s">
        <v>1696</v>
      </c>
      <c r="B11" s="1926" t="s">
        <v>1799</v>
      </c>
      <c r="C11" s="1927" t="s">
        <v>1795</v>
      </c>
      <c r="D11" s="1926" t="s">
        <v>1800</v>
      </c>
      <c r="E11" s="1926" t="s">
        <v>1798</v>
      </c>
      <c r="F11" s="1926" t="s">
        <v>1800</v>
      </c>
      <c r="G11" s="1926" t="s">
        <v>1798</v>
      </c>
      <c r="H11" s="1928"/>
      <c r="I11" s="1928"/>
      <c r="J11" s="1928"/>
      <c r="K11" s="1928"/>
      <c r="L11" s="1928"/>
      <c r="M11" s="1929"/>
    </row>
    <row r="12" customFormat="false" ht="12.75" hidden="false" customHeight="true" outlineLevel="0" collapsed="false">
      <c r="A12" s="1661" t="s">
        <v>1697</v>
      </c>
      <c r="B12" s="1926" t="s">
        <v>1796</v>
      </c>
      <c r="C12" s="1927" t="s">
        <v>1795</v>
      </c>
      <c r="D12" s="1926" t="s">
        <v>1796</v>
      </c>
      <c r="E12" s="1926" t="s">
        <v>1798</v>
      </c>
      <c r="F12" s="1926" t="s">
        <v>1796</v>
      </c>
      <c r="G12" s="1926" t="s">
        <v>1801</v>
      </c>
      <c r="H12" s="1928"/>
      <c r="I12" s="1928"/>
      <c r="J12" s="1928"/>
      <c r="K12" s="1928"/>
      <c r="L12" s="1928"/>
      <c r="M12" s="1929"/>
    </row>
    <row r="13" customFormat="false" ht="12.75" hidden="false" customHeight="true" outlineLevel="0" collapsed="false">
      <c r="A13" s="1661" t="s">
        <v>1802</v>
      </c>
      <c r="B13" s="1934" t="s">
        <v>1803</v>
      </c>
      <c r="C13" s="1934" t="s">
        <v>1795</v>
      </c>
      <c r="D13" s="1926" t="s">
        <v>1804</v>
      </c>
      <c r="E13" s="1926" t="s">
        <v>1805</v>
      </c>
      <c r="F13" s="1926" t="s">
        <v>1804</v>
      </c>
      <c r="G13" s="1926" t="s">
        <v>1805</v>
      </c>
      <c r="H13" s="1928"/>
      <c r="I13" s="1928"/>
      <c r="J13" s="1928"/>
      <c r="K13" s="1928"/>
      <c r="L13" s="1928"/>
      <c r="M13" s="1929"/>
    </row>
    <row r="14" customFormat="false" ht="12.75" hidden="false" customHeight="true" outlineLevel="0" collapsed="false">
      <c r="A14" s="1925" t="s">
        <v>49</v>
      </c>
      <c r="B14" s="1926" t="s">
        <v>1803</v>
      </c>
      <c r="C14" s="1927" t="s">
        <v>1791</v>
      </c>
      <c r="D14" s="1926" t="s">
        <v>1803</v>
      </c>
      <c r="E14" s="1926" t="s">
        <v>1806</v>
      </c>
      <c r="F14" s="1926" t="s">
        <v>1803</v>
      </c>
      <c r="G14" s="1926" t="s">
        <v>1791</v>
      </c>
      <c r="H14" s="1928"/>
      <c r="I14" s="1928"/>
      <c r="J14" s="1928"/>
      <c r="K14" s="1928"/>
      <c r="L14" s="1928"/>
      <c r="M14" s="1929"/>
    </row>
    <row r="15" customFormat="false" ht="12.75" hidden="false" customHeight="true" outlineLevel="0" collapsed="false">
      <c r="A15" s="1661" t="s">
        <v>50</v>
      </c>
      <c r="B15" s="1926" t="s">
        <v>1807</v>
      </c>
      <c r="C15" s="1927" t="s">
        <v>1808</v>
      </c>
      <c r="D15" s="1926" t="s">
        <v>1807</v>
      </c>
      <c r="E15" s="1926" t="s">
        <v>1795</v>
      </c>
      <c r="F15" s="1927" t="s">
        <v>1807</v>
      </c>
      <c r="G15" s="1927" t="s">
        <v>1808</v>
      </c>
      <c r="H15" s="1928"/>
      <c r="I15" s="1928"/>
      <c r="J15" s="1928"/>
      <c r="K15" s="1928"/>
      <c r="L15" s="1928"/>
      <c r="M15" s="1929"/>
    </row>
    <row r="16" customFormat="false" ht="12.75" hidden="false" customHeight="true" outlineLevel="0" collapsed="false">
      <c r="A16" s="1661" t="s">
        <v>1699</v>
      </c>
      <c r="B16" s="1926" t="s">
        <v>1803</v>
      </c>
      <c r="C16" s="1927" t="s">
        <v>1806</v>
      </c>
      <c r="D16" s="1926" t="s">
        <v>1803</v>
      </c>
      <c r="E16" s="1926" t="s">
        <v>1806</v>
      </c>
      <c r="F16" s="1927" t="s">
        <v>1803</v>
      </c>
      <c r="G16" s="1927" t="s">
        <v>1806</v>
      </c>
      <c r="H16" s="1928"/>
      <c r="I16" s="1928"/>
      <c r="J16" s="1928"/>
      <c r="K16" s="1928"/>
      <c r="L16" s="1928"/>
      <c r="M16" s="1929"/>
    </row>
    <row r="17" customFormat="false" ht="12.75" hidden="false" customHeight="true" outlineLevel="0" collapsed="false">
      <c r="A17" s="1935" t="s">
        <v>1700</v>
      </c>
      <c r="B17" s="1936" t="s">
        <v>1795</v>
      </c>
      <c r="C17" s="1937" t="s">
        <v>1809</v>
      </c>
      <c r="D17" s="1938"/>
      <c r="E17" s="1938"/>
      <c r="F17" s="1936" t="s">
        <v>1810</v>
      </c>
      <c r="G17" s="1936" t="s">
        <v>1811</v>
      </c>
      <c r="H17" s="1936" t="s">
        <v>1800</v>
      </c>
      <c r="I17" s="1936" t="s">
        <v>1809</v>
      </c>
      <c r="J17" s="1936" t="s">
        <v>1790</v>
      </c>
      <c r="K17" s="1936" t="s">
        <v>1791</v>
      </c>
      <c r="L17" s="1936" t="s">
        <v>1803</v>
      </c>
      <c r="M17" s="1939" t="s">
        <v>1806</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1</v>
      </c>
      <c r="B19" s="1926" t="s">
        <v>1795</v>
      </c>
      <c r="C19" s="1927" t="s">
        <v>1809</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4</v>
      </c>
      <c r="G20" s="1927" t="s">
        <v>1812</v>
      </c>
      <c r="H20" s="1928" t="s">
        <v>46</v>
      </c>
      <c r="I20" s="1928" t="s">
        <v>46</v>
      </c>
      <c r="J20" s="1926" t="s">
        <v>1795</v>
      </c>
      <c r="K20" s="1926" t="s">
        <v>1806</v>
      </c>
      <c r="L20" s="1926" t="s">
        <v>1804</v>
      </c>
      <c r="M20" s="1942" t="s">
        <v>1813</v>
      </c>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3</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4</v>
      </c>
      <c r="B23" s="1932"/>
      <c r="C23" s="1932"/>
      <c r="D23" s="1932"/>
      <c r="E23" s="1932"/>
      <c r="F23" s="1932"/>
      <c r="G23" s="1932"/>
      <c r="H23" s="1930" t="s">
        <v>1800</v>
      </c>
      <c r="I23" s="1930" t="s">
        <v>1809</v>
      </c>
      <c r="J23" s="1926" t="s">
        <v>1792</v>
      </c>
      <c r="K23" s="1930" t="s">
        <v>1809</v>
      </c>
      <c r="L23" s="1930" t="s">
        <v>1807</v>
      </c>
      <c r="M23" s="1946" t="s">
        <v>1795</v>
      </c>
    </row>
    <row r="24" customFormat="false" ht="12.75" hidden="false" customHeight="true" outlineLevel="0" collapsed="false">
      <c r="A24" s="1947" t="s">
        <v>1814</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5</v>
      </c>
      <c r="B27" s="1951"/>
      <c r="C27" s="1951"/>
      <c r="D27" s="1951"/>
      <c r="E27" s="1951"/>
      <c r="F27" s="1951"/>
      <c r="G27" s="1951"/>
      <c r="H27" s="1952"/>
      <c r="I27" s="1951"/>
      <c r="J27" s="1953"/>
      <c r="K27" s="1953"/>
      <c r="L27" s="1953"/>
      <c r="M27" s="1953"/>
    </row>
    <row r="28" customFormat="false" ht="15" hidden="false" customHeight="true" outlineLevel="0" collapsed="false">
      <c r="A28" s="1954" t="s">
        <v>1816</v>
      </c>
      <c r="B28" s="1955"/>
      <c r="C28" s="1955" t="s">
        <v>1817</v>
      </c>
      <c r="D28" s="1951"/>
      <c r="E28" s="1951"/>
      <c r="F28" s="1956"/>
      <c r="G28" s="1956"/>
      <c r="H28" s="1956" t="s">
        <v>1818</v>
      </c>
      <c r="I28" s="1951"/>
      <c r="J28" s="1957"/>
      <c r="K28" s="1953"/>
      <c r="L28" s="1953"/>
      <c r="M28" s="1953"/>
    </row>
    <row r="29" customFormat="false" ht="15" hidden="false" customHeight="true" outlineLevel="0" collapsed="false">
      <c r="A29" s="1954" t="s">
        <v>1819</v>
      </c>
      <c r="B29" s="1956"/>
      <c r="C29" s="1956" t="s">
        <v>1820</v>
      </c>
      <c r="D29" s="1951"/>
      <c r="E29" s="1951"/>
      <c r="F29" s="1956"/>
      <c r="G29" s="1955"/>
      <c r="H29" s="1955" t="s">
        <v>1821</v>
      </c>
      <c r="I29" s="1951"/>
      <c r="J29" s="1953"/>
      <c r="K29" s="1953"/>
      <c r="L29" s="1953"/>
      <c r="M29" s="1953"/>
    </row>
    <row r="30" customFormat="false" ht="15" hidden="false" customHeight="true" outlineLevel="0" collapsed="false">
      <c r="A30" s="1954" t="s">
        <v>1822</v>
      </c>
      <c r="B30" s="1955"/>
      <c r="C30" s="1955" t="s">
        <v>1823</v>
      </c>
      <c r="D30" s="1951"/>
      <c r="E30" s="1951"/>
      <c r="F30" s="1956"/>
      <c r="G30" s="1951"/>
      <c r="H30" s="1955" t="s">
        <v>1824</v>
      </c>
      <c r="I30" s="1951"/>
      <c r="J30" s="1953"/>
      <c r="K30" s="1953"/>
      <c r="L30" s="1953"/>
      <c r="M30" s="1953"/>
    </row>
    <row r="31" customFormat="false" ht="12.75" hidden="false" customHeight="true" outlineLevel="0" collapsed="false">
      <c r="A31" s="1958" t="s">
        <v>1825</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6</v>
      </c>
      <c r="B33" s="1951"/>
      <c r="C33" s="1951"/>
      <c r="D33" s="1951"/>
      <c r="E33" s="1951"/>
      <c r="F33" s="1951"/>
      <c r="G33" s="1951"/>
      <c r="H33" s="1953"/>
      <c r="I33" s="1953"/>
      <c r="J33" s="1953"/>
      <c r="K33" s="1953"/>
      <c r="L33" s="1953"/>
      <c r="M33" s="1953"/>
    </row>
    <row r="34" customFormat="false" ht="15" hidden="false" customHeight="true" outlineLevel="0" collapsed="false">
      <c r="A34" s="1959" t="s">
        <v>1816</v>
      </c>
      <c r="B34" s="1955"/>
      <c r="C34" s="1955" t="s">
        <v>1827</v>
      </c>
      <c r="D34" s="1957"/>
      <c r="E34" s="1951"/>
      <c r="F34" s="1955" t="s">
        <v>1824</v>
      </c>
      <c r="G34" s="1951"/>
      <c r="H34" s="1951"/>
      <c r="I34" s="1953"/>
      <c r="J34" s="1953"/>
      <c r="K34" s="1953"/>
      <c r="L34" s="1953"/>
      <c r="M34" s="1953"/>
    </row>
    <row r="35" customFormat="false" ht="15" hidden="false" customHeight="true" outlineLevel="0" collapsed="false">
      <c r="A35" s="1959" t="s">
        <v>1828</v>
      </c>
      <c r="B35" s="1955"/>
      <c r="C35" s="1955" t="s">
        <v>1829</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0</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1</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2</v>
      </c>
      <c r="B5" s="1914" t="s">
        <v>347</v>
      </c>
      <c r="C5" s="1914"/>
      <c r="D5" s="1914" t="s">
        <v>380</v>
      </c>
      <c r="E5" s="1914"/>
      <c r="F5" s="1914" t="s">
        <v>381</v>
      </c>
      <c r="G5" s="1914"/>
      <c r="H5" s="1915" t="s">
        <v>699</v>
      </c>
      <c r="I5" s="1915"/>
      <c r="J5" s="1915" t="s">
        <v>702</v>
      </c>
      <c r="K5" s="1915"/>
      <c r="L5" s="1916" t="s">
        <v>458</v>
      </c>
      <c r="M5" s="1916"/>
    </row>
    <row r="6" customFormat="false" ht="29.25" hidden="false" customHeight="true" outlineLevel="0" collapsed="false">
      <c r="A6" s="1961" t="s">
        <v>1787</v>
      </c>
      <c r="B6" s="1918" t="s">
        <v>1788</v>
      </c>
      <c r="C6" s="1918" t="s">
        <v>1789</v>
      </c>
      <c r="D6" s="1918" t="s">
        <v>1788</v>
      </c>
      <c r="E6" s="1918" t="s">
        <v>1789</v>
      </c>
      <c r="F6" s="1918" t="s">
        <v>1788</v>
      </c>
      <c r="G6" s="1918" t="s">
        <v>1789</v>
      </c>
      <c r="H6" s="1918" t="s">
        <v>1788</v>
      </c>
      <c r="I6" s="1918" t="s">
        <v>1789</v>
      </c>
      <c r="J6" s="1918" t="s">
        <v>1788</v>
      </c>
      <c r="K6" s="1918" t="s">
        <v>1789</v>
      </c>
      <c r="L6" s="1918" t="s">
        <v>1788</v>
      </c>
      <c r="M6" s="1919" t="s">
        <v>1789</v>
      </c>
    </row>
    <row r="7" customFormat="false" ht="12.75" hidden="false" customHeight="true" outlineLevel="0" collapsed="false">
      <c r="A7" s="1920" t="s">
        <v>1713</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4</v>
      </c>
      <c r="B8" s="1967"/>
      <c r="C8" s="1967"/>
      <c r="D8" s="1968" t="s">
        <v>1833</v>
      </c>
      <c r="E8" s="1968" t="s">
        <v>1801</v>
      </c>
      <c r="F8" s="1968" t="s">
        <v>1834</v>
      </c>
      <c r="G8" s="1968" t="s">
        <v>1801</v>
      </c>
      <c r="H8" s="1969"/>
      <c r="I8" s="1970"/>
      <c r="J8" s="1969"/>
      <c r="K8" s="1970"/>
      <c r="L8" s="1969"/>
      <c r="M8" s="1971"/>
    </row>
    <row r="9" customFormat="false" ht="12.75" hidden="false" customHeight="true" outlineLevel="0" collapsed="false">
      <c r="A9" s="1925" t="s">
        <v>1715</v>
      </c>
      <c r="B9" s="1972"/>
      <c r="C9" s="1972"/>
      <c r="D9" s="1973" t="s">
        <v>1835</v>
      </c>
      <c r="E9" s="1973" t="s">
        <v>1801</v>
      </c>
      <c r="F9" s="1928"/>
      <c r="G9" s="1928"/>
      <c r="H9" s="1928"/>
      <c r="I9" s="1972"/>
      <c r="J9" s="1928"/>
      <c r="K9" s="1972"/>
      <c r="L9" s="1928"/>
      <c r="M9" s="1974"/>
    </row>
    <row r="10" customFormat="false" ht="12.75" hidden="false" customHeight="true" outlineLevel="0" collapsed="false">
      <c r="A10" s="1925" t="s">
        <v>825</v>
      </c>
      <c r="B10" s="1972"/>
      <c r="C10" s="1972"/>
      <c r="D10" s="1973" t="s">
        <v>1833</v>
      </c>
      <c r="E10" s="1973" t="s">
        <v>1801</v>
      </c>
      <c r="F10" s="1926" t="s">
        <v>1835</v>
      </c>
      <c r="G10" s="1926" t="s">
        <v>1805</v>
      </c>
      <c r="H10" s="1928"/>
      <c r="I10" s="1972"/>
      <c r="J10" s="1928"/>
      <c r="K10" s="1972"/>
      <c r="L10" s="1928"/>
      <c r="M10" s="1974"/>
    </row>
    <row r="11" customFormat="false" ht="12" hidden="false" customHeight="true" outlineLevel="0" collapsed="false">
      <c r="A11" s="1925" t="s">
        <v>835</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6</v>
      </c>
      <c r="B12" s="1976"/>
      <c r="C12" s="1976"/>
      <c r="D12" s="1977" t="s">
        <v>46</v>
      </c>
      <c r="E12" s="1977" t="s">
        <v>46</v>
      </c>
      <c r="F12" s="1926" t="s">
        <v>1837</v>
      </c>
      <c r="G12" s="1926" t="s">
        <v>1801</v>
      </c>
      <c r="H12" s="1928"/>
      <c r="I12" s="1972"/>
      <c r="J12" s="1928"/>
      <c r="K12" s="1972"/>
      <c r="L12" s="1928"/>
      <c r="M12" s="1974"/>
    </row>
    <row r="13" customFormat="false" ht="12" hidden="false" customHeight="true" outlineLevel="0" collapsed="false">
      <c r="A13" s="1925" t="s">
        <v>846</v>
      </c>
      <c r="B13" s="1972"/>
      <c r="C13" s="1972"/>
      <c r="D13" s="1975" t="s">
        <v>46</v>
      </c>
      <c r="E13" s="1975" t="s">
        <v>46</v>
      </c>
      <c r="F13" s="1940" t="s">
        <v>46</v>
      </c>
      <c r="G13" s="1940" t="s">
        <v>46</v>
      </c>
      <c r="H13" s="1928"/>
      <c r="I13" s="1972"/>
      <c r="J13" s="1928"/>
      <c r="K13" s="1972"/>
      <c r="L13" s="1928"/>
      <c r="M13" s="1974"/>
    </row>
    <row r="14" customFormat="false" ht="12.75" hidden="false" customHeight="true" outlineLevel="0" collapsed="false">
      <c r="A14" s="1925" t="s">
        <v>1717</v>
      </c>
      <c r="B14" s="1972"/>
      <c r="C14" s="1972"/>
      <c r="D14" s="1973" t="s">
        <v>1835</v>
      </c>
      <c r="E14" s="1973" t="s">
        <v>1805</v>
      </c>
      <c r="F14" s="1926" t="s">
        <v>1835</v>
      </c>
      <c r="G14" s="1926" t="s">
        <v>1805</v>
      </c>
      <c r="H14" s="1928"/>
      <c r="I14" s="1972"/>
      <c r="J14" s="1928"/>
      <c r="K14" s="1972"/>
      <c r="L14" s="1928"/>
      <c r="M14" s="1974"/>
    </row>
    <row r="15" customFormat="false" ht="12.75" hidden="false" customHeight="true" outlineLevel="0" collapsed="false">
      <c r="A15" s="1925" t="s">
        <v>1814</v>
      </c>
      <c r="B15" s="1972"/>
      <c r="C15" s="1972"/>
      <c r="D15" s="1975" t="s">
        <v>46</v>
      </c>
      <c r="E15" s="1975" t="s">
        <v>46</v>
      </c>
      <c r="F15" s="1926" t="s">
        <v>1808</v>
      </c>
      <c r="G15" s="1926" t="s">
        <v>1795</v>
      </c>
      <c r="H15" s="1928"/>
      <c r="I15" s="1972"/>
      <c r="J15" s="1928"/>
      <c r="K15" s="1972"/>
      <c r="L15" s="1928"/>
      <c r="M15" s="1974"/>
    </row>
    <row r="16" customFormat="false" ht="12.75" hidden="false" customHeight="true" outlineLevel="0" collapsed="false">
      <c r="A16" s="1935" t="s">
        <v>1718</v>
      </c>
      <c r="B16" s="1978" t="s">
        <v>1838</v>
      </c>
      <c r="C16" s="1978" t="s">
        <v>1795</v>
      </c>
      <c r="D16" s="1968" t="s">
        <v>1805</v>
      </c>
      <c r="E16" s="1968" t="s">
        <v>1795</v>
      </c>
      <c r="F16" s="1968" t="s">
        <v>1839</v>
      </c>
      <c r="G16" s="1968" t="s">
        <v>1811</v>
      </c>
      <c r="H16" s="1969"/>
      <c r="I16" s="1970"/>
      <c r="J16" s="1969"/>
      <c r="K16" s="1970"/>
      <c r="L16" s="1969"/>
      <c r="M16" s="1971"/>
    </row>
    <row r="17" customFormat="false" ht="12.75" hidden="false" customHeight="true" outlineLevel="0" collapsed="false">
      <c r="A17" s="1979" t="s">
        <v>1840</v>
      </c>
      <c r="B17" s="1980" t="s">
        <v>1838</v>
      </c>
      <c r="C17" s="1981" t="s">
        <v>1795</v>
      </c>
      <c r="D17" s="1980" t="s">
        <v>1805</v>
      </c>
      <c r="E17" s="1980" t="s">
        <v>1795</v>
      </c>
      <c r="F17" s="1980" t="s">
        <v>1839</v>
      </c>
      <c r="G17" s="1980" t="s">
        <v>1811</v>
      </c>
      <c r="H17" s="1928"/>
      <c r="I17" s="1972"/>
      <c r="J17" s="1928"/>
      <c r="K17" s="1972"/>
      <c r="L17" s="1928"/>
      <c r="M17" s="1974"/>
    </row>
    <row r="18" customFormat="false" ht="12.75" hidden="false" customHeight="true" outlineLevel="0" collapsed="false">
      <c r="A18" s="1925" t="s">
        <v>1841</v>
      </c>
      <c r="B18" s="1982" t="s">
        <v>1842</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3</v>
      </c>
      <c r="B19" s="1982" t="s">
        <v>1838</v>
      </c>
      <c r="C19" s="1982" t="s">
        <v>1795</v>
      </c>
      <c r="D19" s="1982" t="s">
        <v>1805</v>
      </c>
      <c r="E19" s="1982" t="s">
        <v>1795</v>
      </c>
      <c r="F19" s="1986" t="s">
        <v>1805</v>
      </c>
      <c r="G19" s="1986" t="s">
        <v>1795</v>
      </c>
      <c r="H19" s="1983"/>
      <c r="I19" s="1984"/>
      <c r="J19" s="1983"/>
      <c r="K19" s="1984"/>
      <c r="L19" s="1983"/>
      <c r="M19" s="1985"/>
    </row>
    <row r="20" customFormat="false" ht="12" hidden="false" customHeight="true" outlineLevel="0" collapsed="false">
      <c r="A20" s="1979" t="s">
        <v>1844</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5</v>
      </c>
      <c r="B21" s="1987" t="s">
        <v>1838</v>
      </c>
      <c r="C21" s="1987" t="s">
        <v>1795</v>
      </c>
      <c r="D21" s="1981" t="s">
        <v>1805</v>
      </c>
      <c r="E21" s="1981" t="s">
        <v>1795</v>
      </c>
      <c r="F21" s="1980" t="s">
        <v>1805</v>
      </c>
      <c r="G21" s="1980" t="s">
        <v>1795</v>
      </c>
      <c r="H21" s="1928"/>
      <c r="I21" s="1972"/>
      <c r="J21" s="1928"/>
      <c r="K21" s="1972"/>
      <c r="L21" s="1928"/>
      <c r="M21" s="1974"/>
    </row>
    <row r="22" customFormat="false" ht="13.5" hidden="false" customHeight="true" outlineLevel="0" collapsed="false">
      <c r="A22" s="1925" t="s">
        <v>1846</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4</v>
      </c>
      <c r="B23" s="1981" t="s">
        <v>1842</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2</v>
      </c>
      <c r="B24" s="1978" t="s">
        <v>1833</v>
      </c>
      <c r="C24" s="1978" t="s">
        <v>1795</v>
      </c>
      <c r="D24" s="1968" t="s">
        <v>1847</v>
      </c>
      <c r="E24" s="1968" t="s">
        <v>1798</v>
      </c>
      <c r="F24" s="1968" t="s">
        <v>1848</v>
      </c>
      <c r="G24" s="1968" t="s">
        <v>1801</v>
      </c>
      <c r="H24" s="1969"/>
      <c r="I24" s="1970"/>
      <c r="J24" s="1969"/>
      <c r="K24" s="1970"/>
      <c r="L24" s="1969"/>
      <c r="M24" s="1971"/>
    </row>
    <row r="25" customFormat="false" ht="12.75" hidden="false" customHeight="true" outlineLevel="0" collapsed="false">
      <c r="A25" s="1925" t="s">
        <v>1516</v>
      </c>
      <c r="B25" s="1991" t="s">
        <v>46</v>
      </c>
      <c r="C25" s="1991" t="s">
        <v>46</v>
      </c>
      <c r="D25" s="1973" t="s">
        <v>1849</v>
      </c>
      <c r="E25" s="1973" t="s">
        <v>1795</v>
      </c>
      <c r="F25" s="1928"/>
      <c r="G25" s="1928"/>
      <c r="H25" s="1928"/>
      <c r="I25" s="1972"/>
      <c r="J25" s="1928"/>
      <c r="K25" s="1972"/>
      <c r="L25" s="1928"/>
      <c r="M25" s="1974"/>
    </row>
    <row r="26" customFormat="false" ht="12.75" hidden="false" customHeight="true" outlineLevel="0" collapsed="false">
      <c r="A26" s="1925" t="s">
        <v>1724</v>
      </c>
      <c r="B26" s="1972"/>
      <c r="C26" s="1972"/>
      <c r="D26" s="1973" t="s">
        <v>1809</v>
      </c>
      <c r="E26" s="1973" t="s">
        <v>1795</v>
      </c>
      <c r="F26" s="1927" t="s">
        <v>1850</v>
      </c>
      <c r="G26" s="1927" t="s">
        <v>1801</v>
      </c>
      <c r="H26" s="1928"/>
      <c r="I26" s="1972"/>
      <c r="J26" s="1928"/>
      <c r="K26" s="1972"/>
      <c r="L26" s="1928"/>
      <c r="M26" s="1974"/>
    </row>
    <row r="27" customFormat="false" ht="12.75" hidden="false" customHeight="true" outlineLevel="0" collapsed="false">
      <c r="A27" s="1925" t="s">
        <v>1725</v>
      </c>
      <c r="B27" s="1973" t="s">
        <v>1833</v>
      </c>
      <c r="C27" s="1973" t="s">
        <v>1795</v>
      </c>
      <c r="D27" s="1973" t="s">
        <v>1833</v>
      </c>
      <c r="E27" s="1973" t="s">
        <v>1798</v>
      </c>
      <c r="F27" s="1927" t="s">
        <v>1833</v>
      </c>
      <c r="G27" s="1927" t="s">
        <v>1801</v>
      </c>
      <c r="H27" s="1928"/>
      <c r="I27" s="1972"/>
      <c r="J27" s="1928"/>
      <c r="K27" s="1972"/>
      <c r="L27" s="1928"/>
      <c r="M27" s="1974"/>
    </row>
    <row r="28" customFormat="false" ht="12" hidden="false" customHeight="true" outlineLevel="0" collapsed="false">
      <c r="A28" s="1925" t="s">
        <v>1726</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1</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5</v>
      </c>
      <c r="B31" s="1690"/>
      <c r="C31" s="1996"/>
      <c r="D31" s="1690"/>
      <c r="E31" s="1690"/>
      <c r="F31" s="1690"/>
      <c r="G31" s="1690"/>
      <c r="H31" s="1996"/>
      <c r="I31" s="1691"/>
      <c r="J31" s="1691"/>
      <c r="K31" s="1691"/>
      <c r="L31" s="1691"/>
      <c r="M31" s="1691"/>
    </row>
    <row r="32" customFormat="false" ht="12.75" hidden="false" customHeight="true" outlineLevel="0" collapsed="false">
      <c r="A32" s="1997" t="s">
        <v>1852</v>
      </c>
      <c r="B32" s="1689"/>
      <c r="C32" s="1689" t="s">
        <v>1853</v>
      </c>
      <c r="D32" s="1690"/>
      <c r="E32" s="1690"/>
      <c r="F32" s="1998"/>
      <c r="G32" s="1998"/>
      <c r="H32" s="1998" t="s">
        <v>1854</v>
      </c>
      <c r="I32" s="1691"/>
      <c r="J32" s="1999"/>
      <c r="K32" s="1691"/>
      <c r="L32" s="1691"/>
      <c r="M32" s="1691"/>
    </row>
    <row r="33" customFormat="false" ht="12.75" hidden="false" customHeight="true" outlineLevel="0" collapsed="false">
      <c r="A33" s="1997" t="s">
        <v>1855</v>
      </c>
      <c r="B33" s="1998"/>
      <c r="C33" s="1998" t="s">
        <v>1856</v>
      </c>
      <c r="D33" s="1690"/>
      <c r="E33" s="1690"/>
      <c r="F33" s="1998"/>
      <c r="G33" s="1689"/>
      <c r="H33" s="1689" t="s">
        <v>1857</v>
      </c>
      <c r="I33" s="1691"/>
      <c r="J33" s="1691"/>
      <c r="K33" s="1691"/>
      <c r="L33" s="1691"/>
      <c r="M33" s="1691"/>
    </row>
    <row r="34" customFormat="false" ht="12.75" hidden="false" customHeight="true" outlineLevel="0" collapsed="false">
      <c r="A34" s="1997" t="s">
        <v>1858</v>
      </c>
      <c r="B34" s="1689"/>
      <c r="C34" s="1689" t="s">
        <v>1859</v>
      </c>
      <c r="D34" s="1690"/>
      <c r="E34" s="1690"/>
      <c r="F34" s="1998"/>
      <c r="G34" s="1690"/>
      <c r="H34" s="1689" t="s">
        <v>1860</v>
      </c>
      <c r="I34" s="1691"/>
      <c r="J34" s="1691"/>
      <c r="K34" s="1691"/>
      <c r="L34" s="1691"/>
      <c r="M34" s="1691"/>
    </row>
    <row r="35" customFormat="false" ht="12.75" hidden="false" customHeight="true" outlineLevel="0" collapsed="false">
      <c r="A35" s="2000" t="s">
        <v>1861</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6</v>
      </c>
      <c r="B37" s="1690"/>
      <c r="C37" s="1996"/>
      <c r="D37" s="1690"/>
      <c r="E37" s="1690"/>
      <c r="F37" s="1690"/>
      <c r="G37" s="1690"/>
      <c r="H37" s="1691"/>
      <c r="I37" s="1691"/>
      <c r="J37" s="1691"/>
      <c r="K37" s="1691"/>
      <c r="L37" s="1691"/>
      <c r="M37" s="1691"/>
    </row>
    <row r="38" customFormat="false" ht="12.75" hidden="false" customHeight="true" outlineLevel="0" collapsed="false">
      <c r="A38" s="1997" t="s">
        <v>1852</v>
      </c>
      <c r="B38" s="1689"/>
      <c r="C38" s="1689" t="s">
        <v>1857</v>
      </c>
      <c r="D38" s="1999"/>
      <c r="E38" s="1690"/>
      <c r="F38" s="1689" t="s">
        <v>1860</v>
      </c>
      <c r="G38" s="1690"/>
      <c r="H38" s="1691"/>
      <c r="I38" s="1691"/>
      <c r="J38" s="1691"/>
      <c r="K38" s="1691"/>
      <c r="L38" s="1691"/>
      <c r="M38" s="1691"/>
    </row>
    <row r="39" customFormat="false" ht="12.75" hidden="false" customHeight="true" outlineLevel="0" collapsed="false">
      <c r="A39" s="1997" t="s">
        <v>1862</v>
      </c>
      <c r="B39" s="1689"/>
      <c r="C39" s="1689" t="s">
        <v>1863</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0</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4</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5</v>
      </c>
      <c r="B46" s="2002"/>
      <c r="C46" s="2002"/>
      <c r="D46" s="2002"/>
      <c r="E46" s="2002"/>
      <c r="F46" s="2002"/>
      <c r="G46" s="2002"/>
      <c r="H46" s="2002"/>
      <c r="I46" s="2002"/>
      <c r="J46" s="2002"/>
      <c r="K46" s="2002"/>
      <c r="L46" s="2002"/>
      <c r="M46" s="2002"/>
    </row>
    <row r="47" customFormat="false" ht="13.5" hidden="false" customHeight="true" outlineLevel="0" collapsed="false">
      <c r="A47" s="2002" t="s">
        <v>1866</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7</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8</v>
      </c>
      <c r="B5" s="2007" t="s">
        <v>1869</v>
      </c>
      <c r="C5" s="2008" t="s">
        <v>1870</v>
      </c>
      <c r="D5" s="2008"/>
      <c r="E5" s="2008"/>
      <c r="F5" s="2009" t="s">
        <v>1871</v>
      </c>
      <c r="G5" s="2009" t="s">
        <v>1872</v>
      </c>
      <c r="H5" s="2010" t="s">
        <v>1873</v>
      </c>
    </row>
    <row r="6" customFormat="false" ht="16.5" hidden="false" customHeight="true" outlineLevel="0" collapsed="false">
      <c r="A6" s="2011"/>
      <c r="B6" s="2012"/>
      <c r="C6" s="2013" t="s">
        <v>1874</v>
      </c>
      <c r="D6" s="2013" t="s">
        <v>1875</v>
      </c>
      <c r="E6" s="2013" t="s">
        <v>1876</v>
      </c>
      <c r="F6" s="2009"/>
      <c r="G6" s="2009"/>
      <c r="H6" s="2012"/>
      <c r="I6" s="14"/>
    </row>
    <row r="7" customFormat="false" ht="39.75" hidden="false" customHeight="true" outlineLevel="0" collapsed="false">
      <c r="A7" s="2014" t="s">
        <v>1877</v>
      </c>
      <c r="B7" s="2015"/>
      <c r="C7" s="2016"/>
      <c r="D7" s="2016"/>
      <c r="E7" s="2016"/>
      <c r="F7" s="2016"/>
      <c r="G7" s="2016"/>
      <c r="H7" s="605"/>
    </row>
    <row r="8" customFormat="false" ht="12.75" hidden="false" customHeight="true" outlineLevel="0" collapsed="false">
      <c r="A8" s="2017" t="s">
        <v>1878</v>
      </c>
      <c r="B8" s="2018" t="s">
        <v>1879</v>
      </c>
      <c r="C8" s="2019"/>
      <c r="D8" s="2019"/>
      <c r="E8" s="2019"/>
      <c r="F8" s="2019"/>
      <c r="G8" s="2019"/>
      <c r="H8" s="605"/>
    </row>
    <row r="9" customFormat="false" ht="12.75" hidden="false" customHeight="true" outlineLevel="0" collapsed="false">
      <c r="A9" s="2017" t="s">
        <v>1880</v>
      </c>
      <c r="B9" s="2018" t="s">
        <v>1881</v>
      </c>
      <c r="C9" s="2019"/>
      <c r="D9" s="2019"/>
      <c r="E9" s="2019"/>
      <c r="F9" s="2019"/>
      <c r="G9" s="2019"/>
      <c r="H9" s="605"/>
    </row>
    <row r="10" customFormat="false" ht="12.75" hidden="false" customHeight="true" outlineLevel="0" collapsed="false">
      <c r="A10" s="2017" t="s">
        <v>1882</v>
      </c>
      <c r="B10" s="2018" t="s">
        <v>1881</v>
      </c>
      <c r="C10" s="2019"/>
      <c r="D10" s="2019"/>
      <c r="E10" s="2019"/>
      <c r="F10" s="2019"/>
      <c r="G10" s="2019"/>
      <c r="H10" s="605"/>
    </row>
    <row r="11" customFormat="false" ht="12.75" hidden="false" customHeight="true" outlineLevel="0" collapsed="false">
      <c r="A11" s="2017" t="s">
        <v>1883</v>
      </c>
      <c r="B11" s="2018" t="s">
        <v>1881</v>
      </c>
      <c r="C11" s="2019"/>
      <c r="D11" s="2019"/>
      <c r="E11" s="2019"/>
      <c r="F11" s="2019"/>
      <c r="G11" s="2019"/>
      <c r="H11" s="605"/>
    </row>
    <row r="12" customFormat="false" ht="12.75" hidden="false" customHeight="true" outlineLevel="0" collapsed="false">
      <c r="A12" s="2017" t="s">
        <v>1884</v>
      </c>
      <c r="B12" s="2018" t="s">
        <v>1881</v>
      </c>
      <c r="C12" s="2019"/>
      <c r="D12" s="2019"/>
      <c r="E12" s="2019"/>
      <c r="F12" s="2019"/>
      <c r="G12" s="2019"/>
      <c r="H12" s="605"/>
    </row>
    <row r="13" customFormat="false" ht="12.75" hidden="false" customHeight="true" outlineLevel="0" collapsed="false">
      <c r="A13" s="2017" t="s">
        <v>1885</v>
      </c>
      <c r="B13" s="2018" t="s">
        <v>1879</v>
      </c>
      <c r="C13" s="2019"/>
      <c r="D13" s="2019"/>
      <c r="E13" s="2019"/>
      <c r="F13" s="2019"/>
      <c r="G13" s="2019"/>
      <c r="H13" s="605"/>
    </row>
    <row r="14" customFormat="false" ht="12.75" hidden="false" customHeight="true" outlineLevel="0" collapsed="false">
      <c r="A14" s="2017" t="s">
        <v>1886</v>
      </c>
      <c r="B14" s="2018" t="s">
        <v>1887</v>
      </c>
      <c r="C14" s="2019"/>
      <c r="D14" s="2019"/>
      <c r="E14" s="2019"/>
      <c r="F14" s="2019"/>
      <c r="G14" s="2019"/>
      <c r="H14" s="605"/>
    </row>
    <row r="15" customFormat="false" ht="12.75" hidden="false" customHeight="true" outlineLevel="0" collapsed="false">
      <c r="A15" s="2017" t="s">
        <v>1888</v>
      </c>
      <c r="B15" s="2018" t="s">
        <v>1879</v>
      </c>
      <c r="C15" s="2019"/>
      <c r="D15" s="2019"/>
      <c r="E15" s="2019"/>
      <c r="F15" s="2019"/>
      <c r="G15" s="2019"/>
      <c r="H15" s="605"/>
    </row>
    <row r="16" customFormat="false" ht="12.75" hidden="false" customHeight="true" outlineLevel="0" collapsed="false">
      <c r="A16" s="2017" t="s">
        <v>1889</v>
      </c>
      <c r="B16" s="2018" t="s">
        <v>699</v>
      </c>
      <c r="C16" s="2019"/>
      <c r="D16" s="2019"/>
      <c r="E16" s="2019"/>
      <c r="F16" s="2019"/>
      <c r="G16" s="2019"/>
      <c r="H16" s="605"/>
    </row>
    <row r="17" customFormat="false" ht="12.75" hidden="false" customHeight="true" outlineLevel="0" collapsed="false">
      <c r="A17" s="2017" t="s">
        <v>1890</v>
      </c>
      <c r="B17" s="2018" t="s">
        <v>1881</v>
      </c>
      <c r="C17" s="2019"/>
      <c r="D17" s="2019"/>
      <c r="E17" s="2019"/>
      <c r="F17" s="2019"/>
      <c r="G17" s="2019"/>
      <c r="H17" s="605"/>
    </row>
    <row r="18" customFormat="false" ht="12.75" hidden="false" customHeight="true" outlineLevel="0" collapsed="false">
      <c r="A18" s="2017" t="s">
        <v>1890</v>
      </c>
      <c r="B18" s="2018" t="s">
        <v>1879</v>
      </c>
      <c r="C18" s="2019"/>
      <c r="D18" s="2019"/>
      <c r="E18" s="2019"/>
      <c r="F18" s="2019"/>
      <c r="G18" s="2019"/>
      <c r="H18" s="605"/>
    </row>
    <row r="19" customFormat="false" ht="12.75" hidden="false" customHeight="true" outlineLevel="0" collapsed="false">
      <c r="A19" s="2017" t="s">
        <v>1891</v>
      </c>
      <c r="B19" s="2018" t="s">
        <v>1879</v>
      </c>
      <c r="C19" s="2019"/>
      <c r="D19" s="2019"/>
      <c r="E19" s="2019"/>
      <c r="F19" s="2019"/>
      <c r="G19" s="2019"/>
      <c r="H19" s="605"/>
    </row>
    <row r="20" customFormat="false" ht="12.75" hidden="false" customHeight="true" outlineLevel="0" collapsed="false">
      <c r="A20" s="2017" t="s">
        <v>1892</v>
      </c>
      <c r="B20" s="2018" t="s">
        <v>1879</v>
      </c>
      <c r="C20" s="2019"/>
      <c r="D20" s="2019"/>
      <c r="E20" s="2019"/>
      <c r="F20" s="2019"/>
      <c r="G20" s="2019"/>
      <c r="H20" s="605"/>
    </row>
    <row r="21" customFormat="false" ht="12.75" hidden="false" customHeight="true" outlineLevel="0" collapsed="false">
      <c r="A21" s="2017" t="s">
        <v>1893</v>
      </c>
      <c r="B21" s="2018" t="s">
        <v>1887</v>
      </c>
      <c r="C21" s="2019"/>
      <c r="D21" s="2019"/>
      <c r="E21" s="2019"/>
      <c r="F21" s="2019"/>
      <c r="G21" s="2019"/>
      <c r="H21" s="605"/>
    </row>
    <row r="22" customFormat="false" ht="12.75" hidden="false" customHeight="true" outlineLevel="0" collapsed="false">
      <c r="A22" s="2017" t="s">
        <v>1894</v>
      </c>
      <c r="B22" s="2018" t="s">
        <v>1881</v>
      </c>
      <c r="C22" s="2019"/>
      <c r="D22" s="2019"/>
      <c r="E22" s="2019"/>
      <c r="F22" s="2019"/>
      <c r="G22" s="2019"/>
      <c r="H22" s="605"/>
    </row>
    <row r="23" customFormat="false" ht="12.75" hidden="false" customHeight="true" outlineLevel="0" collapsed="false">
      <c r="A23" s="2017" t="s">
        <v>1895</v>
      </c>
      <c r="B23" s="2018" t="s">
        <v>1881</v>
      </c>
      <c r="C23" s="2019"/>
      <c r="D23" s="2019"/>
      <c r="E23" s="2019"/>
      <c r="F23" s="2019"/>
      <c r="G23" s="2019"/>
      <c r="H23" s="605"/>
    </row>
    <row r="24" customFormat="false" ht="12.75" hidden="false" customHeight="true" outlineLevel="0" collapsed="false">
      <c r="A24" s="2017" t="s">
        <v>1896</v>
      </c>
      <c r="B24" s="2018" t="s">
        <v>1881</v>
      </c>
      <c r="C24" s="2019"/>
      <c r="D24" s="2019"/>
      <c r="E24" s="2019"/>
      <c r="F24" s="2019"/>
      <c r="G24" s="2019"/>
      <c r="H24" s="605"/>
    </row>
    <row r="25" customFormat="false" ht="12.75" hidden="false" customHeight="true" outlineLevel="0" collapsed="false">
      <c r="A25" s="2017" t="s">
        <v>1897</v>
      </c>
      <c r="B25" s="2018" t="s">
        <v>1879</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898</v>
      </c>
      <c r="B28" s="2023"/>
      <c r="C28" s="2023"/>
      <c r="D28" s="2023"/>
      <c r="E28" s="2023"/>
      <c r="F28" s="2023"/>
      <c r="G28" s="2023"/>
      <c r="H28" s="2023"/>
    </row>
    <row r="29" customFormat="false" ht="15.75" hidden="false" customHeight="true" outlineLevel="0" collapsed="false">
      <c r="A29" s="2024" t="s">
        <v>1899</v>
      </c>
      <c r="B29" s="2024"/>
      <c r="C29" s="2024"/>
      <c r="D29" s="2024"/>
      <c r="E29" s="2024"/>
      <c r="F29" s="2024"/>
      <c r="G29" s="2024"/>
      <c r="H29" s="2024"/>
    </row>
    <row r="30" customFormat="false" ht="33.75" hidden="false" customHeight="true" outlineLevel="0" collapsed="false">
      <c r="A30" s="2025" t="s">
        <v>1900</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1</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933334.56030004</v>
      </c>
      <c r="C8" s="153" t="s">
        <v>112</v>
      </c>
      <c r="D8" s="48"/>
      <c r="E8" s="48"/>
      <c r="F8" s="48"/>
      <c r="G8" s="79"/>
      <c r="H8" s="152" t="n">
        <v>121168.379301593</v>
      </c>
      <c r="I8" s="152" t="n">
        <v>69.8489136843664</v>
      </c>
      <c r="J8" s="154" t="n">
        <v>3.10214179461608</v>
      </c>
    </row>
    <row r="9" customFormat="false" ht="12.75" hidden="false" customHeight="true" outlineLevel="0" collapsed="false">
      <c r="A9" s="81" t="s">
        <v>113</v>
      </c>
      <c r="B9" s="152" t="n">
        <v>278769.136710173</v>
      </c>
      <c r="C9" s="153" t="s">
        <v>112</v>
      </c>
      <c r="D9" s="152" t="n">
        <v>73.0924994917561</v>
      </c>
      <c r="E9" s="152" t="n">
        <v>9.35834904349464</v>
      </c>
      <c r="F9" s="152" t="n">
        <v>7.05618130484007</v>
      </c>
      <c r="G9" s="79"/>
      <c r="H9" s="152" t="n">
        <v>20375.9329833056</v>
      </c>
      <c r="I9" s="152" t="n">
        <v>2.60881888388747</v>
      </c>
      <c r="J9" s="154" t="n">
        <v>1.96704557082073</v>
      </c>
    </row>
    <row r="10" customFormat="false" ht="12.75" hidden="false" customHeight="true" outlineLevel="0" collapsed="false">
      <c r="A10" s="81" t="s">
        <v>114</v>
      </c>
      <c r="B10" s="152" t="n">
        <v>210043.101915264</v>
      </c>
      <c r="C10" s="153" t="s">
        <v>112</v>
      </c>
      <c r="D10" s="152" t="n">
        <v>95.3764411164063</v>
      </c>
      <c r="E10" s="152" t="n">
        <v>263.002440671847</v>
      </c>
      <c r="F10" s="152" t="n">
        <v>4.35430474863774</v>
      </c>
      <c r="G10" s="79"/>
      <c r="H10" s="152" t="n">
        <v>20033.1635417285</v>
      </c>
      <c r="I10" s="152" t="n">
        <v>55.24184845</v>
      </c>
      <c r="J10" s="154" t="n">
        <v>0.914591676088235</v>
      </c>
    </row>
    <row r="11" customFormat="false" ht="12.75" hidden="false" customHeight="true" outlineLevel="0" collapsed="false">
      <c r="A11" s="81" t="s">
        <v>115</v>
      </c>
      <c r="B11" s="152" t="n">
        <v>1430317.27429256</v>
      </c>
      <c r="C11" s="153" t="s">
        <v>112</v>
      </c>
      <c r="D11" s="152" t="n">
        <v>56.2956648673964</v>
      </c>
      <c r="E11" s="152" t="n">
        <v>5.5558787990484</v>
      </c>
      <c r="F11" s="152" t="n">
        <v>0.111117575980968</v>
      </c>
      <c r="G11" s="79"/>
      <c r="H11" s="152" t="n">
        <v>80520.6619276219</v>
      </c>
      <c r="I11" s="152" t="n">
        <v>7.94666942015472</v>
      </c>
      <c r="J11" s="154" t="n">
        <v>0.158933388403094</v>
      </c>
    </row>
    <row r="12" customFormat="false" ht="12.75" hidden="false" customHeight="true" outlineLevel="0" collapsed="false">
      <c r="A12" s="81" t="s">
        <v>116</v>
      </c>
      <c r="B12" s="152" t="n">
        <v>12423.1453020362</v>
      </c>
      <c r="C12" s="153" t="s">
        <v>112</v>
      </c>
      <c r="D12" s="152" t="n">
        <v>111.567257989848</v>
      </c>
      <c r="E12" s="152" t="n">
        <v>279.976064029438</v>
      </c>
      <c r="F12" s="152" t="n">
        <v>3.73851836724357</v>
      </c>
      <c r="G12" s="97" t="s">
        <v>117</v>
      </c>
      <c r="H12" s="152" t="n">
        <v>1386.01625695764</v>
      </c>
      <c r="I12" s="152" t="n">
        <v>3.4781833245299</v>
      </c>
      <c r="J12" s="154" t="n">
        <v>0.046444156890598</v>
      </c>
    </row>
    <row r="13" customFormat="false" ht="12.75" hidden="false" customHeight="true" outlineLevel="0" collapsed="false">
      <c r="A13" s="81" t="s">
        <v>118</v>
      </c>
      <c r="B13" s="152" t="n">
        <v>1781.90208</v>
      </c>
      <c r="C13" s="153" t="s">
        <v>112</v>
      </c>
      <c r="D13" s="152" t="n">
        <v>133.91355878399</v>
      </c>
      <c r="E13" s="152" t="n">
        <v>321.787382275408</v>
      </c>
      <c r="F13" s="152" t="n">
        <v>8.48924448947101</v>
      </c>
      <c r="G13" s="79"/>
      <c r="H13" s="152" t="n">
        <v>238.620848937394</v>
      </c>
      <c r="I13" s="152" t="n">
        <v>0.573393605794305</v>
      </c>
      <c r="J13" s="154" t="n">
        <v>0.0151270024134169</v>
      </c>
    </row>
    <row r="14" customFormat="false" ht="12.75" hidden="false" customHeight="true" outlineLevel="0" collapsed="false">
      <c r="A14" s="98" t="s">
        <v>41</v>
      </c>
      <c r="B14" s="152" t="n">
        <v>440249.794624937</v>
      </c>
      <c r="C14" s="153" t="s">
        <v>112</v>
      </c>
      <c r="D14" s="48"/>
      <c r="E14" s="48"/>
      <c r="F14" s="48"/>
      <c r="G14" s="79"/>
      <c r="H14" s="152" t="n">
        <v>27266.3730919771</v>
      </c>
      <c r="I14" s="152" t="n">
        <v>3.30360421907621</v>
      </c>
      <c r="J14" s="154" t="n">
        <v>0.23556542443444</v>
      </c>
    </row>
    <row r="15" customFormat="false" ht="12.75" hidden="false" customHeight="true" outlineLevel="0" collapsed="false">
      <c r="A15" s="81" t="s">
        <v>113</v>
      </c>
      <c r="B15" s="18" t="n">
        <v>87248.3871929823</v>
      </c>
      <c r="C15" s="153" t="s">
        <v>112</v>
      </c>
      <c r="D15" s="152" t="n">
        <v>75.4775176614483</v>
      </c>
      <c r="E15" s="152" t="n">
        <v>10.5430939401683</v>
      </c>
      <c r="F15" s="152" t="n">
        <v>0.632987817943823</v>
      </c>
      <c r="G15" s="79"/>
      <c r="H15" s="18" t="n">
        <v>6585.2916852912</v>
      </c>
      <c r="I15" s="18" t="n">
        <v>0.919867942303791</v>
      </c>
      <c r="J15" s="19" t="n">
        <v>0.0552271662284037</v>
      </c>
    </row>
    <row r="16" customFormat="false" ht="12.75" hidden="false" customHeight="true" outlineLevel="0" collapsed="false">
      <c r="A16" s="81" t="s">
        <v>114</v>
      </c>
      <c r="B16" s="18" t="n">
        <v>25280.5455095291</v>
      </c>
      <c r="C16" s="153" t="s">
        <v>112</v>
      </c>
      <c r="D16" s="152" t="n">
        <v>94.2133146273454</v>
      </c>
      <c r="E16" s="152" t="n">
        <v>0.401613169153054</v>
      </c>
      <c r="F16" s="152" t="n">
        <v>5.40407505918304</v>
      </c>
      <c r="G16" s="79"/>
      <c r="H16" s="18" t="n">
        <v>2381.76398804019</v>
      </c>
      <c r="I16" s="18" t="n">
        <v>0.010153</v>
      </c>
      <c r="J16" s="19" t="n">
        <v>0.136617965470588</v>
      </c>
    </row>
    <row r="17" customFormat="false" ht="12.75" hidden="false" customHeight="true" outlineLevel="0" collapsed="false">
      <c r="A17" s="81" t="s">
        <v>115</v>
      </c>
      <c r="B17" s="18" t="n">
        <v>324092.82804206</v>
      </c>
      <c r="C17" s="153" t="s">
        <v>112</v>
      </c>
      <c r="D17" s="152" t="n">
        <v>56.2956648673966</v>
      </c>
      <c r="E17" s="152" t="n">
        <v>5.5558787990484</v>
      </c>
      <c r="F17" s="152" t="n">
        <v>0.111117575980968</v>
      </c>
      <c r="G17" s="79"/>
      <c r="H17" s="18" t="n">
        <v>18245.0212333826</v>
      </c>
      <c r="I17" s="18" t="n">
        <v>1.80062047224252</v>
      </c>
      <c r="J17" s="19" t="n">
        <v>0.0360124094448504</v>
      </c>
    </row>
    <row r="18" customFormat="false" ht="12.75" hidden="false" customHeight="true" outlineLevel="0" collapsed="false">
      <c r="A18" s="81" t="s">
        <v>116</v>
      </c>
      <c r="B18" s="18" t="n">
        <v>1846.13180036545</v>
      </c>
      <c r="C18" s="153" t="s">
        <v>112</v>
      </c>
      <c r="D18" s="152" t="n">
        <v>111.65393652414</v>
      </c>
      <c r="E18" s="152" t="n">
        <v>5.55587879904842</v>
      </c>
      <c r="F18" s="152" t="n">
        <v>0.111117575980968</v>
      </c>
      <c r="G18" s="97" t="s">
        <v>117</v>
      </c>
      <c r="H18" s="18" t="n">
        <v>206.1278828532</v>
      </c>
      <c r="I18" s="18" t="n">
        <v>0.0102568845298995</v>
      </c>
      <c r="J18" s="19" t="n">
        <v>0.000205137690597989</v>
      </c>
    </row>
    <row r="19" customFormat="false" ht="12.75" hidden="false" customHeight="true" outlineLevel="0" collapsed="false">
      <c r="A19" s="81" t="s">
        <v>118</v>
      </c>
      <c r="B19" s="18" t="n">
        <v>1781.90208</v>
      </c>
      <c r="C19" s="153" t="s">
        <v>112</v>
      </c>
      <c r="D19" s="152" t="n">
        <v>30.4709141274238</v>
      </c>
      <c r="E19" s="152" t="n">
        <v>315.789473684211</v>
      </c>
      <c r="F19" s="152" t="n">
        <v>4.21052631578947</v>
      </c>
      <c r="G19" s="79"/>
      <c r="H19" s="18" t="n">
        <v>54.2961852631579</v>
      </c>
      <c r="I19" s="18" t="n">
        <v>0.56270592</v>
      </c>
      <c r="J19" s="19" t="n">
        <v>0.0075027456</v>
      </c>
    </row>
    <row r="20" customFormat="false" ht="12.75" hidden="false" customHeight="true" outlineLevel="0" collapsed="false">
      <c r="A20" s="98" t="s">
        <v>42</v>
      </c>
      <c r="B20" s="152" t="n">
        <v>1418457.32100087</v>
      </c>
      <c r="C20" s="153" t="s">
        <v>112</v>
      </c>
      <c r="D20" s="48"/>
      <c r="E20" s="48"/>
      <c r="F20" s="48"/>
      <c r="G20" s="79"/>
      <c r="H20" s="77" t="n">
        <v>88652.42896718</v>
      </c>
      <c r="I20" s="77" t="n">
        <v>65.3341731828786</v>
      </c>
      <c r="J20" s="127" t="n">
        <v>1.02209911472721</v>
      </c>
    </row>
    <row r="21" customFormat="false" ht="12.75" hidden="false" customHeight="true" outlineLevel="0" collapsed="false">
      <c r="A21" s="81" t="s">
        <v>113</v>
      </c>
      <c r="B21" s="18" t="n">
        <v>124249.208984522</v>
      </c>
      <c r="C21" s="153" t="s">
        <v>112</v>
      </c>
      <c r="D21" s="152" t="n">
        <v>70.8683893514567</v>
      </c>
      <c r="E21" s="152" t="n">
        <v>11.3002792397902</v>
      </c>
      <c r="F21" s="152" t="n">
        <v>0.657984405654437</v>
      </c>
      <c r="G21" s="79"/>
      <c r="H21" s="18" t="n">
        <v>8805.34131892562</v>
      </c>
      <c r="I21" s="18" t="n">
        <v>1.40405075684815</v>
      </c>
      <c r="J21" s="19" t="n">
        <v>0.0817540419267146</v>
      </c>
    </row>
    <row r="22" customFormat="false" ht="12.75" hidden="false" customHeight="true" outlineLevel="0" collapsed="false">
      <c r="A22" s="81" t="s">
        <v>114</v>
      </c>
      <c r="B22" s="18" t="n">
        <v>184408.111396313</v>
      </c>
      <c r="C22" s="153" t="s">
        <v>112</v>
      </c>
      <c r="D22" s="152" t="n">
        <v>95.5498978393691</v>
      </c>
      <c r="E22" s="152" t="n">
        <v>299.507174775525</v>
      </c>
      <c r="F22" s="152" t="n">
        <v>4.20839438952071</v>
      </c>
      <c r="G22" s="79"/>
      <c r="H22" s="18" t="n">
        <v>17620.1762046687</v>
      </c>
      <c r="I22" s="18" t="n">
        <v>55.23155245</v>
      </c>
      <c r="J22" s="19" t="n">
        <v>0.776062061382353</v>
      </c>
    </row>
    <row r="23" customFormat="false" ht="12.75" hidden="false" customHeight="true" outlineLevel="0" collapsed="false">
      <c r="A23" s="81" t="s">
        <v>115</v>
      </c>
      <c r="B23" s="18" t="n">
        <v>1102084.62633938</v>
      </c>
      <c r="C23" s="153" t="s">
        <v>112</v>
      </c>
      <c r="D23" s="152" t="n">
        <v>56.2956648673963</v>
      </c>
      <c r="E23" s="152" t="n">
        <v>5.55587879904838</v>
      </c>
      <c r="F23" s="152" t="n">
        <v>0.111117575980967</v>
      </c>
      <c r="G23" s="79"/>
      <c r="H23" s="18" t="n">
        <v>62042.5867799114</v>
      </c>
      <c r="I23" s="18" t="n">
        <v>6.12304861023612</v>
      </c>
      <c r="J23" s="19" t="n">
        <v>0.122460972204722</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184.324663674236</v>
      </c>
      <c r="I25" s="18" t="n">
        <v>0.0106876857943053</v>
      </c>
      <c r="J25" s="19" t="n">
        <v>0.00762425681341693</v>
      </c>
    </row>
    <row r="26" customFormat="false" ht="12.75" hidden="false" customHeight="true" outlineLevel="0" collapsed="false">
      <c r="A26" s="98" t="s">
        <v>43</v>
      </c>
      <c r="B26" s="152" t="n">
        <v>74627.4446742251</v>
      </c>
      <c r="C26" s="153" t="s">
        <v>112</v>
      </c>
      <c r="D26" s="48"/>
      <c r="E26" s="48"/>
      <c r="F26" s="48"/>
      <c r="G26" s="79"/>
      <c r="H26" s="77" t="n">
        <v>5249.57724243631</v>
      </c>
      <c r="I26" s="77" t="n">
        <v>1.21113628241162</v>
      </c>
      <c r="J26" s="127" t="n">
        <v>1.84447725545443</v>
      </c>
    </row>
    <row r="27" customFormat="false" ht="12.75" hidden="false" customHeight="true" outlineLevel="0" collapsed="false">
      <c r="A27" s="81" t="s">
        <v>113</v>
      </c>
      <c r="B27" s="18" t="n">
        <v>67271.5405326687</v>
      </c>
      <c r="C27" s="153" t="s">
        <v>112</v>
      </c>
      <c r="D27" s="152" t="n">
        <v>74.1071178036692</v>
      </c>
      <c r="E27" s="152" t="n">
        <v>4.23507745592921</v>
      </c>
      <c r="F27" s="152" t="n">
        <v>27.2041393459228</v>
      </c>
      <c r="G27" s="79"/>
      <c r="H27" s="18" t="n">
        <v>4985.29997908879</v>
      </c>
      <c r="I27" s="18" t="n">
        <v>0.284900184735533</v>
      </c>
      <c r="J27" s="19" t="n">
        <v>1.83006436266561</v>
      </c>
    </row>
    <row r="28" customFormat="false" ht="12.75" hidden="false" customHeight="true" outlineLevel="0" collapsed="false">
      <c r="A28" s="81" t="s">
        <v>114</v>
      </c>
      <c r="B28" s="18" t="n">
        <v>354.445009422302</v>
      </c>
      <c r="C28" s="153" t="s">
        <v>112</v>
      </c>
      <c r="D28" s="152" t="n">
        <v>88.0908129317371</v>
      </c>
      <c r="E28" s="152" t="n">
        <v>0.40344763277404</v>
      </c>
      <c r="F28" s="152" t="n">
        <v>5.39335915156445</v>
      </c>
      <c r="G28" s="79"/>
      <c r="H28" s="18" t="n">
        <v>31.2233490196078</v>
      </c>
      <c r="I28" s="18" t="n">
        <v>0.000143</v>
      </c>
      <c r="J28" s="19" t="n">
        <v>0.00191164923529412</v>
      </c>
    </row>
    <row r="29" customFormat="false" ht="12.75" hidden="false" customHeight="true" outlineLevel="0" collapsed="false">
      <c r="A29" s="81" t="s">
        <v>115</v>
      </c>
      <c r="B29" s="18" t="n">
        <v>4139.81991112232</v>
      </c>
      <c r="C29" s="153" t="s">
        <v>112</v>
      </c>
      <c r="D29" s="152" t="n">
        <v>56.2956648673964</v>
      </c>
      <c r="E29" s="152" t="n">
        <v>5.55587879904842</v>
      </c>
      <c r="F29" s="152" t="n">
        <v>0.111117575980968</v>
      </c>
      <c r="G29" s="79"/>
      <c r="H29" s="18" t="n">
        <v>233.053914327917</v>
      </c>
      <c r="I29" s="18" t="n">
        <v>0.023000337676083</v>
      </c>
      <c r="J29" s="19" t="n">
        <v>0.000460006753521659</v>
      </c>
    </row>
    <row r="30" customFormat="false" ht="12.75" hidden="false" customHeight="true" outlineLevel="0" collapsed="false">
      <c r="A30" s="81" t="s">
        <v>116</v>
      </c>
      <c r="B30" s="18" t="n">
        <v>2861.63922101177</v>
      </c>
      <c r="C30" s="153" t="s">
        <v>112</v>
      </c>
      <c r="D30" s="152" t="n">
        <v>107.371377809857</v>
      </c>
      <c r="E30" s="152" t="n">
        <v>315.585819962553</v>
      </c>
      <c r="F30" s="152" t="n">
        <v>4.20781093283404</v>
      </c>
      <c r="G30" s="97" t="s">
        <v>117</v>
      </c>
      <c r="H30" s="18" t="n">
        <v>307.25814595476</v>
      </c>
      <c r="I30" s="18" t="n">
        <v>0.90309276</v>
      </c>
      <c r="J30" s="19" t="n">
        <v>0.0120412368</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57225.9986184406</v>
      </c>
      <c r="C32" s="161" t="s">
        <v>112</v>
      </c>
      <c r="D32" s="162"/>
      <c r="E32" s="162"/>
      <c r="F32" s="162"/>
      <c r="G32" s="163"/>
      <c r="H32" s="160" t="n">
        <v>4140.9286901202</v>
      </c>
      <c r="I32" s="160" t="n">
        <v>0.115240802198769</v>
      </c>
      <c r="J32" s="154" t="n">
        <v>0.12352800351803</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57225.9986184406</v>
      </c>
      <c r="C34" s="161" t="s">
        <v>112</v>
      </c>
      <c r="D34" s="162"/>
      <c r="E34" s="162"/>
      <c r="F34" s="162"/>
      <c r="G34" s="163"/>
      <c r="H34" s="160" t="n">
        <v>4140.9286901202</v>
      </c>
      <c r="I34" s="160" t="n">
        <v>0.115240802198769</v>
      </c>
      <c r="J34" s="154" t="n">
        <v>0.12352800351803</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57225.9986184406</v>
      </c>
      <c r="C36" s="153" t="s">
        <v>112</v>
      </c>
      <c r="D36" s="152" t="n">
        <v>72.3609686172574</v>
      </c>
      <c r="E36" s="152" t="n">
        <v>2.0137840314006</v>
      </c>
      <c r="F36" s="152" t="n">
        <v>2.15859935169788</v>
      </c>
      <c r="G36" s="79"/>
      <c r="H36" s="18" t="n">
        <v>4140.9286901202</v>
      </c>
      <c r="I36" s="18" t="n">
        <v>0.115240802198769</v>
      </c>
      <c r="J36" s="19" t="n">
        <v>0.12352800351803</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2</v>
      </c>
      <c r="B1" s="2030"/>
      <c r="C1" s="2030"/>
      <c r="D1" s="2030"/>
      <c r="E1" s="2030"/>
      <c r="F1" s="2030"/>
      <c r="G1" s="2030"/>
      <c r="H1" s="2030"/>
      <c r="I1" s="2031"/>
      <c r="J1" s="2031"/>
      <c r="K1" s="2031"/>
      <c r="L1" s="2031"/>
      <c r="M1" s="2031"/>
      <c r="N1" s="2031"/>
      <c r="O1" s="2031"/>
      <c r="P1" s="2032"/>
      <c r="Q1" s="2032"/>
      <c r="S1" s="2033" t="s">
        <v>1903</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4</v>
      </c>
      <c r="D5" s="2036"/>
      <c r="E5" s="2036"/>
      <c r="F5" s="2036"/>
      <c r="G5" s="2036"/>
      <c r="H5" s="2036"/>
      <c r="I5" s="2037" t="s">
        <v>1905</v>
      </c>
      <c r="J5" s="2037"/>
      <c r="K5" s="2037"/>
      <c r="L5" s="2037"/>
      <c r="M5" s="2037"/>
      <c r="N5" s="2037"/>
      <c r="O5" s="2037" t="s">
        <v>1906</v>
      </c>
      <c r="P5" s="2037"/>
      <c r="Q5" s="2037"/>
      <c r="R5" s="2037"/>
      <c r="S5" s="2037"/>
      <c r="T5" s="2037"/>
    </row>
    <row r="6" customFormat="false" ht="80.1" hidden="false" customHeight="true" outlineLevel="0" collapsed="false">
      <c r="A6" s="2035"/>
      <c r="B6" s="2035"/>
      <c r="C6" s="2038" t="s">
        <v>1907</v>
      </c>
      <c r="D6" s="2039" t="s">
        <v>1908</v>
      </c>
      <c r="E6" s="2039" t="s">
        <v>1909</v>
      </c>
      <c r="F6" s="2039" t="s">
        <v>1910</v>
      </c>
      <c r="G6" s="2040" t="s">
        <v>1911</v>
      </c>
      <c r="H6" s="2041" t="s">
        <v>1912</v>
      </c>
      <c r="I6" s="2042" t="s">
        <v>1907</v>
      </c>
      <c r="J6" s="2039" t="s">
        <v>1908</v>
      </c>
      <c r="K6" s="2039" t="s">
        <v>1909</v>
      </c>
      <c r="L6" s="2039" t="s">
        <v>1910</v>
      </c>
      <c r="M6" s="2040" t="s">
        <v>1911</v>
      </c>
      <c r="N6" s="2041" t="s">
        <v>1912</v>
      </c>
      <c r="O6" s="2042" t="s">
        <v>1907</v>
      </c>
      <c r="P6" s="2039" t="s">
        <v>1908</v>
      </c>
      <c r="Q6" s="2039" t="s">
        <v>1909</v>
      </c>
      <c r="R6" s="2039" t="s">
        <v>1910</v>
      </c>
      <c r="S6" s="2040" t="s">
        <v>1911</v>
      </c>
      <c r="T6" s="2041" t="s">
        <v>1912</v>
      </c>
    </row>
    <row r="7" customFormat="false" ht="18" hidden="false" customHeight="true" outlineLevel="0" collapsed="false">
      <c r="A7" s="2035"/>
      <c r="B7" s="2035"/>
      <c r="C7" s="2043" t="s">
        <v>1913</v>
      </c>
      <c r="D7" s="2043"/>
      <c r="E7" s="2043"/>
      <c r="F7" s="2044" t="s">
        <v>286</v>
      </c>
      <c r="G7" s="2044"/>
      <c r="H7" s="2044"/>
      <c r="I7" s="2045" t="s">
        <v>1913</v>
      </c>
      <c r="J7" s="2045"/>
      <c r="K7" s="2045"/>
      <c r="L7" s="2044" t="s">
        <v>286</v>
      </c>
      <c r="M7" s="2044"/>
      <c r="N7" s="2044"/>
      <c r="O7" s="2045" t="s">
        <v>1913</v>
      </c>
      <c r="P7" s="2045"/>
      <c r="Q7" s="2045"/>
      <c r="R7" s="2044" t="s">
        <v>286</v>
      </c>
      <c r="S7" s="2044"/>
      <c r="T7" s="2044"/>
    </row>
    <row r="8" customFormat="false" ht="17.25" hidden="false" customHeight="true" outlineLevel="0" collapsed="false">
      <c r="A8" s="2046" t="s">
        <v>1689</v>
      </c>
      <c r="B8" s="2046"/>
      <c r="C8" s="2047" t="n">
        <v>568129.640044063</v>
      </c>
      <c r="D8" s="2047" t="n">
        <v>568227.173869917</v>
      </c>
      <c r="E8" s="2048" t="n">
        <v>97.533825854</v>
      </c>
      <c r="F8" s="2049" t="n">
        <v>0.0171675299050597</v>
      </c>
      <c r="G8" s="2050" t="n">
        <v>0.0133038327034643</v>
      </c>
      <c r="H8" s="2051" t="n">
        <v>0.0132841927291167</v>
      </c>
      <c r="I8" s="2052" t="n">
        <v>98255.2882883882</v>
      </c>
      <c r="J8" s="2053" t="n">
        <v>98290.666088724</v>
      </c>
      <c r="K8" s="2048" t="n">
        <v>35.3778003358</v>
      </c>
      <c r="L8" s="2049" t="n">
        <v>0.0360060012566388</v>
      </c>
      <c r="M8" s="2050" t="n">
        <v>0.00482561135034921</v>
      </c>
      <c r="N8" s="2051" t="n">
        <v>0.00481848747219736</v>
      </c>
      <c r="O8" s="2052" t="n">
        <v>52884.5308785514</v>
      </c>
      <c r="P8" s="2053" t="n">
        <v>53031.8602404272</v>
      </c>
      <c r="Q8" s="2048" t="n">
        <v>147.3293618758</v>
      </c>
      <c r="R8" s="2049" t="n">
        <v>0.278586874891924</v>
      </c>
      <c r="S8" s="2050" t="n">
        <v>0.0200960555534632</v>
      </c>
      <c r="T8" s="2051" t="n">
        <v>0.0200663884624561</v>
      </c>
    </row>
    <row r="9" customFormat="false" ht="15.75" hidden="false" customHeight="true" outlineLevel="0" collapsed="false">
      <c r="A9" s="2054" t="s">
        <v>1690</v>
      </c>
      <c r="B9" s="2055"/>
      <c r="C9" s="2056" t="n">
        <v>553746.463889394</v>
      </c>
      <c r="D9" s="2057" t="n">
        <v>553645.298460216</v>
      </c>
      <c r="E9" s="2058" t="n">
        <v>-101.165429178</v>
      </c>
      <c r="F9" s="2059" t="n">
        <v>-0.0182692686590471</v>
      </c>
      <c r="G9" s="2060" t="n">
        <v>-0.0137991915458434</v>
      </c>
      <c r="H9" s="2061" t="n">
        <v>-0.0137788202908811</v>
      </c>
      <c r="I9" s="2062" t="n">
        <v>29511.6043980979</v>
      </c>
      <c r="J9" s="2063" t="n">
        <v>29503.2630843672</v>
      </c>
      <c r="K9" s="2058" t="n">
        <v>-8.3413137307</v>
      </c>
      <c r="L9" s="2059" t="n">
        <v>-0.0282645213666685</v>
      </c>
      <c r="M9" s="2060" t="n">
        <v>-0.00113777391001208</v>
      </c>
      <c r="N9" s="2061" t="n">
        <v>-0.00113609425491538</v>
      </c>
      <c r="O9" s="2062" t="n">
        <v>5832.72848224176</v>
      </c>
      <c r="P9" s="2063" t="n">
        <v>5855.47215870295</v>
      </c>
      <c r="Q9" s="2058" t="n">
        <v>22.74367646119</v>
      </c>
      <c r="R9" s="2059" t="n">
        <v>0.389932028045441</v>
      </c>
      <c r="S9" s="2060" t="n">
        <v>0.00310228850403474</v>
      </c>
      <c r="T9" s="2061" t="n">
        <v>0.00309770870601743</v>
      </c>
    </row>
    <row r="10" customFormat="false" ht="15.75" hidden="false" customHeight="true" outlineLevel="0" collapsed="false">
      <c r="A10" s="2064" t="s">
        <v>1914</v>
      </c>
      <c r="B10" s="2065" t="s">
        <v>1915</v>
      </c>
      <c r="C10" s="2066" t="n">
        <v>546858.397947451</v>
      </c>
      <c r="D10" s="2063" t="n">
        <v>546757.232518273</v>
      </c>
      <c r="E10" s="2059" t="n">
        <v>-101.165429178</v>
      </c>
      <c r="F10" s="2067" t="n">
        <v>-0.0184993829403801</v>
      </c>
      <c r="G10" s="2060" t="n">
        <v>-0.0137991915458434</v>
      </c>
      <c r="H10" s="2061" t="n">
        <v>-0.0137788202908811</v>
      </c>
      <c r="I10" s="2062" t="n">
        <v>2467.09612626899</v>
      </c>
      <c r="J10" s="2063" t="n">
        <v>2458.75481253816</v>
      </c>
      <c r="K10" s="2059" t="n">
        <v>-8.34131373083</v>
      </c>
      <c r="L10" s="2067" t="n">
        <v>-0.33810250204758</v>
      </c>
      <c r="M10" s="2060" t="n">
        <v>-0.00113777391002981</v>
      </c>
      <c r="N10" s="2061" t="n">
        <v>-0.00113609425493309</v>
      </c>
      <c r="O10" s="2068" t="n">
        <v>5783.49009219598</v>
      </c>
      <c r="P10" s="2069" t="n">
        <v>5806.23376865717</v>
      </c>
      <c r="Q10" s="2059" t="n">
        <v>22.74367646119</v>
      </c>
      <c r="R10" s="2067" t="n">
        <v>0.393251757997786</v>
      </c>
      <c r="S10" s="2060" t="n">
        <v>0.00310228850403474</v>
      </c>
      <c r="T10" s="2061" t="n">
        <v>0.00309770870601743</v>
      </c>
    </row>
    <row r="11" customFormat="false" ht="15.75" hidden="false" customHeight="true" outlineLevel="0" collapsed="false">
      <c r="A11" s="2064" t="s">
        <v>1916</v>
      </c>
      <c r="B11" s="2070" t="s">
        <v>1917</v>
      </c>
      <c r="C11" s="2071" t="n">
        <v>207078.23650679</v>
      </c>
      <c r="D11" s="2063" t="n">
        <v>207073.025683885</v>
      </c>
      <c r="E11" s="2059" t="n">
        <v>-5.210822905</v>
      </c>
      <c r="F11" s="2067" t="n">
        <v>-0.00251635468454238</v>
      </c>
      <c r="G11" s="2060" t="n">
        <v>-0.000710767936851692</v>
      </c>
      <c r="H11" s="2061" t="n">
        <v>-0.00070971865546354</v>
      </c>
      <c r="I11" s="2062" t="n">
        <v>124.236061875681</v>
      </c>
      <c r="J11" s="2063" t="n">
        <v>126.561046387582</v>
      </c>
      <c r="K11" s="2059" t="n">
        <v>2.324984511901</v>
      </c>
      <c r="L11" s="2067" t="n">
        <v>1.87142483172731</v>
      </c>
      <c r="M11" s="2060" t="n">
        <v>0.000317133104475753</v>
      </c>
      <c r="N11" s="2061" t="n">
        <v>0.000316664932169659</v>
      </c>
      <c r="O11" s="2068" t="n">
        <v>1541.25367132251</v>
      </c>
      <c r="P11" s="2069" t="n">
        <v>1543.58802651344</v>
      </c>
      <c r="Q11" s="2059" t="n">
        <v>2.33435519093</v>
      </c>
      <c r="R11" s="2067" t="n">
        <v>0.151458207974371</v>
      </c>
      <c r="S11" s="2060" t="n">
        <v>0.000318411286122255</v>
      </c>
      <c r="T11" s="2061" t="n">
        <v>0.000317941226882124</v>
      </c>
    </row>
    <row r="12" customFormat="false" ht="15.75" hidden="false" customHeight="true" outlineLevel="0" collapsed="false">
      <c r="A12" s="2064" t="s">
        <v>1918</v>
      </c>
      <c r="B12" s="2072" t="s">
        <v>1919</v>
      </c>
      <c r="C12" s="2071" t="n">
        <v>95709.2827238507</v>
      </c>
      <c r="D12" s="2063" t="n">
        <v>95546.2614573124</v>
      </c>
      <c r="E12" s="2059" t="n">
        <v>-163.0212665383</v>
      </c>
      <c r="F12" s="2067" t="n">
        <v>-0.170329629372173</v>
      </c>
      <c r="G12" s="2060" t="n">
        <v>-0.0222364665606261</v>
      </c>
      <c r="H12" s="2061" t="n">
        <v>-0.022203639657089</v>
      </c>
      <c r="I12" s="2062" t="n">
        <v>305.968651272883</v>
      </c>
      <c r="J12" s="2063" t="n">
        <v>305.29919087661</v>
      </c>
      <c r="K12" s="2059" t="n">
        <v>-0.669460396273</v>
      </c>
      <c r="L12" s="2067" t="n">
        <v>-0.218800322676245</v>
      </c>
      <c r="M12" s="2060" t="n">
        <v>-9.13159002594958E-005</v>
      </c>
      <c r="N12" s="2061" t="n">
        <v>-9.11810938485468E-005</v>
      </c>
      <c r="O12" s="2068" t="n">
        <v>1523.46170889102</v>
      </c>
      <c r="P12" s="2069" t="n">
        <v>1522.13385861986</v>
      </c>
      <c r="Q12" s="2059" t="n">
        <v>-1.32785027116</v>
      </c>
      <c r="R12" s="2067" t="n">
        <v>-0.0871600686390261</v>
      </c>
      <c r="S12" s="2060" t="n">
        <v>-0.000181121756560704</v>
      </c>
      <c r="T12" s="2061" t="n">
        <v>-0.000180854372962915</v>
      </c>
    </row>
    <row r="13" customFormat="false" ht="15.75" hidden="false" customHeight="true" outlineLevel="0" collapsed="false">
      <c r="A13" s="2064" t="s">
        <v>1920</v>
      </c>
      <c r="B13" s="2070" t="s">
        <v>1921</v>
      </c>
      <c r="C13" s="2071" t="n">
        <v>118710.820014606</v>
      </c>
      <c r="D13" s="2063" t="n">
        <v>118828.637385362</v>
      </c>
      <c r="E13" s="2059" t="n">
        <v>117.817370756</v>
      </c>
      <c r="F13" s="2067" t="n">
        <v>0.0992473733578029</v>
      </c>
      <c r="G13" s="2060" t="n">
        <v>0.0160705537425155</v>
      </c>
      <c r="H13" s="2061" t="n">
        <v>0.0160468293564465</v>
      </c>
      <c r="I13" s="2062" t="n">
        <v>556.53016141858</v>
      </c>
      <c r="J13" s="2063" t="n">
        <v>557.647331056095</v>
      </c>
      <c r="K13" s="2059" t="n">
        <v>1.117169637515</v>
      </c>
      <c r="L13" s="2067" t="n">
        <v>0.200738381306735</v>
      </c>
      <c r="M13" s="2060" t="n">
        <v>0.000152384445383467</v>
      </c>
      <c r="N13" s="2061" t="n">
        <v>0.000152159485654567</v>
      </c>
      <c r="O13" s="2068" t="n">
        <v>1719.52630050027</v>
      </c>
      <c r="P13" s="2069" t="n">
        <v>1740.5542461023</v>
      </c>
      <c r="Q13" s="2059" t="n">
        <v>21.02794560203</v>
      </c>
      <c r="R13" s="2067" t="n">
        <v>1.22289176943174</v>
      </c>
      <c r="S13" s="2060" t="n">
        <v>0.0028682589649023</v>
      </c>
      <c r="T13" s="2061" t="n">
        <v>0.00286402465635765</v>
      </c>
    </row>
    <row r="14" customFormat="false" ht="15.75" hidden="false" customHeight="true" outlineLevel="0" collapsed="false">
      <c r="A14" s="2064" t="s">
        <v>1922</v>
      </c>
      <c r="B14" s="2070" t="s">
        <v>1923</v>
      </c>
      <c r="C14" s="2071" t="n">
        <v>121219.130012084</v>
      </c>
      <c r="D14" s="2063" t="n">
        <v>121168.379301593</v>
      </c>
      <c r="E14" s="2059" t="n">
        <v>-50.750710491</v>
      </c>
      <c r="F14" s="2067" t="n">
        <v>-0.0418669153011942</v>
      </c>
      <c r="G14" s="2060" t="n">
        <v>-0.00692251079092192</v>
      </c>
      <c r="H14" s="2061" t="n">
        <v>-0.00691229133481594</v>
      </c>
      <c r="I14" s="2062" t="n">
        <v>1477.94119485567</v>
      </c>
      <c r="J14" s="2063" t="n">
        <v>1466.82718737169</v>
      </c>
      <c r="K14" s="2059" t="n">
        <v>-11.11400748398</v>
      </c>
      <c r="L14" s="2067" t="n">
        <v>-0.751992536824935</v>
      </c>
      <c r="M14" s="2060" t="n">
        <v>-0.00151597555963049</v>
      </c>
      <c r="N14" s="2061" t="n">
        <v>-0.00151373757890972</v>
      </c>
      <c r="O14" s="2068" t="n">
        <v>960.954730391584</v>
      </c>
      <c r="P14" s="2069" t="n">
        <v>961.663956330985</v>
      </c>
      <c r="Q14" s="2059" t="n">
        <v>0.709225939401</v>
      </c>
      <c r="R14" s="2067" t="n">
        <v>0.0738043028428246</v>
      </c>
      <c r="S14" s="2060" t="n">
        <v>9.67400095723944E-005</v>
      </c>
      <c r="T14" s="2061" t="n">
        <v>9.65971957420694E-005</v>
      </c>
    </row>
    <row r="15" customFormat="false" ht="15.75" hidden="false" customHeight="true" outlineLevel="0" collapsed="false">
      <c r="A15" s="2064" t="s">
        <v>1924</v>
      </c>
      <c r="B15" s="2070" t="s">
        <v>754</v>
      </c>
      <c r="C15" s="2071" t="n">
        <v>4140.9286901202</v>
      </c>
      <c r="D15" s="2063" t="n">
        <v>4140.9286901202</v>
      </c>
      <c r="E15" s="2059"/>
      <c r="F15" s="2067"/>
      <c r="G15" s="2060"/>
      <c r="H15" s="2061"/>
      <c r="I15" s="2062" t="n">
        <v>2.42005684617415</v>
      </c>
      <c r="J15" s="2063" t="n">
        <v>2.42005684617415</v>
      </c>
      <c r="K15" s="2059"/>
      <c r="L15" s="2067"/>
      <c r="M15" s="2060"/>
      <c r="N15" s="2061"/>
      <c r="O15" s="2068" t="n">
        <v>38.2936810905893</v>
      </c>
      <c r="P15" s="2069" t="n">
        <v>38.2936810905893</v>
      </c>
      <c r="Q15" s="2059"/>
      <c r="R15" s="2067"/>
      <c r="S15" s="2060"/>
      <c r="T15" s="2061"/>
    </row>
    <row r="16" customFormat="false" ht="15.75" hidden="false" customHeight="true" outlineLevel="0" collapsed="false">
      <c r="A16" s="2064" t="s">
        <v>1925</v>
      </c>
      <c r="B16" s="2073" t="s">
        <v>1926</v>
      </c>
      <c r="C16" s="2071" t="n">
        <v>6888.06594194309</v>
      </c>
      <c r="D16" s="2063" t="n">
        <v>6888.06594194309</v>
      </c>
      <c r="E16" s="2059"/>
      <c r="F16" s="2067"/>
      <c r="G16" s="2060"/>
      <c r="H16" s="2061"/>
      <c r="I16" s="2062" t="n">
        <v>27044.508271829</v>
      </c>
      <c r="J16" s="2063" t="n">
        <v>27044.508271829</v>
      </c>
      <c r="K16" s="2059"/>
      <c r="L16" s="2067"/>
      <c r="M16" s="2060"/>
      <c r="N16" s="2061"/>
      <c r="O16" s="2068" t="n">
        <v>49.2383900457835</v>
      </c>
      <c r="P16" s="2069" t="n">
        <v>49.2383900457835</v>
      </c>
      <c r="Q16" s="2059"/>
      <c r="R16" s="2067"/>
      <c r="S16" s="2060"/>
      <c r="T16" s="2061"/>
    </row>
    <row r="17" customFormat="false" ht="15.75" hidden="false" customHeight="true" outlineLevel="0" collapsed="false">
      <c r="A17" s="2064" t="s">
        <v>1927</v>
      </c>
      <c r="B17" s="2073" t="s">
        <v>1928</v>
      </c>
      <c r="C17" s="2071" t="n">
        <v>344.829230349275</v>
      </c>
      <c r="D17" s="2063" t="n">
        <v>344.829230349275</v>
      </c>
      <c r="E17" s="2059"/>
      <c r="F17" s="2067"/>
      <c r="G17" s="2060"/>
      <c r="H17" s="2061"/>
      <c r="I17" s="2062" t="n">
        <v>17338.4570575651</v>
      </c>
      <c r="J17" s="2063" t="n">
        <v>17338.4570575651</v>
      </c>
      <c r="K17" s="2059"/>
      <c r="L17" s="2067"/>
      <c r="M17" s="2060"/>
      <c r="N17" s="2061"/>
      <c r="O17" s="2068" t="n">
        <v>1.03566896866035</v>
      </c>
      <c r="P17" s="2069" t="n">
        <v>1.03566896866035</v>
      </c>
      <c r="Q17" s="2059"/>
      <c r="R17" s="2067"/>
      <c r="S17" s="2060"/>
      <c r="T17" s="2061"/>
    </row>
    <row r="18" customFormat="false" ht="16.5" hidden="false" customHeight="true" outlineLevel="0" collapsed="false">
      <c r="A18" s="2074" t="s">
        <v>1929</v>
      </c>
      <c r="B18" s="2075" t="s">
        <v>1930</v>
      </c>
      <c r="C18" s="2076" t="n">
        <v>6543.23671159381</v>
      </c>
      <c r="D18" s="2077" t="n">
        <v>6543.23671159381</v>
      </c>
      <c r="E18" s="2078"/>
      <c r="F18" s="2078"/>
      <c r="G18" s="2079"/>
      <c r="H18" s="2080"/>
      <c r="I18" s="2081" t="n">
        <v>9706.05121426393</v>
      </c>
      <c r="J18" s="2077" t="n">
        <v>9706.05121426393</v>
      </c>
      <c r="K18" s="2078"/>
      <c r="L18" s="2078"/>
      <c r="M18" s="2079"/>
      <c r="N18" s="2080"/>
      <c r="O18" s="2081" t="n">
        <v>48.2027210771231</v>
      </c>
      <c r="P18" s="2077" t="n">
        <v>48.2027210771231</v>
      </c>
      <c r="Q18" s="2078"/>
      <c r="R18" s="2078"/>
      <c r="S18" s="2079"/>
      <c r="T18" s="2080"/>
    </row>
    <row r="19" customFormat="false" ht="15.75" hidden="false" customHeight="true" outlineLevel="0" collapsed="false">
      <c r="A19" s="2054" t="s">
        <v>1700</v>
      </c>
      <c r="B19" s="2082"/>
      <c r="C19" s="2083" t="n">
        <v>12239.0695357761</v>
      </c>
      <c r="D19" s="2084" t="n">
        <v>12439.902631983</v>
      </c>
      <c r="E19" s="2085" t="n">
        <v>200.8330962069</v>
      </c>
      <c r="F19" s="2085" t="n">
        <v>1.64091800949284</v>
      </c>
      <c r="G19" s="2086" t="n">
        <v>0.0273940849737083</v>
      </c>
      <c r="H19" s="2087" t="n">
        <v>0.0273536440618185</v>
      </c>
      <c r="I19" s="2088" t="n">
        <v>149.748867270186</v>
      </c>
      <c r="J19" s="2084" t="n">
        <v>150.173067270093</v>
      </c>
      <c r="K19" s="2085" t="n">
        <v>0.424199999907</v>
      </c>
      <c r="L19" s="2085" t="n">
        <v>0.283274262863968</v>
      </c>
      <c r="M19" s="2086" t="n">
        <v>5.78618318532908E-005</v>
      </c>
      <c r="N19" s="2087" t="n">
        <v>5.7776412491921E-005</v>
      </c>
      <c r="O19" s="2088" t="n">
        <v>16257.6175419116</v>
      </c>
      <c r="P19" s="2084" t="n">
        <v>16257.6175419119</v>
      </c>
      <c r="Q19" s="2085" t="n">
        <v>3E-010</v>
      </c>
      <c r="R19" s="2085" t="n">
        <v>1.90205113268051E-012</v>
      </c>
      <c r="S19" s="2086" t="n">
        <v>4.092067317254E-014</v>
      </c>
      <c r="T19" s="2087" t="n">
        <v>4.08602634403E-014</v>
      </c>
    </row>
    <row r="20" customFormat="false" ht="15.75" hidden="false" customHeight="true" outlineLevel="0" collapsed="false">
      <c r="A20" s="2064" t="s">
        <v>1931</v>
      </c>
      <c r="B20" s="2089" t="s">
        <v>1932</v>
      </c>
      <c r="C20" s="2066" t="n">
        <v>7571.83639271478</v>
      </c>
      <c r="D20" s="2063" t="n">
        <v>8053.44367271478</v>
      </c>
      <c r="E20" s="2059" t="n">
        <v>481.60728</v>
      </c>
      <c r="F20" s="2067" t="n">
        <v>6.36050827066704</v>
      </c>
      <c r="G20" s="2060" t="n">
        <v>0.0656923136746585</v>
      </c>
      <c r="H20" s="2061" t="n">
        <v>0.0655953344518917</v>
      </c>
      <c r="I20" s="2062" t="n">
        <v>14.416689710073</v>
      </c>
      <c r="J20" s="2063" t="n">
        <v>14.416689710073</v>
      </c>
      <c r="K20" s="2059"/>
      <c r="L20" s="2067"/>
      <c r="M20" s="2060"/>
      <c r="N20" s="2061"/>
      <c r="O20" s="2068" t="s">
        <v>466</v>
      </c>
      <c r="P20" s="2069" t="s">
        <v>466</v>
      </c>
      <c r="Q20" s="2059"/>
      <c r="R20" s="2067"/>
      <c r="S20" s="2060"/>
      <c r="T20" s="2061"/>
    </row>
    <row r="21" customFormat="false" ht="15.75" hidden="false" customHeight="true" outlineLevel="0" collapsed="false">
      <c r="A21" s="2064" t="s">
        <v>1933</v>
      </c>
      <c r="B21" s="2073" t="s">
        <v>1934</v>
      </c>
      <c r="C21" s="2071" t="n">
        <v>3302.2604188691</v>
      </c>
      <c r="D21" s="2063" t="n">
        <v>3021.48623507598</v>
      </c>
      <c r="E21" s="2059" t="n">
        <v>-280.77418379312</v>
      </c>
      <c r="F21" s="2067" t="n">
        <v>-8.50248460687042</v>
      </c>
      <c r="G21" s="2060" t="n">
        <v>-0.0382982287009529</v>
      </c>
      <c r="H21" s="2061" t="n">
        <v>-0.0382416903900759</v>
      </c>
      <c r="I21" s="2062" t="n">
        <v>126.18585504</v>
      </c>
      <c r="J21" s="2063" t="n">
        <v>126.61005504</v>
      </c>
      <c r="K21" s="2059" t="n">
        <v>0.4242</v>
      </c>
      <c r="L21" s="2067" t="n">
        <v>0.336170801287934</v>
      </c>
      <c r="M21" s="2060" t="n">
        <v>5.78618318659762E-005</v>
      </c>
      <c r="N21" s="2061" t="n">
        <v>5.77764125045876E-005</v>
      </c>
      <c r="O21" s="2068" t="n">
        <v>16248.9278258051</v>
      </c>
      <c r="P21" s="2069" t="n">
        <v>16248.9278258051</v>
      </c>
      <c r="Q21" s="2059"/>
      <c r="R21" s="2067"/>
      <c r="S21" s="2060"/>
      <c r="T21" s="2061"/>
    </row>
    <row r="22" customFormat="false" ht="15.75" hidden="false" customHeight="true" outlineLevel="0" collapsed="false">
      <c r="A22" s="2064" t="s">
        <v>1935</v>
      </c>
      <c r="B22" s="2073" t="s">
        <v>676</v>
      </c>
      <c r="C22" s="2071" t="n">
        <v>1364.97272419221</v>
      </c>
      <c r="D22" s="2063" t="n">
        <v>1364.97272419222</v>
      </c>
      <c r="E22" s="2059" t="n">
        <v>1E-011</v>
      </c>
      <c r="F22" s="2067" t="n">
        <v>7.32940779122369E-013</v>
      </c>
      <c r="G22" s="2060" t="n">
        <v>1.36402243908E-015</v>
      </c>
      <c r="H22" s="2061" t="n">
        <v>1.36200878134E-015</v>
      </c>
      <c r="I22" s="2062" t="n">
        <v>9.1463225201133</v>
      </c>
      <c r="J22" s="2063" t="n">
        <v>9.14632252002</v>
      </c>
      <c r="K22" s="2059" t="n">
        <v>-9.33E-011</v>
      </c>
      <c r="L22" s="2067" t="n">
        <v>-1.02011647615005E-009</v>
      </c>
      <c r="M22" s="2060" t="n">
        <v>-1.272632935666E-014</v>
      </c>
      <c r="N22" s="2061" t="n">
        <v>-1.270754192993E-014</v>
      </c>
      <c r="O22" s="2068" t="n">
        <v>8.68971610649245</v>
      </c>
      <c r="P22" s="2069" t="n">
        <v>8.6897161068</v>
      </c>
      <c r="Q22" s="2059" t="n">
        <v>3.0755E-010</v>
      </c>
      <c r="R22" s="2067" t="n">
        <v>3.53925621939038E-009</v>
      </c>
      <c r="S22" s="2060" t="n">
        <v>4.195051011405E-014</v>
      </c>
      <c r="T22" s="2061" t="n">
        <v>4.188858007022E-014</v>
      </c>
    </row>
    <row r="23" customFormat="false" ht="15.75" hidden="false" customHeight="true" outlineLevel="0" collapsed="false">
      <c r="A23" s="2064" t="s">
        <v>1936</v>
      </c>
      <c r="B23" s="2073" t="s">
        <v>1937</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8</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3</v>
      </c>
      <c r="B25" s="2098"/>
      <c r="C25" s="2099" t="s">
        <v>30</v>
      </c>
      <c r="D25" s="2100" t="s">
        <v>30</v>
      </c>
      <c r="E25" s="2101"/>
      <c r="F25" s="2101"/>
      <c r="G25" s="2102"/>
      <c r="H25" s="2103"/>
      <c r="I25" s="2104"/>
      <c r="J25" s="2105"/>
      <c r="K25" s="2106"/>
      <c r="L25" s="2106"/>
      <c r="M25" s="2107"/>
      <c r="N25" s="2108"/>
      <c r="O25" s="2109" t="s">
        <v>767</v>
      </c>
      <c r="P25" s="2100" t="s">
        <v>767</v>
      </c>
      <c r="Q25" s="2101"/>
      <c r="R25" s="2101"/>
      <c r="S25" s="2102"/>
      <c r="T25" s="2103"/>
    </row>
    <row r="26" customFormat="false" ht="15.75" hidden="false" customHeight="true" outlineLevel="0" collapsed="false">
      <c r="A26" s="2054" t="s">
        <v>1714</v>
      </c>
      <c r="B26" s="2110"/>
      <c r="C26" s="2111"/>
      <c r="D26" s="2112"/>
      <c r="E26" s="2112"/>
      <c r="F26" s="2111"/>
      <c r="G26" s="2113"/>
      <c r="H26" s="2114"/>
      <c r="I26" s="2115" t="n">
        <v>21151.6430322926</v>
      </c>
      <c r="J26" s="2116" t="n">
        <v>21151.3101536272</v>
      </c>
      <c r="K26" s="2085" t="n">
        <v>-0.3328786654</v>
      </c>
      <c r="L26" s="2117" t="n">
        <v>-0.0015737721410669</v>
      </c>
      <c r="M26" s="2118" t="n">
        <v>-4.54053969098193E-005</v>
      </c>
      <c r="N26" s="2119" t="n">
        <v>-4.53383665396676E-005</v>
      </c>
      <c r="O26" s="2115" t="n">
        <v>29719.2434056742</v>
      </c>
      <c r="P26" s="2116" t="n">
        <v>29839.1643878765</v>
      </c>
      <c r="Q26" s="2085" t="n">
        <v>119.9209822023</v>
      </c>
      <c r="R26" s="2117" t="n">
        <v>0.403512904300447</v>
      </c>
      <c r="S26" s="2118" t="n">
        <v>0.0163574910641023</v>
      </c>
      <c r="T26" s="2119" t="n">
        <v>0.016333343082686</v>
      </c>
    </row>
    <row r="27" customFormat="false" ht="15.75" hidden="false" customHeight="true" outlineLevel="0" collapsed="false">
      <c r="A27" s="2064" t="s">
        <v>1939</v>
      </c>
      <c r="B27" s="2055" t="s">
        <v>1940</v>
      </c>
      <c r="C27" s="2120"/>
      <c r="D27" s="2120"/>
      <c r="E27" s="2120"/>
      <c r="F27" s="2120"/>
      <c r="G27" s="2121"/>
      <c r="H27" s="2122"/>
      <c r="I27" s="2062" t="n">
        <v>18249.5483560992</v>
      </c>
      <c r="J27" s="2063" t="n">
        <v>18249.2154774338</v>
      </c>
      <c r="K27" s="2123" t="n">
        <v>-0.3328786654</v>
      </c>
      <c r="L27" s="2123" t="n">
        <v>-0.00182403782745343</v>
      </c>
      <c r="M27" s="2124" t="n">
        <v>-4.54053969098193E-005</v>
      </c>
      <c r="N27" s="2125" t="n">
        <v>-4.53383665396676E-005</v>
      </c>
      <c r="O27" s="2126"/>
      <c r="P27" s="2127"/>
      <c r="Q27" s="2120"/>
      <c r="R27" s="2120"/>
      <c r="S27" s="2121"/>
      <c r="T27" s="2122"/>
    </row>
    <row r="28" customFormat="false" ht="15.75" hidden="false" customHeight="true" outlineLevel="0" collapsed="false">
      <c r="A28" s="2064" t="s">
        <v>1941</v>
      </c>
      <c r="B28" s="2070" t="s">
        <v>1942</v>
      </c>
      <c r="C28" s="2128"/>
      <c r="D28" s="2128"/>
      <c r="E28" s="2128"/>
      <c r="F28" s="2128"/>
      <c r="G28" s="2121"/>
      <c r="H28" s="2122"/>
      <c r="I28" s="2062" t="n">
        <v>2898.56820613164</v>
      </c>
      <c r="J28" s="2069" t="n">
        <v>2898.56820613164</v>
      </c>
      <c r="K28" s="2129"/>
      <c r="L28" s="2129"/>
      <c r="M28" s="2130"/>
      <c r="N28" s="2131"/>
      <c r="O28" s="2068" t="n">
        <v>1493.94726475</v>
      </c>
      <c r="P28" s="2069" t="n">
        <v>1684.57813875288</v>
      </c>
      <c r="Q28" s="2132" t="n">
        <v>190.63087400288</v>
      </c>
      <c r="R28" s="2132" t="n">
        <v>12.7602143998558</v>
      </c>
      <c r="S28" s="2124" t="n">
        <v>0.0260024789722271</v>
      </c>
      <c r="T28" s="2125" t="n">
        <v>0.0259640924387093</v>
      </c>
    </row>
    <row r="29" customFormat="false" ht="15.75" hidden="false" customHeight="true" outlineLevel="0" collapsed="false">
      <c r="A29" s="2064" t="s">
        <v>1943</v>
      </c>
      <c r="B29" s="2070" t="s">
        <v>993</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4</v>
      </c>
      <c r="B30" s="2138" t="s">
        <v>1945</v>
      </c>
      <c r="C30" s="2093"/>
      <c r="D30" s="2093"/>
      <c r="E30" s="2093"/>
      <c r="F30" s="2093"/>
      <c r="G30" s="2139"/>
      <c r="H30" s="2140"/>
      <c r="I30" s="2062" t="s">
        <v>30</v>
      </c>
      <c r="J30" s="2069" t="s">
        <v>30</v>
      </c>
      <c r="K30" s="2067"/>
      <c r="L30" s="2067"/>
      <c r="M30" s="2060"/>
      <c r="N30" s="2061"/>
      <c r="O30" s="2068" t="n">
        <v>28155.173494736</v>
      </c>
      <c r="P30" s="2069" t="n">
        <v>28084.4683466831</v>
      </c>
      <c r="Q30" s="2067" t="n">
        <v>-70.7051480529</v>
      </c>
      <c r="R30" s="2067" t="n">
        <v>-0.251126664398266</v>
      </c>
      <c r="S30" s="2060" t="n">
        <v>-0.00964434085029669</v>
      </c>
      <c r="T30" s="2061" t="n">
        <v>-0.0096301032534236</v>
      </c>
    </row>
    <row r="31" customFormat="false" ht="15.75" hidden="false" customHeight="true" outlineLevel="0" collapsed="false">
      <c r="A31" s="2064" t="s">
        <v>1946</v>
      </c>
      <c r="B31" s="2070" t="s">
        <v>1082</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7</v>
      </c>
      <c r="B32" s="2070" t="s">
        <v>1100</v>
      </c>
      <c r="C32" s="2128"/>
      <c r="D32" s="2128"/>
      <c r="E32" s="2128"/>
      <c r="F32" s="2128"/>
      <c r="G32" s="2121"/>
      <c r="H32" s="2122"/>
      <c r="I32" s="2062" t="n">
        <v>3.5264700618</v>
      </c>
      <c r="J32" s="2069" t="n">
        <v>3.5264700618</v>
      </c>
      <c r="K32" s="2129"/>
      <c r="L32" s="2129"/>
      <c r="M32" s="2130"/>
      <c r="N32" s="2131"/>
      <c r="O32" s="2068" t="n">
        <v>1.03073433818</v>
      </c>
      <c r="P32" s="2069" t="n">
        <v>1.03073433818</v>
      </c>
      <c r="Q32" s="2129"/>
      <c r="R32" s="2129"/>
      <c r="S32" s="2130"/>
      <c r="T32" s="2131"/>
    </row>
    <row r="33" customFormat="false" ht="16.5" hidden="false" customHeight="true" outlineLevel="0" collapsed="false">
      <c r="A33" s="2141" t="s">
        <v>1948</v>
      </c>
      <c r="B33" s="2142" t="s">
        <v>505</v>
      </c>
      <c r="C33" s="2143"/>
      <c r="D33" s="2143"/>
      <c r="E33" s="2143"/>
      <c r="F33" s="2143"/>
      <c r="G33" s="2144"/>
      <c r="H33" s="2145"/>
      <c r="I33" s="2081" t="s">
        <v>46</v>
      </c>
      <c r="J33" s="2077" t="s">
        <v>46</v>
      </c>
      <c r="K33" s="2146"/>
      <c r="L33" s="2146"/>
      <c r="M33" s="2147"/>
      <c r="N33" s="2148"/>
      <c r="O33" s="2081" t="n">
        <v>69.09191185</v>
      </c>
      <c r="P33" s="2077" t="n">
        <v>69.0871681023281</v>
      </c>
      <c r="Q33" s="2149" t="n">
        <v>-0.004743747672</v>
      </c>
      <c r="R33" s="2149" t="n">
        <v>-0.00686585092948516</v>
      </c>
      <c r="S33" s="2150" t="n">
        <v>-6.47057826996417E-007</v>
      </c>
      <c r="T33" s="2151" t="n">
        <v>-6.46102598574138E-007</v>
      </c>
    </row>
    <row r="34" customFormat="false" ht="18.75" hidden="false" customHeight="true" outlineLevel="0" collapsed="false">
      <c r="A34" s="2152" t="s">
        <v>1949</v>
      </c>
      <c r="B34" s="2153"/>
      <c r="C34" s="2083" t="n">
        <v>1068.24007099994</v>
      </c>
      <c r="D34" s="2084" t="n">
        <v>1066.10622982493</v>
      </c>
      <c r="E34" s="2154" t="n">
        <v>-2.13384117501</v>
      </c>
      <c r="F34" s="2154" t="n">
        <v>-0.199752961243292</v>
      </c>
      <c r="G34" s="2155"/>
      <c r="H34" s="2154" t="n">
        <v>-0.000290631041835577</v>
      </c>
      <c r="I34" s="2156" t="n">
        <v>9.926448</v>
      </c>
      <c r="J34" s="2157" t="n">
        <v>12.109133266632</v>
      </c>
      <c r="K34" s="2154" t="n">
        <v>2.182685266632</v>
      </c>
      <c r="L34" s="2154" t="n">
        <v>21.9885830926829</v>
      </c>
      <c r="M34" s="2155"/>
      <c r="N34" s="2154" t="n">
        <v>0.000297283650006168</v>
      </c>
      <c r="O34" s="2156" t="n">
        <v>1.0075</v>
      </c>
      <c r="P34" s="2157" t="n">
        <v>5.67220134213471</v>
      </c>
      <c r="Q34" s="2154" t="n">
        <v>4.66470134213471</v>
      </c>
      <c r="R34" s="2154" t="n">
        <v>462.997651824785</v>
      </c>
      <c r="S34" s="2155"/>
      <c r="T34" s="2154" t="n">
        <v>0.000635336419033189</v>
      </c>
      <c r="U34" s="14"/>
    </row>
    <row r="35" customFormat="false" ht="12.75" hidden="false" customHeight="true" outlineLevel="0" collapsed="false">
      <c r="A35" s="2064" t="s">
        <v>1950</v>
      </c>
      <c r="B35" s="2055" t="s">
        <v>1175</v>
      </c>
      <c r="C35" s="2157" t="n">
        <v>-13714.0703736667</v>
      </c>
      <c r="D35" s="2157" t="n">
        <v>-13690.2512853139</v>
      </c>
      <c r="E35" s="2154" t="n">
        <v>23.8190883528</v>
      </c>
      <c r="F35" s="2154" t="n">
        <v>-0.173683579738201</v>
      </c>
      <c r="G35" s="2155"/>
      <c r="H35" s="2154" t="n">
        <v>0.00324418075001083</v>
      </c>
      <c r="I35" s="2158" t="s">
        <v>132</v>
      </c>
      <c r="J35" s="2157" t="n">
        <v>2.18269492886206</v>
      </c>
      <c r="K35" s="2154" t="n">
        <v>2.18269492886206</v>
      </c>
      <c r="L35" s="2154" t="n">
        <v>100</v>
      </c>
      <c r="M35" s="2155"/>
      <c r="N35" s="2154" t="n">
        <v>0.000297284966010386</v>
      </c>
      <c r="O35" s="2158" t="s">
        <v>132</v>
      </c>
      <c r="P35" s="2157" t="n">
        <v>4.66478602273604</v>
      </c>
      <c r="Q35" s="2154" t="n">
        <v>4.66478602273604</v>
      </c>
      <c r="R35" s="2154" t="n">
        <v>100</v>
      </c>
      <c r="S35" s="2155"/>
      <c r="T35" s="2154" t="n">
        <v>0.000635347952605451</v>
      </c>
      <c r="U35" s="14"/>
    </row>
    <row r="36" customFormat="false" ht="15.75" hidden="false" customHeight="true" outlineLevel="0" collapsed="false">
      <c r="A36" s="2064" t="s">
        <v>1951</v>
      </c>
      <c r="B36" s="2055" t="s">
        <v>1236</v>
      </c>
      <c r="C36" s="2157" t="n">
        <v>15577.2424353333</v>
      </c>
      <c r="D36" s="2157" t="n">
        <v>15566.1428379456</v>
      </c>
      <c r="E36" s="2154" t="n">
        <v>-11.0995973877</v>
      </c>
      <c r="F36" s="2154" t="n">
        <v>-0.0712552137117977</v>
      </c>
      <c r="G36" s="2155"/>
      <c r="H36" s="2154" t="n">
        <v>-0.00151177491114238</v>
      </c>
      <c r="I36" s="2158" t="s">
        <v>767</v>
      </c>
      <c r="J36" s="2159" t="s">
        <v>767</v>
      </c>
      <c r="K36" s="2160"/>
      <c r="L36" s="2160"/>
      <c r="M36" s="2121"/>
      <c r="N36" s="2160"/>
      <c r="O36" s="2158" t="s">
        <v>767</v>
      </c>
      <c r="P36" s="2159" t="s">
        <v>767</v>
      </c>
      <c r="Q36" s="2160"/>
      <c r="R36" s="2160"/>
      <c r="S36" s="2121"/>
      <c r="T36" s="2160"/>
      <c r="U36" s="14"/>
    </row>
    <row r="37" customFormat="false" ht="15.75" hidden="false" customHeight="true" outlineLevel="0" collapsed="false">
      <c r="A37" s="2064" t="s">
        <v>1952</v>
      </c>
      <c r="B37" s="2055" t="s">
        <v>1277</v>
      </c>
      <c r="C37" s="2157" t="n">
        <v>-6670.64425266667</v>
      </c>
      <c r="D37" s="2157" t="n">
        <v>-6659.54464586781</v>
      </c>
      <c r="E37" s="2154" t="n">
        <v>11.09960679886</v>
      </c>
      <c r="F37" s="2154" t="n">
        <v>-0.166394824524223</v>
      </c>
      <c r="G37" s="2155"/>
      <c r="H37" s="2154" t="n">
        <v>0.00151177619295064</v>
      </c>
      <c r="I37" s="2156" t="n">
        <v>2.751567</v>
      </c>
      <c r="J37" s="2157" t="n">
        <v>2.75156735287799</v>
      </c>
      <c r="K37" s="2154" t="n">
        <v>3.5287799E-007</v>
      </c>
      <c r="L37" s="2154" t="n">
        <v>1.2824619350958E-005</v>
      </c>
      <c r="M37" s="2155"/>
      <c r="N37" s="2154" t="n">
        <v>4.80622921122814E-011</v>
      </c>
      <c r="O37" s="2156" t="n">
        <v>0.27931</v>
      </c>
      <c r="P37" s="2157" t="n">
        <v>0.279251329562915</v>
      </c>
      <c r="Q37" s="2154" t="n">
        <v>-5.8670437085E-005</v>
      </c>
      <c r="R37" s="2154" t="n">
        <v>-0.0210054910618294</v>
      </c>
      <c r="S37" s="2155"/>
      <c r="T37" s="2154" t="n">
        <v>-7.99096505150263E-009</v>
      </c>
      <c r="U37" s="14"/>
    </row>
    <row r="38" customFormat="false" ht="18.75" hidden="false" customHeight="true" outlineLevel="0" collapsed="false">
      <c r="A38" s="2064" t="s">
        <v>1953</v>
      </c>
      <c r="B38" s="2055" t="s">
        <v>1307</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4</v>
      </c>
      <c r="B39" s="2055" t="s">
        <v>1955</v>
      </c>
      <c r="C39" s="2157" t="n">
        <v>6717.70632000001</v>
      </c>
      <c r="D39" s="2157" t="n">
        <v>6717.70632510683</v>
      </c>
      <c r="E39" s="2154" t="n">
        <v>5.10682E-006</v>
      </c>
      <c r="F39" s="2154" t="n">
        <v>7.60202929861423E-008</v>
      </c>
      <c r="G39" s="2155"/>
      <c r="H39" s="2154" t="n">
        <v>6.95553368474018E-010</v>
      </c>
      <c r="I39" s="2156" t="n">
        <v>7.174881</v>
      </c>
      <c r="J39" s="2157" t="n">
        <v>7.17487098489191</v>
      </c>
      <c r="K39" s="2154" t="n">
        <v>-1.001510809E-005</v>
      </c>
      <c r="L39" s="2154" t="n">
        <v>-0.000139585703087085</v>
      </c>
      <c r="M39" s="2155"/>
      <c r="N39" s="2154" t="n">
        <v>-1.36406651646835E-009</v>
      </c>
      <c r="O39" s="2156" t="n">
        <v>0.72819</v>
      </c>
      <c r="P39" s="2157" t="n">
        <v>0.728163989835758</v>
      </c>
      <c r="Q39" s="2154" t="n">
        <v>-2.6010164242E-005</v>
      </c>
      <c r="R39" s="2154" t="n">
        <v>-0.00357189253384366</v>
      </c>
      <c r="S39" s="2155"/>
      <c r="T39" s="2154" t="n">
        <v>-3.54260721017885E-009</v>
      </c>
      <c r="U39" s="14"/>
    </row>
    <row r="40" customFormat="false" ht="16.5" hidden="false" customHeight="true" outlineLevel="0" collapsed="false">
      <c r="A40" s="2064" t="s">
        <v>1956</v>
      </c>
      <c r="B40" s="2055" t="s">
        <v>1957</v>
      </c>
      <c r="C40" s="2159" t="s">
        <v>767</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58</v>
      </c>
      <c r="B41" s="2055" t="s">
        <v>1959</v>
      </c>
      <c r="C41" s="2157" t="n">
        <v>-841.994058</v>
      </c>
      <c r="D41" s="2157" t="n">
        <v>-867.947002045786</v>
      </c>
      <c r="E41" s="2154" t="n">
        <v>-25.952944045786</v>
      </c>
      <c r="F41" s="2154" t="n">
        <v>3.08231914455933</v>
      </c>
      <c r="G41" s="2155"/>
      <c r="H41" s="2154" t="n">
        <v>-0.00353481376920748</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0</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2</v>
      </c>
      <c r="B1" s="2030"/>
      <c r="C1" s="2030"/>
      <c r="D1" s="2030"/>
      <c r="E1" s="2030"/>
      <c r="F1" s="2031"/>
      <c r="G1" s="2031"/>
      <c r="H1" s="2031"/>
      <c r="I1" s="2031"/>
      <c r="J1" s="2031"/>
      <c r="K1" s="2032"/>
      <c r="L1" s="2162"/>
      <c r="M1" s="2162"/>
      <c r="N1" s="1686"/>
      <c r="O1" s="1686"/>
      <c r="P1" s="1686"/>
      <c r="Q1" s="1686"/>
      <c r="S1" s="2033" t="s">
        <v>1903</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4</v>
      </c>
      <c r="D5" s="2036"/>
      <c r="E5" s="2036"/>
      <c r="F5" s="2036"/>
      <c r="G5" s="2036"/>
      <c r="H5" s="2036"/>
      <c r="I5" s="2037" t="s">
        <v>1905</v>
      </c>
      <c r="J5" s="2037"/>
      <c r="K5" s="2037"/>
      <c r="L5" s="2037"/>
      <c r="M5" s="2037"/>
      <c r="N5" s="2037"/>
      <c r="O5" s="2037" t="s">
        <v>1906</v>
      </c>
      <c r="P5" s="2037"/>
      <c r="Q5" s="2037"/>
      <c r="R5" s="2037"/>
      <c r="S5" s="2037"/>
      <c r="T5" s="2037"/>
    </row>
    <row r="6" customFormat="false" ht="80.1" hidden="false" customHeight="true" outlineLevel="0" collapsed="false">
      <c r="A6" s="2035"/>
      <c r="B6" s="2035"/>
      <c r="C6" s="2038" t="s">
        <v>1907</v>
      </c>
      <c r="D6" s="2039" t="s">
        <v>1908</v>
      </c>
      <c r="E6" s="2039" t="s">
        <v>1909</v>
      </c>
      <c r="F6" s="2039" t="s">
        <v>1910</v>
      </c>
      <c r="G6" s="2040" t="s">
        <v>1911</v>
      </c>
      <c r="H6" s="2041" t="s">
        <v>1912</v>
      </c>
      <c r="I6" s="2039" t="s">
        <v>1907</v>
      </c>
      <c r="J6" s="2039" t="s">
        <v>1908</v>
      </c>
      <c r="K6" s="2039" t="s">
        <v>1909</v>
      </c>
      <c r="L6" s="2039" t="s">
        <v>1910</v>
      </c>
      <c r="M6" s="2040" t="s">
        <v>1911</v>
      </c>
      <c r="N6" s="2041" t="s">
        <v>1912</v>
      </c>
      <c r="O6" s="2042" t="s">
        <v>1907</v>
      </c>
      <c r="P6" s="2039" t="s">
        <v>1908</v>
      </c>
      <c r="Q6" s="2038" t="s">
        <v>1909</v>
      </c>
      <c r="R6" s="2039" t="s">
        <v>1910</v>
      </c>
      <c r="S6" s="2040" t="s">
        <v>1911</v>
      </c>
      <c r="T6" s="2041" t="s">
        <v>1912</v>
      </c>
    </row>
    <row r="7" customFormat="false" ht="18" hidden="false" customHeight="true" outlineLevel="0" collapsed="false">
      <c r="A7" s="2035"/>
      <c r="B7" s="2035"/>
      <c r="C7" s="2043" t="s">
        <v>1913</v>
      </c>
      <c r="D7" s="2043"/>
      <c r="E7" s="2043"/>
      <c r="F7" s="2044" t="s">
        <v>286</v>
      </c>
      <c r="G7" s="2044"/>
      <c r="H7" s="2044"/>
      <c r="I7" s="2165" t="s">
        <v>1913</v>
      </c>
      <c r="J7" s="2165"/>
      <c r="K7" s="2165"/>
      <c r="L7" s="2044" t="s">
        <v>286</v>
      </c>
      <c r="M7" s="2044"/>
      <c r="N7" s="2044"/>
      <c r="O7" s="2165" t="s">
        <v>1913</v>
      </c>
      <c r="P7" s="2165"/>
      <c r="Q7" s="2165"/>
      <c r="R7" s="2044" t="s">
        <v>286</v>
      </c>
      <c r="S7" s="2044"/>
      <c r="T7" s="2044"/>
    </row>
    <row r="8" customFormat="false" ht="16.5" hidden="false" customHeight="true" outlineLevel="0" collapsed="false">
      <c r="A8" s="2054" t="s">
        <v>1722</v>
      </c>
      <c r="B8" s="2082"/>
      <c r="C8" s="2056" t="n">
        <v>1075.8665478926</v>
      </c>
      <c r="D8" s="2057" t="n">
        <v>1075.8665478926</v>
      </c>
      <c r="E8" s="2059"/>
      <c r="F8" s="2059"/>
      <c r="G8" s="2060"/>
      <c r="H8" s="2061"/>
      <c r="I8" s="2066" t="n">
        <v>47432.3655427274</v>
      </c>
      <c r="J8" s="2063" t="n">
        <v>47473.810650193</v>
      </c>
      <c r="K8" s="2059" t="n">
        <v>41.4451074656</v>
      </c>
      <c r="L8" s="2059" t="n">
        <v>0.0873772728628657</v>
      </c>
      <c r="M8" s="2060" t="n">
        <v>0.00565320565733584</v>
      </c>
      <c r="N8" s="2061" t="n">
        <v>0.00564486003118687</v>
      </c>
      <c r="O8" s="2062" t="n">
        <v>1073.933948724</v>
      </c>
      <c r="P8" s="2063" t="n">
        <v>1073.93395059375</v>
      </c>
      <c r="Q8" s="2059" t="n">
        <v>1.86975E-006</v>
      </c>
      <c r="R8" s="2166" t="n">
        <v>1.741028339724E-007</v>
      </c>
      <c r="S8" s="2167" t="n">
        <v>2.55038095547876E-010</v>
      </c>
      <c r="T8" s="2061" t="n">
        <v>2.54661591891685E-010</v>
      </c>
    </row>
    <row r="9" customFormat="false" ht="15.75" hidden="false" customHeight="true" outlineLevel="0" collapsed="false">
      <c r="A9" s="2064" t="s">
        <v>1961</v>
      </c>
      <c r="B9" s="2055" t="s">
        <v>1962</v>
      </c>
      <c r="C9" s="2066" t="s">
        <v>767</v>
      </c>
      <c r="D9" s="2063" t="s">
        <v>767</v>
      </c>
      <c r="E9" s="2059"/>
      <c r="F9" s="2059"/>
      <c r="G9" s="2060"/>
      <c r="H9" s="2061"/>
      <c r="I9" s="2066" t="n">
        <v>46587.5165534564</v>
      </c>
      <c r="J9" s="2063" t="n">
        <v>46628.9675204388</v>
      </c>
      <c r="K9" s="2059" t="n">
        <v>41.4509669824</v>
      </c>
      <c r="L9" s="2059" t="n">
        <v>0.0889744078434117</v>
      </c>
      <c r="M9" s="2060" t="n">
        <v>0.00565400490857558</v>
      </c>
      <c r="N9" s="2061" t="n">
        <v>0.00564565810252047</v>
      </c>
      <c r="O9" s="2168"/>
      <c r="P9" s="2127"/>
      <c r="Q9" s="2094"/>
      <c r="R9" s="2169"/>
      <c r="S9" s="2170"/>
      <c r="T9" s="2140"/>
    </row>
    <row r="10" customFormat="false" ht="15.75" hidden="false" customHeight="true" outlineLevel="0" collapsed="false">
      <c r="A10" s="2064" t="s">
        <v>1963</v>
      </c>
      <c r="B10" s="2070" t="s">
        <v>1964</v>
      </c>
      <c r="C10" s="2171"/>
      <c r="D10" s="2128"/>
      <c r="E10" s="2120"/>
      <c r="F10" s="2128"/>
      <c r="G10" s="2133"/>
      <c r="H10" s="2134"/>
      <c r="I10" s="2172" t="n">
        <v>732.271888782</v>
      </c>
      <c r="J10" s="2069" t="n">
        <v>732.26602927014</v>
      </c>
      <c r="K10" s="2059" t="n">
        <v>-0.00585951186</v>
      </c>
      <c r="L10" s="2132" t="n">
        <v>-0.000800182548322891</v>
      </c>
      <c r="M10" s="2173" t="n">
        <v>-7.99250565912337E-007</v>
      </c>
      <c r="N10" s="2174" t="n">
        <v>-7.98070660770588E-007</v>
      </c>
      <c r="O10" s="2175" t="n">
        <v>1028.37956702</v>
      </c>
      <c r="P10" s="2069" t="n">
        <v>1028.37956888975</v>
      </c>
      <c r="Q10" s="2059" t="n">
        <v>1.86975E-006</v>
      </c>
      <c r="R10" s="2176" t="n">
        <v>1.81815109876042E-007</v>
      </c>
      <c r="S10" s="2177" t="n">
        <v>2.55038095547876E-010</v>
      </c>
      <c r="T10" s="2091" t="n">
        <v>2.54661591891685E-010</v>
      </c>
    </row>
    <row r="11" customFormat="false" ht="15.75" hidden="false" customHeight="true" outlineLevel="0" collapsed="false">
      <c r="A11" s="2064" t="s">
        <v>1965</v>
      </c>
      <c r="B11" s="2070" t="s">
        <v>1579</v>
      </c>
      <c r="C11" s="2071" t="n">
        <v>1075.8665478926</v>
      </c>
      <c r="D11" s="2069" t="n">
        <v>1075.8665478926</v>
      </c>
      <c r="E11" s="2059"/>
      <c r="F11" s="2059"/>
      <c r="G11" s="2060"/>
      <c r="H11" s="2061"/>
      <c r="I11" s="2071" t="n">
        <v>112.577100489</v>
      </c>
      <c r="J11" s="2069" t="n">
        <v>112.577100484212</v>
      </c>
      <c r="K11" s="2059" t="n">
        <v>-4.788E-009</v>
      </c>
      <c r="L11" s="2059" t="n">
        <v>-4.2530782940064E-009</v>
      </c>
      <c r="M11" s="2060" t="n">
        <v>-6.5309394383379E-013</v>
      </c>
      <c r="N11" s="2061" t="n">
        <v>-6.5212980450723E-013</v>
      </c>
      <c r="O11" s="2068" t="n">
        <v>45.554381704</v>
      </c>
      <c r="P11" s="2069" t="n">
        <v>45.554381704</v>
      </c>
      <c r="Q11" s="2059"/>
      <c r="R11" s="2178"/>
      <c r="S11" s="2179"/>
      <c r="T11" s="2091"/>
    </row>
    <row r="12" customFormat="false" ht="16.5" hidden="false" customHeight="true" outlineLevel="0" collapsed="false">
      <c r="A12" s="2141" t="s">
        <v>1966</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7</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68</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24872.4544982159</v>
      </c>
      <c r="D16" s="2201" t="n">
        <v>24937.5160385951</v>
      </c>
      <c r="E16" s="2202" t="n">
        <v>65.0615403792</v>
      </c>
      <c r="F16" s="2202" t="n">
        <v>0.261580699178148</v>
      </c>
      <c r="G16" s="2203" t="n">
        <v>0.00887454009986491</v>
      </c>
      <c r="H16" s="2204" t="n">
        <v>0.00886143893241996</v>
      </c>
      <c r="I16" s="2200" t="n">
        <v>6.79456045382585</v>
      </c>
      <c r="J16" s="2201" t="n">
        <v>7.20872574596303</v>
      </c>
      <c r="K16" s="2202" t="n">
        <v>0.41416529213718</v>
      </c>
      <c r="L16" s="2202" t="n">
        <v>6.09554208770002</v>
      </c>
      <c r="M16" s="2203" t="n">
        <v>5.64930751965215E-005</v>
      </c>
      <c r="N16" s="2204" t="n">
        <v>5.640967648185E-005</v>
      </c>
      <c r="O16" s="2205" t="n">
        <v>231.168238909411</v>
      </c>
      <c r="P16" s="2201" t="n">
        <v>231.808492688382</v>
      </c>
      <c r="Q16" s="2202" t="n">
        <v>0.640253778971</v>
      </c>
      <c r="R16" s="2206" t="n">
        <v>0.276964422964016</v>
      </c>
      <c r="S16" s="2207" t="n">
        <v>8.73320521225269E-005</v>
      </c>
      <c r="T16" s="2208" t="n">
        <v>8.72031269246808E-005</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69</v>
      </c>
      <c r="B18" s="2220"/>
      <c r="C18" s="2221" t="n">
        <v>3705.441171</v>
      </c>
      <c r="D18" s="2222" t="n">
        <v>3705.44117101783</v>
      </c>
      <c r="E18" s="2223" t="n">
        <v>1.783E-008</v>
      </c>
      <c r="F18" s="2224" t="n">
        <v>4.81189366072043E-010</v>
      </c>
      <c r="G18" s="2225" t="n">
        <v>2.43205200888816E-012</v>
      </c>
      <c r="H18" s="2226" t="n">
        <v>2.42846165713531E-012</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699</v>
      </c>
      <c r="D20" s="2036"/>
      <c r="E20" s="2036"/>
      <c r="F20" s="2036"/>
      <c r="G20" s="2036"/>
      <c r="H20" s="2036"/>
      <c r="I20" s="2037" t="s">
        <v>702</v>
      </c>
      <c r="J20" s="2037"/>
      <c r="K20" s="2037"/>
      <c r="L20" s="2037"/>
      <c r="M20" s="2037"/>
      <c r="N20" s="2037"/>
      <c r="O20" s="2241" t="s">
        <v>1970</v>
      </c>
      <c r="P20" s="2241"/>
      <c r="Q20" s="2241"/>
      <c r="R20" s="2241"/>
      <c r="S20" s="2241"/>
      <c r="T20" s="2241"/>
    </row>
    <row r="21" customFormat="false" ht="80.1" hidden="false" customHeight="true" outlineLevel="0" collapsed="false">
      <c r="A21" s="2240"/>
      <c r="B21" s="2240"/>
      <c r="C21" s="2039" t="s">
        <v>1907</v>
      </c>
      <c r="D21" s="2039" t="s">
        <v>1908</v>
      </c>
      <c r="E21" s="2039" t="s">
        <v>1909</v>
      </c>
      <c r="F21" s="2039" t="s">
        <v>1910</v>
      </c>
      <c r="G21" s="2040" t="s">
        <v>1911</v>
      </c>
      <c r="H21" s="2041" t="s">
        <v>1912</v>
      </c>
      <c r="I21" s="2039" t="s">
        <v>1907</v>
      </c>
      <c r="J21" s="2039" t="s">
        <v>1908</v>
      </c>
      <c r="K21" s="2039" t="s">
        <v>1909</v>
      </c>
      <c r="L21" s="2039" t="s">
        <v>1910</v>
      </c>
      <c r="M21" s="2040" t="s">
        <v>1911</v>
      </c>
      <c r="N21" s="2041" t="s">
        <v>1912</v>
      </c>
      <c r="O21" s="2039" t="s">
        <v>1907</v>
      </c>
      <c r="P21" s="2039" t="s">
        <v>1908</v>
      </c>
      <c r="Q21" s="2038" t="s">
        <v>1909</v>
      </c>
      <c r="R21" s="2039" t="s">
        <v>1910</v>
      </c>
      <c r="S21" s="2040" t="s">
        <v>1911</v>
      </c>
      <c r="T21" s="2041" t="s">
        <v>1912</v>
      </c>
    </row>
    <row r="22" customFormat="false" ht="15" hidden="false" customHeight="true" outlineLevel="0" collapsed="false">
      <c r="A22" s="2242"/>
      <c r="B22" s="2242"/>
      <c r="C22" s="2043" t="s">
        <v>1913</v>
      </c>
      <c r="D22" s="2043"/>
      <c r="E22" s="2043"/>
      <c r="F22" s="2044" t="s">
        <v>286</v>
      </c>
      <c r="G22" s="2044"/>
      <c r="H22" s="2044"/>
      <c r="I22" s="2165" t="s">
        <v>1971</v>
      </c>
      <c r="J22" s="2165"/>
      <c r="K22" s="2165"/>
      <c r="L22" s="2044" t="s">
        <v>286</v>
      </c>
      <c r="M22" s="2044"/>
      <c r="N22" s="2044"/>
      <c r="O22" s="2165" t="s">
        <v>1913</v>
      </c>
      <c r="P22" s="2165"/>
      <c r="Q22" s="2165"/>
      <c r="R22" s="2044" t="s">
        <v>286</v>
      </c>
      <c r="S22" s="2044"/>
      <c r="T22" s="2044"/>
    </row>
    <row r="23" customFormat="false" ht="15" hidden="false" customHeight="true" outlineLevel="0" collapsed="false">
      <c r="A23" s="2243" t="s">
        <v>1972</v>
      </c>
      <c r="B23" s="2244"/>
      <c r="C23" s="2245" t="n">
        <v>13001.420866784</v>
      </c>
      <c r="D23" s="2246" t="n">
        <v>13002.0488729995</v>
      </c>
      <c r="E23" s="2247" t="n">
        <v>0.6280062155</v>
      </c>
      <c r="F23" s="2247" t="n">
        <v>0.00483028910405143</v>
      </c>
      <c r="G23" s="2248" t="n">
        <v>8.5661456982671E-005</v>
      </c>
      <c r="H23" s="2249" t="n">
        <v>8.55349980249245E-005</v>
      </c>
      <c r="I23" s="2246" t="n">
        <v>490.721273235</v>
      </c>
      <c r="J23" s="2246" t="n">
        <v>490.72242680353</v>
      </c>
      <c r="K23" s="2247" t="n">
        <v>0.00115356853</v>
      </c>
      <c r="L23" s="2247" t="n">
        <v>0.000235076120179154</v>
      </c>
      <c r="M23" s="2248" t="n">
        <v>1.57349335994204E-007</v>
      </c>
      <c r="N23" s="2249" t="n">
        <v>1.57117046774141E-007</v>
      </c>
      <c r="O23" s="2246" t="n">
        <v>1167.18536881</v>
      </c>
      <c r="P23" s="2246" t="n">
        <v>1167.18536813702</v>
      </c>
      <c r="Q23" s="2247" t="n">
        <v>-6.7298E-007</v>
      </c>
      <c r="R23" s="2250" t="n">
        <v>-5.76580271726247E-008</v>
      </c>
      <c r="S23" s="2251" t="n">
        <v>-9.17959821055273E-011</v>
      </c>
      <c r="T23" s="2249" t="n">
        <v>-9.16604669668491E-011</v>
      </c>
    </row>
    <row r="24" customFormat="false" ht="15" hidden="false" customHeight="true" outlineLevel="0" collapsed="false">
      <c r="A24" s="2252" t="s">
        <v>1973</v>
      </c>
      <c r="B24" s="2055" t="s">
        <v>627</v>
      </c>
      <c r="C24" s="2253"/>
      <c r="D24" s="2254"/>
      <c r="E24" s="2254"/>
      <c r="F24" s="2254"/>
      <c r="G24" s="2255"/>
      <c r="H24" s="2256"/>
      <c r="I24" s="2066" t="n">
        <v>381.3284015</v>
      </c>
      <c r="J24" s="2063" t="n">
        <v>381.328401495</v>
      </c>
      <c r="K24" s="2059" t="n">
        <v>-5E-009</v>
      </c>
      <c r="L24" s="2257" t="n">
        <v>-1.31120680934004E-009</v>
      </c>
      <c r="M24" s="2258" t="n">
        <v>-6.8201121954239E-013</v>
      </c>
      <c r="N24" s="2259" t="n">
        <v>-6.8100439067171E-013</v>
      </c>
      <c r="O24" s="2127"/>
      <c r="P24" s="2127"/>
      <c r="Q24" s="2127"/>
      <c r="R24" s="2127"/>
      <c r="S24" s="2139"/>
      <c r="T24" s="2140"/>
    </row>
    <row r="25" customFormat="false" ht="16.5" hidden="false" customHeight="true" outlineLevel="0" collapsed="false">
      <c r="A25" s="2260" t="s">
        <v>1974</v>
      </c>
      <c r="B25" s="2072" t="s">
        <v>1975</v>
      </c>
      <c r="C25" s="2261" t="n">
        <v>12779.931437</v>
      </c>
      <c r="D25" s="2069" t="n">
        <v>12779.9314370465</v>
      </c>
      <c r="E25" s="2067" t="n">
        <v>4.65E-008</v>
      </c>
      <c r="F25" s="2067" t="n">
        <v>3.63856765128014E-010</v>
      </c>
      <c r="G25" s="2090" t="n">
        <v>6.34270434174421E-012</v>
      </c>
      <c r="H25" s="2091" t="n">
        <v>6.33334083324688E-012</v>
      </c>
      <c r="I25" s="2071" t="n">
        <v>27.225</v>
      </c>
      <c r="J25" s="2069" t="n">
        <v>27.225</v>
      </c>
      <c r="K25" s="2067"/>
      <c r="L25" s="2067"/>
      <c r="M25" s="2090"/>
      <c r="N25" s="2091"/>
      <c r="O25" s="2071" t="s">
        <v>133</v>
      </c>
      <c r="P25" s="2069" t="s">
        <v>133</v>
      </c>
      <c r="Q25" s="2067"/>
      <c r="R25" s="2262"/>
      <c r="S25" s="2263"/>
      <c r="T25" s="2091"/>
    </row>
    <row r="26" customFormat="false" ht="16.5" hidden="false" customHeight="true" outlineLevel="0" collapsed="false">
      <c r="A26" s="2260" t="s">
        <v>1976</v>
      </c>
      <c r="B26" s="2072" t="s">
        <v>1977</v>
      </c>
      <c r="C26" s="2261" t="n">
        <v>221.489429784</v>
      </c>
      <c r="D26" s="2069" t="n">
        <v>222.117435952981</v>
      </c>
      <c r="E26" s="2067" t="n">
        <v>0.628006168981</v>
      </c>
      <c r="F26" s="2067" t="n">
        <v>0.283537760512287</v>
      </c>
      <c r="G26" s="2090" t="n">
        <v>8.5661450637375E-005</v>
      </c>
      <c r="H26" s="2091" t="n">
        <v>8.55349916889958E-005</v>
      </c>
      <c r="I26" s="2071" t="n">
        <v>82.167871735</v>
      </c>
      <c r="J26" s="2069" t="n">
        <v>82.16902530853</v>
      </c>
      <c r="K26" s="2067" t="n">
        <v>0.00115357353</v>
      </c>
      <c r="L26" s="2067" t="n">
        <v>0.00140392285406944</v>
      </c>
      <c r="M26" s="2090" t="n">
        <v>1.57350018005424E-007</v>
      </c>
      <c r="N26" s="2091" t="n">
        <v>1.57117727778532E-007</v>
      </c>
      <c r="O26" s="2071" t="n">
        <v>741.15591881</v>
      </c>
      <c r="P26" s="2069" t="n">
        <v>741.155918137024</v>
      </c>
      <c r="Q26" s="2067" t="n">
        <v>-6.72976E-007</v>
      </c>
      <c r="R26" s="2262" t="n">
        <v>-9.08008900300949E-008</v>
      </c>
      <c r="S26" s="2263" t="n">
        <v>-9.17954364965517E-011</v>
      </c>
      <c r="T26" s="2091" t="n">
        <v>-9.16599221633366E-011</v>
      </c>
    </row>
    <row r="27" customFormat="false" ht="15.75" hidden="false" customHeight="true" outlineLevel="0" collapsed="false">
      <c r="A27" s="2264" t="s">
        <v>1938</v>
      </c>
      <c r="B27" s="2265" t="s">
        <v>754</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78</v>
      </c>
      <c r="B28" s="2275"/>
      <c r="C28" s="2276" t="n">
        <v>630.993043</v>
      </c>
      <c r="D28" s="2277" t="n">
        <v>630.993043100198</v>
      </c>
      <c r="E28" s="2223" t="n">
        <v>1.00198E-007</v>
      </c>
      <c r="F28" s="2223" t="n">
        <v>1.58794156646168E-008</v>
      </c>
      <c r="G28" s="2278" t="n">
        <v>1.36672320351416E-011</v>
      </c>
      <c r="H28" s="2279" t="n">
        <v>1.36470555873047E-011</v>
      </c>
      <c r="I28" s="2277" t="n">
        <v>106.818893</v>
      </c>
      <c r="J28" s="2277" t="n">
        <v>106.818892800116</v>
      </c>
      <c r="K28" s="2223" t="n">
        <v>-1.99884E-007</v>
      </c>
      <c r="L28" s="2223" t="n">
        <v>-1.87124200145174E-007</v>
      </c>
      <c r="M28" s="2278" t="n">
        <v>-2.72646261214021E-011</v>
      </c>
      <c r="N28" s="2279" t="n">
        <v>-2.72243763250047E-011</v>
      </c>
      <c r="O28" s="2277" t="n">
        <v>2352.23724715</v>
      </c>
      <c r="P28" s="2277" t="n">
        <v>2352.23724751338</v>
      </c>
      <c r="Q28" s="2280" t="n">
        <v>3.6338E-007</v>
      </c>
      <c r="R28" s="2281" t="n">
        <v>1.54480963009926E-008</v>
      </c>
      <c r="S28" s="2282" t="n">
        <v>4.95658473914626E-011</v>
      </c>
      <c r="T28" s="2226" t="n">
        <v>4.9492675096457E-011</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7</v>
      </c>
      <c r="F30" s="2289"/>
      <c r="G30" s="2290" t="s">
        <v>1908</v>
      </c>
      <c r="H30" s="2290"/>
      <c r="I30" s="2291" t="s">
        <v>1909</v>
      </c>
      <c r="J30" s="2292" t="s">
        <v>1979</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3</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0</v>
      </c>
      <c r="C32" s="2304"/>
      <c r="D32" s="2305"/>
      <c r="E32" s="2062" t="n">
        <v>733928.786719831</v>
      </c>
      <c r="F32" s="2062"/>
      <c r="G32" s="2066" t="n">
        <v>734209.656867008</v>
      </c>
      <c r="H32" s="2066"/>
      <c r="I32" s="2306" t="n">
        <v>280.870147177</v>
      </c>
      <c r="J32" s="2307" t="n">
        <v>0.0382694005548144</v>
      </c>
      <c r="K32" s="2301"/>
      <c r="L32" s="2301"/>
      <c r="M32" s="2239"/>
      <c r="N32" s="2239"/>
      <c r="O32" s="2239"/>
      <c r="P32" s="2239"/>
      <c r="Q32" s="2239"/>
      <c r="R32" s="2239"/>
      <c r="S32" s="2239"/>
      <c r="T32" s="2302"/>
    </row>
    <row r="33" customFormat="false" ht="18.75" hidden="false" customHeight="true" outlineLevel="0" collapsed="false">
      <c r="A33" s="2308"/>
      <c r="B33" s="2309" t="s">
        <v>1981</v>
      </c>
      <c r="C33" s="2310"/>
      <c r="D33" s="2311"/>
      <c r="E33" s="2312" t="n">
        <v>732849.612700831</v>
      </c>
      <c r="F33" s="2312"/>
      <c r="G33" s="2076" t="n">
        <v>733125.769302574</v>
      </c>
      <c r="H33" s="2076"/>
      <c r="I33" s="2313" t="n">
        <v>276.156601743</v>
      </c>
      <c r="J33" s="2314" t="n">
        <v>0.0376825745633153</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2</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3</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4</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5</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6</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7</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88</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89</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0</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1</v>
      </c>
      <c r="B5" s="2329"/>
      <c r="C5" s="2330" t="s">
        <v>1992</v>
      </c>
      <c r="D5" s="2331" t="s">
        <v>1993</v>
      </c>
      <c r="E5" s="2331"/>
      <c r="F5" s="2331"/>
      <c r="G5" s="2331"/>
      <c r="H5" s="2331"/>
    </row>
    <row r="6" customFormat="false" ht="12" hidden="false" customHeight="true" outlineLevel="0" collapsed="false">
      <c r="A6" s="2329"/>
      <c r="B6" s="2329"/>
      <c r="C6" s="2330"/>
      <c r="D6" s="2332" t="s">
        <v>1994</v>
      </c>
      <c r="E6" s="2332"/>
      <c r="F6" s="2332"/>
      <c r="G6" s="2333" t="s">
        <v>1995</v>
      </c>
      <c r="H6" s="2334" t="s">
        <v>1996</v>
      </c>
    </row>
    <row r="7" customFormat="false" ht="38.25" hidden="false" customHeight="true" outlineLevel="0" collapsed="false">
      <c r="A7" s="2329"/>
      <c r="B7" s="2329"/>
      <c r="C7" s="2330"/>
      <c r="D7" s="2335" t="s">
        <v>1997</v>
      </c>
      <c r="E7" s="2335" t="s">
        <v>1998</v>
      </c>
      <c r="F7" s="2335" t="s">
        <v>1999</v>
      </c>
      <c r="G7" s="2333"/>
      <c r="H7" s="2334"/>
    </row>
    <row r="8" customFormat="false" ht="13.5" hidden="false" customHeight="true" outlineLevel="0" collapsed="false">
      <c r="A8" s="2336"/>
      <c r="B8" s="1219" t="s">
        <v>2000</v>
      </c>
      <c r="C8" s="1219" t="s">
        <v>1881</v>
      </c>
      <c r="D8" s="2337" t="s">
        <v>2001</v>
      </c>
      <c r="E8" s="2337" t="s">
        <v>2001</v>
      </c>
      <c r="F8" s="2337" t="s">
        <v>2001</v>
      </c>
      <c r="G8" s="2338" t="s">
        <v>2001</v>
      </c>
      <c r="H8" s="2339" t="s">
        <v>2001</v>
      </c>
    </row>
    <row r="9" customFormat="false" ht="12.75" hidden="false" customHeight="true" outlineLevel="0" collapsed="false">
      <c r="A9" s="2336"/>
      <c r="B9" s="1219" t="s">
        <v>2000</v>
      </c>
      <c r="C9" s="1219" t="s">
        <v>1881</v>
      </c>
      <c r="D9" s="2337" t="s">
        <v>2001</v>
      </c>
      <c r="E9" s="2337" t="s">
        <v>2001</v>
      </c>
      <c r="F9" s="2337" t="s">
        <v>2001</v>
      </c>
      <c r="G9" s="2338" t="s">
        <v>2001</v>
      </c>
      <c r="H9" s="2339" t="s">
        <v>2001</v>
      </c>
    </row>
    <row r="10" customFormat="false" ht="12.75" hidden="false" customHeight="true" outlineLevel="0" collapsed="false">
      <c r="A10" s="2336"/>
      <c r="B10" s="1219" t="s">
        <v>2000</v>
      </c>
      <c r="C10" s="1219" t="s">
        <v>1887</v>
      </c>
      <c r="D10" s="2337" t="s">
        <v>2001</v>
      </c>
      <c r="E10" s="2337" t="s">
        <v>2001</v>
      </c>
      <c r="F10" s="2337" t="s">
        <v>2001</v>
      </c>
      <c r="G10" s="2338" t="s">
        <v>2001</v>
      </c>
      <c r="H10" s="2339" t="s">
        <v>2001</v>
      </c>
    </row>
    <row r="11" customFormat="false" ht="12.75" hidden="false" customHeight="true" outlineLevel="0" collapsed="false">
      <c r="A11" s="2336"/>
      <c r="B11" s="1219" t="s">
        <v>2000</v>
      </c>
      <c r="C11" s="1219" t="s">
        <v>1879</v>
      </c>
      <c r="D11" s="2337" t="s">
        <v>2001</v>
      </c>
      <c r="E11" s="2337" t="s">
        <v>2001</v>
      </c>
      <c r="F11" s="2337" t="s">
        <v>2001</v>
      </c>
      <c r="G11" s="2338" t="s">
        <v>2001</v>
      </c>
      <c r="H11" s="2339" t="s">
        <v>2001</v>
      </c>
    </row>
    <row r="12" customFormat="false" ht="12.75" hidden="false" customHeight="true" outlineLevel="0" collapsed="false">
      <c r="A12" s="2336"/>
      <c r="B12" s="1219" t="s">
        <v>2000</v>
      </c>
      <c r="C12" s="1219" t="s">
        <v>699</v>
      </c>
      <c r="D12" s="2337" t="s">
        <v>2001</v>
      </c>
      <c r="E12" s="2337" t="s">
        <v>2001</v>
      </c>
      <c r="F12" s="2337" t="s">
        <v>2001</v>
      </c>
      <c r="G12" s="2338" t="s">
        <v>2001</v>
      </c>
      <c r="H12" s="2339" t="s">
        <v>2001</v>
      </c>
    </row>
    <row r="13" customFormat="false" ht="12.75" hidden="false" customHeight="true" outlineLevel="0" collapsed="false">
      <c r="A13" s="2336"/>
      <c r="B13" s="1219" t="s">
        <v>2000</v>
      </c>
      <c r="C13" s="1219" t="s">
        <v>701</v>
      </c>
      <c r="D13" s="2337" t="s">
        <v>2001</v>
      </c>
      <c r="E13" s="2337" t="s">
        <v>2001</v>
      </c>
      <c r="F13" s="2337" t="s">
        <v>2001</v>
      </c>
      <c r="G13" s="2338" t="s">
        <v>2001</v>
      </c>
      <c r="H13" s="2339" t="s">
        <v>2001</v>
      </c>
    </row>
    <row r="14" customFormat="false" ht="12.75" hidden="false" customHeight="true" outlineLevel="0" collapsed="false">
      <c r="A14" s="2336"/>
      <c r="B14" s="1219" t="s">
        <v>2000</v>
      </c>
      <c r="C14" s="1219" t="s">
        <v>702</v>
      </c>
      <c r="D14" s="2337" t="s">
        <v>2001</v>
      </c>
      <c r="E14" s="2337" t="s">
        <v>2001</v>
      </c>
      <c r="F14" s="2337" t="s">
        <v>2001</v>
      </c>
      <c r="G14" s="2338" t="s">
        <v>2001</v>
      </c>
      <c r="H14" s="2339" t="s">
        <v>2001</v>
      </c>
    </row>
    <row r="15" customFormat="false" ht="12.75" hidden="false" customHeight="true" outlineLevel="0" collapsed="false">
      <c r="A15" s="2336"/>
      <c r="B15" s="1219" t="s">
        <v>2000</v>
      </c>
      <c r="C15" s="1219" t="s">
        <v>710</v>
      </c>
      <c r="D15" s="2337" t="s">
        <v>2001</v>
      </c>
      <c r="E15" s="2337" t="s">
        <v>2001</v>
      </c>
      <c r="F15" s="2337" t="s">
        <v>2001</v>
      </c>
      <c r="G15" s="2338" t="s">
        <v>2001</v>
      </c>
      <c r="H15" s="2339" t="s">
        <v>2001</v>
      </c>
    </row>
    <row r="16" customFormat="false" ht="12.75" hidden="false" customHeight="true" outlineLevel="0" collapsed="false">
      <c r="A16" s="2336" t="s">
        <v>2002</v>
      </c>
      <c r="B16" s="1219" t="s">
        <v>2003</v>
      </c>
      <c r="C16" s="1219" t="s">
        <v>1881</v>
      </c>
      <c r="D16" s="2337" t="s">
        <v>2001</v>
      </c>
      <c r="E16" s="2337" t="s">
        <v>2001</v>
      </c>
      <c r="F16" s="2337" t="s">
        <v>2001</v>
      </c>
      <c r="G16" s="2338" t="s">
        <v>2001</v>
      </c>
      <c r="H16" s="2339" t="s">
        <v>2001</v>
      </c>
    </row>
    <row r="17" customFormat="false" ht="12.75" hidden="false" customHeight="true" outlineLevel="0" collapsed="false">
      <c r="A17" s="2336" t="s">
        <v>2002</v>
      </c>
      <c r="B17" s="1219" t="s">
        <v>2003</v>
      </c>
      <c r="C17" s="1219" t="s">
        <v>1887</v>
      </c>
      <c r="D17" s="2337" t="s">
        <v>2001</v>
      </c>
      <c r="E17" s="2337" t="s">
        <v>2001</v>
      </c>
      <c r="F17" s="2337" t="s">
        <v>2001</v>
      </c>
      <c r="G17" s="2338" t="s">
        <v>2001</v>
      </c>
      <c r="H17" s="2339" t="s">
        <v>2001</v>
      </c>
    </row>
    <row r="18" customFormat="false" ht="12.75" hidden="false" customHeight="true" outlineLevel="0" collapsed="false">
      <c r="A18" s="2336" t="s">
        <v>2002</v>
      </c>
      <c r="B18" s="1219" t="s">
        <v>2003</v>
      </c>
      <c r="C18" s="1219" t="s">
        <v>1879</v>
      </c>
      <c r="D18" s="2337" t="s">
        <v>2001</v>
      </c>
      <c r="E18" s="2337" t="s">
        <v>2001</v>
      </c>
      <c r="F18" s="2337" t="s">
        <v>2001</v>
      </c>
      <c r="G18" s="2338" t="s">
        <v>2001</v>
      </c>
      <c r="H18" s="2339" t="s">
        <v>2001</v>
      </c>
    </row>
    <row r="19" customFormat="false" ht="12.75" hidden="false" customHeight="true" outlineLevel="0" collapsed="false">
      <c r="A19" s="2336" t="s">
        <v>2004</v>
      </c>
      <c r="B19" s="1219" t="s">
        <v>2005</v>
      </c>
      <c r="C19" s="1219"/>
      <c r="D19" s="2337"/>
      <c r="E19" s="2337"/>
      <c r="F19" s="2337"/>
      <c r="G19" s="2338"/>
      <c r="H19" s="2339"/>
    </row>
    <row r="20" customFormat="false" ht="12.75" hidden="false" customHeight="true" outlineLevel="0" collapsed="false">
      <c r="A20" s="2336" t="s">
        <v>2006</v>
      </c>
      <c r="B20" s="1219" t="s">
        <v>2007</v>
      </c>
      <c r="C20" s="1219" t="s">
        <v>1881</v>
      </c>
      <c r="D20" s="2337" t="s">
        <v>2001</v>
      </c>
      <c r="E20" s="2337" t="s">
        <v>2001</v>
      </c>
      <c r="F20" s="2337" t="s">
        <v>2001</v>
      </c>
      <c r="G20" s="2338" t="s">
        <v>2001</v>
      </c>
      <c r="H20" s="2339" t="s">
        <v>2001</v>
      </c>
    </row>
    <row r="21" customFormat="false" ht="12.75" hidden="false" customHeight="true" outlineLevel="0" collapsed="false">
      <c r="A21" s="2336" t="s">
        <v>2006</v>
      </c>
      <c r="B21" s="1219" t="s">
        <v>2007</v>
      </c>
      <c r="C21" s="1219" t="s">
        <v>1887</v>
      </c>
      <c r="D21" s="2337" t="s">
        <v>2001</v>
      </c>
      <c r="E21" s="2337" t="s">
        <v>2001</v>
      </c>
      <c r="F21" s="2337" t="s">
        <v>2001</v>
      </c>
      <c r="G21" s="2338" t="s">
        <v>2001</v>
      </c>
      <c r="H21" s="2339" t="s">
        <v>2001</v>
      </c>
    </row>
    <row r="22" customFormat="false" ht="12.75" hidden="false" customHeight="true" outlineLevel="0" collapsed="false">
      <c r="A22" s="2336" t="s">
        <v>2006</v>
      </c>
      <c r="B22" s="1219" t="s">
        <v>2007</v>
      </c>
      <c r="C22" s="1219" t="s">
        <v>1879</v>
      </c>
      <c r="D22" s="2337" t="s">
        <v>2001</v>
      </c>
      <c r="E22" s="2337" t="s">
        <v>2001</v>
      </c>
      <c r="F22" s="2337" t="s">
        <v>2001</v>
      </c>
      <c r="G22" s="2338" t="s">
        <v>2001</v>
      </c>
      <c r="H22" s="2339" t="s">
        <v>2001</v>
      </c>
    </row>
    <row r="23" customFormat="false" ht="12.75" hidden="false" customHeight="true" outlineLevel="0" collapsed="false">
      <c r="A23" s="2336" t="s">
        <v>2008</v>
      </c>
      <c r="B23" s="1219" t="s">
        <v>1917</v>
      </c>
      <c r="C23" s="1219" t="s">
        <v>1881</v>
      </c>
      <c r="D23" s="2337"/>
      <c r="E23" s="2337" t="s">
        <v>2009</v>
      </c>
      <c r="F23" s="2337" t="s">
        <v>2010</v>
      </c>
      <c r="G23" s="2338" t="s">
        <v>2011</v>
      </c>
      <c r="H23" s="2339"/>
    </row>
    <row r="24" customFormat="false" ht="12.75" hidden="false" customHeight="true" outlineLevel="0" collapsed="false">
      <c r="A24" s="2336" t="s">
        <v>2008</v>
      </c>
      <c r="B24" s="1219" t="s">
        <v>1917</v>
      </c>
      <c r="C24" s="1219" t="s">
        <v>1887</v>
      </c>
      <c r="D24" s="2337"/>
      <c r="E24" s="2337" t="s">
        <v>2012</v>
      </c>
      <c r="F24" s="2337" t="s">
        <v>2010</v>
      </c>
      <c r="G24" s="2338"/>
      <c r="H24" s="2339"/>
    </row>
    <row r="25" customFormat="false" ht="12.75" hidden="false" customHeight="true" outlineLevel="0" collapsed="false">
      <c r="A25" s="2336" t="s">
        <v>2008</v>
      </c>
      <c r="B25" s="1219" t="s">
        <v>1917</v>
      </c>
      <c r="C25" s="1219" t="s">
        <v>1879</v>
      </c>
      <c r="D25" s="2337"/>
      <c r="E25" s="2337" t="s">
        <v>2013</v>
      </c>
      <c r="F25" s="2337" t="s">
        <v>2010</v>
      </c>
      <c r="G25" s="2338"/>
      <c r="H25" s="2339"/>
    </row>
    <row r="26" customFormat="false" ht="12.75" hidden="false" customHeight="true" outlineLevel="0" collapsed="false">
      <c r="A26" s="2336" t="s">
        <v>2014</v>
      </c>
      <c r="B26" s="1219" t="s">
        <v>2015</v>
      </c>
      <c r="C26" s="1219" t="s">
        <v>1881</v>
      </c>
      <c r="D26" s="2337" t="s">
        <v>2016</v>
      </c>
      <c r="E26" s="2337" t="s">
        <v>2017</v>
      </c>
      <c r="F26" s="2337"/>
      <c r="G26" s="2338" t="s">
        <v>2018</v>
      </c>
      <c r="H26" s="2339"/>
    </row>
    <row r="27" customFormat="false" ht="12.75" hidden="false" customHeight="true" outlineLevel="0" collapsed="false">
      <c r="A27" s="2336" t="s">
        <v>2014</v>
      </c>
      <c r="B27" s="1219" t="s">
        <v>2015</v>
      </c>
      <c r="C27" s="1219" t="s">
        <v>1887</v>
      </c>
      <c r="D27" s="2337" t="s">
        <v>2016</v>
      </c>
      <c r="E27" s="2337" t="s">
        <v>2019</v>
      </c>
      <c r="F27" s="2337"/>
      <c r="G27" s="2338" t="s">
        <v>2018</v>
      </c>
      <c r="H27" s="2339"/>
    </row>
    <row r="28" customFormat="false" ht="12.75" hidden="false" customHeight="true" outlineLevel="0" collapsed="false">
      <c r="A28" s="2336" t="s">
        <v>2014</v>
      </c>
      <c r="B28" s="1219" t="s">
        <v>2015</v>
      </c>
      <c r="C28" s="1219" t="s">
        <v>1879</v>
      </c>
      <c r="D28" s="2337" t="s">
        <v>2016</v>
      </c>
      <c r="E28" s="2337" t="s">
        <v>2020</v>
      </c>
      <c r="F28" s="2337"/>
      <c r="G28" s="2338" t="s">
        <v>2018</v>
      </c>
      <c r="H28" s="2339"/>
    </row>
    <row r="29" customFormat="false" ht="12.75" hidden="false" customHeight="true" outlineLevel="0" collapsed="false">
      <c r="A29" s="2336" t="s">
        <v>2021</v>
      </c>
      <c r="B29" s="1219" t="s">
        <v>1921</v>
      </c>
      <c r="C29" s="1219" t="s">
        <v>1881</v>
      </c>
      <c r="D29" s="2337" t="s">
        <v>2022</v>
      </c>
      <c r="E29" s="2337" t="s">
        <v>2023</v>
      </c>
      <c r="F29" s="2337"/>
      <c r="G29" s="2338"/>
      <c r="H29" s="2339"/>
    </row>
    <row r="30" customFormat="false" ht="12.75" hidden="false" customHeight="true" outlineLevel="0" collapsed="false">
      <c r="A30" s="2336" t="s">
        <v>2021</v>
      </c>
      <c r="B30" s="1219" t="s">
        <v>1921</v>
      </c>
      <c r="C30" s="1219" t="s">
        <v>1887</v>
      </c>
      <c r="D30" s="2337" t="s">
        <v>2022</v>
      </c>
      <c r="E30" s="2337" t="s">
        <v>2023</v>
      </c>
      <c r="F30" s="2337"/>
      <c r="G30" s="2338"/>
      <c r="H30" s="2339"/>
    </row>
    <row r="31" customFormat="false" ht="12.75" hidden="false" customHeight="true" outlineLevel="0" collapsed="false">
      <c r="A31" s="2336" t="s">
        <v>2021</v>
      </c>
      <c r="B31" s="1219" t="s">
        <v>1921</v>
      </c>
      <c r="C31" s="1219" t="s">
        <v>1879</v>
      </c>
      <c r="D31" s="2337" t="s">
        <v>2022</v>
      </c>
      <c r="E31" s="2337" t="s">
        <v>2023</v>
      </c>
      <c r="F31" s="2337"/>
      <c r="G31" s="2338"/>
      <c r="H31" s="2339"/>
    </row>
    <row r="32" customFormat="false" ht="12.75" hidden="false" customHeight="true" outlineLevel="0" collapsed="false">
      <c r="A32" s="2336" t="s">
        <v>2024</v>
      </c>
      <c r="B32" s="1219" t="s">
        <v>1923</v>
      </c>
      <c r="C32" s="1219" t="s">
        <v>1881</v>
      </c>
      <c r="D32" s="2337"/>
      <c r="E32" s="2337"/>
      <c r="F32" s="2337" t="s">
        <v>2025</v>
      </c>
      <c r="G32" s="2338" t="s">
        <v>2018</v>
      </c>
      <c r="H32" s="2339"/>
    </row>
    <row r="33" customFormat="false" ht="12.75" hidden="false" customHeight="true" outlineLevel="0" collapsed="false">
      <c r="A33" s="2336" t="s">
        <v>2024</v>
      </c>
      <c r="B33" s="1219" t="s">
        <v>1923</v>
      </c>
      <c r="C33" s="1219" t="s">
        <v>1887</v>
      </c>
      <c r="D33" s="2337"/>
      <c r="E33" s="2337"/>
      <c r="F33" s="2337" t="s">
        <v>2025</v>
      </c>
      <c r="G33" s="2338" t="s">
        <v>2018</v>
      </c>
      <c r="H33" s="2339"/>
    </row>
    <row r="34" customFormat="false" ht="12.75" hidden="false" customHeight="true" outlineLevel="0" collapsed="false">
      <c r="A34" s="2336" t="s">
        <v>2024</v>
      </c>
      <c r="B34" s="1219" t="s">
        <v>1923</v>
      </c>
      <c r="C34" s="1219" t="s">
        <v>1879</v>
      </c>
      <c r="D34" s="2337"/>
      <c r="E34" s="2337" t="s">
        <v>2026</v>
      </c>
      <c r="F34" s="2337" t="s">
        <v>2025</v>
      </c>
      <c r="G34" s="2338" t="s">
        <v>2018</v>
      </c>
      <c r="H34" s="2339"/>
    </row>
    <row r="35" customFormat="false" ht="12.75" hidden="false" customHeight="true" outlineLevel="0" collapsed="false">
      <c r="A35" s="2336" t="s">
        <v>2027</v>
      </c>
      <c r="B35" s="1219" t="s">
        <v>63</v>
      </c>
      <c r="C35" s="1219" t="s">
        <v>1881</v>
      </c>
      <c r="D35" s="2337" t="s">
        <v>2028</v>
      </c>
      <c r="E35" s="2337"/>
      <c r="F35" s="2337"/>
      <c r="G35" s="2338"/>
      <c r="H35" s="2339"/>
    </row>
    <row r="36" customFormat="false" ht="12.75" hidden="false" customHeight="true" outlineLevel="0" collapsed="false">
      <c r="A36" s="2336" t="s">
        <v>2027</v>
      </c>
      <c r="B36" s="1219" t="s">
        <v>63</v>
      </c>
      <c r="C36" s="1219" t="s">
        <v>1887</v>
      </c>
      <c r="D36" s="2337" t="s">
        <v>2028</v>
      </c>
      <c r="E36" s="2337"/>
      <c r="F36" s="2337"/>
      <c r="G36" s="2338"/>
      <c r="H36" s="2339"/>
    </row>
    <row r="37" customFormat="false" ht="12.75" hidden="false" customHeight="true" outlineLevel="0" collapsed="false">
      <c r="A37" s="2336" t="s">
        <v>2027</v>
      </c>
      <c r="B37" s="1219" t="s">
        <v>63</v>
      </c>
      <c r="C37" s="1219" t="s">
        <v>1879</v>
      </c>
      <c r="D37" s="2337" t="s">
        <v>2028</v>
      </c>
      <c r="E37" s="2337"/>
      <c r="F37" s="2337"/>
      <c r="G37" s="2338"/>
      <c r="H37" s="2339"/>
    </row>
    <row r="38" customFormat="false" ht="12.75" hidden="false" customHeight="true" outlineLevel="0" collapsed="false">
      <c r="A38" s="2336" t="s">
        <v>2029</v>
      </c>
      <c r="B38" s="1219" t="s">
        <v>2030</v>
      </c>
      <c r="C38" s="1219" t="s">
        <v>1881</v>
      </c>
      <c r="D38" s="2337" t="s">
        <v>2001</v>
      </c>
      <c r="E38" s="2337" t="s">
        <v>2001</v>
      </c>
      <c r="F38" s="2337" t="s">
        <v>2001</v>
      </c>
      <c r="G38" s="2338" t="s">
        <v>2001</v>
      </c>
      <c r="H38" s="2339" t="s">
        <v>2001</v>
      </c>
    </row>
    <row r="39" customFormat="false" ht="12.75" hidden="false" customHeight="true" outlineLevel="0" collapsed="false">
      <c r="A39" s="2336" t="s">
        <v>2029</v>
      </c>
      <c r="B39" s="1219" t="s">
        <v>2030</v>
      </c>
      <c r="C39" s="1219" t="s">
        <v>1887</v>
      </c>
      <c r="D39" s="2337" t="s">
        <v>2001</v>
      </c>
      <c r="E39" s="2337" t="s">
        <v>2001</v>
      </c>
      <c r="F39" s="2337" t="s">
        <v>2001</v>
      </c>
      <c r="G39" s="2338" t="s">
        <v>2001</v>
      </c>
      <c r="H39" s="2339" t="s">
        <v>2001</v>
      </c>
    </row>
    <row r="40" customFormat="false" ht="12.75" hidden="false" customHeight="true" outlineLevel="0" collapsed="false">
      <c r="A40" s="2336" t="s">
        <v>2029</v>
      </c>
      <c r="B40" s="1219" t="s">
        <v>2030</v>
      </c>
      <c r="C40" s="1219" t="s">
        <v>699</v>
      </c>
      <c r="D40" s="2337" t="s">
        <v>2001</v>
      </c>
      <c r="E40" s="2337" t="s">
        <v>2001</v>
      </c>
      <c r="F40" s="2337" t="s">
        <v>2001</v>
      </c>
      <c r="G40" s="2338" t="s">
        <v>2001</v>
      </c>
      <c r="H40" s="2339" t="s">
        <v>2001</v>
      </c>
    </row>
    <row r="41" customFormat="false" ht="12.75" hidden="false" customHeight="true" outlineLevel="0" collapsed="false">
      <c r="A41" s="2336" t="s">
        <v>2029</v>
      </c>
      <c r="B41" s="1219" t="s">
        <v>2030</v>
      </c>
      <c r="C41" s="1219" t="s">
        <v>701</v>
      </c>
      <c r="D41" s="2337" t="s">
        <v>2001</v>
      </c>
      <c r="E41" s="2337" t="s">
        <v>2001</v>
      </c>
      <c r="F41" s="2337" t="s">
        <v>2001</v>
      </c>
      <c r="G41" s="2338" t="s">
        <v>2001</v>
      </c>
      <c r="H41" s="2339" t="s">
        <v>2001</v>
      </c>
    </row>
    <row r="42" customFormat="false" ht="12.75" hidden="false" customHeight="true" outlineLevel="0" collapsed="false">
      <c r="A42" s="2336" t="s">
        <v>2029</v>
      </c>
      <c r="B42" s="1219" t="s">
        <v>2030</v>
      </c>
      <c r="C42" s="1219" t="s">
        <v>702</v>
      </c>
      <c r="D42" s="2337" t="s">
        <v>2001</v>
      </c>
      <c r="E42" s="2337" t="s">
        <v>2001</v>
      </c>
      <c r="F42" s="2337" t="s">
        <v>2001</v>
      </c>
      <c r="G42" s="2338" t="s">
        <v>2001</v>
      </c>
      <c r="H42" s="2339" t="s">
        <v>2001</v>
      </c>
    </row>
    <row r="43" customFormat="false" ht="12.75" hidden="false" customHeight="true" outlineLevel="0" collapsed="false">
      <c r="A43" s="2336" t="s">
        <v>2029</v>
      </c>
      <c r="B43" s="1219" t="s">
        <v>2030</v>
      </c>
      <c r="C43" s="1219" t="s">
        <v>710</v>
      </c>
      <c r="D43" s="2337" t="s">
        <v>2001</v>
      </c>
      <c r="E43" s="2337" t="s">
        <v>2001</v>
      </c>
      <c r="F43" s="2337" t="s">
        <v>2001</v>
      </c>
      <c r="G43" s="2338" t="s">
        <v>2001</v>
      </c>
      <c r="H43" s="2339" t="s">
        <v>2001</v>
      </c>
    </row>
    <row r="44" customFormat="false" ht="12.75" hidden="false" customHeight="true" outlineLevel="0" collapsed="false">
      <c r="A44" s="2336" t="s">
        <v>2031</v>
      </c>
      <c r="B44" s="1219" t="s">
        <v>1932</v>
      </c>
      <c r="C44" s="1219" t="s">
        <v>1881</v>
      </c>
      <c r="D44" s="2337"/>
      <c r="E44" s="2337" t="s">
        <v>2032</v>
      </c>
      <c r="F44" s="2337"/>
      <c r="G44" s="2338"/>
      <c r="H44" s="2339"/>
    </row>
    <row r="45" customFormat="false" ht="12.75" hidden="false" customHeight="true" outlineLevel="0" collapsed="false">
      <c r="A45" s="2336" t="s">
        <v>2033</v>
      </c>
      <c r="B45" s="1219" t="s">
        <v>1934</v>
      </c>
      <c r="C45" s="1219" t="s">
        <v>1881</v>
      </c>
      <c r="D45" s="2337"/>
      <c r="E45" s="2337" t="s">
        <v>2034</v>
      </c>
      <c r="F45" s="2337"/>
      <c r="G45" s="2338"/>
      <c r="H45" s="2339"/>
    </row>
    <row r="46" customFormat="false" ht="12.75" hidden="false" customHeight="true" outlineLevel="0" collapsed="false">
      <c r="A46" s="2336" t="s">
        <v>2033</v>
      </c>
      <c r="B46" s="1219" t="s">
        <v>1934</v>
      </c>
      <c r="C46" s="1219" t="s">
        <v>1887</v>
      </c>
      <c r="D46" s="2337"/>
      <c r="E46" s="2337" t="s">
        <v>2035</v>
      </c>
      <c r="F46" s="2337"/>
      <c r="G46" s="2338"/>
      <c r="H46" s="2339"/>
    </row>
    <row r="47" customFormat="false" ht="12.75" hidden="false" customHeight="true" outlineLevel="0" collapsed="false">
      <c r="A47" s="2336" t="s">
        <v>2036</v>
      </c>
      <c r="B47" s="1219" t="s">
        <v>2037</v>
      </c>
      <c r="C47" s="1219" t="s">
        <v>699</v>
      </c>
      <c r="D47" s="2337" t="s">
        <v>2038</v>
      </c>
      <c r="E47" s="2337"/>
      <c r="F47" s="2337"/>
      <c r="G47" s="2338"/>
      <c r="H47" s="2339"/>
    </row>
    <row r="48" customFormat="false" ht="12.75" hidden="false" customHeight="true" outlineLevel="0" collapsed="false">
      <c r="A48" s="2336" t="s">
        <v>2036</v>
      </c>
      <c r="B48" s="1219" t="s">
        <v>2037</v>
      </c>
      <c r="C48" s="1219" t="s">
        <v>699</v>
      </c>
      <c r="D48" s="2337"/>
      <c r="E48" s="2337"/>
      <c r="F48" s="2337"/>
      <c r="G48" s="2338"/>
      <c r="H48" s="2339" t="s">
        <v>2039</v>
      </c>
    </row>
    <row r="49" customFormat="false" ht="12.75" hidden="false" customHeight="true" outlineLevel="0" collapsed="false">
      <c r="A49" s="2336" t="s">
        <v>2036</v>
      </c>
      <c r="B49" s="1219" t="s">
        <v>2037</v>
      </c>
      <c r="C49" s="1219" t="s">
        <v>600</v>
      </c>
      <c r="D49" s="2337"/>
      <c r="E49" s="2337"/>
      <c r="F49" s="2337"/>
      <c r="G49" s="2338"/>
      <c r="H49" s="2339" t="s">
        <v>2040</v>
      </c>
    </row>
    <row r="50" customFormat="false" ht="12.75" hidden="false" customHeight="true" outlineLevel="0" collapsed="false">
      <c r="A50" s="2336" t="s">
        <v>2036</v>
      </c>
      <c r="B50" s="1219" t="s">
        <v>2037</v>
      </c>
      <c r="C50" s="1219" t="s">
        <v>2041</v>
      </c>
      <c r="D50" s="2337"/>
      <c r="E50" s="2337"/>
      <c r="F50" s="2337"/>
      <c r="G50" s="2338"/>
      <c r="H50" s="2339" t="s">
        <v>2040</v>
      </c>
    </row>
    <row r="51" customFormat="false" ht="12.75" hidden="false" customHeight="true" outlineLevel="0" collapsed="false">
      <c r="A51" s="2336" t="s">
        <v>2036</v>
      </c>
      <c r="B51" s="1219" t="s">
        <v>2037</v>
      </c>
      <c r="C51" s="1219" t="s">
        <v>602</v>
      </c>
      <c r="D51" s="2337"/>
      <c r="E51" s="2337"/>
      <c r="F51" s="2337"/>
      <c r="G51" s="2338"/>
      <c r="H51" s="2339" t="s">
        <v>2040</v>
      </c>
    </row>
    <row r="52" customFormat="false" ht="12.75" hidden="false" customHeight="true" outlineLevel="0" collapsed="false">
      <c r="A52" s="2336" t="s">
        <v>2036</v>
      </c>
      <c r="B52" s="1219" t="s">
        <v>2037</v>
      </c>
      <c r="C52" s="1219" t="s">
        <v>603</v>
      </c>
      <c r="D52" s="2337"/>
      <c r="E52" s="2337"/>
      <c r="F52" s="2337"/>
      <c r="G52" s="2338"/>
      <c r="H52" s="2339" t="s">
        <v>2040</v>
      </c>
    </row>
    <row r="53" customFormat="false" ht="12.75" hidden="false" customHeight="true" outlineLevel="0" collapsed="false">
      <c r="A53" s="2336" t="s">
        <v>2036</v>
      </c>
      <c r="B53" s="1219" t="s">
        <v>2037</v>
      </c>
      <c r="C53" s="1219" t="s">
        <v>604</v>
      </c>
      <c r="D53" s="2337"/>
      <c r="E53" s="2337"/>
      <c r="F53" s="2337"/>
      <c r="G53" s="2338"/>
      <c r="H53" s="2339" t="s">
        <v>2040</v>
      </c>
    </row>
    <row r="54" customFormat="false" ht="12.75" hidden="false" customHeight="true" outlineLevel="0" collapsed="false">
      <c r="A54" s="2336" t="s">
        <v>2036</v>
      </c>
      <c r="B54" s="1219" t="s">
        <v>2037</v>
      </c>
      <c r="C54" s="1219" t="s">
        <v>605</v>
      </c>
      <c r="D54" s="2337"/>
      <c r="E54" s="2337"/>
      <c r="F54" s="2337"/>
      <c r="G54" s="2338"/>
      <c r="H54" s="2339" t="s">
        <v>2040</v>
      </c>
    </row>
    <row r="55" customFormat="false" ht="12.75" hidden="false" customHeight="true" outlineLevel="0" collapsed="false">
      <c r="A55" s="2336" t="s">
        <v>2036</v>
      </c>
      <c r="B55" s="1219" t="s">
        <v>2037</v>
      </c>
      <c r="C55" s="1219" t="s">
        <v>606</v>
      </c>
      <c r="D55" s="2337"/>
      <c r="E55" s="2337"/>
      <c r="F55" s="2337"/>
      <c r="G55" s="2338"/>
      <c r="H55" s="2339" t="s">
        <v>2040</v>
      </c>
    </row>
    <row r="56" customFormat="false" ht="12.75" hidden="false" customHeight="true" outlineLevel="0" collapsed="false">
      <c r="A56" s="2336" t="s">
        <v>2036</v>
      </c>
      <c r="B56" s="1219" t="s">
        <v>2037</v>
      </c>
      <c r="C56" s="1219" t="s">
        <v>607</v>
      </c>
      <c r="D56" s="2337"/>
      <c r="E56" s="2337"/>
      <c r="F56" s="2337"/>
      <c r="G56" s="2338"/>
      <c r="H56" s="2339" t="s">
        <v>2040</v>
      </c>
    </row>
    <row r="57" customFormat="false" ht="13.5" hidden="false" customHeight="true" outlineLevel="0" collapsed="false">
      <c r="A57" s="2336" t="s">
        <v>2036</v>
      </c>
      <c r="B57" s="1219" t="s">
        <v>2037</v>
      </c>
      <c r="C57" s="1219" t="s">
        <v>608</v>
      </c>
      <c r="D57" s="2337"/>
      <c r="E57" s="2337"/>
      <c r="F57" s="2337"/>
      <c r="G57" s="2338"/>
      <c r="H57" s="2339" t="s">
        <v>2040</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89</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42</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1</v>
      </c>
      <c r="B5" s="2329"/>
      <c r="C5" s="2330" t="s">
        <v>1992</v>
      </c>
      <c r="D5" s="2331" t="s">
        <v>1993</v>
      </c>
      <c r="E5" s="2331"/>
      <c r="F5" s="2331"/>
      <c r="G5" s="2331"/>
      <c r="H5" s="2331"/>
    </row>
    <row r="6" customFormat="false" ht="12" hidden="false" customHeight="true" outlineLevel="0" collapsed="false">
      <c r="A6" s="2329"/>
      <c r="B6" s="2329"/>
      <c r="C6" s="2330"/>
      <c r="D6" s="2332" t="s">
        <v>1994</v>
      </c>
      <c r="E6" s="2332"/>
      <c r="F6" s="2332"/>
      <c r="G6" s="2333" t="s">
        <v>1995</v>
      </c>
      <c r="H6" s="2334" t="s">
        <v>1996</v>
      </c>
    </row>
    <row r="7" customFormat="false" ht="38.25" hidden="false" customHeight="true" outlineLevel="0" collapsed="false">
      <c r="A7" s="2329"/>
      <c r="B7" s="2329"/>
      <c r="C7" s="2330"/>
      <c r="D7" s="2335" t="s">
        <v>1997</v>
      </c>
      <c r="E7" s="2335" t="s">
        <v>1998</v>
      </c>
      <c r="F7" s="2335" t="s">
        <v>1999</v>
      </c>
      <c r="G7" s="2333"/>
      <c r="H7" s="2334"/>
    </row>
    <row r="8" customFormat="false" ht="13.5" hidden="false" customHeight="true" outlineLevel="0" collapsed="false">
      <c r="A8" s="2336" t="s">
        <v>2036</v>
      </c>
      <c r="B8" s="1219" t="s">
        <v>2037</v>
      </c>
      <c r="C8" s="1219" t="s">
        <v>609</v>
      </c>
      <c r="D8" s="2337"/>
      <c r="E8" s="2337"/>
      <c r="F8" s="2337"/>
      <c r="G8" s="2338"/>
      <c r="H8" s="2339" t="s">
        <v>2040</v>
      </c>
    </row>
    <row r="9" customFormat="false" ht="12.75" hidden="false" customHeight="true" outlineLevel="0" collapsed="false">
      <c r="A9" s="2336" t="s">
        <v>2036</v>
      </c>
      <c r="B9" s="1219" t="s">
        <v>2037</v>
      </c>
      <c r="C9" s="1219" t="s">
        <v>610</v>
      </c>
      <c r="D9" s="2337"/>
      <c r="E9" s="2337"/>
      <c r="F9" s="2337"/>
      <c r="G9" s="2338"/>
      <c r="H9" s="2339" t="s">
        <v>2040</v>
      </c>
    </row>
    <row r="10" customFormat="false" ht="12.75" hidden="false" customHeight="true" outlineLevel="0" collapsed="false">
      <c r="A10" s="2336" t="s">
        <v>2036</v>
      </c>
      <c r="B10" s="1219" t="s">
        <v>2037</v>
      </c>
      <c r="C10" s="1219" t="s">
        <v>701</v>
      </c>
      <c r="D10" s="2337" t="s">
        <v>2038</v>
      </c>
      <c r="E10" s="2337"/>
      <c r="F10" s="2337"/>
      <c r="G10" s="2338"/>
      <c r="H10" s="2339"/>
    </row>
    <row r="11" customFormat="false" ht="12.75" hidden="false" customHeight="true" outlineLevel="0" collapsed="false">
      <c r="A11" s="2336" t="s">
        <v>2036</v>
      </c>
      <c r="B11" s="1219" t="s">
        <v>2037</v>
      </c>
      <c r="C11" s="1219" t="s">
        <v>701</v>
      </c>
      <c r="D11" s="2337"/>
      <c r="E11" s="2337"/>
      <c r="F11" s="2337" t="s">
        <v>2043</v>
      </c>
      <c r="G11" s="2338"/>
      <c r="H11" s="2339" t="s">
        <v>2039</v>
      </c>
    </row>
    <row r="12" customFormat="false" ht="12.75" hidden="false" customHeight="true" outlineLevel="0" collapsed="false">
      <c r="A12" s="2336" t="s">
        <v>2036</v>
      </c>
      <c r="B12" s="1219" t="s">
        <v>2037</v>
      </c>
      <c r="C12" s="1219" t="s">
        <v>702</v>
      </c>
      <c r="D12" s="2337" t="s">
        <v>2044</v>
      </c>
      <c r="E12" s="2337"/>
      <c r="F12" s="2337"/>
      <c r="G12" s="2338"/>
      <c r="H12" s="2339"/>
    </row>
    <row r="13" customFormat="false" ht="12.75" hidden="false" customHeight="true" outlineLevel="0" collapsed="false">
      <c r="A13" s="2336" t="s">
        <v>2036</v>
      </c>
      <c r="B13" s="1219" t="s">
        <v>2037</v>
      </c>
      <c r="C13" s="1219" t="s">
        <v>702</v>
      </c>
      <c r="D13" s="2337"/>
      <c r="E13" s="2337"/>
      <c r="F13" s="2337"/>
      <c r="G13" s="2338"/>
      <c r="H13" s="2339" t="s">
        <v>2045</v>
      </c>
    </row>
    <row r="14" customFormat="false" ht="12.75" hidden="false" customHeight="true" outlineLevel="0" collapsed="false">
      <c r="A14" s="2336" t="s">
        <v>2036</v>
      </c>
      <c r="B14" s="1219" t="s">
        <v>2037</v>
      </c>
      <c r="C14" s="1219" t="s">
        <v>704</v>
      </c>
      <c r="D14" s="2337"/>
      <c r="E14" s="2337"/>
      <c r="F14" s="2337"/>
      <c r="G14" s="2338"/>
      <c r="H14" s="2339" t="s">
        <v>2040</v>
      </c>
    </row>
    <row r="15" customFormat="false" ht="12.75" hidden="false" customHeight="true" outlineLevel="0" collapsed="false">
      <c r="A15" s="2336" t="s">
        <v>2036</v>
      </c>
      <c r="B15" s="1219" t="s">
        <v>2037</v>
      </c>
      <c r="C15" s="1219" t="s">
        <v>705</v>
      </c>
      <c r="D15" s="2337"/>
      <c r="E15" s="2337"/>
      <c r="F15" s="2337"/>
      <c r="G15" s="2338"/>
      <c r="H15" s="2339" t="s">
        <v>2040</v>
      </c>
    </row>
    <row r="16" customFormat="false" ht="12.75" hidden="false" customHeight="true" outlineLevel="0" collapsed="false">
      <c r="A16" s="2336" t="s">
        <v>2036</v>
      </c>
      <c r="B16" s="1219" t="s">
        <v>2037</v>
      </c>
      <c r="C16" s="1219" t="s">
        <v>706</v>
      </c>
      <c r="D16" s="2337"/>
      <c r="E16" s="2337"/>
      <c r="F16" s="2337"/>
      <c r="G16" s="2338"/>
      <c r="H16" s="2339" t="s">
        <v>2040</v>
      </c>
    </row>
    <row r="17" customFormat="false" ht="12.75" hidden="false" customHeight="true" outlineLevel="0" collapsed="false">
      <c r="A17" s="2336" t="s">
        <v>2036</v>
      </c>
      <c r="B17" s="1219" t="s">
        <v>2037</v>
      </c>
      <c r="C17" s="1219" t="s">
        <v>707</v>
      </c>
      <c r="D17" s="2337"/>
      <c r="E17" s="2337"/>
      <c r="F17" s="2337"/>
      <c r="G17" s="2338"/>
      <c r="H17" s="2339" t="s">
        <v>2040</v>
      </c>
    </row>
    <row r="18" customFormat="false" ht="12.75" hidden="false" customHeight="true" outlineLevel="0" collapsed="false">
      <c r="A18" s="2336" t="s">
        <v>2036</v>
      </c>
      <c r="B18" s="1219" t="s">
        <v>2037</v>
      </c>
      <c r="C18" s="1219" t="s">
        <v>708</v>
      </c>
      <c r="D18" s="2337"/>
      <c r="E18" s="2337"/>
      <c r="F18" s="2337"/>
      <c r="G18" s="2338"/>
      <c r="H18" s="2339" t="s">
        <v>2040</v>
      </c>
    </row>
    <row r="19" customFormat="false" ht="12.75" hidden="false" customHeight="true" outlineLevel="0" collapsed="false">
      <c r="A19" s="2336" t="s">
        <v>2036</v>
      </c>
      <c r="B19" s="1219" t="s">
        <v>2037</v>
      </c>
      <c r="C19" s="1219" t="s">
        <v>709</v>
      </c>
      <c r="D19" s="2337"/>
      <c r="E19" s="2337"/>
      <c r="F19" s="2337"/>
      <c r="G19" s="2338"/>
      <c r="H19" s="2339" t="s">
        <v>2040</v>
      </c>
    </row>
    <row r="20" customFormat="false" ht="12.75" hidden="false" customHeight="true" outlineLevel="0" collapsed="false">
      <c r="A20" s="2336" t="s">
        <v>2036</v>
      </c>
      <c r="B20" s="1219" t="s">
        <v>2037</v>
      </c>
      <c r="C20" s="1219" t="s">
        <v>710</v>
      </c>
      <c r="D20" s="2337" t="s">
        <v>2044</v>
      </c>
      <c r="E20" s="2337"/>
      <c r="F20" s="2337"/>
      <c r="G20" s="2338"/>
      <c r="H20" s="2339"/>
    </row>
    <row r="21" customFormat="false" ht="12.75" hidden="false" customHeight="true" outlineLevel="0" collapsed="false">
      <c r="A21" s="2336" t="s">
        <v>2036</v>
      </c>
      <c r="B21" s="1219" t="s">
        <v>2037</v>
      </c>
      <c r="C21" s="1219" t="s">
        <v>710</v>
      </c>
      <c r="D21" s="2337"/>
      <c r="E21" s="2337"/>
      <c r="F21" s="2337"/>
      <c r="G21" s="2338"/>
      <c r="H21" s="2339" t="s">
        <v>2045</v>
      </c>
    </row>
    <row r="22" customFormat="false" ht="12.75" hidden="false" customHeight="true" outlineLevel="0" collapsed="false">
      <c r="A22" s="2336" t="s">
        <v>2046</v>
      </c>
      <c r="B22" s="1219" t="s">
        <v>2047</v>
      </c>
      <c r="C22" s="1219" t="s">
        <v>1887</v>
      </c>
      <c r="D22" s="2337" t="s">
        <v>2001</v>
      </c>
      <c r="E22" s="2337" t="s">
        <v>2001</v>
      </c>
      <c r="F22" s="2337" t="s">
        <v>2001</v>
      </c>
      <c r="G22" s="2338" t="s">
        <v>2001</v>
      </c>
      <c r="H22" s="2339" t="s">
        <v>2001</v>
      </c>
    </row>
    <row r="23" customFormat="false" ht="12.75" hidden="false" customHeight="true" outlineLevel="0" collapsed="false">
      <c r="A23" s="2336" t="s">
        <v>2046</v>
      </c>
      <c r="B23" s="1219" t="s">
        <v>2047</v>
      </c>
      <c r="C23" s="1219" t="s">
        <v>1879</v>
      </c>
      <c r="D23" s="2337" t="s">
        <v>2001</v>
      </c>
      <c r="E23" s="2337" t="s">
        <v>2001</v>
      </c>
      <c r="F23" s="2337" t="s">
        <v>2001</v>
      </c>
      <c r="G23" s="2338" t="s">
        <v>2001</v>
      </c>
      <c r="H23" s="2339" t="s">
        <v>2001</v>
      </c>
    </row>
    <row r="24" customFormat="false" ht="12.75" hidden="false" customHeight="true" outlineLevel="0" collapsed="false">
      <c r="A24" s="2336" t="s">
        <v>2048</v>
      </c>
      <c r="B24" s="1219" t="s">
        <v>1940</v>
      </c>
      <c r="C24" s="1219" t="s">
        <v>1887</v>
      </c>
      <c r="D24" s="2337"/>
      <c r="E24" s="2337"/>
      <c r="F24" s="2337" t="s">
        <v>2049</v>
      </c>
      <c r="G24" s="2338"/>
      <c r="H24" s="2339"/>
    </row>
    <row r="25" customFormat="false" ht="12.75" hidden="false" customHeight="true" outlineLevel="0" collapsed="false">
      <c r="A25" s="2336" t="s">
        <v>2050</v>
      </c>
      <c r="B25" s="1219" t="s">
        <v>1942</v>
      </c>
      <c r="C25" s="1219" t="s">
        <v>1879</v>
      </c>
      <c r="D25" s="2337"/>
      <c r="E25" s="2337" t="s">
        <v>2051</v>
      </c>
      <c r="F25" s="2337"/>
      <c r="G25" s="2338"/>
      <c r="H25" s="2339"/>
    </row>
    <row r="26" customFormat="false" ht="12.75" hidden="false" customHeight="true" outlineLevel="0" collapsed="false">
      <c r="A26" s="2336" t="s">
        <v>2052</v>
      </c>
      <c r="B26" s="1219" t="s">
        <v>1024</v>
      </c>
      <c r="C26" s="1219" t="s">
        <v>1879</v>
      </c>
      <c r="D26" s="2337"/>
      <c r="E26" s="2337" t="s">
        <v>2053</v>
      </c>
      <c r="F26" s="2337"/>
      <c r="G26" s="2338"/>
      <c r="H26" s="2339"/>
    </row>
    <row r="27" customFormat="false" ht="12.75" hidden="false" customHeight="true" outlineLevel="0" collapsed="false">
      <c r="A27" s="2336" t="s">
        <v>2054</v>
      </c>
      <c r="B27" s="1219" t="s">
        <v>1662</v>
      </c>
      <c r="C27" s="1219" t="s">
        <v>1879</v>
      </c>
      <c r="D27" s="2337"/>
      <c r="E27" s="2337"/>
      <c r="F27" s="2337" t="s">
        <v>2049</v>
      </c>
      <c r="G27" s="2338"/>
      <c r="H27" s="2339"/>
    </row>
    <row r="28" customFormat="false" ht="12.75" hidden="false" customHeight="true" outlineLevel="0" collapsed="false">
      <c r="A28" s="2336" t="s">
        <v>2055</v>
      </c>
      <c r="B28" s="1219" t="s">
        <v>2056</v>
      </c>
      <c r="C28" s="1219" t="s">
        <v>1881</v>
      </c>
      <c r="D28" s="2337" t="s">
        <v>2001</v>
      </c>
      <c r="E28" s="2337" t="s">
        <v>2001</v>
      </c>
      <c r="F28" s="2337" t="s">
        <v>2001</v>
      </c>
      <c r="G28" s="2338" t="s">
        <v>2001</v>
      </c>
      <c r="H28" s="2339" t="s">
        <v>2001</v>
      </c>
    </row>
    <row r="29" customFormat="false" ht="12.75" hidden="false" customHeight="true" outlineLevel="0" collapsed="false">
      <c r="A29" s="2336" t="s">
        <v>2055</v>
      </c>
      <c r="B29" s="1219" t="s">
        <v>2056</v>
      </c>
      <c r="C29" s="1219" t="s">
        <v>1887</v>
      </c>
      <c r="D29" s="2337" t="s">
        <v>2001</v>
      </c>
      <c r="E29" s="2337" t="s">
        <v>2001</v>
      </c>
      <c r="F29" s="2337" t="s">
        <v>2001</v>
      </c>
      <c r="G29" s="2338" t="s">
        <v>2001</v>
      </c>
      <c r="H29" s="2339" t="s">
        <v>2001</v>
      </c>
    </row>
    <row r="30" customFormat="false" ht="12.75" hidden="false" customHeight="true" outlineLevel="0" collapsed="false">
      <c r="A30" s="2336" t="s">
        <v>2055</v>
      </c>
      <c r="B30" s="1219" t="s">
        <v>2056</v>
      </c>
      <c r="C30" s="1219" t="s">
        <v>1879</v>
      </c>
      <c r="D30" s="2337" t="s">
        <v>2001</v>
      </c>
      <c r="E30" s="2337" t="s">
        <v>2001</v>
      </c>
      <c r="F30" s="2337" t="s">
        <v>2001</v>
      </c>
      <c r="G30" s="2338" t="s">
        <v>2001</v>
      </c>
      <c r="H30" s="2339" t="s">
        <v>2001</v>
      </c>
    </row>
    <row r="31" customFormat="false" ht="12.75" hidden="false" customHeight="true" outlineLevel="0" collapsed="false">
      <c r="A31" s="2336" t="s">
        <v>2057</v>
      </c>
      <c r="B31" s="1219" t="s">
        <v>1175</v>
      </c>
      <c r="C31" s="1219" t="s">
        <v>1881</v>
      </c>
      <c r="D31" s="2337"/>
      <c r="E31" s="2337"/>
      <c r="F31" s="2337"/>
      <c r="G31" s="2338"/>
      <c r="H31" s="2339" t="s">
        <v>2058</v>
      </c>
    </row>
    <row r="32" customFormat="false" ht="12.75" hidden="false" customHeight="true" outlineLevel="0" collapsed="false">
      <c r="A32" s="2336" t="s">
        <v>2057</v>
      </c>
      <c r="B32" s="1219" t="s">
        <v>1175</v>
      </c>
      <c r="C32" s="1219" t="s">
        <v>1887</v>
      </c>
      <c r="D32" s="2337"/>
      <c r="E32" s="2337"/>
      <c r="F32" s="2337"/>
      <c r="G32" s="2338"/>
      <c r="H32" s="2339" t="s">
        <v>2058</v>
      </c>
    </row>
    <row r="33" customFormat="false" ht="12.75" hidden="false" customHeight="true" outlineLevel="0" collapsed="false">
      <c r="A33" s="2336" t="s">
        <v>2057</v>
      </c>
      <c r="B33" s="1219" t="s">
        <v>1175</v>
      </c>
      <c r="C33" s="1219" t="s">
        <v>1879</v>
      </c>
      <c r="D33" s="2337"/>
      <c r="E33" s="2337"/>
      <c r="F33" s="2337"/>
      <c r="G33" s="2338"/>
      <c r="H33" s="2339" t="s">
        <v>2058</v>
      </c>
    </row>
    <row r="34" customFormat="false" ht="12.75" hidden="false" customHeight="true" outlineLevel="0" collapsed="false">
      <c r="A34" s="2336" t="s">
        <v>2059</v>
      </c>
      <c r="B34" s="1219" t="s">
        <v>1236</v>
      </c>
      <c r="C34" s="1219" t="s">
        <v>1881</v>
      </c>
      <c r="D34" s="2337"/>
      <c r="E34" s="2337"/>
      <c r="F34" s="2337"/>
      <c r="G34" s="2338"/>
      <c r="H34" s="2339" t="s">
        <v>2060</v>
      </c>
    </row>
    <row r="35" customFormat="false" ht="12.75" hidden="false" customHeight="true" outlineLevel="0" collapsed="false">
      <c r="A35" s="2336" t="s">
        <v>2061</v>
      </c>
      <c r="B35" s="1219" t="s">
        <v>1277</v>
      </c>
      <c r="C35" s="1219" t="s">
        <v>1881</v>
      </c>
      <c r="D35" s="2337"/>
      <c r="E35" s="2337"/>
      <c r="F35" s="2337"/>
      <c r="G35" s="2338"/>
      <c r="H35" s="2339" t="s">
        <v>2062</v>
      </c>
    </row>
    <row r="36" customFormat="false" ht="12.75" hidden="false" customHeight="true" outlineLevel="0" collapsed="false">
      <c r="A36" s="2336" t="s">
        <v>2063</v>
      </c>
      <c r="B36" s="1219" t="s">
        <v>1307</v>
      </c>
      <c r="C36" s="1219" t="s">
        <v>1887</v>
      </c>
      <c r="D36" s="2337"/>
      <c r="E36" s="2337"/>
      <c r="F36" s="2337"/>
      <c r="G36" s="2338" t="s">
        <v>2064</v>
      </c>
      <c r="H36" s="2339"/>
    </row>
    <row r="37" customFormat="false" ht="12.75" hidden="false" customHeight="true" outlineLevel="0" collapsed="false">
      <c r="A37" s="2336" t="s">
        <v>2063</v>
      </c>
      <c r="B37" s="1219" t="s">
        <v>1307</v>
      </c>
      <c r="C37" s="1219" t="s">
        <v>1879</v>
      </c>
      <c r="D37" s="2337"/>
      <c r="E37" s="2337"/>
      <c r="F37" s="2337"/>
      <c r="G37" s="2338" t="s">
        <v>2064</v>
      </c>
      <c r="H37" s="2339"/>
    </row>
    <row r="38" customFormat="false" ht="12.75" hidden="false" customHeight="true" outlineLevel="0" collapsed="false">
      <c r="A38" s="2336" t="s">
        <v>2065</v>
      </c>
      <c r="B38" s="1219" t="s">
        <v>1331</v>
      </c>
      <c r="C38" s="1219" t="s">
        <v>1881</v>
      </c>
      <c r="D38" s="2337"/>
      <c r="E38" s="2337"/>
      <c r="F38" s="2337"/>
      <c r="G38" s="2338"/>
      <c r="H38" s="2339" t="s">
        <v>2066</v>
      </c>
    </row>
    <row r="39" customFormat="false" ht="12.75" hidden="false" customHeight="true" outlineLevel="0" collapsed="false">
      <c r="A39" s="2336" t="s">
        <v>2067</v>
      </c>
      <c r="B39" s="1219" t="s">
        <v>1957</v>
      </c>
      <c r="C39" s="1219" t="s">
        <v>1881</v>
      </c>
      <c r="D39" s="2337"/>
      <c r="E39" s="2337"/>
      <c r="F39" s="2337"/>
      <c r="G39" s="2338"/>
      <c r="H39" s="2339" t="s">
        <v>2068</v>
      </c>
    </row>
    <row r="40" customFormat="false" ht="12.75" hidden="false" customHeight="true" outlineLevel="0" collapsed="false">
      <c r="A40" s="2336" t="s">
        <v>2069</v>
      </c>
      <c r="B40" s="1219" t="s">
        <v>1662</v>
      </c>
      <c r="C40" s="1219" t="s">
        <v>1881</v>
      </c>
      <c r="D40" s="2337"/>
      <c r="E40" s="2337"/>
      <c r="F40" s="2337"/>
      <c r="G40" s="2338" t="s">
        <v>2070</v>
      </c>
      <c r="H40" s="2339" t="s">
        <v>2070</v>
      </c>
    </row>
    <row r="41" customFormat="false" ht="12.75" hidden="false" customHeight="true" outlineLevel="0" collapsed="false">
      <c r="A41" s="2336" t="s">
        <v>2071</v>
      </c>
      <c r="B41" s="1219" t="s">
        <v>2072</v>
      </c>
      <c r="C41" s="1219" t="s">
        <v>1887</v>
      </c>
      <c r="D41" s="2337" t="s">
        <v>2001</v>
      </c>
      <c r="E41" s="2337" t="s">
        <v>2001</v>
      </c>
      <c r="F41" s="2337" t="s">
        <v>2001</v>
      </c>
      <c r="G41" s="2338" t="s">
        <v>2001</v>
      </c>
      <c r="H41" s="2339" t="s">
        <v>2001</v>
      </c>
    </row>
    <row r="42" customFormat="false" ht="12.75" hidden="false" customHeight="true" outlineLevel="0" collapsed="false">
      <c r="A42" s="2336" t="s">
        <v>2073</v>
      </c>
      <c r="B42" s="1219" t="s">
        <v>1962</v>
      </c>
      <c r="C42" s="1219" t="s">
        <v>1887</v>
      </c>
      <c r="D42" s="2337" t="s">
        <v>2074</v>
      </c>
      <c r="E42" s="2337"/>
      <c r="F42" s="2337"/>
      <c r="G42" s="2338"/>
      <c r="H42" s="2339"/>
    </row>
    <row r="43" customFormat="false" ht="12.75" hidden="false" customHeight="true" outlineLevel="0" collapsed="false">
      <c r="A43" s="2336" t="s">
        <v>2075</v>
      </c>
      <c r="B43" s="1219" t="s">
        <v>2076</v>
      </c>
      <c r="C43" s="1219" t="s">
        <v>1887</v>
      </c>
      <c r="D43" s="2337" t="s">
        <v>2077</v>
      </c>
      <c r="E43" s="2337" t="s">
        <v>2078</v>
      </c>
      <c r="F43" s="2337"/>
      <c r="G43" s="2338"/>
      <c r="H43" s="2339"/>
    </row>
    <row r="44" customFormat="false" ht="13.5" hidden="false" customHeight="true" outlineLevel="0" collapsed="false">
      <c r="A44" s="2340"/>
      <c r="B44" s="1219"/>
      <c r="C44" s="1219"/>
      <c r="D44" s="2341"/>
      <c r="E44" s="2341"/>
      <c r="F44" s="2341"/>
      <c r="G44" s="2341"/>
      <c r="H44" s="2342"/>
    </row>
    <row r="45" customFormat="false" ht="12.75" hidden="false" customHeight="true" outlineLevel="0" collapsed="false">
      <c r="A45" s="29"/>
      <c r="B45" s="29"/>
      <c r="C45" s="29"/>
      <c r="D45" s="29"/>
      <c r="E45" s="29"/>
      <c r="F45" s="29"/>
      <c r="G45" s="29"/>
      <c r="H45" s="29"/>
    </row>
    <row r="46" customFormat="false" ht="13.5" hidden="false" customHeight="true" outlineLevel="0" collapsed="false">
      <c r="A46" s="993" t="s">
        <v>2079</v>
      </c>
      <c r="B46" s="993"/>
      <c r="C46" s="993"/>
      <c r="D46" s="993"/>
      <c r="E46" s="993"/>
      <c r="F46" s="993"/>
      <c r="G46" s="993"/>
      <c r="H46" s="993"/>
    </row>
    <row r="47" customFormat="false" ht="13.5" hidden="false" customHeight="true" outlineLevel="0" collapsed="false">
      <c r="A47" s="993" t="s">
        <v>2080</v>
      </c>
      <c r="B47" s="993"/>
      <c r="C47" s="993"/>
      <c r="D47" s="993"/>
      <c r="E47" s="993"/>
      <c r="F47" s="993"/>
      <c r="G47" s="993"/>
      <c r="H47" s="993"/>
    </row>
    <row r="48" customFormat="false" ht="13.5" hidden="false" customHeight="true" outlineLevel="0" collapsed="false"/>
    <row r="49" customFormat="false" ht="12.75" hidden="false" customHeight="true" outlineLevel="0" collapsed="false">
      <c r="A49" s="2343" t="s">
        <v>1987</v>
      </c>
      <c r="B49" s="2344"/>
      <c r="C49" s="2344"/>
      <c r="D49" s="2344"/>
      <c r="E49" s="2344"/>
      <c r="F49" s="2344"/>
      <c r="G49" s="2344"/>
      <c r="H49" s="2345"/>
    </row>
    <row r="50" customFormat="false" ht="13.5" hidden="false" customHeight="true" outlineLevel="0" collapsed="false">
      <c r="A50" s="2346" t="s">
        <v>2081</v>
      </c>
      <c r="B50" s="2346"/>
      <c r="C50" s="2346"/>
      <c r="D50" s="2346"/>
      <c r="E50" s="2346"/>
      <c r="F50" s="2346"/>
      <c r="G50" s="2346"/>
      <c r="H50" s="2346"/>
    </row>
    <row r="51" customFormat="false" ht="12.75" hidden="false" customHeight="true" outlineLevel="0" collapsed="false">
      <c r="A51" s="29"/>
      <c r="B51" s="29"/>
      <c r="C51" s="29"/>
      <c r="D51" s="29"/>
      <c r="E51" s="29"/>
      <c r="F51" s="29"/>
      <c r="G51" s="29"/>
      <c r="H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82</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83</v>
      </c>
      <c r="B5" s="2347"/>
      <c r="C5" s="2347"/>
      <c r="D5" s="2347"/>
      <c r="E5" s="2347"/>
      <c r="F5" s="14"/>
    </row>
    <row r="6" customFormat="false" ht="26.25" hidden="false" customHeight="true" outlineLevel="0" collapsed="false">
      <c r="A6" s="2348" t="s">
        <v>1992</v>
      </c>
      <c r="B6" s="2349" t="s">
        <v>2084</v>
      </c>
      <c r="C6" s="2349" t="s">
        <v>2085</v>
      </c>
      <c r="D6" s="2350"/>
      <c r="E6" s="2350" t="s">
        <v>2086</v>
      </c>
      <c r="F6" s="14"/>
    </row>
    <row r="7" customFormat="false" ht="13.5" hidden="false" customHeight="true" outlineLevel="0" collapsed="false">
      <c r="A7" s="2351" t="s">
        <v>2087</v>
      </c>
      <c r="B7" s="671" t="s">
        <v>2088</v>
      </c>
      <c r="C7" s="671" t="s">
        <v>1279</v>
      </c>
      <c r="D7" s="2352"/>
      <c r="E7" s="2352"/>
    </row>
    <row r="8" customFormat="false" ht="12.75" hidden="false" customHeight="true" outlineLevel="0" collapsed="false">
      <c r="A8" s="2351" t="s">
        <v>2087</v>
      </c>
      <c r="B8" s="671" t="s">
        <v>2088</v>
      </c>
      <c r="C8" s="671" t="s">
        <v>1280</v>
      </c>
      <c r="D8" s="2352"/>
      <c r="E8" s="2352"/>
    </row>
    <row r="9" customFormat="false" ht="12.75" hidden="false" customHeight="true" outlineLevel="0" collapsed="false">
      <c r="A9" s="2351" t="s">
        <v>2087</v>
      </c>
      <c r="B9" s="671" t="s">
        <v>2088</v>
      </c>
      <c r="C9" s="671" t="s">
        <v>1282</v>
      </c>
      <c r="D9" s="2352"/>
      <c r="E9" s="2352"/>
    </row>
    <row r="10" customFormat="false" ht="12.75" hidden="false" customHeight="true" outlineLevel="0" collapsed="false">
      <c r="A10" s="2351" t="s">
        <v>2087</v>
      </c>
      <c r="B10" s="671" t="s">
        <v>2088</v>
      </c>
      <c r="C10" s="671" t="s">
        <v>1279</v>
      </c>
      <c r="D10" s="2352"/>
      <c r="E10" s="2352"/>
    </row>
    <row r="11" customFormat="false" ht="12.75" hidden="false" customHeight="true" outlineLevel="0" collapsed="false">
      <c r="A11" s="2351" t="s">
        <v>2087</v>
      </c>
      <c r="B11" s="671" t="s">
        <v>2088</v>
      </c>
      <c r="C11" s="671" t="s">
        <v>1280</v>
      </c>
      <c r="D11" s="2352"/>
      <c r="E11" s="2352"/>
    </row>
    <row r="12" customFormat="false" ht="12.75" hidden="false" customHeight="true" outlineLevel="0" collapsed="false">
      <c r="A12" s="2351" t="s">
        <v>2087</v>
      </c>
      <c r="B12" s="671" t="s">
        <v>2088</v>
      </c>
      <c r="C12" s="671" t="s">
        <v>1282</v>
      </c>
      <c r="D12" s="2352"/>
      <c r="E12" s="2352"/>
    </row>
    <row r="13" customFormat="false" ht="12.75" hidden="false" customHeight="true" outlineLevel="0" collapsed="false">
      <c r="A13" s="2351" t="s">
        <v>1887</v>
      </c>
      <c r="B13" s="671" t="s">
        <v>2089</v>
      </c>
      <c r="C13" s="671" t="s">
        <v>2090</v>
      </c>
      <c r="D13" s="2352"/>
      <c r="E13" s="2352"/>
    </row>
    <row r="14" customFormat="false" ht="12.75" hidden="false" customHeight="true" outlineLevel="0" collapsed="false">
      <c r="A14" s="2351" t="s">
        <v>1887</v>
      </c>
      <c r="B14" s="671" t="s">
        <v>2089</v>
      </c>
      <c r="C14" s="671" t="s">
        <v>2091</v>
      </c>
      <c r="D14" s="2352"/>
      <c r="E14" s="2352"/>
    </row>
    <row r="15" customFormat="false" ht="12.75" hidden="false" customHeight="true" outlineLevel="0" collapsed="false">
      <c r="A15" s="2351" t="s">
        <v>1887</v>
      </c>
      <c r="B15" s="671" t="s">
        <v>2089</v>
      </c>
      <c r="C15" s="671" t="s">
        <v>2092</v>
      </c>
      <c r="D15" s="2352"/>
      <c r="E15" s="2352"/>
    </row>
    <row r="16" customFormat="false" ht="12.75" hidden="false" customHeight="true" outlineLevel="0" collapsed="false">
      <c r="A16" s="2351" t="s">
        <v>1887</v>
      </c>
      <c r="B16" s="671" t="s">
        <v>2089</v>
      </c>
      <c r="C16" s="671" t="s">
        <v>2093</v>
      </c>
      <c r="D16" s="2352" t="s">
        <v>2094</v>
      </c>
      <c r="E16" s="2352"/>
    </row>
    <row r="17" customFormat="false" ht="12.75" hidden="false" customHeight="true" outlineLevel="0" collapsed="false">
      <c r="A17" s="2351" t="s">
        <v>1887</v>
      </c>
      <c r="B17" s="671" t="s">
        <v>2089</v>
      </c>
      <c r="C17" s="671" t="s">
        <v>2095</v>
      </c>
      <c r="D17" s="2352" t="s">
        <v>2096</v>
      </c>
      <c r="E17" s="2352"/>
    </row>
    <row r="18" customFormat="false" ht="12.75" hidden="false" customHeight="true" outlineLevel="0" collapsed="false">
      <c r="A18" s="2351" t="s">
        <v>1887</v>
      </c>
      <c r="B18" s="671" t="s">
        <v>2089</v>
      </c>
      <c r="C18" s="671" t="s">
        <v>2095</v>
      </c>
      <c r="D18" s="2352" t="s">
        <v>2097</v>
      </c>
      <c r="E18" s="2352"/>
    </row>
    <row r="19" customFormat="false" ht="12.75" hidden="false" customHeight="true" outlineLevel="0" collapsed="false">
      <c r="A19" s="2351" t="s">
        <v>1887</v>
      </c>
      <c r="B19" s="671" t="s">
        <v>2089</v>
      </c>
      <c r="C19" s="671" t="s">
        <v>2098</v>
      </c>
      <c r="D19" s="2352" t="s">
        <v>2096</v>
      </c>
      <c r="E19" s="2352"/>
    </row>
    <row r="20" customFormat="false" ht="12.75" hidden="false" customHeight="true" outlineLevel="0" collapsed="false">
      <c r="A20" s="2351" t="s">
        <v>1887</v>
      </c>
      <c r="B20" s="671" t="s">
        <v>2089</v>
      </c>
      <c r="C20" s="671" t="s">
        <v>2098</v>
      </c>
      <c r="D20" s="2352" t="s">
        <v>2099</v>
      </c>
      <c r="E20" s="2352"/>
    </row>
    <row r="21" customFormat="false" ht="12.75" hidden="false" customHeight="true" outlineLevel="0" collapsed="false">
      <c r="A21" s="2351" t="s">
        <v>1887</v>
      </c>
      <c r="B21" s="671" t="s">
        <v>2089</v>
      </c>
      <c r="C21" s="671" t="s">
        <v>2100</v>
      </c>
      <c r="D21" s="2352" t="s">
        <v>2101</v>
      </c>
      <c r="E21" s="2352"/>
    </row>
    <row r="22" customFormat="false" ht="12.75" hidden="false" customHeight="true" outlineLevel="0" collapsed="false">
      <c r="A22" s="2351" t="s">
        <v>1887</v>
      </c>
      <c r="B22" s="671" t="s">
        <v>2089</v>
      </c>
      <c r="C22" s="671" t="s">
        <v>2102</v>
      </c>
      <c r="D22" s="2352"/>
      <c r="E22" s="2352"/>
    </row>
    <row r="23" customFormat="false" ht="12.75" hidden="false" customHeight="true" outlineLevel="0" collapsed="false">
      <c r="A23" s="2351" t="s">
        <v>1887</v>
      </c>
      <c r="B23" s="671" t="s">
        <v>2103</v>
      </c>
      <c r="C23" s="671" t="s">
        <v>2104</v>
      </c>
      <c r="D23" s="2352"/>
      <c r="E23" s="2352"/>
    </row>
    <row r="24" customFormat="false" ht="12.75" hidden="false" customHeight="true" outlineLevel="0" collapsed="false">
      <c r="A24" s="2351" t="s">
        <v>1887</v>
      </c>
      <c r="B24" s="671" t="s">
        <v>2103</v>
      </c>
      <c r="C24" s="671" t="s">
        <v>2105</v>
      </c>
      <c r="D24" s="2352"/>
      <c r="E24" s="2352"/>
    </row>
    <row r="25" customFormat="false" ht="12.75" hidden="false" customHeight="true" outlineLevel="0" collapsed="false">
      <c r="A25" s="2351" t="s">
        <v>1887</v>
      </c>
      <c r="B25" s="671" t="s">
        <v>2103</v>
      </c>
      <c r="C25" s="671" t="s">
        <v>2106</v>
      </c>
      <c r="D25" s="2352"/>
      <c r="E25" s="2352"/>
    </row>
    <row r="26" customFormat="false" ht="12.75" hidden="false" customHeight="true" outlineLevel="0" collapsed="false">
      <c r="A26" s="2351" t="s">
        <v>1887</v>
      </c>
      <c r="B26" s="671" t="s">
        <v>2103</v>
      </c>
      <c r="C26" s="671" t="s">
        <v>2107</v>
      </c>
      <c r="D26" s="2352"/>
      <c r="E26" s="2352"/>
    </row>
    <row r="27" customFormat="false" ht="12.75" hidden="false" customHeight="true" outlineLevel="0" collapsed="false">
      <c r="A27" s="2351" t="s">
        <v>1887</v>
      </c>
      <c r="B27" s="671" t="s">
        <v>2103</v>
      </c>
      <c r="C27" s="671" t="s">
        <v>2108</v>
      </c>
      <c r="D27" s="2352" t="s">
        <v>2109</v>
      </c>
      <c r="E27" s="2352"/>
    </row>
    <row r="28" customFormat="false" ht="12.75" hidden="false" customHeight="true" outlineLevel="0" collapsed="false">
      <c r="A28" s="2351" t="s">
        <v>1887</v>
      </c>
      <c r="B28" s="671" t="s">
        <v>2103</v>
      </c>
      <c r="C28" s="671" t="s">
        <v>2110</v>
      </c>
      <c r="D28" s="2352" t="s">
        <v>2109</v>
      </c>
      <c r="E28" s="2352"/>
    </row>
    <row r="29" customFormat="false" ht="12.75" hidden="false" customHeight="true" outlineLevel="0" collapsed="false">
      <c r="A29" s="2351" t="s">
        <v>1887</v>
      </c>
      <c r="B29" s="671" t="s">
        <v>2111</v>
      </c>
      <c r="C29" s="671" t="s">
        <v>2112</v>
      </c>
      <c r="D29" s="2352"/>
      <c r="E29" s="2352"/>
    </row>
    <row r="30" customFormat="false" ht="12.75" hidden="false" customHeight="true" outlineLevel="0" collapsed="false">
      <c r="A30" s="2351" t="s">
        <v>1887</v>
      </c>
      <c r="B30" s="671" t="s">
        <v>2111</v>
      </c>
      <c r="C30" s="671" t="s">
        <v>2113</v>
      </c>
      <c r="D30" s="2352"/>
      <c r="E30" s="2352"/>
    </row>
    <row r="31" customFormat="false" ht="12.75" hidden="false" customHeight="true" outlineLevel="0" collapsed="false">
      <c r="A31" s="2351" t="s">
        <v>1887</v>
      </c>
      <c r="B31" s="671" t="s">
        <v>2111</v>
      </c>
      <c r="C31" s="671" t="s">
        <v>2114</v>
      </c>
      <c r="D31" s="2352"/>
      <c r="E31" s="2352"/>
    </row>
    <row r="32" customFormat="false" ht="12.75" hidden="false" customHeight="true" outlineLevel="0" collapsed="false">
      <c r="A32" s="2351" t="s">
        <v>1887</v>
      </c>
      <c r="B32" s="671" t="s">
        <v>2111</v>
      </c>
      <c r="C32" s="671" t="s">
        <v>2115</v>
      </c>
      <c r="D32" s="2352"/>
      <c r="E32" s="2352"/>
    </row>
    <row r="33" customFormat="false" ht="12.75" hidden="false" customHeight="true" outlineLevel="0" collapsed="false">
      <c r="A33" s="2351" t="s">
        <v>1887</v>
      </c>
      <c r="B33" s="671" t="s">
        <v>2111</v>
      </c>
      <c r="C33" s="671" t="s">
        <v>2116</v>
      </c>
      <c r="D33" s="2352"/>
      <c r="E33" s="2352"/>
    </row>
    <row r="34" customFormat="false" ht="12.75" hidden="false" customHeight="true" outlineLevel="0" collapsed="false">
      <c r="A34" s="2351" t="s">
        <v>1887</v>
      </c>
      <c r="B34" s="671" t="s">
        <v>2111</v>
      </c>
      <c r="C34" s="671" t="s">
        <v>2117</v>
      </c>
      <c r="D34" s="2352"/>
      <c r="E34" s="2352"/>
    </row>
    <row r="35" customFormat="false" ht="12.75" hidden="false" customHeight="true" outlineLevel="0" collapsed="false">
      <c r="A35" s="2351" t="s">
        <v>1887</v>
      </c>
      <c r="B35" s="671" t="s">
        <v>2111</v>
      </c>
      <c r="C35" s="671" t="s">
        <v>2118</v>
      </c>
      <c r="D35" s="2352"/>
      <c r="E35" s="2352"/>
    </row>
    <row r="36" customFormat="false" ht="12.75" hidden="false" customHeight="true" outlineLevel="0" collapsed="false">
      <c r="A36" s="2351" t="s">
        <v>1887</v>
      </c>
      <c r="B36" s="671" t="s">
        <v>2111</v>
      </c>
      <c r="C36" s="671" t="s">
        <v>2119</v>
      </c>
      <c r="D36" s="2352"/>
      <c r="E36" s="2352"/>
    </row>
    <row r="37" customFormat="false" ht="12.75" hidden="false" customHeight="true" outlineLevel="0" collapsed="false">
      <c r="A37" s="2351" t="s">
        <v>1887</v>
      </c>
      <c r="B37" s="671" t="s">
        <v>2111</v>
      </c>
      <c r="C37" s="671" t="s">
        <v>2120</v>
      </c>
      <c r="D37" s="2352"/>
      <c r="E37" s="2352"/>
    </row>
    <row r="38" customFormat="false" ht="12.75" hidden="false" customHeight="true" outlineLevel="0" collapsed="false">
      <c r="A38" s="2351" t="s">
        <v>1887</v>
      </c>
      <c r="B38" s="671" t="s">
        <v>2111</v>
      </c>
      <c r="C38" s="671" t="s">
        <v>2121</v>
      </c>
      <c r="D38" s="2352"/>
      <c r="E38" s="2352"/>
    </row>
    <row r="39" customFormat="false" ht="12.75" hidden="false" customHeight="true" outlineLevel="0" collapsed="false">
      <c r="A39" s="2351" t="s">
        <v>1887</v>
      </c>
      <c r="B39" s="671" t="s">
        <v>2111</v>
      </c>
      <c r="C39" s="671" t="s">
        <v>2122</v>
      </c>
      <c r="D39" s="2352"/>
      <c r="E39" s="2352"/>
    </row>
    <row r="40" customFormat="false" ht="12.75" hidden="false" customHeight="true" outlineLevel="0" collapsed="false">
      <c r="A40" s="2351" t="s">
        <v>1887</v>
      </c>
      <c r="B40" s="671" t="s">
        <v>2111</v>
      </c>
      <c r="C40" s="671" t="s">
        <v>845</v>
      </c>
      <c r="D40" s="2352"/>
      <c r="E40" s="2352"/>
    </row>
    <row r="41" customFormat="false" ht="12.75" hidden="false" customHeight="true" outlineLevel="0" collapsed="false">
      <c r="A41" s="2351" t="s">
        <v>1887</v>
      </c>
      <c r="B41" s="671" t="s">
        <v>2111</v>
      </c>
      <c r="C41" s="671" t="s">
        <v>28</v>
      </c>
      <c r="D41" s="2352"/>
      <c r="E41" s="2352"/>
    </row>
    <row r="42" customFormat="false" ht="12.75" hidden="false" customHeight="true" outlineLevel="0" collapsed="false">
      <c r="A42" s="2351" t="s">
        <v>1887</v>
      </c>
      <c r="B42" s="671" t="s">
        <v>2088</v>
      </c>
      <c r="C42" s="671" t="s">
        <v>2123</v>
      </c>
      <c r="D42" s="2352"/>
      <c r="E42" s="2352"/>
    </row>
    <row r="43" customFormat="false" ht="12.75" hidden="false" customHeight="true" outlineLevel="0" collapsed="false">
      <c r="A43" s="2351" t="s">
        <v>1887</v>
      </c>
      <c r="B43" s="671" t="s">
        <v>2088</v>
      </c>
      <c r="C43" s="671" t="s">
        <v>2123</v>
      </c>
      <c r="D43" s="2352"/>
      <c r="E43" s="2352"/>
    </row>
    <row r="44" customFormat="false" ht="12.75" hidden="false" customHeight="true" outlineLevel="0" collapsed="false">
      <c r="A44" s="2351" t="s">
        <v>1887</v>
      </c>
      <c r="B44" s="671" t="s">
        <v>2088</v>
      </c>
      <c r="C44" s="671" t="s">
        <v>2124</v>
      </c>
      <c r="D44" s="2352"/>
      <c r="E44" s="2352"/>
    </row>
    <row r="45" customFormat="false" ht="12.75" hidden="false" customHeight="true" outlineLevel="0" collapsed="false">
      <c r="A45" s="2351" t="s">
        <v>1887</v>
      </c>
      <c r="B45" s="671" t="s">
        <v>2088</v>
      </c>
      <c r="C45" s="671" t="s">
        <v>2125</v>
      </c>
      <c r="D45" s="2352"/>
      <c r="E45" s="2352"/>
    </row>
    <row r="46" customFormat="false" ht="12.75" hidden="false" customHeight="true" outlineLevel="0" collapsed="false">
      <c r="A46" s="2351" t="s">
        <v>1887</v>
      </c>
      <c r="B46" s="671" t="s">
        <v>2088</v>
      </c>
      <c r="C46" s="671" t="s">
        <v>2126</v>
      </c>
      <c r="D46" s="2352"/>
      <c r="E46" s="2352"/>
    </row>
    <row r="47" customFormat="false" ht="12.75" hidden="false" customHeight="true" outlineLevel="0" collapsed="false">
      <c r="A47" s="2351" t="s">
        <v>1887</v>
      </c>
      <c r="B47" s="671" t="s">
        <v>2088</v>
      </c>
      <c r="C47" s="671" t="s">
        <v>2127</v>
      </c>
      <c r="D47" s="2352"/>
      <c r="E47" s="2352"/>
    </row>
    <row r="48" customFormat="false" ht="12.75" hidden="false" customHeight="true" outlineLevel="0" collapsed="false">
      <c r="A48" s="2351" t="s">
        <v>1887</v>
      </c>
      <c r="B48" s="671" t="s">
        <v>2088</v>
      </c>
      <c r="C48" s="671" t="s">
        <v>2128</v>
      </c>
      <c r="D48" s="2352"/>
      <c r="E48" s="2352"/>
    </row>
    <row r="49" customFormat="false" ht="12.75" hidden="false" customHeight="true" outlineLevel="0" collapsed="false">
      <c r="A49" s="2351" t="s">
        <v>1887</v>
      </c>
      <c r="B49" s="671" t="s">
        <v>2088</v>
      </c>
      <c r="C49" s="671" t="s">
        <v>2129</v>
      </c>
      <c r="D49" s="2352"/>
      <c r="E49" s="2352"/>
    </row>
    <row r="50" customFormat="false" ht="12.75" hidden="false" customHeight="true" outlineLevel="0" collapsed="false">
      <c r="A50" s="2351" t="s">
        <v>1887</v>
      </c>
      <c r="B50" s="671" t="s">
        <v>2088</v>
      </c>
      <c r="C50" s="671" t="s">
        <v>2130</v>
      </c>
      <c r="D50" s="2352"/>
      <c r="E50" s="2352"/>
    </row>
    <row r="51" customFormat="false" ht="12.75" hidden="false" customHeight="true" outlineLevel="0" collapsed="false">
      <c r="A51" s="2351" t="s">
        <v>1887</v>
      </c>
      <c r="B51" s="671" t="s">
        <v>2088</v>
      </c>
      <c r="C51" s="671" t="s">
        <v>2131</v>
      </c>
      <c r="D51" s="2352"/>
      <c r="E51" s="2352"/>
    </row>
    <row r="52" customFormat="false" ht="12.75" hidden="false" customHeight="true" outlineLevel="0" collapsed="false">
      <c r="A52" s="2351" t="s">
        <v>1887</v>
      </c>
      <c r="B52" s="671" t="s">
        <v>2088</v>
      </c>
      <c r="C52" s="671" t="s">
        <v>2132</v>
      </c>
      <c r="D52" s="2352"/>
      <c r="E52" s="2352"/>
    </row>
    <row r="53" customFormat="false" ht="12.75" hidden="false" customHeight="true" outlineLevel="0" collapsed="false">
      <c r="A53" s="2351" t="s">
        <v>1887</v>
      </c>
      <c r="B53" s="671" t="s">
        <v>2088</v>
      </c>
      <c r="C53" s="671" t="s">
        <v>2133</v>
      </c>
      <c r="D53" s="2352"/>
      <c r="E53" s="2352"/>
    </row>
    <row r="54" customFormat="false" ht="12.75" hidden="false" customHeight="true" outlineLevel="0" collapsed="false">
      <c r="A54" s="2351" t="s">
        <v>1887</v>
      </c>
      <c r="B54" s="671" t="s">
        <v>2134</v>
      </c>
      <c r="C54" s="671" t="s">
        <v>2135</v>
      </c>
      <c r="D54" s="2352"/>
      <c r="E54" s="2352"/>
    </row>
    <row r="55" customFormat="false" ht="12.75" hidden="false" customHeight="true" outlineLevel="0" collapsed="false">
      <c r="A55" s="2351" t="s">
        <v>1887</v>
      </c>
      <c r="B55" s="671" t="s">
        <v>2134</v>
      </c>
      <c r="C55" s="671" t="s">
        <v>2135</v>
      </c>
      <c r="D55" s="2352"/>
      <c r="E55" s="2352"/>
    </row>
    <row r="56" customFormat="false" ht="12.75" hidden="false" customHeight="true" outlineLevel="0" collapsed="false">
      <c r="A56" s="2351" t="s">
        <v>1887</v>
      </c>
      <c r="B56" s="671" t="s">
        <v>2134</v>
      </c>
      <c r="C56" s="671" t="s">
        <v>2136</v>
      </c>
      <c r="D56" s="2352"/>
      <c r="E56" s="2352"/>
    </row>
    <row r="57" customFormat="false" ht="12.75" hidden="false" customHeight="true" outlineLevel="0" collapsed="false">
      <c r="A57" s="2351" t="s">
        <v>1887</v>
      </c>
      <c r="B57" s="671" t="s">
        <v>2134</v>
      </c>
      <c r="C57" s="671" t="s">
        <v>2136</v>
      </c>
      <c r="D57" s="2352"/>
      <c r="E57" s="2352"/>
    </row>
    <row r="58" customFormat="false" ht="12.75" hidden="false" customHeight="true" outlineLevel="0" collapsed="false">
      <c r="A58" s="2351" t="s">
        <v>1887</v>
      </c>
      <c r="B58" s="671" t="s">
        <v>2134</v>
      </c>
      <c r="C58" s="671" t="s">
        <v>2137</v>
      </c>
      <c r="D58" s="2352" t="s">
        <v>2138</v>
      </c>
      <c r="E58" s="2352"/>
    </row>
    <row r="59" customFormat="false" ht="12.75" hidden="false" customHeight="true" outlineLevel="0" collapsed="false">
      <c r="A59" s="2351" t="s">
        <v>1887</v>
      </c>
      <c r="B59" s="671" t="s">
        <v>2134</v>
      </c>
      <c r="C59" s="671" t="s">
        <v>2137</v>
      </c>
      <c r="D59" s="2352" t="s">
        <v>2139</v>
      </c>
      <c r="E59" s="2352"/>
    </row>
    <row r="60" customFormat="false" ht="12.75" hidden="false" customHeight="true" outlineLevel="0" collapsed="false">
      <c r="A60" s="2351" t="s">
        <v>1887</v>
      </c>
      <c r="B60" s="671" t="s">
        <v>2134</v>
      </c>
      <c r="C60" s="671" t="s">
        <v>2137</v>
      </c>
      <c r="D60" s="2352" t="s">
        <v>2140</v>
      </c>
      <c r="E60" s="2352"/>
    </row>
    <row r="61" customFormat="false" ht="12.75" hidden="false" customHeight="true" outlineLevel="0" collapsed="false">
      <c r="A61" s="2351" t="s">
        <v>1887</v>
      </c>
      <c r="B61" s="671" t="s">
        <v>2134</v>
      </c>
      <c r="C61" s="671" t="s">
        <v>2137</v>
      </c>
      <c r="D61" s="2352"/>
      <c r="E61" s="2352"/>
    </row>
    <row r="62" customFormat="false" ht="12.75" hidden="false" customHeight="true" outlineLevel="0" collapsed="false">
      <c r="A62" s="2351" t="s">
        <v>1887</v>
      </c>
      <c r="B62" s="671" t="s">
        <v>2134</v>
      </c>
      <c r="C62" s="671" t="s">
        <v>2137</v>
      </c>
      <c r="D62" s="2352"/>
      <c r="E62" s="2352"/>
    </row>
    <row r="63" customFormat="false" ht="12.75" hidden="false" customHeight="true" outlineLevel="0" collapsed="false">
      <c r="A63" s="2351" t="s">
        <v>1887</v>
      </c>
      <c r="B63" s="671" t="s">
        <v>2134</v>
      </c>
      <c r="C63" s="671" t="s">
        <v>2137</v>
      </c>
      <c r="D63" s="2352"/>
      <c r="E63" s="2352"/>
    </row>
    <row r="64" customFormat="false" ht="12.75" hidden="false" customHeight="true" outlineLevel="0" collapsed="false">
      <c r="A64" s="2351" t="s">
        <v>1881</v>
      </c>
      <c r="B64" s="671" t="s">
        <v>2089</v>
      </c>
      <c r="C64" s="671" t="s">
        <v>2141</v>
      </c>
      <c r="D64" s="2352" t="s">
        <v>2142</v>
      </c>
      <c r="E64" s="2352"/>
    </row>
    <row r="65" customFormat="false" ht="12.75" hidden="false" customHeight="true" outlineLevel="0" collapsed="false">
      <c r="A65" s="2351" t="s">
        <v>1881</v>
      </c>
      <c r="B65" s="671" t="s">
        <v>2089</v>
      </c>
      <c r="C65" s="671" t="s">
        <v>2143</v>
      </c>
      <c r="D65" s="2352"/>
      <c r="E65" s="2352"/>
    </row>
    <row r="66" customFormat="false" ht="12.75" hidden="false" customHeight="true" outlineLevel="0" collapsed="false">
      <c r="A66" s="2351" t="s">
        <v>1881</v>
      </c>
      <c r="B66" s="671" t="s">
        <v>2089</v>
      </c>
      <c r="C66" s="671" t="s">
        <v>2144</v>
      </c>
      <c r="D66" s="2352"/>
      <c r="E66" s="2352"/>
    </row>
    <row r="67" customFormat="false" ht="12.75" hidden="false" customHeight="true" outlineLevel="0" collapsed="false">
      <c r="A67" s="2351" t="s">
        <v>1881</v>
      </c>
      <c r="B67" s="671" t="s">
        <v>2089</v>
      </c>
      <c r="C67" s="671" t="s">
        <v>2145</v>
      </c>
      <c r="D67" s="2352" t="s">
        <v>2146</v>
      </c>
      <c r="E67" s="2352"/>
    </row>
    <row r="68" customFormat="false" ht="12.75" hidden="false" customHeight="true" outlineLevel="0" collapsed="false">
      <c r="A68" s="2351" t="s">
        <v>1881</v>
      </c>
      <c r="B68" s="671" t="s">
        <v>2089</v>
      </c>
      <c r="C68" s="671" t="s">
        <v>2090</v>
      </c>
      <c r="D68" s="2352"/>
      <c r="E68" s="2352"/>
    </row>
    <row r="69" customFormat="false" ht="12.75" hidden="false" customHeight="true" outlineLevel="0" collapsed="false">
      <c r="A69" s="2351" t="s">
        <v>1881</v>
      </c>
      <c r="B69" s="671" t="s">
        <v>2089</v>
      </c>
      <c r="C69" s="671" t="s">
        <v>2091</v>
      </c>
      <c r="D69" s="2352" t="s">
        <v>2147</v>
      </c>
      <c r="E69" s="2352"/>
    </row>
    <row r="70" customFormat="false" ht="12.75" hidden="false" customHeight="true" outlineLevel="0" collapsed="false">
      <c r="A70" s="2351" t="s">
        <v>1881</v>
      </c>
      <c r="B70" s="671" t="s">
        <v>2089</v>
      </c>
      <c r="C70" s="671" t="s">
        <v>2092</v>
      </c>
      <c r="D70" s="2352"/>
      <c r="E70" s="2352"/>
    </row>
    <row r="71" customFormat="false" ht="12.75" hidden="false" customHeight="true" outlineLevel="0" collapsed="false">
      <c r="A71" s="2351" t="s">
        <v>1881</v>
      </c>
      <c r="B71" s="671" t="s">
        <v>2089</v>
      </c>
      <c r="C71" s="671" t="s">
        <v>2093</v>
      </c>
      <c r="D71" s="2352" t="s">
        <v>2094</v>
      </c>
      <c r="E71" s="2352"/>
    </row>
    <row r="72" customFormat="false" ht="12.75" hidden="false" customHeight="true" outlineLevel="0" collapsed="false">
      <c r="A72" s="2351" t="s">
        <v>1881</v>
      </c>
      <c r="B72" s="671" t="s">
        <v>2089</v>
      </c>
      <c r="C72" s="671" t="s">
        <v>2095</v>
      </c>
      <c r="D72" s="2352" t="s">
        <v>2096</v>
      </c>
      <c r="E72" s="2352"/>
    </row>
    <row r="73" customFormat="false" ht="12.75" hidden="false" customHeight="true" outlineLevel="0" collapsed="false">
      <c r="A73" s="2351" t="s">
        <v>1881</v>
      </c>
      <c r="B73" s="671" t="s">
        <v>2089</v>
      </c>
      <c r="C73" s="671" t="s">
        <v>2098</v>
      </c>
      <c r="D73" s="2352" t="s">
        <v>2096</v>
      </c>
      <c r="E73" s="2352"/>
    </row>
    <row r="74" customFormat="false" ht="12.75" hidden="false" customHeight="true" outlineLevel="0" collapsed="false">
      <c r="A74" s="2351" t="s">
        <v>1881</v>
      </c>
      <c r="B74" s="671" t="s">
        <v>2089</v>
      </c>
      <c r="C74" s="671" t="s">
        <v>2102</v>
      </c>
      <c r="D74" s="2352"/>
      <c r="E74" s="2352"/>
    </row>
    <row r="75" customFormat="false" ht="12.75" hidden="false" customHeight="true" outlineLevel="0" collapsed="false">
      <c r="A75" s="2351" t="s">
        <v>1881</v>
      </c>
      <c r="B75" s="671" t="s">
        <v>2103</v>
      </c>
      <c r="C75" s="671" t="s">
        <v>2148</v>
      </c>
      <c r="D75" s="2352"/>
      <c r="E75" s="2352"/>
    </row>
    <row r="76" customFormat="false" ht="12.75" hidden="false" customHeight="true" outlineLevel="0" collapsed="false">
      <c r="A76" s="2351" t="s">
        <v>1881</v>
      </c>
      <c r="B76" s="671" t="s">
        <v>2103</v>
      </c>
      <c r="C76" s="671" t="s">
        <v>2149</v>
      </c>
      <c r="D76" s="2352" t="s">
        <v>2150</v>
      </c>
      <c r="E76" s="2352"/>
    </row>
    <row r="77" customFormat="false" ht="12.75" hidden="false" customHeight="true" outlineLevel="0" collapsed="false">
      <c r="A77" s="2351" t="s">
        <v>1881</v>
      </c>
      <c r="B77" s="671" t="s">
        <v>2103</v>
      </c>
      <c r="C77" s="671" t="s">
        <v>2104</v>
      </c>
      <c r="D77" s="2352"/>
      <c r="E77" s="2352"/>
    </row>
    <row r="78" customFormat="false" ht="12.75" hidden="false" customHeight="true" outlineLevel="0" collapsed="false">
      <c r="A78" s="2351" t="s">
        <v>1881</v>
      </c>
      <c r="B78" s="671" t="s">
        <v>2103</v>
      </c>
      <c r="C78" s="671" t="s">
        <v>2105</v>
      </c>
      <c r="D78" s="2352"/>
      <c r="E78" s="2352"/>
    </row>
    <row r="79" customFormat="false" ht="12.75" hidden="false" customHeight="true" outlineLevel="0" collapsed="false">
      <c r="A79" s="2351" t="s">
        <v>1881</v>
      </c>
      <c r="B79" s="671" t="s">
        <v>2103</v>
      </c>
      <c r="C79" s="671" t="s">
        <v>2151</v>
      </c>
      <c r="D79" s="2352"/>
      <c r="E79" s="2352"/>
    </row>
    <row r="80" customFormat="false" ht="12.75" hidden="false" customHeight="true" outlineLevel="0" collapsed="false">
      <c r="A80" s="2351" t="s">
        <v>1881</v>
      </c>
      <c r="B80" s="671" t="s">
        <v>2152</v>
      </c>
      <c r="C80" s="671" t="s">
        <v>2153</v>
      </c>
      <c r="D80" s="2352"/>
      <c r="E80" s="2352"/>
    </row>
    <row r="81" customFormat="false" ht="12.75" hidden="false" customHeight="true" outlineLevel="0" collapsed="false">
      <c r="A81" s="2351" t="s">
        <v>1881</v>
      </c>
      <c r="B81" s="671" t="s">
        <v>2152</v>
      </c>
      <c r="C81" s="671" t="s">
        <v>2154</v>
      </c>
      <c r="D81" s="2352"/>
      <c r="E81" s="2352"/>
    </row>
    <row r="82" customFormat="false" ht="12.75" hidden="false" customHeight="true" outlineLevel="0" collapsed="false">
      <c r="A82" s="2351" t="s">
        <v>1881</v>
      </c>
      <c r="B82" s="671" t="s">
        <v>2152</v>
      </c>
      <c r="C82" s="671" t="s">
        <v>2155</v>
      </c>
      <c r="D82" s="2352"/>
      <c r="E82" s="2352"/>
    </row>
    <row r="83" customFormat="false" ht="12.75" hidden="false" customHeight="true" outlineLevel="0" collapsed="false">
      <c r="A83" s="2351" t="s">
        <v>1881</v>
      </c>
      <c r="B83" s="671" t="s">
        <v>2152</v>
      </c>
      <c r="C83" s="671" t="s">
        <v>2156</v>
      </c>
      <c r="D83" s="2352"/>
      <c r="E83" s="2352"/>
    </row>
    <row r="84" customFormat="false" ht="12.75" hidden="false" customHeight="true" outlineLevel="0" collapsed="false">
      <c r="A84" s="2351" t="s">
        <v>1881</v>
      </c>
      <c r="B84" s="671" t="s">
        <v>2152</v>
      </c>
      <c r="C84" s="671" t="s">
        <v>777</v>
      </c>
      <c r="D84" s="2352"/>
      <c r="E84" s="2352"/>
    </row>
    <row r="85" customFormat="false" ht="12.75" hidden="false" customHeight="true" outlineLevel="0" collapsed="false">
      <c r="A85" s="2351" t="s">
        <v>1881</v>
      </c>
      <c r="B85" s="671" t="s">
        <v>2152</v>
      </c>
      <c r="C85" s="671" t="s">
        <v>778</v>
      </c>
      <c r="D85" s="2352"/>
      <c r="E85" s="2352"/>
    </row>
    <row r="86" customFormat="false" ht="12.75" hidden="false" customHeight="true" outlineLevel="0" collapsed="false">
      <c r="A86" s="2351" t="s">
        <v>1881</v>
      </c>
      <c r="B86" s="671" t="s">
        <v>2152</v>
      </c>
      <c r="C86" s="671" t="s">
        <v>28</v>
      </c>
      <c r="D86" s="2352"/>
      <c r="E86" s="2352"/>
    </row>
    <row r="87" customFormat="false" ht="12.75" hidden="false" customHeight="true" outlineLevel="0" collapsed="false">
      <c r="A87" s="2351" t="s">
        <v>1881</v>
      </c>
      <c r="B87" s="671" t="s">
        <v>2152</v>
      </c>
      <c r="C87" s="671" t="s">
        <v>779</v>
      </c>
      <c r="D87" s="2352"/>
      <c r="E87" s="2352"/>
    </row>
    <row r="88" customFormat="false" ht="12.75" hidden="false" customHeight="true" outlineLevel="0" collapsed="false">
      <c r="A88" s="2351" t="s">
        <v>1881</v>
      </c>
      <c r="B88" s="671" t="s">
        <v>2152</v>
      </c>
      <c r="C88" s="671" t="s">
        <v>780</v>
      </c>
      <c r="D88" s="2352"/>
      <c r="E88" s="2352"/>
    </row>
    <row r="89" customFormat="false" ht="12.75" hidden="false" customHeight="true" outlineLevel="0" collapsed="false">
      <c r="A89" s="2351" t="s">
        <v>1881</v>
      </c>
      <c r="B89" s="671" t="s">
        <v>2152</v>
      </c>
      <c r="C89" s="671" t="s">
        <v>781</v>
      </c>
      <c r="D89" s="2352"/>
      <c r="E89" s="2352"/>
    </row>
    <row r="90" customFormat="false" ht="12.75" hidden="false" customHeight="true" outlineLevel="0" collapsed="false">
      <c r="A90" s="2351" t="s">
        <v>1881</v>
      </c>
      <c r="B90" s="671" t="s">
        <v>2152</v>
      </c>
      <c r="C90" s="671" t="s">
        <v>782</v>
      </c>
      <c r="D90" s="2352"/>
      <c r="E90" s="2352"/>
    </row>
    <row r="91" customFormat="false" ht="12.75" hidden="false" customHeight="true" outlineLevel="0" collapsed="false">
      <c r="A91" s="2351" t="s">
        <v>1881</v>
      </c>
      <c r="B91" s="671" t="s">
        <v>2152</v>
      </c>
      <c r="C91" s="671" t="s">
        <v>783</v>
      </c>
      <c r="D91" s="2352"/>
      <c r="E91" s="2352"/>
    </row>
    <row r="92" customFormat="false" ht="12.75" hidden="false" customHeight="true" outlineLevel="0" collapsed="false">
      <c r="A92" s="2351" t="s">
        <v>1881</v>
      </c>
      <c r="B92" s="671" t="s">
        <v>2088</v>
      </c>
      <c r="C92" s="671" t="s">
        <v>2124</v>
      </c>
      <c r="D92" s="2352"/>
      <c r="E92" s="2352"/>
    </row>
    <row r="93" customFormat="false" ht="12.75" hidden="false" customHeight="true" outlineLevel="0" collapsed="false">
      <c r="A93" s="2351" t="s">
        <v>1881</v>
      </c>
      <c r="B93" s="671" t="s">
        <v>2088</v>
      </c>
      <c r="C93" s="671" t="s">
        <v>2125</v>
      </c>
      <c r="D93" s="2352"/>
      <c r="E93" s="2352"/>
    </row>
    <row r="94" customFormat="false" ht="12.75" hidden="false" customHeight="true" outlineLevel="0" collapsed="false">
      <c r="A94" s="2351" t="s">
        <v>1881</v>
      </c>
      <c r="B94" s="671" t="s">
        <v>2088</v>
      </c>
      <c r="C94" s="671" t="s">
        <v>2126</v>
      </c>
      <c r="D94" s="2352"/>
      <c r="E94" s="2352"/>
    </row>
    <row r="95" customFormat="false" ht="12.75" hidden="false" customHeight="true" outlineLevel="0" collapsed="false">
      <c r="A95" s="2351" t="s">
        <v>1881</v>
      </c>
      <c r="B95" s="671" t="s">
        <v>2088</v>
      </c>
      <c r="C95" s="671" t="s">
        <v>2127</v>
      </c>
      <c r="D95" s="2352"/>
      <c r="E95" s="2352"/>
    </row>
    <row r="96" customFormat="false" ht="12.75" hidden="false" customHeight="true" outlineLevel="0" collapsed="false">
      <c r="A96" s="2351" t="s">
        <v>1881</v>
      </c>
      <c r="B96" s="671" t="s">
        <v>2088</v>
      </c>
      <c r="C96" s="671" t="s">
        <v>2128</v>
      </c>
      <c r="D96" s="2352"/>
      <c r="E96" s="2352"/>
    </row>
    <row r="97" customFormat="false" ht="12.75" hidden="false" customHeight="true" outlineLevel="0" collapsed="false">
      <c r="A97" s="2351" t="s">
        <v>1881</v>
      </c>
      <c r="B97" s="671" t="s">
        <v>2088</v>
      </c>
      <c r="C97" s="671" t="s">
        <v>2129</v>
      </c>
      <c r="D97" s="2352"/>
      <c r="E97" s="2352"/>
    </row>
    <row r="98" customFormat="false" ht="12.75" hidden="false" customHeight="true" outlineLevel="0" collapsed="false">
      <c r="A98" s="2351" t="s">
        <v>1881</v>
      </c>
      <c r="B98" s="671" t="s">
        <v>2088</v>
      </c>
      <c r="C98" s="671" t="s">
        <v>2130</v>
      </c>
      <c r="D98" s="2352"/>
      <c r="E98" s="2352"/>
    </row>
    <row r="99" customFormat="false" ht="12.75" hidden="false" customHeight="true" outlineLevel="0" collapsed="false">
      <c r="A99" s="2351" t="s">
        <v>1881</v>
      </c>
      <c r="B99" s="671" t="s">
        <v>2088</v>
      </c>
      <c r="C99" s="671" t="s">
        <v>2131</v>
      </c>
      <c r="D99" s="2352"/>
      <c r="E99" s="2352"/>
    </row>
    <row r="100" customFormat="false" ht="12.75" hidden="false" customHeight="true" outlineLevel="0" collapsed="false">
      <c r="A100" s="2351" t="s">
        <v>1881</v>
      </c>
      <c r="B100" s="671" t="s">
        <v>2088</v>
      </c>
      <c r="C100" s="671" t="s">
        <v>2132</v>
      </c>
      <c r="D100" s="2352"/>
      <c r="E100" s="2352"/>
    </row>
    <row r="101" customFormat="false" ht="12.75" hidden="false" customHeight="true" outlineLevel="0" collapsed="false">
      <c r="A101" s="2351" t="s">
        <v>1881</v>
      </c>
      <c r="B101" s="671" t="s">
        <v>2134</v>
      </c>
      <c r="C101" s="671" t="s">
        <v>2157</v>
      </c>
      <c r="D101" s="2352" t="s">
        <v>2158</v>
      </c>
      <c r="E101" s="2352"/>
    </row>
    <row r="102" customFormat="false" ht="12.75" hidden="false" customHeight="true" outlineLevel="0" collapsed="false">
      <c r="A102" s="2351" t="s">
        <v>1881</v>
      </c>
      <c r="B102" s="671" t="s">
        <v>2134</v>
      </c>
      <c r="C102" s="671" t="s">
        <v>2135</v>
      </c>
      <c r="D102" s="2352"/>
      <c r="E102" s="2352"/>
    </row>
    <row r="103" customFormat="false" ht="12.75" hidden="false" customHeight="true" outlineLevel="0" collapsed="false">
      <c r="A103" s="2351" t="s">
        <v>1881</v>
      </c>
      <c r="B103" s="671" t="s">
        <v>2134</v>
      </c>
      <c r="C103" s="671" t="s">
        <v>2136</v>
      </c>
      <c r="D103" s="2352"/>
      <c r="E103" s="2352"/>
    </row>
    <row r="104" customFormat="false" ht="12.75" hidden="false" customHeight="true" outlineLevel="0" collapsed="false">
      <c r="A104" s="2351" t="s">
        <v>1881</v>
      </c>
      <c r="B104" s="671" t="s">
        <v>2134</v>
      </c>
      <c r="C104" s="671" t="s">
        <v>1591</v>
      </c>
      <c r="D104" s="2352" t="s">
        <v>2159</v>
      </c>
      <c r="E104" s="2352"/>
    </row>
    <row r="105" customFormat="false" ht="12.75" hidden="false" customHeight="true" outlineLevel="0" collapsed="false">
      <c r="A105" s="2351" t="s">
        <v>699</v>
      </c>
      <c r="B105" s="671" t="s">
        <v>2103</v>
      </c>
      <c r="C105" s="671" t="s">
        <v>521</v>
      </c>
      <c r="D105" s="2352"/>
      <c r="E105" s="2352"/>
    </row>
    <row r="106" customFormat="false" ht="12.75" hidden="false" customHeight="true" outlineLevel="0" collapsed="false">
      <c r="A106" s="2351" t="s">
        <v>1879</v>
      </c>
      <c r="B106" s="671" t="s">
        <v>2089</v>
      </c>
      <c r="C106" s="671" t="s">
        <v>2160</v>
      </c>
      <c r="D106" s="2352"/>
      <c r="E106" s="2352"/>
    </row>
    <row r="107" customFormat="false" ht="12.75" hidden="false" customHeight="true" outlineLevel="0" collapsed="false">
      <c r="A107" s="2351" t="s">
        <v>1879</v>
      </c>
      <c r="B107" s="671" t="s">
        <v>2089</v>
      </c>
      <c r="C107" s="671" t="s">
        <v>2161</v>
      </c>
      <c r="D107" s="2352"/>
      <c r="E107" s="2352"/>
    </row>
    <row r="108" customFormat="false" ht="12.75" hidden="false" customHeight="true" outlineLevel="0" collapsed="false">
      <c r="A108" s="2351" t="s">
        <v>1879</v>
      </c>
      <c r="B108" s="671" t="s">
        <v>2089</v>
      </c>
      <c r="C108" s="671" t="s">
        <v>2093</v>
      </c>
      <c r="D108" s="2352" t="s">
        <v>2094</v>
      </c>
      <c r="E108" s="2352"/>
    </row>
    <row r="109" customFormat="false" ht="12.75" hidden="false" customHeight="true" outlineLevel="0" collapsed="false">
      <c r="A109" s="2351" t="s">
        <v>1879</v>
      </c>
      <c r="B109" s="671" t="s">
        <v>2089</v>
      </c>
      <c r="C109" s="671" t="s">
        <v>2095</v>
      </c>
      <c r="D109" s="2352" t="s">
        <v>2096</v>
      </c>
      <c r="E109" s="2352"/>
    </row>
    <row r="110" customFormat="false" ht="12.75" hidden="false" customHeight="true" outlineLevel="0" collapsed="false">
      <c r="A110" s="2351" t="s">
        <v>1879</v>
      </c>
      <c r="B110" s="671" t="s">
        <v>2089</v>
      </c>
      <c r="C110" s="671" t="s">
        <v>2095</v>
      </c>
      <c r="D110" s="2352" t="s">
        <v>2162</v>
      </c>
      <c r="E110" s="2352"/>
    </row>
    <row r="111" customFormat="false" ht="12.75" hidden="false" customHeight="true" outlineLevel="0" collapsed="false">
      <c r="A111" s="2351" t="s">
        <v>1879</v>
      </c>
      <c r="B111" s="671" t="s">
        <v>2089</v>
      </c>
      <c r="C111" s="671" t="s">
        <v>2098</v>
      </c>
      <c r="D111" s="2352" t="s">
        <v>2096</v>
      </c>
      <c r="E111" s="2352"/>
    </row>
    <row r="112" customFormat="false" ht="12.75" hidden="false" customHeight="true" outlineLevel="0" collapsed="false">
      <c r="A112" s="2351" t="s">
        <v>1879</v>
      </c>
      <c r="B112" s="671" t="s">
        <v>2089</v>
      </c>
      <c r="C112" s="671" t="s">
        <v>2098</v>
      </c>
      <c r="D112" s="2352" t="s">
        <v>2163</v>
      </c>
      <c r="E112" s="2352"/>
    </row>
    <row r="113" customFormat="false" ht="12.75" hidden="false" customHeight="true" outlineLevel="0" collapsed="false">
      <c r="A113" s="2351" t="s">
        <v>1879</v>
      </c>
      <c r="B113" s="671" t="s">
        <v>2089</v>
      </c>
      <c r="C113" s="671" t="s">
        <v>2100</v>
      </c>
      <c r="D113" s="2352" t="s">
        <v>2164</v>
      </c>
      <c r="E113" s="2352"/>
    </row>
    <row r="114" customFormat="false" ht="12.75" hidden="false" customHeight="true" outlineLevel="0" collapsed="false">
      <c r="A114" s="2351" t="s">
        <v>1879</v>
      </c>
      <c r="B114" s="671" t="s">
        <v>2089</v>
      </c>
      <c r="C114" s="671" t="s">
        <v>2102</v>
      </c>
      <c r="D114" s="2352"/>
      <c r="E114" s="2352"/>
    </row>
    <row r="115" customFormat="false" ht="12.75" hidden="false" customHeight="true" outlineLevel="0" collapsed="false">
      <c r="A115" s="2351" t="s">
        <v>1879</v>
      </c>
      <c r="B115" s="671" t="s">
        <v>2089</v>
      </c>
      <c r="C115" s="671" t="s">
        <v>28</v>
      </c>
      <c r="D115" s="2352" t="s">
        <v>2165</v>
      </c>
      <c r="E115" s="2352"/>
    </row>
    <row r="116" customFormat="false" ht="12.75" hidden="false" customHeight="true" outlineLevel="0" collapsed="false">
      <c r="A116" s="2351" t="s">
        <v>1879</v>
      </c>
      <c r="B116" s="671" t="s">
        <v>2103</v>
      </c>
      <c r="C116" s="671" t="s">
        <v>2166</v>
      </c>
      <c r="D116" s="2352"/>
      <c r="E116" s="2352"/>
    </row>
    <row r="117" customFormat="false" ht="12.75" hidden="false" customHeight="true" outlineLevel="0" collapsed="false">
      <c r="A117" s="2351" t="s">
        <v>1879</v>
      </c>
      <c r="B117" s="671" t="s">
        <v>2103</v>
      </c>
      <c r="C117" s="671" t="s">
        <v>2167</v>
      </c>
      <c r="D117" s="2352"/>
      <c r="E117" s="2352"/>
    </row>
    <row r="118" customFormat="false" ht="12.75" hidden="false" customHeight="true" outlineLevel="0" collapsed="false">
      <c r="A118" s="2351" t="s">
        <v>1879</v>
      </c>
      <c r="B118" s="671" t="s">
        <v>2103</v>
      </c>
      <c r="C118" s="671" t="s">
        <v>476</v>
      </c>
      <c r="D118" s="2352"/>
      <c r="E118" s="2352"/>
    </row>
    <row r="119" customFormat="false" ht="12.75" hidden="false" customHeight="true" outlineLevel="0" collapsed="false">
      <c r="A119" s="2351" t="s">
        <v>1879</v>
      </c>
      <c r="B119" s="671" t="s">
        <v>2103</v>
      </c>
      <c r="C119" s="671" t="s">
        <v>28</v>
      </c>
      <c r="D119" s="2352"/>
      <c r="E119" s="2352"/>
    </row>
    <row r="120" customFormat="false" ht="12.75" hidden="false" customHeight="true" outlineLevel="0" collapsed="false">
      <c r="A120" s="2351" t="s">
        <v>1879</v>
      </c>
      <c r="B120" s="671" t="s">
        <v>2152</v>
      </c>
      <c r="C120" s="671" t="s">
        <v>2152</v>
      </c>
      <c r="D120" s="2352"/>
      <c r="E120" s="2352"/>
    </row>
    <row r="121" customFormat="false" ht="12.75" hidden="false" customHeight="true" outlineLevel="0" collapsed="false">
      <c r="A121" s="2351" t="s">
        <v>1879</v>
      </c>
      <c r="B121" s="671" t="s">
        <v>2152</v>
      </c>
      <c r="C121" s="671" t="s">
        <v>2154</v>
      </c>
      <c r="D121" s="2352"/>
      <c r="E121" s="2352"/>
    </row>
    <row r="122" customFormat="false" ht="12.75" hidden="false" customHeight="true" outlineLevel="0" collapsed="false">
      <c r="A122" s="2351" t="s">
        <v>1879</v>
      </c>
      <c r="B122" s="671" t="s">
        <v>2152</v>
      </c>
      <c r="C122" s="671" t="s">
        <v>2156</v>
      </c>
      <c r="D122" s="2352"/>
      <c r="E122" s="2352"/>
    </row>
    <row r="123" customFormat="false" ht="12.75" hidden="false" customHeight="true" outlineLevel="0" collapsed="false">
      <c r="A123" s="2351" t="s">
        <v>1879</v>
      </c>
      <c r="B123" s="671" t="s">
        <v>2152</v>
      </c>
      <c r="C123" s="671" t="s">
        <v>2168</v>
      </c>
      <c r="D123" s="2352" t="s">
        <v>2169</v>
      </c>
      <c r="E123" s="2352"/>
    </row>
    <row r="124" customFormat="false" ht="12.75" hidden="false" customHeight="true" outlineLevel="0" collapsed="false">
      <c r="A124" s="2351" t="s">
        <v>1879</v>
      </c>
      <c r="B124" s="671" t="s">
        <v>2152</v>
      </c>
      <c r="C124" s="671" t="s">
        <v>2170</v>
      </c>
      <c r="D124" s="2352"/>
      <c r="E124" s="2352"/>
    </row>
    <row r="125" customFormat="false" ht="12.75" hidden="false" customHeight="true" outlineLevel="0" collapsed="false">
      <c r="A125" s="2351" t="s">
        <v>1879</v>
      </c>
      <c r="B125" s="671" t="s">
        <v>2152</v>
      </c>
      <c r="C125" s="671" t="s">
        <v>2171</v>
      </c>
      <c r="D125" s="2352"/>
      <c r="E125" s="2352"/>
    </row>
    <row r="126" customFormat="false" ht="12.75" hidden="false" customHeight="true" outlineLevel="0" collapsed="false">
      <c r="A126" s="2351" t="s">
        <v>1879</v>
      </c>
      <c r="B126" s="671" t="s">
        <v>2152</v>
      </c>
      <c r="C126" s="671" t="s">
        <v>2172</v>
      </c>
      <c r="D126" s="2352"/>
      <c r="E126" s="2352"/>
    </row>
    <row r="127" customFormat="false" ht="12.75" hidden="false" customHeight="true" outlineLevel="0" collapsed="false">
      <c r="A127" s="2351" t="s">
        <v>1879</v>
      </c>
      <c r="B127" s="671" t="s">
        <v>2152</v>
      </c>
      <c r="C127" s="671" t="s">
        <v>777</v>
      </c>
      <c r="D127" s="2352"/>
      <c r="E127" s="2352"/>
    </row>
    <row r="128" customFormat="false" ht="12.75" hidden="false" customHeight="true" outlineLevel="0" collapsed="false">
      <c r="A128" s="2351" t="s">
        <v>1879</v>
      </c>
      <c r="B128" s="671" t="s">
        <v>2152</v>
      </c>
      <c r="C128" s="671" t="s">
        <v>778</v>
      </c>
      <c r="D128" s="2352"/>
      <c r="E128" s="2352"/>
    </row>
    <row r="129" customFormat="false" ht="12.75" hidden="false" customHeight="true" outlineLevel="0" collapsed="false">
      <c r="A129" s="2351" t="s">
        <v>1879</v>
      </c>
      <c r="B129" s="671" t="s">
        <v>2152</v>
      </c>
      <c r="C129" s="671" t="s">
        <v>28</v>
      </c>
      <c r="D129" s="2352"/>
      <c r="E129" s="2352"/>
    </row>
    <row r="130" customFormat="false" ht="12.75" hidden="false" customHeight="true" outlineLevel="0" collapsed="false">
      <c r="A130" s="2351" t="s">
        <v>1879</v>
      </c>
      <c r="B130" s="671" t="s">
        <v>2152</v>
      </c>
      <c r="C130" s="671" t="s">
        <v>779</v>
      </c>
      <c r="D130" s="2352"/>
      <c r="E130" s="2352"/>
    </row>
    <row r="131" customFormat="false" ht="12.75" hidden="false" customHeight="true" outlineLevel="0" collapsed="false">
      <c r="A131" s="2351" t="s">
        <v>1879</v>
      </c>
      <c r="B131" s="671" t="s">
        <v>2152</v>
      </c>
      <c r="C131" s="671" t="s">
        <v>780</v>
      </c>
      <c r="D131" s="2352"/>
      <c r="E131" s="2352"/>
    </row>
    <row r="132" customFormat="false" ht="12.75" hidden="false" customHeight="true" outlineLevel="0" collapsed="false">
      <c r="A132" s="2351" t="s">
        <v>1879</v>
      </c>
      <c r="B132" s="671" t="s">
        <v>2152</v>
      </c>
      <c r="C132" s="671" t="s">
        <v>781</v>
      </c>
      <c r="D132" s="2352"/>
      <c r="E132" s="2352"/>
    </row>
    <row r="133" customFormat="false" ht="12.75" hidden="false" customHeight="true" outlineLevel="0" collapsed="false">
      <c r="A133" s="2351" t="s">
        <v>1879</v>
      </c>
      <c r="B133" s="671" t="s">
        <v>2152</v>
      </c>
      <c r="C133" s="671" t="s">
        <v>782</v>
      </c>
      <c r="D133" s="2352"/>
      <c r="E133" s="2352"/>
    </row>
    <row r="134" customFormat="false" ht="12.75" hidden="false" customHeight="true" outlineLevel="0" collapsed="false">
      <c r="A134" s="2351" t="s">
        <v>1879</v>
      </c>
      <c r="B134" s="671" t="s">
        <v>2152</v>
      </c>
      <c r="C134" s="671" t="s">
        <v>783</v>
      </c>
      <c r="D134" s="2352"/>
      <c r="E134" s="2352"/>
    </row>
    <row r="135" customFormat="false" ht="12.75" hidden="false" customHeight="true" outlineLevel="0" collapsed="false">
      <c r="A135" s="2351" t="s">
        <v>1879</v>
      </c>
      <c r="B135" s="671" t="s">
        <v>2111</v>
      </c>
      <c r="C135" s="671" t="s">
        <v>28</v>
      </c>
      <c r="D135" s="2352"/>
      <c r="E135" s="2352"/>
    </row>
    <row r="136" customFormat="false" ht="12.75" hidden="false" customHeight="true" outlineLevel="0" collapsed="false">
      <c r="A136" s="2351" t="s">
        <v>1879</v>
      </c>
      <c r="B136" s="671" t="s">
        <v>2088</v>
      </c>
      <c r="C136" s="671" t="s">
        <v>2123</v>
      </c>
      <c r="D136" s="2352"/>
      <c r="E136" s="2352"/>
    </row>
    <row r="137" customFormat="false" ht="12.75" hidden="false" customHeight="true" outlineLevel="0" collapsed="false">
      <c r="A137" s="2351" t="s">
        <v>1879</v>
      </c>
      <c r="B137" s="671" t="s">
        <v>2088</v>
      </c>
      <c r="C137" s="671" t="s">
        <v>2123</v>
      </c>
      <c r="D137" s="2352"/>
      <c r="E137" s="2352"/>
    </row>
    <row r="138" customFormat="false" ht="12.75" hidden="false" customHeight="true" outlineLevel="0" collapsed="false">
      <c r="A138" s="2351" t="s">
        <v>1879</v>
      </c>
      <c r="B138" s="671" t="s">
        <v>2088</v>
      </c>
      <c r="C138" s="671" t="s">
        <v>2124</v>
      </c>
      <c r="D138" s="2352"/>
      <c r="E138" s="2352"/>
    </row>
    <row r="139" customFormat="false" ht="12.75" hidden="false" customHeight="true" outlineLevel="0" collapsed="false">
      <c r="A139" s="2351" t="s">
        <v>1879</v>
      </c>
      <c r="B139" s="671" t="s">
        <v>2088</v>
      </c>
      <c r="C139" s="671" t="s">
        <v>2125</v>
      </c>
      <c r="D139" s="2352"/>
      <c r="E139" s="2352"/>
    </row>
    <row r="140" customFormat="false" ht="12.75" hidden="false" customHeight="true" outlineLevel="0" collapsed="false">
      <c r="A140" s="2351" t="s">
        <v>1879</v>
      </c>
      <c r="B140" s="671" t="s">
        <v>2088</v>
      </c>
      <c r="C140" s="671" t="s">
        <v>2125</v>
      </c>
      <c r="D140" s="2352"/>
      <c r="E140" s="2352"/>
    </row>
    <row r="141" customFormat="false" ht="12.75" hidden="false" customHeight="true" outlineLevel="0" collapsed="false">
      <c r="A141" s="2351" t="s">
        <v>1879</v>
      </c>
      <c r="B141" s="671" t="s">
        <v>2088</v>
      </c>
      <c r="C141" s="671" t="s">
        <v>2125</v>
      </c>
      <c r="D141" s="2352"/>
      <c r="E141" s="2352"/>
    </row>
    <row r="142" customFormat="false" ht="12.75" hidden="false" customHeight="true" outlineLevel="0" collapsed="false">
      <c r="A142" s="2351" t="s">
        <v>1879</v>
      </c>
      <c r="B142" s="671" t="s">
        <v>2088</v>
      </c>
      <c r="C142" s="671" t="s">
        <v>2173</v>
      </c>
      <c r="D142" s="2352"/>
      <c r="E142" s="2352"/>
    </row>
    <row r="143" customFormat="false" ht="12.75" hidden="false" customHeight="true" outlineLevel="0" collapsed="false">
      <c r="A143" s="2351" t="s">
        <v>1879</v>
      </c>
      <c r="B143" s="671" t="s">
        <v>2088</v>
      </c>
      <c r="C143" s="671" t="s">
        <v>2173</v>
      </c>
      <c r="D143" s="2352"/>
      <c r="E143" s="2352"/>
    </row>
    <row r="144" customFormat="false" ht="12.75" hidden="false" customHeight="true" outlineLevel="0" collapsed="false">
      <c r="A144" s="2351" t="s">
        <v>1879</v>
      </c>
      <c r="B144" s="671" t="s">
        <v>2088</v>
      </c>
      <c r="C144" s="671" t="s">
        <v>2174</v>
      </c>
      <c r="D144" s="2352"/>
      <c r="E144" s="2352"/>
    </row>
    <row r="145" customFormat="false" ht="12.75" hidden="false" customHeight="true" outlineLevel="0" collapsed="false">
      <c r="A145" s="2351" t="s">
        <v>1879</v>
      </c>
      <c r="B145" s="671" t="s">
        <v>2088</v>
      </c>
      <c r="C145" s="671" t="s">
        <v>2174</v>
      </c>
      <c r="D145" s="2352"/>
      <c r="E145" s="2352"/>
    </row>
    <row r="146" customFormat="false" ht="12.75" hidden="false" customHeight="true" outlineLevel="0" collapsed="false">
      <c r="A146" s="2351" t="s">
        <v>1879</v>
      </c>
      <c r="B146" s="671" t="s">
        <v>2088</v>
      </c>
      <c r="C146" s="671" t="s">
        <v>2175</v>
      </c>
      <c r="D146" s="2352"/>
      <c r="E146" s="2352"/>
    </row>
    <row r="147" customFormat="false" ht="12.75" hidden="false" customHeight="true" outlineLevel="0" collapsed="false">
      <c r="A147" s="2351" t="s">
        <v>1879</v>
      </c>
      <c r="B147" s="671" t="s">
        <v>2088</v>
      </c>
      <c r="C147" s="671" t="s">
        <v>2175</v>
      </c>
      <c r="D147" s="2352"/>
      <c r="E147" s="2352"/>
    </row>
    <row r="148" customFormat="false" ht="12.75" hidden="false" customHeight="true" outlineLevel="0" collapsed="false">
      <c r="A148" s="2351" t="s">
        <v>1879</v>
      </c>
      <c r="B148" s="671" t="s">
        <v>2088</v>
      </c>
      <c r="C148" s="671" t="s">
        <v>2126</v>
      </c>
      <c r="D148" s="2352"/>
      <c r="E148" s="2352"/>
    </row>
    <row r="149" customFormat="false" ht="12.75" hidden="false" customHeight="true" outlineLevel="0" collapsed="false">
      <c r="A149" s="2351" t="s">
        <v>1879</v>
      </c>
      <c r="B149" s="671" t="s">
        <v>2088</v>
      </c>
      <c r="C149" s="671" t="s">
        <v>2127</v>
      </c>
      <c r="D149" s="2352"/>
      <c r="E149" s="2352"/>
    </row>
    <row r="150" customFormat="false" ht="12.75" hidden="false" customHeight="true" outlineLevel="0" collapsed="false">
      <c r="A150" s="2351" t="s">
        <v>1879</v>
      </c>
      <c r="B150" s="671" t="s">
        <v>2088</v>
      </c>
      <c r="C150" s="671" t="s">
        <v>2128</v>
      </c>
      <c r="D150" s="2352"/>
      <c r="E150" s="2352"/>
    </row>
    <row r="151" customFormat="false" ht="12.75" hidden="false" customHeight="true" outlineLevel="0" collapsed="false">
      <c r="A151" s="2351" t="s">
        <v>1879</v>
      </c>
      <c r="B151" s="671" t="s">
        <v>2088</v>
      </c>
      <c r="C151" s="671" t="s">
        <v>2129</v>
      </c>
      <c r="D151" s="2352"/>
      <c r="E151" s="2352"/>
    </row>
    <row r="152" customFormat="false" ht="12.75" hidden="false" customHeight="true" outlineLevel="0" collapsed="false">
      <c r="A152" s="2351" t="s">
        <v>1879</v>
      </c>
      <c r="B152" s="671" t="s">
        <v>2088</v>
      </c>
      <c r="C152" s="671" t="s">
        <v>2130</v>
      </c>
      <c r="D152" s="2352"/>
      <c r="E152" s="2352"/>
    </row>
    <row r="153" customFormat="false" ht="12.75" hidden="false" customHeight="true" outlineLevel="0" collapsed="false">
      <c r="A153" s="2351" t="s">
        <v>1879</v>
      </c>
      <c r="B153" s="671" t="s">
        <v>2088</v>
      </c>
      <c r="C153" s="671" t="s">
        <v>2131</v>
      </c>
      <c r="D153" s="2352"/>
      <c r="E153" s="2352"/>
    </row>
    <row r="154" customFormat="false" ht="12.75" hidden="false" customHeight="true" outlineLevel="0" collapsed="false">
      <c r="A154" s="2351" t="s">
        <v>1879</v>
      </c>
      <c r="B154" s="671" t="s">
        <v>2088</v>
      </c>
      <c r="C154" s="671" t="s">
        <v>2132</v>
      </c>
      <c r="D154" s="2352"/>
      <c r="E154" s="2352"/>
    </row>
    <row r="155" customFormat="false" ht="12.75" hidden="false" customHeight="true" outlineLevel="0" collapsed="false">
      <c r="A155" s="2351" t="s">
        <v>1879</v>
      </c>
      <c r="B155" s="671" t="s">
        <v>2088</v>
      </c>
      <c r="C155" s="671" t="s">
        <v>2133</v>
      </c>
      <c r="D155" s="2352"/>
      <c r="E155" s="2352"/>
    </row>
    <row r="156" customFormat="false" ht="12.75" hidden="false" customHeight="true" outlineLevel="0" collapsed="false">
      <c r="A156" s="2351" t="s">
        <v>1879</v>
      </c>
      <c r="B156" s="671" t="s">
        <v>2134</v>
      </c>
      <c r="C156" s="671" t="s">
        <v>2137</v>
      </c>
      <c r="D156" s="2352" t="s">
        <v>2138</v>
      </c>
      <c r="E156" s="2352"/>
    </row>
    <row r="157" customFormat="false" ht="12.75" hidden="false" customHeight="true" outlineLevel="0" collapsed="false">
      <c r="A157" s="2351" t="s">
        <v>1879</v>
      </c>
      <c r="B157" s="671" t="s">
        <v>2134</v>
      </c>
      <c r="C157" s="671" t="s">
        <v>2137</v>
      </c>
      <c r="D157" s="2352" t="s">
        <v>2140</v>
      </c>
      <c r="E157" s="2352"/>
    </row>
    <row r="158" customFormat="false" ht="12.75" hidden="false" customHeight="true" outlineLevel="0" collapsed="false">
      <c r="A158" s="2351" t="s">
        <v>1879</v>
      </c>
      <c r="B158" s="671" t="s">
        <v>2134</v>
      </c>
      <c r="C158" s="671" t="s">
        <v>2137</v>
      </c>
      <c r="D158" s="2352"/>
      <c r="E158" s="2352"/>
    </row>
    <row r="159" customFormat="false" ht="12.75" hidden="false" customHeight="true" outlineLevel="0" collapsed="false">
      <c r="A159" s="2351" t="s">
        <v>1879</v>
      </c>
      <c r="B159" s="671" t="s">
        <v>2134</v>
      </c>
      <c r="C159" s="671" t="s">
        <v>2176</v>
      </c>
      <c r="D159" s="2352"/>
      <c r="E159" s="2352"/>
    </row>
    <row r="160" customFormat="false" ht="12.75" hidden="false" customHeight="true" outlineLevel="0" collapsed="false">
      <c r="A160" s="2351" t="s">
        <v>1879</v>
      </c>
      <c r="B160" s="671" t="s">
        <v>2134</v>
      </c>
      <c r="C160" s="671" t="s">
        <v>2176</v>
      </c>
      <c r="D160" s="2352"/>
      <c r="E160" s="2352"/>
    </row>
    <row r="161" customFormat="false" ht="12.75" hidden="false" customHeight="true" outlineLevel="0" collapsed="false">
      <c r="A161" s="2351" t="s">
        <v>1879</v>
      </c>
      <c r="B161" s="671" t="s">
        <v>2134</v>
      </c>
      <c r="C161" s="671" t="s">
        <v>1591</v>
      </c>
      <c r="D161" s="2352" t="s">
        <v>2177</v>
      </c>
      <c r="E161" s="2352"/>
    </row>
    <row r="162" customFormat="false" ht="12.75" hidden="false" customHeight="true" outlineLevel="0" collapsed="false">
      <c r="A162" s="2351" t="s">
        <v>702</v>
      </c>
      <c r="B162" s="671" t="s">
        <v>2103</v>
      </c>
      <c r="C162" s="671" t="s">
        <v>521</v>
      </c>
      <c r="D162" s="2352" t="s">
        <v>2178</v>
      </c>
      <c r="E162" s="2352"/>
    </row>
    <row r="163" customFormat="false" ht="12.75" hidden="false" customHeight="true" outlineLevel="0" collapsed="false">
      <c r="A163" s="2351" t="s">
        <v>711</v>
      </c>
      <c r="B163" s="671" t="s">
        <v>2103</v>
      </c>
      <c r="C163" s="671" t="s">
        <v>2179</v>
      </c>
      <c r="D163" s="2352"/>
      <c r="E163" s="2352"/>
    </row>
    <row r="164" customFormat="false" ht="12.75" hidden="false" customHeight="true" outlineLevel="0" collapsed="false">
      <c r="A164" s="2351" t="s">
        <v>711</v>
      </c>
      <c r="B164" s="671" t="s">
        <v>2103</v>
      </c>
      <c r="C164" s="671" t="s">
        <v>2179</v>
      </c>
      <c r="D164" s="2352"/>
      <c r="E164" s="2352"/>
    </row>
    <row r="165" customFormat="false" ht="12.75" hidden="false" customHeight="true" outlineLevel="0" collapsed="false">
      <c r="A165" s="2351" t="s">
        <v>711</v>
      </c>
      <c r="B165" s="671" t="s">
        <v>2103</v>
      </c>
      <c r="C165" s="671" t="s">
        <v>2180</v>
      </c>
      <c r="D165" s="2352"/>
      <c r="E165" s="2352"/>
    </row>
    <row r="166" customFormat="false" ht="12.75" hidden="false" customHeight="true" outlineLevel="0" collapsed="false">
      <c r="A166" s="2351" t="s">
        <v>711</v>
      </c>
      <c r="B166" s="671" t="s">
        <v>2103</v>
      </c>
      <c r="C166" s="671" t="s">
        <v>496</v>
      </c>
      <c r="D166" s="2352" t="s">
        <v>2181</v>
      </c>
      <c r="E166" s="2352"/>
    </row>
    <row r="167" customFormat="false" ht="12.75" hidden="false" customHeight="true" outlineLevel="0" collapsed="false">
      <c r="A167" s="2351" t="s">
        <v>711</v>
      </c>
      <c r="B167" s="671" t="s">
        <v>2103</v>
      </c>
      <c r="C167" s="671" t="s">
        <v>521</v>
      </c>
      <c r="D167" s="2352"/>
      <c r="E167" s="2352"/>
    </row>
    <row r="168" customFormat="false" ht="12" hidden="false" customHeight="true" outlineLevel="0" collapsed="false">
      <c r="A168" s="2353"/>
      <c r="B168" s="2354"/>
      <c r="C168" s="2354"/>
      <c r="D168" s="2352"/>
      <c r="E168" s="2352"/>
    </row>
    <row r="169" customFormat="false" ht="12" hidden="false" customHeight="true" outlineLevel="0" collapsed="false">
      <c r="A169" s="2347" t="s">
        <v>2182</v>
      </c>
      <c r="B169" s="2347"/>
      <c r="C169" s="2347"/>
      <c r="D169" s="2347"/>
      <c r="E169" s="2347"/>
    </row>
    <row r="170" customFormat="false" ht="12" hidden="false" customHeight="true" outlineLevel="0" collapsed="false">
      <c r="A170" s="2348" t="s">
        <v>1992</v>
      </c>
      <c r="B170" s="2349" t="s">
        <v>2183</v>
      </c>
      <c r="C170" s="2349" t="s">
        <v>2184</v>
      </c>
      <c r="D170" s="2349" t="s">
        <v>2185</v>
      </c>
      <c r="E170" s="2355" t="s">
        <v>2086</v>
      </c>
    </row>
    <row r="171" customFormat="false" ht="13.5" hidden="false" customHeight="true" outlineLevel="0" collapsed="false">
      <c r="A171" s="2351" t="s">
        <v>2087</v>
      </c>
      <c r="B171" s="671" t="s">
        <v>2186</v>
      </c>
      <c r="C171" s="671"/>
      <c r="D171" s="671"/>
      <c r="E171" s="2356"/>
    </row>
    <row r="172" customFormat="false" ht="12.75" hidden="false" customHeight="true" outlineLevel="0" collapsed="false">
      <c r="A172" s="2351" t="s">
        <v>2087</v>
      </c>
      <c r="B172" s="671" t="s">
        <v>2174</v>
      </c>
      <c r="C172" s="671"/>
      <c r="D172" s="671"/>
      <c r="E172" s="2356"/>
    </row>
    <row r="173" customFormat="false" ht="12.75" hidden="false" customHeight="true" outlineLevel="0" collapsed="false">
      <c r="A173" s="2351" t="s">
        <v>2087</v>
      </c>
      <c r="B173" s="671" t="s">
        <v>2187</v>
      </c>
      <c r="C173" s="671"/>
      <c r="D173" s="671"/>
      <c r="E173" s="2356"/>
    </row>
    <row r="174" customFormat="false" ht="12.75" hidden="false" customHeight="true" outlineLevel="0" collapsed="false">
      <c r="A174" s="2351" t="s">
        <v>2087</v>
      </c>
      <c r="B174" s="671" t="s">
        <v>2188</v>
      </c>
      <c r="C174" s="671"/>
      <c r="D174" s="671"/>
      <c r="E174" s="2356"/>
    </row>
    <row r="175" customFormat="false" ht="12.75" hidden="false" customHeight="true" outlineLevel="0" collapsed="false">
      <c r="A175" s="2351" t="s">
        <v>2087</v>
      </c>
      <c r="B175" s="671" t="s">
        <v>1244</v>
      </c>
      <c r="C175" s="671"/>
      <c r="D175" s="671"/>
      <c r="E175" s="2356"/>
    </row>
    <row r="176" customFormat="false" ht="12.75" hidden="false" customHeight="true" outlineLevel="0" collapsed="false">
      <c r="A176" s="2351" t="s">
        <v>2087</v>
      </c>
      <c r="B176" s="671" t="s">
        <v>1245</v>
      </c>
      <c r="C176" s="671"/>
      <c r="D176" s="671"/>
      <c r="E176" s="2356"/>
    </row>
    <row r="177" customFormat="false" ht="12.75" hidden="false" customHeight="true" outlineLevel="0" collapsed="false">
      <c r="A177" s="2351" t="s">
        <v>2087</v>
      </c>
      <c r="B177" s="671" t="s">
        <v>1246</v>
      </c>
      <c r="C177" s="671"/>
      <c r="D177" s="671"/>
      <c r="E177" s="2356"/>
    </row>
    <row r="178" customFormat="false" ht="12.75" hidden="false" customHeight="true" outlineLevel="0" collapsed="false">
      <c r="A178" s="2351" t="s">
        <v>2087</v>
      </c>
      <c r="B178" s="671" t="s">
        <v>1247</v>
      </c>
      <c r="C178" s="671"/>
      <c r="D178" s="671"/>
      <c r="E178" s="2356"/>
    </row>
    <row r="179" customFormat="false" ht="12.75" hidden="false" customHeight="true" outlineLevel="0" collapsed="false">
      <c r="A179" s="2351" t="s">
        <v>2087</v>
      </c>
      <c r="B179" s="671" t="s">
        <v>1244</v>
      </c>
      <c r="C179" s="671"/>
      <c r="D179" s="671"/>
      <c r="E179" s="2356"/>
    </row>
    <row r="180" customFormat="false" ht="12.75" hidden="false" customHeight="true" outlineLevel="0" collapsed="false">
      <c r="A180" s="2351" t="s">
        <v>2087</v>
      </c>
      <c r="B180" s="671" t="s">
        <v>1244</v>
      </c>
      <c r="C180" s="671"/>
      <c r="D180" s="671"/>
      <c r="E180" s="2356"/>
    </row>
    <row r="181" customFormat="false" ht="12.75" hidden="false" customHeight="true" outlineLevel="0" collapsed="false">
      <c r="A181" s="2351" t="s">
        <v>2087</v>
      </c>
      <c r="B181" s="671" t="s">
        <v>1244</v>
      </c>
      <c r="C181" s="671"/>
      <c r="D181" s="671"/>
      <c r="E181" s="2356"/>
    </row>
    <row r="182" customFormat="false" ht="12.75" hidden="false" customHeight="true" outlineLevel="0" collapsed="false">
      <c r="A182" s="2351" t="s">
        <v>2087</v>
      </c>
      <c r="B182" s="671" t="s">
        <v>1244</v>
      </c>
      <c r="C182" s="671"/>
      <c r="D182" s="671"/>
      <c r="E182" s="2356"/>
    </row>
    <row r="183" customFormat="false" ht="12.75" hidden="false" customHeight="true" outlineLevel="0" collapsed="false">
      <c r="A183" s="2351" t="s">
        <v>2087</v>
      </c>
      <c r="B183" s="671" t="s">
        <v>1244</v>
      </c>
      <c r="C183" s="671"/>
      <c r="D183" s="671"/>
      <c r="E183" s="2356"/>
    </row>
    <row r="184" customFormat="false" ht="12.75" hidden="false" customHeight="true" outlineLevel="0" collapsed="false">
      <c r="A184" s="2351" t="s">
        <v>2087</v>
      </c>
      <c r="B184" s="671" t="s">
        <v>1245</v>
      </c>
      <c r="C184" s="671"/>
      <c r="D184" s="671"/>
      <c r="E184" s="2356"/>
    </row>
    <row r="185" customFormat="false" ht="12.75" hidden="false" customHeight="true" outlineLevel="0" collapsed="false">
      <c r="A185" s="2351" t="s">
        <v>2087</v>
      </c>
      <c r="B185" s="671" t="s">
        <v>1246</v>
      </c>
      <c r="C185" s="671"/>
      <c r="D185" s="671"/>
      <c r="E185" s="2356"/>
    </row>
    <row r="186" customFormat="false" ht="12.75" hidden="false" customHeight="true" outlineLevel="0" collapsed="false">
      <c r="A186" s="2351" t="s">
        <v>2087</v>
      </c>
      <c r="B186" s="671" t="s">
        <v>1247</v>
      </c>
      <c r="C186" s="671"/>
      <c r="D186" s="671"/>
      <c r="E186" s="2356"/>
    </row>
    <row r="187" customFormat="false" ht="12.75" hidden="false" customHeight="true" outlineLevel="0" collapsed="false">
      <c r="A187" s="2351" t="s">
        <v>2087</v>
      </c>
      <c r="B187" s="671" t="s">
        <v>1245</v>
      </c>
      <c r="C187" s="671"/>
      <c r="D187" s="671"/>
      <c r="E187" s="2356"/>
    </row>
    <row r="188" customFormat="false" ht="12.75" hidden="false" customHeight="true" outlineLevel="0" collapsed="false">
      <c r="A188" s="2351" t="s">
        <v>2087</v>
      </c>
      <c r="B188" s="671" t="s">
        <v>1246</v>
      </c>
      <c r="C188" s="671"/>
      <c r="D188" s="671"/>
      <c r="E188" s="2356"/>
    </row>
    <row r="189" customFormat="false" ht="12.75" hidden="false" customHeight="true" outlineLevel="0" collapsed="false">
      <c r="A189" s="2351" t="s">
        <v>2087</v>
      </c>
      <c r="B189" s="671" t="s">
        <v>1247</v>
      </c>
      <c r="C189" s="671"/>
      <c r="D189" s="671"/>
      <c r="E189" s="2356"/>
    </row>
    <row r="190" customFormat="false" ht="12.75" hidden="false" customHeight="true" outlineLevel="0" collapsed="false">
      <c r="A190" s="2351" t="s">
        <v>2087</v>
      </c>
      <c r="B190" s="671" t="s">
        <v>1245</v>
      </c>
      <c r="C190" s="671"/>
      <c r="D190" s="671"/>
      <c r="E190" s="2356"/>
    </row>
    <row r="191" customFormat="false" ht="12.75" hidden="false" customHeight="true" outlineLevel="0" collapsed="false">
      <c r="A191" s="2351" t="s">
        <v>2087</v>
      </c>
      <c r="B191" s="671" t="s">
        <v>1246</v>
      </c>
      <c r="C191" s="671"/>
      <c r="D191" s="671"/>
      <c r="E191" s="2356"/>
    </row>
    <row r="192" customFormat="false" ht="12.75" hidden="false" customHeight="true" outlineLevel="0" collapsed="false">
      <c r="A192" s="2351" t="s">
        <v>2087</v>
      </c>
      <c r="B192" s="671" t="s">
        <v>1247</v>
      </c>
      <c r="C192" s="671"/>
      <c r="D192" s="671"/>
      <c r="E192" s="2356"/>
    </row>
    <row r="193" customFormat="false" ht="12.75" hidden="false" customHeight="true" outlineLevel="0" collapsed="false">
      <c r="A193" s="2351" t="s">
        <v>2087</v>
      </c>
      <c r="B193" s="671" t="s">
        <v>1245</v>
      </c>
      <c r="C193" s="671"/>
      <c r="D193" s="671"/>
      <c r="E193" s="2356"/>
    </row>
    <row r="194" customFormat="false" ht="12.75" hidden="false" customHeight="true" outlineLevel="0" collapsed="false">
      <c r="A194" s="2351" t="s">
        <v>2087</v>
      </c>
      <c r="B194" s="671" t="s">
        <v>1246</v>
      </c>
      <c r="C194" s="671"/>
      <c r="D194" s="671"/>
      <c r="E194" s="2356"/>
    </row>
    <row r="195" customFormat="false" ht="12.75" hidden="false" customHeight="true" outlineLevel="0" collapsed="false">
      <c r="A195" s="2351" t="s">
        <v>2087</v>
      </c>
      <c r="B195" s="671" t="s">
        <v>1247</v>
      </c>
      <c r="C195" s="671"/>
      <c r="D195" s="671"/>
      <c r="E195" s="2356"/>
    </row>
    <row r="196" customFormat="false" ht="12.75" hidden="false" customHeight="true" outlineLevel="0" collapsed="false">
      <c r="A196" s="2351" t="s">
        <v>2087</v>
      </c>
      <c r="B196" s="671" t="s">
        <v>1245</v>
      </c>
      <c r="C196" s="671"/>
      <c r="D196" s="671"/>
      <c r="E196" s="2356"/>
    </row>
    <row r="197" customFormat="false" ht="12.75" hidden="false" customHeight="true" outlineLevel="0" collapsed="false">
      <c r="A197" s="2351" t="s">
        <v>2087</v>
      </c>
      <c r="B197" s="671" t="s">
        <v>1246</v>
      </c>
      <c r="C197" s="671"/>
      <c r="D197" s="671"/>
      <c r="E197" s="2356"/>
    </row>
    <row r="198" customFormat="false" ht="12.75" hidden="false" customHeight="true" outlineLevel="0" collapsed="false">
      <c r="A198" s="2351" t="s">
        <v>2087</v>
      </c>
      <c r="B198" s="671" t="s">
        <v>1247</v>
      </c>
      <c r="C198" s="671"/>
      <c r="D198" s="671"/>
      <c r="E198" s="2356"/>
    </row>
    <row r="199" customFormat="false" ht="12.75" hidden="false" customHeight="true" outlineLevel="0" collapsed="false">
      <c r="A199" s="2351" t="s">
        <v>2087</v>
      </c>
      <c r="B199" s="671" t="s">
        <v>1252</v>
      </c>
      <c r="C199" s="671"/>
      <c r="D199" s="671"/>
      <c r="E199" s="2356"/>
    </row>
    <row r="200" customFormat="false" ht="12.75" hidden="false" customHeight="true" outlineLevel="0" collapsed="false">
      <c r="A200" s="2351" t="s">
        <v>2087</v>
      </c>
      <c r="B200" s="671" t="s">
        <v>1252</v>
      </c>
      <c r="C200" s="671"/>
      <c r="D200" s="671"/>
      <c r="E200" s="2356"/>
    </row>
    <row r="201" customFormat="false" ht="12.75" hidden="false" customHeight="true" outlineLevel="0" collapsed="false">
      <c r="A201" s="2351" t="s">
        <v>2087</v>
      </c>
      <c r="B201" s="671" t="s">
        <v>1252</v>
      </c>
      <c r="C201" s="671"/>
      <c r="D201" s="671"/>
      <c r="E201" s="2356"/>
    </row>
    <row r="202" customFormat="false" ht="12.75" hidden="false" customHeight="true" outlineLevel="0" collapsed="false">
      <c r="A202" s="2351" t="s">
        <v>2087</v>
      </c>
      <c r="B202" s="671" t="s">
        <v>2186</v>
      </c>
      <c r="C202" s="671"/>
      <c r="D202" s="671"/>
      <c r="E202" s="2356"/>
    </row>
    <row r="203" customFormat="false" ht="12.75" hidden="false" customHeight="true" outlineLevel="0" collapsed="false">
      <c r="A203" s="2351" t="s">
        <v>2087</v>
      </c>
      <c r="B203" s="671" t="s">
        <v>2174</v>
      </c>
      <c r="C203" s="671"/>
      <c r="D203" s="671"/>
      <c r="E203" s="2356"/>
    </row>
    <row r="204" customFormat="false" ht="12.75" hidden="false" customHeight="true" outlineLevel="0" collapsed="false">
      <c r="A204" s="2351" t="s">
        <v>2087</v>
      </c>
      <c r="B204" s="671" t="s">
        <v>2187</v>
      </c>
      <c r="C204" s="671"/>
      <c r="D204" s="671"/>
      <c r="E204" s="2356"/>
    </row>
    <row r="205" customFormat="false" ht="12.75" hidden="false" customHeight="true" outlineLevel="0" collapsed="false">
      <c r="A205" s="2351" t="s">
        <v>2087</v>
      </c>
      <c r="B205" s="671" t="s">
        <v>2188</v>
      </c>
      <c r="C205" s="671"/>
      <c r="D205" s="671"/>
      <c r="E205" s="2356"/>
    </row>
    <row r="206" customFormat="false" ht="12.75" hidden="false" customHeight="true" outlineLevel="0" collapsed="false">
      <c r="A206" s="2351" t="s">
        <v>2087</v>
      </c>
      <c r="B206" s="671" t="s">
        <v>1244</v>
      </c>
      <c r="C206" s="671"/>
      <c r="D206" s="671"/>
      <c r="E206" s="2356"/>
    </row>
    <row r="207" customFormat="false" ht="12.75" hidden="false" customHeight="true" outlineLevel="0" collapsed="false">
      <c r="A207" s="2351" t="s">
        <v>2087</v>
      </c>
      <c r="B207" s="671" t="s">
        <v>1245</v>
      </c>
      <c r="C207" s="671"/>
      <c r="D207" s="671"/>
      <c r="E207" s="2356"/>
    </row>
    <row r="208" customFormat="false" ht="12.75" hidden="false" customHeight="true" outlineLevel="0" collapsed="false">
      <c r="A208" s="2351" t="s">
        <v>2087</v>
      </c>
      <c r="B208" s="671" t="s">
        <v>1246</v>
      </c>
      <c r="C208" s="671"/>
      <c r="D208" s="671"/>
      <c r="E208" s="2356"/>
    </row>
    <row r="209" customFormat="false" ht="12.75" hidden="false" customHeight="true" outlineLevel="0" collapsed="false">
      <c r="A209" s="2351" t="s">
        <v>2087</v>
      </c>
      <c r="B209" s="671" t="s">
        <v>1247</v>
      </c>
      <c r="C209" s="671"/>
      <c r="D209" s="671"/>
      <c r="E209" s="2356"/>
    </row>
    <row r="210" customFormat="false" ht="12.75" hidden="false" customHeight="true" outlineLevel="0" collapsed="false">
      <c r="A210" s="2351" t="s">
        <v>2087</v>
      </c>
      <c r="B210" s="671" t="s">
        <v>1244</v>
      </c>
      <c r="C210" s="671"/>
      <c r="D210" s="671"/>
      <c r="E210" s="2356"/>
    </row>
    <row r="211" customFormat="false" ht="12.75" hidden="false" customHeight="true" outlineLevel="0" collapsed="false">
      <c r="A211" s="2351" t="s">
        <v>2087</v>
      </c>
      <c r="B211" s="671" t="s">
        <v>1244</v>
      </c>
      <c r="C211" s="671"/>
      <c r="D211" s="671"/>
      <c r="E211" s="2356"/>
    </row>
    <row r="212" customFormat="false" ht="12.75" hidden="false" customHeight="true" outlineLevel="0" collapsed="false">
      <c r="A212" s="2351" t="s">
        <v>2087</v>
      </c>
      <c r="B212" s="671" t="s">
        <v>1244</v>
      </c>
      <c r="C212" s="671"/>
      <c r="D212" s="671"/>
      <c r="E212" s="2356"/>
    </row>
    <row r="213" customFormat="false" ht="12.75" hidden="false" customHeight="true" outlineLevel="0" collapsed="false">
      <c r="A213" s="2351" t="s">
        <v>2087</v>
      </c>
      <c r="B213" s="671" t="s">
        <v>1244</v>
      </c>
      <c r="C213" s="671"/>
      <c r="D213" s="671"/>
      <c r="E213" s="2356"/>
    </row>
    <row r="214" customFormat="false" ht="12.75" hidden="false" customHeight="true" outlineLevel="0" collapsed="false">
      <c r="A214" s="2351" t="s">
        <v>2087</v>
      </c>
      <c r="B214" s="671" t="s">
        <v>1244</v>
      </c>
      <c r="C214" s="671"/>
      <c r="D214" s="671"/>
      <c r="E214" s="2356"/>
    </row>
    <row r="215" customFormat="false" ht="12.75" hidden="false" customHeight="true" outlineLevel="0" collapsed="false">
      <c r="A215" s="2351" t="s">
        <v>2087</v>
      </c>
      <c r="B215" s="671" t="s">
        <v>1245</v>
      </c>
      <c r="C215" s="671"/>
      <c r="D215" s="671"/>
      <c r="E215" s="2356"/>
    </row>
    <row r="216" customFormat="false" ht="12.75" hidden="false" customHeight="true" outlineLevel="0" collapsed="false">
      <c r="A216" s="2351" t="s">
        <v>2087</v>
      </c>
      <c r="B216" s="671" t="s">
        <v>1246</v>
      </c>
      <c r="C216" s="671"/>
      <c r="D216" s="671"/>
      <c r="E216" s="2356"/>
    </row>
    <row r="217" customFormat="false" ht="12.75" hidden="false" customHeight="true" outlineLevel="0" collapsed="false">
      <c r="A217" s="2351" t="s">
        <v>2087</v>
      </c>
      <c r="B217" s="671" t="s">
        <v>1247</v>
      </c>
      <c r="C217" s="671"/>
      <c r="D217" s="671"/>
      <c r="E217" s="2356"/>
    </row>
    <row r="218" customFormat="false" ht="12.75" hidden="false" customHeight="true" outlineLevel="0" collapsed="false">
      <c r="A218" s="2351" t="s">
        <v>2087</v>
      </c>
      <c r="B218" s="671" t="s">
        <v>1245</v>
      </c>
      <c r="C218" s="671"/>
      <c r="D218" s="671"/>
      <c r="E218" s="2356"/>
    </row>
    <row r="219" customFormat="false" ht="12.75" hidden="false" customHeight="true" outlineLevel="0" collapsed="false">
      <c r="A219" s="2351" t="s">
        <v>2087</v>
      </c>
      <c r="B219" s="671" t="s">
        <v>1246</v>
      </c>
      <c r="C219" s="671"/>
      <c r="D219" s="671"/>
      <c r="E219" s="2356"/>
    </row>
    <row r="220" customFormat="false" ht="12.75" hidden="false" customHeight="true" outlineLevel="0" collapsed="false">
      <c r="A220" s="2351" t="s">
        <v>2087</v>
      </c>
      <c r="B220" s="671" t="s">
        <v>1247</v>
      </c>
      <c r="C220" s="671"/>
      <c r="D220" s="671"/>
      <c r="E220" s="2356"/>
    </row>
    <row r="221" customFormat="false" ht="12.75" hidden="false" customHeight="true" outlineLevel="0" collapsed="false">
      <c r="A221" s="2351" t="s">
        <v>2087</v>
      </c>
      <c r="B221" s="671" t="s">
        <v>1245</v>
      </c>
      <c r="C221" s="671"/>
      <c r="D221" s="671"/>
      <c r="E221" s="2356"/>
    </row>
    <row r="222" customFormat="false" ht="12.75" hidden="false" customHeight="true" outlineLevel="0" collapsed="false">
      <c r="A222" s="2351" t="s">
        <v>2087</v>
      </c>
      <c r="B222" s="671" t="s">
        <v>1246</v>
      </c>
      <c r="C222" s="671"/>
      <c r="D222" s="671"/>
      <c r="E222" s="2356"/>
    </row>
    <row r="223" customFormat="false" ht="12.75" hidden="false" customHeight="true" outlineLevel="0" collapsed="false">
      <c r="A223" s="2351" t="s">
        <v>2087</v>
      </c>
      <c r="B223" s="671" t="s">
        <v>1247</v>
      </c>
      <c r="C223" s="671"/>
      <c r="D223" s="671"/>
      <c r="E223" s="2356"/>
    </row>
    <row r="224" customFormat="false" ht="12.75" hidden="false" customHeight="true" outlineLevel="0" collapsed="false">
      <c r="A224" s="2351" t="s">
        <v>2087</v>
      </c>
      <c r="B224" s="671" t="s">
        <v>1245</v>
      </c>
      <c r="C224" s="671"/>
      <c r="D224" s="671"/>
      <c r="E224" s="2356"/>
    </row>
    <row r="225" customFormat="false" ht="12.75" hidden="false" customHeight="true" outlineLevel="0" collapsed="false">
      <c r="A225" s="2351" t="s">
        <v>2087</v>
      </c>
      <c r="B225" s="671" t="s">
        <v>1246</v>
      </c>
      <c r="C225" s="671"/>
      <c r="D225" s="671"/>
      <c r="E225" s="2356"/>
    </row>
    <row r="226" customFormat="false" ht="12.75" hidden="false" customHeight="true" outlineLevel="0" collapsed="false">
      <c r="A226" s="2351" t="s">
        <v>2087</v>
      </c>
      <c r="B226" s="671" t="s">
        <v>1247</v>
      </c>
      <c r="C226" s="671"/>
      <c r="D226" s="671"/>
      <c r="E226" s="2356"/>
    </row>
    <row r="227" customFormat="false" ht="12.75" hidden="false" customHeight="true" outlineLevel="0" collapsed="false">
      <c r="A227" s="2351" t="s">
        <v>2087</v>
      </c>
      <c r="B227" s="671" t="s">
        <v>1245</v>
      </c>
      <c r="C227" s="671"/>
      <c r="D227" s="671"/>
      <c r="E227" s="2356"/>
    </row>
    <row r="228" customFormat="false" ht="12.75" hidden="false" customHeight="true" outlineLevel="0" collapsed="false">
      <c r="A228" s="2351" t="s">
        <v>2087</v>
      </c>
      <c r="B228" s="671" t="s">
        <v>1246</v>
      </c>
      <c r="C228" s="671"/>
      <c r="D228" s="671"/>
      <c r="E228" s="2356"/>
    </row>
    <row r="229" customFormat="false" ht="12.75" hidden="false" customHeight="true" outlineLevel="0" collapsed="false">
      <c r="A229" s="2351" t="s">
        <v>2087</v>
      </c>
      <c r="B229" s="671" t="s">
        <v>1247</v>
      </c>
      <c r="C229" s="671"/>
      <c r="D229" s="671"/>
      <c r="E229" s="2356"/>
    </row>
    <row r="230" customFormat="false" ht="12.75" hidden="false" customHeight="true" outlineLevel="0" collapsed="false">
      <c r="A230" s="2351" t="s">
        <v>2087</v>
      </c>
      <c r="B230" s="671" t="s">
        <v>1252</v>
      </c>
      <c r="C230" s="671"/>
      <c r="D230" s="671"/>
      <c r="E230" s="2356"/>
    </row>
    <row r="231" customFormat="false" ht="12.75" hidden="false" customHeight="true" outlineLevel="0" collapsed="false">
      <c r="A231" s="2351" t="s">
        <v>2087</v>
      </c>
      <c r="B231" s="671" t="s">
        <v>1252</v>
      </c>
      <c r="C231" s="671"/>
      <c r="D231" s="671"/>
      <c r="E231" s="2356"/>
    </row>
    <row r="232" customFormat="false" ht="12.75" hidden="false" customHeight="true" outlineLevel="0" collapsed="false">
      <c r="A232" s="2351" t="s">
        <v>2087</v>
      </c>
      <c r="B232" s="671" t="s">
        <v>1252</v>
      </c>
      <c r="C232" s="671"/>
      <c r="D232" s="671"/>
      <c r="E232" s="2356"/>
    </row>
    <row r="233" customFormat="false" ht="12.75" hidden="false" customHeight="true" outlineLevel="0" collapsed="false">
      <c r="A233" s="2351" t="s">
        <v>2087</v>
      </c>
      <c r="B233" s="671" t="s">
        <v>2186</v>
      </c>
      <c r="C233" s="671"/>
      <c r="D233" s="671"/>
      <c r="E233" s="2356"/>
    </row>
    <row r="234" customFormat="false" ht="12.75" hidden="false" customHeight="true" outlineLevel="0" collapsed="false">
      <c r="A234" s="2351" t="s">
        <v>2087</v>
      </c>
      <c r="B234" s="671" t="s">
        <v>2174</v>
      </c>
      <c r="C234" s="671"/>
      <c r="D234" s="671"/>
      <c r="E234" s="2356"/>
    </row>
    <row r="235" customFormat="false" ht="12.75" hidden="false" customHeight="true" outlineLevel="0" collapsed="false">
      <c r="A235" s="2351" t="s">
        <v>2087</v>
      </c>
      <c r="B235" s="671" t="s">
        <v>2187</v>
      </c>
      <c r="C235" s="671"/>
      <c r="D235" s="671"/>
      <c r="E235" s="2356"/>
    </row>
    <row r="236" customFormat="false" ht="12.75" hidden="false" customHeight="true" outlineLevel="0" collapsed="false">
      <c r="A236" s="2351" t="s">
        <v>2087</v>
      </c>
      <c r="B236" s="671" t="s">
        <v>2188</v>
      </c>
      <c r="C236" s="671"/>
      <c r="D236" s="671"/>
      <c r="E236" s="2356"/>
    </row>
    <row r="237" customFormat="false" ht="12.75" hidden="false" customHeight="true" outlineLevel="0" collapsed="false">
      <c r="A237" s="2351" t="s">
        <v>2087</v>
      </c>
      <c r="B237" s="671" t="s">
        <v>1244</v>
      </c>
      <c r="C237" s="671"/>
      <c r="D237" s="671"/>
      <c r="E237" s="2356"/>
    </row>
    <row r="238" customFormat="false" ht="12.75" hidden="false" customHeight="true" outlineLevel="0" collapsed="false">
      <c r="A238" s="2351" t="s">
        <v>2087</v>
      </c>
      <c r="B238" s="671" t="s">
        <v>1245</v>
      </c>
      <c r="C238" s="671"/>
      <c r="D238" s="671"/>
      <c r="E238" s="2356"/>
    </row>
    <row r="239" customFormat="false" ht="12.75" hidden="false" customHeight="true" outlineLevel="0" collapsed="false">
      <c r="A239" s="2351" t="s">
        <v>2087</v>
      </c>
      <c r="B239" s="671" t="s">
        <v>1246</v>
      </c>
      <c r="C239" s="671"/>
      <c r="D239" s="671"/>
      <c r="E239" s="2356"/>
    </row>
    <row r="240" customFormat="false" ht="12.75" hidden="false" customHeight="true" outlineLevel="0" collapsed="false">
      <c r="A240" s="2351" t="s">
        <v>2087</v>
      </c>
      <c r="B240" s="671" t="s">
        <v>1247</v>
      </c>
      <c r="C240" s="671"/>
      <c r="D240" s="671"/>
      <c r="E240" s="2356"/>
    </row>
    <row r="241" customFormat="false" ht="12.75" hidden="false" customHeight="true" outlineLevel="0" collapsed="false">
      <c r="A241" s="2351" t="s">
        <v>2087</v>
      </c>
      <c r="B241" s="671" t="s">
        <v>1244</v>
      </c>
      <c r="C241" s="671"/>
      <c r="D241" s="671"/>
      <c r="E241" s="2356"/>
    </row>
    <row r="242" customFormat="false" ht="12.75" hidden="false" customHeight="true" outlineLevel="0" collapsed="false">
      <c r="A242" s="2351" t="s">
        <v>2087</v>
      </c>
      <c r="B242" s="671" t="s">
        <v>1244</v>
      </c>
      <c r="C242" s="671"/>
      <c r="D242" s="671"/>
      <c r="E242" s="2356"/>
    </row>
    <row r="243" customFormat="false" ht="12.75" hidden="false" customHeight="true" outlineLevel="0" collapsed="false">
      <c r="A243" s="2351" t="s">
        <v>2087</v>
      </c>
      <c r="B243" s="671" t="s">
        <v>1244</v>
      </c>
      <c r="C243" s="671"/>
      <c r="D243" s="671"/>
      <c r="E243" s="2356"/>
    </row>
    <row r="244" customFormat="false" ht="12.75" hidden="false" customHeight="true" outlineLevel="0" collapsed="false">
      <c r="A244" s="2351" t="s">
        <v>2087</v>
      </c>
      <c r="B244" s="671" t="s">
        <v>1244</v>
      </c>
      <c r="C244" s="671"/>
      <c r="D244" s="671"/>
      <c r="E244" s="2356"/>
    </row>
    <row r="245" customFormat="false" ht="12.75" hidden="false" customHeight="true" outlineLevel="0" collapsed="false">
      <c r="A245" s="2351" t="s">
        <v>2087</v>
      </c>
      <c r="B245" s="671" t="s">
        <v>1244</v>
      </c>
      <c r="C245" s="671"/>
      <c r="D245" s="671"/>
      <c r="E245" s="2356"/>
    </row>
    <row r="246" customFormat="false" ht="12.75" hidden="false" customHeight="true" outlineLevel="0" collapsed="false">
      <c r="A246" s="2351" t="s">
        <v>2087</v>
      </c>
      <c r="B246" s="671" t="s">
        <v>1245</v>
      </c>
      <c r="C246" s="671"/>
      <c r="D246" s="671"/>
      <c r="E246" s="2356"/>
    </row>
    <row r="247" customFormat="false" ht="12.75" hidden="false" customHeight="true" outlineLevel="0" collapsed="false">
      <c r="A247" s="2351" t="s">
        <v>2087</v>
      </c>
      <c r="B247" s="671" t="s">
        <v>1246</v>
      </c>
      <c r="C247" s="671"/>
      <c r="D247" s="671"/>
      <c r="E247" s="2356"/>
    </row>
    <row r="248" customFormat="false" ht="12.75" hidden="false" customHeight="true" outlineLevel="0" collapsed="false">
      <c r="A248" s="2351" t="s">
        <v>2087</v>
      </c>
      <c r="B248" s="671" t="s">
        <v>1247</v>
      </c>
      <c r="C248" s="671"/>
      <c r="D248" s="671"/>
      <c r="E248" s="2356"/>
    </row>
    <row r="249" customFormat="false" ht="12.75" hidden="false" customHeight="true" outlineLevel="0" collapsed="false">
      <c r="A249" s="2351" t="s">
        <v>2087</v>
      </c>
      <c r="B249" s="671" t="s">
        <v>1245</v>
      </c>
      <c r="C249" s="671"/>
      <c r="D249" s="671"/>
      <c r="E249" s="2356"/>
    </row>
    <row r="250" customFormat="false" ht="12.75" hidden="false" customHeight="true" outlineLevel="0" collapsed="false">
      <c r="A250" s="2351" t="s">
        <v>2087</v>
      </c>
      <c r="B250" s="671" t="s">
        <v>1246</v>
      </c>
      <c r="C250" s="671"/>
      <c r="D250" s="671"/>
      <c r="E250" s="2356"/>
    </row>
    <row r="251" customFormat="false" ht="12.75" hidden="false" customHeight="true" outlineLevel="0" collapsed="false">
      <c r="A251" s="2351" t="s">
        <v>2087</v>
      </c>
      <c r="B251" s="671" t="s">
        <v>1247</v>
      </c>
      <c r="C251" s="671"/>
      <c r="D251" s="671"/>
      <c r="E251" s="2356"/>
    </row>
    <row r="252" customFormat="false" ht="12.75" hidden="false" customHeight="true" outlineLevel="0" collapsed="false">
      <c r="A252" s="2351" t="s">
        <v>2087</v>
      </c>
      <c r="B252" s="671" t="s">
        <v>1245</v>
      </c>
      <c r="C252" s="671"/>
      <c r="D252" s="671"/>
      <c r="E252" s="2356"/>
    </row>
    <row r="253" customFormat="false" ht="12.75" hidden="false" customHeight="true" outlineLevel="0" collapsed="false">
      <c r="A253" s="2351" t="s">
        <v>2087</v>
      </c>
      <c r="B253" s="671" t="s">
        <v>1246</v>
      </c>
      <c r="C253" s="671"/>
      <c r="D253" s="671"/>
      <c r="E253" s="2356"/>
    </row>
    <row r="254" customFormat="false" ht="12.75" hidden="false" customHeight="true" outlineLevel="0" collapsed="false">
      <c r="A254" s="2351" t="s">
        <v>2087</v>
      </c>
      <c r="B254" s="671" t="s">
        <v>1247</v>
      </c>
      <c r="C254" s="671"/>
      <c r="D254" s="671"/>
      <c r="E254" s="2356"/>
    </row>
    <row r="255" customFormat="false" ht="12.75" hidden="false" customHeight="true" outlineLevel="0" collapsed="false">
      <c r="A255" s="2351" t="s">
        <v>2087</v>
      </c>
      <c r="B255" s="671" t="s">
        <v>1245</v>
      </c>
      <c r="C255" s="671"/>
      <c r="D255" s="671"/>
      <c r="E255" s="2356"/>
    </row>
    <row r="256" customFormat="false" ht="12.75" hidden="false" customHeight="true" outlineLevel="0" collapsed="false">
      <c r="A256" s="2351" t="s">
        <v>2087</v>
      </c>
      <c r="B256" s="671" t="s">
        <v>1246</v>
      </c>
      <c r="C256" s="671"/>
      <c r="D256" s="671"/>
      <c r="E256" s="2356"/>
    </row>
    <row r="257" customFormat="false" ht="12.75" hidden="false" customHeight="true" outlineLevel="0" collapsed="false">
      <c r="A257" s="2351" t="s">
        <v>2087</v>
      </c>
      <c r="B257" s="671" t="s">
        <v>1247</v>
      </c>
      <c r="C257" s="671"/>
      <c r="D257" s="671"/>
      <c r="E257" s="2356"/>
    </row>
    <row r="258" customFormat="false" ht="12.75" hidden="false" customHeight="true" outlineLevel="0" collapsed="false">
      <c r="A258" s="2351" t="s">
        <v>2087</v>
      </c>
      <c r="B258" s="671" t="s">
        <v>1245</v>
      </c>
      <c r="C258" s="671"/>
      <c r="D258" s="671"/>
      <c r="E258" s="2356"/>
    </row>
    <row r="259" customFormat="false" ht="12.75" hidden="false" customHeight="true" outlineLevel="0" collapsed="false">
      <c r="A259" s="2351" t="s">
        <v>2087</v>
      </c>
      <c r="B259" s="671" t="s">
        <v>1246</v>
      </c>
      <c r="C259" s="671"/>
      <c r="D259" s="671"/>
      <c r="E259" s="2356"/>
    </row>
    <row r="260" customFormat="false" ht="12.75" hidden="false" customHeight="true" outlineLevel="0" collapsed="false">
      <c r="A260" s="2351" t="s">
        <v>2087</v>
      </c>
      <c r="B260" s="671" t="s">
        <v>1247</v>
      </c>
      <c r="C260" s="671"/>
      <c r="D260" s="671"/>
      <c r="E260" s="2356"/>
    </row>
    <row r="261" customFormat="false" ht="12.75" hidden="false" customHeight="true" outlineLevel="0" collapsed="false">
      <c r="A261" s="2351" t="s">
        <v>2087</v>
      </c>
      <c r="B261" s="671" t="s">
        <v>1252</v>
      </c>
      <c r="C261" s="671"/>
      <c r="D261" s="671"/>
      <c r="E261" s="2356"/>
    </row>
    <row r="262" customFormat="false" ht="12.75" hidden="false" customHeight="true" outlineLevel="0" collapsed="false">
      <c r="A262" s="2351" t="s">
        <v>2087</v>
      </c>
      <c r="B262" s="671" t="s">
        <v>2188</v>
      </c>
      <c r="C262" s="671"/>
      <c r="D262" s="671"/>
      <c r="E262" s="2356"/>
    </row>
    <row r="263" customFormat="false" ht="12.75" hidden="false" customHeight="true" outlineLevel="0" collapsed="false">
      <c r="A263" s="2351" t="s">
        <v>2087</v>
      </c>
      <c r="B263" s="671" t="s">
        <v>1244</v>
      </c>
      <c r="C263" s="671"/>
      <c r="D263" s="671"/>
      <c r="E263" s="2356"/>
    </row>
    <row r="264" customFormat="false" ht="12.75" hidden="false" customHeight="true" outlineLevel="0" collapsed="false">
      <c r="A264" s="2351" t="s">
        <v>2087</v>
      </c>
      <c r="B264" s="671" t="s">
        <v>1245</v>
      </c>
      <c r="C264" s="671"/>
      <c r="D264" s="671"/>
      <c r="E264" s="2356"/>
    </row>
    <row r="265" customFormat="false" ht="12.75" hidden="false" customHeight="true" outlineLevel="0" collapsed="false">
      <c r="A265" s="2351" t="s">
        <v>2087</v>
      </c>
      <c r="B265" s="671" t="s">
        <v>1246</v>
      </c>
      <c r="C265" s="671"/>
      <c r="D265" s="671"/>
      <c r="E265" s="2356"/>
    </row>
    <row r="266" customFormat="false" ht="12.75" hidden="false" customHeight="true" outlineLevel="0" collapsed="false">
      <c r="A266" s="2351" t="s">
        <v>2087</v>
      </c>
      <c r="B266" s="671" t="s">
        <v>1247</v>
      </c>
      <c r="C266" s="671"/>
      <c r="D266" s="671"/>
      <c r="E266" s="2356"/>
    </row>
    <row r="267" customFormat="false" ht="12.75" hidden="false" customHeight="true" outlineLevel="0" collapsed="false">
      <c r="A267" s="2351" t="s">
        <v>2087</v>
      </c>
      <c r="B267" s="671" t="s">
        <v>1244</v>
      </c>
      <c r="C267" s="671"/>
      <c r="D267" s="671"/>
      <c r="E267" s="2356"/>
    </row>
    <row r="268" customFormat="false" ht="12.75" hidden="false" customHeight="true" outlineLevel="0" collapsed="false">
      <c r="A268" s="2351" t="s">
        <v>2087</v>
      </c>
      <c r="B268" s="671" t="s">
        <v>1244</v>
      </c>
      <c r="C268" s="671"/>
      <c r="D268" s="671"/>
      <c r="E268" s="2356"/>
    </row>
    <row r="269" customFormat="false" ht="12.75" hidden="false" customHeight="true" outlineLevel="0" collapsed="false">
      <c r="A269" s="2351" t="s">
        <v>2087</v>
      </c>
      <c r="B269" s="671" t="s">
        <v>1244</v>
      </c>
      <c r="C269" s="671"/>
      <c r="D269" s="671"/>
      <c r="E269" s="2356"/>
    </row>
    <row r="270" customFormat="false" ht="12.75" hidden="false" customHeight="true" outlineLevel="0" collapsed="false">
      <c r="A270" s="2351" t="s">
        <v>2087</v>
      </c>
      <c r="B270" s="671" t="s">
        <v>1244</v>
      </c>
      <c r="C270" s="671"/>
      <c r="D270" s="671"/>
      <c r="E270" s="2356"/>
    </row>
    <row r="271" customFormat="false" ht="12.75" hidden="false" customHeight="true" outlineLevel="0" collapsed="false">
      <c r="A271" s="2351" t="s">
        <v>2087</v>
      </c>
      <c r="B271" s="671" t="s">
        <v>1244</v>
      </c>
      <c r="C271" s="671"/>
      <c r="D271" s="671"/>
      <c r="E271" s="2356"/>
    </row>
    <row r="272" customFormat="false" ht="12.75" hidden="false" customHeight="true" outlineLevel="0" collapsed="false">
      <c r="A272" s="2351" t="s">
        <v>2087</v>
      </c>
      <c r="B272" s="671" t="s">
        <v>1245</v>
      </c>
      <c r="C272" s="671"/>
      <c r="D272" s="671"/>
      <c r="E272" s="2356"/>
    </row>
    <row r="273" customFormat="false" ht="12.75" hidden="false" customHeight="true" outlineLevel="0" collapsed="false">
      <c r="A273" s="2351" t="s">
        <v>2087</v>
      </c>
      <c r="B273" s="671" t="s">
        <v>1246</v>
      </c>
      <c r="C273" s="671"/>
      <c r="D273" s="671"/>
      <c r="E273" s="2356"/>
    </row>
    <row r="274" customFormat="false" ht="12.75" hidden="false" customHeight="true" outlineLevel="0" collapsed="false">
      <c r="A274" s="2351" t="s">
        <v>2087</v>
      </c>
      <c r="B274" s="671" t="s">
        <v>1247</v>
      </c>
      <c r="C274" s="671"/>
      <c r="D274" s="671"/>
      <c r="E274" s="2356"/>
    </row>
    <row r="275" customFormat="false" ht="12.75" hidden="false" customHeight="true" outlineLevel="0" collapsed="false">
      <c r="A275" s="2351" t="s">
        <v>2087</v>
      </c>
      <c r="B275" s="671" t="s">
        <v>1245</v>
      </c>
      <c r="C275" s="671"/>
      <c r="D275" s="671"/>
      <c r="E275" s="2356"/>
    </row>
    <row r="276" customFormat="false" ht="12.75" hidden="false" customHeight="true" outlineLevel="0" collapsed="false">
      <c r="A276" s="2351" t="s">
        <v>2087</v>
      </c>
      <c r="B276" s="671" t="s">
        <v>1246</v>
      </c>
      <c r="C276" s="671"/>
      <c r="D276" s="671"/>
      <c r="E276" s="2356"/>
    </row>
    <row r="277" customFormat="false" ht="12.75" hidden="false" customHeight="true" outlineLevel="0" collapsed="false">
      <c r="A277" s="2351" t="s">
        <v>2087</v>
      </c>
      <c r="B277" s="671" t="s">
        <v>1247</v>
      </c>
      <c r="C277" s="671"/>
      <c r="D277" s="671"/>
      <c r="E277" s="2356"/>
    </row>
    <row r="278" customFormat="false" ht="12.75" hidden="false" customHeight="true" outlineLevel="0" collapsed="false">
      <c r="A278" s="2351" t="s">
        <v>2087</v>
      </c>
      <c r="B278" s="671" t="s">
        <v>1245</v>
      </c>
      <c r="C278" s="671"/>
      <c r="D278" s="671"/>
      <c r="E278" s="2356"/>
    </row>
    <row r="279" customFormat="false" ht="12.75" hidden="false" customHeight="true" outlineLevel="0" collapsed="false">
      <c r="A279" s="2351" t="s">
        <v>2087</v>
      </c>
      <c r="B279" s="671" t="s">
        <v>1246</v>
      </c>
      <c r="C279" s="671"/>
      <c r="D279" s="671"/>
      <c r="E279" s="2356"/>
    </row>
    <row r="280" customFormat="false" ht="12.75" hidden="false" customHeight="true" outlineLevel="0" collapsed="false">
      <c r="A280" s="2351" t="s">
        <v>2087</v>
      </c>
      <c r="B280" s="671" t="s">
        <v>1247</v>
      </c>
      <c r="C280" s="671"/>
      <c r="D280" s="671"/>
      <c r="E280" s="2356"/>
    </row>
    <row r="281" customFormat="false" ht="12.75" hidden="false" customHeight="true" outlineLevel="0" collapsed="false">
      <c r="A281" s="2351" t="s">
        <v>2087</v>
      </c>
      <c r="B281" s="671" t="s">
        <v>1245</v>
      </c>
      <c r="C281" s="671"/>
      <c r="D281" s="671"/>
      <c r="E281" s="2356"/>
    </row>
    <row r="282" customFormat="false" ht="12.75" hidden="false" customHeight="true" outlineLevel="0" collapsed="false">
      <c r="A282" s="2351" t="s">
        <v>2087</v>
      </c>
      <c r="B282" s="671" t="s">
        <v>1246</v>
      </c>
      <c r="C282" s="671"/>
      <c r="D282" s="671"/>
      <c r="E282" s="2356"/>
    </row>
    <row r="283" customFormat="false" ht="12.75" hidden="false" customHeight="true" outlineLevel="0" collapsed="false">
      <c r="A283" s="2351" t="s">
        <v>2087</v>
      </c>
      <c r="B283" s="671" t="s">
        <v>1247</v>
      </c>
      <c r="C283" s="671"/>
      <c r="D283" s="671"/>
      <c r="E283" s="2356"/>
    </row>
    <row r="284" customFormat="false" ht="12.75" hidden="false" customHeight="true" outlineLevel="0" collapsed="false">
      <c r="A284" s="2351" t="s">
        <v>2087</v>
      </c>
      <c r="B284" s="671" t="s">
        <v>1245</v>
      </c>
      <c r="C284" s="671"/>
      <c r="D284" s="671"/>
      <c r="E284" s="2356"/>
    </row>
    <row r="285" customFormat="false" ht="12.75" hidden="false" customHeight="true" outlineLevel="0" collapsed="false">
      <c r="A285" s="2351" t="s">
        <v>2087</v>
      </c>
      <c r="B285" s="671" t="s">
        <v>1246</v>
      </c>
      <c r="C285" s="671"/>
      <c r="D285" s="671"/>
      <c r="E285" s="2356"/>
    </row>
    <row r="286" customFormat="false" ht="12.75" hidden="false" customHeight="true" outlineLevel="0" collapsed="false">
      <c r="A286" s="2351" t="s">
        <v>2087</v>
      </c>
      <c r="B286" s="671" t="s">
        <v>1247</v>
      </c>
      <c r="C286" s="671"/>
      <c r="D286" s="671"/>
      <c r="E286" s="2356"/>
    </row>
    <row r="287" customFormat="false" ht="12.75" hidden="false" customHeight="true" outlineLevel="0" collapsed="false">
      <c r="A287" s="2351" t="s">
        <v>2087</v>
      </c>
      <c r="B287" s="671" t="s">
        <v>2186</v>
      </c>
      <c r="C287" s="671"/>
      <c r="D287" s="671"/>
      <c r="E287" s="2356"/>
    </row>
    <row r="288" customFormat="false" ht="12.75" hidden="false" customHeight="true" outlineLevel="0" collapsed="false">
      <c r="A288" s="2351" t="s">
        <v>2087</v>
      </c>
      <c r="B288" s="671" t="s">
        <v>2174</v>
      </c>
      <c r="C288" s="671"/>
      <c r="D288" s="671"/>
      <c r="E288" s="2356"/>
    </row>
    <row r="289" customFormat="false" ht="12.75" hidden="false" customHeight="true" outlineLevel="0" collapsed="false">
      <c r="A289" s="2351" t="s">
        <v>2087</v>
      </c>
      <c r="B289" s="671" t="s">
        <v>2187</v>
      </c>
      <c r="C289" s="671"/>
      <c r="D289" s="671"/>
      <c r="E289" s="2356"/>
    </row>
    <row r="290" customFormat="false" ht="12.75" hidden="false" customHeight="true" outlineLevel="0" collapsed="false">
      <c r="A290" s="2351" t="s">
        <v>2087</v>
      </c>
      <c r="B290" s="671" t="s">
        <v>1252</v>
      </c>
      <c r="C290" s="671"/>
      <c r="D290" s="671"/>
      <c r="E290" s="2356"/>
    </row>
    <row r="291" customFormat="false" ht="12.75" hidden="false" customHeight="true" outlineLevel="0" collapsed="false">
      <c r="A291" s="2351" t="s">
        <v>2087</v>
      </c>
      <c r="B291" s="671" t="s">
        <v>2186</v>
      </c>
      <c r="C291" s="671"/>
      <c r="D291" s="671"/>
      <c r="E291" s="2356"/>
    </row>
    <row r="292" customFormat="false" ht="12.75" hidden="false" customHeight="true" outlineLevel="0" collapsed="false">
      <c r="A292" s="2351" t="s">
        <v>2087</v>
      </c>
      <c r="B292" s="671" t="s">
        <v>2174</v>
      </c>
      <c r="C292" s="671"/>
      <c r="D292" s="671"/>
      <c r="E292" s="2356"/>
    </row>
    <row r="293" customFormat="false" ht="12.75" hidden="false" customHeight="true" outlineLevel="0" collapsed="false">
      <c r="A293" s="2351" t="s">
        <v>2087</v>
      </c>
      <c r="B293" s="671" t="s">
        <v>2187</v>
      </c>
      <c r="C293" s="671"/>
      <c r="D293" s="671"/>
      <c r="E293" s="2356"/>
    </row>
    <row r="294" customFormat="false" ht="12.75" hidden="false" customHeight="true" outlineLevel="0" collapsed="false">
      <c r="A294" s="2351" t="s">
        <v>2087</v>
      </c>
      <c r="B294" s="671" t="s">
        <v>1204</v>
      </c>
      <c r="C294" s="671"/>
      <c r="D294" s="671"/>
      <c r="E294" s="2356"/>
    </row>
    <row r="295" customFormat="false" ht="12.75" hidden="false" customHeight="true" outlineLevel="0" collapsed="false">
      <c r="A295" s="2351" t="s">
        <v>2087</v>
      </c>
      <c r="B295" s="671" t="s">
        <v>1205</v>
      </c>
      <c r="C295" s="671"/>
      <c r="D295" s="671"/>
      <c r="E295" s="2356"/>
    </row>
    <row r="296" customFormat="false" ht="12.75" hidden="false" customHeight="true" outlineLevel="0" collapsed="false">
      <c r="A296" s="2351" t="s">
        <v>2087</v>
      </c>
      <c r="B296" s="671" t="s">
        <v>1204</v>
      </c>
      <c r="C296" s="671"/>
      <c r="D296" s="671"/>
      <c r="E296" s="2356"/>
    </row>
    <row r="297" customFormat="false" ht="12.75" hidden="false" customHeight="true" outlineLevel="0" collapsed="false">
      <c r="A297" s="2351" t="s">
        <v>2087</v>
      </c>
      <c r="B297" s="671" t="s">
        <v>1205</v>
      </c>
      <c r="C297" s="671"/>
      <c r="D297" s="671"/>
      <c r="E297" s="2356"/>
    </row>
    <row r="298" customFormat="false" ht="12.75" hidden="false" customHeight="true" outlineLevel="0" collapsed="false">
      <c r="A298" s="2351" t="s">
        <v>2087</v>
      </c>
      <c r="B298" s="671" t="s">
        <v>1206</v>
      </c>
      <c r="C298" s="671"/>
      <c r="D298" s="671"/>
      <c r="E298" s="2356"/>
    </row>
    <row r="299" customFormat="false" ht="12.75" hidden="false" customHeight="true" outlineLevel="0" collapsed="false">
      <c r="A299" s="2351" t="s">
        <v>2087</v>
      </c>
      <c r="B299" s="671" t="s">
        <v>1207</v>
      </c>
      <c r="C299" s="671"/>
      <c r="D299" s="671"/>
      <c r="E299" s="2356"/>
    </row>
    <row r="300" customFormat="false" ht="12.75" hidden="false" customHeight="true" outlineLevel="0" collapsed="false">
      <c r="A300" s="2351" t="s">
        <v>2087</v>
      </c>
      <c r="B300" s="671" t="s">
        <v>1204</v>
      </c>
      <c r="C300" s="671"/>
      <c r="D300" s="671"/>
      <c r="E300" s="2356"/>
    </row>
    <row r="301" customFormat="false" ht="12.75" hidden="false" customHeight="true" outlineLevel="0" collapsed="false">
      <c r="A301" s="2351" t="s">
        <v>2087</v>
      </c>
      <c r="B301" s="671" t="s">
        <v>1205</v>
      </c>
      <c r="C301" s="671"/>
      <c r="D301" s="671"/>
      <c r="E301" s="2356"/>
    </row>
    <row r="302" customFormat="false" ht="12.75" hidden="false" customHeight="true" outlineLevel="0" collapsed="false">
      <c r="A302" s="2351" t="s">
        <v>2087</v>
      </c>
      <c r="B302" s="671" t="s">
        <v>1206</v>
      </c>
      <c r="C302" s="671"/>
      <c r="D302" s="671"/>
      <c r="E302" s="2356"/>
    </row>
    <row r="303" customFormat="false" ht="12.75" hidden="false" customHeight="true" outlineLevel="0" collapsed="false">
      <c r="A303" s="2351" t="s">
        <v>2087</v>
      </c>
      <c r="B303" s="671" t="s">
        <v>1206</v>
      </c>
      <c r="C303" s="671"/>
      <c r="D303" s="671"/>
      <c r="E303" s="2356"/>
    </row>
    <row r="304" customFormat="false" ht="12.75" hidden="false" customHeight="true" outlineLevel="0" collapsed="false">
      <c r="A304" s="2351" t="s">
        <v>2087</v>
      </c>
      <c r="B304" s="671" t="s">
        <v>1207</v>
      </c>
      <c r="C304" s="671"/>
      <c r="D304" s="671"/>
      <c r="E304" s="2356"/>
    </row>
    <row r="305" customFormat="false" ht="12.75" hidden="false" customHeight="true" outlineLevel="0" collapsed="false">
      <c r="A305" s="2351" t="s">
        <v>2087</v>
      </c>
      <c r="B305" s="671" t="s">
        <v>1204</v>
      </c>
      <c r="C305" s="671"/>
      <c r="D305" s="671"/>
      <c r="E305" s="2356"/>
    </row>
    <row r="306" customFormat="false" ht="12.75" hidden="false" customHeight="true" outlineLevel="0" collapsed="false">
      <c r="A306" s="2351" t="s">
        <v>2087</v>
      </c>
      <c r="B306" s="671" t="s">
        <v>1205</v>
      </c>
      <c r="C306" s="671"/>
      <c r="D306" s="671"/>
      <c r="E306" s="2356"/>
    </row>
    <row r="307" customFormat="false" ht="12.75" hidden="false" customHeight="true" outlineLevel="0" collapsed="false">
      <c r="A307" s="2351" t="s">
        <v>2087</v>
      </c>
      <c r="B307" s="671" t="s">
        <v>1206</v>
      </c>
      <c r="C307" s="671"/>
      <c r="D307" s="671"/>
      <c r="E307" s="2356"/>
    </row>
    <row r="308" customFormat="false" ht="12.75" hidden="false" customHeight="true" outlineLevel="0" collapsed="false">
      <c r="A308" s="2351" t="s">
        <v>2087</v>
      </c>
      <c r="B308" s="671" t="s">
        <v>1208</v>
      </c>
      <c r="C308" s="671"/>
      <c r="D308" s="671"/>
      <c r="E308" s="2356"/>
    </row>
    <row r="309" customFormat="false" ht="12.75" hidden="false" customHeight="true" outlineLevel="0" collapsed="false">
      <c r="A309" s="2351" t="s">
        <v>2087</v>
      </c>
      <c r="B309" s="671" t="s">
        <v>1209</v>
      </c>
      <c r="C309" s="671"/>
      <c r="D309" s="671"/>
      <c r="E309" s="2356"/>
    </row>
    <row r="310" customFormat="false" ht="12.75" hidden="false" customHeight="true" outlineLevel="0" collapsed="false">
      <c r="A310" s="2351" t="s">
        <v>2087</v>
      </c>
      <c r="B310" s="671" t="s">
        <v>1210</v>
      </c>
      <c r="C310" s="671"/>
      <c r="D310" s="671"/>
      <c r="E310" s="2356"/>
    </row>
    <row r="311" customFormat="false" ht="12.75" hidden="false" customHeight="true" outlineLevel="0" collapsed="false">
      <c r="A311" s="2351" t="s">
        <v>2087</v>
      </c>
      <c r="B311" s="671" t="s">
        <v>1211</v>
      </c>
      <c r="C311" s="671"/>
      <c r="D311" s="671"/>
      <c r="E311" s="2356"/>
    </row>
    <row r="312" customFormat="false" ht="12.75" hidden="false" customHeight="true" outlineLevel="0" collapsed="false">
      <c r="A312" s="2351" t="s">
        <v>2087</v>
      </c>
      <c r="B312" s="671" t="s">
        <v>1208</v>
      </c>
      <c r="C312" s="671"/>
      <c r="D312" s="671"/>
      <c r="E312" s="2356"/>
    </row>
    <row r="313" customFormat="false" ht="12.75" hidden="false" customHeight="true" outlineLevel="0" collapsed="false">
      <c r="A313" s="2351" t="s">
        <v>2087</v>
      </c>
      <c r="B313" s="671" t="s">
        <v>1209</v>
      </c>
      <c r="C313" s="671"/>
      <c r="D313" s="671"/>
      <c r="E313" s="2356"/>
    </row>
    <row r="314" customFormat="false" ht="12.75" hidden="false" customHeight="true" outlineLevel="0" collapsed="false">
      <c r="A314" s="2351" t="s">
        <v>2087</v>
      </c>
      <c r="B314" s="671" t="s">
        <v>1210</v>
      </c>
      <c r="C314" s="671"/>
      <c r="D314" s="671"/>
      <c r="E314" s="2356"/>
    </row>
    <row r="315" customFormat="false" ht="12.75" hidden="false" customHeight="true" outlineLevel="0" collapsed="false">
      <c r="A315" s="2351" t="s">
        <v>2087</v>
      </c>
      <c r="B315" s="671" t="s">
        <v>1208</v>
      </c>
      <c r="C315" s="671"/>
      <c r="D315" s="671"/>
      <c r="E315" s="2356"/>
    </row>
    <row r="316" customFormat="false" ht="12.75" hidden="false" customHeight="true" outlineLevel="0" collapsed="false">
      <c r="A316" s="2351" t="s">
        <v>2087</v>
      </c>
      <c r="B316" s="671" t="s">
        <v>1209</v>
      </c>
      <c r="C316" s="671"/>
      <c r="D316" s="671"/>
      <c r="E316" s="2356"/>
    </row>
    <row r="317" customFormat="false" ht="12.75" hidden="false" customHeight="true" outlineLevel="0" collapsed="false">
      <c r="A317" s="2351" t="s">
        <v>2087</v>
      </c>
      <c r="B317" s="671" t="s">
        <v>1210</v>
      </c>
      <c r="C317" s="671"/>
      <c r="D317" s="671"/>
      <c r="E317" s="2356"/>
    </row>
    <row r="318" customFormat="false" ht="12.75" hidden="false" customHeight="true" outlineLevel="0" collapsed="false">
      <c r="A318" s="2351" t="s">
        <v>2087</v>
      </c>
      <c r="B318" s="671" t="s">
        <v>1211</v>
      </c>
      <c r="C318" s="671"/>
      <c r="D318" s="671"/>
      <c r="E318" s="2356"/>
    </row>
    <row r="319" customFormat="false" ht="12.75" hidden="false" customHeight="true" outlineLevel="0" collapsed="false">
      <c r="A319" s="2351" t="s">
        <v>2087</v>
      </c>
      <c r="B319" s="671" t="s">
        <v>1208</v>
      </c>
      <c r="C319" s="671"/>
      <c r="D319" s="671"/>
      <c r="E319" s="2356"/>
    </row>
    <row r="320" customFormat="false" ht="12.75" hidden="false" customHeight="true" outlineLevel="0" collapsed="false">
      <c r="A320" s="2351" t="s">
        <v>2087</v>
      </c>
      <c r="B320" s="671" t="s">
        <v>1209</v>
      </c>
      <c r="C320" s="671"/>
      <c r="D320" s="671"/>
      <c r="E320" s="2356"/>
    </row>
    <row r="321" customFormat="false" ht="12.75" hidden="false" customHeight="true" outlineLevel="0" collapsed="false">
      <c r="A321" s="2351" t="s">
        <v>2087</v>
      </c>
      <c r="B321" s="671" t="s">
        <v>1210</v>
      </c>
      <c r="C321" s="671"/>
      <c r="D321" s="671"/>
      <c r="E321" s="2356"/>
    </row>
    <row r="322" customFormat="false" ht="12.75" hidden="false" customHeight="true" outlineLevel="0" collapsed="false">
      <c r="A322" s="2351" t="s">
        <v>2087</v>
      </c>
      <c r="B322" s="671" t="s">
        <v>1251</v>
      </c>
      <c r="C322" s="671"/>
      <c r="D322" s="671"/>
      <c r="E322" s="2356"/>
    </row>
    <row r="323" customFormat="false" ht="12.75" hidden="false" customHeight="true" outlineLevel="0" collapsed="false">
      <c r="A323" s="2351" t="s">
        <v>2087</v>
      </c>
      <c r="B323" s="671" t="s">
        <v>1252</v>
      </c>
      <c r="C323" s="671"/>
      <c r="D323" s="671"/>
      <c r="E323" s="2356"/>
    </row>
    <row r="324" customFormat="false" ht="12.75" hidden="false" customHeight="true" outlineLevel="0" collapsed="false">
      <c r="A324" s="2351" t="s">
        <v>2087</v>
      </c>
      <c r="B324" s="671" t="s">
        <v>1251</v>
      </c>
      <c r="C324" s="671"/>
      <c r="D324" s="671"/>
      <c r="E324" s="2356"/>
    </row>
    <row r="325" customFormat="false" ht="12.75" hidden="false" customHeight="true" outlineLevel="0" collapsed="false">
      <c r="A325" s="2351" t="s">
        <v>2087</v>
      </c>
      <c r="B325" s="671" t="s">
        <v>1252</v>
      </c>
      <c r="C325" s="671"/>
      <c r="D325" s="671"/>
      <c r="E325" s="2356"/>
    </row>
    <row r="326" customFormat="false" ht="12.75" hidden="false" customHeight="true" outlineLevel="0" collapsed="false">
      <c r="A326" s="2351" t="s">
        <v>1887</v>
      </c>
      <c r="B326" s="671" t="s">
        <v>2189</v>
      </c>
      <c r="C326" s="671"/>
      <c r="D326" s="671"/>
      <c r="E326" s="2356"/>
    </row>
    <row r="327" customFormat="false" ht="12.75" hidden="false" customHeight="true" outlineLevel="0" collapsed="false">
      <c r="A327" s="2351" t="s">
        <v>1887</v>
      </c>
      <c r="B327" s="671" t="s">
        <v>2141</v>
      </c>
      <c r="C327" s="671"/>
      <c r="D327" s="671"/>
      <c r="E327" s="2356"/>
    </row>
    <row r="328" customFormat="false" ht="12.75" hidden="false" customHeight="true" outlineLevel="0" collapsed="false">
      <c r="A328" s="2351" t="s">
        <v>1887</v>
      </c>
      <c r="B328" s="671" t="s">
        <v>2143</v>
      </c>
      <c r="C328" s="671"/>
      <c r="D328" s="671"/>
      <c r="E328" s="2356"/>
    </row>
    <row r="329" customFormat="false" ht="12.75" hidden="false" customHeight="true" outlineLevel="0" collapsed="false">
      <c r="A329" s="2351" t="s">
        <v>1887</v>
      </c>
      <c r="B329" s="671" t="s">
        <v>2144</v>
      </c>
      <c r="C329" s="671"/>
      <c r="D329" s="671"/>
      <c r="E329" s="2356"/>
    </row>
    <row r="330" customFormat="false" ht="12.75" hidden="false" customHeight="true" outlineLevel="0" collapsed="false">
      <c r="A330" s="2351" t="s">
        <v>1887</v>
      </c>
      <c r="B330" s="671" t="s">
        <v>2190</v>
      </c>
      <c r="C330" s="671"/>
      <c r="D330" s="671"/>
      <c r="E330" s="2356"/>
    </row>
    <row r="331" customFormat="false" ht="12.75" hidden="false" customHeight="true" outlineLevel="0" collapsed="false">
      <c r="A331" s="2351" t="s">
        <v>1887</v>
      </c>
      <c r="B331" s="671" t="s">
        <v>2191</v>
      </c>
      <c r="C331" s="671"/>
      <c r="D331" s="671"/>
      <c r="E331" s="2356"/>
    </row>
    <row r="332" customFormat="false" ht="12.75" hidden="false" customHeight="true" outlineLevel="0" collapsed="false">
      <c r="A332" s="2351" t="s">
        <v>1887</v>
      </c>
      <c r="B332" s="671" t="s">
        <v>2160</v>
      </c>
      <c r="C332" s="671"/>
      <c r="D332" s="671"/>
      <c r="E332" s="2356"/>
    </row>
    <row r="333" customFormat="false" ht="12.75" hidden="false" customHeight="true" outlineLevel="0" collapsed="false">
      <c r="A333" s="2351" t="s">
        <v>1887</v>
      </c>
      <c r="B333" s="671" t="s">
        <v>2161</v>
      </c>
      <c r="C333" s="671"/>
      <c r="D333" s="671"/>
      <c r="E333" s="2356"/>
    </row>
    <row r="334" customFormat="false" ht="12.75" hidden="false" customHeight="true" outlineLevel="0" collapsed="false">
      <c r="A334" s="2351" t="s">
        <v>1887</v>
      </c>
      <c r="B334" s="671" t="s">
        <v>2167</v>
      </c>
      <c r="C334" s="671" t="s">
        <v>2192</v>
      </c>
      <c r="D334" s="671" t="s">
        <v>2193</v>
      </c>
      <c r="E334" s="2356" t="s">
        <v>2194</v>
      </c>
    </row>
    <row r="335" customFormat="false" ht="12.75" hidden="false" customHeight="true" outlineLevel="0" collapsed="false">
      <c r="A335" s="2351" t="s">
        <v>1887</v>
      </c>
      <c r="B335" s="671" t="s">
        <v>2195</v>
      </c>
      <c r="C335" s="671" t="s">
        <v>2196</v>
      </c>
      <c r="D335" s="671" t="s">
        <v>2197</v>
      </c>
      <c r="E335" s="2356" t="s">
        <v>2198</v>
      </c>
    </row>
    <row r="336" customFormat="false" ht="12.75" hidden="false" customHeight="true" outlineLevel="0" collapsed="false">
      <c r="A336" s="2351" t="s">
        <v>1887</v>
      </c>
      <c r="B336" s="671" t="s">
        <v>2199</v>
      </c>
      <c r="C336" s="671" t="s">
        <v>2200</v>
      </c>
      <c r="D336" s="671" t="s">
        <v>2197</v>
      </c>
      <c r="E336" s="2356" t="s">
        <v>2201</v>
      </c>
    </row>
    <row r="337" customFormat="false" ht="12.75" hidden="false" customHeight="true" outlineLevel="0" collapsed="false">
      <c r="A337" s="2351" t="s">
        <v>1887</v>
      </c>
      <c r="B337" s="671" t="s">
        <v>2202</v>
      </c>
      <c r="C337" s="671" t="s">
        <v>2203</v>
      </c>
      <c r="D337" s="671" t="s">
        <v>2204</v>
      </c>
      <c r="E337" s="2356" t="s">
        <v>2205</v>
      </c>
    </row>
    <row r="338" customFormat="false" ht="12.75" hidden="false" customHeight="true" outlineLevel="0" collapsed="false">
      <c r="A338" s="2351" t="s">
        <v>1887</v>
      </c>
      <c r="B338" s="671" t="s">
        <v>2176</v>
      </c>
      <c r="C338" s="671"/>
      <c r="D338" s="671"/>
      <c r="E338" s="2356"/>
    </row>
    <row r="339" customFormat="false" ht="12.75" hidden="false" customHeight="true" outlineLevel="0" collapsed="false">
      <c r="A339" s="2351" t="s">
        <v>1887</v>
      </c>
      <c r="B339" s="671" t="s">
        <v>2176</v>
      </c>
      <c r="C339" s="671"/>
      <c r="D339" s="671"/>
      <c r="E339" s="2356"/>
    </row>
    <row r="340" customFormat="false" ht="12.75" hidden="false" customHeight="true" outlineLevel="0" collapsed="false">
      <c r="A340" s="2351" t="s">
        <v>1887</v>
      </c>
      <c r="B340" s="671" t="s">
        <v>2206</v>
      </c>
      <c r="C340" s="671"/>
      <c r="D340" s="671"/>
      <c r="E340" s="2356"/>
    </row>
    <row r="341" customFormat="false" ht="12.75" hidden="false" customHeight="true" outlineLevel="0" collapsed="false">
      <c r="A341" s="2351" t="s">
        <v>1887</v>
      </c>
      <c r="B341" s="671" t="s">
        <v>2207</v>
      </c>
      <c r="C341" s="671"/>
      <c r="D341" s="671"/>
      <c r="E341" s="2356"/>
    </row>
    <row r="342" customFormat="false" ht="12.75" hidden="false" customHeight="true" outlineLevel="0" collapsed="false">
      <c r="A342" s="2351" t="s">
        <v>1887</v>
      </c>
      <c r="B342" s="671" t="s">
        <v>2207</v>
      </c>
      <c r="C342" s="671"/>
      <c r="D342" s="671"/>
      <c r="E342" s="2356"/>
    </row>
    <row r="343" customFormat="false" ht="12.75" hidden="false" customHeight="true" outlineLevel="0" collapsed="false">
      <c r="A343" s="2351" t="s">
        <v>1887</v>
      </c>
      <c r="B343" s="671" t="s">
        <v>2207</v>
      </c>
      <c r="C343" s="671"/>
      <c r="D343" s="671"/>
      <c r="E343" s="2356"/>
    </row>
    <row r="344" customFormat="false" ht="12.75" hidden="false" customHeight="true" outlineLevel="0" collapsed="false">
      <c r="A344" s="2351" t="s">
        <v>1887</v>
      </c>
      <c r="B344" s="671" t="s">
        <v>2207</v>
      </c>
      <c r="C344" s="671"/>
      <c r="D344" s="671"/>
      <c r="E344" s="2356"/>
    </row>
    <row r="345" customFormat="false" ht="12.75" hidden="false" customHeight="true" outlineLevel="0" collapsed="false">
      <c r="A345" s="2351" t="s">
        <v>1887</v>
      </c>
      <c r="B345" s="671" t="s">
        <v>2207</v>
      </c>
      <c r="C345" s="671"/>
      <c r="D345" s="671"/>
      <c r="E345" s="2356"/>
    </row>
    <row r="346" customFormat="false" ht="12.75" hidden="false" customHeight="true" outlineLevel="0" collapsed="false">
      <c r="A346" s="2351" t="s">
        <v>1887</v>
      </c>
      <c r="B346" s="671" t="s">
        <v>2208</v>
      </c>
      <c r="C346" s="671"/>
      <c r="D346" s="671"/>
      <c r="E346" s="2356"/>
    </row>
    <row r="347" customFormat="false" ht="12.75" hidden="false" customHeight="true" outlineLevel="0" collapsed="false">
      <c r="A347" s="2351" t="s">
        <v>1887</v>
      </c>
      <c r="B347" s="671" t="s">
        <v>2208</v>
      </c>
      <c r="C347" s="671"/>
      <c r="D347" s="671"/>
      <c r="E347" s="2356"/>
    </row>
    <row r="348" customFormat="false" ht="12.75" hidden="false" customHeight="true" outlineLevel="0" collapsed="false">
      <c r="A348" s="2351" t="s">
        <v>1887</v>
      </c>
      <c r="B348" s="671" t="s">
        <v>2208</v>
      </c>
      <c r="C348" s="671"/>
      <c r="D348" s="671"/>
      <c r="E348" s="2356"/>
    </row>
    <row r="349" customFormat="false" ht="12.75" hidden="false" customHeight="true" outlineLevel="0" collapsed="false">
      <c r="A349" s="2351" t="s">
        <v>1887</v>
      </c>
      <c r="B349" s="671" t="s">
        <v>2208</v>
      </c>
      <c r="C349" s="671"/>
      <c r="D349" s="671"/>
      <c r="E349" s="2356"/>
    </row>
    <row r="350" customFormat="false" ht="12.75" hidden="false" customHeight="true" outlineLevel="0" collapsed="false">
      <c r="A350" s="2351" t="s">
        <v>1887</v>
      </c>
      <c r="B350" s="671" t="s">
        <v>2208</v>
      </c>
      <c r="C350" s="671"/>
      <c r="D350" s="671"/>
      <c r="E350" s="2356"/>
    </row>
    <row r="351" customFormat="false" ht="12.75" hidden="false" customHeight="true" outlineLevel="0" collapsed="false">
      <c r="A351" s="2351" t="s">
        <v>1887</v>
      </c>
      <c r="B351" s="671" t="s">
        <v>2209</v>
      </c>
      <c r="C351" s="671"/>
      <c r="D351" s="671"/>
      <c r="E351" s="2356"/>
    </row>
    <row r="352" customFormat="false" ht="12.75" hidden="false" customHeight="true" outlineLevel="0" collapsed="false">
      <c r="A352" s="2351" t="s">
        <v>1887</v>
      </c>
      <c r="B352" s="671" t="s">
        <v>2209</v>
      </c>
      <c r="C352" s="671"/>
      <c r="D352" s="671"/>
      <c r="E352" s="2356"/>
    </row>
    <row r="353" customFormat="false" ht="12.75" hidden="false" customHeight="true" outlineLevel="0" collapsed="false">
      <c r="A353" s="2351" t="s">
        <v>1887</v>
      </c>
      <c r="B353" s="671" t="s">
        <v>2209</v>
      </c>
      <c r="C353" s="671"/>
      <c r="D353" s="671"/>
      <c r="E353" s="2356"/>
    </row>
    <row r="354" customFormat="false" ht="12.75" hidden="false" customHeight="true" outlineLevel="0" collapsed="false">
      <c r="A354" s="2351" t="s">
        <v>1887</v>
      </c>
      <c r="B354" s="671" t="s">
        <v>2209</v>
      </c>
      <c r="C354" s="671"/>
      <c r="D354" s="671"/>
      <c r="E354" s="2356"/>
    </row>
    <row r="355" customFormat="false" ht="12.75" hidden="false" customHeight="true" outlineLevel="0" collapsed="false">
      <c r="A355" s="2351" t="s">
        <v>1887</v>
      </c>
      <c r="B355" s="671" t="s">
        <v>2209</v>
      </c>
      <c r="C355" s="671"/>
      <c r="D355" s="671"/>
      <c r="E355" s="2356"/>
    </row>
    <row r="356" customFormat="false" ht="12.75" hidden="false" customHeight="true" outlineLevel="0" collapsed="false">
      <c r="A356" s="2351" t="s">
        <v>1887</v>
      </c>
      <c r="B356" s="671" t="s">
        <v>2210</v>
      </c>
      <c r="C356" s="671"/>
      <c r="D356" s="671"/>
      <c r="E356" s="2356"/>
    </row>
    <row r="357" customFormat="false" ht="12.75" hidden="false" customHeight="true" outlineLevel="0" collapsed="false">
      <c r="A357" s="2351" t="s">
        <v>1887</v>
      </c>
      <c r="B357" s="671" t="s">
        <v>2210</v>
      </c>
      <c r="C357" s="671"/>
      <c r="D357" s="671"/>
      <c r="E357" s="2356"/>
    </row>
    <row r="358" customFormat="false" ht="12.75" hidden="false" customHeight="true" outlineLevel="0" collapsed="false">
      <c r="A358" s="2351" t="s">
        <v>1887</v>
      </c>
      <c r="B358" s="671" t="s">
        <v>2210</v>
      </c>
      <c r="C358" s="671"/>
      <c r="D358" s="671"/>
      <c r="E358" s="2356"/>
    </row>
    <row r="359" customFormat="false" ht="12.75" hidden="false" customHeight="true" outlineLevel="0" collapsed="false">
      <c r="A359" s="2351" t="s">
        <v>1887</v>
      </c>
      <c r="B359" s="671" t="s">
        <v>2210</v>
      </c>
      <c r="C359" s="671"/>
      <c r="D359" s="671"/>
      <c r="E359" s="2356"/>
    </row>
    <row r="360" customFormat="false" ht="12.75" hidden="false" customHeight="true" outlineLevel="0" collapsed="false">
      <c r="A360" s="2351" t="s">
        <v>1887</v>
      </c>
      <c r="B360" s="671" t="s">
        <v>2210</v>
      </c>
      <c r="C360" s="671"/>
      <c r="D360" s="671"/>
      <c r="E360" s="2356"/>
    </row>
    <row r="361" customFormat="false" ht="12.75" hidden="false" customHeight="true" outlineLevel="0" collapsed="false">
      <c r="A361" s="2351" t="s">
        <v>1887</v>
      </c>
      <c r="B361" s="671" t="s">
        <v>1589</v>
      </c>
      <c r="C361" s="671"/>
      <c r="D361" s="671"/>
      <c r="E361" s="2356"/>
    </row>
    <row r="362" customFormat="false" ht="12.75" hidden="false" customHeight="true" outlineLevel="0" collapsed="false">
      <c r="A362" s="2351" t="s">
        <v>1887</v>
      </c>
      <c r="B362" s="671" t="s">
        <v>2123</v>
      </c>
      <c r="C362" s="671"/>
      <c r="D362" s="671"/>
      <c r="E362" s="2356"/>
    </row>
    <row r="363" customFormat="false" ht="12.75" hidden="false" customHeight="true" outlineLevel="0" collapsed="false">
      <c r="A363" s="2351" t="s">
        <v>1887</v>
      </c>
      <c r="B363" s="671" t="s">
        <v>2130</v>
      </c>
      <c r="C363" s="671"/>
      <c r="D363" s="671"/>
      <c r="E363" s="2356"/>
    </row>
    <row r="364" customFormat="false" ht="12.75" hidden="false" customHeight="true" outlineLevel="0" collapsed="false">
      <c r="A364" s="2351" t="s">
        <v>1887</v>
      </c>
      <c r="B364" s="671" t="s">
        <v>2130</v>
      </c>
      <c r="C364" s="671"/>
      <c r="D364" s="671"/>
      <c r="E364" s="2356"/>
    </row>
    <row r="365" customFormat="false" ht="12.75" hidden="false" customHeight="true" outlineLevel="0" collapsed="false">
      <c r="A365" s="2351" t="s">
        <v>1887</v>
      </c>
      <c r="B365" s="671" t="s">
        <v>2211</v>
      </c>
      <c r="C365" s="671"/>
      <c r="D365" s="671"/>
      <c r="E365" s="2356"/>
    </row>
    <row r="366" customFormat="false" ht="12.75" hidden="false" customHeight="true" outlineLevel="0" collapsed="false">
      <c r="A366" s="2351" t="s">
        <v>1881</v>
      </c>
      <c r="B366" s="671" t="s">
        <v>2190</v>
      </c>
      <c r="C366" s="671"/>
      <c r="D366" s="671"/>
      <c r="E366" s="2356"/>
    </row>
    <row r="367" customFormat="false" ht="12.75" hidden="false" customHeight="true" outlineLevel="0" collapsed="false">
      <c r="A367" s="2351" t="s">
        <v>1881</v>
      </c>
      <c r="B367" s="671" t="s">
        <v>2191</v>
      </c>
      <c r="C367" s="671"/>
      <c r="D367" s="671"/>
      <c r="E367" s="2356"/>
    </row>
    <row r="368" customFormat="false" ht="12.75" hidden="false" customHeight="true" outlineLevel="0" collapsed="false">
      <c r="A368" s="2351" t="s">
        <v>1881</v>
      </c>
      <c r="B368" s="671" t="s">
        <v>2160</v>
      </c>
      <c r="C368" s="671"/>
      <c r="D368" s="671"/>
      <c r="E368" s="2356"/>
    </row>
    <row r="369" customFormat="false" ht="12.75" hidden="false" customHeight="true" outlineLevel="0" collapsed="false">
      <c r="A369" s="2351" t="s">
        <v>1881</v>
      </c>
      <c r="B369" s="671" t="s">
        <v>2161</v>
      </c>
      <c r="C369" s="671"/>
      <c r="D369" s="671"/>
      <c r="E369" s="2356"/>
    </row>
    <row r="370" customFormat="false" ht="12.75" hidden="false" customHeight="true" outlineLevel="0" collapsed="false">
      <c r="A370" s="2351" t="s">
        <v>1881</v>
      </c>
      <c r="B370" s="671" t="s">
        <v>2195</v>
      </c>
      <c r="C370" s="671" t="s">
        <v>2212</v>
      </c>
      <c r="D370" s="671" t="s">
        <v>2197</v>
      </c>
      <c r="E370" s="2356" t="s">
        <v>2213</v>
      </c>
    </row>
    <row r="371" customFormat="false" ht="12.75" hidden="false" customHeight="true" outlineLevel="0" collapsed="false">
      <c r="A371" s="2351" t="s">
        <v>1881</v>
      </c>
      <c r="B371" s="671" t="s">
        <v>2199</v>
      </c>
      <c r="C371" s="671" t="s">
        <v>2200</v>
      </c>
      <c r="D371" s="671" t="s">
        <v>2197</v>
      </c>
      <c r="E371" s="2356" t="s">
        <v>2214</v>
      </c>
    </row>
    <row r="372" customFormat="false" ht="12.75" hidden="false" customHeight="true" outlineLevel="0" collapsed="false">
      <c r="A372" s="2351" t="s">
        <v>1881</v>
      </c>
      <c r="B372" s="671" t="s">
        <v>2202</v>
      </c>
      <c r="C372" s="671" t="s">
        <v>2203</v>
      </c>
      <c r="D372" s="671" t="s">
        <v>2204</v>
      </c>
      <c r="E372" s="2356" t="s">
        <v>2215</v>
      </c>
    </row>
    <row r="373" customFormat="false" ht="12.75" hidden="false" customHeight="true" outlineLevel="0" collapsed="false">
      <c r="A373" s="2351" t="s">
        <v>1881</v>
      </c>
      <c r="B373" s="671" t="s">
        <v>2108</v>
      </c>
      <c r="C373" s="671"/>
      <c r="D373" s="671"/>
      <c r="E373" s="2356"/>
    </row>
    <row r="374" customFormat="false" ht="12.75" hidden="false" customHeight="true" outlineLevel="0" collapsed="false">
      <c r="A374" s="2351" t="s">
        <v>1881</v>
      </c>
      <c r="B374" s="671" t="s">
        <v>2207</v>
      </c>
      <c r="C374" s="671"/>
      <c r="D374" s="671"/>
      <c r="E374" s="2356"/>
    </row>
    <row r="375" customFormat="false" ht="12.75" hidden="false" customHeight="true" outlineLevel="0" collapsed="false">
      <c r="A375" s="2351" t="s">
        <v>1881</v>
      </c>
      <c r="B375" s="671" t="s">
        <v>2207</v>
      </c>
      <c r="C375" s="671"/>
      <c r="D375" s="671"/>
      <c r="E375" s="2356"/>
    </row>
    <row r="376" customFormat="false" ht="12.75" hidden="false" customHeight="true" outlineLevel="0" collapsed="false">
      <c r="A376" s="2351" t="s">
        <v>1881</v>
      </c>
      <c r="B376" s="671" t="s">
        <v>2207</v>
      </c>
      <c r="C376" s="671"/>
      <c r="D376" s="671"/>
      <c r="E376" s="2356"/>
    </row>
    <row r="377" customFormat="false" ht="12.75" hidden="false" customHeight="true" outlineLevel="0" collapsed="false">
      <c r="A377" s="2351" t="s">
        <v>1881</v>
      </c>
      <c r="B377" s="671" t="s">
        <v>2207</v>
      </c>
      <c r="C377" s="671"/>
      <c r="D377" s="671"/>
      <c r="E377" s="2356"/>
    </row>
    <row r="378" customFormat="false" ht="12.75" hidden="false" customHeight="true" outlineLevel="0" collapsed="false">
      <c r="A378" s="2351" t="s">
        <v>1881</v>
      </c>
      <c r="B378" s="671" t="s">
        <v>2207</v>
      </c>
      <c r="C378" s="671"/>
      <c r="D378" s="671"/>
      <c r="E378" s="2356"/>
    </row>
    <row r="379" customFormat="false" ht="12.75" hidden="false" customHeight="true" outlineLevel="0" collapsed="false">
      <c r="A379" s="2351" t="s">
        <v>1881</v>
      </c>
      <c r="B379" s="671" t="s">
        <v>2208</v>
      </c>
      <c r="C379" s="671"/>
      <c r="D379" s="671"/>
      <c r="E379" s="2356"/>
    </row>
    <row r="380" customFormat="false" ht="12.75" hidden="false" customHeight="true" outlineLevel="0" collapsed="false">
      <c r="A380" s="2351" t="s">
        <v>1881</v>
      </c>
      <c r="B380" s="671" t="s">
        <v>2208</v>
      </c>
      <c r="C380" s="671"/>
      <c r="D380" s="671"/>
      <c r="E380" s="2356"/>
    </row>
    <row r="381" customFormat="false" ht="12.75" hidden="false" customHeight="true" outlineLevel="0" collapsed="false">
      <c r="A381" s="2351" t="s">
        <v>1881</v>
      </c>
      <c r="B381" s="671" t="s">
        <v>2208</v>
      </c>
      <c r="C381" s="671"/>
      <c r="D381" s="671"/>
      <c r="E381" s="2356"/>
    </row>
    <row r="382" customFormat="false" ht="12.75" hidden="false" customHeight="true" outlineLevel="0" collapsed="false">
      <c r="A382" s="2351" t="s">
        <v>1881</v>
      </c>
      <c r="B382" s="671" t="s">
        <v>2208</v>
      </c>
      <c r="C382" s="671"/>
      <c r="D382" s="671"/>
      <c r="E382" s="2356"/>
    </row>
    <row r="383" customFormat="false" ht="12.75" hidden="false" customHeight="true" outlineLevel="0" collapsed="false">
      <c r="A383" s="2351" t="s">
        <v>1881</v>
      </c>
      <c r="B383" s="671" t="s">
        <v>2208</v>
      </c>
      <c r="C383" s="671"/>
      <c r="D383" s="671"/>
      <c r="E383" s="2356"/>
    </row>
    <row r="384" customFormat="false" ht="12.75" hidden="false" customHeight="true" outlineLevel="0" collapsed="false">
      <c r="A384" s="2351" t="s">
        <v>1881</v>
      </c>
      <c r="B384" s="671" t="s">
        <v>2209</v>
      </c>
      <c r="C384" s="671"/>
      <c r="D384" s="671"/>
      <c r="E384" s="2356"/>
    </row>
    <row r="385" customFormat="false" ht="12.75" hidden="false" customHeight="true" outlineLevel="0" collapsed="false">
      <c r="A385" s="2351" t="s">
        <v>1881</v>
      </c>
      <c r="B385" s="671" t="s">
        <v>2209</v>
      </c>
      <c r="C385" s="671"/>
      <c r="D385" s="671"/>
      <c r="E385" s="2356"/>
    </row>
    <row r="386" customFormat="false" ht="12.75" hidden="false" customHeight="true" outlineLevel="0" collapsed="false">
      <c r="A386" s="2351" t="s">
        <v>1881</v>
      </c>
      <c r="B386" s="671" t="s">
        <v>2209</v>
      </c>
      <c r="C386" s="671"/>
      <c r="D386" s="671"/>
      <c r="E386" s="2356"/>
    </row>
    <row r="387" customFormat="false" ht="12.75" hidden="false" customHeight="true" outlineLevel="0" collapsed="false">
      <c r="A387" s="2351" t="s">
        <v>1881</v>
      </c>
      <c r="B387" s="671" t="s">
        <v>2209</v>
      </c>
      <c r="C387" s="671"/>
      <c r="D387" s="671"/>
      <c r="E387" s="2356"/>
    </row>
    <row r="388" customFormat="false" ht="12.75" hidden="false" customHeight="true" outlineLevel="0" collapsed="false">
      <c r="A388" s="2351" t="s">
        <v>1881</v>
      </c>
      <c r="B388" s="671" t="s">
        <v>2209</v>
      </c>
      <c r="C388" s="671"/>
      <c r="D388" s="671"/>
      <c r="E388" s="2356"/>
    </row>
    <row r="389" customFormat="false" ht="12.75" hidden="false" customHeight="true" outlineLevel="0" collapsed="false">
      <c r="A389" s="2351" t="s">
        <v>1881</v>
      </c>
      <c r="B389" s="671" t="s">
        <v>2210</v>
      </c>
      <c r="C389" s="671"/>
      <c r="D389" s="671"/>
      <c r="E389" s="2356"/>
    </row>
    <row r="390" customFormat="false" ht="12.75" hidden="false" customHeight="true" outlineLevel="0" collapsed="false">
      <c r="A390" s="2351" t="s">
        <v>1881</v>
      </c>
      <c r="B390" s="671" t="s">
        <v>2210</v>
      </c>
      <c r="C390" s="671"/>
      <c r="D390" s="671"/>
      <c r="E390" s="2356"/>
    </row>
    <row r="391" customFormat="false" ht="12.75" hidden="false" customHeight="true" outlineLevel="0" collapsed="false">
      <c r="A391" s="2351" t="s">
        <v>1881</v>
      </c>
      <c r="B391" s="671" t="s">
        <v>2210</v>
      </c>
      <c r="C391" s="671"/>
      <c r="D391" s="671"/>
      <c r="E391" s="2356"/>
    </row>
    <row r="392" customFormat="false" ht="12.75" hidden="false" customHeight="true" outlineLevel="0" collapsed="false">
      <c r="A392" s="2351" t="s">
        <v>1881</v>
      </c>
      <c r="B392" s="671" t="s">
        <v>2210</v>
      </c>
      <c r="C392" s="671"/>
      <c r="D392" s="671"/>
      <c r="E392" s="2356"/>
    </row>
    <row r="393" customFormat="false" ht="12.75" hidden="false" customHeight="true" outlineLevel="0" collapsed="false">
      <c r="A393" s="2351" t="s">
        <v>1881</v>
      </c>
      <c r="B393" s="671" t="s">
        <v>2210</v>
      </c>
      <c r="C393" s="671"/>
      <c r="D393" s="671"/>
      <c r="E393" s="2356"/>
    </row>
    <row r="394" customFormat="false" ht="12.75" hidden="false" customHeight="true" outlineLevel="0" collapsed="false">
      <c r="A394" s="2351" t="s">
        <v>1881</v>
      </c>
      <c r="B394" s="671" t="s">
        <v>2123</v>
      </c>
      <c r="C394" s="671"/>
      <c r="D394" s="671"/>
      <c r="E394" s="2356"/>
    </row>
    <row r="395" customFormat="false" ht="12.75" hidden="false" customHeight="true" outlineLevel="0" collapsed="false">
      <c r="A395" s="2351" t="s">
        <v>1881</v>
      </c>
      <c r="B395" s="671" t="s">
        <v>784</v>
      </c>
      <c r="C395" s="671"/>
      <c r="D395" s="671"/>
      <c r="E395" s="2356"/>
    </row>
    <row r="396" customFormat="false" ht="12.75" hidden="false" customHeight="true" outlineLevel="0" collapsed="false">
      <c r="A396" s="2351" t="s">
        <v>699</v>
      </c>
      <c r="B396" s="671" t="s">
        <v>2216</v>
      </c>
      <c r="C396" s="671"/>
      <c r="D396" s="671"/>
      <c r="E396" s="2356"/>
    </row>
    <row r="397" customFormat="false" ht="12.75" hidden="false" customHeight="true" outlineLevel="0" collapsed="false">
      <c r="A397" s="2351" t="s">
        <v>699</v>
      </c>
      <c r="B397" s="671" t="s">
        <v>2217</v>
      </c>
      <c r="C397" s="671"/>
      <c r="D397" s="671"/>
      <c r="E397" s="2356"/>
    </row>
    <row r="398" customFormat="false" ht="12.75" hidden="false" customHeight="true" outlineLevel="0" collapsed="false">
      <c r="A398" s="2351" t="s">
        <v>1879</v>
      </c>
      <c r="B398" s="671" t="s">
        <v>2218</v>
      </c>
      <c r="C398" s="671"/>
      <c r="D398" s="671"/>
      <c r="E398" s="2356"/>
    </row>
    <row r="399" customFormat="false" ht="12.75" hidden="false" customHeight="true" outlineLevel="0" collapsed="false">
      <c r="A399" s="2351" t="s">
        <v>1879</v>
      </c>
      <c r="B399" s="671" t="s">
        <v>2206</v>
      </c>
      <c r="C399" s="671"/>
      <c r="D399" s="671"/>
      <c r="E399" s="2356"/>
    </row>
    <row r="400" customFormat="false" ht="12.75" hidden="false" customHeight="true" outlineLevel="0" collapsed="false">
      <c r="A400" s="2351" t="s">
        <v>1879</v>
      </c>
      <c r="B400" s="671" t="s">
        <v>2207</v>
      </c>
      <c r="C400" s="671"/>
      <c r="D400" s="671"/>
      <c r="E400" s="2356"/>
    </row>
    <row r="401" customFormat="false" ht="12.75" hidden="false" customHeight="true" outlineLevel="0" collapsed="false">
      <c r="A401" s="2351" t="s">
        <v>1879</v>
      </c>
      <c r="B401" s="671" t="s">
        <v>2207</v>
      </c>
      <c r="C401" s="671"/>
      <c r="D401" s="671"/>
      <c r="E401" s="2356"/>
    </row>
    <row r="402" customFormat="false" ht="12.75" hidden="false" customHeight="true" outlineLevel="0" collapsed="false">
      <c r="A402" s="2351" t="s">
        <v>1879</v>
      </c>
      <c r="B402" s="671" t="s">
        <v>2207</v>
      </c>
      <c r="C402" s="671"/>
      <c r="D402" s="671"/>
      <c r="E402" s="2356"/>
    </row>
    <row r="403" customFormat="false" ht="12.75" hidden="false" customHeight="true" outlineLevel="0" collapsed="false">
      <c r="A403" s="2351" t="s">
        <v>1879</v>
      </c>
      <c r="B403" s="671" t="s">
        <v>2207</v>
      </c>
      <c r="C403" s="671"/>
      <c r="D403" s="671"/>
      <c r="E403" s="2356"/>
    </row>
    <row r="404" customFormat="false" ht="12.75" hidden="false" customHeight="true" outlineLevel="0" collapsed="false">
      <c r="A404" s="2351" t="s">
        <v>1879</v>
      </c>
      <c r="B404" s="671" t="s">
        <v>2207</v>
      </c>
      <c r="C404" s="671"/>
      <c r="D404" s="671"/>
      <c r="E404" s="2356"/>
    </row>
    <row r="405" customFormat="false" ht="12.75" hidden="false" customHeight="true" outlineLevel="0" collapsed="false">
      <c r="A405" s="2351" t="s">
        <v>1879</v>
      </c>
      <c r="B405" s="671" t="s">
        <v>2208</v>
      </c>
      <c r="C405" s="671"/>
      <c r="D405" s="671"/>
      <c r="E405" s="2356"/>
    </row>
    <row r="406" customFormat="false" ht="12.75" hidden="false" customHeight="true" outlineLevel="0" collapsed="false">
      <c r="A406" s="2351" t="s">
        <v>1879</v>
      </c>
      <c r="B406" s="671" t="s">
        <v>2208</v>
      </c>
      <c r="C406" s="671"/>
      <c r="D406" s="671"/>
      <c r="E406" s="2356"/>
    </row>
    <row r="407" customFormat="false" ht="12.75" hidden="false" customHeight="true" outlineLevel="0" collapsed="false">
      <c r="A407" s="2351" t="s">
        <v>1879</v>
      </c>
      <c r="B407" s="671" t="s">
        <v>2208</v>
      </c>
      <c r="C407" s="671"/>
      <c r="D407" s="671"/>
      <c r="E407" s="2356"/>
    </row>
    <row r="408" customFormat="false" ht="12.75" hidden="false" customHeight="true" outlineLevel="0" collapsed="false">
      <c r="A408" s="2351" t="s">
        <v>1879</v>
      </c>
      <c r="B408" s="671" t="s">
        <v>2208</v>
      </c>
      <c r="C408" s="671"/>
      <c r="D408" s="671"/>
      <c r="E408" s="2356"/>
    </row>
    <row r="409" customFormat="false" ht="12.75" hidden="false" customHeight="true" outlineLevel="0" collapsed="false">
      <c r="A409" s="2351" t="s">
        <v>1879</v>
      </c>
      <c r="B409" s="671" t="s">
        <v>2208</v>
      </c>
      <c r="C409" s="671"/>
      <c r="D409" s="671"/>
      <c r="E409" s="2356"/>
    </row>
    <row r="410" customFormat="false" ht="12.75" hidden="false" customHeight="true" outlineLevel="0" collapsed="false">
      <c r="A410" s="2351" t="s">
        <v>1879</v>
      </c>
      <c r="B410" s="671" t="s">
        <v>2209</v>
      </c>
      <c r="C410" s="671"/>
      <c r="D410" s="671"/>
      <c r="E410" s="2356"/>
    </row>
    <row r="411" customFormat="false" ht="12.75" hidden="false" customHeight="true" outlineLevel="0" collapsed="false">
      <c r="A411" s="2351" t="s">
        <v>1879</v>
      </c>
      <c r="B411" s="671" t="s">
        <v>2209</v>
      </c>
      <c r="C411" s="671"/>
      <c r="D411" s="671"/>
      <c r="E411" s="2356"/>
    </row>
    <row r="412" customFormat="false" ht="12.75" hidden="false" customHeight="true" outlineLevel="0" collapsed="false">
      <c r="A412" s="2351" t="s">
        <v>1879</v>
      </c>
      <c r="B412" s="671" t="s">
        <v>2209</v>
      </c>
      <c r="C412" s="671"/>
      <c r="D412" s="671"/>
      <c r="E412" s="2356"/>
    </row>
    <row r="413" customFormat="false" ht="12.75" hidden="false" customHeight="true" outlineLevel="0" collapsed="false">
      <c r="A413" s="2351" t="s">
        <v>1879</v>
      </c>
      <c r="B413" s="671" t="s">
        <v>2209</v>
      </c>
      <c r="C413" s="671"/>
      <c r="D413" s="671"/>
      <c r="E413" s="2356"/>
    </row>
    <row r="414" customFormat="false" ht="12.75" hidden="false" customHeight="true" outlineLevel="0" collapsed="false">
      <c r="A414" s="2351" t="s">
        <v>1879</v>
      </c>
      <c r="B414" s="671" t="s">
        <v>2209</v>
      </c>
      <c r="C414" s="671"/>
      <c r="D414" s="671"/>
      <c r="E414" s="2356"/>
    </row>
    <row r="415" customFormat="false" ht="12.75" hidden="false" customHeight="true" outlineLevel="0" collapsed="false">
      <c r="A415" s="2351" t="s">
        <v>1879</v>
      </c>
      <c r="B415" s="671" t="s">
        <v>2210</v>
      </c>
      <c r="C415" s="671"/>
      <c r="D415" s="671"/>
      <c r="E415" s="2356"/>
    </row>
    <row r="416" customFormat="false" ht="12.75" hidden="false" customHeight="true" outlineLevel="0" collapsed="false">
      <c r="A416" s="2351" t="s">
        <v>1879</v>
      </c>
      <c r="B416" s="671" t="s">
        <v>2210</v>
      </c>
      <c r="C416" s="671"/>
      <c r="D416" s="671"/>
      <c r="E416" s="2356"/>
    </row>
    <row r="417" customFormat="false" ht="12.75" hidden="false" customHeight="true" outlineLevel="0" collapsed="false">
      <c r="A417" s="2351" t="s">
        <v>1879</v>
      </c>
      <c r="B417" s="671" t="s">
        <v>2210</v>
      </c>
      <c r="C417" s="671"/>
      <c r="D417" s="671"/>
      <c r="E417" s="2356"/>
    </row>
    <row r="418" customFormat="false" ht="12.75" hidden="false" customHeight="true" outlineLevel="0" collapsed="false">
      <c r="A418" s="2351" t="s">
        <v>1879</v>
      </c>
      <c r="B418" s="671" t="s">
        <v>2210</v>
      </c>
      <c r="C418" s="671"/>
      <c r="D418" s="671"/>
      <c r="E418" s="2356"/>
    </row>
    <row r="419" customFormat="false" ht="12.75" hidden="false" customHeight="true" outlineLevel="0" collapsed="false">
      <c r="A419" s="2351" t="s">
        <v>1879</v>
      </c>
      <c r="B419" s="671" t="s">
        <v>2210</v>
      </c>
      <c r="C419" s="671"/>
      <c r="D419" s="671"/>
      <c r="E419" s="2356"/>
    </row>
    <row r="420" customFormat="false" ht="12.75" hidden="false" customHeight="true" outlineLevel="0" collapsed="false">
      <c r="A420" s="2351" t="s">
        <v>1879</v>
      </c>
      <c r="B420" s="671" t="s">
        <v>1589</v>
      </c>
      <c r="C420" s="671"/>
      <c r="D420" s="671"/>
      <c r="E420" s="2356"/>
    </row>
    <row r="421" customFormat="false" ht="12.75" hidden="false" customHeight="true" outlineLevel="0" collapsed="false">
      <c r="A421" s="2351" t="s">
        <v>1879</v>
      </c>
      <c r="B421" s="671" t="s">
        <v>2123</v>
      </c>
      <c r="C421" s="671"/>
      <c r="D421" s="671"/>
      <c r="E421" s="2356"/>
    </row>
    <row r="422" customFormat="false" ht="12.75" hidden="false" customHeight="true" outlineLevel="0" collapsed="false">
      <c r="A422" s="2351" t="s">
        <v>1879</v>
      </c>
      <c r="B422" s="671" t="s">
        <v>2130</v>
      </c>
      <c r="C422" s="671"/>
      <c r="D422" s="671"/>
      <c r="E422" s="2356"/>
    </row>
    <row r="423" customFormat="false" ht="12.75" hidden="false" customHeight="true" outlineLevel="0" collapsed="false">
      <c r="A423" s="2351" t="s">
        <v>1879</v>
      </c>
      <c r="B423" s="671" t="s">
        <v>2130</v>
      </c>
      <c r="C423" s="671"/>
      <c r="D423" s="671"/>
      <c r="E423" s="2356"/>
    </row>
    <row r="424" customFormat="false" ht="12.75" hidden="false" customHeight="true" outlineLevel="0" collapsed="false">
      <c r="A424" s="2351" t="s">
        <v>1879</v>
      </c>
      <c r="B424" s="671" t="s">
        <v>2211</v>
      </c>
      <c r="C424" s="671"/>
      <c r="D424" s="671"/>
      <c r="E424" s="2356"/>
    </row>
    <row r="425" customFormat="false" ht="12.75" hidden="false" customHeight="true" outlineLevel="0" collapsed="false">
      <c r="A425" s="2351" t="s">
        <v>1879</v>
      </c>
      <c r="B425" s="671" t="s">
        <v>784</v>
      </c>
      <c r="C425" s="671"/>
      <c r="D425" s="671"/>
      <c r="E425" s="2356"/>
    </row>
    <row r="426" customFormat="false" ht="12.75" hidden="false" customHeight="true" outlineLevel="0" collapsed="false">
      <c r="A426" s="2351" t="s">
        <v>702</v>
      </c>
      <c r="B426" s="671" t="s">
        <v>2216</v>
      </c>
      <c r="C426" s="671"/>
      <c r="D426" s="671"/>
      <c r="E426" s="2356"/>
    </row>
    <row r="427" customFormat="false" ht="12.75" hidden="false" customHeight="true" outlineLevel="0" collapsed="false">
      <c r="A427" s="2351" t="s">
        <v>702</v>
      </c>
      <c r="B427" s="671" t="s">
        <v>2217</v>
      </c>
      <c r="C427" s="671"/>
      <c r="D427" s="671"/>
      <c r="E427" s="2356"/>
    </row>
    <row r="428" customFormat="false" ht="12.75" hidden="false" customHeight="true" outlineLevel="0" collapsed="false">
      <c r="A428" s="2351" t="s">
        <v>711</v>
      </c>
      <c r="B428" s="671" t="s">
        <v>2180</v>
      </c>
      <c r="C428" s="671"/>
      <c r="D428" s="671"/>
      <c r="E428" s="2356" t="s">
        <v>2219</v>
      </c>
    </row>
    <row r="429" customFormat="false" ht="12.75" hidden="false" customHeight="true" outlineLevel="0" collapsed="false">
      <c r="A429" s="2351" t="s">
        <v>711</v>
      </c>
      <c r="B429" s="671" t="s">
        <v>2216</v>
      </c>
      <c r="C429" s="671"/>
      <c r="D429" s="671"/>
      <c r="E429" s="2356"/>
    </row>
    <row r="430" customFormat="false" ht="12.75" hidden="false" customHeight="true" outlineLevel="0" collapsed="false">
      <c r="A430" s="2351" t="s">
        <v>711</v>
      </c>
      <c r="B430" s="671" t="s">
        <v>2216</v>
      </c>
      <c r="C430" s="671"/>
      <c r="D430" s="671"/>
      <c r="E430" s="2356"/>
    </row>
    <row r="431" customFormat="false" ht="12.75" hidden="false" customHeight="true" outlineLevel="0" collapsed="false">
      <c r="A431" s="2351" t="s">
        <v>711</v>
      </c>
      <c r="B431" s="671" t="s">
        <v>2217</v>
      </c>
      <c r="C431" s="671"/>
      <c r="D431" s="671"/>
      <c r="E431" s="2356"/>
    </row>
    <row r="432" customFormat="false" ht="12.75" hidden="false" customHeight="true" outlineLevel="0" collapsed="false">
      <c r="A432" s="2351" t="s">
        <v>711</v>
      </c>
      <c r="B432" s="671" t="s">
        <v>2217</v>
      </c>
      <c r="C432" s="671"/>
      <c r="D432" s="671"/>
      <c r="E432" s="2356"/>
    </row>
    <row r="433" customFormat="false" ht="12.75" hidden="false" customHeight="true" outlineLevel="0" collapsed="false">
      <c r="A433" s="2351" t="s">
        <v>711</v>
      </c>
      <c r="B433" s="671" t="s">
        <v>2220</v>
      </c>
      <c r="C433" s="671"/>
      <c r="D433" s="671"/>
      <c r="E433" s="2356"/>
    </row>
    <row r="434" customFormat="false" ht="12.75" hidden="false" customHeight="true" outlineLevel="0" collapsed="false">
      <c r="A434" s="2351" t="s">
        <v>711</v>
      </c>
      <c r="B434" s="671" t="s">
        <v>2221</v>
      </c>
      <c r="C434" s="671"/>
      <c r="D434" s="671"/>
      <c r="E434" s="2356"/>
    </row>
    <row r="435" customFormat="false" ht="12" hidden="false" customHeight="true" outlineLevel="0" collapsed="false">
      <c r="A435" s="2353"/>
      <c r="B435" s="671"/>
      <c r="C435" s="671"/>
      <c r="D435" s="671"/>
      <c r="E435" s="2356"/>
    </row>
    <row r="436" customFormat="false" ht="12" hidden="false" customHeight="true" outlineLevel="0" collapsed="false">
      <c r="A436" s="29"/>
      <c r="B436" s="29"/>
      <c r="C436" s="29"/>
      <c r="D436" s="29"/>
      <c r="E436" s="29"/>
    </row>
    <row r="437" customFormat="false" ht="12" hidden="false" customHeight="true" outlineLevel="0" collapsed="false">
      <c r="A437" s="2357" t="s">
        <v>2222</v>
      </c>
      <c r="B437" s="2357"/>
      <c r="C437" s="2357"/>
      <c r="D437" s="2357"/>
      <c r="E437" s="2357"/>
    </row>
    <row r="438" customFormat="false" ht="12" hidden="false" customHeight="true" outlineLevel="0" collapsed="false">
      <c r="A438" s="2358" t="s">
        <v>2223</v>
      </c>
    </row>
    <row r="439" customFormat="false" ht="12" hidden="false" customHeight="true" outlineLevel="0" collapsed="false">
      <c r="A439" s="2357" t="s">
        <v>2224</v>
      </c>
      <c r="B439" s="2357"/>
      <c r="C439" s="2357"/>
      <c r="D439" s="2357"/>
      <c r="E439" s="2357"/>
    </row>
  </sheetData>
  <sheetProtection sheet="true" objects="true" scenarios="true"/>
  <mergeCells count="16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A169:E169"/>
    <mergeCell ref="A437:E437"/>
    <mergeCell ref="A439:E439"/>
  </mergeCells>
  <dataValidations count="1">
    <dataValidation allowBlank="true" errorStyle="stop" operator="between" showDropDown="false" showErrorMessage="true" showInputMessage="false" sqref="A1:IV6 A7:D435 F7:IV437 E169:E435 A436:E436 A437:A439 B438:IV438 F439:IV439 A440:IV14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25</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26</v>
      </c>
      <c r="B5" s="2347"/>
      <c r="C5" s="2347"/>
      <c r="D5" s="2347"/>
      <c r="E5" s="2347"/>
      <c r="F5" s="2347"/>
      <c r="G5" s="2347"/>
    </row>
    <row r="6" customFormat="false" ht="45" hidden="false" customHeight="true" outlineLevel="0" collapsed="false">
      <c r="A6" s="2348" t="s">
        <v>1992</v>
      </c>
      <c r="B6" s="2349" t="s">
        <v>2227</v>
      </c>
      <c r="C6" s="2349" t="s">
        <v>2228</v>
      </c>
      <c r="D6" s="2349" t="s">
        <v>2229</v>
      </c>
      <c r="E6" s="2349" t="s">
        <v>2230</v>
      </c>
      <c r="F6" s="2349" t="s">
        <v>2231</v>
      </c>
      <c r="G6" s="2334" t="s">
        <v>2086</v>
      </c>
    </row>
    <row r="7" customFormat="false" ht="12" hidden="false" customHeight="true" outlineLevel="0" collapsed="false">
      <c r="A7" s="29"/>
      <c r="B7" s="29"/>
      <c r="C7" s="29"/>
      <c r="D7" s="29"/>
      <c r="E7" s="29"/>
      <c r="F7" s="29"/>
      <c r="G7" s="29"/>
    </row>
    <row r="8" customFormat="false" ht="29.25" hidden="false" customHeight="true" outlineLevel="0" collapsed="false">
      <c r="A8" s="2359" t="s">
        <v>2232</v>
      </c>
      <c r="B8" s="2359"/>
      <c r="C8" s="2359"/>
      <c r="D8" s="2359"/>
      <c r="E8" s="2359"/>
      <c r="F8" s="2359"/>
      <c r="G8" s="2359"/>
    </row>
    <row r="9" customFormat="false" ht="12.75" hidden="false" customHeight="true" outlineLevel="0" collapsed="false"/>
    <row r="10" customFormat="false" ht="12" hidden="false" customHeight="true" outlineLevel="0" collapsed="false">
      <c r="A10" s="2360" t="s">
        <v>1987</v>
      </c>
      <c r="B10" s="2361"/>
      <c r="C10" s="2361"/>
      <c r="D10" s="2361"/>
      <c r="E10" s="2361"/>
      <c r="F10" s="2361"/>
      <c r="G10" s="2362"/>
    </row>
    <row r="11" customFormat="false" ht="33" hidden="false" customHeight="true" outlineLevel="0" collapsed="false">
      <c r="A11" s="2363" t="s">
        <v>2233</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5.7"/>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1" t="s">
        <v>2234</v>
      </c>
      <c r="B1" s="380"/>
      <c r="F1" s="110" t="s">
        <v>1</v>
      </c>
    </row>
    <row r="2" customFormat="false" ht="15.75" hidden="false" customHeight="true" outlineLevel="0" collapsed="false">
      <c r="A2" s="651" t="s">
        <v>2235</v>
      </c>
      <c r="B2" s="380"/>
      <c r="F2" s="110" t="s">
        <v>3</v>
      </c>
    </row>
    <row r="3" customFormat="false" ht="15.75" hidden="false" customHeight="true" outlineLevel="0" collapsed="false">
      <c r="A3" s="651"/>
      <c r="B3" s="380"/>
      <c r="F3" s="110" t="s">
        <v>4</v>
      </c>
    </row>
    <row r="4" customFormat="false" ht="12.75" hidden="false" customHeight="true" outlineLevel="0" collapsed="false">
      <c r="A4" s="137"/>
      <c r="B4" s="137"/>
      <c r="C4" s="137"/>
    </row>
    <row r="5" customFormat="false" ht="53.25" hidden="false" customHeight="true" outlineLevel="0" collapsed="false">
      <c r="A5" s="2364" t="s">
        <v>5</v>
      </c>
      <c r="B5" s="2365" t="s">
        <v>2236</v>
      </c>
      <c r="C5" s="2365" t="s">
        <v>2237</v>
      </c>
      <c r="D5" s="2365" t="s">
        <v>2238</v>
      </c>
      <c r="E5" s="2365" t="s">
        <v>2239</v>
      </c>
      <c r="F5" s="2366" t="s">
        <v>2240</v>
      </c>
      <c r="G5" s="14"/>
    </row>
    <row r="6" customFormat="false" ht="12.75" hidden="false" customHeight="true" outlineLevel="0" collapsed="false">
      <c r="A6" s="2364"/>
      <c r="B6" s="2367" t="s">
        <v>13</v>
      </c>
      <c r="C6" s="2367" t="s">
        <v>13</v>
      </c>
      <c r="D6" s="2367" t="s">
        <v>13</v>
      </c>
      <c r="E6" s="2367" t="s">
        <v>13</v>
      </c>
      <c r="F6" s="2368" t="s">
        <v>1555</v>
      </c>
      <c r="G6" s="14"/>
    </row>
    <row r="7" customFormat="false" ht="13.5" hidden="false" customHeight="true" outlineLevel="0" collapsed="false">
      <c r="A7" s="2369" t="s">
        <v>2241</v>
      </c>
      <c r="B7" s="2370" t="n">
        <v>574111.588780741</v>
      </c>
      <c r="C7" s="2370" t="n">
        <v>583026.12692803</v>
      </c>
      <c r="D7" s="2370" t="n">
        <v>567325.229088499</v>
      </c>
      <c r="E7" s="2370" t="n">
        <v>553645.298460216</v>
      </c>
      <c r="F7" s="2371" t="n">
        <v>-3.56486277589168</v>
      </c>
      <c r="G7" s="14"/>
    </row>
    <row r="8" customFormat="false" ht="12.75" hidden="false" customHeight="true" outlineLevel="0" collapsed="false">
      <c r="A8" s="2372" t="s">
        <v>1770</v>
      </c>
      <c r="B8" s="2373" t="n">
        <v>567494.994932276</v>
      </c>
      <c r="C8" s="2373" t="n">
        <v>576810.69283608</v>
      </c>
      <c r="D8" s="2373" t="n">
        <v>560755.193514186</v>
      </c>
      <c r="E8" s="2373" t="n">
        <v>546757.232518273</v>
      </c>
      <c r="F8" s="2374" t="n">
        <v>-3.65426349116572</v>
      </c>
      <c r="G8" s="14"/>
    </row>
    <row r="9" customFormat="false" ht="12.75" hidden="false" customHeight="true" outlineLevel="0" collapsed="false">
      <c r="A9" s="2375" t="s">
        <v>1694</v>
      </c>
      <c r="B9" s="584" t="n">
        <v>236423.184765292</v>
      </c>
      <c r="C9" s="584" t="n">
        <v>235943.37723798</v>
      </c>
      <c r="D9" s="584" t="n">
        <v>224831.515922453</v>
      </c>
      <c r="E9" s="584" t="n">
        <v>207073.025683885</v>
      </c>
      <c r="F9" s="584" t="n">
        <v>-12.4142474057882</v>
      </c>
      <c r="G9" s="14"/>
    </row>
    <row r="10" customFormat="false" ht="12.75" hidden="false" customHeight="true" outlineLevel="0" collapsed="false">
      <c r="A10" s="2376" t="s">
        <v>1771</v>
      </c>
      <c r="B10" s="584" t="n">
        <v>99422.1153014328</v>
      </c>
      <c r="C10" s="584" t="n">
        <v>99418.5080703768</v>
      </c>
      <c r="D10" s="584" t="n">
        <v>96480.7216408621</v>
      </c>
      <c r="E10" s="584" t="n">
        <v>95546.2614573124</v>
      </c>
      <c r="F10" s="584" t="n">
        <v>-3.89838199717377</v>
      </c>
      <c r="G10" s="14"/>
    </row>
    <row r="11" customFormat="false" ht="12.75" hidden="false" customHeight="true" outlineLevel="0" collapsed="false">
      <c r="A11" s="2375" t="s">
        <v>1696</v>
      </c>
      <c r="B11" s="584" t="n">
        <v>116967.417196349</v>
      </c>
      <c r="C11" s="584" t="n">
        <v>116380.764813819</v>
      </c>
      <c r="D11" s="584" t="n">
        <v>117635.405437506</v>
      </c>
      <c r="E11" s="584" t="n">
        <v>118828.637385362</v>
      </c>
      <c r="F11" s="584" t="n">
        <v>1.5912296207145</v>
      </c>
      <c r="G11" s="14"/>
    </row>
    <row r="12" customFormat="false" ht="12.75" hidden="false" customHeight="true" outlineLevel="0" collapsed="false">
      <c r="A12" s="2375" t="s">
        <v>1697</v>
      </c>
      <c r="B12" s="584" t="n">
        <v>109397.45494302</v>
      </c>
      <c r="C12" s="584" t="n">
        <v>120775.624854064</v>
      </c>
      <c r="D12" s="584" t="n">
        <v>117720.757449653</v>
      </c>
      <c r="E12" s="584" t="n">
        <v>121168.379301593</v>
      </c>
      <c r="F12" s="584" t="n">
        <v>10.7597789772202</v>
      </c>
      <c r="G12" s="14"/>
    </row>
    <row r="13" customFormat="false" ht="12.75" hidden="false" customHeight="true" outlineLevel="0" collapsed="false">
      <c r="A13" s="2375" t="s">
        <v>1698</v>
      </c>
      <c r="B13" s="584" t="n">
        <v>5284.82272618176</v>
      </c>
      <c r="C13" s="584" t="n">
        <v>4292.41785984052</v>
      </c>
      <c r="D13" s="584" t="n">
        <v>4086.7930637124</v>
      </c>
      <c r="E13" s="584" t="n">
        <v>4140.9286901202</v>
      </c>
      <c r="F13" s="584" t="n">
        <v>-21.6448894377203</v>
      </c>
      <c r="G13" s="14"/>
    </row>
    <row r="14" customFormat="false" ht="12.75" hidden="false" customHeight="true" outlineLevel="0" collapsed="false">
      <c r="A14" s="2372" t="s">
        <v>49</v>
      </c>
      <c r="B14" s="2373" t="n">
        <v>6616.59384846575</v>
      </c>
      <c r="C14" s="2373" t="n">
        <v>6215.4340919497</v>
      </c>
      <c r="D14" s="2373" t="n">
        <v>6570.03557431279</v>
      </c>
      <c r="E14" s="2373" t="n">
        <v>6888.06594194309</v>
      </c>
      <c r="F14" s="2374" t="n">
        <v>4.10289795164455</v>
      </c>
      <c r="G14" s="14"/>
    </row>
    <row r="15" customFormat="false" ht="12.75" hidden="false" customHeight="true" outlineLevel="0" collapsed="false">
      <c r="A15" s="2375" t="s">
        <v>50</v>
      </c>
      <c r="B15" s="584" t="n">
        <v>856.417510687519</v>
      </c>
      <c r="C15" s="584" t="n">
        <v>519.418046525352</v>
      </c>
      <c r="D15" s="584" t="n">
        <v>449.997916050544</v>
      </c>
      <c r="E15" s="584" t="n">
        <v>344.829230349275</v>
      </c>
      <c r="F15" s="584" t="n">
        <v>-59.735850091102</v>
      </c>
      <c r="G15" s="14"/>
    </row>
    <row r="16" customFormat="false" ht="13.5" hidden="false" customHeight="true" outlineLevel="0" collapsed="false">
      <c r="A16" s="2375" t="s">
        <v>1699</v>
      </c>
      <c r="B16" s="2377" t="n">
        <v>5760.17633777823</v>
      </c>
      <c r="C16" s="2377" t="n">
        <v>5696.01604542435</v>
      </c>
      <c r="D16" s="2377" t="n">
        <v>6120.03765826225</v>
      </c>
      <c r="E16" s="2377" t="n">
        <v>6543.23671159381</v>
      </c>
      <c r="F16" s="2377" t="n">
        <v>13.5943819754243</v>
      </c>
      <c r="G16" s="14"/>
    </row>
    <row r="17" customFormat="false" ht="12.75" hidden="false" customHeight="true" outlineLevel="0" collapsed="false">
      <c r="A17" s="2378" t="s">
        <v>2242</v>
      </c>
      <c r="B17" s="2379" t="n">
        <v>15313.1532286112</v>
      </c>
      <c r="C17" s="2379" t="n">
        <v>13215.5540957728</v>
      </c>
      <c r="D17" s="2379" t="n">
        <v>12451.740157011</v>
      </c>
      <c r="E17" s="2379" t="n">
        <v>12439.902631983</v>
      </c>
      <c r="F17" s="2380" t="n">
        <v>-18.763285090492</v>
      </c>
      <c r="G17" s="14"/>
    </row>
    <row r="18" customFormat="false" ht="12.75" hidden="false" customHeight="true" outlineLevel="0" collapsed="false">
      <c r="A18" s="2372" t="s">
        <v>465</v>
      </c>
      <c r="B18" s="584" t="n">
        <v>10119.2945042125</v>
      </c>
      <c r="C18" s="584" t="n">
        <v>8611.32091834807</v>
      </c>
      <c r="D18" s="584" t="n">
        <v>8023.19968542627</v>
      </c>
      <c r="E18" s="584" t="n">
        <v>8053.44367271478</v>
      </c>
      <c r="F18" s="584" t="n">
        <v>-20.4149689549774</v>
      </c>
      <c r="G18" s="14"/>
    </row>
    <row r="19" customFormat="false" ht="12.75" hidden="false" customHeight="true" outlineLevel="0" collapsed="false">
      <c r="A19" s="2372" t="s">
        <v>477</v>
      </c>
      <c r="B19" s="584" t="n">
        <v>2884.58485618569</v>
      </c>
      <c r="C19" s="584" t="n">
        <v>2920.51603179032</v>
      </c>
      <c r="D19" s="584" t="n">
        <v>2978.07996183614</v>
      </c>
      <c r="E19" s="584" t="n">
        <v>3021.48623507598</v>
      </c>
      <c r="F19" s="584" t="n">
        <v>4.74596469563789</v>
      </c>
      <c r="G19" s="14"/>
    </row>
    <row r="20" customFormat="false" ht="12.75" hidden="false" customHeight="true" outlineLevel="0" collapsed="false">
      <c r="A20" s="2372" t="s">
        <v>490</v>
      </c>
      <c r="B20" s="584" t="n">
        <v>2309.27386821303</v>
      </c>
      <c r="C20" s="584" t="n">
        <v>1683.71714563441</v>
      </c>
      <c r="D20" s="584" t="n">
        <v>1450.46050974858</v>
      </c>
      <c r="E20" s="584" t="n">
        <v>1364.97272419222</v>
      </c>
      <c r="F20" s="584" t="n">
        <v>-40.8916914108387</v>
      </c>
      <c r="G20" s="14"/>
    </row>
    <row r="21" customFormat="false" ht="12.75" hidden="false" customHeight="true" outlineLevel="0" collapsed="false">
      <c r="A21" s="2372" t="s">
        <v>499</v>
      </c>
      <c r="B21" s="583" t="s">
        <v>30</v>
      </c>
      <c r="C21" s="583" t="s">
        <v>30</v>
      </c>
      <c r="D21" s="583" t="s">
        <v>30</v>
      </c>
      <c r="E21" s="583" t="s">
        <v>30</v>
      </c>
      <c r="F21" s="584" t="n">
        <v>0</v>
      </c>
      <c r="G21" s="14"/>
    </row>
    <row r="22" customFormat="false" ht="13.5" hidden="false" customHeight="true" outlineLevel="0" collapsed="false">
      <c r="A22" s="2372" t="s">
        <v>2243</v>
      </c>
      <c r="B22" s="673"/>
      <c r="C22" s="673"/>
      <c r="D22" s="673"/>
      <c r="E22" s="673"/>
      <c r="F22" s="673"/>
      <c r="G22" s="14"/>
    </row>
    <row r="23" customFormat="false" ht="13.5" hidden="false" customHeight="true" outlineLevel="0" collapsed="false">
      <c r="A23" s="2372" t="s">
        <v>2244</v>
      </c>
      <c r="B23" s="673"/>
      <c r="C23" s="673"/>
      <c r="D23" s="673"/>
      <c r="E23" s="673"/>
      <c r="F23" s="673"/>
      <c r="G23" s="14"/>
    </row>
    <row r="24" customFormat="false" ht="13.5" hidden="false" customHeight="true" outlineLevel="0" collapsed="false">
      <c r="A24" s="2372" t="s">
        <v>1705</v>
      </c>
      <c r="B24" s="2381" t="s">
        <v>46</v>
      </c>
      <c r="C24" s="2381" t="s">
        <v>46</v>
      </c>
      <c r="D24" s="2381" t="s">
        <v>46</v>
      </c>
      <c r="E24" s="2381" t="s">
        <v>46</v>
      </c>
      <c r="F24" s="2377" t="n">
        <v>0</v>
      </c>
      <c r="G24" s="14"/>
    </row>
    <row r="25" customFormat="false" ht="13.5" hidden="false" customHeight="true" outlineLevel="0" collapsed="false">
      <c r="A25" s="2382" t="s">
        <v>2245</v>
      </c>
      <c r="B25" s="2381" t="s">
        <v>30</v>
      </c>
      <c r="C25" s="2381" t="s">
        <v>30</v>
      </c>
      <c r="D25" s="2381" t="s">
        <v>30</v>
      </c>
      <c r="E25" s="2381" t="s">
        <v>30</v>
      </c>
      <c r="F25" s="2377" t="n">
        <v>0</v>
      </c>
      <c r="G25" s="14"/>
    </row>
    <row r="26" customFormat="false" ht="12.75" hidden="false" customHeight="true" outlineLevel="0" collapsed="false">
      <c r="A26" s="2378" t="s">
        <v>1714</v>
      </c>
      <c r="B26" s="673"/>
      <c r="C26" s="673"/>
      <c r="D26" s="673"/>
      <c r="E26" s="673"/>
      <c r="F26" s="673"/>
      <c r="G26" s="14"/>
    </row>
    <row r="27" customFormat="false" ht="12.75" hidden="false" customHeight="true" outlineLevel="0" collapsed="false">
      <c r="A27" s="2372" t="s">
        <v>1715</v>
      </c>
      <c r="B27" s="673"/>
      <c r="C27" s="673"/>
      <c r="D27" s="673"/>
      <c r="E27" s="673"/>
      <c r="F27" s="673"/>
      <c r="G27" s="14"/>
    </row>
    <row r="28" customFormat="false" ht="12.75" hidden="false" customHeight="true" outlineLevel="0" collapsed="false">
      <c r="A28" s="2372" t="s">
        <v>825</v>
      </c>
      <c r="B28" s="673"/>
      <c r="C28" s="673"/>
      <c r="D28" s="673"/>
      <c r="E28" s="673"/>
      <c r="F28" s="673"/>
      <c r="G28" s="14"/>
    </row>
    <row r="29" customFormat="false" ht="12.75" hidden="false" customHeight="true" outlineLevel="0" collapsed="false">
      <c r="A29" s="2372" t="s">
        <v>835</v>
      </c>
      <c r="B29" s="673"/>
      <c r="C29" s="673"/>
      <c r="D29" s="673"/>
      <c r="E29" s="673"/>
      <c r="F29" s="673"/>
      <c r="G29" s="14"/>
    </row>
    <row r="30" customFormat="false" ht="12.75" hidden="false" customHeight="true" outlineLevel="0" collapsed="false">
      <c r="A30" s="2372" t="s">
        <v>2246</v>
      </c>
      <c r="B30" s="673"/>
      <c r="C30" s="673"/>
      <c r="D30" s="673"/>
      <c r="E30" s="673"/>
      <c r="F30" s="673"/>
      <c r="G30" s="14"/>
    </row>
    <row r="31" customFormat="false" ht="12.75" hidden="false" customHeight="true" outlineLevel="0" collapsed="false">
      <c r="A31" s="2372" t="s">
        <v>846</v>
      </c>
      <c r="B31" s="673"/>
      <c r="C31" s="673"/>
      <c r="D31" s="673"/>
      <c r="E31" s="673"/>
      <c r="F31" s="673"/>
      <c r="G31" s="14"/>
    </row>
    <row r="32" customFormat="false" ht="12.75" hidden="false" customHeight="true" outlineLevel="0" collapsed="false">
      <c r="A32" s="2372" t="s">
        <v>1717</v>
      </c>
      <c r="B32" s="673"/>
      <c r="C32" s="673"/>
      <c r="D32" s="673"/>
      <c r="E32" s="673"/>
      <c r="F32" s="673"/>
      <c r="G32" s="14"/>
    </row>
    <row r="33" customFormat="false" ht="13.5" hidden="false" customHeight="true" outlineLevel="0" collapsed="false">
      <c r="A33" s="2383" t="s">
        <v>1705</v>
      </c>
      <c r="B33" s="673"/>
      <c r="C33" s="673"/>
      <c r="D33" s="673"/>
      <c r="E33" s="673"/>
      <c r="F33" s="673"/>
      <c r="G33" s="14"/>
    </row>
    <row r="34" customFormat="false" ht="14.25" hidden="false" customHeight="true" outlineLevel="0" collapsed="false">
      <c r="A34" s="2378" t="s">
        <v>2247</v>
      </c>
      <c r="B34" s="2384" t="n">
        <v>2899.36269444366</v>
      </c>
      <c r="C34" s="2384" t="n">
        <v>2812.19632743731</v>
      </c>
      <c r="D34" s="2384" t="n">
        <v>2179.77391775122</v>
      </c>
      <c r="E34" s="2384" t="n">
        <v>1066.10622982493</v>
      </c>
      <c r="F34" s="2385" t="n">
        <v>-63.2296355379057</v>
      </c>
      <c r="G34" s="14"/>
    </row>
    <row r="35" customFormat="false" ht="12.75" hidden="false" customHeight="true" outlineLevel="0" collapsed="false">
      <c r="A35" s="1735" t="s">
        <v>1132</v>
      </c>
      <c r="B35" s="584" t="n">
        <v>-12155.6680353368</v>
      </c>
      <c r="C35" s="584" t="n">
        <v>-12635.5388191925</v>
      </c>
      <c r="D35" s="584" t="n">
        <v>-13320.0468130928</v>
      </c>
      <c r="E35" s="584" t="n">
        <v>-13690.2512853139</v>
      </c>
      <c r="F35" s="584" t="n">
        <v>12.6244254574576</v>
      </c>
      <c r="G35" s="14"/>
    </row>
    <row r="36" customFormat="false" ht="12.75" hidden="false" customHeight="true" outlineLevel="0" collapsed="false">
      <c r="A36" s="1735" t="s">
        <v>1135</v>
      </c>
      <c r="B36" s="584" t="n">
        <v>15822.09563005</v>
      </c>
      <c r="C36" s="584" t="n">
        <v>15978.2295031847</v>
      </c>
      <c r="D36" s="584" t="n">
        <v>15983.4587817983</v>
      </c>
      <c r="E36" s="584" t="n">
        <v>15566.1428379456</v>
      </c>
      <c r="F36" s="584" t="n">
        <v>-1.61769210658975</v>
      </c>
      <c r="G36" s="14"/>
    </row>
    <row r="37" customFormat="false" ht="12.75" hidden="false" customHeight="true" outlineLevel="0" collapsed="false">
      <c r="A37" s="1735" t="s">
        <v>1138</v>
      </c>
      <c r="B37" s="584" t="n">
        <v>-6186.302521068</v>
      </c>
      <c r="C37" s="584" t="n">
        <v>-6134.63262725414</v>
      </c>
      <c r="D37" s="584" t="n">
        <v>-6242.8851602271</v>
      </c>
      <c r="E37" s="584" t="n">
        <v>-6659.54464586781</v>
      </c>
      <c r="F37" s="584" t="n">
        <v>7.64983806058857</v>
      </c>
      <c r="G37" s="14"/>
    </row>
    <row r="38" customFormat="false" ht="12.75" hidden="false" customHeight="true" outlineLevel="0" collapsed="false">
      <c r="A38" s="1735" t="s">
        <v>1141</v>
      </c>
      <c r="B38" s="583" t="s">
        <v>467</v>
      </c>
      <c r="C38" s="583" t="s">
        <v>467</v>
      </c>
      <c r="D38" s="583" t="s">
        <v>467</v>
      </c>
      <c r="E38" s="583" t="s">
        <v>467</v>
      </c>
      <c r="F38" s="584" t="n">
        <v>0</v>
      </c>
      <c r="G38" s="14"/>
    </row>
    <row r="39" customFormat="false" ht="12.75" hidden="false" customHeight="true" outlineLevel="0" collapsed="false">
      <c r="A39" s="1735" t="s">
        <v>1720</v>
      </c>
      <c r="B39" s="584" t="n">
        <v>6904.21923244544</v>
      </c>
      <c r="C39" s="584" t="n">
        <v>6835.77405425992</v>
      </c>
      <c r="D39" s="584" t="n">
        <v>6769.95904186362</v>
      </c>
      <c r="E39" s="584" t="n">
        <v>6717.70632510683</v>
      </c>
      <c r="F39" s="584" t="n">
        <v>-2.70143373289941</v>
      </c>
      <c r="G39" s="14"/>
    </row>
    <row r="40" customFormat="false" ht="12.75" hidden="false" customHeight="true" outlineLevel="0" collapsed="false">
      <c r="A40" s="1735" t="s">
        <v>1147</v>
      </c>
      <c r="B40" s="583" t="s">
        <v>132</v>
      </c>
      <c r="C40" s="583" t="s">
        <v>132</v>
      </c>
      <c r="D40" s="583" t="s">
        <v>132</v>
      </c>
      <c r="E40" s="583" t="s">
        <v>132</v>
      </c>
      <c r="F40" s="584" t="n">
        <v>0</v>
      </c>
      <c r="G40" s="14"/>
    </row>
    <row r="41" customFormat="false" ht="13.5" hidden="false" customHeight="true" outlineLevel="0" collapsed="false">
      <c r="A41" s="2386" t="s">
        <v>1721</v>
      </c>
      <c r="B41" s="1172" t="n">
        <v>-1484.98161164698</v>
      </c>
      <c r="C41" s="1172" t="n">
        <v>-1231.63578356067</v>
      </c>
      <c r="D41" s="1172" t="n">
        <v>-1010.7119325908</v>
      </c>
      <c r="E41" s="1172" t="n">
        <v>-867.947002045786</v>
      </c>
      <c r="F41" s="1172" t="n">
        <v>-41.5516666847374</v>
      </c>
      <c r="G41" s="14"/>
    </row>
    <row r="42" customFormat="false" ht="12.75" hidden="false" customHeight="true" outlineLevel="0" collapsed="false">
      <c r="A42" s="2382" t="s">
        <v>1722</v>
      </c>
      <c r="B42" s="2379" t="n">
        <v>1206.50808726102</v>
      </c>
      <c r="C42" s="2379" t="n">
        <v>1200.44824515575</v>
      </c>
      <c r="D42" s="2379" t="n">
        <v>1159.24481105049</v>
      </c>
      <c r="E42" s="2379" t="n">
        <v>1075.8665478926</v>
      </c>
      <c r="F42" s="2380" t="n">
        <v>-10.828069927405</v>
      </c>
      <c r="G42" s="14"/>
    </row>
    <row r="43" customFormat="false" ht="12.75" hidden="false" customHeight="true" outlineLevel="0" collapsed="false">
      <c r="A43" s="2372" t="s">
        <v>1516</v>
      </c>
      <c r="B43" s="583" t="s">
        <v>767</v>
      </c>
      <c r="C43" s="583" t="s">
        <v>767</v>
      </c>
      <c r="D43" s="583" t="s">
        <v>767</v>
      </c>
      <c r="E43" s="583" t="s">
        <v>767</v>
      </c>
      <c r="F43" s="584" t="n">
        <v>0</v>
      </c>
      <c r="G43" s="14"/>
    </row>
    <row r="44" customFormat="false" ht="12.75" hidden="false" customHeight="true" outlineLevel="0" collapsed="false">
      <c r="A44" s="2372" t="s">
        <v>1724</v>
      </c>
      <c r="B44" s="673"/>
      <c r="C44" s="673"/>
      <c r="D44" s="673"/>
      <c r="E44" s="673"/>
      <c r="F44" s="673"/>
      <c r="G44" s="14"/>
    </row>
    <row r="45" customFormat="false" ht="12.75" hidden="false" customHeight="true" outlineLevel="0" collapsed="false">
      <c r="A45" s="2372" t="s">
        <v>1725</v>
      </c>
      <c r="B45" s="584" t="n">
        <v>1206.50808726102</v>
      </c>
      <c r="C45" s="584" t="n">
        <v>1200.44824515575</v>
      </c>
      <c r="D45" s="584" t="n">
        <v>1159.24481105049</v>
      </c>
      <c r="E45" s="584" t="n">
        <v>1075.8665478926</v>
      </c>
      <c r="F45" s="584" t="n">
        <v>-10.828069927405</v>
      </c>
      <c r="G45" s="14"/>
    </row>
    <row r="46" customFormat="false" ht="13.5" hidden="false" customHeight="true" outlineLevel="0" collapsed="false">
      <c r="A46" s="2372" t="s">
        <v>771</v>
      </c>
      <c r="B46" s="2381" t="s">
        <v>46</v>
      </c>
      <c r="C46" s="2381" t="s">
        <v>46</v>
      </c>
      <c r="D46" s="2381" t="s">
        <v>46</v>
      </c>
      <c r="E46" s="2381" t="s">
        <v>46</v>
      </c>
      <c r="F46" s="2377" t="n">
        <v>0</v>
      </c>
      <c r="G46" s="14"/>
    </row>
    <row r="47" customFormat="false" ht="12.75" hidden="false" customHeight="true" outlineLevel="0" collapsed="false">
      <c r="A47" s="2387" t="s">
        <v>2248</v>
      </c>
      <c r="B47" s="2379" t="s">
        <v>46</v>
      </c>
      <c r="C47" s="2379" t="s">
        <v>46</v>
      </c>
      <c r="D47" s="2379" t="s">
        <v>46</v>
      </c>
      <c r="E47" s="2379" t="s">
        <v>46</v>
      </c>
      <c r="F47" s="2380" t="n">
        <v>0</v>
      </c>
      <c r="G47" s="14"/>
    </row>
    <row r="48" customFormat="false" ht="13.5" hidden="false" customHeight="true" outlineLevel="0" collapsed="false">
      <c r="A48" s="2388"/>
      <c r="B48" s="2381"/>
      <c r="C48" s="2381"/>
      <c r="D48" s="2381"/>
      <c r="E48" s="2381"/>
      <c r="F48" s="2381"/>
      <c r="G48" s="14"/>
    </row>
    <row r="49" customFormat="false" ht="14.25" hidden="false" customHeight="true" outlineLevel="0" collapsed="false">
      <c r="A49" s="2387" t="s">
        <v>2249</v>
      </c>
      <c r="B49" s="2389" t="n">
        <v>593530.612791057</v>
      </c>
      <c r="C49" s="2389" t="n">
        <v>600254.325596396</v>
      </c>
      <c r="D49" s="2389" t="n">
        <v>583115.987974312</v>
      </c>
      <c r="E49" s="2389" t="n">
        <v>568227.173869917</v>
      </c>
      <c r="F49" s="2390" t="n">
        <v>-4.26320704877401</v>
      </c>
      <c r="G49" s="14"/>
    </row>
    <row r="50" customFormat="false" ht="14.25" hidden="false" customHeight="true" outlineLevel="0" collapsed="false">
      <c r="A50" s="2387" t="s">
        <v>2250</v>
      </c>
      <c r="B50" s="2389" t="n">
        <v>590631.250096613</v>
      </c>
      <c r="C50" s="2389" t="n">
        <v>597442.129268959</v>
      </c>
      <c r="D50" s="2389" t="n">
        <v>580936.21405656</v>
      </c>
      <c r="E50" s="2389" t="n">
        <v>567161.067640092</v>
      </c>
      <c r="F50" s="2390" t="n">
        <v>-3.97374545499951</v>
      </c>
      <c r="G50" s="14"/>
    </row>
    <row r="51" customFormat="false" ht="13.5" hidden="false" customHeight="true" outlineLevel="0" collapsed="false">
      <c r="A51" s="2391"/>
      <c r="B51" s="2381"/>
      <c r="C51" s="2381"/>
      <c r="D51" s="2381"/>
      <c r="E51" s="2381"/>
      <c r="F51" s="2381"/>
      <c r="G51" s="14"/>
    </row>
    <row r="52" customFormat="false" ht="12.75" hidden="false" customHeight="true" outlineLevel="0" collapsed="false">
      <c r="A52" s="2392" t="s">
        <v>1968</v>
      </c>
      <c r="B52" s="673"/>
      <c r="C52" s="673"/>
      <c r="D52" s="673"/>
      <c r="E52" s="673"/>
      <c r="F52" s="673"/>
      <c r="G52" s="14"/>
    </row>
    <row r="53" customFormat="false" ht="12.75" hidden="false" customHeight="true" outlineLevel="0" collapsed="false">
      <c r="A53" s="2369" t="s">
        <v>63</v>
      </c>
      <c r="B53" s="2379" t="n">
        <v>22416.9791952728</v>
      </c>
      <c r="C53" s="2379" t="n">
        <v>21970.1914198554</v>
      </c>
      <c r="D53" s="2379" t="n">
        <v>23897.7479305301</v>
      </c>
      <c r="E53" s="2379" t="n">
        <v>24937.5160385951</v>
      </c>
      <c r="F53" s="2380" t="n">
        <v>11.2438737680312</v>
      </c>
      <c r="G53" s="14"/>
    </row>
    <row r="54" customFormat="false" ht="12.75" hidden="false" customHeight="true" outlineLevel="0" collapsed="false">
      <c r="A54" s="2375" t="s">
        <v>64</v>
      </c>
      <c r="B54" s="584" t="n">
        <v>15736.684913335</v>
      </c>
      <c r="C54" s="584" t="n">
        <v>15509.8154446931</v>
      </c>
      <c r="D54" s="584" t="n">
        <v>17146.8277949631</v>
      </c>
      <c r="E54" s="584" t="n">
        <v>18254.1241875001</v>
      </c>
      <c r="F54" s="584" t="n">
        <v>15.997265548806</v>
      </c>
      <c r="G54" s="14"/>
    </row>
    <row r="55" customFormat="false" ht="12.75" hidden="false" customHeight="true" outlineLevel="0" collapsed="false">
      <c r="A55" s="2375" t="s">
        <v>65</v>
      </c>
      <c r="B55" s="584" t="n">
        <v>6680.29428193783</v>
      </c>
      <c r="C55" s="584" t="n">
        <v>6460.37597516229</v>
      </c>
      <c r="D55" s="584" t="n">
        <v>6750.92013556702</v>
      </c>
      <c r="E55" s="584" t="n">
        <v>6683.391851095</v>
      </c>
      <c r="F55" s="584" t="n">
        <v>0.0463687530285088</v>
      </c>
      <c r="G55" s="14"/>
    </row>
    <row r="56" customFormat="false" ht="12.75" hidden="false" customHeight="true" outlineLevel="0" collapsed="false">
      <c r="A56" s="2369" t="s">
        <v>66</v>
      </c>
      <c r="B56" s="583" t="s">
        <v>30</v>
      </c>
      <c r="C56" s="583" t="s">
        <v>30</v>
      </c>
      <c r="D56" s="583" t="s">
        <v>30</v>
      </c>
      <c r="E56" s="583" t="s">
        <v>30</v>
      </c>
      <c r="F56" s="584" t="n">
        <v>0</v>
      </c>
      <c r="G56" s="14"/>
    </row>
    <row r="57" customFormat="false" ht="14.25" hidden="false" customHeight="true" outlineLevel="0" collapsed="false">
      <c r="A57" s="2393" t="s">
        <v>67</v>
      </c>
      <c r="B57" s="2377" t="n">
        <v>2980.26087022752</v>
      </c>
      <c r="C57" s="2377" t="n">
        <v>3138.4324701312</v>
      </c>
      <c r="D57" s="2377" t="n">
        <v>3553.92068652932</v>
      </c>
      <c r="E57" s="2377" t="n">
        <v>3705.44117101783</v>
      </c>
      <c r="F57" s="2377" t="n">
        <v>24.3327793226017</v>
      </c>
      <c r="G57" s="14"/>
    </row>
    <row r="58" customFormat="false" ht="12" hidden="false" customHeight="true" outlineLevel="0" collapsed="false">
      <c r="A58" s="717"/>
      <c r="B58" s="717"/>
      <c r="C58" s="717"/>
    </row>
    <row r="59" customFormat="false" ht="12" hidden="false" customHeight="true" outlineLevel="0" collapsed="false">
      <c r="A59" s="107" t="s">
        <v>2251</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5.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51" t="s">
        <v>2234</v>
      </c>
      <c r="F1" s="110" t="s">
        <v>1</v>
      </c>
    </row>
    <row r="2" customFormat="false" ht="15.75" hidden="false" customHeight="true" outlineLevel="0" collapsed="false">
      <c r="A2" s="651" t="s">
        <v>2252</v>
      </c>
      <c r="F2" s="110" t="s">
        <v>3</v>
      </c>
    </row>
    <row r="3" customFormat="false" ht="15.75" hidden="false" customHeight="true" outlineLevel="0" collapsed="false">
      <c r="A3" s="651"/>
      <c r="F3" s="110" t="s">
        <v>4</v>
      </c>
    </row>
    <row r="4" customFormat="false" ht="12.75" hidden="false" customHeight="true" outlineLevel="0" collapsed="false"/>
    <row r="5" customFormat="false" ht="49.5" hidden="false" customHeight="true" outlineLevel="0" collapsed="false">
      <c r="A5" s="2394" t="s">
        <v>5</v>
      </c>
      <c r="B5" s="2365" t="s">
        <v>2236</v>
      </c>
      <c r="C5" s="2365" t="s">
        <v>2237</v>
      </c>
      <c r="D5" s="2365" t="s">
        <v>2238</v>
      </c>
      <c r="E5" s="2365" t="s">
        <v>2239</v>
      </c>
      <c r="F5" s="2366" t="s">
        <v>2240</v>
      </c>
      <c r="G5" s="14"/>
    </row>
    <row r="6" customFormat="false" ht="12.75" hidden="false" customHeight="true" outlineLevel="0" collapsed="false">
      <c r="A6" s="2394"/>
      <c r="B6" s="2367" t="s">
        <v>13</v>
      </c>
      <c r="C6" s="2367" t="s">
        <v>13</v>
      </c>
      <c r="D6" s="2367" t="s">
        <v>13</v>
      </c>
      <c r="E6" s="2367" t="s">
        <v>13</v>
      </c>
      <c r="F6" s="2368" t="s">
        <v>1555</v>
      </c>
      <c r="G6" s="14"/>
    </row>
    <row r="7" customFormat="false" ht="13.5" hidden="false" customHeight="true" outlineLevel="0" collapsed="false">
      <c r="A7" s="2395" t="s">
        <v>2241</v>
      </c>
      <c r="B7" s="2396" t="n">
        <v>1486.89520426103</v>
      </c>
      <c r="C7" s="2396" t="n">
        <v>1503.46395065148</v>
      </c>
      <c r="D7" s="2396" t="n">
        <v>1482.81126163501</v>
      </c>
      <c r="E7" s="2396" t="n">
        <v>1404.91728973177</v>
      </c>
      <c r="F7" s="2397" t="n">
        <v>-5.51336195680326</v>
      </c>
      <c r="G7" s="14"/>
    </row>
    <row r="8" customFormat="false" ht="12.75" hidden="false" customHeight="true" outlineLevel="0" collapsed="false">
      <c r="A8" s="2398" t="s">
        <v>1770</v>
      </c>
      <c r="B8" s="2373" t="n">
        <v>125.289530315241</v>
      </c>
      <c r="C8" s="2373" t="n">
        <v>127.658008756904</v>
      </c>
      <c r="D8" s="2373" t="n">
        <v>119.494889358888</v>
      </c>
      <c r="E8" s="2373" t="n">
        <v>117.083562501817</v>
      </c>
      <c r="F8" s="2374" t="n">
        <v>-6.54960377996227</v>
      </c>
      <c r="G8" s="14"/>
    </row>
    <row r="9" customFormat="false" ht="12.75" hidden="false" customHeight="true" outlineLevel="0" collapsed="false">
      <c r="A9" s="2399" t="s">
        <v>1694</v>
      </c>
      <c r="B9" s="584" t="n">
        <v>6.84880117632863</v>
      </c>
      <c r="C9" s="584" t="n">
        <v>6.54303106670102</v>
      </c>
      <c r="D9" s="584" t="n">
        <v>6.29667184895741</v>
      </c>
      <c r="E9" s="584" t="n">
        <v>6.02671649464677</v>
      </c>
      <c r="F9" s="584" t="n">
        <v>-12.0033369419923</v>
      </c>
      <c r="G9" s="14"/>
    </row>
    <row r="10" customFormat="false" ht="12.75" hidden="false" customHeight="true" outlineLevel="0" collapsed="false">
      <c r="A10" s="2399" t="s">
        <v>2253</v>
      </c>
      <c r="B10" s="584" t="n">
        <v>15.4392708043371</v>
      </c>
      <c r="C10" s="584" t="n">
        <v>15.210618208568</v>
      </c>
      <c r="D10" s="584" t="n">
        <v>14.5154628779662</v>
      </c>
      <c r="E10" s="584" t="n">
        <v>14.53805670841</v>
      </c>
      <c r="F10" s="584" t="n">
        <v>-5.83715453500522</v>
      </c>
      <c r="G10" s="14"/>
    </row>
    <row r="11" customFormat="false" ht="12.75" hidden="false" customHeight="true" outlineLevel="0" collapsed="false">
      <c r="A11" s="2399" t="s">
        <v>1696</v>
      </c>
      <c r="B11" s="584" t="n">
        <v>29.6324825627617</v>
      </c>
      <c r="C11" s="584" t="n">
        <v>29.1919110311216</v>
      </c>
      <c r="D11" s="584" t="n">
        <v>27.944110677172</v>
      </c>
      <c r="E11" s="584" t="n">
        <v>26.554634812195</v>
      </c>
      <c r="F11" s="584" t="n">
        <v>-10.3867360557719</v>
      </c>
      <c r="G11" s="14"/>
    </row>
    <row r="12" customFormat="false" ht="12.75" hidden="false" customHeight="true" outlineLevel="0" collapsed="false">
      <c r="A12" s="2399" t="s">
        <v>1697</v>
      </c>
      <c r="B12" s="584" t="n">
        <v>73.2196872720111</v>
      </c>
      <c r="C12" s="584" t="n">
        <v>76.5966833177687</v>
      </c>
      <c r="D12" s="584" t="n">
        <v>70.6277268058828</v>
      </c>
      <c r="E12" s="584" t="n">
        <v>69.8489136843664</v>
      </c>
      <c r="F12" s="584" t="n">
        <v>-4.60364379203408</v>
      </c>
      <c r="G12" s="14"/>
    </row>
    <row r="13" customFormat="false" ht="12.75" hidden="false" customHeight="true" outlineLevel="0" collapsed="false">
      <c r="A13" s="2399" t="s">
        <v>1698</v>
      </c>
      <c r="B13" s="584" t="n">
        <v>0.14928849980204</v>
      </c>
      <c r="C13" s="584" t="n">
        <v>0.115765132745048</v>
      </c>
      <c r="D13" s="584" t="n">
        <v>0.110917148909288</v>
      </c>
      <c r="E13" s="584" t="n">
        <v>0.115240802198769</v>
      </c>
      <c r="F13" s="584" t="n">
        <v>-22.8066446165773</v>
      </c>
      <c r="G13" s="14"/>
    </row>
    <row r="14" customFormat="false" ht="12.75" hidden="false" customHeight="true" outlineLevel="0" collapsed="false">
      <c r="A14" s="2398" t="s">
        <v>49</v>
      </c>
      <c r="B14" s="2373" t="n">
        <v>1361.60567394579</v>
      </c>
      <c r="C14" s="2373" t="n">
        <v>1375.80594189457</v>
      </c>
      <c r="D14" s="2373" t="n">
        <v>1363.31637227612</v>
      </c>
      <c r="E14" s="2373" t="n">
        <v>1287.83372722995</v>
      </c>
      <c r="F14" s="2374" t="n">
        <v>-5.41801111198785</v>
      </c>
      <c r="G14" s="14"/>
    </row>
    <row r="15" customFormat="false" ht="12.75" hidden="false" customHeight="true" outlineLevel="0" collapsed="false">
      <c r="A15" s="2399" t="s">
        <v>50</v>
      </c>
      <c r="B15" s="584" t="n">
        <v>870.938503101016</v>
      </c>
      <c r="C15" s="584" t="n">
        <v>895.21662777347</v>
      </c>
      <c r="D15" s="584" t="n">
        <v>887.1735626568</v>
      </c>
      <c r="E15" s="584" t="n">
        <v>825.640812265003</v>
      </c>
      <c r="F15" s="584" t="n">
        <v>-5.20102058580813</v>
      </c>
      <c r="G15" s="14"/>
    </row>
    <row r="16" customFormat="false" ht="13.5" hidden="false" customHeight="true" outlineLevel="0" collapsed="false">
      <c r="A16" s="2399" t="s">
        <v>1699</v>
      </c>
      <c r="B16" s="2377" t="n">
        <v>490.667170844773</v>
      </c>
      <c r="C16" s="2377" t="n">
        <v>480.589314121104</v>
      </c>
      <c r="D16" s="2377" t="n">
        <v>476.14280961932</v>
      </c>
      <c r="E16" s="2377" t="n">
        <v>462.192914964949</v>
      </c>
      <c r="F16" s="2377" t="n">
        <v>-5.80317118644811</v>
      </c>
      <c r="G16" s="14"/>
    </row>
    <row r="17" customFormat="false" ht="12.75" hidden="false" customHeight="true" outlineLevel="0" collapsed="false">
      <c r="A17" s="2395" t="s">
        <v>2242</v>
      </c>
      <c r="B17" s="2384" t="n">
        <v>8.40740158212977</v>
      </c>
      <c r="C17" s="2384" t="n">
        <v>7.91193993934275</v>
      </c>
      <c r="D17" s="2384" t="n">
        <v>8.35235527627457</v>
      </c>
      <c r="E17" s="2384" t="n">
        <v>7.151098441433</v>
      </c>
      <c r="F17" s="2385" t="n">
        <v>-14.9428230402017</v>
      </c>
      <c r="G17" s="14"/>
    </row>
    <row r="18" customFormat="false" ht="12.75" hidden="false" customHeight="true" outlineLevel="0" collapsed="false">
      <c r="A18" s="2398" t="s">
        <v>465</v>
      </c>
      <c r="B18" s="584" t="n">
        <v>1.12392234771996</v>
      </c>
      <c r="C18" s="584" t="n">
        <v>0.911529994119268</v>
      </c>
      <c r="D18" s="584" t="n">
        <v>0.815893129854575</v>
      </c>
      <c r="E18" s="584" t="n">
        <v>0.686509033812999</v>
      </c>
      <c r="F18" s="584" t="n">
        <v>-38.9184639663334</v>
      </c>
      <c r="G18" s="14"/>
    </row>
    <row r="19" customFormat="false" ht="12.75" hidden="false" customHeight="true" outlineLevel="0" collapsed="false">
      <c r="A19" s="2398" t="s">
        <v>477</v>
      </c>
      <c r="B19" s="584" t="n">
        <v>6.50457958490981</v>
      </c>
      <c r="C19" s="584" t="n">
        <v>6.46862415304348</v>
      </c>
      <c r="D19" s="584" t="n">
        <v>7.07605024</v>
      </c>
      <c r="E19" s="584" t="n">
        <v>6.02905024</v>
      </c>
      <c r="F19" s="584" t="n">
        <v>-7.31068532104682</v>
      </c>
      <c r="G19" s="14"/>
    </row>
    <row r="20" customFormat="false" ht="12.75" hidden="false" customHeight="true" outlineLevel="0" collapsed="false">
      <c r="A20" s="2398" t="s">
        <v>490</v>
      </c>
      <c r="B20" s="584" t="n">
        <v>0.7788996495</v>
      </c>
      <c r="C20" s="584" t="n">
        <v>0.53178579218</v>
      </c>
      <c r="D20" s="584" t="n">
        <v>0.46041190642</v>
      </c>
      <c r="E20" s="584" t="n">
        <v>0.43553916762</v>
      </c>
      <c r="F20" s="584" t="n">
        <v>-44.0827624072515</v>
      </c>
      <c r="G20" s="14"/>
    </row>
    <row r="21" customFormat="false" ht="12.75" hidden="false" customHeight="true" outlineLevel="0" collapsed="false">
      <c r="A21" s="2398" t="s">
        <v>499</v>
      </c>
      <c r="B21" s="673"/>
      <c r="C21" s="673"/>
      <c r="D21" s="673"/>
      <c r="E21" s="673"/>
      <c r="F21" s="673"/>
      <c r="G21" s="14"/>
    </row>
    <row r="22" customFormat="false" ht="13.5" hidden="false" customHeight="true" outlineLevel="0" collapsed="false">
      <c r="A22" s="2398" t="s">
        <v>2243</v>
      </c>
      <c r="B22" s="673"/>
      <c r="C22" s="673"/>
      <c r="D22" s="673"/>
      <c r="E22" s="673"/>
      <c r="F22" s="673"/>
      <c r="G22" s="14"/>
    </row>
    <row r="23" customFormat="false" ht="13.5" hidden="false" customHeight="true" outlineLevel="0" collapsed="false">
      <c r="A23" s="2398" t="s">
        <v>2244</v>
      </c>
      <c r="B23" s="673"/>
      <c r="C23" s="673"/>
      <c r="D23" s="673"/>
      <c r="E23" s="673"/>
      <c r="F23" s="673"/>
      <c r="G23" s="14"/>
    </row>
    <row r="24" customFormat="false" ht="13.5" hidden="false" customHeight="true" outlineLevel="0" collapsed="false">
      <c r="A24" s="2398" t="s">
        <v>1705</v>
      </c>
      <c r="B24" s="2381" t="s">
        <v>46</v>
      </c>
      <c r="C24" s="2381" t="s">
        <v>46</v>
      </c>
      <c r="D24" s="2381" t="s">
        <v>46</v>
      </c>
      <c r="E24" s="2381" t="s">
        <v>46</v>
      </c>
      <c r="F24" s="2377" t="n">
        <v>0</v>
      </c>
      <c r="G24" s="14"/>
    </row>
    <row r="25" customFormat="false" ht="13.5" hidden="false" customHeight="true" outlineLevel="0" collapsed="false">
      <c r="A25" s="2400" t="s">
        <v>2245</v>
      </c>
      <c r="B25" s="2401"/>
      <c r="C25" s="2401"/>
      <c r="D25" s="2401"/>
      <c r="E25" s="2401"/>
      <c r="F25" s="2402"/>
      <c r="G25" s="14"/>
    </row>
    <row r="26" customFormat="false" ht="12.75" hidden="false" customHeight="true" outlineLevel="0" collapsed="false">
      <c r="A26" s="2395" t="s">
        <v>2254</v>
      </c>
      <c r="B26" s="2403" t="n">
        <v>1029.04174844273</v>
      </c>
      <c r="C26" s="2403" t="n">
        <v>1012.21331815322</v>
      </c>
      <c r="D26" s="2403" t="n">
        <v>1015.43592679122</v>
      </c>
      <c r="E26" s="2403" t="n">
        <v>1007.20524541082</v>
      </c>
      <c r="F26" s="2404" t="n">
        <v>-2.12202304376433</v>
      </c>
      <c r="G26" s="14"/>
    </row>
    <row r="27" customFormat="false" ht="12.75" hidden="false" customHeight="true" outlineLevel="0" collapsed="false">
      <c r="A27" s="2398" t="s">
        <v>1715</v>
      </c>
      <c r="B27" s="584" t="n">
        <v>877.172872995806</v>
      </c>
      <c r="C27" s="584" t="n">
        <v>864.002255354806</v>
      </c>
      <c r="D27" s="584" t="n">
        <v>870.228089509183</v>
      </c>
      <c r="E27" s="584" t="n">
        <v>869.010260830183</v>
      </c>
      <c r="F27" s="584" t="n">
        <v>-0.930559119748561</v>
      </c>
      <c r="G27" s="14"/>
    </row>
    <row r="28" customFormat="false" ht="12.75" hidden="false" customHeight="true" outlineLevel="0" collapsed="false">
      <c r="A28" s="2398" t="s">
        <v>825</v>
      </c>
      <c r="B28" s="584" t="n">
        <v>139.20007570444</v>
      </c>
      <c r="C28" s="584" t="n">
        <v>137.36445250044</v>
      </c>
      <c r="D28" s="584" t="n">
        <v>137.33895106484</v>
      </c>
      <c r="E28" s="584" t="n">
        <v>138.02705743484</v>
      </c>
      <c r="F28" s="584" t="n">
        <v>-0.842685080208313</v>
      </c>
      <c r="G28" s="14"/>
    </row>
    <row r="29" customFormat="false" ht="12.75" hidden="false" customHeight="true" outlineLevel="0" collapsed="false">
      <c r="A29" s="2398" t="s">
        <v>835</v>
      </c>
      <c r="B29" s="583" t="s">
        <v>133</v>
      </c>
      <c r="C29" s="583" t="s">
        <v>133</v>
      </c>
      <c r="D29" s="583" t="s">
        <v>133</v>
      </c>
      <c r="E29" s="583" t="s">
        <v>133</v>
      </c>
      <c r="F29" s="584" t="n">
        <v>0</v>
      </c>
      <c r="G29" s="14"/>
    </row>
    <row r="30" customFormat="false" ht="12.75" hidden="false" customHeight="true" outlineLevel="0" collapsed="false">
      <c r="A30" s="2398" t="s">
        <v>1836</v>
      </c>
      <c r="B30" s="583" t="s">
        <v>30</v>
      </c>
      <c r="C30" s="583" t="s">
        <v>30</v>
      </c>
      <c r="D30" s="583" t="s">
        <v>30</v>
      </c>
      <c r="E30" s="583" t="s">
        <v>30</v>
      </c>
      <c r="F30" s="584" t="n">
        <v>0</v>
      </c>
      <c r="G30" s="14"/>
    </row>
    <row r="31" customFormat="false" ht="12.75" hidden="false" customHeight="true" outlineLevel="0" collapsed="false">
      <c r="A31" s="2398" t="s">
        <v>846</v>
      </c>
      <c r="B31" s="583" t="s">
        <v>46</v>
      </c>
      <c r="C31" s="583" t="s">
        <v>46</v>
      </c>
      <c r="D31" s="583" t="s">
        <v>46</v>
      </c>
      <c r="E31" s="583" t="s">
        <v>46</v>
      </c>
      <c r="F31" s="584" t="n">
        <v>0</v>
      </c>
      <c r="G31" s="14"/>
    </row>
    <row r="32" customFormat="false" ht="12.75" hidden="false" customHeight="true" outlineLevel="0" collapsed="false">
      <c r="A32" s="2398" t="s">
        <v>1717</v>
      </c>
      <c r="B32" s="584" t="n">
        <v>12.66879974248</v>
      </c>
      <c r="C32" s="584" t="n">
        <v>10.84661029797</v>
      </c>
      <c r="D32" s="584" t="n">
        <v>7.8688862172</v>
      </c>
      <c r="E32" s="584" t="n">
        <v>0.1679271458</v>
      </c>
      <c r="F32" s="584" t="n">
        <v>-98.6744825933516</v>
      </c>
      <c r="G32" s="14"/>
    </row>
    <row r="33" customFormat="false" ht="13.5" hidden="false" customHeight="true" outlineLevel="0" collapsed="false">
      <c r="A33" s="2398" t="s">
        <v>1705</v>
      </c>
      <c r="B33" s="2381" t="s">
        <v>46</v>
      </c>
      <c r="C33" s="2381" t="s">
        <v>46</v>
      </c>
      <c r="D33" s="2381" t="s">
        <v>46</v>
      </c>
      <c r="E33" s="2381" t="s">
        <v>46</v>
      </c>
      <c r="F33" s="2377" t="n">
        <v>0</v>
      </c>
      <c r="G33" s="14"/>
    </row>
    <row r="34" customFormat="false" ht="12.75" hidden="false" customHeight="true" outlineLevel="0" collapsed="false">
      <c r="A34" s="2395" t="s">
        <v>1718</v>
      </c>
      <c r="B34" s="2384" t="n">
        <v>0.796607462768127</v>
      </c>
      <c r="C34" s="2384" t="n">
        <v>0.903860493013218</v>
      </c>
      <c r="D34" s="2384" t="n">
        <v>0.618579144546717</v>
      </c>
      <c r="E34" s="2384" t="n">
        <v>0.576625393649141</v>
      </c>
      <c r="F34" s="2385" t="n">
        <v>-27.6148642085992</v>
      </c>
      <c r="G34" s="14"/>
    </row>
    <row r="35" customFormat="false" ht="12.75" hidden="false" customHeight="true" outlineLevel="0" collapsed="false">
      <c r="A35" s="1735" t="s">
        <v>1132</v>
      </c>
      <c r="B35" s="584" t="n">
        <v>0.204663231539692</v>
      </c>
      <c r="C35" s="584" t="n">
        <v>0.345125657374744</v>
      </c>
      <c r="D35" s="584" t="n">
        <v>0.0874514848995377</v>
      </c>
      <c r="E35" s="584" t="n">
        <v>0.103937853755336</v>
      </c>
      <c r="F35" s="584" t="n">
        <v>-49.2151799942734</v>
      </c>
      <c r="G35" s="14"/>
    </row>
    <row r="36" customFormat="false" ht="12.75" hidden="false" customHeight="true" outlineLevel="0" collapsed="false">
      <c r="A36" s="1735" t="s">
        <v>1135</v>
      </c>
      <c r="B36" s="583" t="s">
        <v>767</v>
      </c>
      <c r="C36" s="583" t="s">
        <v>767</v>
      </c>
      <c r="D36" s="583" t="s">
        <v>767</v>
      </c>
      <c r="E36" s="583" t="s">
        <v>767</v>
      </c>
      <c r="F36" s="584" t="n">
        <v>0</v>
      </c>
      <c r="G36" s="14"/>
    </row>
    <row r="37" customFormat="false" ht="12.75" hidden="false" customHeight="true" outlineLevel="0" collapsed="false">
      <c r="A37" s="1735" t="s">
        <v>1138</v>
      </c>
      <c r="B37" s="584" t="n">
        <v>0.1465344</v>
      </c>
      <c r="C37" s="584" t="n">
        <v>0.1564416</v>
      </c>
      <c r="D37" s="584" t="n">
        <v>0.171181080391702</v>
      </c>
      <c r="E37" s="584" t="n">
        <v>0.131027016803714</v>
      </c>
      <c r="F37" s="584" t="n">
        <v>-10.5827595406171</v>
      </c>
      <c r="G37" s="14"/>
    </row>
    <row r="38" customFormat="false" ht="12.75" hidden="false" customHeight="true" outlineLevel="0" collapsed="false">
      <c r="A38" s="1735" t="s">
        <v>1141</v>
      </c>
      <c r="B38" s="583" t="s">
        <v>467</v>
      </c>
      <c r="C38" s="583" t="s">
        <v>467</v>
      </c>
      <c r="D38" s="583" t="s">
        <v>467</v>
      </c>
      <c r="E38" s="583" t="s">
        <v>467</v>
      </c>
      <c r="F38" s="584" t="n">
        <v>0</v>
      </c>
      <c r="G38" s="14"/>
    </row>
    <row r="39" customFormat="false" ht="12.75" hidden="false" customHeight="true" outlineLevel="0" collapsed="false">
      <c r="A39" s="1735" t="s">
        <v>1720</v>
      </c>
      <c r="B39" s="584" t="n">
        <v>0.445409831228435</v>
      </c>
      <c r="C39" s="584" t="n">
        <v>0.402293235638474</v>
      </c>
      <c r="D39" s="584" t="n">
        <v>0.359946579255477</v>
      </c>
      <c r="E39" s="584" t="n">
        <v>0.341660523090091</v>
      </c>
      <c r="F39" s="584" t="n">
        <v>-23.2929991356959</v>
      </c>
      <c r="G39" s="14"/>
    </row>
    <row r="40" customFormat="false" ht="12.75" hidden="false" customHeight="true" outlineLevel="0" collapsed="false">
      <c r="A40" s="1735" t="s">
        <v>1147</v>
      </c>
      <c r="B40" s="583" t="s">
        <v>132</v>
      </c>
      <c r="C40" s="583" t="s">
        <v>132</v>
      </c>
      <c r="D40" s="583" t="s">
        <v>132</v>
      </c>
      <c r="E40" s="583" t="s">
        <v>132</v>
      </c>
      <c r="F40" s="584" t="n">
        <v>0</v>
      </c>
      <c r="G40" s="14"/>
    </row>
    <row r="41" customFormat="false" ht="13.5" hidden="false" customHeight="true" outlineLevel="0" collapsed="false">
      <c r="A41" s="2386" t="s">
        <v>1721</v>
      </c>
      <c r="B41" s="2381" t="s">
        <v>30</v>
      </c>
      <c r="C41" s="2381" t="s">
        <v>30</v>
      </c>
      <c r="D41" s="2381" t="s">
        <v>30</v>
      </c>
      <c r="E41" s="2381" t="s">
        <v>30</v>
      </c>
      <c r="F41" s="2377" t="n">
        <v>0</v>
      </c>
      <c r="G41" s="14"/>
    </row>
    <row r="42" customFormat="false" ht="12.75" hidden="false" customHeight="true" outlineLevel="0" collapsed="false">
      <c r="A42" s="2400" t="s">
        <v>1722</v>
      </c>
      <c r="B42" s="2384" t="n">
        <v>2412.41551274581</v>
      </c>
      <c r="C42" s="2384" t="n">
        <v>2375.76165470731</v>
      </c>
      <c r="D42" s="2384" t="n">
        <v>2320.42319837702</v>
      </c>
      <c r="E42" s="2384" t="n">
        <v>2260.65765000919</v>
      </c>
      <c r="F42" s="2385" t="n">
        <v>-6.29070166125275</v>
      </c>
      <c r="G42" s="14"/>
    </row>
    <row r="43" customFormat="false" ht="12.75" hidden="false" customHeight="true" outlineLevel="0" collapsed="false">
      <c r="A43" s="2398" t="s">
        <v>1516</v>
      </c>
      <c r="B43" s="584" t="n">
        <v>2372.21869404122</v>
      </c>
      <c r="C43" s="584" t="n">
        <v>2337.78298053189</v>
      </c>
      <c r="D43" s="584" t="n">
        <v>2279.20286007966</v>
      </c>
      <c r="E43" s="584" t="n">
        <v>2220.4270247828</v>
      </c>
      <c r="F43" s="584" t="n">
        <v>-6.39872156979901</v>
      </c>
      <c r="G43" s="14"/>
    </row>
    <row r="44" customFormat="false" ht="12.75" hidden="false" customHeight="true" outlineLevel="0" collapsed="false">
      <c r="A44" s="2398" t="s">
        <v>1724</v>
      </c>
      <c r="B44" s="584" t="n">
        <v>33.7952000888349</v>
      </c>
      <c r="C44" s="584" t="n">
        <v>31.6790119888595</v>
      </c>
      <c r="D44" s="584" t="n">
        <v>35.1735166085894</v>
      </c>
      <c r="E44" s="584" t="n">
        <v>34.8698109176257</v>
      </c>
      <c r="F44" s="584" t="n">
        <v>3.17977353578629</v>
      </c>
      <c r="G44" s="14"/>
    </row>
    <row r="45" customFormat="false" ht="12.75" hidden="false" customHeight="true" outlineLevel="0" collapsed="false">
      <c r="A45" s="2398" t="s">
        <v>1725</v>
      </c>
      <c r="B45" s="584" t="n">
        <v>6.40161861576</v>
      </c>
      <c r="C45" s="584" t="n">
        <v>6.29966218656</v>
      </c>
      <c r="D45" s="584" t="n">
        <v>6.046821688772</v>
      </c>
      <c r="E45" s="584" t="n">
        <v>5.360814308772</v>
      </c>
      <c r="F45" s="584" t="n">
        <v>-16.2584553916672</v>
      </c>
      <c r="G45" s="14"/>
    </row>
    <row r="46" customFormat="false" ht="13.5" hidden="false" customHeight="true" outlineLevel="0" collapsed="false">
      <c r="A46" s="2398" t="s">
        <v>771</v>
      </c>
      <c r="B46" s="2381" t="s">
        <v>46</v>
      </c>
      <c r="C46" s="2381" t="s">
        <v>46</v>
      </c>
      <c r="D46" s="2381" t="s">
        <v>46</v>
      </c>
      <c r="E46" s="2381" t="s">
        <v>46</v>
      </c>
      <c r="F46" s="2377" t="n">
        <v>0</v>
      </c>
      <c r="G46" s="14"/>
    </row>
    <row r="47" customFormat="false" ht="12.75" hidden="false" customHeight="true" outlineLevel="0" collapsed="false">
      <c r="A47" s="2405" t="s">
        <v>2248</v>
      </c>
      <c r="B47" s="2384" t="s">
        <v>46</v>
      </c>
      <c r="C47" s="2384" t="s">
        <v>46</v>
      </c>
      <c r="D47" s="2384" t="s">
        <v>46</v>
      </c>
      <c r="E47" s="2384" t="s">
        <v>46</v>
      </c>
      <c r="F47" s="2385" t="n">
        <v>0</v>
      </c>
      <c r="G47" s="14"/>
    </row>
    <row r="48" customFormat="false" ht="13.5" hidden="false" customHeight="true" outlineLevel="0" collapsed="false">
      <c r="A48" s="348"/>
      <c r="B48" s="2381"/>
      <c r="C48" s="2381"/>
      <c r="D48" s="2381"/>
      <c r="E48" s="2381"/>
      <c r="F48" s="2381"/>
      <c r="G48" s="14"/>
    </row>
    <row r="49" customFormat="false" ht="14.25" hidden="false" customHeight="true" outlineLevel="0" collapsed="false">
      <c r="A49" s="2387" t="s">
        <v>2255</v>
      </c>
      <c r="B49" s="2389" t="n">
        <v>4937.55647449447</v>
      </c>
      <c r="C49" s="2389" t="n">
        <v>4900.25472394437</v>
      </c>
      <c r="D49" s="2389" t="n">
        <v>4827.64132122407</v>
      </c>
      <c r="E49" s="2389" t="n">
        <v>4680.50790898686</v>
      </c>
      <c r="F49" s="2390" t="n">
        <v>-5.20598735093817</v>
      </c>
      <c r="G49" s="14"/>
    </row>
    <row r="50" customFormat="false" ht="14.25" hidden="false" customHeight="true" outlineLevel="0" collapsed="false">
      <c r="A50" s="2387" t="s">
        <v>2256</v>
      </c>
      <c r="B50" s="2389" t="n">
        <v>4936.7598670317</v>
      </c>
      <c r="C50" s="2389" t="n">
        <v>4899.35086345135</v>
      </c>
      <c r="D50" s="2389" t="n">
        <v>4827.02274207952</v>
      </c>
      <c r="E50" s="2389" t="n">
        <v>4679.93128359321</v>
      </c>
      <c r="F50" s="2390" t="n">
        <v>-5.20237140059463</v>
      </c>
      <c r="G50" s="14"/>
    </row>
    <row r="51" customFormat="false" ht="13.5" hidden="false" customHeight="true" outlineLevel="0" collapsed="false">
      <c r="A51" s="2391"/>
      <c r="B51" s="2381"/>
      <c r="C51" s="2381"/>
      <c r="D51" s="2381"/>
      <c r="E51" s="2381"/>
      <c r="F51" s="2381"/>
      <c r="G51" s="14"/>
    </row>
    <row r="52" customFormat="false" ht="12.75" hidden="false" customHeight="true" outlineLevel="0" collapsed="false">
      <c r="A52" s="2400" t="s">
        <v>1968</v>
      </c>
      <c r="B52" s="416"/>
      <c r="C52" s="416"/>
      <c r="D52" s="416"/>
      <c r="E52" s="416"/>
      <c r="F52" s="2406"/>
      <c r="G52" s="14"/>
    </row>
    <row r="53" customFormat="false" ht="12.75" hidden="false" customHeight="true" outlineLevel="0" collapsed="false">
      <c r="A53" s="2407" t="s">
        <v>63</v>
      </c>
      <c r="B53" s="2373" t="n">
        <v>0.438610296453028</v>
      </c>
      <c r="C53" s="2373" t="n">
        <v>0.367951108765753</v>
      </c>
      <c r="D53" s="2373" t="n">
        <v>0.35931646979254</v>
      </c>
      <c r="E53" s="2373" t="n">
        <v>0.343272654569668</v>
      </c>
      <c r="F53" s="2374" t="n">
        <v>-21.7362981795777</v>
      </c>
      <c r="G53" s="14"/>
    </row>
    <row r="54" customFormat="false" ht="12.75" hidden="false" customHeight="true" outlineLevel="0" collapsed="false">
      <c r="A54" s="2399" t="s">
        <v>64</v>
      </c>
      <c r="B54" s="584" t="n">
        <v>0.333677007095068</v>
      </c>
      <c r="C54" s="584" t="n">
        <v>0.266549349750801</v>
      </c>
      <c r="D54" s="584" t="n">
        <v>0.253128738921828</v>
      </c>
      <c r="E54" s="584" t="n">
        <v>0.238140156768437</v>
      </c>
      <c r="F54" s="584" t="n">
        <v>-28.631535375589</v>
      </c>
      <c r="G54" s="14"/>
    </row>
    <row r="55" customFormat="false" ht="12.75" hidden="false" customHeight="true" outlineLevel="0" collapsed="false">
      <c r="A55" s="2399" t="s">
        <v>65</v>
      </c>
      <c r="B55" s="584" t="n">
        <v>0.10493328935796</v>
      </c>
      <c r="C55" s="584" t="n">
        <v>0.101401759014952</v>
      </c>
      <c r="D55" s="584" t="n">
        <v>0.106187730870712</v>
      </c>
      <c r="E55" s="584" t="n">
        <v>0.105132497801231</v>
      </c>
      <c r="F55" s="584" t="n">
        <v>0.189842941634516</v>
      </c>
      <c r="G55" s="14"/>
    </row>
    <row r="56" customFormat="false" ht="12.75" hidden="false" customHeight="true" outlineLevel="0" collapsed="false">
      <c r="A56" s="2407" t="s">
        <v>66</v>
      </c>
      <c r="B56" s="583" t="s">
        <v>30</v>
      </c>
      <c r="C56" s="583" t="s">
        <v>30</v>
      </c>
      <c r="D56" s="583" t="s">
        <v>30</v>
      </c>
      <c r="E56" s="583" t="s">
        <v>30</v>
      </c>
      <c r="F56" s="584" t="n">
        <v>0</v>
      </c>
      <c r="G56" s="14"/>
    </row>
    <row r="57" customFormat="false" ht="14.25" hidden="false" customHeight="true" outlineLevel="0" collapsed="false">
      <c r="A57" s="2408" t="s">
        <v>67</v>
      </c>
      <c r="B57" s="2409"/>
      <c r="C57" s="2409"/>
      <c r="D57" s="2409"/>
      <c r="E57" s="2409"/>
      <c r="F57" s="2409"/>
      <c r="G57" s="14"/>
    </row>
    <row r="58" customFormat="false" ht="12" hidden="false" customHeight="true" outlineLevel="0" collapsed="false">
      <c r="A58" s="717"/>
      <c r="B58" s="717"/>
      <c r="C58" s="717"/>
    </row>
    <row r="59" customFormat="false" ht="12" hidden="false" customHeight="true" outlineLevel="0" collapsed="false">
      <c r="A59" s="107" t="s">
        <v>2251</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5.7"/>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1" t="s">
        <v>2234</v>
      </c>
      <c r="F1" s="110" t="s">
        <v>1</v>
      </c>
    </row>
    <row r="2" customFormat="false" ht="15.75" hidden="false" customHeight="true" outlineLevel="0" collapsed="false">
      <c r="A2" s="651" t="s">
        <v>2257</v>
      </c>
      <c r="F2" s="110" t="s">
        <v>3</v>
      </c>
    </row>
    <row r="3" customFormat="false" ht="15.75" hidden="false" customHeight="true" outlineLevel="0" collapsed="false">
      <c r="A3" s="651"/>
      <c r="F3" s="110" t="s">
        <v>4</v>
      </c>
    </row>
    <row r="4" customFormat="false" ht="12.75" hidden="false" customHeight="true" outlineLevel="0" collapsed="false"/>
    <row r="5" customFormat="false" ht="60" hidden="false" customHeight="true" outlineLevel="0" collapsed="false">
      <c r="A5" s="2410" t="s">
        <v>5</v>
      </c>
      <c r="B5" s="2365" t="s">
        <v>2236</v>
      </c>
      <c r="C5" s="2365" t="s">
        <v>2237</v>
      </c>
      <c r="D5" s="2365" t="s">
        <v>2238</v>
      </c>
      <c r="E5" s="2365" t="s">
        <v>2239</v>
      </c>
      <c r="F5" s="2366" t="s">
        <v>2240</v>
      </c>
      <c r="G5" s="14"/>
    </row>
    <row r="6" customFormat="false" ht="12.75" hidden="false" customHeight="true" outlineLevel="0" collapsed="false">
      <c r="A6" s="2410"/>
      <c r="B6" s="2367" t="s">
        <v>13</v>
      </c>
      <c r="C6" s="2367" t="s">
        <v>13</v>
      </c>
      <c r="D6" s="2367" t="s">
        <v>13</v>
      </c>
      <c r="E6" s="2367" t="s">
        <v>13</v>
      </c>
      <c r="F6" s="2368" t="s">
        <v>1555</v>
      </c>
      <c r="G6" s="14"/>
    </row>
    <row r="7" customFormat="false" ht="12" hidden="false" customHeight="true" outlineLevel="0" collapsed="false">
      <c r="A7" s="2400" t="s">
        <v>2241</v>
      </c>
      <c r="B7" s="2379" t="n">
        <v>18.8862664760949</v>
      </c>
      <c r="C7" s="2379" t="n">
        <v>18.9220662338654</v>
      </c>
      <c r="D7" s="2379" t="n">
        <v>18.8602466455697</v>
      </c>
      <c r="E7" s="2379" t="n">
        <v>18.8886198667837</v>
      </c>
      <c r="F7" s="2380" t="n">
        <v>0.0124608571618884</v>
      </c>
      <c r="G7" s="14"/>
    </row>
    <row r="8" customFormat="false" ht="12" hidden="false" customHeight="true" outlineLevel="0" collapsed="false">
      <c r="A8" s="2398" t="s">
        <v>1770</v>
      </c>
      <c r="B8" s="2373" t="n">
        <v>18.7427802401218</v>
      </c>
      <c r="C8" s="2373" t="n">
        <v>18.7840915317673</v>
      </c>
      <c r="D8" s="2373" t="n">
        <v>18.7128987785669</v>
      </c>
      <c r="E8" s="2373" t="n">
        <v>18.729786350507</v>
      </c>
      <c r="F8" s="2374" t="n">
        <v>-0.0693274394104338</v>
      </c>
      <c r="G8" s="14"/>
    </row>
    <row r="9" customFormat="false" ht="12" hidden="false" customHeight="true" outlineLevel="0" collapsed="false">
      <c r="A9" s="2399" t="s">
        <v>1694</v>
      </c>
      <c r="B9" s="584" t="n">
        <v>6.0869666916654</v>
      </c>
      <c r="C9" s="584" t="n">
        <v>6.05610663600953</v>
      </c>
      <c r="D9" s="584" t="n">
        <v>5.75105538627767</v>
      </c>
      <c r="E9" s="584" t="n">
        <v>4.97931621455947</v>
      </c>
      <c r="F9" s="584" t="n">
        <v>-18.1970845778175</v>
      </c>
      <c r="G9" s="14"/>
    </row>
    <row r="10" customFormat="false" ht="12.75" hidden="false" customHeight="true" outlineLevel="0" collapsed="false">
      <c r="A10" s="2399" t="s">
        <v>2253</v>
      </c>
      <c r="B10" s="584" t="n">
        <v>5.21456300598504</v>
      </c>
      <c r="C10" s="584" t="n">
        <v>5.09396885275186</v>
      </c>
      <c r="D10" s="584" t="n">
        <v>5.12690228420946</v>
      </c>
      <c r="E10" s="584" t="n">
        <v>4.9101092213544</v>
      </c>
      <c r="F10" s="584" t="n">
        <v>-5.83852921675703</v>
      </c>
      <c r="G10" s="14"/>
    </row>
    <row r="11" customFormat="false" ht="12" hidden="false" customHeight="true" outlineLevel="0" collapsed="false">
      <c r="A11" s="2399" t="s">
        <v>1696</v>
      </c>
      <c r="B11" s="584" t="n">
        <v>4.19238263620939</v>
      </c>
      <c r="C11" s="584" t="n">
        <v>4.33474337922927</v>
      </c>
      <c r="D11" s="584" t="n">
        <v>4.66979424042662</v>
      </c>
      <c r="E11" s="584" t="n">
        <v>5.61469111645903</v>
      </c>
      <c r="F11" s="584" t="n">
        <v>33.9260178201588</v>
      </c>
      <c r="G11" s="14"/>
    </row>
    <row r="12" customFormat="false" ht="12" hidden="false" customHeight="true" outlineLevel="0" collapsed="false">
      <c r="A12" s="2399" t="s">
        <v>1697</v>
      </c>
      <c r="B12" s="584" t="n">
        <v>3.09035496923469</v>
      </c>
      <c r="C12" s="584" t="n">
        <v>3.17266227820056</v>
      </c>
      <c r="D12" s="584" t="n">
        <v>3.04433013704626</v>
      </c>
      <c r="E12" s="584" t="n">
        <v>3.10214179461608</v>
      </c>
      <c r="F12" s="584" t="n">
        <v>0.381406844803629</v>
      </c>
      <c r="G12" s="14"/>
    </row>
    <row r="13" customFormat="false" ht="12" hidden="false" customHeight="true" outlineLevel="0" collapsed="false">
      <c r="A13" s="2399" t="s">
        <v>1698</v>
      </c>
      <c r="B13" s="584" t="n">
        <v>0.158512937027265</v>
      </c>
      <c r="C13" s="584" t="n">
        <v>0.126610385576077</v>
      </c>
      <c r="D13" s="584" t="n">
        <v>0.12081673060686</v>
      </c>
      <c r="E13" s="584" t="n">
        <v>0.12352800351803</v>
      </c>
      <c r="F13" s="584" t="n">
        <v>-22.0707118077166</v>
      </c>
      <c r="G13" s="14"/>
    </row>
    <row r="14" customFormat="false" ht="12" hidden="false" customHeight="true" outlineLevel="0" collapsed="false">
      <c r="A14" s="2398" t="s">
        <v>49</v>
      </c>
      <c r="B14" s="2373" t="n">
        <v>0.143486235973087</v>
      </c>
      <c r="C14" s="2373" t="n">
        <v>0.137974702098058</v>
      </c>
      <c r="D14" s="2373" t="n">
        <v>0.147347867002789</v>
      </c>
      <c r="E14" s="2373" t="n">
        <v>0.158833516276721</v>
      </c>
      <c r="F14" s="2374" t="n">
        <v>10.6959947757725</v>
      </c>
      <c r="G14" s="14"/>
    </row>
    <row r="15" customFormat="false" ht="12" hidden="false" customHeight="true" outlineLevel="0" collapsed="false">
      <c r="A15" s="2399" t="s">
        <v>50</v>
      </c>
      <c r="B15" s="584" t="n">
        <v>0.00672493615634568</v>
      </c>
      <c r="C15" s="584" t="n">
        <v>0.0027288552497377</v>
      </c>
      <c r="D15" s="584" t="n">
        <v>0.00196563979730447</v>
      </c>
      <c r="E15" s="584" t="n">
        <v>0.00334086764083983</v>
      </c>
      <c r="F15" s="584" t="n">
        <v>-50.3211991434689</v>
      </c>
      <c r="G15" s="14"/>
    </row>
    <row r="16" customFormat="false" ht="12.75" hidden="false" customHeight="true" outlineLevel="0" collapsed="false">
      <c r="A16" s="2399" t="s">
        <v>1699</v>
      </c>
      <c r="B16" s="2377" t="n">
        <v>0.136761299816741</v>
      </c>
      <c r="C16" s="2377" t="n">
        <v>0.13524584684832</v>
      </c>
      <c r="D16" s="2377" t="n">
        <v>0.145382227205484</v>
      </c>
      <c r="E16" s="2377" t="n">
        <v>0.155492648635881</v>
      </c>
      <c r="F16" s="2377" t="n">
        <v>13.6963810992144</v>
      </c>
      <c r="G16" s="14"/>
    </row>
    <row r="17" customFormat="false" ht="12" hidden="false" customHeight="true" outlineLevel="0" collapsed="false">
      <c r="A17" s="2400" t="s">
        <v>2242</v>
      </c>
      <c r="B17" s="2379" t="n">
        <v>79.5235524236395</v>
      </c>
      <c r="C17" s="2379" t="n">
        <v>80.0225008810222</v>
      </c>
      <c r="D17" s="2379" t="n">
        <v>65.068771492346</v>
      </c>
      <c r="E17" s="2379" t="n">
        <v>52.4439275545546</v>
      </c>
      <c r="F17" s="2380" t="n">
        <v>-34.0523329803299</v>
      </c>
      <c r="G17" s="14"/>
    </row>
    <row r="18" customFormat="false" ht="12" hidden="false" customHeight="true" outlineLevel="0" collapsed="false">
      <c r="A18" s="2398" t="s">
        <v>465</v>
      </c>
      <c r="B18" s="583" t="s">
        <v>466</v>
      </c>
      <c r="C18" s="583" t="s">
        <v>466</v>
      </c>
      <c r="D18" s="583" t="s">
        <v>466</v>
      </c>
      <c r="E18" s="583" t="s">
        <v>466</v>
      </c>
      <c r="F18" s="584" t="n">
        <v>0</v>
      </c>
      <c r="G18" s="14"/>
    </row>
    <row r="19" customFormat="false" ht="12" hidden="false" customHeight="true" outlineLevel="0" collapsed="false">
      <c r="A19" s="2398" t="s">
        <v>477</v>
      </c>
      <c r="B19" s="584" t="n">
        <v>79.4877233584695</v>
      </c>
      <c r="C19" s="584" t="n">
        <v>79.9945584025922</v>
      </c>
      <c r="D19" s="584" t="n">
        <v>65.041134440446</v>
      </c>
      <c r="E19" s="584" t="n">
        <v>52.4158962122746</v>
      </c>
      <c r="F19" s="584" t="n">
        <v>-34.0578720868729</v>
      </c>
      <c r="G19" s="14"/>
    </row>
    <row r="20" customFormat="false" ht="12" hidden="false" customHeight="true" outlineLevel="0" collapsed="false">
      <c r="A20" s="2398" t="s">
        <v>490</v>
      </c>
      <c r="B20" s="584" t="n">
        <v>0.03582906517</v>
      </c>
      <c r="C20" s="584" t="n">
        <v>0.02794247843</v>
      </c>
      <c r="D20" s="584" t="n">
        <v>0.0276370519</v>
      </c>
      <c r="E20" s="584" t="n">
        <v>0.02803134228</v>
      </c>
      <c r="F20" s="584" t="n">
        <v>-21.7636794401466</v>
      </c>
      <c r="G20" s="14"/>
    </row>
    <row r="21" customFormat="false" ht="12" hidden="false" customHeight="true" outlineLevel="0" collapsed="false">
      <c r="A21" s="2398" t="s">
        <v>499</v>
      </c>
      <c r="B21" s="673"/>
      <c r="C21" s="673"/>
      <c r="D21" s="673"/>
      <c r="E21" s="673"/>
      <c r="F21" s="673"/>
      <c r="G21" s="14"/>
    </row>
    <row r="22" customFormat="false" ht="13.5" hidden="false" customHeight="true" outlineLevel="0" collapsed="false">
      <c r="A22" s="2398" t="s">
        <v>2243</v>
      </c>
      <c r="B22" s="673"/>
      <c r="C22" s="673"/>
      <c r="D22" s="673"/>
      <c r="E22" s="673"/>
      <c r="F22" s="673"/>
      <c r="G22" s="14"/>
    </row>
    <row r="23" customFormat="false" ht="13.5" hidden="false" customHeight="true" outlineLevel="0" collapsed="false">
      <c r="A23" s="2398" t="s">
        <v>2244</v>
      </c>
      <c r="B23" s="673"/>
      <c r="C23" s="673"/>
      <c r="D23" s="673"/>
      <c r="E23" s="673"/>
      <c r="F23" s="673"/>
      <c r="G23" s="14"/>
    </row>
    <row r="24" customFormat="false" ht="12.75" hidden="false" customHeight="true" outlineLevel="0" collapsed="false">
      <c r="A24" s="2398" t="s">
        <v>1705</v>
      </c>
      <c r="B24" s="2381" t="s">
        <v>46</v>
      </c>
      <c r="C24" s="2381" t="s">
        <v>46</v>
      </c>
      <c r="D24" s="2381" t="s">
        <v>46</v>
      </c>
      <c r="E24" s="2381" t="s">
        <v>46</v>
      </c>
      <c r="F24" s="2377" t="n">
        <v>0</v>
      </c>
      <c r="G24" s="14"/>
    </row>
    <row r="25" customFormat="false" ht="12.75" hidden="false" customHeight="true" outlineLevel="0" collapsed="false">
      <c r="A25" s="2400" t="s">
        <v>2245</v>
      </c>
      <c r="B25" s="2381" t="s">
        <v>767</v>
      </c>
      <c r="C25" s="2381" t="s">
        <v>767</v>
      </c>
      <c r="D25" s="2381" t="s">
        <v>767</v>
      </c>
      <c r="E25" s="2381" t="s">
        <v>767</v>
      </c>
      <c r="F25" s="2377" t="n">
        <v>0</v>
      </c>
      <c r="G25" s="14"/>
    </row>
    <row r="26" customFormat="false" ht="12" hidden="false" customHeight="true" outlineLevel="0" collapsed="false">
      <c r="A26" s="2400" t="s">
        <v>1714</v>
      </c>
      <c r="B26" s="2379" t="n">
        <v>104.129441213647</v>
      </c>
      <c r="C26" s="2379" t="n">
        <v>103.550950237228</v>
      </c>
      <c r="D26" s="2379" t="n">
        <v>98.0933969144912</v>
      </c>
      <c r="E26" s="2379" t="n">
        <v>96.2553689931501</v>
      </c>
      <c r="F26" s="2380" t="n">
        <v>-7.56181165357578</v>
      </c>
      <c r="G26" s="14"/>
    </row>
    <row r="27" customFormat="false" ht="12" hidden="false" customHeight="true" outlineLevel="0" collapsed="false">
      <c r="A27" s="2398" t="s">
        <v>1715</v>
      </c>
      <c r="B27" s="673"/>
      <c r="C27" s="673"/>
      <c r="D27" s="673"/>
      <c r="E27" s="673"/>
      <c r="F27" s="673"/>
      <c r="G27" s="14"/>
    </row>
    <row r="28" customFormat="false" ht="12" hidden="false" customHeight="true" outlineLevel="0" collapsed="false">
      <c r="A28" s="2398" t="s">
        <v>825</v>
      </c>
      <c r="B28" s="584" t="n">
        <v>5.54931667274062</v>
      </c>
      <c r="C28" s="584" t="n">
        <v>5.52003333651427</v>
      </c>
      <c r="D28" s="584" t="n">
        <v>5.42278542076456</v>
      </c>
      <c r="E28" s="584" t="n">
        <v>5.4341230282351</v>
      </c>
      <c r="F28" s="584" t="n">
        <v>-2.07581674103002</v>
      </c>
      <c r="G28" s="14"/>
    </row>
    <row r="29" customFormat="false" ht="12" hidden="false" customHeight="true" outlineLevel="0" collapsed="false">
      <c r="A29" s="2398" t="s">
        <v>835</v>
      </c>
      <c r="B29" s="673"/>
      <c r="C29" s="673"/>
      <c r="D29" s="673"/>
      <c r="E29" s="673"/>
      <c r="F29" s="673"/>
      <c r="G29" s="14"/>
    </row>
    <row r="30" customFormat="false" ht="12" hidden="false" customHeight="true" outlineLevel="0" collapsed="false">
      <c r="A30" s="2398" t="s">
        <v>1836</v>
      </c>
      <c r="B30" s="584" t="n">
        <v>98.1030508806193</v>
      </c>
      <c r="C30" s="584" t="n">
        <v>97.5888986501051</v>
      </c>
      <c r="D30" s="584" t="n">
        <v>92.2880572797105</v>
      </c>
      <c r="E30" s="584" t="n">
        <v>90.5950591828488</v>
      </c>
      <c r="F30" s="584" t="n">
        <v>-7.65316840850027</v>
      </c>
      <c r="G30" s="14"/>
    </row>
    <row r="31" customFormat="false" ht="12" hidden="false" customHeight="true" outlineLevel="0" collapsed="false">
      <c r="A31" s="2398" t="s">
        <v>846</v>
      </c>
      <c r="B31" s="583" t="s">
        <v>46</v>
      </c>
      <c r="C31" s="583" t="s">
        <v>46</v>
      </c>
      <c r="D31" s="583" t="s">
        <v>46</v>
      </c>
      <c r="E31" s="583" t="s">
        <v>46</v>
      </c>
      <c r="F31" s="584" t="n">
        <v>0</v>
      </c>
      <c r="G31" s="14"/>
    </row>
    <row r="32" customFormat="false" ht="12" hidden="false" customHeight="true" outlineLevel="0" collapsed="false">
      <c r="A32" s="2398" t="s">
        <v>1717</v>
      </c>
      <c r="B32" s="584" t="n">
        <v>0.250843710804</v>
      </c>
      <c r="C32" s="584" t="n">
        <v>0.214764117553</v>
      </c>
      <c r="D32" s="584" t="n">
        <v>0.155804760374</v>
      </c>
      <c r="E32" s="584" t="n">
        <v>0.003324949478</v>
      </c>
      <c r="F32" s="584" t="n">
        <v>-98.674493585132</v>
      </c>
      <c r="G32" s="14"/>
    </row>
    <row r="33" customFormat="false" ht="12.75" hidden="false" customHeight="true" outlineLevel="0" collapsed="false">
      <c r="A33" s="2398" t="s">
        <v>1705</v>
      </c>
      <c r="B33" s="2377" t="n">
        <v>0.226229949483559</v>
      </c>
      <c r="C33" s="2377" t="n">
        <v>0.227254133055837</v>
      </c>
      <c r="D33" s="2377" t="n">
        <v>0.22674945364213</v>
      </c>
      <c r="E33" s="2377" t="n">
        <v>0.222861832588155</v>
      </c>
      <c r="F33" s="2377" t="n">
        <v>-1.48880239026388</v>
      </c>
      <c r="G33" s="14"/>
    </row>
    <row r="34" customFormat="false" ht="12" hidden="false" customHeight="true" outlineLevel="0" collapsed="false">
      <c r="A34" s="2400" t="s">
        <v>1718</v>
      </c>
      <c r="B34" s="2379" t="n">
        <v>0.0261420047506252</v>
      </c>
      <c r="C34" s="2379" t="n">
        <v>0.0280468406920567</v>
      </c>
      <c r="D34" s="2379" t="n">
        <v>0.0251680332558882</v>
      </c>
      <c r="E34" s="2379" t="n">
        <v>0.0182974236843055</v>
      </c>
      <c r="F34" s="2380" t="n">
        <v>-30.0075726446806</v>
      </c>
      <c r="G34" s="14"/>
    </row>
    <row r="35" customFormat="false" ht="12.75" hidden="false" customHeight="true" outlineLevel="0" collapsed="false">
      <c r="A35" s="1735" t="s">
        <v>1132</v>
      </c>
      <c r="B35" s="584" t="n">
        <v>0.0220723881609297</v>
      </c>
      <c r="C35" s="584" t="n">
        <v>0.0242055386970422</v>
      </c>
      <c r="D35" s="584" t="n">
        <v>0.0215165305958138</v>
      </c>
      <c r="E35" s="584" t="n">
        <v>0.0150476968475356</v>
      </c>
      <c r="F35" s="584" t="n">
        <v>-31.8256967129116</v>
      </c>
      <c r="G35" s="14"/>
    </row>
    <row r="36" customFormat="false" ht="12.75" hidden="false" customHeight="true" outlineLevel="0" collapsed="false">
      <c r="A36" s="1735" t="s">
        <v>1135</v>
      </c>
      <c r="B36" s="583" t="s">
        <v>767</v>
      </c>
      <c r="C36" s="583" t="s">
        <v>767</v>
      </c>
      <c r="D36" s="583" t="s">
        <v>767</v>
      </c>
      <c r="E36" s="583" t="s">
        <v>767</v>
      </c>
      <c r="F36" s="584" t="n">
        <v>0</v>
      </c>
      <c r="G36" s="14"/>
    </row>
    <row r="37" customFormat="false" ht="12.75" hidden="false" customHeight="true" outlineLevel="0" collapsed="false">
      <c r="A37" s="1735" t="s">
        <v>1138</v>
      </c>
      <c r="B37" s="584" t="n">
        <v>0.001007424</v>
      </c>
      <c r="C37" s="584" t="n">
        <v>0.001075536</v>
      </c>
      <c r="D37" s="584" t="n">
        <v>0.00117686992769295</v>
      </c>
      <c r="E37" s="584" t="n">
        <v>0.000900810740525533</v>
      </c>
      <c r="F37" s="584" t="n">
        <v>-10.5827595406172</v>
      </c>
      <c r="G37" s="14"/>
    </row>
    <row r="38" customFormat="false" ht="12" hidden="false" customHeight="true" outlineLevel="0" collapsed="false">
      <c r="A38" s="1735" t="s">
        <v>1141</v>
      </c>
      <c r="B38" s="583" t="s">
        <v>467</v>
      </c>
      <c r="C38" s="583" t="s">
        <v>467</v>
      </c>
      <c r="D38" s="583" t="s">
        <v>467</v>
      </c>
      <c r="E38" s="583" t="s">
        <v>467</v>
      </c>
      <c r="F38" s="584" t="n">
        <v>0</v>
      </c>
      <c r="G38" s="14"/>
    </row>
    <row r="39" customFormat="false" ht="12" hidden="false" customHeight="true" outlineLevel="0" collapsed="false">
      <c r="A39" s="1735" t="s">
        <v>1720</v>
      </c>
      <c r="B39" s="584" t="n">
        <v>0.00306219258969549</v>
      </c>
      <c r="C39" s="584" t="n">
        <v>0.00276576599501451</v>
      </c>
      <c r="D39" s="584" t="n">
        <v>0.0024746327323814</v>
      </c>
      <c r="E39" s="584" t="n">
        <v>0.00234891609624438</v>
      </c>
      <c r="F39" s="584" t="n">
        <v>-23.2929991356958</v>
      </c>
      <c r="G39" s="14"/>
    </row>
    <row r="40" customFormat="false" ht="13.5" hidden="false" customHeight="true" outlineLevel="0" collapsed="false">
      <c r="A40" s="1735" t="s">
        <v>1147</v>
      </c>
      <c r="B40" s="583" t="s">
        <v>132</v>
      </c>
      <c r="C40" s="583" t="s">
        <v>132</v>
      </c>
      <c r="D40" s="583" t="s">
        <v>132</v>
      </c>
      <c r="E40" s="583" t="s">
        <v>132</v>
      </c>
      <c r="F40" s="584" t="n">
        <v>0</v>
      </c>
      <c r="G40" s="14"/>
    </row>
    <row r="41" customFormat="false" ht="12.75" hidden="false" customHeight="true" outlineLevel="0" collapsed="false">
      <c r="A41" s="2386" t="s">
        <v>1721</v>
      </c>
      <c r="B41" s="2381" t="s">
        <v>30</v>
      </c>
      <c r="C41" s="2381" t="s">
        <v>30</v>
      </c>
      <c r="D41" s="2381" t="s">
        <v>30</v>
      </c>
      <c r="E41" s="2381" t="s">
        <v>30</v>
      </c>
      <c r="F41" s="2377" t="n">
        <v>0</v>
      </c>
      <c r="G41" s="14"/>
    </row>
    <row r="42" customFormat="false" ht="12" hidden="false" customHeight="true" outlineLevel="0" collapsed="false">
      <c r="A42" s="2400" t="s">
        <v>1722</v>
      </c>
      <c r="B42" s="2379" t="n">
        <v>3.48884981120062</v>
      </c>
      <c r="C42" s="2379" t="n">
        <v>3.4526468117248</v>
      </c>
      <c r="D42" s="2379" t="n">
        <v>3.4846418907939</v>
      </c>
      <c r="E42" s="2379" t="n">
        <v>3.46430306643145</v>
      </c>
      <c r="F42" s="2380" t="n">
        <v>-0.70357699808015</v>
      </c>
      <c r="G42" s="14"/>
    </row>
    <row r="43" customFormat="false" ht="12" hidden="false" customHeight="true" outlineLevel="0" collapsed="false">
      <c r="A43" s="2398" t="s">
        <v>1516</v>
      </c>
      <c r="B43" s="673"/>
      <c r="C43" s="673"/>
      <c r="D43" s="673"/>
      <c r="E43" s="673"/>
      <c r="F43" s="673"/>
      <c r="G43" s="14"/>
    </row>
    <row r="44" customFormat="false" ht="12" hidden="false" customHeight="true" outlineLevel="0" collapsed="false">
      <c r="A44" s="2398" t="s">
        <v>1724</v>
      </c>
      <c r="B44" s="584" t="n">
        <v>3.33433767840062</v>
      </c>
      <c r="C44" s="584" t="n">
        <v>3.3039032389248</v>
      </c>
      <c r="D44" s="584" t="n">
        <v>3.3374813123939</v>
      </c>
      <c r="E44" s="584" t="n">
        <v>3.31735344803145</v>
      </c>
      <c r="F44" s="584" t="n">
        <v>-0.509373435066021</v>
      </c>
      <c r="G44" s="14"/>
    </row>
    <row r="45" customFormat="false" ht="12" hidden="false" customHeight="true" outlineLevel="0" collapsed="false">
      <c r="A45" s="2398" t="s">
        <v>1725</v>
      </c>
      <c r="B45" s="584" t="n">
        <v>0.1545121328</v>
      </c>
      <c r="C45" s="584" t="n">
        <v>0.1487435728</v>
      </c>
      <c r="D45" s="584" t="n">
        <v>0.1471605784</v>
      </c>
      <c r="E45" s="584" t="n">
        <v>0.1469496184</v>
      </c>
      <c r="F45" s="584" t="n">
        <v>-4.89444696863313</v>
      </c>
      <c r="G45" s="14"/>
    </row>
    <row r="46" customFormat="false" ht="12.75" hidden="false" customHeight="true" outlineLevel="0" collapsed="false">
      <c r="A46" s="2398" t="s">
        <v>771</v>
      </c>
      <c r="B46" s="2381" t="s">
        <v>46</v>
      </c>
      <c r="C46" s="2381" t="s">
        <v>46</v>
      </c>
      <c r="D46" s="2381" t="s">
        <v>46</v>
      </c>
      <c r="E46" s="2381" t="s">
        <v>46</v>
      </c>
      <c r="F46" s="2377" t="n">
        <v>0</v>
      </c>
      <c r="G46" s="14"/>
    </row>
    <row r="47" customFormat="false" ht="12.75" hidden="false" customHeight="true" outlineLevel="0" collapsed="false">
      <c r="A47" s="2405" t="s">
        <v>2248</v>
      </c>
      <c r="B47" s="2379" t="s">
        <v>46</v>
      </c>
      <c r="C47" s="2379" t="s">
        <v>46</v>
      </c>
      <c r="D47" s="2379" t="s">
        <v>46</v>
      </c>
      <c r="E47" s="2379" t="s">
        <v>46</v>
      </c>
      <c r="F47" s="2380" t="n">
        <v>0</v>
      </c>
      <c r="G47" s="14"/>
    </row>
    <row r="48" customFormat="false" ht="13.5" hidden="false" customHeight="true" outlineLevel="0" collapsed="false">
      <c r="A48" s="348"/>
      <c r="B48" s="2381"/>
      <c r="C48" s="2381"/>
      <c r="D48" s="2381"/>
      <c r="E48" s="2381"/>
      <c r="F48" s="2381"/>
      <c r="G48" s="14"/>
    </row>
    <row r="49" customFormat="false" ht="14.25" hidden="false" customHeight="true" outlineLevel="0" collapsed="false">
      <c r="A49" s="2387" t="s">
        <v>2258</v>
      </c>
      <c r="B49" s="2389" t="n">
        <v>206.054251929333</v>
      </c>
      <c r="C49" s="2389" t="n">
        <v>205.976211004532</v>
      </c>
      <c r="D49" s="2389" t="n">
        <v>185.532224976457</v>
      </c>
      <c r="E49" s="2389" t="n">
        <v>171.070516904604</v>
      </c>
      <c r="F49" s="2390" t="n">
        <v>-16.9779243559249</v>
      </c>
      <c r="G49" s="14"/>
    </row>
    <row r="50" customFormat="false" ht="14.25" hidden="false" customHeight="true" outlineLevel="0" collapsed="false">
      <c r="A50" s="2387" t="s">
        <v>2259</v>
      </c>
      <c r="B50" s="2389" t="n">
        <v>206.028109924582</v>
      </c>
      <c r="C50" s="2389" t="n">
        <v>205.94816416384</v>
      </c>
      <c r="D50" s="2389" t="n">
        <v>185.507056943201</v>
      </c>
      <c r="E50" s="2389" t="n">
        <v>171.05221948092</v>
      </c>
      <c r="F50" s="2390" t="n">
        <v>-16.976271080905</v>
      </c>
      <c r="G50" s="14"/>
    </row>
    <row r="51" customFormat="false" ht="12.75" hidden="false" customHeight="true" outlineLevel="0" collapsed="false">
      <c r="A51" s="348"/>
      <c r="B51" s="2381"/>
      <c r="C51" s="2381"/>
      <c r="D51" s="2381"/>
      <c r="E51" s="2381"/>
      <c r="F51" s="2381"/>
      <c r="G51" s="14"/>
    </row>
    <row r="52" customFormat="false" ht="12" hidden="false" customHeight="true" outlineLevel="0" collapsed="false">
      <c r="A52" s="2400" t="s">
        <v>1968</v>
      </c>
      <c r="B52" s="673"/>
      <c r="C52" s="673"/>
      <c r="D52" s="673"/>
      <c r="E52" s="673"/>
      <c r="F52" s="673"/>
      <c r="G52" s="14"/>
    </row>
    <row r="53" customFormat="false" ht="12" hidden="false" customHeight="true" outlineLevel="0" collapsed="false">
      <c r="A53" s="2407" t="s">
        <v>63</v>
      </c>
      <c r="B53" s="2379" t="n">
        <v>0.667523432726201</v>
      </c>
      <c r="C53" s="2379" t="n">
        <v>0.654670016604889</v>
      </c>
      <c r="D53" s="2379" t="n">
        <v>0.714301717524045</v>
      </c>
      <c r="E53" s="2379" t="n">
        <v>0.747769331252846</v>
      </c>
      <c r="F53" s="2380" t="n">
        <v>12.0214354421861</v>
      </c>
      <c r="G53" s="14"/>
    </row>
    <row r="54" customFormat="false" ht="12" hidden="false" customHeight="true" outlineLevel="0" collapsed="false">
      <c r="A54" s="2399" t="s">
        <v>64</v>
      </c>
      <c r="B54" s="584" t="n">
        <v>0.499630169753466</v>
      </c>
      <c r="C54" s="584" t="n">
        <v>0.492427202180966</v>
      </c>
      <c r="D54" s="584" t="n">
        <v>0.544401348130905</v>
      </c>
      <c r="E54" s="584" t="n">
        <v>0.579557334770876</v>
      </c>
      <c r="F54" s="584" t="n">
        <v>15.9972655488056</v>
      </c>
      <c r="G54" s="14"/>
    </row>
    <row r="55" customFormat="false" ht="12" hidden="false" customHeight="true" outlineLevel="0" collapsed="false">
      <c r="A55" s="2399" t="s">
        <v>65</v>
      </c>
      <c r="B55" s="584" t="n">
        <v>0.167893262972735</v>
      </c>
      <c r="C55" s="584" t="n">
        <v>0.162242814423923</v>
      </c>
      <c r="D55" s="584" t="n">
        <v>0.16990036939314</v>
      </c>
      <c r="E55" s="584" t="n">
        <v>0.16821199648197</v>
      </c>
      <c r="F55" s="584" t="n">
        <v>0.189842941635343</v>
      </c>
      <c r="G55" s="14"/>
    </row>
    <row r="56" customFormat="false" ht="12" hidden="false" customHeight="true" outlineLevel="0" collapsed="false">
      <c r="A56" s="2407" t="s">
        <v>66</v>
      </c>
      <c r="B56" s="1596" t="s">
        <v>30</v>
      </c>
      <c r="C56" s="1596" t="s">
        <v>30</v>
      </c>
      <c r="D56" s="1596" t="s">
        <v>30</v>
      </c>
      <c r="E56" s="1596" t="s">
        <v>30</v>
      </c>
      <c r="F56" s="2411" t="n">
        <v>0</v>
      </c>
      <c r="G56" s="14"/>
    </row>
    <row r="57" customFormat="false" ht="14.25" hidden="false" customHeight="true" outlineLevel="0" collapsed="false">
      <c r="A57" s="2408" t="s">
        <v>67</v>
      </c>
      <c r="B57" s="673"/>
      <c r="C57" s="673"/>
      <c r="D57" s="673"/>
      <c r="E57" s="673"/>
      <c r="F57" s="673"/>
      <c r="G57" s="14"/>
    </row>
    <row r="58" customFormat="false" ht="12" hidden="false" customHeight="true" outlineLevel="0" collapsed="false">
      <c r="A58" s="717"/>
      <c r="B58" s="726"/>
      <c r="C58" s="726"/>
    </row>
    <row r="59" customFormat="false" ht="12" hidden="false" customHeight="true" outlineLevel="0" collapsed="false">
      <c r="A59" s="107" t="s">
        <v>2251</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7"/>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1" t="s">
        <v>2234</v>
      </c>
      <c r="F1" s="110" t="s">
        <v>1</v>
      </c>
    </row>
    <row r="2" customFormat="false" ht="17.25" hidden="false" customHeight="true" outlineLevel="0" collapsed="false">
      <c r="A2" s="651" t="s">
        <v>2260</v>
      </c>
      <c r="F2" s="110" t="s">
        <v>3</v>
      </c>
    </row>
    <row r="3" customFormat="false" ht="15.75" hidden="false" customHeight="true" outlineLevel="0" collapsed="false">
      <c r="A3" s="651"/>
      <c r="F3" s="110" t="s">
        <v>4</v>
      </c>
    </row>
    <row r="4" customFormat="false" ht="13.5" hidden="false" customHeight="true" outlineLevel="0" collapsed="false">
      <c r="C4" s="1040"/>
    </row>
    <row r="5" customFormat="false" ht="36" hidden="false" customHeight="true" outlineLevel="0" collapsed="false">
      <c r="A5" s="2412" t="s">
        <v>5</v>
      </c>
      <c r="B5" s="2413" t="s">
        <v>2236</v>
      </c>
      <c r="C5" s="2413" t="s">
        <v>2237</v>
      </c>
      <c r="D5" s="2413" t="s">
        <v>2238</v>
      </c>
      <c r="E5" s="2413" t="s">
        <v>2239</v>
      </c>
      <c r="F5" s="2414" t="s">
        <v>2240</v>
      </c>
      <c r="G5" s="14"/>
    </row>
    <row r="6" customFormat="false" ht="27" hidden="false" customHeight="true" outlineLevel="0" collapsed="false">
      <c r="A6" s="2412"/>
      <c r="B6" s="2415" t="s">
        <v>13</v>
      </c>
      <c r="C6" s="2415" t="s">
        <v>13</v>
      </c>
      <c r="D6" s="2415" t="s">
        <v>13</v>
      </c>
      <c r="E6" s="2415" t="s">
        <v>13</v>
      </c>
      <c r="F6" s="2416" t="s">
        <v>1555</v>
      </c>
      <c r="G6" s="14"/>
    </row>
    <row r="7" customFormat="false" ht="16.5" hidden="false" customHeight="true" outlineLevel="0" collapsed="false">
      <c r="A7" s="2417" t="s">
        <v>2261</v>
      </c>
      <c r="B7" s="2418" t="n">
        <v>11375.3898006974</v>
      </c>
      <c r="C7" s="2418" t="n">
        <v>11854.0816501033</v>
      </c>
      <c r="D7" s="2418" t="n">
        <v>12323.5555162591</v>
      </c>
      <c r="E7" s="2418" t="n">
        <v>13002.0488729995</v>
      </c>
      <c r="F7" s="2419" t="n">
        <v>14.2998095080871</v>
      </c>
      <c r="G7" s="14"/>
    </row>
    <row r="8" customFormat="false" ht="12.75" hidden="false" customHeight="true" outlineLevel="0" collapsed="false">
      <c r="A8" s="2420" t="s">
        <v>598</v>
      </c>
      <c r="B8" s="2421" t="s">
        <v>625</v>
      </c>
      <c r="C8" s="2421" t="s">
        <v>625</v>
      </c>
      <c r="D8" s="2421" t="s">
        <v>625</v>
      </c>
      <c r="E8" s="2421" t="s">
        <v>625</v>
      </c>
      <c r="F8" s="794" t="n">
        <v>0</v>
      </c>
      <c r="G8" s="14"/>
    </row>
    <row r="9" customFormat="false" ht="12.75" hidden="false" customHeight="true" outlineLevel="0" collapsed="false">
      <c r="A9" s="2420" t="s">
        <v>599</v>
      </c>
      <c r="B9" s="2421" t="s">
        <v>625</v>
      </c>
      <c r="C9" s="2421" t="s">
        <v>625</v>
      </c>
      <c r="D9" s="2421" t="s">
        <v>625</v>
      </c>
      <c r="E9" s="2421" t="s">
        <v>625</v>
      </c>
      <c r="F9" s="794" t="n">
        <v>0</v>
      </c>
      <c r="G9" s="14"/>
    </row>
    <row r="10" customFormat="false" ht="12.75" hidden="false" customHeight="true" outlineLevel="0" collapsed="false">
      <c r="A10" s="2420" t="s">
        <v>600</v>
      </c>
      <c r="B10" s="2421" t="s">
        <v>625</v>
      </c>
      <c r="C10" s="2421" t="s">
        <v>625</v>
      </c>
      <c r="D10" s="2421" t="s">
        <v>625</v>
      </c>
      <c r="E10" s="2421" t="s">
        <v>625</v>
      </c>
      <c r="F10" s="794" t="n">
        <v>0</v>
      </c>
      <c r="G10" s="14"/>
    </row>
    <row r="11" customFormat="false" ht="12.75" hidden="false" customHeight="true" outlineLevel="0" collapsed="false">
      <c r="A11" s="2420" t="s">
        <v>601</v>
      </c>
      <c r="B11" s="2421" t="s">
        <v>625</v>
      </c>
      <c r="C11" s="2421" t="s">
        <v>625</v>
      </c>
      <c r="D11" s="2421" t="s">
        <v>625</v>
      </c>
      <c r="E11" s="2421" t="s">
        <v>625</v>
      </c>
      <c r="F11" s="794" t="n">
        <v>0</v>
      </c>
      <c r="G11" s="14"/>
    </row>
    <row r="12" customFormat="false" ht="12.75" hidden="false" customHeight="true" outlineLevel="0" collapsed="false">
      <c r="A12" s="2420" t="s">
        <v>602</v>
      </c>
      <c r="B12" s="2421" t="s">
        <v>625</v>
      </c>
      <c r="C12" s="2421" t="s">
        <v>625</v>
      </c>
      <c r="D12" s="2421" t="s">
        <v>625</v>
      </c>
      <c r="E12" s="2421" t="s">
        <v>625</v>
      </c>
      <c r="F12" s="794" t="n">
        <v>0</v>
      </c>
      <c r="G12" s="14"/>
    </row>
    <row r="13" customFormat="false" ht="12.75" hidden="false" customHeight="true" outlineLevel="0" collapsed="false">
      <c r="A13" s="2420" t="s">
        <v>603</v>
      </c>
      <c r="B13" s="2421" t="s">
        <v>625</v>
      </c>
      <c r="C13" s="2421" t="s">
        <v>625</v>
      </c>
      <c r="D13" s="2421" t="s">
        <v>625</v>
      </c>
      <c r="E13" s="2421" t="s">
        <v>625</v>
      </c>
      <c r="F13" s="794" t="n">
        <v>0</v>
      </c>
      <c r="G13" s="14"/>
    </row>
    <row r="14" customFormat="false" ht="12.75" hidden="false" customHeight="true" outlineLevel="0" collapsed="false">
      <c r="A14" s="2420" t="s">
        <v>604</v>
      </c>
      <c r="B14" s="2421" t="s">
        <v>625</v>
      </c>
      <c r="C14" s="2421" t="s">
        <v>625</v>
      </c>
      <c r="D14" s="2421" t="s">
        <v>625</v>
      </c>
      <c r="E14" s="2421" t="s">
        <v>625</v>
      </c>
      <c r="F14" s="794" t="n">
        <v>0</v>
      </c>
      <c r="G14" s="14"/>
    </row>
    <row r="15" customFormat="false" ht="12.75" hidden="false" customHeight="true" outlineLevel="0" collapsed="false">
      <c r="A15" s="2420" t="s">
        <v>605</v>
      </c>
      <c r="B15" s="2421" t="s">
        <v>625</v>
      </c>
      <c r="C15" s="2421" t="s">
        <v>625</v>
      </c>
      <c r="D15" s="2421" t="s">
        <v>625</v>
      </c>
      <c r="E15" s="2421" t="s">
        <v>625</v>
      </c>
      <c r="F15" s="794" t="n">
        <v>0</v>
      </c>
      <c r="G15" s="14"/>
    </row>
    <row r="16" customFormat="false" ht="12.75" hidden="false" customHeight="true" outlineLevel="0" collapsed="false">
      <c r="A16" s="2420" t="s">
        <v>606</v>
      </c>
      <c r="B16" s="2421" t="s">
        <v>625</v>
      </c>
      <c r="C16" s="2421" t="s">
        <v>625</v>
      </c>
      <c r="D16" s="2421" t="s">
        <v>625</v>
      </c>
      <c r="E16" s="2421" t="s">
        <v>625</v>
      </c>
      <c r="F16" s="794" t="n">
        <v>0</v>
      </c>
      <c r="G16" s="14"/>
    </row>
    <row r="17" customFormat="false" ht="12.75" hidden="false" customHeight="true" outlineLevel="0" collapsed="false">
      <c r="A17" s="2420" t="s">
        <v>607</v>
      </c>
      <c r="B17" s="2421" t="s">
        <v>625</v>
      </c>
      <c r="C17" s="2421" t="s">
        <v>625</v>
      </c>
      <c r="D17" s="2421" t="s">
        <v>625</v>
      </c>
      <c r="E17" s="2421" t="s">
        <v>625</v>
      </c>
      <c r="F17" s="794" t="n">
        <v>0</v>
      </c>
      <c r="G17" s="14"/>
    </row>
    <row r="18" customFormat="false" ht="12.75" hidden="false" customHeight="true" outlineLevel="0" collapsed="false">
      <c r="A18" s="2420" t="s">
        <v>608</v>
      </c>
      <c r="B18" s="2421" t="s">
        <v>625</v>
      </c>
      <c r="C18" s="2421" t="s">
        <v>625</v>
      </c>
      <c r="D18" s="2421" t="s">
        <v>625</v>
      </c>
      <c r="E18" s="2421" t="s">
        <v>625</v>
      </c>
      <c r="F18" s="794" t="n">
        <v>0</v>
      </c>
      <c r="G18" s="14"/>
    </row>
    <row r="19" customFormat="false" ht="12.75" hidden="false" customHeight="true" outlineLevel="0" collapsed="false">
      <c r="A19" s="2422" t="s">
        <v>609</v>
      </c>
      <c r="B19" s="1596" t="s">
        <v>625</v>
      </c>
      <c r="C19" s="1596" t="s">
        <v>625</v>
      </c>
      <c r="D19" s="1596" t="s">
        <v>625</v>
      </c>
      <c r="E19" s="1596" t="s">
        <v>625</v>
      </c>
      <c r="F19" s="2411" t="n">
        <v>0</v>
      </c>
      <c r="G19" s="14"/>
    </row>
    <row r="20" customFormat="false" ht="12.75" hidden="false" customHeight="true" outlineLevel="0" collapsed="false">
      <c r="A20" s="2423" t="s">
        <v>610</v>
      </c>
      <c r="B20" s="2424" t="s">
        <v>625</v>
      </c>
      <c r="C20" s="2424" t="s">
        <v>625</v>
      </c>
      <c r="D20" s="2424" t="s">
        <v>625</v>
      </c>
      <c r="E20" s="2424" t="s">
        <v>625</v>
      </c>
      <c r="F20" s="407" t="n">
        <v>0</v>
      </c>
      <c r="G20" s="14"/>
    </row>
    <row r="21" customFormat="false" ht="14.25" hidden="false" customHeight="true" outlineLevel="0" collapsed="false">
      <c r="A21" s="2425" t="s">
        <v>2262</v>
      </c>
      <c r="B21" s="1596" t="n">
        <v>11375.3898006974</v>
      </c>
      <c r="C21" s="1596" t="n">
        <v>11854.0816501033</v>
      </c>
      <c r="D21" s="1596" t="n">
        <v>12323.5555162591</v>
      </c>
      <c r="E21" s="1596" t="n">
        <v>13002.0488729995</v>
      </c>
      <c r="F21" s="2411" t="n">
        <v>14.2998095080871</v>
      </c>
      <c r="G21" s="14"/>
    </row>
    <row r="22" customFormat="false" ht="13.5" hidden="false" customHeight="true" outlineLevel="0" collapsed="false">
      <c r="A22" s="2426"/>
      <c r="B22" s="2427"/>
      <c r="C22" s="2427"/>
      <c r="D22" s="2427"/>
      <c r="E22" s="2427"/>
      <c r="F22" s="2428"/>
      <c r="G22" s="14"/>
    </row>
    <row r="23" customFormat="false" ht="15.75" hidden="false" customHeight="true" outlineLevel="0" collapsed="false">
      <c r="A23" s="2429" t="s">
        <v>2263</v>
      </c>
      <c r="B23" s="2430" t="n">
        <v>1401.57189857905</v>
      </c>
      <c r="C23" s="2430" t="n">
        <v>1170.89292752908</v>
      </c>
      <c r="D23" s="2430" t="n">
        <v>573.596162930915</v>
      </c>
      <c r="E23" s="2430" t="n">
        <v>490.72242680353</v>
      </c>
      <c r="F23" s="2431" t="n">
        <v>-64.9877093496925</v>
      </c>
      <c r="G23" s="14"/>
    </row>
    <row r="24" customFormat="false" ht="13.5" hidden="false" customHeight="true" outlineLevel="0" collapsed="false">
      <c r="A24" s="2420" t="s">
        <v>2264</v>
      </c>
      <c r="B24" s="2421" t="s">
        <v>625</v>
      </c>
      <c r="C24" s="2421" t="s">
        <v>625</v>
      </c>
      <c r="D24" s="2421" t="s">
        <v>625</v>
      </c>
      <c r="E24" s="2421" t="s">
        <v>625</v>
      </c>
      <c r="F24" s="794" t="n">
        <v>0</v>
      </c>
      <c r="G24" s="14"/>
    </row>
    <row r="25" customFormat="false" ht="13.5" hidden="false" customHeight="true" outlineLevel="0" collapsed="false">
      <c r="A25" s="2422" t="s">
        <v>2265</v>
      </c>
      <c r="B25" s="1596" t="s">
        <v>625</v>
      </c>
      <c r="C25" s="1596" t="s">
        <v>625</v>
      </c>
      <c r="D25" s="1596" t="s">
        <v>625</v>
      </c>
      <c r="E25" s="1596" t="s">
        <v>625</v>
      </c>
      <c r="F25" s="2411" t="n">
        <v>0</v>
      </c>
      <c r="G25" s="14"/>
    </row>
    <row r="26" customFormat="false" ht="13.5" hidden="false" customHeight="true" outlineLevel="0" collapsed="false">
      <c r="A26" s="2422" t="s">
        <v>2266</v>
      </c>
      <c r="B26" s="1596" t="s">
        <v>625</v>
      </c>
      <c r="C26" s="1596" t="s">
        <v>625</v>
      </c>
      <c r="D26" s="1596" t="s">
        <v>625</v>
      </c>
      <c r="E26" s="1596" t="s">
        <v>625</v>
      </c>
      <c r="F26" s="2411" t="n">
        <v>0</v>
      </c>
      <c r="G26" s="14"/>
    </row>
    <row r="27" customFormat="false" ht="13.5" hidden="false" customHeight="true" outlineLevel="0" collapsed="false">
      <c r="A27" s="2422" t="s">
        <v>2267</v>
      </c>
      <c r="B27" s="1596" t="s">
        <v>625</v>
      </c>
      <c r="C27" s="1596" t="s">
        <v>625</v>
      </c>
      <c r="D27" s="1596" t="s">
        <v>625</v>
      </c>
      <c r="E27" s="1596" t="s">
        <v>625</v>
      </c>
      <c r="F27" s="2411" t="n">
        <v>0</v>
      </c>
      <c r="G27" s="14"/>
    </row>
    <row r="28" customFormat="false" ht="13.5" hidden="false" customHeight="true" outlineLevel="0" collapsed="false">
      <c r="A28" s="2422" t="s">
        <v>2268</v>
      </c>
      <c r="B28" s="1596" t="s">
        <v>625</v>
      </c>
      <c r="C28" s="1596" t="s">
        <v>625</v>
      </c>
      <c r="D28" s="1596" t="s">
        <v>625</v>
      </c>
      <c r="E28" s="1596" t="s">
        <v>625</v>
      </c>
      <c r="F28" s="2411" t="n">
        <v>0</v>
      </c>
      <c r="G28" s="14"/>
    </row>
    <row r="29" customFormat="false" ht="13.5" hidden="false" customHeight="true" outlineLevel="0" collapsed="false">
      <c r="A29" s="2422" t="s">
        <v>2269</v>
      </c>
      <c r="B29" s="1596" t="s">
        <v>625</v>
      </c>
      <c r="C29" s="1596" t="s">
        <v>625</v>
      </c>
      <c r="D29" s="1596" t="s">
        <v>625</v>
      </c>
      <c r="E29" s="1596" t="s">
        <v>625</v>
      </c>
      <c r="F29" s="2411" t="n">
        <v>0</v>
      </c>
      <c r="G29" s="14"/>
    </row>
    <row r="30" customFormat="false" ht="13.5" hidden="false" customHeight="true" outlineLevel="0" collapsed="false">
      <c r="A30" s="2423" t="s">
        <v>2270</v>
      </c>
      <c r="B30" s="2424" t="s">
        <v>625</v>
      </c>
      <c r="C30" s="2424" t="s">
        <v>625</v>
      </c>
      <c r="D30" s="2424" t="s">
        <v>625</v>
      </c>
      <c r="E30" s="2424" t="s">
        <v>625</v>
      </c>
      <c r="F30" s="407" t="n">
        <v>0</v>
      </c>
      <c r="G30" s="14"/>
    </row>
    <row r="31" customFormat="false" ht="14.25" hidden="false" customHeight="true" outlineLevel="0" collapsed="false">
      <c r="A31" s="2425" t="s">
        <v>2271</v>
      </c>
      <c r="B31" s="1596" t="n">
        <v>1401.57189857905</v>
      </c>
      <c r="C31" s="1596" t="n">
        <v>1170.89292752908</v>
      </c>
      <c r="D31" s="1596" t="n">
        <v>573.596162930915</v>
      </c>
      <c r="E31" s="1596" t="n">
        <v>490.72242680353</v>
      </c>
      <c r="F31" s="2411" t="n">
        <v>-64.9877093496925</v>
      </c>
      <c r="G31" s="14"/>
    </row>
    <row r="32" customFormat="false" ht="13.5" hidden="false" customHeight="true" outlineLevel="0" collapsed="false">
      <c r="A32" s="2426"/>
      <c r="B32" s="2427"/>
      <c r="C32" s="2427"/>
      <c r="D32" s="2427"/>
      <c r="E32" s="2427"/>
      <c r="F32" s="2428"/>
      <c r="G32" s="14"/>
    </row>
    <row r="33" customFormat="false" ht="15.75" hidden="false" customHeight="true" outlineLevel="0" collapsed="false">
      <c r="A33" s="2429" t="s">
        <v>2272</v>
      </c>
      <c r="B33" s="2430" t="n">
        <v>1029.94777756605</v>
      </c>
      <c r="C33" s="2430" t="n">
        <v>1078.44416598096</v>
      </c>
      <c r="D33" s="2430" t="n">
        <v>1124.18375532611</v>
      </c>
      <c r="E33" s="2430" t="n">
        <v>1167.18536813702</v>
      </c>
      <c r="F33" s="2431" t="n">
        <v>13.3247135010366</v>
      </c>
      <c r="G33" s="14"/>
    </row>
    <row r="34" customFormat="false" ht="14.25" hidden="false" customHeight="true" outlineLevel="0" collapsed="false">
      <c r="A34" s="2432" t="s">
        <v>2273</v>
      </c>
      <c r="B34" s="2433" t="n">
        <v>0.0430940492705462</v>
      </c>
      <c r="C34" s="2433" t="n">
        <v>0.0451231868611281</v>
      </c>
      <c r="D34" s="2433" t="n">
        <v>0.0470369772102974</v>
      </c>
      <c r="E34" s="2433" t="n">
        <v>0.048836207871842</v>
      </c>
      <c r="F34" s="2434" t="n">
        <v>13.3247135010365</v>
      </c>
      <c r="G34" s="14"/>
    </row>
    <row r="35" customFormat="false" ht="15" hidden="false" customHeight="true" outlineLevel="0" collapsed="false"/>
    <row r="36" customFormat="false" ht="15" hidden="false" customHeight="true" outlineLevel="0" collapsed="false">
      <c r="A36" s="107" t="s">
        <v>2251</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93950</v>
      </c>
      <c r="F8" s="207" t="n">
        <v>50498</v>
      </c>
      <c r="G8" s="207" t="n">
        <v>60166</v>
      </c>
      <c r="H8" s="208"/>
      <c r="I8" s="207" t="n">
        <v>394</v>
      </c>
      <c r="J8" s="209" t="n">
        <v>83888</v>
      </c>
      <c r="K8" s="207" t="n">
        <v>43.32</v>
      </c>
      <c r="L8" s="153" t="s">
        <v>112</v>
      </c>
      <c r="M8" s="209" t="n">
        <v>3634028.16</v>
      </c>
      <c r="N8" s="207" t="n">
        <v>20</v>
      </c>
      <c r="O8" s="209" t="n">
        <v>72680.5632</v>
      </c>
      <c r="P8" s="207" t="s">
        <v>46</v>
      </c>
      <c r="Q8" s="209" t="n">
        <v>72680.5632</v>
      </c>
      <c r="R8" s="207" t="n">
        <v>0.99</v>
      </c>
      <c r="S8" s="210" t="n">
        <v>263830.444416</v>
      </c>
    </row>
    <row r="9" customFormat="false" ht="12.75" hidden="false" customHeight="true" outlineLevel="0" collapsed="false">
      <c r="A9" s="211" t="s">
        <v>222</v>
      </c>
      <c r="B9" s="212" t="s">
        <v>223</v>
      </c>
      <c r="C9" s="205" t="s">
        <v>224</v>
      </c>
      <c r="D9" s="206" t="s">
        <v>221</v>
      </c>
      <c r="E9" s="207" t="s">
        <v>46</v>
      </c>
      <c r="F9" s="207" t="n">
        <v>1416</v>
      </c>
      <c r="G9" s="207" t="s">
        <v>46</v>
      </c>
      <c r="H9" s="208"/>
      <c r="I9" s="207" t="s">
        <v>46</v>
      </c>
      <c r="J9" s="209" t="n">
        <v>1416</v>
      </c>
      <c r="K9" s="207" t="n">
        <v>28.215</v>
      </c>
      <c r="L9" s="153" t="s">
        <v>112</v>
      </c>
      <c r="M9" s="209" t="n">
        <v>39952.44</v>
      </c>
      <c r="N9" s="207" t="n">
        <v>21.3905849206221</v>
      </c>
      <c r="O9" s="209" t="n">
        <v>854.606060606059</v>
      </c>
      <c r="P9" s="207" t="s">
        <v>46</v>
      </c>
      <c r="Q9" s="209" t="n">
        <v>854.606060606059</v>
      </c>
      <c r="R9" s="207" t="n">
        <v>0.99</v>
      </c>
      <c r="S9" s="210" t="n">
        <v>3102.22</v>
      </c>
    </row>
    <row r="10" customFormat="false" ht="12.75" hidden="false" customHeight="true" outlineLevel="0" collapsed="false">
      <c r="A10" s="211"/>
      <c r="B10" s="213"/>
      <c r="C10" s="205" t="s">
        <v>225</v>
      </c>
      <c r="D10" s="206" t="s">
        <v>221</v>
      </c>
      <c r="E10" s="207" t="n">
        <v>6139</v>
      </c>
      <c r="F10" s="207" t="s">
        <v>46</v>
      </c>
      <c r="G10" s="207" t="n">
        <v>2222</v>
      </c>
      <c r="H10" s="208"/>
      <c r="I10" s="207" t="n">
        <v>-13</v>
      </c>
      <c r="J10" s="209" t="n">
        <v>3930</v>
      </c>
      <c r="K10" s="207" t="n">
        <v>46.89</v>
      </c>
      <c r="L10" s="153" t="s">
        <v>112</v>
      </c>
      <c r="M10" s="209" t="n">
        <v>184277.7</v>
      </c>
      <c r="N10" s="207" t="n">
        <v>17.2</v>
      </c>
      <c r="O10" s="209" t="n">
        <v>3169.57644</v>
      </c>
      <c r="P10" s="207" t="s">
        <v>46</v>
      </c>
      <c r="Q10" s="209" t="n">
        <v>3169.57644</v>
      </c>
      <c r="R10" s="207" t="n">
        <v>0.99</v>
      </c>
      <c r="S10" s="210" t="n">
        <v>11505.5624772</v>
      </c>
    </row>
    <row r="11" customFormat="false" ht="12.75" hidden="false" customHeight="true" outlineLevel="0" collapsed="false">
      <c r="A11" s="211"/>
      <c r="B11" s="214" t="s">
        <v>226</v>
      </c>
      <c r="C11" s="205" t="s">
        <v>137</v>
      </c>
      <c r="D11" s="206" t="s">
        <v>221</v>
      </c>
      <c r="E11" s="208"/>
      <c r="F11" s="207" t="n">
        <v>1457</v>
      </c>
      <c r="G11" s="207" t="n">
        <v>6562</v>
      </c>
      <c r="H11" s="207" t="s">
        <v>46</v>
      </c>
      <c r="I11" s="207" t="n">
        <v>196</v>
      </c>
      <c r="J11" s="209" t="n">
        <v>-5301</v>
      </c>
      <c r="K11" s="207" t="n">
        <v>44.65</v>
      </c>
      <c r="L11" s="153" t="s">
        <v>112</v>
      </c>
      <c r="M11" s="209" t="n">
        <v>-236689.65</v>
      </c>
      <c r="N11" s="207" t="n">
        <v>19.3423597678917</v>
      </c>
      <c r="O11" s="209" t="n">
        <v>-4578.13636363636</v>
      </c>
      <c r="P11" s="207" t="s">
        <v>46</v>
      </c>
      <c r="Q11" s="209" t="n">
        <v>-4578.13636363636</v>
      </c>
      <c r="R11" s="207" t="n">
        <v>0.99</v>
      </c>
      <c r="S11" s="210" t="n">
        <v>-16618.635</v>
      </c>
    </row>
    <row r="12" customFormat="false" ht="12.75" hidden="false" customHeight="true" outlineLevel="0" collapsed="false">
      <c r="A12" s="65"/>
      <c r="B12" s="212" t="s">
        <v>223</v>
      </c>
      <c r="C12" s="205" t="s">
        <v>136</v>
      </c>
      <c r="D12" s="206" t="s">
        <v>221</v>
      </c>
      <c r="E12" s="215"/>
      <c r="F12" s="207" t="n">
        <v>382</v>
      </c>
      <c r="G12" s="207" t="n">
        <v>1065</v>
      </c>
      <c r="H12" s="207" t="n">
        <v>5795.57334770877</v>
      </c>
      <c r="I12" s="207" t="n">
        <v>-12</v>
      </c>
      <c r="J12" s="209" t="n">
        <v>-6466.57334770877</v>
      </c>
      <c r="K12" s="207" t="n">
        <v>43.89</v>
      </c>
      <c r="L12" s="153" t="s">
        <v>112</v>
      </c>
      <c r="M12" s="209" t="n">
        <v>-283817.904230938</v>
      </c>
      <c r="N12" s="207" t="n">
        <v>19.7693499128906</v>
      </c>
      <c r="O12" s="209" t="n">
        <v>-5610.89546028468</v>
      </c>
      <c r="P12" s="207" t="s">
        <v>46</v>
      </c>
      <c r="Q12" s="209" t="n">
        <v>-5610.89546028468</v>
      </c>
      <c r="R12" s="207" t="n">
        <v>0.99</v>
      </c>
      <c r="S12" s="210" t="n">
        <v>-20367.5505208334</v>
      </c>
    </row>
    <row r="13" customFormat="false" ht="12.75" hidden="false" customHeight="true" outlineLevel="0" collapsed="false">
      <c r="A13" s="65"/>
      <c r="B13" s="212"/>
      <c r="C13" s="205" t="s">
        <v>227</v>
      </c>
      <c r="D13" s="206" t="s">
        <v>221</v>
      </c>
      <c r="E13" s="208"/>
      <c r="F13" s="207" t="n">
        <v>79</v>
      </c>
      <c r="G13" s="207" t="n">
        <v>416</v>
      </c>
      <c r="H13" s="207" t="s">
        <v>46</v>
      </c>
      <c r="I13" s="207" t="n">
        <v>91</v>
      </c>
      <c r="J13" s="209" t="n">
        <v>-428</v>
      </c>
      <c r="K13" s="207" t="n">
        <v>43.89</v>
      </c>
      <c r="L13" s="153" t="s">
        <v>112</v>
      </c>
      <c r="M13" s="209" t="n">
        <v>-18784.92</v>
      </c>
      <c r="N13" s="207" t="n">
        <v>19.7693499128906</v>
      </c>
      <c r="O13" s="209" t="n">
        <v>-371.365656565657</v>
      </c>
      <c r="P13" s="207" t="s">
        <v>46</v>
      </c>
      <c r="Q13" s="209" t="n">
        <v>-371.365656565657</v>
      </c>
      <c r="R13" s="207" t="n">
        <v>0.99</v>
      </c>
      <c r="S13" s="210" t="n">
        <v>-1348.05733333333</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718</v>
      </c>
      <c r="G15" s="207" t="n">
        <v>6528</v>
      </c>
      <c r="H15" s="207" t="n">
        <v>779.649956024626</v>
      </c>
      <c r="I15" s="207" t="n">
        <v>129</v>
      </c>
      <c r="J15" s="209" t="n">
        <v>-6718.64995602463</v>
      </c>
      <c r="K15" s="207" t="n">
        <v>43.13</v>
      </c>
      <c r="L15" s="153" t="s">
        <v>112</v>
      </c>
      <c r="M15" s="209" t="n">
        <v>-289775.372603342</v>
      </c>
      <c r="N15" s="207" t="n">
        <v>20.3519076693201</v>
      </c>
      <c r="O15" s="209" t="n">
        <v>-5897.48162806606</v>
      </c>
      <c r="P15" s="218" t="n">
        <v>289.666666666667</v>
      </c>
      <c r="Q15" s="209" t="n">
        <v>-6187.14829473273</v>
      </c>
      <c r="R15" s="207" t="n">
        <v>0.99</v>
      </c>
      <c r="S15" s="210" t="n">
        <v>-22459.3483098798</v>
      </c>
    </row>
    <row r="16" customFormat="false" ht="12.75" hidden="false" customHeight="true" outlineLevel="0" collapsed="false">
      <c r="A16" s="65"/>
      <c r="B16" s="216"/>
      <c r="C16" s="205" t="s">
        <v>230</v>
      </c>
      <c r="D16" s="206" t="s">
        <v>221</v>
      </c>
      <c r="E16" s="208"/>
      <c r="F16" s="207" t="n">
        <v>3068</v>
      </c>
      <c r="G16" s="207" t="n">
        <v>5878</v>
      </c>
      <c r="H16" s="207" t="n">
        <v>1323</v>
      </c>
      <c r="I16" s="207" t="n">
        <v>-61</v>
      </c>
      <c r="J16" s="209" t="n">
        <v>-4072</v>
      </c>
      <c r="K16" s="207" t="n">
        <v>41.04</v>
      </c>
      <c r="L16" s="153" t="s">
        <v>112</v>
      </c>
      <c r="M16" s="209" t="n">
        <v>-167114.88</v>
      </c>
      <c r="N16" s="207" t="n">
        <v>21.2898970208912</v>
      </c>
      <c r="O16" s="209" t="n">
        <v>-3557.85858585859</v>
      </c>
      <c r="P16" s="207" t="s">
        <v>46</v>
      </c>
      <c r="Q16" s="209" t="n">
        <v>-3557.85858585859</v>
      </c>
      <c r="R16" s="207" t="n">
        <v>0.99</v>
      </c>
      <c r="S16" s="210" t="n">
        <v>-12915.0266666667</v>
      </c>
    </row>
    <row r="17" customFormat="false" ht="12.75" hidden="false" customHeight="true" outlineLevel="0" collapsed="false">
      <c r="A17" s="65"/>
      <c r="B17" s="216"/>
      <c r="C17" s="205" t="s">
        <v>231</v>
      </c>
      <c r="D17" s="206" t="s">
        <v>221</v>
      </c>
      <c r="E17" s="208"/>
      <c r="F17" s="207" t="n">
        <v>622</v>
      </c>
      <c r="G17" s="207" t="n">
        <v>580</v>
      </c>
      <c r="H17" s="208"/>
      <c r="I17" s="207" t="n">
        <v>10</v>
      </c>
      <c r="J17" s="209" t="n">
        <v>32</v>
      </c>
      <c r="K17" s="207" t="n">
        <v>45.54</v>
      </c>
      <c r="L17" s="153" t="s">
        <v>112</v>
      </c>
      <c r="M17" s="209" t="n">
        <v>1457.28</v>
      </c>
      <c r="N17" s="207" t="n">
        <v>17.6375482364865</v>
      </c>
      <c r="O17" s="209" t="n">
        <v>25.7028462940671</v>
      </c>
      <c r="P17" s="209" t="n">
        <v>481.848046619088</v>
      </c>
      <c r="Q17" s="209" t="n">
        <v>-456.145200325021</v>
      </c>
      <c r="R17" s="207" t="n">
        <v>0.995</v>
      </c>
      <c r="S17" s="210" t="n">
        <v>-1664.16973918579</v>
      </c>
    </row>
    <row r="18" customFormat="false" ht="12.75" hidden="false" customHeight="true" outlineLevel="0" collapsed="false">
      <c r="A18" s="65"/>
      <c r="B18" s="216"/>
      <c r="C18" s="205" t="s">
        <v>232</v>
      </c>
      <c r="D18" s="206" t="s">
        <v>221</v>
      </c>
      <c r="E18" s="208"/>
      <c r="F18" s="207" t="s">
        <v>46</v>
      </c>
      <c r="G18" s="207" t="s">
        <v>46</v>
      </c>
      <c r="H18" s="208"/>
      <c r="I18" s="207" t="n">
        <v>1</v>
      </c>
      <c r="J18" s="209" t="n">
        <v>-1</v>
      </c>
      <c r="K18" s="207" t="n">
        <v>47.49</v>
      </c>
      <c r="L18" s="153" t="s">
        <v>112</v>
      </c>
      <c r="M18" s="209" t="n">
        <v>-47.49</v>
      </c>
      <c r="N18" s="207" t="n">
        <v>16.8</v>
      </c>
      <c r="O18" s="209" t="n">
        <v>-0.797832</v>
      </c>
      <c r="P18" s="209" t="n">
        <v>677.4391512</v>
      </c>
      <c r="Q18" s="209" t="n">
        <v>-678.2369832</v>
      </c>
      <c r="R18" s="207" t="n">
        <v>0.995</v>
      </c>
      <c r="S18" s="210" t="n">
        <v>-2474.434593708</v>
      </c>
    </row>
    <row r="19" customFormat="false" ht="12.75" hidden="false" customHeight="true" outlineLevel="0" collapsed="false">
      <c r="A19" s="219"/>
      <c r="B19" s="216"/>
      <c r="C19" s="205" t="s">
        <v>233</v>
      </c>
      <c r="D19" s="206" t="s">
        <v>221</v>
      </c>
      <c r="E19" s="208"/>
      <c r="F19" s="207" t="n">
        <v>1282</v>
      </c>
      <c r="G19" s="207" t="n">
        <v>456</v>
      </c>
      <c r="H19" s="208"/>
      <c r="I19" s="207" t="n">
        <v>25</v>
      </c>
      <c r="J19" s="209" t="n">
        <v>801</v>
      </c>
      <c r="K19" s="207" t="n">
        <v>45.505</v>
      </c>
      <c r="L19" s="153" t="s">
        <v>112</v>
      </c>
      <c r="M19" s="209" t="n">
        <v>36449.505</v>
      </c>
      <c r="N19" s="207" t="n">
        <v>20</v>
      </c>
      <c r="O19" s="209" t="n">
        <v>728.9901</v>
      </c>
      <c r="P19" s="209" t="n">
        <v>1985.74719</v>
      </c>
      <c r="Q19" s="209" t="n">
        <v>-1256.75709</v>
      </c>
      <c r="R19" s="207" t="n">
        <v>0.99</v>
      </c>
      <c r="S19" s="210" t="n">
        <v>-4562.0282367</v>
      </c>
    </row>
    <row r="20" customFormat="false" ht="12.75" hidden="false" customHeight="true" outlineLevel="0" collapsed="false">
      <c r="A20" s="219"/>
      <c r="B20" s="216"/>
      <c r="C20" s="205" t="s">
        <v>234</v>
      </c>
      <c r="D20" s="206" t="s">
        <v>221</v>
      </c>
      <c r="E20" s="208"/>
      <c r="F20" s="207" t="n">
        <v>88</v>
      </c>
      <c r="G20" s="207" t="n">
        <v>111</v>
      </c>
      <c r="H20" s="208"/>
      <c r="I20" s="207" t="n">
        <v>-10</v>
      </c>
      <c r="J20" s="209" t="n">
        <v>-13</v>
      </c>
      <c r="K20" s="207" t="n">
        <v>40.19</v>
      </c>
      <c r="L20" s="153" t="s">
        <v>112</v>
      </c>
      <c r="M20" s="209" t="n">
        <v>-522.47</v>
      </c>
      <c r="N20" s="207" t="n">
        <v>22</v>
      </c>
      <c r="O20" s="209" t="n">
        <v>-11.49434</v>
      </c>
      <c r="P20" s="209" t="n">
        <v>2238.74376</v>
      </c>
      <c r="Q20" s="209" t="n">
        <v>-2250.2381</v>
      </c>
      <c r="R20" s="207" t="n">
        <v>0.99</v>
      </c>
      <c r="S20" s="210" t="n">
        <v>-8168.364303</v>
      </c>
    </row>
    <row r="21" customFormat="false" ht="12.75" hidden="false" customHeight="true" outlineLevel="0" collapsed="false">
      <c r="A21" s="65"/>
      <c r="B21" s="216"/>
      <c r="C21" s="205" t="s">
        <v>141</v>
      </c>
      <c r="D21" s="206" t="s">
        <v>221</v>
      </c>
      <c r="E21" s="208"/>
      <c r="F21" s="207" t="n">
        <v>213</v>
      </c>
      <c r="G21" s="207" t="n">
        <v>752</v>
      </c>
      <c r="H21" s="207" t="s">
        <v>46</v>
      </c>
      <c r="I21" s="207" t="n">
        <v>38</v>
      </c>
      <c r="J21" s="209" t="n">
        <v>-577</v>
      </c>
      <c r="K21" s="207" t="n">
        <v>40.19</v>
      </c>
      <c r="L21" s="153" t="s">
        <v>112</v>
      </c>
      <c r="M21" s="209" t="n">
        <v>-23189.63</v>
      </c>
      <c r="N21" s="207" t="n">
        <v>20</v>
      </c>
      <c r="O21" s="209" t="n">
        <v>-463.7926</v>
      </c>
      <c r="P21" s="209" t="n">
        <v>388.71768</v>
      </c>
      <c r="Q21" s="209" t="n">
        <v>-852.51028</v>
      </c>
      <c r="R21" s="207" t="n">
        <v>0.99</v>
      </c>
      <c r="S21" s="210" t="n">
        <v>-3094.6123164</v>
      </c>
    </row>
    <row r="22" customFormat="false" ht="12.75" hidden="false" customHeight="true" outlineLevel="0" collapsed="false">
      <c r="A22" s="65"/>
      <c r="B22" s="216"/>
      <c r="C22" s="205" t="s">
        <v>235</v>
      </c>
      <c r="D22" s="206" t="s">
        <v>221</v>
      </c>
      <c r="E22" s="208"/>
      <c r="F22" s="207" t="s">
        <v>46</v>
      </c>
      <c r="G22" s="207" t="s">
        <v>46</v>
      </c>
      <c r="H22" s="208"/>
      <c r="I22" s="207" t="n">
        <v>-31</v>
      </c>
      <c r="J22" s="209" t="n">
        <v>31</v>
      </c>
      <c r="K22" s="207" t="n">
        <v>37.525</v>
      </c>
      <c r="L22" s="153" t="s">
        <v>112</v>
      </c>
      <c r="M22" s="209" t="n">
        <v>1163.275</v>
      </c>
      <c r="N22" s="207" t="n">
        <v>25.2892629403527</v>
      </c>
      <c r="O22" s="209" t="n">
        <v>29.4183673469388</v>
      </c>
      <c r="P22" s="207" t="s">
        <v>46</v>
      </c>
      <c r="Q22" s="209" t="n">
        <v>29.4183673469388</v>
      </c>
      <c r="R22" s="207" t="n">
        <v>0.98</v>
      </c>
      <c r="S22" s="210" t="n">
        <v>105.71</v>
      </c>
    </row>
    <row r="23" customFormat="false" ht="12.75" hidden="false" customHeight="true" outlineLevel="0" collapsed="false">
      <c r="A23" s="65"/>
      <c r="B23" s="216"/>
      <c r="C23" s="205" t="s">
        <v>236</v>
      </c>
      <c r="D23" s="206" t="s">
        <v>221</v>
      </c>
      <c r="E23" s="208"/>
      <c r="F23" s="207" t="n">
        <v>11203</v>
      </c>
      <c r="G23" s="207" t="n">
        <v>1834</v>
      </c>
      <c r="H23" s="208"/>
      <c r="I23" s="207" t="s">
        <v>46</v>
      </c>
      <c r="J23" s="209" t="n">
        <v>9369</v>
      </c>
      <c r="K23" s="207" t="n">
        <v>42.5</v>
      </c>
      <c r="L23" s="153" t="s">
        <v>112</v>
      </c>
      <c r="M23" s="209" t="n">
        <v>398182.5</v>
      </c>
      <c r="N23" s="207" t="n">
        <v>20</v>
      </c>
      <c r="O23" s="209" t="n">
        <v>7963.65</v>
      </c>
      <c r="P23" s="207" t="s">
        <v>46</v>
      </c>
      <c r="Q23" s="209" t="n">
        <v>7963.65</v>
      </c>
      <c r="R23" s="207" t="n">
        <v>0.99</v>
      </c>
      <c r="S23" s="210" t="n">
        <v>28908.0495</v>
      </c>
    </row>
    <row r="24" customFormat="false" ht="12.75" hidden="false" customHeight="true" outlineLevel="0" collapsed="false">
      <c r="A24" s="220"/>
      <c r="B24" s="221"/>
      <c r="C24" s="205" t="s">
        <v>237</v>
      </c>
      <c r="D24" s="206" t="s">
        <v>221</v>
      </c>
      <c r="E24" s="208"/>
      <c r="F24" s="207" t="n">
        <v>741</v>
      </c>
      <c r="G24" s="207" t="n">
        <v>686</v>
      </c>
      <c r="H24" s="208"/>
      <c r="I24" s="207" t="n">
        <v>-4</v>
      </c>
      <c r="J24" s="209" t="n">
        <v>59</v>
      </c>
      <c r="K24" s="207" t="n">
        <v>41.135</v>
      </c>
      <c r="L24" s="153" t="s">
        <v>112</v>
      </c>
      <c r="M24" s="209" t="n">
        <v>2426.965</v>
      </c>
      <c r="N24" s="207" t="n">
        <v>20</v>
      </c>
      <c r="O24" s="209" t="n">
        <v>48.5393</v>
      </c>
      <c r="P24" s="207" t="n">
        <v>343.55952</v>
      </c>
      <c r="Q24" s="209" t="n">
        <v>-295.02022</v>
      </c>
      <c r="R24" s="207" t="n">
        <v>0.99</v>
      </c>
      <c r="S24" s="210" t="n">
        <v>-1070.9233986</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277995.50816572</v>
      </c>
      <c r="N27" s="208"/>
      <c r="O27" s="77" t="n">
        <v>65009.2238478357</v>
      </c>
      <c r="P27" s="218" t="n">
        <v>6405.72201448576</v>
      </c>
      <c r="Q27" s="77" t="n">
        <v>58603.50183335</v>
      </c>
      <c r="R27" s="238"/>
      <c r="S27" s="210" t="n">
        <v>212708.835974893</v>
      </c>
    </row>
    <row r="28" customFormat="false" ht="12.75" hidden="false" customHeight="true" outlineLevel="0" collapsed="false">
      <c r="A28" s="239" t="s">
        <v>240</v>
      </c>
      <c r="B28" s="214" t="s">
        <v>219</v>
      </c>
      <c r="C28" s="205" t="s">
        <v>241</v>
      </c>
      <c r="D28" s="206" t="s">
        <v>221</v>
      </c>
      <c r="E28" s="207" t="s">
        <v>46</v>
      </c>
      <c r="F28" s="207" t="n">
        <v>1423</v>
      </c>
      <c r="G28" s="207" t="n">
        <v>298</v>
      </c>
      <c r="H28" s="208"/>
      <c r="I28" s="207"/>
      <c r="J28" s="209" t="n">
        <v>1125</v>
      </c>
      <c r="K28" s="207" t="n">
        <v>31.825</v>
      </c>
      <c r="L28" s="153" t="s">
        <v>112</v>
      </c>
      <c r="M28" s="209" t="n">
        <v>35803.125</v>
      </c>
      <c r="N28" s="207" t="n">
        <v>26.9086126086071</v>
      </c>
      <c r="O28" s="209" t="n">
        <v>963.412420802534</v>
      </c>
      <c r="P28" s="207" t="s">
        <v>46</v>
      </c>
      <c r="Q28" s="209" t="n">
        <v>963.412420802534</v>
      </c>
      <c r="R28" s="207" t="n">
        <v>0.947</v>
      </c>
      <c r="S28" s="210" t="n">
        <v>3345.2890625</v>
      </c>
    </row>
    <row r="29" customFormat="false" ht="12.75" hidden="false" customHeight="true" outlineLevel="0" collapsed="false">
      <c r="A29" s="65" t="s">
        <v>222</v>
      </c>
      <c r="B29" s="216" t="s">
        <v>223</v>
      </c>
      <c r="C29" s="205" t="s">
        <v>242</v>
      </c>
      <c r="D29" s="206" t="s">
        <v>221</v>
      </c>
      <c r="E29" s="207" t="s">
        <v>46</v>
      </c>
      <c r="F29" s="207" t="n">
        <v>8602</v>
      </c>
      <c r="G29" s="207" t="n">
        <v>23</v>
      </c>
      <c r="H29" s="208"/>
      <c r="I29" s="207"/>
      <c r="J29" s="209" t="n">
        <v>8579</v>
      </c>
      <c r="K29" s="207" t="n">
        <v>29.887</v>
      </c>
      <c r="L29" s="153" t="s">
        <v>112</v>
      </c>
      <c r="M29" s="209" t="n">
        <v>256400.573</v>
      </c>
      <c r="N29" s="207" t="n">
        <v>24.4429755707951</v>
      </c>
      <c r="O29" s="209" t="n">
        <v>6267.19294217687</v>
      </c>
      <c r="P29" s="218" t="n">
        <v>216.1908</v>
      </c>
      <c r="Q29" s="209" t="n">
        <v>6051.00214217687</v>
      </c>
      <c r="R29" s="207" t="n">
        <v>0.98</v>
      </c>
      <c r="S29" s="210" t="n">
        <v>21743.2676975556</v>
      </c>
    </row>
    <row r="30" customFormat="false" ht="12.75" hidden="false" customHeight="true" outlineLevel="0" collapsed="false">
      <c r="A30" s="65"/>
      <c r="B30" s="216"/>
      <c r="C30" s="205" t="s">
        <v>243</v>
      </c>
      <c r="D30" s="206" t="s">
        <v>221</v>
      </c>
      <c r="E30" s="207" t="n">
        <v>68199</v>
      </c>
      <c r="F30" s="207" t="n">
        <v>8376</v>
      </c>
      <c r="G30" s="207" t="n">
        <v>774</v>
      </c>
      <c r="H30" s="207" t="s">
        <v>46</v>
      </c>
      <c r="I30" s="207" t="n">
        <v>-1346</v>
      </c>
      <c r="J30" s="209" t="n">
        <v>77147</v>
      </c>
      <c r="K30" s="207" t="n">
        <v>24.8616801611342</v>
      </c>
      <c r="L30" s="153" t="s">
        <v>112</v>
      </c>
      <c r="M30" s="209" t="n">
        <v>1918004.03939102</v>
      </c>
      <c r="N30" s="207" t="n">
        <v>25.8</v>
      </c>
      <c r="O30" s="209" t="n">
        <v>49484.5042162884</v>
      </c>
      <c r="P30" s="207" t="s">
        <v>46</v>
      </c>
      <c r="Q30" s="209" t="n">
        <v>49484.5042162884</v>
      </c>
      <c r="R30" s="207" t="n">
        <v>0.98</v>
      </c>
      <c r="S30" s="210" t="n">
        <v>177814.318483863</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44.48415</v>
      </c>
      <c r="F34" s="207" t="s">
        <v>46</v>
      </c>
      <c r="G34" s="207" t="s">
        <v>46</v>
      </c>
      <c r="H34" s="208"/>
      <c r="I34" s="207" t="s">
        <v>46</v>
      </c>
      <c r="J34" s="209" t="n">
        <v>344.48415</v>
      </c>
      <c r="K34" s="207" t="n">
        <v>12.8</v>
      </c>
      <c r="L34" s="153" t="s">
        <v>112</v>
      </c>
      <c r="M34" s="209" t="n">
        <v>4409.39712</v>
      </c>
      <c r="N34" s="207" t="n">
        <v>30.4306220095694</v>
      </c>
      <c r="O34" s="209" t="n">
        <v>134.180697048804</v>
      </c>
      <c r="P34" s="207" t="s">
        <v>46</v>
      </c>
      <c r="Q34" s="209" t="n">
        <v>134.180697048804</v>
      </c>
      <c r="R34" s="207" t="n">
        <v>0.95</v>
      </c>
      <c r="S34" s="210" t="n">
        <v>467.39609472</v>
      </c>
    </row>
    <row r="35" customFormat="false" ht="12.75" hidden="false" customHeight="true" outlineLevel="0" collapsed="false">
      <c r="A35" s="65"/>
      <c r="B35" s="214" t="s">
        <v>249</v>
      </c>
      <c r="C35" s="236" t="s">
        <v>250</v>
      </c>
      <c r="D35" s="206" t="s">
        <v>221</v>
      </c>
      <c r="E35" s="208"/>
      <c r="F35" s="207" t="n">
        <v>102</v>
      </c>
      <c r="G35" s="207" t="n">
        <v>93</v>
      </c>
      <c r="H35" s="208"/>
      <c r="I35" s="207" t="n">
        <v>-41</v>
      </c>
      <c r="J35" s="209" t="n">
        <v>50</v>
      </c>
      <c r="K35" s="207" t="n">
        <v>26.505</v>
      </c>
      <c r="L35" s="153" t="s">
        <v>112</v>
      </c>
      <c r="M35" s="209" t="n">
        <v>1325.25</v>
      </c>
      <c r="N35" s="207" t="n">
        <v>30.1129722654936</v>
      </c>
      <c r="O35" s="209" t="n">
        <v>39.9072164948454</v>
      </c>
      <c r="P35" s="207" t="s">
        <v>46</v>
      </c>
      <c r="Q35" s="209" t="n">
        <v>39.9072164948454</v>
      </c>
      <c r="R35" s="207" t="n">
        <v>0.97</v>
      </c>
      <c r="S35" s="210" t="n">
        <v>141.936666666667</v>
      </c>
    </row>
    <row r="36" customFormat="false" ht="12.75" hidden="false" customHeight="true" outlineLevel="0" collapsed="false">
      <c r="A36" s="220"/>
      <c r="B36" s="221" t="s">
        <v>223</v>
      </c>
      <c r="C36" s="205" t="s">
        <v>251</v>
      </c>
      <c r="D36" s="206" t="s">
        <v>221</v>
      </c>
      <c r="E36" s="208"/>
      <c r="F36" s="207" t="n">
        <v>700</v>
      </c>
      <c r="G36" s="207" t="n">
        <v>173</v>
      </c>
      <c r="H36" s="208"/>
      <c r="I36" s="207" t="n">
        <v>36</v>
      </c>
      <c r="J36" s="209" t="n">
        <v>491</v>
      </c>
      <c r="K36" s="207" t="n">
        <v>28.31</v>
      </c>
      <c r="L36" s="153" t="s">
        <v>112</v>
      </c>
      <c r="M36" s="209" t="n">
        <v>13900.21</v>
      </c>
      <c r="N36" s="207" t="n">
        <v>29.7671638787226</v>
      </c>
      <c r="O36" s="209" t="n">
        <v>413.769829018659</v>
      </c>
      <c r="P36" s="207" t="s">
        <v>46</v>
      </c>
      <c r="Q36" s="209" t="n">
        <v>413.769829018659</v>
      </c>
      <c r="R36" s="207" t="n">
        <v>0.97</v>
      </c>
      <c r="S36" s="210" t="n">
        <v>1471.64135854303</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2229842.59451102</v>
      </c>
      <c r="N39" s="208"/>
      <c r="O39" s="209" t="n">
        <v>57302.9673218301</v>
      </c>
      <c r="P39" s="209" t="n">
        <v>216.1908</v>
      </c>
      <c r="Q39" s="209" t="n">
        <v>57086.7765218301</v>
      </c>
      <c r="R39" s="208"/>
      <c r="S39" s="127" t="n">
        <v>204983.849363848</v>
      </c>
    </row>
    <row r="40" customFormat="false" ht="12.75" hidden="false" customHeight="true" outlineLevel="0" collapsed="false">
      <c r="A40" s="235" t="s">
        <v>254</v>
      </c>
      <c r="B40" s="240"/>
      <c r="C40" s="241" t="s">
        <v>255</v>
      </c>
      <c r="D40" s="206" t="s">
        <v>256</v>
      </c>
      <c r="E40" s="207" t="n">
        <v>703971</v>
      </c>
      <c r="F40" s="207" t="n">
        <v>48528</v>
      </c>
      <c r="G40" s="207" t="n">
        <v>6824</v>
      </c>
      <c r="H40" s="208"/>
      <c r="I40" s="207" t="n">
        <v>-976</v>
      </c>
      <c r="J40" s="209" t="n">
        <v>746651</v>
      </c>
      <c r="K40" s="207" t="n">
        <v>3.24</v>
      </c>
      <c r="L40" s="153" t="s">
        <v>112</v>
      </c>
      <c r="M40" s="209" t="n">
        <v>2419149.24</v>
      </c>
      <c r="N40" s="207" t="n">
        <v>15.3524698801758</v>
      </c>
      <c r="O40" s="209" t="n">
        <v>37139.9158427501</v>
      </c>
      <c r="P40" s="209" t="n">
        <v>302.693993004307</v>
      </c>
      <c r="Q40" s="209" t="n">
        <v>36837.2218497458</v>
      </c>
      <c r="R40" s="207" t="n">
        <v>0.995</v>
      </c>
      <c r="S40" s="210" t="n">
        <v>134394.464381822</v>
      </c>
    </row>
    <row r="41" customFormat="false" ht="12" hidden="false" customHeight="true" outlineLevel="0" collapsed="false">
      <c r="A41" s="242" t="s">
        <v>257</v>
      </c>
      <c r="B41" s="242"/>
      <c r="C41" s="242"/>
      <c r="D41" s="243"/>
      <c r="E41" s="244"/>
      <c r="F41" s="244"/>
      <c r="G41" s="244"/>
      <c r="H41" s="245"/>
      <c r="I41" s="244"/>
      <c r="J41" s="144"/>
      <c r="K41" s="244"/>
      <c r="L41" s="246"/>
      <c r="M41" s="77" t="n">
        <v>2608.2</v>
      </c>
      <c r="N41" s="244"/>
      <c r="O41" s="77" t="n">
        <v>40.3415014953441</v>
      </c>
      <c r="P41" s="77" t="s">
        <v>46</v>
      </c>
      <c r="Q41" s="77" t="n">
        <v>40.3415014953441</v>
      </c>
      <c r="R41" s="244"/>
      <c r="S41" s="210" t="s">
        <v>46</v>
      </c>
    </row>
    <row r="42" customFormat="false" ht="12.75" hidden="false" customHeight="true" outlineLevel="0" collapsed="false">
      <c r="A42" s="247" t="s">
        <v>258</v>
      </c>
      <c r="B42" s="247"/>
      <c r="C42" s="247"/>
      <c r="D42" s="248" t="s">
        <v>256</v>
      </c>
      <c r="E42" s="141" t="n">
        <v>805</v>
      </c>
      <c r="F42" s="141" t="s">
        <v>46</v>
      </c>
      <c r="G42" s="141" t="s">
        <v>46</v>
      </c>
      <c r="H42" s="249" t="s">
        <v>46</v>
      </c>
      <c r="I42" s="141" t="s">
        <v>46</v>
      </c>
      <c r="J42" s="77" t="n">
        <v>805</v>
      </c>
      <c r="K42" s="141" t="n">
        <v>3.24</v>
      </c>
      <c r="L42" s="153" t="s">
        <v>112</v>
      </c>
      <c r="M42" s="77" t="n">
        <v>2608.2</v>
      </c>
      <c r="N42" s="141" t="n">
        <v>15.4671810042727</v>
      </c>
      <c r="O42" s="77" t="n">
        <v>40.3415014953441</v>
      </c>
      <c r="P42" s="77" t="s">
        <v>46</v>
      </c>
      <c r="Q42" s="77" t="n">
        <v>40.3415014953441</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2421757.44</v>
      </c>
      <c r="N43" s="244"/>
      <c r="O43" s="77" t="n">
        <v>37180.2573442454</v>
      </c>
      <c r="P43" s="77" t="n">
        <v>302.693993004307</v>
      </c>
      <c r="Q43" s="77" t="n">
        <v>36877.5633512411</v>
      </c>
      <c r="R43" s="244"/>
      <c r="S43" s="210" t="n">
        <v>134394.464381822</v>
      </c>
    </row>
    <row r="44" customFormat="false" ht="13.5" hidden="false" customHeight="true" outlineLevel="0" collapsed="false">
      <c r="A44" s="251" t="s">
        <v>260</v>
      </c>
      <c r="B44" s="252"/>
      <c r="C44" s="252"/>
      <c r="D44" s="253"/>
      <c r="E44" s="253"/>
      <c r="F44" s="253"/>
      <c r="G44" s="253"/>
      <c r="H44" s="253"/>
      <c r="I44" s="253"/>
      <c r="J44" s="253"/>
      <c r="K44" s="254"/>
      <c r="L44" s="254"/>
      <c r="M44" s="105" t="n">
        <v>7929595.54267674</v>
      </c>
      <c r="N44" s="255"/>
      <c r="O44" s="105" t="n">
        <v>159492.448513911</v>
      </c>
      <c r="P44" s="105" t="n">
        <v>6924.60680749006</v>
      </c>
      <c r="Q44" s="105" t="n">
        <v>152567.841706421</v>
      </c>
      <c r="R44" s="255"/>
      <c r="S44" s="256" t="n">
        <v>552087.149720564</v>
      </c>
    </row>
    <row r="45" customFormat="false" ht="12" hidden="false" customHeight="true" outlineLevel="0" collapsed="false">
      <c r="A45" s="222" t="s">
        <v>261</v>
      </c>
      <c r="B45" s="205"/>
      <c r="C45" s="205"/>
      <c r="D45" s="208"/>
      <c r="E45" s="208"/>
      <c r="F45" s="208"/>
      <c r="G45" s="208"/>
      <c r="H45" s="208"/>
      <c r="I45" s="208"/>
      <c r="J45" s="208"/>
      <c r="K45" s="208"/>
      <c r="L45" s="208"/>
      <c r="M45" s="209" t="n">
        <v>33829.1009533333</v>
      </c>
      <c r="N45" s="208"/>
      <c r="O45" s="209" t="n">
        <v>1025.56186486686</v>
      </c>
      <c r="P45" s="209" t="s">
        <v>46</v>
      </c>
      <c r="Q45" s="209" t="n">
        <v>1025.56186486686</v>
      </c>
      <c r="R45" s="208"/>
      <c r="S45" s="210" t="n">
        <v>3705.44117101783</v>
      </c>
    </row>
    <row r="46" customFormat="false" ht="12.75" hidden="false" customHeight="true" outlineLevel="0" collapsed="false">
      <c r="A46" s="257"/>
      <c r="B46" s="258"/>
      <c r="C46" s="241" t="s">
        <v>262</v>
      </c>
      <c r="D46" s="217"/>
      <c r="E46" s="207" t="n">
        <v>22940.7638666667</v>
      </c>
      <c r="F46" s="207" t="s">
        <v>46</v>
      </c>
      <c r="G46" s="207" t="s">
        <v>46</v>
      </c>
      <c r="H46" s="208"/>
      <c r="I46" s="207" t="s">
        <v>46</v>
      </c>
      <c r="J46" s="209" t="n">
        <v>22940.7638666667</v>
      </c>
      <c r="K46" s="207" t="n">
        <v>0.95</v>
      </c>
      <c r="L46" s="153" t="s">
        <v>112</v>
      </c>
      <c r="M46" s="209" t="n">
        <v>21793.7256733333</v>
      </c>
      <c r="N46" s="207" t="n">
        <v>30.1591105234064</v>
      </c>
      <c r="O46" s="209" t="n">
        <v>657.279381298861</v>
      </c>
      <c r="P46" s="207" t="s">
        <v>46</v>
      </c>
      <c r="Q46" s="209" t="n">
        <v>657.279381298861</v>
      </c>
      <c r="R46" s="207" t="n">
        <v>0.98</v>
      </c>
      <c r="S46" s="210" t="n">
        <v>2361.82391013391</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13372.6392</v>
      </c>
      <c r="F48" s="266" t="s">
        <v>46</v>
      </c>
      <c r="G48" s="266" t="s">
        <v>46</v>
      </c>
      <c r="H48" s="267"/>
      <c r="I48" s="266" t="s">
        <v>46</v>
      </c>
      <c r="J48" s="105" t="n">
        <v>13372.6392</v>
      </c>
      <c r="K48" s="266" t="n">
        <v>0.9</v>
      </c>
      <c r="L48" s="268" t="s">
        <v>112</v>
      </c>
      <c r="M48" s="105" t="n">
        <v>12035.37528</v>
      </c>
      <c r="N48" s="269" t="n">
        <v>30.6</v>
      </c>
      <c r="O48" s="105" t="n">
        <v>368.282483568</v>
      </c>
      <c r="P48" s="269" t="s">
        <v>46</v>
      </c>
      <c r="Q48" s="105" t="n">
        <v>368.282483568</v>
      </c>
      <c r="R48" s="269" t="n">
        <v>0.995</v>
      </c>
      <c r="S48" s="256" t="n">
        <v>1343.61726088392</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16.7"/>
    <col collapsed="false" customWidth="true" hidden="false" outlineLevel="0" max="9" min="9" style="1" width="15.7"/>
    <col collapsed="false" customWidth="true" hidden="false" outlineLevel="0" max="10" min="10" style="1" width="3.85"/>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651" t="s">
        <v>2274</v>
      </c>
      <c r="B1" s="380"/>
      <c r="F1" s="110" t="s">
        <v>1</v>
      </c>
    </row>
    <row r="2" customFormat="false" ht="14.25" hidden="false" customHeight="true" outlineLevel="0" collapsed="false">
      <c r="A2" s="651" t="s">
        <v>2275</v>
      </c>
      <c r="B2" s="380"/>
      <c r="F2" s="110" t="s">
        <v>3</v>
      </c>
    </row>
    <row r="3" customFormat="false" ht="14.25" hidden="false" customHeight="true" outlineLevel="0" collapsed="false">
      <c r="A3" s="651"/>
      <c r="B3" s="380"/>
      <c r="F3" s="110" t="s">
        <v>4</v>
      </c>
    </row>
    <row r="4" customFormat="false" ht="12.75" hidden="false" customHeight="true" outlineLevel="0" collapsed="false">
      <c r="A4" s="769"/>
      <c r="B4" s="380"/>
      <c r="C4" s="380"/>
    </row>
    <row r="5" customFormat="false" ht="36" hidden="false" customHeight="true" outlineLevel="0" collapsed="false">
      <c r="A5" s="2435" t="s">
        <v>2276</v>
      </c>
      <c r="B5" s="2365" t="s">
        <v>2236</v>
      </c>
      <c r="C5" s="2365" t="s">
        <v>2237</v>
      </c>
      <c r="D5" s="2365" t="s">
        <v>2238</v>
      </c>
      <c r="E5" s="2365" t="s">
        <v>2239</v>
      </c>
      <c r="F5" s="2366" t="s">
        <v>2240</v>
      </c>
      <c r="G5" s="14"/>
    </row>
    <row r="6" customFormat="false" ht="18" hidden="false" customHeight="true" outlineLevel="0" collapsed="false">
      <c r="A6" s="2435"/>
      <c r="B6" s="2367" t="s">
        <v>2277</v>
      </c>
      <c r="C6" s="2367" t="s">
        <v>2277</v>
      </c>
      <c r="D6" s="2367" t="s">
        <v>2277</v>
      </c>
      <c r="E6" s="2367" t="s">
        <v>2277</v>
      </c>
      <c r="F6" s="2368" t="s">
        <v>286</v>
      </c>
      <c r="G6" s="14"/>
    </row>
    <row r="7" customFormat="false" ht="14.25" hidden="false" customHeight="true" outlineLevel="0" collapsed="false">
      <c r="A7" s="2436" t="s">
        <v>2278</v>
      </c>
      <c r="B7" s="2437" t="n">
        <v>593530.612791057</v>
      </c>
      <c r="C7" s="2437" t="n">
        <v>600254.325596396</v>
      </c>
      <c r="D7" s="2437" t="n">
        <v>583115.987974312</v>
      </c>
      <c r="E7" s="2437" t="n">
        <v>568227.173869917</v>
      </c>
      <c r="F7" s="2438" t="n">
        <v>-4.26320704877401</v>
      </c>
      <c r="G7" s="14"/>
    </row>
    <row r="8" customFormat="false" ht="13.5" hidden="false" customHeight="true" outlineLevel="0" collapsed="false">
      <c r="A8" s="2436" t="s">
        <v>2279</v>
      </c>
      <c r="B8" s="2437" t="n">
        <v>590631.250096613</v>
      </c>
      <c r="C8" s="2437" t="n">
        <v>597442.129268959</v>
      </c>
      <c r="D8" s="2437" t="n">
        <v>580936.21405656</v>
      </c>
      <c r="E8" s="2437" t="n">
        <v>567161.067640092</v>
      </c>
      <c r="F8" s="2438" t="n">
        <v>-3.97374545499951</v>
      </c>
      <c r="G8" s="14"/>
    </row>
    <row r="9" customFormat="false" ht="13.5" hidden="false" customHeight="true" outlineLevel="0" collapsed="false">
      <c r="A9" s="2436" t="s">
        <v>2280</v>
      </c>
      <c r="B9" s="2437" t="n">
        <v>103688.685964384</v>
      </c>
      <c r="C9" s="2437" t="n">
        <v>102905.349202832</v>
      </c>
      <c r="D9" s="2437" t="n">
        <v>101380.467745705</v>
      </c>
      <c r="E9" s="2437" t="n">
        <v>98290.666088724</v>
      </c>
      <c r="F9" s="2438" t="n">
        <v>-5.20598735093817</v>
      </c>
      <c r="G9" s="14"/>
    </row>
    <row r="10" customFormat="false" ht="13.5" hidden="false" customHeight="true" outlineLevel="0" collapsed="false">
      <c r="A10" s="2439" t="s">
        <v>2281</v>
      </c>
      <c r="B10" s="2437" t="n">
        <v>103671.957207666</v>
      </c>
      <c r="C10" s="2437" t="n">
        <v>102886.368132478</v>
      </c>
      <c r="D10" s="2437" t="n">
        <v>101367.47758367</v>
      </c>
      <c r="E10" s="2437" t="n">
        <v>98278.5569554574</v>
      </c>
      <c r="F10" s="2438" t="n">
        <v>-5.20237140059463</v>
      </c>
      <c r="G10" s="14"/>
    </row>
    <row r="11" customFormat="false" ht="13.5" hidden="false" customHeight="true" outlineLevel="0" collapsed="false">
      <c r="A11" s="2439" t="s">
        <v>2282</v>
      </c>
      <c r="B11" s="2437" t="n">
        <v>63876.8180980932</v>
      </c>
      <c r="C11" s="2437" t="n">
        <v>63852.6254114049</v>
      </c>
      <c r="D11" s="2437" t="n">
        <v>57514.9897427017</v>
      </c>
      <c r="E11" s="2437" t="n">
        <v>53031.8602404272</v>
      </c>
      <c r="F11" s="2438" t="n">
        <v>-16.9779243559249</v>
      </c>
      <c r="G11" s="14"/>
    </row>
    <row r="12" customFormat="false" ht="13.5" hidden="false" customHeight="true" outlineLevel="0" collapsed="false">
      <c r="A12" s="2439" t="s">
        <v>2283</v>
      </c>
      <c r="B12" s="2437" t="n">
        <v>63868.7140766204</v>
      </c>
      <c r="C12" s="2437" t="n">
        <v>63843.9308907904</v>
      </c>
      <c r="D12" s="2437" t="n">
        <v>57507.1876523923</v>
      </c>
      <c r="E12" s="2437" t="n">
        <v>53026.1880390852</v>
      </c>
      <c r="F12" s="2438" t="n">
        <v>-16.976271080905</v>
      </c>
      <c r="G12" s="14"/>
    </row>
    <row r="13" customFormat="false" ht="12.75" hidden="false" customHeight="true" outlineLevel="0" collapsed="false">
      <c r="A13" s="2439" t="s">
        <v>699</v>
      </c>
      <c r="B13" s="2437" t="n">
        <v>11375.3898006974</v>
      </c>
      <c r="C13" s="2437" t="n">
        <v>11854.0816501033</v>
      </c>
      <c r="D13" s="2437" t="n">
        <v>12323.5555162591</v>
      </c>
      <c r="E13" s="2437" t="n">
        <v>13002.0488729995</v>
      </c>
      <c r="F13" s="2438" t="n">
        <v>14.2998095080871</v>
      </c>
      <c r="G13" s="14"/>
    </row>
    <row r="14" customFormat="false" ht="12.75" hidden="false" customHeight="true" outlineLevel="0" collapsed="false">
      <c r="A14" s="2439" t="s">
        <v>702</v>
      </c>
      <c r="B14" s="2437" t="n">
        <v>1401.57189857905</v>
      </c>
      <c r="C14" s="2437" t="n">
        <v>1170.89292752908</v>
      </c>
      <c r="D14" s="2437" t="n">
        <v>573.596162930915</v>
      </c>
      <c r="E14" s="2437" t="n">
        <v>490.72242680353</v>
      </c>
      <c r="F14" s="2438" t="n">
        <v>-64.9877093496925</v>
      </c>
      <c r="G14" s="14"/>
    </row>
    <row r="15" customFormat="false" ht="14.25" hidden="false" customHeight="true" outlineLevel="0" collapsed="false">
      <c r="A15" s="2439" t="s">
        <v>2284</v>
      </c>
      <c r="B15" s="2437" t="n">
        <v>1029.94777756605</v>
      </c>
      <c r="C15" s="2437" t="n">
        <v>1078.44416598096</v>
      </c>
      <c r="D15" s="2437" t="n">
        <v>1124.18375532611</v>
      </c>
      <c r="E15" s="2437" t="n">
        <v>1167.18536813702</v>
      </c>
      <c r="F15" s="2438" t="n">
        <v>13.3247135010366</v>
      </c>
      <c r="G15" s="14"/>
    </row>
    <row r="16" customFormat="false" ht="12.75" hidden="false" customHeight="true" outlineLevel="0" collapsed="false">
      <c r="A16" s="2440" t="s">
        <v>2285</v>
      </c>
      <c r="B16" s="2441" t="n">
        <v>774903.026330376</v>
      </c>
      <c r="C16" s="2441" t="n">
        <v>781115.718954246</v>
      </c>
      <c r="D16" s="2441" t="n">
        <v>756032.780897235</v>
      </c>
      <c r="E16" s="2441" t="n">
        <v>734209.656867008</v>
      </c>
      <c r="F16" s="2442" t="n">
        <v>-5.25141444550491</v>
      </c>
      <c r="G16" s="14"/>
    </row>
    <row r="17" customFormat="false" ht="13.5" hidden="false" customHeight="true" outlineLevel="0" collapsed="false">
      <c r="A17" s="2443" t="s">
        <v>2286</v>
      </c>
      <c r="B17" s="2444" t="n">
        <v>771978.830857742</v>
      </c>
      <c r="C17" s="2444" t="n">
        <v>778275.847035841</v>
      </c>
      <c r="D17" s="2444" t="n">
        <v>753832.214727139</v>
      </c>
      <c r="E17" s="2444" t="n">
        <v>733125.769302574</v>
      </c>
      <c r="F17" s="2445" t="n">
        <v>-5.03291800268649</v>
      </c>
      <c r="G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36</v>
      </c>
      <c r="C20" s="2365" t="s">
        <v>2237</v>
      </c>
      <c r="D20" s="2365" t="s">
        <v>2238</v>
      </c>
      <c r="E20" s="2365" t="s">
        <v>2239</v>
      </c>
      <c r="F20" s="2366" t="s">
        <v>2240</v>
      </c>
      <c r="G20" s="14"/>
    </row>
    <row r="21" customFormat="false" ht="18" hidden="false" customHeight="true" outlineLevel="0" collapsed="false">
      <c r="A21" s="2435"/>
      <c r="B21" s="2367" t="s">
        <v>2277</v>
      </c>
      <c r="C21" s="2367" t="s">
        <v>2277</v>
      </c>
      <c r="D21" s="2367" t="s">
        <v>2277</v>
      </c>
      <c r="E21" s="2367" t="s">
        <v>2277</v>
      </c>
      <c r="F21" s="2368" t="s">
        <v>286</v>
      </c>
      <c r="G21" s="14"/>
    </row>
    <row r="22" customFormat="false" ht="13.5" hidden="false" customHeight="true" outlineLevel="0" collapsed="false">
      <c r="A22" s="2439" t="s">
        <v>2287</v>
      </c>
      <c r="B22" s="2437" t="n">
        <v>611191.130677812</v>
      </c>
      <c r="C22" s="2437" t="n">
        <v>620464.710424209</v>
      </c>
      <c r="D22" s="2437" t="n">
        <v>604310.942042961</v>
      </c>
      <c r="E22" s="2437" t="n">
        <v>589004.033703286</v>
      </c>
      <c r="F22" s="2438" t="n">
        <v>-3.63014053393094</v>
      </c>
      <c r="G22" s="14"/>
    </row>
    <row r="23" customFormat="false" ht="12.75" hidden="false" customHeight="true" outlineLevel="0" collapsed="false">
      <c r="A23" s="2439" t="s">
        <v>1700</v>
      </c>
      <c r="B23" s="2437" t="n">
        <v>53948.9193900067</v>
      </c>
      <c r="C23" s="2437" t="n">
        <v>52292.0988512292</v>
      </c>
      <c r="D23" s="2437" t="n">
        <v>46819.7942149562</v>
      </c>
      <c r="E23" s="2437" t="n">
        <v>43507.6499091051</v>
      </c>
      <c r="F23" s="2438" t="n">
        <v>-19.3539918852123</v>
      </c>
      <c r="G23" s="14"/>
    </row>
    <row r="24" customFormat="false" ht="12.75" hidden="false" customHeight="true" outlineLevel="0" collapsed="false">
      <c r="A24" s="2439" t="s">
        <v>1713</v>
      </c>
      <c r="B24" s="2437" t="s">
        <v>767</v>
      </c>
      <c r="C24" s="2437" t="s">
        <v>767</v>
      </c>
      <c r="D24" s="2437" t="s">
        <v>767</v>
      </c>
      <c r="E24" s="2437" t="s">
        <v>767</v>
      </c>
      <c r="F24" s="2438" t="n">
        <v>0</v>
      </c>
      <c r="G24" s="14"/>
    </row>
    <row r="25" customFormat="false" ht="12.75" hidden="false" customHeight="true" outlineLevel="0" collapsed="false">
      <c r="A25" s="2439" t="s">
        <v>2254</v>
      </c>
      <c r="B25" s="2437" t="n">
        <v>53890.0034935278</v>
      </c>
      <c r="C25" s="2437" t="n">
        <v>53357.2742547582</v>
      </c>
      <c r="D25" s="2437" t="n">
        <v>51733.107506108</v>
      </c>
      <c r="E25" s="2437" t="n">
        <v>50990.4745415038</v>
      </c>
      <c r="F25" s="2438" t="n">
        <v>-5.38045790324033</v>
      </c>
      <c r="G25" s="14"/>
    </row>
    <row r="26" customFormat="false" ht="13.5" hidden="false" customHeight="true" outlineLevel="0" collapsed="false">
      <c r="A26" s="2439" t="s">
        <v>2288</v>
      </c>
      <c r="B26" s="2437" t="n">
        <v>2924.19547263449</v>
      </c>
      <c r="C26" s="2437" t="n">
        <v>2839.87191840513</v>
      </c>
      <c r="D26" s="2437" t="n">
        <v>2200.56617009602</v>
      </c>
      <c r="E26" s="2437" t="n">
        <v>1083.8875644337</v>
      </c>
      <c r="F26" s="2438" t="n">
        <v>-62.9338197607838</v>
      </c>
      <c r="G26" s="14"/>
    </row>
    <row r="27" customFormat="false" ht="12.75" hidden="false" customHeight="true" outlineLevel="0" collapsed="false">
      <c r="A27" s="2439" t="s">
        <v>2289</v>
      </c>
      <c r="B27" s="2437" t="n">
        <v>52948.7772963952</v>
      </c>
      <c r="C27" s="2437" t="n">
        <v>52161.7635056439</v>
      </c>
      <c r="D27" s="2437" t="n">
        <v>50968.370963114</v>
      </c>
      <c r="E27" s="2437" t="n">
        <v>49623.6111486793</v>
      </c>
      <c r="F27" s="2438" t="n">
        <v>-6.27996776790968</v>
      </c>
      <c r="G27" s="14"/>
    </row>
    <row r="28" customFormat="false" ht="12.75" hidden="false" customHeight="true" outlineLevel="0" collapsed="false">
      <c r="A28" s="2446" t="s">
        <v>1753</v>
      </c>
      <c r="B28" s="2447" t="s">
        <v>46</v>
      </c>
      <c r="C28" s="2447" t="s">
        <v>46</v>
      </c>
      <c r="D28" s="2447" t="s">
        <v>46</v>
      </c>
      <c r="E28" s="2447" t="s">
        <v>46</v>
      </c>
      <c r="F28" s="2448" t="n">
        <v>0</v>
      </c>
      <c r="G28" s="14"/>
    </row>
    <row r="29" customFormat="false" ht="15" hidden="false" customHeight="true" outlineLevel="0" collapsed="false">
      <c r="A29" s="2449" t="s">
        <v>2290</v>
      </c>
      <c r="B29" s="2444" t="n">
        <v>774903.026330376</v>
      </c>
      <c r="C29" s="2444" t="n">
        <v>781115.718954246</v>
      </c>
      <c r="D29" s="2444" t="n">
        <v>756032.780897235</v>
      </c>
      <c r="E29" s="2444" t="n">
        <v>734209.656867008</v>
      </c>
      <c r="F29" s="2445" t="n">
        <v>-5.25141444550491</v>
      </c>
      <c r="G29" s="14"/>
    </row>
    <row r="30" customFormat="false" ht="9" hidden="false" customHeight="true" outlineLevel="0" collapsed="false">
      <c r="A30" s="1382"/>
      <c r="B30" s="1382"/>
      <c r="C30" s="1382"/>
    </row>
    <row r="31" customFormat="false" ht="42.75" hidden="false" customHeight="true" outlineLevel="0" collapsed="false">
      <c r="A31" s="956" t="s">
        <v>2291</v>
      </c>
      <c r="B31" s="956"/>
      <c r="C31" s="956"/>
    </row>
    <row r="32" customFormat="false" ht="29.25" hidden="false" customHeight="true" outlineLevel="0" collapsed="false">
      <c r="A32" s="2450" t="s">
        <v>2292</v>
      </c>
      <c r="B32" s="2450"/>
      <c r="C32" s="2450"/>
    </row>
    <row r="33" customFormat="false" ht="43.5" hidden="false" customHeight="true" outlineLevel="0" collapsed="false">
      <c r="A33" s="2451" t="s">
        <v>2293</v>
      </c>
      <c r="B33" s="2451"/>
      <c r="C33" s="2451"/>
    </row>
    <row r="34" customFormat="false" ht="66" hidden="false" customHeight="true" outlineLevel="0" collapsed="false">
      <c r="A34" s="2450" t="s">
        <v>2294</v>
      </c>
      <c r="B34" s="2450"/>
      <c r="C34" s="2450"/>
    </row>
    <row r="35" customFormat="false" ht="13.5" hidden="false" customHeight="true" outlineLevel="0" collapsed="false">
      <c r="A35" s="2452" t="s">
        <v>2295</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296</v>
      </c>
      <c r="B38" s="2456"/>
      <c r="C38" s="2456"/>
    </row>
    <row r="39" customFormat="false" ht="20.25" hidden="false" customHeight="true" outlineLevel="0" collapsed="false">
      <c r="A39" s="2456"/>
      <c r="B39" s="2456"/>
      <c r="C39" s="2456"/>
    </row>
    <row r="40" customFormat="false" ht="13.5" hidden="false" customHeight="true" outlineLevel="0" collapsed="false">
      <c r="A40" s="2457" t="s">
        <v>2297</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298</v>
      </c>
      <c r="C4" s="2459" t="s">
        <v>4</v>
      </c>
    </row>
    <row r="5" customFormat="false" ht="12" hidden="false" customHeight="true" outlineLevel="0" collapsed="false">
      <c r="C5" s="2459"/>
    </row>
    <row r="6" customFormat="false" ht="12" hidden="false" customHeight="true" outlineLevel="0" collapsed="false">
      <c r="B6" s="2458" t="s">
        <v>2299</v>
      </c>
      <c r="C6" s="2459" t="s">
        <v>1</v>
      </c>
    </row>
    <row r="7" customFormat="false" ht="12" hidden="false" customHeight="true" outlineLevel="0" collapsed="false">
      <c r="C7" s="2459"/>
    </row>
    <row r="8" customFormat="false" ht="12" hidden="false" customHeight="true" outlineLevel="0" collapsed="false">
      <c r="B8" s="2458" t="s">
        <v>2300</v>
      </c>
      <c r="C8" s="2459" t="s">
        <v>2301</v>
      </c>
    </row>
    <row r="9" customFormat="false" ht="12" hidden="false" customHeight="true" outlineLevel="0" collapsed="false">
      <c r="C9" s="2459"/>
    </row>
    <row r="10" customFormat="false" ht="12" hidden="false" customHeight="true" outlineLevel="0" collapsed="false">
      <c r="B10" s="2458" t="s">
        <v>2302</v>
      </c>
      <c r="C10" s="2459" t="s">
        <v>2303</v>
      </c>
    </row>
    <row r="11" customFormat="false" ht="12" hidden="false" customHeight="true" outlineLevel="0" collapsed="false">
      <c r="C11" s="2459"/>
    </row>
    <row r="12" customFormat="false" ht="12" hidden="false" customHeight="true" outlineLevel="0" collapsed="false">
      <c r="B12" s="2458" t="s">
        <v>2304</v>
      </c>
      <c r="C12" s="2459" t="s">
        <v>2305</v>
      </c>
    </row>
    <row r="13" customFormat="false" ht="12" hidden="false" customHeight="true" outlineLevel="0" collapsed="false">
      <c r="C13" s="2459"/>
    </row>
    <row r="14" customFormat="false" ht="12" hidden="false" customHeight="true" outlineLevel="0" collapsed="false">
      <c r="B14" s="2458" t="s">
        <v>2306</v>
      </c>
      <c r="C14" s="2459" t="s">
        <v>2307</v>
      </c>
    </row>
    <row r="15" customFormat="false" ht="12" hidden="false" customHeight="true" outlineLevel="0" collapsed="false">
      <c r="C15" s="2459"/>
    </row>
    <row r="16" customFormat="false" ht="12" hidden="false" customHeight="true" outlineLevel="0" collapsed="false">
      <c r="B16" s="2458" t="s">
        <v>2308</v>
      </c>
      <c r="C16" s="2459" t="s">
        <v>2309</v>
      </c>
    </row>
    <row r="17" customFormat="false" ht="12" hidden="false" customHeight="true" outlineLevel="0" collapsed="false">
      <c r="C17" s="2459"/>
    </row>
    <row r="18" customFormat="false" ht="12" hidden="false" customHeight="true" outlineLevel="0" collapsed="false">
      <c r="B18" s="2458" t="s">
        <v>2310</v>
      </c>
      <c r="C18" s="2459" t="s">
        <v>2311</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12</v>
      </c>
      <c r="C24" s="2459" t="s">
        <v>3</v>
      </c>
    </row>
    <row r="25" customFormat="false" ht="12" hidden="false" customHeight="true" outlineLevel="0" collapsed="false">
      <c r="C25" s="2459"/>
    </row>
    <row r="26" customFormat="false" ht="12" hidden="false" customHeight="true" outlineLevel="0" collapsed="false">
      <c r="B26" s="2458" t="s">
        <v>2313</v>
      </c>
      <c r="C26" s="2459"/>
    </row>
    <row r="28" customFormat="false" ht="12" hidden="false" customHeight="true" outlineLevel="0" collapsed="false">
      <c r="B28" s="2460" t="s">
        <v>2314</v>
      </c>
      <c r="C28" s="2458" t="n">
        <v>5</v>
      </c>
    </row>
    <row r="30" customFormat="false" ht="12" hidden="false" customHeight="true" outlineLevel="0" collapsed="false">
      <c r="B30" s="2461" t="s">
        <v>2315</v>
      </c>
      <c r="C30" s="2462" t="n">
        <v>39633.796087963</v>
      </c>
    </row>
    <row r="33" customFormat="false" ht="12" hidden="false" customHeight="true" outlineLevel="0" collapsed="false">
      <c r="B33" s="2461" t="s">
        <v>2316</v>
      </c>
    </row>
    <row r="35" customFormat="false" ht="12" hidden="false" customHeight="true" outlineLevel="0" collapsed="false">
      <c r="B35" s="2461" t="s">
        <v>2317</v>
      </c>
      <c r="C35" s="2458" t="s">
        <v>2318</v>
      </c>
    </row>
    <row r="37" customFormat="false" ht="12" hidden="false" customHeight="true" outlineLevel="0" collapsed="false">
      <c r="B37" s="2461" t="s">
        <v>2319</v>
      </c>
      <c r="C37" s="2458" t="s">
        <v>2318</v>
      </c>
    </row>
    <row r="39" customFormat="false" ht="12" hidden="false" customHeight="true" outlineLevel="0" collapsed="false">
      <c r="B39" s="2461" t="s">
        <v>2320</v>
      </c>
      <c r="C39" s="2458" t="s">
        <v>2318</v>
      </c>
    </row>
    <row r="41" customFormat="false" ht="12" hidden="false" customHeight="true" outlineLevel="0" collapsed="false">
      <c r="B41" s="2461" t="s">
        <v>2321</v>
      </c>
      <c r="C41" s="2458" t="s">
        <v>2318</v>
      </c>
    </row>
    <row r="43" customFormat="false" ht="12" hidden="false" customHeight="true" outlineLevel="0" collapsed="false">
      <c r="B43" s="2461" t="s">
        <v>2322</v>
      </c>
      <c r="C43" s="2458" t="s">
        <v>2318</v>
      </c>
    </row>
    <row r="45" customFormat="false" ht="12" hidden="false" customHeight="true" outlineLevel="0" collapsed="false">
      <c r="B45" s="2461" t="s">
        <v>2323</v>
      </c>
      <c r="C45" s="2458" t="s">
        <v>2318</v>
      </c>
    </row>
    <row r="47" customFormat="false" ht="12" hidden="false" customHeight="true" outlineLevel="0" collapsed="false">
      <c r="B47" s="2461" t="s">
        <v>2324</v>
      </c>
      <c r="C47" s="2458" t="s">
        <v>2325</v>
      </c>
    </row>
    <row r="48" customFormat="false" ht="12" hidden="false" customHeight="true" outlineLevel="0" collapsed="false">
      <c r="B48" s="2461"/>
    </row>
    <row r="49" customFormat="false" ht="12" hidden="false" customHeight="true" outlineLevel="0" collapsed="false">
      <c r="B49" s="2461" t="s">
        <v>2326</v>
      </c>
      <c r="C49" s="2458" t="s">
        <v>231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277.99550816572</v>
      </c>
      <c r="C9" s="289" t="n">
        <v>3300.23390547697</v>
      </c>
      <c r="D9" s="82" t="n">
        <v>212708.835974893</v>
      </c>
      <c r="E9" s="82" t="n">
        <v>2868.74584775975</v>
      </c>
      <c r="F9" s="82" t="n">
        <v>207637.146040218</v>
      </c>
      <c r="G9" s="82" t="n">
        <v>15.0409998171912</v>
      </c>
      <c r="H9" s="82" t="n">
        <v>2.44257351413072</v>
      </c>
    </row>
    <row r="10" customFormat="false" ht="13.5" hidden="false" customHeight="true" outlineLevel="0" collapsed="false">
      <c r="A10" s="290" t="s">
        <v>288</v>
      </c>
      <c r="B10" s="82" t="n">
        <v>2229.84259451102</v>
      </c>
      <c r="C10" s="289" t="n">
        <v>2229.84259451102</v>
      </c>
      <c r="D10" s="82" t="n">
        <v>204983.849363848</v>
      </c>
      <c r="E10" s="82" t="n">
        <v>2072.16547728058</v>
      </c>
      <c r="F10" s="82" t="n">
        <v>204819.038680167</v>
      </c>
      <c r="G10" s="82" t="n">
        <v>7.60929177516123</v>
      </c>
      <c r="H10" s="82" t="n">
        <v>0.0804664862908134</v>
      </c>
    </row>
    <row r="11" customFormat="false" ht="12" hidden="false" customHeight="true" outlineLevel="0" collapsed="false">
      <c r="A11" s="98" t="s">
        <v>115</v>
      </c>
      <c r="B11" s="82" t="n">
        <v>2421.75744</v>
      </c>
      <c r="C11" s="289" t="n">
        <v>2419.14924</v>
      </c>
      <c r="D11" s="82" t="n">
        <v>134394.464381822</v>
      </c>
      <c r="E11" s="82" t="n">
        <v>2281.54770816061</v>
      </c>
      <c r="F11" s="82" t="n">
        <v>132899.458780217</v>
      </c>
      <c r="G11" s="82" t="n">
        <v>6.03106090428095</v>
      </c>
      <c r="H11" s="82" t="n">
        <v>1.12491474030569</v>
      </c>
    </row>
    <row r="12" customFormat="false" ht="13.5" hidden="false" customHeight="true" outlineLevel="0" collapsed="false">
      <c r="A12" s="290" t="s">
        <v>289</v>
      </c>
      <c r="B12" s="291" t="s">
        <v>46</v>
      </c>
      <c r="C12" s="291" t="s">
        <v>46</v>
      </c>
      <c r="D12" s="292" t="s">
        <v>46</v>
      </c>
      <c r="E12" s="82" t="n">
        <v>9.89356638</v>
      </c>
      <c r="F12" s="82" t="n">
        <v>1401.58901767113</v>
      </c>
      <c r="G12" s="82" t="n">
        <v>-100</v>
      </c>
      <c r="H12" s="82" t="n">
        <v>-100</v>
      </c>
    </row>
    <row r="13" customFormat="false" ht="14.25" hidden="false" customHeight="true" outlineLevel="0" collapsed="false">
      <c r="A13" s="293" t="s">
        <v>290</v>
      </c>
      <c r="B13" s="294" t="n">
        <v>7929.59554267674</v>
      </c>
      <c r="C13" s="294" t="n">
        <v>7949.225739988</v>
      </c>
      <c r="D13" s="294" t="n">
        <v>552087.149720564</v>
      </c>
      <c r="E13" s="294" t="n">
        <v>7232.35259958094</v>
      </c>
      <c r="F13" s="294" t="n">
        <v>546757.232518273</v>
      </c>
      <c r="G13" s="294" t="n">
        <v>9.91203250306953</v>
      </c>
      <c r="H13" s="294" t="n">
        <v>0.97482335583241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41839.085</v>
      </c>
      <c r="C9" s="341" t="n">
        <v>0.7</v>
      </c>
      <c r="D9" s="342" t="n">
        <v>20</v>
      </c>
      <c r="E9" s="343" t="n">
        <v>1985.74719</v>
      </c>
      <c r="F9" s="344"/>
      <c r="G9" s="345"/>
      <c r="H9" s="346" t="n">
        <v>7281.07303</v>
      </c>
      <c r="I9" s="347" t="s">
        <v>46</v>
      </c>
      <c r="J9" s="309"/>
      <c r="K9" s="348" t="s">
        <v>46</v>
      </c>
      <c r="L9" s="349" t="s">
        <v>46</v>
      </c>
    </row>
    <row r="10" customFormat="false" ht="12" hidden="false" customHeight="true" outlineLevel="0" collapsed="false">
      <c r="A10" s="339" t="s">
        <v>141</v>
      </c>
      <c r="B10" s="340" t="n">
        <v>32393.14</v>
      </c>
      <c r="C10" s="341" t="n">
        <v>0.6</v>
      </c>
      <c r="D10" s="350" t="n">
        <v>20</v>
      </c>
      <c r="E10" s="343" t="n">
        <v>388.71768</v>
      </c>
      <c r="F10" s="344"/>
      <c r="G10" s="345"/>
      <c r="H10" s="346" t="n">
        <v>1425.29816</v>
      </c>
      <c r="I10" s="351" t="s">
        <v>46</v>
      </c>
      <c r="J10" s="309"/>
      <c r="K10" s="348" t="s">
        <v>46</v>
      </c>
      <c r="L10" s="349" t="s">
        <v>46</v>
      </c>
    </row>
    <row r="11" customFormat="false" ht="12" hidden="false" customHeight="true" outlineLevel="0" collapsed="false">
      <c r="A11" s="339" t="s">
        <v>234</v>
      </c>
      <c r="B11" s="340" t="n">
        <v>101761.08</v>
      </c>
      <c r="C11" s="341" t="n">
        <v>1</v>
      </c>
      <c r="D11" s="350" t="n">
        <v>22</v>
      </c>
      <c r="E11" s="343" t="n">
        <v>2238.74376</v>
      </c>
      <c r="F11" s="344"/>
      <c r="G11" s="345"/>
      <c r="H11" s="346" t="n">
        <v>8208.72712</v>
      </c>
      <c r="I11" s="351" t="s">
        <v>46</v>
      </c>
      <c r="J11" s="309"/>
      <c r="K11" s="348" t="s">
        <v>46</v>
      </c>
      <c r="L11" s="349" t="s">
        <v>46</v>
      </c>
    </row>
    <row r="12" customFormat="false" ht="12" hidden="false" customHeight="true" outlineLevel="0" collapsed="false">
      <c r="A12" s="352" t="s">
        <v>324</v>
      </c>
      <c r="B12" s="340" t="n">
        <v>14412.72</v>
      </c>
      <c r="C12" s="341" t="n">
        <v>0.75</v>
      </c>
      <c r="D12" s="350" t="n">
        <v>20</v>
      </c>
      <c r="E12" s="343" t="n">
        <v>216.1908</v>
      </c>
      <c r="F12" s="344"/>
      <c r="G12" s="345"/>
      <c r="H12" s="346" t="n">
        <v>792.6996</v>
      </c>
      <c r="I12" s="351" t="s">
        <v>46</v>
      </c>
      <c r="J12" s="309"/>
      <c r="K12" s="348" t="s">
        <v>46</v>
      </c>
      <c r="L12" s="349" t="s">
        <v>46</v>
      </c>
    </row>
    <row r="13" customFormat="false" ht="13.5" hidden="false" customHeight="true" outlineLevel="0" collapsed="false">
      <c r="A13" s="339" t="s">
        <v>325</v>
      </c>
      <c r="B13" s="340" t="n">
        <v>45614.3863239624</v>
      </c>
      <c r="C13" s="341" t="n">
        <v>0.432238763320132</v>
      </c>
      <c r="D13" s="350" t="n">
        <v>15.3524698801758</v>
      </c>
      <c r="E13" s="343" t="n">
        <v>302.693993004307</v>
      </c>
      <c r="F13" s="344"/>
      <c r="G13" s="345"/>
      <c r="H13" s="346" t="n">
        <v>1109.87797434913</v>
      </c>
      <c r="I13" s="351" t="s">
        <v>46</v>
      </c>
      <c r="J13" s="309"/>
      <c r="K13" s="348" t="s">
        <v>46</v>
      </c>
      <c r="L13" s="349" t="s">
        <v>46</v>
      </c>
    </row>
    <row r="14" customFormat="false" ht="13.5" hidden="false" customHeight="true" outlineLevel="0" collapsed="false">
      <c r="A14" s="339" t="s">
        <v>326</v>
      </c>
      <c r="B14" s="340" t="n">
        <v>28465.8</v>
      </c>
      <c r="C14" s="341" t="n">
        <v>0.5</v>
      </c>
      <c r="D14" s="350" t="n">
        <v>20.3519076693201</v>
      </c>
      <c r="E14" s="343" t="n">
        <v>289.666666666667</v>
      </c>
      <c r="F14" s="344"/>
      <c r="G14" s="345"/>
      <c r="H14" s="346" t="n">
        <v>1062.11111111111</v>
      </c>
      <c r="I14" s="351" t="s">
        <v>46</v>
      </c>
      <c r="J14" s="309"/>
      <c r="K14" s="348" t="s">
        <v>46</v>
      </c>
      <c r="L14" s="349" t="s">
        <v>46</v>
      </c>
    </row>
    <row r="15" customFormat="false" ht="13.5" hidden="false" customHeight="true" outlineLevel="0" collapsed="false">
      <c r="A15" s="339" t="s">
        <v>327</v>
      </c>
      <c r="B15" s="340" t="n">
        <v>39027.78</v>
      </c>
      <c r="C15" s="341" t="n">
        <v>0.7</v>
      </c>
      <c r="D15" s="350" t="n">
        <v>17.6375482364865</v>
      </c>
      <c r="E15" s="343" t="n">
        <v>481.848046619088</v>
      </c>
      <c r="F15" s="344"/>
      <c r="G15" s="345"/>
      <c r="H15" s="346" t="n">
        <v>1766.77617093666</v>
      </c>
      <c r="I15" s="351" t="s">
        <v>46</v>
      </c>
      <c r="J15" s="309"/>
      <c r="K15" s="348" t="s">
        <v>46</v>
      </c>
      <c r="L15" s="349" t="s">
        <v>46</v>
      </c>
    </row>
    <row r="16" customFormat="false" ht="13.5" hidden="false" customHeight="true" outlineLevel="0" collapsed="false">
      <c r="A16" s="339" t="s">
        <v>328</v>
      </c>
      <c r="B16" s="340" t="n">
        <v>57605.37</v>
      </c>
      <c r="C16" s="341" t="n">
        <v>0.7</v>
      </c>
      <c r="D16" s="350" t="n">
        <v>16.8</v>
      </c>
      <c r="E16" s="343" t="n">
        <v>677.4391512</v>
      </c>
      <c r="F16" s="344"/>
      <c r="G16" s="345"/>
      <c r="H16" s="346" t="n">
        <v>2483.9435544</v>
      </c>
      <c r="I16" s="351" t="s">
        <v>46</v>
      </c>
      <c r="J16" s="309"/>
      <c r="K16" s="348" t="s">
        <v>46</v>
      </c>
      <c r="L16" s="349" t="s">
        <v>46</v>
      </c>
    </row>
    <row r="17" customFormat="false" ht="12" hidden="false" customHeight="true" outlineLevel="0" collapsed="false">
      <c r="A17" s="339" t="s">
        <v>329</v>
      </c>
      <c r="B17" s="168"/>
      <c r="C17" s="168"/>
      <c r="D17" s="168"/>
      <c r="E17" s="353" t="n">
        <v>343.55952</v>
      </c>
      <c r="F17" s="344"/>
      <c r="G17" s="354"/>
      <c r="H17" s="346"/>
      <c r="I17" s="171"/>
      <c r="J17" s="309"/>
      <c r="K17" s="355"/>
      <c r="L17" s="356"/>
    </row>
    <row r="18" customFormat="false" ht="12.75" hidden="false" customHeight="true" outlineLevel="0" collapsed="false">
      <c r="A18" s="357" t="s">
        <v>28</v>
      </c>
      <c r="B18" s="22" t="n">
        <v>28629.96</v>
      </c>
      <c r="C18" s="22" t="n">
        <v>0.6</v>
      </c>
      <c r="D18" s="358" t="n">
        <v>20</v>
      </c>
      <c r="E18" s="23" t="n">
        <v>343.55952</v>
      </c>
      <c r="F18" s="344"/>
      <c r="G18" s="345"/>
      <c r="H18" s="359" t="n">
        <v>1259.71824</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924.60680749006</v>
      </c>
      <c r="F20" s="364"/>
      <c r="G20" s="345"/>
      <c r="H20" s="365" t="n">
        <v>25390.2249607969</v>
      </c>
      <c r="J20" s="311"/>
      <c r="K20" s="366" t="s">
        <v>331</v>
      </c>
      <c r="L20" s="366"/>
    </row>
    <row r="21" customFormat="false" ht="12.75" hidden="false" customHeight="true" outlineLevel="0" collapsed="false">
      <c r="A21" s="367" t="s">
        <v>332</v>
      </c>
      <c r="B21" s="367"/>
      <c r="C21" s="367"/>
      <c r="D21" s="367"/>
      <c r="E21" s="368" t="n">
        <v>2595.38644629759</v>
      </c>
      <c r="F21" s="364"/>
      <c r="G21" s="369"/>
      <c r="H21" s="370" t="n">
        <v>9516.41696975783</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7:56:18Z</dcterms:created>
  <dc:creator>CRF Reporter Machine</dc:creator>
  <dc:description/>
  <dc:language>en-US</dc:language>
  <cp:lastModifiedBy>CRF Reporter Machine</cp:lastModifiedBy>
  <dcterms:modified xsi:type="dcterms:W3CDTF">2008-04-07T18:07:25Z</dcterms:modified>
  <cp:revision>0</cp:revision>
  <dc:subject/>
  <dc:title/>
</cp:coreProperties>
</file>