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61</definedName>
    <definedName function="false" hidden="false" localSheetId="63" name="_xlnm.Print_Area" vbProcedure="false">'Table9(a)'!$A$1:$F$44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7</definedName>
    <definedName function="false" hidden="false" name="Sheet57Range2" vbProcedure="false">'Table9(a)'!$A$168:$E$4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4</definedName>
    <definedName function="false" hidden="false" localSheetId="62" name="Sheet56Range2" vbProcedure="false">'Table8(b).2'!$A$59:$H$60</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6:$H$57</definedName>
    <definedName function="false" hidden="false" localSheetId="62" name="Sheet56Range6" vbProcedure="false">'Table8(b).2'!$A$59:$H$60</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32</xdr:col>
                <xdr:colOff>16</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33</xdr:col>
                <xdr:colOff>25</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35</xdr:col>
                <xdr:colOff>39</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5</xdr:row>
                <xdr:rowOff>8</xdr:rowOff>
              </xdr:from>
              <xdr:to>
                <xdr:col>37</xdr:col>
                <xdr:colOff>5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7</xdr:colOff>
                <xdr:row>25</xdr:row>
                <xdr:rowOff>8</xdr:rowOff>
              </xdr:from>
              <xdr:to>
                <xdr:col>40</xdr:col>
                <xdr:colOff>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42</xdr:col>
                <xdr:colOff>14</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63</xdr:colOff>
                <xdr:row>7</xdr:row>
                <xdr:rowOff>7</xdr:rowOff>
              </xdr:from>
              <xdr:to>
                <xdr:col>22</xdr:col>
                <xdr:colOff>14</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45</xdr:col>
                <xdr:colOff>47</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47</xdr:col>
                <xdr:colOff>3</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47</xdr:col>
                <xdr:colOff>58</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0</xdr:colOff>
                <xdr:row>25</xdr:row>
                <xdr:rowOff>8</xdr:rowOff>
              </xdr:from>
              <xdr:to>
                <xdr:col>49</xdr:col>
                <xdr:colOff>1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xdr:colOff>
                <xdr:row>25</xdr:row>
                <xdr:rowOff>8</xdr:rowOff>
              </xdr:from>
              <xdr:to>
                <xdr:col>50</xdr:col>
                <xdr:colOff>13</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7</xdr:colOff>
                <xdr:row>25</xdr:row>
                <xdr:rowOff>8</xdr:rowOff>
              </xdr:from>
              <xdr:to>
                <xdr:col>51</xdr:col>
                <xdr:colOff>25</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xdr:colOff>
                <xdr:row>25</xdr:row>
                <xdr:rowOff>8</xdr:rowOff>
              </xdr:from>
              <xdr:to>
                <xdr:col>52</xdr:col>
                <xdr:colOff>26</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60</xdr:colOff>
                <xdr:row>9</xdr:row>
                <xdr:rowOff>8</xdr:rowOff>
              </xdr:from>
              <xdr:to>
                <xdr:col>36</xdr:col>
                <xdr:colOff>35</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3</xdr:col>
                <xdr:colOff>6</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1970" uniqueCount="2335">
  <si>
    <t xml:space="preserve">TABLE  1  SECTORAL REPORT FOR ENERGY</t>
  </si>
  <si>
    <t xml:space="preserve">Inventory 1997</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7:Emissions from aviation from the UK Overseas Territories for this year are 37.65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7:A significant proportion of fuel consumption emissions occur in 1B1b Solid Fuel Transformation, 2C Metal Production, 2B1 Ammonia Production.  Including these sources with 1A in the comparison reduces the discrepancy to 0.3%.</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7: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PS</t>
  </si>
  <si>
    <t xml:space="preserve">CR,CS,D,OTH,PS</t>
  </si>
  <si>
    <t xml:space="preserve">CS</t>
  </si>
  <si>
    <t xml:space="preserve">CS,OTH,T1,T2</t>
  </si>
  <si>
    <t xml:space="preserve">CS,D,PS</t>
  </si>
  <si>
    <t xml:space="preserve">OTH,T1,T2</t>
  </si>
  <si>
    <t xml:space="preserve">CR,CS,D</t>
  </si>
  <si>
    <t xml:space="preserve">CS,OTH,T2,T3</t>
  </si>
  <si>
    <t xml:space="preserve">OTH,T2,T3</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R</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t>
  </si>
  <si>
    <t xml:space="preserve">Review of activity data used for UK Overseas Territories power stations and revision to activity data for petroleum coke.</t>
  </si>
  <si>
    <t xml:space="preserve">Reallocation of coal from other industry to power stations</t>
  </si>
  <si>
    <t xml:space="preserve">Revision to emission factor for petroleum coke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waste waste oils and waste solvent based on cement industry data.  Revision to colliery methane EF based on average natural gas EF.</t>
  </si>
  <si>
    <t xml:space="preserve">Revision to activity data for coke</t>
  </si>
  <si>
    <t xml:space="preserve"> coal and fuel oil</t>
  </si>
  <si>
    <t xml:space="preserve">Reallocation of gas oil to reflect new rail emission methodology</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1.AA.4</t>
  </si>
  <si>
    <t xml:space="preserve">Revisions to activity data for overseas territories</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E</t>
  </si>
  <si>
    <t xml:space="preserve">Production of Halocarbons and SF6</t>
  </si>
  <si>
    <t xml:space="preserve">Change to emission factor for PFC production based on Pollution Inventory data</t>
  </si>
  <si>
    <t xml:space="preserve">2.F</t>
  </si>
  <si>
    <t xml:space="preserve">Consumption of Halocarbons and SF6</t>
  </si>
  <si>
    <t xml:space="preserve">Revision to methodology for UK Overseas Territories to remove emissions from the manufacture and disposal of equipment containing HFCs</t>
  </si>
  <si>
    <t xml:space="preserve">Small revision to HFC Production data</t>
  </si>
  <si>
    <t xml:space="preserve">Change to ratio caused by revisions to actual and potential emissions</t>
  </si>
  <si>
    <t xml:space="preserve">Problems with aggregation resolved to allow correct notation keys to be entered</t>
  </si>
  <si>
    <t xml:space="preserve">HFC-43-10 mee</t>
  </si>
  <si>
    <t xml:space="preserve">(Part 2 of 2)</t>
  </si>
  <si>
    <t xml:space="preserve">Review and revisions to methodology for estimates of emissions from UK Overseas Territories</t>
  </si>
  <si>
    <t xml:space="preserve">Ratio of potential to actual emissions affected by revisions to actual emissions</t>
  </si>
  <si>
    <t xml:space="preserve">4</t>
  </si>
  <si>
    <t xml:space="preserve">Agriculture</t>
  </si>
  <si>
    <t xml:space="preserve">4.A</t>
  </si>
  <si>
    <t xml:space="preserve">Revision to activity data for Overseas territories</t>
  </si>
  <si>
    <t xml:space="preserve">4.B</t>
  </si>
  <si>
    <t xml:space="preserve">Revision to nitrogen excretion rate</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6.A</t>
  </si>
  <si>
    <t xml:space="preserve">The methodology for calculating emissions from landfill sites in Guernsey has been improved.</t>
  </si>
  <si>
    <t xml:space="preserve">6.B</t>
  </si>
  <si>
    <t xml:space="preserve">Wastewater Handling</t>
  </si>
  <si>
    <t xml:space="preserve">Improvements to estimates from UK Overseas territories and Crown Dependencies</t>
  </si>
  <si>
    <t xml:space="preserve">6.C</t>
  </si>
  <si>
    <t xml:space="preserve">Inclusion of estimate for waste incineration from Bermud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3352.523113571</v>
      </c>
      <c r="C7" s="10" t="n">
        <v>1041.57538289242</v>
      </c>
      <c r="D7" s="10" t="n">
        <v>22.0999936716152</v>
      </c>
      <c r="E7" s="10" t="n">
        <v>2155.44765900376</v>
      </c>
      <c r="F7" s="10" t="n">
        <v>5363.29236047199</v>
      </c>
      <c r="G7" s="10" t="n">
        <v>1001.18541988797</v>
      </c>
      <c r="H7" s="11" t="n">
        <v>1602.17288994863</v>
      </c>
    </row>
    <row r="8" customFormat="false" ht="12.75" hidden="false" customHeight="true" outlineLevel="0" collapsed="false">
      <c r="A8" s="12" t="s">
        <v>15</v>
      </c>
      <c r="B8" s="13" t="n">
        <v>526361.268861689</v>
      </c>
      <c r="C8" s="13" t="n">
        <v>85.2960523753918</v>
      </c>
      <c r="D8" s="13" t="n">
        <v>21.9198466839469</v>
      </c>
      <c r="E8" s="13" t="n">
        <v>2150.66790186632</v>
      </c>
      <c r="F8" s="13" t="n">
        <v>5314.06905146319</v>
      </c>
      <c r="G8" s="13" t="n">
        <v>631.62303250759</v>
      </c>
      <c r="H8" s="13" t="n">
        <v>1583.33774334986</v>
      </c>
      <c r="I8" s="14"/>
    </row>
    <row r="9" customFormat="false" ht="12" hidden="false" customHeight="true" outlineLevel="0" collapsed="false">
      <c r="A9" s="15" t="s">
        <v>16</v>
      </c>
      <c r="B9" s="13" t="n">
        <v>188536.970566173</v>
      </c>
      <c r="C9" s="13" t="n">
        <v>6.26978560716693</v>
      </c>
      <c r="D9" s="13" t="n">
        <v>3.8971729465447</v>
      </c>
      <c r="E9" s="13" t="n">
        <v>434.924269204252</v>
      </c>
      <c r="F9" s="13" t="n">
        <v>62.3307625716667</v>
      </c>
      <c r="G9" s="13" t="n">
        <v>6.91587360299257</v>
      </c>
      <c r="H9" s="13" t="n">
        <v>1145.4961642998</v>
      </c>
      <c r="I9" s="14"/>
    </row>
    <row r="10" customFormat="false" ht="12" hidden="false" customHeight="true" outlineLevel="0" collapsed="false">
      <c r="A10" s="16" t="s">
        <v>17</v>
      </c>
      <c r="B10" s="17" t="n">
        <v>150405.134040992</v>
      </c>
      <c r="C10" s="17" t="n">
        <v>2.59162115090903</v>
      </c>
      <c r="D10" s="17" t="n">
        <v>3.05012345905572</v>
      </c>
      <c r="E10" s="18" t="n">
        <v>356.746050195639</v>
      </c>
      <c r="F10" s="18" t="n">
        <v>43.9299735902265</v>
      </c>
      <c r="G10" s="18" t="n">
        <v>5.93478468482352</v>
      </c>
      <c r="H10" s="19" t="n">
        <v>1026.47576367461</v>
      </c>
    </row>
    <row r="11" customFormat="false" ht="12" hidden="false" customHeight="true" outlineLevel="0" collapsed="false">
      <c r="A11" s="16" t="s">
        <v>18</v>
      </c>
      <c r="B11" s="17" t="n">
        <v>20945.7092687596</v>
      </c>
      <c r="C11" s="17" t="n">
        <v>0.625202472013724</v>
      </c>
      <c r="D11" s="17" t="n">
        <v>0.399665709561383</v>
      </c>
      <c r="E11" s="18" t="n">
        <v>32.2171726725983</v>
      </c>
      <c r="F11" s="18" t="n">
        <v>8.07077176849558</v>
      </c>
      <c r="G11" s="18" t="n">
        <v>0.407053519484817</v>
      </c>
      <c r="H11" s="19" t="n">
        <v>114.367553779616</v>
      </c>
    </row>
    <row r="12" customFormat="false" ht="12.75" hidden="false" customHeight="true" outlineLevel="0" collapsed="false">
      <c r="A12" s="20" t="s">
        <v>19</v>
      </c>
      <c r="B12" s="21" t="n">
        <v>17186.1272564212</v>
      </c>
      <c r="C12" s="21" t="n">
        <v>3.05296198424418</v>
      </c>
      <c r="D12" s="21" t="n">
        <v>0.447383777927596</v>
      </c>
      <c r="E12" s="22" t="n">
        <v>45.9610463360146</v>
      </c>
      <c r="F12" s="22" t="n">
        <v>10.3300172129446</v>
      </c>
      <c r="G12" s="22" t="n">
        <v>0.574035398684232</v>
      </c>
      <c r="H12" s="23" t="n">
        <v>4.65284684556877</v>
      </c>
    </row>
    <row r="13" customFormat="false" ht="12" hidden="false" customHeight="true" outlineLevel="0" collapsed="false">
      <c r="A13" s="24" t="s">
        <v>20</v>
      </c>
      <c r="B13" s="13" t="n">
        <v>94023.9110633832</v>
      </c>
      <c r="C13" s="13" t="n">
        <v>16.6369063206072</v>
      </c>
      <c r="D13" s="13" t="n">
        <v>4.57968346982407</v>
      </c>
      <c r="E13" s="13" t="n">
        <v>321.825583730623</v>
      </c>
      <c r="F13" s="13" t="n">
        <v>672.631797872635</v>
      </c>
      <c r="G13" s="13" t="n">
        <v>29.1778355212716</v>
      </c>
      <c r="H13" s="13" t="n">
        <v>226.234103756839</v>
      </c>
      <c r="I13" s="14"/>
    </row>
    <row r="14" customFormat="false" ht="12" hidden="false" customHeight="true" outlineLevel="0" collapsed="false">
      <c r="A14" s="16" t="s">
        <v>21</v>
      </c>
      <c r="B14" s="17" t="n">
        <v>26106.8801283338</v>
      </c>
      <c r="C14" s="17" t="n">
        <v>10.9176480643797</v>
      </c>
      <c r="D14" s="17" t="n">
        <v>0.409950034002221</v>
      </c>
      <c r="E14" s="18" t="n">
        <v>41.2288624788763</v>
      </c>
      <c r="F14" s="18" t="n">
        <v>365.277472062977</v>
      </c>
      <c r="G14" s="18" t="n">
        <v>1.04549136132927</v>
      </c>
      <c r="H14" s="19" t="n">
        <v>27.2979945103068</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7917.0309350494</v>
      </c>
      <c r="C19" s="17" t="n">
        <v>5.71925825622749</v>
      </c>
      <c r="D19" s="17" t="n">
        <v>4.16973343582184</v>
      </c>
      <c r="E19" s="17" t="n">
        <v>280.596721251747</v>
      </c>
      <c r="F19" s="17" t="n">
        <v>307.354325809658</v>
      </c>
      <c r="G19" s="17" t="n">
        <v>28.1323441599423</v>
      </c>
      <c r="H19" s="25" t="n">
        <v>198.936109246532</v>
      </c>
    </row>
    <row r="20" customFormat="false" ht="12.75" hidden="false" customHeight="true" outlineLevel="0" collapsed="false">
      <c r="A20" s="16" t="s">
        <v>28</v>
      </c>
      <c r="B20" s="17" t="n">
        <v>67864.8573838666</v>
      </c>
      <c r="C20" s="17" t="n">
        <v>5.71875061283709</v>
      </c>
      <c r="D20" s="17" t="n">
        <v>4.16818325472641</v>
      </c>
      <c r="E20" s="17" t="n">
        <v>280.596721251747</v>
      </c>
      <c r="F20" s="17" t="n">
        <v>307.354325809658</v>
      </c>
      <c r="G20" s="17" t="n">
        <v>28.1323441599423</v>
      </c>
      <c r="H20" s="25" t="n">
        <v>198.936109246532</v>
      </c>
    </row>
    <row r="21" customFormat="false" ht="12.75" hidden="false" customHeight="true" outlineLevel="0" collapsed="false">
      <c r="A21" s="16" t="s">
        <v>29</v>
      </c>
      <c r="B21" s="17" t="n">
        <v>52.1735511828271</v>
      </c>
      <c r="C21" s="17" t="n">
        <v>0.000507643390397742</v>
      </c>
      <c r="D21" s="17" t="n">
        <v>0.00155018109543099</v>
      </c>
      <c r="E21" s="17" t="s">
        <v>30</v>
      </c>
      <c r="F21" s="17" t="s">
        <v>30</v>
      </c>
      <c r="G21" s="17" t="s">
        <v>30</v>
      </c>
      <c r="H21" s="25" t="s">
        <v>30</v>
      </c>
      <c r="I21" s="14"/>
    </row>
    <row r="22" customFormat="false" ht="12" hidden="false" customHeight="true" outlineLevel="0" collapsed="false">
      <c r="A22" s="24" t="s">
        <v>31</v>
      </c>
      <c r="B22" s="13" t="n">
        <v>124180.685036207</v>
      </c>
      <c r="C22" s="13" t="n">
        <v>20.0140574142829</v>
      </c>
      <c r="D22" s="13" t="n">
        <v>10.592804857516</v>
      </c>
      <c r="E22" s="13" t="n">
        <v>1137.85320276316</v>
      </c>
      <c r="F22" s="13" t="n">
        <v>3723.56690154938</v>
      </c>
      <c r="G22" s="13" t="n">
        <v>514.857091635947</v>
      </c>
      <c r="H22" s="13" t="n">
        <v>58.0220574830639</v>
      </c>
    </row>
    <row r="23" customFormat="false" ht="12" hidden="false" customHeight="true" outlineLevel="0" collapsed="false">
      <c r="A23" s="16" t="s">
        <v>32</v>
      </c>
      <c r="B23" s="26" t="n">
        <v>1424.41865975046</v>
      </c>
      <c r="C23" s="26" t="n">
        <v>0.115134860409194</v>
      </c>
      <c r="D23" s="26" t="n">
        <v>0.045250269650242</v>
      </c>
      <c r="E23" s="18" t="n">
        <v>4.66437427282557</v>
      </c>
      <c r="F23" s="18" t="n">
        <v>38.7504055466703</v>
      </c>
      <c r="G23" s="18" t="n">
        <v>1.43702751673309</v>
      </c>
      <c r="H23" s="19" t="n">
        <v>0.45250269650242</v>
      </c>
    </row>
    <row r="24" customFormat="false" ht="12" hidden="false" customHeight="true" outlineLevel="0" collapsed="false">
      <c r="A24" s="16" t="s">
        <v>33</v>
      </c>
      <c r="B24" s="26" t="n">
        <v>116851.492792505</v>
      </c>
      <c r="C24" s="26" t="n">
        <v>19.6779588136445</v>
      </c>
      <c r="D24" s="26" t="n">
        <v>9.65886897331458</v>
      </c>
      <c r="E24" s="18" t="n">
        <v>1013.55476611455</v>
      </c>
      <c r="F24" s="18" t="n">
        <v>3663.59803250923</v>
      </c>
      <c r="G24" s="18" t="n">
        <v>505.549475522291</v>
      </c>
      <c r="H24" s="19" t="n">
        <v>28.303236107349</v>
      </c>
    </row>
    <row r="25" customFormat="false" ht="12" hidden="false" customHeight="true" outlineLevel="0" collapsed="false">
      <c r="A25" s="16" t="s">
        <v>34</v>
      </c>
      <c r="B25" s="26" t="n">
        <v>1741.89685335809</v>
      </c>
      <c r="C25" s="26" t="n">
        <v>0.145319941598887</v>
      </c>
      <c r="D25" s="26" t="n">
        <v>0.655259004398027</v>
      </c>
      <c r="E25" s="18" t="n">
        <v>29.7594544151994</v>
      </c>
      <c r="F25" s="18" t="n">
        <v>11.2960018364809</v>
      </c>
      <c r="G25" s="18" t="n">
        <v>3.21542972266917</v>
      </c>
      <c r="H25" s="19" t="n">
        <v>1.52893767692873</v>
      </c>
    </row>
    <row r="26" customFormat="false" ht="12" hidden="false" customHeight="true" outlineLevel="0" collapsed="false">
      <c r="A26" s="16" t="s">
        <v>35</v>
      </c>
      <c r="B26" s="26" t="n">
        <v>3827.94113029112</v>
      </c>
      <c r="C26" s="26" t="n">
        <v>0.05816</v>
      </c>
      <c r="D26" s="26" t="n">
        <v>0.093056</v>
      </c>
      <c r="E26" s="18" t="n">
        <v>84.09936</v>
      </c>
      <c r="F26" s="18" t="n">
        <v>8.60768</v>
      </c>
      <c r="G26" s="18" t="n">
        <v>4.0712</v>
      </c>
      <c r="H26" s="19" t="n">
        <v>27.4433936415169</v>
      </c>
    </row>
    <row r="27" customFormat="false" ht="12" hidden="false" customHeight="true" outlineLevel="0" collapsed="false">
      <c r="A27" s="20" t="s">
        <v>36</v>
      </c>
      <c r="B27" s="21" t="n">
        <v>334.935600302223</v>
      </c>
      <c r="C27" s="21" t="n">
        <v>0.0174837986303641</v>
      </c>
      <c r="D27" s="21" t="n">
        <v>0.140370610153103</v>
      </c>
      <c r="E27" s="21" t="n">
        <v>5.77524796058483</v>
      </c>
      <c r="F27" s="21" t="n">
        <v>1.31478165700338</v>
      </c>
      <c r="G27" s="21" t="n">
        <v>0.583958874254162</v>
      </c>
      <c r="H27" s="27" t="n">
        <v>0.293987360766841</v>
      </c>
    </row>
    <row r="28" customFormat="false" ht="12" hidden="false" customHeight="true" outlineLevel="0" collapsed="false">
      <c r="A28" s="20" t="s">
        <v>37</v>
      </c>
      <c r="B28" s="21" t="n">
        <v>334.935600302223</v>
      </c>
      <c r="C28" s="21" t="n">
        <v>0.0174837986303641</v>
      </c>
      <c r="D28" s="21" t="n">
        <v>0.140370610153103</v>
      </c>
      <c r="E28" s="21" t="n">
        <v>5.77524796058483</v>
      </c>
      <c r="F28" s="21" t="n">
        <v>1.31478165700338</v>
      </c>
      <c r="G28" s="21" t="n">
        <v>0.583958874254162</v>
      </c>
      <c r="H28" s="28" t="n">
        <v>0.293987360766841</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46.981</v>
      </c>
      <c r="C9" s="401"/>
      <c r="D9" s="401"/>
      <c r="E9" s="152" t="n">
        <v>34.2479204946634</v>
      </c>
      <c r="F9" s="152" t="n">
        <v>532.077851409816</v>
      </c>
      <c r="G9" s="166" t="s">
        <v>52</v>
      </c>
    </row>
    <row r="10" customFormat="false" ht="13.5" hidden="false" customHeight="true" outlineLevel="0" collapsed="false">
      <c r="A10" s="402" t="s">
        <v>354</v>
      </c>
      <c r="B10" s="18" t="n">
        <v>30.281</v>
      </c>
      <c r="C10" s="152" t="n">
        <v>18.514974634407</v>
      </c>
      <c r="D10" s="155" t="s">
        <v>52</v>
      </c>
      <c r="E10" s="152" t="n">
        <v>34.2479204946634</v>
      </c>
      <c r="F10" s="152" t="n">
        <v>526.404026409816</v>
      </c>
      <c r="G10" s="166" t="s">
        <v>52</v>
      </c>
    </row>
    <row r="11" customFormat="false" ht="12" hidden="false" customHeight="true" outlineLevel="0" collapsed="false">
      <c r="A11" s="403" t="s">
        <v>355</v>
      </c>
      <c r="B11" s="404"/>
      <c r="C11" s="152" t="n">
        <v>17.359824634407</v>
      </c>
      <c r="D11" s="155" t="s">
        <v>52</v>
      </c>
      <c r="E11" s="405" t="n">
        <v>34.2479204946634</v>
      </c>
      <c r="F11" s="405" t="n">
        <v>491.424929259816</v>
      </c>
      <c r="G11" s="19" t="s">
        <v>52</v>
      </c>
    </row>
    <row r="12" customFormat="false" ht="12" hidden="false" customHeight="true" outlineLevel="0" collapsed="false">
      <c r="A12" s="403" t="s">
        <v>356</v>
      </c>
      <c r="B12" s="404"/>
      <c r="C12" s="152" t="n">
        <v>1.15515</v>
      </c>
      <c r="D12" s="155" t="s">
        <v>52</v>
      </c>
      <c r="E12" s="405" t="s">
        <v>52</v>
      </c>
      <c r="F12" s="405" t="n">
        <v>34.97909715</v>
      </c>
      <c r="G12" s="19" t="s">
        <v>52</v>
      </c>
    </row>
    <row r="13" customFormat="false" ht="13.5" hidden="false" customHeight="true" outlineLevel="0" collapsed="false">
      <c r="A13" s="402" t="s">
        <v>357</v>
      </c>
      <c r="B13" s="18" t="n">
        <v>16.7</v>
      </c>
      <c r="C13" s="152" t="n">
        <v>0.33975</v>
      </c>
      <c r="D13" s="155" t="s">
        <v>52</v>
      </c>
      <c r="E13" s="155" t="s">
        <v>52</v>
      </c>
      <c r="F13" s="152" t="n">
        <v>5.673825</v>
      </c>
      <c r="G13" s="166" t="s">
        <v>52</v>
      </c>
    </row>
    <row r="14" customFormat="false" ht="12" hidden="false" customHeight="true" outlineLevel="0" collapsed="false">
      <c r="A14" s="403" t="s">
        <v>358</v>
      </c>
      <c r="B14" s="404"/>
      <c r="C14" s="152" t="n">
        <v>0.33975</v>
      </c>
      <c r="D14" s="155" t="s">
        <v>52</v>
      </c>
      <c r="E14" s="405" t="s">
        <v>52</v>
      </c>
      <c r="F14" s="405" t="n">
        <v>5.67382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6.974</v>
      </c>
      <c r="C16" s="411" t="n">
        <v>0.0862027237012053</v>
      </c>
      <c r="D16" s="411" t="n">
        <v>65.905798665353</v>
      </c>
      <c r="E16" s="410" t="s">
        <v>52</v>
      </c>
      <c r="F16" s="412" t="n">
        <v>0.601177795092206</v>
      </c>
      <c r="G16" s="413" t="n">
        <v>459.627039892172</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1366.0960601584</v>
      </c>
      <c r="J8" s="439" t="n">
        <v>34.89848144534</v>
      </c>
      <c r="K8" s="440" t="n">
        <v>0.017047750698</v>
      </c>
    </row>
    <row r="9" customFormat="false" ht="12.75" hidden="false" customHeight="true" outlineLevel="0" collapsed="false">
      <c r="A9" s="235"/>
      <c r="B9" s="240" t="s">
        <v>384</v>
      </c>
      <c r="C9" s="441" t="s">
        <v>385</v>
      </c>
      <c r="D9" s="442" t="s">
        <v>386</v>
      </c>
      <c r="E9" s="141" t="n">
        <v>61</v>
      </c>
      <c r="F9" s="77" t="n">
        <v>10200012.4616131</v>
      </c>
      <c r="G9" s="77" t="n">
        <v>120642.501803279</v>
      </c>
      <c r="H9" s="443" t="n">
        <v>279.471322918033</v>
      </c>
      <c r="I9" s="444" t="n">
        <v>622.2007601584</v>
      </c>
      <c r="J9" s="141" t="n">
        <v>7.35919261</v>
      </c>
      <c r="K9" s="445" t="n">
        <v>0.017047750698</v>
      </c>
    </row>
    <row r="10" customFormat="false" ht="12.75" hidden="false" customHeight="true" outlineLevel="0" collapsed="false">
      <c r="A10" s="446"/>
      <c r="B10" s="447" t="s">
        <v>387</v>
      </c>
      <c r="C10" s="448" t="s">
        <v>388</v>
      </c>
      <c r="D10" s="442" t="s">
        <v>389</v>
      </c>
      <c r="E10" s="141" t="n">
        <v>8829.408105</v>
      </c>
      <c r="F10" s="77" t="n">
        <v>84252.0009442921</v>
      </c>
      <c r="G10" s="77" t="n">
        <v>2542.34978018835</v>
      </c>
      <c r="H10" s="449"/>
      <c r="I10" s="450" t="n">
        <v>743.8953</v>
      </c>
      <c r="J10" s="141" t="n">
        <v>22.44744375494</v>
      </c>
      <c r="K10" s="451"/>
    </row>
    <row r="11" customFormat="false" ht="12.75" hidden="false" customHeight="true" outlineLevel="0" collapsed="false">
      <c r="A11" s="235"/>
      <c r="B11" s="240" t="s">
        <v>390</v>
      </c>
      <c r="C11" s="448" t="s">
        <v>391</v>
      </c>
      <c r="D11" s="442" t="s">
        <v>221</v>
      </c>
      <c r="E11" s="141" t="n">
        <v>29072.962</v>
      </c>
      <c r="F11" s="77" t="s">
        <v>52</v>
      </c>
      <c r="G11" s="77" t="n">
        <v>35.6103639353981</v>
      </c>
      <c r="H11" s="449"/>
      <c r="I11" s="450" t="s">
        <v>52</v>
      </c>
      <c r="J11" s="141" t="n">
        <v>1.0352987575</v>
      </c>
      <c r="K11" s="451"/>
    </row>
    <row r="12" customFormat="false" ht="12.75" hidden="false" customHeight="true" outlineLevel="0" collapsed="false">
      <c r="A12" s="446"/>
      <c r="B12" s="447" t="s">
        <v>392</v>
      </c>
      <c r="C12" s="448" t="s">
        <v>393</v>
      </c>
      <c r="D12" s="442" t="s">
        <v>389</v>
      </c>
      <c r="E12" s="141" t="n">
        <v>4226.753532</v>
      </c>
      <c r="F12" s="77" t="s">
        <v>52</v>
      </c>
      <c r="G12" s="77" t="n">
        <v>642.431145876428</v>
      </c>
      <c r="H12" s="452" t="s">
        <v>52</v>
      </c>
      <c r="I12" s="450" t="s">
        <v>52</v>
      </c>
      <c r="J12" s="141" t="n">
        <v>2.7153981149</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78878.894</v>
      </c>
      <c r="F14" s="77" t="s">
        <v>52</v>
      </c>
      <c r="G14" s="77" t="n">
        <v>17.0026244029233</v>
      </c>
      <c r="H14" s="460"/>
      <c r="I14" s="461" t="s">
        <v>52</v>
      </c>
      <c r="J14" s="459" t="n">
        <v>1.341148208</v>
      </c>
      <c r="K14" s="462"/>
    </row>
    <row r="15" customFormat="false" ht="12" hidden="false" customHeight="true" outlineLevel="0" collapsed="false">
      <c r="A15" s="436" t="s">
        <v>398</v>
      </c>
      <c r="B15" s="463"/>
      <c r="C15" s="464"/>
      <c r="D15" s="465"/>
      <c r="E15" s="416"/>
      <c r="F15" s="466"/>
      <c r="G15" s="466"/>
      <c r="H15" s="438"/>
      <c r="I15" s="467" t="s">
        <v>30</v>
      </c>
      <c r="J15" s="467" t="n">
        <v>330.780741298024</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3009.54204</v>
      </c>
      <c r="F19" s="77" t="s">
        <v>30</v>
      </c>
      <c r="G19" s="77" t="n">
        <v>109910.656472512</v>
      </c>
      <c r="H19" s="449"/>
      <c r="I19" s="450" t="s">
        <v>30</v>
      </c>
      <c r="J19" s="141" t="n">
        <v>330.780741298024</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3.07112466338</v>
      </c>
      <c r="J23" s="467" t="n">
        <v>36.08531259451</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3.07112466338</v>
      </c>
      <c r="J26" s="459" t="n">
        <v>36.08531259451</v>
      </c>
      <c r="K26" s="462"/>
    </row>
    <row r="27" customFormat="false" ht="12" hidden="false" customHeight="true" outlineLevel="0" collapsed="false">
      <c r="A27" s="436" t="s">
        <v>416</v>
      </c>
      <c r="B27" s="463"/>
      <c r="C27" s="464"/>
      <c r="D27" s="465"/>
      <c r="E27" s="416"/>
      <c r="F27" s="466"/>
      <c r="G27" s="466"/>
      <c r="H27" s="438"/>
      <c r="I27" s="467" t="n">
        <v>5162.46002716822</v>
      </c>
      <c r="J27" s="467" t="n">
        <v>21.8357659742421</v>
      </c>
      <c r="K27" s="96" t="n">
        <v>0.161644807523241</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73.44174096</v>
      </c>
      <c r="F30" s="77" t="n">
        <v>70293268.6465038</v>
      </c>
      <c r="G30" s="77" t="n">
        <v>297320.919804106</v>
      </c>
      <c r="H30" s="77" t="n">
        <v>2200.99367757745</v>
      </c>
      <c r="I30" s="461" t="n">
        <v>5162.46002716822</v>
      </c>
      <c r="J30" s="459" t="n">
        <v>21.8357659742421</v>
      </c>
      <c r="K30" s="479" t="n">
        <v>0.161644807523241</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5.90198735771285</v>
      </c>
      <c r="L7" s="501" t="n">
        <v>94.0980126422871</v>
      </c>
    </row>
    <row r="8" customFormat="false" ht="13.5" hidden="false" customHeight="true" outlineLevel="0" collapsed="false">
      <c r="A8" s="480" t="s">
        <v>444</v>
      </c>
      <c r="B8" s="93" t="n">
        <v>317258.755664209</v>
      </c>
      <c r="C8" s="415"/>
      <c r="D8" s="416"/>
      <c r="E8" s="416"/>
      <c r="F8" s="93" t="n">
        <v>22767.3572777875</v>
      </c>
      <c r="G8" s="93" t="n">
        <v>0.198794775203004</v>
      </c>
      <c r="H8" s="502" t="n">
        <v>0.722849738949758</v>
      </c>
      <c r="I8" s="137"/>
      <c r="J8" s="503" t="s">
        <v>65</v>
      </c>
      <c r="K8" s="504" t="n">
        <v>32.3545677467231</v>
      </c>
      <c r="L8" s="505" t="n">
        <v>67.645432253277</v>
      </c>
    </row>
    <row r="9" customFormat="false" ht="12" hidden="false" customHeight="true" outlineLevel="0" collapsed="false">
      <c r="A9" s="446" t="s">
        <v>136</v>
      </c>
      <c r="B9" s="128" t="n">
        <v>317258.755664209</v>
      </c>
      <c r="C9" s="77" t="n">
        <v>71.7627389987143</v>
      </c>
      <c r="D9" s="77" t="n">
        <v>0.000626601383425367</v>
      </c>
      <c r="E9" s="77" t="n">
        <v>0.00227842329342939</v>
      </c>
      <c r="F9" s="506" t="n">
        <v>22767.3572777875</v>
      </c>
      <c r="G9" s="506" t="n">
        <v>0.198794775203004</v>
      </c>
      <c r="H9" s="507" t="n">
        <v>0.722849738949758</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107762.156778155</v>
      </c>
      <c r="C11" s="512"/>
      <c r="D11" s="164"/>
      <c r="E11" s="513"/>
      <c r="F11" s="93" t="n">
        <v>8223.40481923218</v>
      </c>
      <c r="G11" s="93" t="n">
        <v>0.129057387862797</v>
      </c>
      <c r="H11" s="96" t="n">
        <v>0.206491820580475</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3475.2538955407</v>
      </c>
      <c r="C13" s="77" t="n">
        <v>73.9624366516384</v>
      </c>
      <c r="D13" s="77" t="n">
        <v>0.00115928584093477</v>
      </c>
      <c r="E13" s="77" t="n">
        <v>0.00185485734549563</v>
      </c>
      <c r="F13" s="506" t="n">
        <v>2475.91134564644</v>
      </c>
      <c r="G13" s="506" t="n">
        <v>0.0388073878627968</v>
      </c>
      <c r="H13" s="507" t="n">
        <v>0.0620918205804749</v>
      </c>
      <c r="I13" s="137"/>
      <c r="J13" s="510"/>
      <c r="K13" s="510"/>
      <c r="L13" s="510"/>
    </row>
    <row r="14" customFormat="false" ht="12" hidden="false" customHeight="true" outlineLevel="0" collapsed="false">
      <c r="A14" s="446" t="s">
        <v>230</v>
      </c>
      <c r="B14" s="128" t="n">
        <v>74248.6736917496</v>
      </c>
      <c r="C14" s="77" t="n">
        <v>77.371258605683</v>
      </c>
      <c r="D14" s="77" t="n">
        <v>0.00121550992782284</v>
      </c>
      <c r="E14" s="77" t="n">
        <v>0.00194481588451654</v>
      </c>
      <c r="F14" s="506" t="n">
        <v>5744.71333333333</v>
      </c>
      <c r="G14" s="506" t="n">
        <v>0.09025</v>
      </c>
      <c r="H14" s="507" t="n">
        <v>0.1444</v>
      </c>
      <c r="I14" s="137"/>
      <c r="J14" s="510"/>
      <c r="K14" s="510"/>
      <c r="L14" s="510"/>
    </row>
    <row r="15" customFormat="false" ht="12" hidden="false" customHeight="true" outlineLevel="0" collapsed="false">
      <c r="A15" s="446" t="s">
        <v>141</v>
      </c>
      <c r="B15" s="128" t="n">
        <v>38.229190864967</v>
      </c>
      <c r="C15" s="77" t="n">
        <v>72.7229687446762</v>
      </c>
      <c r="D15" s="77" t="s">
        <v>30</v>
      </c>
      <c r="E15" s="77" t="s">
        <v>30</v>
      </c>
      <c r="F15" s="506" t="n">
        <v>2.78014025240726</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4863.7625520749</v>
      </c>
      <c r="C8" s="545" t="n">
        <v>6.45287449173324</v>
      </c>
      <c r="D8" s="545" t="n">
        <v>48.2930587369354</v>
      </c>
      <c r="E8" s="545" t="n">
        <v>13027.1426015814</v>
      </c>
      <c r="F8" s="545" t="n">
        <v>19205.0199200673</v>
      </c>
      <c r="G8" s="545" t="n">
        <v>187.701734315387</v>
      </c>
      <c r="H8" s="545" t="n">
        <v>417.001025210151</v>
      </c>
      <c r="I8" s="545" t="n">
        <v>0.0496331773749906</v>
      </c>
      <c r="J8" s="545" t="n">
        <v>0.0512781272987458</v>
      </c>
      <c r="K8" s="545" t="n">
        <v>4.85108148529659</v>
      </c>
      <c r="L8" s="546" t="n">
        <v>277.871509697595</v>
      </c>
      <c r="M8" s="547" t="n">
        <v>216.378528280777</v>
      </c>
      <c r="N8" s="548" t="n">
        <v>58.0735291825885</v>
      </c>
    </row>
    <row r="9" customFormat="false" ht="12" hidden="false" customHeight="true" outlineLevel="0" collapsed="false">
      <c r="A9" s="549" t="s">
        <v>465</v>
      </c>
      <c r="B9" s="550" t="n">
        <v>10289.4770464546</v>
      </c>
      <c r="C9" s="550" t="n">
        <v>0.708762814543235</v>
      </c>
      <c r="D9" s="550" t="s">
        <v>466</v>
      </c>
      <c r="E9" s="551"/>
      <c r="F9" s="551"/>
      <c r="G9" s="551"/>
      <c r="H9" s="551"/>
      <c r="I9" s="551"/>
      <c r="J9" s="552"/>
      <c r="K9" s="550" t="s">
        <v>467</v>
      </c>
      <c r="L9" s="550" t="n">
        <v>3.35605886530328</v>
      </c>
      <c r="M9" s="553" t="n">
        <v>10.126412122944</v>
      </c>
      <c r="N9" s="554" t="n">
        <v>13.41368940866</v>
      </c>
    </row>
    <row r="10" customFormat="false" ht="12" hidden="false" customHeight="true" outlineLevel="0" collapsed="false">
      <c r="A10" s="555" t="s">
        <v>468</v>
      </c>
      <c r="B10" s="556" t="n">
        <v>6710.49258</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703.24</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594.92836091954</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67.389808168</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7.95288321947054</v>
      </c>
      <c r="N15" s="507" t="s">
        <v>52</v>
      </c>
    </row>
    <row r="16" customFormat="false" ht="12.75" hidden="false" customHeight="true" outlineLevel="0" collapsed="false">
      <c r="A16" s="16" t="s">
        <v>474</v>
      </c>
      <c r="B16" s="561" t="n">
        <v>113.426297367087</v>
      </c>
      <c r="C16" s="561" t="n">
        <v>0.708762814543235</v>
      </c>
      <c r="D16" s="561" t="s">
        <v>30</v>
      </c>
      <c r="E16" s="404"/>
      <c r="F16" s="404"/>
      <c r="G16" s="404"/>
      <c r="H16" s="404"/>
      <c r="I16" s="404"/>
      <c r="J16" s="449"/>
      <c r="K16" s="561" t="s">
        <v>30</v>
      </c>
      <c r="L16" s="561" t="n">
        <v>3.35605886530328</v>
      </c>
      <c r="M16" s="561" t="n">
        <v>2.17352890347351</v>
      </c>
      <c r="N16" s="564" t="n">
        <v>13.41368940866</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5700503875969</v>
      </c>
      <c r="N17" s="507" t="s">
        <v>52</v>
      </c>
    </row>
    <row r="18" customFormat="false" ht="12.75" hidden="false" customHeight="true" outlineLevel="0" collapsed="false">
      <c r="A18" s="566" t="s">
        <v>476</v>
      </c>
      <c r="B18" s="567" t="n">
        <v>113.426297367087</v>
      </c>
      <c r="C18" s="567" t="n">
        <v>0.708762814543235</v>
      </c>
      <c r="D18" s="567" t="s">
        <v>30</v>
      </c>
      <c r="E18" s="253"/>
      <c r="F18" s="253"/>
      <c r="G18" s="253"/>
      <c r="H18" s="253"/>
      <c r="I18" s="253"/>
      <c r="J18" s="253"/>
      <c r="K18" s="567" t="s">
        <v>30</v>
      </c>
      <c r="L18" s="567" t="n">
        <v>3.35605886530328</v>
      </c>
      <c r="M18" s="567" t="n">
        <v>1.80774479804715</v>
      </c>
      <c r="N18" s="568" t="n">
        <v>13.41368940866</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08779066666667</v>
      </c>
      <c r="N19" s="568" t="s">
        <v>52</v>
      </c>
    </row>
    <row r="20" customFormat="false" ht="12" hidden="false" customHeight="true" outlineLevel="0" collapsed="false">
      <c r="A20" s="569" t="s">
        <v>477</v>
      </c>
      <c r="B20" s="550" t="n">
        <v>2612.38152288347</v>
      </c>
      <c r="C20" s="550" t="n">
        <v>5.05615424</v>
      </c>
      <c r="D20" s="570" t="n">
        <v>48.2595431041254</v>
      </c>
      <c r="E20" s="557" t="s">
        <v>52</v>
      </c>
      <c r="F20" s="557" t="s">
        <v>52</v>
      </c>
      <c r="G20" s="557" t="s">
        <v>52</v>
      </c>
      <c r="H20" s="557" t="s">
        <v>52</v>
      </c>
      <c r="I20" s="557" t="s">
        <v>52</v>
      </c>
      <c r="J20" s="557" t="s">
        <v>52</v>
      </c>
      <c r="K20" s="550" t="n">
        <v>2.60184123</v>
      </c>
      <c r="L20" s="550" t="n">
        <v>86.3391771888023</v>
      </c>
      <c r="M20" s="550" t="n">
        <v>124.246552103149</v>
      </c>
      <c r="N20" s="554" t="n">
        <v>33.9802026533333</v>
      </c>
    </row>
    <row r="21" customFormat="false" ht="12" hidden="false" customHeight="true" outlineLevel="0" collapsed="false">
      <c r="A21" s="571" t="s">
        <v>478</v>
      </c>
      <c r="B21" s="556" t="n">
        <v>888.476470588235</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8.87899910412536</v>
      </c>
      <c r="E22" s="558"/>
      <c r="F22" s="558"/>
      <c r="G22" s="558"/>
      <c r="H22" s="558"/>
      <c r="I22" s="558"/>
      <c r="J22" s="559"/>
      <c r="K22" s="128" t="n">
        <v>2.12133028</v>
      </c>
      <c r="L22" s="558"/>
      <c r="M22" s="558"/>
      <c r="N22" s="562"/>
    </row>
    <row r="23" customFormat="false" ht="12" hidden="false" customHeight="true" outlineLevel="0" collapsed="false">
      <c r="A23" s="555" t="s">
        <v>480</v>
      </c>
      <c r="B23" s="574" t="s">
        <v>52</v>
      </c>
      <c r="C23" s="558"/>
      <c r="D23" s="561" t="n">
        <v>39.380544</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723.90505229523</v>
      </c>
      <c r="C25" s="561" t="n">
        <v>5.05615424</v>
      </c>
      <c r="D25" s="561" t="s">
        <v>52</v>
      </c>
      <c r="E25" s="558" t="s">
        <v>52</v>
      </c>
      <c r="F25" s="558" t="s">
        <v>133</v>
      </c>
      <c r="G25" s="558" t="s">
        <v>52</v>
      </c>
      <c r="H25" s="558" t="s">
        <v>133</v>
      </c>
      <c r="I25" s="558" t="s">
        <v>52</v>
      </c>
      <c r="J25" s="558" t="s">
        <v>52</v>
      </c>
      <c r="K25" s="561" t="n">
        <v>0.48051095</v>
      </c>
      <c r="L25" s="561" t="n">
        <v>86.3391771888023</v>
      </c>
      <c r="M25" s="561" t="n">
        <v>124.246552103149</v>
      </c>
      <c r="N25" s="564" t="n">
        <v>33.9802026533333</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582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3</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4.4439</v>
      </c>
      <c r="D31" s="567" t="s">
        <v>52</v>
      </c>
      <c r="E31" s="253" t="s">
        <v>52</v>
      </c>
      <c r="F31" s="253" t="s">
        <v>52</v>
      </c>
      <c r="G31" s="253" t="s">
        <v>52</v>
      </c>
      <c r="H31" s="208" t="s">
        <v>52</v>
      </c>
      <c r="I31" s="253" t="s">
        <v>52</v>
      </c>
      <c r="J31" s="208" t="s">
        <v>52</v>
      </c>
      <c r="K31" s="567" t="n">
        <v>0.48051095</v>
      </c>
      <c r="L31" s="567" t="n">
        <v>86.3391771888023</v>
      </c>
      <c r="M31" s="576" t="n">
        <v>124.246552103149</v>
      </c>
      <c r="N31" s="568" t="n">
        <v>33.9802026533333</v>
      </c>
    </row>
    <row r="32" customFormat="false" ht="12.75" hidden="false" customHeight="true" outlineLevel="0" collapsed="false">
      <c r="A32" s="566" t="s">
        <v>489</v>
      </c>
      <c r="B32" s="567" t="n">
        <v>1723.90505229523</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961.90398273679</v>
      </c>
      <c r="C33" s="550" t="n">
        <v>0.68795743719</v>
      </c>
      <c r="D33" s="570" t="n">
        <v>0.03351563281</v>
      </c>
      <c r="E33" s="208" t="s">
        <v>52</v>
      </c>
      <c r="F33" s="208" t="s">
        <v>52</v>
      </c>
      <c r="G33" s="208" t="s">
        <v>46</v>
      </c>
      <c r="H33" s="550" t="n">
        <v>220.263547535</v>
      </c>
      <c r="I33" s="208" t="s">
        <v>132</v>
      </c>
      <c r="J33" s="550" t="n">
        <v>0.0179255</v>
      </c>
      <c r="K33" s="550" t="n">
        <v>2.24924025529659</v>
      </c>
      <c r="L33" s="550" t="n">
        <v>188.17627364349</v>
      </c>
      <c r="M33" s="553" t="n">
        <v>2.12273237185944</v>
      </c>
      <c r="N33" s="554" t="n">
        <v>10.6796371205951</v>
      </c>
    </row>
    <row r="34" customFormat="false" ht="12" hidden="false" customHeight="true" outlineLevel="0" collapsed="false">
      <c r="A34" s="555" t="s">
        <v>491</v>
      </c>
      <c r="B34" s="556" t="n">
        <v>1577.84448273679</v>
      </c>
      <c r="C34" s="556" t="n">
        <v>0.68795743719</v>
      </c>
      <c r="D34" s="557" t="n">
        <v>0.03351563281</v>
      </c>
      <c r="E34" s="557"/>
      <c r="F34" s="557"/>
      <c r="G34" s="557"/>
      <c r="H34" s="557"/>
      <c r="I34" s="557"/>
      <c r="J34" s="573"/>
      <c r="K34" s="207" t="n">
        <v>1.50271399587422</v>
      </c>
      <c r="L34" s="207" t="n">
        <v>121.192746205292</v>
      </c>
      <c r="M34" s="207" t="n">
        <v>2.12273237185944</v>
      </c>
      <c r="N34" s="515" t="n">
        <v>3.09844525651904</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384.0595</v>
      </c>
      <c r="C36" s="561" t="s">
        <v>30</v>
      </c>
      <c r="D36" s="558"/>
      <c r="E36" s="558"/>
      <c r="F36" s="558"/>
      <c r="G36" s="577" t="s">
        <v>46</v>
      </c>
      <c r="H36" s="561" t="n">
        <v>220.263547535</v>
      </c>
      <c r="I36" s="558"/>
      <c r="J36" s="559"/>
      <c r="K36" s="128" t="n">
        <v>0.746526259422368</v>
      </c>
      <c r="L36" s="128" t="n">
        <v>18.6480332322591</v>
      </c>
      <c r="M36" s="128" t="s">
        <v>30</v>
      </c>
      <c r="N36" s="507" t="n">
        <v>3.5087308640761</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179255</v>
      </c>
      <c r="K38" s="561" t="s">
        <v>52</v>
      </c>
      <c r="L38" s="561" t="n">
        <v>48.335494205939</v>
      </c>
      <c r="M38" s="561" t="s">
        <v>30</v>
      </c>
      <c r="N38" s="564" t="n">
        <v>4.072461</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179255</v>
      </c>
      <c r="K39" s="583" t="s">
        <v>52</v>
      </c>
      <c r="L39" s="584" t="n">
        <v>48.335494205939</v>
      </c>
      <c r="M39" s="583" t="s">
        <v>30</v>
      </c>
      <c r="N39" s="585" t="n">
        <v>4.072461</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79.8828316828241</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2.04922983929282</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7.8336018435313</v>
      </c>
      <c r="N10" s="598"/>
    </row>
    <row r="11" customFormat="false" ht="13.5" hidden="false" customHeight="true" outlineLevel="0" collapsed="false">
      <c r="A11" s="15" t="s">
        <v>502</v>
      </c>
      <c r="B11" s="590"/>
      <c r="C11" s="590"/>
      <c r="D11" s="590"/>
      <c r="E11" s="416"/>
      <c r="F11" s="550" t="n">
        <v>15622.2149846336</v>
      </c>
      <c r="G11" s="416"/>
      <c r="H11" s="550" t="n">
        <v>38.3167536648611</v>
      </c>
      <c r="I11" s="416"/>
      <c r="J11" s="550" t="s">
        <v>133</v>
      </c>
      <c r="K11" s="590"/>
      <c r="L11" s="590"/>
      <c r="M11" s="590"/>
      <c r="N11" s="599"/>
    </row>
    <row r="12" customFormat="false" ht="12" hidden="false" customHeight="true" outlineLevel="0" collapsed="false">
      <c r="A12" s="16" t="s">
        <v>503</v>
      </c>
      <c r="B12" s="558"/>
      <c r="C12" s="558"/>
      <c r="D12" s="558"/>
      <c r="E12" s="558"/>
      <c r="F12" s="600" t="n">
        <v>15622.2149846336</v>
      </c>
      <c r="G12" s="558"/>
      <c r="H12" s="561" t="n">
        <v>38.3167536648611</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5622.2149846336</v>
      </c>
      <c r="G14" s="558"/>
      <c r="H14" s="561" t="n">
        <v>38.3167536648611</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13027.1426015814</v>
      </c>
      <c r="F18" s="550" t="n">
        <v>3582.80493543372</v>
      </c>
      <c r="G18" s="550" t="n">
        <v>187.701734315387</v>
      </c>
      <c r="H18" s="550" t="n">
        <v>158.42072401029</v>
      </c>
      <c r="I18" s="550" t="n">
        <v>0.0496331773749906</v>
      </c>
      <c r="J18" s="550" t="n">
        <v>0.0333526272987458</v>
      </c>
      <c r="K18" s="551"/>
      <c r="L18" s="551"/>
      <c r="M18" s="551"/>
      <c r="N18" s="603"/>
    </row>
    <row r="19" customFormat="false" ht="12" hidden="false" customHeight="true" outlineLevel="0" collapsed="false">
      <c r="A19" s="16" t="s">
        <v>509</v>
      </c>
      <c r="B19" s="558"/>
      <c r="C19" s="558"/>
      <c r="D19" s="558"/>
      <c r="E19" s="128" t="n">
        <v>11800.2948560479</v>
      </c>
      <c r="F19" s="561" t="n">
        <v>2049.30523747381</v>
      </c>
      <c r="G19" s="128" t="n">
        <v>48.0036725</v>
      </c>
      <c r="H19" s="561" t="n">
        <v>19.3386725</v>
      </c>
      <c r="I19" s="141" t="s">
        <v>46</v>
      </c>
      <c r="J19" s="561" t="s">
        <v>46</v>
      </c>
      <c r="K19" s="558"/>
      <c r="L19" s="558"/>
      <c r="M19" s="558"/>
      <c r="N19" s="562"/>
    </row>
    <row r="20" customFormat="false" ht="12" hidden="false" customHeight="true" outlineLevel="0" collapsed="false">
      <c r="A20" s="16" t="s">
        <v>510</v>
      </c>
      <c r="B20" s="558"/>
      <c r="C20" s="558"/>
      <c r="D20" s="558"/>
      <c r="E20" s="128" t="n">
        <v>3.835</v>
      </c>
      <c r="F20" s="561" t="n">
        <v>23.59175</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n">
        <v>84.178224</v>
      </c>
      <c r="F21" s="561" t="n">
        <v>9.91536</v>
      </c>
      <c r="G21" s="128" t="n">
        <v>43.6716</v>
      </c>
      <c r="H21" s="561" t="n">
        <v>1.8816</v>
      </c>
      <c r="I21" s="141" t="s">
        <v>46</v>
      </c>
      <c r="J21" s="561" t="s">
        <v>46</v>
      </c>
      <c r="K21" s="558"/>
      <c r="L21" s="558"/>
      <c r="M21" s="558"/>
      <c r="N21" s="562"/>
    </row>
    <row r="22" customFormat="false" ht="12" hidden="false" customHeight="true" outlineLevel="0" collapsed="false">
      <c r="A22" s="16" t="s">
        <v>512</v>
      </c>
      <c r="B22" s="558"/>
      <c r="C22" s="558"/>
      <c r="D22" s="558"/>
      <c r="E22" s="128" t="n">
        <v>948.532521533574</v>
      </c>
      <c r="F22" s="561" t="n">
        <v>1286.11887295306</v>
      </c>
      <c r="G22" s="128" t="s">
        <v>52</v>
      </c>
      <c r="H22" s="561" t="s">
        <v>52</v>
      </c>
      <c r="I22" s="141" t="s">
        <v>52</v>
      </c>
      <c r="J22" s="561" t="s">
        <v>52</v>
      </c>
      <c r="K22" s="558"/>
      <c r="L22" s="558"/>
      <c r="M22" s="558"/>
      <c r="N22" s="562"/>
    </row>
    <row r="23" customFormat="false" ht="12" hidden="false" customHeight="true" outlineLevel="0" collapsed="false">
      <c r="A23" s="16" t="s">
        <v>513</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4</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5</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6</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7</v>
      </c>
      <c r="B27" s="558"/>
      <c r="C27" s="558"/>
      <c r="D27" s="558"/>
      <c r="E27" s="561" t="n">
        <v>190.302</v>
      </c>
      <c r="F27" s="561" t="n">
        <v>213.873715006854</v>
      </c>
      <c r="G27" s="561" t="n">
        <v>187.7017343</v>
      </c>
      <c r="H27" s="561" t="n">
        <v>137.20045151029</v>
      </c>
      <c r="I27" s="561" t="n">
        <v>0.0317076773749906</v>
      </c>
      <c r="J27" s="561" t="n">
        <v>0.0333526272987458</v>
      </c>
      <c r="K27" s="558"/>
      <c r="L27" s="558"/>
      <c r="M27" s="558"/>
      <c r="N27" s="562"/>
    </row>
    <row r="28" customFormat="false" ht="12.75" hidden="false" customHeight="true" outlineLevel="0" collapsed="false">
      <c r="A28" s="582" t="s">
        <v>518</v>
      </c>
      <c r="B28" s="557"/>
      <c r="C28" s="557"/>
      <c r="D28" s="557"/>
      <c r="E28" s="604" t="s">
        <v>52</v>
      </c>
      <c r="F28" s="567" t="s">
        <v>52</v>
      </c>
      <c r="G28" s="567" t="n">
        <v>187.7017343</v>
      </c>
      <c r="H28" s="567" t="n">
        <v>136.965011046073</v>
      </c>
      <c r="I28" s="567" t="n">
        <v>0.0317076773749906</v>
      </c>
      <c r="J28" s="567" t="n">
        <v>0.0333526272987458</v>
      </c>
      <c r="K28" s="557"/>
      <c r="L28" s="557"/>
      <c r="M28" s="557"/>
      <c r="N28" s="602"/>
    </row>
    <row r="29" customFormat="false" ht="12.75" hidden="false" customHeight="true" outlineLevel="0" collapsed="false">
      <c r="A29" s="582" t="s">
        <v>519</v>
      </c>
      <c r="B29" s="557"/>
      <c r="C29" s="557"/>
      <c r="D29" s="557"/>
      <c r="E29" s="604" t="n">
        <v>190.302</v>
      </c>
      <c r="F29" s="567" t="n">
        <v>190.302</v>
      </c>
      <c r="G29" s="567" t="s">
        <v>46</v>
      </c>
      <c r="H29" s="567" t="s">
        <v>46</v>
      </c>
      <c r="I29" s="567" t="s">
        <v>46</v>
      </c>
      <c r="J29" s="567" t="s">
        <v>46</v>
      </c>
      <c r="K29" s="557"/>
      <c r="L29" s="557"/>
      <c r="M29" s="557"/>
      <c r="N29" s="602"/>
    </row>
    <row r="30" customFormat="false" ht="12.75" hidden="false" customHeight="true" outlineLevel="0" collapsed="false">
      <c r="A30" s="582" t="s">
        <v>520</v>
      </c>
      <c r="B30" s="557"/>
      <c r="C30" s="557"/>
      <c r="D30" s="557"/>
      <c r="E30" s="604" t="s">
        <v>30</v>
      </c>
      <c r="F30" s="567" t="n">
        <v>23.571715006854</v>
      </c>
      <c r="G30" s="567" t="s">
        <v>30</v>
      </c>
      <c r="H30" s="567" t="n">
        <v>0.235440464216545</v>
      </c>
      <c r="I30" s="567" t="s">
        <v>30</v>
      </c>
      <c r="J30" s="567" t="s">
        <v>52</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0</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10289.4770464546</v>
      </c>
      <c r="H9" s="625" t="s">
        <v>52</v>
      </c>
      <c r="I9" s="625" t="n">
        <v>0.708762814543235</v>
      </c>
      <c r="J9" s="625" t="s">
        <v>52</v>
      </c>
      <c r="K9" s="626" t="s">
        <v>466</v>
      </c>
      <c r="L9" s="627" t="s">
        <v>52</v>
      </c>
    </row>
    <row r="10" customFormat="false" ht="12.75" hidden="false" customHeight="true" outlineLevel="0" collapsed="false">
      <c r="A10" s="628" t="s">
        <v>540</v>
      </c>
      <c r="B10" s="629" t="s">
        <v>541</v>
      </c>
      <c r="C10" s="128" t="n">
        <v>12141</v>
      </c>
      <c r="D10" s="77" t="n">
        <v>0.552713333333333</v>
      </c>
      <c r="E10" s="558"/>
      <c r="F10" s="558"/>
      <c r="G10" s="630" t="n">
        <v>6710.49258</v>
      </c>
      <c r="H10" s="128" t="s">
        <v>52</v>
      </c>
      <c r="I10" s="558"/>
      <c r="J10" s="558"/>
      <c r="K10" s="558"/>
      <c r="L10" s="562"/>
    </row>
    <row r="11" customFormat="false" ht="12.75" hidden="false" customHeight="true" outlineLevel="0" collapsed="false">
      <c r="A11" s="628" t="s">
        <v>469</v>
      </c>
      <c r="B11" s="629" t="s">
        <v>542</v>
      </c>
      <c r="C11" s="128" t="n">
        <v>3871</v>
      </c>
      <c r="D11" s="77" t="n">
        <v>0.44</v>
      </c>
      <c r="E11" s="558"/>
      <c r="F11" s="558"/>
      <c r="G11" s="630" t="n">
        <v>1703.24</v>
      </c>
      <c r="H11" s="128" t="s">
        <v>52</v>
      </c>
      <c r="I11" s="558"/>
      <c r="J11" s="558"/>
      <c r="K11" s="558"/>
      <c r="L11" s="562"/>
    </row>
    <row r="12" customFormat="false" ht="12.75" hidden="false" customHeight="true" outlineLevel="0" collapsed="false">
      <c r="A12" s="628" t="s">
        <v>543</v>
      </c>
      <c r="B12" s="629" t="s">
        <v>544</v>
      </c>
      <c r="C12" s="128" t="n">
        <v>3310</v>
      </c>
      <c r="D12" s="77" t="n">
        <v>0.481851468555752</v>
      </c>
      <c r="E12" s="558"/>
      <c r="F12" s="558"/>
      <c r="G12" s="630" t="n">
        <v>1594.92836091954</v>
      </c>
      <c r="H12" s="128" t="s">
        <v>52</v>
      </c>
      <c r="I12" s="558"/>
      <c r="J12" s="558"/>
      <c r="K12" s="558"/>
      <c r="L12" s="562"/>
    </row>
    <row r="13" customFormat="false" ht="12" hidden="false" customHeight="true" outlineLevel="0" collapsed="false">
      <c r="A13" s="628" t="s">
        <v>545</v>
      </c>
      <c r="B13" s="558"/>
      <c r="C13" s="558"/>
      <c r="D13" s="558"/>
      <c r="E13" s="558"/>
      <c r="F13" s="558"/>
      <c r="G13" s="500" t="n">
        <v>167.389808168</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400</v>
      </c>
      <c r="D15" s="77" t="n">
        <v>0.41847452042</v>
      </c>
      <c r="E15" s="558"/>
      <c r="F15" s="558"/>
      <c r="G15" s="630" t="n">
        <v>167.389808168</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202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13.426297367087</v>
      </c>
      <c r="H18" s="500" t="s">
        <v>52</v>
      </c>
      <c r="I18" s="500" t="n">
        <v>0.708762814543235</v>
      </c>
      <c r="J18" s="500" t="s">
        <v>52</v>
      </c>
      <c r="K18" s="500" t="s">
        <v>30</v>
      </c>
      <c r="L18" s="501" t="s">
        <v>52</v>
      </c>
    </row>
    <row r="19" customFormat="false" ht="12.75" hidden="false" customHeight="true" outlineLevel="0" collapsed="false">
      <c r="A19" s="81" t="s">
        <v>475</v>
      </c>
      <c r="B19" s="633" t="s">
        <v>551</v>
      </c>
      <c r="C19" s="584" t="n">
        <v>199.4</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155.64</v>
      </c>
      <c r="D20" s="77" t="n">
        <v>0.0981502002068871</v>
      </c>
      <c r="E20" s="77" t="n">
        <v>0.000613307617028863</v>
      </c>
      <c r="F20" s="77" t="s">
        <v>30</v>
      </c>
      <c r="G20" s="584" t="n">
        <v>113.426297367087</v>
      </c>
      <c r="H20" s="583" t="s">
        <v>52</v>
      </c>
      <c r="I20" s="584" t="n">
        <v>0.708762814543235</v>
      </c>
      <c r="J20" s="583" t="s">
        <v>52</v>
      </c>
      <c r="K20" s="583" t="s">
        <v>30</v>
      </c>
      <c r="L20" s="605" t="s">
        <v>52</v>
      </c>
    </row>
    <row r="21" customFormat="false" ht="12.75" hidden="false" customHeight="true" outlineLevel="0" collapsed="false">
      <c r="A21" s="634" t="s">
        <v>28</v>
      </c>
      <c r="B21" s="633" t="s">
        <v>553</v>
      </c>
      <c r="C21" s="584" t="n">
        <v>2391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2612.38152288347</v>
      </c>
      <c r="H22" s="93" t="s">
        <v>52</v>
      </c>
      <c r="I22" s="93" t="n">
        <v>5.05615424</v>
      </c>
      <c r="J22" s="93" t="s">
        <v>132</v>
      </c>
      <c r="K22" s="93" t="n">
        <v>48.2595431041254</v>
      </c>
      <c r="L22" s="640" t="s">
        <v>52</v>
      </c>
    </row>
    <row r="23" customFormat="false" ht="12.75" hidden="false" customHeight="true" outlineLevel="0" collapsed="false">
      <c r="A23" s="628" t="s">
        <v>554</v>
      </c>
      <c r="B23" s="629" t="s">
        <v>555</v>
      </c>
      <c r="C23" s="141" t="n">
        <v>37.1766085384963</v>
      </c>
      <c r="D23" s="77" t="n">
        <v>23.8988037240734</v>
      </c>
      <c r="E23" s="77" t="s">
        <v>23</v>
      </c>
      <c r="F23" s="77" t="s">
        <v>30</v>
      </c>
      <c r="G23" s="141" t="n">
        <v>888.476470588235</v>
      </c>
      <c r="H23" s="141" t="s">
        <v>52</v>
      </c>
      <c r="I23" s="141" t="s">
        <v>23</v>
      </c>
      <c r="J23" s="450" t="s">
        <v>52</v>
      </c>
      <c r="K23" s="450" t="s">
        <v>30</v>
      </c>
      <c r="L23" s="140" t="s">
        <v>52</v>
      </c>
    </row>
    <row r="24" customFormat="false" ht="12.75" hidden="false" customHeight="true" outlineLevel="0" collapsed="false">
      <c r="A24" s="628" t="s">
        <v>479</v>
      </c>
      <c r="B24" s="629" t="s">
        <v>556</v>
      </c>
      <c r="C24" s="141" t="n">
        <v>2350.90309638554</v>
      </c>
      <c r="D24" s="404"/>
      <c r="E24" s="404"/>
      <c r="F24" s="77" t="n">
        <v>0.00377684606302004</v>
      </c>
      <c r="G24" s="404"/>
      <c r="H24" s="404"/>
      <c r="I24" s="404"/>
      <c r="J24" s="449"/>
      <c r="K24" s="450" t="n">
        <v>8.87899910412536</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39.380544</v>
      </c>
      <c r="L25" s="140" t="s">
        <v>52</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723.90505229523</v>
      </c>
      <c r="H29" s="77" t="s">
        <v>52</v>
      </c>
      <c r="I29" s="77" t="n">
        <v>5.0561542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30114002585984</v>
      </c>
      <c r="F31" s="643" t="s">
        <v>52</v>
      </c>
      <c r="G31" s="642" t="s">
        <v>52</v>
      </c>
      <c r="H31" s="642" t="s">
        <v>52</v>
      </c>
      <c r="I31" s="642" t="n">
        <v>0.582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6E-005</v>
      </c>
      <c r="F34" s="558"/>
      <c r="G34" s="644"/>
      <c r="H34" s="644"/>
      <c r="I34" s="642" t="n">
        <v>0.03</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4.4439</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723.90505229523</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1961.90398273679</v>
      </c>
      <c r="H9" s="209" t="s">
        <v>133</v>
      </c>
      <c r="I9" s="209" t="n">
        <v>0.68795743719</v>
      </c>
      <c r="J9" s="209" t="s">
        <v>133</v>
      </c>
      <c r="K9" s="209" t="n">
        <v>0.03351563281</v>
      </c>
      <c r="L9" s="210" t="s">
        <v>46</v>
      </c>
    </row>
    <row r="10" customFormat="false" ht="12" hidden="false" customHeight="true" outlineLevel="0" collapsed="false">
      <c r="A10" s="628" t="s">
        <v>491</v>
      </c>
      <c r="B10" s="657"/>
      <c r="C10" s="658"/>
      <c r="D10" s="659" t="n">
        <v>0.0689003022976363</v>
      </c>
      <c r="E10" s="660" t="n">
        <v>3.00412847456813E-005</v>
      </c>
      <c r="F10" s="559" t="n">
        <v>1.46353918752511E-006</v>
      </c>
      <c r="G10" s="77" t="n">
        <v>1577.84448273679</v>
      </c>
      <c r="H10" s="77" t="s">
        <v>133</v>
      </c>
      <c r="I10" s="77" t="n">
        <v>0.68795743719</v>
      </c>
      <c r="J10" s="77" t="s">
        <v>133</v>
      </c>
      <c r="K10" s="559" t="n">
        <v>0.03351563281</v>
      </c>
      <c r="L10" s="562"/>
    </row>
    <row r="11" customFormat="false" ht="12.75" hidden="false" customHeight="true" outlineLevel="0" collapsed="false">
      <c r="A11" s="81" t="s">
        <v>575</v>
      </c>
      <c r="B11" s="661" t="s">
        <v>576</v>
      </c>
      <c r="C11" s="141" t="n">
        <v>4403.4</v>
      </c>
      <c r="D11" s="77" t="n">
        <v>0.00755333333333333</v>
      </c>
      <c r="E11" s="660" t="n">
        <v>1E-005</v>
      </c>
      <c r="F11" s="559" t="n">
        <v>5E-006</v>
      </c>
      <c r="G11" s="128" t="n">
        <v>33.260348</v>
      </c>
      <c r="H11" s="141" t="s">
        <v>52</v>
      </c>
      <c r="I11" s="662" t="n">
        <v>0.044034</v>
      </c>
      <c r="J11" s="663" t="s">
        <v>52</v>
      </c>
      <c r="K11" s="559" t="n">
        <v>0.022017</v>
      </c>
      <c r="L11" s="562"/>
    </row>
    <row r="12" customFormat="false" ht="24" hidden="false" customHeight="true" outlineLevel="0" collapsed="false">
      <c r="A12" s="81" t="s">
        <v>577</v>
      </c>
      <c r="B12" s="661" t="s">
        <v>578</v>
      </c>
      <c r="C12" s="141" t="n">
        <v>13055</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5442</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544.58413473679</v>
      </c>
      <c r="H15" s="77" t="s">
        <v>52</v>
      </c>
      <c r="I15" s="77" t="n">
        <v>0.64392343719</v>
      </c>
      <c r="J15" s="77" t="s">
        <v>52</v>
      </c>
      <c r="K15" s="558" t="n">
        <v>0.01149863281</v>
      </c>
      <c r="L15" s="133"/>
    </row>
    <row r="16" customFormat="false" ht="12.75" hidden="false" customHeight="true" outlineLevel="0" collapsed="false">
      <c r="A16" s="648" t="s">
        <v>582</v>
      </c>
      <c r="B16" s="661" t="s">
        <v>583</v>
      </c>
      <c r="C16" s="141" t="n">
        <v>5.74931640347112</v>
      </c>
      <c r="D16" s="77" t="n">
        <v>265.652251367081</v>
      </c>
      <c r="E16" s="77" t="n">
        <v>0.112000000000215</v>
      </c>
      <c r="F16" s="667" t="n">
        <v>0.00200000000053185</v>
      </c>
      <c r="G16" s="128" t="n">
        <v>1527.31884640379</v>
      </c>
      <c r="H16" s="141" t="s">
        <v>52</v>
      </c>
      <c r="I16" s="128" t="n">
        <v>0.64392343719</v>
      </c>
      <c r="J16" s="141" t="s">
        <v>52</v>
      </c>
      <c r="K16" s="86" t="n">
        <v>0.01149863281</v>
      </c>
      <c r="L16" s="133"/>
    </row>
    <row r="17" customFormat="false" ht="12.75" hidden="false" customHeight="true" outlineLevel="0" collapsed="false">
      <c r="A17" s="648" t="s">
        <v>584</v>
      </c>
      <c r="B17" s="661" t="s">
        <v>584</v>
      </c>
      <c r="C17" s="141" t="n">
        <v>13986.5</v>
      </c>
      <c r="D17" s="77" t="n">
        <v>0.00123442521953312</v>
      </c>
      <c r="E17" s="77" t="s">
        <v>52</v>
      </c>
      <c r="F17" s="668"/>
      <c r="G17" s="128" t="n">
        <v>17.265288333</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247.675</v>
      </c>
      <c r="D19" s="77" t="n">
        <v>1.55065912990815</v>
      </c>
      <c r="E19" s="77" t="s">
        <v>30</v>
      </c>
      <c r="F19" s="559"/>
      <c r="G19" s="128" t="n">
        <v>384.0595</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19205.0199200673</v>
      </c>
      <c r="P7" s="164"/>
      <c r="Q7" s="686" t="s">
        <v>625</v>
      </c>
      <c r="R7" s="686" t="s">
        <v>625</v>
      </c>
      <c r="S7" s="686" t="s">
        <v>625</v>
      </c>
      <c r="T7" s="686" t="s">
        <v>625</v>
      </c>
      <c r="U7" s="686" t="s">
        <v>625</v>
      </c>
      <c r="V7" s="686" t="s">
        <v>625</v>
      </c>
      <c r="W7" s="686" t="s">
        <v>625</v>
      </c>
      <c r="X7" s="687" t="n">
        <v>417.001025210151</v>
      </c>
      <c r="Y7" s="164"/>
      <c r="Z7" s="688" t="n">
        <v>51.2781272987458</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220.263547535</v>
      </c>
      <c r="Y8" s="692"/>
      <c r="Z8" s="593" t="n">
        <v>17.925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220.263547535</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631</v>
      </c>
      <c r="C12" s="686" t="s">
        <v>631</v>
      </c>
      <c r="D12" s="686" t="s">
        <v>631</v>
      </c>
      <c r="E12" s="686" t="s">
        <v>631</v>
      </c>
      <c r="F12" s="686" t="s">
        <v>631</v>
      </c>
      <c r="G12" s="686" t="s">
        <v>631</v>
      </c>
      <c r="H12" s="686" t="s">
        <v>631</v>
      </c>
      <c r="I12" s="686" t="s">
        <v>631</v>
      </c>
      <c r="J12" s="686" t="s">
        <v>631</v>
      </c>
      <c r="K12" s="686" t="s">
        <v>631</v>
      </c>
      <c r="L12" s="686" t="s">
        <v>631</v>
      </c>
      <c r="M12" s="686" t="s">
        <v>631</v>
      </c>
      <c r="N12" s="686" t="s">
        <v>631</v>
      </c>
      <c r="O12" s="687" t="n">
        <v>15622.2149846336</v>
      </c>
      <c r="P12" s="689"/>
      <c r="Q12" s="686" t="s">
        <v>631</v>
      </c>
      <c r="R12" s="686" t="s">
        <v>631</v>
      </c>
      <c r="S12" s="686" t="s">
        <v>631</v>
      </c>
      <c r="T12" s="686" t="s">
        <v>631</v>
      </c>
      <c r="U12" s="686" t="s">
        <v>631</v>
      </c>
      <c r="V12" s="686" t="s">
        <v>631</v>
      </c>
      <c r="W12" s="686" t="s">
        <v>631</v>
      </c>
      <c r="X12" s="687" t="n">
        <v>38.3167536648611</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5622.2149846336</v>
      </c>
      <c r="P13" s="693"/>
      <c r="Q13" s="686" t="s">
        <v>23</v>
      </c>
      <c r="R13" s="686" t="s">
        <v>23</v>
      </c>
      <c r="S13" s="686" t="s">
        <v>23</v>
      </c>
      <c r="T13" s="686" t="s">
        <v>23</v>
      </c>
      <c r="U13" s="686" t="s">
        <v>23</v>
      </c>
      <c r="V13" s="686" t="s">
        <v>23</v>
      </c>
      <c r="W13" s="686" t="s">
        <v>23</v>
      </c>
      <c r="X13" s="687" t="n">
        <v>38.3167536648611</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5622.2149846336</v>
      </c>
      <c r="P15" s="693"/>
      <c r="Q15" s="583" t="s">
        <v>23</v>
      </c>
      <c r="R15" s="583" t="s">
        <v>23</v>
      </c>
      <c r="S15" s="583" t="s">
        <v>23</v>
      </c>
      <c r="T15" s="583" t="s">
        <v>23</v>
      </c>
      <c r="U15" s="583" t="s">
        <v>23</v>
      </c>
      <c r="V15" s="583" t="s">
        <v>23</v>
      </c>
      <c r="W15" s="583" t="s">
        <v>23</v>
      </c>
      <c r="X15" s="584" t="n">
        <v>38.3167536648611</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3582.80493543372</v>
      </c>
      <c r="P19" s="705"/>
      <c r="Q19" s="704" t="s">
        <v>625</v>
      </c>
      <c r="R19" s="704" t="s">
        <v>625</v>
      </c>
      <c r="S19" s="704" t="s">
        <v>625</v>
      </c>
      <c r="T19" s="704" t="s">
        <v>625</v>
      </c>
      <c r="U19" s="704" t="s">
        <v>625</v>
      </c>
      <c r="V19" s="704" t="s">
        <v>625</v>
      </c>
      <c r="W19" s="704" t="s">
        <v>625</v>
      </c>
      <c r="X19" s="704" t="n">
        <v>158.42072401029</v>
      </c>
      <c r="Y19" s="705"/>
      <c r="Z19" s="706" t="n">
        <v>33.3526272987458</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2049.30523747381</v>
      </c>
      <c r="P20" s="693"/>
      <c r="Q20" s="583" t="s">
        <v>23</v>
      </c>
      <c r="R20" s="583" t="s">
        <v>23</v>
      </c>
      <c r="S20" s="583" t="s">
        <v>23</v>
      </c>
      <c r="T20" s="583" t="s">
        <v>23</v>
      </c>
      <c r="U20" s="583" t="s">
        <v>23</v>
      </c>
      <c r="V20" s="583" t="s">
        <v>23</v>
      </c>
      <c r="W20" s="583" t="s">
        <v>23</v>
      </c>
      <c r="X20" s="584" t="n">
        <v>19.3386725</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23.59175</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9.91536</v>
      </c>
      <c r="P22" s="693"/>
      <c r="Q22" s="583" t="s">
        <v>23</v>
      </c>
      <c r="R22" s="583" t="s">
        <v>23</v>
      </c>
      <c r="S22" s="583" t="s">
        <v>23</v>
      </c>
      <c r="T22" s="583" t="s">
        <v>23</v>
      </c>
      <c r="U22" s="583" t="s">
        <v>23</v>
      </c>
      <c r="V22" s="583" t="s">
        <v>23</v>
      </c>
      <c r="W22" s="583" t="s">
        <v>23</v>
      </c>
      <c r="X22" s="584" t="n">
        <v>1.8816</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1286.11887295306</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3</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5</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6</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213.873715006854</v>
      </c>
      <c r="P28" s="693"/>
      <c r="Q28" s="686" t="s">
        <v>631</v>
      </c>
      <c r="R28" s="686" t="s">
        <v>631</v>
      </c>
      <c r="S28" s="686" t="s">
        <v>631</v>
      </c>
      <c r="T28" s="686" t="s">
        <v>631</v>
      </c>
      <c r="U28" s="686" t="s">
        <v>631</v>
      </c>
      <c r="V28" s="686" t="s">
        <v>631</v>
      </c>
      <c r="W28" s="686" t="s">
        <v>631</v>
      </c>
      <c r="X28" s="687" t="n">
        <v>137.20045151029</v>
      </c>
      <c r="Y28" s="693"/>
      <c r="Z28" s="699" t="n">
        <v>33.3526272987458</v>
      </c>
    </row>
    <row r="29" customFormat="false" ht="12.75" hidden="false" customHeight="true" outlineLevel="0" collapsed="false">
      <c r="A29" s="131" t="s">
        <v>518</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136.965011046073</v>
      </c>
      <c r="Y29" s="702"/>
      <c r="Z29" s="585" t="n">
        <v>33.3526272987458</v>
      </c>
    </row>
    <row r="30" customFormat="false" ht="12.75" hidden="false" customHeight="true" outlineLevel="0" collapsed="false">
      <c r="A30" s="131" t="s">
        <v>519</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90.302</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0</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23.571715006854</v>
      </c>
      <c r="P31" s="702"/>
      <c r="Q31" s="583" t="s">
        <v>23</v>
      </c>
      <c r="R31" s="583" t="s">
        <v>23</v>
      </c>
      <c r="S31" s="583" t="s">
        <v>23</v>
      </c>
      <c r="T31" s="583" t="s">
        <v>23</v>
      </c>
      <c r="U31" s="583" t="s">
        <v>23</v>
      </c>
      <c r="V31" s="583" t="s">
        <v>23</v>
      </c>
      <c r="W31" s="583" t="s">
        <v>23</v>
      </c>
      <c r="X31" s="584" t="n">
        <v>0.235440464216545</v>
      </c>
      <c r="Y31" s="702"/>
      <c r="Z31" s="605" t="s">
        <v>52</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13027.1426015814</v>
      </c>
      <c r="P7" s="590"/>
      <c r="Q7" s="686" t="s">
        <v>467</v>
      </c>
      <c r="R7" s="686" t="s">
        <v>649</v>
      </c>
      <c r="S7" s="686" t="s">
        <v>649</v>
      </c>
      <c r="T7" s="686" t="s">
        <v>649</v>
      </c>
      <c r="U7" s="686" t="s">
        <v>649</v>
      </c>
      <c r="V7" s="686" t="s">
        <v>649</v>
      </c>
      <c r="W7" s="686" t="s">
        <v>649</v>
      </c>
      <c r="X7" s="687" t="n">
        <v>187.701734315387</v>
      </c>
      <c r="Y7" s="590"/>
      <c r="Z7" s="688" t="n">
        <v>49.6331773749906</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13626.9400545778</v>
      </c>
      <c r="P8" s="558"/>
      <c r="Q8" s="583" t="s">
        <v>23</v>
      </c>
      <c r="R8" s="583" t="s">
        <v>23</v>
      </c>
      <c r="S8" s="583" t="s">
        <v>23</v>
      </c>
      <c r="T8" s="583" t="s">
        <v>23</v>
      </c>
      <c r="U8" s="583" t="s">
        <v>23</v>
      </c>
      <c r="V8" s="583" t="s">
        <v>23</v>
      </c>
      <c r="W8" s="583" t="s">
        <v>23</v>
      </c>
      <c r="X8" s="584" t="n">
        <v>187.701734315387</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80.4331773749906</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80.4331773749906</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7" t="n">
        <v>599.79745299639</v>
      </c>
      <c r="P12" s="558"/>
      <c r="Q12" s="686" t="s">
        <v>495</v>
      </c>
      <c r="R12" s="686" t="s">
        <v>23</v>
      </c>
      <c r="S12" s="686" t="s">
        <v>23</v>
      </c>
      <c r="T12" s="686" t="s">
        <v>23</v>
      </c>
      <c r="U12" s="686" t="s">
        <v>23</v>
      </c>
      <c r="V12" s="686" t="s">
        <v>23</v>
      </c>
      <c r="W12" s="686" t="s">
        <v>23</v>
      </c>
      <c r="X12" s="686" t="s">
        <v>132</v>
      </c>
      <c r="Y12" s="693"/>
      <c r="Z12" s="699" t="n">
        <v>30.8</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599.79745299639</v>
      </c>
      <c r="P13" s="558"/>
      <c r="Q13" s="583" t="s">
        <v>23</v>
      </c>
      <c r="R13" s="583" t="s">
        <v>30</v>
      </c>
      <c r="S13" s="583" t="s">
        <v>30</v>
      </c>
      <c r="T13" s="583" t="s">
        <v>30</v>
      </c>
      <c r="U13" s="583" t="s">
        <v>30</v>
      </c>
      <c r="V13" s="583" t="s">
        <v>30</v>
      </c>
      <c r="W13" s="583" t="s">
        <v>30</v>
      </c>
      <c r="X13" s="583" t="s">
        <v>52</v>
      </c>
      <c r="Y13" s="693"/>
      <c r="Z13" s="701" t="n">
        <v>30.8</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19205.0199200673</v>
      </c>
      <c r="P18" s="687" t="n">
        <v>19205.0199200673</v>
      </c>
      <c r="Q18" s="686" t="s">
        <v>625</v>
      </c>
      <c r="R18" s="686" t="s">
        <v>625</v>
      </c>
      <c r="S18" s="686" t="s">
        <v>625</v>
      </c>
      <c r="T18" s="686" t="s">
        <v>625</v>
      </c>
      <c r="U18" s="686" t="s">
        <v>625</v>
      </c>
      <c r="V18" s="686" t="s">
        <v>625</v>
      </c>
      <c r="W18" s="686" t="s">
        <v>625</v>
      </c>
      <c r="X18" s="687" t="n">
        <v>417.001025210151</v>
      </c>
      <c r="Y18" s="687" t="n">
        <v>417.001025210151</v>
      </c>
      <c r="Z18" s="699" t="n">
        <v>1225.54724244002</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220.263547535</v>
      </c>
      <c r="Y19" s="687" t="n">
        <v>220.263547535</v>
      </c>
      <c r="Z19" s="699" t="n">
        <v>428.41945</v>
      </c>
    </row>
    <row r="20" customFormat="false" ht="13.5" hidden="false" customHeight="true" outlineLevel="0" collapsed="false">
      <c r="A20" s="724" t="s">
        <v>659</v>
      </c>
      <c r="B20" s="686" t="s">
        <v>631</v>
      </c>
      <c r="C20" s="686" t="s">
        <v>631</v>
      </c>
      <c r="D20" s="686" t="s">
        <v>631</v>
      </c>
      <c r="E20" s="686" t="s">
        <v>631</v>
      </c>
      <c r="F20" s="686" t="s">
        <v>631</v>
      </c>
      <c r="G20" s="686" t="s">
        <v>631</v>
      </c>
      <c r="H20" s="686" t="s">
        <v>631</v>
      </c>
      <c r="I20" s="686" t="s">
        <v>631</v>
      </c>
      <c r="J20" s="686" t="s">
        <v>631</v>
      </c>
      <c r="K20" s="686" t="s">
        <v>631</v>
      </c>
      <c r="L20" s="686" t="s">
        <v>631</v>
      </c>
      <c r="M20" s="686" t="s">
        <v>631</v>
      </c>
      <c r="N20" s="686" t="s">
        <v>631</v>
      </c>
      <c r="O20" s="687" t="n">
        <v>15622.2149846336</v>
      </c>
      <c r="P20" s="687" t="n">
        <v>15622.2149846336</v>
      </c>
      <c r="Q20" s="686" t="s">
        <v>631</v>
      </c>
      <c r="R20" s="686" t="s">
        <v>631</v>
      </c>
      <c r="S20" s="686" t="s">
        <v>631</v>
      </c>
      <c r="T20" s="686" t="s">
        <v>631</v>
      </c>
      <c r="U20" s="686" t="s">
        <v>631</v>
      </c>
      <c r="V20" s="686" t="s">
        <v>631</v>
      </c>
      <c r="W20" s="686" t="s">
        <v>631</v>
      </c>
      <c r="X20" s="687" t="n">
        <v>38.3167536648611</v>
      </c>
      <c r="Y20" s="687" t="n">
        <v>38.3167536648611</v>
      </c>
      <c r="Z20" s="699" t="s">
        <v>133</v>
      </c>
    </row>
    <row r="21" customFormat="false" ht="13.5" hidden="false" customHeight="true" outlineLevel="0" collapsed="false">
      <c r="A21" s="724" t="s">
        <v>660</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3582.80493543372</v>
      </c>
      <c r="P21" s="687" t="n">
        <v>3582.80493543372</v>
      </c>
      <c r="Q21" s="686" t="s">
        <v>625</v>
      </c>
      <c r="R21" s="686" t="s">
        <v>625</v>
      </c>
      <c r="S21" s="686" t="s">
        <v>625</v>
      </c>
      <c r="T21" s="686" t="s">
        <v>625</v>
      </c>
      <c r="U21" s="686" t="s">
        <v>625</v>
      </c>
      <c r="V21" s="686" t="s">
        <v>625</v>
      </c>
      <c r="W21" s="686" t="s">
        <v>625</v>
      </c>
      <c r="X21" s="687" t="n">
        <v>158.42072401029</v>
      </c>
      <c r="Y21" s="687" t="n">
        <v>158.42072401029</v>
      </c>
      <c r="Z21" s="699" t="n">
        <v>797.127792440025</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3582.80493543372</v>
      </c>
      <c r="P25" s="687" t="n">
        <v>3582.80493543372</v>
      </c>
      <c r="Q25" s="686" t="s">
        <v>625</v>
      </c>
      <c r="R25" s="686" t="s">
        <v>625</v>
      </c>
      <c r="S25" s="686" t="s">
        <v>625</v>
      </c>
      <c r="T25" s="686" t="s">
        <v>625</v>
      </c>
      <c r="U25" s="686" t="s">
        <v>625</v>
      </c>
      <c r="V25" s="686" t="s">
        <v>625</v>
      </c>
      <c r="W25" s="686" t="s">
        <v>625</v>
      </c>
      <c r="X25" s="687" t="n">
        <v>158.42072401029</v>
      </c>
      <c r="Y25" s="687" t="n">
        <v>158.42072401029</v>
      </c>
      <c r="Z25" s="699" t="n">
        <v>797.127792440025</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13027.1426015814</v>
      </c>
      <c r="P26" s="687" t="n">
        <v>13027.1426015814</v>
      </c>
      <c r="Q26" s="686" t="s">
        <v>467</v>
      </c>
      <c r="R26" s="686" t="s">
        <v>649</v>
      </c>
      <c r="S26" s="686" t="s">
        <v>649</v>
      </c>
      <c r="T26" s="686" t="s">
        <v>649</v>
      </c>
      <c r="U26" s="686" t="s">
        <v>649</v>
      </c>
      <c r="V26" s="686" t="s">
        <v>649</v>
      </c>
      <c r="W26" s="686" t="s">
        <v>649</v>
      </c>
      <c r="X26" s="687" t="n">
        <v>187.701734315387</v>
      </c>
      <c r="Y26" s="687" t="n">
        <v>187.701734315387</v>
      </c>
      <c r="Z26" s="699" t="n">
        <v>1186.23293926228</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3.63601782300335</v>
      </c>
      <c r="P27" s="732" t="n">
        <v>3.63601782300335</v>
      </c>
      <c r="Q27" s="732" t="s">
        <v>127</v>
      </c>
      <c r="R27" s="732" t="s">
        <v>127</v>
      </c>
      <c r="S27" s="732" t="s">
        <v>127</v>
      </c>
      <c r="T27" s="732" t="s">
        <v>127</v>
      </c>
      <c r="U27" s="732" t="s">
        <v>127</v>
      </c>
      <c r="V27" s="732" t="s">
        <v>127</v>
      </c>
      <c r="W27" s="732" t="s">
        <v>127</v>
      </c>
      <c r="X27" s="732" t="n">
        <v>1.18483068101113</v>
      </c>
      <c r="Y27" s="732" t="n">
        <v>1.18483068101112</v>
      </c>
      <c r="Z27" s="733" t="n">
        <v>1.48813396109448</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17.9255</v>
      </c>
      <c r="L9" s="759" t="s">
        <v>30</v>
      </c>
    </row>
    <row r="10" customFormat="false" ht="24" hidden="false" customHeight="true" outlineLevel="0" collapsed="false">
      <c r="A10" s="760" t="s">
        <v>683</v>
      </c>
      <c r="B10" s="649" t="s">
        <v>585</v>
      </c>
      <c r="C10" s="584" t="n">
        <v>247675</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5988.989208239</v>
      </c>
      <c r="C7" s="35" t="n">
        <v>42.2771213611975</v>
      </c>
      <c r="D7" s="35" t="n">
        <v>2.74301723064265</v>
      </c>
      <c r="E7" s="35" t="n">
        <v>222.009729017889</v>
      </c>
      <c r="F7" s="35" t="n">
        <v>846.431882873203</v>
      </c>
      <c r="G7" s="35" t="n">
        <v>78.4955488977744</v>
      </c>
      <c r="H7" s="36" t="n">
        <v>145.353713852372</v>
      </c>
    </row>
    <row r="8" customFormat="false" ht="12" hidden="false" customHeight="true" outlineLevel="0" collapsed="false">
      <c r="A8" s="16" t="s">
        <v>41</v>
      </c>
      <c r="B8" s="17" t="n">
        <v>26725.2726093102</v>
      </c>
      <c r="C8" s="17" t="n">
        <v>2.75021046270891</v>
      </c>
      <c r="D8" s="17" t="n">
        <v>0.171210264263204</v>
      </c>
      <c r="E8" s="18" t="n">
        <v>34.829443126829</v>
      </c>
      <c r="F8" s="18" t="n">
        <v>7.29603239737096</v>
      </c>
      <c r="G8" s="18" t="n">
        <v>1.06313360044888</v>
      </c>
      <c r="H8" s="19" t="n">
        <v>39.879195451833</v>
      </c>
    </row>
    <row r="9" customFormat="false" ht="12" hidden="false" customHeight="true" outlineLevel="0" collapsed="false">
      <c r="A9" s="16" t="s">
        <v>42</v>
      </c>
      <c r="B9" s="17" t="n">
        <v>84026.6017224891</v>
      </c>
      <c r="C9" s="17" t="n">
        <v>38.3255476110679</v>
      </c>
      <c r="D9" s="17" t="n">
        <v>0.692157963104651</v>
      </c>
      <c r="E9" s="18" t="n">
        <v>109.311371128645</v>
      </c>
      <c r="F9" s="18" t="n">
        <v>800.042760327035</v>
      </c>
      <c r="G9" s="18" t="n">
        <v>64.8543865521825</v>
      </c>
      <c r="H9" s="19" t="n">
        <v>97.7345589859459</v>
      </c>
    </row>
    <row r="10" customFormat="false" ht="12.75" hidden="false" customHeight="true" outlineLevel="0" collapsed="false">
      <c r="A10" s="37" t="s">
        <v>43</v>
      </c>
      <c r="B10" s="38" t="n">
        <v>5237.11487643961</v>
      </c>
      <c r="C10" s="38" t="n">
        <v>1.20136328742073</v>
      </c>
      <c r="D10" s="38" t="n">
        <v>1.87964900327479</v>
      </c>
      <c r="E10" s="39" t="n">
        <v>77.8689147624148</v>
      </c>
      <c r="F10" s="39" t="n">
        <v>39.093090148797</v>
      </c>
      <c r="G10" s="39" t="n">
        <v>12.578028745143</v>
      </c>
      <c r="H10" s="40" t="n">
        <v>7.7399594145935</v>
      </c>
    </row>
    <row r="11" customFormat="false" ht="12" hidden="false" customHeight="true" outlineLevel="0" collapsed="false">
      <c r="A11" s="41" t="s">
        <v>44</v>
      </c>
      <c r="B11" s="13" t="n">
        <v>3630.7129876869</v>
      </c>
      <c r="C11" s="13" t="n">
        <v>0.0981816721372032</v>
      </c>
      <c r="D11" s="13" t="n">
        <v>0.107168179419525</v>
      </c>
      <c r="E11" s="13" t="n">
        <v>34.0551171503958</v>
      </c>
      <c r="F11" s="13" t="n">
        <v>9.10770659630607</v>
      </c>
      <c r="G11" s="13" t="n">
        <v>2.17668284960422</v>
      </c>
      <c r="H11" s="13" t="n">
        <v>8.23170395778364</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630.7129876869</v>
      </c>
      <c r="C13" s="17" t="n">
        <v>0.0981816721372032</v>
      </c>
      <c r="D13" s="17" t="n">
        <v>0.107168179419525</v>
      </c>
      <c r="E13" s="42" t="n">
        <v>34.0551171503958</v>
      </c>
      <c r="F13" s="42" t="n">
        <v>9.10770659630607</v>
      </c>
      <c r="G13" s="42" t="n">
        <v>2.17668284960422</v>
      </c>
      <c r="H13" s="43" t="n">
        <v>8.23170395778364</v>
      </c>
    </row>
    <row r="14" customFormat="false" ht="12.75" hidden="false" customHeight="true" outlineLevel="0" collapsed="false">
      <c r="A14" s="44" t="s">
        <v>48</v>
      </c>
      <c r="B14" s="17" t="n">
        <v>3630.7129876869</v>
      </c>
      <c r="C14" s="17" t="n">
        <v>0.0981816721372032</v>
      </c>
      <c r="D14" s="17" t="n">
        <v>0.107168179419525</v>
      </c>
      <c r="E14" s="18" t="n">
        <v>34.0551171503958</v>
      </c>
      <c r="F14" s="18" t="n">
        <v>9.10770659630607</v>
      </c>
      <c r="G14" s="18" t="n">
        <v>2.17668284960422</v>
      </c>
      <c r="H14" s="19" t="n">
        <v>8.23170395778364</v>
      </c>
    </row>
    <row r="15" customFormat="false" ht="12.75" hidden="false" customHeight="true" outlineLevel="0" collapsed="false">
      <c r="A15" s="12" t="s">
        <v>49</v>
      </c>
      <c r="B15" s="13" t="n">
        <v>6991.25425188217</v>
      </c>
      <c r="C15" s="13" t="n">
        <v>956.279330517024</v>
      </c>
      <c r="D15" s="13" t="n">
        <v>0.180146987668331</v>
      </c>
      <c r="E15" s="13" t="n">
        <v>4.77975713743798</v>
      </c>
      <c r="F15" s="13" t="n">
        <v>49.2233090087935</v>
      </c>
      <c r="G15" s="13" t="n">
        <v>369.562387380375</v>
      </c>
      <c r="H15" s="13" t="n">
        <v>18.8351465987738</v>
      </c>
    </row>
    <row r="16" customFormat="false" ht="12" hidden="false" customHeight="true" outlineLevel="0" collapsed="false">
      <c r="A16" s="41" t="s">
        <v>50</v>
      </c>
      <c r="B16" s="13" t="n">
        <v>459.627039892172</v>
      </c>
      <c r="C16" s="13" t="n">
        <v>532.679029204908</v>
      </c>
      <c r="D16" s="13" t="n">
        <v>0.00145442944708975</v>
      </c>
      <c r="E16" s="13" t="n">
        <v>0.378851785245363</v>
      </c>
      <c r="F16" s="13" t="n">
        <v>30.8649792542235</v>
      </c>
      <c r="G16" s="13" t="n">
        <v>0.260650169575959</v>
      </c>
      <c r="H16" s="13" t="n">
        <v>11.3981793842616</v>
      </c>
      <c r="I16" s="14"/>
    </row>
    <row r="17" customFormat="false" ht="12" hidden="false" customHeight="true" outlineLevel="0" collapsed="false">
      <c r="A17" s="16" t="s">
        <v>51</v>
      </c>
      <c r="B17" s="17" t="s">
        <v>52</v>
      </c>
      <c r="C17" s="17" t="n">
        <v>532.077851409816</v>
      </c>
      <c r="D17" s="18" t="s">
        <v>52</v>
      </c>
      <c r="E17" s="18" t="s">
        <v>52</v>
      </c>
      <c r="F17" s="18" t="s">
        <v>52</v>
      </c>
      <c r="G17" s="18" t="s">
        <v>52</v>
      </c>
      <c r="H17" s="45"/>
      <c r="I17" s="14"/>
    </row>
    <row r="18" customFormat="false" ht="12" hidden="false" customHeight="true" outlineLevel="0" collapsed="false">
      <c r="A18" s="16" t="s">
        <v>53</v>
      </c>
      <c r="B18" s="17" t="n">
        <v>459.627039892172</v>
      </c>
      <c r="C18" s="17" t="n">
        <v>0.601177795092206</v>
      </c>
      <c r="D18" s="18" t="n">
        <v>0.00145442944708975</v>
      </c>
      <c r="E18" s="18" t="n">
        <v>0.378851785245363</v>
      </c>
      <c r="F18" s="18" t="n">
        <v>30.8649792542235</v>
      </c>
      <c r="G18" s="18" t="n">
        <v>0.260650169575959</v>
      </c>
      <c r="H18" s="19" t="n">
        <v>11.398179384261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531.62721199</v>
      </c>
      <c r="C21" s="13" t="n">
        <v>423.600301312116</v>
      </c>
      <c r="D21" s="13" t="n">
        <v>0.178692558221241</v>
      </c>
      <c r="E21" s="13" t="n">
        <v>4.40090535219262</v>
      </c>
      <c r="F21" s="13" t="n">
        <v>18.35832975457</v>
      </c>
      <c r="G21" s="13" t="n">
        <v>369.301737210799</v>
      </c>
      <c r="H21" s="13" t="n">
        <v>7.43696721451216</v>
      </c>
    </row>
    <row r="22" customFormat="false" ht="12" hidden="false" customHeight="true" outlineLevel="0" collapsed="false">
      <c r="A22" s="16" t="s">
        <v>56</v>
      </c>
      <c r="B22" s="17" t="n">
        <v>1366.0960601584</v>
      </c>
      <c r="C22" s="17" t="n">
        <v>34.89848144534</v>
      </c>
      <c r="D22" s="17" t="n">
        <v>0.017047750698</v>
      </c>
      <c r="E22" s="18" t="n">
        <v>1.311401887</v>
      </c>
      <c r="F22" s="18" t="n">
        <v>3.1802624046</v>
      </c>
      <c r="G22" s="18" t="n">
        <v>267.27039818438</v>
      </c>
      <c r="H22" s="19" t="n">
        <v>7.156703401754</v>
      </c>
      <c r="I22" s="14"/>
    </row>
    <row r="23" customFormat="false" ht="12" hidden="false" customHeight="true" outlineLevel="0" collapsed="false">
      <c r="A23" s="16" t="s">
        <v>57</v>
      </c>
      <c r="B23" s="17" t="s">
        <v>30</v>
      </c>
      <c r="C23" s="17" t="n">
        <v>330.780741298024</v>
      </c>
      <c r="D23" s="48"/>
      <c r="E23" s="48"/>
      <c r="F23" s="48"/>
      <c r="G23" s="18" t="n">
        <v>63.154723348999</v>
      </c>
      <c r="H23" s="19" t="s">
        <v>23</v>
      </c>
    </row>
    <row r="24" customFormat="false" ht="12" hidden="false" customHeight="true" outlineLevel="0" collapsed="false">
      <c r="A24" s="16" t="s">
        <v>58</v>
      </c>
      <c r="B24" s="17" t="n">
        <v>5165.5311518316</v>
      </c>
      <c r="C24" s="17" t="n">
        <v>57.9210785687521</v>
      </c>
      <c r="D24" s="17" t="n">
        <v>0.161644807523241</v>
      </c>
      <c r="E24" s="17" t="n">
        <v>3.08950346519262</v>
      </c>
      <c r="F24" s="17" t="n">
        <v>15.17806734997</v>
      </c>
      <c r="G24" s="17" t="n">
        <v>38.8766156774199</v>
      </c>
      <c r="H24" s="25" t="n">
        <v>0.280263812758158</v>
      </c>
    </row>
    <row r="25" customFormat="false" ht="12" hidden="false" customHeight="true" outlineLevel="0" collapsed="false">
      <c r="A25" s="49" t="s">
        <v>59</v>
      </c>
      <c r="B25" s="17" t="n">
        <v>3.07112466338</v>
      </c>
      <c r="C25" s="17" t="n">
        <v>36.08531259451</v>
      </c>
      <c r="D25" s="48"/>
      <c r="E25" s="48"/>
      <c r="F25" s="48"/>
      <c r="G25" s="18" t="n">
        <v>16.027242633</v>
      </c>
      <c r="H25" s="19" t="s">
        <v>52</v>
      </c>
    </row>
    <row r="26" customFormat="false" ht="12" hidden="false" customHeight="true" outlineLevel="0" collapsed="false">
      <c r="A26" s="49" t="s">
        <v>60</v>
      </c>
      <c r="B26" s="17" t="n">
        <v>5162.46002716822</v>
      </c>
      <c r="C26" s="17" t="n">
        <v>21.8357659742421</v>
      </c>
      <c r="D26" s="17" t="n">
        <v>0.161644807523241</v>
      </c>
      <c r="E26" s="18" t="n">
        <v>3.08950346519262</v>
      </c>
      <c r="F26" s="18" t="n">
        <v>15.17806734997</v>
      </c>
      <c r="G26" s="18" t="n">
        <v>22.8493730444199</v>
      </c>
      <c r="H26" s="19" t="n">
        <v>0.280263812758158</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30990.7620970197</v>
      </c>
      <c r="C29" s="17" t="n">
        <v>0.327852163065801</v>
      </c>
      <c r="D29" s="17" t="n">
        <v>0.929341559530233</v>
      </c>
      <c r="E29" s="17" t="n">
        <v>292.205946814423</v>
      </c>
      <c r="F29" s="17" t="n">
        <v>34.5455762453566</v>
      </c>
      <c r="G29" s="17" t="n">
        <v>14.2307830288649</v>
      </c>
      <c r="H29" s="25" t="n">
        <v>117.935497693204</v>
      </c>
    </row>
    <row r="30" customFormat="false" ht="12" hidden="false" customHeight="true" outlineLevel="0" collapsed="false">
      <c r="A30" s="49" t="s">
        <v>64</v>
      </c>
      <c r="B30" s="17" t="n">
        <v>22767.3572777875</v>
      </c>
      <c r="C30" s="17" t="n">
        <v>0.198794775203004</v>
      </c>
      <c r="D30" s="17" t="n">
        <v>0.722849738949758</v>
      </c>
      <c r="E30" s="18" t="n">
        <v>105.588963964819</v>
      </c>
      <c r="F30" s="18" t="n">
        <v>15.4450828416627</v>
      </c>
      <c r="G30" s="18" t="n">
        <v>5.19676587846908</v>
      </c>
      <c r="H30" s="19" t="n">
        <v>7.23850165098795</v>
      </c>
    </row>
    <row r="31" customFormat="false" ht="12" hidden="false" customHeight="true" outlineLevel="0" collapsed="false">
      <c r="A31" s="49" t="s">
        <v>65</v>
      </c>
      <c r="B31" s="17" t="n">
        <v>8223.40481923218</v>
      </c>
      <c r="C31" s="17" t="n">
        <v>0.129057387862797</v>
      </c>
      <c r="D31" s="17" t="n">
        <v>0.206491820580475</v>
      </c>
      <c r="E31" s="18" t="n">
        <v>186.616982849604</v>
      </c>
      <c r="F31" s="18" t="n">
        <v>19.1004934036939</v>
      </c>
      <c r="G31" s="18" t="n">
        <v>9.03401715039578</v>
      </c>
      <c r="H31" s="19" t="n">
        <v>110.696996042216</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5761.71650471515</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622740.374171402</v>
      </c>
      <c r="C12" s="584" t="n">
        <v>2223262.59786586</v>
      </c>
      <c r="D12" s="583" t="s">
        <v>52</v>
      </c>
      <c r="E12" s="584" t="n">
        <v>0.01</v>
      </c>
      <c r="F12" s="584" t="n">
        <v>0.01</v>
      </c>
      <c r="G12" s="584" t="n">
        <v>0.65</v>
      </c>
      <c r="H12" s="584" t="n">
        <v>6227.40374171401</v>
      </c>
      <c r="I12" s="584" t="n">
        <v>22457.197958241</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2053710.025</v>
      </c>
      <c r="C14" s="584" t="n">
        <v>6325871.665</v>
      </c>
      <c r="D14" s="583" t="s">
        <v>52</v>
      </c>
      <c r="E14" s="584" t="n">
        <v>0.03</v>
      </c>
      <c r="F14" s="584" t="n">
        <v>0.23</v>
      </c>
      <c r="G14" s="584" t="n">
        <v>0.1</v>
      </c>
      <c r="H14" s="584" t="n">
        <v>58721.77075</v>
      </c>
      <c r="I14" s="584" t="n">
        <v>1460312.708625</v>
      </c>
      <c r="J14" s="605" t="s">
        <v>52</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63175</v>
      </c>
      <c r="C16" s="584" t="n">
        <v>137595.15</v>
      </c>
      <c r="D16" s="583" t="s">
        <v>52</v>
      </c>
      <c r="E16" s="584" t="n">
        <v>0.01</v>
      </c>
      <c r="F16" s="584" t="n">
        <v>0.13</v>
      </c>
      <c r="G16" s="584" t="n">
        <v>0.13</v>
      </c>
      <c r="H16" s="584" t="n">
        <v>631.75</v>
      </c>
      <c r="I16" s="584" t="n">
        <v>19205.2</v>
      </c>
      <c r="J16" s="605" t="s">
        <v>52</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199087.5</v>
      </c>
      <c r="C18" s="584" t="n">
        <v>366918.2625</v>
      </c>
      <c r="D18" s="583" t="s">
        <v>52</v>
      </c>
      <c r="E18" s="584" t="n">
        <v>0.03</v>
      </c>
      <c r="F18" s="584" t="n">
        <v>0.16</v>
      </c>
      <c r="G18" s="584" t="n">
        <v>0.1</v>
      </c>
      <c r="H18" s="584" t="n">
        <v>5972.625</v>
      </c>
      <c r="I18" s="584" t="n">
        <v>65698.875</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195601</v>
      </c>
      <c r="C20" s="584" t="n">
        <v>390252.07</v>
      </c>
      <c r="D20" s="583" t="s">
        <v>52</v>
      </c>
      <c r="E20" s="584" t="n">
        <v>0.01</v>
      </c>
      <c r="F20" s="584" t="n">
        <v>0.08</v>
      </c>
      <c r="G20" s="584" t="n">
        <v>0.05</v>
      </c>
      <c r="H20" s="584" t="n">
        <v>3802.75</v>
      </c>
      <c r="I20" s="584" t="n">
        <v>47700.07</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771910.694285714</v>
      </c>
      <c r="C22" s="584" t="n">
        <v>2273319.70424743</v>
      </c>
      <c r="D22" s="583" t="s">
        <v>52</v>
      </c>
      <c r="E22" s="584" t="n">
        <v>0.01</v>
      </c>
      <c r="F22" s="584" t="n">
        <v>0.13</v>
      </c>
      <c r="G22" s="584" t="n">
        <v>1</v>
      </c>
      <c r="H22" s="584" t="n">
        <v>7719.10694285714</v>
      </c>
      <c r="I22" s="584" t="n">
        <v>350855.779456</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n">
        <v>26000</v>
      </c>
      <c r="C25" s="141" t="s">
        <v>23</v>
      </c>
      <c r="D25" s="141" t="n">
        <v>3835</v>
      </c>
      <c r="E25" s="141" t="n">
        <v>0</v>
      </c>
      <c r="F25" s="141" t="n">
        <v>0</v>
      </c>
      <c r="G25" s="141" t="n">
        <v>0</v>
      </c>
      <c r="H25" s="141" t="n">
        <v>23591.75</v>
      </c>
      <c r="I25" s="141" t="s">
        <v>23</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4" t="n">
        <v>75254.4</v>
      </c>
      <c r="C10" s="584" t="n">
        <v>198307.2</v>
      </c>
      <c r="D10" s="583" t="s">
        <v>52</v>
      </c>
      <c r="E10" s="584" t="n">
        <v>10</v>
      </c>
      <c r="F10" s="584" t="n">
        <v>90</v>
      </c>
      <c r="G10" s="584" t="n">
        <v>0</v>
      </c>
      <c r="H10" s="584" t="n">
        <v>991.536</v>
      </c>
      <c r="I10" s="584" t="n">
        <v>8923.824</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162000</v>
      </c>
      <c r="C13" s="584" t="n">
        <v>63570.1499999892</v>
      </c>
      <c r="D13" s="583" t="s">
        <v>52</v>
      </c>
      <c r="E13" s="584" t="n">
        <v>0.02</v>
      </c>
      <c r="F13" s="584" t="n">
        <v>0.96</v>
      </c>
      <c r="G13" s="584" t="n">
        <v>0.02</v>
      </c>
      <c r="H13" s="584" t="n">
        <v>3240</v>
      </c>
      <c r="I13" s="584" t="n">
        <v>61027.3439999896</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1379360</v>
      </c>
      <c r="C15" s="584" t="n">
        <v>1498516.65367003</v>
      </c>
      <c r="D15" s="583" t="s">
        <v>46</v>
      </c>
      <c r="E15" s="584" t="n">
        <v>0.01</v>
      </c>
      <c r="F15" s="584" t="n">
        <v>0.97</v>
      </c>
      <c r="G15" s="584" t="n">
        <v>0.02</v>
      </c>
      <c r="H15" s="584" t="n">
        <v>12218.5152895307</v>
      </c>
      <c r="I15" s="584" t="n">
        <v>1185195.98308448</v>
      </c>
      <c r="J15" s="585" t="n">
        <v>24437.0305790614</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8</v>
      </c>
      <c r="B22" s="823"/>
      <c r="C22" s="823"/>
      <c r="D22" s="823"/>
      <c r="E22" s="823"/>
      <c r="F22" s="823"/>
      <c r="G22" s="823"/>
      <c r="H22" s="823"/>
      <c r="I22" s="823"/>
      <c r="J22" s="845"/>
    </row>
    <row r="23" customFormat="false" ht="12.75" hidden="false" customHeight="true" outlineLevel="0" collapsed="false">
      <c r="A23" s="131" t="s">
        <v>519</v>
      </c>
      <c r="B23" s="823"/>
      <c r="C23" s="823"/>
      <c r="D23" s="823"/>
      <c r="E23" s="823"/>
      <c r="F23" s="823"/>
      <c r="G23" s="823"/>
      <c r="H23" s="823"/>
      <c r="I23" s="823"/>
      <c r="J23" s="845"/>
    </row>
    <row r="24" customFormat="false" ht="12.75" hidden="false" customHeight="true" outlineLevel="0" collapsed="false">
      <c r="A24" s="131" t="s">
        <v>520</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511.466298485825</v>
      </c>
    </row>
    <row r="8" customFormat="false" ht="12" hidden="false" customHeight="true" outlineLevel="0" collapsed="false">
      <c r="A8" s="857" t="s">
        <v>769</v>
      </c>
      <c r="B8" s="444" t="s">
        <v>30</v>
      </c>
      <c r="C8" s="858"/>
      <c r="D8" s="560" t="n">
        <v>142.136061330271</v>
      </c>
    </row>
    <row r="9" customFormat="false" ht="12" hidden="false" customHeight="true" outlineLevel="0" collapsed="false">
      <c r="A9" s="857" t="s">
        <v>770</v>
      </c>
      <c r="B9" s="444" t="s">
        <v>30</v>
      </c>
      <c r="C9" s="444" t="s">
        <v>30</v>
      </c>
      <c r="D9" s="560" t="n">
        <v>53.3360412927574</v>
      </c>
    </row>
    <row r="10" customFormat="false" ht="12" hidden="false" customHeight="true" outlineLevel="0" collapsed="false">
      <c r="A10" s="857" t="s">
        <v>771</v>
      </c>
      <c r="B10" s="859" t="s">
        <v>30</v>
      </c>
      <c r="C10" s="573"/>
      <c r="D10" s="560" t="n">
        <v>37.4505793848679</v>
      </c>
    </row>
    <row r="11" customFormat="false" ht="12" hidden="false" customHeight="true" outlineLevel="0" collapsed="false">
      <c r="A11" s="857" t="s">
        <v>772</v>
      </c>
      <c r="B11" s="592" t="s">
        <v>30</v>
      </c>
      <c r="C11" s="592" t="s">
        <v>30</v>
      </c>
      <c r="D11" s="564" t="n">
        <v>278.543616477929</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278.543616477929</v>
      </c>
    </row>
    <row r="17" customFormat="false" ht="12.75" hidden="false" customHeight="true" outlineLevel="0" collapsed="false">
      <c r="A17" s="131" t="s">
        <v>778</v>
      </c>
      <c r="B17" s="583" t="s">
        <v>30</v>
      </c>
      <c r="C17" s="583" t="s">
        <v>30</v>
      </c>
      <c r="D17" s="585" t="n">
        <v>21.4052325581395</v>
      </c>
    </row>
    <row r="18" customFormat="false" ht="12.75" hidden="false" customHeight="true" outlineLevel="0" collapsed="false">
      <c r="A18" s="131" t="s">
        <v>779</v>
      </c>
      <c r="B18" s="583" t="s">
        <v>30</v>
      </c>
      <c r="C18" s="583" t="s">
        <v>30</v>
      </c>
      <c r="D18" s="585" t="n">
        <v>49.0825311749076</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56245262733333</v>
      </c>
    </row>
    <row r="21" customFormat="false" ht="12.75" hidden="false" customHeight="true" outlineLevel="0" collapsed="false">
      <c r="A21" s="131" t="s">
        <v>781</v>
      </c>
      <c r="B21" s="583" t="s">
        <v>30</v>
      </c>
      <c r="C21" s="583" t="s">
        <v>30</v>
      </c>
      <c r="D21" s="585" t="n">
        <v>63.0482484640931</v>
      </c>
    </row>
    <row r="22" customFormat="false" ht="12.75" hidden="false" customHeight="true" outlineLevel="0" collapsed="false">
      <c r="A22" s="131" t="s">
        <v>782</v>
      </c>
      <c r="B22" s="583" t="s">
        <v>30</v>
      </c>
      <c r="C22" s="583" t="s">
        <v>30</v>
      </c>
      <c r="D22" s="585" t="n">
        <v>3.64558794809871</v>
      </c>
    </row>
    <row r="23" customFormat="false" ht="12.75" hidden="false" customHeight="true" outlineLevel="0" collapsed="false">
      <c r="A23" s="131" t="s">
        <v>783</v>
      </c>
      <c r="B23" s="583" t="s">
        <v>30</v>
      </c>
      <c r="C23" s="583" t="s">
        <v>30</v>
      </c>
      <c r="D23" s="585" t="n">
        <v>32.8828033669019</v>
      </c>
    </row>
    <row r="24" customFormat="false" ht="12.75" hidden="false" customHeight="true" outlineLevel="0" collapsed="false">
      <c r="A24" s="131" t="s">
        <v>784</v>
      </c>
      <c r="B24" s="583" t="s">
        <v>30</v>
      </c>
      <c r="C24" s="583" t="s">
        <v>30</v>
      </c>
      <c r="D24" s="585" t="n">
        <v>7.51676033845445</v>
      </c>
    </row>
    <row r="25" customFormat="false" ht="12.75" hidden="false" customHeight="true" outlineLevel="0" collapsed="false">
      <c r="A25" s="131" t="s">
        <v>785</v>
      </c>
      <c r="B25" s="583" t="s">
        <v>23</v>
      </c>
      <c r="C25" s="583" t="s">
        <v>23</v>
      </c>
      <c r="D25" s="585" t="n">
        <v>52.4</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667.98206359159</v>
      </c>
      <c r="D8" s="155" t="s">
        <v>30</v>
      </c>
      <c r="E8" s="45"/>
    </row>
    <row r="9" customFormat="false" ht="12.75" hidden="false" customHeight="true" outlineLevel="0" collapsed="false">
      <c r="A9" s="76" t="s">
        <v>770</v>
      </c>
      <c r="B9" s="649" t="s">
        <v>797</v>
      </c>
      <c r="C9" s="584" t="n">
        <v>6.549914256071</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49.339147286822</v>
      </c>
      <c r="D17" s="155" t="s">
        <v>30</v>
      </c>
      <c r="E17" s="166" t="s">
        <v>30</v>
      </c>
    </row>
    <row r="18" customFormat="false" ht="12.75" hidden="false" customHeight="true" outlineLevel="0" collapsed="false">
      <c r="A18" s="131" t="s">
        <v>779</v>
      </c>
      <c r="B18" s="649" t="s">
        <v>799</v>
      </c>
      <c r="C18" s="584" t="n">
        <v>173.433080674787</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586.7</v>
      </c>
      <c r="D20" s="155" t="s">
        <v>30</v>
      </c>
      <c r="E20" s="166" t="s">
        <v>30</v>
      </c>
    </row>
    <row r="21" customFormat="false" ht="12.75" hidden="false" customHeight="true" outlineLevel="0" collapsed="false">
      <c r="A21" s="131" t="s">
        <v>781</v>
      </c>
      <c r="B21" s="649" t="s">
        <v>797</v>
      </c>
      <c r="C21" s="584" t="n">
        <v>1944.82383506789</v>
      </c>
      <c r="D21" s="155" t="s">
        <v>30</v>
      </c>
      <c r="E21" s="166" t="s">
        <v>30</v>
      </c>
    </row>
    <row r="22" customFormat="false" ht="12.75" hidden="false" customHeight="true" outlineLevel="0" collapsed="false">
      <c r="A22" s="131" t="s">
        <v>782</v>
      </c>
      <c r="B22" s="649" t="s">
        <v>797</v>
      </c>
      <c r="C22" s="584" t="n">
        <v>24.457</v>
      </c>
      <c r="D22" s="155" t="s">
        <v>30</v>
      </c>
      <c r="E22" s="166" t="s">
        <v>30</v>
      </c>
    </row>
    <row r="23" customFormat="false" ht="12.75" hidden="false" customHeight="true" outlineLevel="0" collapsed="false">
      <c r="A23" s="131" t="s">
        <v>783</v>
      </c>
      <c r="B23" s="649" t="s">
        <v>797</v>
      </c>
      <c r="C23" s="584" t="n">
        <v>9.56658201773</v>
      </c>
      <c r="D23" s="155" t="s">
        <v>30</v>
      </c>
      <c r="E23" s="166" t="s">
        <v>30</v>
      </c>
    </row>
    <row r="24" customFormat="false" ht="12.75" hidden="false" customHeight="true" outlineLevel="0" collapsed="false">
      <c r="A24" s="131" t="s">
        <v>784</v>
      </c>
      <c r="B24" s="649" t="s">
        <v>797</v>
      </c>
      <c r="C24" s="584" t="n">
        <v>13.819950433398</v>
      </c>
      <c r="D24" s="155" t="s">
        <v>30</v>
      </c>
      <c r="E24" s="166" t="s">
        <v>30</v>
      </c>
    </row>
    <row r="25" customFormat="false" ht="12.75" hidden="false" customHeight="true" outlineLevel="0" collapsed="false">
      <c r="A25" s="131" t="s">
        <v>785</v>
      </c>
      <c r="B25" s="649" t="s">
        <v>785</v>
      </c>
      <c r="C25" s="584" t="n">
        <v>1848</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996.51881946088</v>
      </c>
      <c r="C7" s="545" t="n">
        <v>102.670401472468</v>
      </c>
      <c r="D7" s="545" t="s">
        <v>133</v>
      </c>
      <c r="E7" s="545" t="s">
        <v>133</v>
      </c>
      <c r="F7" s="856" t="s">
        <v>768</v>
      </c>
    </row>
    <row r="8" customFormat="false" ht="12" hidden="false" customHeight="true" outlineLevel="0" collapsed="false">
      <c r="A8" s="52" t="s">
        <v>806</v>
      </c>
      <c r="B8" s="550" t="n">
        <v>859.81012466088</v>
      </c>
      <c r="C8" s="689"/>
      <c r="D8" s="689"/>
      <c r="E8" s="689"/>
      <c r="F8" s="45"/>
    </row>
    <row r="9" customFormat="false" ht="13.5" hidden="false" customHeight="true" outlineLevel="0" collapsed="false">
      <c r="A9" s="860" t="s">
        <v>807</v>
      </c>
      <c r="B9" s="556" t="n">
        <v>626.4064958</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34.3824542</v>
      </c>
      <c r="C11" s="693"/>
      <c r="D11" s="693"/>
      <c r="E11" s="693"/>
      <c r="F11" s="45"/>
    </row>
    <row r="12" customFormat="false" ht="12" hidden="false" customHeight="true" outlineLevel="0" collapsed="false">
      <c r="A12" s="601" t="s">
        <v>810</v>
      </c>
      <c r="B12" s="141" t="n">
        <v>392.0240416</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203.5992</v>
      </c>
      <c r="C18" s="693"/>
      <c r="D18" s="693"/>
      <c r="E18" s="693"/>
      <c r="F18" s="45"/>
    </row>
    <row r="19" customFormat="false" ht="12" hidden="false" customHeight="true" outlineLevel="0" collapsed="false">
      <c r="A19" s="16" t="s">
        <v>817</v>
      </c>
      <c r="B19" s="141" t="n">
        <v>0.39964</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5.52528</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12.10809</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1.7714188608803</v>
      </c>
      <c r="C25" s="693"/>
      <c r="D25" s="693"/>
      <c r="E25" s="693"/>
      <c r="F25" s="45"/>
    </row>
    <row r="26" customFormat="false" ht="12.75" hidden="false" customHeight="true" outlineLevel="0" collapsed="false">
      <c r="A26" s="131" t="s">
        <v>824</v>
      </c>
      <c r="B26" s="584" t="n">
        <v>0.32552442</v>
      </c>
      <c r="C26" s="885"/>
      <c r="D26" s="885"/>
      <c r="E26" s="885"/>
      <c r="F26" s="45"/>
    </row>
    <row r="27" customFormat="false" ht="12.75" hidden="false" customHeight="true" outlineLevel="0" collapsed="false">
      <c r="A27" s="131" t="s">
        <v>825</v>
      </c>
      <c r="B27" s="584" t="n">
        <v>11.4458944408803</v>
      </c>
      <c r="C27" s="885"/>
      <c r="D27" s="885"/>
      <c r="E27" s="885"/>
      <c r="F27" s="45"/>
    </row>
    <row r="28" customFormat="false" ht="12" hidden="false" customHeight="true" outlineLevel="0" collapsed="false">
      <c r="A28" s="24" t="s">
        <v>826</v>
      </c>
      <c r="B28" s="550" t="n">
        <v>136.7086948</v>
      </c>
      <c r="C28" s="550" t="n">
        <v>5.43348158354859</v>
      </c>
      <c r="D28" s="416"/>
      <c r="E28" s="416"/>
      <c r="F28" s="554" t="s">
        <v>52</v>
      </c>
    </row>
    <row r="29" customFormat="false" ht="13.5" hidden="false" customHeight="true" outlineLevel="0" collapsed="false">
      <c r="A29" s="860" t="s">
        <v>807</v>
      </c>
      <c r="B29" s="556" t="n">
        <v>96.13234351</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57.56823645</v>
      </c>
      <c r="C31" s="673"/>
      <c r="D31" s="673"/>
      <c r="E31" s="673"/>
      <c r="F31" s="45"/>
    </row>
    <row r="32" customFormat="false" ht="12" hidden="false" customHeight="true" outlineLevel="0" collapsed="false">
      <c r="A32" s="601" t="s">
        <v>810</v>
      </c>
      <c r="B32" s="141" t="n">
        <v>38.56410706</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835481</v>
      </c>
      <c r="C38" s="673"/>
      <c r="D38" s="673"/>
      <c r="E38" s="673"/>
      <c r="F38" s="45"/>
    </row>
    <row r="39" customFormat="false" ht="12" hidden="false" customHeight="true" outlineLevel="0" collapsed="false">
      <c r="A39" s="16" t="s">
        <v>817</v>
      </c>
      <c r="B39" s="141" t="n">
        <v>0.00959136</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429744</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24.21618</v>
      </c>
      <c r="C43" s="673"/>
      <c r="D43" s="673"/>
      <c r="E43" s="673"/>
      <c r="F43" s="45"/>
    </row>
    <row r="44" customFormat="false" ht="12" hidden="false" customHeight="true" outlineLevel="0" collapsed="false">
      <c r="A44" s="16" t="s">
        <v>828</v>
      </c>
      <c r="B44" s="141" t="n">
        <v>11.077248</v>
      </c>
      <c r="C44" s="673"/>
      <c r="D44" s="673"/>
      <c r="E44" s="673"/>
      <c r="F44" s="45"/>
    </row>
    <row r="45" customFormat="false" ht="12.75" hidden="false" customHeight="true" outlineLevel="0" collapsed="false">
      <c r="A45" s="887" t="s">
        <v>829</v>
      </c>
      <c r="B45" s="888" t="n">
        <v>0.00810693</v>
      </c>
      <c r="C45" s="673"/>
      <c r="D45" s="673"/>
      <c r="E45" s="673"/>
      <c r="F45" s="45"/>
    </row>
    <row r="46" customFormat="false" ht="12.75" hidden="false" customHeight="true" outlineLevel="0" collapsed="false">
      <c r="A46" s="131" t="s">
        <v>824</v>
      </c>
      <c r="B46" s="584" t="n">
        <v>0.00810693</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8108673583258</v>
      </c>
      <c r="D9" s="693"/>
      <c r="E9" s="693"/>
      <c r="F9" s="605" t="s">
        <v>52</v>
      </c>
    </row>
    <row r="10" customFormat="false" ht="12" hidden="false" customHeight="true" outlineLevel="0" collapsed="false">
      <c r="A10" s="16" t="s">
        <v>834</v>
      </c>
      <c r="B10" s="693"/>
      <c r="C10" s="141" t="n">
        <v>4.74030183920447</v>
      </c>
      <c r="D10" s="693"/>
      <c r="E10" s="693"/>
      <c r="F10" s="605" t="s">
        <v>52</v>
      </c>
    </row>
    <row r="11" customFormat="false" ht="12" hidden="false" customHeight="true" outlineLevel="0" collapsed="false">
      <c r="A11" s="896" t="s">
        <v>835</v>
      </c>
      <c r="B11" s="48"/>
      <c r="C11" s="897" t="n">
        <v>0.512093008511543</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97.0097176926588</v>
      </c>
      <c r="D18" s="903"/>
      <c r="E18" s="903"/>
      <c r="F18" s="554" t="s">
        <v>30</v>
      </c>
    </row>
    <row r="19" customFormat="false" ht="12" hidden="false" customHeight="true" outlineLevel="0" collapsed="false">
      <c r="A19" s="16" t="s">
        <v>842</v>
      </c>
      <c r="B19" s="141" t="s">
        <v>30</v>
      </c>
      <c r="C19" s="561" t="n">
        <v>46.7932774366149</v>
      </c>
      <c r="D19" s="894"/>
      <c r="E19" s="894"/>
      <c r="F19" s="605" t="s">
        <v>30</v>
      </c>
    </row>
    <row r="20" customFormat="false" ht="13.5" hidden="false" customHeight="true" outlineLevel="0" collapsed="false">
      <c r="A20" s="16" t="s">
        <v>843</v>
      </c>
      <c r="B20" s="48"/>
      <c r="C20" s="561" t="n">
        <v>15.9694541146594</v>
      </c>
      <c r="D20" s="894"/>
      <c r="E20" s="894"/>
      <c r="F20" s="605" t="s">
        <v>30</v>
      </c>
    </row>
    <row r="21" customFormat="false" ht="12" hidden="false" customHeight="true" outlineLevel="0" collapsed="false">
      <c r="A21" s="16" t="s">
        <v>844</v>
      </c>
      <c r="B21" s="141" t="s">
        <v>30</v>
      </c>
      <c r="C21" s="561" t="n">
        <v>33.7216366699845</v>
      </c>
      <c r="D21" s="894"/>
      <c r="E21" s="894"/>
      <c r="F21" s="605" t="s">
        <v>30</v>
      </c>
    </row>
    <row r="22" customFormat="false" ht="12.75" hidden="false" customHeight="true" outlineLevel="0" collapsed="false">
      <c r="A22" s="16" t="s">
        <v>845</v>
      </c>
      <c r="B22" s="561" t="s">
        <v>30</v>
      </c>
      <c r="C22" s="561" t="n">
        <v>0.5253494714</v>
      </c>
      <c r="D22" s="894"/>
      <c r="E22" s="894"/>
      <c r="F22" s="564" t="s">
        <v>30</v>
      </c>
    </row>
    <row r="23" customFormat="false" ht="12.75" hidden="false" customHeight="true" outlineLevel="0" collapsed="false">
      <c r="A23" s="131" t="s">
        <v>846</v>
      </c>
      <c r="B23" s="583" t="s">
        <v>30</v>
      </c>
      <c r="C23" s="584" t="n">
        <v>0.5253494714</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27202196261107</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27202196261107</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1632.52</v>
      </c>
      <c r="C9" s="939"/>
      <c r="D9" s="939"/>
      <c r="E9" s="154" t="n">
        <v>53.8495954273021</v>
      </c>
      <c r="G9" s="940" t="s">
        <v>901</v>
      </c>
      <c r="H9" s="941" t="s">
        <v>902</v>
      </c>
      <c r="I9" s="128" t="n">
        <v>566.2</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478.412</v>
      </c>
      <c r="C11" s="584" t="n">
        <v>240.3104452</v>
      </c>
      <c r="D11" s="584" t="n">
        <v>6</v>
      </c>
      <c r="E11" s="154" t="n">
        <v>94.569609169097</v>
      </c>
      <c r="G11" s="940" t="s">
        <v>906</v>
      </c>
      <c r="H11" s="941" t="s">
        <v>907</v>
      </c>
      <c r="I11" s="128" t="n">
        <v>15.94370447</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9154.108</v>
      </c>
      <c r="C12" s="584" t="n">
        <v>189</v>
      </c>
      <c r="D12" s="584" t="n">
        <v>6</v>
      </c>
      <c r="E12" s="154" t="n">
        <v>42.8249307960972</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42823</v>
      </c>
      <c r="C18" s="583" t="s">
        <v>30</v>
      </c>
      <c r="D18" s="583" t="s">
        <v>30</v>
      </c>
      <c r="E18" s="154" t="n">
        <v>4.75443570044135</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79.928</v>
      </c>
      <c r="C19" s="583" t="s">
        <v>30</v>
      </c>
      <c r="D19" s="583" t="s">
        <v>30</v>
      </c>
      <c r="E19" s="154" t="n">
        <v>5</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306.96</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8072.06</v>
      </c>
      <c r="C23" s="583" t="s">
        <v>30</v>
      </c>
      <c r="D23" s="583" t="s">
        <v>30</v>
      </c>
      <c r="E23" s="154" t="n">
        <v>1.5</v>
      </c>
    </row>
    <row r="24" customFormat="false" ht="14.25" hidden="false" customHeight="true" outlineLevel="0" collapsed="false">
      <c r="A24" s="955" t="s">
        <v>822</v>
      </c>
      <c r="B24" s="584" t="n">
        <v>142016</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36.312</v>
      </c>
      <c r="C26" s="583" t="s">
        <v>30</v>
      </c>
      <c r="D26" s="583" t="s">
        <v>30</v>
      </c>
      <c r="E26" s="154" t="n">
        <v>8.96465135492399</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1632.52</v>
      </c>
      <c r="C9" s="673"/>
      <c r="D9" s="673"/>
      <c r="E9" s="673"/>
      <c r="F9" s="673"/>
      <c r="G9" s="673"/>
      <c r="H9" s="673"/>
      <c r="I9" s="154" t="n">
        <v>8.2641030069151</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478.412</v>
      </c>
      <c r="C11" s="981" t="n">
        <v>100</v>
      </c>
      <c r="D11" s="981" t="n">
        <v>0</v>
      </c>
      <c r="E11" s="981" t="n">
        <v>0</v>
      </c>
      <c r="F11" s="341" t="s">
        <v>30</v>
      </c>
      <c r="G11" s="340" t="n">
        <v>3.1686809034652</v>
      </c>
      <c r="H11" s="341" t="n">
        <v>0.24</v>
      </c>
      <c r="I11" s="154" t="n">
        <v>23.2278718994259</v>
      </c>
    </row>
    <row r="12" customFormat="false" ht="15.75" hidden="false" customHeight="true" outlineLevel="0" collapsed="false">
      <c r="A12" s="980" t="s">
        <v>810</v>
      </c>
      <c r="B12" s="981" t="n">
        <v>9154.108</v>
      </c>
      <c r="C12" s="981" t="n">
        <v>100</v>
      </c>
      <c r="D12" s="981" t="n">
        <v>0</v>
      </c>
      <c r="E12" s="981" t="n">
        <v>0</v>
      </c>
      <c r="F12" s="341" t="s">
        <v>30</v>
      </c>
      <c r="G12" s="340" t="n">
        <v>2.65</v>
      </c>
      <c r="H12" s="341" t="n">
        <v>0.24</v>
      </c>
      <c r="I12" s="154" t="n">
        <v>4.21276513888628</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42823</v>
      </c>
      <c r="C18" s="986" t="n">
        <v>100</v>
      </c>
      <c r="D18" s="986" t="n">
        <v>0</v>
      </c>
      <c r="E18" s="986" t="n">
        <v>0</v>
      </c>
      <c r="F18" s="987" t="s">
        <v>30</v>
      </c>
      <c r="G18" s="18" t="s">
        <v>30</v>
      </c>
      <c r="H18" s="987" t="s">
        <v>30</v>
      </c>
      <c r="I18" s="154" t="n">
        <v>0.112917847885482</v>
      </c>
    </row>
    <row r="19" customFormat="false" ht="15.75" hidden="false" customHeight="true" outlineLevel="0" collapsed="false">
      <c r="A19" s="988" t="s">
        <v>817</v>
      </c>
      <c r="B19" s="986" t="n">
        <v>79.928</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306.96</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8072.06</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42016</v>
      </c>
      <c r="C24" s="986" t="n">
        <v>100</v>
      </c>
      <c r="D24" s="986" t="n">
        <v>0</v>
      </c>
      <c r="E24" s="986" t="n">
        <v>0</v>
      </c>
      <c r="F24" s="987" t="s">
        <v>30</v>
      </c>
      <c r="G24" s="18" t="s">
        <v>30</v>
      </c>
      <c r="H24" s="987" t="s">
        <v>30</v>
      </c>
      <c r="I24" s="154" t="n">
        <v>0.078</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36.312</v>
      </c>
      <c r="C26" s="584" t="n">
        <v>100</v>
      </c>
      <c r="D26" s="584" t="n">
        <v>0</v>
      </c>
      <c r="E26" s="584" t="n">
        <v>0</v>
      </c>
      <c r="F26" s="583" t="s">
        <v>30</v>
      </c>
      <c r="G26" s="583" t="s">
        <v>30</v>
      </c>
      <c r="H26" s="583" t="s">
        <v>30</v>
      </c>
      <c r="I26" s="154" t="n">
        <v>0.223257600793126</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361456.4775121</v>
      </c>
      <c r="C8" s="78" t="s">
        <v>112</v>
      </c>
      <c r="D8" s="48"/>
      <c r="E8" s="48"/>
      <c r="F8" s="48"/>
      <c r="G8" s="79"/>
      <c r="H8" s="77" t="n">
        <v>526361.268861689</v>
      </c>
      <c r="I8" s="77" t="n">
        <v>85.2960523753918</v>
      </c>
      <c r="J8" s="80" t="n">
        <v>21.9198466839469</v>
      </c>
    </row>
    <row r="9" customFormat="false" ht="12.75" hidden="false" customHeight="true" outlineLevel="0" collapsed="false">
      <c r="A9" s="81" t="s">
        <v>113</v>
      </c>
      <c r="B9" s="82" t="n">
        <v>2705822.40948873</v>
      </c>
      <c r="C9" s="83" t="s">
        <v>112</v>
      </c>
      <c r="D9" s="77" t="n">
        <v>72.0118164871066</v>
      </c>
      <c r="E9" s="77" t="n">
        <v>9.12683464790266</v>
      </c>
      <c r="F9" s="77" t="n">
        <v>6.08559571492259</v>
      </c>
      <c r="G9" s="79"/>
      <c r="H9" s="77" t="n">
        <v>194851.186798803</v>
      </c>
      <c r="I9" s="77" t="n">
        <v>24.6955937179932</v>
      </c>
      <c r="J9" s="80" t="n">
        <v>16.4665412605261</v>
      </c>
    </row>
    <row r="10" customFormat="false" ht="12.75" hidden="false" customHeight="true" outlineLevel="0" collapsed="false">
      <c r="A10" s="81" t="s">
        <v>114</v>
      </c>
      <c r="B10" s="82" t="n">
        <v>1500239.34144185</v>
      </c>
      <c r="C10" s="83" t="s">
        <v>112</v>
      </c>
      <c r="D10" s="77" t="n">
        <v>100.932406938377</v>
      </c>
      <c r="E10" s="77" t="n">
        <v>27.607789712335</v>
      </c>
      <c r="F10" s="77" t="n">
        <v>3.01650130676982</v>
      </c>
      <c r="G10" s="79"/>
      <c r="H10" s="77" t="n">
        <v>151422.767715371</v>
      </c>
      <c r="I10" s="77" t="n">
        <v>41.4182922566986</v>
      </c>
      <c r="J10" s="80" t="n">
        <v>4.52547393392684</v>
      </c>
    </row>
    <row r="11" customFormat="false" ht="12.75" hidden="false" customHeight="true" outlineLevel="0" collapsed="false">
      <c r="A11" s="81" t="s">
        <v>115</v>
      </c>
      <c r="B11" s="82" t="n">
        <v>3073892.68943347</v>
      </c>
      <c r="C11" s="83" t="s">
        <v>112</v>
      </c>
      <c r="D11" s="77" t="n">
        <v>57.9447405490843</v>
      </c>
      <c r="E11" s="77" t="n">
        <v>4.59170794026383</v>
      </c>
      <c r="F11" s="77" t="n">
        <v>0.223147223537352</v>
      </c>
      <c r="G11" s="79"/>
      <c r="H11" s="77" t="n">
        <v>178115.914364949</v>
      </c>
      <c r="I11" s="77" t="n">
        <v>14.1144174695906</v>
      </c>
      <c r="J11" s="80" t="n">
        <v>0.685930619098841</v>
      </c>
    </row>
    <row r="12" customFormat="false" ht="12.75" hidden="false" customHeight="true" outlineLevel="0" collapsed="false">
      <c r="A12" s="81" t="s">
        <v>116</v>
      </c>
      <c r="B12" s="82" t="n">
        <v>60838.6084280461</v>
      </c>
      <c r="C12" s="83" t="s">
        <v>112</v>
      </c>
      <c r="D12" s="84" t="n">
        <v>94.7049357897385</v>
      </c>
      <c r="E12" s="77" t="n">
        <v>69.2402146375476</v>
      </c>
      <c r="F12" s="77" t="n">
        <v>2.35306870011174</v>
      </c>
      <c r="G12" s="85" t="s">
        <v>117</v>
      </c>
      <c r="H12" s="86"/>
      <c r="I12" s="77" t="n">
        <v>4.21247830580763</v>
      </c>
      <c r="J12" s="80" t="n">
        <v>0.143157425250389</v>
      </c>
    </row>
    <row r="13" customFormat="false" ht="12.75" hidden="false" customHeight="true" outlineLevel="0" collapsed="false">
      <c r="A13" s="87" t="s">
        <v>118</v>
      </c>
      <c r="B13" s="82" t="n">
        <v>20663.42872</v>
      </c>
      <c r="C13" s="88" t="s">
        <v>112</v>
      </c>
      <c r="D13" s="89" t="n">
        <v>95.405269342198</v>
      </c>
      <c r="E13" s="89" t="n">
        <v>41.3905473719377</v>
      </c>
      <c r="F13" s="89" t="n">
        <v>4.77865733139935</v>
      </c>
      <c r="G13" s="90"/>
      <c r="H13" s="89" t="n">
        <v>1971.39998256491</v>
      </c>
      <c r="I13" s="89" t="n">
        <v>0.855270625301817</v>
      </c>
      <c r="J13" s="91" t="n">
        <v>0.0987434451446759</v>
      </c>
    </row>
    <row r="14" customFormat="false" ht="12.75" hidden="false" customHeight="true" outlineLevel="0" collapsed="false">
      <c r="A14" s="92" t="s">
        <v>119</v>
      </c>
      <c r="B14" s="93" t="n">
        <v>2454037.86346741</v>
      </c>
      <c r="C14" s="94" t="s">
        <v>112</v>
      </c>
      <c r="D14" s="50"/>
      <c r="E14" s="50"/>
      <c r="F14" s="50"/>
      <c r="G14" s="95"/>
      <c r="H14" s="93" t="n">
        <v>188536.970566173</v>
      </c>
      <c r="I14" s="93" t="n">
        <v>6.26978560716693</v>
      </c>
      <c r="J14" s="96" t="n">
        <v>3.8971729465447</v>
      </c>
    </row>
    <row r="15" customFormat="false" ht="12.75" hidden="false" customHeight="true" outlineLevel="0" collapsed="false">
      <c r="A15" s="81" t="s">
        <v>113</v>
      </c>
      <c r="B15" s="82" t="n">
        <v>349457.563705135</v>
      </c>
      <c r="C15" s="83" t="s">
        <v>112</v>
      </c>
      <c r="D15" s="77" t="n">
        <v>72.3088736727882</v>
      </c>
      <c r="E15" s="77" t="n">
        <v>2.51992299364794</v>
      </c>
      <c r="F15" s="77" t="n">
        <v>1.31159184692685</v>
      </c>
      <c r="G15" s="79"/>
      <c r="H15" s="82" t="n">
        <v>25268.8828279549</v>
      </c>
      <c r="I15" s="82" t="n">
        <v>0.880606150084761</v>
      </c>
      <c r="J15" s="82" t="n">
        <v>0.458345691402576</v>
      </c>
      <c r="K15" s="14"/>
    </row>
    <row r="16" customFormat="false" ht="12.75" hidden="false" customHeight="true" outlineLevel="0" collapsed="false">
      <c r="A16" s="81" t="s">
        <v>114</v>
      </c>
      <c r="B16" s="82" t="n">
        <v>1122973.8377738</v>
      </c>
      <c r="C16" s="83" t="s">
        <v>112</v>
      </c>
      <c r="D16" s="77" t="n">
        <v>93.2648146507811</v>
      </c>
      <c r="E16" s="77" t="n">
        <v>2.11666468683255</v>
      </c>
      <c r="F16" s="77" t="n">
        <v>2.58022138785141</v>
      </c>
      <c r="G16" s="79"/>
      <c r="H16" s="82" t="n">
        <v>104733.94683765</v>
      </c>
      <c r="I16" s="82" t="n">
        <v>2.37695906665263</v>
      </c>
      <c r="J16" s="82" t="n">
        <v>2.89752111422154</v>
      </c>
      <c r="K16" s="14"/>
    </row>
    <row r="17" customFormat="false" ht="12.75" hidden="false" customHeight="true" outlineLevel="0" collapsed="false">
      <c r="A17" s="81" t="s">
        <v>115</v>
      </c>
      <c r="B17" s="82" t="n">
        <v>943147.660597813</v>
      </c>
      <c r="C17" s="83" t="s">
        <v>112</v>
      </c>
      <c r="D17" s="77" t="n">
        <v>60.5218529294098</v>
      </c>
      <c r="E17" s="77" t="n">
        <v>2.41346761785107</v>
      </c>
      <c r="F17" s="77" t="n">
        <v>0.476268724941722</v>
      </c>
      <c r="G17" s="79"/>
      <c r="H17" s="82" t="n">
        <v>57081.0440054178</v>
      </c>
      <c r="I17" s="82" t="n">
        <v>2.27625633770481</v>
      </c>
      <c r="J17" s="82" t="n">
        <v>0.449191733744688</v>
      </c>
      <c r="K17" s="14"/>
    </row>
    <row r="18" customFormat="false" ht="12.75" hidden="false" customHeight="true" outlineLevel="0" collapsed="false">
      <c r="A18" s="81" t="s">
        <v>116</v>
      </c>
      <c r="B18" s="82" t="n">
        <v>18889.5940706635</v>
      </c>
      <c r="C18" s="83" t="s">
        <v>112</v>
      </c>
      <c r="D18" s="77" t="n">
        <v>111.649958794643</v>
      </c>
      <c r="E18" s="77" t="n">
        <v>4.94678868314496</v>
      </c>
      <c r="F18" s="77" t="n">
        <v>0.62745038212352</v>
      </c>
      <c r="G18" s="97" t="s">
        <v>117</v>
      </c>
      <c r="H18" s="82" t="n">
        <v>2109.02239963711</v>
      </c>
      <c r="I18" s="82" t="n">
        <v>0.0934428301779603</v>
      </c>
      <c r="J18" s="82" t="n">
        <v>0.011852283017796</v>
      </c>
      <c r="K18" s="14"/>
    </row>
    <row r="19" customFormat="false" ht="12.75" hidden="false" customHeight="true" outlineLevel="0" collapsed="false">
      <c r="A19" s="81" t="s">
        <v>118</v>
      </c>
      <c r="B19" s="82" t="n">
        <v>19569.20732</v>
      </c>
      <c r="C19" s="83" t="s">
        <v>112</v>
      </c>
      <c r="D19" s="77" t="n">
        <v>74.2542542162756</v>
      </c>
      <c r="E19" s="77" t="n">
        <v>32.8332779166838</v>
      </c>
      <c r="F19" s="77" t="n">
        <v>4.10144993844854</v>
      </c>
      <c r="G19" s="79"/>
      <c r="H19" s="82" t="n">
        <v>1453.09689515028</v>
      </c>
      <c r="I19" s="82" t="n">
        <v>0.642521222546762</v>
      </c>
      <c r="J19" s="82" t="n">
        <v>0.0802621241581007</v>
      </c>
      <c r="K19" s="14"/>
    </row>
    <row r="20" customFormat="false" ht="12.75" hidden="false" customHeight="true" outlineLevel="0" collapsed="false">
      <c r="A20" s="98" t="s">
        <v>120</v>
      </c>
      <c r="B20" s="82" t="n">
        <v>1914311.9059748</v>
      </c>
      <c r="C20" s="83" t="s">
        <v>112</v>
      </c>
      <c r="D20" s="48"/>
      <c r="E20" s="48"/>
      <c r="F20" s="48"/>
      <c r="G20" s="79"/>
      <c r="H20" s="82" t="n">
        <v>150405.134040992</v>
      </c>
      <c r="I20" s="82" t="n">
        <v>2.59162115090903</v>
      </c>
      <c r="J20" s="82" t="n">
        <v>3.05012345905572</v>
      </c>
      <c r="K20" s="14"/>
    </row>
    <row r="21" customFormat="false" ht="12.75" hidden="false" customHeight="true" outlineLevel="0" collapsed="false">
      <c r="A21" s="99" t="s">
        <v>113</v>
      </c>
      <c r="B21" s="18" t="n">
        <v>48866.3816848246</v>
      </c>
      <c r="C21" s="100" t="s">
        <v>112</v>
      </c>
      <c r="D21" s="77" t="n">
        <v>76.7600744313554</v>
      </c>
      <c r="E21" s="77" t="n">
        <v>2.94462550011909</v>
      </c>
      <c r="F21" s="77" t="n">
        <v>0.589327914986501</v>
      </c>
      <c r="G21" s="101"/>
      <c r="H21" s="18" t="n">
        <v>3750.98709531816</v>
      </c>
      <c r="I21" s="18" t="n">
        <v>0.143893193607687</v>
      </c>
      <c r="J21" s="19" t="n">
        <v>0.0287983228312522</v>
      </c>
    </row>
    <row r="22" customFormat="false" ht="12.75" hidden="false" customHeight="true" outlineLevel="0" collapsed="false">
      <c r="A22" s="99" t="s">
        <v>114</v>
      </c>
      <c r="B22" s="18" t="n">
        <v>1102255.37642488</v>
      </c>
      <c r="C22" s="100" t="s">
        <v>112</v>
      </c>
      <c r="D22" s="77" t="n">
        <v>93.2921215346008</v>
      </c>
      <c r="E22" s="77" t="n">
        <v>0.822368408798391</v>
      </c>
      <c r="F22" s="77" t="n">
        <v>2.58441047285293</v>
      </c>
      <c r="G22" s="101"/>
      <c r="H22" s="18" t="n">
        <v>102831.742539597</v>
      </c>
      <c r="I22" s="18" t="n">
        <v>0.90646</v>
      </c>
      <c r="J22" s="19" t="n">
        <v>2.84868033859091</v>
      </c>
    </row>
    <row r="23" customFormat="false" ht="12.75" hidden="false" customHeight="true" outlineLevel="0" collapsed="false">
      <c r="A23" s="99" t="s">
        <v>115</v>
      </c>
      <c r="B23" s="18" t="n">
        <v>724731.34647443</v>
      </c>
      <c r="C23" s="100" t="s">
        <v>112</v>
      </c>
      <c r="D23" s="77" t="n">
        <v>58.4620876646757</v>
      </c>
      <c r="E23" s="77" t="n">
        <v>1.11117575980968</v>
      </c>
      <c r="F23" s="77" t="n">
        <v>0.111117575980968</v>
      </c>
      <c r="G23" s="101"/>
      <c r="H23" s="18" t="n">
        <v>42369.3075109266</v>
      </c>
      <c r="I23" s="18" t="n">
        <v>0.805303904576618</v>
      </c>
      <c r="J23" s="19" t="n">
        <v>0.0805303904576618</v>
      </c>
    </row>
    <row r="24" customFormat="false" ht="12.75" hidden="false" customHeight="true" outlineLevel="0" collapsed="false">
      <c r="A24" s="99" t="s">
        <v>116</v>
      </c>
      <c r="B24" s="18" t="n">
        <v>18889.5940706635</v>
      </c>
      <c r="C24" s="100" t="s">
        <v>112</v>
      </c>
      <c r="D24" s="77" t="n">
        <v>111.649958794643</v>
      </c>
      <c r="E24" s="77" t="n">
        <v>4.94678868314496</v>
      </c>
      <c r="F24" s="77" t="n">
        <v>0.62745038212352</v>
      </c>
      <c r="G24" s="102" t="s">
        <v>117</v>
      </c>
      <c r="H24" s="18" t="n">
        <v>2109.02239963711</v>
      </c>
      <c r="I24" s="18" t="n">
        <v>0.0934428301779603</v>
      </c>
      <c r="J24" s="19" t="n">
        <v>0.011852283017796</v>
      </c>
    </row>
    <row r="25" customFormat="false" ht="12.75" hidden="false" customHeight="true" outlineLevel="0" collapsed="false">
      <c r="A25" s="99" t="s">
        <v>118</v>
      </c>
      <c r="B25" s="18" t="n">
        <v>19569.20732</v>
      </c>
      <c r="C25" s="100" t="s">
        <v>112</v>
      </c>
      <c r="D25" s="77" t="n">
        <v>74.2542542162756</v>
      </c>
      <c r="E25" s="77" t="n">
        <v>32.8332779166838</v>
      </c>
      <c r="F25" s="77" t="n">
        <v>4.10144993844854</v>
      </c>
      <c r="G25" s="101"/>
      <c r="H25" s="18" t="n">
        <v>1453.09689515028</v>
      </c>
      <c r="I25" s="18" t="n">
        <v>0.642521222546762</v>
      </c>
      <c r="J25" s="19" t="n">
        <v>0.0802621241581007</v>
      </c>
    </row>
    <row r="26" customFormat="false" ht="12.75" hidden="false" customHeight="true" outlineLevel="0" collapsed="false">
      <c r="A26" s="98" t="s">
        <v>18</v>
      </c>
      <c r="B26" s="82" t="n">
        <v>292406.638091161</v>
      </c>
      <c r="C26" s="83" t="s">
        <v>112</v>
      </c>
      <c r="D26" s="48"/>
      <c r="E26" s="48"/>
      <c r="F26" s="48"/>
      <c r="G26" s="101"/>
      <c r="H26" s="82" t="n">
        <v>20945.7092687596</v>
      </c>
      <c r="I26" s="82" t="n">
        <v>0.625202472013724</v>
      </c>
      <c r="J26" s="82" t="n">
        <v>0.399665709561383</v>
      </c>
      <c r="K26" s="14"/>
    </row>
    <row r="27" customFormat="false" ht="12.75" hidden="false" customHeight="true" outlineLevel="0" collapsed="false">
      <c r="A27" s="99" t="s">
        <v>113</v>
      </c>
      <c r="B27" s="18" t="n">
        <v>282291.741811502</v>
      </c>
      <c r="C27" s="100" t="s">
        <v>112</v>
      </c>
      <c r="D27" s="77" t="n">
        <v>72.1634370979657</v>
      </c>
      <c r="E27" s="77" t="n">
        <v>2.17492385896555</v>
      </c>
      <c r="F27" s="77" t="n">
        <v>1.41180809699921</v>
      </c>
      <c r="G27" s="101"/>
      <c r="H27" s="18" t="n">
        <v>20371.1423534895</v>
      </c>
      <c r="I27" s="18" t="n">
        <v>0.613963044454778</v>
      </c>
      <c r="J27" s="19" t="n">
        <v>0.398541766805488</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10114.8962796589</v>
      </c>
      <c r="C29" s="100" t="s">
        <v>112</v>
      </c>
      <c r="D29" s="77" t="n">
        <v>56.8040343058731</v>
      </c>
      <c r="E29" s="77" t="n">
        <v>1.11117575980967</v>
      </c>
      <c r="F29" s="77" t="n">
        <v>0.111117575980967</v>
      </c>
      <c r="G29" s="101"/>
      <c r="H29" s="18" t="n">
        <v>574.566915270092</v>
      </c>
      <c r="I29" s="18" t="n">
        <v>0.011239427558946</v>
      </c>
      <c r="J29" s="19" t="n">
        <v>0.0011239427558946</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247319.319401448</v>
      </c>
      <c r="C32" s="83" t="s">
        <v>112</v>
      </c>
      <c r="D32" s="48"/>
      <c r="E32" s="48"/>
      <c r="F32" s="48"/>
      <c r="G32" s="101"/>
      <c r="H32" s="82" t="n">
        <v>17186.1272564212</v>
      </c>
      <c r="I32" s="82" t="n">
        <v>3.05296198424418</v>
      </c>
      <c r="J32" s="82" t="n">
        <v>0.447383777927596</v>
      </c>
      <c r="K32" s="14"/>
    </row>
    <row r="33" customFormat="false" ht="12.75" hidden="false" customHeight="true" outlineLevel="0" collapsed="false">
      <c r="A33" s="99" t="s">
        <v>113</v>
      </c>
      <c r="B33" s="18" t="n">
        <v>18299.4402088081</v>
      </c>
      <c r="C33" s="100" t="s">
        <v>112</v>
      </c>
      <c r="D33" s="77" t="n">
        <v>62.6660360132389</v>
      </c>
      <c r="E33" s="77" t="n">
        <v>6.70785065672187</v>
      </c>
      <c r="F33" s="77" t="n">
        <v>1.69434700799819</v>
      </c>
      <c r="G33" s="101"/>
      <c r="H33" s="18" t="n">
        <v>1146.75337914728</v>
      </c>
      <c r="I33" s="18" t="n">
        <v>0.122749912022296</v>
      </c>
      <c r="J33" s="19" t="n">
        <v>0.0310056017658357</v>
      </c>
    </row>
    <row r="34" customFormat="false" ht="12.75" hidden="false" customHeight="true" outlineLevel="0" collapsed="false">
      <c r="A34" s="99" t="s">
        <v>114</v>
      </c>
      <c r="B34" s="18" t="n">
        <v>20718.4613489157</v>
      </c>
      <c r="C34" s="100" t="s">
        <v>112</v>
      </c>
      <c r="D34" s="77" t="n">
        <v>91.8120446310238</v>
      </c>
      <c r="E34" s="77" t="n">
        <v>70.9753027451331</v>
      </c>
      <c r="F34" s="77" t="n">
        <v>2.35735534642802</v>
      </c>
      <c r="G34" s="101"/>
      <c r="H34" s="18" t="n">
        <v>1902.20429805279</v>
      </c>
      <c r="I34" s="18" t="n">
        <v>1.47049906665263</v>
      </c>
      <c r="J34" s="19" t="n">
        <v>0.0488407756306287</v>
      </c>
    </row>
    <row r="35" customFormat="false" ht="12.75" hidden="false" customHeight="true" outlineLevel="0" collapsed="false">
      <c r="A35" s="99" t="s">
        <v>115</v>
      </c>
      <c r="B35" s="18" t="n">
        <v>208301.417843724</v>
      </c>
      <c r="C35" s="100" t="s">
        <v>112</v>
      </c>
      <c r="D35" s="77" t="n">
        <v>67.8688110986713</v>
      </c>
      <c r="E35" s="77" t="n">
        <v>7.00769596616181</v>
      </c>
      <c r="F35" s="77" t="n">
        <v>1.7644498262939</v>
      </c>
      <c r="G35" s="101"/>
      <c r="H35" s="18" t="n">
        <v>14137.1695792211</v>
      </c>
      <c r="I35" s="18" t="n">
        <v>1.45971300556925</v>
      </c>
      <c r="J35" s="19" t="n">
        <v>0.367537400531132</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1632.52</v>
      </c>
      <c r="C8" s="1050"/>
      <c r="D8" s="155" t="s">
        <v>52</v>
      </c>
      <c r="E8" s="152" t="n">
        <v>89791122.38352</v>
      </c>
      <c r="F8" s="152" t="n">
        <v>120378308.017454</v>
      </c>
      <c r="G8" s="152" t="n">
        <v>102242292.81815</v>
      </c>
      <c r="H8" s="152" t="n">
        <v>303097552.751216</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92</v>
      </c>
    </row>
    <row r="10" customFormat="false" ht="12" hidden="false" customHeight="true" outlineLevel="0" collapsed="false">
      <c r="A10" s="81" t="s">
        <v>809</v>
      </c>
      <c r="B10" s="18" t="n">
        <v>2478.412</v>
      </c>
      <c r="C10" s="18" t="n">
        <v>96.8018299440305</v>
      </c>
      <c r="D10" s="18" t="s">
        <v>52</v>
      </c>
      <c r="E10" s="18" t="n">
        <v>72845258.38032</v>
      </c>
      <c r="F10" s="18" t="n">
        <v>33574539.2418013</v>
      </c>
      <c r="G10" s="18" t="n">
        <v>23423908.73008</v>
      </c>
      <c r="H10" s="18" t="n">
        <v>108421958.008</v>
      </c>
      <c r="I10" s="19" t="s">
        <v>52</v>
      </c>
      <c r="J10" s="1058" t="s">
        <v>982</v>
      </c>
      <c r="K10" s="154" t="n">
        <v>0.0199981223154118</v>
      </c>
    </row>
    <row r="11" customFormat="false" ht="13.5" hidden="false" customHeight="true" outlineLevel="0" collapsed="false">
      <c r="A11" s="81" t="s">
        <v>810</v>
      </c>
      <c r="B11" s="18" t="n">
        <v>9154.108</v>
      </c>
      <c r="C11" s="18" t="n">
        <v>55.1136141460589</v>
      </c>
      <c r="D11" s="18" t="s">
        <v>52</v>
      </c>
      <c r="E11" s="18" t="n">
        <v>16945864.0032</v>
      </c>
      <c r="F11" s="18" t="n">
        <v>86803768.7756531</v>
      </c>
      <c r="G11" s="18" t="n">
        <v>78818384.0880695</v>
      </c>
      <c r="H11" s="18" t="n">
        <v>194675594.743216</v>
      </c>
      <c r="I11" s="19" t="s">
        <v>52</v>
      </c>
      <c r="J11" s="1059" t="s">
        <v>986</v>
      </c>
      <c r="K11" s="154" t="n">
        <v>0.0048203126984613</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42823</v>
      </c>
      <c r="C16" s="18" t="n">
        <v>5.37922378161269</v>
      </c>
      <c r="D16" s="18" t="s">
        <v>52</v>
      </c>
      <c r="E16" s="18" t="s">
        <v>52</v>
      </c>
      <c r="F16" s="18" t="s">
        <v>52</v>
      </c>
      <c r="G16" s="18" t="n">
        <v>3685672</v>
      </c>
      <c r="H16" s="18" t="n">
        <v>180597928</v>
      </c>
      <c r="I16" s="19" t="s">
        <v>52</v>
      </c>
    </row>
    <row r="17" customFormat="false" ht="12" hidden="false" customHeight="true" outlineLevel="0" collapsed="false">
      <c r="A17" s="955" t="s">
        <v>890</v>
      </c>
      <c r="B17" s="18" t="n">
        <v>8072.06</v>
      </c>
      <c r="C17" s="18" t="n">
        <v>12.6008997504974</v>
      </c>
      <c r="D17" s="18" t="s">
        <v>52</v>
      </c>
      <c r="E17" s="18" t="n">
        <v>25445891.3281216</v>
      </c>
      <c r="F17" s="18" t="n">
        <v>5100236.607184</v>
      </c>
      <c r="G17" s="18" t="n">
        <v>44819571.45472</v>
      </c>
      <c r="H17" s="18" t="n">
        <v>5991653.157088</v>
      </c>
      <c r="I17" s="19" t="s">
        <v>52</v>
      </c>
    </row>
    <row r="18" customFormat="false" ht="12" hidden="false" customHeight="true" outlineLevel="0" collapsed="false">
      <c r="A18" s="955" t="s">
        <v>891</v>
      </c>
      <c r="B18" s="18" t="n">
        <v>142016</v>
      </c>
      <c r="C18" s="18" t="n">
        <v>0.748310826174516</v>
      </c>
      <c r="D18" s="18" t="s">
        <v>52</v>
      </c>
      <c r="E18" s="18" t="s">
        <v>52</v>
      </c>
      <c r="F18" s="18" t="s">
        <v>52</v>
      </c>
      <c r="G18" s="18" t="s">
        <v>52</v>
      </c>
      <c r="H18" s="18" t="n">
        <v>5616723.39144</v>
      </c>
      <c r="I18" s="19" t="n">
        <v>67083454.19456</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79.928</v>
      </c>
      <c r="C20" s="18" t="n">
        <v>11.9</v>
      </c>
      <c r="D20" s="18" t="s">
        <v>52</v>
      </c>
      <c r="E20" s="18" t="s">
        <v>52</v>
      </c>
      <c r="F20" s="18" t="s">
        <v>52</v>
      </c>
      <c r="G20" s="18" t="s">
        <v>52</v>
      </c>
      <c r="H20" s="18" t="n">
        <v>730477.9776</v>
      </c>
      <c r="I20" s="19" t="n">
        <v>30436.5824</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306.96</v>
      </c>
      <c r="C22" s="18" t="n">
        <v>50</v>
      </c>
      <c r="D22" s="18" t="s">
        <v>52</v>
      </c>
      <c r="E22" s="18" t="s">
        <v>52</v>
      </c>
      <c r="F22" s="18" t="s">
        <v>52</v>
      </c>
      <c r="G22" s="18" t="s">
        <v>52</v>
      </c>
      <c r="H22" s="18" t="n">
        <v>11787264</v>
      </c>
      <c r="I22" s="19" t="n">
        <v>491136</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36.312</v>
      </c>
      <c r="C25" s="18" t="n">
        <v>13</v>
      </c>
      <c r="D25" s="986" t="s">
        <v>52</v>
      </c>
      <c r="E25" s="18" t="s">
        <v>52</v>
      </c>
      <c r="F25" s="18" t="s">
        <v>52</v>
      </c>
      <c r="G25" s="18" t="n">
        <v>94411.2</v>
      </c>
      <c r="H25" s="18" t="n">
        <v>283233.6</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115237013.711642</v>
      </c>
      <c r="F27" s="152" t="n">
        <v>125478544.624638</v>
      </c>
      <c r="G27" s="152" t="n">
        <v>150841947.472869</v>
      </c>
      <c r="H27" s="152" t="n">
        <v>508104832.877344</v>
      </c>
      <c r="I27" s="154" t="n">
        <v>67605026.77696</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46.7932774366149</v>
      </c>
    </row>
    <row r="9" customFormat="false" ht="12" hidden="false" customHeight="true" outlineLevel="0" collapsed="false">
      <c r="A9" s="1110" t="s">
        <v>1031</v>
      </c>
      <c r="B9" s="1111" t="s">
        <v>1032</v>
      </c>
      <c r="C9" s="1112" t="n">
        <v>1415349000</v>
      </c>
      <c r="D9" s="152" t="n">
        <v>0.0124999999980016</v>
      </c>
      <c r="E9" s="585" t="n">
        <v>27.80149821</v>
      </c>
    </row>
    <row r="10" customFormat="false" ht="12" hidden="false" customHeight="true" outlineLevel="0" collapsed="false">
      <c r="A10" s="1113" t="s">
        <v>1033</v>
      </c>
      <c r="B10" s="1114" t="s">
        <v>1034</v>
      </c>
      <c r="C10" s="18" t="n">
        <v>455016896.198576</v>
      </c>
      <c r="D10" s="152" t="n">
        <v>0.0124999999999286</v>
      </c>
      <c r="E10" s="585" t="n">
        <v>8.93783188961489</v>
      </c>
    </row>
    <row r="11" customFormat="false" ht="12" hidden="false" customHeight="true" outlineLevel="0" collapsed="false">
      <c r="A11" s="1113" t="s">
        <v>1035</v>
      </c>
      <c r="B11" s="1115" t="s">
        <v>1036</v>
      </c>
      <c r="C11" s="18" t="n">
        <v>39571140</v>
      </c>
      <c r="D11" s="152" t="n">
        <v>0.0124999999999286</v>
      </c>
      <c r="E11" s="585" t="n">
        <v>0.77729025</v>
      </c>
    </row>
    <row r="12" customFormat="false" ht="12" hidden="false" customHeight="true" outlineLevel="0" collapsed="false">
      <c r="A12" s="1113" t="s">
        <v>1037</v>
      </c>
      <c r="B12" s="1114" t="s">
        <v>1038</v>
      </c>
      <c r="C12" s="18" t="n">
        <v>447178179</v>
      </c>
      <c r="D12" s="152" t="n">
        <v>0.012499999999217</v>
      </c>
      <c r="E12" s="585" t="n">
        <v>8.783857087</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508104832.877344</v>
      </c>
      <c r="D16" s="1126" t="n">
        <v>0.0200005574313087</v>
      </c>
      <c r="E16" s="1127" t="n">
        <v>15.9694541146594</v>
      </c>
    </row>
    <row r="17" customFormat="false" ht="12" hidden="false" customHeight="true" outlineLevel="0" collapsed="false">
      <c r="A17" s="1128" t="s">
        <v>1045</v>
      </c>
      <c r="B17" s="1129"/>
      <c r="C17" s="1130"/>
      <c r="D17" s="1131"/>
      <c r="E17" s="154" t="n">
        <v>33.7216366699845</v>
      </c>
    </row>
    <row r="18" customFormat="false" ht="12" hidden="false" customHeight="true" outlineLevel="0" collapsed="false">
      <c r="A18" s="1113" t="s">
        <v>1046</v>
      </c>
      <c r="B18" s="1114" t="s">
        <v>1047</v>
      </c>
      <c r="C18" s="18" t="n">
        <v>396688217.73498</v>
      </c>
      <c r="D18" s="152" t="n">
        <v>0.00999999999994286</v>
      </c>
      <c r="E18" s="585" t="n">
        <v>6.23367199297826</v>
      </c>
    </row>
    <row r="19" customFormat="false" ht="24" hidden="false" customHeight="true" outlineLevel="0" collapsed="false">
      <c r="A19" s="1113" t="s">
        <v>1048</v>
      </c>
      <c r="B19" s="1132" t="s">
        <v>1049</v>
      </c>
      <c r="C19" s="18" t="n">
        <v>699693646.323795</v>
      </c>
      <c r="D19" s="152" t="n">
        <v>0.0249999999998571</v>
      </c>
      <c r="E19" s="585" t="n">
        <v>27.4879646770062</v>
      </c>
    </row>
    <row r="20" customFormat="false" ht="14.25" hidden="false" customHeight="true" outlineLevel="0" collapsed="false">
      <c r="A20" s="76" t="s">
        <v>1050</v>
      </c>
      <c r="B20" s="1129"/>
      <c r="C20" s="1133"/>
      <c r="D20" s="1131"/>
      <c r="E20" s="154" t="n">
        <v>0.5253494714</v>
      </c>
    </row>
    <row r="21" customFormat="false" ht="12.75" hidden="false" customHeight="true" outlineLevel="0" collapsed="false">
      <c r="A21" s="131" t="s">
        <v>846</v>
      </c>
      <c r="B21" s="1086" t="s">
        <v>1051</v>
      </c>
      <c r="C21" s="584" t="n">
        <v>26745064</v>
      </c>
      <c r="D21" s="152" t="n">
        <v>0.0124999998743202</v>
      </c>
      <c r="E21" s="585" t="n">
        <v>0.5253494714</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s">
        <v>52</v>
      </c>
      <c r="M8" s="627" t="s">
        <v>52</v>
      </c>
    </row>
    <row r="9" customFormat="false" ht="12" hidden="false" customHeight="true" outlineLevel="0" collapsed="false">
      <c r="A9" s="628" t="s">
        <v>1111</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2</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7</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581.089667818214</v>
      </c>
      <c r="C7" s="1163" t="n">
        <v>1.19784269520285</v>
      </c>
      <c r="D7" s="1163" t="n">
        <v>0.0181241434729533</v>
      </c>
      <c r="E7" s="1163" t="n">
        <v>0.29764251970978</v>
      </c>
      <c r="F7" s="1163" t="n">
        <v>10.4811235830249</v>
      </c>
      <c r="G7" s="1163" t="s">
        <v>133</v>
      </c>
      <c r="H7" s="1164"/>
    </row>
    <row r="8" customFormat="false" ht="12.75" hidden="false" customHeight="false" outlineLevel="0" collapsed="false">
      <c r="A8" s="1165" t="s">
        <v>1133</v>
      </c>
      <c r="B8" s="1166" t="n">
        <v>-13361.8498921996</v>
      </c>
      <c r="C8" s="1166" t="n">
        <v>0.653431514279016</v>
      </c>
      <c r="D8" s="1166" t="n">
        <v>0.0143813166041019</v>
      </c>
      <c r="E8" s="1166" t="n">
        <v>0.162366062878438</v>
      </c>
      <c r="F8" s="1166" t="n">
        <v>5.71752574994139</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3361.8498921996</v>
      </c>
      <c r="C10" s="1171" t="n">
        <v>0.653431514279016</v>
      </c>
      <c r="D10" s="1171" t="n">
        <v>0.0143813166041019</v>
      </c>
      <c r="E10" s="1172" t="n">
        <v>0.162366062878438</v>
      </c>
      <c r="F10" s="1172" t="n">
        <v>5.71752574994139</v>
      </c>
      <c r="G10" s="1172" t="s">
        <v>52</v>
      </c>
      <c r="H10" s="1164"/>
    </row>
    <row r="11" customFormat="false" ht="12.75" hidden="false" customHeight="false" outlineLevel="0" collapsed="false">
      <c r="A11" s="1165" t="s">
        <v>1136</v>
      </c>
      <c r="B11" s="1166" t="n">
        <v>15529.816063595</v>
      </c>
      <c r="C11" s="1166" t="s">
        <v>768</v>
      </c>
      <c r="D11" s="1166" t="s">
        <v>768</v>
      </c>
      <c r="E11" s="1166" t="s">
        <v>52</v>
      </c>
      <c r="F11" s="1166" t="s">
        <v>52</v>
      </c>
      <c r="G11" s="1166" t="s">
        <v>52</v>
      </c>
      <c r="H11" s="1164"/>
    </row>
    <row r="12" customFormat="false" ht="12.75" hidden="false" customHeight="false" outlineLevel="0" collapsed="false">
      <c r="A12" s="1167" t="s">
        <v>1137</v>
      </c>
      <c r="B12" s="1168" t="n">
        <v>1381.41107224977</v>
      </c>
      <c r="C12" s="1168" t="s">
        <v>46</v>
      </c>
      <c r="D12" s="1168" t="s">
        <v>46</v>
      </c>
      <c r="E12" s="1169" t="s">
        <v>52</v>
      </c>
      <c r="F12" s="1169" t="s">
        <v>52</v>
      </c>
      <c r="G12" s="1169" t="s">
        <v>52</v>
      </c>
      <c r="H12" s="1164"/>
    </row>
    <row r="13" customFormat="false" ht="13.5" hidden="false" customHeight="false" outlineLevel="0" collapsed="false">
      <c r="A13" s="1170" t="s">
        <v>1138</v>
      </c>
      <c r="B13" s="1171" t="n">
        <v>14148.4049913453</v>
      </c>
      <c r="C13" s="1171" t="s">
        <v>132</v>
      </c>
      <c r="D13" s="1171" t="s">
        <v>132</v>
      </c>
      <c r="E13" s="1172" t="s">
        <v>52</v>
      </c>
      <c r="F13" s="1172" t="s">
        <v>52</v>
      </c>
      <c r="G13" s="1172" t="s">
        <v>52</v>
      </c>
      <c r="H13" s="1164"/>
    </row>
    <row r="14" customFormat="false" ht="12.75" hidden="false" customHeight="false" outlineLevel="0" collapsed="false">
      <c r="A14" s="1165" t="s">
        <v>1139</v>
      </c>
      <c r="B14" s="1166" t="n">
        <v>-6879.62575004388</v>
      </c>
      <c r="C14" s="1166" t="n">
        <v>0.151742185372407</v>
      </c>
      <c r="D14" s="1166" t="n">
        <v>0.0010432275244353</v>
      </c>
      <c r="E14" s="1166" t="n">
        <v>0.0377052233831614</v>
      </c>
      <c r="F14" s="1166" t="n">
        <v>1.32774412200856</v>
      </c>
      <c r="G14" s="1166" t="s">
        <v>52</v>
      </c>
      <c r="H14" s="1164"/>
    </row>
    <row r="15" customFormat="false" ht="12.75" hidden="false" customHeight="false" outlineLevel="0" collapsed="false">
      <c r="A15" s="1167" t="s">
        <v>1140</v>
      </c>
      <c r="B15" s="1168" t="n">
        <v>1137.85619337523</v>
      </c>
      <c r="C15" s="1168" t="s">
        <v>132</v>
      </c>
      <c r="D15" s="1168" t="s">
        <v>132</v>
      </c>
      <c r="E15" s="1169" t="s">
        <v>52</v>
      </c>
      <c r="F15" s="1169" t="s">
        <v>52</v>
      </c>
      <c r="G15" s="1169" t="s">
        <v>52</v>
      </c>
      <c r="H15" s="1164"/>
    </row>
    <row r="16" customFormat="false" ht="13.5" hidden="false" customHeight="false" outlineLevel="0" collapsed="false">
      <c r="A16" s="1170" t="s">
        <v>1141</v>
      </c>
      <c r="B16" s="1171" t="n">
        <v>-8017.4819434191</v>
      </c>
      <c r="C16" s="1171" t="n">
        <v>0.151742185372407</v>
      </c>
      <c r="D16" s="1171" t="n">
        <v>0.0010432275244353</v>
      </c>
      <c r="E16" s="1172" t="n">
        <v>0.0377052233831614</v>
      </c>
      <c r="F16" s="1172" t="n">
        <v>1.32774412200856</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559.92214439764</v>
      </c>
      <c r="C20" s="1166" t="n">
        <v>0.392668995551429</v>
      </c>
      <c r="D20" s="1166" t="n">
        <v>0.00269959934441607</v>
      </c>
      <c r="E20" s="1166" t="n">
        <v>0.0975712334481809</v>
      </c>
      <c r="F20" s="1166" t="n">
        <v>3.435853711075</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469.93549958377</v>
      </c>
      <c r="C22" s="1172" t="s">
        <v>23</v>
      </c>
      <c r="D22" s="1172" t="s">
        <v>23</v>
      </c>
      <c r="E22" s="1172" t="n">
        <v>0.0975712334481809</v>
      </c>
      <c r="F22" s="1172" t="n">
        <v>3.435853711075</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1267.17289793095</v>
      </c>
      <c r="C26" s="1166" t="s">
        <v>30</v>
      </c>
      <c r="D26" s="1166" t="s">
        <v>30</v>
      </c>
      <c r="E26" s="1166" t="s">
        <v>30</v>
      </c>
      <c r="F26" s="1166" t="s">
        <v>30</v>
      </c>
      <c r="G26" s="1166" t="s">
        <v>46</v>
      </c>
      <c r="H26" s="1164"/>
    </row>
    <row r="27" customFormat="false" ht="13.5" hidden="false" customHeight="false" outlineLevel="0" collapsed="false">
      <c r="A27" s="1174" t="s">
        <v>1152</v>
      </c>
      <c r="B27" s="1169" t="n">
        <v>-1267.17289793095</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351.475510915456</v>
      </c>
      <c r="C29" s="1169" t="n">
        <v>0.544411180923836</v>
      </c>
      <c r="D29" s="1169" t="n">
        <v>0.00374282686885137</v>
      </c>
      <c r="E29" s="1169" t="n">
        <v>0.135276456831342</v>
      </c>
      <c r="F29" s="1169" t="n">
        <v>4.76359783308356</v>
      </c>
      <c r="G29" s="647" t="s">
        <v>52</v>
      </c>
    </row>
    <row r="30" customFormat="false" ht="12.75" hidden="false" customHeight="true" outlineLevel="0" collapsed="false">
      <c r="A30" s="1180" t="s">
        <v>1155</v>
      </c>
      <c r="B30" s="1169" t="n">
        <v>17440.5837380011</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366.94799</v>
      </c>
      <c r="D10" s="1207" t="n">
        <v>257.399677378818</v>
      </c>
      <c r="E10" s="1207" t="n">
        <v>4.30003801878166</v>
      </c>
      <c r="F10" s="1208" t="n">
        <v>-3.1925326734586</v>
      </c>
      <c r="G10" s="1208" t="n">
        <v>1.10750534532305</v>
      </c>
      <c r="H10" s="1208" t="n">
        <v>0.183707272160655</v>
      </c>
      <c r="I10" s="1208" t="n">
        <v>0.24833312840203</v>
      </c>
      <c r="J10" s="1208" t="n">
        <v>0.407446150659851</v>
      </c>
      <c r="K10" s="1207" t="n">
        <v>10177.9663454788</v>
      </c>
      <c r="L10" s="1208" t="n">
        <v>-7556.55879445217</v>
      </c>
      <c r="M10" s="1208" t="n">
        <v>2621.40755102665</v>
      </c>
      <c r="N10" s="1208" t="n">
        <v>434.825558589044</v>
      </c>
      <c r="O10" s="1208" t="n">
        <v>523.870731988441</v>
      </c>
      <c r="P10" s="1209" t="n">
        <v>104.876507729087</v>
      </c>
      <c r="Q10" s="1210" t="n">
        <v>-13511.5946142218</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544.94799</v>
      </c>
      <c r="D16" s="1213" t="n">
        <v>257.399677378818</v>
      </c>
      <c r="E16" s="1213" t="n">
        <v>6.58790225389971</v>
      </c>
      <c r="F16" s="152" t="n">
        <v>-4.89114121858055</v>
      </c>
      <c r="G16" s="152" t="n">
        <v>1.69676103531916</v>
      </c>
      <c r="H16" s="152" t="n">
        <v>0.281449965567478</v>
      </c>
      <c r="I16" s="1225" t="n">
        <v>0.406874621210872</v>
      </c>
      <c r="J16" s="154" t="n">
        <v>0.407446150659851</v>
      </c>
      <c r="K16" s="152" t="n">
        <v>10177.9663454788</v>
      </c>
      <c r="L16" s="152" t="n">
        <v>-7556.55879445217</v>
      </c>
      <c r="M16" s="152" t="n">
        <v>2621.40755102665</v>
      </c>
      <c r="N16" s="152" t="n">
        <v>434.825558589044</v>
      </c>
      <c r="O16" s="1225" t="n">
        <v>523.870731988441</v>
      </c>
      <c r="P16" s="1226" t="n">
        <v>104.876507729087</v>
      </c>
      <c r="Q16" s="1227" t="n">
        <v>-13511.5946142218</v>
      </c>
    </row>
    <row r="17" customFormat="false" ht="13.5" hidden="false" customHeight="true" outlineLevel="0" collapsed="false">
      <c r="A17" s="1228" t="s">
        <v>1204</v>
      </c>
      <c r="B17" s="1229"/>
      <c r="C17" s="1213" t="n">
        <v>94.9101877771197</v>
      </c>
      <c r="D17" s="1213" t="n">
        <v>7.09455876459711</v>
      </c>
      <c r="E17" s="1213" t="n">
        <v>6.45658406269625</v>
      </c>
      <c r="F17" s="152" t="n">
        <v>-4.87476110246887</v>
      </c>
      <c r="G17" s="152" t="n">
        <v>1.58182296022738</v>
      </c>
      <c r="H17" s="152" t="n">
        <v>0.25452253038404</v>
      </c>
      <c r="I17" s="1225" t="n">
        <v>0.390248351582456</v>
      </c>
      <c r="J17" s="154" t="n">
        <v>0.272868373966196</v>
      </c>
      <c r="K17" s="152" t="n">
        <v>612.795605789259</v>
      </c>
      <c r="L17" s="152" t="n">
        <v>-462.66449160392</v>
      </c>
      <c r="M17" s="152" t="n">
        <v>150.13111418534</v>
      </c>
      <c r="N17" s="152" t="n">
        <v>24.1567811522569</v>
      </c>
      <c r="O17" s="1225" t="n">
        <v>34.2699044653135</v>
      </c>
      <c r="P17" s="1226" t="n">
        <v>1.93588071410324</v>
      </c>
      <c r="Q17" s="1227" t="n">
        <v>-771.810161895716</v>
      </c>
    </row>
    <row r="18" customFormat="false" ht="12.75" hidden="false" customHeight="true" outlineLevel="0" collapsed="false">
      <c r="A18" s="1230"/>
      <c r="B18" s="1219" t="s">
        <v>1205</v>
      </c>
      <c r="C18" s="1220" t="n">
        <v>53.7636569018779</v>
      </c>
      <c r="D18" s="1220" t="s">
        <v>52</v>
      </c>
      <c r="E18" s="1213" t="n">
        <v>6.86466920148843</v>
      </c>
      <c r="F18" s="152" t="n">
        <v>-5.66631469764059</v>
      </c>
      <c r="G18" s="152" t="n">
        <v>1.19835450384783</v>
      </c>
      <c r="H18" s="152" t="n">
        <v>0.253470424016213</v>
      </c>
      <c r="I18" s="1225" t="n">
        <v>0.693677799554302</v>
      </c>
      <c r="J18" s="166" t="s">
        <v>52</v>
      </c>
      <c r="K18" s="584" t="n">
        <v>369.069719693712</v>
      </c>
      <c r="L18" s="584" t="n">
        <v>-304.641799302017</v>
      </c>
      <c r="M18" s="152" t="n">
        <v>64.427920391695</v>
      </c>
      <c r="N18" s="584" t="n">
        <v>13.6274969115812</v>
      </c>
      <c r="O18" s="1231" t="n">
        <v>37.2946552156871</v>
      </c>
      <c r="P18" s="1222" t="s">
        <v>52</v>
      </c>
      <c r="Q18" s="1227" t="n">
        <v>-422.950265902866</v>
      </c>
    </row>
    <row r="19" customFormat="false" ht="12.75" hidden="false" customHeight="true" outlineLevel="0" collapsed="false">
      <c r="A19" s="1230"/>
      <c r="B19" s="1219" t="s">
        <v>1206</v>
      </c>
      <c r="C19" s="1220" t="n">
        <v>23.9764623246227</v>
      </c>
      <c r="D19" s="1220" t="n">
        <v>6.14351664768646</v>
      </c>
      <c r="E19" s="1213" t="n">
        <v>6.7226841580395</v>
      </c>
      <c r="F19" s="152" t="n">
        <v>-4.87292871325914</v>
      </c>
      <c r="G19" s="152" t="n">
        <v>1.84975544478036</v>
      </c>
      <c r="H19" s="152" t="n">
        <v>0.272616212245927</v>
      </c>
      <c r="I19" s="1225" t="n">
        <v>0.587926971044896</v>
      </c>
      <c r="J19" s="154" t="n">
        <v>0.602198194550852</v>
      </c>
      <c r="K19" s="584" t="n">
        <v>161.186183435572</v>
      </c>
      <c r="L19" s="584" t="n">
        <v>-116.83559170403</v>
      </c>
      <c r="M19" s="152" t="n">
        <v>44.350591731542</v>
      </c>
      <c r="N19" s="584" t="n">
        <v>6.53637234199581</v>
      </c>
      <c r="O19" s="1231" t="n">
        <v>10.4844697366493</v>
      </c>
      <c r="P19" s="1232" t="n">
        <v>3.69961463342989</v>
      </c>
      <c r="Q19" s="1227" t="n">
        <v>-238.593844293263</v>
      </c>
    </row>
    <row r="20" customFormat="false" ht="12.75" hidden="false" customHeight="true" outlineLevel="0" collapsed="false">
      <c r="A20" s="1230"/>
      <c r="B20" s="1219" t="s">
        <v>1207</v>
      </c>
      <c r="C20" s="1220" t="n">
        <v>3.0209872784896</v>
      </c>
      <c r="D20" s="1220" t="s">
        <v>52</v>
      </c>
      <c r="E20" s="1213" t="n">
        <v>6.7983386720009</v>
      </c>
      <c r="F20" s="152" t="n">
        <v>-6.08334429464995</v>
      </c>
      <c r="G20" s="152" t="n">
        <v>0.714994377350946</v>
      </c>
      <c r="H20" s="152" t="n">
        <v>0.414869138329645</v>
      </c>
      <c r="I20" s="1225" t="n">
        <v>0.739848254956355</v>
      </c>
      <c r="J20" s="166" t="s">
        <v>52</v>
      </c>
      <c r="K20" s="584" t="n">
        <v>20.5376946429786</v>
      </c>
      <c r="L20" s="584" t="n">
        <v>-18.3777057248098</v>
      </c>
      <c r="M20" s="152" t="n">
        <v>2.1599889181688</v>
      </c>
      <c r="N20" s="584" t="n">
        <v>1.2533143891318</v>
      </c>
      <c r="O20" s="1231" t="n">
        <v>2.23507216623588</v>
      </c>
      <c r="P20" s="1222" t="s">
        <v>52</v>
      </c>
      <c r="Q20" s="1227" t="n">
        <v>-20.7107100696338</v>
      </c>
    </row>
    <row r="21" customFormat="false" ht="12.75" hidden="false" customHeight="true" outlineLevel="0" collapsed="false">
      <c r="A21" s="1230"/>
      <c r="B21" s="1219" t="s">
        <v>1208</v>
      </c>
      <c r="C21" s="1220" t="n">
        <v>0.225570652456641</v>
      </c>
      <c r="D21" s="1220" t="s">
        <v>52</v>
      </c>
      <c r="E21" s="1213" t="n">
        <v>7.62066984196251</v>
      </c>
      <c r="F21" s="152" t="n">
        <v>-5.92890543865174</v>
      </c>
      <c r="G21" s="152" t="n">
        <v>1.69176440331077</v>
      </c>
      <c r="H21" s="152" t="n">
        <v>0.399628173238639</v>
      </c>
      <c r="I21" s="1225" t="n">
        <v>0.678967588720329</v>
      </c>
      <c r="J21" s="166" t="s">
        <v>52</v>
      </c>
      <c r="K21" s="584" t="n">
        <v>1.71899946840813</v>
      </c>
      <c r="L21" s="584" t="n">
        <v>-1.3373870681504</v>
      </c>
      <c r="M21" s="152" t="n">
        <v>0.38161240025773</v>
      </c>
      <c r="N21" s="584" t="n">
        <v>0.0901443877774954</v>
      </c>
      <c r="O21" s="1231" t="n">
        <v>0.153155161984557</v>
      </c>
      <c r="P21" s="1222" t="s">
        <v>52</v>
      </c>
      <c r="Q21" s="1227" t="n">
        <v>-2.2913438167392</v>
      </c>
    </row>
    <row r="22" customFormat="false" ht="12.75" hidden="false" customHeight="true" outlineLevel="0" collapsed="false">
      <c r="A22" s="1230"/>
      <c r="B22" s="1219" t="s">
        <v>1209</v>
      </c>
      <c r="C22" s="1220" t="n">
        <v>8.73476645250912</v>
      </c>
      <c r="D22" s="1220" t="s">
        <v>52</v>
      </c>
      <c r="E22" s="1213" t="n">
        <v>4.13373663217831</v>
      </c>
      <c r="F22" s="152" t="n">
        <v>-1.47461859289174</v>
      </c>
      <c r="G22" s="152" t="n">
        <v>2.65911803928656</v>
      </c>
      <c r="H22" s="152" t="n">
        <v>0.177521914507527</v>
      </c>
      <c r="I22" s="1225" t="n">
        <v>-0.841483358081431</v>
      </c>
      <c r="J22" s="166" t="s">
        <v>52</v>
      </c>
      <c r="K22" s="584" t="n">
        <v>36.1072240582591</v>
      </c>
      <c r="L22" s="584" t="n">
        <v>-12.880449015437</v>
      </c>
      <c r="M22" s="152" t="n">
        <v>23.2267750428221</v>
      </c>
      <c r="N22" s="584" t="n">
        <v>1.55061246342554</v>
      </c>
      <c r="O22" s="1231" t="n">
        <v>-7.3501606065144</v>
      </c>
      <c r="P22" s="1222" t="s">
        <v>52</v>
      </c>
      <c r="Q22" s="1227" t="n">
        <v>-63.8998319656886</v>
      </c>
    </row>
    <row r="23" customFormat="false" ht="12.75" hidden="false" customHeight="true" outlineLevel="0" collapsed="false">
      <c r="A23" s="1230"/>
      <c r="B23" s="1219" t="s">
        <v>1210</v>
      </c>
      <c r="C23" s="1220" t="n">
        <v>4.8889333622955</v>
      </c>
      <c r="D23" s="1220" t="n">
        <v>0.951042116910654</v>
      </c>
      <c r="E23" s="1213" t="n">
        <v>4.67378451519215</v>
      </c>
      <c r="F23" s="152" t="n">
        <v>-1.65894694092066</v>
      </c>
      <c r="G23" s="152" t="n">
        <v>3.01483757427149</v>
      </c>
      <c r="H23" s="152" t="n">
        <v>0.213386526969875</v>
      </c>
      <c r="I23" s="1225" t="n">
        <v>-2.10721307049535</v>
      </c>
      <c r="J23" s="154" t="n">
        <v>-1.8545276680868</v>
      </c>
      <c r="K23" s="584" t="n">
        <v>22.849821044503</v>
      </c>
      <c r="L23" s="584" t="n">
        <v>-8.11048104574507</v>
      </c>
      <c r="M23" s="152" t="n">
        <v>14.7393399987579</v>
      </c>
      <c r="N23" s="584" t="n">
        <v>1.04323251076739</v>
      </c>
      <c r="O23" s="1231" t="n">
        <v>-8.29797590246416</v>
      </c>
      <c r="P23" s="1232" t="n">
        <v>-1.76373391932665</v>
      </c>
      <c r="Q23" s="1227" t="n">
        <v>-20.9764965216932</v>
      </c>
    </row>
    <row r="24" customFormat="false" ht="12.75" hidden="false" customHeight="true" outlineLevel="0" collapsed="false">
      <c r="A24" s="1230"/>
      <c r="B24" s="1219" t="s">
        <v>1211</v>
      </c>
      <c r="C24" s="1220" t="n">
        <v>0.280824111296806</v>
      </c>
      <c r="D24" s="1220" t="s">
        <v>52</v>
      </c>
      <c r="E24" s="1213" t="n">
        <v>4.3800672324318</v>
      </c>
      <c r="F24" s="152" t="n">
        <v>-1.58936240956002</v>
      </c>
      <c r="G24" s="152" t="n">
        <v>2.79070482287178</v>
      </c>
      <c r="H24" s="152" t="n">
        <v>0.182245963686008</v>
      </c>
      <c r="I24" s="1225" t="n">
        <v>-0.755171516231131</v>
      </c>
      <c r="J24" s="166" t="s">
        <v>52</v>
      </c>
      <c r="K24" s="584" t="n">
        <v>1.23002848796792</v>
      </c>
      <c r="L24" s="584" t="n">
        <v>-0.446331286193243</v>
      </c>
      <c r="M24" s="152" t="n">
        <v>0.783697201774677</v>
      </c>
      <c r="N24" s="584" t="n">
        <v>0.0511790607895532</v>
      </c>
      <c r="O24" s="1231" t="n">
        <v>-0.212070369922269</v>
      </c>
      <c r="P24" s="1222" t="s">
        <v>52</v>
      </c>
      <c r="Q24" s="1227" t="n">
        <v>-2.28362160635386</v>
      </c>
    </row>
    <row r="25" customFormat="false" ht="12.75" hidden="false" customHeight="true" outlineLevel="0" collapsed="false">
      <c r="A25" s="1230"/>
      <c r="B25" s="1219" t="s">
        <v>1212</v>
      </c>
      <c r="C25" s="1220" t="n">
        <v>0.0189866935714286</v>
      </c>
      <c r="D25" s="1220" t="s">
        <v>52</v>
      </c>
      <c r="E25" s="1213" t="n">
        <v>5.05274694078152</v>
      </c>
      <c r="F25" s="152" t="n">
        <v>-1.83004257199997</v>
      </c>
      <c r="G25" s="152" t="n">
        <v>3.22270436878155</v>
      </c>
      <c r="H25" s="152" t="n">
        <v>0.233273201122951</v>
      </c>
      <c r="I25" s="1225" t="n">
        <v>-1.96142294088557</v>
      </c>
      <c r="J25" s="166" t="s">
        <v>52</v>
      </c>
      <c r="K25" s="584" t="n">
        <v>0.0959349578585921</v>
      </c>
      <c r="L25" s="584" t="n">
        <v>-0.0347464575372325</v>
      </c>
      <c r="M25" s="152" t="n">
        <v>0.0611885003213596</v>
      </c>
      <c r="N25" s="584" t="n">
        <v>0.00442908678814771</v>
      </c>
      <c r="O25" s="1231" t="n">
        <v>-0.0372409363425647</v>
      </c>
      <c r="P25" s="1222" t="s">
        <v>52</v>
      </c>
      <c r="Q25" s="1227" t="n">
        <v>-0.10404771947879</v>
      </c>
    </row>
    <row r="26" customFormat="false" ht="12.75" hidden="false" customHeight="true" outlineLevel="0" collapsed="false">
      <c r="A26" s="1228" t="s">
        <v>1213</v>
      </c>
      <c r="B26" s="1229"/>
      <c r="C26" s="1213" t="n">
        <v>1412.86227452673</v>
      </c>
      <c r="D26" s="1213" t="n">
        <v>243.895937659876</v>
      </c>
      <c r="E26" s="1213" t="n">
        <v>6.60468674060579</v>
      </c>
      <c r="F26" s="152" t="n">
        <v>-4.90476960796165</v>
      </c>
      <c r="G26" s="152" t="n">
        <v>1.69991713264414</v>
      </c>
      <c r="H26" s="152" t="n">
        <v>0.283882100960687</v>
      </c>
      <c r="I26" s="1225" t="n">
        <v>0.411839876213052</v>
      </c>
      <c r="J26" s="154" t="n">
        <v>0.409366701755357</v>
      </c>
      <c r="K26" s="152" t="n">
        <v>9331.51273086886</v>
      </c>
      <c r="L26" s="152" t="n">
        <v>-6929.7639443343</v>
      </c>
      <c r="M26" s="152" t="n">
        <v>2401.74878653456</v>
      </c>
      <c r="N26" s="152" t="n">
        <v>401.086310860743</v>
      </c>
      <c r="O26" s="1225" t="n">
        <v>481.426951472471</v>
      </c>
      <c r="P26" s="1226" t="n">
        <v>99.8428755713535</v>
      </c>
      <c r="Q26" s="1227" t="n">
        <v>-12408.3847229435</v>
      </c>
    </row>
    <row r="27" customFormat="false" ht="12.75" hidden="false" customHeight="true" outlineLevel="0" collapsed="false">
      <c r="A27" s="1230"/>
      <c r="B27" s="1219" t="s">
        <v>1205</v>
      </c>
      <c r="C27" s="1220" t="n">
        <v>270.724132433404</v>
      </c>
      <c r="D27" s="1220" t="n">
        <v>7.67322536140776</v>
      </c>
      <c r="E27" s="1213" t="n">
        <v>6.86466920148845</v>
      </c>
      <c r="F27" s="152" t="n">
        <v>-5.66631469764061</v>
      </c>
      <c r="G27" s="152" t="n">
        <v>1.19835450384784</v>
      </c>
      <c r="H27" s="152" t="n">
        <v>0.253470424016213</v>
      </c>
      <c r="I27" s="1225" t="n">
        <v>0.697296219789663</v>
      </c>
      <c r="J27" s="154" t="n">
        <v>0.569632345361494</v>
      </c>
      <c r="K27" s="584" t="n">
        <v>1858.43161401527</v>
      </c>
      <c r="L27" s="584" t="n">
        <v>-1534.0081306134</v>
      </c>
      <c r="M27" s="152" t="n">
        <v>324.42348340187</v>
      </c>
      <c r="N27" s="584" t="n">
        <v>68.6205606393164</v>
      </c>
      <c r="O27" s="1231" t="n">
        <v>183.424403113545</v>
      </c>
      <c r="P27" s="1232" t="n">
        <v>4.370917359106</v>
      </c>
      <c r="Q27" s="1227" t="n">
        <v>-2129.74433655074</v>
      </c>
    </row>
    <row r="28" customFormat="false" ht="12.75" hidden="false" customHeight="true" outlineLevel="0" collapsed="false">
      <c r="A28" s="1230"/>
      <c r="B28" s="1219" t="s">
        <v>1206</v>
      </c>
      <c r="C28" s="1220" t="n">
        <v>797.943365190459</v>
      </c>
      <c r="D28" s="1220" t="n">
        <v>204.457950534439</v>
      </c>
      <c r="E28" s="1213" t="n">
        <v>6.72268415803949</v>
      </c>
      <c r="F28" s="152" t="n">
        <v>-4.87292871325911</v>
      </c>
      <c r="G28" s="152" t="n">
        <v>1.84975544478038</v>
      </c>
      <c r="H28" s="152" t="n">
        <v>0.272616212245927</v>
      </c>
      <c r="I28" s="1225" t="n">
        <v>0.587926971044893</v>
      </c>
      <c r="J28" s="154" t="n">
        <v>0.602198194550849</v>
      </c>
      <c r="K28" s="584" t="n">
        <v>5364.32122017862</v>
      </c>
      <c r="L28" s="584" t="n">
        <v>-3888.32113579119</v>
      </c>
      <c r="M28" s="152" t="n">
        <v>1476.00008438743</v>
      </c>
      <c r="N28" s="584" t="n">
        <v>217.532297804991</v>
      </c>
      <c r="O28" s="1231" t="n">
        <v>348.926082198036</v>
      </c>
      <c r="P28" s="1232" t="n">
        <v>123.124208673406</v>
      </c>
      <c r="Q28" s="1227" t="n">
        <v>-7940.46980123417</v>
      </c>
    </row>
    <row r="29" customFormat="false" ht="12.75" hidden="false" customHeight="true" outlineLevel="0" collapsed="false">
      <c r="A29" s="1230"/>
      <c r="B29" s="1219" t="s">
        <v>1207</v>
      </c>
      <c r="C29" s="1220" t="n">
        <v>148.838991327606</v>
      </c>
      <c r="D29" s="1220" t="n">
        <v>6.7479166740292</v>
      </c>
      <c r="E29" s="1213" t="n">
        <v>6.7983386720009</v>
      </c>
      <c r="F29" s="152" t="n">
        <v>-6.08334429464993</v>
      </c>
      <c r="G29" s="152" t="n">
        <v>0.714994377350969</v>
      </c>
      <c r="H29" s="152" t="n">
        <v>0.414869138329645</v>
      </c>
      <c r="I29" s="1225" t="n">
        <v>0.746757058022103</v>
      </c>
      <c r="J29" s="154" t="n">
        <v>0.594369390944804</v>
      </c>
      <c r="K29" s="584" t="n">
        <v>1011.85787064407</v>
      </c>
      <c r="L29" s="584" t="n">
        <v>-905.438828714242</v>
      </c>
      <c r="M29" s="152" t="n">
        <v>106.419041929828</v>
      </c>
      <c r="N29" s="584" t="n">
        <v>61.7487040819374</v>
      </c>
      <c r="O29" s="1231" t="n">
        <v>106.107512879504</v>
      </c>
      <c r="P29" s="1232" t="n">
        <v>4.01075512368902</v>
      </c>
      <c r="Q29" s="1227" t="n">
        <v>-1020.38205138818</v>
      </c>
    </row>
    <row r="30" customFormat="false" ht="12.75" hidden="false" customHeight="true" outlineLevel="0" collapsed="false">
      <c r="A30" s="1230"/>
      <c r="B30" s="1219" t="s">
        <v>1208</v>
      </c>
      <c r="C30" s="1220" t="n">
        <v>65.7664293475434</v>
      </c>
      <c r="D30" s="1220" t="n">
        <v>5.78007</v>
      </c>
      <c r="E30" s="1213" t="n">
        <v>7.62066984196248</v>
      </c>
      <c r="F30" s="152" t="n">
        <v>-5.92890543865173</v>
      </c>
      <c r="G30" s="152" t="n">
        <v>1.69176440331074</v>
      </c>
      <c r="H30" s="152" t="n">
        <v>0.399628173238638</v>
      </c>
      <c r="I30" s="1225" t="n">
        <v>0.677950215531864</v>
      </c>
      <c r="J30" s="154" t="n">
        <v>0.689526027229496</v>
      </c>
      <c r="K30" s="584" t="n">
        <v>501.18424474238</v>
      </c>
      <c r="L30" s="584" t="n">
        <v>-389.922940639355</v>
      </c>
      <c r="M30" s="152" t="n">
        <v>111.261304103025</v>
      </c>
      <c r="N30" s="584" t="n">
        <v>26.2821180205867</v>
      </c>
      <c r="O30" s="1231" t="n">
        <v>40.6677652486389</v>
      </c>
      <c r="P30" s="1232" t="n">
        <v>3.98550870420839</v>
      </c>
      <c r="Q30" s="1227" t="n">
        <v>-668.05455228035</v>
      </c>
    </row>
    <row r="31" customFormat="false" ht="12.75" hidden="false" customHeight="true" outlineLevel="0" collapsed="false">
      <c r="A31" s="1230"/>
      <c r="B31" s="1219" t="s">
        <v>1209</v>
      </c>
      <c r="C31" s="1220" t="n">
        <v>22.9549018926897</v>
      </c>
      <c r="D31" s="1220" t="n">
        <v>0.215781485723668</v>
      </c>
      <c r="E31" s="1213" t="n">
        <v>4.13373663217831</v>
      </c>
      <c r="F31" s="152" t="n">
        <v>-1.47461859289174</v>
      </c>
      <c r="G31" s="152" t="n">
        <v>2.65911803928657</v>
      </c>
      <c r="H31" s="152" t="n">
        <v>0.177521914507527</v>
      </c>
      <c r="I31" s="1225" t="n">
        <v>-0.83221967818528</v>
      </c>
      <c r="J31" s="154" t="n">
        <v>-1.81769284085366</v>
      </c>
      <c r="K31" s="584" t="n">
        <v>94.8895188418707</v>
      </c>
      <c r="L31" s="584" t="n">
        <v>-33.8497251289661</v>
      </c>
      <c r="M31" s="152" t="n">
        <v>61.0397937129046</v>
      </c>
      <c r="N31" s="584" t="n">
        <v>4.07499813132273</v>
      </c>
      <c r="O31" s="1231" t="n">
        <v>-18.9239434673016</v>
      </c>
      <c r="P31" s="1232" t="n">
        <v>-0.392224461788677</v>
      </c>
      <c r="Q31" s="1227" t="n">
        <v>-167.928287688836</v>
      </c>
    </row>
    <row r="32" customFormat="false" ht="12.75" hidden="false" customHeight="true" outlineLevel="0" collapsed="false">
      <c r="A32" s="1230"/>
      <c r="B32" s="1219" t="s">
        <v>1210</v>
      </c>
      <c r="C32" s="1220" t="n">
        <v>93.9991661015513</v>
      </c>
      <c r="D32" s="1220" t="n">
        <v>18.2856175963668</v>
      </c>
      <c r="E32" s="1213" t="n">
        <v>4.67378451519215</v>
      </c>
      <c r="F32" s="152" t="n">
        <v>-1.65894694092065</v>
      </c>
      <c r="G32" s="152" t="n">
        <v>3.01483757427149</v>
      </c>
      <c r="H32" s="152" t="n">
        <v>0.213386526969875</v>
      </c>
      <c r="I32" s="1225" t="n">
        <v>-2.10721307049534</v>
      </c>
      <c r="J32" s="154" t="n">
        <v>-1.8545276680868</v>
      </c>
      <c r="K32" s="584" t="n">
        <v>439.331846966405</v>
      </c>
      <c r="L32" s="584" t="n">
        <v>-155.939629053261</v>
      </c>
      <c r="M32" s="152" t="n">
        <v>283.392217913144</v>
      </c>
      <c r="N32" s="584" t="n">
        <v>20.0581555924744</v>
      </c>
      <c r="O32" s="1231" t="n">
        <v>-159.544579023708</v>
      </c>
      <c r="P32" s="1232" t="n">
        <v>-33.9111837605171</v>
      </c>
      <c r="Q32" s="1227" t="n">
        <v>-403.313572645109</v>
      </c>
    </row>
    <row r="33" customFormat="false" ht="12.75" hidden="false" customHeight="true" outlineLevel="0" collapsed="false">
      <c r="A33" s="1230"/>
      <c r="B33" s="1219" t="s">
        <v>1211</v>
      </c>
      <c r="C33" s="1220" t="n">
        <v>3.48828492705181</v>
      </c>
      <c r="D33" s="1220" t="n">
        <v>0.0609540079093983</v>
      </c>
      <c r="E33" s="1213" t="n">
        <v>4.38006723243178</v>
      </c>
      <c r="F33" s="152" t="n">
        <v>-1.58936240956002</v>
      </c>
      <c r="G33" s="152" t="n">
        <v>2.79070482287176</v>
      </c>
      <c r="H33" s="152" t="n">
        <v>0.182245963686008</v>
      </c>
      <c r="I33" s="1225" t="n">
        <v>-0.745535770282851</v>
      </c>
      <c r="J33" s="154" t="n">
        <v>-1.29697165620911</v>
      </c>
      <c r="K33" s="584" t="n">
        <v>15.2789225063653</v>
      </c>
      <c r="L33" s="584" t="n">
        <v>-5.54414893689095</v>
      </c>
      <c r="M33" s="152" t="n">
        <v>9.73477356947435</v>
      </c>
      <c r="N33" s="584" t="n">
        <v>0.635725848141933</v>
      </c>
      <c r="O33" s="1231" t="n">
        <v>-2.55519779681707</v>
      </c>
      <c r="P33" s="1232" t="n">
        <v>-0.0790556205908357</v>
      </c>
      <c r="Q33" s="1227" t="n">
        <v>-28.3662353340974</v>
      </c>
    </row>
    <row r="34" customFormat="false" ht="12.75" hidden="false" customHeight="true" outlineLevel="0" collapsed="false">
      <c r="A34" s="1230"/>
      <c r="B34" s="1219" t="s">
        <v>1212</v>
      </c>
      <c r="C34" s="1220" t="n">
        <v>9.14700330642857</v>
      </c>
      <c r="D34" s="1220" t="n">
        <v>0.674422</v>
      </c>
      <c r="E34" s="1213" t="n">
        <v>5.05274694078153</v>
      </c>
      <c r="F34" s="152" t="n">
        <v>-1.83004257199997</v>
      </c>
      <c r="G34" s="152" t="n">
        <v>3.22270436878156</v>
      </c>
      <c r="H34" s="152" t="n">
        <v>0.233273201122952</v>
      </c>
      <c r="I34" s="1225" t="n">
        <v>-1.96812412608821</v>
      </c>
      <c r="J34" s="154" t="n">
        <v>-1.87723776234945</v>
      </c>
      <c r="K34" s="584" t="n">
        <v>46.2174929738755</v>
      </c>
      <c r="L34" s="584" t="n">
        <v>-16.7394054569888</v>
      </c>
      <c r="M34" s="152" t="n">
        <v>29.4780875168867</v>
      </c>
      <c r="N34" s="584" t="n">
        <v>2.13375074197282</v>
      </c>
      <c r="O34" s="1231" t="n">
        <v>-16.675091679426</v>
      </c>
      <c r="P34" s="1232" t="n">
        <v>-1.26605044615924</v>
      </c>
      <c r="Q34" s="1227" t="n">
        <v>-50.1258858220058</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37.1755276961465</v>
      </c>
      <c r="D36" s="1213" t="n">
        <v>6.40918095434545</v>
      </c>
      <c r="E36" s="1213" t="n">
        <v>6.28526407830725</v>
      </c>
      <c r="F36" s="152" t="n">
        <v>-4.41501086024853</v>
      </c>
      <c r="G36" s="152" t="n">
        <v>1.87025321805872</v>
      </c>
      <c r="H36" s="152" t="n">
        <v>0.257762758725746</v>
      </c>
      <c r="I36" s="1225" t="n">
        <v>0.265675873682816</v>
      </c>
      <c r="J36" s="154" t="n">
        <v>0.483330314075468</v>
      </c>
      <c r="K36" s="152" t="n">
        <v>233.658008820706</v>
      </c>
      <c r="L36" s="152" t="n">
        <v>-164.130358513957</v>
      </c>
      <c r="M36" s="152" t="n">
        <v>69.5276503067493</v>
      </c>
      <c r="N36" s="152" t="n">
        <v>9.5824665760441</v>
      </c>
      <c r="O36" s="1225" t="n">
        <v>8.17387605065646</v>
      </c>
      <c r="P36" s="1226" t="n">
        <v>3.09775144363029</v>
      </c>
      <c r="Q36" s="1227" t="n">
        <v>-331.399729382627</v>
      </c>
    </row>
    <row r="37" customFormat="false" ht="12.75" hidden="false" customHeight="true" outlineLevel="0" collapsed="false">
      <c r="A37" s="1230"/>
      <c r="B37" s="1219" t="s">
        <v>1205</v>
      </c>
      <c r="C37" s="1220" t="n">
        <v>6.07021066471769</v>
      </c>
      <c r="D37" s="1220" t="n">
        <v>0.172050027468672</v>
      </c>
      <c r="E37" s="1213" t="n">
        <v>6.86466920148844</v>
      </c>
      <c r="F37" s="152" t="n">
        <v>-5.66631469764059</v>
      </c>
      <c r="G37" s="152" t="n">
        <v>1.19835450384785</v>
      </c>
      <c r="H37" s="152" t="n">
        <v>0.253470424016213</v>
      </c>
      <c r="I37" s="1225" t="n">
        <v>0.697296219789663</v>
      </c>
      <c r="J37" s="154" t="n">
        <v>0.569632345361495</v>
      </c>
      <c r="K37" s="584" t="n">
        <v>41.6699881966342</v>
      </c>
      <c r="L37" s="584" t="n">
        <v>-34.3957239072645</v>
      </c>
      <c r="M37" s="152" t="n">
        <v>7.2742642893697</v>
      </c>
      <c r="N37" s="584" t="n">
        <v>1.53861887105373</v>
      </c>
      <c r="O37" s="1231" t="n">
        <v>4.11276511606593</v>
      </c>
      <c r="P37" s="1232" t="n">
        <v>0.0980052606664892</v>
      </c>
      <c r="Q37" s="1227" t="n">
        <v>-47.7533963029048</v>
      </c>
    </row>
    <row r="38" customFormat="false" ht="12.75" hidden="false" customHeight="true" outlineLevel="0" collapsed="false">
      <c r="A38" s="1230"/>
      <c r="B38" s="1219" t="s">
        <v>1206</v>
      </c>
      <c r="C38" s="1220" t="n">
        <v>22.9141724849182</v>
      </c>
      <c r="D38" s="1220" t="n">
        <v>5.87132489451899</v>
      </c>
      <c r="E38" s="1213" t="n">
        <v>6.72268415803949</v>
      </c>
      <c r="F38" s="152" t="n">
        <v>-4.87292871325912</v>
      </c>
      <c r="G38" s="152" t="n">
        <v>1.84975544478037</v>
      </c>
      <c r="H38" s="152" t="n">
        <v>0.272616212245926</v>
      </c>
      <c r="I38" s="1225" t="n">
        <v>0.587926971044889</v>
      </c>
      <c r="J38" s="154" t="n">
        <v>0.602198194550851</v>
      </c>
      <c r="K38" s="584" t="n">
        <v>154.044744358944</v>
      </c>
      <c r="L38" s="584" t="n">
        <v>-111.65912904233</v>
      </c>
      <c r="M38" s="152" t="n">
        <v>42.385615316614</v>
      </c>
      <c r="N38" s="584" t="n">
        <v>6.24677490958822</v>
      </c>
      <c r="O38" s="1231" t="n">
        <v>10.0199497618031</v>
      </c>
      <c r="P38" s="1232" t="n">
        <v>3.5357012511008</v>
      </c>
      <c r="Q38" s="1227" t="n">
        <v>-228.022817876723</v>
      </c>
    </row>
    <row r="39" customFormat="false" ht="12.75" hidden="false" customHeight="true" outlineLevel="0" collapsed="false">
      <c r="A39" s="1230"/>
      <c r="B39" s="1219" t="s">
        <v>1207</v>
      </c>
      <c r="C39" s="1220" t="n">
        <v>1.24202139390481</v>
      </c>
      <c r="D39" s="1220" t="n">
        <v>0.0563095516750978</v>
      </c>
      <c r="E39" s="1213" t="n">
        <v>6.79833867200091</v>
      </c>
      <c r="F39" s="152" t="n">
        <v>-6.08334429464994</v>
      </c>
      <c r="G39" s="152" t="n">
        <v>0.714994377350966</v>
      </c>
      <c r="H39" s="152" t="n">
        <v>0.414869138329646</v>
      </c>
      <c r="I39" s="1225" t="n">
        <v>0.746757058022104</v>
      </c>
      <c r="J39" s="154" t="n">
        <v>0.594369390944803</v>
      </c>
      <c r="K39" s="584" t="n">
        <v>8.44368207363554</v>
      </c>
      <c r="L39" s="584" t="n">
        <v>-7.55564376044399</v>
      </c>
      <c r="M39" s="152" t="n">
        <v>0.888038313191549</v>
      </c>
      <c r="N39" s="584" t="n">
        <v>0.515276345476274</v>
      </c>
      <c r="O39" s="1231" t="n">
        <v>0.885438686965429</v>
      </c>
      <c r="P39" s="1232" t="n">
        <v>0.0334686739335028</v>
      </c>
      <c r="Q39" s="1227" t="n">
        <v>-8.51481407174477</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5.36633165480118</v>
      </c>
      <c r="D41" s="1220" t="n">
        <v>0.0504447818061776</v>
      </c>
      <c r="E41" s="1213" t="n">
        <v>4.13373663217831</v>
      </c>
      <c r="F41" s="152" t="n">
        <v>-1.47461859289174</v>
      </c>
      <c r="G41" s="152" t="n">
        <v>2.65911803928657</v>
      </c>
      <c r="H41" s="152" t="n">
        <v>0.177521914507527</v>
      </c>
      <c r="I41" s="1225" t="n">
        <v>-0.832219678185283</v>
      </c>
      <c r="J41" s="154" t="n">
        <v>-1.81769284085366</v>
      </c>
      <c r="K41" s="584" t="n">
        <v>22.1830017418697</v>
      </c>
      <c r="L41" s="584" t="n">
        <v>-7.91329243379334</v>
      </c>
      <c r="M41" s="152" t="n">
        <v>14.2697093080764</v>
      </c>
      <c r="N41" s="584" t="n">
        <v>0.952641469242652</v>
      </c>
      <c r="O41" s="1231" t="n">
        <v>-4.42398566271327</v>
      </c>
      <c r="P41" s="1232" t="n">
        <v>-0.0916931187475141</v>
      </c>
      <c r="Q41" s="1227" t="n">
        <v>-39.2577973181469</v>
      </c>
    </row>
    <row r="42" customFormat="false" ht="12.75" hidden="false" customHeight="true" outlineLevel="0" collapsed="false">
      <c r="A42" s="1230"/>
      <c r="B42" s="1219" t="s">
        <v>1210</v>
      </c>
      <c r="C42" s="1220" t="n">
        <v>1.30690053615326</v>
      </c>
      <c r="D42" s="1220" t="n">
        <v>0.254230802587842</v>
      </c>
      <c r="E42" s="1213" t="n">
        <v>4.67378451519215</v>
      </c>
      <c r="F42" s="152" t="n">
        <v>-1.65894694092066</v>
      </c>
      <c r="G42" s="152" t="n">
        <v>3.01483757427149</v>
      </c>
      <c r="H42" s="152" t="n">
        <v>0.213386526969875</v>
      </c>
      <c r="I42" s="1225" t="n">
        <v>-2.10721307049535</v>
      </c>
      <c r="J42" s="154" t="n">
        <v>-1.8545276680868</v>
      </c>
      <c r="K42" s="584" t="n">
        <v>6.10817148876942</v>
      </c>
      <c r="L42" s="584" t="n">
        <v>-2.16807864653902</v>
      </c>
      <c r="M42" s="152" t="n">
        <v>3.9400928422304</v>
      </c>
      <c r="N42" s="584" t="n">
        <v>0.278874966504812</v>
      </c>
      <c r="O42" s="1231" t="n">
        <v>-2.21819942148391</v>
      </c>
      <c r="P42" s="1232" t="n">
        <v>-0.471478057479067</v>
      </c>
      <c r="Q42" s="1227" t="n">
        <v>-5.60739787583153</v>
      </c>
    </row>
    <row r="43" customFormat="false" ht="12.75" hidden="false" customHeight="true" outlineLevel="0" collapsed="false">
      <c r="A43" s="1230"/>
      <c r="B43" s="1219" t="s">
        <v>1211</v>
      </c>
      <c r="C43" s="1220" t="n">
        <v>0.275890961651384</v>
      </c>
      <c r="D43" s="1220" t="n">
        <v>0.00482089628866496</v>
      </c>
      <c r="E43" s="1213" t="n">
        <v>4.38006723243178</v>
      </c>
      <c r="F43" s="152" t="n">
        <v>-1.58936240956002</v>
      </c>
      <c r="G43" s="152" t="n">
        <v>2.79070482287176</v>
      </c>
      <c r="H43" s="152" t="n">
        <v>0.182245963686008</v>
      </c>
      <c r="I43" s="1225" t="n">
        <v>-0.745535770282853</v>
      </c>
      <c r="J43" s="154" t="n">
        <v>-1.29697165620911</v>
      </c>
      <c r="K43" s="584" t="n">
        <v>1.20842096085332</v>
      </c>
      <c r="L43" s="584" t="n">
        <v>-0.438490723586074</v>
      </c>
      <c r="M43" s="152" t="n">
        <v>0.769930237267246</v>
      </c>
      <c r="N43" s="584" t="n">
        <v>0.050280014178416</v>
      </c>
      <c r="O43" s="1231" t="n">
        <v>-0.202092429980818</v>
      </c>
      <c r="P43" s="1232" t="n">
        <v>-0.00625256584392216</v>
      </c>
      <c r="Q43" s="1227" t="n">
        <v>-2.24350593727672</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10549.4490310301</v>
      </c>
      <c r="D10" s="1271" t="n">
        <v>150</v>
      </c>
      <c r="E10" s="1272" t="n">
        <v>0.0165555763965758</v>
      </c>
      <c r="F10" s="1273" t="n">
        <v>-0.00629670902910544</v>
      </c>
      <c r="G10" s="1273" t="n">
        <v>0.0102588673674703</v>
      </c>
      <c r="H10" s="1274"/>
      <c r="I10" s="1275" t="n">
        <v>-0.364656731760443</v>
      </c>
      <c r="J10" s="1276" t="n">
        <v>-2.53333333333333</v>
      </c>
      <c r="K10" s="1277" t="n">
        <v>174.652209375002</v>
      </c>
      <c r="L10" s="1278" t="n">
        <v>-66.426810965775</v>
      </c>
      <c r="M10" s="1279" t="n">
        <v>108.225398409227</v>
      </c>
      <c r="N10" s="1280"/>
      <c r="O10" s="1281" t="n">
        <v>-3792.22909576475</v>
      </c>
      <c r="P10" s="1276" t="n">
        <v>-380</v>
      </c>
      <c r="Q10" s="1282" t="n">
        <v>14901.3468903036</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52</v>
      </c>
      <c r="J11" s="154" t="n">
        <v>-2.53333333333333</v>
      </c>
      <c r="K11" s="1287" t="n">
        <v>174.652209375002</v>
      </c>
      <c r="L11" s="1288" t="s">
        <v>133</v>
      </c>
      <c r="M11" s="1289" t="n">
        <v>174.652209375002</v>
      </c>
      <c r="N11" s="1288"/>
      <c r="O11" s="1290" t="s">
        <v>52</v>
      </c>
      <c r="P11" s="1291" t="n">
        <v>-380</v>
      </c>
      <c r="Q11" s="1292" t="n">
        <v>752.941898958328</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2.53333333333333</v>
      </c>
      <c r="K16" s="583" t="s">
        <v>46</v>
      </c>
      <c r="L16" s="583" t="s">
        <v>46</v>
      </c>
      <c r="M16" s="1296" t="s">
        <v>46</v>
      </c>
      <c r="N16" s="583"/>
      <c r="O16" s="1221" t="s">
        <v>52</v>
      </c>
      <c r="P16" s="1232" t="n">
        <v>-380</v>
      </c>
      <c r="Q16" s="1295" t="n">
        <v>1393.33333333333</v>
      </c>
    </row>
    <row r="17" customFormat="false" ht="12.75" hidden="false" customHeight="true" outlineLevel="0" collapsed="false">
      <c r="A17" s="1297" t="s">
        <v>1250</v>
      </c>
      <c r="B17" s="1298"/>
      <c r="C17" s="1299" t="n">
        <v>4577.70871853009</v>
      </c>
      <c r="D17" s="1300" t="s">
        <v>466</v>
      </c>
      <c r="E17" s="1214" t="s">
        <v>466</v>
      </c>
      <c r="F17" s="152" t="n">
        <v>-0.0145109300416792</v>
      </c>
      <c r="G17" s="152" t="n">
        <v>-0.0145109300416792</v>
      </c>
      <c r="H17" s="155"/>
      <c r="I17" s="1225" t="n">
        <v>-0.828412056978243</v>
      </c>
      <c r="J17" s="166" t="s">
        <v>466</v>
      </c>
      <c r="K17" s="1301" t="s">
        <v>466</v>
      </c>
      <c r="L17" s="1302" t="n">
        <v>-66.426810965775</v>
      </c>
      <c r="M17" s="1294" t="n">
        <v>-66.426810965775</v>
      </c>
      <c r="N17" s="1303"/>
      <c r="O17" s="1304" t="n">
        <v>-3792.22909576475</v>
      </c>
      <c r="P17" s="1305" t="s">
        <v>466</v>
      </c>
      <c r="Q17" s="1295" t="n">
        <v>14148.4049913453</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310974916313807</v>
      </c>
      <c r="J18" s="166" t="s">
        <v>23</v>
      </c>
      <c r="K18" s="1310" t="s">
        <v>466</v>
      </c>
      <c r="L18" s="1311" t="s">
        <v>466</v>
      </c>
      <c r="M18" s="1296" t="s">
        <v>466</v>
      </c>
      <c r="N18" s="1311"/>
      <c r="O18" s="1312" t="n">
        <v>-2.22994880395383</v>
      </c>
      <c r="P18" s="1313" t="s">
        <v>23</v>
      </c>
      <c r="Q18" s="1295" t="n">
        <v>8.17647894783072</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310974916313807</v>
      </c>
      <c r="J19" s="166" t="s">
        <v>23</v>
      </c>
      <c r="K19" s="583" t="s">
        <v>52</v>
      </c>
      <c r="L19" s="583" t="s">
        <v>52</v>
      </c>
      <c r="M19" s="1296" t="s">
        <v>52</v>
      </c>
      <c r="N19" s="583"/>
      <c r="O19" s="1231" t="n">
        <v>-2.22994880395383</v>
      </c>
      <c r="P19" s="1222" t="s">
        <v>23</v>
      </c>
      <c r="Q19" s="1295" t="n">
        <v>8.17647894783072</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4427.00556767755</v>
      </c>
      <c r="D21" s="1309" t="s">
        <v>23</v>
      </c>
      <c r="E21" s="1214" t="s">
        <v>52</v>
      </c>
      <c r="F21" s="152" t="n">
        <v>-0.0147257815928296</v>
      </c>
      <c r="G21" s="152" t="n">
        <v>-0.0147257815928296</v>
      </c>
      <c r="H21" s="155"/>
      <c r="I21" s="1225" t="n">
        <v>-0.868898219828002</v>
      </c>
      <c r="J21" s="166" t="s">
        <v>23</v>
      </c>
      <c r="K21" s="1310" t="s">
        <v>52</v>
      </c>
      <c r="L21" s="1315" t="n">
        <v>-65.1911170998602</v>
      </c>
      <c r="M21" s="1294" t="n">
        <v>-65.1911170998602</v>
      </c>
      <c r="N21" s="1311"/>
      <c r="O21" s="1312" t="n">
        <v>-3846.61725692367</v>
      </c>
      <c r="P21" s="1313" t="s">
        <v>23</v>
      </c>
      <c r="Q21" s="1295" t="n">
        <v>14343.2973714196</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383846305642362</v>
      </c>
      <c r="J22" s="166" t="s">
        <v>23</v>
      </c>
      <c r="K22" s="583" t="s">
        <v>52</v>
      </c>
      <c r="L22" s="583" t="s">
        <v>52</v>
      </c>
      <c r="M22" s="1296" t="s">
        <v>52</v>
      </c>
      <c r="N22" s="583"/>
      <c r="O22" s="1231" t="n">
        <v>-994.57997467041</v>
      </c>
      <c r="P22" s="1222" t="s">
        <v>23</v>
      </c>
      <c r="Q22" s="1295" t="n">
        <v>3646.79324045817</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1.68231275515128</v>
      </c>
      <c r="J23" s="166" t="s">
        <v>23</v>
      </c>
      <c r="K23" s="583" t="s">
        <v>52</v>
      </c>
      <c r="L23" s="583" t="s">
        <v>52</v>
      </c>
      <c r="M23" s="1296" t="s">
        <v>52</v>
      </c>
      <c r="N23" s="583"/>
      <c r="O23" s="1231" t="n">
        <v>-1048.05844519043</v>
      </c>
      <c r="P23" s="1222" t="s">
        <v>23</v>
      </c>
      <c r="Q23" s="1295" t="n">
        <v>3842.88096569825</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0.690571755789842</v>
      </c>
      <c r="J24" s="166" t="s">
        <v>23</v>
      </c>
      <c r="K24" s="583" t="s">
        <v>52</v>
      </c>
      <c r="L24" s="583" t="s">
        <v>52</v>
      </c>
      <c r="M24" s="1296" t="s">
        <v>52</v>
      </c>
      <c r="N24" s="583"/>
      <c r="O24" s="1231" t="n">
        <v>-163.612237091064</v>
      </c>
      <c r="P24" s="1222" t="s">
        <v>23</v>
      </c>
      <c r="Q24" s="1295" t="n">
        <v>599.911536000569</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1.07015102023435</v>
      </c>
      <c r="J25" s="166" t="s">
        <v>23</v>
      </c>
      <c r="K25" s="583" t="s">
        <v>52</v>
      </c>
      <c r="L25" s="583" t="s">
        <v>52</v>
      </c>
      <c r="M25" s="1296" t="s">
        <v>52</v>
      </c>
      <c r="N25" s="583"/>
      <c r="O25" s="1231" t="n">
        <v>-223.042466812134</v>
      </c>
      <c r="P25" s="1222" t="s">
        <v>23</v>
      </c>
      <c r="Q25" s="1295" t="n">
        <v>817.822378311159</v>
      </c>
    </row>
    <row r="26" customFormat="false" ht="12.75" hidden="false" customHeight="true" outlineLevel="0" collapsed="false">
      <c r="A26" s="1314"/>
      <c r="B26" s="1219" t="s">
        <v>1209</v>
      </c>
      <c r="C26" s="1220" t="n">
        <v>503.03</v>
      </c>
      <c r="D26" s="1220" t="s">
        <v>23</v>
      </c>
      <c r="E26" s="1214" t="s">
        <v>52</v>
      </c>
      <c r="F26" s="152" t="n">
        <v>-0.102847983659928</v>
      </c>
      <c r="G26" s="152" t="n">
        <v>-0.102847983659928</v>
      </c>
      <c r="H26" s="155"/>
      <c r="I26" s="1225" t="n">
        <v>-1.03419191600755</v>
      </c>
      <c r="J26" s="166" t="s">
        <v>23</v>
      </c>
      <c r="K26" s="583" t="s">
        <v>52</v>
      </c>
      <c r="L26" s="584" t="n">
        <v>-51.7356212204538</v>
      </c>
      <c r="M26" s="1294" t="n">
        <v>-51.7356212204538</v>
      </c>
      <c r="N26" s="583"/>
      <c r="O26" s="1231" t="n">
        <v>-520.229559509277</v>
      </c>
      <c r="P26" s="1222" t="s">
        <v>23</v>
      </c>
      <c r="Q26" s="1295" t="n">
        <v>2097.20566267568</v>
      </c>
    </row>
    <row r="27" customFormat="false" ht="12.75" hidden="false" customHeight="true" outlineLevel="0" collapsed="false">
      <c r="A27" s="1314"/>
      <c r="B27" s="1219" t="s">
        <v>1210</v>
      </c>
      <c r="C27" s="1220" t="n">
        <v>171.23</v>
      </c>
      <c r="D27" s="1220" t="s">
        <v>23</v>
      </c>
      <c r="E27" s="1214" t="s">
        <v>52</v>
      </c>
      <c r="F27" s="152" t="n">
        <v>-0.0307835510594868</v>
      </c>
      <c r="G27" s="152" t="n">
        <v>-0.0307835510594868</v>
      </c>
      <c r="H27" s="155"/>
      <c r="I27" s="1225" t="n">
        <v>-4.03396849972841</v>
      </c>
      <c r="J27" s="166" t="s">
        <v>23</v>
      </c>
      <c r="K27" s="583" t="s">
        <v>52</v>
      </c>
      <c r="L27" s="584" t="n">
        <v>-5.27106744791592</v>
      </c>
      <c r="M27" s="1294" t="n">
        <v>-5.27106744791592</v>
      </c>
      <c r="N27" s="583"/>
      <c r="O27" s="1231" t="n">
        <v>-690.736426208496</v>
      </c>
      <c r="P27" s="1222" t="s">
        <v>23</v>
      </c>
      <c r="Q27" s="1295" t="n">
        <v>2552.02747674018</v>
      </c>
    </row>
    <row r="28" customFormat="false" ht="12.75" hidden="false" customHeight="true" outlineLevel="0" collapsed="false">
      <c r="A28" s="1314"/>
      <c r="B28" s="1219" t="s">
        <v>1211</v>
      </c>
      <c r="C28" s="1220" t="n">
        <v>63.609</v>
      </c>
      <c r="D28" s="1220" t="s">
        <v>23</v>
      </c>
      <c r="E28" s="1214" t="s">
        <v>52</v>
      </c>
      <c r="F28" s="152" t="n">
        <v>-0.0838007192369893</v>
      </c>
      <c r="G28" s="152" t="n">
        <v>-0.0838007192369893</v>
      </c>
      <c r="H28" s="155"/>
      <c r="I28" s="1225" t="n">
        <v>-1.68719738492177</v>
      </c>
      <c r="J28" s="166" t="s">
        <v>23</v>
      </c>
      <c r="K28" s="583" t="s">
        <v>52</v>
      </c>
      <c r="L28" s="584" t="n">
        <v>-5.33047994994565</v>
      </c>
      <c r="M28" s="1294" t="n">
        <v>-5.33047994994565</v>
      </c>
      <c r="N28" s="583"/>
      <c r="O28" s="1231" t="n">
        <v>-107.320938457489</v>
      </c>
      <c r="P28" s="1222" t="s">
        <v>23</v>
      </c>
      <c r="Q28" s="1295" t="n">
        <v>413.055200827261</v>
      </c>
    </row>
    <row r="29" customFormat="false" ht="12.75" hidden="false" customHeight="true" outlineLevel="0" collapsed="false">
      <c r="A29" s="1314"/>
      <c r="B29" s="1219" t="s">
        <v>1212</v>
      </c>
      <c r="C29" s="1220" t="n">
        <v>29.7164444444444</v>
      </c>
      <c r="D29" s="1220" t="s">
        <v>23</v>
      </c>
      <c r="E29" s="1214" t="s">
        <v>52</v>
      </c>
      <c r="F29" s="152" t="n">
        <v>-0.0960393659100225</v>
      </c>
      <c r="G29" s="152" t="n">
        <v>-0.0960393659100225</v>
      </c>
      <c r="H29" s="155"/>
      <c r="I29" s="1225" t="n">
        <v>-3.33274087246634</v>
      </c>
      <c r="J29" s="166" t="s">
        <v>23</v>
      </c>
      <c r="K29" s="583" t="s">
        <v>52</v>
      </c>
      <c r="L29" s="584" t="n">
        <v>-2.85394848154485</v>
      </c>
      <c r="M29" s="1294" t="n">
        <v>-2.85394848154485</v>
      </c>
      <c r="N29" s="583"/>
      <c r="O29" s="1231" t="n">
        <v>-99.037208984375</v>
      </c>
      <c r="P29" s="1222" t="s">
        <v>23</v>
      </c>
      <c r="Q29" s="1295" t="n">
        <v>373.600910708373</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78.9948333333334</v>
      </c>
      <c r="D31" s="1309" t="s">
        <v>466</v>
      </c>
      <c r="E31" s="1214" t="s">
        <v>52</v>
      </c>
      <c r="F31" s="152" t="n">
        <v>-0.0156427175521793</v>
      </c>
      <c r="G31" s="152" t="n">
        <v>-0.0156427175521793</v>
      </c>
      <c r="H31" s="155"/>
      <c r="I31" s="1225" t="n">
        <v>0.716731811104278</v>
      </c>
      <c r="J31" s="166" t="s">
        <v>466</v>
      </c>
      <c r="K31" s="1310" t="s">
        <v>52</v>
      </c>
      <c r="L31" s="1315" t="n">
        <v>-1.23569386591481</v>
      </c>
      <c r="M31" s="1294" t="n">
        <v>-1.23569386591481</v>
      </c>
      <c r="N31" s="1311"/>
      <c r="O31" s="1312" t="n">
        <v>56.6181099628806</v>
      </c>
      <c r="P31" s="1313" t="s">
        <v>466</v>
      </c>
      <c r="Q31" s="1295" t="n">
        <v>-203.068859022208</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636596999283333</v>
      </c>
      <c r="J32" s="166" t="s">
        <v>23</v>
      </c>
      <c r="K32" s="583" t="s">
        <v>52</v>
      </c>
      <c r="L32" s="583" t="s">
        <v>52</v>
      </c>
      <c r="M32" s="1296" t="s">
        <v>52</v>
      </c>
      <c r="N32" s="583"/>
      <c r="O32" s="1231" t="n">
        <v>29.8274314022064</v>
      </c>
      <c r="P32" s="1222" t="s">
        <v>23</v>
      </c>
      <c r="Q32" s="1295" t="n">
        <v>-109.367248474757</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724514242268307</v>
      </c>
      <c r="J33" s="166" t="s">
        <v>23</v>
      </c>
      <c r="K33" s="583" t="s">
        <v>52</v>
      </c>
      <c r="L33" s="583" t="s">
        <v>52</v>
      </c>
      <c r="M33" s="1296" t="s">
        <v>52</v>
      </c>
      <c r="N33" s="583"/>
      <c r="O33" s="1231" t="n">
        <v>17.3639568605423</v>
      </c>
      <c r="P33" s="1222" t="s">
        <v>23</v>
      </c>
      <c r="Q33" s="1295" t="n">
        <v>-63.6678418219885</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683141296936264</v>
      </c>
      <c r="J34" s="166" t="s">
        <v>23</v>
      </c>
      <c r="K34" s="583" t="s">
        <v>52</v>
      </c>
      <c r="L34" s="583" t="s">
        <v>52</v>
      </c>
      <c r="M34" s="1296" t="s">
        <v>52</v>
      </c>
      <c r="N34" s="583"/>
      <c r="O34" s="1231" t="n">
        <v>0.433449426680803</v>
      </c>
      <c r="P34" s="1222" t="s">
        <v>23</v>
      </c>
      <c r="Q34" s="1295" t="n">
        <v>-1.58931456449628</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5.007</v>
      </c>
      <c r="D36" s="1220" t="s">
        <v>23</v>
      </c>
      <c r="E36" s="1214" t="s">
        <v>52</v>
      </c>
      <c r="F36" s="152" t="n">
        <v>-0.158417465629765</v>
      </c>
      <c r="G36" s="152" t="n">
        <v>-0.158417465629765</v>
      </c>
      <c r="H36" s="155"/>
      <c r="I36" s="1225" t="n">
        <v>1.30085406499588</v>
      </c>
      <c r="J36" s="166" t="s">
        <v>23</v>
      </c>
      <c r="K36" s="583" t="s">
        <v>52</v>
      </c>
      <c r="L36" s="584" t="n">
        <v>-0.793196250408233</v>
      </c>
      <c r="M36" s="1294" t="n">
        <v>-0.793196250408233</v>
      </c>
      <c r="N36" s="583"/>
      <c r="O36" s="1231" t="n">
        <v>6.51337630343437</v>
      </c>
      <c r="P36" s="1222" t="s">
        <v>23</v>
      </c>
      <c r="Q36" s="1295" t="n">
        <v>-20.9739935277625</v>
      </c>
    </row>
    <row r="37" customFormat="false" ht="12.75" hidden="false" customHeight="true" outlineLevel="0" collapsed="false">
      <c r="A37" s="1314"/>
      <c r="B37" s="1219" t="s">
        <v>1210</v>
      </c>
      <c r="C37" s="1220" t="n">
        <v>2.165</v>
      </c>
      <c r="D37" s="1220" t="s">
        <v>23</v>
      </c>
      <c r="E37" s="1214" t="s">
        <v>52</v>
      </c>
      <c r="F37" s="152" t="n">
        <v>-0.176559360468175</v>
      </c>
      <c r="G37" s="152" t="n">
        <v>-0.176559360468175</v>
      </c>
      <c r="H37" s="155"/>
      <c r="I37" s="1225" t="n">
        <v>0.944714083792707</v>
      </c>
      <c r="J37" s="166" t="s">
        <v>23</v>
      </c>
      <c r="K37" s="583" t="s">
        <v>52</v>
      </c>
      <c r="L37" s="584" t="n">
        <v>-0.382251015413598</v>
      </c>
      <c r="M37" s="1294" t="n">
        <v>-0.382251015413598</v>
      </c>
      <c r="N37" s="583"/>
      <c r="O37" s="1231" t="n">
        <v>2.04530599141121</v>
      </c>
      <c r="P37" s="1222" t="s">
        <v>23</v>
      </c>
      <c r="Q37" s="1295" t="n">
        <v>-6.09786824532458</v>
      </c>
    </row>
    <row r="38" customFormat="false" ht="12.75" hidden="false" customHeight="true" outlineLevel="0" collapsed="false">
      <c r="A38" s="1314"/>
      <c r="B38" s="1219" t="s">
        <v>1211</v>
      </c>
      <c r="C38" s="1220" t="n">
        <v>0.3675</v>
      </c>
      <c r="D38" s="1220" t="s">
        <v>23</v>
      </c>
      <c r="E38" s="1214" t="s">
        <v>52</v>
      </c>
      <c r="F38" s="152" t="n">
        <v>-0.163936326783614</v>
      </c>
      <c r="G38" s="152" t="n">
        <v>-0.163936326783614</v>
      </c>
      <c r="H38" s="155"/>
      <c r="I38" s="1225" t="n">
        <v>1.18255776491295</v>
      </c>
      <c r="J38" s="166" t="s">
        <v>23</v>
      </c>
      <c r="K38" s="583" t="s">
        <v>52</v>
      </c>
      <c r="L38" s="584" t="n">
        <v>-0.0602466000929781</v>
      </c>
      <c r="M38" s="1294" t="n">
        <v>-0.0602466000929781</v>
      </c>
      <c r="N38" s="583"/>
      <c r="O38" s="1231" t="n">
        <v>0.434589978605509</v>
      </c>
      <c r="P38" s="1222" t="s">
        <v>23</v>
      </c>
      <c r="Q38" s="1295" t="n">
        <v>-1.37259238787928</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3858.78424721858</v>
      </c>
      <c r="D10" s="1271" t="n">
        <v>8.83912948717949</v>
      </c>
      <c r="E10" s="1272" t="n">
        <v>0.0149828638648791</v>
      </c>
      <c r="F10" s="1273" t="n">
        <v>-0.000959727405378608</v>
      </c>
      <c r="G10" s="1273" t="n">
        <v>0.0140231364595005</v>
      </c>
      <c r="H10" s="1274"/>
      <c r="I10" s="1275" t="n">
        <v>0.556360557770824</v>
      </c>
      <c r="J10" s="1276" t="n">
        <v>-12.9572827466912</v>
      </c>
      <c r="K10" s="1277" t="n">
        <v>57.8156390600161</v>
      </c>
      <c r="L10" s="1278" t="n">
        <v>-3.70338099349893</v>
      </c>
      <c r="M10" s="1279" t="n">
        <v>54.1122580665172</v>
      </c>
      <c r="N10" s="1280"/>
      <c r="O10" s="1281" t="n">
        <v>2141.9576130881</v>
      </c>
      <c r="P10" s="1276" t="n">
        <v>-114.5311</v>
      </c>
      <c r="Q10" s="1282" t="n">
        <v>-7632.30882756695</v>
      </c>
    </row>
    <row r="11" customFormat="false" ht="12.75" hidden="false" customHeight="true" outlineLevel="0" collapsed="false">
      <c r="A11" s="1283" t="s">
        <v>1140</v>
      </c>
      <c r="B11" s="1284"/>
      <c r="C11" s="1213" t="n">
        <v>8.83912948717949</v>
      </c>
      <c r="D11" s="1213" t="n">
        <v>8.83912948717949</v>
      </c>
      <c r="E11" s="1214" t="s">
        <v>132</v>
      </c>
      <c r="F11" s="155" t="s">
        <v>132</v>
      </c>
      <c r="G11" s="155" t="s">
        <v>132</v>
      </c>
      <c r="H11" s="155"/>
      <c r="I11" s="1215" t="s">
        <v>52</v>
      </c>
      <c r="J11" s="154" t="n">
        <v>-12.9572827466912</v>
      </c>
      <c r="K11" s="155" t="s">
        <v>132</v>
      </c>
      <c r="L11" s="155" t="s">
        <v>132</v>
      </c>
      <c r="M11" s="155" t="s">
        <v>132</v>
      </c>
      <c r="N11" s="155"/>
      <c r="O11" s="1215" t="s">
        <v>52</v>
      </c>
      <c r="P11" s="1226" t="n">
        <v>-114.5311</v>
      </c>
      <c r="Q11" s="1227" t="n">
        <v>419.947366666667</v>
      </c>
    </row>
    <row r="12" customFormat="false" ht="12.75" hidden="false" customHeight="true" outlineLevel="0" collapsed="false">
      <c r="A12" s="1334"/>
      <c r="B12" s="1219" t="s">
        <v>1280</v>
      </c>
      <c r="C12" s="1220" t="n">
        <v>5.97611923076923</v>
      </c>
      <c r="D12" s="1220" t="n">
        <v>5.97611923076923</v>
      </c>
      <c r="E12" s="1214" t="s">
        <v>30</v>
      </c>
      <c r="F12" s="155" t="s">
        <v>30</v>
      </c>
      <c r="G12" s="155" t="s">
        <v>30</v>
      </c>
      <c r="H12" s="155"/>
      <c r="I12" s="1215" t="s">
        <v>52</v>
      </c>
      <c r="J12" s="154" t="n">
        <v>-11.436167412477</v>
      </c>
      <c r="K12" s="583" t="s">
        <v>30</v>
      </c>
      <c r="L12" s="583" t="s">
        <v>30</v>
      </c>
      <c r="M12" s="155" t="s">
        <v>30</v>
      </c>
      <c r="N12" s="583"/>
      <c r="O12" s="1221" t="s">
        <v>52</v>
      </c>
      <c r="P12" s="1232" t="n">
        <v>-68.3439</v>
      </c>
      <c r="Q12" s="1227" t="n">
        <v>250.5943</v>
      </c>
    </row>
    <row r="13" customFormat="false" ht="12.75" hidden="false" customHeight="true" outlineLevel="0" collapsed="false">
      <c r="A13" s="1334"/>
      <c r="B13" s="1219" t="s">
        <v>1281</v>
      </c>
      <c r="C13" s="1220" t="n">
        <v>1.61701025641026</v>
      </c>
      <c r="D13" s="1220" t="n">
        <v>1.61701025641026</v>
      </c>
      <c r="E13" s="1214" t="s">
        <v>30</v>
      </c>
      <c r="F13" s="155" t="s">
        <v>30</v>
      </c>
      <c r="G13" s="155" t="s">
        <v>30</v>
      </c>
      <c r="H13" s="155"/>
      <c r="I13" s="1215" t="s">
        <v>52</v>
      </c>
      <c r="J13" s="154" t="n">
        <v>-11.4361674124769</v>
      </c>
      <c r="K13" s="583" t="s">
        <v>30</v>
      </c>
      <c r="L13" s="583" t="s">
        <v>30</v>
      </c>
      <c r="M13" s="155" t="s">
        <v>30</v>
      </c>
      <c r="N13" s="583"/>
      <c r="O13" s="1221" t="s">
        <v>52</v>
      </c>
      <c r="P13" s="1232" t="n">
        <v>-18.4924</v>
      </c>
      <c r="Q13" s="1227" t="n">
        <v>67.8054666666667</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3849.9451177314</v>
      </c>
      <c r="D16" s="1214" t="s">
        <v>466</v>
      </c>
      <c r="E16" s="1213" t="n">
        <v>0.0150172631796071</v>
      </c>
      <c r="F16" s="152" t="n">
        <v>-0.000961930853622446</v>
      </c>
      <c r="G16" s="152" t="n">
        <v>0.0140553323259847</v>
      </c>
      <c r="H16" s="155"/>
      <c r="I16" s="1225" t="n">
        <v>0.556360557770824</v>
      </c>
      <c r="J16" s="166" t="s">
        <v>466</v>
      </c>
      <c r="K16" s="152" t="n">
        <v>57.8156390600161</v>
      </c>
      <c r="L16" s="152" t="n">
        <v>-3.70338099349893</v>
      </c>
      <c r="M16" s="152" t="n">
        <v>54.1122580665172</v>
      </c>
      <c r="N16" s="155"/>
      <c r="O16" s="1225" t="n">
        <v>2141.9576130881</v>
      </c>
      <c r="P16" s="1216" t="s">
        <v>466</v>
      </c>
      <c r="Q16" s="1227" t="n">
        <v>-8052.25619423361</v>
      </c>
    </row>
    <row r="17" customFormat="false" ht="13.5" hidden="false" customHeight="true" outlineLevel="0" collapsed="false">
      <c r="A17" s="1314" t="s">
        <v>1285</v>
      </c>
      <c r="B17" s="1307"/>
      <c r="C17" s="1213" t="n">
        <v>341.523769230441</v>
      </c>
      <c r="D17" s="1214" t="s">
        <v>23</v>
      </c>
      <c r="E17" s="1214" t="s">
        <v>466</v>
      </c>
      <c r="F17" s="155" t="s">
        <v>466</v>
      </c>
      <c r="G17" s="155" t="s">
        <v>466</v>
      </c>
      <c r="H17" s="155"/>
      <c r="I17" s="1225" t="n">
        <v>-0.0756074085395641</v>
      </c>
      <c r="J17" s="166" t="s">
        <v>23</v>
      </c>
      <c r="K17" s="155" t="s">
        <v>466</v>
      </c>
      <c r="L17" s="155" t="s">
        <v>466</v>
      </c>
      <c r="M17" s="155" t="s">
        <v>466</v>
      </c>
      <c r="N17" s="155"/>
      <c r="O17" s="1225" t="n">
        <v>-25.8217271461777</v>
      </c>
      <c r="P17" s="1216" t="s">
        <v>23</v>
      </c>
      <c r="Q17" s="1227" t="n">
        <v>94.6796662026518</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501720160363068</v>
      </c>
      <c r="J18" s="166" t="s">
        <v>23</v>
      </c>
      <c r="K18" s="583" t="s">
        <v>52</v>
      </c>
      <c r="L18" s="583" t="s">
        <v>52</v>
      </c>
      <c r="M18" s="155" t="s">
        <v>52</v>
      </c>
      <c r="N18" s="583"/>
      <c r="O18" s="1231" t="n">
        <v>-17.1239215425849</v>
      </c>
      <c r="P18" s="1222" t="s">
        <v>23</v>
      </c>
      <c r="Q18" s="1227" t="n">
        <v>62.7877123228114</v>
      </c>
    </row>
    <row r="19" customFormat="false" ht="12.75" hidden="false" customHeight="true" outlineLevel="0" collapsed="false">
      <c r="A19" s="1314"/>
      <c r="B19" s="1219" t="s">
        <v>1253</v>
      </c>
      <c r="C19" s="1220" t="n">
        <v>0.219534411707764</v>
      </c>
      <c r="D19" s="1220" t="s">
        <v>23</v>
      </c>
      <c r="E19" s="1214" t="s">
        <v>23</v>
      </c>
      <c r="F19" s="155" t="s">
        <v>23</v>
      </c>
      <c r="G19" s="155" t="s">
        <v>23</v>
      </c>
      <c r="H19" s="155"/>
      <c r="I19" s="1225" t="n">
        <v>-39.6193268104639</v>
      </c>
      <c r="J19" s="166" t="s">
        <v>23</v>
      </c>
      <c r="K19" s="583" t="s">
        <v>23</v>
      </c>
      <c r="L19" s="583" t="s">
        <v>23</v>
      </c>
      <c r="M19" s="155" t="s">
        <v>23</v>
      </c>
      <c r="N19" s="583"/>
      <c r="O19" s="1231" t="n">
        <v>-8.69780560359284</v>
      </c>
      <c r="P19" s="1222" t="s">
        <v>23</v>
      </c>
      <c r="Q19" s="1227" t="n">
        <v>31.8919538798404</v>
      </c>
    </row>
    <row r="20" customFormat="false" ht="12.75" hidden="false" customHeight="true" outlineLevel="0" collapsed="false">
      <c r="A20" s="1306" t="s">
        <v>1286</v>
      </c>
      <c r="B20" s="1307"/>
      <c r="C20" s="1213" t="n">
        <v>3340.38777274339</v>
      </c>
      <c r="D20" s="1214" t="s">
        <v>23</v>
      </c>
      <c r="E20" s="1213" t="n">
        <v>0.0173080621153554</v>
      </c>
      <c r="F20" s="155" t="s">
        <v>52</v>
      </c>
      <c r="G20" s="152" t="n">
        <v>0.0173080621153554</v>
      </c>
      <c r="H20" s="155"/>
      <c r="I20" s="1225" t="n">
        <v>0.572669800921363</v>
      </c>
      <c r="J20" s="166" t="s">
        <v>23</v>
      </c>
      <c r="K20" s="152" t="n">
        <v>57.8156390600161</v>
      </c>
      <c r="L20" s="155" t="s">
        <v>52</v>
      </c>
      <c r="M20" s="152" t="n">
        <v>57.8156390600161</v>
      </c>
      <c r="N20" s="155"/>
      <c r="O20" s="1225" t="n">
        <v>1912.93920081711</v>
      </c>
      <c r="P20" s="1216" t="s">
        <v>23</v>
      </c>
      <c r="Q20" s="1227" t="n">
        <v>-7226.10107954946</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364576985085433</v>
      </c>
      <c r="J21" s="166" t="s">
        <v>23</v>
      </c>
      <c r="K21" s="583" t="s">
        <v>52</v>
      </c>
      <c r="L21" s="583" t="s">
        <v>52</v>
      </c>
      <c r="M21" s="155" t="s">
        <v>52</v>
      </c>
      <c r="N21" s="583"/>
      <c r="O21" s="1231" t="n">
        <v>565.433140869141</v>
      </c>
      <c r="P21" s="1222" t="s">
        <v>23</v>
      </c>
      <c r="Q21" s="1227" t="n">
        <v>-2073.25484985352</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720444262155761</v>
      </c>
      <c r="J22" s="166" t="s">
        <v>23</v>
      </c>
      <c r="K22" s="583" t="s">
        <v>52</v>
      </c>
      <c r="L22" s="583" t="s">
        <v>52</v>
      </c>
      <c r="M22" s="155" t="s">
        <v>52</v>
      </c>
      <c r="N22" s="583"/>
      <c r="O22" s="1231" t="n">
        <v>489.416091369629</v>
      </c>
      <c r="P22" s="1222" t="s">
        <v>23</v>
      </c>
      <c r="Q22" s="1227" t="n">
        <v>-1794.52566835531</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626583931548065</v>
      </c>
      <c r="J23" s="166" t="s">
        <v>23</v>
      </c>
      <c r="K23" s="583" t="s">
        <v>52</v>
      </c>
      <c r="L23" s="583" t="s">
        <v>52</v>
      </c>
      <c r="M23" s="155" t="s">
        <v>52</v>
      </c>
      <c r="N23" s="583"/>
      <c r="O23" s="1231" t="n">
        <v>90.499578125</v>
      </c>
      <c r="P23" s="1222" t="s">
        <v>23</v>
      </c>
      <c r="Q23" s="1227" t="n">
        <v>-331.831786458334</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0.920936522751206</v>
      </c>
      <c r="J24" s="166" t="s">
        <v>23</v>
      </c>
      <c r="K24" s="583" t="s">
        <v>52</v>
      </c>
      <c r="L24" s="583" t="s">
        <v>52</v>
      </c>
      <c r="M24" s="155" t="s">
        <v>52</v>
      </c>
      <c r="N24" s="583"/>
      <c r="O24" s="1231" t="n">
        <v>274.550791534424</v>
      </c>
      <c r="P24" s="1222" t="s">
        <v>23</v>
      </c>
      <c r="Q24" s="1227" t="n">
        <v>-1006.68623562622</v>
      </c>
    </row>
    <row r="25" customFormat="false" ht="12.75" hidden="false" customHeight="true" outlineLevel="0" collapsed="false">
      <c r="A25" s="1314"/>
      <c r="B25" s="1219" t="s">
        <v>1209</v>
      </c>
      <c r="C25" s="1220" t="n">
        <v>442.01</v>
      </c>
      <c r="D25" s="1220" t="s">
        <v>23</v>
      </c>
      <c r="E25" s="1213" t="n">
        <v>0.102888482283326</v>
      </c>
      <c r="F25" s="155" t="s">
        <v>52</v>
      </c>
      <c r="G25" s="152" t="n">
        <v>0.102888482283326</v>
      </c>
      <c r="H25" s="155"/>
      <c r="I25" s="1225" t="n">
        <v>0.56680401084256</v>
      </c>
      <c r="J25" s="166" t="s">
        <v>23</v>
      </c>
      <c r="K25" s="584" t="n">
        <v>45.477738054053</v>
      </c>
      <c r="L25" s="583" t="s">
        <v>52</v>
      </c>
      <c r="M25" s="152" t="n">
        <v>45.477738054053</v>
      </c>
      <c r="N25" s="583"/>
      <c r="O25" s="1231" t="n">
        <v>250.53304083252</v>
      </c>
      <c r="P25" s="1222" t="s">
        <v>23</v>
      </c>
      <c r="Q25" s="1227" t="n">
        <v>-1085.37285591744</v>
      </c>
    </row>
    <row r="26" customFormat="false" ht="12.75" hidden="false" customHeight="true" outlineLevel="0" collapsed="false">
      <c r="A26" s="1314"/>
      <c r="B26" s="1219" t="s">
        <v>1210</v>
      </c>
      <c r="C26" s="1220" t="n">
        <v>134.71</v>
      </c>
      <c r="D26" s="1220" t="s">
        <v>23</v>
      </c>
      <c r="E26" s="1213" t="n">
        <v>0.0307993626151008</v>
      </c>
      <c r="F26" s="155" t="s">
        <v>52</v>
      </c>
      <c r="G26" s="152" t="n">
        <v>0.0307993626151008</v>
      </c>
      <c r="H26" s="155"/>
      <c r="I26" s="1225" t="n">
        <v>0.867980528100809</v>
      </c>
      <c r="J26" s="166" t="s">
        <v>23</v>
      </c>
      <c r="K26" s="584" t="n">
        <v>4.14898213788023</v>
      </c>
      <c r="L26" s="583" t="s">
        <v>52</v>
      </c>
      <c r="M26" s="152" t="n">
        <v>4.14898213788023</v>
      </c>
      <c r="N26" s="583"/>
      <c r="O26" s="1231" t="n">
        <v>116.92565694046</v>
      </c>
      <c r="P26" s="1222" t="s">
        <v>23</v>
      </c>
      <c r="Q26" s="1227" t="n">
        <v>-443.940343287248</v>
      </c>
    </row>
    <row r="27" customFormat="false" ht="12.75" hidden="false" customHeight="true" outlineLevel="0" collapsed="false">
      <c r="A27" s="1314"/>
      <c r="B27" s="1219" t="s">
        <v>1211</v>
      </c>
      <c r="C27" s="1220" t="n">
        <v>43.886</v>
      </c>
      <c r="D27" s="1220" t="s">
        <v>23</v>
      </c>
      <c r="E27" s="1213" t="n">
        <v>0.0838330867910354</v>
      </c>
      <c r="F27" s="155" t="s">
        <v>52</v>
      </c>
      <c r="G27" s="152" t="n">
        <v>0.0838330867910354</v>
      </c>
      <c r="H27" s="155"/>
      <c r="I27" s="1225" t="n">
        <v>0.899781442463236</v>
      </c>
      <c r="J27" s="166" t="s">
        <v>23</v>
      </c>
      <c r="K27" s="584" t="n">
        <v>3.67909884691138</v>
      </c>
      <c r="L27" s="583" t="s">
        <v>52</v>
      </c>
      <c r="M27" s="152" t="n">
        <v>3.67909884691138</v>
      </c>
      <c r="N27" s="583"/>
      <c r="O27" s="1231" t="n">
        <v>39.4878083839416</v>
      </c>
      <c r="P27" s="1222" t="s">
        <v>23</v>
      </c>
      <c r="Q27" s="1227" t="n">
        <v>-158.278659846461</v>
      </c>
    </row>
    <row r="28" customFormat="false" ht="12.75" hidden="false" customHeight="true" outlineLevel="0" collapsed="false">
      <c r="A28" s="1314"/>
      <c r="B28" s="1219" t="s">
        <v>1212</v>
      </c>
      <c r="C28" s="1220" t="n">
        <v>46.9724444444444</v>
      </c>
      <c r="D28" s="1220" t="s">
        <v>23</v>
      </c>
      <c r="E28" s="1213" t="n">
        <v>0.0960099069680174</v>
      </c>
      <c r="F28" s="155" t="s">
        <v>52</v>
      </c>
      <c r="G28" s="152" t="n">
        <v>0.0960099069680174</v>
      </c>
      <c r="H28" s="155"/>
      <c r="I28" s="1225" t="n">
        <v>1.83284250543567</v>
      </c>
      <c r="J28" s="166" t="s">
        <v>23</v>
      </c>
      <c r="K28" s="584" t="n">
        <v>4.50982002117147</v>
      </c>
      <c r="L28" s="583" t="s">
        <v>52</v>
      </c>
      <c r="M28" s="152" t="n">
        <v>4.50982002117147</v>
      </c>
      <c r="N28" s="583"/>
      <c r="O28" s="1231" t="n">
        <v>86.0930927619934</v>
      </c>
      <c r="P28" s="1222" t="s">
        <v>23</v>
      </c>
      <c r="Q28" s="1227" t="n">
        <v>-332.210680204938</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68.033575757576</v>
      </c>
      <c r="D30" s="1214" t="s">
        <v>466</v>
      </c>
      <c r="E30" s="1214" t="s">
        <v>52</v>
      </c>
      <c r="F30" s="152" t="n">
        <v>-0.0220395297594681</v>
      </c>
      <c r="G30" s="152" t="n">
        <v>-0.0220395297594681</v>
      </c>
      <c r="H30" s="155"/>
      <c r="I30" s="1225" t="n">
        <v>1.51660249011681</v>
      </c>
      <c r="J30" s="166" t="s">
        <v>466</v>
      </c>
      <c r="K30" s="155" t="s">
        <v>52</v>
      </c>
      <c r="L30" s="152" t="n">
        <v>-3.70338099349893</v>
      </c>
      <c r="M30" s="152" t="n">
        <v>-3.70338099349893</v>
      </c>
      <c r="N30" s="155"/>
      <c r="O30" s="1225" t="n">
        <v>254.840139417171</v>
      </c>
      <c r="P30" s="1216" t="s">
        <v>466</v>
      </c>
      <c r="Q30" s="1227" t="n">
        <v>-920.8347808868</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26985333779676</v>
      </c>
      <c r="J31" s="166" t="s">
        <v>23</v>
      </c>
      <c r="K31" s="583" t="s">
        <v>52</v>
      </c>
      <c r="L31" s="583" t="s">
        <v>52</v>
      </c>
      <c r="M31" s="155" t="s">
        <v>52</v>
      </c>
      <c r="N31" s="583"/>
      <c r="O31" s="1231" t="n">
        <v>80.0422329216003</v>
      </c>
      <c r="P31" s="1222" t="s">
        <v>23</v>
      </c>
      <c r="Q31" s="1227" t="n">
        <v>-293.488187379201</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47142936629111</v>
      </c>
      <c r="J32" s="166" t="s">
        <v>23</v>
      </c>
      <c r="K32" s="583" t="s">
        <v>52</v>
      </c>
      <c r="L32" s="583" t="s">
        <v>52</v>
      </c>
      <c r="M32" s="155" t="s">
        <v>52</v>
      </c>
      <c r="N32" s="583"/>
      <c r="O32" s="1231" t="n">
        <v>88.531566482544</v>
      </c>
      <c r="P32" s="1222" t="s">
        <v>23</v>
      </c>
      <c r="Q32" s="1227" t="n">
        <v>-324.615743769328</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53001516639394</v>
      </c>
      <c r="J33" s="166" t="s">
        <v>23</v>
      </c>
      <c r="K33" s="583" t="s">
        <v>52</v>
      </c>
      <c r="L33" s="583" t="s">
        <v>52</v>
      </c>
      <c r="M33" s="155" t="s">
        <v>52</v>
      </c>
      <c r="N33" s="583"/>
      <c r="O33" s="1231" t="n">
        <v>11.526927479744</v>
      </c>
      <c r="P33" s="1222" t="s">
        <v>23</v>
      </c>
      <c r="Q33" s="1227" t="n">
        <v>-42.2654007590614</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27.18</v>
      </c>
      <c r="D35" s="1220" t="s">
        <v>23</v>
      </c>
      <c r="E35" s="1214" t="s">
        <v>52</v>
      </c>
      <c r="F35" s="152" t="n">
        <v>-0.0959565231331475</v>
      </c>
      <c r="G35" s="152" t="n">
        <v>-0.0959565231331475</v>
      </c>
      <c r="H35" s="155"/>
      <c r="I35" s="1225" t="n">
        <v>1.94816174728191</v>
      </c>
      <c r="J35" s="166" t="s">
        <v>23</v>
      </c>
      <c r="K35" s="583" t="s">
        <v>52</v>
      </c>
      <c r="L35" s="584" t="n">
        <v>-2.60809829875895</v>
      </c>
      <c r="M35" s="152" t="n">
        <v>-2.60809829875895</v>
      </c>
      <c r="N35" s="583"/>
      <c r="O35" s="1231" t="n">
        <v>52.9510362911224</v>
      </c>
      <c r="P35" s="1222" t="s">
        <v>23</v>
      </c>
      <c r="Q35" s="1227" t="n">
        <v>-184.590772638666</v>
      </c>
    </row>
    <row r="36" customFormat="false" ht="12.75" hidden="false" customHeight="true" outlineLevel="0" collapsed="false">
      <c r="A36" s="1314"/>
      <c r="B36" s="1219" t="s">
        <v>1210</v>
      </c>
      <c r="C36" s="1220" t="n">
        <v>5.407</v>
      </c>
      <c r="D36" s="1220" t="s">
        <v>23</v>
      </c>
      <c r="E36" s="1214" t="s">
        <v>52</v>
      </c>
      <c r="F36" s="152" t="n">
        <v>-0.11412786388262</v>
      </c>
      <c r="G36" s="152" t="n">
        <v>-0.11412786388262</v>
      </c>
      <c r="H36" s="155"/>
      <c r="I36" s="1225" t="n">
        <v>1.85998857336606</v>
      </c>
      <c r="J36" s="166" t="s">
        <v>23</v>
      </c>
      <c r="K36" s="583" t="s">
        <v>52</v>
      </c>
      <c r="L36" s="584" t="n">
        <v>-0.617089360013326</v>
      </c>
      <c r="M36" s="152" t="n">
        <v>-0.617089360013326</v>
      </c>
      <c r="N36" s="583"/>
      <c r="O36" s="1231" t="n">
        <v>10.0569582161903</v>
      </c>
      <c r="P36" s="1222" t="s">
        <v>23</v>
      </c>
      <c r="Q36" s="1227" t="n">
        <v>-34.6128524726489</v>
      </c>
    </row>
    <row r="37" customFormat="false" ht="12.75" hidden="false" customHeight="true" outlineLevel="0" collapsed="false">
      <c r="A37" s="1314"/>
      <c r="B37" s="1219" t="s">
        <v>1211</v>
      </c>
      <c r="C37" s="1220" t="n">
        <v>4.713</v>
      </c>
      <c r="D37" s="1220" t="s">
        <v>23</v>
      </c>
      <c r="E37" s="1214" t="s">
        <v>52</v>
      </c>
      <c r="F37" s="152" t="n">
        <v>-0.101462621414525</v>
      </c>
      <c r="G37" s="152" t="n">
        <v>-0.101462621414525</v>
      </c>
      <c r="H37" s="155"/>
      <c r="I37" s="1225" t="n">
        <v>2.48916147378962</v>
      </c>
      <c r="J37" s="166" t="s">
        <v>23</v>
      </c>
      <c r="K37" s="583" t="s">
        <v>52</v>
      </c>
      <c r="L37" s="584" t="n">
        <v>-0.478193334726658</v>
      </c>
      <c r="M37" s="152" t="n">
        <v>-0.478193334726658</v>
      </c>
      <c r="N37" s="583"/>
      <c r="O37" s="1231" t="n">
        <v>11.7314180259705</v>
      </c>
      <c r="P37" s="1222" t="s">
        <v>23</v>
      </c>
      <c r="Q37" s="1227" t="n">
        <v>-41.2618238678941</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33522.12831895</v>
      </c>
      <c r="C8" s="78" t="s">
        <v>112</v>
      </c>
      <c r="D8" s="48"/>
      <c r="E8" s="48"/>
      <c r="F8" s="48"/>
      <c r="G8" s="79"/>
      <c r="H8" s="77" t="n">
        <v>94023.9110633832</v>
      </c>
      <c r="I8" s="77" t="n">
        <v>16.6369063206072</v>
      </c>
      <c r="J8" s="125" t="n">
        <v>4.57968346982407</v>
      </c>
    </row>
    <row r="9" customFormat="false" ht="12.75" hidden="false" customHeight="true" outlineLevel="0" collapsed="false">
      <c r="A9" s="81" t="s">
        <v>113</v>
      </c>
      <c r="B9" s="77" t="n">
        <v>317904.99095364</v>
      </c>
      <c r="C9" s="83" t="s">
        <v>112</v>
      </c>
      <c r="D9" s="77" t="n">
        <v>73.1016086839568</v>
      </c>
      <c r="E9" s="77" t="n">
        <v>4.32997119374052</v>
      </c>
      <c r="F9" s="77" t="n">
        <v>10.458591452033</v>
      </c>
      <c r="G9" s="79"/>
      <c r="H9" s="77" t="n">
        <v>23239.3662473698</v>
      </c>
      <c r="I9" s="77" t="n">
        <v>1.3765194531756</v>
      </c>
      <c r="J9" s="80" t="n">
        <v>3.32483842094638</v>
      </c>
    </row>
    <row r="10" customFormat="false" ht="12.75" hidden="false" customHeight="true" outlineLevel="0" collapsed="false">
      <c r="A10" s="81" t="s">
        <v>114</v>
      </c>
      <c r="B10" s="77" t="n">
        <v>251699.632074965</v>
      </c>
      <c r="C10" s="83" t="s">
        <v>112</v>
      </c>
      <c r="D10" s="77" t="n">
        <v>137.794648074192</v>
      </c>
      <c r="E10" s="77" t="n">
        <v>44.0009470762652</v>
      </c>
      <c r="F10" s="77" t="n">
        <v>4.36869192548536</v>
      </c>
      <c r="G10" s="79"/>
      <c r="H10" s="77" t="n">
        <v>34682.8622221735</v>
      </c>
      <c r="I10" s="77" t="n">
        <v>11.075022190046</v>
      </c>
      <c r="J10" s="80" t="n">
        <v>1.09959815029354</v>
      </c>
    </row>
    <row r="11" customFormat="false" ht="12.75" hidden="false" customHeight="true" outlineLevel="0" collapsed="false">
      <c r="A11" s="81" t="s">
        <v>115</v>
      </c>
      <c r="B11" s="77" t="n">
        <v>634585.987367022</v>
      </c>
      <c r="C11" s="83" t="s">
        <v>112</v>
      </c>
      <c r="D11" s="77" t="n">
        <v>56.8039659849228</v>
      </c>
      <c r="E11" s="77" t="n">
        <v>5.5558787990484</v>
      </c>
      <c r="F11" s="77" t="n">
        <v>0.111079224545469</v>
      </c>
      <c r="G11" s="79"/>
      <c r="H11" s="77" t="n">
        <v>36047.0008409049</v>
      </c>
      <c r="I11" s="77" t="n">
        <v>3.52568283338563</v>
      </c>
      <c r="J11" s="80" t="n">
        <v>0.0704893193841496</v>
      </c>
    </row>
    <row r="12" customFormat="false" ht="12.75" hidden="false" customHeight="true" outlineLevel="0" collapsed="false">
      <c r="A12" s="81" t="s">
        <v>116</v>
      </c>
      <c r="B12" s="77" t="n">
        <v>28595.2679233255</v>
      </c>
      <c r="C12" s="83" t="s">
        <v>112</v>
      </c>
      <c r="D12" s="77" t="n">
        <v>75.6339326561176</v>
      </c>
      <c r="E12" s="77" t="n">
        <v>22.2303160685362</v>
      </c>
      <c r="F12" s="77" t="n">
        <v>2.96404214247149</v>
      </c>
      <c r="G12" s="97" t="s">
        <v>117</v>
      </c>
      <c r="H12" s="77" t="n">
        <v>2162.77256839644</v>
      </c>
      <c r="I12" s="77" t="n">
        <v>0.635681844</v>
      </c>
      <c r="J12" s="80" t="n">
        <v>0.0847575792</v>
      </c>
    </row>
    <row r="13" customFormat="false" ht="12.75" hidden="false" customHeight="true" outlineLevel="0" collapsed="false">
      <c r="A13" s="81" t="s">
        <v>118</v>
      </c>
      <c r="B13" s="77" t="n">
        <v>736.25</v>
      </c>
      <c r="C13" s="88" t="s">
        <v>112</v>
      </c>
      <c r="D13" s="77" t="n">
        <v>74.270632169765</v>
      </c>
      <c r="E13" s="77" t="n">
        <v>32.597623089983</v>
      </c>
      <c r="F13" s="77" t="s">
        <v>127</v>
      </c>
      <c r="G13" s="79"/>
      <c r="H13" s="77" t="n">
        <v>54.6817529349895</v>
      </c>
      <c r="I13" s="77" t="n">
        <v>0.024</v>
      </c>
      <c r="J13" s="80" t="s">
        <v>127</v>
      </c>
    </row>
    <row r="14" customFormat="false" ht="12.75" hidden="false" customHeight="true" outlineLevel="0" collapsed="false">
      <c r="A14" s="98" t="s">
        <v>21</v>
      </c>
      <c r="B14" s="77" t="n">
        <v>192818.868794194</v>
      </c>
      <c r="C14" s="126" t="s">
        <v>112</v>
      </c>
      <c r="D14" s="48"/>
      <c r="E14" s="48"/>
      <c r="F14" s="48"/>
      <c r="G14" s="79"/>
      <c r="H14" s="77" t="n">
        <v>26106.8801283338</v>
      </c>
      <c r="I14" s="77" t="n">
        <v>10.9176480643797</v>
      </c>
      <c r="J14" s="127" t="n">
        <v>0.409950034002221</v>
      </c>
    </row>
    <row r="15" customFormat="false" ht="12.75" hidden="false" customHeight="true" outlineLevel="0" collapsed="false">
      <c r="A15" s="81" t="s">
        <v>113</v>
      </c>
      <c r="B15" s="128" t="n">
        <v>11850.9105149186</v>
      </c>
      <c r="C15" s="83" t="s">
        <v>112</v>
      </c>
      <c r="D15" s="77" t="n">
        <v>74.6215179341151</v>
      </c>
      <c r="E15" s="77" t="n">
        <v>2.00823217029125</v>
      </c>
      <c r="F15" s="77" t="n">
        <v>0.590827475479228</v>
      </c>
      <c r="G15" s="79"/>
      <c r="H15" s="128" t="n">
        <v>884.332931524592</v>
      </c>
      <c r="I15" s="128" t="n">
        <v>0.0237993797433024</v>
      </c>
      <c r="J15" s="129" t="n">
        <v>0.0070018435416596</v>
      </c>
    </row>
    <row r="16" customFormat="false" ht="12.75" hidden="false" customHeight="true" outlineLevel="0" collapsed="false">
      <c r="A16" s="81" t="s">
        <v>114</v>
      </c>
      <c r="B16" s="128" t="n">
        <v>113192.969402215</v>
      </c>
      <c r="C16" s="83" t="s">
        <v>112</v>
      </c>
      <c r="D16" s="77" t="n">
        <v>188.816094466184</v>
      </c>
      <c r="E16" s="77" t="n">
        <v>92.9147730320324</v>
      </c>
      <c r="F16" s="77" t="n">
        <v>3.49330174897477</v>
      </c>
      <c r="G16" s="79"/>
      <c r="H16" s="128" t="n">
        <v>21372.6544035565</v>
      </c>
      <c r="I16" s="128" t="n">
        <v>10.5172990608286</v>
      </c>
      <c r="J16" s="129" t="n">
        <v>0.395417197984405</v>
      </c>
    </row>
    <row r="17" customFormat="false" ht="12.75" hidden="false" customHeight="true" outlineLevel="0" collapsed="false">
      <c r="A17" s="81" t="s">
        <v>115</v>
      </c>
      <c r="B17" s="128" t="n">
        <v>67774.9888770608</v>
      </c>
      <c r="C17" s="83" t="s">
        <v>112</v>
      </c>
      <c r="D17" s="77" t="n">
        <v>56.8040343058733</v>
      </c>
      <c r="E17" s="77" t="n">
        <v>5.5558787990484</v>
      </c>
      <c r="F17" s="77" t="n">
        <v>0.111117575980968</v>
      </c>
      <c r="G17" s="79"/>
      <c r="H17" s="128" t="n">
        <v>3849.89279325274</v>
      </c>
      <c r="I17" s="128" t="n">
        <v>0.376549623807803</v>
      </c>
      <c r="J17" s="129" t="n">
        <v>0.00753099247615607</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40703.25952476</v>
      </c>
      <c r="C44" s="126" t="s">
        <v>112</v>
      </c>
      <c r="D44" s="48"/>
      <c r="E44" s="48"/>
      <c r="F44" s="48"/>
      <c r="G44" s="79"/>
      <c r="H44" s="77" t="n">
        <v>67917.0309350494</v>
      </c>
      <c r="I44" s="77" t="n">
        <v>5.71925825622749</v>
      </c>
      <c r="J44" s="80" t="n">
        <v>4.16973343582184</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06054.080438721</v>
      </c>
      <c r="C46" s="126" t="s">
        <v>112</v>
      </c>
      <c r="D46" s="77" t="n">
        <v>72.8722836587959</v>
      </c>
      <c r="E46" s="77" t="n">
        <v>4.4182140231672</v>
      </c>
      <c r="F46" s="77" t="n">
        <v>10.835622225835</v>
      </c>
      <c r="G46" s="79"/>
      <c r="H46" s="128" t="n">
        <v>22302.8597646624</v>
      </c>
      <c r="I46" s="128" t="n">
        <v>1.3522124300419</v>
      </c>
      <c r="J46" s="129" t="n">
        <v>3.31628639630929</v>
      </c>
    </row>
    <row r="47" customFormat="false" ht="12.75" hidden="false" customHeight="true" outlineLevel="0" collapsed="false">
      <c r="A47" s="81" t="s">
        <v>114</v>
      </c>
      <c r="B47" s="128" t="n">
        <v>138506.66267275</v>
      </c>
      <c r="C47" s="126" t="s">
        <v>112</v>
      </c>
      <c r="D47" s="77" t="n">
        <v>96.09796064515</v>
      </c>
      <c r="E47" s="77" t="n">
        <v>4.02668809178585</v>
      </c>
      <c r="F47" s="77" t="n">
        <v>5.08409443069825</v>
      </c>
      <c r="G47" s="79"/>
      <c r="H47" s="128" t="n">
        <v>13310.207818617</v>
      </c>
      <c r="I47" s="128" t="n">
        <v>0.557723129217362</v>
      </c>
      <c r="J47" s="129" t="n">
        <v>0.70418095230913</v>
      </c>
    </row>
    <row r="48" customFormat="false" ht="12.75" hidden="false" customHeight="true" outlineLevel="0" collapsed="false">
      <c r="A48" s="81" t="s">
        <v>115</v>
      </c>
      <c r="B48" s="128" t="n">
        <v>566810.998489961</v>
      </c>
      <c r="C48" s="126" t="s">
        <v>112</v>
      </c>
      <c r="D48" s="77" t="n">
        <v>56.8039578156182</v>
      </c>
      <c r="E48" s="77" t="n">
        <v>5.5558787990484</v>
      </c>
      <c r="F48" s="77" t="n">
        <v>0.11107463876975</v>
      </c>
      <c r="G48" s="79"/>
      <c r="H48" s="128" t="n">
        <v>32197.1080476522</v>
      </c>
      <c r="I48" s="128" t="n">
        <v>3.14913320957783</v>
      </c>
      <c r="J48" s="129" t="n">
        <v>0.0629583269079935</v>
      </c>
    </row>
    <row r="49" customFormat="false" ht="12.75" hidden="false" customHeight="true" outlineLevel="0" collapsed="false">
      <c r="A49" s="81" t="s">
        <v>116</v>
      </c>
      <c r="B49" s="128" t="n">
        <v>28595.2679233255</v>
      </c>
      <c r="C49" s="126" t="s">
        <v>112</v>
      </c>
      <c r="D49" s="77" t="n">
        <v>75.6339326561176</v>
      </c>
      <c r="E49" s="77" t="n">
        <v>22.2303160685362</v>
      </c>
      <c r="F49" s="77" t="n">
        <v>2.96404214247149</v>
      </c>
      <c r="G49" s="97" t="s">
        <v>117</v>
      </c>
      <c r="H49" s="128" t="n">
        <v>2162.77256839644</v>
      </c>
      <c r="I49" s="128" t="n">
        <v>0.635681844</v>
      </c>
      <c r="J49" s="129" t="n">
        <v>0.0847575792</v>
      </c>
    </row>
    <row r="50" customFormat="false" ht="12.75" hidden="false" customHeight="true" outlineLevel="0" collapsed="false">
      <c r="A50" s="87" t="s">
        <v>118</v>
      </c>
      <c r="B50" s="134" t="n">
        <v>736.25</v>
      </c>
      <c r="C50" s="135" t="s">
        <v>112</v>
      </c>
      <c r="D50" s="89" t="n">
        <v>74.270632169765</v>
      </c>
      <c r="E50" s="89" t="n">
        <v>32.597623089983</v>
      </c>
      <c r="F50" s="89" t="s">
        <v>30</v>
      </c>
      <c r="G50" s="90"/>
      <c r="H50" s="134" t="n">
        <v>54.6817529349895</v>
      </c>
      <c r="I50" s="134" t="n">
        <v>0.024</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52.1735511828271</v>
      </c>
      <c r="I52" s="128" t="n">
        <v>0.000507643390397742</v>
      </c>
      <c r="J52" s="129" t="n">
        <v>0.00155018109543099</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1104.08064462632</v>
      </c>
      <c r="D10" s="1272" t="n">
        <v>0.0124873191010938</v>
      </c>
      <c r="E10" s="1274" t="s">
        <v>466</v>
      </c>
      <c r="F10" s="1273" t="n">
        <v>0.0124873191010938</v>
      </c>
      <c r="G10" s="1274"/>
      <c r="H10" s="1276" t="n">
        <v>-1.61067479943687</v>
      </c>
      <c r="I10" s="1277" t="n">
        <v>13.7870073227902</v>
      </c>
      <c r="J10" s="1280" t="s">
        <v>466</v>
      </c>
      <c r="K10" s="1279" t="n">
        <v>13.7870073227902</v>
      </c>
      <c r="L10" s="1280"/>
      <c r="M10" s="1276" t="n">
        <v>-1778.31487084563</v>
      </c>
      <c r="N10" s="1282" t="n">
        <v>6469.93549958377</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1104.08064462632</v>
      </c>
      <c r="D12" s="1213" t="n">
        <v>0.0124873191010938</v>
      </c>
      <c r="E12" s="155" t="s">
        <v>466</v>
      </c>
      <c r="F12" s="152" t="n">
        <v>0.0124873191010938</v>
      </c>
      <c r="G12" s="155"/>
      <c r="H12" s="154" t="n">
        <v>-1.61067479943687</v>
      </c>
      <c r="I12" s="152" t="n">
        <v>13.7870073227902</v>
      </c>
      <c r="J12" s="155" t="s">
        <v>466</v>
      </c>
      <c r="K12" s="152" t="n">
        <v>13.7870073227902</v>
      </c>
      <c r="L12" s="155"/>
      <c r="M12" s="1226" t="n">
        <v>-1778.31487084563</v>
      </c>
      <c r="N12" s="1227" t="n">
        <v>6469.93549958377</v>
      </c>
    </row>
    <row r="13" customFormat="false" ht="12.75" hidden="false" customHeight="true" outlineLevel="0" collapsed="false">
      <c r="A13" s="1306" t="s">
        <v>1338</v>
      </c>
      <c r="B13" s="1307"/>
      <c r="C13" s="1308" t="n">
        <v>51.7976395149905</v>
      </c>
      <c r="D13" s="1214" t="s">
        <v>466</v>
      </c>
      <c r="E13" s="155" t="s">
        <v>466</v>
      </c>
      <c r="F13" s="155" t="s">
        <v>466</v>
      </c>
      <c r="G13" s="155"/>
      <c r="H13" s="154" t="n">
        <v>-0.652145215126063</v>
      </c>
      <c r="I13" s="155" t="s">
        <v>466</v>
      </c>
      <c r="J13" s="155" t="s">
        <v>466</v>
      </c>
      <c r="K13" s="155" t="s">
        <v>466</v>
      </c>
      <c r="L13" s="155"/>
      <c r="M13" s="1226" t="n">
        <v>-33.7795827645257</v>
      </c>
      <c r="N13" s="1227" t="n">
        <v>123.858470136594</v>
      </c>
    </row>
    <row r="14" customFormat="false" ht="12.75" hidden="false" customHeight="true" outlineLevel="0" collapsed="false">
      <c r="A14" s="1314"/>
      <c r="B14" s="1219" t="s">
        <v>1252</v>
      </c>
      <c r="C14" s="1220" t="n">
        <v>51.2295420098524</v>
      </c>
      <c r="D14" s="1214" t="s">
        <v>52</v>
      </c>
      <c r="E14" s="155" t="s">
        <v>52</v>
      </c>
      <c r="F14" s="155" t="s">
        <v>52</v>
      </c>
      <c r="G14" s="155"/>
      <c r="H14" s="154" t="n">
        <v>-0.220028163556172</v>
      </c>
      <c r="I14" s="583" t="s">
        <v>52</v>
      </c>
      <c r="J14" s="583" t="s">
        <v>52</v>
      </c>
      <c r="K14" s="155" t="s">
        <v>52</v>
      </c>
      <c r="L14" s="583"/>
      <c r="M14" s="1232" t="n">
        <v>-11.2719420482516</v>
      </c>
      <c r="N14" s="1227" t="n">
        <v>41.3304541769226</v>
      </c>
    </row>
    <row r="15" customFormat="false" ht="12.75" hidden="false" customHeight="true" outlineLevel="0" collapsed="false">
      <c r="A15" s="1314"/>
      <c r="B15" s="1219" t="s">
        <v>1253</v>
      </c>
      <c r="C15" s="1220" t="n">
        <v>0.568097505138063</v>
      </c>
      <c r="D15" s="1214" t="s">
        <v>23</v>
      </c>
      <c r="E15" s="155" t="s">
        <v>23</v>
      </c>
      <c r="F15" s="155" t="s">
        <v>23</v>
      </c>
      <c r="G15" s="155"/>
      <c r="H15" s="154" t="n">
        <v>-39.6193268104639</v>
      </c>
      <c r="I15" s="583" t="s">
        <v>23</v>
      </c>
      <c r="J15" s="583" t="s">
        <v>23</v>
      </c>
      <c r="K15" s="155" t="s">
        <v>23</v>
      </c>
      <c r="L15" s="583"/>
      <c r="M15" s="1232" t="n">
        <v>-22.5076407162741</v>
      </c>
      <c r="N15" s="1227" t="n">
        <v>82.5280159596718</v>
      </c>
    </row>
    <row r="16" customFormat="false" ht="12.75" hidden="false" customHeight="true" outlineLevel="0" collapsed="false">
      <c r="A16" s="1306" t="s">
        <v>1339</v>
      </c>
      <c r="B16" s="1307"/>
      <c r="C16" s="1308" t="n">
        <v>282.969938207884</v>
      </c>
      <c r="D16" s="1213" t="n">
        <v>0.011199558670131</v>
      </c>
      <c r="E16" s="155" t="s">
        <v>52</v>
      </c>
      <c r="F16" s="152" t="n">
        <v>0.011199558670131</v>
      </c>
      <c r="G16" s="155"/>
      <c r="H16" s="154" t="n">
        <v>-0.895359704740697</v>
      </c>
      <c r="I16" s="152" t="n">
        <v>3.16913842484255</v>
      </c>
      <c r="J16" s="155" t="s">
        <v>52</v>
      </c>
      <c r="K16" s="152" t="n">
        <v>3.16913842484255</v>
      </c>
      <c r="L16" s="155"/>
      <c r="M16" s="1226" t="n">
        <v>-253.359880324304</v>
      </c>
      <c r="N16" s="1227" t="n">
        <v>917.366053631359</v>
      </c>
    </row>
    <row r="17" customFormat="false" ht="12.75" hidden="false" customHeight="true" outlineLevel="0" collapsed="false">
      <c r="A17" s="1314"/>
      <c r="B17" s="1219" t="s">
        <v>1205</v>
      </c>
      <c r="C17" s="1220" t="n">
        <v>225.336486060606</v>
      </c>
      <c r="D17" s="1214" t="s">
        <v>52</v>
      </c>
      <c r="E17" s="155" t="s">
        <v>52</v>
      </c>
      <c r="F17" s="155" t="s">
        <v>52</v>
      </c>
      <c r="G17" s="155"/>
      <c r="H17" s="154" t="n">
        <v>-0.725508013558008</v>
      </c>
      <c r="I17" s="583" t="s">
        <v>52</v>
      </c>
      <c r="J17" s="583" t="s">
        <v>52</v>
      </c>
      <c r="K17" s="155" t="s">
        <v>52</v>
      </c>
      <c r="L17" s="583"/>
      <c r="M17" s="1232" t="n">
        <v>-163.483426383972</v>
      </c>
      <c r="N17" s="1227" t="n">
        <v>599.439230074565</v>
      </c>
    </row>
    <row r="18" customFormat="false" ht="12.75" hidden="false" customHeight="true" outlineLevel="0" collapsed="false">
      <c r="A18" s="1314"/>
      <c r="B18" s="1219" t="s">
        <v>1206</v>
      </c>
      <c r="C18" s="1220" t="n">
        <v>29.0389933333334</v>
      </c>
      <c r="D18" s="1214" t="s">
        <v>52</v>
      </c>
      <c r="E18" s="155" t="s">
        <v>52</v>
      </c>
      <c r="F18" s="155" t="s">
        <v>52</v>
      </c>
      <c r="G18" s="155"/>
      <c r="H18" s="154" t="n">
        <v>-1.03034524956799</v>
      </c>
      <c r="I18" s="583" t="s">
        <v>52</v>
      </c>
      <c r="J18" s="583" t="s">
        <v>52</v>
      </c>
      <c r="K18" s="155" t="s">
        <v>52</v>
      </c>
      <c r="L18" s="583"/>
      <c r="M18" s="1232" t="n">
        <v>-29.9201888332367</v>
      </c>
      <c r="N18" s="1227" t="n">
        <v>109.707359055201</v>
      </c>
    </row>
    <row r="19" customFormat="false" ht="12.75" hidden="false" customHeight="true" outlineLevel="0" collapsed="false">
      <c r="A19" s="1314"/>
      <c r="B19" s="1219" t="s">
        <v>1207</v>
      </c>
      <c r="C19" s="1220" t="n">
        <v>6.73785393939394</v>
      </c>
      <c r="D19" s="1214" t="s">
        <v>52</v>
      </c>
      <c r="E19" s="155" t="s">
        <v>52</v>
      </c>
      <c r="F19" s="155" t="s">
        <v>52</v>
      </c>
      <c r="G19" s="155"/>
      <c r="H19" s="154" t="n">
        <v>-1.17289979675484</v>
      </c>
      <c r="I19" s="583" t="s">
        <v>52</v>
      </c>
      <c r="J19" s="583" t="s">
        <v>52</v>
      </c>
      <c r="K19" s="155" t="s">
        <v>52</v>
      </c>
      <c r="L19" s="583"/>
      <c r="M19" s="1232" t="n">
        <v>-7.90282751607895</v>
      </c>
      <c r="N19" s="1227" t="n">
        <v>28.9770342256228</v>
      </c>
    </row>
    <row r="20" customFormat="false" ht="12.75" hidden="false" customHeight="true" outlineLevel="0" collapsed="false">
      <c r="A20" s="1314"/>
      <c r="B20" s="1219" t="s">
        <v>1208</v>
      </c>
      <c r="C20" s="1220" t="n">
        <v>2.05916043010569</v>
      </c>
      <c r="D20" s="1214" t="s">
        <v>52</v>
      </c>
      <c r="E20" s="155" t="s">
        <v>52</v>
      </c>
      <c r="F20" s="155" t="s">
        <v>52</v>
      </c>
      <c r="G20" s="155"/>
      <c r="H20" s="154" t="n">
        <v>-0.997104537805598</v>
      </c>
      <c r="I20" s="583" t="s">
        <v>52</v>
      </c>
      <c r="J20" s="583" t="s">
        <v>52</v>
      </c>
      <c r="K20" s="155" t="s">
        <v>52</v>
      </c>
      <c r="L20" s="583"/>
      <c r="M20" s="1232" t="n">
        <v>-2.05319820892811</v>
      </c>
      <c r="N20" s="1227" t="n">
        <v>7.52839343273641</v>
      </c>
    </row>
    <row r="21" customFormat="false" ht="12.75" hidden="false" customHeight="true" outlineLevel="0" collapsed="false">
      <c r="A21" s="1314"/>
      <c r="B21" s="1219" t="s">
        <v>1209</v>
      </c>
      <c r="C21" s="1220" t="n">
        <v>17.03</v>
      </c>
      <c r="D21" s="1213" t="n">
        <v>0.159080307587376</v>
      </c>
      <c r="E21" s="155" t="s">
        <v>52</v>
      </c>
      <c r="F21" s="152" t="n">
        <v>0.159080307587376</v>
      </c>
      <c r="G21" s="155"/>
      <c r="H21" s="154" t="n">
        <v>-2.41538621943905</v>
      </c>
      <c r="I21" s="584" t="n">
        <v>2.70913763821302</v>
      </c>
      <c r="J21" s="583" t="s">
        <v>52</v>
      </c>
      <c r="K21" s="152" t="n">
        <v>2.70913763821302</v>
      </c>
      <c r="L21" s="583"/>
      <c r="M21" s="1232" t="n">
        <v>-41.1340273170471</v>
      </c>
      <c r="N21" s="1227" t="n">
        <v>140.891262155725</v>
      </c>
    </row>
    <row r="22" customFormat="false" ht="12.75" hidden="false" customHeight="true" outlineLevel="0" collapsed="false">
      <c r="A22" s="1314"/>
      <c r="B22" s="1219" t="s">
        <v>1210</v>
      </c>
      <c r="C22" s="1220" t="n">
        <v>0.982</v>
      </c>
      <c r="D22" s="1213" t="n">
        <v>0.177260068238203</v>
      </c>
      <c r="E22" s="155" t="s">
        <v>52</v>
      </c>
      <c r="F22" s="152" t="n">
        <v>0.177260068238203</v>
      </c>
      <c r="G22" s="155"/>
      <c r="H22" s="154" t="n">
        <v>-3.00312371518607</v>
      </c>
      <c r="I22" s="584" t="n">
        <v>0.174069387009915</v>
      </c>
      <c r="J22" s="583" t="s">
        <v>52</v>
      </c>
      <c r="K22" s="152" t="n">
        <v>0.174069387009915</v>
      </c>
      <c r="L22" s="583"/>
      <c r="M22" s="1232" t="n">
        <v>-2.94906748831272</v>
      </c>
      <c r="N22" s="1227" t="n">
        <v>10.1749930381103</v>
      </c>
    </row>
    <row r="23" customFormat="false" ht="12.75" hidden="false" customHeight="true" outlineLevel="0" collapsed="false">
      <c r="A23" s="1314"/>
      <c r="B23" s="1219" t="s">
        <v>1211</v>
      </c>
      <c r="C23" s="1220" t="n">
        <v>1.461</v>
      </c>
      <c r="D23" s="1213" t="n">
        <v>0.164020079473038</v>
      </c>
      <c r="E23" s="155" t="s">
        <v>52</v>
      </c>
      <c r="F23" s="152" t="n">
        <v>0.164020079473038</v>
      </c>
      <c r="G23" s="155"/>
      <c r="H23" s="154" t="n">
        <v>-3.28576509190454</v>
      </c>
      <c r="I23" s="584" t="n">
        <v>0.239633336110109</v>
      </c>
      <c r="J23" s="583" t="s">
        <v>52</v>
      </c>
      <c r="K23" s="152" t="n">
        <v>0.239633336110109</v>
      </c>
      <c r="L23" s="583"/>
      <c r="M23" s="1232" t="n">
        <v>-4.80050279927254</v>
      </c>
      <c r="N23" s="1227" t="n">
        <v>16.7231880315956</v>
      </c>
    </row>
    <row r="24" customFormat="false" ht="12.75" hidden="false" customHeight="true" outlineLevel="0" collapsed="false">
      <c r="A24" s="1314"/>
      <c r="B24" s="1219" t="s">
        <v>1212</v>
      </c>
      <c r="C24" s="1220" t="n">
        <v>0.324444444444444</v>
      </c>
      <c r="D24" s="1213" t="n">
        <v>0.142699510816966</v>
      </c>
      <c r="E24" s="155" t="s">
        <v>52</v>
      </c>
      <c r="F24" s="152" t="n">
        <v>0.142699510816966</v>
      </c>
      <c r="G24" s="155"/>
      <c r="H24" s="154" t="n">
        <v>-3.44170410859668</v>
      </c>
      <c r="I24" s="584" t="n">
        <v>0.0462980635095045</v>
      </c>
      <c r="J24" s="583" t="s">
        <v>52</v>
      </c>
      <c r="K24" s="152" t="n">
        <v>0.0462980635095045</v>
      </c>
      <c r="L24" s="583"/>
      <c r="M24" s="1232" t="n">
        <v>-1.11664177745581</v>
      </c>
      <c r="N24" s="1227" t="n">
        <v>3.92459361780312</v>
      </c>
    </row>
    <row r="25" customFormat="false" ht="12.75" hidden="false" customHeight="true" outlineLevel="0" collapsed="false">
      <c r="A25" s="1306" t="s">
        <v>1340</v>
      </c>
      <c r="B25" s="1307"/>
      <c r="C25" s="1308" t="n">
        <v>769.313066903448</v>
      </c>
      <c r="D25" s="1213" t="n">
        <v>0.0138017529595403</v>
      </c>
      <c r="E25" s="155" t="s">
        <v>52</v>
      </c>
      <c r="F25" s="152" t="n">
        <v>0.0138017529595403</v>
      </c>
      <c r="G25" s="155"/>
      <c r="H25" s="154" t="n">
        <v>-1.93832065502139</v>
      </c>
      <c r="I25" s="152" t="n">
        <v>10.6178688979477</v>
      </c>
      <c r="J25" s="155" t="s">
        <v>52</v>
      </c>
      <c r="K25" s="152" t="n">
        <v>10.6178688979477</v>
      </c>
      <c r="L25" s="155"/>
      <c r="M25" s="1226" t="n">
        <v>-1491.17540775681</v>
      </c>
      <c r="N25" s="1227" t="n">
        <v>5428.71097581581</v>
      </c>
    </row>
    <row r="26" customFormat="false" ht="12.75" hidden="false" customHeight="true" outlineLevel="0" collapsed="false">
      <c r="A26" s="1314"/>
      <c r="B26" s="1219" t="s">
        <v>1205</v>
      </c>
      <c r="C26" s="1220" t="n">
        <v>445.978496969697</v>
      </c>
      <c r="D26" s="1214" t="s">
        <v>52</v>
      </c>
      <c r="E26" s="155" t="s">
        <v>52</v>
      </c>
      <c r="F26" s="155" t="s">
        <v>52</v>
      </c>
      <c r="G26" s="155"/>
      <c r="H26" s="154" t="n">
        <v>-1.15998096268936</v>
      </c>
      <c r="I26" s="583" t="s">
        <v>52</v>
      </c>
      <c r="J26" s="583" t="s">
        <v>52</v>
      </c>
      <c r="K26" s="155" t="s">
        <v>52</v>
      </c>
      <c r="L26" s="583"/>
      <c r="M26" s="1232" t="n">
        <v>-517.326566253662</v>
      </c>
      <c r="N26" s="1227" t="n">
        <v>1896.86407626343</v>
      </c>
    </row>
    <row r="27" customFormat="false" ht="12.75" hidden="false" customHeight="true" outlineLevel="0" collapsed="false">
      <c r="A27" s="1314"/>
      <c r="B27" s="1219" t="s">
        <v>1206</v>
      </c>
      <c r="C27" s="1220" t="n">
        <v>100.912498181818</v>
      </c>
      <c r="D27" s="1214" t="s">
        <v>52</v>
      </c>
      <c r="E27" s="155" t="s">
        <v>52</v>
      </c>
      <c r="F27" s="155" t="s">
        <v>52</v>
      </c>
      <c r="G27" s="155"/>
      <c r="H27" s="154" t="n">
        <v>-2.67328740047168</v>
      </c>
      <c r="I27" s="583" t="s">
        <v>52</v>
      </c>
      <c r="J27" s="583" t="s">
        <v>52</v>
      </c>
      <c r="K27" s="155" t="s">
        <v>52</v>
      </c>
      <c r="L27" s="583"/>
      <c r="M27" s="1232" t="n">
        <v>-269.768109939575</v>
      </c>
      <c r="N27" s="1227" t="n">
        <v>989.149736445109</v>
      </c>
    </row>
    <row r="28" customFormat="false" ht="12.75" hidden="false" customHeight="true" outlineLevel="0" collapsed="false">
      <c r="A28" s="1314"/>
      <c r="B28" s="1219" t="s">
        <v>1207</v>
      </c>
      <c r="C28" s="1220" t="n">
        <v>71.4918836363636</v>
      </c>
      <c r="D28" s="1214" t="s">
        <v>52</v>
      </c>
      <c r="E28" s="155" t="s">
        <v>52</v>
      </c>
      <c r="F28" s="155" t="s">
        <v>52</v>
      </c>
      <c r="G28" s="155"/>
      <c r="H28" s="154" t="n">
        <v>-1.59814514561124</v>
      </c>
      <c r="I28" s="583" t="s">
        <v>52</v>
      </c>
      <c r="J28" s="583" t="s">
        <v>52</v>
      </c>
      <c r="K28" s="155" t="s">
        <v>52</v>
      </c>
      <c r="L28" s="583"/>
      <c r="M28" s="1232" t="n">
        <v>-114.254406784058</v>
      </c>
      <c r="N28" s="1227" t="n">
        <v>418.93282487488</v>
      </c>
    </row>
    <row r="29" customFormat="false" ht="12.75" hidden="false" customHeight="true" outlineLevel="0" collapsed="false">
      <c r="A29" s="1314"/>
      <c r="B29" s="1219" t="s">
        <v>1208</v>
      </c>
      <c r="C29" s="1220" t="n">
        <v>43.2319658933469</v>
      </c>
      <c r="D29" s="1214" t="s">
        <v>52</v>
      </c>
      <c r="E29" s="155" t="s">
        <v>52</v>
      </c>
      <c r="F29" s="155" t="s">
        <v>52</v>
      </c>
      <c r="G29" s="155"/>
      <c r="H29" s="154" t="n">
        <v>-2.1620493583348</v>
      </c>
      <c r="I29" s="583" t="s">
        <v>52</v>
      </c>
      <c r="J29" s="583" t="s">
        <v>52</v>
      </c>
      <c r="K29" s="155" t="s">
        <v>52</v>
      </c>
      <c r="L29" s="583"/>
      <c r="M29" s="1232" t="n">
        <v>-93.4696441192627</v>
      </c>
      <c r="N29" s="1227" t="n">
        <v>342.722028437297</v>
      </c>
    </row>
    <row r="30" customFormat="false" ht="12.75" hidden="false" customHeight="true" outlineLevel="0" collapsed="false">
      <c r="A30" s="1314"/>
      <c r="B30" s="1219" t="s">
        <v>1209</v>
      </c>
      <c r="C30" s="1220" t="n">
        <v>67.69</v>
      </c>
      <c r="D30" s="1213" t="n">
        <v>0.0961117107710821</v>
      </c>
      <c r="E30" s="155" t="s">
        <v>52</v>
      </c>
      <c r="F30" s="152" t="n">
        <v>0.0961117107710821</v>
      </c>
      <c r="G30" s="155"/>
      <c r="H30" s="154" t="n">
        <v>-3.42349919620513</v>
      </c>
      <c r="I30" s="584" t="n">
        <v>6.50580170209455</v>
      </c>
      <c r="J30" s="583" t="s">
        <v>52</v>
      </c>
      <c r="K30" s="152" t="n">
        <v>6.50580170209455</v>
      </c>
      <c r="L30" s="583"/>
      <c r="M30" s="1232" t="n">
        <v>-231.736660591125</v>
      </c>
      <c r="N30" s="1227" t="n">
        <v>825.846482593112</v>
      </c>
    </row>
    <row r="31" customFormat="false" ht="12.75" hidden="false" customHeight="true" outlineLevel="0" collapsed="false">
      <c r="A31" s="1314"/>
      <c r="B31" s="1219" t="s">
        <v>1210</v>
      </c>
      <c r="C31" s="1220" t="n">
        <v>17.768</v>
      </c>
      <c r="D31" s="1213" t="n">
        <v>0.113984677968048</v>
      </c>
      <c r="E31" s="155" t="s">
        <v>52</v>
      </c>
      <c r="F31" s="152" t="n">
        <v>0.113984677968048</v>
      </c>
      <c r="G31" s="155"/>
      <c r="H31" s="154" t="n">
        <v>-8.42130808978399</v>
      </c>
      <c r="I31" s="584" t="n">
        <v>2.02527975813627</v>
      </c>
      <c r="J31" s="583" t="s">
        <v>52</v>
      </c>
      <c r="K31" s="152" t="n">
        <v>2.02527975813627</v>
      </c>
      <c r="L31" s="583"/>
      <c r="M31" s="1232" t="n">
        <v>-149.629802139282</v>
      </c>
      <c r="N31" s="1227" t="n">
        <v>541.216582064201</v>
      </c>
    </row>
    <row r="32" customFormat="false" ht="12.75" hidden="false" customHeight="true" outlineLevel="0" collapsed="false">
      <c r="A32" s="1314"/>
      <c r="B32" s="1219" t="s">
        <v>1211</v>
      </c>
      <c r="C32" s="1220" t="n">
        <v>14.21</v>
      </c>
      <c r="D32" s="1213" t="n">
        <v>0.101528248751509</v>
      </c>
      <c r="E32" s="155" t="s">
        <v>52</v>
      </c>
      <c r="F32" s="152" t="n">
        <v>0.101528248751509</v>
      </c>
      <c r="G32" s="155"/>
      <c r="H32" s="154" t="n">
        <v>-4.26850316573163</v>
      </c>
      <c r="I32" s="584" t="n">
        <v>1.44271641475894</v>
      </c>
      <c r="J32" s="583" t="s">
        <v>52</v>
      </c>
      <c r="K32" s="152" t="n">
        <v>1.44271641475894</v>
      </c>
      <c r="L32" s="583"/>
      <c r="M32" s="1232" t="n">
        <v>-60.6554299850464</v>
      </c>
      <c r="N32" s="1227" t="n">
        <v>217.113283091054</v>
      </c>
    </row>
    <row r="33" customFormat="false" ht="12.75" hidden="false" customHeight="true" outlineLevel="0" collapsed="false">
      <c r="A33" s="1314"/>
      <c r="B33" s="1219" t="s">
        <v>1212</v>
      </c>
      <c r="C33" s="1220" t="n">
        <v>8.03022222222222</v>
      </c>
      <c r="D33" s="1213" t="n">
        <v>0.0802058778866106</v>
      </c>
      <c r="E33" s="155" t="s">
        <v>52</v>
      </c>
      <c r="F33" s="152" t="n">
        <v>0.0802058778866106</v>
      </c>
      <c r="G33" s="155"/>
      <c r="H33" s="154" t="n">
        <v>-6.76628696456641</v>
      </c>
      <c r="I33" s="584" t="n">
        <v>0.644071022957902</v>
      </c>
      <c r="J33" s="583" t="s">
        <v>52</v>
      </c>
      <c r="K33" s="152" t="n">
        <v>0.644071022957902</v>
      </c>
      <c r="L33" s="583"/>
      <c r="M33" s="1232" t="n">
        <v>-54.3347879447937</v>
      </c>
      <c r="N33" s="1227" t="n">
        <v>196.865962046731</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0.791117995474694</v>
      </c>
      <c r="C9" s="1406" t="n">
        <v>0.00795454545454545</v>
      </c>
      <c r="D9" s="1406" t="n">
        <v>0.00988897494343367</v>
      </c>
    </row>
    <row r="10" customFormat="false" ht="14.25" hidden="false" customHeight="true" outlineLevel="0" collapsed="false">
      <c r="A10" s="1407" t="s">
        <v>1385</v>
      </c>
      <c r="B10" s="1408" t="n">
        <v>0.791117995474694</v>
      </c>
      <c r="C10" s="1408" t="n">
        <v>0.00795454545454545</v>
      </c>
      <c r="D10" s="1408" t="n">
        <v>0.00988897494343367</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0.791117995474694</v>
      </c>
      <c r="C12" s="1052" t="n">
        <v>0.00795454545454545</v>
      </c>
      <c r="D12" s="585" t="n">
        <v>0.00988897494343367</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2969000</v>
      </c>
      <c r="C9" s="1406" t="n">
        <v>0.123675985180195</v>
      </c>
      <c r="D9" s="1406" t="n">
        <v>1346.378</v>
      </c>
    </row>
    <row r="10" customFormat="false" ht="14.25" hidden="false" customHeight="true" outlineLevel="0" collapsed="false">
      <c r="A10" s="1407" t="s">
        <v>1458</v>
      </c>
      <c r="B10" s="1408" t="n">
        <v>1385884.9264488</v>
      </c>
      <c r="C10" s="1408" t="n">
        <v>0.123675985180195</v>
      </c>
      <c r="D10" s="1408" t="n">
        <v>628.46917329144</v>
      </c>
    </row>
    <row r="11" customFormat="false" ht="13.5" hidden="false" customHeight="true" outlineLevel="0" collapsed="false">
      <c r="A11" s="1433" t="s">
        <v>1459</v>
      </c>
      <c r="B11" s="584" t="n">
        <v>886424.882225085</v>
      </c>
      <c r="C11" s="1460" t="n">
        <v>0.12</v>
      </c>
      <c r="D11" s="585" t="n">
        <v>390.026948179037</v>
      </c>
    </row>
    <row r="12" customFormat="false" ht="14.25" hidden="false" customHeight="true" outlineLevel="0" collapsed="false">
      <c r="A12" s="1433" t="s">
        <v>1460</v>
      </c>
      <c r="B12" s="584" t="n">
        <v>499460.044223718</v>
      </c>
      <c r="C12" s="1460" t="n">
        <v>0.1302</v>
      </c>
      <c r="D12" s="585" t="n">
        <v>238.442225112403</v>
      </c>
    </row>
    <row r="13" customFormat="false" ht="13.5" hidden="false" customHeight="true" outlineLevel="0" collapsed="false">
      <c r="A13" s="1254" t="s">
        <v>1461</v>
      </c>
      <c r="B13" s="1408" t="n">
        <v>1583115.0735512</v>
      </c>
      <c r="C13" s="1408" t="n">
        <v>0.123675985180195</v>
      </c>
      <c r="D13" s="1408" t="n">
        <v>717.90882670856</v>
      </c>
    </row>
    <row r="14" customFormat="false" ht="13.5" hidden="false" customHeight="true" outlineLevel="0" collapsed="false">
      <c r="A14" s="1433" t="s">
        <v>1459</v>
      </c>
      <c r="B14" s="584" t="n">
        <v>1012575.11777492</v>
      </c>
      <c r="C14" s="1460" t="n">
        <v>0.12</v>
      </c>
      <c r="D14" s="585" t="n">
        <v>445.533051820963</v>
      </c>
    </row>
    <row r="15" customFormat="false" ht="13.5" hidden="false" customHeight="true" outlineLevel="0" collapsed="false">
      <c r="A15" s="1433" t="s">
        <v>1460</v>
      </c>
      <c r="B15" s="584" t="n">
        <v>570539.955776282</v>
      </c>
      <c r="C15" s="1460" t="n">
        <v>0.1302</v>
      </c>
      <c r="D15" s="585" t="n">
        <v>272.375774887597</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157291603.302076</v>
      </c>
      <c r="E8" s="1479" t="n">
        <v>0.00174520198082964</v>
      </c>
      <c r="F8" s="1480" t="n">
        <v>7.61542682543843E-006</v>
      </c>
      <c r="G8" s="1478" t="n">
        <v>5.23560594248891E-008</v>
      </c>
      <c r="H8" s="1479" t="n">
        <v>274.505617650653</v>
      </c>
      <c r="I8" s="1480" t="n">
        <v>1.19784269520285</v>
      </c>
      <c r="J8" s="1478" t="n">
        <v>0.0082351685295196</v>
      </c>
    </row>
    <row r="9" customFormat="false" ht="12.75" hidden="false" customHeight="true" outlineLevel="0" collapsed="false">
      <c r="A9" s="1430" t="s">
        <v>1133</v>
      </c>
      <c r="B9" s="1477" t="s">
        <v>1483</v>
      </c>
      <c r="C9" s="1477" t="s">
        <v>1484</v>
      </c>
      <c r="D9" s="1480" t="n">
        <v>81678939.284877</v>
      </c>
      <c r="E9" s="1479" t="n">
        <v>0.00183333333333333</v>
      </c>
      <c r="F9" s="1480" t="n">
        <v>8E-006</v>
      </c>
      <c r="G9" s="1480" t="n">
        <v>5.49999999999999E-008</v>
      </c>
      <c r="H9" s="1479" t="n">
        <v>149.744722022274</v>
      </c>
      <c r="I9" s="1480" t="n">
        <v>0.653431514279016</v>
      </c>
      <c r="J9" s="1480" t="n">
        <v>0.00449234166066823</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81678939.284877</v>
      </c>
      <c r="E13" s="152" t="n">
        <v>0.00183333333333333</v>
      </c>
      <c r="F13" s="152" t="n">
        <v>8E-006</v>
      </c>
      <c r="G13" s="154" t="n">
        <v>5.49999999999999E-008</v>
      </c>
      <c r="H13" s="152" t="n">
        <v>149.744722022274</v>
      </c>
      <c r="I13" s="152" t="n">
        <v>0.653431514279016</v>
      </c>
      <c r="J13" s="154" t="n">
        <v>0.00449234166066823</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81678939.284877</v>
      </c>
      <c r="E15" s="1207" t="n">
        <v>0.00183333333333333</v>
      </c>
      <c r="F15" s="152" t="n">
        <v>8E-006</v>
      </c>
      <c r="G15" s="1485" t="n">
        <v>5.49999999999999E-008</v>
      </c>
      <c r="H15" s="1484" t="n">
        <v>149.744722022274</v>
      </c>
      <c r="I15" s="1484" t="n">
        <v>0.653431514279016</v>
      </c>
      <c r="J15" s="1484" t="n">
        <v>0.00449234166066823</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21075303.5239454</v>
      </c>
      <c r="E26" s="1479" t="n">
        <v>0.00165</v>
      </c>
      <c r="F26" s="1480" t="n">
        <v>7.20000000000001E-006</v>
      </c>
      <c r="G26" s="1480" t="n">
        <v>4.95000000000001E-008</v>
      </c>
      <c r="H26" s="1479" t="n">
        <v>34.7742508145099</v>
      </c>
      <c r="I26" s="1480" t="n">
        <v>0.151742185372407</v>
      </c>
      <c r="J26" s="1480" t="n">
        <v>0.0010432275244353</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21075303.5239454</v>
      </c>
      <c r="E30" s="152" t="n">
        <v>0.00165</v>
      </c>
      <c r="F30" s="152" t="n">
        <v>7.20000000000001E-006</v>
      </c>
      <c r="G30" s="154" t="n">
        <v>4.95000000000001E-008</v>
      </c>
      <c r="H30" s="152" t="n">
        <v>34.7742508145099</v>
      </c>
      <c r="I30" s="152" t="n">
        <v>0.151742185372407</v>
      </c>
      <c r="J30" s="154" t="n">
        <v>0.0010432275244353</v>
      </c>
    </row>
    <row r="31" customFormat="false" ht="12.75" hidden="false" customHeight="true" outlineLevel="0" collapsed="false">
      <c r="A31" s="1482" t="s">
        <v>1486</v>
      </c>
      <c r="B31" s="1483" t="s">
        <v>1483</v>
      </c>
      <c r="C31" s="1483" t="s">
        <v>1484</v>
      </c>
      <c r="D31" s="1484" t="n">
        <v>21075303.5239454</v>
      </c>
      <c r="E31" s="1213" t="n">
        <v>0.00165</v>
      </c>
      <c r="F31" s="152" t="n">
        <v>7.20000000000001E-006</v>
      </c>
      <c r="G31" s="154" t="n">
        <v>4.95000000000001E-008</v>
      </c>
      <c r="H31" s="1484" t="n">
        <v>34.7742508145099</v>
      </c>
      <c r="I31" s="1484" t="n">
        <v>0.151742185372407</v>
      </c>
      <c r="J31" s="1484" t="n">
        <v>0.0010432275244353</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21075303.5239454</v>
      </c>
      <c r="E33" s="152" t="n">
        <v>0.00165</v>
      </c>
      <c r="F33" s="152" t="n">
        <v>7.20000000000001E-006</v>
      </c>
      <c r="G33" s="154" t="n">
        <v>4.95000000000001E-008</v>
      </c>
      <c r="H33" s="152" t="n">
        <v>34.7742508145099</v>
      </c>
      <c r="I33" s="152" t="n">
        <v>0.151742185372407</v>
      </c>
      <c r="J33" s="154" t="n">
        <v>0.0010432275244353</v>
      </c>
    </row>
    <row r="34" customFormat="false" ht="12.75" hidden="false" customHeight="true" outlineLevel="0" collapsed="false">
      <c r="A34" s="1482" t="s">
        <v>1486</v>
      </c>
      <c r="B34" s="1483" t="s">
        <v>1483</v>
      </c>
      <c r="C34" s="1483" t="s">
        <v>1484</v>
      </c>
      <c r="D34" s="1484" t="n">
        <v>21075303.5239454</v>
      </c>
      <c r="E34" s="1213" t="n">
        <v>0.00165</v>
      </c>
      <c r="F34" s="152" t="n">
        <v>7.20000000000001E-006</v>
      </c>
      <c r="G34" s="154" t="n">
        <v>4.95000000000001E-008</v>
      </c>
      <c r="H34" s="1484" t="n">
        <v>34.7742508145099</v>
      </c>
      <c r="I34" s="1484" t="n">
        <v>0.151742185372407</v>
      </c>
      <c r="J34" s="1484" t="n">
        <v>0.0010432275244353</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54537360.493254</v>
      </c>
      <c r="E46" s="1480" t="n">
        <v>0.00165</v>
      </c>
      <c r="F46" s="1480" t="n">
        <v>7.2E-006</v>
      </c>
      <c r="G46" s="1478" t="n">
        <v>4.94999999999999E-008</v>
      </c>
      <c r="H46" s="1172" t="n">
        <v>89.9866448138691</v>
      </c>
      <c r="I46" s="1172" t="n">
        <v>0.392668995551429</v>
      </c>
      <c r="J46" s="1491" t="n">
        <v>0.00269959934441607</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516.972699153413</v>
      </c>
      <c r="C7" s="1509" t="n">
        <v>1908.88733552163</v>
      </c>
      <c r="D7" s="1509" t="n">
        <v>3.94298400246923</v>
      </c>
      <c r="E7" s="1509" t="n">
        <v>1.91489014450375</v>
      </c>
      <c r="F7" s="1509" t="n">
        <v>21.7974400625461</v>
      </c>
      <c r="G7" s="1509" t="n">
        <v>25.2481294981341</v>
      </c>
      <c r="H7" s="1510" t="n">
        <v>1.11338523682929</v>
      </c>
    </row>
    <row r="8" customFormat="false" ht="12" hidden="false" customHeight="true" outlineLevel="0" collapsed="false">
      <c r="A8" s="1511" t="s">
        <v>1517</v>
      </c>
      <c r="B8" s="1512" t="s">
        <v>768</v>
      </c>
      <c r="C8" s="1512" t="n">
        <v>1872.15151983837</v>
      </c>
      <c r="D8" s="1513"/>
      <c r="E8" s="1512" t="s">
        <v>1518</v>
      </c>
      <c r="F8" s="1512" t="s">
        <v>1518</v>
      </c>
      <c r="G8" s="1512" t="n">
        <v>18.6615684</v>
      </c>
      <c r="H8" s="1514"/>
    </row>
    <row r="9" customFormat="false" ht="12" hidden="false" customHeight="true" outlineLevel="0" collapsed="false">
      <c r="A9" s="16" t="s">
        <v>1519</v>
      </c>
      <c r="B9" s="556" t="s">
        <v>30</v>
      </c>
      <c r="C9" s="556" t="n">
        <v>1866.15684</v>
      </c>
      <c r="D9" s="558"/>
      <c r="E9" s="583" t="s">
        <v>30</v>
      </c>
      <c r="F9" s="583" t="s">
        <v>30</v>
      </c>
      <c r="G9" s="584" t="n">
        <v>18.6615684</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5.99467983837332</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5.99467983837332</v>
      </c>
      <c r="D13" s="557"/>
      <c r="E13" s="556" t="s">
        <v>46</v>
      </c>
      <c r="F13" s="556" t="s">
        <v>46</v>
      </c>
      <c r="G13" s="592" t="s">
        <v>46</v>
      </c>
      <c r="H13" s="171"/>
    </row>
    <row r="14" customFormat="false" ht="12" hidden="false" customHeight="true" outlineLevel="0" collapsed="false">
      <c r="A14" s="569" t="s">
        <v>1523</v>
      </c>
      <c r="B14" s="1517"/>
      <c r="C14" s="1512" t="n">
        <v>36.6283444226047</v>
      </c>
      <c r="D14" s="1512" t="n">
        <v>3.86892911346923</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6.212</v>
      </c>
      <c r="D16" s="561" t="n">
        <v>3.84876075584</v>
      </c>
      <c r="E16" s="583" t="s">
        <v>46</v>
      </c>
      <c r="F16" s="583" t="s">
        <v>46</v>
      </c>
      <c r="G16" s="583" t="s">
        <v>46</v>
      </c>
      <c r="H16" s="45"/>
    </row>
    <row r="17" customFormat="false" ht="12.75" hidden="false" customHeight="true" outlineLevel="0" collapsed="false">
      <c r="A17" s="860" t="s">
        <v>1526</v>
      </c>
      <c r="B17" s="558"/>
      <c r="C17" s="561" t="n">
        <v>0.416344422604717</v>
      </c>
      <c r="D17" s="561" t="n">
        <v>0.0201683576292343</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6344422604717</v>
      </c>
      <c r="D19" s="561" t="n">
        <v>0.0201683576292343</v>
      </c>
      <c r="E19" s="561" t="s">
        <v>30</v>
      </c>
      <c r="F19" s="561" t="s">
        <v>30</v>
      </c>
      <c r="G19" s="561" t="s">
        <v>30</v>
      </c>
      <c r="H19" s="45"/>
    </row>
    <row r="20" customFormat="false" ht="12.75" hidden="false" customHeight="true" outlineLevel="0" collapsed="false">
      <c r="A20" s="1519" t="s">
        <v>1528</v>
      </c>
      <c r="B20" s="1520" t="n">
        <v>516.972699153413</v>
      </c>
      <c r="C20" s="1520" t="n">
        <v>0.1074712606551</v>
      </c>
      <c r="D20" s="1520" t="n">
        <v>0.074054889</v>
      </c>
      <c r="E20" s="1521" t="n">
        <v>1.91489014450375</v>
      </c>
      <c r="F20" s="1521" t="n">
        <v>21.7974400625461</v>
      </c>
      <c r="G20" s="1521" t="n">
        <v>6.58656109813405</v>
      </c>
      <c r="H20" s="1522" t="n">
        <v>1.11338523682929</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8167.2</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s">
        <v>46</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729933120543657</v>
      </c>
    </row>
    <row r="11" customFormat="false" ht="13.5" hidden="false" customHeight="true" outlineLevel="0" collapsed="false">
      <c r="A11" s="955" t="s">
        <v>1559</v>
      </c>
      <c r="B11" s="1549" t="n">
        <v>67191.1722455658</v>
      </c>
      <c r="C11" s="1549" t="n">
        <v>1</v>
      </c>
      <c r="D11" s="1550" t="n">
        <v>6.06640706618653</v>
      </c>
      <c r="E11" s="139" t="n">
        <v>0.0468080019086498</v>
      </c>
      <c r="F11" s="139" t="s">
        <v>30</v>
      </c>
      <c r="G11" s="1549" t="n">
        <v>1866.15684</v>
      </c>
      <c r="H11" s="1550" t="n">
        <v>1278.92767871486</v>
      </c>
      <c r="I11" s="1551" t="s">
        <v>30</v>
      </c>
      <c r="J11" s="1532"/>
      <c r="K11" s="955" t="s">
        <v>1560</v>
      </c>
      <c r="L11" s="1548" t="n">
        <v>0.0606640706618653</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5.99467983837332</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5.99467983837332</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612.445833333333</v>
      </c>
      <c r="C36" s="208"/>
      <c r="D36" s="208"/>
      <c r="E36" s="208"/>
      <c r="F36" s="209" t="n">
        <v>516.972699153413</v>
      </c>
      <c r="G36" s="77" t="n">
        <v>0.1074712606551</v>
      </c>
      <c r="H36" s="127" t="n">
        <v>0.074054889</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612.445833333333</v>
      </c>
      <c r="C38" s="168"/>
      <c r="D38" s="168"/>
      <c r="E38" s="168"/>
      <c r="F38" s="209" t="n">
        <v>516.972699153413</v>
      </c>
      <c r="G38" s="77" t="n">
        <v>0.1074712606551</v>
      </c>
      <c r="H38" s="127" t="n">
        <v>0.074054889</v>
      </c>
      <c r="J38" s="137"/>
    </row>
    <row r="39" customFormat="false" ht="12" hidden="false" customHeight="true" outlineLevel="0" collapsed="false">
      <c r="A39" s="131" t="s">
        <v>1588</v>
      </c>
      <c r="B39" s="584" t="n">
        <v>81</v>
      </c>
      <c r="C39" s="155" t="s">
        <v>46</v>
      </c>
      <c r="D39" s="152" t="n">
        <v>0.39</v>
      </c>
      <c r="E39" s="152" t="n">
        <v>0.8</v>
      </c>
      <c r="F39" s="583" t="s">
        <v>46</v>
      </c>
      <c r="G39" s="584" t="n">
        <v>0.03159</v>
      </c>
      <c r="H39" s="1571" t="n">
        <v>0.0648</v>
      </c>
    </row>
    <row r="40" customFormat="false" ht="12" hidden="false" customHeight="true" outlineLevel="0" collapsed="false">
      <c r="A40" s="131" t="s">
        <v>1589</v>
      </c>
      <c r="B40" s="584" t="n">
        <v>230</v>
      </c>
      <c r="C40" s="152" t="n">
        <v>836</v>
      </c>
      <c r="D40" s="152" t="n">
        <v>0.018894</v>
      </c>
      <c r="E40" s="152" t="n">
        <v>0.03</v>
      </c>
      <c r="F40" s="584" t="n">
        <v>192.28</v>
      </c>
      <c r="G40" s="584" t="n">
        <v>0.00434562</v>
      </c>
      <c r="H40" s="1571" t="n">
        <v>0.0069</v>
      </c>
      <c r="J40" s="1572"/>
    </row>
    <row r="41" customFormat="false" ht="12" hidden="false" customHeight="true" outlineLevel="0" collapsed="false">
      <c r="A41" s="131" t="s">
        <v>1590</v>
      </c>
      <c r="B41" s="584" t="n">
        <v>287.333333333333</v>
      </c>
      <c r="C41" s="152" t="n">
        <v>1054.69755679842</v>
      </c>
      <c r="D41" s="155" t="s">
        <v>23</v>
      </c>
      <c r="E41" s="155" t="s">
        <v>23</v>
      </c>
      <c r="F41" s="584" t="n">
        <v>303.049764653413</v>
      </c>
      <c r="G41" s="583" t="s">
        <v>23</v>
      </c>
      <c r="H41" s="1573" t="s">
        <v>23</v>
      </c>
    </row>
    <row r="42" customFormat="false" ht="12" hidden="false" customHeight="true" outlineLevel="0" collapsed="false">
      <c r="A42" s="131" t="s">
        <v>1591</v>
      </c>
      <c r="B42" s="583" t="s">
        <v>23</v>
      </c>
      <c r="C42" s="155" t="s">
        <v>23</v>
      </c>
      <c r="D42" s="155" t="s">
        <v>23</v>
      </c>
      <c r="E42" s="155" t="s">
        <v>23</v>
      </c>
      <c r="F42" s="583" t="s">
        <v>23</v>
      </c>
      <c r="G42" s="583" t="s">
        <v>23</v>
      </c>
      <c r="H42" s="1573" t="s">
        <v>23</v>
      </c>
    </row>
    <row r="43" customFormat="false" ht="12" hidden="false" customHeight="true" outlineLevel="0" collapsed="false">
      <c r="A43" s="131" t="s">
        <v>1592</v>
      </c>
      <c r="B43" s="584" t="n">
        <v>14.1125</v>
      </c>
      <c r="C43" s="155" t="s">
        <v>30</v>
      </c>
      <c r="D43" s="152" t="n">
        <v>5</v>
      </c>
      <c r="E43" s="155" t="s">
        <v>30</v>
      </c>
      <c r="F43" s="583" t="s">
        <v>30</v>
      </c>
      <c r="G43" s="584" t="n">
        <v>0.0705625</v>
      </c>
      <c r="H43" s="1573" t="s">
        <v>30</v>
      </c>
      <c r="J43" s="1574"/>
    </row>
    <row r="44" customFormat="false" ht="12" hidden="false" customHeight="true" outlineLevel="0" collapsed="false">
      <c r="A44" s="131" t="s">
        <v>1593</v>
      </c>
      <c r="B44" s="583" t="s">
        <v>46</v>
      </c>
      <c r="C44" s="155" t="s">
        <v>46</v>
      </c>
      <c r="D44" s="155" t="s">
        <v>46</v>
      </c>
      <c r="E44" s="155" t="s">
        <v>46</v>
      </c>
      <c r="F44" s="584" t="n">
        <v>21.6429345</v>
      </c>
      <c r="G44" s="584" t="n">
        <v>0.0009731406551</v>
      </c>
      <c r="H44" s="1571" t="n">
        <v>0.002354889</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730371.8276863</v>
      </c>
      <c r="C8" s="78" t="s">
        <v>112</v>
      </c>
      <c r="D8" s="48"/>
      <c r="E8" s="48"/>
      <c r="F8" s="48"/>
      <c r="G8" s="79"/>
      <c r="H8" s="139" t="n">
        <v>124180.685036207</v>
      </c>
      <c r="I8" s="139" t="n">
        <v>20.0140574142829</v>
      </c>
      <c r="J8" s="125" t="n">
        <v>10.592804857516</v>
      </c>
    </row>
    <row r="9" customFormat="false" ht="12.75" hidden="false" customHeight="true" outlineLevel="0" collapsed="false">
      <c r="A9" s="81" t="s">
        <v>113</v>
      </c>
      <c r="B9" s="77" t="n">
        <v>1730371.8276863</v>
      </c>
      <c r="C9" s="83" t="s">
        <v>112</v>
      </c>
      <c r="D9" s="77" t="n">
        <v>71.6232361577468</v>
      </c>
      <c r="E9" s="77" t="n">
        <v>11.5294911645399</v>
      </c>
      <c r="F9" s="77" t="n">
        <v>6.11631817389476</v>
      </c>
      <c r="G9" s="79"/>
      <c r="H9" s="77" t="n">
        <v>123934.830055088</v>
      </c>
      <c r="I9" s="77" t="n">
        <v>19.9503066986779</v>
      </c>
      <c r="J9" s="127" t="n">
        <v>10.5835046572732</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45.854981118839</v>
      </c>
      <c r="I13" s="77" t="n">
        <v>0.0637507156050854</v>
      </c>
      <c r="J13" s="127" t="n">
        <v>0.00930020024274877</v>
      </c>
    </row>
    <row r="14" customFormat="false" ht="12.75" hidden="false" customHeight="true" outlineLevel="0" collapsed="false">
      <c r="A14" s="98" t="s">
        <v>134</v>
      </c>
      <c r="B14" s="77" t="n">
        <v>19899.0086238272</v>
      </c>
      <c r="C14" s="83" t="s">
        <v>112</v>
      </c>
      <c r="D14" s="48"/>
      <c r="E14" s="48"/>
      <c r="F14" s="48"/>
      <c r="G14" s="79"/>
      <c r="H14" s="77" t="n">
        <v>1424.41865975046</v>
      </c>
      <c r="I14" s="77" t="n">
        <v>0.115134860409194</v>
      </c>
      <c r="J14" s="127" t="n">
        <v>0.045250269650242</v>
      </c>
    </row>
    <row r="15" customFormat="false" ht="12.75" hidden="false" customHeight="true" outlineLevel="0" collapsed="false">
      <c r="A15" s="81" t="s">
        <v>135</v>
      </c>
      <c r="B15" s="128" t="n">
        <v>1662.59497318268</v>
      </c>
      <c r="C15" s="83" t="s">
        <v>112</v>
      </c>
      <c r="D15" s="77" t="n">
        <v>69.6042442887572</v>
      </c>
      <c r="E15" s="77" t="n">
        <v>35.3084471064414</v>
      </c>
      <c r="F15" s="77" t="n">
        <v>2.22543677785645</v>
      </c>
      <c r="G15" s="79"/>
      <c r="H15" s="128" t="n">
        <v>115.723666666667</v>
      </c>
      <c r="I15" s="128" t="n">
        <v>0.0587036466700561</v>
      </c>
      <c r="J15" s="140" t="n">
        <v>0.0037</v>
      </c>
    </row>
    <row r="16" customFormat="false" ht="12.75" hidden="false" customHeight="true" outlineLevel="0" collapsed="false">
      <c r="A16" s="81" t="s">
        <v>136</v>
      </c>
      <c r="B16" s="128" t="n">
        <v>18236.4136506445</v>
      </c>
      <c r="C16" s="83" t="s">
        <v>112</v>
      </c>
      <c r="D16" s="77" t="n">
        <v>71.7627389987142</v>
      </c>
      <c r="E16" s="77" t="n">
        <v>3.09442496864746</v>
      </c>
      <c r="F16" s="77" t="n">
        <v>2.27842329342938</v>
      </c>
      <c r="G16" s="79"/>
      <c r="H16" s="128" t="n">
        <v>1308.69499308379</v>
      </c>
      <c r="I16" s="128" t="n">
        <v>0.0564312137391377</v>
      </c>
      <c r="J16" s="140" t="n">
        <v>0.041550269650242</v>
      </c>
    </row>
    <row r="17" customFormat="false" ht="12.75" hidden="false" customHeight="true" outlineLevel="0" collapsed="false">
      <c r="A17" s="98" t="s">
        <v>33</v>
      </c>
      <c r="B17" s="77" t="n">
        <v>1630851.00881788</v>
      </c>
      <c r="C17" s="83" t="s">
        <v>112</v>
      </c>
      <c r="D17" s="48"/>
      <c r="E17" s="48"/>
      <c r="F17" s="48"/>
      <c r="G17" s="79"/>
      <c r="H17" s="77" t="n">
        <v>116851.492792505</v>
      </c>
      <c r="I17" s="77" t="n">
        <v>19.6779588136445</v>
      </c>
      <c r="J17" s="127" t="n">
        <v>9.65886897331458</v>
      </c>
    </row>
    <row r="18" customFormat="false" ht="12.75" hidden="false" customHeight="true" outlineLevel="0" collapsed="false">
      <c r="A18" s="81" t="s">
        <v>137</v>
      </c>
      <c r="B18" s="128" t="n">
        <v>981905.004668001</v>
      </c>
      <c r="C18" s="83" t="s">
        <v>112</v>
      </c>
      <c r="D18" s="77" t="n">
        <v>70.2127659574468</v>
      </c>
      <c r="E18" s="77" t="n">
        <v>15.866546404234</v>
      </c>
      <c r="F18" s="77" t="n">
        <v>7.12480629135062</v>
      </c>
      <c r="G18" s="79"/>
      <c r="H18" s="128" t="n">
        <v>68942.2662852001</v>
      </c>
      <c r="I18" s="128" t="n">
        <v>15.5794413211144</v>
      </c>
      <c r="J18" s="140" t="n">
        <v>6.99588295476723</v>
      </c>
    </row>
    <row r="19" customFormat="false" ht="12.75" hidden="false" customHeight="true" outlineLevel="0" collapsed="false">
      <c r="A19" s="81" t="s">
        <v>138</v>
      </c>
      <c r="B19" s="128" t="n">
        <v>645499.520115424</v>
      </c>
      <c r="C19" s="83" t="s">
        <v>112</v>
      </c>
      <c r="D19" s="77" t="n">
        <v>73.4523508816271</v>
      </c>
      <c r="E19" s="77" t="n">
        <v>6.25061158248974</v>
      </c>
      <c r="F19" s="77" t="n">
        <v>4.11105777093387</v>
      </c>
      <c r="G19" s="79"/>
      <c r="H19" s="128" t="n">
        <v>47413.45724544</v>
      </c>
      <c r="I19" s="128" t="n">
        <v>4.03476677692504</v>
      </c>
      <c r="J19" s="140" t="n">
        <v>2.6536858183046</v>
      </c>
    </row>
    <row r="20" customFormat="false" ht="12.75" hidden="false" customHeight="true" outlineLevel="0" collapsed="false">
      <c r="A20" s="81" t="s">
        <v>139</v>
      </c>
      <c r="B20" s="128" t="n">
        <v>89.991594981896</v>
      </c>
      <c r="C20" s="83" t="s">
        <v>112</v>
      </c>
      <c r="D20" s="77" t="n">
        <v>64.6747730074308</v>
      </c>
      <c r="E20" s="77" t="s">
        <v>30</v>
      </c>
      <c r="F20" s="77" t="s">
        <v>30</v>
      </c>
      <c r="G20" s="79"/>
      <c r="H20" s="128" t="n">
        <v>5.82018597803077</v>
      </c>
      <c r="I20" s="128" t="s">
        <v>30</v>
      </c>
      <c r="J20" s="140" t="s">
        <v>30</v>
      </c>
    </row>
    <row r="21" customFormat="false" ht="12.75" hidden="false" customHeight="true" outlineLevel="0" collapsed="false">
      <c r="A21" s="81" t="s">
        <v>140</v>
      </c>
      <c r="B21" s="77" t="n">
        <v>3356.49243947652</v>
      </c>
      <c r="C21" s="83" t="s">
        <v>112</v>
      </c>
      <c r="D21" s="86"/>
      <c r="E21" s="48"/>
      <c r="F21" s="48"/>
      <c r="G21" s="79"/>
      <c r="H21" s="77" t="n">
        <v>244.094094767793</v>
      </c>
      <c r="I21" s="77" t="s">
        <v>132</v>
      </c>
      <c r="J21" s="127" t="s">
        <v>132</v>
      </c>
    </row>
    <row r="22" customFormat="false" ht="12.75" hidden="false" customHeight="true" outlineLevel="0" collapsed="false">
      <c r="A22" s="131" t="s">
        <v>141</v>
      </c>
      <c r="B22" s="141" t="n">
        <v>3356.49243947652</v>
      </c>
      <c r="C22" s="83" t="s">
        <v>112</v>
      </c>
      <c r="D22" s="77" t="n">
        <v>72.7229687446762</v>
      </c>
      <c r="E22" s="77" t="s">
        <v>30</v>
      </c>
      <c r="F22" s="77" t="s">
        <v>30</v>
      </c>
      <c r="G22" s="79"/>
      <c r="H22" s="128" t="n">
        <v>244.094094767793</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45.854981118839</v>
      </c>
      <c r="I26" s="77" t="n">
        <v>0.0637507156050854</v>
      </c>
      <c r="J26" s="127" t="n">
        <v>0.00930020024274877</v>
      </c>
    </row>
    <row r="27" customFormat="false" ht="12.75" hidden="false" customHeight="true" outlineLevel="0" collapsed="false">
      <c r="A27" s="131" t="s">
        <v>143</v>
      </c>
      <c r="B27" s="141" t="s">
        <v>46</v>
      </c>
      <c r="C27" s="83" t="s">
        <v>112</v>
      </c>
      <c r="D27" s="142" t="s">
        <v>46</v>
      </c>
      <c r="E27" s="142" t="s">
        <v>46</v>
      </c>
      <c r="F27" s="142" t="s">
        <v>46</v>
      </c>
      <c r="G27" s="79"/>
      <c r="H27" s="141" t="n">
        <v>245.854981118839</v>
      </c>
      <c r="I27" s="141" t="n">
        <v>0.0637507156050854</v>
      </c>
      <c r="J27" s="140" t="n">
        <v>0.00930020024274877</v>
      </c>
    </row>
    <row r="28" customFormat="false" ht="12.75" hidden="false" customHeight="true" outlineLevel="0" collapsed="false">
      <c r="A28" s="98" t="s">
        <v>34</v>
      </c>
      <c r="B28" s="77" t="n">
        <v>23551.1015079504</v>
      </c>
      <c r="C28" s="83" t="s">
        <v>112</v>
      </c>
      <c r="D28" s="48"/>
      <c r="E28" s="48"/>
      <c r="F28" s="48"/>
      <c r="G28" s="79"/>
      <c r="H28" s="77" t="n">
        <v>1741.89685335809</v>
      </c>
      <c r="I28" s="77" t="n">
        <v>0.145319941598887</v>
      </c>
      <c r="J28" s="127" t="n">
        <v>0.655259004398027</v>
      </c>
    </row>
    <row r="29" customFormat="false" ht="12.75" hidden="false" customHeight="true" outlineLevel="0" collapsed="false">
      <c r="A29" s="81" t="s">
        <v>113</v>
      </c>
      <c r="B29" s="128" t="n">
        <v>23551.1015079504</v>
      </c>
      <c r="C29" s="83" t="s">
        <v>112</v>
      </c>
      <c r="D29" s="77" t="n">
        <v>73.9624366516385</v>
      </c>
      <c r="E29" s="77" t="n">
        <v>6.17040954750375</v>
      </c>
      <c r="F29" s="77" t="n">
        <v>27.8228601824345</v>
      </c>
      <c r="G29" s="79"/>
      <c r="H29" s="128" t="n">
        <v>1741.89685335809</v>
      </c>
      <c r="I29" s="128" t="n">
        <v>0.145319941598887</v>
      </c>
      <c r="J29" s="140" t="n">
        <v>0.655259004398027</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51542.2532737665</v>
      </c>
      <c r="C34" s="83" t="s">
        <v>112</v>
      </c>
      <c r="D34" s="48"/>
      <c r="E34" s="48"/>
      <c r="F34" s="48"/>
      <c r="G34" s="79"/>
      <c r="H34" s="77" t="n">
        <v>3827.94113029112</v>
      </c>
      <c r="I34" s="77" t="n">
        <v>0.05816</v>
      </c>
      <c r="J34" s="127" t="n">
        <v>0.093056</v>
      </c>
    </row>
    <row r="35" customFormat="false" ht="12.75" hidden="false" customHeight="true" outlineLevel="0" collapsed="false">
      <c r="A35" s="81" t="s">
        <v>146</v>
      </c>
      <c r="B35" s="128" t="n">
        <v>5211.80440816879</v>
      </c>
      <c r="C35" s="83" t="s">
        <v>112</v>
      </c>
      <c r="D35" s="77" t="n">
        <v>77.3712586056832</v>
      </c>
      <c r="E35" s="77" t="n">
        <v>1.21550992782284</v>
      </c>
      <c r="F35" s="77" t="n">
        <v>1.94481588451654</v>
      </c>
      <c r="G35" s="79"/>
      <c r="H35" s="128" t="n">
        <v>403.243866666667</v>
      </c>
      <c r="I35" s="128" t="n">
        <v>0.006335</v>
      </c>
      <c r="J35" s="140" t="n">
        <v>0.010136</v>
      </c>
    </row>
    <row r="36" customFormat="false" ht="12.75" hidden="false" customHeight="true" outlineLevel="0" collapsed="false">
      <c r="A36" s="81" t="s">
        <v>147</v>
      </c>
      <c r="B36" s="128" t="n">
        <v>44704.2465024948</v>
      </c>
      <c r="C36" s="83" t="s">
        <v>112</v>
      </c>
      <c r="D36" s="77" t="n">
        <v>73.9624366516384</v>
      </c>
      <c r="E36" s="77" t="n">
        <v>1.15928584093477</v>
      </c>
      <c r="F36" s="77" t="n">
        <v>1.85485734549563</v>
      </c>
      <c r="G36" s="79"/>
      <c r="H36" s="128" t="n">
        <v>3306.435</v>
      </c>
      <c r="I36" s="128" t="n">
        <v>0.051825</v>
      </c>
      <c r="J36" s="140" t="n">
        <v>0.08292</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626.20236310294</v>
      </c>
      <c r="C38" s="83" t="s">
        <v>112</v>
      </c>
      <c r="D38" s="86"/>
      <c r="E38" s="48"/>
      <c r="F38" s="48"/>
      <c r="G38" s="79"/>
      <c r="H38" s="77" t="n">
        <v>118.262263624454</v>
      </c>
      <c r="I38" s="77" t="s">
        <v>30</v>
      </c>
      <c r="J38" s="127" t="s">
        <v>30</v>
      </c>
    </row>
    <row r="39" customFormat="false" ht="12.75" hidden="false" customHeight="true" outlineLevel="0" collapsed="false">
      <c r="A39" s="131" t="s">
        <v>141</v>
      </c>
      <c r="B39" s="141" t="n">
        <v>1626.20236310294</v>
      </c>
      <c r="C39" s="83" t="s">
        <v>112</v>
      </c>
      <c r="D39" s="143" t="n">
        <v>72.7229687446764</v>
      </c>
      <c r="E39" s="142" t="s">
        <v>30</v>
      </c>
      <c r="F39" s="142" t="s">
        <v>30</v>
      </c>
      <c r="G39" s="79"/>
      <c r="H39" s="141" t="n">
        <v>118.262263624454</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4528.45546286912</v>
      </c>
      <c r="C43" s="83" t="s">
        <v>112</v>
      </c>
      <c r="D43" s="48"/>
      <c r="E43" s="48"/>
      <c r="F43" s="48"/>
      <c r="G43" s="79"/>
      <c r="H43" s="77" t="n">
        <v>334.935600302223</v>
      </c>
      <c r="I43" s="77" t="n">
        <v>0.0174837986303641</v>
      </c>
      <c r="J43" s="127" t="n">
        <v>0.140370610153103</v>
      </c>
    </row>
    <row r="44" customFormat="false" ht="12.75" hidden="false" customHeight="true" outlineLevel="0" collapsed="false">
      <c r="A44" s="131" t="s">
        <v>37</v>
      </c>
      <c r="B44" s="144" t="n">
        <v>4528.45546286912</v>
      </c>
      <c r="C44" s="145" t="s">
        <v>112</v>
      </c>
      <c r="D44" s="48"/>
      <c r="E44" s="48"/>
      <c r="F44" s="48"/>
      <c r="G44" s="146"/>
      <c r="H44" s="144" t="n">
        <v>334.935600302223</v>
      </c>
      <c r="I44" s="144" t="n">
        <v>0.0174837986303641</v>
      </c>
      <c r="J44" s="147" t="n">
        <v>0.140370610153103</v>
      </c>
    </row>
    <row r="45" customFormat="false" ht="12.75" hidden="false" customHeight="true" outlineLevel="0" collapsed="false">
      <c r="A45" s="81" t="s">
        <v>113</v>
      </c>
      <c r="B45" s="128" t="n">
        <v>4528.45546286912</v>
      </c>
      <c r="C45" s="126" t="s">
        <v>112</v>
      </c>
      <c r="D45" s="77" t="n">
        <v>73.9624366516384</v>
      </c>
      <c r="E45" s="77" t="n">
        <v>3.86087459040323</v>
      </c>
      <c r="F45" s="77" t="n">
        <v>30.9974584721139</v>
      </c>
      <c r="G45" s="79"/>
      <c r="H45" s="128" t="n">
        <v>334.935600302223</v>
      </c>
      <c r="I45" s="128" t="n">
        <v>0.0174837986303641</v>
      </c>
      <c r="J45" s="140" t="n">
        <v>0.140370610153103</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6.212</v>
      </c>
      <c r="G13" s="473" t="n">
        <v>121.887194256</v>
      </c>
      <c r="H13" s="1591" t="n">
        <v>3.84876075584</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618.0432</v>
      </c>
      <c r="C15" s="1586"/>
      <c r="D15" s="1587" t="n">
        <v>0.0977101193935984</v>
      </c>
      <c r="E15" s="450" t="s">
        <v>46</v>
      </c>
      <c r="F15" s="141" t="n">
        <v>36.212</v>
      </c>
      <c r="G15" s="141" t="n">
        <v>121.887194256</v>
      </c>
      <c r="H15" s="140" t="s">
        <v>30</v>
      </c>
    </row>
    <row r="16" customFormat="false" ht="13.5" hidden="false" customHeight="true" outlineLevel="0" collapsed="false">
      <c r="A16" s="1592" t="s">
        <v>1624</v>
      </c>
      <c r="B16" s="1118"/>
      <c r="C16" s="1118"/>
      <c r="D16" s="1593"/>
      <c r="E16" s="144"/>
      <c r="F16" s="77" t="n">
        <v>0.416344422604717</v>
      </c>
      <c r="G16" s="77" t="s">
        <v>133</v>
      </c>
      <c r="H16" s="127" t="n">
        <v>0.0201683576292343</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6344422604717</v>
      </c>
      <c r="G20" s="77" t="s">
        <v>133</v>
      </c>
      <c r="H20" s="127" t="n">
        <v>0.0201683576292343</v>
      </c>
    </row>
    <row r="21" customFormat="false" ht="12" hidden="false" customHeight="true" outlineLevel="0" collapsed="false">
      <c r="A21" s="1595" t="s">
        <v>1621</v>
      </c>
      <c r="B21" s="1596" t="s">
        <v>46</v>
      </c>
      <c r="C21" s="1596"/>
      <c r="D21" s="1597" t="s">
        <v>46</v>
      </c>
      <c r="E21" s="450" t="s">
        <v>46</v>
      </c>
      <c r="F21" s="141" t="n">
        <v>0.416344422604717</v>
      </c>
      <c r="G21" s="141" t="s">
        <v>46</v>
      </c>
      <c r="H21" s="140" t="n">
        <v>0.0201683576292343</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8167.2</v>
      </c>
      <c r="C28" s="1601" t="n">
        <v>26.3165</v>
      </c>
      <c r="D28" s="1602" t="n">
        <v>0.16</v>
      </c>
      <c r="E28" s="1603" t="n">
        <v>0.00999999999999943</v>
      </c>
      <c r="F28" s="1603"/>
      <c r="G28" s="1604" t="n">
        <v>3.84876075584</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30</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63.265306122449</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49314.348032617</v>
      </c>
      <c r="D8" s="1647"/>
      <c r="E8" s="1647" t="n">
        <v>3954.63225506187</v>
      </c>
      <c r="F8" s="1647" t="n">
        <v>177.024562026961</v>
      </c>
      <c r="G8" s="1647" t="n">
        <v>13027.1426015814</v>
      </c>
      <c r="H8" s="1647" t="n">
        <v>19205.0199200673</v>
      </c>
      <c r="I8" s="1647" t="n">
        <v>187.701734315387</v>
      </c>
      <c r="J8" s="1647" t="n">
        <v>417.001025210151</v>
      </c>
      <c r="K8" s="1647" t="n">
        <v>0.0496331773749906</v>
      </c>
      <c r="L8" s="1647" t="n">
        <v>0.0512781272987458</v>
      </c>
      <c r="M8" s="1647" t="n">
        <v>2162.5978780232</v>
      </c>
      <c r="N8" s="1647" t="n">
        <v>5673.44997075439</v>
      </c>
      <c r="O8" s="1647" t="n">
        <v>1755.90264116258</v>
      </c>
      <c r="P8" s="1648" t="n">
        <v>1661.36427870118</v>
      </c>
    </row>
    <row r="9" customFormat="false" ht="12" hidden="false" customHeight="true" outlineLevel="0" collapsed="false">
      <c r="A9" s="1649" t="s">
        <v>1691</v>
      </c>
      <c r="B9" s="1650"/>
      <c r="C9" s="1651" t="n">
        <v>533352.523113571</v>
      </c>
      <c r="D9" s="1651"/>
      <c r="E9" s="1651" t="n">
        <v>1041.57538289242</v>
      </c>
      <c r="F9" s="1651" t="n">
        <v>22.0999936716152</v>
      </c>
      <c r="G9" s="1652"/>
      <c r="H9" s="1652"/>
      <c r="I9" s="1652"/>
      <c r="J9" s="1652"/>
      <c r="K9" s="1652"/>
      <c r="L9" s="1652"/>
      <c r="M9" s="1651" t="n">
        <v>2155.44765900376</v>
      </c>
      <c r="N9" s="1651" t="n">
        <v>5363.29236047199</v>
      </c>
      <c r="O9" s="1651" t="n">
        <v>1001.18541988797</v>
      </c>
      <c r="P9" s="1653" t="n">
        <v>1602.17288994863</v>
      </c>
    </row>
    <row r="10" customFormat="false" ht="13.5" hidden="false" customHeight="true" outlineLevel="0" collapsed="false">
      <c r="A10" s="1654" t="s">
        <v>1692</v>
      </c>
      <c r="B10" s="1655" t="s">
        <v>1693</v>
      </c>
      <c r="C10" s="1656" t="n">
        <v>532042.351434002</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26361.268861689</v>
      </c>
      <c r="D11" s="1656"/>
      <c r="E11" s="1656" t="n">
        <v>85.2960523753918</v>
      </c>
      <c r="F11" s="1656" t="n">
        <v>21.9198466839469</v>
      </c>
      <c r="G11" s="693"/>
      <c r="H11" s="693"/>
      <c r="I11" s="693"/>
      <c r="J11" s="693"/>
      <c r="K11" s="693"/>
      <c r="L11" s="693"/>
      <c r="M11" s="1656" t="n">
        <v>2150.66790186632</v>
      </c>
      <c r="N11" s="1656" t="n">
        <v>5314.06905146319</v>
      </c>
      <c r="O11" s="1656" t="n">
        <v>631.62303250759</v>
      </c>
      <c r="P11" s="1658" t="n">
        <v>1583.33774334986</v>
      </c>
    </row>
    <row r="12" customFormat="false" ht="12" hidden="false" customHeight="true" outlineLevel="0" collapsed="false">
      <c r="A12" s="1659" t="s">
        <v>1695</v>
      </c>
      <c r="B12" s="1660"/>
      <c r="C12" s="1656" t="n">
        <v>188536.970566173</v>
      </c>
      <c r="D12" s="1656"/>
      <c r="E12" s="1656" t="n">
        <v>6.26978560716693</v>
      </c>
      <c r="F12" s="1656" t="n">
        <v>3.8971729465447</v>
      </c>
      <c r="G12" s="693"/>
      <c r="H12" s="693"/>
      <c r="I12" s="693"/>
      <c r="J12" s="693"/>
      <c r="K12" s="693"/>
      <c r="L12" s="693"/>
      <c r="M12" s="1656" t="n">
        <v>434.924269204252</v>
      </c>
      <c r="N12" s="1656" t="n">
        <v>62.3307625716667</v>
      </c>
      <c r="O12" s="1656" t="n">
        <v>6.91587360299257</v>
      </c>
      <c r="P12" s="1658" t="n">
        <v>1145.4961642998</v>
      </c>
    </row>
    <row r="13" customFormat="false" ht="12" hidden="false" customHeight="true" outlineLevel="0" collapsed="false">
      <c r="A13" s="1661" t="s">
        <v>1696</v>
      </c>
      <c r="B13" s="1661"/>
      <c r="C13" s="1656" t="n">
        <v>94023.9110633832</v>
      </c>
      <c r="D13" s="1656"/>
      <c r="E13" s="1662" t="n">
        <v>16.6369063206072</v>
      </c>
      <c r="F13" s="1662" t="n">
        <v>4.57968346982407</v>
      </c>
      <c r="G13" s="1663"/>
      <c r="H13" s="1663"/>
      <c r="I13" s="1663"/>
      <c r="J13" s="1663"/>
      <c r="K13" s="1663"/>
      <c r="L13" s="1663"/>
      <c r="M13" s="1662" t="n">
        <v>321.825583730623</v>
      </c>
      <c r="N13" s="1662" t="n">
        <v>672.631797872635</v>
      </c>
      <c r="O13" s="1662" t="n">
        <v>29.1778355212716</v>
      </c>
      <c r="P13" s="1664" t="n">
        <v>226.234103756839</v>
      </c>
    </row>
    <row r="14" customFormat="false" ht="12" hidden="false" customHeight="true" outlineLevel="0" collapsed="false">
      <c r="A14" s="1659" t="s">
        <v>1697</v>
      </c>
      <c r="B14" s="1660"/>
      <c r="C14" s="1656" t="n">
        <v>124180.685036207</v>
      </c>
      <c r="D14" s="1656"/>
      <c r="E14" s="1656" t="n">
        <v>20.0140574142829</v>
      </c>
      <c r="F14" s="1656" t="n">
        <v>10.592804857516</v>
      </c>
      <c r="G14" s="693"/>
      <c r="H14" s="693"/>
      <c r="I14" s="693"/>
      <c r="J14" s="693"/>
      <c r="K14" s="693"/>
      <c r="L14" s="693"/>
      <c r="M14" s="1656" t="n">
        <v>1137.85320276316</v>
      </c>
      <c r="N14" s="1656" t="n">
        <v>3723.56690154938</v>
      </c>
      <c r="O14" s="1656" t="n">
        <v>514.857091635947</v>
      </c>
      <c r="P14" s="1658" t="n">
        <v>58.0220574830639</v>
      </c>
    </row>
    <row r="15" customFormat="false" ht="12" hidden="false" customHeight="true" outlineLevel="0" collapsed="false">
      <c r="A15" s="1659" t="s">
        <v>1698</v>
      </c>
      <c r="B15" s="1660"/>
      <c r="C15" s="1656" t="n">
        <v>115988.989208239</v>
      </c>
      <c r="D15" s="1656"/>
      <c r="E15" s="1656" t="n">
        <v>42.2771213611975</v>
      </c>
      <c r="F15" s="1656" t="n">
        <v>2.74301723064265</v>
      </c>
      <c r="G15" s="693"/>
      <c r="H15" s="693"/>
      <c r="I15" s="693"/>
      <c r="J15" s="693"/>
      <c r="K15" s="693"/>
      <c r="L15" s="693"/>
      <c r="M15" s="1656" t="n">
        <v>222.009729017889</v>
      </c>
      <c r="N15" s="1656" t="n">
        <v>846.431882873203</v>
      </c>
      <c r="O15" s="1656" t="n">
        <v>78.4955488977744</v>
      </c>
      <c r="P15" s="1658" t="n">
        <v>145.353713852372</v>
      </c>
    </row>
    <row r="16" customFormat="false" ht="12" hidden="false" customHeight="true" outlineLevel="0" collapsed="false">
      <c r="A16" s="1659" t="s">
        <v>1699</v>
      </c>
      <c r="B16" s="1660"/>
      <c r="C16" s="1656" t="n">
        <v>3630.7129876869</v>
      </c>
      <c r="D16" s="1656"/>
      <c r="E16" s="1656" t="n">
        <v>0.0981816721372032</v>
      </c>
      <c r="F16" s="1656" t="n">
        <v>0.107168179419525</v>
      </c>
      <c r="G16" s="693"/>
      <c r="H16" s="693"/>
      <c r="I16" s="693"/>
      <c r="J16" s="693"/>
      <c r="K16" s="693"/>
      <c r="L16" s="693"/>
      <c r="M16" s="1656" t="n">
        <v>34.0551171503958</v>
      </c>
      <c r="N16" s="1656" t="n">
        <v>9.10770659630607</v>
      </c>
      <c r="O16" s="1656" t="n">
        <v>2.17668284960422</v>
      </c>
      <c r="P16" s="1658" t="n">
        <v>8.23170395778364</v>
      </c>
    </row>
    <row r="17" customFormat="false" ht="12" hidden="false" customHeight="true" outlineLevel="0" collapsed="false">
      <c r="A17" s="1654" t="s">
        <v>49</v>
      </c>
      <c r="B17" s="1665"/>
      <c r="C17" s="1656" t="n">
        <v>6991.25425188217</v>
      </c>
      <c r="D17" s="1656"/>
      <c r="E17" s="1656" t="n">
        <v>956.279330517024</v>
      </c>
      <c r="F17" s="1656" t="n">
        <v>0.180146987668331</v>
      </c>
      <c r="G17" s="693"/>
      <c r="H17" s="693"/>
      <c r="I17" s="693"/>
      <c r="J17" s="693"/>
      <c r="K17" s="693"/>
      <c r="L17" s="693"/>
      <c r="M17" s="1656" t="n">
        <v>4.77975713743798</v>
      </c>
      <c r="N17" s="1656" t="n">
        <v>49.2233090087935</v>
      </c>
      <c r="O17" s="1656" t="n">
        <v>369.562387380375</v>
      </c>
      <c r="P17" s="1658" t="n">
        <v>18.8351465987738</v>
      </c>
    </row>
    <row r="18" customFormat="false" ht="12" hidden="false" customHeight="true" outlineLevel="0" collapsed="false">
      <c r="A18" s="1659" t="s">
        <v>50</v>
      </c>
      <c r="B18" s="1665"/>
      <c r="C18" s="1656" t="n">
        <v>459.627039892172</v>
      </c>
      <c r="D18" s="1656"/>
      <c r="E18" s="1656" t="n">
        <v>532.679029204908</v>
      </c>
      <c r="F18" s="1656" t="n">
        <v>0.00145442944708975</v>
      </c>
      <c r="G18" s="693"/>
      <c r="H18" s="693"/>
      <c r="I18" s="693"/>
      <c r="J18" s="693"/>
      <c r="K18" s="693"/>
      <c r="L18" s="693"/>
      <c r="M18" s="1656" t="n">
        <v>0.378851785245363</v>
      </c>
      <c r="N18" s="1656" t="n">
        <v>30.8649792542235</v>
      </c>
      <c r="O18" s="1656" t="n">
        <v>0.260650169575959</v>
      </c>
      <c r="P18" s="1658" t="n">
        <v>11.3981793842616</v>
      </c>
    </row>
    <row r="19" customFormat="false" ht="12.75" hidden="false" customHeight="true" outlineLevel="0" collapsed="false">
      <c r="A19" s="1666" t="s">
        <v>1700</v>
      </c>
      <c r="B19" s="1667"/>
      <c r="C19" s="1668" t="n">
        <v>6531.62721199</v>
      </c>
      <c r="D19" s="1668"/>
      <c r="E19" s="1668" t="n">
        <v>423.600301312116</v>
      </c>
      <c r="F19" s="1668" t="n">
        <v>0.178692558221241</v>
      </c>
      <c r="G19" s="695"/>
      <c r="H19" s="695"/>
      <c r="I19" s="695"/>
      <c r="J19" s="695"/>
      <c r="K19" s="695"/>
      <c r="L19" s="695"/>
      <c r="M19" s="1668" t="n">
        <v>4.40090535219262</v>
      </c>
      <c r="N19" s="1668" t="n">
        <v>18.35832975457</v>
      </c>
      <c r="O19" s="1668" t="n">
        <v>369.301737210799</v>
      </c>
      <c r="P19" s="1669" t="n">
        <v>7.43696721451216</v>
      </c>
    </row>
    <row r="20" customFormat="false" ht="12" hidden="false" customHeight="true" outlineLevel="0" collapsed="false">
      <c r="A20" s="1670" t="s">
        <v>1701</v>
      </c>
      <c r="B20" s="1671"/>
      <c r="C20" s="1651" t="n">
        <v>14863.7625520749</v>
      </c>
      <c r="D20" s="1651"/>
      <c r="E20" s="1651" t="n">
        <v>6.45287449173324</v>
      </c>
      <c r="F20" s="1651" t="n">
        <v>48.2930587369354</v>
      </c>
      <c r="G20" s="1651" t="n">
        <v>13027.1426015814</v>
      </c>
      <c r="H20" s="1651" t="n">
        <v>19205.0199200673</v>
      </c>
      <c r="I20" s="1651" t="n">
        <v>187.701734315387</v>
      </c>
      <c r="J20" s="1651" t="n">
        <v>417.001025210151</v>
      </c>
      <c r="K20" s="1651" t="n">
        <v>0.0496331773749906</v>
      </c>
      <c r="L20" s="1651" t="n">
        <v>0.0512781272987458</v>
      </c>
      <c r="M20" s="1651" t="n">
        <v>4.85108148529659</v>
      </c>
      <c r="N20" s="1651" t="n">
        <v>277.871509697595</v>
      </c>
      <c r="O20" s="1651" t="n">
        <v>216.378528280777</v>
      </c>
      <c r="P20" s="1653" t="n">
        <v>58.0735291825885</v>
      </c>
    </row>
    <row r="21" customFormat="false" ht="12" hidden="false" customHeight="true" outlineLevel="0" collapsed="false">
      <c r="A21" s="1654" t="s">
        <v>465</v>
      </c>
      <c r="B21" s="1672"/>
      <c r="C21" s="1656" t="n">
        <v>10289.4770464546</v>
      </c>
      <c r="D21" s="1656"/>
      <c r="E21" s="1673" t="n">
        <v>0.708762814543235</v>
      </c>
      <c r="F21" s="1673" t="s">
        <v>466</v>
      </c>
      <c r="G21" s="885"/>
      <c r="H21" s="885"/>
      <c r="I21" s="885"/>
      <c r="J21" s="885"/>
      <c r="K21" s="885"/>
      <c r="L21" s="885"/>
      <c r="M21" s="1673" t="s">
        <v>467</v>
      </c>
      <c r="N21" s="1673" t="n">
        <v>3.35605886530328</v>
      </c>
      <c r="O21" s="1673" t="n">
        <v>10.126412122944</v>
      </c>
      <c r="P21" s="1674" t="n">
        <v>13.41368940866</v>
      </c>
    </row>
    <row r="22" customFormat="false" ht="12" hidden="false" customHeight="true" outlineLevel="0" collapsed="false">
      <c r="A22" s="1654" t="s">
        <v>1702</v>
      </c>
      <c r="B22" s="1672"/>
      <c r="C22" s="1656" t="n">
        <v>2612.38152288347</v>
      </c>
      <c r="D22" s="1656"/>
      <c r="E22" s="1656" t="n">
        <v>5.05615424</v>
      </c>
      <c r="F22" s="1656" t="n">
        <v>48.2595431041254</v>
      </c>
      <c r="G22" s="1656" t="s">
        <v>52</v>
      </c>
      <c r="H22" s="1656" t="s">
        <v>52</v>
      </c>
      <c r="I22" s="1656" t="s">
        <v>52</v>
      </c>
      <c r="J22" s="1656" t="s">
        <v>52</v>
      </c>
      <c r="K22" s="1656" t="s">
        <v>52</v>
      </c>
      <c r="L22" s="1656" t="s">
        <v>52</v>
      </c>
      <c r="M22" s="1656" t="n">
        <v>2.60184123</v>
      </c>
      <c r="N22" s="1656" t="n">
        <v>86.3391771888023</v>
      </c>
      <c r="O22" s="1656" t="n">
        <v>124.246552103149</v>
      </c>
      <c r="P22" s="1658" t="n">
        <v>33.9802026533333</v>
      </c>
    </row>
    <row r="23" customFormat="false" ht="12" hidden="false" customHeight="true" outlineLevel="0" collapsed="false">
      <c r="A23" s="1654" t="s">
        <v>490</v>
      </c>
      <c r="B23" s="1672"/>
      <c r="C23" s="1656" t="n">
        <v>1961.90398273679</v>
      </c>
      <c r="D23" s="1656"/>
      <c r="E23" s="1656" t="n">
        <v>0.68795743719</v>
      </c>
      <c r="F23" s="1656" t="n">
        <v>0.03351563281</v>
      </c>
      <c r="G23" s="693"/>
      <c r="H23" s="693"/>
      <c r="I23" s="693"/>
      <c r="J23" s="1656" t="n">
        <v>220.263547535</v>
      </c>
      <c r="K23" s="693"/>
      <c r="L23" s="1656" t="n">
        <v>0.0179255</v>
      </c>
      <c r="M23" s="1656" t="n">
        <v>2.24924025529659</v>
      </c>
      <c r="N23" s="1656" t="n">
        <v>188.17627364349</v>
      </c>
      <c r="O23" s="1656" t="n">
        <v>2.12273237185944</v>
      </c>
      <c r="P23" s="1658" t="n">
        <v>10.6796371205951</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79.8828316828241</v>
      </c>
      <c r="P24" s="1658" t="s">
        <v>30</v>
      </c>
    </row>
    <row r="25" customFormat="false" ht="13.5" hidden="false" customHeight="true" outlineLevel="0" collapsed="false">
      <c r="A25" s="1675" t="s">
        <v>1704</v>
      </c>
      <c r="B25" s="1676"/>
      <c r="C25" s="693"/>
      <c r="D25" s="693"/>
      <c r="E25" s="1663"/>
      <c r="F25" s="1663"/>
      <c r="G25" s="1663"/>
      <c r="H25" s="1662" t="n">
        <v>15622.2149846336</v>
      </c>
      <c r="I25" s="1663"/>
      <c r="J25" s="1662" t="n">
        <v>38.3167536648611</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13027.1426015814</v>
      </c>
      <c r="H26" s="1662" t="n">
        <v>3582.80493543372</v>
      </c>
      <c r="I26" s="1662" t="n">
        <v>187.701734315387</v>
      </c>
      <c r="J26" s="1662" t="n">
        <v>158.42072401029</v>
      </c>
      <c r="K26" s="1662" t="n">
        <v>0.0496331773749906</v>
      </c>
      <c r="L26" s="1662" t="n">
        <v>0.0333526272987458</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511.466298485825</v>
      </c>
      <c r="Q8" s="1709" t="s">
        <v>52</v>
      </c>
    </row>
    <row r="9" customFormat="false" ht="12" hidden="false" customHeight="true" outlineLevel="0" collapsed="false">
      <c r="A9" s="1710" t="s">
        <v>1715</v>
      </c>
      <c r="B9" s="1711"/>
      <c r="C9" s="1712"/>
      <c r="D9" s="1712"/>
      <c r="E9" s="1712"/>
      <c r="F9" s="1713" t="n">
        <v>996.51881946088</v>
      </c>
      <c r="G9" s="1713" t="n">
        <v>102.670401472468</v>
      </c>
      <c r="H9" s="689"/>
      <c r="I9" s="1714"/>
      <c r="J9" s="689"/>
      <c r="K9" s="1714"/>
      <c r="L9" s="689"/>
      <c r="M9" s="1714"/>
      <c r="N9" s="1715" t="s">
        <v>133</v>
      </c>
      <c r="O9" s="1715" t="s">
        <v>133</v>
      </c>
      <c r="P9" s="1715" t="s">
        <v>768</v>
      </c>
      <c r="Q9" s="1715" t="s">
        <v>52</v>
      </c>
      <c r="R9" s="14"/>
    </row>
    <row r="10" customFormat="false" ht="12" hidden="false" customHeight="true" outlineLevel="0" collapsed="false">
      <c r="A10" s="1716" t="s">
        <v>1716</v>
      </c>
      <c r="B10" s="1717"/>
      <c r="C10" s="1718"/>
      <c r="D10" s="1718"/>
      <c r="E10" s="1718"/>
      <c r="F10" s="1719" t="n">
        <v>859.81012466088</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36.7086948</v>
      </c>
      <c r="G11" s="1721" t="n">
        <v>5.43348158354859</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7</v>
      </c>
      <c r="B13" s="1724"/>
      <c r="C13" s="1725"/>
      <c r="D13" s="1725"/>
      <c r="E13" s="1725"/>
      <c r="F13" s="1721" t="s">
        <v>30</v>
      </c>
      <c r="G13" s="1721" t="n">
        <v>97.0097176926588</v>
      </c>
      <c r="H13" s="693"/>
      <c r="I13" s="1718"/>
      <c r="J13" s="693"/>
      <c r="K13" s="1718"/>
      <c r="L13" s="693"/>
      <c r="M13" s="1718"/>
      <c r="N13" s="1718"/>
      <c r="O13" s="693"/>
      <c r="P13" s="1722" t="s">
        <v>30</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8</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6</v>
      </c>
      <c r="B16" s="1727"/>
      <c r="C16" s="1728"/>
      <c r="D16" s="1728"/>
      <c r="E16" s="1728"/>
      <c r="F16" s="1668" t="s">
        <v>46</v>
      </c>
      <c r="G16" s="1668" t="n">
        <v>0.227202196261107</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19</v>
      </c>
      <c r="B17" s="1731" t="s">
        <v>1720</v>
      </c>
      <c r="C17" s="1732" t="n">
        <v>581.089667818214</v>
      </c>
      <c r="D17" s="1732"/>
      <c r="E17" s="1732"/>
      <c r="F17" s="1713" t="n">
        <v>1.19784269520285</v>
      </c>
      <c r="G17" s="1713" t="n">
        <v>0.0181241434729533</v>
      </c>
      <c r="H17" s="689"/>
      <c r="I17" s="1714"/>
      <c r="J17" s="689"/>
      <c r="K17" s="1714"/>
      <c r="L17" s="689"/>
      <c r="M17" s="1714"/>
      <c r="N17" s="1733" t="n">
        <v>0.29764251970978</v>
      </c>
      <c r="O17" s="1733" t="n">
        <v>10.4811235830249</v>
      </c>
      <c r="P17" s="1715" t="s">
        <v>133</v>
      </c>
      <c r="Q17" s="1715" t="s">
        <v>46</v>
      </c>
      <c r="R17" s="14"/>
    </row>
    <row r="18" customFormat="false" ht="14.25" hidden="false" customHeight="true" outlineLevel="0" collapsed="false">
      <c r="A18" s="1734" t="s">
        <v>1133</v>
      </c>
      <c r="B18" s="1735" t="s">
        <v>1720</v>
      </c>
      <c r="C18" s="1736" t="n">
        <v>-13361.8498921996</v>
      </c>
      <c r="D18" s="1736"/>
      <c r="E18" s="1736"/>
      <c r="F18" s="1737" t="n">
        <v>0.653431514279016</v>
      </c>
      <c r="G18" s="1737" t="n">
        <v>0.0143813166041019</v>
      </c>
      <c r="H18" s="1663"/>
      <c r="I18" s="1738"/>
      <c r="J18" s="1663"/>
      <c r="K18" s="1738"/>
      <c r="L18" s="1663"/>
      <c r="M18" s="1738"/>
      <c r="N18" s="1739" t="n">
        <v>0.162366062878438</v>
      </c>
      <c r="O18" s="1739" t="n">
        <v>5.71752574994139</v>
      </c>
      <c r="P18" s="1148" t="s">
        <v>52</v>
      </c>
      <c r="Q18" s="1740"/>
    </row>
    <row r="19" customFormat="false" ht="13.5" hidden="false" customHeight="true" outlineLevel="0" collapsed="false">
      <c r="A19" s="1734" t="s">
        <v>1136</v>
      </c>
      <c r="B19" s="1735" t="s">
        <v>1720</v>
      </c>
      <c r="C19" s="1736" t="n">
        <v>15529.816063595</v>
      </c>
      <c r="D19" s="1736"/>
      <c r="E19" s="1736"/>
      <c r="F19" s="1741" t="s">
        <v>768</v>
      </c>
      <c r="G19" s="1741" t="s">
        <v>768</v>
      </c>
      <c r="H19" s="1742"/>
      <c r="I19" s="1743"/>
      <c r="J19" s="1742"/>
      <c r="K19" s="1743"/>
      <c r="L19" s="1742"/>
      <c r="M19" s="1743"/>
      <c r="N19" s="1722" t="s">
        <v>52</v>
      </c>
      <c r="O19" s="1722" t="s">
        <v>52</v>
      </c>
      <c r="P19" s="1744" t="s">
        <v>52</v>
      </c>
      <c r="Q19" s="1745"/>
    </row>
    <row r="20" customFormat="false" ht="13.5" hidden="false" customHeight="true" outlineLevel="0" collapsed="false">
      <c r="A20" s="1734" t="s">
        <v>1139</v>
      </c>
      <c r="B20" s="1735" t="s">
        <v>1720</v>
      </c>
      <c r="C20" s="1736" t="n">
        <v>-6879.62575004388</v>
      </c>
      <c r="D20" s="1736"/>
      <c r="E20" s="1736"/>
      <c r="F20" s="1741" t="n">
        <v>0.151742185372407</v>
      </c>
      <c r="G20" s="1741" t="n">
        <v>0.0010432275244353</v>
      </c>
      <c r="H20" s="1742"/>
      <c r="I20" s="1743"/>
      <c r="J20" s="1742"/>
      <c r="K20" s="1743"/>
      <c r="L20" s="1742"/>
      <c r="M20" s="1743"/>
      <c r="N20" s="1739" t="n">
        <v>0.0377052233831614</v>
      </c>
      <c r="O20" s="1739" t="n">
        <v>1.32774412200856</v>
      </c>
      <c r="P20" s="1744" t="s">
        <v>52</v>
      </c>
      <c r="Q20" s="1745"/>
    </row>
    <row r="21" customFormat="false" ht="13.5" hidden="false" customHeight="true" outlineLevel="0" collapsed="false">
      <c r="A21" s="1734" t="s">
        <v>1142</v>
      </c>
      <c r="B21" s="1735" t="s">
        <v>1720</v>
      </c>
      <c r="C21" s="1736" t="s">
        <v>467</v>
      </c>
      <c r="D21" s="1736"/>
      <c r="E21" s="1736"/>
      <c r="F21" s="1741" t="s">
        <v>467</v>
      </c>
      <c r="G21" s="1741" t="s">
        <v>467</v>
      </c>
      <c r="H21" s="1742"/>
      <c r="I21" s="1743"/>
      <c r="J21" s="1742"/>
      <c r="K21" s="1743"/>
      <c r="L21" s="1742"/>
      <c r="M21" s="1743"/>
      <c r="N21" s="1722" t="s">
        <v>52</v>
      </c>
      <c r="O21" s="1722" t="s">
        <v>52</v>
      </c>
      <c r="P21" s="1744" t="s">
        <v>52</v>
      </c>
      <c r="Q21" s="1745"/>
    </row>
    <row r="22" customFormat="false" ht="13.5" hidden="false" customHeight="true" outlineLevel="0" collapsed="false">
      <c r="A22" s="1734" t="s">
        <v>1721</v>
      </c>
      <c r="B22" s="1735" t="s">
        <v>1720</v>
      </c>
      <c r="C22" s="1736" t="n">
        <v>6559.92214439764</v>
      </c>
      <c r="D22" s="1736"/>
      <c r="E22" s="1736"/>
      <c r="F22" s="1741" t="n">
        <v>0.392668995551429</v>
      </c>
      <c r="G22" s="1746" t="n">
        <v>0.00269959934441607</v>
      </c>
      <c r="H22" s="1742"/>
      <c r="I22" s="1743"/>
      <c r="J22" s="1742"/>
      <c r="K22" s="1743"/>
      <c r="L22" s="1742"/>
      <c r="M22" s="1743"/>
      <c r="N22" s="1739" t="n">
        <v>0.0975712334481809</v>
      </c>
      <c r="O22" s="1739" t="n">
        <v>3.435853711075</v>
      </c>
      <c r="P22" s="1747" t="s">
        <v>52</v>
      </c>
      <c r="Q22" s="1748"/>
    </row>
    <row r="23" customFormat="false" ht="13.5" hidden="false" customHeight="true" outlineLevel="0" collapsed="false">
      <c r="A23" s="1734" t="s">
        <v>1148</v>
      </c>
      <c r="B23" s="1735" t="s">
        <v>1720</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2</v>
      </c>
      <c r="B24" s="1756" t="s">
        <v>1720</v>
      </c>
      <c r="C24" s="1757" t="n">
        <v>-1267.17289793095</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3</v>
      </c>
      <c r="B25" s="1764"/>
      <c r="C25" s="1765" t="n">
        <v>516.972699153413</v>
      </c>
      <c r="D25" s="1765"/>
      <c r="E25" s="1765"/>
      <c r="F25" s="1713" t="n">
        <v>1908.88733552163</v>
      </c>
      <c r="G25" s="1713" t="n">
        <v>3.94298400246923</v>
      </c>
      <c r="H25" s="689"/>
      <c r="I25" s="1714"/>
      <c r="J25" s="689"/>
      <c r="K25" s="1714"/>
      <c r="L25" s="689"/>
      <c r="M25" s="1714"/>
      <c r="N25" s="1733" t="n">
        <v>1.91489014450375</v>
      </c>
      <c r="O25" s="1733" t="n">
        <v>21.7974400625461</v>
      </c>
      <c r="P25" s="1733" t="n">
        <v>25.2481294981341</v>
      </c>
      <c r="Q25" s="1733" t="n">
        <v>1.11338523682929</v>
      </c>
      <c r="R25" s="14"/>
    </row>
    <row r="26" customFormat="false" ht="13.5" hidden="false" customHeight="true" outlineLevel="0" collapsed="false">
      <c r="A26" s="1716" t="s">
        <v>1517</v>
      </c>
      <c r="B26" s="1766" t="s">
        <v>1724</v>
      </c>
      <c r="C26" s="1721" t="s">
        <v>768</v>
      </c>
      <c r="D26" s="1721"/>
      <c r="E26" s="1721"/>
      <c r="F26" s="1719" t="n">
        <v>1872.15151983837</v>
      </c>
      <c r="G26" s="885"/>
      <c r="H26" s="693"/>
      <c r="I26" s="1718"/>
      <c r="J26" s="693"/>
      <c r="K26" s="1718"/>
      <c r="L26" s="693"/>
      <c r="M26" s="1718"/>
      <c r="N26" s="1767" t="s">
        <v>1518</v>
      </c>
      <c r="O26" s="1722" t="s">
        <v>1518</v>
      </c>
      <c r="P26" s="1739" t="n">
        <v>18.6615684</v>
      </c>
      <c r="Q26" s="1720"/>
    </row>
    <row r="27" customFormat="false" ht="13.5" hidden="false" customHeight="true" outlineLevel="0" collapsed="false">
      <c r="A27" s="1716" t="s">
        <v>1725</v>
      </c>
      <c r="B27" s="1717"/>
      <c r="C27" s="1718"/>
      <c r="D27" s="1718"/>
      <c r="E27" s="1718"/>
      <c r="F27" s="1721" t="n">
        <v>36.6283444226047</v>
      </c>
      <c r="G27" s="1721" t="n">
        <v>3.86892911346923</v>
      </c>
      <c r="H27" s="693"/>
      <c r="I27" s="1718"/>
      <c r="J27" s="693"/>
      <c r="K27" s="1718"/>
      <c r="L27" s="693"/>
      <c r="M27" s="1718"/>
      <c r="N27" s="1722" t="s">
        <v>1518</v>
      </c>
      <c r="O27" s="1722" t="s">
        <v>1518</v>
      </c>
      <c r="P27" s="1722" t="s">
        <v>1518</v>
      </c>
      <c r="Q27" s="1723"/>
    </row>
    <row r="28" customFormat="false" ht="13.5" hidden="false" customHeight="true" outlineLevel="0" collapsed="false">
      <c r="A28" s="1716" t="s">
        <v>1726</v>
      </c>
      <c r="B28" s="1766" t="s">
        <v>1724</v>
      </c>
      <c r="C28" s="1721" t="n">
        <v>516.972699153413</v>
      </c>
      <c r="D28" s="1721"/>
      <c r="E28" s="1721"/>
      <c r="F28" s="1721" t="n">
        <v>0.1074712606551</v>
      </c>
      <c r="G28" s="1721" t="n">
        <v>0.074054889</v>
      </c>
      <c r="H28" s="693"/>
      <c r="I28" s="1718"/>
      <c r="J28" s="693"/>
      <c r="K28" s="1718"/>
      <c r="L28" s="693"/>
      <c r="M28" s="1718"/>
      <c r="N28" s="1739" t="n">
        <v>1.91489014450375</v>
      </c>
      <c r="O28" s="1739" t="n">
        <v>21.7974400625461</v>
      </c>
      <c r="P28" s="1739" t="n">
        <v>6.58656109813405</v>
      </c>
      <c r="Q28" s="1739" t="n">
        <v>1.11338523682929</v>
      </c>
      <c r="R28" s="14"/>
    </row>
    <row r="29" customFormat="false" ht="12.75" hidden="false" customHeight="true" outlineLevel="0" collapsed="false">
      <c r="A29" s="1726" t="s">
        <v>1727</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8</v>
      </c>
      <c r="B30" s="1770"/>
      <c r="C30" s="1765" t="s">
        <v>46</v>
      </c>
      <c r="D30" s="1765"/>
      <c r="E30" s="1765"/>
      <c r="F30" s="1713" t="s">
        <v>46</v>
      </c>
      <c r="G30" s="1713" t="s">
        <v>46</v>
      </c>
      <c r="H30" s="1713" t="s">
        <v>46</v>
      </c>
      <c r="I30" s="1713" t="s">
        <v>46</v>
      </c>
      <c r="J30" s="1713" t="s">
        <v>46</v>
      </c>
      <c r="K30" s="1713" t="s">
        <v>46</v>
      </c>
      <c r="L30" s="1713" t="s">
        <v>46</v>
      </c>
      <c r="M30" s="1713" t="s">
        <v>46</v>
      </c>
      <c r="N30" s="1733" t="n">
        <v>0.0866048699272031</v>
      </c>
      <c r="O30" s="1733" t="n">
        <v>0.0075369392312897</v>
      </c>
      <c r="P30" s="1733" t="n">
        <v>1.6242650098744</v>
      </c>
      <c r="Q30" s="1733" t="n">
        <v>0.00447433312802039</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0866048699272031</v>
      </c>
      <c r="O32" s="584" t="n">
        <v>0.0075369392312897</v>
      </c>
      <c r="P32" s="584" t="n">
        <v>0.210490749949232</v>
      </c>
      <c r="Q32" s="585" t="n">
        <v>0.00447433312802039</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35382746154143</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599467983837332</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30990.7620970197</v>
      </c>
      <c r="C9" s="1781"/>
      <c r="D9" s="1781" t="n">
        <v>0.327852163065801</v>
      </c>
      <c r="E9" s="1781" t="n">
        <v>0.929341559530233</v>
      </c>
      <c r="F9" s="48"/>
      <c r="G9" s="48"/>
      <c r="H9" s="48"/>
      <c r="I9" s="48"/>
      <c r="J9" s="48"/>
      <c r="K9" s="48"/>
      <c r="L9" s="1781" t="n">
        <v>292.205946814423</v>
      </c>
      <c r="M9" s="1781" t="n">
        <v>34.5455762453566</v>
      </c>
      <c r="N9" s="1781" t="n">
        <v>14.2307830288649</v>
      </c>
      <c r="O9" s="1782" t="n">
        <v>117.935497693204</v>
      </c>
    </row>
    <row r="10" customFormat="false" ht="12" hidden="false" customHeight="true" outlineLevel="0" collapsed="false">
      <c r="A10" s="1661" t="s">
        <v>64</v>
      </c>
      <c r="B10" s="1656" t="n">
        <v>22767.3572777875</v>
      </c>
      <c r="C10" s="1656"/>
      <c r="D10" s="1673" t="n">
        <v>0.198794775203004</v>
      </c>
      <c r="E10" s="1673" t="n">
        <v>0.722849738949758</v>
      </c>
      <c r="F10" s="48"/>
      <c r="G10" s="48"/>
      <c r="H10" s="48"/>
      <c r="I10" s="48"/>
      <c r="J10" s="48"/>
      <c r="K10" s="48"/>
      <c r="L10" s="1673" t="n">
        <v>105.588963964819</v>
      </c>
      <c r="M10" s="1673" t="n">
        <v>15.4450828416627</v>
      </c>
      <c r="N10" s="1673" t="n">
        <v>5.19676587846908</v>
      </c>
      <c r="O10" s="1674" t="n">
        <v>7.23850165098795</v>
      </c>
    </row>
    <row r="11" customFormat="false" ht="12" hidden="false" customHeight="true" outlineLevel="0" collapsed="false">
      <c r="A11" s="1661" t="s">
        <v>65</v>
      </c>
      <c r="B11" s="1656" t="n">
        <v>8223.40481923218</v>
      </c>
      <c r="C11" s="1656"/>
      <c r="D11" s="1656" t="n">
        <v>0.129057387862797</v>
      </c>
      <c r="E11" s="1656" t="n">
        <v>0.206491820580475</v>
      </c>
      <c r="F11" s="48"/>
      <c r="G11" s="48"/>
      <c r="H11" s="48"/>
      <c r="I11" s="48"/>
      <c r="J11" s="48"/>
      <c r="K11" s="48"/>
      <c r="L11" s="1656" t="n">
        <v>186.616982849604</v>
      </c>
      <c r="M11" s="1656" t="n">
        <v>19.1004934036939</v>
      </c>
      <c r="N11" s="1656" t="n">
        <v>9.03401715039578</v>
      </c>
      <c r="O11" s="1658" t="n">
        <v>110.696996042216</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5761.71650471515</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49314.348032617</v>
      </c>
      <c r="E8" s="1804"/>
      <c r="F8" s="1804"/>
      <c r="G8" s="1805" t="n">
        <v>3954.63225506187</v>
      </c>
      <c r="H8" s="1805" t="n">
        <v>177.024562026961</v>
      </c>
      <c r="I8" s="1805" t="n">
        <v>13027.1426015814</v>
      </c>
      <c r="J8" s="1805" t="n">
        <v>19205.0199200673</v>
      </c>
      <c r="K8" s="1805" t="n">
        <v>187.701734315387</v>
      </c>
      <c r="L8" s="1805" t="n">
        <v>417.001025210151</v>
      </c>
      <c r="M8" s="1805" t="n">
        <v>0.0496331773749906</v>
      </c>
      <c r="N8" s="1805" t="n">
        <v>0.0512781272987458</v>
      </c>
      <c r="O8" s="1805" t="n">
        <v>2162.5978780232</v>
      </c>
      <c r="P8" s="1805" t="n">
        <v>5673.44997075439</v>
      </c>
      <c r="Q8" s="1805" t="n">
        <v>1755.90264116258</v>
      </c>
      <c r="R8" s="1806" t="n">
        <v>1661.36427870118</v>
      </c>
    </row>
    <row r="9" customFormat="false" ht="15" hidden="false" customHeight="true" outlineLevel="0" collapsed="false">
      <c r="A9" s="1807" t="s">
        <v>1691</v>
      </c>
      <c r="B9" s="1808"/>
      <c r="C9" s="1809"/>
      <c r="D9" s="1810" t="n">
        <v>533352.523113571</v>
      </c>
      <c r="E9" s="1810"/>
      <c r="F9" s="1810"/>
      <c r="G9" s="1811" t="n">
        <v>1041.57538289242</v>
      </c>
      <c r="H9" s="1811" t="n">
        <v>22.0999936716152</v>
      </c>
      <c r="I9" s="1812"/>
      <c r="J9" s="1812"/>
      <c r="K9" s="1812"/>
      <c r="L9" s="1812"/>
      <c r="M9" s="1812"/>
      <c r="N9" s="1812"/>
      <c r="O9" s="1811" t="n">
        <v>2155.44765900376</v>
      </c>
      <c r="P9" s="1811" t="n">
        <v>5363.29236047199</v>
      </c>
      <c r="Q9" s="1811" t="n">
        <v>1001.18541988797</v>
      </c>
      <c r="R9" s="1813" t="n">
        <v>1602.17288994863</v>
      </c>
    </row>
    <row r="10" customFormat="false" ht="13.5" hidden="false" customHeight="true" outlineLevel="0" collapsed="false">
      <c r="A10" s="1814" t="s">
        <v>1748</v>
      </c>
      <c r="B10" s="1815" t="s">
        <v>1749</v>
      </c>
      <c r="C10" s="1816"/>
      <c r="D10" s="1817" t="n">
        <v>532042.351434002</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26361.268861689</v>
      </c>
      <c r="E11" s="1817"/>
      <c r="F11" s="1817"/>
      <c r="G11" s="1821" t="n">
        <v>85.2960523753918</v>
      </c>
      <c r="H11" s="1821" t="n">
        <v>21.9198466839469</v>
      </c>
      <c r="I11" s="693"/>
      <c r="J11" s="693"/>
      <c r="K11" s="693"/>
      <c r="L11" s="693"/>
      <c r="M11" s="693"/>
      <c r="N11" s="693"/>
      <c r="O11" s="1821" t="n">
        <v>2150.66790186632</v>
      </c>
      <c r="P11" s="1821" t="n">
        <v>5314.06905146319</v>
      </c>
      <c r="Q11" s="1821" t="n">
        <v>631.62303250759</v>
      </c>
      <c r="R11" s="1822" t="n">
        <v>1583.33774334986</v>
      </c>
    </row>
    <row r="12" customFormat="false" ht="12" hidden="false" customHeight="true" outlineLevel="0" collapsed="false">
      <c r="A12" s="1814" t="s">
        <v>1751</v>
      </c>
      <c r="B12" s="1823"/>
      <c r="C12" s="1820"/>
      <c r="D12" s="1817" t="n">
        <v>6991.25425188217</v>
      </c>
      <c r="E12" s="1817"/>
      <c r="F12" s="1817"/>
      <c r="G12" s="1821" t="n">
        <v>956.279330517024</v>
      </c>
      <c r="H12" s="1821" t="n">
        <v>0.180146987668331</v>
      </c>
      <c r="I12" s="1824"/>
      <c r="J12" s="1824"/>
      <c r="K12" s="1824"/>
      <c r="L12" s="1824"/>
      <c r="M12" s="1824"/>
      <c r="N12" s="1824"/>
      <c r="O12" s="1821" t="n">
        <v>4.77975713743798</v>
      </c>
      <c r="P12" s="1821" t="n">
        <v>49.2233090087935</v>
      </c>
      <c r="Q12" s="1821" t="n">
        <v>369.562387380375</v>
      </c>
      <c r="R12" s="1822" t="n">
        <v>18.8351465987738</v>
      </c>
    </row>
    <row r="13" customFormat="false" ht="12" hidden="false" customHeight="true" outlineLevel="0" collapsed="false">
      <c r="A13" s="1807" t="s">
        <v>1701</v>
      </c>
      <c r="B13" s="1825"/>
      <c r="C13" s="1826"/>
      <c r="D13" s="1827" t="n">
        <v>14863.7625520749</v>
      </c>
      <c r="E13" s="1827"/>
      <c r="F13" s="1827"/>
      <c r="G13" s="1828" t="n">
        <v>6.45287449173324</v>
      </c>
      <c r="H13" s="1829" t="n">
        <v>48.2930587369354</v>
      </c>
      <c r="I13" s="1828" t="n">
        <v>13027.1426015814</v>
      </c>
      <c r="J13" s="1828" t="n">
        <v>19205.0199200673</v>
      </c>
      <c r="K13" s="1828" t="n">
        <v>187.701734315387</v>
      </c>
      <c r="L13" s="1828" t="n">
        <v>417.001025210151</v>
      </c>
      <c r="M13" s="1828" t="n">
        <v>0.0496331773749906</v>
      </c>
      <c r="N13" s="1828" t="n">
        <v>0.0512781272987458</v>
      </c>
      <c r="O13" s="1829" t="n">
        <v>4.85108148529659</v>
      </c>
      <c r="P13" s="1829" t="n">
        <v>277.871509697595</v>
      </c>
      <c r="Q13" s="1829" t="n">
        <v>216.378528280777</v>
      </c>
      <c r="R13" s="1830" t="n">
        <v>58.0735291825885</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511.466298485825</v>
      </c>
      <c r="R14" s="1830" t="s">
        <v>52</v>
      </c>
    </row>
    <row r="15" customFormat="false" ht="14.25" hidden="false" customHeight="true" outlineLevel="0" collapsed="false">
      <c r="A15" s="1807" t="s">
        <v>1752</v>
      </c>
      <c r="B15" s="1825"/>
      <c r="C15" s="1832"/>
      <c r="D15" s="1833"/>
      <c r="E15" s="1833"/>
      <c r="F15" s="1833"/>
      <c r="G15" s="1828" t="n">
        <v>996.51881946088</v>
      </c>
      <c r="H15" s="1829" t="n">
        <v>102.670401472468</v>
      </c>
      <c r="I15" s="1824"/>
      <c r="J15" s="1824"/>
      <c r="K15" s="1824"/>
      <c r="L15" s="1824"/>
      <c r="M15" s="1824"/>
      <c r="N15" s="1824"/>
      <c r="O15" s="1831" t="s">
        <v>133</v>
      </c>
      <c r="P15" s="1831" t="s">
        <v>133</v>
      </c>
      <c r="Q15" s="1831" t="s">
        <v>768</v>
      </c>
      <c r="R15" s="1834" t="s">
        <v>52</v>
      </c>
    </row>
    <row r="16" customFormat="false" ht="14.25" hidden="false" customHeight="true" outlineLevel="0" collapsed="false">
      <c r="A16" s="1807" t="s">
        <v>1719</v>
      </c>
      <c r="B16" s="1825"/>
      <c r="C16" s="1835" t="s">
        <v>1753</v>
      </c>
      <c r="D16" s="1827" t="n">
        <v>581.089667818214</v>
      </c>
      <c r="E16" s="1827"/>
      <c r="F16" s="1827"/>
      <c r="G16" s="1828" t="n">
        <v>1.19784269520285</v>
      </c>
      <c r="H16" s="1829" t="n">
        <v>0.0181241434729533</v>
      </c>
      <c r="I16" s="1824"/>
      <c r="J16" s="1824"/>
      <c r="K16" s="1824"/>
      <c r="L16" s="1824"/>
      <c r="M16" s="1824"/>
      <c r="N16" s="1824"/>
      <c r="O16" s="1831" t="n">
        <v>0.29764251970978</v>
      </c>
      <c r="P16" s="1831" t="n">
        <v>10.4811235830249</v>
      </c>
      <c r="Q16" s="1831" t="s">
        <v>133</v>
      </c>
      <c r="R16" s="1834" t="s">
        <v>46</v>
      </c>
    </row>
    <row r="17" customFormat="false" ht="12" hidden="false" customHeight="true" outlineLevel="0" collapsed="false">
      <c r="A17" s="1807" t="s">
        <v>1723</v>
      </c>
      <c r="B17" s="1825"/>
      <c r="C17" s="1826"/>
      <c r="D17" s="1827" t="n">
        <v>516.972699153413</v>
      </c>
      <c r="E17" s="1827"/>
      <c r="F17" s="1827"/>
      <c r="G17" s="1828" t="n">
        <v>1908.88733552163</v>
      </c>
      <c r="H17" s="1828" t="n">
        <v>3.94298400246923</v>
      </c>
      <c r="I17" s="1824"/>
      <c r="J17" s="1824"/>
      <c r="K17" s="1824"/>
      <c r="L17" s="1824"/>
      <c r="M17" s="1824"/>
      <c r="N17" s="1824"/>
      <c r="O17" s="1831" t="n">
        <v>1.91489014450375</v>
      </c>
      <c r="P17" s="1831" t="n">
        <v>21.7974400625461</v>
      </c>
      <c r="Q17" s="1831" t="n">
        <v>25.2481294981341</v>
      </c>
      <c r="R17" s="1834" t="n">
        <v>1.11338523682929</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866048699272031</v>
      </c>
      <c r="P18" s="1842" t="n">
        <v>0.0075369392312897</v>
      </c>
      <c r="Q18" s="1842" t="n">
        <v>1.6242650098744</v>
      </c>
      <c r="R18" s="1843" t="n">
        <v>0.00447433312802039</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30990.7620970197</v>
      </c>
      <c r="E20" s="1848"/>
      <c r="F20" s="1848"/>
      <c r="G20" s="1829" t="n">
        <v>0.327852163065801</v>
      </c>
      <c r="H20" s="1829" t="n">
        <v>0.929341559530233</v>
      </c>
      <c r="I20" s="1824"/>
      <c r="J20" s="1824"/>
      <c r="K20" s="1824"/>
      <c r="L20" s="1824"/>
      <c r="M20" s="1824"/>
      <c r="N20" s="1824"/>
      <c r="O20" s="1828" t="n">
        <v>292.205946814423</v>
      </c>
      <c r="P20" s="1828" t="n">
        <v>34.5455762453566</v>
      </c>
      <c r="Q20" s="1828" t="n">
        <v>14.2307830288649</v>
      </c>
      <c r="R20" s="1849" t="n">
        <v>117.935497693204</v>
      </c>
    </row>
    <row r="21" customFormat="false" ht="12" hidden="false" customHeight="true" outlineLevel="0" collapsed="false">
      <c r="A21" s="1814" t="s">
        <v>64</v>
      </c>
      <c r="B21" s="1823"/>
      <c r="C21" s="1850"/>
      <c r="D21" s="1721" t="n">
        <v>22767.3572777875</v>
      </c>
      <c r="E21" s="1721"/>
      <c r="F21" s="1721"/>
      <c r="G21" s="1673" t="n">
        <v>0.198794775203004</v>
      </c>
      <c r="H21" s="1673" t="n">
        <v>0.722849738949758</v>
      </c>
      <c r="I21" s="693"/>
      <c r="J21" s="693"/>
      <c r="K21" s="693"/>
      <c r="L21" s="693"/>
      <c r="M21" s="693"/>
      <c r="N21" s="693"/>
      <c r="O21" s="1656" t="n">
        <v>105.588963964819</v>
      </c>
      <c r="P21" s="1656" t="n">
        <v>15.4450828416627</v>
      </c>
      <c r="Q21" s="1656" t="n">
        <v>5.19676587846908</v>
      </c>
      <c r="R21" s="1658" t="n">
        <v>7.23850165098795</v>
      </c>
    </row>
    <row r="22" customFormat="false" ht="12" hidden="false" customHeight="true" outlineLevel="0" collapsed="false">
      <c r="A22" s="1814" t="s">
        <v>65</v>
      </c>
      <c r="B22" s="1823"/>
      <c r="C22" s="1851"/>
      <c r="D22" s="1721" t="n">
        <v>8223.40481923218</v>
      </c>
      <c r="E22" s="1721"/>
      <c r="F22" s="1721"/>
      <c r="G22" s="1656" t="n">
        <v>0.129057387862797</v>
      </c>
      <c r="H22" s="1656" t="n">
        <v>0.206491820580475</v>
      </c>
      <c r="I22" s="693"/>
      <c r="J22" s="693"/>
      <c r="K22" s="693"/>
      <c r="L22" s="693"/>
      <c r="M22" s="693"/>
      <c r="N22" s="693"/>
      <c r="O22" s="1656" t="n">
        <v>186.616982849604</v>
      </c>
      <c r="P22" s="1656" t="n">
        <v>19.1004934036939</v>
      </c>
      <c r="Q22" s="1656" t="n">
        <v>9.03401715039578</v>
      </c>
      <c r="R22" s="1658" t="n">
        <v>110.696996042216</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5761.71650471515</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49314.348032617</v>
      </c>
      <c r="C7" s="1647" t="n">
        <v>83047.2773562993</v>
      </c>
      <c r="D7" s="1647" t="n">
        <v>54877.6142283579</v>
      </c>
      <c r="E7" s="1647" t="n">
        <v>19205.0199200673</v>
      </c>
      <c r="F7" s="1647" t="n">
        <v>417.001025210151</v>
      </c>
      <c r="G7" s="1647" t="n">
        <v>1225.54724244002</v>
      </c>
      <c r="H7" s="1648" t="n">
        <v>708086.807804992</v>
      </c>
    </row>
    <row r="8" customFormat="false" ht="12" hidden="false" customHeight="true" outlineLevel="0" collapsed="false">
      <c r="A8" s="1730" t="s">
        <v>1691</v>
      </c>
      <c r="B8" s="1733" t="n">
        <v>533352.523113571</v>
      </c>
      <c r="C8" s="1733" t="n">
        <v>21873.0830407408</v>
      </c>
      <c r="D8" s="1733" t="n">
        <v>6850.99803820071</v>
      </c>
      <c r="E8" s="1871"/>
      <c r="F8" s="1871"/>
      <c r="G8" s="1872"/>
      <c r="H8" s="1733" t="n">
        <v>562076.604192512</v>
      </c>
      <c r="I8" s="14"/>
    </row>
    <row r="9" customFormat="false" ht="12" hidden="false" customHeight="true" outlineLevel="0" collapsed="false">
      <c r="A9" s="1716" t="s">
        <v>1771</v>
      </c>
      <c r="B9" s="1739" t="n">
        <v>526361.268861689</v>
      </c>
      <c r="C9" s="1739" t="n">
        <v>1791.21709988323</v>
      </c>
      <c r="D9" s="1739" t="n">
        <v>6795.15247202354</v>
      </c>
      <c r="E9" s="558"/>
      <c r="F9" s="558"/>
      <c r="G9" s="558"/>
      <c r="H9" s="1739" t="n">
        <v>534947.638433596</v>
      </c>
      <c r="I9" s="14"/>
    </row>
    <row r="10" customFormat="false" ht="12" hidden="false" customHeight="true" outlineLevel="0" collapsed="false">
      <c r="A10" s="1661" t="s">
        <v>1695</v>
      </c>
      <c r="B10" s="1739" t="n">
        <v>188536.970566173</v>
      </c>
      <c r="C10" s="1739" t="n">
        <v>131.665497750506</v>
      </c>
      <c r="D10" s="1739" t="n">
        <v>1208.12361342886</v>
      </c>
      <c r="E10" s="558"/>
      <c r="F10" s="558"/>
      <c r="G10" s="558"/>
      <c r="H10" s="1739" t="n">
        <v>189876.759677352</v>
      </c>
      <c r="I10" s="14"/>
    </row>
    <row r="11" customFormat="false" ht="12" hidden="false" customHeight="true" outlineLevel="0" collapsed="false">
      <c r="A11" s="1661" t="s">
        <v>1772</v>
      </c>
      <c r="B11" s="1739" t="n">
        <v>94023.9110633832</v>
      </c>
      <c r="C11" s="1739" t="n">
        <v>349.375032732751</v>
      </c>
      <c r="D11" s="1739" t="n">
        <v>1419.70187564546</v>
      </c>
      <c r="E11" s="558"/>
      <c r="F11" s="558"/>
      <c r="G11" s="558"/>
      <c r="H11" s="1739" t="n">
        <v>95792.9879717614</v>
      </c>
      <c r="I11" s="14"/>
    </row>
    <row r="12" customFormat="false" ht="12" hidden="false" customHeight="true" outlineLevel="0" collapsed="false">
      <c r="A12" s="1661" t="s">
        <v>1697</v>
      </c>
      <c r="B12" s="1739" t="n">
        <v>124180.685036207</v>
      </c>
      <c r="C12" s="1739" t="n">
        <v>420.295205699941</v>
      </c>
      <c r="D12" s="1739" t="n">
        <v>3283.76950582996</v>
      </c>
      <c r="E12" s="558"/>
      <c r="F12" s="558"/>
      <c r="G12" s="558"/>
      <c r="H12" s="1739" t="n">
        <v>127884.749747737</v>
      </c>
      <c r="I12" s="14"/>
    </row>
    <row r="13" customFormat="false" ht="12" hidden="false" customHeight="true" outlineLevel="0" collapsed="false">
      <c r="A13" s="1661" t="s">
        <v>1698</v>
      </c>
      <c r="B13" s="1739" t="n">
        <v>115988.989208239</v>
      </c>
      <c r="C13" s="1739" t="n">
        <v>887.819548585148</v>
      </c>
      <c r="D13" s="1739" t="n">
        <v>850.335341499222</v>
      </c>
      <c r="E13" s="558"/>
      <c r="F13" s="558"/>
      <c r="G13" s="558"/>
      <c r="H13" s="1739" t="n">
        <v>117727.144098323</v>
      </c>
      <c r="I13" s="14"/>
    </row>
    <row r="14" customFormat="false" ht="12" hidden="false" customHeight="true" outlineLevel="0" collapsed="false">
      <c r="A14" s="1661" t="s">
        <v>1699</v>
      </c>
      <c r="B14" s="1739" t="n">
        <v>3630.7129876869</v>
      </c>
      <c r="C14" s="1739" t="n">
        <v>2.06181511488127</v>
      </c>
      <c r="D14" s="1739" t="n">
        <v>33.2221356200528</v>
      </c>
      <c r="E14" s="558"/>
      <c r="F14" s="558"/>
      <c r="G14" s="558"/>
      <c r="H14" s="1739" t="n">
        <v>3665.99693842183</v>
      </c>
      <c r="I14" s="14"/>
    </row>
    <row r="15" customFormat="false" ht="12" hidden="false" customHeight="true" outlineLevel="0" collapsed="false">
      <c r="A15" s="1716" t="s">
        <v>49</v>
      </c>
      <c r="B15" s="1739" t="n">
        <v>6991.25425188217</v>
      </c>
      <c r="C15" s="1739" t="n">
        <v>20081.8659408575</v>
      </c>
      <c r="D15" s="1739" t="n">
        <v>55.8455661771826</v>
      </c>
      <c r="E15" s="558"/>
      <c r="F15" s="558"/>
      <c r="G15" s="558"/>
      <c r="H15" s="1739" t="n">
        <v>27128.9657589169</v>
      </c>
      <c r="I15" s="14"/>
    </row>
    <row r="16" customFormat="false" ht="12" hidden="false" customHeight="true" outlineLevel="0" collapsed="false">
      <c r="A16" s="1661" t="s">
        <v>50</v>
      </c>
      <c r="B16" s="1739" t="n">
        <v>459.627039892172</v>
      </c>
      <c r="C16" s="1739" t="n">
        <v>11186.2596133031</v>
      </c>
      <c r="D16" s="1739" t="n">
        <v>0.450873128597822</v>
      </c>
      <c r="E16" s="558"/>
      <c r="F16" s="558"/>
      <c r="G16" s="558"/>
      <c r="H16" s="1739" t="n">
        <v>11646.3375263238</v>
      </c>
      <c r="I16" s="14"/>
    </row>
    <row r="17" customFormat="false" ht="12.75" hidden="false" customHeight="true" outlineLevel="0" collapsed="false">
      <c r="A17" s="1873" t="s">
        <v>1700</v>
      </c>
      <c r="B17" s="1739" t="n">
        <v>6531.62721199</v>
      </c>
      <c r="C17" s="1739" t="n">
        <v>8895.60632755444</v>
      </c>
      <c r="D17" s="1739" t="n">
        <v>55.3946930485847</v>
      </c>
      <c r="E17" s="596"/>
      <c r="F17" s="596"/>
      <c r="G17" s="596"/>
      <c r="H17" s="1739" t="n">
        <v>15482.628232593</v>
      </c>
      <c r="I17" s="14"/>
    </row>
    <row r="18" customFormat="false" ht="12" hidden="false" customHeight="true" outlineLevel="0" collapsed="false">
      <c r="A18" s="1730" t="s">
        <v>1701</v>
      </c>
      <c r="B18" s="1733" t="n">
        <v>14863.7625520749</v>
      </c>
      <c r="C18" s="1733" t="n">
        <v>135.510364326398</v>
      </c>
      <c r="D18" s="1733" t="n">
        <v>14970.84820845</v>
      </c>
      <c r="E18" s="1733" t="n">
        <v>19205.0199200673</v>
      </c>
      <c r="F18" s="1733" t="n">
        <v>417.001025210151</v>
      </c>
      <c r="G18" s="1733" t="n">
        <v>1225.54724244002</v>
      </c>
      <c r="H18" s="1733" t="n">
        <v>50817.6893125688</v>
      </c>
      <c r="I18" s="14"/>
    </row>
    <row r="19" customFormat="false" ht="12" hidden="false" customHeight="true" outlineLevel="0" collapsed="false">
      <c r="A19" s="1716" t="s">
        <v>465</v>
      </c>
      <c r="B19" s="1739" t="n">
        <v>10289.4770464546</v>
      </c>
      <c r="C19" s="1739" t="n">
        <v>14.8840191054079</v>
      </c>
      <c r="D19" s="1722" t="s">
        <v>466</v>
      </c>
      <c r="E19" s="557"/>
      <c r="F19" s="557"/>
      <c r="G19" s="557"/>
      <c r="H19" s="1739" t="n">
        <v>10304.36106556</v>
      </c>
      <c r="I19" s="14"/>
    </row>
    <row r="20" customFormat="false" ht="12" hidden="false" customHeight="true" outlineLevel="0" collapsed="false">
      <c r="A20" s="1716" t="s">
        <v>477</v>
      </c>
      <c r="B20" s="1739" t="n">
        <v>2612.38152288347</v>
      </c>
      <c r="C20" s="1739" t="n">
        <v>106.17923904</v>
      </c>
      <c r="D20" s="1739" t="n">
        <v>14960.4583622789</v>
      </c>
      <c r="E20" s="557" t="s">
        <v>52</v>
      </c>
      <c r="F20" s="557" t="s">
        <v>52</v>
      </c>
      <c r="G20" s="557" t="s">
        <v>52</v>
      </c>
      <c r="H20" s="1739" t="n">
        <v>17679.0191242023</v>
      </c>
      <c r="I20" s="14"/>
    </row>
    <row r="21" customFormat="false" ht="12" hidden="false" customHeight="true" outlineLevel="0" collapsed="false">
      <c r="A21" s="1716" t="s">
        <v>490</v>
      </c>
      <c r="B21" s="1739" t="n">
        <v>1961.90398273679</v>
      </c>
      <c r="C21" s="1739" t="n">
        <v>14.44710618099</v>
      </c>
      <c r="D21" s="1739" t="n">
        <v>10.3898461711</v>
      </c>
      <c r="E21" s="558" t="s">
        <v>52</v>
      </c>
      <c r="F21" s="1739" t="n">
        <v>220.263547535</v>
      </c>
      <c r="G21" s="1739" t="n">
        <v>428.41945</v>
      </c>
      <c r="H21" s="1739" t="n">
        <v>2635.42393262388</v>
      </c>
      <c r="I21" s="14"/>
    </row>
    <row r="22" customFormat="false" ht="12" hidden="false" customHeight="true" outlineLevel="0" collapsed="false">
      <c r="A22" s="1716" t="s">
        <v>499</v>
      </c>
      <c r="B22" s="1722" t="s">
        <v>30</v>
      </c>
      <c r="C22" s="558"/>
      <c r="D22" s="558"/>
      <c r="E22" s="558"/>
      <c r="F22" s="558"/>
      <c r="G22" s="558"/>
      <c r="H22" s="1722" t="s">
        <v>23</v>
      </c>
      <c r="I22" s="14"/>
    </row>
    <row r="23" customFormat="false" ht="13.5" hidden="false" customHeight="true" outlineLevel="0" collapsed="false">
      <c r="A23" s="1716" t="s">
        <v>1704</v>
      </c>
      <c r="B23" s="558"/>
      <c r="C23" s="558"/>
      <c r="D23" s="558"/>
      <c r="E23" s="1739" t="n">
        <v>15622.2149846336</v>
      </c>
      <c r="F23" s="1739" t="n">
        <v>38.3167536648611</v>
      </c>
      <c r="G23" s="1722" t="s">
        <v>133</v>
      </c>
      <c r="H23" s="1739" t="n">
        <v>15660.5317382985</v>
      </c>
      <c r="I23" s="14"/>
    </row>
    <row r="24" customFormat="false" ht="13.5" hidden="false" customHeight="true" outlineLevel="0" collapsed="false">
      <c r="A24" s="1716" t="s">
        <v>1773</v>
      </c>
      <c r="B24" s="558"/>
      <c r="C24" s="558"/>
      <c r="D24" s="558"/>
      <c r="E24" s="1739" t="n">
        <v>3582.80493543372</v>
      </c>
      <c r="F24" s="1739" t="n">
        <v>158.42072401029</v>
      </c>
      <c r="G24" s="1739" t="n">
        <v>797.127792440025</v>
      </c>
      <c r="H24" s="1739" t="n">
        <v>4538.35345188404</v>
      </c>
      <c r="I24" s="14"/>
    </row>
    <row r="25" customFormat="false" ht="12.75" hidden="false" customHeight="true" outlineLevel="0" collapsed="false">
      <c r="A25" s="1726" t="s">
        <v>1706</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4</v>
      </c>
      <c r="B26" s="1715" t="s">
        <v>30</v>
      </c>
      <c r="C26" s="1875"/>
      <c r="D26" s="1715" t="s">
        <v>768</v>
      </c>
      <c r="E26" s="1875"/>
      <c r="F26" s="1875"/>
      <c r="G26" s="1876"/>
      <c r="H26" s="1715" t="s">
        <v>768</v>
      </c>
      <c r="I26" s="14"/>
    </row>
    <row r="27" customFormat="false" ht="12" hidden="false" customHeight="true" outlineLevel="0" collapsed="false">
      <c r="A27" s="1710" t="s">
        <v>1715</v>
      </c>
      <c r="B27" s="1877"/>
      <c r="C27" s="1733" t="n">
        <v>20926.8952086785</v>
      </c>
      <c r="D27" s="1733" t="n">
        <v>31827.8244564651</v>
      </c>
      <c r="E27" s="1513"/>
      <c r="F27" s="1513"/>
      <c r="G27" s="1878"/>
      <c r="H27" s="1733" t="n">
        <v>52754.7196651436</v>
      </c>
      <c r="I27" s="14"/>
    </row>
    <row r="28" customFormat="false" ht="12" hidden="false" customHeight="true" outlineLevel="0" collapsed="false">
      <c r="A28" s="1716" t="s">
        <v>1716</v>
      </c>
      <c r="B28" s="557"/>
      <c r="C28" s="1739" t="n">
        <v>18056.0126178785</v>
      </c>
      <c r="D28" s="1879"/>
      <c r="E28" s="558"/>
      <c r="F28" s="558"/>
      <c r="G28" s="558"/>
      <c r="H28" s="1739" t="n">
        <v>18056.0126178785</v>
      </c>
      <c r="I28" s="14"/>
    </row>
    <row r="29" customFormat="false" ht="12" hidden="false" customHeight="true" outlineLevel="0" collapsed="false">
      <c r="A29" s="1716" t="s">
        <v>826</v>
      </c>
      <c r="B29" s="558"/>
      <c r="C29" s="1739" t="n">
        <v>2870.8825908</v>
      </c>
      <c r="D29" s="1739" t="n">
        <v>1684.37929090006</v>
      </c>
      <c r="E29" s="558"/>
      <c r="F29" s="558"/>
      <c r="G29" s="558"/>
      <c r="H29" s="1739" t="n">
        <v>4555.26188170006</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5</v>
      </c>
      <c r="B31" s="1880"/>
      <c r="C31" s="1722" t="s">
        <v>30</v>
      </c>
      <c r="D31" s="1739" t="n">
        <v>30073.0124847242</v>
      </c>
      <c r="E31" s="558"/>
      <c r="F31" s="558"/>
      <c r="G31" s="558"/>
      <c r="H31" s="1739" t="n">
        <v>30073.0124847242</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8</v>
      </c>
      <c r="B33" s="558"/>
      <c r="C33" s="1722" t="s">
        <v>133</v>
      </c>
      <c r="D33" s="1722" t="s">
        <v>133</v>
      </c>
      <c r="E33" s="558"/>
      <c r="F33" s="558"/>
      <c r="G33" s="558"/>
      <c r="H33" s="1722" t="s">
        <v>133</v>
      </c>
      <c r="I33" s="14"/>
    </row>
    <row r="34" customFormat="false" ht="12.75" hidden="false" customHeight="true" outlineLevel="0" collapsed="false">
      <c r="A34" s="1726" t="s">
        <v>1706</v>
      </c>
      <c r="B34" s="596"/>
      <c r="C34" s="1722" t="s">
        <v>46</v>
      </c>
      <c r="D34" s="1739" t="n">
        <v>70.4326808409432</v>
      </c>
      <c r="E34" s="596"/>
      <c r="F34" s="596"/>
      <c r="G34" s="596"/>
      <c r="H34" s="1739" t="n">
        <v>70.4326808409431</v>
      </c>
      <c r="I34" s="14"/>
    </row>
    <row r="35" customFormat="false" ht="14.25" hidden="false" customHeight="true" outlineLevel="0" collapsed="false">
      <c r="A35" s="1881" t="s">
        <v>1776</v>
      </c>
      <c r="B35" s="1733" t="n">
        <v>581.089667818214</v>
      </c>
      <c r="C35" s="1733" t="n">
        <v>25.1546965992599</v>
      </c>
      <c r="D35" s="1733" t="n">
        <v>5.61848447661552</v>
      </c>
      <c r="E35" s="1882"/>
      <c r="F35" s="1882"/>
      <c r="G35" s="1883"/>
      <c r="H35" s="1733" t="n">
        <v>611.86284889409</v>
      </c>
      <c r="I35" s="14"/>
    </row>
    <row r="36" customFormat="false" ht="12.75" hidden="false" customHeight="true" outlineLevel="0" collapsed="false">
      <c r="A36" s="1734" t="s">
        <v>1133</v>
      </c>
      <c r="B36" s="1739" t="n">
        <v>-13361.8498921996</v>
      </c>
      <c r="C36" s="1739" t="n">
        <v>13.7220617998593</v>
      </c>
      <c r="D36" s="1739" t="n">
        <v>4.45820814727159</v>
      </c>
      <c r="E36" s="1884"/>
      <c r="F36" s="1884"/>
      <c r="G36" s="1884"/>
      <c r="H36" s="1739" t="n">
        <v>-13343.6696222525</v>
      </c>
      <c r="I36" s="14"/>
    </row>
    <row r="37" customFormat="false" ht="12.75" hidden="false" customHeight="true" outlineLevel="0" collapsed="false">
      <c r="A37" s="1734" t="s">
        <v>1136</v>
      </c>
      <c r="B37" s="1739" t="n">
        <v>15529.816063595</v>
      </c>
      <c r="C37" s="1722" t="s">
        <v>768</v>
      </c>
      <c r="D37" s="1722" t="s">
        <v>768</v>
      </c>
      <c r="E37" s="1884"/>
      <c r="F37" s="1884"/>
      <c r="G37" s="1884"/>
      <c r="H37" s="1739" t="n">
        <v>15529.816063595</v>
      </c>
      <c r="I37" s="14"/>
    </row>
    <row r="38" customFormat="false" ht="12.75" hidden="false" customHeight="true" outlineLevel="0" collapsed="false">
      <c r="A38" s="1734" t="s">
        <v>1139</v>
      </c>
      <c r="B38" s="1739" t="n">
        <v>-6879.62575004388</v>
      </c>
      <c r="C38" s="1739" t="n">
        <v>3.18658589282055</v>
      </c>
      <c r="D38" s="1739" t="n">
        <v>0.323400532574943</v>
      </c>
      <c r="E38" s="1884"/>
      <c r="F38" s="1884"/>
      <c r="G38" s="1884"/>
      <c r="H38" s="1739" t="n">
        <v>-6876.11576361848</v>
      </c>
      <c r="I38" s="14"/>
    </row>
    <row r="39" customFormat="false" ht="12.75" hidden="false" customHeight="true" outlineLevel="0" collapsed="false">
      <c r="A39" s="1734" t="s">
        <v>1142</v>
      </c>
      <c r="B39" s="1722" t="s">
        <v>467</v>
      </c>
      <c r="C39" s="1722" t="s">
        <v>467</v>
      </c>
      <c r="D39" s="1722" t="s">
        <v>467</v>
      </c>
      <c r="E39" s="1884"/>
      <c r="F39" s="1884"/>
      <c r="G39" s="1884"/>
      <c r="H39" s="1722" t="s">
        <v>467</v>
      </c>
      <c r="I39" s="14"/>
    </row>
    <row r="40" customFormat="false" ht="12.75" hidden="false" customHeight="true" outlineLevel="0" collapsed="false">
      <c r="A40" s="1734" t="s">
        <v>1721</v>
      </c>
      <c r="B40" s="1739" t="n">
        <v>6559.92214439764</v>
      </c>
      <c r="C40" s="1739" t="n">
        <v>8.24604890658001</v>
      </c>
      <c r="D40" s="1739" t="n">
        <v>0.836875796768982</v>
      </c>
      <c r="E40" s="1884"/>
      <c r="F40" s="1884"/>
      <c r="G40" s="1884"/>
      <c r="H40" s="1739" t="n">
        <v>6569.00506910099</v>
      </c>
      <c r="I40" s="14"/>
    </row>
    <row r="41" customFormat="false" ht="12.75" hidden="false" customHeight="true" outlineLevel="0" collapsed="false">
      <c r="A41" s="1734" t="s">
        <v>1148</v>
      </c>
      <c r="B41" s="1722" t="s">
        <v>132</v>
      </c>
      <c r="C41" s="1722" t="s">
        <v>132</v>
      </c>
      <c r="D41" s="1722" t="s">
        <v>132</v>
      </c>
      <c r="E41" s="1884"/>
      <c r="F41" s="1884"/>
      <c r="G41" s="1884"/>
      <c r="H41" s="1722" t="s">
        <v>132</v>
      </c>
      <c r="I41" s="14"/>
    </row>
    <row r="42" customFormat="false" ht="13.5" hidden="false" customHeight="true" outlineLevel="0" collapsed="false">
      <c r="A42" s="1755" t="s">
        <v>1722</v>
      </c>
      <c r="B42" s="1739" t="n">
        <v>-1267.17289793095</v>
      </c>
      <c r="C42" s="1722" t="s">
        <v>30</v>
      </c>
      <c r="D42" s="1722" t="s">
        <v>30</v>
      </c>
      <c r="E42" s="1885"/>
      <c r="F42" s="1885"/>
      <c r="G42" s="1885"/>
      <c r="H42" s="1739" t="n">
        <v>-1267.17289793095</v>
      </c>
      <c r="I42" s="14"/>
    </row>
    <row r="43" customFormat="false" ht="12" hidden="false" customHeight="true" outlineLevel="0" collapsed="false">
      <c r="A43" s="1730" t="s">
        <v>1777</v>
      </c>
      <c r="B43" s="1733" t="n">
        <v>516.972699153413</v>
      </c>
      <c r="C43" s="1733" t="n">
        <v>40086.6340459542</v>
      </c>
      <c r="D43" s="1733" t="n">
        <v>1222.32504076546</v>
      </c>
      <c r="E43" s="1513"/>
      <c r="F43" s="1513"/>
      <c r="G43" s="1878"/>
      <c r="H43" s="1733" t="n">
        <v>41825.9317858731</v>
      </c>
      <c r="I43" s="14"/>
    </row>
    <row r="44" customFormat="false" ht="12" hidden="false" customHeight="true" outlineLevel="0" collapsed="false">
      <c r="A44" s="1716" t="s">
        <v>1517</v>
      </c>
      <c r="B44" s="1722" t="s">
        <v>768</v>
      </c>
      <c r="C44" s="1739" t="n">
        <v>39315.1819166058</v>
      </c>
      <c r="D44" s="557"/>
      <c r="E44" s="558"/>
      <c r="F44" s="558"/>
      <c r="G44" s="558"/>
      <c r="H44" s="1739" t="n">
        <v>39315.1819166058</v>
      </c>
      <c r="I44" s="14"/>
    </row>
    <row r="45" customFormat="false" ht="12" hidden="false" customHeight="true" outlineLevel="0" collapsed="false">
      <c r="A45" s="1716" t="s">
        <v>1725</v>
      </c>
      <c r="B45" s="558"/>
      <c r="C45" s="1739" t="n">
        <v>769.195232874699</v>
      </c>
      <c r="D45" s="1739" t="n">
        <v>1199.36802517546</v>
      </c>
      <c r="E45" s="558"/>
      <c r="F45" s="558"/>
      <c r="G45" s="558"/>
      <c r="H45" s="1739" t="n">
        <v>1968.56325805016</v>
      </c>
      <c r="I45" s="14"/>
    </row>
    <row r="46" customFormat="false" ht="12" hidden="false" customHeight="true" outlineLevel="0" collapsed="false">
      <c r="A46" s="1716" t="s">
        <v>1726</v>
      </c>
      <c r="B46" s="1739" t="n">
        <v>516.972699153413</v>
      </c>
      <c r="C46" s="1739" t="n">
        <v>2.2568964737571</v>
      </c>
      <c r="D46" s="1739" t="n">
        <v>22.95701559</v>
      </c>
      <c r="E46" s="558"/>
      <c r="F46" s="558"/>
      <c r="G46" s="558"/>
      <c r="H46" s="1739" t="n">
        <v>542.18661121717</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30990.7620970197</v>
      </c>
      <c r="C51" s="1891" t="n">
        <v>6.88489542438182</v>
      </c>
      <c r="D51" s="1891" t="n">
        <v>288.095883454372</v>
      </c>
      <c r="E51" s="1892"/>
      <c r="F51" s="1892"/>
      <c r="G51" s="1893"/>
      <c r="H51" s="1894" t="n">
        <v>31285.7428758984</v>
      </c>
    </row>
    <row r="52" customFormat="false" ht="12" hidden="false" customHeight="true" outlineLevel="0" collapsed="false">
      <c r="A52" s="1895" t="s">
        <v>64</v>
      </c>
      <c r="B52" s="1896" t="n">
        <v>22767.3572777875</v>
      </c>
      <c r="C52" s="1896" t="n">
        <v>4.17469027926308</v>
      </c>
      <c r="D52" s="1896" t="n">
        <v>224.083419074425</v>
      </c>
      <c r="E52" s="558"/>
      <c r="F52" s="558"/>
      <c r="G52" s="558"/>
      <c r="H52" s="1897" t="n">
        <v>22995.6153871412</v>
      </c>
    </row>
    <row r="53" customFormat="false" ht="12" hidden="false" customHeight="true" outlineLevel="0" collapsed="false">
      <c r="A53" s="1895" t="s">
        <v>65</v>
      </c>
      <c r="B53" s="1891" t="n">
        <v>8223.40481923218</v>
      </c>
      <c r="C53" s="1891" t="n">
        <v>2.71020514511874</v>
      </c>
      <c r="D53" s="1891" t="n">
        <v>64.0124643799473</v>
      </c>
      <c r="E53" s="558"/>
      <c r="F53" s="558"/>
      <c r="G53" s="558"/>
      <c r="H53" s="1894" t="n">
        <v>8290.12748875724</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5</v>
      </c>
      <c r="B55" s="1901" t="n">
        <v>5761.71650471515</v>
      </c>
      <c r="C55" s="1902"/>
      <c r="D55" s="1902"/>
      <c r="E55" s="1903"/>
      <c r="F55" s="1903"/>
      <c r="G55" s="1904"/>
      <c r="H55" s="1905" t="n">
        <v>5761.71650471515</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707474.944956098</v>
      </c>
    </row>
    <row r="58" customFormat="false" ht="14.25" hidden="false" customHeight="true" outlineLevel="0" collapsed="false">
      <c r="A58" s="1908"/>
      <c r="B58" s="1909"/>
      <c r="C58" s="1909"/>
      <c r="D58" s="1909"/>
      <c r="E58" s="1909"/>
      <c r="F58" s="1909"/>
      <c r="G58" s="1908" t="s">
        <v>1781</v>
      </c>
      <c r="H58" s="1669" t="n">
        <v>708086.807804992</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1</v>
      </c>
      <c r="E7" s="1921" t="s">
        <v>1793</v>
      </c>
      <c r="F7" s="1921" t="s">
        <v>1791</v>
      </c>
      <c r="G7" s="1921" t="s">
        <v>1794</v>
      </c>
      <c r="H7" s="1923"/>
      <c r="I7" s="1923"/>
      <c r="J7" s="1923"/>
      <c r="K7" s="1923"/>
      <c r="L7" s="1923"/>
      <c r="M7" s="1924"/>
    </row>
    <row r="8" customFormat="false" ht="12.75" hidden="false" customHeight="true" outlineLevel="0" collapsed="false">
      <c r="A8" s="1925" t="s">
        <v>1692</v>
      </c>
      <c r="B8" s="1926" t="s">
        <v>1791</v>
      </c>
      <c r="C8" s="1927" t="s">
        <v>1795</v>
      </c>
      <c r="D8" s="1926" t="s">
        <v>1791</v>
      </c>
      <c r="E8" s="1926" t="s">
        <v>1793</v>
      </c>
      <c r="F8" s="1926" t="s">
        <v>1791</v>
      </c>
      <c r="G8" s="1926" t="s">
        <v>1793</v>
      </c>
      <c r="H8" s="1928"/>
      <c r="I8" s="1928"/>
      <c r="J8" s="1928"/>
      <c r="K8" s="1928"/>
      <c r="L8" s="1928"/>
      <c r="M8" s="1929"/>
    </row>
    <row r="9" customFormat="false" ht="12.75" hidden="false" customHeight="true" outlineLevel="0" collapsed="false">
      <c r="A9" s="1661" t="s">
        <v>1695</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2</v>
      </c>
      <c r="B10" s="1930" t="s">
        <v>1798</v>
      </c>
      <c r="C10" s="1931" t="s">
        <v>1795</v>
      </c>
      <c r="D10" s="1930" t="s">
        <v>1798</v>
      </c>
      <c r="E10" s="1930" t="s">
        <v>1799</v>
      </c>
      <c r="F10" s="1930" t="s">
        <v>1798</v>
      </c>
      <c r="G10" s="1930" t="s">
        <v>1799</v>
      </c>
      <c r="H10" s="1932"/>
      <c r="I10" s="1932"/>
      <c r="J10" s="1932"/>
      <c r="K10" s="1932"/>
      <c r="L10" s="1932"/>
      <c r="M10" s="1933"/>
    </row>
    <row r="11" customFormat="false" ht="12.75" hidden="false" customHeight="true" outlineLevel="0" collapsed="false">
      <c r="A11" s="1661" t="s">
        <v>1697</v>
      </c>
      <c r="B11" s="1926" t="s">
        <v>1800</v>
      </c>
      <c r="C11" s="1927" t="s">
        <v>1795</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8</v>
      </c>
      <c r="C12" s="1927" t="s">
        <v>1795</v>
      </c>
      <c r="D12" s="1926" t="s">
        <v>1798</v>
      </c>
      <c r="E12" s="1926" t="s">
        <v>1799</v>
      </c>
      <c r="F12" s="1926" t="s">
        <v>1798</v>
      </c>
      <c r="G12" s="1926" t="s">
        <v>1802</v>
      </c>
      <c r="H12" s="1928"/>
      <c r="I12" s="1928"/>
      <c r="J12" s="1928"/>
      <c r="K12" s="1928"/>
      <c r="L12" s="1928"/>
      <c r="M12" s="1929"/>
    </row>
    <row r="13" customFormat="false" ht="12.75" hidden="false" customHeight="true" outlineLevel="0" collapsed="false">
      <c r="A13" s="1661" t="s">
        <v>1803</v>
      </c>
      <c r="B13" s="1934" t="s">
        <v>1804</v>
      </c>
      <c r="C13" s="1934" t="s">
        <v>1795</v>
      </c>
      <c r="D13" s="1926" t="s">
        <v>1805</v>
      </c>
      <c r="E13" s="1926" t="s">
        <v>1806</v>
      </c>
      <c r="F13" s="1926" t="s">
        <v>1805</v>
      </c>
      <c r="G13" s="1926" t="s">
        <v>1806</v>
      </c>
      <c r="H13" s="1928"/>
      <c r="I13" s="1928"/>
      <c r="J13" s="1928"/>
      <c r="K13" s="1928"/>
      <c r="L13" s="1928"/>
      <c r="M13" s="1929"/>
    </row>
    <row r="14" customFormat="false" ht="12.75" hidden="false" customHeight="true" outlineLevel="0" collapsed="false">
      <c r="A14" s="1925" t="s">
        <v>49</v>
      </c>
      <c r="B14" s="1926" t="s">
        <v>1804</v>
      </c>
      <c r="C14" s="1927" t="s">
        <v>1792</v>
      </c>
      <c r="D14" s="1926" t="s">
        <v>1804</v>
      </c>
      <c r="E14" s="1926" t="s">
        <v>1807</v>
      </c>
      <c r="F14" s="1926" t="s">
        <v>1804</v>
      </c>
      <c r="G14" s="1926" t="s">
        <v>1792</v>
      </c>
      <c r="H14" s="1928"/>
      <c r="I14" s="1928"/>
      <c r="J14" s="1928"/>
      <c r="K14" s="1928"/>
      <c r="L14" s="1928"/>
      <c r="M14" s="1929"/>
    </row>
    <row r="15" customFormat="false" ht="12.75" hidden="false" customHeight="true" outlineLevel="0" collapsed="false">
      <c r="A15" s="1661" t="s">
        <v>50</v>
      </c>
      <c r="B15" s="1926" t="s">
        <v>1808</v>
      </c>
      <c r="C15" s="1927" t="s">
        <v>1809</v>
      </c>
      <c r="D15" s="1926" t="s">
        <v>1808</v>
      </c>
      <c r="E15" s="1926" t="s">
        <v>1795</v>
      </c>
      <c r="F15" s="1927" t="s">
        <v>1808</v>
      </c>
      <c r="G15" s="1927" t="s">
        <v>1809</v>
      </c>
      <c r="H15" s="1928"/>
      <c r="I15" s="1928"/>
      <c r="J15" s="1928"/>
      <c r="K15" s="1928"/>
      <c r="L15" s="1928"/>
      <c r="M15" s="1929"/>
    </row>
    <row r="16" customFormat="false" ht="12.75" hidden="false" customHeight="true" outlineLevel="0" collapsed="false">
      <c r="A16" s="1661" t="s">
        <v>1700</v>
      </c>
      <c r="B16" s="1926" t="s">
        <v>1804</v>
      </c>
      <c r="C16" s="1927" t="s">
        <v>1807</v>
      </c>
      <c r="D16" s="1926" t="s">
        <v>1804</v>
      </c>
      <c r="E16" s="1926" t="s">
        <v>1807</v>
      </c>
      <c r="F16" s="1927" t="s">
        <v>1804</v>
      </c>
      <c r="G16" s="1927" t="s">
        <v>1807</v>
      </c>
      <c r="H16" s="1928"/>
      <c r="I16" s="1928"/>
      <c r="J16" s="1928"/>
      <c r="K16" s="1928"/>
      <c r="L16" s="1928"/>
      <c r="M16" s="1929"/>
    </row>
    <row r="17" customFormat="false" ht="12.75" hidden="false" customHeight="true" outlineLevel="0" collapsed="false">
      <c r="A17" s="1935" t="s">
        <v>1701</v>
      </c>
      <c r="B17" s="1936" t="s">
        <v>1795</v>
      </c>
      <c r="C17" s="1937" t="s">
        <v>1810</v>
      </c>
      <c r="D17" s="1938"/>
      <c r="E17" s="1938"/>
      <c r="F17" s="1936" t="s">
        <v>1811</v>
      </c>
      <c r="G17" s="1936" t="s">
        <v>1812</v>
      </c>
      <c r="H17" s="1936" t="s">
        <v>1801</v>
      </c>
      <c r="I17" s="1936" t="s">
        <v>1810</v>
      </c>
      <c r="J17" s="1936" t="s">
        <v>1791</v>
      </c>
      <c r="K17" s="1936" t="s">
        <v>1792</v>
      </c>
      <c r="L17" s="1936" t="s">
        <v>1808</v>
      </c>
      <c r="M17" s="1939" t="s">
        <v>1795</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5</v>
      </c>
      <c r="C19" s="1927" t="s">
        <v>1810</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5</v>
      </c>
      <c r="G20" s="1927" t="s">
        <v>1813</v>
      </c>
      <c r="H20" s="1928" t="s">
        <v>46</v>
      </c>
      <c r="I20" s="1928" t="s">
        <v>46</v>
      </c>
      <c r="J20" s="1926" t="s">
        <v>1795</v>
      </c>
      <c r="K20" s="1926" t="s">
        <v>1807</v>
      </c>
      <c r="L20" s="1940"/>
      <c r="M20" s="1942"/>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0</v>
      </c>
      <c r="J23" s="1926" t="s">
        <v>1814</v>
      </c>
      <c r="K23" s="1930" t="s">
        <v>1810</v>
      </c>
      <c r="L23" s="1930" t="s">
        <v>1808</v>
      </c>
      <c r="M23" s="1946" t="s">
        <v>1795</v>
      </c>
    </row>
    <row r="24" customFormat="false" ht="12.75" hidden="false" customHeight="true" outlineLevel="0" collapsed="false">
      <c r="A24" s="1947" t="s">
        <v>1815</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6</v>
      </c>
      <c r="B27" s="1951"/>
      <c r="C27" s="1951"/>
      <c r="D27" s="1951"/>
      <c r="E27" s="1951"/>
      <c r="F27" s="1951"/>
      <c r="G27" s="1951"/>
      <c r="H27" s="1952"/>
      <c r="I27" s="1951"/>
      <c r="J27" s="1953"/>
      <c r="K27" s="1953"/>
      <c r="L27" s="1953"/>
      <c r="M27" s="1953"/>
    </row>
    <row r="28" customFormat="false" ht="15" hidden="false" customHeight="true" outlineLevel="0" collapsed="false">
      <c r="A28" s="1954" t="s">
        <v>1817</v>
      </c>
      <c r="B28" s="1955"/>
      <c r="C28" s="1955" t="s">
        <v>1818</v>
      </c>
      <c r="D28" s="1951"/>
      <c r="E28" s="1951"/>
      <c r="F28" s="1956"/>
      <c r="G28" s="1956"/>
      <c r="H28" s="1956" t="s">
        <v>1819</v>
      </c>
      <c r="I28" s="1951"/>
      <c r="J28" s="1957"/>
      <c r="K28" s="1953"/>
      <c r="L28" s="1953"/>
      <c r="M28" s="1953"/>
    </row>
    <row r="29" customFormat="false" ht="15" hidden="false" customHeight="true" outlineLevel="0" collapsed="false">
      <c r="A29" s="1954" t="s">
        <v>1820</v>
      </c>
      <c r="B29" s="1956"/>
      <c r="C29" s="1956" t="s">
        <v>1821</v>
      </c>
      <c r="D29" s="1951"/>
      <c r="E29" s="1951"/>
      <c r="F29" s="1956"/>
      <c r="G29" s="1955"/>
      <c r="H29" s="1955" t="s">
        <v>1822</v>
      </c>
      <c r="I29" s="1951"/>
      <c r="J29" s="1953"/>
      <c r="K29" s="1953"/>
      <c r="L29" s="1953"/>
      <c r="M29" s="1953"/>
    </row>
    <row r="30" customFormat="false" ht="15" hidden="false" customHeight="true" outlineLevel="0" collapsed="false">
      <c r="A30" s="1954" t="s">
        <v>1823</v>
      </c>
      <c r="B30" s="1955"/>
      <c r="C30" s="1955" t="s">
        <v>1824</v>
      </c>
      <c r="D30" s="1951"/>
      <c r="E30" s="1951"/>
      <c r="F30" s="1956"/>
      <c r="G30" s="1951"/>
      <c r="H30" s="1955" t="s">
        <v>1825</v>
      </c>
      <c r="I30" s="1951"/>
      <c r="J30" s="1953"/>
      <c r="K30" s="1953"/>
      <c r="L30" s="1953"/>
      <c r="M30" s="1953"/>
    </row>
    <row r="31" customFormat="false" ht="12.75" hidden="false" customHeight="true" outlineLevel="0" collapsed="false">
      <c r="A31" s="1958" t="s">
        <v>1826</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7</v>
      </c>
      <c r="B33" s="1951"/>
      <c r="C33" s="1951"/>
      <c r="D33" s="1951"/>
      <c r="E33" s="1951"/>
      <c r="F33" s="1951"/>
      <c r="G33" s="1951"/>
      <c r="H33" s="1953"/>
      <c r="I33" s="1953"/>
      <c r="J33" s="1953"/>
      <c r="K33" s="1953"/>
      <c r="L33" s="1953"/>
      <c r="M33" s="1953"/>
    </row>
    <row r="34" customFormat="false" ht="15" hidden="false" customHeight="true" outlineLevel="0" collapsed="false">
      <c r="A34" s="1959" t="s">
        <v>1817</v>
      </c>
      <c r="B34" s="1955"/>
      <c r="C34" s="1955" t="s">
        <v>1828</v>
      </c>
      <c r="D34" s="1957"/>
      <c r="E34" s="1951"/>
      <c r="F34" s="1955" t="s">
        <v>1825</v>
      </c>
      <c r="G34" s="1951"/>
      <c r="H34" s="1951"/>
      <c r="I34" s="1953"/>
      <c r="J34" s="1953"/>
      <c r="K34" s="1953"/>
      <c r="L34" s="1953"/>
      <c r="M34" s="1953"/>
    </row>
    <row r="35" customFormat="false" ht="15" hidden="false" customHeight="true" outlineLevel="0" collapsed="false">
      <c r="A35" s="1959" t="s">
        <v>1829</v>
      </c>
      <c r="B35" s="1955"/>
      <c r="C35" s="1955" t="s">
        <v>1830</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1</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2</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3</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34</v>
      </c>
      <c r="E8" s="1968" t="s">
        <v>1802</v>
      </c>
      <c r="F8" s="1968" t="s">
        <v>1835</v>
      </c>
      <c r="G8" s="1968" t="s">
        <v>1802</v>
      </c>
      <c r="H8" s="1969"/>
      <c r="I8" s="1970"/>
      <c r="J8" s="1969"/>
      <c r="K8" s="1970"/>
      <c r="L8" s="1969"/>
      <c r="M8" s="1971"/>
    </row>
    <row r="9" customFormat="false" ht="12.75" hidden="false" customHeight="true" outlineLevel="0" collapsed="false">
      <c r="A9" s="1925" t="s">
        <v>1716</v>
      </c>
      <c r="B9" s="1972"/>
      <c r="C9" s="1972"/>
      <c r="D9" s="1973" t="s">
        <v>1836</v>
      </c>
      <c r="E9" s="1973" t="s">
        <v>1802</v>
      </c>
      <c r="F9" s="1928"/>
      <c r="G9" s="1928"/>
      <c r="H9" s="1928"/>
      <c r="I9" s="1972"/>
      <c r="J9" s="1928"/>
      <c r="K9" s="1972"/>
      <c r="L9" s="1928"/>
      <c r="M9" s="1974"/>
    </row>
    <row r="10" customFormat="false" ht="12.75" hidden="false" customHeight="true" outlineLevel="0" collapsed="false">
      <c r="A10" s="1925" t="s">
        <v>826</v>
      </c>
      <c r="B10" s="1972"/>
      <c r="C10" s="1972"/>
      <c r="D10" s="1973" t="s">
        <v>1834</v>
      </c>
      <c r="E10" s="1973" t="s">
        <v>1802</v>
      </c>
      <c r="F10" s="1926" t="s">
        <v>1836</v>
      </c>
      <c r="G10" s="1926" t="s">
        <v>1806</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7</v>
      </c>
      <c r="B12" s="1976"/>
      <c r="C12" s="1976"/>
      <c r="D12" s="1977" t="s">
        <v>46</v>
      </c>
      <c r="E12" s="1977" t="s">
        <v>46</v>
      </c>
      <c r="F12" s="1926" t="s">
        <v>1838</v>
      </c>
      <c r="G12" s="1926" t="s">
        <v>1802</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 hidden="false" customHeight="true" outlineLevel="0" collapsed="false">
      <c r="A14" s="1925" t="s">
        <v>1718</v>
      </c>
      <c r="B14" s="1972"/>
      <c r="C14" s="1972"/>
      <c r="D14" s="1975" t="s">
        <v>46</v>
      </c>
      <c r="E14" s="1975" t="s">
        <v>46</v>
      </c>
      <c r="F14" s="1940" t="s">
        <v>46</v>
      </c>
      <c r="G14" s="1940" t="s">
        <v>46</v>
      </c>
      <c r="H14" s="1928"/>
      <c r="I14" s="1972"/>
      <c r="J14" s="1928"/>
      <c r="K14" s="1972"/>
      <c r="L14" s="1928"/>
      <c r="M14" s="1974"/>
    </row>
    <row r="15" customFormat="false" ht="12.75" hidden="false" customHeight="true" outlineLevel="0" collapsed="false">
      <c r="A15" s="1925" t="s">
        <v>1815</v>
      </c>
      <c r="B15" s="1972"/>
      <c r="C15" s="1972"/>
      <c r="D15" s="1975" t="s">
        <v>46</v>
      </c>
      <c r="E15" s="1975" t="s">
        <v>46</v>
      </c>
      <c r="F15" s="1926" t="s">
        <v>1809</v>
      </c>
      <c r="G15" s="1926" t="s">
        <v>1795</v>
      </c>
      <c r="H15" s="1928"/>
      <c r="I15" s="1972"/>
      <c r="J15" s="1928"/>
      <c r="K15" s="1972"/>
      <c r="L15" s="1928"/>
      <c r="M15" s="1974"/>
    </row>
    <row r="16" customFormat="false" ht="12.75" hidden="false" customHeight="true" outlineLevel="0" collapsed="false">
      <c r="A16" s="1935" t="s">
        <v>1719</v>
      </c>
      <c r="B16" s="1978" t="s">
        <v>1839</v>
      </c>
      <c r="C16" s="1978" t="s">
        <v>1795</v>
      </c>
      <c r="D16" s="1968" t="s">
        <v>1806</v>
      </c>
      <c r="E16" s="1968" t="s">
        <v>1795</v>
      </c>
      <c r="F16" s="1968" t="s">
        <v>1840</v>
      </c>
      <c r="G16" s="1968" t="s">
        <v>1812</v>
      </c>
      <c r="H16" s="1969"/>
      <c r="I16" s="1970"/>
      <c r="J16" s="1969"/>
      <c r="K16" s="1970"/>
      <c r="L16" s="1969"/>
      <c r="M16" s="1971"/>
    </row>
    <row r="17" customFormat="false" ht="12.75" hidden="false" customHeight="true" outlineLevel="0" collapsed="false">
      <c r="A17" s="1979" t="s">
        <v>1841</v>
      </c>
      <c r="B17" s="1980" t="s">
        <v>1839</v>
      </c>
      <c r="C17" s="1981" t="s">
        <v>1795</v>
      </c>
      <c r="D17" s="1980" t="s">
        <v>1806</v>
      </c>
      <c r="E17" s="1980" t="s">
        <v>1795</v>
      </c>
      <c r="F17" s="1980" t="s">
        <v>1840</v>
      </c>
      <c r="G17" s="1980" t="s">
        <v>1812</v>
      </c>
      <c r="H17" s="1928"/>
      <c r="I17" s="1972"/>
      <c r="J17" s="1928"/>
      <c r="K17" s="1972"/>
      <c r="L17" s="1928"/>
      <c r="M17" s="1974"/>
    </row>
    <row r="18" customFormat="false" ht="12.75" hidden="false" customHeight="true" outlineLevel="0" collapsed="false">
      <c r="A18" s="1925" t="s">
        <v>1842</v>
      </c>
      <c r="B18" s="1982" t="s">
        <v>1843</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4</v>
      </c>
      <c r="B19" s="1982" t="s">
        <v>1839</v>
      </c>
      <c r="C19" s="1982" t="s">
        <v>1795</v>
      </c>
      <c r="D19" s="1982" t="s">
        <v>1806</v>
      </c>
      <c r="E19" s="1982" t="s">
        <v>1795</v>
      </c>
      <c r="F19" s="1986" t="s">
        <v>1806</v>
      </c>
      <c r="G19" s="1986" t="s">
        <v>1795</v>
      </c>
      <c r="H19" s="1983"/>
      <c r="I19" s="1984"/>
      <c r="J19" s="1983"/>
      <c r="K19" s="1984"/>
      <c r="L19" s="1983"/>
      <c r="M19" s="1985"/>
    </row>
    <row r="20" customFormat="false" ht="12" hidden="false" customHeight="true" outlineLevel="0" collapsed="false">
      <c r="A20" s="1979" t="s">
        <v>1845</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6</v>
      </c>
      <c r="B21" s="1987" t="s">
        <v>1839</v>
      </c>
      <c r="C21" s="1987" t="s">
        <v>1795</v>
      </c>
      <c r="D21" s="1981" t="s">
        <v>1806</v>
      </c>
      <c r="E21" s="1981" t="s">
        <v>1795</v>
      </c>
      <c r="F21" s="1980" t="s">
        <v>1806</v>
      </c>
      <c r="G21" s="1980" t="s">
        <v>1795</v>
      </c>
      <c r="H21" s="1928"/>
      <c r="I21" s="1972"/>
      <c r="J21" s="1928"/>
      <c r="K21" s="1972"/>
      <c r="L21" s="1928"/>
      <c r="M21" s="1974"/>
    </row>
    <row r="22" customFormat="false" ht="13.5" hidden="false" customHeight="true" outlineLevel="0" collapsed="false">
      <c r="A22" s="1925" t="s">
        <v>1847</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5</v>
      </c>
      <c r="B23" s="1981" t="s">
        <v>1843</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34</v>
      </c>
      <c r="C24" s="1978" t="s">
        <v>1795</v>
      </c>
      <c r="D24" s="1968" t="s">
        <v>1796</v>
      </c>
      <c r="E24" s="1968" t="s">
        <v>1812</v>
      </c>
      <c r="F24" s="1968" t="s">
        <v>1848</v>
      </c>
      <c r="G24" s="1968" t="s">
        <v>1802</v>
      </c>
      <c r="H24" s="1969"/>
      <c r="I24" s="1970"/>
      <c r="J24" s="1969"/>
      <c r="K24" s="1970"/>
      <c r="L24" s="1969"/>
      <c r="M24" s="1971"/>
    </row>
    <row r="25" customFormat="false" ht="12.75" hidden="false" customHeight="true" outlineLevel="0" collapsed="false">
      <c r="A25" s="1925" t="s">
        <v>1517</v>
      </c>
      <c r="B25" s="1991" t="s">
        <v>46</v>
      </c>
      <c r="C25" s="1991" t="s">
        <v>46</v>
      </c>
      <c r="D25" s="1973" t="s">
        <v>1849</v>
      </c>
      <c r="E25" s="1973" t="s">
        <v>1795</v>
      </c>
      <c r="F25" s="1928"/>
      <c r="G25" s="1928"/>
      <c r="H25" s="1928"/>
      <c r="I25" s="1972"/>
      <c r="J25" s="1928"/>
      <c r="K25" s="1972"/>
      <c r="L25" s="1928"/>
      <c r="M25" s="1974"/>
    </row>
    <row r="26" customFormat="false" ht="12.75" hidden="false" customHeight="true" outlineLevel="0" collapsed="false">
      <c r="A26" s="1925" t="s">
        <v>1725</v>
      </c>
      <c r="B26" s="1972"/>
      <c r="C26" s="1972"/>
      <c r="D26" s="1973" t="s">
        <v>1810</v>
      </c>
      <c r="E26" s="1973" t="s">
        <v>1795</v>
      </c>
      <c r="F26" s="1927" t="s">
        <v>1850</v>
      </c>
      <c r="G26" s="1927" t="s">
        <v>1802</v>
      </c>
      <c r="H26" s="1928"/>
      <c r="I26" s="1972"/>
      <c r="J26" s="1928"/>
      <c r="K26" s="1972"/>
      <c r="L26" s="1928"/>
      <c r="M26" s="1974"/>
    </row>
    <row r="27" customFormat="false" ht="12.75" hidden="false" customHeight="true" outlineLevel="0" collapsed="false">
      <c r="A27" s="1925" t="s">
        <v>1726</v>
      </c>
      <c r="B27" s="1973" t="s">
        <v>1834</v>
      </c>
      <c r="C27" s="1973" t="s">
        <v>1795</v>
      </c>
      <c r="D27" s="1973" t="s">
        <v>1834</v>
      </c>
      <c r="E27" s="1973" t="s">
        <v>1812</v>
      </c>
      <c r="F27" s="1927" t="s">
        <v>1834</v>
      </c>
      <c r="G27" s="1927" t="s">
        <v>1802</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1</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6</v>
      </c>
      <c r="B31" s="1690"/>
      <c r="C31" s="1996"/>
      <c r="D31" s="1690"/>
      <c r="E31" s="1690"/>
      <c r="F31" s="1690"/>
      <c r="G31" s="1690"/>
      <c r="H31" s="1996"/>
      <c r="I31" s="1691"/>
      <c r="J31" s="1691"/>
      <c r="K31" s="1691"/>
      <c r="L31" s="1691"/>
      <c r="M31" s="1691"/>
    </row>
    <row r="32" customFormat="false" ht="12.75" hidden="false" customHeight="true" outlineLevel="0" collapsed="false">
      <c r="A32" s="1997" t="s">
        <v>1852</v>
      </c>
      <c r="B32" s="1689"/>
      <c r="C32" s="1689" t="s">
        <v>1853</v>
      </c>
      <c r="D32" s="1690"/>
      <c r="E32" s="1690"/>
      <c r="F32" s="1998"/>
      <c r="G32" s="1998"/>
      <c r="H32" s="1998" t="s">
        <v>1854</v>
      </c>
      <c r="I32" s="1691"/>
      <c r="J32" s="1999"/>
      <c r="K32" s="1691"/>
      <c r="L32" s="1691"/>
      <c r="M32" s="1691"/>
    </row>
    <row r="33" customFormat="false" ht="12.75" hidden="false" customHeight="true" outlineLevel="0" collapsed="false">
      <c r="A33" s="1997" t="s">
        <v>1855</v>
      </c>
      <c r="B33" s="1998"/>
      <c r="C33" s="1998" t="s">
        <v>1856</v>
      </c>
      <c r="D33" s="1690"/>
      <c r="E33" s="1690"/>
      <c r="F33" s="1998"/>
      <c r="G33" s="1689"/>
      <c r="H33" s="1689" t="s">
        <v>1857</v>
      </c>
      <c r="I33" s="1691"/>
      <c r="J33" s="1691"/>
      <c r="K33" s="1691"/>
      <c r="L33" s="1691"/>
      <c r="M33" s="1691"/>
    </row>
    <row r="34" customFormat="false" ht="12.75" hidden="false" customHeight="true" outlineLevel="0" collapsed="false">
      <c r="A34" s="1997" t="s">
        <v>1858</v>
      </c>
      <c r="B34" s="1689"/>
      <c r="C34" s="1689" t="s">
        <v>1859</v>
      </c>
      <c r="D34" s="1690"/>
      <c r="E34" s="1690"/>
      <c r="F34" s="1998"/>
      <c r="G34" s="1690"/>
      <c r="H34" s="1689" t="s">
        <v>1860</v>
      </c>
      <c r="I34" s="1691"/>
      <c r="J34" s="1691"/>
      <c r="K34" s="1691"/>
      <c r="L34" s="1691"/>
      <c r="M34" s="1691"/>
    </row>
    <row r="35" customFormat="false" ht="12.75" hidden="false" customHeight="true" outlineLevel="0" collapsed="false">
      <c r="A35" s="2000" t="s">
        <v>1861</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7</v>
      </c>
      <c r="B37" s="1690"/>
      <c r="C37" s="1996"/>
      <c r="D37" s="1690"/>
      <c r="E37" s="1690"/>
      <c r="F37" s="1690"/>
      <c r="G37" s="1690"/>
      <c r="H37" s="1691"/>
      <c r="I37" s="1691"/>
      <c r="J37" s="1691"/>
      <c r="K37" s="1691"/>
      <c r="L37" s="1691"/>
      <c r="M37" s="1691"/>
    </row>
    <row r="38" customFormat="false" ht="12.75" hidden="false" customHeight="true" outlineLevel="0" collapsed="false">
      <c r="A38" s="1997" t="s">
        <v>1852</v>
      </c>
      <c r="B38" s="1689"/>
      <c r="C38" s="1689" t="s">
        <v>1857</v>
      </c>
      <c r="D38" s="1999"/>
      <c r="E38" s="1690"/>
      <c r="F38" s="1689" t="s">
        <v>1860</v>
      </c>
      <c r="G38" s="1690"/>
      <c r="H38" s="1691"/>
      <c r="I38" s="1691"/>
      <c r="J38" s="1691"/>
      <c r="K38" s="1691"/>
      <c r="L38" s="1691"/>
      <c r="M38" s="1691"/>
    </row>
    <row r="39" customFormat="false" ht="12.75" hidden="false" customHeight="true" outlineLevel="0" collapsed="false">
      <c r="A39" s="1997" t="s">
        <v>1862</v>
      </c>
      <c r="B39" s="1689"/>
      <c r="C39" s="1689" t="s">
        <v>1863</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1</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4</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5</v>
      </c>
      <c r="B46" s="2002"/>
      <c r="C46" s="2002"/>
      <c r="D46" s="2002"/>
      <c r="E46" s="2002"/>
      <c r="F46" s="2002"/>
      <c r="G46" s="2002"/>
      <c r="H46" s="2002"/>
      <c r="I46" s="2002"/>
      <c r="J46" s="2002"/>
      <c r="K46" s="2002"/>
      <c r="L46" s="2002"/>
      <c r="M46" s="2002"/>
    </row>
    <row r="47" customFormat="false" ht="13.5" hidden="false" customHeight="true" outlineLevel="0" collapsed="false">
      <c r="A47" s="2002" t="s">
        <v>1866</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7</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8</v>
      </c>
      <c r="B5" s="2007" t="s">
        <v>1869</v>
      </c>
      <c r="C5" s="2008" t="s">
        <v>1870</v>
      </c>
      <c r="D5" s="2008"/>
      <c r="E5" s="2008"/>
      <c r="F5" s="2009" t="s">
        <v>1871</v>
      </c>
      <c r="G5" s="2009" t="s">
        <v>1872</v>
      </c>
      <c r="H5" s="2010" t="s">
        <v>1873</v>
      </c>
    </row>
    <row r="6" customFormat="false" ht="16.5" hidden="false" customHeight="true" outlineLevel="0" collapsed="false">
      <c r="A6" s="2011"/>
      <c r="B6" s="2012"/>
      <c r="C6" s="2013" t="s">
        <v>1874</v>
      </c>
      <c r="D6" s="2013" t="s">
        <v>1875</v>
      </c>
      <c r="E6" s="2013" t="s">
        <v>1876</v>
      </c>
      <c r="F6" s="2009"/>
      <c r="G6" s="2009"/>
      <c r="H6" s="2012"/>
      <c r="I6" s="14"/>
    </row>
    <row r="7" customFormat="false" ht="39.75" hidden="false" customHeight="true" outlineLevel="0" collapsed="false">
      <c r="A7" s="2014" t="s">
        <v>1877</v>
      </c>
      <c r="B7" s="2015"/>
      <c r="C7" s="2016"/>
      <c r="D7" s="2016"/>
      <c r="E7" s="2016"/>
      <c r="F7" s="2016"/>
      <c r="G7" s="2016"/>
      <c r="H7" s="605"/>
    </row>
    <row r="8" customFormat="false" ht="12.75" hidden="false" customHeight="true" outlineLevel="0" collapsed="false">
      <c r="A8" s="2017" t="s">
        <v>1878</v>
      </c>
      <c r="B8" s="2018" t="s">
        <v>1879</v>
      </c>
      <c r="C8" s="2019"/>
      <c r="D8" s="2019"/>
      <c r="E8" s="2019"/>
      <c r="F8" s="2019"/>
      <c r="G8" s="2019"/>
      <c r="H8" s="605"/>
    </row>
    <row r="9" customFormat="false" ht="12.75" hidden="false" customHeight="true" outlineLevel="0" collapsed="false">
      <c r="A9" s="2017" t="s">
        <v>1880</v>
      </c>
      <c r="B9" s="2018" t="s">
        <v>1881</v>
      </c>
      <c r="C9" s="2019"/>
      <c r="D9" s="2019"/>
      <c r="E9" s="2019"/>
      <c r="F9" s="2019"/>
      <c r="G9" s="2019"/>
      <c r="H9" s="605"/>
    </row>
    <row r="10" customFormat="false" ht="12.75" hidden="false" customHeight="true" outlineLevel="0" collapsed="false">
      <c r="A10" s="2017" t="s">
        <v>1882</v>
      </c>
      <c r="B10" s="2018" t="s">
        <v>1881</v>
      </c>
      <c r="C10" s="2019"/>
      <c r="D10" s="2019"/>
      <c r="E10" s="2019"/>
      <c r="F10" s="2019"/>
      <c r="G10" s="2019"/>
      <c r="H10" s="605"/>
    </row>
    <row r="11" customFormat="false" ht="12.75" hidden="false" customHeight="true" outlineLevel="0" collapsed="false">
      <c r="A11" s="2017" t="s">
        <v>1883</v>
      </c>
      <c r="B11" s="2018" t="s">
        <v>1881</v>
      </c>
      <c r="C11" s="2019"/>
      <c r="D11" s="2019"/>
      <c r="E11" s="2019"/>
      <c r="F11" s="2019"/>
      <c r="G11" s="2019"/>
      <c r="H11" s="605"/>
    </row>
    <row r="12" customFormat="false" ht="12.75" hidden="false" customHeight="true" outlineLevel="0" collapsed="false">
      <c r="A12" s="2017" t="s">
        <v>1884</v>
      </c>
      <c r="B12" s="2018" t="s">
        <v>1881</v>
      </c>
      <c r="C12" s="2019"/>
      <c r="D12" s="2019"/>
      <c r="E12" s="2019"/>
      <c r="F12" s="2019"/>
      <c r="G12" s="2019"/>
      <c r="H12" s="605"/>
    </row>
    <row r="13" customFormat="false" ht="12.75" hidden="false" customHeight="true" outlineLevel="0" collapsed="false">
      <c r="A13" s="2017" t="s">
        <v>1885</v>
      </c>
      <c r="B13" s="2018" t="s">
        <v>1879</v>
      </c>
      <c r="C13" s="2019"/>
      <c r="D13" s="2019"/>
      <c r="E13" s="2019"/>
      <c r="F13" s="2019"/>
      <c r="G13" s="2019"/>
      <c r="H13" s="605"/>
    </row>
    <row r="14" customFormat="false" ht="12.75" hidden="false" customHeight="true" outlineLevel="0" collapsed="false">
      <c r="A14" s="2017" t="s">
        <v>1886</v>
      </c>
      <c r="B14" s="2018" t="s">
        <v>1887</v>
      </c>
      <c r="C14" s="2019"/>
      <c r="D14" s="2019"/>
      <c r="E14" s="2019"/>
      <c r="F14" s="2019"/>
      <c r="G14" s="2019"/>
      <c r="H14" s="605"/>
    </row>
    <row r="15" customFormat="false" ht="12.75" hidden="false" customHeight="true" outlineLevel="0" collapsed="false">
      <c r="A15" s="2017" t="s">
        <v>1888</v>
      </c>
      <c r="B15" s="2018" t="s">
        <v>1879</v>
      </c>
      <c r="C15" s="2019"/>
      <c r="D15" s="2019"/>
      <c r="E15" s="2019"/>
      <c r="F15" s="2019"/>
      <c r="G15" s="2019"/>
      <c r="H15" s="605"/>
    </row>
    <row r="16" customFormat="false" ht="12.75" hidden="false" customHeight="true" outlineLevel="0" collapsed="false">
      <c r="A16" s="2017" t="s">
        <v>1889</v>
      </c>
      <c r="B16" s="2018" t="s">
        <v>700</v>
      </c>
      <c r="C16" s="2019"/>
      <c r="D16" s="2019"/>
      <c r="E16" s="2019"/>
      <c r="F16" s="2019"/>
      <c r="G16" s="2019"/>
      <c r="H16" s="605"/>
    </row>
    <row r="17" customFormat="false" ht="12.75" hidden="false" customHeight="true" outlineLevel="0" collapsed="false">
      <c r="A17" s="2017" t="s">
        <v>1890</v>
      </c>
      <c r="B17" s="2018" t="s">
        <v>1881</v>
      </c>
      <c r="C17" s="2019"/>
      <c r="D17" s="2019"/>
      <c r="E17" s="2019"/>
      <c r="F17" s="2019"/>
      <c r="G17" s="2019"/>
      <c r="H17" s="605"/>
    </row>
    <row r="18" customFormat="false" ht="12.75" hidden="false" customHeight="true" outlineLevel="0" collapsed="false">
      <c r="A18" s="2017" t="s">
        <v>1890</v>
      </c>
      <c r="B18" s="2018" t="s">
        <v>1879</v>
      </c>
      <c r="C18" s="2019"/>
      <c r="D18" s="2019"/>
      <c r="E18" s="2019"/>
      <c r="F18" s="2019"/>
      <c r="G18" s="2019"/>
      <c r="H18" s="605"/>
    </row>
    <row r="19" customFormat="false" ht="12.75" hidden="false" customHeight="true" outlineLevel="0" collapsed="false">
      <c r="A19" s="2017" t="s">
        <v>1891</v>
      </c>
      <c r="B19" s="2018" t="s">
        <v>1879</v>
      </c>
      <c r="C19" s="2019"/>
      <c r="D19" s="2019"/>
      <c r="E19" s="2019"/>
      <c r="F19" s="2019"/>
      <c r="G19" s="2019"/>
      <c r="H19" s="605"/>
    </row>
    <row r="20" customFormat="false" ht="12.75" hidden="false" customHeight="true" outlineLevel="0" collapsed="false">
      <c r="A20" s="2017" t="s">
        <v>1892</v>
      </c>
      <c r="B20" s="2018" t="s">
        <v>1879</v>
      </c>
      <c r="C20" s="2019"/>
      <c r="D20" s="2019"/>
      <c r="E20" s="2019"/>
      <c r="F20" s="2019"/>
      <c r="G20" s="2019"/>
      <c r="H20" s="605"/>
    </row>
    <row r="21" customFormat="false" ht="12.75" hidden="false" customHeight="true" outlineLevel="0" collapsed="false">
      <c r="A21" s="2017" t="s">
        <v>1893</v>
      </c>
      <c r="B21" s="2018" t="s">
        <v>1887</v>
      </c>
      <c r="C21" s="2019"/>
      <c r="D21" s="2019"/>
      <c r="E21" s="2019"/>
      <c r="F21" s="2019"/>
      <c r="G21" s="2019"/>
      <c r="H21" s="605"/>
    </row>
    <row r="22" customFormat="false" ht="12.75" hidden="false" customHeight="true" outlineLevel="0" collapsed="false">
      <c r="A22" s="2017" t="s">
        <v>1894</v>
      </c>
      <c r="B22" s="2018" t="s">
        <v>1881</v>
      </c>
      <c r="C22" s="2019"/>
      <c r="D22" s="2019"/>
      <c r="E22" s="2019"/>
      <c r="F22" s="2019"/>
      <c r="G22" s="2019"/>
      <c r="H22" s="605"/>
    </row>
    <row r="23" customFormat="false" ht="12.75" hidden="false" customHeight="true" outlineLevel="0" collapsed="false">
      <c r="A23" s="2017" t="s">
        <v>1895</v>
      </c>
      <c r="B23" s="2018" t="s">
        <v>1881</v>
      </c>
      <c r="C23" s="2019"/>
      <c r="D23" s="2019"/>
      <c r="E23" s="2019"/>
      <c r="F23" s="2019"/>
      <c r="G23" s="2019"/>
      <c r="H23" s="605"/>
    </row>
    <row r="24" customFormat="false" ht="12.75" hidden="false" customHeight="true" outlineLevel="0" collapsed="false">
      <c r="A24" s="2017" t="s">
        <v>1896</v>
      </c>
      <c r="B24" s="2018" t="s">
        <v>1881</v>
      </c>
      <c r="C24" s="2019"/>
      <c r="D24" s="2019"/>
      <c r="E24" s="2019"/>
      <c r="F24" s="2019"/>
      <c r="G24" s="2019"/>
      <c r="H24" s="605"/>
    </row>
    <row r="25" customFormat="false" ht="12.75" hidden="false" customHeight="true" outlineLevel="0" collapsed="false">
      <c r="A25" s="2017" t="s">
        <v>1897</v>
      </c>
      <c r="B25" s="2018" t="s">
        <v>1879</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898</v>
      </c>
      <c r="B28" s="2023"/>
      <c r="C28" s="2023"/>
      <c r="D28" s="2023"/>
      <c r="E28" s="2023"/>
      <c r="F28" s="2023"/>
      <c r="G28" s="2023"/>
      <c r="H28" s="2023"/>
    </row>
    <row r="29" customFormat="false" ht="15.75" hidden="false" customHeight="true" outlineLevel="0" collapsed="false">
      <c r="A29" s="2024" t="s">
        <v>1899</v>
      </c>
      <c r="B29" s="2024"/>
      <c r="C29" s="2024"/>
      <c r="D29" s="2024"/>
      <c r="E29" s="2024"/>
      <c r="F29" s="2024"/>
      <c r="G29" s="2024"/>
      <c r="H29" s="2024"/>
    </row>
    <row r="30" customFormat="false" ht="33.75" hidden="false" customHeight="true" outlineLevel="0" collapsed="false">
      <c r="A30" s="2025" t="s">
        <v>1900</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1</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893434.8697019</v>
      </c>
      <c r="C8" s="153" t="s">
        <v>112</v>
      </c>
      <c r="D8" s="48"/>
      <c r="E8" s="48"/>
      <c r="F8" s="48"/>
      <c r="G8" s="79"/>
      <c r="H8" s="152" t="n">
        <v>115988.989208239</v>
      </c>
      <c r="I8" s="152" t="n">
        <v>42.2771213611975</v>
      </c>
      <c r="J8" s="154" t="n">
        <v>2.74301723064265</v>
      </c>
    </row>
    <row r="9" customFormat="false" ht="12.75" hidden="false" customHeight="true" outlineLevel="0" collapsed="false">
      <c r="A9" s="81" t="s">
        <v>113</v>
      </c>
      <c r="B9" s="152" t="n">
        <v>257998.238806118</v>
      </c>
      <c r="C9" s="153" t="s">
        <v>112</v>
      </c>
      <c r="D9" s="152" t="n">
        <v>72.7810963656018</v>
      </c>
      <c r="E9" s="152" t="n">
        <v>9.26355061560627</v>
      </c>
      <c r="F9" s="152" t="n">
        <v>7.7236353267587</v>
      </c>
      <c r="G9" s="79"/>
      <c r="H9" s="152" t="n">
        <v>18777.3946807036</v>
      </c>
      <c r="I9" s="152" t="n">
        <v>2.38997974391775</v>
      </c>
      <c r="J9" s="154" t="n">
        <v>1.99268431148446</v>
      </c>
    </row>
    <row r="10" customFormat="false" ht="12.75" hidden="false" customHeight="true" outlineLevel="0" collapsed="false">
      <c r="A10" s="81" t="s">
        <v>114</v>
      </c>
      <c r="B10" s="152" t="n">
        <v>125565.871593093</v>
      </c>
      <c r="C10" s="153" t="s">
        <v>112</v>
      </c>
      <c r="D10" s="152" t="n">
        <v>95.6148235442052</v>
      </c>
      <c r="E10" s="152" t="n">
        <v>222.72223053273</v>
      </c>
      <c r="F10" s="152" t="n">
        <v>4.20778881003545</v>
      </c>
      <c r="G10" s="79"/>
      <c r="H10" s="152" t="n">
        <v>12005.9586555479</v>
      </c>
      <c r="I10" s="152" t="n">
        <v>27.966311</v>
      </c>
      <c r="J10" s="154" t="n">
        <v>0.528354669411765</v>
      </c>
    </row>
    <row r="11" customFormat="false" ht="12.75" hidden="false" customHeight="true" outlineLevel="0" collapsed="false">
      <c r="A11" s="81" t="s">
        <v>115</v>
      </c>
      <c r="B11" s="152" t="n">
        <v>1496159.04146863</v>
      </c>
      <c r="C11" s="153" t="s">
        <v>112</v>
      </c>
      <c r="D11" s="152" t="n">
        <v>56.8040343058733</v>
      </c>
      <c r="E11" s="152" t="n">
        <v>5.5558787990484</v>
      </c>
      <c r="F11" s="152" t="n">
        <v>0.111117575980968</v>
      </c>
      <c r="G11" s="79"/>
      <c r="H11" s="152" t="n">
        <v>84987.8695186266</v>
      </c>
      <c r="I11" s="152" t="n">
        <v>8.31247829850014</v>
      </c>
      <c r="J11" s="154" t="n">
        <v>0.166249565970003</v>
      </c>
    </row>
    <row r="12" customFormat="false" ht="12.75" hidden="false" customHeight="true" outlineLevel="0" collapsed="false">
      <c r="A12" s="81" t="s">
        <v>116</v>
      </c>
      <c r="B12" s="152" t="n">
        <v>13353.7464340571</v>
      </c>
      <c r="C12" s="153" t="s">
        <v>112</v>
      </c>
      <c r="D12" s="152" t="n">
        <v>111.573298477627</v>
      </c>
      <c r="E12" s="152" t="n">
        <v>260.852162262554</v>
      </c>
      <c r="F12" s="152" t="n">
        <v>3.48573063465391</v>
      </c>
      <c r="G12" s="97" t="s">
        <v>117</v>
      </c>
      <c r="H12" s="152" t="n">
        <v>1489.9215366816</v>
      </c>
      <c r="I12" s="152" t="n">
        <v>3.48335363162967</v>
      </c>
      <c r="J12" s="154" t="n">
        <v>0.0465475630325933</v>
      </c>
    </row>
    <row r="13" customFormat="false" ht="12.75" hidden="false" customHeight="true" outlineLevel="0" collapsed="false">
      <c r="A13" s="81" t="s">
        <v>118</v>
      </c>
      <c r="B13" s="152" t="n">
        <v>357.9714</v>
      </c>
      <c r="C13" s="153" t="s">
        <v>112</v>
      </c>
      <c r="D13" s="152" t="n">
        <v>608.334502032287</v>
      </c>
      <c r="E13" s="152" t="n">
        <v>349.186239878297</v>
      </c>
      <c r="F13" s="152" t="n">
        <v>25.6476376152576</v>
      </c>
      <c r="G13" s="79"/>
      <c r="H13" s="152" t="n">
        <v>217.766353360801</v>
      </c>
      <c r="I13" s="152" t="n">
        <v>0.12499868714997</v>
      </c>
      <c r="J13" s="154" t="n">
        <v>0.00918112074382644</v>
      </c>
    </row>
    <row r="14" customFormat="false" ht="12.75" hidden="false" customHeight="true" outlineLevel="0" collapsed="false">
      <c r="A14" s="98" t="s">
        <v>41</v>
      </c>
      <c r="B14" s="152" t="n">
        <v>445080.006703137</v>
      </c>
      <c r="C14" s="153" t="s">
        <v>112</v>
      </c>
      <c r="D14" s="48"/>
      <c r="E14" s="48"/>
      <c r="F14" s="48"/>
      <c r="G14" s="79"/>
      <c r="H14" s="152" t="n">
        <v>26725.2726093102</v>
      </c>
      <c r="I14" s="152" t="n">
        <v>2.75021046270891</v>
      </c>
      <c r="J14" s="154" t="n">
        <v>0.171210264263204</v>
      </c>
    </row>
    <row r="15" customFormat="false" ht="12.75" hidden="false" customHeight="true" outlineLevel="0" collapsed="false">
      <c r="A15" s="81" t="s">
        <v>113</v>
      </c>
      <c r="B15" s="18" t="n">
        <v>52016.8751916386</v>
      </c>
      <c r="C15" s="153" t="s">
        <v>112</v>
      </c>
      <c r="D15" s="152" t="n">
        <v>75.4299101106185</v>
      </c>
      <c r="E15" s="152" t="n">
        <v>10.5322325414608</v>
      </c>
      <c r="F15" s="152" t="n">
        <v>0.632330676396038</v>
      </c>
      <c r="G15" s="79"/>
      <c r="H15" s="18" t="n">
        <v>3923.62821994056</v>
      </c>
      <c r="I15" s="18" t="n">
        <v>0.547853825598482</v>
      </c>
      <c r="J15" s="19" t="n">
        <v>0.0328918658739371</v>
      </c>
    </row>
    <row r="16" customFormat="false" ht="12.75" hidden="false" customHeight="true" outlineLevel="0" collapsed="false">
      <c r="A16" s="81" t="s">
        <v>114</v>
      </c>
      <c r="B16" s="18" t="n">
        <v>17925.7395332336</v>
      </c>
      <c r="C16" s="153" t="s">
        <v>112</v>
      </c>
      <c r="D16" s="152" t="n">
        <v>92.5754410070533</v>
      </c>
      <c r="E16" s="152" t="n">
        <v>0.395185927301161</v>
      </c>
      <c r="F16" s="152" t="n">
        <v>5.30893408724499</v>
      </c>
      <c r="G16" s="79"/>
      <c r="H16" s="18" t="n">
        <v>1659.48324266667</v>
      </c>
      <c r="I16" s="18" t="n">
        <v>0.007084</v>
      </c>
      <c r="J16" s="19" t="n">
        <v>0.0951665696470589</v>
      </c>
    </row>
    <row r="17" customFormat="false" ht="12.75" hidden="false" customHeight="true" outlineLevel="0" collapsed="false">
      <c r="A17" s="81" t="s">
        <v>115</v>
      </c>
      <c r="B17" s="18" t="n">
        <v>372002.687645878</v>
      </c>
      <c r="C17" s="153" t="s">
        <v>112</v>
      </c>
      <c r="D17" s="152" t="n">
        <v>56.8040343058732</v>
      </c>
      <c r="E17" s="152" t="n">
        <v>5.55587879904841</v>
      </c>
      <c r="F17" s="152" t="n">
        <v>0.111117575980968</v>
      </c>
      <c r="G17" s="79"/>
      <c r="H17" s="18" t="n">
        <v>21131.2534309135</v>
      </c>
      <c r="I17" s="18" t="n">
        <v>2.06680184548076</v>
      </c>
      <c r="J17" s="19" t="n">
        <v>0.0413360369096152</v>
      </c>
    </row>
    <row r="18" customFormat="false" ht="12.75" hidden="false" customHeight="true" outlineLevel="0" collapsed="false">
      <c r="A18" s="81" t="s">
        <v>116</v>
      </c>
      <c r="B18" s="18" t="n">
        <v>2776.7329323864</v>
      </c>
      <c r="C18" s="153" t="s">
        <v>112</v>
      </c>
      <c r="D18" s="152" t="n">
        <v>111.65393652414</v>
      </c>
      <c r="E18" s="152" t="n">
        <v>5.5558787990484</v>
      </c>
      <c r="F18" s="152" t="n">
        <v>0.111117575980968</v>
      </c>
      <c r="G18" s="97" t="s">
        <v>117</v>
      </c>
      <c r="H18" s="18" t="n">
        <v>310.03316257716</v>
      </c>
      <c r="I18" s="18" t="n">
        <v>0.0154271916296651</v>
      </c>
      <c r="J18" s="19" t="n">
        <v>0.000308543832593302</v>
      </c>
    </row>
    <row r="19" customFormat="false" ht="12.75" hidden="false" customHeight="true" outlineLevel="0" collapsed="false">
      <c r="A19" s="81" t="s">
        <v>118</v>
      </c>
      <c r="B19" s="18" t="n">
        <v>357.9714</v>
      </c>
      <c r="C19" s="153" t="s">
        <v>112</v>
      </c>
      <c r="D19" s="152" t="n">
        <v>30.4709141274239</v>
      </c>
      <c r="E19" s="152" t="n">
        <v>315.789473684211</v>
      </c>
      <c r="F19" s="152" t="n">
        <v>4.21052631578947</v>
      </c>
      <c r="G19" s="79"/>
      <c r="H19" s="18" t="n">
        <v>10.9077157894737</v>
      </c>
      <c r="I19" s="18" t="n">
        <v>0.1130436</v>
      </c>
      <c r="J19" s="19" t="n">
        <v>0.001507248</v>
      </c>
    </row>
    <row r="20" customFormat="false" ht="12.75" hidden="false" customHeight="true" outlineLevel="0" collapsed="false">
      <c r="A20" s="98" t="s">
        <v>42</v>
      </c>
      <c r="B20" s="152" t="n">
        <v>1373771.03527459</v>
      </c>
      <c r="C20" s="153" t="s">
        <v>112</v>
      </c>
      <c r="D20" s="48"/>
      <c r="E20" s="48"/>
      <c r="F20" s="48"/>
      <c r="G20" s="79"/>
      <c r="H20" s="77" t="n">
        <v>84026.6017224891</v>
      </c>
      <c r="I20" s="77" t="n">
        <v>38.3255476110679</v>
      </c>
      <c r="J20" s="127" t="n">
        <v>0.692157963104651</v>
      </c>
    </row>
    <row r="21" customFormat="false" ht="12.75" hidden="false" customHeight="true" outlineLevel="0" collapsed="false">
      <c r="A21" s="81" t="s">
        <v>113</v>
      </c>
      <c r="B21" s="18" t="n">
        <v>139127.832756884</v>
      </c>
      <c r="C21" s="153" t="s">
        <v>112</v>
      </c>
      <c r="D21" s="152" t="n">
        <v>71.1523010555266</v>
      </c>
      <c r="E21" s="152" t="n">
        <v>11.2839169969304</v>
      </c>
      <c r="F21" s="152" t="n">
        <v>0.673722269544852</v>
      </c>
      <c r="G21" s="79"/>
      <c r="H21" s="18" t="n">
        <v>9899.26544152076</v>
      </c>
      <c r="I21" s="18" t="n">
        <v>1.56990691679149</v>
      </c>
      <c r="J21" s="19" t="n">
        <v>0.0937335192418245</v>
      </c>
    </row>
    <row r="22" customFormat="false" ht="12.75" hidden="false" customHeight="true" outlineLevel="0" collapsed="false">
      <c r="A22" s="81" t="s">
        <v>114</v>
      </c>
      <c r="B22" s="18" t="n">
        <v>107446.617057323</v>
      </c>
      <c r="C22" s="153" t="s">
        <v>112</v>
      </c>
      <c r="D22" s="152" t="n">
        <v>96.1354466213936</v>
      </c>
      <c r="E22" s="152" t="n">
        <v>260.214334948151</v>
      </c>
      <c r="F22" s="152" t="n">
        <v>4.02207870300759</v>
      </c>
      <c r="G22" s="79"/>
      <c r="H22" s="18" t="n">
        <v>10329.4285187636</v>
      </c>
      <c r="I22" s="18" t="n">
        <v>27.95915</v>
      </c>
      <c r="J22" s="19" t="n">
        <v>0.432158750176471</v>
      </c>
    </row>
    <row r="23" customFormat="false" ht="12.75" hidden="false" customHeight="true" outlineLevel="0" collapsed="false">
      <c r="A23" s="81" t="s">
        <v>115</v>
      </c>
      <c r="B23" s="18" t="n">
        <v>1119481.21117972</v>
      </c>
      <c r="C23" s="153" t="s">
        <v>112</v>
      </c>
      <c r="D23" s="152" t="n">
        <v>56.8040343058733</v>
      </c>
      <c r="E23" s="152" t="n">
        <v>5.5558787990484</v>
      </c>
      <c r="F23" s="152" t="n">
        <v>0.111117575980968</v>
      </c>
      <c r="G23" s="79"/>
      <c r="H23" s="18" t="n">
        <v>63591.0491246334</v>
      </c>
      <c r="I23" s="18" t="n">
        <v>6.21970192712643</v>
      </c>
      <c r="J23" s="19" t="n">
        <v>0.124394038542529</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06.858637571327</v>
      </c>
      <c r="I25" s="18" t="n">
        <v>0.0119550871499698</v>
      </c>
      <c r="J25" s="19" t="n">
        <v>0.00767387274382644</v>
      </c>
    </row>
    <row r="26" customFormat="false" ht="12.75" hidden="false" customHeight="true" outlineLevel="0" collapsed="false">
      <c r="A26" s="98" t="s">
        <v>43</v>
      </c>
      <c r="B26" s="152" t="n">
        <v>74583.8277241765</v>
      </c>
      <c r="C26" s="153" t="s">
        <v>112</v>
      </c>
      <c r="D26" s="48"/>
      <c r="E26" s="48"/>
      <c r="F26" s="48"/>
      <c r="G26" s="79"/>
      <c r="H26" s="77" t="n">
        <v>5237.11487643961</v>
      </c>
      <c r="I26" s="77" t="n">
        <v>1.20136328742073</v>
      </c>
      <c r="J26" s="127" t="n">
        <v>1.87964900327479</v>
      </c>
    </row>
    <row r="27" customFormat="false" ht="12.75" hidden="false" customHeight="true" outlineLevel="0" collapsed="false">
      <c r="A27" s="81" t="s">
        <v>113</v>
      </c>
      <c r="B27" s="18" t="n">
        <v>66853.5308575954</v>
      </c>
      <c r="C27" s="153" t="s">
        <v>112</v>
      </c>
      <c r="D27" s="152" t="n">
        <v>74.109788304164</v>
      </c>
      <c r="E27" s="152" t="n">
        <v>4.07187171770521</v>
      </c>
      <c r="F27" s="152" t="n">
        <v>27.9126457859584</v>
      </c>
      <c r="G27" s="79"/>
      <c r="H27" s="18" t="n">
        <v>4954.50101924229</v>
      </c>
      <c r="I27" s="18" t="n">
        <v>0.272219001527775</v>
      </c>
      <c r="J27" s="19" t="n">
        <v>1.8660589263687</v>
      </c>
    </row>
    <row r="28" customFormat="false" ht="12.75" hidden="false" customHeight="true" outlineLevel="0" collapsed="false">
      <c r="A28" s="81" t="s">
        <v>114</v>
      </c>
      <c r="B28" s="18" t="n">
        <v>193.515002536774</v>
      </c>
      <c r="C28" s="153" t="s">
        <v>112</v>
      </c>
      <c r="D28" s="152" t="n">
        <v>88.090814118702</v>
      </c>
      <c r="E28" s="152" t="n">
        <v>0.397901966207336</v>
      </c>
      <c r="F28" s="152" t="n">
        <v>5.31922370225368</v>
      </c>
      <c r="G28" s="79"/>
      <c r="H28" s="18" t="n">
        <v>17.0468941176471</v>
      </c>
      <c r="I28" s="18" t="n">
        <v>7.7E-005</v>
      </c>
      <c r="J28" s="19" t="n">
        <v>0.00102934958823529</v>
      </c>
    </row>
    <row r="29" customFormat="false" ht="12.75" hidden="false" customHeight="true" outlineLevel="0" collapsed="false">
      <c r="A29" s="81" t="s">
        <v>115</v>
      </c>
      <c r="B29" s="18" t="n">
        <v>4675.14264303259</v>
      </c>
      <c r="C29" s="153" t="s">
        <v>112</v>
      </c>
      <c r="D29" s="152" t="n">
        <v>56.8040343058732</v>
      </c>
      <c r="E29" s="152" t="n">
        <v>5.55587879904841</v>
      </c>
      <c r="F29" s="152" t="n">
        <v>0.111117575980968</v>
      </c>
      <c r="G29" s="79"/>
      <c r="H29" s="18" t="n">
        <v>265.566963079674</v>
      </c>
      <c r="I29" s="18" t="n">
        <v>0.0259745258929519</v>
      </c>
      <c r="J29" s="19" t="n">
        <v>0.000519490517859037</v>
      </c>
    </row>
    <row r="30" customFormat="false" ht="12.75" hidden="false" customHeight="true" outlineLevel="0" collapsed="false">
      <c r="A30" s="81" t="s">
        <v>116</v>
      </c>
      <c r="B30" s="18" t="n">
        <v>2861.63922101177</v>
      </c>
      <c r="C30" s="153" t="s">
        <v>112</v>
      </c>
      <c r="D30" s="152" t="n">
        <v>107.371377809857</v>
      </c>
      <c r="E30" s="152" t="n">
        <v>315.585819962553</v>
      </c>
      <c r="F30" s="152" t="n">
        <v>4.20781093283404</v>
      </c>
      <c r="G30" s="97" t="s">
        <v>117</v>
      </c>
      <c r="H30" s="18" t="n">
        <v>307.25814595476</v>
      </c>
      <c r="I30" s="18" t="n">
        <v>0.90309276</v>
      </c>
      <c r="J30" s="19" t="n">
        <v>0.0120412368</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50089.788337545</v>
      </c>
      <c r="C32" s="161" t="s">
        <v>112</v>
      </c>
      <c r="D32" s="162"/>
      <c r="E32" s="162"/>
      <c r="F32" s="162"/>
      <c r="G32" s="163"/>
      <c r="H32" s="160" t="n">
        <v>3630.7129876869</v>
      </c>
      <c r="I32" s="160" t="n">
        <v>0.0981816721372032</v>
      </c>
      <c r="J32" s="154" t="n">
        <v>0.107168179419525</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50089.788337545</v>
      </c>
      <c r="C34" s="161" t="s">
        <v>112</v>
      </c>
      <c r="D34" s="162"/>
      <c r="E34" s="162"/>
      <c r="F34" s="162"/>
      <c r="G34" s="163"/>
      <c r="H34" s="160" t="n">
        <v>3630.7129876869</v>
      </c>
      <c r="I34" s="160" t="n">
        <v>0.0981816721372032</v>
      </c>
      <c r="J34" s="154" t="n">
        <v>0.107168179419525</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50089.788337545</v>
      </c>
      <c r="C36" s="153" t="s">
        <v>112</v>
      </c>
      <c r="D36" s="152" t="n">
        <v>72.4840952255628</v>
      </c>
      <c r="E36" s="152" t="n">
        <v>1.96011353602808</v>
      </c>
      <c r="F36" s="152" t="n">
        <v>2.13952150680575</v>
      </c>
      <c r="G36" s="79"/>
      <c r="H36" s="18" t="n">
        <v>3630.7129876869</v>
      </c>
      <c r="I36" s="18" t="n">
        <v>0.0981816721372032</v>
      </c>
      <c r="J36" s="19" t="n">
        <v>0.107168179419525</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2</v>
      </c>
      <c r="B1" s="2030"/>
      <c r="C1" s="2030"/>
      <c r="D1" s="2030"/>
      <c r="E1" s="2030"/>
      <c r="F1" s="2030"/>
      <c r="G1" s="2030"/>
      <c r="H1" s="2030"/>
      <c r="I1" s="2031"/>
      <c r="J1" s="2031"/>
      <c r="K1" s="2031"/>
      <c r="L1" s="2031"/>
      <c r="M1" s="2031"/>
      <c r="N1" s="2031"/>
      <c r="O1" s="2031"/>
      <c r="P1" s="2032"/>
      <c r="Q1" s="2032"/>
      <c r="S1" s="2033" t="s">
        <v>1903</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4</v>
      </c>
      <c r="D5" s="2036"/>
      <c r="E5" s="2036"/>
      <c r="F5" s="2036"/>
      <c r="G5" s="2036"/>
      <c r="H5" s="2036"/>
      <c r="I5" s="2037" t="s">
        <v>1905</v>
      </c>
      <c r="J5" s="2037"/>
      <c r="K5" s="2037"/>
      <c r="L5" s="2037"/>
      <c r="M5" s="2037"/>
      <c r="N5" s="2037"/>
      <c r="O5" s="2037" t="s">
        <v>1906</v>
      </c>
      <c r="P5" s="2037"/>
      <c r="Q5" s="2037"/>
      <c r="R5" s="2037"/>
      <c r="S5" s="2037"/>
      <c r="T5" s="2037"/>
    </row>
    <row r="6" customFormat="false" ht="80.1" hidden="false" customHeight="true" outlineLevel="0" collapsed="false">
      <c r="A6" s="2035"/>
      <c r="B6" s="2035"/>
      <c r="C6" s="2038" t="s">
        <v>1907</v>
      </c>
      <c r="D6" s="2039" t="s">
        <v>1908</v>
      </c>
      <c r="E6" s="2039" t="s">
        <v>1909</v>
      </c>
      <c r="F6" s="2039" t="s">
        <v>1910</v>
      </c>
      <c r="G6" s="2040" t="s">
        <v>1911</v>
      </c>
      <c r="H6" s="2041" t="s">
        <v>1912</v>
      </c>
      <c r="I6" s="2042" t="s">
        <v>1907</v>
      </c>
      <c r="J6" s="2039" t="s">
        <v>1908</v>
      </c>
      <c r="K6" s="2039" t="s">
        <v>1909</v>
      </c>
      <c r="L6" s="2039" t="s">
        <v>1910</v>
      </c>
      <c r="M6" s="2040" t="s">
        <v>1911</v>
      </c>
      <c r="N6" s="2041" t="s">
        <v>1912</v>
      </c>
      <c r="O6" s="2042" t="s">
        <v>1907</v>
      </c>
      <c r="P6" s="2039" t="s">
        <v>1908</v>
      </c>
      <c r="Q6" s="2039" t="s">
        <v>1909</v>
      </c>
      <c r="R6" s="2039" t="s">
        <v>1910</v>
      </c>
      <c r="S6" s="2040" t="s">
        <v>1911</v>
      </c>
      <c r="T6" s="2041" t="s">
        <v>1912</v>
      </c>
    </row>
    <row r="7" customFormat="false" ht="18" hidden="false" customHeight="true" outlineLevel="0" collapsed="false">
      <c r="A7" s="2035"/>
      <c r="B7" s="2035"/>
      <c r="C7" s="2043" t="s">
        <v>1913</v>
      </c>
      <c r="D7" s="2043"/>
      <c r="E7" s="2043"/>
      <c r="F7" s="2044" t="s">
        <v>286</v>
      </c>
      <c r="G7" s="2044"/>
      <c r="H7" s="2044"/>
      <c r="I7" s="2045" t="s">
        <v>1913</v>
      </c>
      <c r="J7" s="2045"/>
      <c r="K7" s="2045"/>
      <c r="L7" s="2044" t="s">
        <v>286</v>
      </c>
      <c r="M7" s="2044"/>
      <c r="N7" s="2044"/>
      <c r="O7" s="2045" t="s">
        <v>1913</v>
      </c>
      <c r="P7" s="2045"/>
      <c r="Q7" s="2045"/>
      <c r="R7" s="2044" t="s">
        <v>286</v>
      </c>
      <c r="S7" s="2044"/>
      <c r="T7" s="2044"/>
    </row>
    <row r="8" customFormat="false" ht="17.25" hidden="false" customHeight="true" outlineLevel="0" collapsed="false">
      <c r="A8" s="2046" t="s">
        <v>1690</v>
      </c>
      <c r="B8" s="2046"/>
      <c r="C8" s="2047" t="n">
        <v>549536.994186735</v>
      </c>
      <c r="D8" s="2047" t="n">
        <v>549314.348032617</v>
      </c>
      <c r="E8" s="2048" t="n">
        <v>-222.646154118</v>
      </c>
      <c r="F8" s="2049" t="n">
        <v>-0.0405152258125041</v>
      </c>
      <c r="G8" s="2050" t="n">
        <v>-0.0314705355582333</v>
      </c>
      <c r="H8" s="2051" t="n">
        <v>-0.0314433416445342</v>
      </c>
      <c r="I8" s="2052" t="n">
        <v>83046.9153421179</v>
      </c>
      <c r="J8" s="2053" t="n">
        <v>83047.2773562993</v>
      </c>
      <c r="K8" s="2048" t="n">
        <v>0.3620141814</v>
      </c>
      <c r="L8" s="2049" t="n">
        <v>0.000435915265308863</v>
      </c>
      <c r="M8" s="2050" t="n">
        <v>5.11698942811981E-005</v>
      </c>
      <c r="N8" s="2051" t="n">
        <v>5.11256780114592E-005</v>
      </c>
      <c r="O8" s="2052" t="n">
        <v>54644.8384135828</v>
      </c>
      <c r="P8" s="2053" t="n">
        <v>54877.6142283579</v>
      </c>
      <c r="Q8" s="2048" t="n">
        <v>232.7758147751</v>
      </c>
      <c r="R8" s="2049" t="n">
        <v>0.425979509744965</v>
      </c>
      <c r="S8" s="2050" t="n">
        <v>0.0329023404199204</v>
      </c>
      <c r="T8" s="2051" t="n">
        <v>0.0328739092734526</v>
      </c>
    </row>
    <row r="9" customFormat="false" ht="15.75" hidden="false" customHeight="true" outlineLevel="0" collapsed="false">
      <c r="A9" s="2054" t="s">
        <v>1691</v>
      </c>
      <c r="B9" s="2055"/>
      <c r="C9" s="2056" t="n">
        <v>533975.084567535</v>
      </c>
      <c r="D9" s="2057" t="n">
        <v>533352.523113571</v>
      </c>
      <c r="E9" s="2058" t="n">
        <v>-622.561453964</v>
      </c>
      <c r="F9" s="2059" t="n">
        <v>-0.116589981809393</v>
      </c>
      <c r="G9" s="2060" t="n">
        <v>-0.0879976681015372</v>
      </c>
      <c r="H9" s="2061" t="n">
        <v>-0.0879216286903984</v>
      </c>
      <c r="I9" s="2062" t="n">
        <v>21881.6950999626</v>
      </c>
      <c r="J9" s="2063" t="n">
        <v>21873.0830407408</v>
      </c>
      <c r="K9" s="2058" t="n">
        <v>-8.6120592218</v>
      </c>
      <c r="L9" s="2059" t="n">
        <v>-0.0393573678018937</v>
      </c>
      <c r="M9" s="2060" t="n">
        <v>-0.00121729529550116</v>
      </c>
      <c r="N9" s="2061" t="n">
        <v>-0.00121624342197486</v>
      </c>
      <c r="O9" s="2062" t="n">
        <v>6852.66820755948</v>
      </c>
      <c r="P9" s="2063" t="n">
        <v>6850.99803820071</v>
      </c>
      <c r="Q9" s="2058" t="n">
        <v>-1.67016935877</v>
      </c>
      <c r="R9" s="2059" t="n">
        <v>-0.0243725408582723</v>
      </c>
      <c r="S9" s="2060" t="n">
        <v>-0.000236074700691152</v>
      </c>
      <c r="T9" s="2061" t="n">
        <v>-0.000235870706862536</v>
      </c>
    </row>
    <row r="10" customFormat="false" ht="15.75" hidden="false" customHeight="true" outlineLevel="0" collapsed="false">
      <c r="A10" s="2064" t="s">
        <v>1914</v>
      </c>
      <c r="B10" s="2065" t="s">
        <v>1915</v>
      </c>
      <c r="C10" s="2066" t="n">
        <v>526983.830315652</v>
      </c>
      <c r="D10" s="2063" t="n">
        <v>526361.268861689</v>
      </c>
      <c r="E10" s="2059" t="n">
        <v>-622.561453963</v>
      </c>
      <c r="F10" s="2067" t="n">
        <v>-0.118136727950463</v>
      </c>
      <c r="G10" s="2060" t="n">
        <v>-0.0879976681013958</v>
      </c>
      <c r="H10" s="2061" t="n">
        <v>-0.0879216286902572</v>
      </c>
      <c r="I10" s="2062" t="n">
        <v>1799.829159105</v>
      </c>
      <c r="J10" s="2063" t="n">
        <v>1791.21709988323</v>
      </c>
      <c r="K10" s="2059" t="n">
        <v>-8.61205922177</v>
      </c>
      <c r="L10" s="2067" t="n">
        <v>-0.478493149097103</v>
      </c>
      <c r="M10" s="2060" t="n">
        <v>-0.00121729529549692</v>
      </c>
      <c r="N10" s="2061" t="n">
        <v>-0.00121624342197063</v>
      </c>
      <c r="O10" s="2068" t="n">
        <v>6796.82264138231</v>
      </c>
      <c r="P10" s="2069" t="n">
        <v>6795.15247202354</v>
      </c>
      <c r="Q10" s="2059" t="n">
        <v>-1.67016935877</v>
      </c>
      <c r="R10" s="2067" t="n">
        <v>-0.0245727959502527</v>
      </c>
      <c r="S10" s="2060" t="n">
        <v>-0.000236074700691152</v>
      </c>
      <c r="T10" s="2061" t="n">
        <v>-0.000235870706862536</v>
      </c>
    </row>
    <row r="11" customFormat="false" ht="15.75" hidden="false" customHeight="true" outlineLevel="0" collapsed="false">
      <c r="A11" s="2064" t="s">
        <v>1916</v>
      </c>
      <c r="B11" s="2070" t="s">
        <v>1917</v>
      </c>
      <c r="C11" s="2071" t="n">
        <v>188059.895632141</v>
      </c>
      <c r="D11" s="2063" t="n">
        <v>188536.970566173</v>
      </c>
      <c r="E11" s="2059" t="n">
        <v>477.074934032</v>
      </c>
      <c r="F11" s="2067" t="n">
        <v>0.253682441133107</v>
      </c>
      <c r="G11" s="2060" t="n">
        <v>0.0674334741368975</v>
      </c>
      <c r="H11" s="2061" t="n">
        <v>0.0673752043920845</v>
      </c>
      <c r="I11" s="2062" t="n">
        <v>129.023530580958</v>
      </c>
      <c r="J11" s="2063" t="n">
        <v>131.665497750506</v>
      </c>
      <c r="K11" s="2059" t="n">
        <v>2.641967169548</v>
      </c>
      <c r="L11" s="2067" t="n">
        <v>2.04766305622809</v>
      </c>
      <c r="M11" s="2060" t="n">
        <v>0.000373436146167967</v>
      </c>
      <c r="N11" s="2061" t="n">
        <v>0.000373113457336943</v>
      </c>
      <c r="O11" s="2068" t="n">
        <v>1202.5313285773</v>
      </c>
      <c r="P11" s="2069" t="n">
        <v>1208.12361342886</v>
      </c>
      <c r="Q11" s="2059" t="n">
        <v>5.59228485156</v>
      </c>
      <c r="R11" s="2067" t="n">
        <v>0.46504275761141</v>
      </c>
      <c r="S11" s="2060" t="n">
        <v>0.000790456947122986</v>
      </c>
      <c r="T11" s="2061" t="n">
        <v>0.000789773907650617</v>
      </c>
    </row>
    <row r="12" customFormat="false" ht="15.75" hidden="false" customHeight="true" outlineLevel="0" collapsed="false">
      <c r="A12" s="2064" t="s">
        <v>1918</v>
      </c>
      <c r="B12" s="2072" t="s">
        <v>1919</v>
      </c>
      <c r="C12" s="2071" t="n">
        <v>95160.9799642051</v>
      </c>
      <c r="D12" s="2063" t="n">
        <v>94023.9110633832</v>
      </c>
      <c r="E12" s="2059" t="n">
        <v>-1137.0689008219</v>
      </c>
      <c r="F12" s="2067" t="n">
        <v>-1.19488986058109</v>
      </c>
      <c r="G12" s="2060" t="n">
        <v>-0.160722144144972</v>
      </c>
      <c r="H12" s="2061" t="n">
        <v>-0.160583262996625</v>
      </c>
      <c r="I12" s="2062" t="n">
        <v>350.917276919515</v>
      </c>
      <c r="J12" s="2063" t="n">
        <v>349.375032732751</v>
      </c>
      <c r="K12" s="2059" t="n">
        <v>-1.542244186764</v>
      </c>
      <c r="L12" s="2067" t="n">
        <v>-0.439489386302676</v>
      </c>
      <c r="M12" s="2060" t="n">
        <v>-0.000217992763950065</v>
      </c>
      <c r="N12" s="2061" t="n">
        <v>-0.000217804394851646</v>
      </c>
      <c r="O12" s="2068" t="n">
        <v>1445.37528866818</v>
      </c>
      <c r="P12" s="2069" t="n">
        <v>1419.70187564546</v>
      </c>
      <c r="Q12" s="2059" t="n">
        <v>-25.67341302272</v>
      </c>
      <c r="R12" s="2067" t="n">
        <v>-1.77624546538212</v>
      </c>
      <c r="S12" s="2060" t="n">
        <v>-0.00362887946856028</v>
      </c>
      <c r="T12" s="2061" t="n">
        <v>-0.00362574372799083</v>
      </c>
    </row>
    <row r="13" customFormat="false" ht="15.75" hidden="false" customHeight="true" outlineLevel="0" collapsed="false">
      <c r="A13" s="2064" t="s">
        <v>1920</v>
      </c>
      <c r="B13" s="2070" t="s">
        <v>1921</v>
      </c>
      <c r="C13" s="2071" t="n">
        <v>124094.614635086</v>
      </c>
      <c r="D13" s="2063" t="n">
        <v>124180.685036207</v>
      </c>
      <c r="E13" s="2059" t="n">
        <v>86.070401121</v>
      </c>
      <c r="F13" s="2067" t="n">
        <v>0.0693586916515988</v>
      </c>
      <c r="G13" s="2060" t="n">
        <v>0.0121658585557883</v>
      </c>
      <c r="H13" s="2061" t="n">
        <v>0.0121553459508462</v>
      </c>
      <c r="I13" s="2062" t="n">
        <v>418.899464659127</v>
      </c>
      <c r="J13" s="2063" t="n">
        <v>420.295205699941</v>
      </c>
      <c r="K13" s="2059" t="n">
        <v>1.395741040815</v>
      </c>
      <c r="L13" s="2067" t="n">
        <v>0.333192366800975</v>
      </c>
      <c r="M13" s="2060" t="n">
        <v>0.000197284872173334</v>
      </c>
      <c r="N13" s="2061" t="n">
        <v>0.000197114396911542</v>
      </c>
      <c r="O13" s="2068" t="n">
        <v>3265.93076878217</v>
      </c>
      <c r="P13" s="2069" t="n">
        <v>3283.76950582996</v>
      </c>
      <c r="Q13" s="2059" t="n">
        <v>17.83873704779</v>
      </c>
      <c r="R13" s="2067" t="n">
        <v>0.546206833846814</v>
      </c>
      <c r="S13" s="2060" t="n">
        <v>0.00252146555506598</v>
      </c>
      <c r="T13" s="2061" t="n">
        <v>0.00251928673873879</v>
      </c>
    </row>
    <row r="14" customFormat="false" ht="15.75" hidden="false" customHeight="true" outlineLevel="0" collapsed="false">
      <c r="A14" s="2064" t="s">
        <v>1922</v>
      </c>
      <c r="B14" s="2070" t="s">
        <v>1923</v>
      </c>
      <c r="C14" s="2071" t="n">
        <v>116037.627096533</v>
      </c>
      <c r="D14" s="2063" t="n">
        <v>115988.989208239</v>
      </c>
      <c r="E14" s="2059" t="n">
        <v>-48.637888294</v>
      </c>
      <c r="F14" s="2067" t="n">
        <v>-0.0419156178138165</v>
      </c>
      <c r="G14" s="2060" t="n">
        <v>-0.00687485664909564</v>
      </c>
      <c r="H14" s="2061" t="n">
        <v>-0.0068689160365483</v>
      </c>
      <c r="I14" s="2062" t="n">
        <v>898.927071830519</v>
      </c>
      <c r="J14" s="2063" t="n">
        <v>887.819548585148</v>
      </c>
      <c r="K14" s="2059" t="n">
        <v>-11.10752324537</v>
      </c>
      <c r="L14" s="2067" t="n">
        <v>-1.23564231108895</v>
      </c>
      <c r="M14" s="2060" t="n">
        <v>-0.0015700235498883</v>
      </c>
      <c r="N14" s="2061" t="n">
        <v>-0.00156866688136761</v>
      </c>
      <c r="O14" s="2068" t="n">
        <v>849.763119734609</v>
      </c>
      <c r="P14" s="2069" t="n">
        <v>850.335341499222</v>
      </c>
      <c r="Q14" s="2059" t="n">
        <v>0.572221764613</v>
      </c>
      <c r="R14" s="2067" t="n">
        <v>0.0673389738061529</v>
      </c>
      <c r="S14" s="2060" t="n">
        <v>8.08822656820036E-005</v>
      </c>
      <c r="T14" s="2061" t="n">
        <v>8.0812374740724E-005</v>
      </c>
    </row>
    <row r="15" customFormat="false" ht="15.75" hidden="false" customHeight="true" outlineLevel="0" collapsed="false">
      <c r="A15" s="2064" t="s">
        <v>1924</v>
      </c>
      <c r="B15" s="2070" t="s">
        <v>755</v>
      </c>
      <c r="C15" s="2071" t="n">
        <v>3630.7129876869</v>
      </c>
      <c r="D15" s="2063" t="n">
        <v>3630.7129876869</v>
      </c>
      <c r="E15" s="2059"/>
      <c r="F15" s="2067"/>
      <c r="G15" s="2060"/>
      <c r="H15" s="2061"/>
      <c r="I15" s="2062" t="n">
        <v>2.06181511488127</v>
      </c>
      <c r="J15" s="2063" t="n">
        <v>2.06181511488127</v>
      </c>
      <c r="K15" s="2059"/>
      <c r="L15" s="2067"/>
      <c r="M15" s="2060"/>
      <c r="N15" s="2061"/>
      <c r="O15" s="2068" t="n">
        <v>33.2221356200528</v>
      </c>
      <c r="P15" s="2069" t="n">
        <v>33.2221356200528</v>
      </c>
      <c r="Q15" s="2059"/>
      <c r="R15" s="2067"/>
      <c r="S15" s="2060"/>
      <c r="T15" s="2061"/>
    </row>
    <row r="16" customFormat="false" ht="15.75" hidden="false" customHeight="true" outlineLevel="0" collapsed="false">
      <c r="A16" s="2064" t="s">
        <v>1925</v>
      </c>
      <c r="B16" s="2073" t="s">
        <v>1926</v>
      </c>
      <c r="C16" s="2071" t="n">
        <v>6991.25425188217</v>
      </c>
      <c r="D16" s="2063" t="n">
        <v>6991.25425188217</v>
      </c>
      <c r="E16" s="2059"/>
      <c r="F16" s="2067"/>
      <c r="G16" s="2060"/>
      <c r="H16" s="2061"/>
      <c r="I16" s="2062" t="n">
        <v>20081.8659408575</v>
      </c>
      <c r="J16" s="2063" t="n">
        <v>20081.8659408575</v>
      </c>
      <c r="K16" s="2059"/>
      <c r="L16" s="2067"/>
      <c r="M16" s="2060"/>
      <c r="N16" s="2061"/>
      <c r="O16" s="2068" t="n">
        <v>55.8455661771826</v>
      </c>
      <c r="P16" s="2069" t="n">
        <v>55.8455661771826</v>
      </c>
      <c r="Q16" s="2059"/>
      <c r="R16" s="2067"/>
      <c r="S16" s="2060"/>
      <c r="T16" s="2061"/>
    </row>
    <row r="17" customFormat="false" ht="15.75" hidden="false" customHeight="true" outlineLevel="0" collapsed="false">
      <c r="A17" s="2064" t="s">
        <v>1927</v>
      </c>
      <c r="B17" s="2073" t="s">
        <v>1928</v>
      </c>
      <c r="C17" s="2071" t="n">
        <v>459.627039892172</v>
      </c>
      <c r="D17" s="2063" t="n">
        <v>459.627039892172</v>
      </c>
      <c r="E17" s="2059"/>
      <c r="F17" s="2067"/>
      <c r="G17" s="2060"/>
      <c r="H17" s="2061"/>
      <c r="I17" s="2062" t="n">
        <v>11186.2596133031</v>
      </c>
      <c r="J17" s="2063" t="n">
        <v>11186.2596133031</v>
      </c>
      <c r="K17" s="2059"/>
      <c r="L17" s="2067"/>
      <c r="M17" s="2060"/>
      <c r="N17" s="2061"/>
      <c r="O17" s="2068" t="n">
        <v>0.450873128597822</v>
      </c>
      <c r="P17" s="2069" t="n">
        <v>0.450873128597822</v>
      </c>
      <c r="Q17" s="2059"/>
      <c r="R17" s="2067"/>
      <c r="S17" s="2060"/>
      <c r="T17" s="2061"/>
    </row>
    <row r="18" customFormat="false" ht="16.5" hidden="false" customHeight="true" outlineLevel="0" collapsed="false">
      <c r="A18" s="2074" t="s">
        <v>1929</v>
      </c>
      <c r="B18" s="2075" t="s">
        <v>1930</v>
      </c>
      <c r="C18" s="2076" t="n">
        <v>6531.62721199</v>
      </c>
      <c r="D18" s="2077" t="n">
        <v>6531.62721199</v>
      </c>
      <c r="E18" s="2078"/>
      <c r="F18" s="2078"/>
      <c r="G18" s="2079"/>
      <c r="H18" s="2080"/>
      <c r="I18" s="2081" t="n">
        <v>8895.60632755444</v>
      </c>
      <c r="J18" s="2077" t="n">
        <v>8895.60632755444</v>
      </c>
      <c r="K18" s="2078"/>
      <c r="L18" s="2078"/>
      <c r="M18" s="2079"/>
      <c r="N18" s="2080"/>
      <c r="O18" s="2081" t="n">
        <v>55.3946930485847</v>
      </c>
      <c r="P18" s="2077" t="n">
        <v>55.3946930485847</v>
      </c>
      <c r="Q18" s="2078"/>
      <c r="R18" s="2078"/>
      <c r="S18" s="2079"/>
      <c r="T18" s="2080"/>
    </row>
    <row r="19" customFormat="false" ht="15.75" hidden="false" customHeight="true" outlineLevel="0" collapsed="false">
      <c r="A19" s="2054" t="s">
        <v>1701</v>
      </c>
      <c r="B19" s="2082"/>
      <c r="C19" s="2083" t="n">
        <v>14559.58335588</v>
      </c>
      <c r="D19" s="2084" t="n">
        <v>14863.7625520749</v>
      </c>
      <c r="E19" s="2085" t="n">
        <v>304.1791961949</v>
      </c>
      <c r="F19" s="2085" t="n">
        <v>2.08920261493647</v>
      </c>
      <c r="G19" s="2086" t="n">
        <v>0.0429950485686494</v>
      </c>
      <c r="H19" s="2087" t="n">
        <v>0.0429578962412574</v>
      </c>
      <c r="I19" s="2088" t="n">
        <v>135.086164326372</v>
      </c>
      <c r="J19" s="2084" t="n">
        <v>135.510364326398</v>
      </c>
      <c r="K19" s="2085" t="n">
        <v>0.424200000026</v>
      </c>
      <c r="L19" s="2085" t="n">
        <v>0.314021796489216</v>
      </c>
      <c r="M19" s="2086" t="n">
        <v>5.99597205597611E-005</v>
      </c>
      <c r="N19" s="2087" t="n">
        <v>5.99079089385924E-005</v>
      </c>
      <c r="O19" s="2088" t="n">
        <v>14970.848208449</v>
      </c>
      <c r="P19" s="2084" t="n">
        <v>14970.84820845</v>
      </c>
      <c r="Q19" s="2085" t="n">
        <v>1E-009</v>
      </c>
      <c r="R19" s="2085" t="n">
        <v>6.41531055354754E-012</v>
      </c>
      <c r="S19" s="2086" t="n">
        <v>1.4134776180124E-013</v>
      </c>
      <c r="T19" s="2087" t="n">
        <v>1.4122562219453E-013</v>
      </c>
    </row>
    <row r="20" customFormat="false" ht="15.75" hidden="false" customHeight="true" outlineLevel="0" collapsed="false">
      <c r="A20" s="2064" t="s">
        <v>1931</v>
      </c>
      <c r="B20" s="2089" t="s">
        <v>1932</v>
      </c>
      <c r="C20" s="2066" t="n">
        <v>9704.52366645463</v>
      </c>
      <c r="D20" s="2063" t="n">
        <v>10289.4770464546</v>
      </c>
      <c r="E20" s="2059" t="n">
        <v>584.95337999997</v>
      </c>
      <c r="F20" s="2067" t="n">
        <v>6.02763618395783</v>
      </c>
      <c r="G20" s="2060" t="n">
        <v>0.0826818510210661</v>
      </c>
      <c r="H20" s="2061" t="n">
        <v>0.0826104050452903</v>
      </c>
      <c r="I20" s="2062" t="n">
        <v>14.8840191054079</v>
      </c>
      <c r="J20" s="2063" t="n">
        <v>14.8840191054079</v>
      </c>
      <c r="K20" s="2059"/>
      <c r="L20" s="2067"/>
      <c r="M20" s="2060"/>
      <c r="N20" s="2061"/>
      <c r="O20" s="2068" t="s">
        <v>466</v>
      </c>
      <c r="P20" s="2069" t="s">
        <v>466</v>
      </c>
      <c r="Q20" s="2059"/>
      <c r="R20" s="2067"/>
      <c r="S20" s="2060"/>
      <c r="T20" s="2061"/>
    </row>
    <row r="21" customFormat="false" ht="15.75" hidden="false" customHeight="true" outlineLevel="0" collapsed="false">
      <c r="A21" s="2064" t="s">
        <v>1933</v>
      </c>
      <c r="B21" s="2073" t="s">
        <v>1934</v>
      </c>
      <c r="C21" s="2071" t="n">
        <v>2893.15570668824</v>
      </c>
      <c r="D21" s="2063" t="n">
        <v>2612.38152288347</v>
      </c>
      <c r="E21" s="2059" t="n">
        <v>-280.77418380477</v>
      </c>
      <c r="F21" s="2067" t="n">
        <v>-9.70477265207992</v>
      </c>
      <c r="G21" s="2060" t="n">
        <v>-0.0396868024523742</v>
      </c>
      <c r="H21" s="2061" t="n">
        <v>-0.0396525088039905</v>
      </c>
      <c r="I21" s="2062" t="n">
        <v>105.75503904</v>
      </c>
      <c r="J21" s="2063" t="n">
        <v>106.17923904</v>
      </c>
      <c r="K21" s="2059" t="n">
        <v>0.4242</v>
      </c>
      <c r="L21" s="2067" t="n">
        <v>0.401115638413743</v>
      </c>
      <c r="M21" s="2060" t="n">
        <v>5.99597205560861E-005</v>
      </c>
      <c r="N21" s="2061" t="n">
        <v>5.99079089349205E-005</v>
      </c>
      <c r="O21" s="2068" t="n">
        <v>14960.4583622789</v>
      </c>
      <c r="P21" s="2069" t="n">
        <v>14960.4583622789</v>
      </c>
      <c r="Q21" s="2059"/>
      <c r="R21" s="2067"/>
      <c r="S21" s="2060"/>
      <c r="T21" s="2061"/>
    </row>
    <row r="22" customFormat="false" ht="15.75" hidden="false" customHeight="true" outlineLevel="0" collapsed="false">
      <c r="A22" s="2064" t="s">
        <v>1935</v>
      </c>
      <c r="B22" s="2073" t="s">
        <v>677</v>
      </c>
      <c r="C22" s="2071" t="n">
        <v>1961.90398273712</v>
      </c>
      <c r="D22" s="2063" t="n">
        <v>1961.90398273679</v>
      </c>
      <c r="E22" s="2059" t="n">
        <v>-3.3E-010</v>
      </c>
      <c r="F22" s="2067" t="n">
        <v>-1.68162767378579E-011</v>
      </c>
      <c r="G22" s="2060" t="n">
        <v>-4.664476139441E-014</v>
      </c>
      <c r="H22" s="2061" t="n">
        <v>-4.66044553242E-014</v>
      </c>
      <c r="I22" s="2062" t="n">
        <v>14.4471061809641</v>
      </c>
      <c r="J22" s="2063" t="n">
        <v>14.44710618099</v>
      </c>
      <c r="K22" s="2059" t="n">
        <v>2.59E-011</v>
      </c>
      <c r="L22" s="2067" t="n">
        <v>1.79368056471511E-010</v>
      </c>
      <c r="M22" s="2060" t="n">
        <v>3.66090703065E-015</v>
      </c>
      <c r="N22" s="2061" t="n">
        <v>3.65774361484E-015</v>
      </c>
      <c r="O22" s="2068" t="n">
        <v>10.3898461701521</v>
      </c>
      <c r="P22" s="2069" t="n">
        <v>10.3898461711</v>
      </c>
      <c r="Q22" s="2059" t="n">
        <v>9.479E-010</v>
      </c>
      <c r="R22" s="2067" t="n">
        <v>9.12351406404047E-009</v>
      </c>
      <c r="S22" s="2060" t="n">
        <v>1.339835434114E-013</v>
      </c>
      <c r="T22" s="2061" t="n">
        <v>1.338677672782E-013</v>
      </c>
    </row>
    <row r="23" customFormat="false" ht="15.75" hidden="false" customHeight="true" outlineLevel="0" collapsed="false">
      <c r="A23" s="2064" t="s">
        <v>1936</v>
      </c>
      <c r="B23" s="2073" t="s">
        <v>1937</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8</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20928.12508647</v>
      </c>
      <c r="J26" s="2116" t="n">
        <v>20926.8952086785</v>
      </c>
      <c r="K26" s="2085" t="n">
        <v>-1.2298777915</v>
      </c>
      <c r="L26" s="2117" t="n">
        <v>-0.00587667450592131</v>
      </c>
      <c r="M26" s="2118" t="n">
        <v>-0.000173840473117577</v>
      </c>
      <c r="N26" s="2119" t="n">
        <v>-0.000173690256327824</v>
      </c>
      <c r="O26" s="2115" t="n">
        <v>31598.385926854</v>
      </c>
      <c r="P26" s="2116" t="n">
        <v>31827.8244564651</v>
      </c>
      <c r="Q26" s="2085" t="n">
        <v>229.4385296111</v>
      </c>
      <c r="R26" s="2117" t="n">
        <v>0.726108384593454</v>
      </c>
      <c r="S26" s="2118" t="n">
        <v>0.0324306226314965</v>
      </c>
      <c r="T26" s="2119" t="n">
        <v>0.0324025990997262</v>
      </c>
    </row>
    <row r="27" customFormat="false" ht="15.75" hidden="false" customHeight="true" outlineLevel="0" collapsed="false">
      <c r="A27" s="2064" t="s">
        <v>1939</v>
      </c>
      <c r="B27" s="2055" t="s">
        <v>1940</v>
      </c>
      <c r="C27" s="2120"/>
      <c r="D27" s="2120"/>
      <c r="E27" s="2120"/>
      <c r="F27" s="2120"/>
      <c r="G27" s="2121"/>
      <c r="H27" s="2122"/>
      <c r="I27" s="2062" t="n">
        <v>18057.24249567</v>
      </c>
      <c r="J27" s="2063" t="n">
        <v>18056.0126178785</v>
      </c>
      <c r="K27" s="2123" t="n">
        <v>-1.2298777915</v>
      </c>
      <c r="L27" s="2123" t="n">
        <v>-0.00681099449052192</v>
      </c>
      <c r="M27" s="2124" t="n">
        <v>-0.000173840473117577</v>
      </c>
      <c r="N27" s="2125" t="n">
        <v>-0.000173690256327824</v>
      </c>
      <c r="O27" s="2126"/>
      <c r="P27" s="2127"/>
      <c r="Q27" s="2120"/>
      <c r="R27" s="2120"/>
      <c r="S27" s="2121"/>
      <c r="T27" s="2122"/>
    </row>
    <row r="28" customFormat="false" ht="15.75" hidden="false" customHeight="true" outlineLevel="0" collapsed="false">
      <c r="A28" s="2064" t="s">
        <v>1941</v>
      </c>
      <c r="B28" s="2070" t="s">
        <v>1942</v>
      </c>
      <c r="C28" s="2128"/>
      <c r="D28" s="2128"/>
      <c r="E28" s="2128"/>
      <c r="F28" s="2128"/>
      <c r="G28" s="2121"/>
      <c r="H28" s="2122"/>
      <c r="I28" s="2062" t="n">
        <v>2870.8825908</v>
      </c>
      <c r="J28" s="2069" t="n">
        <v>2870.8825908</v>
      </c>
      <c r="K28" s="2129"/>
      <c r="L28" s="2129"/>
      <c r="M28" s="2130"/>
      <c r="N28" s="2131"/>
      <c r="O28" s="2068" t="n">
        <v>1500.57877545</v>
      </c>
      <c r="P28" s="2069" t="n">
        <v>1684.37929090006</v>
      </c>
      <c r="Q28" s="2132" t="n">
        <v>183.80051545006</v>
      </c>
      <c r="R28" s="2132" t="n">
        <v>12.2486415546524</v>
      </c>
      <c r="S28" s="2124" t="n">
        <v>0.0259797914767802</v>
      </c>
      <c r="T28" s="2125" t="n">
        <v>0.0259573421541104</v>
      </c>
    </row>
    <row r="29" customFormat="false" ht="15.75" hidden="false" customHeight="true" outlineLevel="0" collapsed="false">
      <c r="A29" s="2064" t="s">
        <v>1943</v>
      </c>
      <c r="B29" s="2070" t="s">
        <v>994</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4</v>
      </c>
      <c r="B30" s="2138" t="s">
        <v>1945</v>
      </c>
      <c r="C30" s="2093"/>
      <c r="D30" s="2093"/>
      <c r="E30" s="2093"/>
      <c r="F30" s="2093"/>
      <c r="G30" s="2139"/>
      <c r="H30" s="2140"/>
      <c r="I30" s="2062" t="s">
        <v>30</v>
      </c>
      <c r="J30" s="2069" t="s">
        <v>30</v>
      </c>
      <c r="K30" s="2067"/>
      <c r="L30" s="2067"/>
      <c r="M30" s="2060"/>
      <c r="N30" s="2061"/>
      <c r="O30" s="2068" t="n">
        <v>30027.364833054</v>
      </c>
      <c r="P30" s="2069" t="n">
        <v>30073.0124847242</v>
      </c>
      <c r="Q30" s="2067" t="n">
        <v>45.6476516702</v>
      </c>
      <c r="R30" s="2067" t="n">
        <v>0.152020172013148</v>
      </c>
      <c r="S30" s="2060" t="n">
        <v>0.00645219339506541</v>
      </c>
      <c r="T30" s="2061" t="n">
        <v>0.00644661800884326</v>
      </c>
    </row>
    <row r="31" customFormat="false" ht="15.75" hidden="false" customHeight="true" outlineLevel="0" collapsed="false">
      <c r="A31" s="2064" t="s">
        <v>1946</v>
      </c>
      <c r="B31" s="2070" t="s">
        <v>1083</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7</v>
      </c>
      <c r="B32" s="2070" t="s">
        <v>1101</v>
      </c>
      <c r="C32" s="2128"/>
      <c r="D32" s="2128"/>
      <c r="E32" s="2128"/>
      <c r="F32" s="2128"/>
      <c r="G32" s="2121"/>
      <c r="H32" s="2122"/>
      <c r="I32" s="2062" t="s">
        <v>133</v>
      </c>
      <c r="J32" s="2069" t="s">
        <v>133</v>
      </c>
      <c r="K32" s="2129"/>
      <c r="L32" s="2129"/>
      <c r="M32" s="2130"/>
      <c r="N32" s="2131"/>
      <c r="O32" s="2068" t="s">
        <v>133</v>
      </c>
      <c r="P32" s="2069" t="s">
        <v>133</v>
      </c>
      <c r="Q32" s="2129"/>
      <c r="R32" s="2129"/>
      <c r="S32" s="2130"/>
      <c r="T32" s="2131"/>
    </row>
    <row r="33" customFormat="false" ht="16.5" hidden="false" customHeight="true" outlineLevel="0" collapsed="false">
      <c r="A33" s="2141" t="s">
        <v>1948</v>
      </c>
      <c r="B33" s="2142" t="s">
        <v>505</v>
      </c>
      <c r="C33" s="2143"/>
      <c r="D33" s="2143"/>
      <c r="E33" s="2143"/>
      <c r="F33" s="2143"/>
      <c r="G33" s="2144"/>
      <c r="H33" s="2145"/>
      <c r="I33" s="2081" t="s">
        <v>46</v>
      </c>
      <c r="J33" s="2077" t="s">
        <v>46</v>
      </c>
      <c r="K33" s="2146"/>
      <c r="L33" s="2146"/>
      <c r="M33" s="2147"/>
      <c r="N33" s="2148"/>
      <c r="O33" s="2081" t="n">
        <v>70.44231835</v>
      </c>
      <c r="P33" s="2077" t="n">
        <v>70.4326808409432</v>
      </c>
      <c r="Q33" s="2149" t="n">
        <v>-0.0096375090568</v>
      </c>
      <c r="R33" s="2149" t="n">
        <v>-0.0136814194685635</v>
      </c>
      <c r="S33" s="2150" t="n">
        <v>-1.36224033451786E-006</v>
      </c>
      <c r="T33" s="2151" t="n">
        <v>-1.36106321295202E-006</v>
      </c>
    </row>
    <row r="34" customFormat="false" ht="18.75" hidden="false" customHeight="true" outlineLevel="0" collapsed="false">
      <c r="A34" s="2152" t="s">
        <v>1949</v>
      </c>
      <c r="B34" s="2153"/>
      <c r="C34" s="2083" t="n">
        <v>501.596246666699</v>
      </c>
      <c r="D34" s="2084" t="n">
        <v>581.089667818214</v>
      </c>
      <c r="E34" s="2154" t="n">
        <v>79.493421151515</v>
      </c>
      <c r="F34" s="2154" t="n">
        <v>15.8480893108311</v>
      </c>
      <c r="G34" s="2155"/>
      <c r="H34" s="2154" t="n">
        <v>0.0112265078624947</v>
      </c>
      <c r="I34" s="2156" t="n">
        <v>11.432631</v>
      </c>
      <c r="J34" s="2157" t="n">
        <v>25.1546965992599</v>
      </c>
      <c r="K34" s="2154" t="n">
        <v>13.7220655992598</v>
      </c>
      <c r="L34" s="2154" t="n">
        <v>120.025439457111</v>
      </c>
      <c r="M34" s="2155"/>
      <c r="N34" s="2154" t="n">
        <v>0.00193790725204965</v>
      </c>
      <c r="O34" s="2156" t="n">
        <v>1.16033</v>
      </c>
      <c r="P34" s="2157" t="n">
        <v>5.61848447661552</v>
      </c>
      <c r="Q34" s="2154" t="n">
        <v>4.45815447661552</v>
      </c>
      <c r="R34" s="2154" t="n">
        <v>384.214359416332</v>
      </c>
      <c r="S34" s="2155"/>
      <c r="T34" s="2154" t="n">
        <v>0.000629605639799365</v>
      </c>
      <c r="U34" s="14"/>
    </row>
    <row r="35" customFormat="false" ht="12.75" hidden="false" customHeight="true" outlineLevel="0" collapsed="false">
      <c r="A35" s="2064" t="s">
        <v>1950</v>
      </c>
      <c r="B35" s="2055" t="s">
        <v>1176</v>
      </c>
      <c r="C35" s="2157" t="n">
        <v>-13511.594602</v>
      </c>
      <c r="D35" s="2157" t="n">
        <v>-13361.8498921996</v>
      </c>
      <c r="E35" s="2154" t="n">
        <v>149.7447098004</v>
      </c>
      <c r="F35" s="2154" t="n">
        <v>-1.10826822600372</v>
      </c>
      <c r="G35" s="2155"/>
      <c r="H35" s="2154" t="n">
        <v>0.0211477898119011</v>
      </c>
      <c r="I35" s="2158" t="s">
        <v>132</v>
      </c>
      <c r="J35" s="2157" t="n">
        <v>13.7220617998593</v>
      </c>
      <c r="K35" s="2154" t="n">
        <v>13.7220617998593</v>
      </c>
      <c r="L35" s="2154" t="n">
        <v>100</v>
      </c>
      <c r="M35" s="2155"/>
      <c r="N35" s="2154" t="n">
        <v>0.00193790671547695</v>
      </c>
      <c r="O35" s="2158" t="s">
        <v>132</v>
      </c>
      <c r="P35" s="2157" t="n">
        <v>4.45820814727159</v>
      </c>
      <c r="Q35" s="2154" t="n">
        <v>4.45820814727159</v>
      </c>
      <c r="R35" s="2154" t="n">
        <v>100</v>
      </c>
      <c r="S35" s="2155"/>
      <c r="T35" s="2154" t="n">
        <v>0.000629613219471162</v>
      </c>
      <c r="U35" s="14"/>
    </row>
    <row r="36" customFormat="false" ht="15.75" hidden="false" customHeight="true" outlineLevel="0" collapsed="false">
      <c r="A36" s="2064" t="s">
        <v>1951</v>
      </c>
      <c r="B36" s="2055" t="s">
        <v>1237</v>
      </c>
      <c r="C36" s="2157" t="n">
        <v>15543.0266126667</v>
      </c>
      <c r="D36" s="2157" t="n">
        <v>15529.816063595</v>
      </c>
      <c r="E36" s="2154" t="n">
        <v>-13.2105490717</v>
      </c>
      <c r="F36" s="2154" t="n">
        <v>-0.0849934147377236</v>
      </c>
      <c r="G36" s="2155"/>
      <c r="H36" s="2154" t="n">
        <v>-0.00186566801218223</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2</v>
      </c>
      <c r="B37" s="2055" t="s">
        <v>1278</v>
      </c>
      <c r="C37" s="2157" t="n">
        <v>-6892.83629233334</v>
      </c>
      <c r="D37" s="2157" t="n">
        <v>-6879.62575004388</v>
      </c>
      <c r="E37" s="2154" t="n">
        <v>13.21054228946</v>
      </c>
      <c r="F37" s="2154" t="n">
        <v>-0.191656115555127</v>
      </c>
      <c r="G37" s="2155"/>
      <c r="H37" s="2154" t="n">
        <v>0.00186566705435617</v>
      </c>
      <c r="I37" s="2156" t="n">
        <v>3.186582</v>
      </c>
      <c r="J37" s="2157" t="n">
        <v>3.18658589282055</v>
      </c>
      <c r="K37" s="2154" t="n">
        <v>3.89282055E-006</v>
      </c>
      <c r="L37" s="2154" t="n">
        <v>0.000122162886354301</v>
      </c>
      <c r="M37" s="2155"/>
      <c r="N37" s="2154" t="n">
        <v>5.4976600426541E-010</v>
      </c>
      <c r="O37" s="2156" t="n">
        <v>0.32333</v>
      </c>
      <c r="P37" s="2157" t="n">
        <v>0.323400532574943</v>
      </c>
      <c r="Q37" s="2154" t="n">
        <v>7.0532574943E-005</v>
      </c>
      <c r="R37" s="2154" t="n">
        <v>0.0218144233269397</v>
      </c>
      <c r="S37" s="2155"/>
      <c r="T37" s="2154" t="n">
        <v>9.96100678130763E-009</v>
      </c>
      <c r="U37" s="14"/>
    </row>
    <row r="38" customFormat="false" ht="18.75" hidden="false" customHeight="true" outlineLevel="0" collapsed="false">
      <c r="A38" s="2064" t="s">
        <v>1953</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4</v>
      </c>
      <c r="B39" s="2055" t="s">
        <v>1955</v>
      </c>
      <c r="C39" s="2157" t="n">
        <v>6559.92214633334</v>
      </c>
      <c r="D39" s="2157" t="n">
        <v>6559.92214439764</v>
      </c>
      <c r="E39" s="2154" t="n">
        <v>-1.9357E-006</v>
      </c>
      <c r="F39" s="2154" t="n">
        <v>-2.95079630287704E-008</v>
      </c>
      <c r="G39" s="2155"/>
      <c r="H39" s="2154" t="n">
        <v>-2.73370436881956E-010</v>
      </c>
      <c r="I39" s="2156" t="n">
        <v>8.246049</v>
      </c>
      <c r="J39" s="2157" t="n">
        <v>8.24604890658001</v>
      </c>
      <c r="K39" s="2154" t="n">
        <v>-9.341999E-008</v>
      </c>
      <c r="L39" s="2154" t="n">
        <v>-1.13290607375771E-006</v>
      </c>
      <c r="M39" s="2155"/>
      <c r="N39" s="2154" t="n">
        <v>-1.3193296213157E-011</v>
      </c>
      <c r="O39" s="2156" t="n">
        <v>0.837</v>
      </c>
      <c r="P39" s="2157" t="n">
        <v>0.836875796768982</v>
      </c>
      <c r="Q39" s="2154" t="n">
        <v>-0.000124203231018</v>
      </c>
      <c r="R39" s="2154" t="n">
        <v>-0.0148390957011183</v>
      </c>
      <c r="S39" s="2155"/>
      <c r="T39" s="2154" t="n">
        <v>-1.75406785790882E-008</v>
      </c>
      <c r="U39" s="14"/>
    </row>
    <row r="40" customFormat="false" ht="16.5" hidden="false" customHeight="true" outlineLevel="0" collapsed="false">
      <c r="A40" s="2064" t="s">
        <v>1956</v>
      </c>
      <c r="B40" s="2055" t="s">
        <v>1957</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58</v>
      </c>
      <c r="B41" s="2055" t="s">
        <v>1959</v>
      </c>
      <c r="C41" s="2157" t="n">
        <v>-1196.921618</v>
      </c>
      <c r="D41" s="2157" t="n">
        <v>-1267.17289793095</v>
      </c>
      <c r="E41" s="2154" t="n">
        <v>-70.25127993095</v>
      </c>
      <c r="F41" s="2154" t="n">
        <v>5.8693300275031</v>
      </c>
      <c r="G41" s="2155"/>
      <c r="H41" s="2154" t="n">
        <v>-0.00992128071821065</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0</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2</v>
      </c>
      <c r="B1" s="2030"/>
      <c r="C1" s="2030"/>
      <c r="D1" s="2030"/>
      <c r="E1" s="2030"/>
      <c r="F1" s="2031"/>
      <c r="G1" s="2031"/>
      <c r="H1" s="2031"/>
      <c r="I1" s="2031"/>
      <c r="J1" s="2031"/>
      <c r="K1" s="2032"/>
      <c r="L1" s="2162"/>
      <c r="M1" s="2162"/>
      <c r="N1" s="1686"/>
      <c r="O1" s="1686"/>
      <c r="P1" s="1686"/>
      <c r="Q1" s="1686"/>
      <c r="S1" s="2033" t="s">
        <v>1903</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4</v>
      </c>
      <c r="D5" s="2036"/>
      <c r="E5" s="2036"/>
      <c r="F5" s="2036"/>
      <c r="G5" s="2036"/>
      <c r="H5" s="2036"/>
      <c r="I5" s="2037" t="s">
        <v>1905</v>
      </c>
      <c r="J5" s="2037"/>
      <c r="K5" s="2037"/>
      <c r="L5" s="2037"/>
      <c r="M5" s="2037"/>
      <c r="N5" s="2037"/>
      <c r="O5" s="2037" t="s">
        <v>1906</v>
      </c>
      <c r="P5" s="2037"/>
      <c r="Q5" s="2037"/>
      <c r="R5" s="2037"/>
      <c r="S5" s="2037"/>
      <c r="T5" s="2037"/>
    </row>
    <row r="6" customFormat="false" ht="80.1" hidden="false" customHeight="true" outlineLevel="0" collapsed="false">
      <c r="A6" s="2035"/>
      <c r="B6" s="2035"/>
      <c r="C6" s="2038" t="s">
        <v>1907</v>
      </c>
      <c r="D6" s="2039" t="s">
        <v>1908</v>
      </c>
      <c r="E6" s="2039" t="s">
        <v>1909</v>
      </c>
      <c r="F6" s="2039" t="s">
        <v>1910</v>
      </c>
      <c r="G6" s="2040" t="s">
        <v>1911</v>
      </c>
      <c r="H6" s="2041" t="s">
        <v>1912</v>
      </c>
      <c r="I6" s="2039" t="s">
        <v>1907</v>
      </c>
      <c r="J6" s="2039" t="s">
        <v>1908</v>
      </c>
      <c r="K6" s="2039" t="s">
        <v>1909</v>
      </c>
      <c r="L6" s="2039" t="s">
        <v>1910</v>
      </c>
      <c r="M6" s="2040" t="s">
        <v>1911</v>
      </c>
      <c r="N6" s="2041" t="s">
        <v>1912</v>
      </c>
      <c r="O6" s="2042" t="s">
        <v>1907</v>
      </c>
      <c r="P6" s="2039" t="s">
        <v>1908</v>
      </c>
      <c r="Q6" s="2038" t="s">
        <v>1909</v>
      </c>
      <c r="R6" s="2039" t="s">
        <v>1910</v>
      </c>
      <c r="S6" s="2040" t="s">
        <v>1911</v>
      </c>
      <c r="T6" s="2041" t="s">
        <v>1912</v>
      </c>
    </row>
    <row r="7" customFormat="false" ht="18" hidden="false" customHeight="true" outlineLevel="0" collapsed="false">
      <c r="A7" s="2035"/>
      <c r="B7" s="2035"/>
      <c r="C7" s="2043" t="s">
        <v>1913</v>
      </c>
      <c r="D7" s="2043"/>
      <c r="E7" s="2043"/>
      <c r="F7" s="2044" t="s">
        <v>286</v>
      </c>
      <c r="G7" s="2044"/>
      <c r="H7" s="2044"/>
      <c r="I7" s="2165" t="s">
        <v>1913</v>
      </c>
      <c r="J7" s="2165"/>
      <c r="K7" s="2165"/>
      <c r="L7" s="2044" t="s">
        <v>286</v>
      </c>
      <c r="M7" s="2044"/>
      <c r="N7" s="2044"/>
      <c r="O7" s="2165" t="s">
        <v>1913</v>
      </c>
      <c r="P7" s="2165"/>
      <c r="Q7" s="2165"/>
      <c r="R7" s="2044" t="s">
        <v>286</v>
      </c>
      <c r="S7" s="2044"/>
      <c r="T7" s="2044"/>
    </row>
    <row r="8" customFormat="false" ht="16.5" hidden="false" customHeight="true" outlineLevel="0" collapsed="false">
      <c r="A8" s="2054" t="s">
        <v>1723</v>
      </c>
      <c r="B8" s="2082"/>
      <c r="C8" s="2056" t="n">
        <v>500.730016653413</v>
      </c>
      <c r="D8" s="2057" t="n">
        <v>516.972699153413</v>
      </c>
      <c r="E8" s="2059" t="n">
        <v>16.2426825</v>
      </c>
      <c r="F8" s="2059" t="n">
        <v>3.24380044331208</v>
      </c>
      <c r="G8" s="2060" t="n">
        <v>0.00229586681702317</v>
      </c>
      <c r="H8" s="2061" t="n">
        <v>0.00229388294217074</v>
      </c>
      <c r="I8" s="2066" t="n">
        <v>40090.576360359</v>
      </c>
      <c r="J8" s="2063" t="n">
        <v>40086.6340459542</v>
      </c>
      <c r="K8" s="2059" t="n">
        <v>-3.9423144048</v>
      </c>
      <c r="L8" s="2059" t="n">
        <v>-0.00983351890314572</v>
      </c>
      <c r="M8" s="2060" t="n">
        <v>-0.000557237317435268</v>
      </c>
      <c r="N8" s="2061" t="n">
        <v>-0.000556755804704346</v>
      </c>
      <c r="O8" s="2062" t="n">
        <v>1221.7757407204</v>
      </c>
      <c r="P8" s="2063" t="n">
        <v>1222.32504076546</v>
      </c>
      <c r="Q8" s="2059" t="n">
        <v>0.54930004506</v>
      </c>
      <c r="R8" s="2166" t="n">
        <v>0.0449591546757684</v>
      </c>
      <c r="S8" s="2167" t="n">
        <v>7.76423319265514E-005</v>
      </c>
      <c r="T8" s="2061" t="n">
        <v>7.7575240635083E-005</v>
      </c>
    </row>
    <row r="9" customFormat="false" ht="15.75" hidden="false" customHeight="true" outlineLevel="0" collapsed="false">
      <c r="A9" s="2064" t="s">
        <v>1961</v>
      </c>
      <c r="B9" s="2055" t="s">
        <v>1962</v>
      </c>
      <c r="C9" s="2066" t="s">
        <v>768</v>
      </c>
      <c r="D9" s="2063" t="s">
        <v>768</v>
      </c>
      <c r="E9" s="2059"/>
      <c r="F9" s="2059"/>
      <c r="G9" s="2060"/>
      <c r="H9" s="2061"/>
      <c r="I9" s="2066" t="n">
        <v>39319.035293391</v>
      </c>
      <c r="J9" s="2063" t="n">
        <v>39315.1819166058</v>
      </c>
      <c r="K9" s="2059" t="n">
        <v>-3.8533767852</v>
      </c>
      <c r="L9" s="2059" t="n">
        <v>-0.00980028313635333</v>
      </c>
      <c r="M9" s="2060" t="n">
        <v>-0.000544666183964878</v>
      </c>
      <c r="N9" s="2061" t="n">
        <v>-0.000544195534039836</v>
      </c>
      <c r="O9" s="2168"/>
      <c r="P9" s="2127"/>
      <c r="Q9" s="2094"/>
      <c r="R9" s="2169"/>
      <c r="S9" s="2170"/>
      <c r="T9" s="2140"/>
    </row>
    <row r="10" customFormat="false" ht="15.75" hidden="false" customHeight="true" outlineLevel="0" collapsed="false">
      <c r="A10" s="2064" t="s">
        <v>1963</v>
      </c>
      <c r="B10" s="2070" t="s">
        <v>1964</v>
      </c>
      <c r="C10" s="2171"/>
      <c r="D10" s="2128"/>
      <c r="E10" s="2120"/>
      <c r="F10" s="2128"/>
      <c r="G10" s="2133"/>
      <c r="H10" s="2134"/>
      <c r="I10" s="2172" t="n">
        <v>769.285159041</v>
      </c>
      <c r="J10" s="2069" t="n">
        <v>769.195232874699</v>
      </c>
      <c r="K10" s="2059" t="n">
        <v>-0.089926166301</v>
      </c>
      <c r="L10" s="2132" t="n">
        <v>-0.0116895750872851</v>
      </c>
      <c r="M10" s="2173" t="n">
        <v>-1.27108623340125E-005</v>
      </c>
      <c r="N10" s="2174" t="n">
        <v>-1.26998787874277E-005</v>
      </c>
      <c r="O10" s="2175" t="n">
        <v>1199.3680231204</v>
      </c>
      <c r="P10" s="2069" t="n">
        <v>1199.36802517546</v>
      </c>
      <c r="Q10" s="2059" t="n">
        <v>2.05506E-006</v>
      </c>
      <c r="R10" s="2176" t="n">
        <v>1.71345343491526E-007</v>
      </c>
      <c r="S10" s="2177" t="n">
        <v>2.90478131367257E-010</v>
      </c>
      <c r="T10" s="2091" t="n">
        <v>2.90227127147095E-010</v>
      </c>
    </row>
    <row r="11" customFormat="false" ht="15.75" hidden="false" customHeight="true" outlineLevel="0" collapsed="false">
      <c r="A11" s="2064" t="s">
        <v>1965</v>
      </c>
      <c r="B11" s="2070" t="s">
        <v>1580</v>
      </c>
      <c r="C11" s="2071" t="n">
        <v>500.730016653413</v>
      </c>
      <c r="D11" s="2069" t="n">
        <v>516.972699153413</v>
      </c>
      <c r="E11" s="2059" t="n">
        <v>16.2426825</v>
      </c>
      <c r="F11" s="2059" t="n">
        <v>3.24380044331208</v>
      </c>
      <c r="G11" s="2060" t="n">
        <v>0.00229586681702317</v>
      </c>
      <c r="H11" s="2061" t="n">
        <v>0.00229388294217074</v>
      </c>
      <c r="I11" s="2071" t="n">
        <v>2.255907927</v>
      </c>
      <c r="J11" s="2069" t="n">
        <v>2.2568964737571</v>
      </c>
      <c r="K11" s="2059" t="n">
        <v>0.0009885467571</v>
      </c>
      <c r="L11" s="2059" t="n">
        <v>0.0438203503462413</v>
      </c>
      <c r="M11" s="2060" t="n">
        <v>1.39728871551959E-007</v>
      </c>
      <c r="N11" s="2061" t="n">
        <v>1.39608130839834E-007</v>
      </c>
      <c r="O11" s="2068" t="n">
        <v>22.4077176</v>
      </c>
      <c r="P11" s="2069" t="n">
        <v>22.95701559</v>
      </c>
      <c r="Q11" s="2059" t="n">
        <v>0.54929799</v>
      </c>
      <c r="R11" s="2178" t="n">
        <v>2.45137858217208</v>
      </c>
      <c r="S11" s="2179" t="n">
        <v>7.764204144842E-005</v>
      </c>
      <c r="T11" s="2091" t="n">
        <v>7.75749504079558E-005</v>
      </c>
    </row>
    <row r="12" customFormat="false" ht="16.5" hidden="false" customHeight="true" outlineLevel="0" collapsed="false">
      <c r="A12" s="2141" t="s">
        <v>1966</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7</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68</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30921.322112063</v>
      </c>
      <c r="D16" s="2201" t="n">
        <v>30990.7620970197</v>
      </c>
      <c r="E16" s="2202" t="n">
        <v>69.4399849567</v>
      </c>
      <c r="F16" s="2202" t="n">
        <v>0.224569909090686</v>
      </c>
      <c r="G16" s="2203" t="n">
        <v>0.00981518645314133</v>
      </c>
      <c r="H16" s="2204" t="n">
        <v>0.0098067050806889</v>
      </c>
      <c r="I16" s="2200" t="n">
        <v>6.52846714511874</v>
      </c>
      <c r="J16" s="2201" t="n">
        <v>6.88489542438182</v>
      </c>
      <c r="K16" s="2202" t="n">
        <v>0.35642827926308</v>
      </c>
      <c r="L16" s="2202" t="n">
        <v>5.45960133275054</v>
      </c>
      <c r="M16" s="2203" t="n">
        <v>5.03803395165037E-005</v>
      </c>
      <c r="N16" s="2204" t="n">
        <v>5.03368055066549E-005</v>
      </c>
      <c r="O16" s="2205" t="n">
        <v>287.412414379947</v>
      </c>
      <c r="P16" s="2201" t="n">
        <v>288.095883454372</v>
      </c>
      <c r="Q16" s="2202" t="n">
        <v>0.683469074425</v>
      </c>
      <c r="R16" s="2206" t="n">
        <v>0.237800818694462</v>
      </c>
      <c r="S16" s="2207" t="n">
        <v>9.66068239303389E-005</v>
      </c>
      <c r="T16" s="2208" t="n">
        <v>9.65233452863915E-005</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69</v>
      </c>
      <c r="B18" s="2220"/>
      <c r="C18" s="2221" t="n">
        <v>5761.716505</v>
      </c>
      <c r="D18" s="2222" t="n">
        <v>5761.71650471515</v>
      </c>
      <c r="E18" s="2223" t="n">
        <v>-2.8485E-007</v>
      </c>
      <c r="F18" s="2224" t="n">
        <v>-4.94384099546172E-009</v>
      </c>
      <c r="G18" s="2225" t="n">
        <v>-4.02629099490833E-011</v>
      </c>
      <c r="H18" s="2226" t="n">
        <v>-4.02281184821124E-011</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0</v>
      </c>
      <c r="P20" s="2241"/>
      <c r="Q20" s="2241"/>
      <c r="R20" s="2241"/>
      <c r="S20" s="2241"/>
      <c r="T20" s="2241"/>
    </row>
    <row r="21" customFormat="false" ht="80.1" hidden="false" customHeight="true" outlineLevel="0" collapsed="false">
      <c r="A21" s="2240"/>
      <c r="B21" s="2240"/>
      <c r="C21" s="2039" t="s">
        <v>1907</v>
      </c>
      <c r="D21" s="2039" t="s">
        <v>1908</v>
      </c>
      <c r="E21" s="2039" t="s">
        <v>1909</v>
      </c>
      <c r="F21" s="2039" t="s">
        <v>1910</v>
      </c>
      <c r="G21" s="2040" t="s">
        <v>1911</v>
      </c>
      <c r="H21" s="2041" t="s">
        <v>1912</v>
      </c>
      <c r="I21" s="2039" t="s">
        <v>1907</v>
      </c>
      <c r="J21" s="2039" t="s">
        <v>1908</v>
      </c>
      <c r="K21" s="2039" t="s">
        <v>1909</v>
      </c>
      <c r="L21" s="2039" t="s">
        <v>1910</v>
      </c>
      <c r="M21" s="2040" t="s">
        <v>1911</v>
      </c>
      <c r="N21" s="2041" t="s">
        <v>1912</v>
      </c>
      <c r="O21" s="2039" t="s">
        <v>1907</v>
      </c>
      <c r="P21" s="2039" t="s">
        <v>1908</v>
      </c>
      <c r="Q21" s="2038" t="s">
        <v>1909</v>
      </c>
      <c r="R21" s="2039" t="s">
        <v>1910</v>
      </c>
      <c r="S21" s="2040" t="s">
        <v>1911</v>
      </c>
      <c r="T21" s="2041" t="s">
        <v>1912</v>
      </c>
    </row>
    <row r="22" customFormat="false" ht="15" hidden="false" customHeight="true" outlineLevel="0" collapsed="false">
      <c r="A22" s="2242"/>
      <c r="B22" s="2242"/>
      <c r="C22" s="2043" t="s">
        <v>1913</v>
      </c>
      <c r="D22" s="2043"/>
      <c r="E22" s="2043"/>
      <c r="F22" s="2044" t="s">
        <v>286</v>
      </c>
      <c r="G22" s="2044"/>
      <c r="H22" s="2044"/>
      <c r="I22" s="2165" t="s">
        <v>1971</v>
      </c>
      <c r="J22" s="2165"/>
      <c r="K22" s="2165"/>
      <c r="L22" s="2044" t="s">
        <v>286</v>
      </c>
      <c r="M22" s="2044"/>
      <c r="N22" s="2044"/>
      <c r="O22" s="2165" t="s">
        <v>1913</v>
      </c>
      <c r="P22" s="2165"/>
      <c r="Q22" s="2165"/>
      <c r="R22" s="2044" t="s">
        <v>286</v>
      </c>
      <c r="S22" s="2044"/>
      <c r="T22" s="2044"/>
    </row>
    <row r="23" customFormat="false" ht="15" hidden="false" customHeight="true" outlineLevel="0" collapsed="false">
      <c r="A23" s="2243" t="s">
        <v>1972</v>
      </c>
      <c r="B23" s="2244"/>
      <c r="C23" s="2245" t="n">
        <v>19200.3602571529</v>
      </c>
      <c r="D23" s="2246" t="n">
        <v>19205.0199200673</v>
      </c>
      <c r="E23" s="2247" t="n">
        <v>4.6596629144</v>
      </c>
      <c r="F23" s="2247" t="n">
        <v>0.0242686223174622</v>
      </c>
      <c r="G23" s="2248" t="n">
        <v>0.000658632923698683</v>
      </c>
      <c r="H23" s="2249" t="n">
        <v>0.000658063794302926</v>
      </c>
      <c r="I23" s="2246" t="n">
        <v>417.018743795</v>
      </c>
      <c r="J23" s="2246" t="n">
        <v>417.001025210151</v>
      </c>
      <c r="K23" s="2247" t="n">
        <v>-0.017718584849</v>
      </c>
      <c r="L23" s="2247" t="n">
        <v>-0.00424887013176767</v>
      </c>
      <c r="M23" s="2248" t="n">
        <v>-2.50448231069151E-006</v>
      </c>
      <c r="N23" s="2249" t="n">
        <v>-2.50231816970663E-006</v>
      </c>
      <c r="O23" s="2246" t="n">
        <v>1225.54724247</v>
      </c>
      <c r="P23" s="2246" t="n">
        <v>1225.54724244002</v>
      </c>
      <c r="Q23" s="2247" t="n">
        <v>-2.998E-008</v>
      </c>
      <c r="R23" s="2250" t="n">
        <v>-2.44587501125575E-009</v>
      </c>
      <c r="S23" s="2251" t="n">
        <v>-4.23760589880118E-012</v>
      </c>
      <c r="T23" s="2249" t="n">
        <v>-4.23394415339207E-012</v>
      </c>
    </row>
    <row r="24" customFormat="false" ht="15" hidden="false" customHeight="true" outlineLevel="0" collapsed="false">
      <c r="A24" s="2252" t="s">
        <v>1973</v>
      </c>
      <c r="B24" s="2055" t="s">
        <v>627</v>
      </c>
      <c r="C24" s="2253"/>
      <c r="D24" s="2254"/>
      <c r="E24" s="2254"/>
      <c r="F24" s="2254"/>
      <c r="G24" s="2255"/>
      <c r="H24" s="2256"/>
      <c r="I24" s="2066" t="n">
        <v>220.2635475</v>
      </c>
      <c r="J24" s="2063" t="n">
        <v>220.263547535</v>
      </c>
      <c r="K24" s="2059" t="n">
        <v>3.5E-008</v>
      </c>
      <c r="L24" s="2257" t="n">
        <v>1.5890055227227E-008</v>
      </c>
      <c r="M24" s="2258" t="n">
        <v>4.9471716630434E-012</v>
      </c>
      <c r="N24" s="2259" t="n">
        <v>4.94289677680862E-012</v>
      </c>
      <c r="O24" s="2127"/>
      <c r="P24" s="2127"/>
      <c r="Q24" s="2127"/>
      <c r="R24" s="2127"/>
      <c r="S24" s="2139"/>
      <c r="T24" s="2140"/>
    </row>
    <row r="25" customFormat="false" ht="16.5" hidden="false" customHeight="true" outlineLevel="0" collapsed="false">
      <c r="A25" s="2260" t="s">
        <v>1974</v>
      </c>
      <c r="B25" s="2072" t="s">
        <v>1975</v>
      </c>
      <c r="C25" s="2261" t="n">
        <v>15622.2149846</v>
      </c>
      <c r="D25" s="2069" t="n">
        <v>15622.2149846336</v>
      </c>
      <c r="E25" s="2067" t="n">
        <v>3.36E-008</v>
      </c>
      <c r="F25" s="2067" t="n">
        <v>2.15080718677995E-010</v>
      </c>
      <c r="G25" s="2090" t="n">
        <v>4.74928479652167E-012</v>
      </c>
      <c r="H25" s="2091" t="n">
        <v>4.74518090573628E-012</v>
      </c>
      <c r="I25" s="2071" t="n">
        <v>38.3380334</v>
      </c>
      <c r="J25" s="2069" t="n">
        <v>38.3167536648611</v>
      </c>
      <c r="K25" s="2067" t="n">
        <v>-0.0212797351389</v>
      </c>
      <c r="L25" s="2067" t="n">
        <v>-0.0555055469770057</v>
      </c>
      <c r="M25" s="2090" t="n">
        <v>-3.00784293360672E-006</v>
      </c>
      <c r="N25" s="2091" t="n">
        <v>-3.005243835126E-006</v>
      </c>
      <c r="O25" s="2071" t="s">
        <v>133</v>
      </c>
      <c r="P25" s="2069" t="s">
        <v>133</v>
      </c>
      <c r="Q25" s="2067"/>
      <c r="R25" s="2262"/>
      <c r="S25" s="2263"/>
      <c r="T25" s="2091"/>
    </row>
    <row r="26" customFormat="false" ht="16.5" hidden="false" customHeight="true" outlineLevel="0" collapsed="false">
      <c r="A26" s="2260" t="s">
        <v>1976</v>
      </c>
      <c r="B26" s="2072" t="s">
        <v>1977</v>
      </c>
      <c r="C26" s="2261" t="n">
        <v>3578.14527255295</v>
      </c>
      <c r="D26" s="2069" t="n">
        <v>3582.80493543372</v>
      </c>
      <c r="E26" s="2067" t="n">
        <v>4.65966288077</v>
      </c>
      <c r="F26" s="2067" t="n">
        <v>0.130225648369094</v>
      </c>
      <c r="G26" s="2090" t="n">
        <v>0.000658632918945158</v>
      </c>
      <c r="H26" s="2091" t="n">
        <v>0.000658063789553509</v>
      </c>
      <c r="I26" s="2071" t="n">
        <v>158.417162895</v>
      </c>
      <c r="J26" s="2069" t="n">
        <v>158.42072401029</v>
      </c>
      <c r="K26" s="2067" t="n">
        <v>0.00356111529</v>
      </c>
      <c r="L26" s="2067" t="n">
        <v>0.00224793527729822</v>
      </c>
      <c r="M26" s="2090" t="n">
        <v>5.03355675757674E-007</v>
      </c>
      <c r="N26" s="2091" t="n">
        <v>5.02920722536711E-007</v>
      </c>
      <c r="O26" s="2071" t="n">
        <v>797.12779247</v>
      </c>
      <c r="P26" s="2069" t="n">
        <v>797.127792440025</v>
      </c>
      <c r="Q26" s="2067" t="n">
        <v>-2.9975E-008</v>
      </c>
      <c r="R26" s="2262" t="n">
        <v>-3.76042010300823E-009</v>
      </c>
      <c r="S26" s="2263" t="n">
        <v>-4.23689915999217E-012</v>
      </c>
      <c r="T26" s="2091" t="n">
        <v>-4.2332380252811E-012</v>
      </c>
    </row>
    <row r="27" customFormat="false" ht="15.75" hidden="false" customHeight="true" outlineLevel="0" collapsed="false">
      <c r="A27" s="2264" t="s">
        <v>1938</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78</v>
      </c>
      <c r="B28" s="2275"/>
      <c r="C28" s="2276" t="n">
        <v>13027.142605</v>
      </c>
      <c r="D28" s="2277" t="n">
        <v>13027.1426015814</v>
      </c>
      <c r="E28" s="2223" t="n">
        <v>-3.4186E-006</v>
      </c>
      <c r="F28" s="2223" t="n">
        <v>-2.62421291739369E-008</v>
      </c>
      <c r="G28" s="2278" t="n">
        <v>-4.83211458493719E-010</v>
      </c>
      <c r="H28" s="2279" t="n">
        <v>-4.82793912034227E-010</v>
      </c>
      <c r="I28" s="2277" t="n">
        <v>187.701734</v>
      </c>
      <c r="J28" s="2277" t="n">
        <v>187.701734315387</v>
      </c>
      <c r="K28" s="2223" t="n">
        <v>3.15387E-007</v>
      </c>
      <c r="L28" s="2223" t="n">
        <v>1.68025625435143E-007</v>
      </c>
      <c r="M28" s="2278" t="n">
        <v>4.45792465512077E-011</v>
      </c>
      <c r="N28" s="2279" t="n">
        <v>4.45407253070669E-011</v>
      </c>
      <c r="O28" s="2277" t="n">
        <v>1186.23293986</v>
      </c>
      <c r="P28" s="2277" t="n">
        <v>1186.23293926228</v>
      </c>
      <c r="Q28" s="2280" t="n">
        <v>-5.9772E-007</v>
      </c>
      <c r="R28" s="2281" t="n">
        <v>-5.03884753801304E-008</v>
      </c>
      <c r="S28" s="2282" t="n">
        <v>-8.44863841838372E-011</v>
      </c>
      <c r="T28" s="2226" t="n">
        <v>-8.44133788981157E-011</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7</v>
      </c>
      <c r="F30" s="2289"/>
      <c r="G30" s="2290" t="s">
        <v>1908</v>
      </c>
      <c r="H30" s="2290"/>
      <c r="I30" s="2291" t="s">
        <v>1909</v>
      </c>
      <c r="J30" s="2292" t="s">
        <v>1979</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3</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0</v>
      </c>
      <c r="C32" s="2304"/>
      <c r="D32" s="2305"/>
      <c r="E32" s="2062" t="n">
        <v>708071.674185854</v>
      </c>
      <c r="F32" s="2062"/>
      <c r="G32" s="2066" t="n">
        <v>708086.807804992</v>
      </c>
      <c r="H32" s="2066"/>
      <c r="I32" s="2306" t="n">
        <v>15.133619138</v>
      </c>
      <c r="J32" s="2307" t="n">
        <v>0.00213730045836447</v>
      </c>
      <c r="K32" s="2301"/>
      <c r="L32" s="2301"/>
      <c r="M32" s="2239"/>
      <c r="N32" s="2239"/>
      <c r="O32" s="2239"/>
      <c r="P32" s="2239"/>
      <c r="Q32" s="2239"/>
      <c r="R32" s="2239"/>
      <c r="S32" s="2239"/>
      <c r="T32" s="2302"/>
    </row>
    <row r="33" customFormat="false" ht="18.75" hidden="false" customHeight="true" outlineLevel="0" collapsed="false">
      <c r="A33" s="2308"/>
      <c r="B33" s="2309" t="s">
        <v>1981</v>
      </c>
      <c r="C33" s="2310"/>
      <c r="D33" s="2311"/>
      <c r="E33" s="2312" t="n">
        <v>707557.484978187</v>
      </c>
      <c r="F33" s="2312"/>
      <c r="G33" s="2076" t="n">
        <v>707474.944956098</v>
      </c>
      <c r="H33" s="2076"/>
      <c r="I33" s="2313" t="n">
        <v>-82.540022089</v>
      </c>
      <c r="J33" s="2314" t="n">
        <v>-0.0116654863868162</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2</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3</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4</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5</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6</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7</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88</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89</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0</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1</v>
      </c>
      <c r="B5" s="2329"/>
      <c r="C5" s="2330" t="s">
        <v>1992</v>
      </c>
      <c r="D5" s="2331" t="s">
        <v>1993</v>
      </c>
      <c r="E5" s="2331"/>
      <c r="F5" s="2331"/>
      <c r="G5" s="2331"/>
      <c r="H5" s="2331"/>
    </row>
    <row r="6" customFormat="false" ht="12" hidden="false" customHeight="true" outlineLevel="0" collapsed="false">
      <c r="A6" s="2329"/>
      <c r="B6" s="2329"/>
      <c r="C6" s="2330"/>
      <c r="D6" s="2332" t="s">
        <v>1994</v>
      </c>
      <c r="E6" s="2332"/>
      <c r="F6" s="2332"/>
      <c r="G6" s="2333" t="s">
        <v>1995</v>
      </c>
      <c r="H6" s="2334" t="s">
        <v>1996</v>
      </c>
    </row>
    <row r="7" customFormat="false" ht="38.25" hidden="false" customHeight="true" outlineLevel="0" collapsed="false">
      <c r="A7" s="2329"/>
      <c r="B7" s="2329"/>
      <c r="C7" s="2330"/>
      <c r="D7" s="2335" t="s">
        <v>1997</v>
      </c>
      <c r="E7" s="2335" t="s">
        <v>1998</v>
      </c>
      <c r="F7" s="2335" t="s">
        <v>1999</v>
      </c>
      <c r="G7" s="2333"/>
      <c r="H7" s="2334"/>
    </row>
    <row r="8" customFormat="false" ht="13.5" hidden="false" customHeight="true" outlineLevel="0" collapsed="false">
      <c r="A8" s="2336"/>
      <c r="B8" s="1219" t="s">
        <v>2000</v>
      </c>
      <c r="C8" s="1219" t="s">
        <v>1881</v>
      </c>
      <c r="D8" s="2337" t="s">
        <v>2001</v>
      </c>
      <c r="E8" s="2337" t="s">
        <v>2001</v>
      </c>
      <c r="F8" s="2337" t="s">
        <v>2001</v>
      </c>
      <c r="G8" s="2338" t="s">
        <v>2001</v>
      </c>
      <c r="H8" s="2339" t="s">
        <v>2001</v>
      </c>
    </row>
    <row r="9" customFormat="false" ht="12.75" hidden="false" customHeight="true" outlineLevel="0" collapsed="false">
      <c r="A9" s="2336"/>
      <c r="B9" s="1219" t="s">
        <v>2000</v>
      </c>
      <c r="C9" s="1219" t="s">
        <v>1881</v>
      </c>
      <c r="D9" s="2337" t="s">
        <v>2001</v>
      </c>
      <c r="E9" s="2337" t="s">
        <v>2001</v>
      </c>
      <c r="F9" s="2337" t="s">
        <v>2001</v>
      </c>
      <c r="G9" s="2338" t="s">
        <v>2001</v>
      </c>
      <c r="H9" s="2339" t="s">
        <v>2001</v>
      </c>
    </row>
    <row r="10" customFormat="false" ht="12.75" hidden="false" customHeight="true" outlineLevel="0" collapsed="false">
      <c r="A10" s="2336"/>
      <c r="B10" s="1219" t="s">
        <v>2000</v>
      </c>
      <c r="C10" s="1219" t="s">
        <v>1887</v>
      </c>
      <c r="D10" s="2337" t="s">
        <v>2001</v>
      </c>
      <c r="E10" s="2337" t="s">
        <v>2001</v>
      </c>
      <c r="F10" s="2337" t="s">
        <v>2001</v>
      </c>
      <c r="G10" s="2338" t="s">
        <v>2001</v>
      </c>
      <c r="H10" s="2339" t="s">
        <v>2001</v>
      </c>
    </row>
    <row r="11" customFormat="false" ht="12.75" hidden="false" customHeight="true" outlineLevel="0" collapsed="false">
      <c r="A11" s="2336"/>
      <c r="B11" s="1219" t="s">
        <v>2000</v>
      </c>
      <c r="C11" s="1219" t="s">
        <v>1879</v>
      </c>
      <c r="D11" s="2337" t="s">
        <v>2001</v>
      </c>
      <c r="E11" s="2337" t="s">
        <v>2001</v>
      </c>
      <c r="F11" s="2337" t="s">
        <v>2001</v>
      </c>
      <c r="G11" s="2338" t="s">
        <v>2001</v>
      </c>
      <c r="H11" s="2339" t="s">
        <v>2001</v>
      </c>
    </row>
    <row r="12" customFormat="false" ht="12.75" hidden="false" customHeight="true" outlineLevel="0" collapsed="false">
      <c r="A12" s="2336"/>
      <c r="B12" s="1219" t="s">
        <v>2000</v>
      </c>
      <c r="C12" s="1219" t="s">
        <v>700</v>
      </c>
      <c r="D12" s="2337" t="s">
        <v>2001</v>
      </c>
      <c r="E12" s="2337" t="s">
        <v>2001</v>
      </c>
      <c r="F12" s="2337" t="s">
        <v>2001</v>
      </c>
      <c r="G12" s="2338" t="s">
        <v>2001</v>
      </c>
      <c r="H12" s="2339" t="s">
        <v>2001</v>
      </c>
    </row>
    <row r="13" customFormat="false" ht="12.75" hidden="false" customHeight="true" outlineLevel="0" collapsed="false">
      <c r="A13" s="2336"/>
      <c r="B13" s="1219" t="s">
        <v>2000</v>
      </c>
      <c r="C13" s="1219" t="s">
        <v>700</v>
      </c>
      <c r="D13" s="2337" t="s">
        <v>2001</v>
      </c>
      <c r="E13" s="2337" t="s">
        <v>2001</v>
      </c>
      <c r="F13" s="2337" t="s">
        <v>2001</v>
      </c>
      <c r="G13" s="2338" t="s">
        <v>2001</v>
      </c>
      <c r="H13" s="2339" t="s">
        <v>2001</v>
      </c>
    </row>
    <row r="14" customFormat="false" ht="12.75" hidden="false" customHeight="true" outlineLevel="0" collapsed="false">
      <c r="A14" s="2336"/>
      <c r="B14" s="1219" t="s">
        <v>2000</v>
      </c>
      <c r="C14" s="1219" t="s">
        <v>702</v>
      </c>
      <c r="D14" s="2337" t="s">
        <v>2001</v>
      </c>
      <c r="E14" s="2337" t="s">
        <v>2001</v>
      </c>
      <c r="F14" s="2337" t="s">
        <v>2001</v>
      </c>
      <c r="G14" s="2338" t="s">
        <v>2001</v>
      </c>
      <c r="H14" s="2339" t="s">
        <v>2001</v>
      </c>
    </row>
    <row r="15" customFormat="false" ht="12.75" hidden="false" customHeight="true" outlineLevel="0" collapsed="false">
      <c r="A15" s="2336"/>
      <c r="B15" s="1219" t="s">
        <v>2000</v>
      </c>
      <c r="C15" s="1219" t="s">
        <v>703</v>
      </c>
      <c r="D15" s="2337" t="s">
        <v>2001</v>
      </c>
      <c r="E15" s="2337" t="s">
        <v>2001</v>
      </c>
      <c r="F15" s="2337" t="s">
        <v>2001</v>
      </c>
      <c r="G15" s="2338" t="s">
        <v>2001</v>
      </c>
      <c r="H15" s="2339" t="s">
        <v>2001</v>
      </c>
    </row>
    <row r="16" customFormat="false" ht="12.75" hidden="false" customHeight="true" outlineLevel="0" collapsed="false">
      <c r="A16" s="2336"/>
      <c r="B16" s="1219" t="s">
        <v>2000</v>
      </c>
      <c r="C16" s="1219" t="s">
        <v>711</v>
      </c>
      <c r="D16" s="2337" t="s">
        <v>2001</v>
      </c>
      <c r="E16" s="2337" t="s">
        <v>2001</v>
      </c>
      <c r="F16" s="2337" t="s">
        <v>2001</v>
      </c>
      <c r="G16" s="2338" t="s">
        <v>2001</v>
      </c>
      <c r="H16" s="2339" t="s">
        <v>2001</v>
      </c>
    </row>
    <row r="17" customFormat="false" ht="12.75" hidden="false" customHeight="true" outlineLevel="0" collapsed="false">
      <c r="A17" s="2336" t="s">
        <v>2002</v>
      </c>
      <c r="B17" s="1219" t="s">
        <v>2003</v>
      </c>
      <c r="C17" s="1219" t="s">
        <v>1881</v>
      </c>
      <c r="D17" s="2337" t="s">
        <v>2001</v>
      </c>
      <c r="E17" s="2337" t="s">
        <v>2001</v>
      </c>
      <c r="F17" s="2337" t="s">
        <v>2001</v>
      </c>
      <c r="G17" s="2338" t="s">
        <v>2001</v>
      </c>
      <c r="H17" s="2339" t="s">
        <v>2001</v>
      </c>
    </row>
    <row r="18" customFormat="false" ht="12.75" hidden="false" customHeight="true" outlineLevel="0" collapsed="false">
      <c r="A18" s="2336" t="s">
        <v>2002</v>
      </c>
      <c r="B18" s="1219" t="s">
        <v>2003</v>
      </c>
      <c r="C18" s="1219" t="s">
        <v>1887</v>
      </c>
      <c r="D18" s="2337" t="s">
        <v>2001</v>
      </c>
      <c r="E18" s="2337" t="s">
        <v>2001</v>
      </c>
      <c r="F18" s="2337" t="s">
        <v>2001</v>
      </c>
      <c r="G18" s="2338" t="s">
        <v>2001</v>
      </c>
      <c r="H18" s="2339" t="s">
        <v>2001</v>
      </c>
    </row>
    <row r="19" customFormat="false" ht="12.75" hidden="false" customHeight="true" outlineLevel="0" collapsed="false">
      <c r="A19" s="2336" t="s">
        <v>2002</v>
      </c>
      <c r="B19" s="1219" t="s">
        <v>2003</v>
      </c>
      <c r="C19" s="1219" t="s">
        <v>1879</v>
      </c>
      <c r="D19" s="2337" t="s">
        <v>2001</v>
      </c>
      <c r="E19" s="2337" t="s">
        <v>2001</v>
      </c>
      <c r="F19" s="2337" t="s">
        <v>2001</v>
      </c>
      <c r="G19" s="2338" t="s">
        <v>2001</v>
      </c>
      <c r="H19" s="2339" t="s">
        <v>2001</v>
      </c>
    </row>
    <row r="20" customFormat="false" ht="12.75" hidden="false" customHeight="true" outlineLevel="0" collapsed="false">
      <c r="A20" s="2336" t="s">
        <v>2004</v>
      </c>
      <c r="B20" s="1219" t="s">
        <v>2005</v>
      </c>
      <c r="C20" s="1219"/>
      <c r="D20" s="2337"/>
      <c r="E20" s="2337"/>
      <c r="F20" s="2337"/>
      <c r="G20" s="2338"/>
      <c r="H20" s="2339"/>
    </row>
    <row r="21" customFormat="false" ht="12.75" hidden="false" customHeight="true" outlineLevel="0" collapsed="false">
      <c r="A21" s="2336" t="s">
        <v>2006</v>
      </c>
      <c r="B21" s="1219" t="s">
        <v>2007</v>
      </c>
      <c r="C21" s="1219" t="s">
        <v>1881</v>
      </c>
      <c r="D21" s="2337" t="s">
        <v>2001</v>
      </c>
      <c r="E21" s="2337" t="s">
        <v>2001</v>
      </c>
      <c r="F21" s="2337" t="s">
        <v>2001</v>
      </c>
      <c r="G21" s="2338" t="s">
        <v>2001</v>
      </c>
      <c r="H21" s="2339" t="s">
        <v>2001</v>
      </c>
    </row>
    <row r="22" customFormat="false" ht="12.75" hidden="false" customHeight="true" outlineLevel="0" collapsed="false">
      <c r="A22" s="2336" t="s">
        <v>2006</v>
      </c>
      <c r="B22" s="1219" t="s">
        <v>2007</v>
      </c>
      <c r="C22" s="1219" t="s">
        <v>1887</v>
      </c>
      <c r="D22" s="2337" t="s">
        <v>2001</v>
      </c>
      <c r="E22" s="2337" t="s">
        <v>2001</v>
      </c>
      <c r="F22" s="2337" t="s">
        <v>2001</v>
      </c>
      <c r="G22" s="2338" t="s">
        <v>2001</v>
      </c>
      <c r="H22" s="2339" t="s">
        <v>2001</v>
      </c>
    </row>
    <row r="23" customFormat="false" ht="12.75" hidden="false" customHeight="true" outlineLevel="0" collapsed="false">
      <c r="A23" s="2336" t="s">
        <v>2006</v>
      </c>
      <c r="B23" s="1219" t="s">
        <v>2007</v>
      </c>
      <c r="C23" s="1219" t="s">
        <v>1879</v>
      </c>
      <c r="D23" s="2337" t="s">
        <v>2001</v>
      </c>
      <c r="E23" s="2337" t="s">
        <v>2001</v>
      </c>
      <c r="F23" s="2337" t="s">
        <v>2001</v>
      </c>
      <c r="G23" s="2338" t="s">
        <v>2001</v>
      </c>
      <c r="H23" s="2339" t="s">
        <v>2001</v>
      </c>
    </row>
    <row r="24" customFormat="false" ht="12.75" hidden="false" customHeight="true" outlineLevel="0" collapsed="false">
      <c r="A24" s="2336" t="s">
        <v>2008</v>
      </c>
      <c r="B24" s="1219" t="s">
        <v>1917</v>
      </c>
      <c r="C24" s="1219" t="s">
        <v>1881</v>
      </c>
      <c r="D24" s="2337"/>
      <c r="E24" s="2337" t="s">
        <v>2009</v>
      </c>
      <c r="F24" s="2337" t="s">
        <v>2010</v>
      </c>
      <c r="G24" s="2338" t="s">
        <v>2011</v>
      </c>
      <c r="H24" s="2339"/>
    </row>
    <row r="25" customFormat="false" ht="12.75" hidden="false" customHeight="true" outlineLevel="0" collapsed="false">
      <c r="A25" s="2336" t="s">
        <v>2008</v>
      </c>
      <c r="B25" s="1219" t="s">
        <v>1917</v>
      </c>
      <c r="C25" s="1219" t="s">
        <v>1887</v>
      </c>
      <c r="D25" s="2337"/>
      <c r="E25" s="2337" t="s">
        <v>2012</v>
      </c>
      <c r="F25" s="2337" t="s">
        <v>2010</v>
      </c>
      <c r="G25" s="2338"/>
      <c r="H25" s="2339"/>
    </row>
    <row r="26" customFormat="false" ht="12.75" hidden="false" customHeight="true" outlineLevel="0" collapsed="false">
      <c r="A26" s="2336" t="s">
        <v>2008</v>
      </c>
      <c r="B26" s="1219" t="s">
        <v>1917</v>
      </c>
      <c r="C26" s="1219" t="s">
        <v>1879</v>
      </c>
      <c r="D26" s="2337"/>
      <c r="E26" s="2337" t="s">
        <v>2013</v>
      </c>
      <c r="F26" s="2337" t="s">
        <v>2010</v>
      </c>
      <c r="G26" s="2338"/>
      <c r="H26" s="2339"/>
    </row>
    <row r="27" customFormat="false" ht="12.75" hidden="false" customHeight="true" outlineLevel="0" collapsed="false">
      <c r="A27" s="2336" t="s">
        <v>2014</v>
      </c>
      <c r="B27" s="1219" t="s">
        <v>2015</v>
      </c>
      <c r="C27" s="1219" t="s">
        <v>1881</v>
      </c>
      <c r="D27" s="2337" t="s">
        <v>2016</v>
      </c>
      <c r="E27" s="2337" t="s">
        <v>2017</v>
      </c>
      <c r="F27" s="2337" t="s">
        <v>2018</v>
      </c>
      <c r="G27" s="2338" t="s">
        <v>2019</v>
      </c>
      <c r="H27" s="2339" t="s">
        <v>2020</v>
      </c>
    </row>
    <row r="28" customFormat="false" ht="12.75" hidden="false" customHeight="true" outlineLevel="0" collapsed="false">
      <c r="A28" s="2336" t="s">
        <v>2014</v>
      </c>
      <c r="B28" s="1219" t="s">
        <v>2015</v>
      </c>
      <c r="C28" s="1219" t="s">
        <v>1887</v>
      </c>
      <c r="D28" s="2337" t="s">
        <v>2016</v>
      </c>
      <c r="E28" s="2337" t="s">
        <v>2021</v>
      </c>
      <c r="F28" s="2337" t="s">
        <v>2018</v>
      </c>
      <c r="G28" s="2338" t="s">
        <v>2019</v>
      </c>
      <c r="H28" s="2339" t="s">
        <v>2020</v>
      </c>
    </row>
    <row r="29" customFormat="false" ht="12.75" hidden="false" customHeight="true" outlineLevel="0" collapsed="false">
      <c r="A29" s="2336" t="s">
        <v>2014</v>
      </c>
      <c r="B29" s="1219" t="s">
        <v>2015</v>
      </c>
      <c r="C29" s="1219" t="s">
        <v>1879</v>
      </c>
      <c r="D29" s="2337" t="s">
        <v>2016</v>
      </c>
      <c r="E29" s="2337" t="s">
        <v>2022</v>
      </c>
      <c r="F29" s="2337" t="s">
        <v>2018</v>
      </c>
      <c r="G29" s="2338" t="s">
        <v>2019</v>
      </c>
      <c r="H29" s="2339" t="s">
        <v>2020</v>
      </c>
    </row>
    <row r="30" customFormat="false" ht="12.75" hidden="false" customHeight="true" outlineLevel="0" collapsed="false">
      <c r="A30" s="2336" t="s">
        <v>2023</v>
      </c>
      <c r="B30" s="1219" t="s">
        <v>1921</v>
      </c>
      <c r="C30" s="1219" t="s">
        <v>1881</v>
      </c>
      <c r="D30" s="2337" t="s">
        <v>2024</v>
      </c>
      <c r="E30" s="2337" t="s">
        <v>2025</v>
      </c>
      <c r="F30" s="2337"/>
      <c r="G30" s="2338"/>
      <c r="H30" s="2339"/>
    </row>
    <row r="31" customFormat="false" ht="12.75" hidden="false" customHeight="true" outlineLevel="0" collapsed="false">
      <c r="A31" s="2336" t="s">
        <v>2023</v>
      </c>
      <c r="B31" s="1219" t="s">
        <v>1921</v>
      </c>
      <c r="C31" s="1219" t="s">
        <v>1887</v>
      </c>
      <c r="D31" s="2337" t="s">
        <v>2024</v>
      </c>
      <c r="E31" s="2337" t="s">
        <v>2025</v>
      </c>
      <c r="F31" s="2337"/>
      <c r="G31" s="2338"/>
      <c r="H31" s="2339"/>
    </row>
    <row r="32" customFormat="false" ht="12.75" hidden="false" customHeight="true" outlineLevel="0" collapsed="false">
      <c r="A32" s="2336" t="s">
        <v>2023</v>
      </c>
      <c r="B32" s="1219" t="s">
        <v>1921</v>
      </c>
      <c r="C32" s="1219" t="s">
        <v>1879</v>
      </c>
      <c r="D32" s="2337" t="s">
        <v>2024</v>
      </c>
      <c r="E32" s="2337" t="s">
        <v>2025</v>
      </c>
      <c r="F32" s="2337"/>
      <c r="G32" s="2338"/>
      <c r="H32" s="2339"/>
    </row>
    <row r="33" customFormat="false" ht="12.75" hidden="false" customHeight="true" outlineLevel="0" collapsed="false">
      <c r="A33" s="2336" t="s">
        <v>2026</v>
      </c>
      <c r="B33" s="1219" t="s">
        <v>1923</v>
      </c>
      <c r="C33" s="1219" t="s">
        <v>1881</v>
      </c>
      <c r="D33" s="2337"/>
      <c r="E33" s="2337"/>
      <c r="F33" s="2337" t="s">
        <v>2027</v>
      </c>
      <c r="G33" s="2338" t="s">
        <v>2020</v>
      </c>
      <c r="H33" s="2339"/>
    </row>
    <row r="34" customFormat="false" ht="12.75" hidden="false" customHeight="true" outlineLevel="0" collapsed="false">
      <c r="A34" s="2336" t="s">
        <v>2026</v>
      </c>
      <c r="B34" s="1219" t="s">
        <v>1923</v>
      </c>
      <c r="C34" s="1219" t="s">
        <v>1887</v>
      </c>
      <c r="D34" s="2337"/>
      <c r="E34" s="2337"/>
      <c r="F34" s="2337" t="s">
        <v>2027</v>
      </c>
      <c r="G34" s="2338" t="s">
        <v>2020</v>
      </c>
      <c r="H34" s="2339"/>
    </row>
    <row r="35" customFormat="false" ht="12.75" hidden="false" customHeight="true" outlineLevel="0" collapsed="false">
      <c r="A35" s="2336" t="s">
        <v>2026</v>
      </c>
      <c r="B35" s="1219" t="s">
        <v>1923</v>
      </c>
      <c r="C35" s="1219" t="s">
        <v>1879</v>
      </c>
      <c r="D35" s="2337"/>
      <c r="E35" s="2337" t="s">
        <v>2028</v>
      </c>
      <c r="F35" s="2337" t="s">
        <v>2027</v>
      </c>
      <c r="G35" s="2338" t="s">
        <v>2020</v>
      </c>
      <c r="H35" s="2339"/>
    </row>
    <row r="36" customFormat="false" ht="12.75" hidden="false" customHeight="true" outlineLevel="0" collapsed="false">
      <c r="A36" s="2336" t="s">
        <v>2029</v>
      </c>
      <c r="B36" s="1219" t="s">
        <v>63</v>
      </c>
      <c r="C36" s="1219" t="s">
        <v>1881</v>
      </c>
      <c r="D36" s="2337" t="s">
        <v>2030</v>
      </c>
      <c r="E36" s="2337"/>
      <c r="F36" s="2337"/>
      <c r="G36" s="2338"/>
      <c r="H36" s="2339"/>
    </row>
    <row r="37" customFormat="false" ht="12.75" hidden="false" customHeight="true" outlineLevel="0" collapsed="false">
      <c r="A37" s="2336" t="s">
        <v>2029</v>
      </c>
      <c r="B37" s="1219" t="s">
        <v>63</v>
      </c>
      <c r="C37" s="1219" t="s">
        <v>1887</v>
      </c>
      <c r="D37" s="2337" t="s">
        <v>2030</v>
      </c>
      <c r="E37" s="2337"/>
      <c r="F37" s="2337"/>
      <c r="G37" s="2338"/>
      <c r="H37" s="2339"/>
    </row>
    <row r="38" customFormat="false" ht="12.75" hidden="false" customHeight="true" outlineLevel="0" collapsed="false">
      <c r="A38" s="2336" t="s">
        <v>2029</v>
      </c>
      <c r="B38" s="1219" t="s">
        <v>63</v>
      </c>
      <c r="C38" s="1219" t="s">
        <v>1879</v>
      </c>
      <c r="D38" s="2337" t="s">
        <v>2030</v>
      </c>
      <c r="E38" s="2337"/>
      <c r="F38" s="2337"/>
      <c r="G38" s="2338"/>
      <c r="H38" s="2339"/>
    </row>
    <row r="39" customFormat="false" ht="12.75" hidden="false" customHeight="true" outlineLevel="0" collapsed="false">
      <c r="A39" s="2336" t="s">
        <v>2031</v>
      </c>
      <c r="B39" s="1219" t="s">
        <v>2032</v>
      </c>
      <c r="C39" s="1219" t="s">
        <v>1881</v>
      </c>
      <c r="D39" s="2337" t="s">
        <v>2001</v>
      </c>
      <c r="E39" s="2337" t="s">
        <v>2001</v>
      </c>
      <c r="F39" s="2337" t="s">
        <v>2001</v>
      </c>
      <c r="G39" s="2338" t="s">
        <v>2001</v>
      </c>
      <c r="H39" s="2339" t="s">
        <v>2001</v>
      </c>
    </row>
    <row r="40" customFormat="false" ht="12.75" hidden="false" customHeight="true" outlineLevel="0" collapsed="false">
      <c r="A40" s="2336" t="s">
        <v>2031</v>
      </c>
      <c r="B40" s="1219" t="s">
        <v>2032</v>
      </c>
      <c r="C40" s="1219" t="s">
        <v>1887</v>
      </c>
      <c r="D40" s="2337" t="s">
        <v>2001</v>
      </c>
      <c r="E40" s="2337" t="s">
        <v>2001</v>
      </c>
      <c r="F40" s="2337" t="s">
        <v>2001</v>
      </c>
      <c r="G40" s="2338" t="s">
        <v>2001</v>
      </c>
      <c r="H40" s="2339" t="s">
        <v>2001</v>
      </c>
    </row>
    <row r="41" customFormat="false" ht="12.75" hidden="false" customHeight="true" outlineLevel="0" collapsed="false">
      <c r="A41" s="2336" t="s">
        <v>2031</v>
      </c>
      <c r="B41" s="1219" t="s">
        <v>2032</v>
      </c>
      <c r="C41" s="1219" t="s">
        <v>700</v>
      </c>
      <c r="D41" s="2337" t="s">
        <v>2001</v>
      </c>
      <c r="E41" s="2337" t="s">
        <v>2001</v>
      </c>
      <c r="F41" s="2337" t="s">
        <v>2001</v>
      </c>
      <c r="G41" s="2338" t="s">
        <v>2001</v>
      </c>
      <c r="H41" s="2339" t="s">
        <v>2001</v>
      </c>
    </row>
    <row r="42" customFormat="false" ht="12.75" hidden="false" customHeight="true" outlineLevel="0" collapsed="false">
      <c r="A42" s="2336" t="s">
        <v>2031</v>
      </c>
      <c r="B42" s="1219" t="s">
        <v>2032</v>
      </c>
      <c r="C42" s="1219" t="s">
        <v>700</v>
      </c>
      <c r="D42" s="2337" t="s">
        <v>2001</v>
      </c>
      <c r="E42" s="2337" t="s">
        <v>2001</v>
      </c>
      <c r="F42" s="2337" t="s">
        <v>2001</v>
      </c>
      <c r="G42" s="2338" t="s">
        <v>2001</v>
      </c>
      <c r="H42" s="2339" t="s">
        <v>2001</v>
      </c>
    </row>
    <row r="43" customFormat="false" ht="12.75" hidden="false" customHeight="true" outlineLevel="0" collapsed="false">
      <c r="A43" s="2336" t="s">
        <v>2031</v>
      </c>
      <c r="B43" s="1219" t="s">
        <v>2032</v>
      </c>
      <c r="C43" s="1219" t="s">
        <v>702</v>
      </c>
      <c r="D43" s="2337" t="s">
        <v>2001</v>
      </c>
      <c r="E43" s="2337" t="s">
        <v>2001</v>
      </c>
      <c r="F43" s="2337" t="s">
        <v>2001</v>
      </c>
      <c r="G43" s="2338" t="s">
        <v>2001</v>
      </c>
      <c r="H43" s="2339" t="s">
        <v>2001</v>
      </c>
    </row>
    <row r="44" customFormat="false" ht="12.75" hidden="false" customHeight="true" outlineLevel="0" collapsed="false">
      <c r="A44" s="2336" t="s">
        <v>2031</v>
      </c>
      <c r="B44" s="1219" t="s">
        <v>2032</v>
      </c>
      <c r="C44" s="1219" t="s">
        <v>703</v>
      </c>
      <c r="D44" s="2337" t="s">
        <v>2001</v>
      </c>
      <c r="E44" s="2337" t="s">
        <v>2001</v>
      </c>
      <c r="F44" s="2337" t="s">
        <v>2001</v>
      </c>
      <c r="G44" s="2338" t="s">
        <v>2001</v>
      </c>
      <c r="H44" s="2339" t="s">
        <v>2001</v>
      </c>
    </row>
    <row r="45" customFormat="false" ht="12.75" hidden="false" customHeight="true" outlineLevel="0" collapsed="false">
      <c r="A45" s="2336" t="s">
        <v>2031</v>
      </c>
      <c r="B45" s="1219" t="s">
        <v>2032</v>
      </c>
      <c r="C45" s="1219" t="s">
        <v>711</v>
      </c>
      <c r="D45" s="2337" t="s">
        <v>2001</v>
      </c>
      <c r="E45" s="2337" t="s">
        <v>2001</v>
      </c>
      <c r="F45" s="2337" t="s">
        <v>2001</v>
      </c>
      <c r="G45" s="2338" t="s">
        <v>2001</v>
      </c>
      <c r="H45" s="2339" t="s">
        <v>2001</v>
      </c>
    </row>
    <row r="46" customFormat="false" ht="12.75" hidden="false" customHeight="true" outlineLevel="0" collapsed="false">
      <c r="A46" s="2336" t="s">
        <v>2033</v>
      </c>
      <c r="B46" s="1219" t="s">
        <v>1932</v>
      </c>
      <c r="C46" s="1219" t="s">
        <v>1881</v>
      </c>
      <c r="D46" s="2337"/>
      <c r="E46" s="2337" t="s">
        <v>2034</v>
      </c>
      <c r="F46" s="2337"/>
      <c r="G46" s="2338"/>
      <c r="H46" s="2339"/>
    </row>
    <row r="47" customFormat="false" ht="12.75" hidden="false" customHeight="true" outlineLevel="0" collapsed="false">
      <c r="A47" s="2336" t="s">
        <v>2035</v>
      </c>
      <c r="B47" s="1219" t="s">
        <v>1934</v>
      </c>
      <c r="C47" s="1219" t="s">
        <v>1881</v>
      </c>
      <c r="D47" s="2337"/>
      <c r="E47" s="2337" t="s">
        <v>2036</v>
      </c>
      <c r="F47" s="2337"/>
      <c r="G47" s="2338"/>
      <c r="H47" s="2339"/>
    </row>
    <row r="48" customFormat="false" ht="12.75" hidden="false" customHeight="true" outlineLevel="0" collapsed="false">
      <c r="A48" s="2336" t="s">
        <v>2035</v>
      </c>
      <c r="B48" s="1219" t="s">
        <v>1934</v>
      </c>
      <c r="C48" s="1219" t="s">
        <v>1887</v>
      </c>
      <c r="D48" s="2337"/>
      <c r="E48" s="2337" t="s">
        <v>2037</v>
      </c>
      <c r="F48" s="2337"/>
      <c r="G48" s="2338"/>
      <c r="H48" s="2339"/>
    </row>
    <row r="49" customFormat="false" ht="12.75" hidden="false" customHeight="true" outlineLevel="0" collapsed="false">
      <c r="A49" s="2336" t="s">
        <v>2038</v>
      </c>
      <c r="B49" s="1219" t="s">
        <v>2039</v>
      </c>
      <c r="C49" s="1219" t="s">
        <v>703</v>
      </c>
      <c r="D49" s="2337"/>
      <c r="E49" s="2337" t="s">
        <v>2040</v>
      </c>
      <c r="F49" s="2337"/>
      <c r="G49" s="2338"/>
      <c r="H49" s="2339"/>
    </row>
    <row r="50" customFormat="false" ht="12.75" hidden="false" customHeight="true" outlineLevel="0" collapsed="false">
      <c r="A50" s="2336" t="s">
        <v>2038</v>
      </c>
      <c r="B50" s="1219" t="s">
        <v>2039</v>
      </c>
      <c r="C50" s="1219" t="s">
        <v>711</v>
      </c>
      <c r="D50" s="2337"/>
      <c r="E50" s="2337" t="s">
        <v>2040</v>
      </c>
      <c r="F50" s="2337"/>
      <c r="G50" s="2338"/>
      <c r="H50" s="2339"/>
    </row>
    <row r="51" customFormat="false" ht="12.75" hidden="false" customHeight="true" outlineLevel="0" collapsed="false">
      <c r="A51" s="2336" t="s">
        <v>2041</v>
      </c>
      <c r="B51" s="1219" t="s">
        <v>2042</v>
      </c>
      <c r="C51" s="1219" t="s">
        <v>700</v>
      </c>
      <c r="D51" s="2337" t="s">
        <v>2043</v>
      </c>
      <c r="E51" s="2337"/>
      <c r="F51" s="2337"/>
      <c r="G51" s="2338"/>
      <c r="H51" s="2339"/>
    </row>
    <row r="52" customFormat="false" ht="12.75" hidden="false" customHeight="true" outlineLevel="0" collapsed="false">
      <c r="A52" s="2336" t="s">
        <v>2041</v>
      </c>
      <c r="B52" s="1219" t="s">
        <v>2042</v>
      </c>
      <c r="C52" s="1219" t="s">
        <v>700</v>
      </c>
      <c r="D52" s="2337"/>
      <c r="E52" s="2337"/>
      <c r="F52" s="2337" t="s">
        <v>2044</v>
      </c>
      <c r="G52" s="2338"/>
      <c r="H52" s="2339"/>
    </row>
    <row r="53" customFormat="false" ht="12.75" hidden="false" customHeight="true" outlineLevel="0" collapsed="false">
      <c r="A53" s="2336" t="s">
        <v>2041</v>
      </c>
      <c r="B53" s="1219" t="s">
        <v>2042</v>
      </c>
      <c r="C53" s="1219" t="s">
        <v>700</v>
      </c>
      <c r="D53" s="2337"/>
      <c r="E53" s="2337"/>
      <c r="F53" s="2337"/>
      <c r="G53" s="2338"/>
      <c r="H53" s="2339" t="s">
        <v>2045</v>
      </c>
    </row>
    <row r="54" customFormat="false" ht="12.75" hidden="false" customHeight="true" outlineLevel="0" collapsed="false">
      <c r="A54" s="2336" t="s">
        <v>2041</v>
      </c>
      <c r="B54" s="1219" t="s">
        <v>2042</v>
      </c>
      <c r="C54" s="1219" t="s">
        <v>600</v>
      </c>
      <c r="D54" s="2337"/>
      <c r="E54" s="2337"/>
      <c r="F54" s="2337"/>
      <c r="G54" s="2338"/>
      <c r="H54" s="2339" t="s">
        <v>2046</v>
      </c>
    </row>
    <row r="55" customFormat="false" ht="12.75" hidden="false" customHeight="true" outlineLevel="0" collapsed="false">
      <c r="A55" s="2336" t="s">
        <v>2041</v>
      </c>
      <c r="B55" s="1219" t="s">
        <v>2042</v>
      </c>
      <c r="C55" s="1219" t="s">
        <v>2047</v>
      </c>
      <c r="D55" s="2337"/>
      <c r="E55" s="2337"/>
      <c r="F55" s="2337"/>
      <c r="G55" s="2338"/>
      <c r="H55" s="2339" t="s">
        <v>2046</v>
      </c>
    </row>
    <row r="56" customFormat="false" ht="12.75" hidden="false" customHeight="true" outlineLevel="0" collapsed="false">
      <c r="A56" s="2336" t="s">
        <v>2041</v>
      </c>
      <c r="B56" s="1219" t="s">
        <v>2042</v>
      </c>
      <c r="C56" s="1219" t="s">
        <v>602</v>
      </c>
      <c r="D56" s="2337"/>
      <c r="E56" s="2337"/>
      <c r="F56" s="2337"/>
      <c r="G56" s="2338"/>
      <c r="H56" s="2339" t="s">
        <v>2046</v>
      </c>
    </row>
    <row r="57" customFormat="false" ht="13.5" hidden="false" customHeight="true" outlineLevel="0" collapsed="false">
      <c r="A57" s="2336" t="s">
        <v>2041</v>
      </c>
      <c r="B57" s="1219" t="s">
        <v>2042</v>
      </c>
      <c r="C57" s="1219" t="s">
        <v>603</v>
      </c>
      <c r="D57" s="2337"/>
      <c r="E57" s="2337"/>
      <c r="F57" s="2337"/>
      <c r="G57" s="2338"/>
      <c r="H57" s="2339" t="s">
        <v>2046</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89</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48</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1</v>
      </c>
      <c r="B5" s="2329"/>
      <c r="C5" s="2330" t="s">
        <v>1992</v>
      </c>
      <c r="D5" s="2331" t="s">
        <v>1993</v>
      </c>
      <c r="E5" s="2331"/>
      <c r="F5" s="2331"/>
      <c r="G5" s="2331"/>
      <c r="H5" s="2331"/>
    </row>
    <row r="6" customFormat="false" ht="12" hidden="false" customHeight="true" outlineLevel="0" collapsed="false">
      <c r="A6" s="2329"/>
      <c r="B6" s="2329"/>
      <c r="C6" s="2330"/>
      <c r="D6" s="2332" t="s">
        <v>1994</v>
      </c>
      <c r="E6" s="2332"/>
      <c r="F6" s="2332"/>
      <c r="G6" s="2333" t="s">
        <v>1995</v>
      </c>
      <c r="H6" s="2334" t="s">
        <v>1996</v>
      </c>
    </row>
    <row r="7" customFormat="false" ht="38.25" hidden="false" customHeight="true" outlineLevel="0" collapsed="false">
      <c r="A7" s="2329"/>
      <c r="B7" s="2329"/>
      <c r="C7" s="2330"/>
      <c r="D7" s="2335" t="s">
        <v>1997</v>
      </c>
      <c r="E7" s="2335" t="s">
        <v>1998</v>
      </c>
      <c r="F7" s="2335" t="s">
        <v>1999</v>
      </c>
      <c r="G7" s="2333"/>
      <c r="H7" s="2334"/>
    </row>
    <row r="8" customFormat="false" ht="13.5" hidden="false" customHeight="true" outlineLevel="0" collapsed="false">
      <c r="A8" s="2336" t="s">
        <v>2041</v>
      </c>
      <c r="B8" s="1219" t="s">
        <v>2042</v>
      </c>
      <c r="C8" s="1219" t="s">
        <v>604</v>
      </c>
      <c r="D8" s="2337"/>
      <c r="E8" s="2337"/>
      <c r="F8" s="2337"/>
      <c r="G8" s="2338"/>
      <c r="H8" s="2339" t="s">
        <v>2046</v>
      </c>
    </row>
    <row r="9" customFormat="false" ht="12.75" hidden="false" customHeight="true" outlineLevel="0" collapsed="false">
      <c r="A9" s="2336" t="s">
        <v>2041</v>
      </c>
      <c r="B9" s="1219" t="s">
        <v>2042</v>
      </c>
      <c r="C9" s="1219" t="s">
        <v>605</v>
      </c>
      <c r="D9" s="2337"/>
      <c r="E9" s="2337"/>
      <c r="F9" s="2337"/>
      <c r="G9" s="2338"/>
      <c r="H9" s="2339" t="s">
        <v>2046</v>
      </c>
    </row>
    <row r="10" customFormat="false" ht="12.75" hidden="false" customHeight="true" outlineLevel="0" collapsed="false">
      <c r="A10" s="2336" t="s">
        <v>2041</v>
      </c>
      <c r="B10" s="1219" t="s">
        <v>2042</v>
      </c>
      <c r="C10" s="1219" t="s">
        <v>606</v>
      </c>
      <c r="D10" s="2337"/>
      <c r="E10" s="2337"/>
      <c r="F10" s="2337"/>
      <c r="G10" s="2338"/>
      <c r="H10" s="2339" t="s">
        <v>2046</v>
      </c>
    </row>
    <row r="11" customFormat="false" ht="12.75" hidden="false" customHeight="true" outlineLevel="0" collapsed="false">
      <c r="A11" s="2336" t="s">
        <v>2041</v>
      </c>
      <c r="B11" s="1219" t="s">
        <v>2042</v>
      </c>
      <c r="C11" s="1219" t="s">
        <v>607</v>
      </c>
      <c r="D11" s="2337"/>
      <c r="E11" s="2337"/>
      <c r="F11" s="2337"/>
      <c r="G11" s="2338"/>
      <c r="H11" s="2339" t="s">
        <v>2046</v>
      </c>
    </row>
    <row r="12" customFormat="false" ht="12.75" hidden="false" customHeight="true" outlineLevel="0" collapsed="false">
      <c r="A12" s="2336" t="s">
        <v>2041</v>
      </c>
      <c r="B12" s="1219" t="s">
        <v>2042</v>
      </c>
      <c r="C12" s="1219" t="s">
        <v>608</v>
      </c>
      <c r="D12" s="2337"/>
      <c r="E12" s="2337"/>
      <c r="F12" s="2337"/>
      <c r="G12" s="2338"/>
      <c r="H12" s="2339" t="s">
        <v>2046</v>
      </c>
    </row>
    <row r="13" customFormat="false" ht="12.75" hidden="false" customHeight="true" outlineLevel="0" collapsed="false">
      <c r="A13" s="2336" t="s">
        <v>2041</v>
      </c>
      <c r="B13" s="1219" t="s">
        <v>2042</v>
      </c>
      <c r="C13" s="1219" t="s">
        <v>609</v>
      </c>
      <c r="D13" s="2337"/>
      <c r="E13" s="2337"/>
      <c r="F13" s="2337"/>
      <c r="G13" s="2338"/>
      <c r="H13" s="2339" t="s">
        <v>2046</v>
      </c>
    </row>
    <row r="14" customFormat="false" ht="12.75" hidden="false" customHeight="true" outlineLevel="0" collapsed="false">
      <c r="A14" s="2336" t="s">
        <v>2041</v>
      </c>
      <c r="B14" s="1219" t="s">
        <v>2042</v>
      </c>
      <c r="C14" s="1219" t="s">
        <v>610</v>
      </c>
      <c r="D14" s="2337"/>
      <c r="E14" s="2337"/>
      <c r="F14" s="2337"/>
      <c r="G14" s="2338"/>
      <c r="H14" s="2339" t="s">
        <v>2046</v>
      </c>
    </row>
    <row r="15" customFormat="false" ht="12.75" hidden="false" customHeight="true" outlineLevel="0" collapsed="false">
      <c r="A15" s="2336" t="s">
        <v>2041</v>
      </c>
      <c r="B15" s="1219" t="s">
        <v>2042</v>
      </c>
      <c r="C15" s="1219" t="s">
        <v>702</v>
      </c>
      <c r="D15" s="2337" t="s">
        <v>2043</v>
      </c>
      <c r="E15" s="2337"/>
      <c r="F15" s="2337"/>
      <c r="G15" s="2338"/>
      <c r="H15" s="2339"/>
    </row>
    <row r="16" customFormat="false" ht="12.75" hidden="false" customHeight="true" outlineLevel="0" collapsed="false">
      <c r="A16" s="2336" t="s">
        <v>2041</v>
      </c>
      <c r="B16" s="1219" t="s">
        <v>2042</v>
      </c>
      <c r="C16" s="1219" t="s">
        <v>702</v>
      </c>
      <c r="D16" s="2337"/>
      <c r="E16" s="2337"/>
      <c r="F16" s="2337" t="s">
        <v>2044</v>
      </c>
      <c r="G16" s="2338"/>
      <c r="H16" s="2339" t="s">
        <v>2045</v>
      </c>
    </row>
    <row r="17" customFormat="false" ht="12.75" hidden="false" customHeight="true" outlineLevel="0" collapsed="false">
      <c r="A17" s="2336" t="s">
        <v>2041</v>
      </c>
      <c r="B17" s="1219" t="s">
        <v>2042</v>
      </c>
      <c r="C17" s="1219" t="s">
        <v>703</v>
      </c>
      <c r="D17" s="2337" t="s">
        <v>2049</v>
      </c>
      <c r="E17" s="2337"/>
      <c r="F17" s="2337"/>
      <c r="G17" s="2338"/>
      <c r="H17" s="2339"/>
    </row>
    <row r="18" customFormat="false" ht="12.75" hidden="false" customHeight="true" outlineLevel="0" collapsed="false">
      <c r="A18" s="2336" t="s">
        <v>2041</v>
      </c>
      <c r="B18" s="1219" t="s">
        <v>2042</v>
      </c>
      <c r="C18" s="1219" t="s">
        <v>703</v>
      </c>
      <c r="D18" s="2337"/>
      <c r="E18" s="2337"/>
      <c r="F18" s="2337"/>
      <c r="G18" s="2338"/>
      <c r="H18" s="2339" t="s">
        <v>2050</v>
      </c>
    </row>
    <row r="19" customFormat="false" ht="12.75" hidden="false" customHeight="true" outlineLevel="0" collapsed="false">
      <c r="A19" s="2336" t="s">
        <v>2041</v>
      </c>
      <c r="B19" s="1219" t="s">
        <v>2042</v>
      </c>
      <c r="C19" s="1219" t="s">
        <v>705</v>
      </c>
      <c r="D19" s="2337"/>
      <c r="E19" s="2337"/>
      <c r="F19" s="2337"/>
      <c r="G19" s="2338"/>
      <c r="H19" s="2339" t="s">
        <v>2046</v>
      </c>
    </row>
    <row r="20" customFormat="false" ht="12.75" hidden="false" customHeight="true" outlineLevel="0" collapsed="false">
      <c r="A20" s="2336" t="s">
        <v>2041</v>
      </c>
      <c r="B20" s="1219" t="s">
        <v>2042</v>
      </c>
      <c r="C20" s="1219" t="s">
        <v>706</v>
      </c>
      <c r="D20" s="2337"/>
      <c r="E20" s="2337"/>
      <c r="F20" s="2337"/>
      <c r="G20" s="2338"/>
      <c r="H20" s="2339" t="s">
        <v>2046</v>
      </c>
    </row>
    <row r="21" customFormat="false" ht="12.75" hidden="false" customHeight="true" outlineLevel="0" collapsed="false">
      <c r="A21" s="2336" t="s">
        <v>2041</v>
      </c>
      <c r="B21" s="1219" t="s">
        <v>2042</v>
      </c>
      <c r="C21" s="1219" t="s">
        <v>707</v>
      </c>
      <c r="D21" s="2337"/>
      <c r="E21" s="2337"/>
      <c r="F21" s="2337"/>
      <c r="G21" s="2338"/>
      <c r="H21" s="2339" t="s">
        <v>2046</v>
      </c>
    </row>
    <row r="22" customFormat="false" ht="12.75" hidden="false" customHeight="true" outlineLevel="0" collapsed="false">
      <c r="A22" s="2336" t="s">
        <v>2041</v>
      </c>
      <c r="B22" s="1219" t="s">
        <v>2042</v>
      </c>
      <c r="C22" s="1219" t="s">
        <v>708</v>
      </c>
      <c r="D22" s="2337"/>
      <c r="E22" s="2337"/>
      <c r="F22" s="2337"/>
      <c r="G22" s="2338"/>
      <c r="H22" s="2339" t="s">
        <v>2046</v>
      </c>
    </row>
    <row r="23" customFormat="false" ht="12.75" hidden="false" customHeight="true" outlineLevel="0" collapsed="false">
      <c r="A23" s="2336" t="s">
        <v>2041</v>
      </c>
      <c r="B23" s="1219" t="s">
        <v>2042</v>
      </c>
      <c r="C23" s="1219" t="s">
        <v>709</v>
      </c>
      <c r="D23" s="2337"/>
      <c r="E23" s="2337"/>
      <c r="F23" s="2337"/>
      <c r="G23" s="2338"/>
      <c r="H23" s="2339" t="s">
        <v>2046</v>
      </c>
    </row>
    <row r="24" customFormat="false" ht="12.75" hidden="false" customHeight="true" outlineLevel="0" collapsed="false">
      <c r="A24" s="2336" t="s">
        <v>2041</v>
      </c>
      <c r="B24" s="1219" t="s">
        <v>2042</v>
      </c>
      <c r="C24" s="1219" t="s">
        <v>710</v>
      </c>
      <c r="D24" s="2337"/>
      <c r="E24" s="2337"/>
      <c r="F24" s="2337"/>
      <c r="G24" s="2338"/>
      <c r="H24" s="2339" t="s">
        <v>2046</v>
      </c>
    </row>
    <row r="25" customFormat="false" ht="12.75" hidden="false" customHeight="true" outlineLevel="0" collapsed="false">
      <c r="A25" s="2336" t="s">
        <v>2041</v>
      </c>
      <c r="B25" s="1219" t="s">
        <v>2042</v>
      </c>
      <c r="C25" s="1219" t="s">
        <v>711</v>
      </c>
      <c r="D25" s="2337" t="s">
        <v>2049</v>
      </c>
      <c r="E25" s="2337"/>
      <c r="F25" s="2337"/>
      <c r="G25" s="2338"/>
      <c r="H25" s="2339"/>
    </row>
    <row r="26" customFormat="false" ht="12.75" hidden="false" customHeight="true" outlineLevel="0" collapsed="false">
      <c r="A26" s="2336" t="s">
        <v>2041</v>
      </c>
      <c r="B26" s="1219" t="s">
        <v>2042</v>
      </c>
      <c r="C26" s="1219" t="s">
        <v>711</v>
      </c>
      <c r="D26" s="2337"/>
      <c r="E26" s="2337"/>
      <c r="F26" s="2337"/>
      <c r="G26" s="2338"/>
      <c r="H26" s="2339" t="s">
        <v>2050</v>
      </c>
    </row>
    <row r="27" customFormat="false" ht="12.75" hidden="false" customHeight="true" outlineLevel="0" collapsed="false">
      <c r="A27" s="2336" t="s">
        <v>2051</v>
      </c>
      <c r="B27" s="1219" t="s">
        <v>2052</v>
      </c>
      <c r="C27" s="1219" t="s">
        <v>1887</v>
      </c>
      <c r="D27" s="2337" t="s">
        <v>2001</v>
      </c>
      <c r="E27" s="2337" t="s">
        <v>2001</v>
      </c>
      <c r="F27" s="2337" t="s">
        <v>2001</v>
      </c>
      <c r="G27" s="2338" t="s">
        <v>2001</v>
      </c>
      <c r="H27" s="2339" t="s">
        <v>2001</v>
      </c>
    </row>
    <row r="28" customFormat="false" ht="12.75" hidden="false" customHeight="true" outlineLevel="0" collapsed="false">
      <c r="A28" s="2336" t="s">
        <v>2051</v>
      </c>
      <c r="B28" s="1219" t="s">
        <v>2052</v>
      </c>
      <c r="C28" s="1219" t="s">
        <v>1879</v>
      </c>
      <c r="D28" s="2337" t="s">
        <v>2001</v>
      </c>
      <c r="E28" s="2337" t="s">
        <v>2001</v>
      </c>
      <c r="F28" s="2337" t="s">
        <v>2001</v>
      </c>
      <c r="G28" s="2338" t="s">
        <v>2001</v>
      </c>
      <c r="H28" s="2339" t="s">
        <v>2001</v>
      </c>
    </row>
    <row r="29" customFormat="false" ht="12.75" hidden="false" customHeight="true" outlineLevel="0" collapsed="false">
      <c r="A29" s="2336" t="s">
        <v>2053</v>
      </c>
      <c r="B29" s="1219" t="s">
        <v>1940</v>
      </c>
      <c r="C29" s="1219" t="s">
        <v>1887</v>
      </c>
      <c r="D29" s="2337"/>
      <c r="E29" s="2337"/>
      <c r="F29" s="2337" t="s">
        <v>2054</v>
      </c>
      <c r="G29" s="2338"/>
      <c r="H29" s="2339"/>
    </row>
    <row r="30" customFormat="false" ht="12.75" hidden="false" customHeight="true" outlineLevel="0" collapsed="false">
      <c r="A30" s="2336" t="s">
        <v>2055</v>
      </c>
      <c r="B30" s="1219" t="s">
        <v>1942</v>
      </c>
      <c r="C30" s="1219" t="s">
        <v>1879</v>
      </c>
      <c r="D30" s="2337"/>
      <c r="E30" s="2337" t="s">
        <v>2056</v>
      </c>
      <c r="F30" s="2337"/>
      <c r="G30" s="2338"/>
      <c r="H30" s="2339"/>
    </row>
    <row r="31" customFormat="false" ht="12.75" hidden="false" customHeight="true" outlineLevel="0" collapsed="false">
      <c r="A31" s="2336" t="s">
        <v>2057</v>
      </c>
      <c r="B31" s="1219" t="s">
        <v>1025</v>
      </c>
      <c r="C31" s="1219" t="s">
        <v>1879</v>
      </c>
      <c r="D31" s="2337"/>
      <c r="E31" s="2337" t="s">
        <v>2058</v>
      </c>
      <c r="F31" s="2337"/>
      <c r="G31" s="2338"/>
      <c r="H31" s="2339"/>
    </row>
    <row r="32" customFormat="false" ht="12.75" hidden="false" customHeight="true" outlineLevel="0" collapsed="false">
      <c r="A32" s="2336" t="s">
        <v>2059</v>
      </c>
      <c r="B32" s="1219" t="s">
        <v>1663</v>
      </c>
      <c r="C32" s="1219" t="s">
        <v>1879</v>
      </c>
      <c r="D32" s="2337"/>
      <c r="E32" s="2337"/>
      <c r="F32" s="2337" t="s">
        <v>2054</v>
      </c>
      <c r="G32" s="2338"/>
      <c r="H32" s="2339"/>
    </row>
    <row r="33" customFormat="false" ht="12.75" hidden="false" customHeight="true" outlineLevel="0" collapsed="false">
      <c r="A33" s="2336" t="s">
        <v>2060</v>
      </c>
      <c r="B33" s="1219" t="s">
        <v>2061</v>
      </c>
      <c r="C33" s="1219" t="s">
        <v>1881</v>
      </c>
      <c r="D33" s="2337" t="s">
        <v>2001</v>
      </c>
      <c r="E33" s="2337" t="s">
        <v>2001</v>
      </c>
      <c r="F33" s="2337" t="s">
        <v>2001</v>
      </c>
      <c r="G33" s="2338" t="s">
        <v>2001</v>
      </c>
      <c r="H33" s="2339" t="s">
        <v>2001</v>
      </c>
    </row>
    <row r="34" customFormat="false" ht="12.75" hidden="false" customHeight="true" outlineLevel="0" collapsed="false">
      <c r="A34" s="2336" t="s">
        <v>2060</v>
      </c>
      <c r="B34" s="1219" t="s">
        <v>2061</v>
      </c>
      <c r="C34" s="1219" t="s">
        <v>1887</v>
      </c>
      <c r="D34" s="2337" t="s">
        <v>2001</v>
      </c>
      <c r="E34" s="2337" t="s">
        <v>2001</v>
      </c>
      <c r="F34" s="2337" t="s">
        <v>2001</v>
      </c>
      <c r="G34" s="2338" t="s">
        <v>2001</v>
      </c>
      <c r="H34" s="2339" t="s">
        <v>2001</v>
      </c>
    </row>
    <row r="35" customFormat="false" ht="12.75" hidden="false" customHeight="true" outlineLevel="0" collapsed="false">
      <c r="A35" s="2336" t="s">
        <v>2060</v>
      </c>
      <c r="B35" s="1219" t="s">
        <v>2061</v>
      </c>
      <c r="C35" s="1219" t="s">
        <v>1879</v>
      </c>
      <c r="D35" s="2337" t="s">
        <v>2001</v>
      </c>
      <c r="E35" s="2337" t="s">
        <v>2001</v>
      </c>
      <c r="F35" s="2337" t="s">
        <v>2001</v>
      </c>
      <c r="G35" s="2338" t="s">
        <v>2001</v>
      </c>
      <c r="H35" s="2339" t="s">
        <v>2001</v>
      </c>
    </row>
    <row r="36" customFormat="false" ht="12.75" hidden="false" customHeight="true" outlineLevel="0" collapsed="false">
      <c r="A36" s="2336" t="s">
        <v>2062</v>
      </c>
      <c r="B36" s="1219" t="s">
        <v>1176</v>
      </c>
      <c r="C36" s="1219" t="s">
        <v>1881</v>
      </c>
      <c r="D36" s="2337"/>
      <c r="E36" s="2337"/>
      <c r="F36" s="2337"/>
      <c r="G36" s="2338"/>
      <c r="H36" s="2339" t="s">
        <v>2063</v>
      </c>
    </row>
    <row r="37" customFormat="false" ht="12.75" hidden="false" customHeight="true" outlineLevel="0" collapsed="false">
      <c r="A37" s="2336" t="s">
        <v>2062</v>
      </c>
      <c r="B37" s="1219" t="s">
        <v>1176</v>
      </c>
      <c r="C37" s="1219" t="s">
        <v>1887</v>
      </c>
      <c r="D37" s="2337"/>
      <c r="E37" s="2337"/>
      <c r="F37" s="2337"/>
      <c r="G37" s="2338"/>
      <c r="H37" s="2339" t="s">
        <v>2063</v>
      </c>
    </row>
    <row r="38" customFormat="false" ht="12.75" hidden="false" customHeight="true" outlineLevel="0" collapsed="false">
      <c r="A38" s="2336" t="s">
        <v>2062</v>
      </c>
      <c r="B38" s="1219" t="s">
        <v>1176</v>
      </c>
      <c r="C38" s="1219" t="s">
        <v>1879</v>
      </c>
      <c r="D38" s="2337"/>
      <c r="E38" s="2337"/>
      <c r="F38" s="2337"/>
      <c r="G38" s="2338"/>
      <c r="H38" s="2339" t="s">
        <v>2063</v>
      </c>
    </row>
    <row r="39" customFormat="false" ht="12.75" hidden="false" customHeight="true" outlineLevel="0" collapsed="false">
      <c r="A39" s="2336" t="s">
        <v>2064</v>
      </c>
      <c r="B39" s="1219" t="s">
        <v>1237</v>
      </c>
      <c r="C39" s="1219" t="s">
        <v>1881</v>
      </c>
      <c r="D39" s="2337"/>
      <c r="E39" s="2337"/>
      <c r="F39" s="2337"/>
      <c r="G39" s="2338"/>
      <c r="H39" s="2339" t="s">
        <v>2065</v>
      </c>
    </row>
    <row r="40" customFormat="false" ht="12.75" hidden="false" customHeight="true" outlineLevel="0" collapsed="false">
      <c r="A40" s="2336" t="s">
        <v>2066</v>
      </c>
      <c r="B40" s="1219" t="s">
        <v>1278</v>
      </c>
      <c r="C40" s="1219" t="s">
        <v>1881</v>
      </c>
      <c r="D40" s="2337"/>
      <c r="E40" s="2337"/>
      <c r="F40" s="2337"/>
      <c r="G40" s="2338"/>
      <c r="H40" s="2339" t="s">
        <v>2067</v>
      </c>
    </row>
    <row r="41" customFormat="false" ht="12.75" hidden="false" customHeight="true" outlineLevel="0" collapsed="false">
      <c r="A41" s="2336" t="s">
        <v>2068</v>
      </c>
      <c r="B41" s="1219" t="s">
        <v>1308</v>
      </c>
      <c r="C41" s="1219" t="s">
        <v>1887</v>
      </c>
      <c r="D41" s="2337"/>
      <c r="E41" s="2337"/>
      <c r="F41" s="2337"/>
      <c r="G41" s="2338" t="s">
        <v>2069</v>
      </c>
      <c r="H41" s="2339"/>
    </row>
    <row r="42" customFormat="false" ht="12.75" hidden="false" customHeight="true" outlineLevel="0" collapsed="false">
      <c r="A42" s="2336" t="s">
        <v>2068</v>
      </c>
      <c r="B42" s="1219" t="s">
        <v>1308</v>
      </c>
      <c r="C42" s="1219" t="s">
        <v>1879</v>
      </c>
      <c r="D42" s="2337"/>
      <c r="E42" s="2337"/>
      <c r="F42" s="2337"/>
      <c r="G42" s="2338" t="s">
        <v>2069</v>
      </c>
      <c r="H42" s="2339"/>
    </row>
    <row r="43" customFormat="false" ht="12.75" hidden="false" customHeight="true" outlineLevel="0" collapsed="false">
      <c r="A43" s="2336" t="s">
        <v>2070</v>
      </c>
      <c r="B43" s="1219" t="s">
        <v>1332</v>
      </c>
      <c r="C43" s="1219" t="s">
        <v>1881</v>
      </c>
      <c r="D43" s="2337"/>
      <c r="E43" s="2337"/>
      <c r="F43" s="2337"/>
      <c r="G43" s="2338"/>
      <c r="H43" s="2339" t="s">
        <v>2071</v>
      </c>
    </row>
    <row r="44" customFormat="false" ht="12.75" hidden="false" customHeight="true" outlineLevel="0" collapsed="false">
      <c r="A44" s="2336" t="s">
        <v>2072</v>
      </c>
      <c r="B44" s="1219" t="s">
        <v>1957</v>
      </c>
      <c r="C44" s="1219" t="s">
        <v>1881</v>
      </c>
      <c r="D44" s="2337"/>
      <c r="E44" s="2337"/>
      <c r="F44" s="2337"/>
      <c r="G44" s="2338"/>
      <c r="H44" s="2339" t="s">
        <v>2073</v>
      </c>
    </row>
    <row r="45" customFormat="false" ht="12.75" hidden="false" customHeight="true" outlineLevel="0" collapsed="false">
      <c r="A45" s="2336" t="s">
        <v>2074</v>
      </c>
      <c r="B45" s="1219" t="s">
        <v>1663</v>
      </c>
      <c r="C45" s="1219" t="s">
        <v>1881</v>
      </c>
      <c r="D45" s="2337"/>
      <c r="E45" s="2337"/>
      <c r="F45" s="2337"/>
      <c r="G45" s="2338" t="s">
        <v>2075</v>
      </c>
      <c r="H45" s="2339"/>
    </row>
    <row r="46" customFormat="false" ht="12.75" hidden="false" customHeight="true" outlineLevel="0" collapsed="false">
      <c r="A46" s="2336" t="s">
        <v>2076</v>
      </c>
      <c r="B46" s="1219" t="s">
        <v>2077</v>
      </c>
      <c r="C46" s="1219" t="s">
        <v>1881</v>
      </c>
      <c r="D46" s="2337" t="s">
        <v>2001</v>
      </c>
      <c r="E46" s="2337" t="s">
        <v>2001</v>
      </c>
      <c r="F46" s="2337" t="s">
        <v>2001</v>
      </c>
      <c r="G46" s="2338" t="s">
        <v>2001</v>
      </c>
      <c r="H46" s="2339" t="s">
        <v>2001</v>
      </c>
    </row>
    <row r="47" customFormat="false" ht="12.75" hidden="false" customHeight="true" outlineLevel="0" collapsed="false">
      <c r="A47" s="2336" t="s">
        <v>2076</v>
      </c>
      <c r="B47" s="1219" t="s">
        <v>2077</v>
      </c>
      <c r="C47" s="1219" t="s">
        <v>1887</v>
      </c>
      <c r="D47" s="2337" t="s">
        <v>2001</v>
      </c>
      <c r="E47" s="2337" t="s">
        <v>2001</v>
      </c>
      <c r="F47" s="2337" t="s">
        <v>2001</v>
      </c>
      <c r="G47" s="2338" t="s">
        <v>2001</v>
      </c>
      <c r="H47" s="2339" t="s">
        <v>2001</v>
      </c>
    </row>
    <row r="48" customFormat="false" ht="12.75" hidden="false" customHeight="true" outlineLevel="0" collapsed="false">
      <c r="A48" s="2336" t="s">
        <v>2076</v>
      </c>
      <c r="B48" s="1219" t="s">
        <v>2077</v>
      </c>
      <c r="C48" s="1219" t="s">
        <v>1879</v>
      </c>
      <c r="D48" s="2337" t="s">
        <v>2001</v>
      </c>
      <c r="E48" s="2337" t="s">
        <v>2001</v>
      </c>
      <c r="F48" s="2337" t="s">
        <v>2001</v>
      </c>
      <c r="G48" s="2338" t="s">
        <v>2001</v>
      </c>
      <c r="H48" s="2339" t="s">
        <v>2001</v>
      </c>
    </row>
    <row r="49" customFormat="false" ht="12.75" hidden="false" customHeight="true" outlineLevel="0" collapsed="false">
      <c r="A49" s="2336" t="s">
        <v>2078</v>
      </c>
      <c r="B49" s="1219" t="s">
        <v>1962</v>
      </c>
      <c r="C49" s="1219" t="s">
        <v>1887</v>
      </c>
      <c r="D49" s="2337" t="s">
        <v>2079</v>
      </c>
      <c r="E49" s="2337"/>
      <c r="F49" s="2337"/>
      <c r="G49" s="2338"/>
      <c r="H49" s="2339"/>
    </row>
    <row r="50" customFormat="false" ht="12.75" hidden="false" customHeight="true" outlineLevel="0" collapsed="false">
      <c r="A50" s="2336" t="s">
        <v>2080</v>
      </c>
      <c r="B50" s="1219" t="s">
        <v>2081</v>
      </c>
      <c r="C50" s="1219" t="s">
        <v>1887</v>
      </c>
      <c r="D50" s="2337" t="s">
        <v>2082</v>
      </c>
      <c r="E50" s="2337"/>
      <c r="F50" s="2337"/>
      <c r="G50" s="2338"/>
      <c r="H50" s="2339"/>
    </row>
    <row r="51" customFormat="false" ht="12.75" hidden="false" customHeight="true" outlineLevel="0" collapsed="false">
      <c r="A51" s="2336" t="s">
        <v>2083</v>
      </c>
      <c r="B51" s="1219" t="s">
        <v>1580</v>
      </c>
      <c r="C51" s="1219" t="s">
        <v>1881</v>
      </c>
      <c r="D51" s="2337"/>
      <c r="E51" s="2337"/>
      <c r="F51" s="2337"/>
      <c r="G51" s="2338" t="s">
        <v>2084</v>
      </c>
      <c r="H51" s="2339"/>
    </row>
    <row r="52" customFormat="false" ht="12.75" hidden="false" customHeight="true" outlineLevel="0" collapsed="false">
      <c r="A52" s="2336" t="s">
        <v>2083</v>
      </c>
      <c r="B52" s="1219" t="s">
        <v>1580</v>
      </c>
      <c r="C52" s="1219" t="s">
        <v>1887</v>
      </c>
      <c r="D52" s="2337"/>
      <c r="E52" s="2337"/>
      <c r="F52" s="2337"/>
      <c r="G52" s="2338" t="s">
        <v>2084</v>
      </c>
      <c r="H52" s="2339"/>
    </row>
    <row r="53" customFormat="false" ht="12.75" hidden="false" customHeight="true" outlineLevel="0" collapsed="false">
      <c r="A53" s="2336" t="s">
        <v>2083</v>
      </c>
      <c r="B53" s="1219" t="s">
        <v>1580</v>
      </c>
      <c r="C53" s="1219" t="s">
        <v>1879</v>
      </c>
      <c r="D53" s="2337"/>
      <c r="E53" s="2337"/>
      <c r="F53" s="2337"/>
      <c r="G53" s="2338" t="s">
        <v>2084</v>
      </c>
      <c r="H53" s="2339"/>
    </row>
    <row r="54" customFormat="false" ht="13.5" hidden="false" customHeight="true" outlineLevel="0" collapsed="false">
      <c r="A54" s="2340"/>
      <c r="B54" s="1219"/>
      <c r="C54" s="1219"/>
      <c r="D54" s="2341"/>
      <c r="E54" s="2341"/>
      <c r="F54" s="2341"/>
      <c r="G54" s="2341"/>
      <c r="H54" s="2342"/>
    </row>
    <row r="55" customFormat="false" ht="12.75" hidden="false" customHeight="true" outlineLevel="0" collapsed="false">
      <c r="A55" s="29"/>
      <c r="B55" s="29"/>
      <c r="C55" s="29"/>
      <c r="D55" s="29"/>
      <c r="E55" s="29"/>
      <c r="F55" s="29"/>
      <c r="G55" s="29"/>
      <c r="H55" s="29"/>
    </row>
    <row r="56" customFormat="false" ht="13.5" hidden="false" customHeight="true" outlineLevel="0" collapsed="false">
      <c r="A56" s="993" t="s">
        <v>2085</v>
      </c>
      <c r="B56" s="993"/>
      <c r="C56" s="993"/>
      <c r="D56" s="993"/>
      <c r="E56" s="993"/>
      <c r="F56" s="993"/>
      <c r="G56" s="993"/>
      <c r="H56" s="993"/>
    </row>
    <row r="57" customFormat="false" ht="13.5" hidden="false" customHeight="true" outlineLevel="0" collapsed="false">
      <c r="A57" s="993" t="s">
        <v>2086</v>
      </c>
      <c r="B57" s="993"/>
      <c r="C57" s="993"/>
      <c r="D57" s="993"/>
      <c r="E57" s="993"/>
      <c r="F57" s="993"/>
      <c r="G57" s="993"/>
      <c r="H57" s="993"/>
    </row>
    <row r="58" customFormat="false" ht="13.5" hidden="false" customHeight="true" outlineLevel="0" collapsed="false"/>
    <row r="59" customFormat="false" ht="12.75" hidden="false" customHeight="true" outlineLevel="0" collapsed="false">
      <c r="A59" s="2343" t="s">
        <v>1987</v>
      </c>
      <c r="B59" s="2344"/>
      <c r="C59" s="2344"/>
      <c r="D59" s="2344"/>
      <c r="E59" s="2344"/>
      <c r="F59" s="2344"/>
      <c r="G59" s="2344"/>
      <c r="H59" s="2345"/>
    </row>
    <row r="60" customFormat="false" ht="13.5" hidden="false" customHeight="true" outlineLevel="0" collapsed="false">
      <c r="A60" s="2346" t="s">
        <v>2087</v>
      </c>
      <c r="B60" s="2346"/>
      <c r="C60" s="2346"/>
      <c r="D60" s="2346"/>
      <c r="E60" s="2346"/>
      <c r="F60" s="2346"/>
      <c r="G60" s="2346"/>
      <c r="H60" s="2346"/>
    </row>
    <row r="61" customFormat="false" ht="12.75" hidden="false" customHeight="true" outlineLevel="0" collapsed="false">
      <c r="A61" s="29"/>
      <c r="B61" s="29"/>
      <c r="C61" s="29"/>
      <c r="D61" s="29"/>
      <c r="E61" s="29"/>
      <c r="F61" s="29"/>
      <c r="G61" s="29"/>
      <c r="H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88</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89</v>
      </c>
      <c r="B5" s="2347"/>
      <c r="C5" s="2347"/>
      <c r="D5" s="2347"/>
      <c r="E5" s="2347"/>
      <c r="F5" s="14"/>
    </row>
    <row r="6" customFormat="false" ht="26.25" hidden="false" customHeight="true" outlineLevel="0" collapsed="false">
      <c r="A6" s="2348" t="s">
        <v>1992</v>
      </c>
      <c r="B6" s="2349" t="s">
        <v>2090</v>
      </c>
      <c r="C6" s="2349" t="s">
        <v>2091</v>
      </c>
      <c r="D6" s="2350"/>
      <c r="E6" s="2350" t="s">
        <v>2092</v>
      </c>
      <c r="F6" s="14"/>
    </row>
    <row r="7" customFormat="false" ht="13.5" hidden="false" customHeight="true" outlineLevel="0" collapsed="false">
      <c r="A7" s="2351" t="s">
        <v>2093</v>
      </c>
      <c r="B7" s="671" t="s">
        <v>2094</v>
      </c>
      <c r="C7" s="671" t="s">
        <v>1280</v>
      </c>
      <c r="D7" s="2352"/>
      <c r="E7" s="2352"/>
    </row>
    <row r="8" customFormat="false" ht="12.75" hidden="false" customHeight="true" outlineLevel="0" collapsed="false">
      <c r="A8" s="2351" t="s">
        <v>2093</v>
      </c>
      <c r="B8" s="671" t="s">
        <v>2094</v>
      </c>
      <c r="C8" s="671" t="s">
        <v>1281</v>
      </c>
      <c r="D8" s="2352"/>
      <c r="E8" s="2352"/>
    </row>
    <row r="9" customFormat="false" ht="12.75" hidden="false" customHeight="true" outlineLevel="0" collapsed="false">
      <c r="A9" s="2351" t="s">
        <v>2093</v>
      </c>
      <c r="B9" s="671" t="s">
        <v>2094</v>
      </c>
      <c r="C9" s="671" t="s">
        <v>1283</v>
      </c>
      <c r="D9" s="2352"/>
      <c r="E9" s="2352"/>
    </row>
    <row r="10" customFormat="false" ht="12.75" hidden="false" customHeight="true" outlineLevel="0" collapsed="false">
      <c r="A10" s="2351" t="s">
        <v>2093</v>
      </c>
      <c r="B10" s="671" t="s">
        <v>2094</v>
      </c>
      <c r="C10" s="671" t="s">
        <v>1280</v>
      </c>
      <c r="D10" s="2352"/>
      <c r="E10" s="2352"/>
    </row>
    <row r="11" customFormat="false" ht="12.75" hidden="false" customHeight="true" outlineLevel="0" collapsed="false">
      <c r="A11" s="2351" t="s">
        <v>2093</v>
      </c>
      <c r="B11" s="671" t="s">
        <v>2094</v>
      </c>
      <c r="C11" s="671" t="s">
        <v>1281</v>
      </c>
      <c r="D11" s="2352"/>
      <c r="E11" s="2352"/>
    </row>
    <row r="12" customFormat="false" ht="12.75" hidden="false" customHeight="true" outlineLevel="0" collapsed="false">
      <c r="A12" s="2351" t="s">
        <v>2093</v>
      </c>
      <c r="B12" s="671" t="s">
        <v>2094</v>
      </c>
      <c r="C12" s="671" t="s">
        <v>1283</v>
      </c>
      <c r="D12" s="2352"/>
      <c r="E12" s="2352"/>
    </row>
    <row r="13" customFormat="false" ht="12.75" hidden="false" customHeight="true" outlineLevel="0" collapsed="false">
      <c r="A13" s="2351" t="s">
        <v>1887</v>
      </c>
      <c r="B13" s="671" t="s">
        <v>2095</v>
      </c>
      <c r="C13" s="671" t="s">
        <v>2096</v>
      </c>
      <c r="D13" s="2352"/>
      <c r="E13" s="2352"/>
    </row>
    <row r="14" customFormat="false" ht="12.75" hidden="false" customHeight="true" outlineLevel="0" collapsed="false">
      <c r="A14" s="2351" t="s">
        <v>1887</v>
      </c>
      <c r="B14" s="671" t="s">
        <v>2095</v>
      </c>
      <c r="C14" s="671" t="s">
        <v>2097</v>
      </c>
      <c r="D14" s="2352"/>
      <c r="E14" s="2352"/>
    </row>
    <row r="15" customFormat="false" ht="12.75" hidden="false" customHeight="true" outlineLevel="0" collapsed="false">
      <c r="A15" s="2351" t="s">
        <v>1887</v>
      </c>
      <c r="B15" s="671" t="s">
        <v>2095</v>
      </c>
      <c r="C15" s="671" t="s">
        <v>2098</v>
      </c>
      <c r="D15" s="2352"/>
      <c r="E15" s="2352"/>
    </row>
    <row r="16" customFormat="false" ht="12.75" hidden="false" customHeight="true" outlineLevel="0" collapsed="false">
      <c r="A16" s="2351" t="s">
        <v>1887</v>
      </c>
      <c r="B16" s="671" t="s">
        <v>2095</v>
      </c>
      <c r="C16" s="671" t="s">
        <v>2099</v>
      </c>
      <c r="D16" s="2352" t="s">
        <v>2100</v>
      </c>
      <c r="E16" s="2352"/>
    </row>
    <row r="17" customFormat="false" ht="12.75" hidden="false" customHeight="true" outlineLevel="0" collapsed="false">
      <c r="A17" s="2351" t="s">
        <v>1887</v>
      </c>
      <c r="B17" s="671" t="s">
        <v>2095</v>
      </c>
      <c r="C17" s="671" t="s">
        <v>2099</v>
      </c>
      <c r="D17" s="2352" t="s">
        <v>2101</v>
      </c>
      <c r="E17" s="2352"/>
    </row>
    <row r="18" customFormat="false" ht="12.75" hidden="false" customHeight="true" outlineLevel="0" collapsed="false">
      <c r="A18" s="2351" t="s">
        <v>1887</v>
      </c>
      <c r="B18" s="671" t="s">
        <v>2095</v>
      </c>
      <c r="C18" s="671" t="s">
        <v>2099</v>
      </c>
      <c r="D18" s="2352" t="s">
        <v>2101</v>
      </c>
      <c r="E18" s="2352"/>
    </row>
    <row r="19" customFormat="false" ht="12.75" hidden="false" customHeight="true" outlineLevel="0" collapsed="false">
      <c r="A19" s="2351" t="s">
        <v>1887</v>
      </c>
      <c r="B19" s="671" t="s">
        <v>2095</v>
      </c>
      <c r="C19" s="671" t="s">
        <v>2102</v>
      </c>
      <c r="D19" s="2352" t="s">
        <v>2100</v>
      </c>
      <c r="E19" s="2352"/>
    </row>
    <row r="20" customFormat="false" ht="12.75" hidden="false" customHeight="true" outlineLevel="0" collapsed="false">
      <c r="A20" s="2351" t="s">
        <v>1887</v>
      </c>
      <c r="B20" s="671" t="s">
        <v>2095</v>
      </c>
      <c r="C20" s="671" t="s">
        <v>2102</v>
      </c>
      <c r="D20" s="2352" t="s">
        <v>2103</v>
      </c>
      <c r="E20" s="2352"/>
    </row>
    <row r="21" customFormat="false" ht="12.75" hidden="false" customHeight="true" outlineLevel="0" collapsed="false">
      <c r="A21" s="2351" t="s">
        <v>1887</v>
      </c>
      <c r="B21" s="671" t="s">
        <v>2095</v>
      </c>
      <c r="C21" s="671" t="s">
        <v>2104</v>
      </c>
      <c r="D21" s="2352" t="s">
        <v>2105</v>
      </c>
      <c r="E21" s="2352"/>
    </row>
    <row r="22" customFormat="false" ht="12.75" hidden="false" customHeight="true" outlineLevel="0" collapsed="false">
      <c r="A22" s="2351" t="s">
        <v>1887</v>
      </c>
      <c r="B22" s="671" t="s">
        <v>2095</v>
      </c>
      <c r="C22" s="671" t="s">
        <v>2106</v>
      </c>
      <c r="D22" s="2352"/>
      <c r="E22" s="2352"/>
    </row>
    <row r="23" customFormat="false" ht="12.75" hidden="false" customHeight="true" outlineLevel="0" collapsed="false">
      <c r="A23" s="2351" t="s">
        <v>1887</v>
      </c>
      <c r="B23" s="671" t="s">
        <v>2107</v>
      </c>
      <c r="C23" s="671" t="s">
        <v>2108</v>
      </c>
      <c r="D23" s="2352"/>
      <c r="E23" s="2352"/>
    </row>
    <row r="24" customFormat="false" ht="12.75" hidden="false" customHeight="true" outlineLevel="0" collapsed="false">
      <c r="A24" s="2351" t="s">
        <v>1887</v>
      </c>
      <c r="B24" s="671" t="s">
        <v>2107</v>
      </c>
      <c r="C24" s="671" t="s">
        <v>2109</v>
      </c>
      <c r="D24" s="2352"/>
      <c r="E24" s="2352"/>
    </row>
    <row r="25" customFormat="false" ht="12.75" hidden="false" customHeight="true" outlineLevel="0" collapsed="false">
      <c r="A25" s="2351" t="s">
        <v>1887</v>
      </c>
      <c r="B25" s="671" t="s">
        <v>2107</v>
      </c>
      <c r="C25" s="671" t="s">
        <v>2110</v>
      </c>
      <c r="D25" s="2352"/>
      <c r="E25" s="2352"/>
    </row>
    <row r="26" customFormat="false" ht="12.75" hidden="false" customHeight="true" outlineLevel="0" collapsed="false">
      <c r="A26" s="2351" t="s">
        <v>1887</v>
      </c>
      <c r="B26" s="671" t="s">
        <v>2107</v>
      </c>
      <c r="C26" s="671" t="s">
        <v>2111</v>
      </c>
      <c r="D26" s="2352"/>
      <c r="E26" s="2352"/>
    </row>
    <row r="27" customFormat="false" ht="12.75" hidden="false" customHeight="true" outlineLevel="0" collapsed="false">
      <c r="A27" s="2351" t="s">
        <v>1887</v>
      </c>
      <c r="B27" s="671" t="s">
        <v>2107</v>
      </c>
      <c r="C27" s="671" t="s">
        <v>2112</v>
      </c>
      <c r="D27" s="2352" t="s">
        <v>2113</v>
      </c>
      <c r="E27" s="2352"/>
    </row>
    <row r="28" customFormat="false" ht="12.75" hidden="false" customHeight="true" outlineLevel="0" collapsed="false">
      <c r="A28" s="2351" t="s">
        <v>1887</v>
      </c>
      <c r="B28" s="671" t="s">
        <v>2107</v>
      </c>
      <c r="C28" s="671" t="s">
        <v>2114</v>
      </c>
      <c r="D28" s="2352" t="s">
        <v>2113</v>
      </c>
      <c r="E28" s="2352"/>
    </row>
    <row r="29" customFormat="false" ht="12.75" hidden="false" customHeight="true" outlineLevel="0" collapsed="false">
      <c r="A29" s="2351" t="s">
        <v>1887</v>
      </c>
      <c r="B29" s="671" t="s">
        <v>2115</v>
      </c>
      <c r="C29" s="671" t="s">
        <v>2116</v>
      </c>
      <c r="D29" s="2352"/>
      <c r="E29" s="2352"/>
    </row>
    <row r="30" customFormat="false" ht="12.75" hidden="false" customHeight="true" outlineLevel="0" collapsed="false">
      <c r="A30" s="2351" t="s">
        <v>1887</v>
      </c>
      <c r="B30" s="671" t="s">
        <v>2115</v>
      </c>
      <c r="C30" s="671" t="s">
        <v>2117</v>
      </c>
      <c r="D30" s="2352"/>
      <c r="E30" s="2352"/>
    </row>
    <row r="31" customFormat="false" ht="12.75" hidden="false" customHeight="true" outlineLevel="0" collapsed="false">
      <c r="A31" s="2351" t="s">
        <v>1887</v>
      </c>
      <c r="B31" s="671" t="s">
        <v>2115</v>
      </c>
      <c r="C31" s="671" t="s">
        <v>2118</v>
      </c>
      <c r="D31" s="2352"/>
      <c r="E31" s="2352"/>
    </row>
    <row r="32" customFormat="false" ht="12.75" hidden="false" customHeight="true" outlineLevel="0" collapsed="false">
      <c r="A32" s="2351" t="s">
        <v>1887</v>
      </c>
      <c r="B32" s="671" t="s">
        <v>2115</v>
      </c>
      <c r="C32" s="671" t="s">
        <v>2119</v>
      </c>
      <c r="D32" s="2352"/>
      <c r="E32" s="2352"/>
    </row>
    <row r="33" customFormat="false" ht="12.75" hidden="false" customHeight="true" outlineLevel="0" collapsed="false">
      <c r="A33" s="2351" t="s">
        <v>1887</v>
      </c>
      <c r="B33" s="671" t="s">
        <v>2115</v>
      </c>
      <c r="C33" s="671" t="s">
        <v>2120</v>
      </c>
      <c r="D33" s="2352"/>
      <c r="E33" s="2352"/>
    </row>
    <row r="34" customFormat="false" ht="12.75" hidden="false" customHeight="true" outlineLevel="0" collapsed="false">
      <c r="A34" s="2351" t="s">
        <v>1887</v>
      </c>
      <c r="B34" s="671" t="s">
        <v>2115</v>
      </c>
      <c r="C34" s="671" t="s">
        <v>2121</v>
      </c>
      <c r="D34" s="2352"/>
      <c r="E34" s="2352"/>
    </row>
    <row r="35" customFormat="false" ht="12.75" hidden="false" customHeight="true" outlineLevel="0" collapsed="false">
      <c r="A35" s="2351" t="s">
        <v>1887</v>
      </c>
      <c r="B35" s="671" t="s">
        <v>2115</v>
      </c>
      <c r="C35" s="671" t="s">
        <v>2122</v>
      </c>
      <c r="D35" s="2352"/>
      <c r="E35" s="2352"/>
    </row>
    <row r="36" customFormat="false" ht="12.75" hidden="false" customHeight="true" outlineLevel="0" collapsed="false">
      <c r="A36" s="2351" t="s">
        <v>1887</v>
      </c>
      <c r="B36" s="671" t="s">
        <v>2115</v>
      </c>
      <c r="C36" s="671" t="s">
        <v>2123</v>
      </c>
      <c r="D36" s="2352"/>
      <c r="E36" s="2352"/>
    </row>
    <row r="37" customFormat="false" ht="12.75" hidden="false" customHeight="true" outlineLevel="0" collapsed="false">
      <c r="A37" s="2351" t="s">
        <v>1887</v>
      </c>
      <c r="B37" s="671" t="s">
        <v>2115</v>
      </c>
      <c r="C37" s="671" t="s">
        <v>2124</v>
      </c>
      <c r="D37" s="2352"/>
      <c r="E37" s="2352"/>
    </row>
    <row r="38" customFormat="false" ht="12.75" hidden="false" customHeight="true" outlineLevel="0" collapsed="false">
      <c r="A38" s="2351" t="s">
        <v>1887</v>
      </c>
      <c r="B38" s="671" t="s">
        <v>2115</v>
      </c>
      <c r="C38" s="671" t="s">
        <v>2125</v>
      </c>
      <c r="D38" s="2352"/>
      <c r="E38" s="2352"/>
    </row>
    <row r="39" customFormat="false" ht="12.75" hidden="false" customHeight="true" outlineLevel="0" collapsed="false">
      <c r="A39" s="2351" t="s">
        <v>1887</v>
      </c>
      <c r="B39" s="671" t="s">
        <v>2115</v>
      </c>
      <c r="C39" s="671" t="s">
        <v>2126</v>
      </c>
      <c r="D39" s="2352"/>
      <c r="E39" s="2352"/>
    </row>
    <row r="40" customFormat="false" ht="12.75" hidden="false" customHeight="true" outlineLevel="0" collapsed="false">
      <c r="A40" s="2351" t="s">
        <v>1887</v>
      </c>
      <c r="B40" s="671" t="s">
        <v>2115</v>
      </c>
      <c r="C40" s="671" t="s">
        <v>846</v>
      </c>
      <c r="D40" s="2352"/>
      <c r="E40" s="2352"/>
    </row>
    <row r="41" customFormat="false" ht="12.75" hidden="false" customHeight="true" outlineLevel="0" collapsed="false">
      <c r="A41" s="2351" t="s">
        <v>1887</v>
      </c>
      <c r="B41" s="671" t="s">
        <v>2115</v>
      </c>
      <c r="C41" s="671" t="s">
        <v>28</v>
      </c>
      <c r="D41" s="2352"/>
      <c r="E41" s="2352"/>
    </row>
    <row r="42" customFormat="false" ht="12.75" hidden="false" customHeight="true" outlineLevel="0" collapsed="false">
      <c r="A42" s="2351" t="s">
        <v>1887</v>
      </c>
      <c r="B42" s="671" t="s">
        <v>2094</v>
      </c>
      <c r="C42" s="671" t="s">
        <v>2127</v>
      </c>
      <c r="D42" s="2352"/>
      <c r="E42" s="2352"/>
    </row>
    <row r="43" customFormat="false" ht="12.75" hidden="false" customHeight="true" outlineLevel="0" collapsed="false">
      <c r="A43" s="2351" t="s">
        <v>1887</v>
      </c>
      <c r="B43" s="671" t="s">
        <v>2094</v>
      </c>
      <c r="C43" s="671" t="s">
        <v>2127</v>
      </c>
      <c r="D43" s="2352"/>
      <c r="E43" s="2352"/>
    </row>
    <row r="44" customFormat="false" ht="12.75" hidden="false" customHeight="true" outlineLevel="0" collapsed="false">
      <c r="A44" s="2351" t="s">
        <v>1887</v>
      </c>
      <c r="B44" s="671" t="s">
        <v>2094</v>
      </c>
      <c r="C44" s="671" t="s">
        <v>2128</v>
      </c>
      <c r="D44" s="2352"/>
      <c r="E44" s="2352"/>
    </row>
    <row r="45" customFormat="false" ht="12.75" hidden="false" customHeight="true" outlineLevel="0" collapsed="false">
      <c r="A45" s="2351" t="s">
        <v>1887</v>
      </c>
      <c r="B45" s="671" t="s">
        <v>2094</v>
      </c>
      <c r="C45" s="671" t="s">
        <v>2129</v>
      </c>
      <c r="D45" s="2352"/>
      <c r="E45" s="2352"/>
    </row>
    <row r="46" customFormat="false" ht="12.75" hidden="false" customHeight="true" outlineLevel="0" collapsed="false">
      <c r="A46" s="2351" t="s">
        <v>1887</v>
      </c>
      <c r="B46" s="671" t="s">
        <v>2094</v>
      </c>
      <c r="C46" s="671" t="s">
        <v>2130</v>
      </c>
      <c r="D46" s="2352"/>
      <c r="E46" s="2352"/>
    </row>
    <row r="47" customFormat="false" ht="12.75" hidden="false" customHeight="true" outlineLevel="0" collapsed="false">
      <c r="A47" s="2351" t="s">
        <v>1887</v>
      </c>
      <c r="B47" s="671" t="s">
        <v>2094</v>
      </c>
      <c r="C47" s="671" t="s">
        <v>2131</v>
      </c>
      <c r="D47" s="2352"/>
      <c r="E47" s="2352"/>
    </row>
    <row r="48" customFormat="false" ht="12.75" hidden="false" customHeight="true" outlineLevel="0" collapsed="false">
      <c r="A48" s="2351" t="s">
        <v>1887</v>
      </c>
      <c r="B48" s="671" t="s">
        <v>2094</v>
      </c>
      <c r="C48" s="671" t="s">
        <v>2132</v>
      </c>
      <c r="D48" s="2352"/>
      <c r="E48" s="2352"/>
    </row>
    <row r="49" customFormat="false" ht="12.75" hidden="false" customHeight="true" outlineLevel="0" collapsed="false">
      <c r="A49" s="2351" t="s">
        <v>1887</v>
      </c>
      <c r="B49" s="671" t="s">
        <v>2094</v>
      </c>
      <c r="C49" s="671" t="s">
        <v>2133</v>
      </c>
      <c r="D49" s="2352"/>
      <c r="E49" s="2352"/>
    </row>
    <row r="50" customFormat="false" ht="12.75" hidden="false" customHeight="true" outlineLevel="0" collapsed="false">
      <c r="A50" s="2351" t="s">
        <v>1887</v>
      </c>
      <c r="B50" s="671" t="s">
        <v>2094</v>
      </c>
      <c r="C50" s="671" t="s">
        <v>2134</v>
      </c>
      <c r="D50" s="2352"/>
      <c r="E50" s="2352"/>
    </row>
    <row r="51" customFormat="false" ht="12.75" hidden="false" customHeight="true" outlineLevel="0" collapsed="false">
      <c r="A51" s="2351" t="s">
        <v>1887</v>
      </c>
      <c r="B51" s="671" t="s">
        <v>2094</v>
      </c>
      <c r="C51" s="671" t="s">
        <v>2135</v>
      </c>
      <c r="D51" s="2352"/>
      <c r="E51" s="2352"/>
    </row>
    <row r="52" customFormat="false" ht="12.75" hidden="false" customHeight="true" outlineLevel="0" collapsed="false">
      <c r="A52" s="2351" t="s">
        <v>1887</v>
      </c>
      <c r="B52" s="671" t="s">
        <v>2094</v>
      </c>
      <c r="C52" s="671" t="s">
        <v>2136</v>
      </c>
      <c r="D52" s="2352"/>
      <c r="E52" s="2352"/>
    </row>
    <row r="53" customFormat="false" ht="12.75" hidden="false" customHeight="true" outlineLevel="0" collapsed="false">
      <c r="A53" s="2351" t="s">
        <v>1887</v>
      </c>
      <c r="B53" s="671" t="s">
        <v>2094</v>
      </c>
      <c r="C53" s="671" t="s">
        <v>2137</v>
      </c>
      <c r="D53" s="2352"/>
      <c r="E53" s="2352"/>
    </row>
    <row r="54" customFormat="false" ht="12.75" hidden="false" customHeight="true" outlineLevel="0" collapsed="false">
      <c r="A54" s="2351" t="s">
        <v>1887</v>
      </c>
      <c r="B54" s="671" t="s">
        <v>2138</v>
      </c>
      <c r="C54" s="671" t="s">
        <v>2139</v>
      </c>
      <c r="D54" s="2352"/>
      <c r="E54" s="2352"/>
    </row>
    <row r="55" customFormat="false" ht="12.75" hidden="false" customHeight="true" outlineLevel="0" collapsed="false">
      <c r="A55" s="2351" t="s">
        <v>1887</v>
      </c>
      <c r="B55" s="671" t="s">
        <v>2138</v>
      </c>
      <c r="C55" s="671" t="s">
        <v>2139</v>
      </c>
      <c r="D55" s="2352"/>
      <c r="E55" s="2352"/>
    </row>
    <row r="56" customFormat="false" ht="12.75" hidden="false" customHeight="true" outlineLevel="0" collapsed="false">
      <c r="A56" s="2351" t="s">
        <v>1887</v>
      </c>
      <c r="B56" s="671" t="s">
        <v>2138</v>
      </c>
      <c r="C56" s="671" t="s">
        <v>2140</v>
      </c>
      <c r="D56" s="2352"/>
      <c r="E56" s="2352"/>
    </row>
    <row r="57" customFormat="false" ht="12.75" hidden="false" customHeight="true" outlineLevel="0" collapsed="false">
      <c r="A57" s="2351" t="s">
        <v>1887</v>
      </c>
      <c r="B57" s="671" t="s">
        <v>2138</v>
      </c>
      <c r="C57" s="671" t="s">
        <v>2140</v>
      </c>
      <c r="D57" s="2352"/>
      <c r="E57" s="2352"/>
    </row>
    <row r="58" customFormat="false" ht="12.75" hidden="false" customHeight="true" outlineLevel="0" collapsed="false">
      <c r="A58" s="2351" t="s">
        <v>1887</v>
      </c>
      <c r="B58" s="671" t="s">
        <v>2138</v>
      </c>
      <c r="C58" s="671" t="s">
        <v>2141</v>
      </c>
      <c r="D58" s="2352" t="s">
        <v>2142</v>
      </c>
      <c r="E58" s="2352"/>
    </row>
    <row r="59" customFormat="false" ht="12.75" hidden="false" customHeight="true" outlineLevel="0" collapsed="false">
      <c r="A59" s="2351" t="s">
        <v>1887</v>
      </c>
      <c r="B59" s="671" t="s">
        <v>2138</v>
      </c>
      <c r="C59" s="671" t="s">
        <v>2141</v>
      </c>
      <c r="D59" s="2352" t="s">
        <v>2143</v>
      </c>
      <c r="E59" s="2352"/>
    </row>
    <row r="60" customFormat="false" ht="12.75" hidden="false" customHeight="true" outlineLevel="0" collapsed="false">
      <c r="A60" s="2351" t="s">
        <v>1887</v>
      </c>
      <c r="B60" s="671" t="s">
        <v>2138</v>
      </c>
      <c r="C60" s="671" t="s">
        <v>2141</v>
      </c>
      <c r="D60" s="2352" t="s">
        <v>2144</v>
      </c>
      <c r="E60" s="2352"/>
    </row>
    <row r="61" customFormat="false" ht="12.75" hidden="false" customHeight="true" outlineLevel="0" collapsed="false">
      <c r="A61" s="2351" t="s">
        <v>1887</v>
      </c>
      <c r="B61" s="671" t="s">
        <v>2138</v>
      </c>
      <c r="C61" s="671" t="s">
        <v>2141</v>
      </c>
      <c r="D61" s="2352"/>
      <c r="E61" s="2352"/>
    </row>
    <row r="62" customFormat="false" ht="12.75" hidden="false" customHeight="true" outlineLevel="0" collapsed="false">
      <c r="A62" s="2351" t="s">
        <v>1887</v>
      </c>
      <c r="B62" s="671" t="s">
        <v>2138</v>
      </c>
      <c r="C62" s="671" t="s">
        <v>2141</v>
      </c>
      <c r="D62" s="2352"/>
      <c r="E62" s="2352"/>
    </row>
    <row r="63" customFormat="false" ht="12.75" hidden="false" customHeight="true" outlineLevel="0" collapsed="false">
      <c r="A63" s="2351" t="s">
        <v>1887</v>
      </c>
      <c r="B63" s="671" t="s">
        <v>2138</v>
      </c>
      <c r="C63" s="671" t="s">
        <v>2141</v>
      </c>
      <c r="D63" s="2352"/>
      <c r="E63" s="2352"/>
    </row>
    <row r="64" customFormat="false" ht="12.75" hidden="false" customHeight="true" outlineLevel="0" collapsed="false">
      <c r="A64" s="2351" t="s">
        <v>1881</v>
      </c>
      <c r="B64" s="671" t="s">
        <v>2095</v>
      </c>
      <c r="C64" s="671" t="s">
        <v>2145</v>
      </c>
      <c r="D64" s="2352" t="s">
        <v>2146</v>
      </c>
      <c r="E64" s="2352"/>
    </row>
    <row r="65" customFormat="false" ht="12.75" hidden="false" customHeight="true" outlineLevel="0" collapsed="false">
      <c r="A65" s="2351" t="s">
        <v>1881</v>
      </c>
      <c r="B65" s="671" t="s">
        <v>2095</v>
      </c>
      <c r="C65" s="671" t="s">
        <v>2147</v>
      </c>
      <c r="D65" s="2352"/>
      <c r="E65" s="2352"/>
    </row>
    <row r="66" customFormat="false" ht="12.75" hidden="false" customHeight="true" outlineLevel="0" collapsed="false">
      <c r="A66" s="2351" t="s">
        <v>1881</v>
      </c>
      <c r="B66" s="671" t="s">
        <v>2095</v>
      </c>
      <c r="C66" s="671" t="s">
        <v>2148</v>
      </c>
      <c r="D66" s="2352"/>
      <c r="E66" s="2352"/>
    </row>
    <row r="67" customFormat="false" ht="12.75" hidden="false" customHeight="true" outlineLevel="0" collapsed="false">
      <c r="A67" s="2351" t="s">
        <v>1881</v>
      </c>
      <c r="B67" s="671" t="s">
        <v>2095</v>
      </c>
      <c r="C67" s="671" t="s">
        <v>2149</v>
      </c>
      <c r="D67" s="2352" t="s">
        <v>2150</v>
      </c>
      <c r="E67" s="2352"/>
    </row>
    <row r="68" customFormat="false" ht="12.75" hidden="false" customHeight="true" outlineLevel="0" collapsed="false">
      <c r="A68" s="2351" t="s">
        <v>1881</v>
      </c>
      <c r="B68" s="671" t="s">
        <v>2095</v>
      </c>
      <c r="C68" s="671" t="s">
        <v>2096</v>
      </c>
      <c r="D68" s="2352"/>
      <c r="E68" s="2352"/>
    </row>
    <row r="69" customFormat="false" ht="12.75" hidden="false" customHeight="true" outlineLevel="0" collapsed="false">
      <c r="A69" s="2351" t="s">
        <v>1881</v>
      </c>
      <c r="B69" s="671" t="s">
        <v>2095</v>
      </c>
      <c r="C69" s="671" t="s">
        <v>2097</v>
      </c>
      <c r="D69" s="2352" t="s">
        <v>2151</v>
      </c>
      <c r="E69" s="2352"/>
    </row>
    <row r="70" customFormat="false" ht="12.75" hidden="false" customHeight="true" outlineLevel="0" collapsed="false">
      <c r="A70" s="2351" t="s">
        <v>1881</v>
      </c>
      <c r="B70" s="671" t="s">
        <v>2095</v>
      </c>
      <c r="C70" s="671" t="s">
        <v>2098</v>
      </c>
      <c r="D70" s="2352"/>
      <c r="E70" s="2352"/>
    </row>
    <row r="71" customFormat="false" ht="12.75" hidden="false" customHeight="true" outlineLevel="0" collapsed="false">
      <c r="A71" s="2351" t="s">
        <v>1881</v>
      </c>
      <c r="B71" s="671" t="s">
        <v>2095</v>
      </c>
      <c r="C71" s="671" t="s">
        <v>2099</v>
      </c>
      <c r="D71" s="2352" t="s">
        <v>2100</v>
      </c>
      <c r="E71" s="2352"/>
    </row>
    <row r="72" customFormat="false" ht="12.75" hidden="false" customHeight="true" outlineLevel="0" collapsed="false">
      <c r="A72" s="2351" t="s">
        <v>1881</v>
      </c>
      <c r="B72" s="671" t="s">
        <v>2095</v>
      </c>
      <c r="C72" s="671" t="s">
        <v>2102</v>
      </c>
      <c r="D72" s="2352" t="s">
        <v>2100</v>
      </c>
      <c r="E72" s="2352"/>
    </row>
    <row r="73" customFormat="false" ht="12.75" hidden="false" customHeight="true" outlineLevel="0" collapsed="false">
      <c r="A73" s="2351" t="s">
        <v>1881</v>
      </c>
      <c r="B73" s="671" t="s">
        <v>2095</v>
      </c>
      <c r="C73" s="671" t="s">
        <v>2106</v>
      </c>
      <c r="D73" s="2352"/>
      <c r="E73" s="2352"/>
    </row>
    <row r="74" customFormat="false" ht="12.75" hidden="false" customHeight="true" outlineLevel="0" collapsed="false">
      <c r="A74" s="2351" t="s">
        <v>1881</v>
      </c>
      <c r="B74" s="671" t="s">
        <v>2107</v>
      </c>
      <c r="C74" s="671" t="s">
        <v>2152</v>
      </c>
      <c r="D74" s="2352"/>
      <c r="E74" s="2352"/>
    </row>
    <row r="75" customFormat="false" ht="12.75" hidden="false" customHeight="true" outlineLevel="0" collapsed="false">
      <c r="A75" s="2351" t="s">
        <v>1881</v>
      </c>
      <c r="B75" s="671" t="s">
        <v>2107</v>
      </c>
      <c r="C75" s="671" t="s">
        <v>2153</v>
      </c>
      <c r="D75" s="2352" t="s">
        <v>2154</v>
      </c>
      <c r="E75" s="2352"/>
    </row>
    <row r="76" customFormat="false" ht="12.75" hidden="false" customHeight="true" outlineLevel="0" collapsed="false">
      <c r="A76" s="2351" t="s">
        <v>1881</v>
      </c>
      <c r="B76" s="671" t="s">
        <v>2107</v>
      </c>
      <c r="C76" s="671" t="s">
        <v>2108</v>
      </c>
      <c r="D76" s="2352"/>
      <c r="E76" s="2352"/>
    </row>
    <row r="77" customFormat="false" ht="12.75" hidden="false" customHeight="true" outlineLevel="0" collapsed="false">
      <c r="A77" s="2351" t="s">
        <v>1881</v>
      </c>
      <c r="B77" s="671" t="s">
        <v>2107</v>
      </c>
      <c r="C77" s="671" t="s">
        <v>2109</v>
      </c>
      <c r="D77" s="2352"/>
      <c r="E77" s="2352"/>
    </row>
    <row r="78" customFormat="false" ht="12.75" hidden="false" customHeight="true" outlineLevel="0" collapsed="false">
      <c r="A78" s="2351" t="s">
        <v>1881</v>
      </c>
      <c r="B78" s="671" t="s">
        <v>2107</v>
      </c>
      <c r="C78" s="671" t="s">
        <v>2155</v>
      </c>
      <c r="D78" s="2352"/>
      <c r="E78" s="2352"/>
    </row>
    <row r="79" customFormat="false" ht="12.75" hidden="false" customHeight="true" outlineLevel="0" collapsed="false">
      <c r="A79" s="2351" t="s">
        <v>1881</v>
      </c>
      <c r="B79" s="671" t="s">
        <v>2156</v>
      </c>
      <c r="C79" s="671" t="s">
        <v>2157</v>
      </c>
      <c r="D79" s="2352"/>
      <c r="E79" s="2352"/>
    </row>
    <row r="80" customFormat="false" ht="12.75" hidden="false" customHeight="true" outlineLevel="0" collapsed="false">
      <c r="A80" s="2351" t="s">
        <v>1881</v>
      </c>
      <c r="B80" s="671" t="s">
        <v>2156</v>
      </c>
      <c r="C80" s="671" t="s">
        <v>2158</v>
      </c>
      <c r="D80" s="2352"/>
      <c r="E80" s="2352"/>
    </row>
    <row r="81" customFormat="false" ht="12.75" hidden="false" customHeight="true" outlineLevel="0" collapsed="false">
      <c r="A81" s="2351" t="s">
        <v>1881</v>
      </c>
      <c r="B81" s="671" t="s">
        <v>2156</v>
      </c>
      <c r="C81" s="671" t="s">
        <v>2159</v>
      </c>
      <c r="D81" s="2352"/>
      <c r="E81" s="2352"/>
    </row>
    <row r="82" customFormat="false" ht="12.75" hidden="false" customHeight="true" outlineLevel="0" collapsed="false">
      <c r="A82" s="2351" t="s">
        <v>1881</v>
      </c>
      <c r="B82" s="671" t="s">
        <v>2156</v>
      </c>
      <c r="C82" s="671" t="s">
        <v>2160</v>
      </c>
      <c r="D82" s="2352"/>
      <c r="E82" s="2352"/>
    </row>
    <row r="83" customFormat="false" ht="12.75" hidden="false" customHeight="true" outlineLevel="0" collapsed="false">
      <c r="A83" s="2351" t="s">
        <v>1881</v>
      </c>
      <c r="B83" s="671" t="s">
        <v>2156</v>
      </c>
      <c r="C83" s="671" t="s">
        <v>778</v>
      </c>
      <c r="D83" s="2352"/>
      <c r="E83" s="2352"/>
    </row>
    <row r="84" customFormat="false" ht="12.75" hidden="false" customHeight="true" outlineLevel="0" collapsed="false">
      <c r="A84" s="2351" t="s">
        <v>1881</v>
      </c>
      <c r="B84" s="671" t="s">
        <v>2156</v>
      </c>
      <c r="C84" s="671" t="s">
        <v>779</v>
      </c>
      <c r="D84" s="2352"/>
      <c r="E84" s="2352"/>
    </row>
    <row r="85" customFormat="false" ht="12.75" hidden="false" customHeight="true" outlineLevel="0" collapsed="false">
      <c r="A85" s="2351" t="s">
        <v>1881</v>
      </c>
      <c r="B85" s="671" t="s">
        <v>2156</v>
      </c>
      <c r="C85" s="671" t="s">
        <v>28</v>
      </c>
      <c r="D85" s="2352"/>
      <c r="E85" s="2352"/>
    </row>
    <row r="86" customFormat="false" ht="12.75" hidden="false" customHeight="true" outlineLevel="0" collapsed="false">
      <c r="A86" s="2351" t="s">
        <v>1881</v>
      </c>
      <c r="B86" s="671" t="s">
        <v>2156</v>
      </c>
      <c r="C86" s="671" t="s">
        <v>780</v>
      </c>
      <c r="D86" s="2352"/>
      <c r="E86" s="2352"/>
    </row>
    <row r="87" customFormat="false" ht="12.75" hidden="false" customHeight="true" outlineLevel="0" collapsed="false">
      <c r="A87" s="2351" t="s">
        <v>1881</v>
      </c>
      <c r="B87" s="671" t="s">
        <v>2156</v>
      </c>
      <c r="C87" s="671" t="s">
        <v>781</v>
      </c>
      <c r="D87" s="2352"/>
      <c r="E87" s="2352"/>
    </row>
    <row r="88" customFormat="false" ht="12.75" hidden="false" customHeight="true" outlineLevel="0" collapsed="false">
      <c r="A88" s="2351" t="s">
        <v>1881</v>
      </c>
      <c r="B88" s="671" t="s">
        <v>2156</v>
      </c>
      <c r="C88" s="671" t="s">
        <v>782</v>
      </c>
      <c r="D88" s="2352"/>
      <c r="E88" s="2352"/>
    </row>
    <row r="89" customFormat="false" ht="12.75" hidden="false" customHeight="true" outlineLevel="0" collapsed="false">
      <c r="A89" s="2351" t="s">
        <v>1881</v>
      </c>
      <c r="B89" s="671" t="s">
        <v>2156</v>
      </c>
      <c r="C89" s="671" t="s">
        <v>783</v>
      </c>
      <c r="D89" s="2352"/>
      <c r="E89" s="2352"/>
    </row>
    <row r="90" customFormat="false" ht="12.75" hidden="false" customHeight="true" outlineLevel="0" collapsed="false">
      <c r="A90" s="2351" t="s">
        <v>1881</v>
      </c>
      <c r="B90" s="671" t="s">
        <v>2156</v>
      </c>
      <c r="C90" s="671" t="s">
        <v>784</v>
      </c>
      <c r="D90" s="2352"/>
      <c r="E90" s="2352"/>
    </row>
    <row r="91" customFormat="false" ht="12.75" hidden="false" customHeight="true" outlineLevel="0" collapsed="false">
      <c r="A91" s="2351" t="s">
        <v>1881</v>
      </c>
      <c r="B91" s="671" t="s">
        <v>2094</v>
      </c>
      <c r="C91" s="671" t="s">
        <v>2128</v>
      </c>
      <c r="D91" s="2352"/>
      <c r="E91" s="2352"/>
    </row>
    <row r="92" customFormat="false" ht="12.75" hidden="false" customHeight="true" outlineLevel="0" collapsed="false">
      <c r="A92" s="2351" t="s">
        <v>1881</v>
      </c>
      <c r="B92" s="671" t="s">
        <v>2094</v>
      </c>
      <c r="C92" s="671" t="s">
        <v>2129</v>
      </c>
      <c r="D92" s="2352"/>
      <c r="E92" s="2352"/>
    </row>
    <row r="93" customFormat="false" ht="12.75" hidden="false" customHeight="true" outlineLevel="0" collapsed="false">
      <c r="A93" s="2351" t="s">
        <v>1881</v>
      </c>
      <c r="B93" s="671" t="s">
        <v>2094</v>
      </c>
      <c r="C93" s="671" t="s">
        <v>2130</v>
      </c>
      <c r="D93" s="2352"/>
      <c r="E93" s="2352"/>
    </row>
    <row r="94" customFormat="false" ht="12.75" hidden="false" customHeight="true" outlineLevel="0" collapsed="false">
      <c r="A94" s="2351" t="s">
        <v>1881</v>
      </c>
      <c r="B94" s="671" t="s">
        <v>2094</v>
      </c>
      <c r="C94" s="671" t="s">
        <v>2131</v>
      </c>
      <c r="D94" s="2352"/>
      <c r="E94" s="2352"/>
    </row>
    <row r="95" customFormat="false" ht="12.75" hidden="false" customHeight="true" outlineLevel="0" collapsed="false">
      <c r="A95" s="2351" t="s">
        <v>1881</v>
      </c>
      <c r="B95" s="671" t="s">
        <v>2094</v>
      </c>
      <c r="C95" s="671" t="s">
        <v>2132</v>
      </c>
      <c r="D95" s="2352"/>
      <c r="E95" s="2352"/>
    </row>
    <row r="96" customFormat="false" ht="12.75" hidden="false" customHeight="true" outlineLevel="0" collapsed="false">
      <c r="A96" s="2351" t="s">
        <v>1881</v>
      </c>
      <c r="B96" s="671" t="s">
        <v>2094</v>
      </c>
      <c r="C96" s="671" t="s">
        <v>2133</v>
      </c>
      <c r="D96" s="2352"/>
      <c r="E96" s="2352"/>
    </row>
    <row r="97" customFormat="false" ht="12.75" hidden="false" customHeight="true" outlineLevel="0" collapsed="false">
      <c r="A97" s="2351" t="s">
        <v>1881</v>
      </c>
      <c r="B97" s="671" t="s">
        <v>2094</v>
      </c>
      <c r="C97" s="671" t="s">
        <v>2134</v>
      </c>
      <c r="D97" s="2352"/>
      <c r="E97" s="2352"/>
    </row>
    <row r="98" customFormat="false" ht="12.75" hidden="false" customHeight="true" outlineLevel="0" collapsed="false">
      <c r="A98" s="2351" t="s">
        <v>1881</v>
      </c>
      <c r="B98" s="671" t="s">
        <v>2094</v>
      </c>
      <c r="C98" s="671" t="s">
        <v>2135</v>
      </c>
      <c r="D98" s="2352"/>
      <c r="E98" s="2352"/>
    </row>
    <row r="99" customFormat="false" ht="12.75" hidden="false" customHeight="true" outlineLevel="0" collapsed="false">
      <c r="A99" s="2351" t="s">
        <v>1881</v>
      </c>
      <c r="B99" s="671" t="s">
        <v>2094</v>
      </c>
      <c r="C99" s="671" t="s">
        <v>2136</v>
      </c>
      <c r="D99" s="2352"/>
      <c r="E99" s="2352"/>
    </row>
    <row r="100" customFormat="false" ht="12.75" hidden="false" customHeight="true" outlineLevel="0" collapsed="false">
      <c r="A100" s="2351" t="s">
        <v>1881</v>
      </c>
      <c r="B100" s="671" t="s">
        <v>2138</v>
      </c>
      <c r="C100" s="671" t="s">
        <v>2161</v>
      </c>
      <c r="D100" s="2352" t="s">
        <v>2162</v>
      </c>
      <c r="E100" s="2352"/>
    </row>
    <row r="101" customFormat="false" ht="12.75" hidden="false" customHeight="true" outlineLevel="0" collapsed="false">
      <c r="A101" s="2351" t="s">
        <v>1881</v>
      </c>
      <c r="B101" s="671" t="s">
        <v>2138</v>
      </c>
      <c r="C101" s="671" t="s">
        <v>2139</v>
      </c>
      <c r="D101" s="2352"/>
      <c r="E101" s="2352"/>
    </row>
    <row r="102" customFormat="false" ht="12.75" hidden="false" customHeight="true" outlineLevel="0" collapsed="false">
      <c r="A102" s="2351" t="s">
        <v>1881</v>
      </c>
      <c r="B102" s="671" t="s">
        <v>2138</v>
      </c>
      <c r="C102" s="671" t="s">
        <v>2140</v>
      </c>
      <c r="D102" s="2352"/>
      <c r="E102" s="2352"/>
    </row>
    <row r="103" customFormat="false" ht="12.75" hidden="false" customHeight="true" outlineLevel="0" collapsed="false">
      <c r="A103" s="2351" t="s">
        <v>1881</v>
      </c>
      <c r="B103" s="671" t="s">
        <v>2138</v>
      </c>
      <c r="C103" s="671" t="s">
        <v>1592</v>
      </c>
      <c r="D103" s="2352" t="s">
        <v>2163</v>
      </c>
      <c r="E103" s="2352"/>
    </row>
    <row r="104" customFormat="false" ht="12.75" hidden="false" customHeight="true" outlineLevel="0" collapsed="false">
      <c r="A104" s="2351" t="s">
        <v>700</v>
      </c>
      <c r="B104" s="671" t="s">
        <v>2107</v>
      </c>
      <c r="C104" s="671" t="s">
        <v>520</v>
      </c>
      <c r="D104" s="2352"/>
      <c r="E104" s="2352"/>
    </row>
    <row r="105" customFormat="false" ht="12.75" hidden="false" customHeight="true" outlineLevel="0" collapsed="false">
      <c r="A105" s="2351" t="s">
        <v>1879</v>
      </c>
      <c r="B105" s="671" t="s">
        <v>2095</v>
      </c>
      <c r="C105" s="671" t="s">
        <v>2164</v>
      </c>
      <c r="D105" s="2352"/>
      <c r="E105" s="2352"/>
    </row>
    <row r="106" customFormat="false" ht="12.75" hidden="false" customHeight="true" outlineLevel="0" collapsed="false">
      <c r="A106" s="2351" t="s">
        <v>1879</v>
      </c>
      <c r="B106" s="671" t="s">
        <v>2095</v>
      </c>
      <c r="C106" s="671" t="s">
        <v>2165</v>
      </c>
      <c r="D106" s="2352"/>
      <c r="E106" s="2352"/>
    </row>
    <row r="107" customFormat="false" ht="12.75" hidden="false" customHeight="true" outlineLevel="0" collapsed="false">
      <c r="A107" s="2351" t="s">
        <v>1879</v>
      </c>
      <c r="B107" s="671" t="s">
        <v>2095</v>
      </c>
      <c r="C107" s="671" t="s">
        <v>2099</v>
      </c>
      <c r="D107" s="2352" t="s">
        <v>2100</v>
      </c>
      <c r="E107" s="2352"/>
    </row>
    <row r="108" customFormat="false" ht="12.75" hidden="false" customHeight="true" outlineLevel="0" collapsed="false">
      <c r="A108" s="2351" t="s">
        <v>1879</v>
      </c>
      <c r="B108" s="671" t="s">
        <v>2095</v>
      </c>
      <c r="C108" s="671" t="s">
        <v>2099</v>
      </c>
      <c r="D108" s="2352" t="s">
        <v>2101</v>
      </c>
      <c r="E108" s="2352"/>
    </row>
    <row r="109" customFormat="false" ht="12.75" hidden="false" customHeight="true" outlineLevel="0" collapsed="false">
      <c r="A109" s="2351" t="s">
        <v>1879</v>
      </c>
      <c r="B109" s="671" t="s">
        <v>2095</v>
      </c>
      <c r="C109" s="671" t="s">
        <v>2099</v>
      </c>
      <c r="D109" s="2352" t="s">
        <v>2166</v>
      </c>
      <c r="E109" s="2352"/>
    </row>
    <row r="110" customFormat="false" ht="12.75" hidden="false" customHeight="true" outlineLevel="0" collapsed="false">
      <c r="A110" s="2351" t="s">
        <v>1879</v>
      </c>
      <c r="B110" s="671" t="s">
        <v>2095</v>
      </c>
      <c r="C110" s="671" t="s">
        <v>2102</v>
      </c>
      <c r="D110" s="2352" t="s">
        <v>2100</v>
      </c>
      <c r="E110" s="2352"/>
    </row>
    <row r="111" customFormat="false" ht="12.75" hidden="false" customHeight="true" outlineLevel="0" collapsed="false">
      <c r="A111" s="2351" t="s">
        <v>1879</v>
      </c>
      <c r="B111" s="671" t="s">
        <v>2095</v>
      </c>
      <c r="C111" s="671" t="s">
        <v>2102</v>
      </c>
      <c r="D111" s="2352" t="s">
        <v>2167</v>
      </c>
      <c r="E111" s="2352"/>
    </row>
    <row r="112" customFormat="false" ht="12.75" hidden="false" customHeight="true" outlineLevel="0" collapsed="false">
      <c r="A112" s="2351" t="s">
        <v>1879</v>
      </c>
      <c r="B112" s="671" t="s">
        <v>2095</v>
      </c>
      <c r="C112" s="671" t="s">
        <v>2104</v>
      </c>
      <c r="D112" s="2352" t="s">
        <v>2168</v>
      </c>
      <c r="E112" s="2352"/>
    </row>
    <row r="113" customFormat="false" ht="12.75" hidden="false" customHeight="true" outlineLevel="0" collapsed="false">
      <c r="A113" s="2351" t="s">
        <v>1879</v>
      </c>
      <c r="B113" s="671" t="s">
        <v>2095</v>
      </c>
      <c r="C113" s="671" t="s">
        <v>2106</v>
      </c>
      <c r="D113" s="2352"/>
      <c r="E113" s="2352"/>
    </row>
    <row r="114" customFormat="false" ht="12.75" hidden="false" customHeight="true" outlineLevel="0" collapsed="false">
      <c r="A114" s="2351" t="s">
        <v>1879</v>
      </c>
      <c r="B114" s="671" t="s">
        <v>2095</v>
      </c>
      <c r="C114" s="671" t="s">
        <v>28</v>
      </c>
      <c r="D114" s="2352" t="s">
        <v>2169</v>
      </c>
      <c r="E114" s="2352"/>
    </row>
    <row r="115" customFormat="false" ht="12.75" hidden="false" customHeight="true" outlineLevel="0" collapsed="false">
      <c r="A115" s="2351" t="s">
        <v>1879</v>
      </c>
      <c r="B115" s="671" t="s">
        <v>2107</v>
      </c>
      <c r="C115" s="671" t="s">
        <v>2170</v>
      </c>
      <c r="D115" s="2352"/>
      <c r="E115" s="2352"/>
    </row>
    <row r="116" customFormat="false" ht="12.75" hidden="false" customHeight="true" outlineLevel="0" collapsed="false">
      <c r="A116" s="2351" t="s">
        <v>1879</v>
      </c>
      <c r="B116" s="671" t="s">
        <v>2107</v>
      </c>
      <c r="C116" s="671" t="s">
        <v>2171</v>
      </c>
      <c r="D116" s="2352"/>
      <c r="E116" s="2352"/>
    </row>
    <row r="117" customFormat="false" ht="12.75" hidden="false" customHeight="true" outlineLevel="0" collapsed="false">
      <c r="A117" s="2351" t="s">
        <v>1879</v>
      </c>
      <c r="B117" s="671" t="s">
        <v>2107</v>
      </c>
      <c r="C117" s="671" t="s">
        <v>476</v>
      </c>
      <c r="D117" s="2352"/>
      <c r="E117" s="2352"/>
    </row>
    <row r="118" customFormat="false" ht="12.75" hidden="false" customHeight="true" outlineLevel="0" collapsed="false">
      <c r="A118" s="2351" t="s">
        <v>1879</v>
      </c>
      <c r="B118" s="671" t="s">
        <v>2107</v>
      </c>
      <c r="C118" s="671" t="s">
        <v>28</v>
      </c>
      <c r="D118" s="2352"/>
      <c r="E118" s="2352"/>
    </row>
    <row r="119" customFormat="false" ht="12.75" hidden="false" customHeight="true" outlineLevel="0" collapsed="false">
      <c r="A119" s="2351" t="s">
        <v>1879</v>
      </c>
      <c r="B119" s="671" t="s">
        <v>2156</v>
      </c>
      <c r="C119" s="671" t="s">
        <v>2156</v>
      </c>
      <c r="D119" s="2352"/>
      <c r="E119" s="2352"/>
    </row>
    <row r="120" customFormat="false" ht="12.75" hidden="false" customHeight="true" outlineLevel="0" collapsed="false">
      <c r="A120" s="2351" t="s">
        <v>1879</v>
      </c>
      <c r="B120" s="671" t="s">
        <v>2156</v>
      </c>
      <c r="C120" s="671" t="s">
        <v>2158</v>
      </c>
      <c r="D120" s="2352"/>
      <c r="E120" s="2352"/>
    </row>
    <row r="121" customFormat="false" ht="12.75" hidden="false" customHeight="true" outlineLevel="0" collapsed="false">
      <c r="A121" s="2351" t="s">
        <v>1879</v>
      </c>
      <c r="B121" s="671" t="s">
        <v>2156</v>
      </c>
      <c r="C121" s="671" t="s">
        <v>2160</v>
      </c>
      <c r="D121" s="2352"/>
      <c r="E121" s="2352"/>
    </row>
    <row r="122" customFormat="false" ht="12.75" hidden="false" customHeight="true" outlineLevel="0" collapsed="false">
      <c r="A122" s="2351" t="s">
        <v>1879</v>
      </c>
      <c r="B122" s="671" t="s">
        <v>2156</v>
      </c>
      <c r="C122" s="671" t="s">
        <v>2172</v>
      </c>
      <c r="D122" s="2352" t="s">
        <v>2173</v>
      </c>
      <c r="E122" s="2352"/>
    </row>
    <row r="123" customFormat="false" ht="12.75" hidden="false" customHeight="true" outlineLevel="0" collapsed="false">
      <c r="A123" s="2351" t="s">
        <v>1879</v>
      </c>
      <c r="B123" s="671" t="s">
        <v>2156</v>
      </c>
      <c r="C123" s="671" t="s">
        <v>2174</v>
      </c>
      <c r="D123" s="2352"/>
      <c r="E123" s="2352"/>
    </row>
    <row r="124" customFormat="false" ht="12.75" hidden="false" customHeight="true" outlineLevel="0" collapsed="false">
      <c r="A124" s="2351" t="s">
        <v>1879</v>
      </c>
      <c r="B124" s="671" t="s">
        <v>2156</v>
      </c>
      <c r="C124" s="671" t="s">
        <v>2175</v>
      </c>
      <c r="D124" s="2352"/>
      <c r="E124" s="2352"/>
    </row>
    <row r="125" customFormat="false" ht="12.75" hidden="false" customHeight="true" outlineLevel="0" collapsed="false">
      <c r="A125" s="2351" t="s">
        <v>1879</v>
      </c>
      <c r="B125" s="671" t="s">
        <v>2156</v>
      </c>
      <c r="C125" s="671" t="s">
        <v>2176</v>
      </c>
      <c r="D125" s="2352"/>
      <c r="E125" s="2352"/>
    </row>
    <row r="126" customFormat="false" ht="12.75" hidden="false" customHeight="true" outlineLevel="0" collapsed="false">
      <c r="A126" s="2351" t="s">
        <v>1879</v>
      </c>
      <c r="B126" s="671" t="s">
        <v>2156</v>
      </c>
      <c r="C126" s="671" t="s">
        <v>778</v>
      </c>
      <c r="D126" s="2352"/>
      <c r="E126" s="2352"/>
    </row>
    <row r="127" customFormat="false" ht="12.75" hidden="false" customHeight="true" outlineLevel="0" collapsed="false">
      <c r="A127" s="2351" t="s">
        <v>1879</v>
      </c>
      <c r="B127" s="671" t="s">
        <v>2156</v>
      </c>
      <c r="C127" s="671" t="s">
        <v>779</v>
      </c>
      <c r="D127" s="2352"/>
      <c r="E127" s="2352"/>
    </row>
    <row r="128" customFormat="false" ht="12.75" hidden="false" customHeight="true" outlineLevel="0" collapsed="false">
      <c r="A128" s="2351" t="s">
        <v>1879</v>
      </c>
      <c r="B128" s="671" t="s">
        <v>2156</v>
      </c>
      <c r="C128" s="671" t="s">
        <v>28</v>
      </c>
      <c r="D128" s="2352"/>
      <c r="E128" s="2352"/>
    </row>
    <row r="129" customFormat="false" ht="12.75" hidden="false" customHeight="true" outlineLevel="0" collapsed="false">
      <c r="A129" s="2351" t="s">
        <v>1879</v>
      </c>
      <c r="B129" s="671" t="s">
        <v>2156</v>
      </c>
      <c r="C129" s="671" t="s">
        <v>780</v>
      </c>
      <c r="D129" s="2352"/>
      <c r="E129" s="2352"/>
    </row>
    <row r="130" customFormat="false" ht="12.75" hidden="false" customHeight="true" outlineLevel="0" collapsed="false">
      <c r="A130" s="2351" t="s">
        <v>1879</v>
      </c>
      <c r="B130" s="671" t="s">
        <v>2156</v>
      </c>
      <c r="C130" s="671" t="s">
        <v>781</v>
      </c>
      <c r="D130" s="2352"/>
      <c r="E130" s="2352"/>
    </row>
    <row r="131" customFormat="false" ht="12.75" hidden="false" customHeight="true" outlineLevel="0" collapsed="false">
      <c r="A131" s="2351" t="s">
        <v>1879</v>
      </c>
      <c r="B131" s="671" t="s">
        <v>2156</v>
      </c>
      <c r="C131" s="671" t="s">
        <v>782</v>
      </c>
      <c r="D131" s="2352"/>
      <c r="E131" s="2352"/>
    </row>
    <row r="132" customFormat="false" ht="12.75" hidden="false" customHeight="true" outlineLevel="0" collapsed="false">
      <c r="A132" s="2351" t="s">
        <v>1879</v>
      </c>
      <c r="B132" s="671" t="s">
        <v>2156</v>
      </c>
      <c r="C132" s="671" t="s">
        <v>783</v>
      </c>
      <c r="D132" s="2352"/>
      <c r="E132" s="2352"/>
    </row>
    <row r="133" customFormat="false" ht="12.75" hidden="false" customHeight="true" outlineLevel="0" collapsed="false">
      <c r="A133" s="2351" t="s">
        <v>1879</v>
      </c>
      <c r="B133" s="671" t="s">
        <v>2156</v>
      </c>
      <c r="C133" s="671" t="s">
        <v>784</v>
      </c>
      <c r="D133" s="2352"/>
      <c r="E133" s="2352"/>
    </row>
    <row r="134" customFormat="false" ht="12.75" hidden="false" customHeight="true" outlineLevel="0" collapsed="false">
      <c r="A134" s="2351" t="s">
        <v>1879</v>
      </c>
      <c r="B134" s="671" t="s">
        <v>2115</v>
      </c>
      <c r="C134" s="671" t="s">
        <v>28</v>
      </c>
      <c r="D134" s="2352"/>
      <c r="E134" s="2352"/>
    </row>
    <row r="135" customFormat="false" ht="12.75" hidden="false" customHeight="true" outlineLevel="0" collapsed="false">
      <c r="A135" s="2351" t="s">
        <v>1879</v>
      </c>
      <c r="B135" s="671" t="s">
        <v>2094</v>
      </c>
      <c r="C135" s="671" t="s">
        <v>2127</v>
      </c>
      <c r="D135" s="2352"/>
      <c r="E135" s="2352"/>
    </row>
    <row r="136" customFormat="false" ht="12.75" hidden="false" customHeight="true" outlineLevel="0" collapsed="false">
      <c r="A136" s="2351" t="s">
        <v>1879</v>
      </c>
      <c r="B136" s="671" t="s">
        <v>2094</v>
      </c>
      <c r="C136" s="671" t="s">
        <v>2127</v>
      </c>
      <c r="D136" s="2352"/>
      <c r="E136" s="2352"/>
    </row>
    <row r="137" customFormat="false" ht="12.75" hidden="false" customHeight="true" outlineLevel="0" collapsed="false">
      <c r="A137" s="2351" t="s">
        <v>1879</v>
      </c>
      <c r="B137" s="671" t="s">
        <v>2094</v>
      </c>
      <c r="C137" s="671" t="s">
        <v>2128</v>
      </c>
      <c r="D137" s="2352"/>
      <c r="E137" s="2352"/>
    </row>
    <row r="138" customFormat="false" ht="12.75" hidden="false" customHeight="true" outlineLevel="0" collapsed="false">
      <c r="A138" s="2351" t="s">
        <v>1879</v>
      </c>
      <c r="B138" s="671" t="s">
        <v>2094</v>
      </c>
      <c r="C138" s="671" t="s">
        <v>2129</v>
      </c>
      <c r="D138" s="2352"/>
      <c r="E138" s="2352"/>
    </row>
    <row r="139" customFormat="false" ht="12.75" hidden="false" customHeight="true" outlineLevel="0" collapsed="false">
      <c r="A139" s="2351" t="s">
        <v>1879</v>
      </c>
      <c r="B139" s="671" t="s">
        <v>2094</v>
      </c>
      <c r="C139" s="671" t="s">
        <v>2129</v>
      </c>
      <c r="D139" s="2352"/>
      <c r="E139" s="2352"/>
    </row>
    <row r="140" customFormat="false" ht="12.75" hidden="false" customHeight="true" outlineLevel="0" collapsed="false">
      <c r="A140" s="2351" t="s">
        <v>1879</v>
      </c>
      <c r="B140" s="671" t="s">
        <v>2094</v>
      </c>
      <c r="C140" s="671" t="s">
        <v>2129</v>
      </c>
      <c r="D140" s="2352"/>
      <c r="E140" s="2352"/>
    </row>
    <row r="141" customFormat="false" ht="12.75" hidden="false" customHeight="true" outlineLevel="0" collapsed="false">
      <c r="A141" s="2351" t="s">
        <v>1879</v>
      </c>
      <c r="B141" s="671" t="s">
        <v>2094</v>
      </c>
      <c r="C141" s="671" t="s">
        <v>2177</v>
      </c>
      <c r="D141" s="2352"/>
      <c r="E141" s="2352"/>
    </row>
    <row r="142" customFormat="false" ht="12.75" hidden="false" customHeight="true" outlineLevel="0" collapsed="false">
      <c r="A142" s="2351" t="s">
        <v>1879</v>
      </c>
      <c r="B142" s="671" t="s">
        <v>2094</v>
      </c>
      <c r="C142" s="671" t="s">
        <v>2177</v>
      </c>
      <c r="D142" s="2352"/>
      <c r="E142" s="2352"/>
    </row>
    <row r="143" customFormat="false" ht="12.75" hidden="false" customHeight="true" outlineLevel="0" collapsed="false">
      <c r="A143" s="2351" t="s">
        <v>1879</v>
      </c>
      <c r="B143" s="671" t="s">
        <v>2094</v>
      </c>
      <c r="C143" s="671" t="s">
        <v>2178</v>
      </c>
      <c r="D143" s="2352"/>
      <c r="E143" s="2352"/>
    </row>
    <row r="144" customFormat="false" ht="12.75" hidden="false" customHeight="true" outlineLevel="0" collapsed="false">
      <c r="A144" s="2351" t="s">
        <v>1879</v>
      </c>
      <c r="B144" s="671" t="s">
        <v>2094</v>
      </c>
      <c r="C144" s="671" t="s">
        <v>2178</v>
      </c>
      <c r="D144" s="2352"/>
      <c r="E144" s="2352"/>
    </row>
    <row r="145" customFormat="false" ht="12.75" hidden="false" customHeight="true" outlineLevel="0" collapsed="false">
      <c r="A145" s="2351" t="s">
        <v>1879</v>
      </c>
      <c r="B145" s="671" t="s">
        <v>2094</v>
      </c>
      <c r="C145" s="671" t="s">
        <v>2179</v>
      </c>
      <c r="D145" s="2352"/>
      <c r="E145" s="2352"/>
    </row>
    <row r="146" customFormat="false" ht="12.75" hidden="false" customHeight="true" outlineLevel="0" collapsed="false">
      <c r="A146" s="2351" t="s">
        <v>1879</v>
      </c>
      <c r="B146" s="671" t="s">
        <v>2094</v>
      </c>
      <c r="C146" s="671" t="s">
        <v>2179</v>
      </c>
      <c r="D146" s="2352"/>
      <c r="E146" s="2352"/>
    </row>
    <row r="147" customFormat="false" ht="12.75" hidden="false" customHeight="true" outlineLevel="0" collapsed="false">
      <c r="A147" s="2351" t="s">
        <v>1879</v>
      </c>
      <c r="B147" s="671" t="s">
        <v>2094</v>
      </c>
      <c r="C147" s="671" t="s">
        <v>2130</v>
      </c>
      <c r="D147" s="2352"/>
      <c r="E147" s="2352"/>
    </row>
    <row r="148" customFormat="false" ht="12.75" hidden="false" customHeight="true" outlineLevel="0" collapsed="false">
      <c r="A148" s="2351" t="s">
        <v>1879</v>
      </c>
      <c r="B148" s="671" t="s">
        <v>2094</v>
      </c>
      <c r="C148" s="671" t="s">
        <v>2131</v>
      </c>
      <c r="D148" s="2352"/>
      <c r="E148" s="2352"/>
    </row>
    <row r="149" customFormat="false" ht="12.75" hidden="false" customHeight="true" outlineLevel="0" collapsed="false">
      <c r="A149" s="2351" t="s">
        <v>1879</v>
      </c>
      <c r="B149" s="671" t="s">
        <v>2094</v>
      </c>
      <c r="C149" s="671" t="s">
        <v>2132</v>
      </c>
      <c r="D149" s="2352"/>
      <c r="E149" s="2352"/>
    </row>
    <row r="150" customFormat="false" ht="12.75" hidden="false" customHeight="true" outlineLevel="0" collapsed="false">
      <c r="A150" s="2351" t="s">
        <v>1879</v>
      </c>
      <c r="B150" s="671" t="s">
        <v>2094</v>
      </c>
      <c r="C150" s="671" t="s">
        <v>2133</v>
      </c>
      <c r="D150" s="2352"/>
      <c r="E150" s="2352"/>
    </row>
    <row r="151" customFormat="false" ht="12.75" hidden="false" customHeight="true" outlineLevel="0" collapsed="false">
      <c r="A151" s="2351" t="s">
        <v>1879</v>
      </c>
      <c r="B151" s="671" t="s">
        <v>2094</v>
      </c>
      <c r="C151" s="671" t="s">
        <v>2134</v>
      </c>
      <c r="D151" s="2352"/>
      <c r="E151" s="2352"/>
    </row>
    <row r="152" customFormat="false" ht="12.75" hidden="false" customHeight="true" outlineLevel="0" collapsed="false">
      <c r="A152" s="2351" t="s">
        <v>1879</v>
      </c>
      <c r="B152" s="671" t="s">
        <v>2094</v>
      </c>
      <c r="C152" s="671" t="s">
        <v>2135</v>
      </c>
      <c r="D152" s="2352"/>
      <c r="E152" s="2352"/>
    </row>
    <row r="153" customFormat="false" ht="12.75" hidden="false" customHeight="true" outlineLevel="0" collapsed="false">
      <c r="A153" s="2351" t="s">
        <v>1879</v>
      </c>
      <c r="B153" s="671" t="s">
        <v>2094</v>
      </c>
      <c r="C153" s="671" t="s">
        <v>2136</v>
      </c>
      <c r="D153" s="2352"/>
      <c r="E153" s="2352"/>
    </row>
    <row r="154" customFormat="false" ht="12.75" hidden="false" customHeight="true" outlineLevel="0" collapsed="false">
      <c r="A154" s="2351" t="s">
        <v>1879</v>
      </c>
      <c r="B154" s="671" t="s">
        <v>2094</v>
      </c>
      <c r="C154" s="671" t="s">
        <v>2137</v>
      </c>
      <c r="D154" s="2352"/>
      <c r="E154" s="2352"/>
    </row>
    <row r="155" customFormat="false" ht="12.75" hidden="false" customHeight="true" outlineLevel="0" collapsed="false">
      <c r="A155" s="2351" t="s">
        <v>1879</v>
      </c>
      <c r="B155" s="671" t="s">
        <v>2138</v>
      </c>
      <c r="C155" s="671" t="s">
        <v>2141</v>
      </c>
      <c r="D155" s="2352" t="s">
        <v>2142</v>
      </c>
      <c r="E155" s="2352"/>
    </row>
    <row r="156" customFormat="false" ht="12.75" hidden="false" customHeight="true" outlineLevel="0" collapsed="false">
      <c r="A156" s="2351" t="s">
        <v>1879</v>
      </c>
      <c r="B156" s="671" t="s">
        <v>2138</v>
      </c>
      <c r="C156" s="671" t="s">
        <v>2141</v>
      </c>
      <c r="D156" s="2352" t="s">
        <v>2144</v>
      </c>
      <c r="E156" s="2352"/>
    </row>
    <row r="157" customFormat="false" ht="12.75" hidden="false" customHeight="true" outlineLevel="0" collapsed="false">
      <c r="A157" s="2351" t="s">
        <v>1879</v>
      </c>
      <c r="B157" s="671" t="s">
        <v>2138</v>
      </c>
      <c r="C157" s="671" t="s">
        <v>2141</v>
      </c>
      <c r="D157" s="2352"/>
      <c r="E157" s="2352"/>
    </row>
    <row r="158" customFormat="false" ht="12.75" hidden="false" customHeight="true" outlineLevel="0" collapsed="false">
      <c r="A158" s="2351" t="s">
        <v>1879</v>
      </c>
      <c r="B158" s="671" t="s">
        <v>2138</v>
      </c>
      <c r="C158" s="671" t="s">
        <v>2180</v>
      </c>
      <c r="D158" s="2352"/>
      <c r="E158" s="2352"/>
    </row>
    <row r="159" customFormat="false" ht="12.75" hidden="false" customHeight="true" outlineLevel="0" collapsed="false">
      <c r="A159" s="2351" t="s">
        <v>1879</v>
      </c>
      <c r="B159" s="671" t="s">
        <v>2138</v>
      </c>
      <c r="C159" s="671" t="s">
        <v>2180</v>
      </c>
      <c r="D159" s="2352"/>
      <c r="E159" s="2352"/>
    </row>
    <row r="160" customFormat="false" ht="12.75" hidden="false" customHeight="true" outlineLevel="0" collapsed="false">
      <c r="A160" s="2351" t="s">
        <v>1879</v>
      </c>
      <c r="B160" s="671" t="s">
        <v>2138</v>
      </c>
      <c r="C160" s="671" t="s">
        <v>1592</v>
      </c>
      <c r="D160" s="2352" t="s">
        <v>2181</v>
      </c>
      <c r="E160" s="2352"/>
    </row>
    <row r="161" customFormat="false" ht="12.75" hidden="false" customHeight="true" outlineLevel="0" collapsed="false">
      <c r="A161" s="2351" t="s">
        <v>703</v>
      </c>
      <c r="B161" s="671" t="s">
        <v>2107</v>
      </c>
      <c r="C161" s="671" t="s">
        <v>520</v>
      </c>
      <c r="D161" s="2352" t="s">
        <v>2182</v>
      </c>
      <c r="E161" s="2352"/>
    </row>
    <row r="162" customFormat="false" ht="12.75" hidden="false" customHeight="true" outlineLevel="0" collapsed="false">
      <c r="A162" s="2351" t="s">
        <v>712</v>
      </c>
      <c r="B162" s="671" t="s">
        <v>2107</v>
      </c>
      <c r="C162" s="671" t="s">
        <v>2183</v>
      </c>
      <c r="D162" s="2352"/>
      <c r="E162" s="2352"/>
    </row>
    <row r="163" customFormat="false" ht="12.75" hidden="false" customHeight="true" outlineLevel="0" collapsed="false">
      <c r="A163" s="2351" t="s">
        <v>712</v>
      </c>
      <c r="B163" s="671" t="s">
        <v>2107</v>
      </c>
      <c r="C163" s="671" t="s">
        <v>2183</v>
      </c>
      <c r="D163" s="2352"/>
      <c r="E163" s="2352"/>
    </row>
    <row r="164" customFormat="false" ht="12.75" hidden="false" customHeight="true" outlineLevel="0" collapsed="false">
      <c r="A164" s="2351" t="s">
        <v>712</v>
      </c>
      <c r="B164" s="671" t="s">
        <v>2107</v>
      </c>
      <c r="C164" s="671" t="s">
        <v>2184</v>
      </c>
      <c r="D164" s="2352"/>
      <c r="E164" s="2352"/>
    </row>
    <row r="165" customFormat="false" ht="12.75" hidden="false" customHeight="true" outlineLevel="0" collapsed="false">
      <c r="A165" s="2351" t="s">
        <v>712</v>
      </c>
      <c r="B165" s="671" t="s">
        <v>2107</v>
      </c>
      <c r="C165" s="671" t="s">
        <v>496</v>
      </c>
      <c r="D165" s="2352" t="s">
        <v>2185</v>
      </c>
      <c r="E165" s="2352"/>
    </row>
    <row r="166" customFormat="false" ht="12.75" hidden="false" customHeight="true" outlineLevel="0" collapsed="false">
      <c r="A166" s="2351" t="s">
        <v>712</v>
      </c>
      <c r="B166" s="671" t="s">
        <v>2107</v>
      </c>
      <c r="C166" s="671" t="s">
        <v>520</v>
      </c>
      <c r="D166" s="2352"/>
      <c r="E166" s="2352"/>
    </row>
    <row r="167" customFormat="false" ht="12" hidden="false" customHeight="true" outlineLevel="0" collapsed="false">
      <c r="A167" s="2353"/>
      <c r="B167" s="2354"/>
      <c r="C167" s="2354"/>
      <c r="D167" s="2352"/>
      <c r="E167" s="2352"/>
    </row>
    <row r="168" customFormat="false" ht="12" hidden="false" customHeight="true" outlineLevel="0" collapsed="false">
      <c r="A168" s="2347" t="s">
        <v>2186</v>
      </c>
      <c r="B168" s="2347"/>
      <c r="C168" s="2347"/>
      <c r="D168" s="2347"/>
      <c r="E168" s="2347"/>
    </row>
    <row r="169" customFormat="false" ht="12" hidden="false" customHeight="true" outlineLevel="0" collapsed="false">
      <c r="A169" s="2348" t="s">
        <v>1992</v>
      </c>
      <c r="B169" s="2349" t="s">
        <v>2187</v>
      </c>
      <c r="C169" s="2349" t="s">
        <v>2188</v>
      </c>
      <c r="D169" s="2349" t="s">
        <v>2189</v>
      </c>
      <c r="E169" s="2355" t="s">
        <v>2092</v>
      </c>
    </row>
    <row r="170" customFormat="false" ht="13.5" hidden="false" customHeight="true" outlineLevel="0" collapsed="false">
      <c r="A170" s="2351" t="s">
        <v>2093</v>
      </c>
      <c r="B170" s="671" t="s">
        <v>2190</v>
      </c>
      <c r="C170" s="671"/>
      <c r="D170" s="671"/>
      <c r="E170" s="2356"/>
    </row>
    <row r="171" customFormat="false" ht="12.75" hidden="false" customHeight="true" outlineLevel="0" collapsed="false">
      <c r="A171" s="2351" t="s">
        <v>2093</v>
      </c>
      <c r="B171" s="671" t="s">
        <v>2178</v>
      </c>
      <c r="C171" s="671"/>
      <c r="D171" s="671"/>
      <c r="E171" s="2356"/>
    </row>
    <row r="172" customFormat="false" ht="12.75" hidden="false" customHeight="true" outlineLevel="0" collapsed="false">
      <c r="A172" s="2351" t="s">
        <v>2093</v>
      </c>
      <c r="B172" s="671" t="s">
        <v>2191</v>
      </c>
      <c r="C172" s="671"/>
      <c r="D172" s="671"/>
      <c r="E172" s="2356"/>
    </row>
    <row r="173" customFormat="false" ht="12.75" hidden="false" customHeight="true" outlineLevel="0" collapsed="false">
      <c r="A173" s="2351" t="s">
        <v>2093</v>
      </c>
      <c r="B173" s="671" t="s">
        <v>2192</v>
      </c>
      <c r="C173" s="671"/>
      <c r="D173" s="671"/>
      <c r="E173" s="2356"/>
    </row>
    <row r="174" customFormat="false" ht="12.75" hidden="false" customHeight="true" outlineLevel="0" collapsed="false">
      <c r="A174" s="2351" t="s">
        <v>2093</v>
      </c>
      <c r="B174" s="671" t="s">
        <v>1245</v>
      </c>
      <c r="C174" s="671"/>
      <c r="D174" s="671"/>
      <c r="E174" s="2356"/>
    </row>
    <row r="175" customFormat="false" ht="12.75" hidden="false" customHeight="true" outlineLevel="0" collapsed="false">
      <c r="A175" s="2351" t="s">
        <v>2093</v>
      </c>
      <c r="B175" s="671" t="s">
        <v>1246</v>
      </c>
      <c r="C175" s="671"/>
      <c r="D175" s="671"/>
      <c r="E175" s="2356"/>
    </row>
    <row r="176" customFormat="false" ht="12.75" hidden="false" customHeight="true" outlineLevel="0" collapsed="false">
      <c r="A176" s="2351" t="s">
        <v>2093</v>
      </c>
      <c r="B176" s="671" t="s">
        <v>1247</v>
      </c>
      <c r="C176" s="671"/>
      <c r="D176" s="671"/>
      <c r="E176" s="2356"/>
    </row>
    <row r="177" customFormat="false" ht="12.75" hidden="false" customHeight="true" outlineLevel="0" collapsed="false">
      <c r="A177" s="2351" t="s">
        <v>2093</v>
      </c>
      <c r="B177" s="671" t="s">
        <v>1248</v>
      </c>
      <c r="C177" s="671"/>
      <c r="D177" s="671"/>
      <c r="E177" s="2356"/>
    </row>
    <row r="178" customFormat="false" ht="12.75" hidden="false" customHeight="true" outlineLevel="0" collapsed="false">
      <c r="A178" s="2351" t="s">
        <v>2093</v>
      </c>
      <c r="B178" s="671" t="s">
        <v>1245</v>
      </c>
      <c r="C178" s="671"/>
      <c r="D178" s="671"/>
      <c r="E178" s="2356"/>
    </row>
    <row r="179" customFormat="false" ht="12.75" hidden="false" customHeight="true" outlineLevel="0" collapsed="false">
      <c r="A179" s="2351" t="s">
        <v>2093</v>
      </c>
      <c r="B179" s="671" t="s">
        <v>1245</v>
      </c>
      <c r="C179" s="671"/>
      <c r="D179" s="671"/>
      <c r="E179" s="2356"/>
    </row>
    <row r="180" customFormat="false" ht="12.75" hidden="false" customHeight="true" outlineLevel="0" collapsed="false">
      <c r="A180" s="2351" t="s">
        <v>2093</v>
      </c>
      <c r="B180" s="671" t="s">
        <v>1245</v>
      </c>
      <c r="C180" s="671"/>
      <c r="D180" s="671"/>
      <c r="E180" s="2356"/>
    </row>
    <row r="181" customFormat="false" ht="12.75" hidden="false" customHeight="true" outlineLevel="0" collapsed="false">
      <c r="A181" s="2351" t="s">
        <v>2093</v>
      </c>
      <c r="B181" s="671" t="s">
        <v>1245</v>
      </c>
      <c r="C181" s="671"/>
      <c r="D181" s="671"/>
      <c r="E181" s="2356"/>
    </row>
    <row r="182" customFormat="false" ht="12.75" hidden="false" customHeight="true" outlineLevel="0" collapsed="false">
      <c r="A182" s="2351" t="s">
        <v>2093</v>
      </c>
      <c r="B182" s="671" t="s">
        <v>1245</v>
      </c>
      <c r="C182" s="671"/>
      <c r="D182" s="671"/>
      <c r="E182" s="2356"/>
    </row>
    <row r="183" customFormat="false" ht="12.75" hidden="false" customHeight="true" outlineLevel="0" collapsed="false">
      <c r="A183" s="2351" t="s">
        <v>2093</v>
      </c>
      <c r="B183" s="671" t="s">
        <v>1246</v>
      </c>
      <c r="C183" s="671"/>
      <c r="D183" s="671"/>
      <c r="E183" s="2356"/>
    </row>
    <row r="184" customFormat="false" ht="12.75" hidden="false" customHeight="true" outlineLevel="0" collapsed="false">
      <c r="A184" s="2351" t="s">
        <v>2093</v>
      </c>
      <c r="B184" s="671" t="s">
        <v>1247</v>
      </c>
      <c r="C184" s="671"/>
      <c r="D184" s="671"/>
      <c r="E184" s="2356"/>
    </row>
    <row r="185" customFormat="false" ht="12.75" hidden="false" customHeight="true" outlineLevel="0" collapsed="false">
      <c r="A185" s="2351" t="s">
        <v>2093</v>
      </c>
      <c r="B185" s="671" t="s">
        <v>1248</v>
      </c>
      <c r="C185" s="671"/>
      <c r="D185" s="671"/>
      <c r="E185" s="2356"/>
    </row>
    <row r="186" customFormat="false" ht="12.75" hidden="false" customHeight="true" outlineLevel="0" collapsed="false">
      <c r="A186" s="2351" t="s">
        <v>2093</v>
      </c>
      <c r="B186" s="671" t="s">
        <v>1246</v>
      </c>
      <c r="C186" s="671"/>
      <c r="D186" s="671"/>
      <c r="E186" s="2356"/>
    </row>
    <row r="187" customFormat="false" ht="12.75" hidden="false" customHeight="true" outlineLevel="0" collapsed="false">
      <c r="A187" s="2351" t="s">
        <v>2093</v>
      </c>
      <c r="B187" s="671" t="s">
        <v>1247</v>
      </c>
      <c r="C187" s="671"/>
      <c r="D187" s="671"/>
      <c r="E187" s="2356"/>
    </row>
    <row r="188" customFormat="false" ht="12.75" hidden="false" customHeight="true" outlineLevel="0" collapsed="false">
      <c r="A188" s="2351" t="s">
        <v>2093</v>
      </c>
      <c r="B188" s="671" t="s">
        <v>1248</v>
      </c>
      <c r="C188" s="671"/>
      <c r="D188" s="671"/>
      <c r="E188" s="2356"/>
    </row>
    <row r="189" customFormat="false" ht="12.75" hidden="false" customHeight="true" outlineLevel="0" collapsed="false">
      <c r="A189" s="2351" t="s">
        <v>2093</v>
      </c>
      <c r="B189" s="671" t="s">
        <v>1246</v>
      </c>
      <c r="C189" s="671"/>
      <c r="D189" s="671"/>
      <c r="E189" s="2356"/>
    </row>
    <row r="190" customFormat="false" ht="12.75" hidden="false" customHeight="true" outlineLevel="0" collapsed="false">
      <c r="A190" s="2351" t="s">
        <v>2093</v>
      </c>
      <c r="B190" s="671" t="s">
        <v>1247</v>
      </c>
      <c r="C190" s="671"/>
      <c r="D190" s="671"/>
      <c r="E190" s="2356"/>
    </row>
    <row r="191" customFormat="false" ht="12.75" hidden="false" customHeight="true" outlineLevel="0" collapsed="false">
      <c r="A191" s="2351" t="s">
        <v>2093</v>
      </c>
      <c r="B191" s="671" t="s">
        <v>1248</v>
      </c>
      <c r="C191" s="671"/>
      <c r="D191" s="671"/>
      <c r="E191" s="2356"/>
    </row>
    <row r="192" customFormat="false" ht="12.75" hidden="false" customHeight="true" outlineLevel="0" collapsed="false">
      <c r="A192" s="2351" t="s">
        <v>2093</v>
      </c>
      <c r="B192" s="671" t="s">
        <v>1246</v>
      </c>
      <c r="C192" s="671"/>
      <c r="D192" s="671"/>
      <c r="E192" s="2356"/>
    </row>
    <row r="193" customFormat="false" ht="12.75" hidden="false" customHeight="true" outlineLevel="0" collapsed="false">
      <c r="A193" s="2351" t="s">
        <v>2093</v>
      </c>
      <c r="B193" s="671" t="s">
        <v>1247</v>
      </c>
      <c r="C193" s="671"/>
      <c r="D193" s="671"/>
      <c r="E193" s="2356"/>
    </row>
    <row r="194" customFormat="false" ht="12.75" hidden="false" customHeight="true" outlineLevel="0" collapsed="false">
      <c r="A194" s="2351" t="s">
        <v>2093</v>
      </c>
      <c r="B194" s="671" t="s">
        <v>1248</v>
      </c>
      <c r="C194" s="671"/>
      <c r="D194" s="671"/>
      <c r="E194" s="2356"/>
    </row>
    <row r="195" customFormat="false" ht="12.75" hidden="false" customHeight="true" outlineLevel="0" collapsed="false">
      <c r="A195" s="2351" t="s">
        <v>2093</v>
      </c>
      <c r="B195" s="671" t="s">
        <v>1246</v>
      </c>
      <c r="C195" s="671"/>
      <c r="D195" s="671"/>
      <c r="E195" s="2356"/>
    </row>
    <row r="196" customFormat="false" ht="12.75" hidden="false" customHeight="true" outlineLevel="0" collapsed="false">
      <c r="A196" s="2351" t="s">
        <v>2093</v>
      </c>
      <c r="B196" s="671" t="s">
        <v>1247</v>
      </c>
      <c r="C196" s="671"/>
      <c r="D196" s="671"/>
      <c r="E196" s="2356"/>
    </row>
    <row r="197" customFormat="false" ht="12.75" hidden="false" customHeight="true" outlineLevel="0" collapsed="false">
      <c r="A197" s="2351" t="s">
        <v>2093</v>
      </c>
      <c r="B197" s="671" t="s">
        <v>1248</v>
      </c>
      <c r="C197" s="671"/>
      <c r="D197" s="671"/>
      <c r="E197" s="2356"/>
    </row>
    <row r="198" customFormat="false" ht="12.75" hidden="false" customHeight="true" outlineLevel="0" collapsed="false">
      <c r="A198" s="2351" t="s">
        <v>2093</v>
      </c>
      <c r="B198" s="671" t="s">
        <v>1253</v>
      </c>
      <c r="C198" s="671"/>
      <c r="D198" s="671"/>
      <c r="E198" s="2356"/>
    </row>
    <row r="199" customFormat="false" ht="12.75" hidden="false" customHeight="true" outlineLevel="0" collapsed="false">
      <c r="A199" s="2351" t="s">
        <v>2093</v>
      </c>
      <c r="B199" s="671" t="s">
        <v>1253</v>
      </c>
      <c r="C199" s="671"/>
      <c r="D199" s="671"/>
      <c r="E199" s="2356"/>
    </row>
    <row r="200" customFormat="false" ht="12.75" hidden="false" customHeight="true" outlineLevel="0" collapsed="false">
      <c r="A200" s="2351" t="s">
        <v>2093</v>
      </c>
      <c r="B200" s="671" t="s">
        <v>1253</v>
      </c>
      <c r="C200" s="671"/>
      <c r="D200" s="671"/>
      <c r="E200" s="2356"/>
    </row>
    <row r="201" customFormat="false" ht="12.75" hidden="false" customHeight="true" outlineLevel="0" collapsed="false">
      <c r="A201" s="2351" t="s">
        <v>2093</v>
      </c>
      <c r="B201" s="671" t="s">
        <v>2190</v>
      </c>
      <c r="C201" s="671"/>
      <c r="D201" s="671"/>
      <c r="E201" s="2356"/>
    </row>
    <row r="202" customFormat="false" ht="12.75" hidden="false" customHeight="true" outlineLevel="0" collapsed="false">
      <c r="A202" s="2351" t="s">
        <v>2093</v>
      </c>
      <c r="B202" s="671" t="s">
        <v>2178</v>
      </c>
      <c r="C202" s="671"/>
      <c r="D202" s="671"/>
      <c r="E202" s="2356"/>
    </row>
    <row r="203" customFormat="false" ht="12.75" hidden="false" customHeight="true" outlineLevel="0" collapsed="false">
      <c r="A203" s="2351" t="s">
        <v>2093</v>
      </c>
      <c r="B203" s="671" t="s">
        <v>2191</v>
      </c>
      <c r="C203" s="671"/>
      <c r="D203" s="671"/>
      <c r="E203" s="2356"/>
    </row>
    <row r="204" customFormat="false" ht="12.75" hidden="false" customHeight="true" outlineLevel="0" collapsed="false">
      <c r="A204" s="2351" t="s">
        <v>2093</v>
      </c>
      <c r="B204" s="671" t="s">
        <v>2192</v>
      </c>
      <c r="C204" s="671"/>
      <c r="D204" s="671"/>
      <c r="E204" s="2356"/>
    </row>
    <row r="205" customFormat="false" ht="12.75" hidden="false" customHeight="true" outlineLevel="0" collapsed="false">
      <c r="A205" s="2351" t="s">
        <v>2093</v>
      </c>
      <c r="B205" s="671" t="s">
        <v>1245</v>
      </c>
      <c r="C205" s="671"/>
      <c r="D205" s="671"/>
      <c r="E205" s="2356"/>
    </row>
    <row r="206" customFormat="false" ht="12.75" hidden="false" customHeight="true" outlineLevel="0" collapsed="false">
      <c r="A206" s="2351" t="s">
        <v>2093</v>
      </c>
      <c r="B206" s="671" t="s">
        <v>1246</v>
      </c>
      <c r="C206" s="671"/>
      <c r="D206" s="671"/>
      <c r="E206" s="2356"/>
    </row>
    <row r="207" customFormat="false" ht="12.75" hidden="false" customHeight="true" outlineLevel="0" collapsed="false">
      <c r="A207" s="2351" t="s">
        <v>2093</v>
      </c>
      <c r="B207" s="671" t="s">
        <v>1247</v>
      </c>
      <c r="C207" s="671"/>
      <c r="D207" s="671"/>
      <c r="E207" s="2356"/>
    </row>
    <row r="208" customFormat="false" ht="12.75" hidden="false" customHeight="true" outlineLevel="0" collapsed="false">
      <c r="A208" s="2351" t="s">
        <v>2093</v>
      </c>
      <c r="B208" s="671" t="s">
        <v>1248</v>
      </c>
      <c r="C208" s="671"/>
      <c r="D208" s="671"/>
      <c r="E208" s="2356"/>
    </row>
    <row r="209" customFormat="false" ht="12.75" hidden="false" customHeight="true" outlineLevel="0" collapsed="false">
      <c r="A209" s="2351" t="s">
        <v>2093</v>
      </c>
      <c r="B209" s="671" t="s">
        <v>1245</v>
      </c>
      <c r="C209" s="671"/>
      <c r="D209" s="671"/>
      <c r="E209" s="2356"/>
    </row>
    <row r="210" customFormat="false" ht="12.75" hidden="false" customHeight="true" outlineLevel="0" collapsed="false">
      <c r="A210" s="2351" t="s">
        <v>2093</v>
      </c>
      <c r="B210" s="671" t="s">
        <v>1245</v>
      </c>
      <c r="C210" s="671"/>
      <c r="D210" s="671"/>
      <c r="E210" s="2356"/>
    </row>
    <row r="211" customFormat="false" ht="12.75" hidden="false" customHeight="true" outlineLevel="0" collapsed="false">
      <c r="A211" s="2351" t="s">
        <v>2093</v>
      </c>
      <c r="B211" s="671" t="s">
        <v>1245</v>
      </c>
      <c r="C211" s="671"/>
      <c r="D211" s="671"/>
      <c r="E211" s="2356"/>
    </row>
    <row r="212" customFormat="false" ht="12.75" hidden="false" customHeight="true" outlineLevel="0" collapsed="false">
      <c r="A212" s="2351" t="s">
        <v>2093</v>
      </c>
      <c r="B212" s="671" t="s">
        <v>1245</v>
      </c>
      <c r="C212" s="671"/>
      <c r="D212" s="671"/>
      <c r="E212" s="2356"/>
    </row>
    <row r="213" customFormat="false" ht="12.75" hidden="false" customHeight="true" outlineLevel="0" collapsed="false">
      <c r="A213" s="2351" t="s">
        <v>2093</v>
      </c>
      <c r="B213" s="671" t="s">
        <v>1245</v>
      </c>
      <c r="C213" s="671"/>
      <c r="D213" s="671"/>
      <c r="E213" s="2356"/>
    </row>
    <row r="214" customFormat="false" ht="12.75" hidden="false" customHeight="true" outlineLevel="0" collapsed="false">
      <c r="A214" s="2351" t="s">
        <v>2093</v>
      </c>
      <c r="B214" s="671" t="s">
        <v>1246</v>
      </c>
      <c r="C214" s="671"/>
      <c r="D214" s="671"/>
      <c r="E214" s="2356"/>
    </row>
    <row r="215" customFormat="false" ht="12.75" hidden="false" customHeight="true" outlineLevel="0" collapsed="false">
      <c r="A215" s="2351" t="s">
        <v>2093</v>
      </c>
      <c r="B215" s="671" t="s">
        <v>1247</v>
      </c>
      <c r="C215" s="671"/>
      <c r="D215" s="671"/>
      <c r="E215" s="2356"/>
    </row>
    <row r="216" customFormat="false" ht="12.75" hidden="false" customHeight="true" outlineLevel="0" collapsed="false">
      <c r="A216" s="2351" t="s">
        <v>2093</v>
      </c>
      <c r="B216" s="671" t="s">
        <v>1248</v>
      </c>
      <c r="C216" s="671"/>
      <c r="D216" s="671"/>
      <c r="E216" s="2356"/>
    </row>
    <row r="217" customFormat="false" ht="12.75" hidden="false" customHeight="true" outlineLevel="0" collapsed="false">
      <c r="A217" s="2351" t="s">
        <v>2093</v>
      </c>
      <c r="B217" s="671" t="s">
        <v>1246</v>
      </c>
      <c r="C217" s="671"/>
      <c r="D217" s="671"/>
      <c r="E217" s="2356"/>
    </row>
    <row r="218" customFormat="false" ht="12.75" hidden="false" customHeight="true" outlineLevel="0" collapsed="false">
      <c r="A218" s="2351" t="s">
        <v>2093</v>
      </c>
      <c r="B218" s="671" t="s">
        <v>1247</v>
      </c>
      <c r="C218" s="671"/>
      <c r="D218" s="671"/>
      <c r="E218" s="2356"/>
    </row>
    <row r="219" customFormat="false" ht="12.75" hidden="false" customHeight="true" outlineLevel="0" collapsed="false">
      <c r="A219" s="2351" t="s">
        <v>2093</v>
      </c>
      <c r="B219" s="671" t="s">
        <v>1248</v>
      </c>
      <c r="C219" s="671"/>
      <c r="D219" s="671"/>
      <c r="E219" s="2356"/>
    </row>
    <row r="220" customFormat="false" ht="12.75" hidden="false" customHeight="true" outlineLevel="0" collapsed="false">
      <c r="A220" s="2351" t="s">
        <v>2093</v>
      </c>
      <c r="B220" s="671" t="s">
        <v>1246</v>
      </c>
      <c r="C220" s="671"/>
      <c r="D220" s="671"/>
      <c r="E220" s="2356"/>
    </row>
    <row r="221" customFormat="false" ht="12.75" hidden="false" customHeight="true" outlineLevel="0" collapsed="false">
      <c r="A221" s="2351" t="s">
        <v>2093</v>
      </c>
      <c r="B221" s="671" t="s">
        <v>1247</v>
      </c>
      <c r="C221" s="671"/>
      <c r="D221" s="671"/>
      <c r="E221" s="2356"/>
    </row>
    <row r="222" customFormat="false" ht="12.75" hidden="false" customHeight="true" outlineLevel="0" collapsed="false">
      <c r="A222" s="2351" t="s">
        <v>2093</v>
      </c>
      <c r="B222" s="671" t="s">
        <v>1248</v>
      </c>
      <c r="C222" s="671"/>
      <c r="D222" s="671"/>
      <c r="E222" s="2356"/>
    </row>
    <row r="223" customFormat="false" ht="12.75" hidden="false" customHeight="true" outlineLevel="0" collapsed="false">
      <c r="A223" s="2351" t="s">
        <v>2093</v>
      </c>
      <c r="B223" s="671" t="s">
        <v>1246</v>
      </c>
      <c r="C223" s="671"/>
      <c r="D223" s="671"/>
      <c r="E223" s="2356"/>
    </row>
    <row r="224" customFormat="false" ht="12.75" hidden="false" customHeight="true" outlineLevel="0" collapsed="false">
      <c r="A224" s="2351" t="s">
        <v>2093</v>
      </c>
      <c r="B224" s="671" t="s">
        <v>1247</v>
      </c>
      <c r="C224" s="671"/>
      <c r="D224" s="671"/>
      <c r="E224" s="2356"/>
    </row>
    <row r="225" customFormat="false" ht="12.75" hidden="false" customHeight="true" outlineLevel="0" collapsed="false">
      <c r="A225" s="2351" t="s">
        <v>2093</v>
      </c>
      <c r="B225" s="671" t="s">
        <v>1248</v>
      </c>
      <c r="C225" s="671"/>
      <c r="D225" s="671"/>
      <c r="E225" s="2356"/>
    </row>
    <row r="226" customFormat="false" ht="12.75" hidden="false" customHeight="true" outlineLevel="0" collapsed="false">
      <c r="A226" s="2351" t="s">
        <v>2093</v>
      </c>
      <c r="B226" s="671" t="s">
        <v>1246</v>
      </c>
      <c r="C226" s="671"/>
      <c r="D226" s="671"/>
      <c r="E226" s="2356"/>
    </row>
    <row r="227" customFormat="false" ht="12.75" hidden="false" customHeight="true" outlineLevel="0" collapsed="false">
      <c r="A227" s="2351" t="s">
        <v>2093</v>
      </c>
      <c r="B227" s="671" t="s">
        <v>1247</v>
      </c>
      <c r="C227" s="671"/>
      <c r="D227" s="671"/>
      <c r="E227" s="2356"/>
    </row>
    <row r="228" customFormat="false" ht="12.75" hidden="false" customHeight="true" outlineLevel="0" collapsed="false">
      <c r="A228" s="2351" t="s">
        <v>2093</v>
      </c>
      <c r="B228" s="671" t="s">
        <v>1248</v>
      </c>
      <c r="C228" s="671"/>
      <c r="D228" s="671"/>
      <c r="E228" s="2356"/>
    </row>
    <row r="229" customFormat="false" ht="12.75" hidden="false" customHeight="true" outlineLevel="0" collapsed="false">
      <c r="A229" s="2351" t="s">
        <v>2093</v>
      </c>
      <c r="B229" s="671" t="s">
        <v>1253</v>
      </c>
      <c r="C229" s="671"/>
      <c r="D229" s="671"/>
      <c r="E229" s="2356"/>
    </row>
    <row r="230" customFormat="false" ht="12.75" hidden="false" customHeight="true" outlineLevel="0" collapsed="false">
      <c r="A230" s="2351" t="s">
        <v>2093</v>
      </c>
      <c r="B230" s="671" t="s">
        <v>1253</v>
      </c>
      <c r="C230" s="671"/>
      <c r="D230" s="671"/>
      <c r="E230" s="2356"/>
    </row>
    <row r="231" customFormat="false" ht="12.75" hidden="false" customHeight="true" outlineLevel="0" collapsed="false">
      <c r="A231" s="2351" t="s">
        <v>2093</v>
      </c>
      <c r="B231" s="671" t="s">
        <v>1253</v>
      </c>
      <c r="C231" s="671"/>
      <c r="D231" s="671"/>
      <c r="E231" s="2356"/>
    </row>
    <row r="232" customFormat="false" ht="12.75" hidden="false" customHeight="true" outlineLevel="0" collapsed="false">
      <c r="A232" s="2351" t="s">
        <v>2093</v>
      </c>
      <c r="B232" s="671" t="s">
        <v>2190</v>
      </c>
      <c r="C232" s="671"/>
      <c r="D232" s="671"/>
      <c r="E232" s="2356"/>
    </row>
    <row r="233" customFormat="false" ht="12.75" hidden="false" customHeight="true" outlineLevel="0" collapsed="false">
      <c r="A233" s="2351" t="s">
        <v>2093</v>
      </c>
      <c r="B233" s="671" t="s">
        <v>2178</v>
      </c>
      <c r="C233" s="671"/>
      <c r="D233" s="671"/>
      <c r="E233" s="2356"/>
    </row>
    <row r="234" customFormat="false" ht="12.75" hidden="false" customHeight="true" outlineLevel="0" collapsed="false">
      <c r="A234" s="2351" t="s">
        <v>2093</v>
      </c>
      <c r="B234" s="671" t="s">
        <v>2191</v>
      </c>
      <c r="C234" s="671"/>
      <c r="D234" s="671"/>
      <c r="E234" s="2356"/>
    </row>
    <row r="235" customFormat="false" ht="12.75" hidden="false" customHeight="true" outlineLevel="0" collapsed="false">
      <c r="A235" s="2351" t="s">
        <v>2093</v>
      </c>
      <c r="B235" s="671" t="s">
        <v>2192</v>
      </c>
      <c r="C235" s="671"/>
      <c r="D235" s="671"/>
      <c r="E235" s="2356"/>
    </row>
    <row r="236" customFormat="false" ht="12.75" hidden="false" customHeight="true" outlineLevel="0" collapsed="false">
      <c r="A236" s="2351" t="s">
        <v>2093</v>
      </c>
      <c r="B236" s="671" t="s">
        <v>1245</v>
      </c>
      <c r="C236" s="671"/>
      <c r="D236" s="671"/>
      <c r="E236" s="2356"/>
    </row>
    <row r="237" customFormat="false" ht="12.75" hidden="false" customHeight="true" outlineLevel="0" collapsed="false">
      <c r="A237" s="2351" t="s">
        <v>2093</v>
      </c>
      <c r="B237" s="671" t="s">
        <v>1246</v>
      </c>
      <c r="C237" s="671"/>
      <c r="D237" s="671"/>
      <c r="E237" s="2356"/>
    </row>
    <row r="238" customFormat="false" ht="12.75" hidden="false" customHeight="true" outlineLevel="0" collapsed="false">
      <c r="A238" s="2351" t="s">
        <v>2093</v>
      </c>
      <c r="B238" s="671" t="s">
        <v>1247</v>
      </c>
      <c r="C238" s="671"/>
      <c r="D238" s="671"/>
      <c r="E238" s="2356"/>
    </row>
    <row r="239" customFormat="false" ht="12.75" hidden="false" customHeight="true" outlineLevel="0" collapsed="false">
      <c r="A239" s="2351" t="s">
        <v>2093</v>
      </c>
      <c r="B239" s="671" t="s">
        <v>1248</v>
      </c>
      <c r="C239" s="671"/>
      <c r="D239" s="671"/>
      <c r="E239" s="2356"/>
    </row>
    <row r="240" customFormat="false" ht="12.75" hidden="false" customHeight="true" outlineLevel="0" collapsed="false">
      <c r="A240" s="2351" t="s">
        <v>2093</v>
      </c>
      <c r="B240" s="671" t="s">
        <v>1245</v>
      </c>
      <c r="C240" s="671"/>
      <c r="D240" s="671"/>
      <c r="E240" s="2356"/>
    </row>
    <row r="241" customFormat="false" ht="12.75" hidden="false" customHeight="true" outlineLevel="0" collapsed="false">
      <c r="A241" s="2351" t="s">
        <v>2093</v>
      </c>
      <c r="B241" s="671" t="s">
        <v>1245</v>
      </c>
      <c r="C241" s="671"/>
      <c r="D241" s="671"/>
      <c r="E241" s="2356"/>
    </row>
    <row r="242" customFormat="false" ht="12.75" hidden="false" customHeight="true" outlineLevel="0" collapsed="false">
      <c r="A242" s="2351" t="s">
        <v>2093</v>
      </c>
      <c r="B242" s="671" t="s">
        <v>1245</v>
      </c>
      <c r="C242" s="671"/>
      <c r="D242" s="671"/>
      <c r="E242" s="2356"/>
    </row>
    <row r="243" customFormat="false" ht="12.75" hidden="false" customHeight="true" outlineLevel="0" collapsed="false">
      <c r="A243" s="2351" t="s">
        <v>2093</v>
      </c>
      <c r="B243" s="671" t="s">
        <v>1245</v>
      </c>
      <c r="C243" s="671"/>
      <c r="D243" s="671"/>
      <c r="E243" s="2356"/>
    </row>
    <row r="244" customFormat="false" ht="12.75" hidden="false" customHeight="true" outlineLevel="0" collapsed="false">
      <c r="A244" s="2351" t="s">
        <v>2093</v>
      </c>
      <c r="B244" s="671" t="s">
        <v>1245</v>
      </c>
      <c r="C244" s="671"/>
      <c r="D244" s="671"/>
      <c r="E244" s="2356"/>
    </row>
    <row r="245" customFormat="false" ht="12.75" hidden="false" customHeight="true" outlineLevel="0" collapsed="false">
      <c r="A245" s="2351" t="s">
        <v>2093</v>
      </c>
      <c r="B245" s="671" t="s">
        <v>1246</v>
      </c>
      <c r="C245" s="671"/>
      <c r="D245" s="671"/>
      <c r="E245" s="2356"/>
    </row>
    <row r="246" customFormat="false" ht="12.75" hidden="false" customHeight="true" outlineLevel="0" collapsed="false">
      <c r="A246" s="2351" t="s">
        <v>2093</v>
      </c>
      <c r="B246" s="671" t="s">
        <v>1247</v>
      </c>
      <c r="C246" s="671"/>
      <c r="D246" s="671"/>
      <c r="E246" s="2356"/>
    </row>
    <row r="247" customFormat="false" ht="12.75" hidden="false" customHeight="true" outlineLevel="0" collapsed="false">
      <c r="A247" s="2351" t="s">
        <v>2093</v>
      </c>
      <c r="B247" s="671" t="s">
        <v>1248</v>
      </c>
      <c r="C247" s="671"/>
      <c r="D247" s="671"/>
      <c r="E247" s="2356"/>
    </row>
    <row r="248" customFormat="false" ht="12.75" hidden="false" customHeight="true" outlineLevel="0" collapsed="false">
      <c r="A248" s="2351" t="s">
        <v>2093</v>
      </c>
      <c r="B248" s="671" t="s">
        <v>1246</v>
      </c>
      <c r="C248" s="671"/>
      <c r="D248" s="671"/>
      <c r="E248" s="2356"/>
    </row>
    <row r="249" customFormat="false" ht="12.75" hidden="false" customHeight="true" outlineLevel="0" collapsed="false">
      <c r="A249" s="2351" t="s">
        <v>2093</v>
      </c>
      <c r="B249" s="671" t="s">
        <v>1247</v>
      </c>
      <c r="C249" s="671"/>
      <c r="D249" s="671"/>
      <c r="E249" s="2356"/>
    </row>
    <row r="250" customFormat="false" ht="12.75" hidden="false" customHeight="true" outlineLevel="0" collapsed="false">
      <c r="A250" s="2351" t="s">
        <v>2093</v>
      </c>
      <c r="B250" s="671" t="s">
        <v>1248</v>
      </c>
      <c r="C250" s="671"/>
      <c r="D250" s="671"/>
      <c r="E250" s="2356"/>
    </row>
    <row r="251" customFormat="false" ht="12.75" hidden="false" customHeight="true" outlineLevel="0" collapsed="false">
      <c r="A251" s="2351" t="s">
        <v>2093</v>
      </c>
      <c r="B251" s="671" t="s">
        <v>1246</v>
      </c>
      <c r="C251" s="671"/>
      <c r="D251" s="671"/>
      <c r="E251" s="2356"/>
    </row>
    <row r="252" customFormat="false" ht="12.75" hidden="false" customHeight="true" outlineLevel="0" collapsed="false">
      <c r="A252" s="2351" t="s">
        <v>2093</v>
      </c>
      <c r="B252" s="671" t="s">
        <v>1247</v>
      </c>
      <c r="C252" s="671"/>
      <c r="D252" s="671"/>
      <c r="E252" s="2356"/>
    </row>
    <row r="253" customFormat="false" ht="12.75" hidden="false" customHeight="true" outlineLevel="0" collapsed="false">
      <c r="A253" s="2351" t="s">
        <v>2093</v>
      </c>
      <c r="B253" s="671" t="s">
        <v>1248</v>
      </c>
      <c r="C253" s="671"/>
      <c r="D253" s="671"/>
      <c r="E253" s="2356"/>
    </row>
    <row r="254" customFormat="false" ht="12.75" hidden="false" customHeight="true" outlineLevel="0" collapsed="false">
      <c r="A254" s="2351" t="s">
        <v>2093</v>
      </c>
      <c r="B254" s="671" t="s">
        <v>1246</v>
      </c>
      <c r="C254" s="671"/>
      <c r="D254" s="671"/>
      <c r="E254" s="2356"/>
    </row>
    <row r="255" customFormat="false" ht="12.75" hidden="false" customHeight="true" outlineLevel="0" collapsed="false">
      <c r="A255" s="2351" t="s">
        <v>2093</v>
      </c>
      <c r="B255" s="671" t="s">
        <v>1247</v>
      </c>
      <c r="C255" s="671"/>
      <c r="D255" s="671"/>
      <c r="E255" s="2356"/>
    </row>
    <row r="256" customFormat="false" ht="12.75" hidden="false" customHeight="true" outlineLevel="0" collapsed="false">
      <c r="A256" s="2351" t="s">
        <v>2093</v>
      </c>
      <c r="B256" s="671" t="s">
        <v>1248</v>
      </c>
      <c r="C256" s="671"/>
      <c r="D256" s="671"/>
      <c r="E256" s="2356"/>
    </row>
    <row r="257" customFormat="false" ht="12.75" hidden="false" customHeight="true" outlineLevel="0" collapsed="false">
      <c r="A257" s="2351" t="s">
        <v>2093</v>
      </c>
      <c r="B257" s="671" t="s">
        <v>1246</v>
      </c>
      <c r="C257" s="671"/>
      <c r="D257" s="671"/>
      <c r="E257" s="2356"/>
    </row>
    <row r="258" customFormat="false" ht="12.75" hidden="false" customHeight="true" outlineLevel="0" collapsed="false">
      <c r="A258" s="2351" t="s">
        <v>2093</v>
      </c>
      <c r="B258" s="671" t="s">
        <v>1247</v>
      </c>
      <c r="C258" s="671"/>
      <c r="D258" s="671"/>
      <c r="E258" s="2356"/>
    </row>
    <row r="259" customFormat="false" ht="12.75" hidden="false" customHeight="true" outlineLevel="0" collapsed="false">
      <c r="A259" s="2351" t="s">
        <v>2093</v>
      </c>
      <c r="B259" s="671" t="s">
        <v>1248</v>
      </c>
      <c r="C259" s="671"/>
      <c r="D259" s="671"/>
      <c r="E259" s="2356"/>
    </row>
    <row r="260" customFormat="false" ht="12.75" hidden="false" customHeight="true" outlineLevel="0" collapsed="false">
      <c r="A260" s="2351" t="s">
        <v>2093</v>
      </c>
      <c r="B260" s="671" t="s">
        <v>1253</v>
      </c>
      <c r="C260" s="671"/>
      <c r="D260" s="671"/>
      <c r="E260" s="2356"/>
    </row>
    <row r="261" customFormat="false" ht="12.75" hidden="false" customHeight="true" outlineLevel="0" collapsed="false">
      <c r="A261" s="2351" t="s">
        <v>2093</v>
      </c>
      <c r="B261" s="671" t="s">
        <v>2192</v>
      </c>
      <c r="C261" s="671"/>
      <c r="D261" s="671"/>
      <c r="E261" s="2356"/>
    </row>
    <row r="262" customFormat="false" ht="12.75" hidden="false" customHeight="true" outlineLevel="0" collapsed="false">
      <c r="A262" s="2351" t="s">
        <v>2093</v>
      </c>
      <c r="B262" s="671" t="s">
        <v>1245</v>
      </c>
      <c r="C262" s="671"/>
      <c r="D262" s="671"/>
      <c r="E262" s="2356"/>
    </row>
    <row r="263" customFormat="false" ht="12.75" hidden="false" customHeight="true" outlineLevel="0" collapsed="false">
      <c r="A263" s="2351" t="s">
        <v>2093</v>
      </c>
      <c r="B263" s="671" t="s">
        <v>1246</v>
      </c>
      <c r="C263" s="671"/>
      <c r="D263" s="671"/>
      <c r="E263" s="2356"/>
    </row>
    <row r="264" customFormat="false" ht="12.75" hidden="false" customHeight="true" outlineLevel="0" collapsed="false">
      <c r="A264" s="2351" t="s">
        <v>2093</v>
      </c>
      <c r="B264" s="671" t="s">
        <v>1247</v>
      </c>
      <c r="C264" s="671"/>
      <c r="D264" s="671"/>
      <c r="E264" s="2356"/>
    </row>
    <row r="265" customFormat="false" ht="12.75" hidden="false" customHeight="true" outlineLevel="0" collapsed="false">
      <c r="A265" s="2351" t="s">
        <v>2093</v>
      </c>
      <c r="B265" s="671" t="s">
        <v>1248</v>
      </c>
      <c r="C265" s="671"/>
      <c r="D265" s="671"/>
      <c r="E265" s="2356"/>
    </row>
    <row r="266" customFormat="false" ht="12.75" hidden="false" customHeight="true" outlineLevel="0" collapsed="false">
      <c r="A266" s="2351" t="s">
        <v>2093</v>
      </c>
      <c r="B266" s="671" t="s">
        <v>1245</v>
      </c>
      <c r="C266" s="671"/>
      <c r="D266" s="671"/>
      <c r="E266" s="2356"/>
    </row>
    <row r="267" customFormat="false" ht="12.75" hidden="false" customHeight="true" outlineLevel="0" collapsed="false">
      <c r="A267" s="2351" t="s">
        <v>2093</v>
      </c>
      <c r="B267" s="671" t="s">
        <v>1245</v>
      </c>
      <c r="C267" s="671"/>
      <c r="D267" s="671"/>
      <c r="E267" s="2356"/>
    </row>
    <row r="268" customFormat="false" ht="12.75" hidden="false" customHeight="true" outlineLevel="0" collapsed="false">
      <c r="A268" s="2351" t="s">
        <v>2093</v>
      </c>
      <c r="B268" s="671" t="s">
        <v>1245</v>
      </c>
      <c r="C268" s="671"/>
      <c r="D268" s="671"/>
      <c r="E268" s="2356"/>
    </row>
    <row r="269" customFormat="false" ht="12.75" hidden="false" customHeight="true" outlineLevel="0" collapsed="false">
      <c r="A269" s="2351" t="s">
        <v>2093</v>
      </c>
      <c r="B269" s="671" t="s">
        <v>1245</v>
      </c>
      <c r="C269" s="671"/>
      <c r="D269" s="671"/>
      <c r="E269" s="2356"/>
    </row>
    <row r="270" customFormat="false" ht="12.75" hidden="false" customHeight="true" outlineLevel="0" collapsed="false">
      <c r="A270" s="2351" t="s">
        <v>2093</v>
      </c>
      <c r="B270" s="671" t="s">
        <v>1245</v>
      </c>
      <c r="C270" s="671"/>
      <c r="D270" s="671"/>
      <c r="E270" s="2356"/>
    </row>
    <row r="271" customFormat="false" ht="12.75" hidden="false" customHeight="true" outlineLevel="0" collapsed="false">
      <c r="A271" s="2351" t="s">
        <v>2093</v>
      </c>
      <c r="B271" s="671" t="s">
        <v>1246</v>
      </c>
      <c r="C271" s="671"/>
      <c r="D271" s="671"/>
      <c r="E271" s="2356"/>
    </row>
    <row r="272" customFormat="false" ht="12.75" hidden="false" customHeight="true" outlineLevel="0" collapsed="false">
      <c r="A272" s="2351" t="s">
        <v>2093</v>
      </c>
      <c r="B272" s="671" t="s">
        <v>1247</v>
      </c>
      <c r="C272" s="671"/>
      <c r="D272" s="671"/>
      <c r="E272" s="2356"/>
    </row>
    <row r="273" customFormat="false" ht="12.75" hidden="false" customHeight="true" outlineLevel="0" collapsed="false">
      <c r="A273" s="2351" t="s">
        <v>2093</v>
      </c>
      <c r="B273" s="671" t="s">
        <v>1248</v>
      </c>
      <c r="C273" s="671"/>
      <c r="D273" s="671"/>
      <c r="E273" s="2356"/>
    </row>
    <row r="274" customFormat="false" ht="12.75" hidden="false" customHeight="true" outlineLevel="0" collapsed="false">
      <c r="A274" s="2351" t="s">
        <v>2093</v>
      </c>
      <c r="B274" s="671" t="s">
        <v>1246</v>
      </c>
      <c r="C274" s="671"/>
      <c r="D274" s="671"/>
      <c r="E274" s="2356"/>
    </row>
    <row r="275" customFormat="false" ht="12.75" hidden="false" customHeight="true" outlineLevel="0" collapsed="false">
      <c r="A275" s="2351" t="s">
        <v>2093</v>
      </c>
      <c r="B275" s="671" t="s">
        <v>1247</v>
      </c>
      <c r="C275" s="671"/>
      <c r="D275" s="671"/>
      <c r="E275" s="2356"/>
    </row>
    <row r="276" customFormat="false" ht="12.75" hidden="false" customHeight="true" outlineLevel="0" collapsed="false">
      <c r="A276" s="2351" t="s">
        <v>2093</v>
      </c>
      <c r="B276" s="671" t="s">
        <v>1248</v>
      </c>
      <c r="C276" s="671"/>
      <c r="D276" s="671"/>
      <c r="E276" s="2356"/>
    </row>
    <row r="277" customFormat="false" ht="12.75" hidden="false" customHeight="true" outlineLevel="0" collapsed="false">
      <c r="A277" s="2351" t="s">
        <v>2093</v>
      </c>
      <c r="B277" s="671" t="s">
        <v>1246</v>
      </c>
      <c r="C277" s="671"/>
      <c r="D277" s="671"/>
      <c r="E277" s="2356"/>
    </row>
    <row r="278" customFormat="false" ht="12.75" hidden="false" customHeight="true" outlineLevel="0" collapsed="false">
      <c r="A278" s="2351" t="s">
        <v>2093</v>
      </c>
      <c r="B278" s="671" t="s">
        <v>1247</v>
      </c>
      <c r="C278" s="671"/>
      <c r="D278" s="671"/>
      <c r="E278" s="2356"/>
    </row>
    <row r="279" customFormat="false" ht="12.75" hidden="false" customHeight="true" outlineLevel="0" collapsed="false">
      <c r="A279" s="2351" t="s">
        <v>2093</v>
      </c>
      <c r="B279" s="671" t="s">
        <v>1248</v>
      </c>
      <c r="C279" s="671"/>
      <c r="D279" s="671"/>
      <c r="E279" s="2356"/>
    </row>
    <row r="280" customFormat="false" ht="12.75" hidden="false" customHeight="true" outlineLevel="0" collapsed="false">
      <c r="A280" s="2351" t="s">
        <v>2093</v>
      </c>
      <c r="B280" s="671" t="s">
        <v>1246</v>
      </c>
      <c r="C280" s="671"/>
      <c r="D280" s="671"/>
      <c r="E280" s="2356"/>
    </row>
    <row r="281" customFormat="false" ht="12.75" hidden="false" customHeight="true" outlineLevel="0" collapsed="false">
      <c r="A281" s="2351" t="s">
        <v>2093</v>
      </c>
      <c r="B281" s="671" t="s">
        <v>1247</v>
      </c>
      <c r="C281" s="671"/>
      <c r="D281" s="671"/>
      <c r="E281" s="2356"/>
    </row>
    <row r="282" customFormat="false" ht="12.75" hidden="false" customHeight="true" outlineLevel="0" collapsed="false">
      <c r="A282" s="2351" t="s">
        <v>2093</v>
      </c>
      <c r="B282" s="671" t="s">
        <v>1248</v>
      </c>
      <c r="C282" s="671"/>
      <c r="D282" s="671"/>
      <c r="E282" s="2356"/>
    </row>
    <row r="283" customFormat="false" ht="12.75" hidden="false" customHeight="true" outlineLevel="0" collapsed="false">
      <c r="A283" s="2351" t="s">
        <v>2093</v>
      </c>
      <c r="B283" s="671" t="s">
        <v>1246</v>
      </c>
      <c r="C283" s="671"/>
      <c r="D283" s="671"/>
      <c r="E283" s="2356"/>
    </row>
    <row r="284" customFormat="false" ht="12.75" hidden="false" customHeight="true" outlineLevel="0" collapsed="false">
      <c r="A284" s="2351" t="s">
        <v>2093</v>
      </c>
      <c r="B284" s="671" t="s">
        <v>1247</v>
      </c>
      <c r="C284" s="671"/>
      <c r="D284" s="671"/>
      <c r="E284" s="2356"/>
    </row>
    <row r="285" customFormat="false" ht="12.75" hidden="false" customHeight="true" outlineLevel="0" collapsed="false">
      <c r="A285" s="2351" t="s">
        <v>2093</v>
      </c>
      <c r="B285" s="671" t="s">
        <v>1248</v>
      </c>
      <c r="C285" s="671"/>
      <c r="D285" s="671"/>
      <c r="E285" s="2356"/>
    </row>
    <row r="286" customFormat="false" ht="12.75" hidden="false" customHeight="true" outlineLevel="0" collapsed="false">
      <c r="A286" s="2351" t="s">
        <v>2093</v>
      </c>
      <c r="B286" s="671" t="s">
        <v>2190</v>
      </c>
      <c r="C286" s="671"/>
      <c r="D286" s="671"/>
      <c r="E286" s="2356"/>
    </row>
    <row r="287" customFormat="false" ht="12.75" hidden="false" customHeight="true" outlineLevel="0" collapsed="false">
      <c r="A287" s="2351" t="s">
        <v>2093</v>
      </c>
      <c r="B287" s="671" t="s">
        <v>2178</v>
      </c>
      <c r="C287" s="671"/>
      <c r="D287" s="671"/>
      <c r="E287" s="2356"/>
    </row>
    <row r="288" customFormat="false" ht="12.75" hidden="false" customHeight="true" outlineLevel="0" collapsed="false">
      <c r="A288" s="2351" t="s">
        <v>2093</v>
      </c>
      <c r="B288" s="671" t="s">
        <v>2191</v>
      </c>
      <c r="C288" s="671"/>
      <c r="D288" s="671"/>
      <c r="E288" s="2356"/>
    </row>
    <row r="289" customFormat="false" ht="12.75" hidden="false" customHeight="true" outlineLevel="0" collapsed="false">
      <c r="A289" s="2351" t="s">
        <v>2093</v>
      </c>
      <c r="B289" s="671" t="s">
        <v>1253</v>
      </c>
      <c r="C289" s="671"/>
      <c r="D289" s="671"/>
      <c r="E289" s="2356"/>
    </row>
    <row r="290" customFormat="false" ht="12.75" hidden="false" customHeight="true" outlineLevel="0" collapsed="false">
      <c r="A290" s="2351" t="s">
        <v>2093</v>
      </c>
      <c r="B290" s="671" t="s">
        <v>2190</v>
      </c>
      <c r="C290" s="671"/>
      <c r="D290" s="671"/>
      <c r="E290" s="2356"/>
    </row>
    <row r="291" customFormat="false" ht="12.75" hidden="false" customHeight="true" outlineLevel="0" collapsed="false">
      <c r="A291" s="2351" t="s">
        <v>2093</v>
      </c>
      <c r="B291" s="671" t="s">
        <v>2178</v>
      </c>
      <c r="C291" s="671"/>
      <c r="D291" s="671"/>
      <c r="E291" s="2356"/>
    </row>
    <row r="292" customFormat="false" ht="12.75" hidden="false" customHeight="true" outlineLevel="0" collapsed="false">
      <c r="A292" s="2351" t="s">
        <v>2093</v>
      </c>
      <c r="B292" s="671" t="s">
        <v>2191</v>
      </c>
      <c r="C292" s="671"/>
      <c r="D292" s="671"/>
      <c r="E292" s="2356"/>
    </row>
    <row r="293" customFormat="false" ht="12.75" hidden="false" customHeight="true" outlineLevel="0" collapsed="false">
      <c r="A293" s="2351" t="s">
        <v>2093</v>
      </c>
      <c r="B293" s="671" t="s">
        <v>1205</v>
      </c>
      <c r="C293" s="671"/>
      <c r="D293" s="671"/>
      <c r="E293" s="2356"/>
    </row>
    <row r="294" customFormat="false" ht="12.75" hidden="false" customHeight="true" outlineLevel="0" collapsed="false">
      <c r="A294" s="2351" t="s">
        <v>2093</v>
      </c>
      <c r="B294" s="671" t="s">
        <v>1206</v>
      </c>
      <c r="C294" s="671"/>
      <c r="D294" s="671"/>
      <c r="E294" s="2356"/>
    </row>
    <row r="295" customFormat="false" ht="12.75" hidden="false" customHeight="true" outlineLevel="0" collapsed="false">
      <c r="A295" s="2351" t="s">
        <v>2093</v>
      </c>
      <c r="B295" s="671" t="s">
        <v>1205</v>
      </c>
      <c r="C295" s="671"/>
      <c r="D295" s="671"/>
      <c r="E295" s="2356"/>
    </row>
    <row r="296" customFormat="false" ht="12.75" hidden="false" customHeight="true" outlineLevel="0" collapsed="false">
      <c r="A296" s="2351" t="s">
        <v>2093</v>
      </c>
      <c r="B296" s="671" t="s">
        <v>1206</v>
      </c>
      <c r="C296" s="671"/>
      <c r="D296" s="671"/>
      <c r="E296" s="2356"/>
    </row>
    <row r="297" customFormat="false" ht="12.75" hidden="false" customHeight="true" outlineLevel="0" collapsed="false">
      <c r="A297" s="2351" t="s">
        <v>2093</v>
      </c>
      <c r="B297" s="671" t="s">
        <v>1207</v>
      </c>
      <c r="C297" s="671"/>
      <c r="D297" s="671"/>
      <c r="E297" s="2356"/>
    </row>
    <row r="298" customFormat="false" ht="12.75" hidden="false" customHeight="true" outlineLevel="0" collapsed="false">
      <c r="A298" s="2351" t="s">
        <v>2093</v>
      </c>
      <c r="B298" s="671" t="s">
        <v>1208</v>
      </c>
      <c r="C298" s="671"/>
      <c r="D298" s="671"/>
      <c r="E298" s="2356"/>
    </row>
    <row r="299" customFormat="false" ht="12.75" hidden="false" customHeight="true" outlineLevel="0" collapsed="false">
      <c r="A299" s="2351" t="s">
        <v>2093</v>
      </c>
      <c r="B299" s="671" t="s">
        <v>1205</v>
      </c>
      <c r="C299" s="671"/>
      <c r="D299" s="671"/>
      <c r="E299" s="2356"/>
    </row>
    <row r="300" customFormat="false" ht="12.75" hidden="false" customHeight="true" outlineLevel="0" collapsed="false">
      <c r="A300" s="2351" t="s">
        <v>2093</v>
      </c>
      <c r="B300" s="671" t="s">
        <v>1206</v>
      </c>
      <c r="C300" s="671"/>
      <c r="D300" s="671"/>
      <c r="E300" s="2356"/>
    </row>
    <row r="301" customFormat="false" ht="12.75" hidden="false" customHeight="true" outlineLevel="0" collapsed="false">
      <c r="A301" s="2351" t="s">
        <v>2093</v>
      </c>
      <c r="B301" s="671" t="s">
        <v>1207</v>
      </c>
      <c r="C301" s="671"/>
      <c r="D301" s="671"/>
      <c r="E301" s="2356"/>
    </row>
    <row r="302" customFormat="false" ht="12.75" hidden="false" customHeight="true" outlineLevel="0" collapsed="false">
      <c r="A302" s="2351" t="s">
        <v>2093</v>
      </c>
      <c r="B302" s="671" t="s">
        <v>1207</v>
      </c>
      <c r="C302" s="671"/>
      <c r="D302" s="671"/>
      <c r="E302" s="2356"/>
    </row>
    <row r="303" customFormat="false" ht="12.75" hidden="false" customHeight="true" outlineLevel="0" collapsed="false">
      <c r="A303" s="2351" t="s">
        <v>2093</v>
      </c>
      <c r="B303" s="671" t="s">
        <v>1208</v>
      </c>
      <c r="C303" s="671"/>
      <c r="D303" s="671"/>
      <c r="E303" s="2356"/>
    </row>
    <row r="304" customFormat="false" ht="12.75" hidden="false" customHeight="true" outlineLevel="0" collapsed="false">
      <c r="A304" s="2351" t="s">
        <v>2093</v>
      </c>
      <c r="B304" s="671" t="s">
        <v>1205</v>
      </c>
      <c r="C304" s="671"/>
      <c r="D304" s="671"/>
      <c r="E304" s="2356"/>
    </row>
    <row r="305" customFormat="false" ht="12.75" hidden="false" customHeight="true" outlineLevel="0" collapsed="false">
      <c r="A305" s="2351" t="s">
        <v>2093</v>
      </c>
      <c r="B305" s="671" t="s">
        <v>1206</v>
      </c>
      <c r="C305" s="671"/>
      <c r="D305" s="671"/>
      <c r="E305" s="2356"/>
    </row>
    <row r="306" customFormat="false" ht="12.75" hidden="false" customHeight="true" outlineLevel="0" collapsed="false">
      <c r="A306" s="2351" t="s">
        <v>2093</v>
      </c>
      <c r="B306" s="671" t="s">
        <v>1207</v>
      </c>
      <c r="C306" s="671"/>
      <c r="D306" s="671"/>
      <c r="E306" s="2356"/>
    </row>
    <row r="307" customFormat="false" ht="12.75" hidden="false" customHeight="true" outlineLevel="0" collapsed="false">
      <c r="A307" s="2351" t="s">
        <v>2093</v>
      </c>
      <c r="B307" s="671" t="s">
        <v>1209</v>
      </c>
      <c r="C307" s="671"/>
      <c r="D307" s="671"/>
      <c r="E307" s="2356"/>
    </row>
    <row r="308" customFormat="false" ht="12.75" hidden="false" customHeight="true" outlineLevel="0" collapsed="false">
      <c r="A308" s="2351" t="s">
        <v>2093</v>
      </c>
      <c r="B308" s="671" t="s">
        <v>1210</v>
      </c>
      <c r="C308" s="671"/>
      <c r="D308" s="671"/>
      <c r="E308" s="2356"/>
    </row>
    <row r="309" customFormat="false" ht="12.75" hidden="false" customHeight="true" outlineLevel="0" collapsed="false">
      <c r="A309" s="2351" t="s">
        <v>2093</v>
      </c>
      <c r="B309" s="671" t="s">
        <v>1211</v>
      </c>
      <c r="C309" s="671"/>
      <c r="D309" s="671"/>
      <c r="E309" s="2356"/>
    </row>
    <row r="310" customFormat="false" ht="12.75" hidden="false" customHeight="true" outlineLevel="0" collapsed="false">
      <c r="A310" s="2351" t="s">
        <v>2093</v>
      </c>
      <c r="B310" s="671" t="s">
        <v>1212</v>
      </c>
      <c r="C310" s="671"/>
      <c r="D310" s="671"/>
      <c r="E310" s="2356"/>
    </row>
    <row r="311" customFormat="false" ht="12.75" hidden="false" customHeight="true" outlineLevel="0" collapsed="false">
      <c r="A311" s="2351" t="s">
        <v>2093</v>
      </c>
      <c r="B311" s="671" t="s">
        <v>1209</v>
      </c>
      <c r="C311" s="671"/>
      <c r="D311" s="671"/>
      <c r="E311" s="2356"/>
    </row>
    <row r="312" customFormat="false" ht="12.75" hidden="false" customHeight="true" outlineLevel="0" collapsed="false">
      <c r="A312" s="2351" t="s">
        <v>2093</v>
      </c>
      <c r="B312" s="671" t="s">
        <v>1210</v>
      </c>
      <c r="C312" s="671"/>
      <c r="D312" s="671"/>
      <c r="E312" s="2356"/>
    </row>
    <row r="313" customFormat="false" ht="12.75" hidden="false" customHeight="true" outlineLevel="0" collapsed="false">
      <c r="A313" s="2351" t="s">
        <v>2093</v>
      </c>
      <c r="B313" s="671" t="s">
        <v>1211</v>
      </c>
      <c r="C313" s="671"/>
      <c r="D313" s="671"/>
      <c r="E313" s="2356"/>
    </row>
    <row r="314" customFormat="false" ht="12.75" hidden="false" customHeight="true" outlineLevel="0" collapsed="false">
      <c r="A314" s="2351" t="s">
        <v>2093</v>
      </c>
      <c r="B314" s="671" t="s">
        <v>1209</v>
      </c>
      <c r="C314" s="671"/>
      <c r="D314" s="671"/>
      <c r="E314" s="2356"/>
    </row>
    <row r="315" customFormat="false" ht="12.75" hidden="false" customHeight="true" outlineLevel="0" collapsed="false">
      <c r="A315" s="2351" t="s">
        <v>2093</v>
      </c>
      <c r="B315" s="671" t="s">
        <v>1210</v>
      </c>
      <c r="C315" s="671"/>
      <c r="D315" s="671"/>
      <c r="E315" s="2356"/>
    </row>
    <row r="316" customFormat="false" ht="12.75" hidden="false" customHeight="true" outlineLevel="0" collapsed="false">
      <c r="A316" s="2351" t="s">
        <v>2093</v>
      </c>
      <c r="B316" s="671" t="s">
        <v>1211</v>
      </c>
      <c r="C316" s="671"/>
      <c r="D316" s="671"/>
      <c r="E316" s="2356"/>
    </row>
    <row r="317" customFormat="false" ht="12.75" hidden="false" customHeight="true" outlineLevel="0" collapsed="false">
      <c r="A317" s="2351" t="s">
        <v>2093</v>
      </c>
      <c r="B317" s="671" t="s">
        <v>1212</v>
      </c>
      <c r="C317" s="671"/>
      <c r="D317" s="671"/>
      <c r="E317" s="2356"/>
    </row>
    <row r="318" customFormat="false" ht="12.75" hidden="false" customHeight="true" outlineLevel="0" collapsed="false">
      <c r="A318" s="2351" t="s">
        <v>2093</v>
      </c>
      <c r="B318" s="671" t="s">
        <v>1209</v>
      </c>
      <c r="C318" s="671"/>
      <c r="D318" s="671"/>
      <c r="E318" s="2356"/>
    </row>
    <row r="319" customFormat="false" ht="12.75" hidden="false" customHeight="true" outlineLevel="0" collapsed="false">
      <c r="A319" s="2351" t="s">
        <v>2093</v>
      </c>
      <c r="B319" s="671" t="s">
        <v>1210</v>
      </c>
      <c r="C319" s="671"/>
      <c r="D319" s="671"/>
      <c r="E319" s="2356"/>
    </row>
    <row r="320" customFormat="false" ht="12.75" hidden="false" customHeight="true" outlineLevel="0" collapsed="false">
      <c r="A320" s="2351" t="s">
        <v>2093</v>
      </c>
      <c r="B320" s="671" t="s">
        <v>1211</v>
      </c>
      <c r="C320" s="671"/>
      <c r="D320" s="671"/>
      <c r="E320" s="2356"/>
    </row>
    <row r="321" customFormat="false" ht="12.75" hidden="false" customHeight="true" outlineLevel="0" collapsed="false">
      <c r="A321" s="2351" t="s">
        <v>2093</v>
      </c>
      <c r="B321" s="671" t="s">
        <v>1252</v>
      </c>
      <c r="C321" s="671"/>
      <c r="D321" s="671"/>
      <c r="E321" s="2356"/>
    </row>
    <row r="322" customFormat="false" ht="12.75" hidden="false" customHeight="true" outlineLevel="0" collapsed="false">
      <c r="A322" s="2351" t="s">
        <v>2093</v>
      </c>
      <c r="B322" s="671" t="s">
        <v>1253</v>
      </c>
      <c r="C322" s="671"/>
      <c r="D322" s="671"/>
      <c r="E322" s="2356"/>
    </row>
    <row r="323" customFormat="false" ht="12.75" hidden="false" customHeight="true" outlineLevel="0" collapsed="false">
      <c r="A323" s="2351" t="s">
        <v>2093</v>
      </c>
      <c r="B323" s="671" t="s">
        <v>1252</v>
      </c>
      <c r="C323" s="671"/>
      <c r="D323" s="671"/>
      <c r="E323" s="2356"/>
    </row>
    <row r="324" customFormat="false" ht="12.75" hidden="false" customHeight="true" outlineLevel="0" collapsed="false">
      <c r="A324" s="2351" t="s">
        <v>2093</v>
      </c>
      <c r="B324" s="671" t="s">
        <v>1253</v>
      </c>
      <c r="C324" s="671"/>
      <c r="D324" s="671"/>
      <c r="E324" s="2356"/>
    </row>
    <row r="325" customFormat="false" ht="12.75" hidden="false" customHeight="true" outlineLevel="0" collapsed="false">
      <c r="A325" s="2351" t="s">
        <v>1887</v>
      </c>
      <c r="B325" s="671" t="s">
        <v>2193</v>
      </c>
      <c r="C325" s="671"/>
      <c r="D325" s="671"/>
      <c r="E325" s="2356"/>
    </row>
    <row r="326" customFormat="false" ht="12.75" hidden="false" customHeight="true" outlineLevel="0" collapsed="false">
      <c r="A326" s="2351" t="s">
        <v>1887</v>
      </c>
      <c r="B326" s="671" t="s">
        <v>2145</v>
      </c>
      <c r="C326" s="671"/>
      <c r="D326" s="671"/>
      <c r="E326" s="2356"/>
    </row>
    <row r="327" customFormat="false" ht="12.75" hidden="false" customHeight="true" outlineLevel="0" collapsed="false">
      <c r="A327" s="2351" t="s">
        <v>1887</v>
      </c>
      <c r="B327" s="671" t="s">
        <v>2147</v>
      </c>
      <c r="C327" s="671"/>
      <c r="D327" s="671"/>
      <c r="E327" s="2356"/>
    </row>
    <row r="328" customFormat="false" ht="12.75" hidden="false" customHeight="true" outlineLevel="0" collapsed="false">
      <c r="A328" s="2351" t="s">
        <v>1887</v>
      </c>
      <c r="B328" s="671" t="s">
        <v>2148</v>
      </c>
      <c r="C328" s="671"/>
      <c r="D328" s="671"/>
      <c r="E328" s="2356"/>
    </row>
    <row r="329" customFormat="false" ht="12.75" hidden="false" customHeight="true" outlineLevel="0" collapsed="false">
      <c r="A329" s="2351" t="s">
        <v>1887</v>
      </c>
      <c r="B329" s="671" t="s">
        <v>2194</v>
      </c>
      <c r="C329" s="671"/>
      <c r="D329" s="671"/>
      <c r="E329" s="2356"/>
    </row>
    <row r="330" customFormat="false" ht="12.75" hidden="false" customHeight="true" outlineLevel="0" collapsed="false">
      <c r="A330" s="2351" t="s">
        <v>1887</v>
      </c>
      <c r="B330" s="671" t="s">
        <v>2195</v>
      </c>
      <c r="C330" s="671"/>
      <c r="D330" s="671"/>
      <c r="E330" s="2356"/>
    </row>
    <row r="331" customFormat="false" ht="12.75" hidden="false" customHeight="true" outlineLevel="0" collapsed="false">
      <c r="A331" s="2351" t="s">
        <v>1887</v>
      </c>
      <c r="B331" s="671" t="s">
        <v>2164</v>
      </c>
      <c r="C331" s="671"/>
      <c r="D331" s="671"/>
      <c r="E331" s="2356"/>
    </row>
    <row r="332" customFormat="false" ht="12.75" hidden="false" customHeight="true" outlineLevel="0" collapsed="false">
      <c r="A332" s="2351" t="s">
        <v>1887</v>
      </c>
      <c r="B332" s="671" t="s">
        <v>2165</v>
      </c>
      <c r="C332" s="671"/>
      <c r="D332" s="671"/>
      <c r="E332" s="2356"/>
    </row>
    <row r="333" customFormat="false" ht="12.75" hidden="false" customHeight="true" outlineLevel="0" collapsed="false">
      <c r="A333" s="2351" t="s">
        <v>1887</v>
      </c>
      <c r="B333" s="671" t="s">
        <v>2171</v>
      </c>
      <c r="C333" s="671" t="s">
        <v>2196</v>
      </c>
      <c r="D333" s="671" t="s">
        <v>2197</v>
      </c>
      <c r="E333" s="2356" t="s">
        <v>2198</v>
      </c>
    </row>
    <row r="334" customFormat="false" ht="12.75" hidden="false" customHeight="true" outlineLevel="0" collapsed="false">
      <c r="A334" s="2351" t="s">
        <v>1887</v>
      </c>
      <c r="B334" s="671" t="s">
        <v>2199</v>
      </c>
      <c r="C334" s="671" t="s">
        <v>2200</v>
      </c>
      <c r="D334" s="671" t="s">
        <v>2201</v>
      </c>
      <c r="E334" s="2356" t="s">
        <v>2202</v>
      </c>
    </row>
    <row r="335" customFormat="false" ht="12.75" hidden="false" customHeight="true" outlineLevel="0" collapsed="false">
      <c r="A335" s="2351" t="s">
        <v>1887</v>
      </c>
      <c r="B335" s="671" t="s">
        <v>2203</v>
      </c>
      <c r="C335" s="671" t="s">
        <v>2204</v>
      </c>
      <c r="D335" s="671" t="s">
        <v>2201</v>
      </c>
      <c r="E335" s="2356" t="s">
        <v>2205</v>
      </c>
    </row>
    <row r="336" customFormat="false" ht="12.75" hidden="false" customHeight="true" outlineLevel="0" collapsed="false">
      <c r="A336" s="2351" t="s">
        <v>1887</v>
      </c>
      <c r="B336" s="671" t="s">
        <v>2206</v>
      </c>
      <c r="C336" s="671" t="s">
        <v>2207</v>
      </c>
      <c r="D336" s="671" t="s">
        <v>2208</v>
      </c>
      <c r="E336" s="2356" t="s">
        <v>2209</v>
      </c>
    </row>
    <row r="337" customFormat="false" ht="12.75" hidden="false" customHeight="true" outlineLevel="0" collapsed="false">
      <c r="A337" s="2351" t="s">
        <v>1887</v>
      </c>
      <c r="B337" s="671" t="s">
        <v>2180</v>
      </c>
      <c r="C337" s="671"/>
      <c r="D337" s="671"/>
      <c r="E337" s="2356"/>
    </row>
    <row r="338" customFormat="false" ht="12.75" hidden="false" customHeight="true" outlineLevel="0" collapsed="false">
      <c r="A338" s="2351" t="s">
        <v>1887</v>
      </c>
      <c r="B338" s="671" t="s">
        <v>2180</v>
      </c>
      <c r="C338" s="671"/>
      <c r="D338" s="671"/>
      <c r="E338" s="2356"/>
    </row>
    <row r="339" customFormat="false" ht="12.75" hidden="false" customHeight="true" outlineLevel="0" collapsed="false">
      <c r="A339" s="2351" t="s">
        <v>1887</v>
      </c>
      <c r="B339" s="671" t="s">
        <v>2210</v>
      </c>
      <c r="C339" s="671"/>
      <c r="D339" s="671"/>
      <c r="E339" s="2356"/>
    </row>
    <row r="340" customFormat="false" ht="12.75" hidden="false" customHeight="true" outlineLevel="0" collapsed="false">
      <c r="A340" s="2351" t="s">
        <v>1887</v>
      </c>
      <c r="B340" s="671" t="s">
        <v>2211</v>
      </c>
      <c r="C340" s="671"/>
      <c r="D340" s="671"/>
      <c r="E340" s="2356"/>
    </row>
    <row r="341" customFormat="false" ht="12.75" hidden="false" customHeight="true" outlineLevel="0" collapsed="false">
      <c r="A341" s="2351" t="s">
        <v>1887</v>
      </c>
      <c r="B341" s="671" t="s">
        <v>2211</v>
      </c>
      <c r="C341" s="671"/>
      <c r="D341" s="671"/>
      <c r="E341" s="2356"/>
    </row>
    <row r="342" customFormat="false" ht="12.75" hidden="false" customHeight="true" outlineLevel="0" collapsed="false">
      <c r="A342" s="2351" t="s">
        <v>1887</v>
      </c>
      <c r="B342" s="671" t="s">
        <v>2211</v>
      </c>
      <c r="C342" s="671"/>
      <c r="D342" s="671"/>
      <c r="E342" s="2356"/>
    </row>
    <row r="343" customFormat="false" ht="12.75" hidden="false" customHeight="true" outlineLevel="0" collapsed="false">
      <c r="A343" s="2351" t="s">
        <v>1887</v>
      </c>
      <c r="B343" s="671" t="s">
        <v>2211</v>
      </c>
      <c r="C343" s="671"/>
      <c r="D343" s="671"/>
      <c r="E343" s="2356"/>
    </row>
    <row r="344" customFormat="false" ht="12.75" hidden="false" customHeight="true" outlineLevel="0" collapsed="false">
      <c r="A344" s="2351" t="s">
        <v>1887</v>
      </c>
      <c r="B344" s="671" t="s">
        <v>2211</v>
      </c>
      <c r="C344" s="671"/>
      <c r="D344" s="671"/>
      <c r="E344" s="2356"/>
    </row>
    <row r="345" customFormat="false" ht="12.75" hidden="false" customHeight="true" outlineLevel="0" collapsed="false">
      <c r="A345" s="2351" t="s">
        <v>1887</v>
      </c>
      <c r="B345" s="671" t="s">
        <v>2212</v>
      </c>
      <c r="C345" s="671"/>
      <c r="D345" s="671"/>
      <c r="E345" s="2356"/>
    </row>
    <row r="346" customFormat="false" ht="12.75" hidden="false" customHeight="true" outlineLevel="0" collapsed="false">
      <c r="A346" s="2351" t="s">
        <v>1887</v>
      </c>
      <c r="B346" s="671" t="s">
        <v>2212</v>
      </c>
      <c r="C346" s="671"/>
      <c r="D346" s="671"/>
      <c r="E346" s="2356"/>
    </row>
    <row r="347" customFormat="false" ht="12.75" hidden="false" customHeight="true" outlineLevel="0" collapsed="false">
      <c r="A347" s="2351" t="s">
        <v>1887</v>
      </c>
      <c r="B347" s="671" t="s">
        <v>2212</v>
      </c>
      <c r="C347" s="671"/>
      <c r="D347" s="671"/>
      <c r="E347" s="2356"/>
    </row>
    <row r="348" customFormat="false" ht="12.75" hidden="false" customHeight="true" outlineLevel="0" collapsed="false">
      <c r="A348" s="2351" t="s">
        <v>1887</v>
      </c>
      <c r="B348" s="671" t="s">
        <v>2212</v>
      </c>
      <c r="C348" s="671"/>
      <c r="D348" s="671"/>
      <c r="E348" s="2356"/>
    </row>
    <row r="349" customFormat="false" ht="12.75" hidden="false" customHeight="true" outlineLevel="0" collapsed="false">
      <c r="A349" s="2351" t="s">
        <v>1887</v>
      </c>
      <c r="B349" s="671" t="s">
        <v>2212</v>
      </c>
      <c r="C349" s="671"/>
      <c r="D349" s="671"/>
      <c r="E349" s="2356"/>
    </row>
    <row r="350" customFormat="false" ht="12.75" hidden="false" customHeight="true" outlineLevel="0" collapsed="false">
      <c r="A350" s="2351" t="s">
        <v>1887</v>
      </c>
      <c r="B350" s="671" t="s">
        <v>2213</v>
      </c>
      <c r="C350" s="671"/>
      <c r="D350" s="671"/>
      <c r="E350" s="2356"/>
    </row>
    <row r="351" customFormat="false" ht="12.75" hidden="false" customHeight="true" outlineLevel="0" collapsed="false">
      <c r="A351" s="2351" t="s">
        <v>1887</v>
      </c>
      <c r="B351" s="671" t="s">
        <v>2213</v>
      </c>
      <c r="C351" s="671"/>
      <c r="D351" s="671"/>
      <c r="E351" s="2356"/>
    </row>
    <row r="352" customFormat="false" ht="12.75" hidden="false" customHeight="true" outlineLevel="0" collapsed="false">
      <c r="A352" s="2351" t="s">
        <v>1887</v>
      </c>
      <c r="B352" s="671" t="s">
        <v>2213</v>
      </c>
      <c r="C352" s="671"/>
      <c r="D352" s="671"/>
      <c r="E352" s="2356"/>
    </row>
    <row r="353" customFormat="false" ht="12.75" hidden="false" customHeight="true" outlineLevel="0" collapsed="false">
      <c r="A353" s="2351" t="s">
        <v>1887</v>
      </c>
      <c r="B353" s="671" t="s">
        <v>2213</v>
      </c>
      <c r="C353" s="671"/>
      <c r="D353" s="671"/>
      <c r="E353" s="2356"/>
    </row>
    <row r="354" customFormat="false" ht="12.75" hidden="false" customHeight="true" outlineLevel="0" collapsed="false">
      <c r="A354" s="2351" t="s">
        <v>1887</v>
      </c>
      <c r="B354" s="671" t="s">
        <v>2213</v>
      </c>
      <c r="C354" s="671"/>
      <c r="D354" s="671"/>
      <c r="E354" s="2356"/>
    </row>
    <row r="355" customFormat="false" ht="12.75" hidden="false" customHeight="true" outlineLevel="0" collapsed="false">
      <c r="A355" s="2351" t="s">
        <v>1887</v>
      </c>
      <c r="B355" s="671" t="s">
        <v>2214</v>
      </c>
      <c r="C355" s="671"/>
      <c r="D355" s="671"/>
      <c r="E355" s="2356"/>
    </row>
    <row r="356" customFormat="false" ht="12.75" hidden="false" customHeight="true" outlineLevel="0" collapsed="false">
      <c r="A356" s="2351" t="s">
        <v>1887</v>
      </c>
      <c r="B356" s="671" t="s">
        <v>2214</v>
      </c>
      <c r="C356" s="671"/>
      <c r="D356" s="671"/>
      <c r="E356" s="2356"/>
    </row>
    <row r="357" customFormat="false" ht="12.75" hidden="false" customHeight="true" outlineLevel="0" collapsed="false">
      <c r="A357" s="2351" t="s">
        <v>1887</v>
      </c>
      <c r="B357" s="671" t="s">
        <v>2214</v>
      </c>
      <c r="C357" s="671"/>
      <c r="D357" s="671"/>
      <c r="E357" s="2356"/>
    </row>
    <row r="358" customFormat="false" ht="12.75" hidden="false" customHeight="true" outlineLevel="0" collapsed="false">
      <c r="A358" s="2351" t="s">
        <v>1887</v>
      </c>
      <c r="B358" s="671" t="s">
        <v>2214</v>
      </c>
      <c r="C358" s="671"/>
      <c r="D358" s="671"/>
      <c r="E358" s="2356"/>
    </row>
    <row r="359" customFormat="false" ht="12.75" hidden="false" customHeight="true" outlineLevel="0" collapsed="false">
      <c r="A359" s="2351" t="s">
        <v>1887</v>
      </c>
      <c r="B359" s="671" t="s">
        <v>2214</v>
      </c>
      <c r="C359" s="671"/>
      <c r="D359" s="671"/>
      <c r="E359" s="2356"/>
    </row>
    <row r="360" customFormat="false" ht="12.75" hidden="false" customHeight="true" outlineLevel="0" collapsed="false">
      <c r="A360" s="2351" t="s">
        <v>1887</v>
      </c>
      <c r="B360" s="671" t="s">
        <v>1590</v>
      </c>
      <c r="C360" s="671"/>
      <c r="D360" s="671"/>
      <c r="E360" s="2356"/>
    </row>
    <row r="361" customFormat="false" ht="12.75" hidden="false" customHeight="true" outlineLevel="0" collapsed="false">
      <c r="A361" s="2351" t="s">
        <v>1887</v>
      </c>
      <c r="B361" s="671" t="s">
        <v>1591</v>
      </c>
      <c r="C361" s="671"/>
      <c r="D361" s="671"/>
      <c r="E361" s="2356"/>
    </row>
    <row r="362" customFormat="false" ht="12.75" hidden="false" customHeight="true" outlineLevel="0" collapsed="false">
      <c r="A362" s="2351" t="s">
        <v>1887</v>
      </c>
      <c r="B362" s="671" t="s">
        <v>2127</v>
      </c>
      <c r="C362" s="671"/>
      <c r="D362" s="671"/>
      <c r="E362" s="2356"/>
    </row>
    <row r="363" customFormat="false" ht="12.75" hidden="false" customHeight="true" outlineLevel="0" collapsed="false">
      <c r="A363" s="2351" t="s">
        <v>1887</v>
      </c>
      <c r="B363" s="671" t="s">
        <v>2134</v>
      </c>
      <c r="C363" s="671"/>
      <c r="D363" s="671"/>
      <c r="E363" s="2356"/>
    </row>
    <row r="364" customFormat="false" ht="12.75" hidden="false" customHeight="true" outlineLevel="0" collapsed="false">
      <c r="A364" s="2351" t="s">
        <v>1887</v>
      </c>
      <c r="B364" s="671" t="s">
        <v>2134</v>
      </c>
      <c r="C364" s="671"/>
      <c r="D364" s="671"/>
      <c r="E364" s="2356"/>
    </row>
    <row r="365" customFormat="false" ht="12.75" hidden="false" customHeight="true" outlineLevel="0" collapsed="false">
      <c r="A365" s="2351" t="s">
        <v>1887</v>
      </c>
      <c r="B365" s="671" t="s">
        <v>2215</v>
      </c>
      <c r="C365" s="671"/>
      <c r="D365" s="671"/>
      <c r="E365" s="2356"/>
    </row>
    <row r="366" customFormat="false" ht="12.75" hidden="false" customHeight="true" outlineLevel="0" collapsed="false">
      <c r="A366" s="2351" t="s">
        <v>1881</v>
      </c>
      <c r="B366" s="671" t="s">
        <v>2194</v>
      </c>
      <c r="C366" s="671"/>
      <c r="D366" s="671"/>
      <c r="E366" s="2356"/>
    </row>
    <row r="367" customFormat="false" ht="12.75" hidden="false" customHeight="true" outlineLevel="0" collapsed="false">
      <c r="A367" s="2351" t="s">
        <v>1881</v>
      </c>
      <c r="B367" s="671" t="s">
        <v>2195</v>
      </c>
      <c r="C367" s="671"/>
      <c r="D367" s="671"/>
      <c r="E367" s="2356"/>
    </row>
    <row r="368" customFormat="false" ht="12.75" hidden="false" customHeight="true" outlineLevel="0" collapsed="false">
      <c r="A368" s="2351" t="s">
        <v>1881</v>
      </c>
      <c r="B368" s="671" t="s">
        <v>2164</v>
      </c>
      <c r="C368" s="671"/>
      <c r="D368" s="671"/>
      <c r="E368" s="2356"/>
    </row>
    <row r="369" customFormat="false" ht="12.75" hidden="false" customHeight="true" outlineLevel="0" collapsed="false">
      <c r="A369" s="2351" t="s">
        <v>1881</v>
      </c>
      <c r="B369" s="671" t="s">
        <v>2165</v>
      </c>
      <c r="C369" s="671"/>
      <c r="D369" s="671"/>
      <c r="E369" s="2356"/>
    </row>
    <row r="370" customFormat="false" ht="12.75" hidden="false" customHeight="true" outlineLevel="0" collapsed="false">
      <c r="A370" s="2351" t="s">
        <v>1881</v>
      </c>
      <c r="B370" s="671" t="s">
        <v>2199</v>
      </c>
      <c r="C370" s="671" t="s">
        <v>2216</v>
      </c>
      <c r="D370" s="671" t="s">
        <v>2201</v>
      </c>
      <c r="E370" s="2356" t="s">
        <v>2217</v>
      </c>
    </row>
    <row r="371" customFormat="false" ht="12.75" hidden="false" customHeight="true" outlineLevel="0" collapsed="false">
      <c r="A371" s="2351" t="s">
        <v>1881</v>
      </c>
      <c r="B371" s="671" t="s">
        <v>2203</v>
      </c>
      <c r="C371" s="671" t="s">
        <v>2204</v>
      </c>
      <c r="D371" s="671" t="s">
        <v>2201</v>
      </c>
      <c r="E371" s="2356" t="s">
        <v>2218</v>
      </c>
    </row>
    <row r="372" customFormat="false" ht="12.75" hidden="false" customHeight="true" outlineLevel="0" collapsed="false">
      <c r="A372" s="2351" t="s">
        <v>1881</v>
      </c>
      <c r="B372" s="671" t="s">
        <v>2206</v>
      </c>
      <c r="C372" s="671" t="s">
        <v>2207</v>
      </c>
      <c r="D372" s="671" t="s">
        <v>2208</v>
      </c>
      <c r="E372" s="2356" t="s">
        <v>2219</v>
      </c>
    </row>
    <row r="373" customFormat="false" ht="12.75" hidden="false" customHeight="true" outlineLevel="0" collapsed="false">
      <c r="A373" s="2351" t="s">
        <v>1881</v>
      </c>
      <c r="B373" s="671" t="s">
        <v>2112</v>
      </c>
      <c r="C373" s="671"/>
      <c r="D373" s="671"/>
      <c r="E373" s="2356"/>
    </row>
    <row r="374" customFormat="false" ht="12.75" hidden="false" customHeight="true" outlineLevel="0" collapsed="false">
      <c r="A374" s="2351" t="s">
        <v>1881</v>
      </c>
      <c r="B374" s="671" t="s">
        <v>2211</v>
      </c>
      <c r="C374" s="671"/>
      <c r="D374" s="671"/>
      <c r="E374" s="2356"/>
    </row>
    <row r="375" customFormat="false" ht="12.75" hidden="false" customHeight="true" outlineLevel="0" collapsed="false">
      <c r="A375" s="2351" t="s">
        <v>1881</v>
      </c>
      <c r="B375" s="671" t="s">
        <v>2211</v>
      </c>
      <c r="C375" s="671"/>
      <c r="D375" s="671"/>
      <c r="E375" s="2356"/>
    </row>
    <row r="376" customFormat="false" ht="12.75" hidden="false" customHeight="true" outlineLevel="0" collapsed="false">
      <c r="A376" s="2351" t="s">
        <v>1881</v>
      </c>
      <c r="B376" s="671" t="s">
        <v>2211</v>
      </c>
      <c r="C376" s="671"/>
      <c r="D376" s="671"/>
      <c r="E376" s="2356"/>
    </row>
    <row r="377" customFormat="false" ht="12.75" hidden="false" customHeight="true" outlineLevel="0" collapsed="false">
      <c r="A377" s="2351" t="s">
        <v>1881</v>
      </c>
      <c r="B377" s="671" t="s">
        <v>2211</v>
      </c>
      <c r="C377" s="671"/>
      <c r="D377" s="671"/>
      <c r="E377" s="2356"/>
    </row>
    <row r="378" customFormat="false" ht="12.75" hidden="false" customHeight="true" outlineLevel="0" collapsed="false">
      <c r="A378" s="2351" t="s">
        <v>1881</v>
      </c>
      <c r="B378" s="671" t="s">
        <v>2211</v>
      </c>
      <c r="C378" s="671"/>
      <c r="D378" s="671"/>
      <c r="E378" s="2356"/>
    </row>
    <row r="379" customFormat="false" ht="12.75" hidden="false" customHeight="true" outlineLevel="0" collapsed="false">
      <c r="A379" s="2351" t="s">
        <v>1881</v>
      </c>
      <c r="B379" s="671" t="s">
        <v>2212</v>
      </c>
      <c r="C379" s="671"/>
      <c r="D379" s="671"/>
      <c r="E379" s="2356"/>
    </row>
    <row r="380" customFormat="false" ht="12.75" hidden="false" customHeight="true" outlineLevel="0" collapsed="false">
      <c r="A380" s="2351" t="s">
        <v>1881</v>
      </c>
      <c r="B380" s="671" t="s">
        <v>2212</v>
      </c>
      <c r="C380" s="671"/>
      <c r="D380" s="671"/>
      <c r="E380" s="2356"/>
    </row>
    <row r="381" customFormat="false" ht="12.75" hidden="false" customHeight="true" outlineLevel="0" collapsed="false">
      <c r="A381" s="2351" t="s">
        <v>1881</v>
      </c>
      <c r="B381" s="671" t="s">
        <v>2212</v>
      </c>
      <c r="C381" s="671"/>
      <c r="D381" s="671"/>
      <c r="E381" s="2356"/>
    </row>
    <row r="382" customFormat="false" ht="12.75" hidden="false" customHeight="true" outlineLevel="0" collapsed="false">
      <c r="A382" s="2351" t="s">
        <v>1881</v>
      </c>
      <c r="B382" s="671" t="s">
        <v>2212</v>
      </c>
      <c r="C382" s="671"/>
      <c r="D382" s="671"/>
      <c r="E382" s="2356"/>
    </row>
    <row r="383" customFormat="false" ht="12.75" hidden="false" customHeight="true" outlineLevel="0" collapsed="false">
      <c r="A383" s="2351" t="s">
        <v>1881</v>
      </c>
      <c r="B383" s="671" t="s">
        <v>2212</v>
      </c>
      <c r="C383" s="671"/>
      <c r="D383" s="671"/>
      <c r="E383" s="2356"/>
    </row>
    <row r="384" customFormat="false" ht="12.75" hidden="false" customHeight="true" outlineLevel="0" collapsed="false">
      <c r="A384" s="2351" t="s">
        <v>1881</v>
      </c>
      <c r="B384" s="671" t="s">
        <v>2213</v>
      </c>
      <c r="C384" s="671"/>
      <c r="D384" s="671"/>
      <c r="E384" s="2356"/>
    </row>
    <row r="385" customFormat="false" ht="12.75" hidden="false" customHeight="true" outlineLevel="0" collapsed="false">
      <c r="A385" s="2351" t="s">
        <v>1881</v>
      </c>
      <c r="B385" s="671" t="s">
        <v>2213</v>
      </c>
      <c r="C385" s="671"/>
      <c r="D385" s="671"/>
      <c r="E385" s="2356"/>
    </row>
    <row r="386" customFormat="false" ht="12.75" hidden="false" customHeight="true" outlineLevel="0" collapsed="false">
      <c r="A386" s="2351" t="s">
        <v>1881</v>
      </c>
      <c r="B386" s="671" t="s">
        <v>2213</v>
      </c>
      <c r="C386" s="671"/>
      <c r="D386" s="671"/>
      <c r="E386" s="2356"/>
    </row>
    <row r="387" customFormat="false" ht="12.75" hidden="false" customHeight="true" outlineLevel="0" collapsed="false">
      <c r="A387" s="2351" t="s">
        <v>1881</v>
      </c>
      <c r="B387" s="671" t="s">
        <v>2213</v>
      </c>
      <c r="C387" s="671"/>
      <c r="D387" s="671"/>
      <c r="E387" s="2356"/>
    </row>
    <row r="388" customFormat="false" ht="12.75" hidden="false" customHeight="true" outlineLevel="0" collapsed="false">
      <c r="A388" s="2351" t="s">
        <v>1881</v>
      </c>
      <c r="B388" s="671" t="s">
        <v>2213</v>
      </c>
      <c r="C388" s="671"/>
      <c r="D388" s="671"/>
      <c r="E388" s="2356"/>
    </row>
    <row r="389" customFormat="false" ht="12.75" hidden="false" customHeight="true" outlineLevel="0" collapsed="false">
      <c r="A389" s="2351" t="s">
        <v>1881</v>
      </c>
      <c r="B389" s="671" t="s">
        <v>2214</v>
      </c>
      <c r="C389" s="671"/>
      <c r="D389" s="671"/>
      <c r="E389" s="2356"/>
    </row>
    <row r="390" customFormat="false" ht="12.75" hidden="false" customHeight="true" outlineLevel="0" collapsed="false">
      <c r="A390" s="2351" t="s">
        <v>1881</v>
      </c>
      <c r="B390" s="671" t="s">
        <v>2214</v>
      </c>
      <c r="C390" s="671"/>
      <c r="D390" s="671"/>
      <c r="E390" s="2356"/>
    </row>
    <row r="391" customFormat="false" ht="12.75" hidden="false" customHeight="true" outlineLevel="0" collapsed="false">
      <c r="A391" s="2351" t="s">
        <v>1881</v>
      </c>
      <c r="B391" s="671" t="s">
        <v>2214</v>
      </c>
      <c r="C391" s="671"/>
      <c r="D391" s="671"/>
      <c r="E391" s="2356"/>
    </row>
    <row r="392" customFormat="false" ht="12.75" hidden="false" customHeight="true" outlineLevel="0" collapsed="false">
      <c r="A392" s="2351" t="s">
        <v>1881</v>
      </c>
      <c r="B392" s="671" t="s">
        <v>2214</v>
      </c>
      <c r="C392" s="671"/>
      <c r="D392" s="671"/>
      <c r="E392" s="2356"/>
    </row>
    <row r="393" customFormat="false" ht="12.75" hidden="false" customHeight="true" outlineLevel="0" collapsed="false">
      <c r="A393" s="2351" t="s">
        <v>1881</v>
      </c>
      <c r="B393" s="671" t="s">
        <v>2214</v>
      </c>
      <c r="C393" s="671"/>
      <c r="D393" s="671"/>
      <c r="E393" s="2356"/>
    </row>
    <row r="394" customFormat="false" ht="12.75" hidden="false" customHeight="true" outlineLevel="0" collapsed="false">
      <c r="A394" s="2351" t="s">
        <v>1881</v>
      </c>
      <c r="B394" s="671" t="s">
        <v>1591</v>
      </c>
      <c r="C394" s="671"/>
      <c r="D394" s="671"/>
      <c r="E394" s="2356"/>
    </row>
    <row r="395" customFormat="false" ht="12.75" hidden="false" customHeight="true" outlineLevel="0" collapsed="false">
      <c r="A395" s="2351" t="s">
        <v>1881</v>
      </c>
      <c r="B395" s="671" t="s">
        <v>2127</v>
      </c>
      <c r="C395" s="671"/>
      <c r="D395" s="671"/>
      <c r="E395" s="2356"/>
    </row>
    <row r="396" customFormat="false" ht="12.75" hidden="false" customHeight="true" outlineLevel="0" collapsed="false">
      <c r="A396" s="2351" t="s">
        <v>1881</v>
      </c>
      <c r="B396" s="671" t="s">
        <v>785</v>
      </c>
      <c r="C396" s="671"/>
      <c r="D396" s="671"/>
      <c r="E396" s="2356"/>
    </row>
    <row r="397" customFormat="false" ht="12.75" hidden="false" customHeight="true" outlineLevel="0" collapsed="false">
      <c r="A397" s="2351" t="s">
        <v>700</v>
      </c>
      <c r="B397" s="671" t="s">
        <v>2220</v>
      </c>
      <c r="C397" s="671"/>
      <c r="D397" s="671"/>
      <c r="E397" s="2356"/>
    </row>
    <row r="398" customFormat="false" ht="12.75" hidden="false" customHeight="true" outlineLevel="0" collapsed="false">
      <c r="A398" s="2351" t="s">
        <v>700</v>
      </c>
      <c r="B398" s="671" t="s">
        <v>2221</v>
      </c>
      <c r="C398" s="671"/>
      <c r="D398" s="671"/>
      <c r="E398" s="2356"/>
    </row>
    <row r="399" customFormat="false" ht="12.75" hidden="false" customHeight="true" outlineLevel="0" collapsed="false">
      <c r="A399" s="2351" t="s">
        <v>1879</v>
      </c>
      <c r="B399" s="671" t="s">
        <v>2222</v>
      </c>
      <c r="C399" s="671"/>
      <c r="D399" s="671"/>
      <c r="E399" s="2356"/>
    </row>
    <row r="400" customFormat="false" ht="12.75" hidden="false" customHeight="true" outlineLevel="0" collapsed="false">
      <c r="A400" s="2351" t="s">
        <v>1879</v>
      </c>
      <c r="B400" s="671" t="s">
        <v>2210</v>
      </c>
      <c r="C400" s="671"/>
      <c r="D400" s="671"/>
      <c r="E400" s="2356"/>
    </row>
    <row r="401" customFormat="false" ht="12.75" hidden="false" customHeight="true" outlineLevel="0" collapsed="false">
      <c r="A401" s="2351" t="s">
        <v>1879</v>
      </c>
      <c r="B401" s="671" t="s">
        <v>2211</v>
      </c>
      <c r="C401" s="671"/>
      <c r="D401" s="671"/>
      <c r="E401" s="2356"/>
    </row>
    <row r="402" customFormat="false" ht="12.75" hidden="false" customHeight="true" outlineLevel="0" collapsed="false">
      <c r="A402" s="2351" t="s">
        <v>1879</v>
      </c>
      <c r="B402" s="671" t="s">
        <v>2211</v>
      </c>
      <c r="C402" s="671"/>
      <c r="D402" s="671"/>
      <c r="E402" s="2356"/>
    </row>
    <row r="403" customFormat="false" ht="12.75" hidden="false" customHeight="true" outlineLevel="0" collapsed="false">
      <c r="A403" s="2351" t="s">
        <v>1879</v>
      </c>
      <c r="B403" s="671" t="s">
        <v>2211</v>
      </c>
      <c r="C403" s="671"/>
      <c r="D403" s="671"/>
      <c r="E403" s="2356"/>
    </row>
    <row r="404" customFormat="false" ht="12.75" hidden="false" customHeight="true" outlineLevel="0" collapsed="false">
      <c r="A404" s="2351" t="s">
        <v>1879</v>
      </c>
      <c r="B404" s="671" t="s">
        <v>2211</v>
      </c>
      <c r="C404" s="671"/>
      <c r="D404" s="671"/>
      <c r="E404" s="2356"/>
    </row>
    <row r="405" customFormat="false" ht="12.75" hidden="false" customHeight="true" outlineLevel="0" collapsed="false">
      <c r="A405" s="2351" t="s">
        <v>1879</v>
      </c>
      <c r="B405" s="671" t="s">
        <v>2211</v>
      </c>
      <c r="C405" s="671"/>
      <c r="D405" s="671"/>
      <c r="E405" s="2356"/>
    </row>
    <row r="406" customFormat="false" ht="12.75" hidden="false" customHeight="true" outlineLevel="0" collapsed="false">
      <c r="A406" s="2351" t="s">
        <v>1879</v>
      </c>
      <c r="B406" s="671" t="s">
        <v>2212</v>
      </c>
      <c r="C406" s="671"/>
      <c r="D406" s="671"/>
      <c r="E406" s="2356"/>
    </row>
    <row r="407" customFormat="false" ht="12.75" hidden="false" customHeight="true" outlineLevel="0" collapsed="false">
      <c r="A407" s="2351" t="s">
        <v>1879</v>
      </c>
      <c r="B407" s="671" t="s">
        <v>2212</v>
      </c>
      <c r="C407" s="671"/>
      <c r="D407" s="671"/>
      <c r="E407" s="2356"/>
    </row>
    <row r="408" customFormat="false" ht="12.75" hidden="false" customHeight="true" outlineLevel="0" collapsed="false">
      <c r="A408" s="2351" t="s">
        <v>1879</v>
      </c>
      <c r="B408" s="671" t="s">
        <v>2212</v>
      </c>
      <c r="C408" s="671"/>
      <c r="D408" s="671"/>
      <c r="E408" s="2356"/>
    </row>
    <row r="409" customFormat="false" ht="12.75" hidden="false" customHeight="true" outlineLevel="0" collapsed="false">
      <c r="A409" s="2351" t="s">
        <v>1879</v>
      </c>
      <c r="B409" s="671" t="s">
        <v>2212</v>
      </c>
      <c r="C409" s="671"/>
      <c r="D409" s="671"/>
      <c r="E409" s="2356"/>
    </row>
    <row r="410" customFormat="false" ht="12.75" hidden="false" customHeight="true" outlineLevel="0" collapsed="false">
      <c r="A410" s="2351" t="s">
        <v>1879</v>
      </c>
      <c r="B410" s="671" t="s">
        <v>2212</v>
      </c>
      <c r="C410" s="671"/>
      <c r="D410" s="671"/>
      <c r="E410" s="2356"/>
    </row>
    <row r="411" customFormat="false" ht="12.75" hidden="false" customHeight="true" outlineLevel="0" collapsed="false">
      <c r="A411" s="2351" t="s">
        <v>1879</v>
      </c>
      <c r="B411" s="671" t="s">
        <v>2213</v>
      </c>
      <c r="C411" s="671"/>
      <c r="D411" s="671"/>
      <c r="E411" s="2356"/>
    </row>
    <row r="412" customFormat="false" ht="12.75" hidden="false" customHeight="true" outlineLevel="0" collapsed="false">
      <c r="A412" s="2351" t="s">
        <v>1879</v>
      </c>
      <c r="B412" s="671" t="s">
        <v>2213</v>
      </c>
      <c r="C412" s="671"/>
      <c r="D412" s="671"/>
      <c r="E412" s="2356"/>
    </row>
    <row r="413" customFormat="false" ht="12.75" hidden="false" customHeight="true" outlineLevel="0" collapsed="false">
      <c r="A413" s="2351" t="s">
        <v>1879</v>
      </c>
      <c r="B413" s="671" t="s">
        <v>2213</v>
      </c>
      <c r="C413" s="671"/>
      <c r="D413" s="671"/>
      <c r="E413" s="2356"/>
    </row>
    <row r="414" customFormat="false" ht="12.75" hidden="false" customHeight="true" outlineLevel="0" collapsed="false">
      <c r="A414" s="2351" t="s">
        <v>1879</v>
      </c>
      <c r="B414" s="671" t="s">
        <v>2213</v>
      </c>
      <c r="C414" s="671"/>
      <c r="D414" s="671"/>
      <c r="E414" s="2356"/>
    </row>
    <row r="415" customFormat="false" ht="12.75" hidden="false" customHeight="true" outlineLevel="0" collapsed="false">
      <c r="A415" s="2351" t="s">
        <v>1879</v>
      </c>
      <c r="B415" s="671" t="s">
        <v>2213</v>
      </c>
      <c r="C415" s="671"/>
      <c r="D415" s="671"/>
      <c r="E415" s="2356"/>
    </row>
    <row r="416" customFormat="false" ht="12.75" hidden="false" customHeight="true" outlineLevel="0" collapsed="false">
      <c r="A416" s="2351" t="s">
        <v>1879</v>
      </c>
      <c r="B416" s="671" t="s">
        <v>2214</v>
      </c>
      <c r="C416" s="671"/>
      <c r="D416" s="671"/>
      <c r="E416" s="2356"/>
    </row>
    <row r="417" customFormat="false" ht="12.75" hidden="false" customHeight="true" outlineLevel="0" collapsed="false">
      <c r="A417" s="2351" t="s">
        <v>1879</v>
      </c>
      <c r="B417" s="671" t="s">
        <v>2214</v>
      </c>
      <c r="C417" s="671"/>
      <c r="D417" s="671"/>
      <c r="E417" s="2356"/>
    </row>
    <row r="418" customFormat="false" ht="12.75" hidden="false" customHeight="true" outlineLevel="0" collapsed="false">
      <c r="A418" s="2351" t="s">
        <v>1879</v>
      </c>
      <c r="B418" s="671" t="s">
        <v>2214</v>
      </c>
      <c r="C418" s="671"/>
      <c r="D418" s="671"/>
      <c r="E418" s="2356"/>
    </row>
    <row r="419" customFormat="false" ht="12.75" hidden="false" customHeight="true" outlineLevel="0" collapsed="false">
      <c r="A419" s="2351" t="s">
        <v>1879</v>
      </c>
      <c r="B419" s="671" t="s">
        <v>2214</v>
      </c>
      <c r="C419" s="671"/>
      <c r="D419" s="671"/>
      <c r="E419" s="2356"/>
    </row>
    <row r="420" customFormat="false" ht="12.75" hidden="false" customHeight="true" outlineLevel="0" collapsed="false">
      <c r="A420" s="2351" t="s">
        <v>1879</v>
      </c>
      <c r="B420" s="671" t="s">
        <v>2214</v>
      </c>
      <c r="C420" s="671"/>
      <c r="D420" s="671"/>
      <c r="E420" s="2356"/>
    </row>
    <row r="421" customFormat="false" ht="12.75" hidden="false" customHeight="true" outlineLevel="0" collapsed="false">
      <c r="A421" s="2351" t="s">
        <v>1879</v>
      </c>
      <c r="B421" s="671" t="s">
        <v>1590</v>
      </c>
      <c r="C421" s="671"/>
      <c r="D421" s="671"/>
      <c r="E421" s="2356"/>
    </row>
    <row r="422" customFormat="false" ht="12.75" hidden="false" customHeight="true" outlineLevel="0" collapsed="false">
      <c r="A422" s="2351" t="s">
        <v>1879</v>
      </c>
      <c r="B422" s="671" t="s">
        <v>1591</v>
      </c>
      <c r="C422" s="671"/>
      <c r="D422" s="671"/>
      <c r="E422" s="2356"/>
    </row>
    <row r="423" customFormat="false" ht="12.75" hidden="false" customHeight="true" outlineLevel="0" collapsed="false">
      <c r="A423" s="2351" t="s">
        <v>1879</v>
      </c>
      <c r="B423" s="671" t="s">
        <v>2127</v>
      </c>
      <c r="C423" s="671"/>
      <c r="D423" s="671"/>
      <c r="E423" s="2356"/>
    </row>
    <row r="424" customFormat="false" ht="12.75" hidden="false" customHeight="true" outlineLevel="0" collapsed="false">
      <c r="A424" s="2351" t="s">
        <v>1879</v>
      </c>
      <c r="B424" s="671" t="s">
        <v>2134</v>
      </c>
      <c r="C424" s="671"/>
      <c r="D424" s="671"/>
      <c r="E424" s="2356"/>
    </row>
    <row r="425" customFormat="false" ht="12.75" hidden="false" customHeight="true" outlineLevel="0" collapsed="false">
      <c r="A425" s="2351" t="s">
        <v>1879</v>
      </c>
      <c r="B425" s="671" t="s">
        <v>2134</v>
      </c>
      <c r="C425" s="671"/>
      <c r="D425" s="671"/>
      <c r="E425" s="2356"/>
    </row>
    <row r="426" customFormat="false" ht="12.75" hidden="false" customHeight="true" outlineLevel="0" collapsed="false">
      <c r="A426" s="2351" t="s">
        <v>1879</v>
      </c>
      <c r="B426" s="671" t="s">
        <v>2215</v>
      </c>
      <c r="C426" s="671"/>
      <c r="D426" s="671"/>
      <c r="E426" s="2356"/>
    </row>
    <row r="427" customFormat="false" ht="12.75" hidden="false" customHeight="true" outlineLevel="0" collapsed="false">
      <c r="A427" s="2351" t="s">
        <v>1879</v>
      </c>
      <c r="B427" s="671" t="s">
        <v>785</v>
      </c>
      <c r="C427" s="671"/>
      <c r="D427" s="671"/>
      <c r="E427" s="2356"/>
    </row>
    <row r="428" customFormat="false" ht="12.75" hidden="false" customHeight="true" outlineLevel="0" collapsed="false">
      <c r="A428" s="2351" t="s">
        <v>703</v>
      </c>
      <c r="B428" s="671" t="s">
        <v>2220</v>
      </c>
      <c r="C428" s="671"/>
      <c r="D428" s="671"/>
      <c r="E428" s="2356"/>
    </row>
    <row r="429" customFormat="false" ht="12.75" hidden="false" customHeight="true" outlineLevel="0" collapsed="false">
      <c r="A429" s="2351" t="s">
        <v>703</v>
      </c>
      <c r="B429" s="671" t="s">
        <v>2221</v>
      </c>
      <c r="C429" s="671"/>
      <c r="D429" s="671"/>
      <c r="E429" s="2356"/>
    </row>
    <row r="430" customFormat="false" ht="12.75" hidden="false" customHeight="true" outlineLevel="0" collapsed="false">
      <c r="A430" s="2351" t="s">
        <v>712</v>
      </c>
      <c r="B430" s="671" t="s">
        <v>2184</v>
      </c>
      <c r="C430" s="671"/>
      <c r="D430" s="671"/>
      <c r="E430" s="2356" t="s">
        <v>2223</v>
      </c>
    </row>
    <row r="431" customFormat="false" ht="12.75" hidden="false" customHeight="true" outlineLevel="0" collapsed="false">
      <c r="A431" s="2351" t="s">
        <v>712</v>
      </c>
      <c r="B431" s="671" t="s">
        <v>2220</v>
      </c>
      <c r="C431" s="671"/>
      <c r="D431" s="671"/>
      <c r="E431" s="2356"/>
    </row>
    <row r="432" customFormat="false" ht="12.75" hidden="false" customHeight="true" outlineLevel="0" collapsed="false">
      <c r="A432" s="2351" t="s">
        <v>712</v>
      </c>
      <c r="B432" s="671" t="s">
        <v>2220</v>
      </c>
      <c r="C432" s="671"/>
      <c r="D432" s="671"/>
      <c r="E432" s="2356"/>
    </row>
    <row r="433" customFormat="false" ht="12.75" hidden="false" customHeight="true" outlineLevel="0" collapsed="false">
      <c r="A433" s="2351" t="s">
        <v>712</v>
      </c>
      <c r="B433" s="671" t="s">
        <v>2221</v>
      </c>
      <c r="C433" s="671"/>
      <c r="D433" s="671"/>
      <c r="E433" s="2356"/>
    </row>
    <row r="434" customFormat="false" ht="12.75" hidden="false" customHeight="true" outlineLevel="0" collapsed="false">
      <c r="A434" s="2351" t="s">
        <v>712</v>
      </c>
      <c r="B434" s="671" t="s">
        <v>2221</v>
      </c>
      <c r="C434" s="671"/>
      <c r="D434" s="671"/>
      <c r="E434" s="2356"/>
    </row>
    <row r="435" customFormat="false" ht="12.75" hidden="false" customHeight="true" outlineLevel="0" collapsed="false">
      <c r="A435" s="2351" t="s">
        <v>712</v>
      </c>
      <c r="B435" s="671" t="s">
        <v>2224</v>
      </c>
      <c r="C435" s="671"/>
      <c r="D435" s="671"/>
      <c r="E435" s="2356"/>
    </row>
    <row r="436" customFormat="false" ht="12.75" hidden="false" customHeight="true" outlineLevel="0" collapsed="false">
      <c r="A436" s="2351" t="s">
        <v>712</v>
      </c>
      <c r="B436" s="671" t="s">
        <v>2225</v>
      </c>
      <c r="C436" s="671"/>
      <c r="D436" s="671"/>
      <c r="E436" s="2356"/>
    </row>
    <row r="437" customFormat="false" ht="12" hidden="false" customHeight="true" outlineLevel="0" collapsed="false">
      <c r="A437" s="2353"/>
      <c r="B437" s="671"/>
      <c r="C437" s="671"/>
      <c r="D437" s="671"/>
      <c r="E437" s="2356"/>
    </row>
    <row r="438" customFormat="false" ht="12" hidden="false" customHeight="true" outlineLevel="0" collapsed="false">
      <c r="A438" s="29"/>
      <c r="B438" s="29"/>
      <c r="C438" s="29"/>
      <c r="D438" s="29"/>
      <c r="E438" s="29"/>
    </row>
    <row r="439" customFormat="false" ht="12" hidden="false" customHeight="true" outlineLevel="0" collapsed="false">
      <c r="A439" s="2357" t="s">
        <v>2226</v>
      </c>
      <c r="B439" s="2357"/>
      <c r="C439" s="2357"/>
      <c r="D439" s="2357"/>
      <c r="E439" s="2357"/>
    </row>
    <row r="440" customFormat="false" ht="12" hidden="false" customHeight="true" outlineLevel="0" collapsed="false">
      <c r="A440" s="2358" t="s">
        <v>2227</v>
      </c>
    </row>
    <row r="441" customFormat="false" ht="12" hidden="false" customHeight="true" outlineLevel="0" collapsed="false">
      <c r="A441" s="2357" t="s">
        <v>2228</v>
      </c>
      <c r="B441" s="2357"/>
      <c r="C441" s="2357"/>
      <c r="D441" s="2357"/>
      <c r="E441" s="2357"/>
    </row>
  </sheetData>
  <sheetProtection sheet="true" objects="true" scenarios="true"/>
  <mergeCells count="1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A168:E168"/>
    <mergeCell ref="A439:E439"/>
    <mergeCell ref="A441:E441"/>
  </mergeCells>
  <dataValidations count="1">
    <dataValidation allowBlank="true" errorStyle="stop" operator="between" showDropDown="false" showErrorMessage="true" showInputMessage="false" sqref="A1:IV6 A7:D437 F7:IV439 E168:E437 A438:E438 A439:A441 B440:IV440 F441:IV441 A442:IV14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29</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30</v>
      </c>
      <c r="B5" s="2347"/>
      <c r="C5" s="2347"/>
      <c r="D5" s="2347"/>
      <c r="E5" s="2347"/>
      <c r="F5" s="2347"/>
      <c r="G5" s="2347"/>
    </row>
    <row r="6" customFormat="false" ht="45" hidden="false" customHeight="true" outlineLevel="0" collapsed="false">
      <c r="A6" s="2348" t="s">
        <v>1992</v>
      </c>
      <c r="B6" s="2349" t="s">
        <v>2231</v>
      </c>
      <c r="C6" s="2349" t="s">
        <v>2232</v>
      </c>
      <c r="D6" s="2349" t="s">
        <v>2233</v>
      </c>
      <c r="E6" s="2349" t="s">
        <v>2234</v>
      </c>
      <c r="F6" s="2349" t="s">
        <v>2235</v>
      </c>
      <c r="G6" s="2334" t="s">
        <v>2092</v>
      </c>
    </row>
    <row r="7" customFormat="false" ht="12" hidden="false" customHeight="true" outlineLevel="0" collapsed="false">
      <c r="A7" s="29"/>
      <c r="B7" s="29"/>
      <c r="C7" s="29"/>
      <c r="D7" s="29"/>
      <c r="E7" s="29"/>
      <c r="F7" s="29"/>
      <c r="G7" s="29"/>
    </row>
    <row r="8" customFormat="false" ht="29.25" hidden="false" customHeight="true" outlineLevel="0" collapsed="false">
      <c r="A8" s="2359" t="s">
        <v>2236</v>
      </c>
      <c r="B8" s="2359"/>
      <c r="C8" s="2359"/>
      <c r="D8" s="2359"/>
      <c r="E8" s="2359"/>
      <c r="F8" s="2359"/>
      <c r="G8" s="2359"/>
    </row>
    <row r="9" customFormat="false" ht="12.75" hidden="false" customHeight="true" outlineLevel="0" collapsed="false"/>
    <row r="10" customFormat="false" ht="12" hidden="false" customHeight="true" outlineLevel="0" collapsed="false">
      <c r="A10" s="2360" t="s">
        <v>1987</v>
      </c>
      <c r="B10" s="2361"/>
      <c r="C10" s="2361"/>
      <c r="D10" s="2361"/>
      <c r="E10" s="2361"/>
      <c r="F10" s="2361"/>
      <c r="G10" s="2362"/>
    </row>
    <row r="11" customFormat="false" ht="33" hidden="false" customHeight="true" outlineLevel="0" collapsed="false">
      <c r="A11" s="2363" t="s">
        <v>2237</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5.7"/>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1" t="s">
        <v>2238</v>
      </c>
      <c r="B1" s="380"/>
      <c r="J1" s="110" t="s">
        <v>1</v>
      </c>
    </row>
    <row r="2" customFormat="false" ht="15.75" hidden="false" customHeight="true" outlineLevel="0" collapsed="false">
      <c r="A2" s="651" t="s">
        <v>2239</v>
      </c>
      <c r="B2" s="380"/>
      <c r="J2" s="110" t="s">
        <v>3</v>
      </c>
    </row>
    <row r="3" customFormat="false" ht="15.75" hidden="false" customHeight="true" outlineLevel="0" collapsed="false">
      <c r="A3" s="651"/>
      <c r="B3" s="380"/>
      <c r="J3" s="110" t="s">
        <v>4</v>
      </c>
    </row>
    <row r="4" customFormat="false" ht="12.75" hidden="false" customHeight="true" outlineLevel="0" collapsed="false">
      <c r="A4" s="137"/>
      <c r="B4" s="137"/>
      <c r="C4" s="137"/>
    </row>
    <row r="5" customFormat="false" ht="53.25" hidden="false" customHeight="true" outlineLevel="0" collapsed="false">
      <c r="A5" s="2364" t="s">
        <v>5</v>
      </c>
      <c r="B5" s="2365" t="s">
        <v>2240</v>
      </c>
      <c r="C5" s="2365" t="s">
        <v>2241</v>
      </c>
      <c r="D5" s="2365" t="s">
        <v>2242</v>
      </c>
      <c r="E5" s="2365" t="s">
        <v>2243</v>
      </c>
      <c r="F5" s="2365" t="s">
        <v>2244</v>
      </c>
      <c r="G5" s="2365" t="s">
        <v>2245</v>
      </c>
      <c r="H5" s="2365" t="s">
        <v>2246</v>
      </c>
      <c r="I5" s="2365" t="s">
        <v>2247</v>
      </c>
      <c r="J5" s="2366" t="s">
        <v>2248</v>
      </c>
      <c r="K5" s="14"/>
    </row>
    <row r="6" customFormat="false" ht="12.75" hidden="false" customHeight="true" outlineLevel="0" collapsed="false">
      <c r="A6" s="2364"/>
      <c r="B6" s="2367" t="s">
        <v>13</v>
      </c>
      <c r="C6" s="2367" t="s">
        <v>13</v>
      </c>
      <c r="D6" s="2367" t="s">
        <v>13</v>
      </c>
      <c r="E6" s="2367" t="s">
        <v>13</v>
      </c>
      <c r="F6" s="2367" t="s">
        <v>13</v>
      </c>
      <c r="G6" s="2367" t="s">
        <v>13</v>
      </c>
      <c r="H6" s="2367" t="s">
        <v>13</v>
      </c>
      <c r="I6" s="2367" t="s">
        <v>13</v>
      </c>
      <c r="J6" s="2368" t="s">
        <v>1556</v>
      </c>
      <c r="K6" s="14"/>
    </row>
    <row r="7" customFormat="false" ht="13.5" hidden="false" customHeight="true" outlineLevel="0" collapsed="false">
      <c r="A7" s="2369" t="s">
        <v>2249</v>
      </c>
      <c r="B7" s="2370" t="n">
        <v>574111.588780741</v>
      </c>
      <c r="C7" s="2370" t="n">
        <v>583026.12692803</v>
      </c>
      <c r="D7" s="2370" t="n">
        <v>567325.229088499</v>
      </c>
      <c r="E7" s="2370" t="n">
        <v>553645.298460216</v>
      </c>
      <c r="F7" s="2370" t="n">
        <v>544956.414404602</v>
      </c>
      <c r="G7" s="2370" t="n">
        <v>534809.98656584</v>
      </c>
      <c r="H7" s="2370" t="n">
        <v>555682.452985733</v>
      </c>
      <c r="I7" s="2370" t="n">
        <v>533352.523113571</v>
      </c>
      <c r="J7" s="2371" t="n">
        <v>-7.09950233781752</v>
      </c>
      <c r="K7" s="14"/>
    </row>
    <row r="8" customFormat="false" ht="12.75" hidden="false" customHeight="true" outlineLevel="0" collapsed="false">
      <c r="A8" s="2372" t="s">
        <v>1771</v>
      </c>
      <c r="B8" s="2373" t="n">
        <v>567494.994932276</v>
      </c>
      <c r="C8" s="2373" t="n">
        <v>576810.69283608</v>
      </c>
      <c r="D8" s="2373" t="n">
        <v>560755.193514186</v>
      </c>
      <c r="E8" s="2373" t="n">
        <v>546757.232518273</v>
      </c>
      <c r="F8" s="2373" t="n">
        <v>537850.022463994</v>
      </c>
      <c r="G8" s="2373" t="n">
        <v>526171.06252431</v>
      </c>
      <c r="H8" s="2373" t="n">
        <v>546419.088875756</v>
      </c>
      <c r="I8" s="2373" t="n">
        <v>526361.268861689</v>
      </c>
      <c r="J8" s="2374" t="n">
        <v>-7.24829759520536</v>
      </c>
      <c r="K8" s="14"/>
    </row>
    <row r="9" customFormat="false" ht="12.75" hidden="false" customHeight="true" outlineLevel="0" collapsed="false">
      <c r="A9" s="2375" t="s">
        <v>1695</v>
      </c>
      <c r="B9" s="584" t="n">
        <v>236423.184765292</v>
      </c>
      <c r="C9" s="584" t="n">
        <v>235943.37723798</v>
      </c>
      <c r="D9" s="584" t="n">
        <v>224831.515922453</v>
      </c>
      <c r="E9" s="584" t="n">
        <v>207073.025683885</v>
      </c>
      <c r="F9" s="584" t="n">
        <v>202497.694943732</v>
      </c>
      <c r="G9" s="584" t="n">
        <v>199424.305296412</v>
      </c>
      <c r="H9" s="584" t="n">
        <v>200507.506062518</v>
      </c>
      <c r="I9" s="584" t="n">
        <v>188536.970566173</v>
      </c>
      <c r="J9" s="584" t="n">
        <v>-20.2544493454218</v>
      </c>
      <c r="K9" s="14"/>
    </row>
    <row r="10" customFormat="false" ht="12.75" hidden="false" customHeight="true" outlineLevel="0" collapsed="false">
      <c r="A10" s="2376" t="s">
        <v>1772</v>
      </c>
      <c r="B10" s="584" t="n">
        <v>99422.1153014328</v>
      </c>
      <c r="C10" s="584" t="n">
        <v>99418.5080703768</v>
      </c>
      <c r="D10" s="584" t="n">
        <v>96480.7216408621</v>
      </c>
      <c r="E10" s="584" t="n">
        <v>95546.2614573124</v>
      </c>
      <c r="F10" s="584" t="n">
        <v>96158.1232901554</v>
      </c>
      <c r="G10" s="584" t="n">
        <v>92861.7565616725</v>
      </c>
      <c r="H10" s="584" t="n">
        <v>94062.7945878482</v>
      </c>
      <c r="I10" s="584" t="n">
        <v>94023.9110633832</v>
      </c>
      <c r="J10" s="584" t="n">
        <v>-5.42958095558826</v>
      </c>
      <c r="K10" s="14"/>
    </row>
    <row r="11" customFormat="false" ht="12.75" hidden="false" customHeight="true" outlineLevel="0" collapsed="false">
      <c r="A11" s="2375" t="s">
        <v>1697</v>
      </c>
      <c r="B11" s="584" t="n">
        <v>116967.417196349</v>
      </c>
      <c r="C11" s="584" t="n">
        <v>116380.764813819</v>
      </c>
      <c r="D11" s="584" t="n">
        <v>117635.405437506</v>
      </c>
      <c r="E11" s="584" t="n">
        <v>118828.637385362</v>
      </c>
      <c r="F11" s="584" t="n">
        <v>118983.146593326</v>
      </c>
      <c r="G11" s="584" t="n">
        <v>117965.88999758</v>
      </c>
      <c r="H11" s="584" t="n">
        <v>122750.893873646</v>
      </c>
      <c r="I11" s="584" t="n">
        <v>124180.685036207</v>
      </c>
      <c r="J11" s="584" t="n">
        <v>6.16690358114803</v>
      </c>
      <c r="K11" s="14"/>
    </row>
    <row r="12" customFormat="false" ht="12.75" hidden="false" customHeight="true" outlineLevel="0" collapsed="false">
      <c r="A12" s="2375" t="s">
        <v>1698</v>
      </c>
      <c r="B12" s="584" t="n">
        <v>109397.45494302</v>
      </c>
      <c r="C12" s="584" t="n">
        <v>120775.624854064</v>
      </c>
      <c r="D12" s="584" t="n">
        <v>117720.757449653</v>
      </c>
      <c r="E12" s="584" t="n">
        <v>121168.379301593</v>
      </c>
      <c r="F12" s="584" t="n">
        <v>116251.253678645</v>
      </c>
      <c r="G12" s="584" t="n">
        <v>112032.934027953</v>
      </c>
      <c r="H12" s="584" t="n">
        <v>125292.908716857</v>
      </c>
      <c r="I12" s="584" t="n">
        <v>115988.989208239</v>
      </c>
      <c r="J12" s="584" t="n">
        <v>6.0253086039819</v>
      </c>
      <c r="K12" s="14"/>
    </row>
    <row r="13" customFormat="false" ht="12.75" hidden="false" customHeight="true" outlineLevel="0" collapsed="false">
      <c r="A13" s="2375" t="s">
        <v>1699</v>
      </c>
      <c r="B13" s="584" t="n">
        <v>5284.82272618176</v>
      </c>
      <c r="C13" s="584" t="n">
        <v>4292.41785984052</v>
      </c>
      <c r="D13" s="584" t="n">
        <v>4086.7930637124</v>
      </c>
      <c r="E13" s="584" t="n">
        <v>4140.9286901202</v>
      </c>
      <c r="F13" s="584" t="n">
        <v>3959.80395813544</v>
      </c>
      <c r="G13" s="584" t="n">
        <v>3886.17664069188</v>
      </c>
      <c r="H13" s="584" t="n">
        <v>3804.98563488713</v>
      </c>
      <c r="I13" s="584" t="n">
        <v>3630.7129876869</v>
      </c>
      <c r="J13" s="584" t="n">
        <v>-31.2992473768357</v>
      </c>
      <c r="K13" s="14"/>
    </row>
    <row r="14" customFormat="false" ht="12.75" hidden="false" customHeight="true" outlineLevel="0" collapsed="false">
      <c r="A14" s="2372" t="s">
        <v>49</v>
      </c>
      <c r="B14" s="2373" t="n">
        <v>6616.59384846575</v>
      </c>
      <c r="C14" s="2373" t="n">
        <v>6215.4340919497</v>
      </c>
      <c r="D14" s="2373" t="n">
        <v>6570.03557431279</v>
      </c>
      <c r="E14" s="2373" t="n">
        <v>6888.06594194309</v>
      </c>
      <c r="F14" s="2373" t="n">
        <v>7106.39194060806</v>
      </c>
      <c r="G14" s="2373" t="n">
        <v>8638.92404153069</v>
      </c>
      <c r="H14" s="2373" t="n">
        <v>9263.36410997706</v>
      </c>
      <c r="I14" s="2373" t="n">
        <v>6991.25425188217</v>
      </c>
      <c r="J14" s="2374" t="n">
        <v>5.66243617179701</v>
      </c>
      <c r="K14" s="14"/>
    </row>
    <row r="15" customFormat="false" ht="12.75" hidden="false" customHeight="true" outlineLevel="0" collapsed="false">
      <c r="A15" s="2375" t="s">
        <v>50</v>
      </c>
      <c r="B15" s="584" t="n">
        <v>856.417510687519</v>
      </c>
      <c r="C15" s="584" t="n">
        <v>519.418046525352</v>
      </c>
      <c r="D15" s="584" t="n">
        <v>449.997916050544</v>
      </c>
      <c r="E15" s="584" t="n">
        <v>344.829230349275</v>
      </c>
      <c r="F15" s="584" t="n">
        <v>163.251612557138</v>
      </c>
      <c r="G15" s="584" t="n">
        <v>225.838405721411</v>
      </c>
      <c r="H15" s="584" t="n">
        <v>366.768748799896</v>
      </c>
      <c r="I15" s="584" t="n">
        <v>459.627039892172</v>
      </c>
      <c r="J15" s="584" t="n">
        <v>-46.3314289868746</v>
      </c>
      <c r="K15" s="14"/>
    </row>
    <row r="16" customFormat="false" ht="13.5" hidden="false" customHeight="true" outlineLevel="0" collapsed="false">
      <c r="A16" s="2375" t="s">
        <v>1700</v>
      </c>
      <c r="B16" s="2377" t="n">
        <v>5760.17633777823</v>
      </c>
      <c r="C16" s="2377" t="n">
        <v>5696.01604542435</v>
      </c>
      <c r="D16" s="2377" t="n">
        <v>6120.03765826225</v>
      </c>
      <c r="E16" s="2377" t="n">
        <v>6543.23671159381</v>
      </c>
      <c r="F16" s="2377" t="n">
        <v>6943.14032805092</v>
      </c>
      <c r="G16" s="2377" t="n">
        <v>8413.08563580928</v>
      </c>
      <c r="H16" s="2377" t="n">
        <v>8896.59536117716</v>
      </c>
      <c r="I16" s="2377" t="n">
        <v>6531.62721199</v>
      </c>
      <c r="J16" s="2377" t="n">
        <v>13.3928343330775</v>
      </c>
      <c r="K16" s="14"/>
    </row>
    <row r="17" customFormat="false" ht="12.75" hidden="false" customHeight="true" outlineLevel="0" collapsed="false">
      <c r="A17" s="2378" t="s">
        <v>2250</v>
      </c>
      <c r="B17" s="2379" t="n">
        <v>15313.1532286112</v>
      </c>
      <c r="C17" s="2379" t="n">
        <v>13215.5540957728</v>
      </c>
      <c r="D17" s="2379" t="n">
        <v>12451.740157011</v>
      </c>
      <c r="E17" s="2379" t="n">
        <v>12439.902631983</v>
      </c>
      <c r="F17" s="2379" t="n">
        <v>13728.3772112823</v>
      </c>
      <c r="G17" s="2379" t="n">
        <v>14159.184629367</v>
      </c>
      <c r="H17" s="2379" t="n">
        <v>14742.0720427752</v>
      </c>
      <c r="I17" s="2379" t="n">
        <v>14863.7625520749</v>
      </c>
      <c r="J17" s="2380" t="n">
        <v>-2.93467106236914</v>
      </c>
      <c r="K17" s="14"/>
    </row>
    <row r="18" customFormat="false" ht="12.75" hidden="false" customHeight="true" outlineLevel="0" collapsed="false">
      <c r="A18" s="2372" t="s">
        <v>465</v>
      </c>
      <c r="B18" s="584" t="n">
        <v>10119.2945042125</v>
      </c>
      <c r="C18" s="584" t="n">
        <v>8611.32091834807</v>
      </c>
      <c r="D18" s="584" t="n">
        <v>8023.19968542627</v>
      </c>
      <c r="E18" s="584" t="n">
        <v>8053.44367271478</v>
      </c>
      <c r="F18" s="584" t="n">
        <v>9029.82922241949</v>
      </c>
      <c r="G18" s="584" t="n">
        <v>9155.66754269675</v>
      </c>
      <c r="H18" s="584" t="n">
        <v>9443.11879694966</v>
      </c>
      <c r="I18" s="584" t="n">
        <v>10289.4770464546</v>
      </c>
      <c r="J18" s="584" t="n">
        <v>1.68176291510497</v>
      </c>
      <c r="K18" s="14"/>
    </row>
    <row r="19" customFormat="false" ht="12.75" hidden="false" customHeight="true" outlineLevel="0" collapsed="false">
      <c r="A19" s="2372" t="s">
        <v>477</v>
      </c>
      <c r="B19" s="584" t="n">
        <v>2884.58485618569</v>
      </c>
      <c r="C19" s="584" t="n">
        <v>2920.51603179032</v>
      </c>
      <c r="D19" s="584" t="n">
        <v>2978.07996183614</v>
      </c>
      <c r="E19" s="584" t="n">
        <v>3021.48623507598</v>
      </c>
      <c r="F19" s="584" t="n">
        <v>3059.19347047031</v>
      </c>
      <c r="G19" s="584" t="n">
        <v>3065.2754244734</v>
      </c>
      <c r="H19" s="584" t="n">
        <v>3073.50805147955</v>
      </c>
      <c r="I19" s="584" t="n">
        <v>2612.38152288347</v>
      </c>
      <c r="J19" s="584" t="n">
        <v>-9.4364820892167</v>
      </c>
      <c r="K19" s="14"/>
    </row>
    <row r="20" customFormat="false" ht="12.75" hidden="false" customHeight="true" outlineLevel="0" collapsed="false">
      <c r="A20" s="2372" t="s">
        <v>490</v>
      </c>
      <c r="B20" s="584" t="n">
        <v>2309.27386821303</v>
      </c>
      <c r="C20" s="584" t="n">
        <v>1683.71714563441</v>
      </c>
      <c r="D20" s="584" t="n">
        <v>1450.46050974858</v>
      </c>
      <c r="E20" s="584" t="n">
        <v>1364.97272419222</v>
      </c>
      <c r="F20" s="584" t="n">
        <v>1639.35451839254</v>
      </c>
      <c r="G20" s="584" t="n">
        <v>1938.24166219684</v>
      </c>
      <c r="H20" s="584" t="n">
        <v>2225.44519434601</v>
      </c>
      <c r="I20" s="584" t="n">
        <v>1961.90398273679</v>
      </c>
      <c r="J20" s="584" t="n">
        <v>-15.0423858450814</v>
      </c>
      <c r="K20" s="14"/>
    </row>
    <row r="21" customFormat="false" ht="12.75" hidden="false" customHeight="true" outlineLevel="0" collapsed="false">
      <c r="A21" s="2372" t="s">
        <v>499</v>
      </c>
      <c r="B21" s="583" t="s">
        <v>30</v>
      </c>
      <c r="C21" s="583" t="s">
        <v>30</v>
      </c>
      <c r="D21" s="583" t="s">
        <v>30</v>
      </c>
      <c r="E21" s="583" t="s">
        <v>30</v>
      </c>
      <c r="F21" s="583" t="s">
        <v>30</v>
      </c>
      <c r="G21" s="583" t="s">
        <v>30</v>
      </c>
      <c r="H21" s="583" t="s">
        <v>30</v>
      </c>
      <c r="I21" s="583" t="s">
        <v>30</v>
      </c>
      <c r="J21" s="584" t="n">
        <v>0</v>
      </c>
      <c r="K21" s="14"/>
    </row>
    <row r="22" customFormat="false" ht="13.5" hidden="false" customHeight="true" outlineLevel="0" collapsed="false">
      <c r="A22" s="2372" t="s">
        <v>2251</v>
      </c>
      <c r="B22" s="673"/>
      <c r="C22" s="673"/>
      <c r="D22" s="673"/>
      <c r="E22" s="673"/>
      <c r="F22" s="673"/>
      <c r="G22" s="673"/>
      <c r="H22" s="673"/>
      <c r="I22" s="673"/>
      <c r="J22" s="673"/>
      <c r="K22" s="14"/>
    </row>
    <row r="23" customFormat="false" ht="13.5" hidden="false" customHeight="true" outlineLevel="0" collapsed="false">
      <c r="A23" s="2372" t="s">
        <v>2252</v>
      </c>
      <c r="B23" s="673"/>
      <c r="C23" s="673"/>
      <c r="D23" s="673"/>
      <c r="E23" s="673"/>
      <c r="F23" s="673"/>
      <c r="G23" s="673"/>
      <c r="H23" s="673"/>
      <c r="I23" s="673"/>
      <c r="J23" s="673"/>
      <c r="K23" s="14"/>
    </row>
    <row r="24" customFormat="false" ht="13.5" hidden="false" customHeight="true" outlineLevel="0" collapsed="false">
      <c r="A24" s="2372" t="s">
        <v>1706</v>
      </c>
      <c r="B24" s="2381" t="s">
        <v>46</v>
      </c>
      <c r="C24" s="2381" t="s">
        <v>46</v>
      </c>
      <c r="D24" s="2381" t="s">
        <v>46</v>
      </c>
      <c r="E24" s="2381" t="s">
        <v>46</v>
      </c>
      <c r="F24" s="2381" t="s">
        <v>46</v>
      </c>
      <c r="G24" s="2381" t="s">
        <v>46</v>
      </c>
      <c r="H24" s="2381" t="s">
        <v>46</v>
      </c>
      <c r="I24" s="2381" t="s">
        <v>46</v>
      </c>
      <c r="J24" s="2377" t="n">
        <v>0</v>
      </c>
      <c r="K24" s="14"/>
    </row>
    <row r="25" customFormat="false" ht="13.5" hidden="false" customHeight="true" outlineLevel="0" collapsed="false">
      <c r="A25" s="2382" t="s">
        <v>2253</v>
      </c>
      <c r="B25" s="2381" t="s">
        <v>30</v>
      </c>
      <c r="C25" s="2381" t="s">
        <v>30</v>
      </c>
      <c r="D25" s="2381" t="s">
        <v>30</v>
      </c>
      <c r="E25" s="2381" t="s">
        <v>30</v>
      </c>
      <c r="F25" s="2381" t="s">
        <v>30</v>
      </c>
      <c r="G25" s="2381" t="s">
        <v>30</v>
      </c>
      <c r="H25" s="2381" t="s">
        <v>30</v>
      </c>
      <c r="I25" s="2381" t="s">
        <v>30</v>
      </c>
      <c r="J25" s="2377" t="n">
        <v>0</v>
      </c>
      <c r="K25" s="14"/>
    </row>
    <row r="26" customFormat="false" ht="12.75" hidden="false" customHeight="true" outlineLevel="0" collapsed="false">
      <c r="A26" s="2378" t="s">
        <v>1715</v>
      </c>
      <c r="B26" s="673"/>
      <c r="C26" s="673"/>
      <c r="D26" s="673"/>
      <c r="E26" s="673"/>
      <c r="F26" s="673"/>
      <c r="G26" s="673"/>
      <c r="H26" s="673"/>
      <c r="I26" s="673"/>
      <c r="J26" s="673"/>
      <c r="K26" s="14"/>
    </row>
    <row r="27" customFormat="false" ht="12.75" hidden="false" customHeight="true" outlineLevel="0" collapsed="false">
      <c r="A27" s="2372" t="s">
        <v>1716</v>
      </c>
      <c r="B27" s="673"/>
      <c r="C27" s="673"/>
      <c r="D27" s="673"/>
      <c r="E27" s="673"/>
      <c r="F27" s="673"/>
      <c r="G27" s="673"/>
      <c r="H27" s="673"/>
      <c r="I27" s="673"/>
      <c r="J27" s="673"/>
      <c r="K27" s="14"/>
    </row>
    <row r="28" customFormat="false" ht="12.75" hidden="false" customHeight="true" outlineLevel="0" collapsed="false">
      <c r="A28" s="2372" t="s">
        <v>826</v>
      </c>
      <c r="B28" s="673"/>
      <c r="C28" s="673"/>
      <c r="D28" s="673"/>
      <c r="E28" s="673"/>
      <c r="F28" s="673"/>
      <c r="G28" s="673"/>
      <c r="H28" s="673"/>
      <c r="I28" s="673"/>
      <c r="J28" s="673"/>
      <c r="K28" s="14"/>
    </row>
    <row r="29" customFormat="false" ht="12.75" hidden="false" customHeight="true" outlineLevel="0" collapsed="false">
      <c r="A29" s="2372" t="s">
        <v>836</v>
      </c>
      <c r="B29" s="673"/>
      <c r="C29" s="673"/>
      <c r="D29" s="673"/>
      <c r="E29" s="673"/>
      <c r="F29" s="673"/>
      <c r="G29" s="673"/>
      <c r="H29" s="673"/>
      <c r="I29" s="673"/>
      <c r="J29" s="673"/>
      <c r="K29" s="14"/>
    </row>
    <row r="30" customFormat="false" ht="12.75" hidden="false" customHeight="true" outlineLevel="0" collapsed="false">
      <c r="A30" s="2372" t="s">
        <v>2254</v>
      </c>
      <c r="B30" s="673"/>
      <c r="C30" s="673"/>
      <c r="D30" s="673"/>
      <c r="E30" s="673"/>
      <c r="F30" s="673"/>
      <c r="G30" s="673"/>
      <c r="H30" s="673"/>
      <c r="I30" s="673"/>
      <c r="J30" s="673"/>
      <c r="K30" s="14"/>
    </row>
    <row r="31" customFormat="false" ht="12.75" hidden="false" customHeight="true" outlineLevel="0" collapsed="false">
      <c r="A31" s="2372" t="s">
        <v>847</v>
      </c>
      <c r="B31" s="673"/>
      <c r="C31" s="673"/>
      <c r="D31" s="673"/>
      <c r="E31" s="673"/>
      <c r="F31" s="673"/>
      <c r="G31" s="673"/>
      <c r="H31" s="673"/>
      <c r="I31" s="673"/>
      <c r="J31" s="673"/>
      <c r="K31" s="14"/>
    </row>
    <row r="32" customFormat="false" ht="12.75" hidden="false" customHeight="true" outlineLevel="0" collapsed="false">
      <c r="A32" s="2372" t="s">
        <v>1718</v>
      </c>
      <c r="B32" s="673"/>
      <c r="C32" s="673"/>
      <c r="D32" s="673"/>
      <c r="E32" s="673"/>
      <c r="F32" s="673"/>
      <c r="G32" s="673"/>
      <c r="H32" s="673"/>
      <c r="I32" s="673"/>
      <c r="J32" s="673"/>
      <c r="K32" s="14"/>
    </row>
    <row r="33" customFormat="false" ht="13.5" hidden="false" customHeight="true" outlineLevel="0" collapsed="false">
      <c r="A33" s="2383" t="s">
        <v>1706</v>
      </c>
      <c r="B33" s="673"/>
      <c r="C33" s="673"/>
      <c r="D33" s="673"/>
      <c r="E33" s="673"/>
      <c r="F33" s="673"/>
      <c r="G33" s="673"/>
      <c r="H33" s="673"/>
      <c r="I33" s="673"/>
      <c r="J33" s="673"/>
      <c r="K33" s="14"/>
    </row>
    <row r="34" customFormat="false" ht="14.25" hidden="false" customHeight="true" outlineLevel="0" collapsed="false">
      <c r="A34" s="2378" t="s">
        <v>2255</v>
      </c>
      <c r="B34" s="2384" t="n">
        <v>2899.36269444366</v>
      </c>
      <c r="C34" s="2384" t="n">
        <v>2812.19632743731</v>
      </c>
      <c r="D34" s="2384" t="n">
        <v>2179.77391775122</v>
      </c>
      <c r="E34" s="2384" t="n">
        <v>1066.10622982493</v>
      </c>
      <c r="F34" s="2384" t="n">
        <v>851.006842526627</v>
      </c>
      <c r="G34" s="2384" t="n">
        <v>1170.04955095523</v>
      </c>
      <c r="H34" s="2384" t="n">
        <v>913.50249606422</v>
      </c>
      <c r="I34" s="2384" t="n">
        <v>581.089667818214</v>
      </c>
      <c r="J34" s="2385" t="n">
        <v>-79.9580208115454</v>
      </c>
      <c r="K34" s="14"/>
    </row>
    <row r="35" customFormat="false" ht="12.75" hidden="false" customHeight="true" outlineLevel="0" collapsed="false">
      <c r="A35" s="1734" t="s">
        <v>1133</v>
      </c>
      <c r="B35" s="584" t="n">
        <v>-12155.6680353368</v>
      </c>
      <c r="C35" s="584" t="n">
        <v>-12635.5388191925</v>
      </c>
      <c r="D35" s="584" t="n">
        <v>-13320.0468130928</v>
      </c>
      <c r="E35" s="584" t="n">
        <v>-13690.2512853139</v>
      </c>
      <c r="F35" s="584" t="n">
        <v>-14164.5817721786</v>
      </c>
      <c r="G35" s="584" t="n">
        <v>-13728.804120301</v>
      </c>
      <c r="H35" s="584" t="n">
        <v>-13606.017806601</v>
      </c>
      <c r="I35" s="584" t="n">
        <v>-13361.8498921996</v>
      </c>
      <c r="J35" s="584" t="n">
        <v>9.92279365771098</v>
      </c>
      <c r="K35" s="14"/>
    </row>
    <row r="36" customFormat="false" ht="12.75" hidden="false" customHeight="true" outlineLevel="0" collapsed="false">
      <c r="A36" s="1734" t="s">
        <v>1136</v>
      </c>
      <c r="B36" s="584" t="n">
        <v>15822.09563005</v>
      </c>
      <c r="C36" s="584" t="n">
        <v>15978.2295031847</v>
      </c>
      <c r="D36" s="584" t="n">
        <v>15983.4587817983</v>
      </c>
      <c r="E36" s="584" t="n">
        <v>15566.1428379456</v>
      </c>
      <c r="F36" s="584" t="n">
        <v>15618.3194099994</v>
      </c>
      <c r="G36" s="584" t="n">
        <v>15749.9422638015</v>
      </c>
      <c r="H36" s="584" t="n">
        <v>15787.9707645803</v>
      </c>
      <c r="I36" s="584" t="n">
        <v>15529.816063595</v>
      </c>
      <c r="J36" s="584" t="n">
        <v>-1.8472873207762</v>
      </c>
      <c r="K36" s="14"/>
    </row>
    <row r="37" customFormat="false" ht="12.75" hidden="false" customHeight="true" outlineLevel="0" collapsed="false">
      <c r="A37" s="1734" t="s">
        <v>1139</v>
      </c>
      <c r="B37" s="584" t="n">
        <v>-6186.302521068</v>
      </c>
      <c r="C37" s="584" t="n">
        <v>-6134.63262725414</v>
      </c>
      <c r="D37" s="584" t="n">
        <v>-6242.8851602271</v>
      </c>
      <c r="E37" s="584" t="n">
        <v>-6659.54464586781</v>
      </c>
      <c r="F37" s="584" t="n">
        <v>-6601.03448997152</v>
      </c>
      <c r="G37" s="584" t="n">
        <v>-6520.08521333349</v>
      </c>
      <c r="H37" s="584" t="n">
        <v>-6774.56355267836</v>
      </c>
      <c r="I37" s="584" t="n">
        <v>-6879.62575004388</v>
      </c>
      <c r="J37" s="584" t="n">
        <v>11.2073928912255</v>
      </c>
      <c r="K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4" t="n">
        <v>0</v>
      </c>
      <c r="K38" s="14"/>
    </row>
    <row r="39" customFormat="false" ht="12.75" hidden="false" customHeight="true" outlineLevel="0" collapsed="false">
      <c r="A39" s="1734" t="s">
        <v>1721</v>
      </c>
      <c r="B39" s="584" t="n">
        <v>6904.21923244544</v>
      </c>
      <c r="C39" s="584" t="n">
        <v>6835.77405425992</v>
      </c>
      <c r="D39" s="584" t="n">
        <v>6769.95904186362</v>
      </c>
      <c r="E39" s="584" t="n">
        <v>6717.70632510683</v>
      </c>
      <c r="F39" s="584" t="n">
        <v>6671.01039910659</v>
      </c>
      <c r="G39" s="584" t="n">
        <v>6609.99950796192</v>
      </c>
      <c r="H39" s="584" t="n">
        <v>6577.96796241922</v>
      </c>
      <c r="I39" s="584" t="n">
        <v>6559.92214439764</v>
      </c>
      <c r="J39" s="584" t="n">
        <v>-4.98676354930652</v>
      </c>
      <c r="K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4" t="n">
        <v>0</v>
      </c>
      <c r="K40" s="14"/>
    </row>
    <row r="41" customFormat="false" ht="13.5" hidden="false" customHeight="true" outlineLevel="0" collapsed="false">
      <c r="A41" s="2386" t="s">
        <v>1722</v>
      </c>
      <c r="B41" s="1172" t="n">
        <v>-1484.98161164698</v>
      </c>
      <c r="C41" s="1172" t="n">
        <v>-1231.63578356067</v>
      </c>
      <c r="D41" s="1172" t="n">
        <v>-1010.7119325908</v>
      </c>
      <c r="E41" s="1172" t="n">
        <v>-867.947002045786</v>
      </c>
      <c r="F41" s="1172" t="n">
        <v>-672.706704429241</v>
      </c>
      <c r="G41" s="1172" t="n">
        <v>-941.002887173702</v>
      </c>
      <c r="H41" s="1172" t="n">
        <v>-1071.85487165594</v>
      </c>
      <c r="I41" s="1172" t="n">
        <v>-1267.17289793095</v>
      </c>
      <c r="J41" s="1172" t="n">
        <v>-14.667435071769</v>
      </c>
      <c r="K41" s="14"/>
    </row>
    <row r="42" customFormat="false" ht="12.75" hidden="false" customHeight="true" outlineLevel="0" collapsed="false">
      <c r="A42" s="2382" t="s">
        <v>1723</v>
      </c>
      <c r="B42" s="2379" t="n">
        <v>1206.50808726102</v>
      </c>
      <c r="C42" s="2379" t="n">
        <v>1200.44824515575</v>
      </c>
      <c r="D42" s="2379" t="n">
        <v>1159.24481105049</v>
      </c>
      <c r="E42" s="2379" t="n">
        <v>1075.8665478926</v>
      </c>
      <c r="F42" s="2379" t="n">
        <v>921.536749240694</v>
      </c>
      <c r="G42" s="2379" t="n">
        <v>887.706407601951</v>
      </c>
      <c r="H42" s="2379" t="n">
        <v>902.903183489524</v>
      </c>
      <c r="I42" s="2379" t="n">
        <v>516.972699153413</v>
      </c>
      <c r="J42" s="2380" t="n">
        <v>-57.1513274869935</v>
      </c>
      <c r="K42" s="14"/>
    </row>
    <row r="43" customFormat="false" ht="12.75" hidden="false" customHeight="true" outlineLevel="0" collapsed="false">
      <c r="A43" s="2372" t="s">
        <v>1517</v>
      </c>
      <c r="B43" s="583" t="s">
        <v>768</v>
      </c>
      <c r="C43" s="583" t="s">
        <v>768</v>
      </c>
      <c r="D43" s="583" t="s">
        <v>768</v>
      </c>
      <c r="E43" s="583" t="s">
        <v>768</v>
      </c>
      <c r="F43" s="583" t="s">
        <v>768</v>
      </c>
      <c r="G43" s="583" t="s">
        <v>768</v>
      </c>
      <c r="H43" s="583" t="s">
        <v>768</v>
      </c>
      <c r="I43" s="583" t="s">
        <v>768</v>
      </c>
      <c r="J43" s="584" t="n">
        <v>0</v>
      </c>
      <c r="K43" s="14"/>
    </row>
    <row r="44" customFormat="false" ht="12.75" hidden="false" customHeight="true" outlineLevel="0" collapsed="false">
      <c r="A44" s="2372" t="s">
        <v>1725</v>
      </c>
      <c r="B44" s="673"/>
      <c r="C44" s="673"/>
      <c r="D44" s="673"/>
      <c r="E44" s="673"/>
      <c r="F44" s="673"/>
      <c r="G44" s="673"/>
      <c r="H44" s="673"/>
      <c r="I44" s="673"/>
      <c r="J44" s="673"/>
      <c r="K44" s="14"/>
    </row>
    <row r="45" customFormat="false" ht="12.75" hidden="false" customHeight="true" outlineLevel="0" collapsed="false">
      <c r="A45" s="2372" t="s">
        <v>1726</v>
      </c>
      <c r="B45" s="584" t="n">
        <v>1206.50808726102</v>
      </c>
      <c r="C45" s="584" t="n">
        <v>1200.44824515575</v>
      </c>
      <c r="D45" s="584" t="n">
        <v>1159.24481105049</v>
      </c>
      <c r="E45" s="584" t="n">
        <v>1075.8665478926</v>
      </c>
      <c r="F45" s="584" t="n">
        <v>921.536749240694</v>
      </c>
      <c r="G45" s="584" t="n">
        <v>887.706407601951</v>
      </c>
      <c r="H45" s="584" t="n">
        <v>902.903183489524</v>
      </c>
      <c r="I45" s="584" t="n">
        <v>516.972699153413</v>
      </c>
      <c r="J45" s="584" t="n">
        <v>-57.1513274869935</v>
      </c>
      <c r="K45" s="14"/>
    </row>
    <row r="46" customFormat="false" ht="13.5" hidden="false" customHeight="true" outlineLevel="0" collapsed="false">
      <c r="A46" s="2372" t="s">
        <v>772</v>
      </c>
      <c r="B46" s="2381" t="s">
        <v>46</v>
      </c>
      <c r="C46" s="2381" t="s">
        <v>46</v>
      </c>
      <c r="D46" s="2381" t="s">
        <v>46</v>
      </c>
      <c r="E46" s="2381" t="s">
        <v>46</v>
      </c>
      <c r="F46" s="2381" t="s">
        <v>46</v>
      </c>
      <c r="G46" s="2381" t="s">
        <v>46</v>
      </c>
      <c r="H46" s="2381" t="s">
        <v>46</v>
      </c>
      <c r="I46" s="2381" t="s">
        <v>46</v>
      </c>
      <c r="J46" s="2377" t="n">
        <v>0</v>
      </c>
      <c r="K46" s="14"/>
    </row>
    <row r="47" customFormat="false" ht="12.75" hidden="false" customHeight="true" outlineLevel="0" collapsed="false">
      <c r="A47" s="2387" t="s">
        <v>2256</v>
      </c>
      <c r="B47" s="2379" t="s">
        <v>46</v>
      </c>
      <c r="C47" s="2379" t="s">
        <v>46</v>
      </c>
      <c r="D47" s="2379" t="s">
        <v>46</v>
      </c>
      <c r="E47" s="2379" t="s">
        <v>46</v>
      </c>
      <c r="F47" s="2379" t="s">
        <v>46</v>
      </c>
      <c r="G47" s="2379" t="s">
        <v>46</v>
      </c>
      <c r="H47" s="2379" t="s">
        <v>46</v>
      </c>
      <c r="I47" s="2379" t="s">
        <v>46</v>
      </c>
      <c r="J47" s="2380" t="n">
        <v>0</v>
      </c>
      <c r="K47" s="14"/>
    </row>
    <row r="48" customFormat="false" ht="13.5" hidden="false" customHeight="true" outlineLevel="0" collapsed="false">
      <c r="A48" s="2388"/>
      <c r="B48" s="2381"/>
      <c r="C48" s="2381"/>
      <c r="D48" s="2381"/>
      <c r="E48" s="2381"/>
      <c r="F48" s="2381"/>
      <c r="G48" s="2381"/>
      <c r="H48" s="2381"/>
      <c r="I48" s="2381"/>
      <c r="J48" s="2381"/>
      <c r="K48" s="14"/>
    </row>
    <row r="49" customFormat="false" ht="14.25" hidden="false" customHeight="true" outlineLevel="0" collapsed="false">
      <c r="A49" s="2387" t="s">
        <v>2257</v>
      </c>
      <c r="B49" s="2389" t="n">
        <v>593530.612791057</v>
      </c>
      <c r="C49" s="2389" t="n">
        <v>600254.325596396</v>
      </c>
      <c r="D49" s="2389" t="n">
        <v>583115.987974312</v>
      </c>
      <c r="E49" s="2389" t="n">
        <v>568227.173869917</v>
      </c>
      <c r="F49" s="2389" t="n">
        <v>560457.335207652</v>
      </c>
      <c r="G49" s="2389" t="n">
        <v>551026.927153764</v>
      </c>
      <c r="H49" s="2389" t="n">
        <v>572240.930708062</v>
      </c>
      <c r="I49" s="2389" t="n">
        <v>549314.348032617</v>
      </c>
      <c r="J49" s="2390" t="n">
        <v>-7.44970247625721</v>
      </c>
      <c r="K49" s="14"/>
    </row>
    <row r="50" customFormat="false" ht="14.25" hidden="false" customHeight="true" outlineLevel="0" collapsed="false">
      <c r="A50" s="2387" t="s">
        <v>2258</v>
      </c>
      <c r="B50" s="2389" t="n">
        <v>590631.250096613</v>
      </c>
      <c r="C50" s="2389" t="n">
        <v>597442.129268959</v>
      </c>
      <c r="D50" s="2389" t="n">
        <v>580936.21405656</v>
      </c>
      <c r="E50" s="2389" t="n">
        <v>567161.067640092</v>
      </c>
      <c r="F50" s="2389" t="n">
        <v>559606.328365125</v>
      </c>
      <c r="G50" s="2389" t="n">
        <v>549856.877602809</v>
      </c>
      <c r="H50" s="2389" t="n">
        <v>571327.428211998</v>
      </c>
      <c r="I50" s="2389" t="n">
        <v>548733.258364799</v>
      </c>
      <c r="J50" s="2390" t="n">
        <v>-7.09376480248217</v>
      </c>
      <c r="K50" s="14"/>
    </row>
    <row r="51" customFormat="false" ht="13.5" hidden="false" customHeight="true" outlineLevel="0" collapsed="false">
      <c r="A51" s="2391"/>
      <c r="B51" s="2381"/>
      <c r="C51" s="2381"/>
      <c r="D51" s="2381"/>
      <c r="E51" s="2381"/>
      <c r="F51" s="2381"/>
      <c r="G51" s="2381"/>
      <c r="H51" s="2381"/>
      <c r="I51" s="2381"/>
      <c r="J51" s="2381"/>
      <c r="K51" s="14"/>
    </row>
    <row r="52" customFormat="false" ht="12.75" hidden="false" customHeight="true" outlineLevel="0" collapsed="false">
      <c r="A52" s="2392" t="s">
        <v>1968</v>
      </c>
      <c r="B52" s="673"/>
      <c r="C52" s="673"/>
      <c r="D52" s="673"/>
      <c r="E52" s="673"/>
      <c r="F52" s="673"/>
      <c r="G52" s="673"/>
      <c r="H52" s="673"/>
      <c r="I52" s="673"/>
      <c r="J52" s="673"/>
      <c r="K52" s="14"/>
    </row>
    <row r="53" customFormat="false" ht="12.75" hidden="false" customHeight="true" outlineLevel="0" collapsed="false">
      <c r="A53" s="2369" t="s">
        <v>63</v>
      </c>
      <c r="B53" s="2379" t="n">
        <v>22416.9791952728</v>
      </c>
      <c r="C53" s="2379" t="n">
        <v>21970.1914198554</v>
      </c>
      <c r="D53" s="2379" t="n">
        <v>23897.7479305301</v>
      </c>
      <c r="E53" s="2379" t="n">
        <v>24937.5160385951</v>
      </c>
      <c r="F53" s="2379" t="n">
        <v>25246.625190009</v>
      </c>
      <c r="G53" s="2379" t="n">
        <v>26908.4769191475</v>
      </c>
      <c r="H53" s="2379" t="n">
        <v>28748.974434249</v>
      </c>
      <c r="I53" s="2379" t="n">
        <v>30990.7620970197</v>
      </c>
      <c r="J53" s="2380" t="n">
        <v>38.2468254400437</v>
      </c>
      <c r="K53" s="14"/>
    </row>
    <row r="54" customFormat="false" ht="12.75" hidden="false" customHeight="true" outlineLevel="0" collapsed="false">
      <c r="A54" s="2375" t="s">
        <v>64</v>
      </c>
      <c r="B54" s="584" t="n">
        <v>15736.684913335</v>
      </c>
      <c r="C54" s="584" t="n">
        <v>15509.8154446931</v>
      </c>
      <c r="D54" s="584" t="n">
        <v>17146.8277949631</v>
      </c>
      <c r="E54" s="584" t="n">
        <v>18254.1241875001</v>
      </c>
      <c r="F54" s="584" t="n">
        <v>18995.0105518044</v>
      </c>
      <c r="G54" s="584" t="n">
        <v>20198.6059118606</v>
      </c>
      <c r="H54" s="584" t="n">
        <v>21415.681320772</v>
      </c>
      <c r="I54" s="584" t="n">
        <v>22767.3572777875</v>
      </c>
      <c r="J54" s="584" t="n">
        <v>44.6769596212404</v>
      </c>
      <c r="K54" s="14"/>
    </row>
    <row r="55" customFormat="false" ht="12.75" hidden="false" customHeight="true" outlineLevel="0" collapsed="false">
      <c r="A55" s="2375" t="s">
        <v>65</v>
      </c>
      <c r="B55" s="584" t="n">
        <v>6680.29428193783</v>
      </c>
      <c r="C55" s="584" t="n">
        <v>6460.37597516229</v>
      </c>
      <c r="D55" s="584" t="n">
        <v>6750.92013556702</v>
      </c>
      <c r="E55" s="584" t="n">
        <v>6683.391851095</v>
      </c>
      <c r="F55" s="584" t="n">
        <v>6251.61463820459</v>
      </c>
      <c r="G55" s="584" t="n">
        <v>6709.8710072869</v>
      </c>
      <c r="H55" s="584" t="n">
        <v>7333.29311347699</v>
      </c>
      <c r="I55" s="584" t="n">
        <v>8223.40481923218</v>
      </c>
      <c r="J55" s="584" t="n">
        <v>23.0994395182052</v>
      </c>
      <c r="K55" s="14"/>
    </row>
    <row r="56" customFormat="false" ht="12.75" hidden="false" customHeight="true" outlineLevel="0" collapsed="false">
      <c r="A56" s="2369" t="s">
        <v>66</v>
      </c>
      <c r="B56" s="583" t="s">
        <v>30</v>
      </c>
      <c r="C56" s="583" t="s">
        <v>30</v>
      </c>
      <c r="D56" s="583" t="s">
        <v>30</v>
      </c>
      <c r="E56" s="583" t="s">
        <v>30</v>
      </c>
      <c r="F56" s="583" t="s">
        <v>30</v>
      </c>
      <c r="G56" s="583" t="s">
        <v>30</v>
      </c>
      <c r="H56" s="583" t="s">
        <v>30</v>
      </c>
      <c r="I56" s="583" t="s">
        <v>30</v>
      </c>
      <c r="J56" s="584" t="n">
        <v>0</v>
      </c>
      <c r="K56" s="14"/>
    </row>
    <row r="57" customFormat="false" ht="14.25" hidden="false" customHeight="true" outlineLevel="0" collapsed="false">
      <c r="A57" s="2393" t="s">
        <v>67</v>
      </c>
      <c r="B57" s="2377" t="n">
        <v>2980.26087022752</v>
      </c>
      <c r="C57" s="2377" t="n">
        <v>3138.4324701312</v>
      </c>
      <c r="D57" s="2377" t="n">
        <v>3553.92068652932</v>
      </c>
      <c r="E57" s="2377" t="n">
        <v>3705.44117101783</v>
      </c>
      <c r="F57" s="2377" t="n">
        <v>4914.03090258079</v>
      </c>
      <c r="G57" s="2377" t="n">
        <v>5239.55301592315</v>
      </c>
      <c r="H57" s="2377" t="n">
        <v>5478.56613682135</v>
      </c>
      <c r="I57" s="2377" t="n">
        <v>5761.71650471515</v>
      </c>
      <c r="J57" s="2377" t="n">
        <v>93.3292673226719</v>
      </c>
      <c r="K57" s="14"/>
    </row>
    <row r="58" customFormat="false" ht="12" hidden="false" customHeight="true" outlineLevel="0" collapsed="false">
      <c r="A58" s="717"/>
      <c r="B58" s="717"/>
      <c r="C58" s="717"/>
    </row>
    <row r="59" customFormat="false" ht="12" hidden="false" customHeight="true" outlineLevel="0" collapsed="false">
      <c r="A59" s="107" t="s">
        <v>225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5.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51" t="s">
        <v>2238</v>
      </c>
      <c r="J1" s="110" t="s">
        <v>1</v>
      </c>
    </row>
    <row r="2" customFormat="false" ht="15.75" hidden="false" customHeight="true" outlineLevel="0" collapsed="false">
      <c r="A2" s="651" t="s">
        <v>2260</v>
      </c>
      <c r="J2" s="110" t="s">
        <v>3</v>
      </c>
    </row>
    <row r="3" customFormat="false" ht="15.75" hidden="false" customHeight="true" outlineLevel="0" collapsed="false">
      <c r="A3" s="651"/>
      <c r="J3" s="110" t="s">
        <v>4</v>
      </c>
    </row>
    <row r="4" customFormat="false" ht="12.75" hidden="false" customHeight="true" outlineLevel="0" collapsed="false"/>
    <row r="5" customFormat="false" ht="49.5" hidden="false" customHeight="true" outlineLevel="0" collapsed="false">
      <c r="A5" s="2394" t="s">
        <v>5</v>
      </c>
      <c r="B5" s="2365" t="s">
        <v>2240</v>
      </c>
      <c r="C5" s="2365" t="s">
        <v>2241</v>
      </c>
      <c r="D5" s="2365" t="s">
        <v>2242</v>
      </c>
      <c r="E5" s="2365" t="s">
        <v>2243</v>
      </c>
      <c r="F5" s="2365" t="s">
        <v>2244</v>
      </c>
      <c r="G5" s="2365" t="s">
        <v>2245</v>
      </c>
      <c r="H5" s="2365" t="s">
        <v>2246</v>
      </c>
      <c r="I5" s="2365" t="s">
        <v>2247</v>
      </c>
      <c r="J5" s="2366" t="s">
        <v>2248</v>
      </c>
      <c r="K5" s="14"/>
    </row>
    <row r="6" customFormat="false" ht="12.75" hidden="false" customHeight="true" outlineLevel="0" collapsed="false">
      <c r="A6" s="2394"/>
      <c r="B6" s="2367" t="s">
        <v>13</v>
      </c>
      <c r="C6" s="2367" t="s">
        <v>13</v>
      </c>
      <c r="D6" s="2367" t="s">
        <v>13</v>
      </c>
      <c r="E6" s="2367" t="s">
        <v>13</v>
      </c>
      <c r="F6" s="2367" t="s">
        <v>13</v>
      </c>
      <c r="G6" s="2367" t="s">
        <v>13</v>
      </c>
      <c r="H6" s="2367" t="s">
        <v>13</v>
      </c>
      <c r="I6" s="2367" t="s">
        <v>13</v>
      </c>
      <c r="J6" s="2368" t="s">
        <v>1556</v>
      </c>
      <c r="K6" s="14"/>
    </row>
    <row r="7" customFormat="false" ht="13.5" hidden="false" customHeight="true" outlineLevel="0" collapsed="false">
      <c r="A7" s="2395" t="s">
        <v>2249</v>
      </c>
      <c r="B7" s="2396" t="n">
        <v>1486.89520426103</v>
      </c>
      <c r="C7" s="2396" t="n">
        <v>1503.46395065148</v>
      </c>
      <c r="D7" s="2396" t="n">
        <v>1482.81126163501</v>
      </c>
      <c r="E7" s="2396" t="n">
        <v>1404.91728973177</v>
      </c>
      <c r="F7" s="2396" t="n">
        <v>1108.21050654515</v>
      </c>
      <c r="G7" s="2396" t="n">
        <v>1149.03246519038</v>
      </c>
      <c r="H7" s="2396" t="n">
        <v>1095.03975135232</v>
      </c>
      <c r="I7" s="2396" t="n">
        <v>1041.57538289242</v>
      </c>
      <c r="J7" s="2397" t="n">
        <v>-29.9496440699013</v>
      </c>
      <c r="K7" s="14"/>
    </row>
    <row r="8" customFormat="false" ht="12.75" hidden="false" customHeight="true" outlineLevel="0" collapsed="false">
      <c r="A8" s="2398" t="s">
        <v>1771</v>
      </c>
      <c r="B8" s="2373" t="n">
        <v>125.289530315241</v>
      </c>
      <c r="C8" s="2373" t="n">
        <v>127.658008756904</v>
      </c>
      <c r="D8" s="2373" t="n">
        <v>119.494889358888</v>
      </c>
      <c r="E8" s="2373" t="n">
        <v>117.083562501817</v>
      </c>
      <c r="F8" s="2373" t="n">
        <v>102.325181253541</v>
      </c>
      <c r="G8" s="2373" t="n">
        <v>87.194652267578</v>
      </c>
      <c r="H8" s="2373" t="n">
        <v>89.7730183840243</v>
      </c>
      <c r="I8" s="2373" t="n">
        <v>85.2960523753918</v>
      </c>
      <c r="J8" s="2374" t="n">
        <v>-31.9208459311976</v>
      </c>
      <c r="K8" s="14"/>
    </row>
    <row r="9" customFormat="false" ht="12.75" hidden="false" customHeight="true" outlineLevel="0" collapsed="false">
      <c r="A9" s="2399" t="s">
        <v>1695</v>
      </c>
      <c r="B9" s="584" t="n">
        <v>6.84880117632863</v>
      </c>
      <c r="C9" s="584" t="n">
        <v>6.54303106670102</v>
      </c>
      <c r="D9" s="584" t="n">
        <v>6.29667184895741</v>
      </c>
      <c r="E9" s="584" t="n">
        <v>6.02671649464677</v>
      </c>
      <c r="F9" s="584" t="n">
        <v>6.20535327818904</v>
      </c>
      <c r="G9" s="584" t="n">
        <v>5.63729518269542</v>
      </c>
      <c r="H9" s="584" t="n">
        <v>5.87710461013785</v>
      </c>
      <c r="I9" s="584" t="n">
        <v>6.26978560716693</v>
      </c>
      <c r="J9" s="584" t="n">
        <v>-8.45426161826598</v>
      </c>
      <c r="K9" s="14"/>
    </row>
    <row r="10" customFormat="false" ht="12.75" hidden="false" customHeight="true" outlineLevel="0" collapsed="false">
      <c r="A10" s="2399" t="s">
        <v>2261</v>
      </c>
      <c r="B10" s="584" t="n">
        <v>15.4392708043371</v>
      </c>
      <c r="C10" s="584" t="n">
        <v>15.210618208568</v>
      </c>
      <c r="D10" s="584" t="n">
        <v>14.5154628779662</v>
      </c>
      <c r="E10" s="584" t="n">
        <v>14.53805670841</v>
      </c>
      <c r="F10" s="584" t="n">
        <v>15.2494390833137</v>
      </c>
      <c r="G10" s="584" t="n">
        <v>15.5296652433568</v>
      </c>
      <c r="H10" s="584" t="n">
        <v>16.0283291057572</v>
      </c>
      <c r="I10" s="584" t="n">
        <v>16.6369063206072</v>
      </c>
      <c r="J10" s="584" t="n">
        <v>7.75707306030066</v>
      </c>
      <c r="K10" s="14"/>
    </row>
    <row r="11" customFormat="false" ht="12.75" hidden="false" customHeight="true" outlineLevel="0" collapsed="false">
      <c r="A11" s="2399" t="s">
        <v>1697</v>
      </c>
      <c r="B11" s="584" t="n">
        <v>29.6324825627617</v>
      </c>
      <c r="C11" s="584" t="n">
        <v>29.1919110311216</v>
      </c>
      <c r="D11" s="584" t="n">
        <v>27.944110677172</v>
      </c>
      <c r="E11" s="584" t="n">
        <v>26.554634812195</v>
      </c>
      <c r="F11" s="584" t="n">
        <v>24.9741978598178</v>
      </c>
      <c r="G11" s="584" t="n">
        <v>23.0130939366067</v>
      </c>
      <c r="H11" s="584" t="n">
        <v>21.7743156857621</v>
      </c>
      <c r="I11" s="584" t="n">
        <v>20.0140574142829</v>
      </c>
      <c r="J11" s="584" t="n">
        <v>-32.4590595071032</v>
      </c>
      <c r="K11" s="14"/>
    </row>
    <row r="12" customFormat="false" ht="12.75" hidden="false" customHeight="true" outlineLevel="0" collapsed="false">
      <c r="A12" s="2399" t="s">
        <v>1698</v>
      </c>
      <c r="B12" s="584" t="n">
        <v>73.2196872720111</v>
      </c>
      <c r="C12" s="584" t="n">
        <v>76.5966833177687</v>
      </c>
      <c r="D12" s="584" t="n">
        <v>70.6277268058828</v>
      </c>
      <c r="E12" s="584" t="n">
        <v>69.8489136843664</v>
      </c>
      <c r="F12" s="584" t="n">
        <v>55.7853836016448</v>
      </c>
      <c r="G12" s="584" t="n">
        <v>42.9065369946043</v>
      </c>
      <c r="H12" s="584" t="n">
        <v>45.9880732818464</v>
      </c>
      <c r="I12" s="584" t="n">
        <v>42.2771213611975</v>
      </c>
      <c r="J12" s="584" t="n">
        <v>-42.2598990294263</v>
      </c>
      <c r="K12" s="14"/>
    </row>
    <row r="13" customFormat="false" ht="12.75" hidden="false" customHeight="true" outlineLevel="0" collapsed="false">
      <c r="A13" s="2399" t="s">
        <v>1699</v>
      </c>
      <c r="B13" s="584" t="n">
        <v>0.14928849980204</v>
      </c>
      <c r="C13" s="584" t="n">
        <v>0.115765132745048</v>
      </c>
      <c r="D13" s="584" t="n">
        <v>0.110917148909288</v>
      </c>
      <c r="E13" s="584" t="n">
        <v>0.115240802198769</v>
      </c>
      <c r="F13" s="584" t="n">
        <v>0.110807430575198</v>
      </c>
      <c r="G13" s="584" t="n">
        <v>0.108060910314864</v>
      </c>
      <c r="H13" s="584" t="n">
        <v>0.105195700520668</v>
      </c>
      <c r="I13" s="584" t="n">
        <v>0.0981816721372032</v>
      </c>
      <c r="J13" s="584" t="n">
        <v>-34.2335998637575</v>
      </c>
      <c r="K13" s="14"/>
    </row>
    <row r="14" customFormat="false" ht="12.75" hidden="false" customHeight="true" outlineLevel="0" collapsed="false">
      <c r="A14" s="2398" t="s">
        <v>49</v>
      </c>
      <c r="B14" s="2373" t="n">
        <v>1361.60567394579</v>
      </c>
      <c r="C14" s="2373" t="n">
        <v>1375.80594189457</v>
      </c>
      <c r="D14" s="2373" t="n">
        <v>1363.31637227612</v>
      </c>
      <c r="E14" s="2373" t="n">
        <v>1287.83372722995</v>
      </c>
      <c r="F14" s="2373" t="n">
        <v>1005.88532529161</v>
      </c>
      <c r="G14" s="2373" t="n">
        <v>1061.8378129228</v>
      </c>
      <c r="H14" s="2373" t="n">
        <v>1005.26673296829</v>
      </c>
      <c r="I14" s="2373" t="n">
        <v>956.279330517024</v>
      </c>
      <c r="J14" s="2374" t="n">
        <v>-29.7682619266834</v>
      </c>
      <c r="K14" s="14"/>
    </row>
    <row r="15" customFormat="false" ht="12.75" hidden="false" customHeight="true" outlineLevel="0" collapsed="false">
      <c r="A15" s="2399" t="s">
        <v>50</v>
      </c>
      <c r="B15" s="584" t="n">
        <v>870.938503101016</v>
      </c>
      <c r="C15" s="584" t="n">
        <v>895.21662777347</v>
      </c>
      <c r="D15" s="584" t="n">
        <v>887.1735626568</v>
      </c>
      <c r="E15" s="584" t="n">
        <v>825.640812265003</v>
      </c>
      <c r="F15" s="584" t="n">
        <v>547.723321371044</v>
      </c>
      <c r="G15" s="584" t="n">
        <v>599.648061510065</v>
      </c>
      <c r="H15" s="584" t="n">
        <v>556.221102046375</v>
      </c>
      <c r="I15" s="584" t="n">
        <v>532.679029204908</v>
      </c>
      <c r="J15" s="584" t="n">
        <v>-38.8385026832227</v>
      </c>
      <c r="K15" s="14"/>
    </row>
    <row r="16" customFormat="false" ht="13.5" hidden="false" customHeight="true" outlineLevel="0" collapsed="false">
      <c r="A16" s="2399" t="s">
        <v>1700</v>
      </c>
      <c r="B16" s="2377" t="n">
        <v>490.667170844773</v>
      </c>
      <c r="C16" s="2377" t="n">
        <v>480.589314121104</v>
      </c>
      <c r="D16" s="2377" t="n">
        <v>476.14280961932</v>
      </c>
      <c r="E16" s="2377" t="n">
        <v>462.192914964949</v>
      </c>
      <c r="F16" s="2377" t="n">
        <v>458.162003920569</v>
      </c>
      <c r="G16" s="2377" t="n">
        <v>462.189751412731</v>
      </c>
      <c r="H16" s="2377" t="n">
        <v>449.045630921919</v>
      </c>
      <c r="I16" s="2377" t="n">
        <v>423.600301312116</v>
      </c>
      <c r="J16" s="2377" t="n">
        <v>-13.6685055609466</v>
      </c>
      <c r="K16" s="14"/>
    </row>
    <row r="17" customFormat="false" ht="12.75" hidden="false" customHeight="true" outlineLevel="0" collapsed="false">
      <c r="A17" s="2395" t="s">
        <v>2250</v>
      </c>
      <c r="B17" s="2384" t="n">
        <v>8.40740158212977</v>
      </c>
      <c r="C17" s="2384" t="n">
        <v>7.91193993934275</v>
      </c>
      <c r="D17" s="2384" t="n">
        <v>8.35235527627457</v>
      </c>
      <c r="E17" s="2384" t="n">
        <v>7.151098441433</v>
      </c>
      <c r="F17" s="2384" t="n">
        <v>8.71343911843609</v>
      </c>
      <c r="G17" s="2384" t="n">
        <v>6.7458633461029</v>
      </c>
      <c r="H17" s="2384" t="n">
        <v>7.94206120446479</v>
      </c>
      <c r="I17" s="2384" t="n">
        <v>6.45287449173324</v>
      </c>
      <c r="J17" s="2385" t="n">
        <v>-23.2476951565029</v>
      </c>
      <c r="K17" s="14"/>
    </row>
    <row r="18" customFormat="false" ht="12.75" hidden="false" customHeight="true" outlineLevel="0" collapsed="false">
      <c r="A18" s="2398" t="s">
        <v>465</v>
      </c>
      <c r="B18" s="584" t="n">
        <v>1.12392234771996</v>
      </c>
      <c r="C18" s="584" t="n">
        <v>0.911529994119268</v>
      </c>
      <c r="D18" s="584" t="n">
        <v>0.815893129854575</v>
      </c>
      <c r="E18" s="584" t="n">
        <v>0.686509033812999</v>
      </c>
      <c r="F18" s="584" t="n">
        <v>0.773253845416088</v>
      </c>
      <c r="G18" s="584" t="n">
        <v>0.770013921972898</v>
      </c>
      <c r="H18" s="584" t="n">
        <v>0.720350861894793</v>
      </c>
      <c r="I18" s="584" t="n">
        <v>0.708762814543235</v>
      </c>
      <c r="J18" s="584" t="n">
        <v>-36.9384534455549</v>
      </c>
      <c r="K18" s="14"/>
    </row>
    <row r="19" customFormat="false" ht="12.75" hidden="false" customHeight="true" outlineLevel="0" collapsed="false">
      <c r="A19" s="2398" t="s">
        <v>477</v>
      </c>
      <c r="B19" s="584" t="n">
        <v>6.50457958490981</v>
      </c>
      <c r="C19" s="584" t="n">
        <v>6.46862415304348</v>
      </c>
      <c r="D19" s="584" t="n">
        <v>7.07605024</v>
      </c>
      <c r="E19" s="584" t="n">
        <v>6.02905024</v>
      </c>
      <c r="F19" s="584" t="n">
        <v>7.38215024</v>
      </c>
      <c r="G19" s="584" t="n">
        <v>5.28053024</v>
      </c>
      <c r="H19" s="584" t="n">
        <v>6.43455424</v>
      </c>
      <c r="I19" s="584" t="n">
        <v>5.05615424</v>
      </c>
      <c r="J19" s="584" t="n">
        <v>-22.2677780477936</v>
      </c>
      <c r="K19" s="14"/>
    </row>
    <row r="20" customFormat="false" ht="12.75" hidden="false" customHeight="true" outlineLevel="0" collapsed="false">
      <c r="A20" s="2398" t="s">
        <v>490</v>
      </c>
      <c r="B20" s="584" t="n">
        <v>0.7788996495</v>
      </c>
      <c r="C20" s="584" t="n">
        <v>0.53178579218</v>
      </c>
      <c r="D20" s="584" t="n">
        <v>0.46041190642</v>
      </c>
      <c r="E20" s="584" t="n">
        <v>0.43553916762</v>
      </c>
      <c r="F20" s="584" t="n">
        <v>0.55803503302</v>
      </c>
      <c r="G20" s="584" t="n">
        <v>0.69531918413</v>
      </c>
      <c r="H20" s="584" t="n">
        <v>0.78715610257</v>
      </c>
      <c r="I20" s="584" t="n">
        <v>0.68795743719</v>
      </c>
      <c r="J20" s="584" t="n">
        <v>-11.6757290067313</v>
      </c>
      <c r="K20" s="14"/>
    </row>
    <row r="21" customFormat="false" ht="12.75" hidden="false" customHeight="true" outlineLevel="0" collapsed="false">
      <c r="A21" s="2398" t="s">
        <v>499</v>
      </c>
      <c r="B21" s="673"/>
      <c r="C21" s="673"/>
      <c r="D21" s="673"/>
      <c r="E21" s="673"/>
      <c r="F21" s="673"/>
      <c r="G21" s="673"/>
      <c r="H21" s="673"/>
      <c r="I21" s="673"/>
      <c r="J21" s="673"/>
      <c r="K21" s="14"/>
    </row>
    <row r="22" customFormat="false" ht="13.5" hidden="false" customHeight="true" outlineLevel="0" collapsed="false">
      <c r="A22" s="2398" t="s">
        <v>2251</v>
      </c>
      <c r="B22" s="673"/>
      <c r="C22" s="673"/>
      <c r="D22" s="673"/>
      <c r="E22" s="673"/>
      <c r="F22" s="673"/>
      <c r="G22" s="673"/>
      <c r="H22" s="673"/>
      <c r="I22" s="673"/>
      <c r="J22" s="673"/>
      <c r="K22" s="14"/>
    </row>
    <row r="23" customFormat="false" ht="13.5" hidden="false" customHeight="true" outlineLevel="0" collapsed="false">
      <c r="A23" s="2398" t="s">
        <v>2252</v>
      </c>
      <c r="B23" s="673"/>
      <c r="C23" s="673"/>
      <c r="D23" s="673"/>
      <c r="E23" s="673"/>
      <c r="F23" s="673"/>
      <c r="G23" s="673"/>
      <c r="H23" s="673"/>
      <c r="I23" s="673"/>
      <c r="J23" s="673"/>
      <c r="K23" s="14"/>
    </row>
    <row r="24" customFormat="false" ht="13.5" hidden="false" customHeight="true" outlineLevel="0" collapsed="false">
      <c r="A24" s="2398" t="s">
        <v>1706</v>
      </c>
      <c r="B24" s="2381" t="s">
        <v>46</v>
      </c>
      <c r="C24" s="2381" t="s">
        <v>46</v>
      </c>
      <c r="D24" s="2381" t="s">
        <v>46</v>
      </c>
      <c r="E24" s="2381" t="s">
        <v>46</v>
      </c>
      <c r="F24" s="2381" t="s">
        <v>46</v>
      </c>
      <c r="G24" s="2381" t="s">
        <v>46</v>
      </c>
      <c r="H24" s="2381" t="s">
        <v>46</v>
      </c>
      <c r="I24" s="2381" t="s">
        <v>46</v>
      </c>
      <c r="J24" s="2377" t="n">
        <v>0</v>
      </c>
      <c r="K24" s="14"/>
    </row>
    <row r="25" customFormat="false" ht="13.5" hidden="false" customHeight="true" outlineLevel="0" collapsed="false">
      <c r="A25" s="2400" t="s">
        <v>2253</v>
      </c>
      <c r="B25" s="2401"/>
      <c r="C25" s="2401"/>
      <c r="D25" s="2401"/>
      <c r="E25" s="2401"/>
      <c r="F25" s="2401"/>
      <c r="G25" s="2401"/>
      <c r="H25" s="2401"/>
      <c r="I25" s="2401"/>
      <c r="J25" s="2402"/>
      <c r="K25" s="14"/>
    </row>
    <row r="26" customFormat="false" ht="12.75" hidden="false" customHeight="true" outlineLevel="0" collapsed="false">
      <c r="A26" s="2395" t="s">
        <v>2262</v>
      </c>
      <c r="B26" s="2403" t="n">
        <v>1029.04174844273</v>
      </c>
      <c r="C26" s="2403" t="n">
        <v>1012.21331815322</v>
      </c>
      <c r="D26" s="2403" t="n">
        <v>1015.43592679122</v>
      </c>
      <c r="E26" s="2403" t="n">
        <v>1007.20524541082</v>
      </c>
      <c r="F26" s="2403" t="n">
        <v>1012.488590098</v>
      </c>
      <c r="G26" s="2403" t="n">
        <v>1000.212246279</v>
      </c>
      <c r="H26" s="2403" t="n">
        <v>1008.42462086153</v>
      </c>
      <c r="I26" s="2403" t="n">
        <v>996.51881946088</v>
      </c>
      <c r="J26" s="2404" t="n">
        <v>-3.16050627013605</v>
      </c>
      <c r="K26" s="14"/>
    </row>
    <row r="27" customFormat="false" ht="12.75" hidden="false" customHeight="true" outlineLevel="0" collapsed="false">
      <c r="A27" s="2398" t="s">
        <v>1716</v>
      </c>
      <c r="B27" s="584" t="n">
        <v>877.172872995806</v>
      </c>
      <c r="C27" s="584" t="n">
        <v>864.002255354806</v>
      </c>
      <c r="D27" s="584" t="n">
        <v>870.228089509183</v>
      </c>
      <c r="E27" s="584" t="n">
        <v>869.010260830183</v>
      </c>
      <c r="F27" s="584" t="n">
        <v>873.468327773</v>
      </c>
      <c r="G27" s="584" t="n">
        <v>863.963578179</v>
      </c>
      <c r="H27" s="584" t="n">
        <v>871.32385605428</v>
      </c>
      <c r="I27" s="584" t="n">
        <v>859.81012466088</v>
      </c>
      <c r="J27" s="584" t="n">
        <v>-1.97939868747047</v>
      </c>
      <c r="K27" s="14"/>
    </row>
    <row r="28" customFormat="false" ht="12.75" hidden="false" customHeight="true" outlineLevel="0" collapsed="false">
      <c r="A28" s="2398" t="s">
        <v>826</v>
      </c>
      <c r="B28" s="584" t="n">
        <v>139.20007570444</v>
      </c>
      <c r="C28" s="584" t="n">
        <v>137.36445250044</v>
      </c>
      <c r="D28" s="584" t="n">
        <v>137.33895106484</v>
      </c>
      <c r="E28" s="584" t="n">
        <v>138.02705743484</v>
      </c>
      <c r="F28" s="584" t="n">
        <v>139.020262325</v>
      </c>
      <c r="G28" s="584" t="n">
        <v>136.2486681</v>
      </c>
      <c r="H28" s="584" t="n">
        <v>137.10076480725</v>
      </c>
      <c r="I28" s="584" t="n">
        <v>136.7086948</v>
      </c>
      <c r="J28" s="584" t="n">
        <v>-1.7897841591192</v>
      </c>
      <c r="K28" s="14"/>
    </row>
    <row r="29" customFormat="false" ht="12.75" hidden="false" customHeight="true" outlineLevel="0" collapsed="false">
      <c r="A29" s="2398" t="s">
        <v>836</v>
      </c>
      <c r="B29" s="583" t="s">
        <v>133</v>
      </c>
      <c r="C29" s="583" t="s">
        <v>133</v>
      </c>
      <c r="D29" s="583" t="s">
        <v>133</v>
      </c>
      <c r="E29" s="583" t="s">
        <v>133</v>
      </c>
      <c r="F29" s="583" t="s">
        <v>133</v>
      </c>
      <c r="G29" s="583" t="s">
        <v>133</v>
      </c>
      <c r="H29" s="583" t="s">
        <v>133</v>
      </c>
      <c r="I29" s="583" t="s">
        <v>133</v>
      </c>
      <c r="J29" s="584" t="n">
        <v>0</v>
      </c>
      <c r="K29" s="14"/>
    </row>
    <row r="30" customFormat="false" ht="12.75" hidden="false" customHeight="true" outlineLevel="0" collapsed="false">
      <c r="A30" s="2398" t="s">
        <v>1837</v>
      </c>
      <c r="B30" s="583" t="s">
        <v>30</v>
      </c>
      <c r="C30" s="583" t="s">
        <v>30</v>
      </c>
      <c r="D30" s="583" t="s">
        <v>30</v>
      </c>
      <c r="E30" s="583" t="s">
        <v>30</v>
      </c>
      <c r="F30" s="583" t="s">
        <v>30</v>
      </c>
      <c r="G30" s="583" t="s">
        <v>30</v>
      </c>
      <c r="H30" s="583" t="s">
        <v>30</v>
      </c>
      <c r="I30" s="583" t="s">
        <v>30</v>
      </c>
      <c r="J30" s="584" t="n">
        <v>0</v>
      </c>
      <c r="K30" s="14"/>
    </row>
    <row r="31" customFormat="false" ht="12.75" hidden="false" customHeight="true" outlineLevel="0" collapsed="false">
      <c r="A31" s="2398" t="s">
        <v>847</v>
      </c>
      <c r="B31" s="583" t="s">
        <v>46</v>
      </c>
      <c r="C31" s="583" t="s">
        <v>46</v>
      </c>
      <c r="D31" s="583" t="s">
        <v>46</v>
      </c>
      <c r="E31" s="583" t="s">
        <v>46</v>
      </c>
      <c r="F31" s="583" t="s">
        <v>46</v>
      </c>
      <c r="G31" s="583" t="s">
        <v>46</v>
      </c>
      <c r="H31" s="583" t="s">
        <v>46</v>
      </c>
      <c r="I31" s="583" t="s">
        <v>46</v>
      </c>
      <c r="J31" s="584" t="n">
        <v>0</v>
      </c>
      <c r="K31" s="14"/>
    </row>
    <row r="32" customFormat="false" ht="12.75" hidden="false" customHeight="true" outlineLevel="0" collapsed="false">
      <c r="A32" s="2398" t="s">
        <v>1718</v>
      </c>
      <c r="B32" s="584" t="n">
        <v>12.66879974248</v>
      </c>
      <c r="C32" s="584" t="n">
        <v>10.84661029797</v>
      </c>
      <c r="D32" s="584" t="n">
        <v>7.8688862172</v>
      </c>
      <c r="E32" s="584" t="n">
        <v>0.1679271458</v>
      </c>
      <c r="F32" s="583" t="s">
        <v>133</v>
      </c>
      <c r="G32" s="583" t="s">
        <v>133</v>
      </c>
      <c r="H32" s="583" t="s">
        <v>133</v>
      </c>
      <c r="I32" s="583" t="s">
        <v>133</v>
      </c>
      <c r="J32" s="584" t="n">
        <v>-100</v>
      </c>
      <c r="K32" s="14"/>
    </row>
    <row r="33" customFormat="false" ht="13.5" hidden="false" customHeight="true" outlineLevel="0" collapsed="false">
      <c r="A33" s="2398" t="s">
        <v>1706</v>
      </c>
      <c r="B33" s="2381" t="s">
        <v>46</v>
      </c>
      <c r="C33" s="2381" t="s">
        <v>46</v>
      </c>
      <c r="D33" s="2381" t="s">
        <v>46</v>
      </c>
      <c r="E33" s="2381" t="s">
        <v>46</v>
      </c>
      <c r="F33" s="2381" t="s">
        <v>46</v>
      </c>
      <c r="G33" s="2381" t="s">
        <v>46</v>
      </c>
      <c r="H33" s="2381" t="s">
        <v>46</v>
      </c>
      <c r="I33" s="2381" t="s">
        <v>46</v>
      </c>
      <c r="J33" s="2377" t="n">
        <v>0</v>
      </c>
      <c r="K33" s="14"/>
    </row>
    <row r="34" customFormat="false" ht="12.75" hidden="false" customHeight="true" outlineLevel="0" collapsed="false">
      <c r="A34" s="2395" t="s">
        <v>1719</v>
      </c>
      <c r="B34" s="2384" t="n">
        <v>0.796607462768127</v>
      </c>
      <c r="C34" s="2384" t="n">
        <v>0.903860493013218</v>
      </c>
      <c r="D34" s="2384" t="n">
        <v>0.618579144546717</v>
      </c>
      <c r="E34" s="2384" t="n">
        <v>0.576625393649141</v>
      </c>
      <c r="F34" s="2384" t="n">
        <v>0.607844619127939</v>
      </c>
      <c r="G34" s="2384" t="n">
        <v>1.40658781422957</v>
      </c>
      <c r="H34" s="2384" t="n">
        <v>1.01852171187632</v>
      </c>
      <c r="I34" s="2384" t="n">
        <v>1.19784269520285</v>
      </c>
      <c r="J34" s="2385" t="n">
        <v>50.3679981907868</v>
      </c>
      <c r="K34" s="14"/>
    </row>
    <row r="35" customFormat="false" ht="12.75" hidden="false" customHeight="true" outlineLevel="0" collapsed="false">
      <c r="A35" s="1734" t="s">
        <v>1133</v>
      </c>
      <c r="B35" s="584" t="n">
        <v>0.204663231539692</v>
      </c>
      <c r="C35" s="584" t="n">
        <v>0.345125657374744</v>
      </c>
      <c r="D35" s="584" t="n">
        <v>0.0874514848995377</v>
      </c>
      <c r="E35" s="584" t="n">
        <v>0.103937853755336</v>
      </c>
      <c r="F35" s="584" t="n">
        <v>0.122397949137398</v>
      </c>
      <c r="G35" s="584" t="n">
        <v>0.957392448566902</v>
      </c>
      <c r="H35" s="584" t="n">
        <v>0.497657838365458</v>
      </c>
      <c r="I35" s="584" t="n">
        <v>0.653431514279016</v>
      </c>
      <c r="J35" s="584" t="n">
        <v>219.27157084505</v>
      </c>
      <c r="K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4" t="n">
        <v>0</v>
      </c>
      <c r="K36" s="14"/>
    </row>
    <row r="37" customFormat="false" ht="12.75" hidden="false" customHeight="true" outlineLevel="0" collapsed="false">
      <c r="A37" s="1734" t="s">
        <v>1139</v>
      </c>
      <c r="B37" s="584" t="n">
        <v>0.1465344</v>
      </c>
      <c r="C37" s="584" t="n">
        <v>0.1564416</v>
      </c>
      <c r="D37" s="584" t="n">
        <v>0.171181080391702</v>
      </c>
      <c r="E37" s="584" t="n">
        <v>0.131027016803714</v>
      </c>
      <c r="F37" s="584" t="n">
        <v>0.13955148126215</v>
      </c>
      <c r="G37" s="584" t="n">
        <v>0.155271073404323</v>
      </c>
      <c r="H37" s="584" t="n">
        <v>0.182860561653852</v>
      </c>
      <c r="I37" s="584" t="n">
        <v>0.151742185372407</v>
      </c>
      <c r="J37" s="584" t="n">
        <v>3.55396778668148</v>
      </c>
      <c r="K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3" t="s">
        <v>467</v>
      </c>
      <c r="J38" s="584" t="n">
        <v>0</v>
      </c>
      <c r="K38" s="14"/>
    </row>
    <row r="39" customFormat="false" ht="12.75" hidden="false" customHeight="true" outlineLevel="0" collapsed="false">
      <c r="A39" s="1734" t="s">
        <v>1721</v>
      </c>
      <c r="B39" s="584" t="n">
        <v>0.445409831228435</v>
      </c>
      <c r="C39" s="584" t="n">
        <v>0.402293235638474</v>
      </c>
      <c r="D39" s="584" t="n">
        <v>0.359946579255477</v>
      </c>
      <c r="E39" s="584" t="n">
        <v>0.341660523090091</v>
      </c>
      <c r="F39" s="584" t="n">
        <v>0.345895188728391</v>
      </c>
      <c r="G39" s="584" t="n">
        <v>0.293924292258349</v>
      </c>
      <c r="H39" s="584" t="n">
        <v>0.338003311857014</v>
      </c>
      <c r="I39" s="584" t="n">
        <v>0.392668995551429</v>
      </c>
      <c r="J39" s="584" t="n">
        <v>-11.8409680207434</v>
      </c>
      <c r="K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3" t="s">
        <v>132</v>
      </c>
      <c r="J40" s="584" t="n">
        <v>0</v>
      </c>
      <c r="K40" s="14"/>
    </row>
    <row r="41" customFormat="false" ht="13.5" hidden="false" customHeight="true" outlineLevel="0" collapsed="false">
      <c r="A41" s="2386" t="s">
        <v>1722</v>
      </c>
      <c r="B41" s="2381" t="s">
        <v>30</v>
      </c>
      <c r="C41" s="2381" t="s">
        <v>30</v>
      </c>
      <c r="D41" s="2381" t="s">
        <v>30</v>
      </c>
      <c r="E41" s="2381" t="s">
        <v>30</v>
      </c>
      <c r="F41" s="2381" t="s">
        <v>30</v>
      </c>
      <c r="G41" s="2381" t="s">
        <v>30</v>
      </c>
      <c r="H41" s="2381" t="s">
        <v>30</v>
      </c>
      <c r="I41" s="2381" t="s">
        <v>30</v>
      </c>
      <c r="J41" s="2377" t="n">
        <v>0</v>
      </c>
      <c r="K41" s="14"/>
    </row>
    <row r="42" customFormat="false" ht="12.75" hidden="false" customHeight="true" outlineLevel="0" collapsed="false">
      <c r="A42" s="2400" t="s">
        <v>1723</v>
      </c>
      <c r="B42" s="2384" t="n">
        <v>2412.41551274581</v>
      </c>
      <c r="C42" s="2384" t="n">
        <v>2375.76165470731</v>
      </c>
      <c r="D42" s="2384" t="n">
        <v>2320.42319837702</v>
      </c>
      <c r="E42" s="2384" t="n">
        <v>2260.65765000919</v>
      </c>
      <c r="F42" s="2384" t="n">
        <v>2216.56212674077</v>
      </c>
      <c r="G42" s="2384" t="n">
        <v>2143.04864170108</v>
      </c>
      <c r="H42" s="2384" t="n">
        <v>2072.8394953308</v>
      </c>
      <c r="I42" s="2384" t="n">
        <v>1908.88733552163</v>
      </c>
      <c r="J42" s="2385" t="n">
        <v>-20.8723652523302</v>
      </c>
      <c r="K42" s="14"/>
    </row>
    <row r="43" customFormat="false" ht="12.75" hidden="false" customHeight="true" outlineLevel="0" collapsed="false">
      <c r="A43" s="2398" t="s">
        <v>1517</v>
      </c>
      <c r="B43" s="584" t="n">
        <v>2372.21869404122</v>
      </c>
      <c r="C43" s="584" t="n">
        <v>2337.78298053189</v>
      </c>
      <c r="D43" s="584" t="n">
        <v>2279.20286007966</v>
      </c>
      <c r="E43" s="584" t="n">
        <v>2220.4270247828</v>
      </c>
      <c r="F43" s="584" t="n">
        <v>2176.26276234639</v>
      </c>
      <c r="G43" s="584" t="n">
        <v>2104.7074157789</v>
      </c>
      <c r="H43" s="584" t="n">
        <v>2033.2186460195</v>
      </c>
      <c r="I43" s="584" t="n">
        <v>1872.15151983837</v>
      </c>
      <c r="J43" s="584" t="n">
        <v>-21.0801464240616</v>
      </c>
      <c r="K43" s="14"/>
    </row>
    <row r="44" customFormat="false" ht="12.75" hidden="false" customHeight="true" outlineLevel="0" collapsed="false">
      <c r="A44" s="2398" t="s">
        <v>1725</v>
      </c>
      <c r="B44" s="584" t="n">
        <v>33.7952000888349</v>
      </c>
      <c r="C44" s="584" t="n">
        <v>31.6790119888595</v>
      </c>
      <c r="D44" s="584" t="n">
        <v>35.1735166085894</v>
      </c>
      <c r="E44" s="584" t="n">
        <v>34.8698109176257</v>
      </c>
      <c r="F44" s="584" t="n">
        <v>36.3751184497895</v>
      </c>
      <c r="G44" s="584" t="n">
        <v>34.7464347973716</v>
      </c>
      <c r="H44" s="584" t="n">
        <v>35.6867215503352</v>
      </c>
      <c r="I44" s="584" t="n">
        <v>36.6283444226047</v>
      </c>
      <c r="J44" s="584" t="n">
        <v>8.38327432985312</v>
      </c>
      <c r="K44" s="14"/>
    </row>
    <row r="45" customFormat="false" ht="12.75" hidden="false" customHeight="true" outlineLevel="0" collapsed="false">
      <c r="A45" s="2398" t="s">
        <v>1726</v>
      </c>
      <c r="B45" s="584" t="n">
        <v>6.40161861576</v>
      </c>
      <c r="C45" s="584" t="n">
        <v>6.29966218656</v>
      </c>
      <c r="D45" s="584" t="n">
        <v>6.046821688772</v>
      </c>
      <c r="E45" s="584" t="n">
        <v>5.360814308772</v>
      </c>
      <c r="F45" s="584" t="n">
        <v>3.92424594459</v>
      </c>
      <c r="G45" s="584" t="n">
        <v>3.59479112480505</v>
      </c>
      <c r="H45" s="584" t="n">
        <v>3.9341277609551</v>
      </c>
      <c r="I45" s="584" t="n">
        <v>0.1074712606551</v>
      </c>
      <c r="J45" s="584" t="n">
        <v>-98.3211861389162</v>
      </c>
      <c r="K45" s="14"/>
    </row>
    <row r="46" customFormat="false" ht="13.5" hidden="false" customHeight="true" outlineLevel="0" collapsed="false">
      <c r="A46" s="2398" t="s">
        <v>772</v>
      </c>
      <c r="B46" s="2381" t="s">
        <v>46</v>
      </c>
      <c r="C46" s="2381" t="s">
        <v>46</v>
      </c>
      <c r="D46" s="2381" t="s">
        <v>46</v>
      </c>
      <c r="E46" s="2381" t="s">
        <v>46</v>
      </c>
      <c r="F46" s="2381" t="s">
        <v>46</v>
      </c>
      <c r="G46" s="2381" t="s">
        <v>46</v>
      </c>
      <c r="H46" s="2381" t="s">
        <v>46</v>
      </c>
      <c r="I46" s="2381" t="s">
        <v>46</v>
      </c>
      <c r="J46" s="2377" t="n">
        <v>0</v>
      </c>
      <c r="K46" s="14"/>
    </row>
    <row r="47" customFormat="false" ht="12.75" hidden="false" customHeight="true" outlineLevel="0" collapsed="false">
      <c r="A47" s="2405" t="s">
        <v>2256</v>
      </c>
      <c r="B47" s="2384" t="s">
        <v>46</v>
      </c>
      <c r="C47" s="2384" t="s">
        <v>46</v>
      </c>
      <c r="D47" s="2384" t="s">
        <v>46</v>
      </c>
      <c r="E47" s="2384" t="s">
        <v>46</v>
      </c>
      <c r="F47" s="2384" t="s">
        <v>46</v>
      </c>
      <c r="G47" s="2384" t="s">
        <v>46</v>
      </c>
      <c r="H47" s="2384" t="s">
        <v>46</v>
      </c>
      <c r="I47" s="2384" t="s">
        <v>46</v>
      </c>
      <c r="J47" s="2385" t="n">
        <v>0</v>
      </c>
      <c r="K47" s="14"/>
    </row>
    <row r="48" customFormat="false" ht="13.5" hidden="false" customHeight="true" outlineLevel="0" collapsed="false">
      <c r="A48" s="348"/>
      <c r="B48" s="2381"/>
      <c r="C48" s="2381"/>
      <c r="D48" s="2381"/>
      <c r="E48" s="2381"/>
      <c r="F48" s="2381"/>
      <c r="G48" s="2381"/>
      <c r="H48" s="2381"/>
      <c r="I48" s="2381"/>
      <c r="J48" s="2381"/>
      <c r="K48" s="14"/>
    </row>
    <row r="49" customFormat="false" ht="14.25" hidden="false" customHeight="true" outlineLevel="0" collapsed="false">
      <c r="A49" s="2387" t="s">
        <v>2263</v>
      </c>
      <c r="B49" s="2389" t="n">
        <v>4937.55647449447</v>
      </c>
      <c r="C49" s="2389" t="n">
        <v>4900.25472394437</v>
      </c>
      <c r="D49" s="2389" t="n">
        <v>4827.64132122407</v>
      </c>
      <c r="E49" s="2389" t="n">
        <v>4680.50790898686</v>
      </c>
      <c r="F49" s="2389" t="n">
        <v>4346.58250712148</v>
      </c>
      <c r="G49" s="2389" t="n">
        <v>4300.44580433079</v>
      </c>
      <c r="H49" s="2389" t="n">
        <v>4185.26445046099</v>
      </c>
      <c r="I49" s="2389" t="n">
        <v>3954.63225506187</v>
      </c>
      <c r="J49" s="2390" t="n">
        <v>-19.9070982683441</v>
      </c>
      <c r="K49" s="14"/>
    </row>
    <row r="50" customFormat="false" ht="14.25" hidden="false" customHeight="true" outlineLevel="0" collapsed="false">
      <c r="A50" s="2387" t="s">
        <v>2264</v>
      </c>
      <c r="B50" s="2389" t="n">
        <v>4936.7598670317</v>
      </c>
      <c r="C50" s="2389" t="n">
        <v>4899.35086345135</v>
      </c>
      <c r="D50" s="2389" t="n">
        <v>4827.02274207952</v>
      </c>
      <c r="E50" s="2389" t="n">
        <v>4679.93128359321</v>
      </c>
      <c r="F50" s="2389" t="n">
        <v>4345.97466250236</v>
      </c>
      <c r="G50" s="2389" t="n">
        <v>4299.03921651656</v>
      </c>
      <c r="H50" s="2389" t="n">
        <v>4184.24592874911</v>
      </c>
      <c r="I50" s="2389" t="n">
        <v>3953.43441236666</v>
      </c>
      <c r="J50" s="2390" t="n">
        <v>-19.9184380271726</v>
      </c>
      <c r="K50" s="14"/>
    </row>
    <row r="51" customFormat="false" ht="13.5" hidden="false" customHeight="true" outlineLevel="0" collapsed="false">
      <c r="A51" s="2391"/>
      <c r="B51" s="2381"/>
      <c r="C51" s="2381"/>
      <c r="D51" s="2381"/>
      <c r="E51" s="2381"/>
      <c r="F51" s="2381"/>
      <c r="G51" s="2381"/>
      <c r="H51" s="2381"/>
      <c r="I51" s="2381"/>
      <c r="J51" s="2381"/>
      <c r="K51" s="14"/>
    </row>
    <row r="52" customFormat="false" ht="12.75" hidden="false" customHeight="true" outlineLevel="0" collapsed="false">
      <c r="A52" s="2400" t="s">
        <v>1968</v>
      </c>
      <c r="B52" s="416"/>
      <c r="C52" s="416"/>
      <c r="D52" s="416"/>
      <c r="E52" s="416"/>
      <c r="F52" s="416"/>
      <c r="G52" s="416"/>
      <c r="H52" s="416"/>
      <c r="I52" s="416"/>
      <c r="J52" s="2406"/>
      <c r="K52" s="14"/>
    </row>
    <row r="53" customFormat="false" ht="12.75" hidden="false" customHeight="true" outlineLevel="0" collapsed="false">
      <c r="A53" s="2407" t="s">
        <v>63</v>
      </c>
      <c r="B53" s="2373" t="n">
        <v>0.438610296453028</v>
      </c>
      <c r="C53" s="2373" t="n">
        <v>0.367951108765753</v>
      </c>
      <c r="D53" s="2373" t="n">
        <v>0.35931646979254</v>
      </c>
      <c r="E53" s="2373" t="n">
        <v>0.343272654569668</v>
      </c>
      <c r="F53" s="2373" t="n">
        <v>0.31197404187259</v>
      </c>
      <c r="G53" s="2373" t="n">
        <v>0.311655944550938</v>
      </c>
      <c r="H53" s="2373" t="n">
        <v>0.323563877475857</v>
      </c>
      <c r="I53" s="2373" t="n">
        <v>0.327852163065801</v>
      </c>
      <c r="J53" s="2374" t="n">
        <v>-25.2520595806598</v>
      </c>
      <c r="K53" s="14"/>
    </row>
    <row r="54" customFormat="false" ht="12.75" hidden="false" customHeight="true" outlineLevel="0" collapsed="false">
      <c r="A54" s="2399" t="s">
        <v>64</v>
      </c>
      <c r="B54" s="584" t="n">
        <v>0.333677007095068</v>
      </c>
      <c r="C54" s="584" t="n">
        <v>0.266549349750801</v>
      </c>
      <c r="D54" s="584" t="n">
        <v>0.253128738921828</v>
      </c>
      <c r="E54" s="584" t="n">
        <v>0.238140156768437</v>
      </c>
      <c r="F54" s="584" t="n">
        <v>0.213662300447788</v>
      </c>
      <c r="G54" s="584" t="n">
        <v>0.206101810865802</v>
      </c>
      <c r="H54" s="584" t="n">
        <v>0.208198661996525</v>
      </c>
      <c r="I54" s="584" t="n">
        <v>0.198794775203004</v>
      </c>
      <c r="J54" s="584" t="n">
        <v>-40.4229926018351</v>
      </c>
      <c r="K54" s="14"/>
    </row>
    <row r="55" customFormat="false" ht="12.75" hidden="false" customHeight="true" outlineLevel="0" collapsed="false">
      <c r="A55" s="2399" t="s">
        <v>65</v>
      </c>
      <c r="B55" s="584" t="n">
        <v>0.10493328935796</v>
      </c>
      <c r="C55" s="584" t="n">
        <v>0.101401759014952</v>
      </c>
      <c r="D55" s="584" t="n">
        <v>0.106187730870712</v>
      </c>
      <c r="E55" s="584" t="n">
        <v>0.105132497801231</v>
      </c>
      <c r="F55" s="584" t="n">
        <v>0.0983117414248021</v>
      </c>
      <c r="G55" s="584" t="n">
        <v>0.105554133685136</v>
      </c>
      <c r="H55" s="584" t="n">
        <v>0.115365215479332</v>
      </c>
      <c r="I55" s="584" t="n">
        <v>0.129057387862797</v>
      </c>
      <c r="J55" s="584" t="n">
        <v>22.989938324093</v>
      </c>
      <c r="K55" s="14"/>
    </row>
    <row r="56" customFormat="false" ht="12.75" hidden="false" customHeight="true" outlineLevel="0" collapsed="false">
      <c r="A56" s="2407" t="s">
        <v>66</v>
      </c>
      <c r="B56" s="583" t="s">
        <v>30</v>
      </c>
      <c r="C56" s="583" t="s">
        <v>30</v>
      </c>
      <c r="D56" s="583" t="s">
        <v>30</v>
      </c>
      <c r="E56" s="583" t="s">
        <v>30</v>
      </c>
      <c r="F56" s="583" t="s">
        <v>30</v>
      </c>
      <c r="G56" s="583" t="s">
        <v>30</v>
      </c>
      <c r="H56" s="583" t="s">
        <v>30</v>
      </c>
      <c r="I56" s="583" t="s">
        <v>30</v>
      </c>
      <c r="J56" s="584" t="n">
        <v>0</v>
      </c>
      <c r="K56" s="14"/>
    </row>
    <row r="57" customFormat="false" ht="14.25" hidden="false" customHeight="true" outlineLevel="0" collapsed="false">
      <c r="A57" s="2408" t="s">
        <v>67</v>
      </c>
      <c r="B57" s="2409"/>
      <c r="C57" s="2409"/>
      <c r="D57" s="2409"/>
      <c r="E57" s="2409"/>
      <c r="F57" s="2409"/>
      <c r="G57" s="2409"/>
      <c r="H57" s="2409"/>
      <c r="I57" s="2409"/>
      <c r="J57" s="2409"/>
      <c r="K57" s="14"/>
    </row>
    <row r="58" customFormat="false" ht="12" hidden="false" customHeight="true" outlineLevel="0" collapsed="false">
      <c r="A58" s="717"/>
      <c r="B58" s="717"/>
      <c r="C58" s="717"/>
    </row>
    <row r="59" customFormat="false" ht="12" hidden="false" customHeight="true" outlineLevel="0" collapsed="false">
      <c r="A59" s="107" t="s">
        <v>2259</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5.7"/>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1" t="s">
        <v>2238</v>
      </c>
      <c r="J1" s="110" t="s">
        <v>1</v>
      </c>
    </row>
    <row r="2" customFormat="false" ht="15.75" hidden="false" customHeight="true" outlineLevel="0" collapsed="false">
      <c r="A2" s="651" t="s">
        <v>2265</v>
      </c>
      <c r="J2" s="110" t="s">
        <v>3</v>
      </c>
    </row>
    <row r="3" customFormat="false" ht="15.75" hidden="false" customHeight="true" outlineLevel="0" collapsed="false">
      <c r="A3" s="651"/>
      <c r="J3" s="110" t="s">
        <v>4</v>
      </c>
    </row>
    <row r="4" customFormat="false" ht="12.75" hidden="false" customHeight="true" outlineLevel="0" collapsed="false"/>
    <row r="5" customFormat="false" ht="60" hidden="false" customHeight="true" outlineLevel="0" collapsed="false">
      <c r="A5" s="2410" t="s">
        <v>5</v>
      </c>
      <c r="B5" s="2365" t="s">
        <v>2240</v>
      </c>
      <c r="C5" s="2365" t="s">
        <v>2241</v>
      </c>
      <c r="D5" s="2365" t="s">
        <v>2242</v>
      </c>
      <c r="E5" s="2365" t="s">
        <v>2243</v>
      </c>
      <c r="F5" s="2365" t="s">
        <v>2244</v>
      </c>
      <c r="G5" s="2365" t="s">
        <v>2245</v>
      </c>
      <c r="H5" s="2365" t="s">
        <v>2246</v>
      </c>
      <c r="I5" s="2365" t="s">
        <v>2247</v>
      </c>
      <c r="J5" s="2366" t="s">
        <v>2248</v>
      </c>
      <c r="K5" s="14"/>
    </row>
    <row r="6" customFormat="false" ht="12.75" hidden="false" customHeight="true" outlineLevel="0" collapsed="false">
      <c r="A6" s="2410"/>
      <c r="B6" s="2367" t="s">
        <v>13</v>
      </c>
      <c r="C6" s="2367" t="s">
        <v>13</v>
      </c>
      <c r="D6" s="2367" t="s">
        <v>13</v>
      </c>
      <c r="E6" s="2367" t="s">
        <v>13</v>
      </c>
      <c r="F6" s="2367" t="s">
        <v>13</v>
      </c>
      <c r="G6" s="2367" t="s">
        <v>13</v>
      </c>
      <c r="H6" s="2367" t="s">
        <v>13</v>
      </c>
      <c r="I6" s="2367" t="s">
        <v>13</v>
      </c>
      <c r="J6" s="2368" t="s">
        <v>1556</v>
      </c>
      <c r="K6" s="14"/>
    </row>
    <row r="7" customFormat="false" ht="12" hidden="false" customHeight="true" outlineLevel="0" collapsed="false">
      <c r="A7" s="2400" t="s">
        <v>2249</v>
      </c>
      <c r="B7" s="2379" t="n">
        <v>18.8862664760949</v>
      </c>
      <c r="C7" s="2379" t="n">
        <v>18.9220662338654</v>
      </c>
      <c r="D7" s="2379" t="n">
        <v>18.8602466455697</v>
      </c>
      <c r="E7" s="2379" t="n">
        <v>18.8886198667837</v>
      </c>
      <c r="F7" s="2379" t="n">
        <v>19.7715392596249</v>
      </c>
      <c r="G7" s="2379" t="n">
        <v>20.5545185893432</v>
      </c>
      <c r="H7" s="2379" t="n">
        <v>21.4973458140963</v>
      </c>
      <c r="I7" s="2379" t="n">
        <v>22.0999936716152</v>
      </c>
      <c r="J7" s="2380" t="n">
        <v>17.0162122809611</v>
      </c>
      <c r="K7" s="14"/>
    </row>
    <row r="8" customFormat="false" ht="12" hidden="false" customHeight="true" outlineLevel="0" collapsed="false">
      <c r="A8" s="2398" t="s">
        <v>1771</v>
      </c>
      <c r="B8" s="2373" t="n">
        <v>18.7427802401218</v>
      </c>
      <c r="C8" s="2373" t="n">
        <v>18.7840915317673</v>
      </c>
      <c r="D8" s="2373" t="n">
        <v>18.7128987785669</v>
      </c>
      <c r="E8" s="2373" t="n">
        <v>18.729786350507</v>
      </c>
      <c r="F8" s="2373" t="n">
        <v>19.6047345245601</v>
      </c>
      <c r="G8" s="2373" t="n">
        <v>20.3565253874703</v>
      </c>
      <c r="H8" s="2373" t="n">
        <v>21.2945031872862</v>
      </c>
      <c r="I8" s="2373" t="n">
        <v>21.9198466839469</v>
      </c>
      <c r="J8" s="2374" t="n">
        <v>16.9508813693718</v>
      </c>
      <c r="K8" s="14"/>
    </row>
    <row r="9" customFormat="false" ht="12" hidden="false" customHeight="true" outlineLevel="0" collapsed="false">
      <c r="A9" s="2399" t="s">
        <v>1695</v>
      </c>
      <c r="B9" s="584" t="n">
        <v>6.0869666916654</v>
      </c>
      <c r="C9" s="584" t="n">
        <v>6.05610663600953</v>
      </c>
      <c r="D9" s="584" t="n">
        <v>5.75105538627767</v>
      </c>
      <c r="E9" s="584" t="n">
        <v>4.97931621455947</v>
      </c>
      <c r="F9" s="584" t="n">
        <v>4.75810030369884</v>
      </c>
      <c r="G9" s="584" t="n">
        <v>4.62940571381546</v>
      </c>
      <c r="H9" s="584" t="n">
        <v>4.35916418388733</v>
      </c>
      <c r="I9" s="584" t="n">
        <v>3.8971729465447</v>
      </c>
      <c r="J9" s="584" t="n">
        <v>-35.9751228492688</v>
      </c>
      <c r="K9" s="14"/>
    </row>
    <row r="10" customFormat="false" ht="12.75" hidden="false" customHeight="true" outlineLevel="0" collapsed="false">
      <c r="A10" s="2399" t="s">
        <v>2261</v>
      </c>
      <c r="B10" s="584" t="n">
        <v>5.21456300598504</v>
      </c>
      <c r="C10" s="584" t="n">
        <v>5.09396885275186</v>
      </c>
      <c r="D10" s="584" t="n">
        <v>5.12690228420946</v>
      </c>
      <c r="E10" s="584" t="n">
        <v>4.9101092213544</v>
      </c>
      <c r="F10" s="584" t="n">
        <v>4.96608203098499</v>
      </c>
      <c r="G10" s="584" t="n">
        <v>4.82812725001664</v>
      </c>
      <c r="H10" s="584" t="n">
        <v>4.70626966256044</v>
      </c>
      <c r="I10" s="584" t="n">
        <v>4.57968346982407</v>
      </c>
      <c r="J10" s="584" t="n">
        <v>-12.1751244626306</v>
      </c>
      <c r="K10" s="14"/>
    </row>
    <row r="11" customFormat="false" ht="12" hidden="false" customHeight="true" outlineLevel="0" collapsed="false">
      <c r="A11" s="2399" t="s">
        <v>1697</v>
      </c>
      <c r="B11" s="584" t="n">
        <v>4.19238263620939</v>
      </c>
      <c r="C11" s="584" t="n">
        <v>4.33474337922927</v>
      </c>
      <c r="D11" s="584" t="n">
        <v>4.66979424042662</v>
      </c>
      <c r="E11" s="584" t="n">
        <v>5.61469111645903</v>
      </c>
      <c r="F11" s="584" t="n">
        <v>6.81642843774611</v>
      </c>
      <c r="G11" s="584" t="n">
        <v>8.05495321586882</v>
      </c>
      <c r="H11" s="584" t="n">
        <v>9.31745331911309</v>
      </c>
      <c r="I11" s="584" t="n">
        <v>10.592804857516</v>
      </c>
      <c r="J11" s="584" t="n">
        <v>152.667892620929</v>
      </c>
      <c r="K11" s="14"/>
    </row>
    <row r="12" customFormat="false" ht="12" hidden="false" customHeight="true" outlineLevel="0" collapsed="false">
      <c r="A12" s="2399" t="s">
        <v>1698</v>
      </c>
      <c r="B12" s="584" t="n">
        <v>3.09035496923469</v>
      </c>
      <c r="C12" s="584" t="n">
        <v>3.17266227820056</v>
      </c>
      <c r="D12" s="584" t="n">
        <v>3.04433013704626</v>
      </c>
      <c r="E12" s="584" t="n">
        <v>3.10214179461608</v>
      </c>
      <c r="F12" s="584" t="n">
        <v>2.9457625384098</v>
      </c>
      <c r="G12" s="584" t="n">
        <v>2.72814582166562</v>
      </c>
      <c r="H12" s="584" t="n">
        <v>2.79838036649228</v>
      </c>
      <c r="I12" s="584" t="n">
        <v>2.74301723064265</v>
      </c>
      <c r="J12" s="584" t="n">
        <v>-11.2394123668601</v>
      </c>
      <c r="K12" s="14"/>
    </row>
    <row r="13" customFormat="false" ht="12" hidden="false" customHeight="true" outlineLevel="0" collapsed="false">
      <c r="A13" s="2399" t="s">
        <v>1699</v>
      </c>
      <c r="B13" s="584" t="n">
        <v>0.158512937027265</v>
      </c>
      <c r="C13" s="584" t="n">
        <v>0.126610385576077</v>
      </c>
      <c r="D13" s="584" t="n">
        <v>0.12081673060686</v>
      </c>
      <c r="E13" s="584" t="n">
        <v>0.12352800351803</v>
      </c>
      <c r="F13" s="584" t="n">
        <v>0.118361213720317</v>
      </c>
      <c r="G13" s="584" t="n">
        <v>0.115893386103782</v>
      </c>
      <c r="H13" s="584" t="n">
        <v>0.113235655233069</v>
      </c>
      <c r="I13" s="584" t="n">
        <v>0.107168179419525</v>
      </c>
      <c r="J13" s="584" t="n">
        <v>-32.3915249888458</v>
      </c>
      <c r="K13" s="14"/>
    </row>
    <row r="14" customFormat="false" ht="12" hidden="false" customHeight="true" outlineLevel="0" collapsed="false">
      <c r="A14" s="2398" t="s">
        <v>49</v>
      </c>
      <c r="B14" s="2373" t="n">
        <v>0.143486235973087</v>
      </c>
      <c r="C14" s="2373" t="n">
        <v>0.137974702098058</v>
      </c>
      <c r="D14" s="2373" t="n">
        <v>0.147347867002789</v>
      </c>
      <c r="E14" s="2373" t="n">
        <v>0.158833516276721</v>
      </c>
      <c r="F14" s="2373" t="n">
        <v>0.166804735064873</v>
      </c>
      <c r="G14" s="2373" t="n">
        <v>0.197993201872885</v>
      </c>
      <c r="H14" s="2373" t="n">
        <v>0.202842626810048</v>
      </c>
      <c r="I14" s="2373" t="n">
        <v>0.180146987668331</v>
      </c>
      <c r="J14" s="2374" t="n">
        <v>25.5500128264012</v>
      </c>
      <c r="K14" s="14"/>
    </row>
    <row r="15" customFormat="false" ht="12" hidden="false" customHeight="true" outlineLevel="0" collapsed="false">
      <c r="A15" s="2399"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0.00145442944708975</v>
      </c>
      <c r="J15" s="584" t="n">
        <v>-78.372591006424</v>
      </c>
      <c r="K15" s="14"/>
    </row>
    <row r="16" customFormat="false" ht="12.75" hidden="false" customHeight="true" outlineLevel="0" collapsed="false">
      <c r="A16" s="2399" t="s">
        <v>1700</v>
      </c>
      <c r="B16" s="2377" t="n">
        <v>0.136761299816741</v>
      </c>
      <c r="C16" s="2377" t="n">
        <v>0.13524584684832</v>
      </c>
      <c r="D16" s="2377" t="n">
        <v>0.145382227205484</v>
      </c>
      <c r="E16" s="2377" t="n">
        <v>0.155492648635881</v>
      </c>
      <c r="F16" s="2377" t="n">
        <v>0.164867895850679</v>
      </c>
      <c r="G16" s="2377" t="n">
        <v>0.19581155770225</v>
      </c>
      <c r="H16" s="2377" t="n">
        <v>0.200711383659857</v>
      </c>
      <c r="I16" s="2377" t="n">
        <v>0.178692558221241</v>
      </c>
      <c r="J16" s="2377" t="n">
        <v>30.6601783258038</v>
      </c>
      <c r="K16" s="14"/>
    </row>
    <row r="17" customFormat="false" ht="12" hidden="false" customHeight="true" outlineLevel="0" collapsed="false">
      <c r="A17" s="2400" t="s">
        <v>2250</v>
      </c>
      <c r="B17" s="2379" t="n">
        <v>79.5235524236395</v>
      </c>
      <c r="C17" s="2379" t="n">
        <v>80.0225008810222</v>
      </c>
      <c r="D17" s="2379" t="n">
        <v>65.068771492346</v>
      </c>
      <c r="E17" s="2379" t="n">
        <v>52.4439275545546</v>
      </c>
      <c r="F17" s="2379" t="n">
        <v>53.0528542328502</v>
      </c>
      <c r="G17" s="2379" t="n">
        <v>47.9869825183722</v>
      </c>
      <c r="H17" s="2379" t="n">
        <v>47.6876139343002</v>
      </c>
      <c r="I17" s="2379" t="n">
        <v>48.2930587369354</v>
      </c>
      <c r="J17" s="2380" t="n">
        <v>-39.2720052549116</v>
      </c>
      <c r="K17" s="14"/>
    </row>
    <row r="18" customFormat="false" ht="12" hidden="false" customHeight="true" outlineLevel="0" collapsed="false">
      <c r="A18" s="2398" t="s">
        <v>465</v>
      </c>
      <c r="B18" s="583" t="s">
        <v>466</v>
      </c>
      <c r="C18" s="583" t="s">
        <v>466</v>
      </c>
      <c r="D18" s="583" t="s">
        <v>466</v>
      </c>
      <c r="E18" s="583" t="s">
        <v>466</v>
      </c>
      <c r="F18" s="583" t="s">
        <v>466</v>
      </c>
      <c r="G18" s="583" t="s">
        <v>466</v>
      </c>
      <c r="H18" s="583" t="s">
        <v>466</v>
      </c>
      <c r="I18" s="583" t="s">
        <v>466</v>
      </c>
      <c r="J18" s="584" t="n">
        <v>0</v>
      </c>
      <c r="K18" s="14"/>
    </row>
    <row r="19" customFormat="false" ht="12" hidden="false" customHeight="true" outlineLevel="0" collapsed="false">
      <c r="A19" s="2398" t="s">
        <v>477</v>
      </c>
      <c r="B19" s="584" t="n">
        <v>79.4877233584695</v>
      </c>
      <c r="C19" s="584" t="n">
        <v>79.9945584025922</v>
      </c>
      <c r="D19" s="584" t="n">
        <v>65.041134440446</v>
      </c>
      <c r="E19" s="584" t="n">
        <v>52.4158962122746</v>
      </c>
      <c r="F19" s="584" t="n">
        <v>53.0222849465502</v>
      </c>
      <c r="G19" s="584" t="n">
        <v>47.9532852829422</v>
      </c>
      <c r="H19" s="584" t="n">
        <v>47.6536831646102</v>
      </c>
      <c r="I19" s="584" t="n">
        <v>48.2595431041254</v>
      </c>
      <c r="J19" s="584" t="n">
        <v>-39.2867966711198</v>
      </c>
      <c r="K19" s="14"/>
    </row>
    <row r="20" customFormat="false" ht="12" hidden="false" customHeight="true" outlineLevel="0" collapsed="false">
      <c r="A20" s="2398" t="s">
        <v>490</v>
      </c>
      <c r="B20" s="584" t="n">
        <v>0.03582906517</v>
      </c>
      <c r="C20" s="584" t="n">
        <v>0.02794247843</v>
      </c>
      <c r="D20" s="584" t="n">
        <v>0.0276370519</v>
      </c>
      <c r="E20" s="584" t="n">
        <v>0.02803134228</v>
      </c>
      <c r="F20" s="584" t="n">
        <v>0.0305692863</v>
      </c>
      <c r="G20" s="584" t="n">
        <v>0.03369723543</v>
      </c>
      <c r="H20" s="584" t="n">
        <v>0.03393076969</v>
      </c>
      <c r="I20" s="584" t="n">
        <v>0.03351563281</v>
      </c>
      <c r="J20" s="584" t="n">
        <v>-6.45685939340962</v>
      </c>
      <c r="K20" s="14"/>
    </row>
    <row r="21" customFormat="false" ht="12" hidden="false" customHeight="true" outlineLevel="0" collapsed="false">
      <c r="A21" s="2398" t="s">
        <v>499</v>
      </c>
      <c r="B21" s="673"/>
      <c r="C21" s="673"/>
      <c r="D21" s="673"/>
      <c r="E21" s="673"/>
      <c r="F21" s="673"/>
      <c r="G21" s="673"/>
      <c r="H21" s="673"/>
      <c r="I21" s="673"/>
      <c r="J21" s="673"/>
      <c r="K21" s="14"/>
    </row>
    <row r="22" customFormat="false" ht="13.5" hidden="false" customHeight="true" outlineLevel="0" collapsed="false">
      <c r="A22" s="2398" t="s">
        <v>2251</v>
      </c>
      <c r="B22" s="673"/>
      <c r="C22" s="673"/>
      <c r="D22" s="673"/>
      <c r="E22" s="673"/>
      <c r="F22" s="673"/>
      <c r="G22" s="673"/>
      <c r="H22" s="673"/>
      <c r="I22" s="673"/>
      <c r="J22" s="673"/>
      <c r="K22" s="14"/>
    </row>
    <row r="23" customFormat="false" ht="13.5" hidden="false" customHeight="true" outlineLevel="0" collapsed="false">
      <c r="A23" s="2398" t="s">
        <v>2252</v>
      </c>
      <c r="B23" s="673"/>
      <c r="C23" s="673"/>
      <c r="D23" s="673"/>
      <c r="E23" s="673"/>
      <c r="F23" s="673"/>
      <c r="G23" s="673"/>
      <c r="H23" s="673"/>
      <c r="I23" s="673"/>
      <c r="J23" s="673"/>
      <c r="K23" s="14"/>
    </row>
    <row r="24" customFormat="false" ht="12.75" hidden="false" customHeight="true" outlineLevel="0" collapsed="false">
      <c r="A24" s="2398" t="s">
        <v>1706</v>
      </c>
      <c r="B24" s="2381" t="s">
        <v>46</v>
      </c>
      <c r="C24" s="2381" t="s">
        <v>46</v>
      </c>
      <c r="D24" s="2381" t="s">
        <v>46</v>
      </c>
      <c r="E24" s="2381" t="s">
        <v>46</v>
      </c>
      <c r="F24" s="2381" t="s">
        <v>46</v>
      </c>
      <c r="G24" s="2381" t="s">
        <v>46</v>
      </c>
      <c r="H24" s="2381" t="s">
        <v>46</v>
      </c>
      <c r="I24" s="2381" t="s">
        <v>46</v>
      </c>
      <c r="J24" s="2377" t="n">
        <v>0</v>
      </c>
      <c r="K24" s="14"/>
    </row>
    <row r="25" customFormat="false" ht="12.75" hidden="false" customHeight="true" outlineLevel="0" collapsed="false">
      <c r="A25" s="2400" t="s">
        <v>2253</v>
      </c>
      <c r="B25" s="2381" t="s">
        <v>768</v>
      </c>
      <c r="C25" s="2381" t="s">
        <v>768</v>
      </c>
      <c r="D25" s="2381" t="s">
        <v>768</v>
      </c>
      <c r="E25" s="2381" t="s">
        <v>768</v>
      </c>
      <c r="F25" s="2381" t="s">
        <v>768</v>
      </c>
      <c r="G25" s="2381" t="s">
        <v>768</v>
      </c>
      <c r="H25" s="2381" t="s">
        <v>768</v>
      </c>
      <c r="I25" s="2381" t="s">
        <v>768</v>
      </c>
      <c r="J25" s="2377" t="n">
        <v>0</v>
      </c>
      <c r="K25" s="14"/>
    </row>
    <row r="26" customFormat="false" ht="12" hidden="false" customHeight="true" outlineLevel="0" collapsed="false">
      <c r="A26" s="2400" t="s">
        <v>1715</v>
      </c>
      <c r="B26" s="2379" t="n">
        <v>104.129441213647</v>
      </c>
      <c r="C26" s="2379" t="n">
        <v>103.550950237228</v>
      </c>
      <c r="D26" s="2379" t="n">
        <v>98.0933969144912</v>
      </c>
      <c r="E26" s="2379" t="n">
        <v>96.2553689931501</v>
      </c>
      <c r="F26" s="2379" t="n">
        <v>98.6259713907882</v>
      </c>
      <c r="G26" s="2379" t="n">
        <v>99.0823486850954</v>
      </c>
      <c r="H26" s="2379" t="n">
        <v>99.5786241396361</v>
      </c>
      <c r="I26" s="2379" t="n">
        <v>102.670401472468</v>
      </c>
      <c r="J26" s="2380" t="n">
        <v>-1.40117888291115</v>
      </c>
      <c r="K26" s="14"/>
    </row>
    <row r="27" customFormat="false" ht="12" hidden="false" customHeight="true" outlineLevel="0" collapsed="false">
      <c r="A27" s="2398" t="s">
        <v>1716</v>
      </c>
      <c r="B27" s="673"/>
      <c r="C27" s="673"/>
      <c r="D27" s="673"/>
      <c r="E27" s="673"/>
      <c r="F27" s="673"/>
      <c r="G27" s="673"/>
      <c r="H27" s="673"/>
      <c r="I27" s="673"/>
      <c r="J27" s="673"/>
      <c r="K27" s="14"/>
    </row>
    <row r="28" customFormat="false" ht="12" hidden="false" customHeight="true" outlineLevel="0" collapsed="false">
      <c r="A28" s="2398" t="s">
        <v>826</v>
      </c>
      <c r="B28" s="584" t="n">
        <v>5.54931667274062</v>
      </c>
      <c r="C28" s="584" t="n">
        <v>5.52003333651427</v>
      </c>
      <c r="D28" s="584" t="n">
        <v>5.42278542076456</v>
      </c>
      <c r="E28" s="584" t="n">
        <v>5.4341230282351</v>
      </c>
      <c r="F28" s="584" t="n">
        <v>5.47974470873747</v>
      </c>
      <c r="G28" s="584" t="n">
        <v>5.39450990404462</v>
      </c>
      <c r="H28" s="584" t="n">
        <v>5.42321340622616</v>
      </c>
      <c r="I28" s="584" t="n">
        <v>5.43348158354859</v>
      </c>
      <c r="J28" s="584" t="n">
        <v>-2.08737572611481</v>
      </c>
      <c r="K28" s="14"/>
    </row>
    <row r="29" customFormat="false" ht="12" hidden="false" customHeight="true" outlineLevel="0" collapsed="false">
      <c r="A29" s="2398" t="s">
        <v>836</v>
      </c>
      <c r="B29" s="673"/>
      <c r="C29" s="673"/>
      <c r="D29" s="673"/>
      <c r="E29" s="673"/>
      <c r="F29" s="673"/>
      <c r="G29" s="673"/>
      <c r="H29" s="673"/>
      <c r="I29" s="673"/>
      <c r="J29" s="673"/>
      <c r="K29" s="14"/>
    </row>
    <row r="30" customFormat="false" ht="12" hidden="false" customHeight="true" outlineLevel="0" collapsed="false">
      <c r="A30" s="2398" t="s">
        <v>1837</v>
      </c>
      <c r="B30" s="584" t="n">
        <v>98.1030508806193</v>
      </c>
      <c r="C30" s="584" t="n">
        <v>97.5888986501051</v>
      </c>
      <c r="D30" s="584" t="n">
        <v>92.2880572797105</v>
      </c>
      <c r="E30" s="584" t="n">
        <v>90.5950591828488</v>
      </c>
      <c r="F30" s="584" t="n">
        <v>92.9193833112951</v>
      </c>
      <c r="G30" s="584" t="n">
        <v>93.4589458746371</v>
      </c>
      <c r="H30" s="584" t="n">
        <v>93.9302471262645</v>
      </c>
      <c r="I30" s="584" t="n">
        <v>97.0097176926588</v>
      </c>
      <c r="J30" s="584" t="n">
        <v>-1.11447419641513</v>
      </c>
      <c r="K30" s="14"/>
    </row>
    <row r="31" customFormat="false" ht="12" hidden="false" customHeight="true" outlineLevel="0" collapsed="false">
      <c r="A31" s="2398" t="s">
        <v>847</v>
      </c>
      <c r="B31" s="583" t="s">
        <v>46</v>
      </c>
      <c r="C31" s="583" t="s">
        <v>46</v>
      </c>
      <c r="D31" s="583" t="s">
        <v>46</v>
      </c>
      <c r="E31" s="583" t="s">
        <v>46</v>
      </c>
      <c r="F31" s="583" t="s">
        <v>46</v>
      </c>
      <c r="G31" s="583" t="s">
        <v>46</v>
      </c>
      <c r="H31" s="583" t="s">
        <v>46</v>
      </c>
      <c r="I31" s="583" t="s">
        <v>46</v>
      </c>
      <c r="J31" s="584" t="n">
        <v>0</v>
      </c>
      <c r="K31" s="14"/>
    </row>
    <row r="32" customFormat="false" ht="12" hidden="false" customHeight="true" outlineLevel="0" collapsed="false">
      <c r="A32" s="2398" t="s">
        <v>1718</v>
      </c>
      <c r="B32" s="584" t="n">
        <v>0.250843710804</v>
      </c>
      <c r="C32" s="584" t="n">
        <v>0.214764117553</v>
      </c>
      <c r="D32" s="584" t="n">
        <v>0.155804760374</v>
      </c>
      <c r="E32" s="584" t="n">
        <v>0.003324949478</v>
      </c>
      <c r="F32" s="583" t="s">
        <v>133</v>
      </c>
      <c r="G32" s="583" t="s">
        <v>133</v>
      </c>
      <c r="H32" s="583" t="s">
        <v>133</v>
      </c>
      <c r="I32" s="583" t="s">
        <v>133</v>
      </c>
      <c r="J32" s="584" t="n">
        <v>-100</v>
      </c>
      <c r="K32" s="14"/>
    </row>
    <row r="33" customFormat="false" ht="12.75" hidden="false" customHeight="true" outlineLevel="0" collapsed="false">
      <c r="A33" s="2398" t="s">
        <v>1706</v>
      </c>
      <c r="B33" s="2377" t="n">
        <v>0.226229949483559</v>
      </c>
      <c r="C33" s="2377" t="n">
        <v>0.227254133055837</v>
      </c>
      <c r="D33" s="2377" t="n">
        <v>0.22674945364213</v>
      </c>
      <c r="E33" s="2377" t="n">
        <v>0.222861832588155</v>
      </c>
      <c r="F33" s="2377" t="n">
        <v>0.226843370755588</v>
      </c>
      <c r="G33" s="2377" t="n">
        <v>0.228892906413702</v>
      </c>
      <c r="H33" s="2377" t="n">
        <v>0.225163607145405</v>
      </c>
      <c r="I33" s="2377" t="n">
        <v>0.227202196261107</v>
      </c>
      <c r="J33" s="2377" t="n">
        <v>0.42976041844479</v>
      </c>
      <c r="K33" s="14"/>
    </row>
    <row r="34" customFormat="false" ht="12" hidden="false" customHeight="true" outlineLevel="0" collapsed="false">
      <c r="A34" s="2400" t="s">
        <v>1719</v>
      </c>
      <c r="B34" s="2379" t="n">
        <v>0.0261420047506252</v>
      </c>
      <c r="C34" s="2379" t="n">
        <v>0.0280468406920567</v>
      </c>
      <c r="D34" s="2379" t="n">
        <v>0.0251680332558882</v>
      </c>
      <c r="E34" s="2379" t="n">
        <v>0.0182974236843055</v>
      </c>
      <c r="F34" s="2379" t="n">
        <v>0.0168463503164488</v>
      </c>
      <c r="G34" s="2379" t="n">
        <v>0.0222962820148353</v>
      </c>
      <c r="H34" s="2379" t="n">
        <v>0.0176712034788542</v>
      </c>
      <c r="I34" s="2379" t="n">
        <v>0.0181241434729533</v>
      </c>
      <c r="J34" s="2380" t="n">
        <v>-30.6704147373401</v>
      </c>
      <c r="K34" s="14"/>
    </row>
    <row r="35" customFormat="false" ht="12.75" hidden="false" customHeight="true" outlineLevel="0" collapsed="false">
      <c r="A35" s="1734" t="s">
        <v>1133</v>
      </c>
      <c r="B35" s="584" t="n">
        <v>0.0220723881609297</v>
      </c>
      <c r="C35" s="584" t="n">
        <v>0.0242055386970422</v>
      </c>
      <c r="D35" s="584" t="n">
        <v>0.0215165305958138</v>
      </c>
      <c r="E35" s="584" t="n">
        <v>0.0150476968475356</v>
      </c>
      <c r="F35" s="584" t="n">
        <v>0.0135089044602638</v>
      </c>
      <c r="G35" s="584" t="n">
        <v>0.0192080638759044</v>
      </c>
      <c r="H35" s="584" t="n">
        <v>0.014090264348467</v>
      </c>
      <c r="I35" s="584" t="n">
        <v>0.0143813166041019</v>
      </c>
      <c r="J35" s="584" t="n">
        <v>-34.8447639682314</v>
      </c>
      <c r="K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3" t="s">
        <v>768</v>
      </c>
      <c r="J36" s="584" t="n">
        <v>0</v>
      </c>
      <c r="K36" s="14"/>
    </row>
    <row r="37" customFormat="false" ht="12.75" hidden="false" customHeight="true" outlineLevel="0" collapsed="false">
      <c r="A37" s="1734" t="s">
        <v>1139</v>
      </c>
      <c r="B37" s="584" t="n">
        <v>0.001007424</v>
      </c>
      <c r="C37" s="584" t="n">
        <v>0.001075536</v>
      </c>
      <c r="D37" s="584" t="n">
        <v>0.00117686992769295</v>
      </c>
      <c r="E37" s="584" t="n">
        <v>0.000900810740525533</v>
      </c>
      <c r="F37" s="584" t="n">
        <v>0.000959416433677281</v>
      </c>
      <c r="G37" s="584" t="n">
        <v>0.00106748862965472</v>
      </c>
      <c r="H37" s="584" t="n">
        <v>0.00125716636137023</v>
      </c>
      <c r="I37" s="584" t="n">
        <v>0.0010432275244353</v>
      </c>
      <c r="J37" s="584" t="n">
        <v>3.55396778668167</v>
      </c>
      <c r="K37" s="14"/>
    </row>
    <row r="38" customFormat="false" ht="12" hidden="false" customHeight="true" outlineLevel="0" collapsed="false">
      <c r="A38" s="1734" t="s">
        <v>1142</v>
      </c>
      <c r="B38" s="583" t="s">
        <v>467</v>
      </c>
      <c r="C38" s="583" t="s">
        <v>467</v>
      </c>
      <c r="D38" s="583" t="s">
        <v>467</v>
      </c>
      <c r="E38" s="583" t="s">
        <v>467</v>
      </c>
      <c r="F38" s="583" t="s">
        <v>467</v>
      </c>
      <c r="G38" s="583" t="s">
        <v>467</v>
      </c>
      <c r="H38" s="583" t="s">
        <v>467</v>
      </c>
      <c r="I38" s="583" t="s">
        <v>467</v>
      </c>
      <c r="J38" s="584" t="n">
        <v>0</v>
      </c>
      <c r="K38" s="14"/>
    </row>
    <row r="39" customFormat="false" ht="12" hidden="false" customHeight="true" outlineLevel="0" collapsed="false">
      <c r="A39" s="1734" t="s">
        <v>1721</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0.00269959934441607</v>
      </c>
      <c r="J39" s="584" t="n">
        <v>-11.8409680207435</v>
      </c>
      <c r="K39" s="14"/>
    </row>
    <row r="40" customFormat="false" ht="13.5" hidden="false" customHeight="true" outlineLevel="0" collapsed="false">
      <c r="A40" s="1734" t="s">
        <v>1148</v>
      </c>
      <c r="B40" s="583" t="s">
        <v>132</v>
      </c>
      <c r="C40" s="583" t="s">
        <v>132</v>
      </c>
      <c r="D40" s="583" t="s">
        <v>132</v>
      </c>
      <c r="E40" s="583" t="s">
        <v>132</v>
      </c>
      <c r="F40" s="583" t="s">
        <v>132</v>
      </c>
      <c r="G40" s="583" t="s">
        <v>132</v>
      </c>
      <c r="H40" s="583" t="s">
        <v>132</v>
      </c>
      <c r="I40" s="583" t="s">
        <v>132</v>
      </c>
      <c r="J40" s="584" t="n">
        <v>0</v>
      </c>
      <c r="K40" s="14"/>
    </row>
    <row r="41" customFormat="false" ht="12.75" hidden="false" customHeight="true" outlineLevel="0" collapsed="false">
      <c r="A41" s="2386" t="s">
        <v>1722</v>
      </c>
      <c r="B41" s="2381" t="s">
        <v>30</v>
      </c>
      <c r="C41" s="2381" t="s">
        <v>30</v>
      </c>
      <c r="D41" s="2381" t="s">
        <v>30</v>
      </c>
      <c r="E41" s="2381" t="s">
        <v>30</v>
      </c>
      <c r="F41" s="2381" t="s">
        <v>30</v>
      </c>
      <c r="G41" s="2381" t="s">
        <v>30</v>
      </c>
      <c r="H41" s="2381" t="s">
        <v>30</v>
      </c>
      <c r="I41" s="2381" t="s">
        <v>30</v>
      </c>
      <c r="J41" s="2377" t="n">
        <v>0</v>
      </c>
      <c r="K41" s="14"/>
    </row>
    <row r="42" customFormat="false" ht="12" hidden="false" customHeight="true" outlineLevel="0" collapsed="false">
      <c r="A42" s="2400" t="s">
        <v>1723</v>
      </c>
      <c r="B42" s="2379" t="n">
        <v>3.48884981120062</v>
      </c>
      <c r="C42" s="2379" t="n">
        <v>3.4526468117248</v>
      </c>
      <c r="D42" s="2379" t="n">
        <v>3.4846418907939</v>
      </c>
      <c r="E42" s="2379" t="n">
        <v>3.46430306643145</v>
      </c>
      <c r="F42" s="2379" t="n">
        <v>3.71815404917975</v>
      </c>
      <c r="G42" s="2379" t="n">
        <v>3.49171850017616</v>
      </c>
      <c r="H42" s="2379" t="n">
        <v>3.6136282048488</v>
      </c>
      <c r="I42" s="2379" t="n">
        <v>3.94298400246923</v>
      </c>
      <c r="J42" s="2380" t="n">
        <v>13.0167308953987</v>
      </c>
      <c r="K42" s="14"/>
    </row>
    <row r="43" customFormat="false" ht="12" hidden="false" customHeight="true" outlineLevel="0" collapsed="false">
      <c r="A43" s="2398" t="s">
        <v>1517</v>
      </c>
      <c r="B43" s="673"/>
      <c r="C43" s="673"/>
      <c r="D43" s="673"/>
      <c r="E43" s="673"/>
      <c r="F43" s="673"/>
      <c r="G43" s="673"/>
      <c r="H43" s="673"/>
      <c r="I43" s="673"/>
      <c r="J43" s="673"/>
      <c r="K43" s="14"/>
    </row>
    <row r="44" customFormat="false" ht="12" hidden="false" customHeight="true" outlineLevel="0" collapsed="false">
      <c r="A44" s="2398" t="s">
        <v>1725</v>
      </c>
      <c r="B44" s="584" t="n">
        <v>3.33433767840062</v>
      </c>
      <c r="C44" s="584" t="n">
        <v>3.3039032389248</v>
      </c>
      <c r="D44" s="584" t="n">
        <v>3.3374813123939</v>
      </c>
      <c r="E44" s="584" t="n">
        <v>3.31735344803145</v>
      </c>
      <c r="F44" s="584" t="n">
        <v>3.60034218637975</v>
      </c>
      <c r="G44" s="584" t="n">
        <v>3.36923908107616</v>
      </c>
      <c r="H44" s="584" t="n">
        <v>3.4824514998488</v>
      </c>
      <c r="I44" s="584" t="n">
        <v>3.86892911346923</v>
      </c>
      <c r="J44" s="584" t="n">
        <v>16.0329122791498</v>
      </c>
      <c r="K44" s="14"/>
    </row>
    <row r="45" customFormat="false" ht="12" hidden="false" customHeight="true" outlineLevel="0" collapsed="false">
      <c r="A45" s="2398" t="s">
        <v>1726</v>
      </c>
      <c r="B45" s="584" t="n">
        <v>0.1545121328</v>
      </c>
      <c r="C45" s="584" t="n">
        <v>0.1487435728</v>
      </c>
      <c r="D45" s="584" t="n">
        <v>0.1471605784</v>
      </c>
      <c r="E45" s="584" t="n">
        <v>0.1469496184</v>
      </c>
      <c r="F45" s="584" t="n">
        <v>0.1178118628</v>
      </c>
      <c r="G45" s="584" t="n">
        <v>0.1224794191</v>
      </c>
      <c r="H45" s="584" t="n">
        <v>0.131176705</v>
      </c>
      <c r="I45" s="584" t="n">
        <v>0.074054889</v>
      </c>
      <c r="J45" s="584" t="n">
        <v>-52.0717967851389</v>
      </c>
      <c r="K45" s="14"/>
    </row>
    <row r="46" customFormat="false" ht="12.75" hidden="false" customHeight="true" outlineLevel="0" collapsed="false">
      <c r="A46" s="2398" t="s">
        <v>772</v>
      </c>
      <c r="B46" s="2381" t="s">
        <v>46</v>
      </c>
      <c r="C46" s="2381" t="s">
        <v>46</v>
      </c>
      <c r="D46" s="2381" t="s">
        <v>46</v>
      </c>
      <c r="E46" s="2381" t="s">
        <v>46</v>
      </c>
      <c r="F46" s="2381" t="s">
        <v>46</v>
      </c>
      <c r="G46" s="2381" t="s">
        <v>46</v>
      </c>
      <c r="H46" s="2381" t="s">
        <v>46</v>
      </c>
      <c r="I46" s="2381" t="s">
        <v>46</v>
      </c>
      <c r="J46" s="2377" t="n">
        <v>0</v>
      </c>
      <c r="K46" s="14"/>
    </row>
    <row r="47" customFormat="false" ht="12.75" hidden="false" customHeight="true" outlineLevel="0" collapsed="false">
      <c r="A47" s="2405" t="s">
        <v>2256</v>
      </c>
      <c r="B47" s="2379" t="s">
        <v>46</v>
      </c>
      <c r="C47" s="2379" t="s">
        <v>46</v>
      </c>
      <c r="D47" s="2379" t="s">
        <v>46</v>
      </c>
      <c r="E47" s="2379" t="s">
        <v>46</v>
      </c>
      <c r="F47" s="2379" t="s">
        <v>46</v>
      </c>
      <c r="G47" s="2379" t="s">
        <v>46</v>
      </c>
      <c r="H47" s="2379" t="s">
        <v>46</v>
      </c>
      <c r="I47" s="2379" t="s">
        <v>46</v>
      </c>
      <c r="J47" s="2380" t="n">
        <v>0</v>
      </c>
      <c r="K47" s="14"/>
    </row>
    <row r="48" customFormat="false" ht="13.5" hidden="false" customHeight="true" outlineLevel="0" collapsed="false">
      <c r="A48" s="348"/>
      <c r="B48" s="2381"/>
      <c r="C48" s="2381"/>
      <c r="D48" s="2381"/>
      <c r="E48" s="2381"/>
      <c r="F48" s="2381"/>
      <c r="G48" s="2381"/>
      <c r="H48" s="2381"/>
      <c r="I48" s="2381"/>
      <c r="J48" s="2381"/>
      <c r="K48" s="14"/>
    </row>
    <row r="49" customFormat="false" ht="14.25" hidden="false" customHeight="true" outlineLevel="0" collapsed="false">
      <c r="A49" s="2387" t="s">
        <v>2266</v>
      </c>
      <c r="B49" s="2389" t="n">
        <v>206.054251929333</v>
      </c>
      <c r="C49" s="2389" t="n">
        <v>205.976211004532</v>
      </c>
      <c r="D49" s="2389" t="n">
        <v>185.532224976457</v>
      </c>
      <c r="E49" s="2389" t="n">
        <v>171.070516904604</v>
      </c>
      <c r="F49" s="2389" t="n">
        <v>175.18536528276</v>
      </c>
      <c r="G49" s="2389" t="n">
        <v>171.137864575002</v>
      </c>
      <c r="H49" s="2389" t="n">
        <v>172.39488329636</v>
      </c>
      <c r="I49" s="2389" t="n">
        <v>177.024562026961</v>
      </c>
      <c r="J49" s="2390" t="n">
        <v>-14.0883721789579</v>
      </c>
      <c r="K49" s="14"/>
    </row>
    <row r="50" customFormat="false" ht="14.25" hidden="false" customHeight="true" outlineLevel="0" collapsed="false">
      <c r="A50" s="2387" t="s">
        <v>2267</v>
      </c>
      <c r="B50" s="2389" t="n">
        <v>206.028109924582</v>
      </c>
      <c r="C50" s="2389" t="n">
        <v>205.94816416384</v>
      </c>
      <c r="D50" s="2389" t="n">
        <v>185.507056943201</v>
      </c>
      <c r="E50" s="2389" t="n">
        <v>171.05221948092</v>
      </c>
      <c r="F50" s="2389" t="n">
        <v>175.168518932443</v>
      </c>
      <c r="G50" s="2389" t="n">
        <v>171.115568292987</v>
      </c>
      <c r="H50" s="2389" t="n">
        <v>172.377212092881</v>
      </c>
      <c r="I50" s="2389" t="n">
        <v>177.006437883488</v>
      </c>
      <c r="J50" s="2390" t="n">
        <v>-14.0862681561839</v>
      </c>
      <c r="K50" s="14"/>
    </row>
    <row r="51" customFormat="false" ht="12.75" hidden="false" customHeight="true" outlineLevel="0" collapsed="false">
      <c r="A51" s="348"/>
      <c r="B51" s="2381"/>
      <c r="C51" s="2381"/>
      <c r="D51" s="2381"/>
      <c r="E51" s="2381"/>
      <c r="F51" s="2381"/>
      <c r="G51" s="2381"/>
      <c r="H51" s="2381"/>
      <c r="I51" s="2381"/>
      <c r="J51" s="2381"/>
      <c r="K51" s="14"/>
    </row>
    <row r="52" customFormat="false" ht="12" hidden="false" customHeight="true" outlineLevel="0" collapsed="false">
      <c r="A52" s="2400" t="s">
        <v>1968</v>
      </c>
      <c r="B52" s="673"/>
      <c r="C52" s="673"/>
      <c r="D52" s="673"/>
      <c r="E52" s="673"/>
      <c r="F52" s="673"/>
      <c r="G52" s="673"/>
      <c r="H52" s="673"/>
      <c r="I52" s="673"/>
      <c r="J52" s="673"/>
      <c r="K52" s="14"/>
    </row>
    <row r="53" customFormat="false" ht="12" hidden="false" customHeight="true" outlineLevel="0" collapsed="false">
      <c r="A53" s="2407" t="s">
        <v>63</v>
      </c>
      <c r="B53" s="2379" t="n">
        <v>0.667523432726201</v>
      </c>
      <c r="C53" s="2379" t="n">
        <v>0.654670016604889</v>
      </c>
      <c r="D53" s="2379" t="n">
        <v>0.714301717524045</v>
      </c>
      <c r="E53" s="2379" t="n">
        <v>0.747769331252846</v>
      </c>
      <c r="F53" s="2379" t="n">
        <v>0.76037881226564</v>
      </c>
      <c r="G53" s="2379" t="n">
        <v>0.810180060140072</v>
      </c>
      <c r="H53" s="2379" t="n">
        <v>0.864519194616821</v>
      </c>
      <c r="I53" s="2379" t="n">
        <v>0.929341559530233</v>
      </c>
      <c r="J53" s="2380" t="n">
        <v>39.2223125014133</v>
      </c>
      <c r="K53" s="14"/>
    </row>
    <row r="54" customFormat="false" ht="12" hidden="false" customHeight="true" outlineLevel="0" collapsed="false">
      <c r="A54" s="2399" t="s">
        <v>64</v>
      </c>
      <c r="B54" s="584" t="n">
        <v>0.499630169753466</v>
      </c>
      <c r="C54" s="584" t="n">
        <v>0.492427202180966</v>
      </c>
      <c r="D54" s="584" t="n">
        <v>0.544401348130905</v>
      </c>
      <c r="E54" s="584" t="n">
        <v>0.579557334770876</v>
      </c>
      <c r="F54" s="584" t="n">
        <v>0.603080025985957</v>
      </c>
      <c r="G54" s="584" t="n">
        <v>0.641293446243854</v>
      </c>
      <c r="H54" s="584" t="n">
        <v>0.67993484984989</v>
      </c>
      <c r="I54" s="584" t="n">
        <v>0.722849738949758</v>
      </c>
      <c r="J54" s="584" t="n">
        <v>44.6769596212406</v>
      </c>
      <c r="K54" s="14"/>
    </row>
    <row r="55" customFormat="false" ht="12" hidden="false" customHeight="true" outlineLevel="0" collapsed="false">
      <c r="A55" s="2399" t="s">
        <v>65</v>
      </c>
      <c r="B55" s="584" t="n">
        <v>0.167893262972735</v>
      </c>
      <c r="C55" s="584" t="n">
        <v>0.162242814423923</v>
      </c>
      <c r="D55" s="584" t="n">
        <v>0.16990036939314</v>
      </c>
      <c r="E55" s="584" t="n">
        <v>0.16821199648197</v>
      </c>
      <c r="F55" s="584" t="n">
        <v>0.157298786279683</v>
      </c>
      <c r="G55" s="584" t="n">
        <v>0.168886613896218</v>
      </c>
      <c r="H55" s="584" t="n">
        <v>0.184584344766931</v>
      </c>
      <c r="I55" s="584" t="n">
        <v>0.206491820580475</v>
      </c>
      <c r="J55" s="584" t="n">
        <v>22.9899383240936</v>
      </c>
      <c r="K55" s="14"/>
    </row>
    <row r="56" customFormat="false" ht="12" hidden="false" customHeight="true" outlineLevel="0" collapsed="false">
      <c r="A56" s="2407" t="s">
        <v>66</v>
      </c>
      <c r="B56" s="1596" t="s">
        <v>30</v>
      </c>
      <c r="C56" s="1596" t="s">
        <v>30</v>
      </c>
      <c r="D56" s="1596" t="s">
        <v>30</v>
      </c>
      <c r="E56" s="1596" t="s">
        <v>30</v>
      </c>
      <c r="F56" s="1596" t="s">
        <v>30</v>
      </c>
      <c r="G56" s="1596" t="s">
        <v>30</v>
      </c>
      <c r="H56" s="1596" t="s">
        <v>30</v>
      </c>
      <c r="I56" s="1596" t="s">
        <v>30</v>
      </c>
      <c r="J56" s="2411" t="n">
        <v>0</v>
      </c>
      <c r="K56" s="14"/>
    </row>
    <row r="57" customFormat="false" ht="14.25" hidden="false" customHeight="true" outlineLevel="0" collapsed="false">
      <c r="A57" s="2408" t="s">
        <v>67</v>
      </c>
      <c r="B57" s="673"/>
      <c r="C57" s="673"/>
      <c r="D57" s="673"/>
      <c r="E57" s="673"/>
      <c r="F57" s="673"/>
      <c r="G57" s="673"/>
      <c r="H57" s="673"/>
      <c r="I57" s="673"/>
      <c r="J57" s="673"/>
      <c r="K57" s="14"/>
    </row>
    <row r="58" customFormat="false" ht="12" hidden="false" customHeight="true" outlineLevel="0" collapsed="false">
      <c r="A58" s="717"/>
      <c r="B58" s="726"/>
      <c r="C58" s="726"/>
    </row>
    <row r="59" customFormat="false" ht="12" hidden="false" customHeight="true" outlineLevel="0" collapsed="false">
      <c r="A59" s="107" t="s">
        <v>2259</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7"/>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1" t="s">
        <v>2238</v>
      </c>
      <c r="J1" s="110" t="s">
        <v>1</v>
      </c>
    </row>
    <row r="2" customFormat="false" ht="17.25" hidden="false" customHeight="true" outlineLevel="0" collapsed="false">
      <c r="A2" s="651" t="s">
        <v>2268</v>
      </c>
      <c r="J2" s="110" t="s">
        <v>3</v>
      </c>
    </row>
    <row r="3" customFormat="false" ht="15.75" hidden="false" customHeight="true" outlineLevel="0" collapsed="false">
      <c r="A3" s="651"/>
      <c r="J3" s="110" t="s">
        <v>4</v>
      </c>
    </row>
    <row r="4" customFormat="false" ht="13.5" hidden="false" customHeight="true" outlineLevel="0" collapsed="false">
      <c r="C4" s="1040"/>
    </row>
    <row r="5" customFormat="false" ht="36" hidden="false" customHeight="true" outlineLevel="0" collapsed="false">
      <c r="A5" s="2412" t="s">
        <v>5</v>
      </c>
      <c r="B5" s="2413" t="s">
        <v>2240</v>
      </c>
      <c r="C5" s="2413" t="s">
        <v>2241</v>
      </c>
      <c r="D5" s="2413" t="s">
        <v>2242</v>
      </c>
      <c r="E5" s="2413" t="s">
        <v>2243</v>
      </c>
      <c r="F5" s="2413" t="s">
        <v>2244</v>
      </c>
      <c r="G5" s="2413" t="s">
        <v>2245</v>
      </c>
      <c r="H5" s="2413" t="s">
        <v>2246</v>
      </c>
      <c r="I5" s="2413" t="s">
        <v>2247</v>
      </c>
      <c r="J5" s="2414" t="s">
        <v>2248</v>
      </c>
      <c r="K5" s="14"/>
    </row>
    <row r="6" customFormat="false" ht="27" hidden="false" customHeight="true" outlineLevel="0" collapsed="false">
      <c r="A6" s="2412"/>
      <c r="B6" s="2415" t="s">
        <v>13</v>
      </c>
      <c r="C6" s="2415" t="s">
        <v>13</v>
      </c>
      <c r="D6" s="2415" t="s">
        <v>13</v>
      </c>
      <c r="E6" s="2415" t="s">
        <v>13</v>
      </c>
      <c r="F6" s="2415" t="s">
        <v>13</v>
      </c>
      <c r="G6" s="2415" t="s">
        <v>13</v>
      </c>
      <c r="H6" s="2415" t="s">
        <v>13</v>
      </c>
      <c r="I6" s="2415" t="s">
        <v>13</v>
      </c>
      <c r="J6" s="2416" t="s">
        <v>1556</v>
      </c>
      <c r="K6" s="14"/>
    </row>
    <row r="7" customFormat="false" ht="16.5" hidden="false" customHeight="true" outlineLevel="0" collapsed="false">
      <c r="A7" s="2417" t="s">
        <v>2269</v>
      </c>
      <c r="B7" s="2418" t="n">
        <v>11375.3898006974</v>
      </c>
      <c r="C7" s="2418" t="n">
        <v>11854.0816501033</v>
      </c>
      <c r="D7" s="2418" t="n">
        <v>12323.5555162591</v>
      </c>
      <c r="E7" s="2418" t="n">
        <v>13002.0488729995</v>
      </c>
      <c r="F7" s="2418" t="n">
        <v>14016.1965079518</v>
      </c>
      <c r="G7" s="2418" t="n">
        <v>15502.4679324561</v>
      </c>
      <c r="H7" s="2418" t="n">
        <v>16737.2324221062</v>
      </c>
      <c r="I7" s="2418" t="n">
        <v>19205.0199200673</v>
      </c>
      <c r="J7" s="2419" t="n">
        <v>68.8295544728488</v>
      </c>
      <c r="K7" s="14"/>
    </row>
    <row r="8" customFormat="false" ht="12.75" hidden="false" customHeight="true" outlineLevel="0" collapsed="false">
      <c r="A8" s="2420" t="s">
        <v>598</v>
      </c>
      <c r="B8" s="2421" t="s">
        <v>625</v>
      </c>
      <c r="C8" s="2421" t="s">
        <v>625</v>
      </c>
      <c r="D8" s="2421" t="s">
        <v>625</v>
      </c>
      <c r="E8" s="2421" t="s">
        <v>625</v>
      </c>
      <c r="F8" s="2421" t="s">
        <v>625</v>
      </c>
      <c r="G8" s="2421" t="s">
        <v>625</v>
      </c>
      <c r="H8" s="2421" t="s">
        <v>625</v>
      </c>
      <c r="I8" s="2421" t="s">
        <v>625</v>
      </c>
      <c r="J8" s="794" t="n">
        <v>0</v>
      </c>
      <c r="K8" s="14"/>
    </row>
    <row r="9" customFormat="false" ht="12.75" hidden="false" customHeight="true" outlineLevel="0" collapsed="false">
      <c r="A9" s="2420" t="s">
        <v>599</v>
      </c>
      <c r="B9" s="2421" t="s">
        <v>625</v>
      </c>
      <c r="C9" s="2421" t="s">
        <v>625</v>
      </c>
      <c r="D9" s="2421" t="s">
        <v>625</v>
      </c>
      <c r="E9" s="2421" t="s">
        <v>625</v>
      </c>
      <c r="F9" s="2421" t="s">
        <v>625</v>
      </c>
      <c r="G9" s="2421" t="s">
        <v>625</v>
      </c>
      <c r="H9" s="2421" t="s">
        <v>625</v>
      </c>
      <c r="I9" s="2421" t="s">
        <v>625</v>
      </c>
      <c r="J9" s="794" t="n">
        <v>0</v>
      </c>
      <c r="K9" s="14"/>
    </row>
    <row r="10" customFormat="false" ht="12.75" hidden="false" customHeight="true" outlineLevel="0" collapsed="false">
      <c r="A10" s="2420" t="s">
        <v>600</v>
      </c>
      <c r="B10" s="2421" t="s">
        <v>625</v>
      </c>
      <c r="C10" s="2421" t="s">
        <v>625</v>
      </c>
      <c r="D10" s="2421" t="s">
        <v>625</v>
      </c>
      <c r="E10" s="2421" t="s">
        <v>625</v>
      </c>
      <c r="F10" s="2421" t="s">
        <v>625</v>
      </c>
      <c r="G10" s="2421" t="s">
        <v>625</v>
      </c>
      <c r="H10" s="2421" t="s">
        <v>625</v>
      </c>
      <c r="I10" s="2421" t="s">
        <v>625</v>
      </c>
      <c r="J10" s="794" t="n">
        <v>0</v>
      </c>
      <c r="K10" s="14"/>
    </row>
    <row r="11" customFormat="false" ht="12.75" hidden="false" customHeight="true" outlineLevel="0" collapsed="false">
      <c r="A11" s="2420" t="s">
        <v>601</v>
      </c>
      <c r="B11" s="2421" t="s">
        <v>625</v>
      </c>
      <c r="C11" s="2421" t="s">
        <v>625</v>
      </c>
      <c r="D11" s="2421" t="s">
        <v>625</v>
      </c>
      <c r="E11" s="2421" t="s">
        <v>625</v>
      </c>
      <c r="F11" s="2421" t="s">
        <v>625</v>
      </c>
      <c r="G11" s="2421" t="s">
        <v>625</v>
      </c>
      <c r="H11" s="2421" t="s">
        <v>625</v>
      </c>
      <c r="I11" s="2421" t="s">
        <v>625</v>
      </c>
      <c r="J11" s="794" t="n">
        <v>0</v>
      </c>
      <c r="K11" s="14"/>
    </row>
    <row r="12" customFormat="false" ht="12.75" hidden="false" customHeight="true" outlineLevel="0" collapsed="false">
      <c r="A12" s="2420" t="s">
        <v>602</v>
      </c>
      <c r="B12" s="2421" t="s">
        <v>625</v>
      </c>
      <c r="C12" s="2421" t="s">
        <v>625</v>
      </c>
      <c r="D12" s="2421" t="s">
        <v>625</v>
      </c>
      <c r="E12" s="2421" t="s">
        <v>625</v>
      </c>
      <c r="F12" s="2421" t="s">
        <v>625</v>
      </c>
      <c r="G12" s="2421" t="s">
        <v>625</v>
      </c>
      <c r="H12" s="2421" t="s">
        <v>625</v>
      </c>
      <c r="I12" s="2421" t="s">
        <v>625</v>
      </c>
      <c r="J12" s="794" t="n">
        <v>0</v>
      </c>
      <c r="K12" s="14"/>
    </row>
    <row r="13" customFormat="false" ht="12.75" hidden="false" customHeight="true" outlineLevel="0" collapsed="false">
      <c r="A13" s="2420" t="s">
        <v>603</v>
      </c>
      <c r="B13" s="2421" t="s">
        <v>625</v>
      </c>
      <c r="C13" s="2421" t="s">
        <v>625</v>
      </c>
      <c r="D13" s="2421" t="s">
        <v>625</v>
      </c>
      <c r="E13" s="2421" t="s">
        <v>625</v>
      </c>
      <c r="F13" s="2421" t="s">
        <v>625</v>
      </c>
      <c r="G13" s="2421" t="s">
        <v>625</v>
      </c>
      <c r="H13" s="2421" t="s">
        <v>625</v>
      </c>
      <c r="I13" s="2421" t="s">
        <v>625</v>
      </c>
      <c r="J13" s="794" t="n">
        <v>0</v>
      </c>
      <c r="K13" s="14"/>
    </row>
    <row r="14" customFormat="false" ht="12.75" hidden="false" customHeight="true" outlineLevel="0" collapsed="false">
      <c r="A14" s="2420" t="s">
        <v>604</v>
      </c>
      <c r="B14" s="2421" t="s">
        <v>625</v>
      </c>
      <c r="C14" s="2421" t="s">
        <v>625</v>
      </c>
      <c r="D14" s="2421" t="s">
        <v>625</v>
      </c>
      <c r="E14" s="2421" t="s">
        <v>625</v>
      </c>
      <c r="F14" s="2421" t="s">
        <v>625</v>
      </c>
      <c r="G14" s="2421" t="s">
        <v>625</v>
      </c>
      <c r="H14" s="2421" t="s">
        <v>625</v>
      </c>
      <c r="I14" s="2421" t="s">
        <v>625</v>
      </c>
      <c r="J14" s="794" t="n">
        <v>0</v>
      </c>
      <c r="K14" s="14"/>
    </row>
    <row r="15" customFormat="false" ht="12.75" hidden="false" customHeight="true" outlineLevel="0" collapsed="false">
      <c r="A15" s="2420" t="s">
        <v>605</v>
      </c>
      <c r="B15" s="2421" t="s">
        <v>625</v>
      </c>
      <c r="C15" s="2421" t="s">
        <v>625</v>
      </c>
      <c r="D15" s="2421" t="s">
        <v>625</v>
      </c>
      <c r="E15" s="2421" t="s">
        <v>625</v>
      </c>
      <c r="F15" s="2421" t="s">
        <v>625</v>
      </c>
      <c r="G15" s="2421" t="s">
        <v>625</v>
      </c>
      <c r="H15" s="2421" t="s">
        <v>625</v>
      </c>
      <c r="I15" s="2421" t="s">
        <v>625</v>
      </c>
      <c r="J15" s="794" t="n">
        <v>0</v>
      </c>
      <c r="K15" s="14"/>
    </row>
    <row r="16" customFormat="false" ht="12.75" hidden="false" customHeight="true" outlineLevel="0" collapsed="false">
      <c r="A16" s="2420" t="s">
        <v>606</v>
      </c>
      <c r="B16" s="2421" t="s">
        <v>625</v>
      </c>
      <c r="C16" s="2421" t="s">
        <v>625</v>
      </c>
      <c r="D16" s="2421" t="s">
        <v>625</v>
      </c>
      <c r="E16" s="2421" t="s">
        <v>625</v>
      </c>
      <c r="F16" s="2421" t="s">
        <v>625</v>
      </c>
      <c r="G16" s="2421" t="s">
        <v>625</v>
      </c>
      <c r="H16" s="2421" t="s">
        <v>625</v>
      </c>
      <c r="I16" s="2421" t="s">
        <v>625</v>
      </c>
      <c r="J16" s="794" t="n">
        <v>0</v>
      </c>
      <c r="K16" s="14"/>
    </row>
    <row r="17" customFormat="false" ht="12.75" hidden="false" customHeight="true" outlineLevel="0" collapsed="false">
      <c r="A17" s="2420" t="s">
        <v>607</v>
      </c>
      <c r="B17" s="2421" t="s">
        <v>625</v>
      </c>
      <c r="C17" s="2421" t="s">
        <v>625</v>
      </c>
      <c r="D17" s="2421" t="s">
        <v>625</v>
      </c>
      <c r="E17" s="2421" t="s">
        <v>625</v>
      </c>
      <c r="F17" s="2421" t="s">
        <v>625</v>
      </c>
      <c r="G17" s="2421" t="s">
        <v>625</v>
      </c>
      <c r="H17" s="2421" t="s">
        <v>625</v>
      </c>
      <c r="I17" s="2421" t="s">
        <v>625</v>
      </c>
      <c r="J17" s="794" t="n">
        <v>0</v>
      </c>
      <c r="K17" s="14"/>
    </row>
    <row r="18" customFormat="false" ht="12.75" hidden="false" customHeight="true" outlineLevel="0" collapsed="false">
      <c r="A18" s="2420" t="s">
        <v>608</v>
      </c>
      <c r="B18" s="2421" t="s">
        <v>625</v>
      </c>
      <c r="C18" s="2421" t="s">
        <v>625</v>
      </c>
      <c r="D18" s="2421" t="s">
        <v>625</v>
      </c>
      <c r="E18" s="2421" t="s">
        <v>625</v>
      </c>
      <c r="F18" s="2421" t="s">
        <v>625</v>
      </c>
      <c r="G18" s="2421" t="s">
        <v>625</v>
      </c>
      <c r="H18" s="2421" t="s">
        <v>625</v>
      </c>
      <c r="I18" s="2421" t="s">
        <v>625</v>
      </c>
      <c r="J18" s="794" t="n">
        <v>0</v>
      </c>
      <c r="K18" s="14"/>
    </row>
    <row r="19" customFormat="false" ht="12.75" hidden="false" customHeight="true" outlineLevel="0" collapsed="false">
      <c r="A19" s="2422" t="s">
        <v>609</v>
      </c>
      <c r="B19" s="1596" t="s">
        <v>625</v>
      </c>
      <c r="C19" s="1596" t="s">
        <v>625</v>
      </c>
      <c r="D19" s="1596" t="s">
        <v>625</v>
      </c>
      <c r="E19" s="1596" t="s">
        <v>625</v>
      </c>
      <c r="F19" s="1596" t="s">
        <v>625</v>
      </c>
      <c r="G19" s="1596" t="s">
        <v>625</v>
      </c>
      <c r="H19" s="1596" t="s">
        <v>625</v>
      </c>
      <c r="I19" s="1596" t="s">
        <v>625</v>
      </c>
      <c r="J19" s="2411" t="n">
        <v>0</v>
      </c>
      <c r="K19" s="14"/>
    </row>
    <row r="20" customFormat="false" ht="12.75" hidden="false" customHeight="true" outlineLevel="0" collapsed="false">
      <c r="A20" s="2423" t="s">
        <v>610</v>
      </c>
      <c r="B20" s="2424" t="s">
        <v>625</v>
      </c>
      <c r="C20" s="2424" t="s">
        <v>625</v>
      </c>
      <c r="D20" s="2424" t="s">
        <v>625</v>
      </c>
      <c r="E20" s="2424" t="s">
        <v>625</v>
      </c>
      <c r="F20" s="2424" t="s">
        <v>625</v>
      </c>
      <c r="G20" s="2424" t="s">
        <v>625</v>
      </c>
      <c r="H20" s="2424" t="s">
        <v>625</v>
      </c>
      <c r="I20" s="2424" t="s">
        <v>625</v>
      </c>
      <c r="J20" s="407" t="n">
        <v>0</v>
      </c>
      <c r="K20" s="14"/>
    </row>
    <row r="21" customFormat="false" ht="14.25" hidden="false" customHeight="true" outlineLevel="0" collapsed="false">
      <c r="A21" s="2425" t="s">
        <v>2270</v>
      </c>
      <c r="B21" s="1596" t="n">
        <v>11375.3898006974</v>
      </c>
      <c r="C21" s="1596" t="n">
        <v>11854.0816501033</v>
      </c>
      <c r="D21" s="1596" t="n">
        <v>12323.5555162591</v>
      </c>
      <c r="E21" s="1596" t="n">
        <v>13002.0488729995</v>
      </c>
      <c r="F21" s="1596" t="n">
        <v>14016.1965079518</v>
      </c>
      <c r="G21" s="1596" t="n">
        <v>15502.4679324561</v>
      </c>
      <c r="H21" s="1596" t="n">
        <v>16737.2324221062</v>
      </c>
      <c r="I21" s="1596" t="n">
        <v>19205.0199200673</v>
      </c>
      <c r="J21" s="2411" t="n">
        <v>68.8295544728488</v>
      </c>
      <c r="K21" s="14"/>
    </row>
    <row r="22" customFormat="false" ht="13.5" hidden="false" customHeight="true" outlineLevel="0" collapsed="false">
      <c r="A22" s="2426"/>
      <c r="B22" s="2427"/>
      <c r="C22" s="2427"/>
      <c r="D22" s="2427"/>
      <c r="E22" s="2427"/>
      <c r="F22" s="2427"/>
      <c r="G22" s="2427"/>
      <c r="H22" s="2427"/>
      <c r="I22" s="2427"/>
      <c r="J22" s="2428"/>
      <c r="K22" s="14"/>
    </row>
    <row r="23" customFormat="false" ht="15.75" hidden="false" customHeight="true" outlineLevel="0" collapsed="false">
      <c r="A23" s="2429" t="s">
        <v>2271</v>
      </c>
      <c r="B23" s="2430" t="n">
        <v>1401.57189857905</v>
      </c>
      <c r="C23" s="2430" t="n">
        <v>1170.89292752908</v>
      </c>
      <c r="D23" s="2430" t="n">
        <v>573.596162930915</v>
      </c>
      <c r="E23" s="2430" t="n">
        <v>490.72242680353</v>
      </c>
      <c r="F23" s="2430" t="n">
        <v>490.655032582626</v>
      </c>
      <c r="G23" s="2430" t="n">
        <v>470.841488141727</v>
      </c>
      <c r="H23" s="2430" t="n">
        <v>493.412049674999</v>
      </c>
      <c r="I23" s="2430" t="n">
        <v>417.001025210151</v>
      </c>
      <c r="J23" s="2431" t="n">
        <v>-70.2476180042624</v>
      </c>
      <c r="K23" s="14"/>
    </row>
    <row r="24" customFormat="false" ht="13.5" hidden="false" customHeight="true" outlineLevel="0" collapsed="false">
      <c r="A24" s="2420" t="s">
        <v>2272</v>
      </c>
      <c r="B24" s="2421" t="s">
        <v>625</v>
      </c>
      <c r="C24" s="2421" t="s">
        <v>625</v>
      </c>
      <c r="D24" s="2421" t="s">
        <v>625</v>
      </c>
      <c r="E24" s="2421" t="s">
        <v>625</v>
      </c>
      <c r="F24" s="2421" t="s">
        <v>625</v>
      </c>
      <c r="G24" s="2421" t="s">
        <v>625</v>
      </c>
      <c r="H24" s="2421" t="s">
        <v>625</v>
      </c>
      <c r="I24" s="2421" t="s">
        <v>625</v>
      </c>
      <c r="J24" s="794" t="n">
        <v>0</v>
      </c>
      <c r="K24" s="14"/>
    </row>
    <row r="25" customFormat="false" ht="13.5" hidden="false" customHeight="true" outlineLevel="0" collapsed="false">
      <c r="A25" s="2422" t="s">
        <v>2273</v>
      </c>
      <c r="B25" s="1596" t="s">
        <v>625</v>
      </c>
      <c r="C25" s="1596" t="s">
        <v>625</v>
      </c>
      <c r="D25" s="1596" t="s">
        <v>625</v>
      </c>
      <c r="E25" s="1596" t="s">
        <v>625</v>
      </c>
      <c r="F25" s="1596" t="s">
        <v>625</v>
      </c>
      <c r="G25" s="1596" t="s">
        <v>625</v>
      </c>
      <c r="H25" s="1596" t="s">
        <v>625</v>
      </c>
      <c r="I25" s="1596" t="s">
        <v>625</v>
      </c>
      <c r="J25" s="2411" t="n">
        <v>0</v>
      </c>
      <c r="K25" s="14"/>
    </row>
    <row r="26" customFormat="false" ht="13.5" hidden="false" customHeight="true" outlineLevel="0" collapsed="false">
      <c r="A26" s="2422" t="s">
        <v>2274</v>
      </c>
      <c r="B26" s="1596" t="s">
        <v>625</v>
      </c>
      <c r="C26" s="1596" t="s">
        <v>625</v>
      </c>
      <c r="D26" s="1596" t="s">
        <v>625</v>
      </c>
      <c r="E26" s="1596" t="s">
        <v>625</v>
      </c>
      <c r="F26" s="1596" t="s">
        <v>625</v>
      </c>
      <c r="G26" s="1596" t="s">
        <v>625</v>
      </c>
      <c r="H26" s="1596" t="s">
        <v>625</v>
      </c>
      <c r="I26" s="1596" t="s">
        <v>625</v>
      </c>
      <c r="J26" s="2411" t="n">
        <v>0</v>
      </c>
      <c r="K26" s="14"/>
    </row>
    <row r="27" customFormat="false" ht="13.5" hidden="false" customHeight="true" outlineLevel="0" collapsed="false">
      <c r="A27" s="2422" t="s">
        <v>2275</v>
      </c>
      <c r="B27" s="1596" t="s">
        <v>625</v>
      </c>
      <c r="C27" s="1596" t="s">
        <v>625</v>
      </c>
      <c r="D27" s="1596" t="s">
        <v>625</v>
      </c>
      <c r="E27" s="1596" t="s">
        <v>625</v>
      </c>
      <c r="F27" s="1596" t="s">
        <v>625</v>
      </c>
      <c r="G27" s="1596" t="s">
        <v>625</v>
      </c>
      <c r="H27" s="1596" t="s">
        <v>625</v>
      </c>
      <c r="I27" s="1596" t="s">
        <v>625</v>
      </c>
      <c r="J27" s="2411" t="n">
        <v>0</v>
      </c>
      <c r="K27" s="14"/>
    </row>
    <row r="28" customFormat="false" ht="13.5" hidden="false" customHeight="true" outlineLevel="0" collapsed="false">
      <c r="A28" s="2422" t="s">
        <v>2276</v>
      </c>
      <c r="B28" s="1596" t="s">
        <v>625</v>
      </c>
      <c r="C28" s="1596" t="s">
        <v>625</v>
      </c>
      <c r="D28" s="1596" t="s">
        <v>625</v>
      </c>
      <c r="E28" s="1596" t="s">
        <v>625</v>
      </c>
      <c r="F28" s="1596" t="s">
        <v>625</v>
      </c>
      <c r="G28" s="1596" t="s">
        <v>625</v>
      </c>
      <c r="H28" s="1596" t="s">
        <v>625</v>
      </c>
      <c r="I28" s="1596" t="s">
        <v>625</v>
      </c>
      <c r="J28" s="2411" t="n">
        <v>0</v>
      </c>
      <c r="K28" s="14"/>
    </row>
    <row r="29" customFormat="false" ht="13.5" hidden="false" customHeight="true" outlineLevel="0" collapsed="false">
      <c r="A29" s="2422" t="s">
        <v>2277</v>
      </c>
      <c r="B29" s="1596" t="s">
        <v>625</v>
      </c>
      <c r="C29" s="1596" t="s">
        <v>625</v>
      </c>
      <c r="D29" s="1596" t="s">
        <v>625</v>
      </c>
      <c r="E29" s="1596" t="s">
        <v>625</v>
      </c>
      <c r="F29" s="1596" t="s">
        <v>625</v>
      </c>
      <c r="G29" s="1596" t="s">
        <v>625</v>
      </c>
      <c r="H29" s="1596" t="s">
        <v>625</v>
      </c>
      <c r="I29" s="1596" t="s">
        <v>625</v>
      </c>
      <c r="J29" s="2411" t="n">
        <v>0</v>
      </c>
      <c r="K29" s="14"/>
    </row>
    <row r="30" customFormat="false" ht="13.5" hidden="false" customHeight="true" outlineLevel="0" collapsed="false">
      <c r="A30" s="2423" t="s">
        <v>2278</v>
      </c>
      <c r="B30" s="2424" t="s">
        <v>625</v>
      </c>
      <c r="C30" s="2424" t="s">
        <v>625</v>
      </c>
      <c r="D30" s="2424" t="s">
        <v>625</v>
      </c>
      <c r="E30" s="2424" t="s">
        <v>625</v>
      </c>
      <c r="F30" s="2424" t="s">
        <v>625</v>
      </c>
      <c r="G30" s="2424" t="s">
        <v>625</v>
      </c>
      <c r="H30" s="2424" t="s">
        <v>625</v>
      </c>
      <c r="I30" s="2424" t="s">
        <v>625</v>
      </c>
      <c r="J30" s="407" t="n">
        <v>0</v>
      </c>
      <c r="K30" s="14"/>
    </row>
    <row r="31" customFormat="false" ht="14.25" hidden="false" customHeight="true" outlineLevel="0" collapsed="false">
      <c r="A31" s="2425" t="s">
        <v>2279</v>
      </c>
      <c r="B31" s="1596" t="n">
        <v>1401.57189857905</v>
      </c>
      <c r="C31" s="1596" t="n">
        <v>1170.89292752908</v>
      </c>
      <c r="D31" s="1596" t="n">
        <v>573.596162930915</v>
      </c>
      <c r="E31" s="1596" t="n">
        <v>490.72242680353</v>
      </c>
      <c r="F31" s="1596" t="n">
        <v>490.655032582626</v>
      </c>
      <c r="G31" s="1596" t="n">
        <v>470.841488141727</v>
      </c>
      <c r="H31" s="1596" t="n">
        <v>493.412049674999</v>
      </c>
      <c r="I31" s="1596" t="n">
        <v>417.001025210151</v>
      </c>
      <c r="J31" s="2411" t="n">
        <v>-70.2476180042624</v>
      </c>
      <c r="K31" s="14"/>
    </row>
    <row r="32" customFormat="false" ht="13.5" hidden="false" customHeight="true" outlineLevel="0" collapsed="false">
      <c r="A32" s="2426"/>
      <c r="B32" s="2427"/>
      <c r="C32" s="2427"/>
      <c r="D32" s="2427"/>
      <c r="E32" s="2427"/>
      <c r="F32" s="2427"/>
      <c r="G32" s="2427"/>
      <c r="H32" s="2427"/>
      <c r="I32" s="2427"/>
      <c r="J32" s="2428"/>
      <c r="K32" s="14"/>
    </row>
    <row r="33" customFormat="false" ht="15.75" hidden="false" customHeight="true" outlineLevel="0" collapsed="false">
      <c r="A33" s="2429" t="s">
        <v>2280</v>
      </c>
      <c r="B33" s="2430" t="n">
        <v>1029.94777756605</v>
      </c>
      <c r="C33" s="2430" t="n">
        <v>1078.44416598096</v>
      </c>
      <c r="D33" s="2430" t="n">
        <v>1124.18375532611</v>
      </c>
      <c r="E33" s="2430" t="n">
        <v>1167.18536813702</v>
      </c>
      <c r="F33" s="2430" t="n">
        <v>1183.06408504957</v>
      </c>
      <c r="G33" s="2430" t="n">
        <v>1239.29992942701</v>
      </c>
      <c r="H33" s="2430" t="n">
        <v>1266.62646071306</v>
      </c>
      <c r="I33" s="2430" t="n">
        <v>1225.54724244002</v>
      </c>
      <c r="J33" s="2431" t="n">
        <v>18.9912021885426</v>
      </c>
      <c r="K33" s="14"/>
    </row>
    <row r="34" customFormat="false" ht="14.25" hidden="false" customHeight="true" outlineLevel="0" collapsed="false">
      <c r="A34" s="2432" t="s">
        <v>2281</v>
      </c>
      <c r="B34" s="2433" t="n">
        <v>0.0430940492705462</v>
      </c>
      <c r="C34" s="2433" t="n">
        <v>0.0451231868611281</v>
      </c>
      <c r="D34" s="2433" t="n">
        <v>0.0470369772102974</v>
      </c>
      <c r="E34" s="2433" t="n">
        <v>0.048836207871842</v>
      </c>
      <c r="F34" s="2433" t="n">
        <v>0.0495005893326182</v>
      </c>
      <c r="G34" s="2433" t="n">
        <v>0.051853553532511</v>
      </c>
      <c r="H34" s="2433" t="n">
        <v>0.0529969230423876</v>
      </c>
      <c r="I34" s="2433" t="n">
        <v>0.0512781272987458</v>
      </c>
      <c r="J34" s="2434" t="n">
        <v>18.9912021885426</v>
      </c>
      <c r="K34" s="14"/>
    </row>
    <row r="35" customFormat="false" ht="15" hidden="false" customHeight="true" outlineLevel="0" collapsed="false"/>
    <row r="36" customFormat="false" ht="15" hidden="false" customHeight="true" outlineLevel="0" collapsed="false">
      <c r="A36" s="107" t="s">
        <v>2259</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120321</v>
      </c>
      <c r="F8" s="207" t="n">
        <v>41333</v>
      </c>
      <c r="G8" s="207" t="n">
        <v>75113</v>
      </c>
      <c r="H8" s="208"/>
      <c r="I8" s="207" t="n">
        <v>311</v>
      </c>
      <c r="J8" s="209" t="n">
        <v>86230</v>
      </c>
      <c r="K8" s="207" t="n">
        <v>43.415</v>
      </c>
      <c r="L8" s="153" t="s">
        <v>112</v>
      </c>
      <c r="M8" s="209" t="n">
        <v>3743675.45</v>
      </c>
      <c r="N8" s="207" t="n">
        <v>20</v>
      </c>
      <c r="O8" s="209" t="n">
        <v>74873.509</v>
      </c>
      <c r="P8" s="207" t="s">
        <v>46</v>
      </c>
      <c r="Q8" s="209" t="n">
        <v>74873.509</v>
      </c>
      <c r="R8" s="207" t="n">
        <v>0.99</v>
      </c>
      <c r="S8" s="210" t="n">
        <v>271790.83767</v>
      </c>
    </row>
    <row r="9" customFormat="false" ht="12.75" hidden="false" customHeight="true" outlineLevel="0" collapsed="false">
      <c r="A9" s="211" t="s">
        <v>222</v>
      </c>
      <c r="B9" s="212" t="s">
        <v>223</v>
      </c>
      <c r="C9" s="205" t="s">
        <v>224</v>
      </c>
      <c r="D9" s="206" t="s">
        <v>221</v>
      </c>
      <c r="E9" s="207" t="s">
        <v>46</v>
      </c>
      <c r="F9" s="207" t="n">
        <v>182</v>
      </c>
      <c r="G9" s="207" t="s">
        <v>46</v>
      </c>
      <c r="H9" s="208"/>
      <c r="I9" s="207" t="s">
        <v>46</v>
      </c>
      <c r="J9" s="209" t="n">
        <v>182</v>
      </c>
      <c r="K9" s="207" t="n">
        <v>28.215</v>
      </c>
      <c r="L9" s="153" t="s">
        <v>112</v>
      </c>
      <c r="M9" s="209" t="n">
        <v>5135.13</v>
      </c>
      <c r="N9" s="207" t="n">
        <v>21.3905849206221</v>
      </c>
      <c r="O9" s="209" t="n">
        <v>109.843434343434</v>
      </c>
      <c r="P9" s="207" t="s">
        <v>46</v>
      </c>
      <c r="Q9" s="209" t="n">
        <v>109.843434343434</v>
      </c>
      <c r="R9" s="207" t="n">
        <v>0.99</v>
      </c>
      <c r="S9" s="210" t="n">
        <v>398.731666666666</v>
      </c>
    </row>
    <row r="10" customFormat="false" ht="12.75" hidden="false" customHeight="true" outlineLevel="0" collapsed="false">
      <c r="A10" s="211"/>
      <c r="B10" s="213"/>
      <c r="C10" s="205" t="s">
        <v>225</v>
      </c>
      <c r="D10" s="206" t="s">
        <v>221</v>
      </c>
      <c r="E10" s="207" t="n">
        <v>7913</v>
      </c>
      <c r="F10" s="207" t="s">
        <v>46</v>
      </c>
      <c r="G10" s="207" t="n">
        <v>2942</v>
      </c>
      <c r="H10" s="208"/>
      <c r="I10" s="207" t="n">
        <v>-18</v>
      </c>
      <c r="J10" s="209" t="n">
        <v>4989</v>
      </c>
      <c r="K10" s="207" t="n">
        <v>46.89</v>
      </c>
      <c r="L10" s="153" t="s">
        <v>112</v>
      </c>
      <c r="M10" s="209" t="n">
        <v>233934.21</v>
      </c>
      <c r="N10" s="207" t="n">
        <v>17.2</v>
      </c>
      <c r="O10" s="209" t="n">
        <v>4023.668412</v>
      </c>
      <c r="P10" s="207" t="s">
        <v>46</v>
      </c>
      <c r="Q10" s="209" t="n">
        <v>4023.668412</v>
      </c>
      <c r="R10" s="207" t="n">
        <v>0.99</v>
      </c>
      <c r="S10" s="210" t="n">
        <v>14605.91633556</v>
      </c>
    </row>
    <row r="11" customFormat="false" ht="12.75" hidden="false" customHeight="true" outlineLevel="0" collapsed="false">
      <c r="A11" s="211"/>
      <c r="B11" s="214" t="s">
        <v>226</v>
      </c>
      <c r="C11" s="205" t="s">
        <v>137</v>
      </c>
      <c r="D11" s="206" t="s">
        <v>221</v>
      </c>
      <c r="E11" s="208"/>
      <c r="F11" s="207" t="n">
        <v>1391</v>
      </c>
      <c r="G11" s="207" t="n">
        <v>8602</v>
      </c>
      <c r="H11" s="207" t="s">
        <v>46</v>
      </c>
      <c r="I11" s="207" t="n">
        <v>-392</v>
      </c>
      <c r="J11" s="209" t="n">
        <v>-6819</v>
      </c>
      <c r="K11" s="207" t="n">
        <v>44.65</v>
      </c>
      <c r="L11" s="153" t="s">
        <v>112</v>
      </c>
      <c r="M11" s="209" t="n">
        <v>-304468.35</v>
      </c>
      <c r="N11" s="207" t="n">
        <v>19.3423597678917</v>
      </c>
      <c r="O11" s="209" t="n">
        <v>-5889.13636363636</v>
      </c>
      <c r="P11" s="207" t="s">
        <v>46</v>
      </c>
      <c r="Q11" s="209" t="n">
        <v>-5889.13636363636</v>
      </c>
      <c r="R11" s="207" t="n">
        <v>0.99</v>
      </c>
      <c r="S11" s="210" t="n">
        <v>-21377.565</v>
      </c>
    </row>
    <row r="12" customFormat="false" ht="12.75" hidden="false" customHeight="true" outlineLevel="0" collapsed="false">
      <c r="A12" s="65"/>
      <c r="B12" s="212" t="s">
        <v>223</v>
      </c>
      <c r="C12" s="205" t="s">
        <v>136</v>
      </c>
      <c r="D12" s="206" t="s">
        <v>221</v>
      </c>
      <c r="E12" s="215"/>
      <c r="F12" s="207" t="n">
        <v>1453</v>
      </c>
      <c r="G12" s="207" t="n">
        <v>914</v>
      </c>
      <c r="H12" s="207" t="n">
        <v>7228.49738949758</v>
      </c>
      <c r="I12" s="207" t="n">
        <v>-1</v>
      </c>
      <c r="J12" s="209" t="n">
        <v>-6688.49738949758</v>
      </c>
      <c r="K12" s="207" t="n">
        <v>43.89</v>
      </c>
      <c r="L12" s="153" t="s">
        <v>112</v>
      </c>
      <c r="M12" s="209" t="n">
        <v>-293558.150425049</v>
      </c>
      <c r="N12" s="207" t="n">
        <v>19.7693499128906</v>
      </c>
      <c r="O12" s="209" t="n">
        <v>-5803.45379553376</v>
      </c>
      <c r="P12" s="207" t="s">
        <v>46</v>
      </c>
      <c r="Q12" s="209" t="n">
        <v>-5803.45379553376</v>
      </c>
      <c r="R12" s="207" t="n">
        <v>0.99</v>
      </c>
      <c r="S12" s="210" t="n">
        <v>-21066.5372777876</v>
      </c>
    </row>
    <row r="13" customFormat="false" ht="12.75" hidden="false" customHeight="true" outlineLevel="0" collapsed="false">
      <c r="A13" s="65"/>
      <c r="B13" s="212"/>
      <c r="C13" s="205" t="s">
        <v>227</v>
      </c>
      <c r="D13" s="206" t="s">
        <v>221</v>
      </c>
      <c r="E13" s="208"/>
      <c r="F13" s="207" t="n">
        <v>126</v>
      </c>
      <c r="G13" s="207" t="n">
        <v>306</v>
      </c>
      <c r="H13" s="207" t="s">
        <v>46</v>
      </c>
      <c r="I13" s="207" t="n">
        <v>4</v>
      </c>
      <c r="J13" s="209" t="n">
        <v>-184</v>
      </c>
      <c r="K13" s="207" t="n">
        <v>43.89</v>
      </c>
      <c r="L13" s="153" t="s">
        <v>112</v>
      </c>
      <c r="M13" s="209" t="n">
        <v>-8075.76</v>
      </c>
      <c r="N13" s="207" t="n">
        <v>19.7693499128906</v>
      </c>
      <c r="O13" s="209" t="n">
        <v>-159.652525252525</v>
      </c>
      <c r="P13" s="207" t="s">
        <v>46</v>
      </c>
      <c r="Q13" s="209" t="n">
        <v>-159.652525252525</v>
      </c>
      <c r="R13" s="207" t="n">
        <v>0.99</v>
      </c>
      <c r="S13" s="210" t="n">
        <v>-579.538666666667</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1866</v>
      </c>
      <c r="G15" s="207" t="n">
        <v>6586</v>
      </c>
      <c r="H15" s="207" t="n">
        <v>776.147757255937</v>
      </c>
      <c r="I15" s="207" t="n">
        <v>-42</v>
      </c>
      <c r="J15" s="209" t="n">
        <v>-5454.14775725594</v>
      </c>
      <c r="K15" s="207" t="n">
        <v>43.13</v>
      </c>
      <c r="L15" s="153" t="s">
        <v>112</v>
      </c>
      <c r="M15" s="209" t="n">
        <v>-235237.392770449</v>
      </c>
      <c r="N15" s="207" t="n">
        <v>20.3753275860858</v>
      </c>
      <c r="O15" s="209" t="n">
        <v>-4793.03893819461</v>
      </c>
      <c r="P15" s="218" t="n">
        <v>319.439393939394</v>
      </c>
      <c r="Q15" s="209" t="n">
        <v>-5112.478332134</v>
      </c>
      <c r="R15" s="207" t="n">
        <v>0.99</v>
      </c>
      <c r="S15" s="210" t="n">
        <v>-18558.2963456464</v>
      </c>
    </row>
    <row r="16" customFormat="false" ht="12.75" hidden="false" customHeight="true" outlineLevel="0" collapsed="false">
      <c r="A16" s="65"/>
      <c r="B16" s="216"/>
      <c r="C16" s="205" t="s">
        <v>230</v>
      </c>
      <c r="D16" s="206" t="s">
        <v>221</v>
      </c>
      <c r="E16" s="208"/>
      <c r="F16" s="207" t="n">
        <v>1212</v>
      </c>
      <c r="G16" s="207" t="n">
        <v>6863</v>
      </c>
      <c r="H16" s="207" t="n">
        <v>1805</v>
      </c>
      <c r="I16" s="207" t="n">
        <v>-141</v>
      </c>
      <c r="J16" s="209" t="n">
        <v>-7315</v>
      </c>
      <c r="K16" s="207" t="n">
        <v>41.135</v>
      </c>
      <c r="L16" s="153" t="s">
        <v>112</v>
      </c>
      <c r="M16" s="209" t="n">
        <v>-300902.525</v>
      </c>
      <c r="N16" s="207" t="n">
        <v>21.3143959345491</v>
      </c>
      <c r="O16" s="209" t="n">
        <v>-6413.55555555556</v>
      </c>
      <c r="P16" s="207" t="s">
        <v>46</v>
      </c>
      <c r="Q16" s="209" t="n">
        <v>-6413.55555555556</v>
      </c>
      <c r="R16" s="207" t="n">
        <v>0.99</v>
      </c>
      <c r="S16" s="210" t="n">
        <v>-23281.2066666667</v>
      </c>
    </row>
    <row r="17" customFormat="false" ht="12.75" hidden="false" customHeight="true" outlineLevel="0" collapsed="false">
      <c r="A17" s="65"/>
      <c r="B17" s="216"/>
      <c r="C17" s="205" t="s">
        <v>231</v>
      </c>
      <c r="D17" s="206" t="s">
        <v>221</v>
      </c>
      <c r="E17" s="208"/>
      <c r="F17" s="207" t="n">
        <v>352</v>
      </c>
      <c r="G17" s="207" t="n">
        <v>817</v>
      </c>
      <c r="H17" s="208"/>
      <c r="I17" s="207" t="n">
        <v>69</v>
      </c>
      <c r="J17" s="209" t="n">
        <v>-534</v>
      </c>
      <c r="K17" s="207" t="n">
        <v>45.448</v>
      </c>
      <c r="L17" s="153" t="s">
        <v>112</v>
      </c>
      <c r="M17" s="209" t="n">
        <v>-24269.232</v>
      </c>
      <c r="N17" s="207" t="n">
        <v>17.6375482364865</v>
      </c>
      <c r="O17" s="209" t="n">
        <v>-428.049750062482</v>
      </c>
      <c r="P17" s="209" t="n">
        <v>691.292330437986</v>
      </c>
      <c r="Q17" s="209" t="n">
        <v>-1119.34208050047</v>
      </c>
      <c r="R17" s="207" t="n">
        <v>0.995</v>
      </c>
      <c r="S17" s="210" t="n">
        <v>-4083.73302369254</v>
      </c>
    </row>
    <row r="18" customFormat="false" ht="12.75" hidden="false" customHeight="true" outlineLevel="0" collapsed="false">
      <c r="A18" s="65"/>
      <c r="B18" s="216"/>
      <c r="C18" s="205" t="s">
        <v>232</v>
      </c>
      <c r="D18" s="206" t="s">
        <v>221</v>
      </c>
      <c r="E18" s="208"/>
      <c r="F18" s="207" t="s">
        <v>46</v>
      </c>
      <c r="G18" s="207" t="s">
        <v>46</v>
      </c>
      <c r="H18" s="208"/>
      <c r="I18" s="207" t="n">
        <v>-1</v>
      </c>
      <c r="J18" s="209" t="n">
        <v>1</v>
      </c>
      <c r="K18" s="207" t="n">
        <v>47.49</v>
      </c>
      <c r="L18" s="153" t="s">
        <v>112</v>
      </c>
      <c r="M18" s="209" t="n">
        <v>47.49</v>
      </c>
      <c r="N18" s="207" t="n">
        <v>16.8</v>
      </c>
      <c r="O18" s="209" t="n">
        <v>0.797832</v>
      </c>
      <c r="P18" s="209" t="n">
        <v>831.0218112</v>
      </c>
      <c r="Q18" s="209" t="n">
        <v>-830.2239792</v>
      </c>
      <c r="R18" s="207" t="n">
        <v>0.995</v>
      </c>
      <c r="S18" s="210" t="n">
        <v>-3028.933817448</v>
      </c>
    </row>
    <row r="19" customFormat="false" ht="12.75" hidden="false" customHeight="true" outlineLevel="0" collapsed="false">
      <c r="A19" s="219"/>
      <c r="B19" s="216"/>
      <c r="C19" s="205" t="s">
        <v>233</v>
      </c>
      <c r="D19" s="206" t="s">
        <v>221</v>
      </c>
      <c r="E19" s="208"/>
      <c r="F19" s="207" t="n">
        <v>684</v>
      </c>
      <c r="G19" s="207" t="n">
        <v>955</v>
      </c>
      <c r="H19" s="208"/>
      <c r="I19" s="207" t="n">
        <v>-35</v>
      </c>
      <c r="J19" s="209" t="n">
        <v>-236</v>
      </c>
      <c r="K19" s="207" t="n">
        <v>45.315</v>
      </c>
      <c r="L19" s="153" t="s">
        <v>112</v>
      </c>
      <c r="M19" s="209" t="n">
        <v>-10694.34</v>
      </c>
      <c r="N19" s="207" t="n">
        <v>20</v>
      </c>
      <c r="O19" s="209" t="n">
        <v>-213.8868</v>
      </c>
      <c r="P19" s="209" t="n">
        <v>1674.8424</v>
      </c>
      <c r="Q19" s="209" t="n">
        <v>-1888.7292</v>
      </c>
      <c r="R19" s="207" t="n">
        <v>0.99</v>
      </c>
      <c r="S19" s="210" t="n">
        <v>-6856.086996</v>
      </c>
    </row>
    <row r="20" customFormat="false" ht="12.75" hidden="false" customHeight="true" outlineLevel="0" collapsed="false">
      <c r="A20" s="219"/>
      <c r="B20" s="216"/>
      <c r="C20" s="205" t="s">
        <v>234</v>
      </c>
      <c r="D20" s="206" t="s">
        <v>221</v>
      </c>
      <c r="E20" s="208"/>
      <c r="F20" s="207" t="n">
        <v>51</v>
      </c>
      <c r="G20" s="207" t="n">
        <v>312</v>
      </c>
      <c r="H20" s="208"/>
      <c r="I20" s="207" t="n">
        <v>25</v>
      </c>
      <c r="J20" s="209" t="n">
        <v>-286</v>
      </c>
      <c r="K20" s="207" t="n">
        <v>40.19</v>
      </c>
      <c r="L20" s="153" t="s">
        <v>112</v>
      </c>
      <c r="M20" s="209" t="n">
        <v>-11494.34</v>
      </c>
      <c r="N20" s="207" t="n">
        <v>22</v>
      </c>
      <c r="O20" s="209" t="n">
        <v>-252.87548</v>
      </c>
      <c r="P20" s="209" t="n">
        <v>1781.6227</v>
      </c>
      <c r="Q20" s="209" t="n">
        <v>-2034.49818</v>
      </c>
      <c r="R20" s="207" t="n">
        <v>0.99</v>
      </c>
      <c r="S20" s="210" t="n">
        <v>-7385.2283934</v>
      </c>
    </row>
    <row r="21" customFormat="false" ht="12.75" hidden="false" customHeight="true" outlineLevel="0" collapsed="false">
      <c r="A21" s="65"/>
      <c r="B21" s="216"/>
      <c r="C21" s="205" t="s">
        <v>141</v>
      </c>
      <c r="D21" s="206" t="s">
        <v>221</v>
      </c>
      <c r="E21" s="208"/>
      <c r="F21" s="207" t="n">
        <v>210</v>
      </c>
      <c r="G21" s="207" t="n">
        <v>722</v>
      </c>
      <c r="H21" s="207" t="s">
        <v>46</v>
      </c>
      <c r="I21" s="207" t="n">
        <v>-3</v>
      </c>
      <c r="J21" s="209" t="n">
        <v>-509</v>
      </c>
      <c r="K21" s="207" t="n">
        <v>40.19</v>
      </c>
      <c r="L21" s="153" t="s">
        <v>112</v>
      </c>
      <c r="M21" s="209" t="n">
        <v>-20456.71</v>
      </c>
      <c r="N21" s="207" t="n">
        <v>20</v>
      </c>
      <c r="O21" s="209" t="n">
        <v>-409.1342</v>
      </c>
      <c r="P21" s="209" t="n">
        <v>420.54816</v>
      </c>
      <c r="Q21" s="209" t="n">
        <v>-829.68236</v>
      </c>
      <c r="R21" s="207" t="n">
        <v>0.99</v>
      </c>
      <c r="S21" s="210" t="n">
        <v>-3011.7469668</v>
      </c>
    </row>
    <row r="22" customFormat="false" ht="12.75" hidden="false" customHeight="true" outlineLevel="0" collapsed="false">
      <c r="A22" s="65"/>
      <c r="B22" s="216"/>
      <c r="C22" s="205" t="s">
        <v>235</v>
      </c>
      <c r="D22" s="206" t="s">
        <v>221</v>
      </c>
      <c r="E22" s="208"/>
      <c r="F22" s="207" t="n">
        <v>985</v>
      </c>
      <c r="G22" s="207" t="n">
        <v>544</v>
      </c>
      <c r="H22" s="208"/>
      <c r="I22" s="207" t="n">
        <v>-44</v>
      </c>
      <c r="J22" s="209" t="n">
        <v>485</v>
      </c>
      <c r="K22" s="207" t="n">
        <v>34.01</v>
      </c>
      <c r="L22" s="153" t="s">
        <v>112</v>
      </c>
      <c r="M22" s="209" t="n">
        <v>16494.85</v>
      </c>
      <c r="N22" s="207" t="n">
        <v>27.9029577135176</v>
      </c>
      <c r="O22" s="209" t="n">
        <v>460.255102040816</v>
      </c>
      <c r="P22" s="207" t="s">
        <v>46</v>
      </c>
      <c r="Q22" s="209" t="n">
        <v>460.255102040816</v>
      </c>
      <c r="R22" s="207" t="n">
        <v>0.98</v>
      </c>
      <c r="S22" s="210" t="n">
        <v>1653.85</v>
      </c>
    </row>
    <row r="23" customFormat="false" ht="12.75" hidden="false" customHeight="true" outlineLevel="0" collapsed="false">
      <c r="A23" s="65"/>
      <c r="B23" s="216"/>
      <c r="C23" s="205" t="s">
        <v>236</v>
      </c>
      <c r="D23" s="206" t="s">
        <v>221</v>
      </c>
      <c r="E23" s="208"/>
      <c r="F23" s="207" t="n">
        <v>8661</v>
      </c>
      <c r="G23" s="207" t="n">
        <v>1345</v>
      </c>
      <c r="H23" s="208"/>
      <c r="I23" s="207" t="n">
        <v>-85</v>
      </c>
      <c r="J23" s="209" t="n">
        <v>7401</v>
      </c>
      <c r="K23" s="207" t="n">
        <v>42.5</v>
      </c>
      <c r="L23" s="153" t="s">
        <v>112</v>
      </c>
      <c r="M23" s="209" t="n">
        <v>314542.5</v>
      </c>
      <c r="N23" s="207" t="n">
        <v>20</v>
      </c>
      <c r="O23" s="209" t="n">
        <v>6290.85</v>
      </c>
      <c r="P23" s="207" t="s">
        <v>46</v>
      </c>
      <c r="Q23" s="209" t="n">
        <v>6290.85</v>
      </c>
      <c r="R23" s="207" t="n">
        <v>0.99</v>
      </c>
      <c r="S23" s="210" t="n">
        <v>22835.7855</v>
      </c>
    </row>
    <row r="24" customFormat="false" ht="12.75" hidden="false" customHeight="true" outlineLevel="0" collapsed="false">
      <c r="A24" s="220"/>
      <c r="B24" s="221"/>
      <c r="C24" s="205" t="s">
        <v>237</v>
      </c>
      <c r="D24" s="206" t="s">
        <v>221</v>
      </c>
      <c r="E24" s="208"/>
      <c r="F24" s="207" t="n">
        <v>194</v>
      </c>
      <c r="G24" s="207" t="n">
        <v>134</v>
      </c>
      <c r="H24" s="208"/>
      <c r="I24" s="207" t="n">
        <v>85</v>
      </c>
      <c r="J24" s="209" t="n">
        <v>-25</v>
      </c>
      <c r="K24" s="207" t="n">
        <v>41.23</v>
      </c>
      <c r="L24" s="153" t="s">
        <v>112</v>
      </c>
      <c r="M24" s="209" t="n">
        <v>-1030.75</v>
      </c>
      <c r="N24" s="207" t="n">
        <v>20</v>
      </c>
      <c r="O24" s="209" t="n">
        <v>-20.615</v>
      </c>
      <c r="P24" s="207" t="n">
        <v>436.87308</v>
      </c>
      <c r="Q24" s="209" t="n">
        <v>-457.48808</v>
      </c>
      <c r="R24" s="207" t="n">
        <v>0.99</v>
      </c>
      <c r="S24" s="210" t="n">
        <v>-1660.6817304</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103642.0798045</v>
      </c>
      <c r="N27" s="208"/>
      <c r="O27" s="77" t="n">
        <v>61375.525372149</v>
      </c>
      <c r="P27" s="218" t="n">
        <v>6155.63987557738</v>
      </c>
      <c r="Q27" s="77" t="n">
        <v>55219.8854965716</v>
      </c>
      <c r="R27" s="238"/>
      <c r="S27" s="210" t="n">
        <v>200395.566287719</v>
      </c>
    </row>
    <row r="28" customFormat="false" ht="12.75" hidden="false" customHeight="true" outlineLevel="0" collapsed="false">
      <c r="A28" s="239" t="s">
        <v>240</v>
      </c>
      <c r="B28" s="214" t="s">
        <v>219</v>
      </c>
      <c r="C28" s="205" t="s">
        <v>241</v>
      </c>
      <c r="D28" s="206" t="s">
        <v>221</v>
      </c>
      <c r="E28" s="207" t="s">
        <v>46</v>
      </c>
      <c r="F28" s="207" t="n">
        <v>931</v>
      </c>
      <c r="G28" s="207" t="n">
        <v>414</v>
      </c>
      <c r="H28" s="208"/>
      <c r="I28" s="207"/>
      <c r="J28" s="209" t="n">
        <v>517</v>
      </c>
      <c r="K28" s="207" t="n">
        <v>32.205</v>
      </c>
      <c r="L28" s="153" t="s">
        <v>112</v>
      </c>
      <c r="M28" s="209" t="n">
        <v>16649.985</v>
      </c>
      <c r="N28" s="207" t="n">
        <v>26.9086126086071</v>
      </c>
      <c r="O28" s="209" t="n">
        <v>448.027996304118</v>
      </c>
      <c r="P28" s="207" t="s">
        <v>46</v>
      </c>
      <c r="Q28" s="209" t="n">
        <v>448.027996304118</v>
      </c>
      <c r="R28" s="207" t="n">
        <v>0.947</v>
      </c>
      <c r="S28" s="210" t="n">
        <v>1555.70254583333</v>
      </c>
    </row>
    <row r="29" customFormat="false" ht="12.75" hidden="false" customHeight="true" outlineLevel="0" collapsed="false">
      <c r="A29" s="65" t="s">
        <v>222</v>
      </c>
      <c r="B29" s="216" t="s">
        <v>223</v>
      </c>
      <c r="C29" s="205" t="s">
        <v>242</v>
      </c>
      <c r="D29" s="206" t="s">
        <v>221</v>
      </c>
      <c r="E29" s="207" t="s">
        <v>46</v>
      </c>
      <c r="F29" s="207" t="n">
        <v>8072</v>
      </c>
      <c r="G29" s="207" t="n">
        <v>1</v>
      </c>
      <c r="H29" s="208"/>
      <c r="I29" s="207" t="n">
        <v>-102</v>
      </c>
      <c r="J29" s="209" t="n">
        <v>8173</v>
      </c>
      <c r="K29" s="207" t="n">
        <v>30.4</v>
      </c>
      <c r="L29" s="153" t="s">
        <v>112</v>
      </c>
      <c r="M29" s="209" t="n">
        <v>248459.2</v>
      </c>
      <c r="N29" s="207" t="n">
        <v>24.4429755707951</v>
      </c>
      <c r="O29" s="209" t="n">
        <v>6073.0821559393</v>
      </c>
      <c r="P29" s="218" t="n">
        <v>205.9596</v>
      </c>
      <c r="Q29" s="209" t="n">
        <v>5867.1225559393</v>
      </c>
      <c r="R29" s="207" t="n">
        <v>0.98</v>
      </c>
      <c r="S29" s="210" t="n">
        <v>21082.5270510086</v>
      </c>
    </row>
    <row r="30" customFormat="false" ht="12.75" hidden="false" customHeight="true" outlineLevel="0" collapsed="false">
      <c r="A30" s="65"/>
      <c r="B30" s="216"/>
      <c r="C30" s="205" t="s">
        <v>243</v>
      </c>
      <c r="D30" s="206" t="s">
        <v>221</v>
      </c>
      <c r="E30" s="207" t="n">
        <v>48495</v>
      </c>
      <c r="F30" s="207" t="n">
        <v>10756</v>
      </c>
      <c r="G30" s="207" t="n">
        <v>731</v>
      </c>
      <c r="H30" s="207" t="s">
        <v>46</v>
      </c>
      <c r="I30" s="207" t="n">
        <v>3785</v>
      </c>
      <c r="J30" s="209" t="n">
        <v>54735</v>
      </c>
      <c r="K30" s="207" t="n">
        <v>25.0989826436467</v>
      </c>
      <c r="L30" s="153" t="s">
        <v>112</v>
      </c>
      <c r="M30" s="209" t="n">
        <v>1373792.815</v>
      </c>
      <c r="N30" s="207" t="n">
        <v>25.8</v>
      </c>
      <c r="O30" s="209" t="n">
        <v>35443.854627</v>
      </c>
      <c r="P30" s="207" t="s">
        <v>46</v>
      </c>
      <c r="Q30" s="209" t="n">
        <v>35443.854627</v>
      </c>
      <c r="R30" s="207" t="n">
        <v>0.98</v>
      </c>
      <c r="S30" s="210" t="n">
        <v>127361.58429302</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39.35</v>
      </c>
      <c r="F34" s="207" t="s">
        <v>46</v>
      </c>
      <c r="G34" s="207" t="s">
        <v>46</v>
      </c>
      <c r="H34" s="208"/>
      <c r="I34" s="207" t="s">
        <v>46</v>
      </c>
      <c r="J34" s="209" t="n">
        <v>339.35</v>
      </c>
      <c r="K34" s="207" t="n">
        <v>12.8</v>
      </c>
      <c r="L34" s="153" t="s">
        <v>112</v>
      </c>
      <c r="M34" s="209" t="n">
        <v>4343.68</v>
      </c>
      <c r="N34" s="207" t="n">
        <v>30.4306220095694</v>
      </c>
      <c r="O34" s="209" t="n">
        <v>132.180884210526</v>
      </c>
      <c r="P34" s="207" t="s">
        <v>46</v>
      </c>
      <c r="Q34" s="209" t="n">
        <v>132.180884210526</v>
      </c>
      <c r="R34" s="207" t="n">
        <v>0.95</v>
      </c>
      <c r="S34" s="210" t="n">
        <v>460.43008</v>
      </c>
    </row>
    <row r="35" customFormat="false" ht="12.75" hidden="false" customHeight="true" outlineLevel="0" collapsed="false">
      <c r="A35" s="65"/>
      <c r="B35" s="214" t="s">
        <v>249</v>
      </c>
      <c r="C35" s="236" t="s">
        <v>250</v>
      </c>
      <c r="D35" s="206" t="s">
        <v>221</v>
      </c>
      <c r="E35" s="208"/>
      <c r="F35" s="207" t="n">
        <v>24</v>
      </c>
      <c r="G35" s="207" t="n">
        <v>83</v>
      </c>
      <c r="H35" s="208"/>
      <c r="I35" s="207" t="n">
        <v>42</v>
      </c>
      <c r="J35" s="209" t="n">
        <v>-101</v>
      </c>
      <c r="K35" s="207" t="n">
        <v>28.88</v>
      </c>
      <c r="L35" s="153" t="s">
        <v>112</v>
      </c>
      <c r="M35" s="209" t="n">
        <v>-2916.88</v>
      </c>
      <c r="N35" s="207" t="n">
        <v>27.636576519976</v>
      </c>
      <c r="O35" s="209" t="n">
        <v>-80.6125773195876</v>
      </c>
      <c r="P35" s="207" t="s">
        <v>46</v>
      </c>
      <c r="Q35" s="209" t="n">
        <v>-80.6125773195876</v>
      </c>
      <c r="R35" s="207" t="n">
        <v>0.97</v>
      </c>
      <c r="S35" s="210" t="n">
        <v>-286.712066666667</v>
      </c>
    </row>
    <row r="36" customFormat="false" ht="12.75" hidden="false" customHeight="true" outlineLevel="0" collapsed="false">
      <c r="A36" s="220"/>
      <c r="B36" s="221" t="s">
        <v>223</v>
      </c>
      <c r="C36" s="205" t="s">
        <v>251</v>
      </c>
      <c r="D36" s="206" t="s">
        <v>221</v>
      </c>
      <c r="E36" s="208"/>
      <c r="F36" s="207" t="n">
        <v>861</v>
      </c>
      <c r="G36" s="207" t="n">
        <v>262</v>
      </c>
      <c r="H36" s="208"/>
      <c r="I36" s="207" t="n">
        <v>8</v>
      </c>
      <c r="J36" s="209" t="n">
        <v>591</v>
      </c>
      <c r="K36" s="207" t="n">
        <v>28.31</v>
      </c>
      <c r="L36" s="153" t="s">
        <v>112</v>
      </c>
      <c r="M36" s="209" t="n">
        <v>16731.21</v>
      </c>
      <c r="N36" s="207" t="n">
        <v>30.5959108327653</v>
      </c>
      <c r="O36" s="209" t="n">
        <v>511.906609284271</v>
      </c>
      <c r="P36" s="207" t="s">
        <v>46</v>
      </c>
      <c r="Q36" s="209" t="n">
        <v>511.906609284271</v>
      </c>
      <c r="R36" s="207" t="n">
        <v>0.97</v>
      </c>
      <c r="S36" s="210" t="n">
        <v>1820.68117368772</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657060.01</v>
      </c>
      <c r="N39" s="208"/>
      <c r="O39" s="209" t="n">
        <v>42528.4396954186</v>
      </c>
      <c r="P39" s="209" t="n">
        <v>205.9596</v>
      </c>
      <c r="Q39" s="209" t="n">
        <v>42322.4800954186</v>
      </c>
      <c r="R39" s="208"/>
      <c r="S39" s="127" t="n">
        <v>151994.213076883</v>
      </c>
    </row>
    <row r="40" customFormat="false" ht="12.75" hidden="false" customHeight="true" outlineLevel="0" collapsed="false">
      <c r="A40" s="235" t="s">
        <v>254</v>
      </c>
      <c r="B40" s="240"/>
      <c r="C40" s="241" t="s">
        <v>255</v>
      </c>
      <c r="D40" s="206" t="s">
        <v>256</v>
      </c>
      <c r="E40" s="207" t="n">
        <v>998871</v>
      </c>
      <c r="F40" s="207" t="n">
        <v>14062</v>
      </c>
      <c r="G40" s="207" t="n">
        <v>21666</v>
      </c>
      <c r="H40" s="208"/>
      <c r="I40" s="207" t="n">
        <v>4119</v>
      </c>
      <c r="J40" s="209" t="n">
        <v>987148</v>
      </c>
      <c r="K40" s="207" t="n">
        <v>3.24</v>
      </c>
      <c r="L40" s="153" t="s">
        <v>112</v>
      </c>
      <c r="M40" s="209" t="n">
        <v>3198359.52</v>
      </c>
      <c r="N40" s="207" t="n">
        <v>15.4911080241714</v>
      </c>
      <c r="O40" s="209" t="n">
        <v>49546.132824457</v>
      </c>
      <c r="P40" s="209" t="n">
        <v>303.764966238691</v>
      </c>
      <c r="Q40" s="209" t="n">
        <v>49242.3678582184</v>
      </c>
      <c r="R40" s="207" t="n">
        <v>0.995</v>
      </c>
      <c r="S40" s="210" t="n">
        <v>179652.5720694</v>
      </c>
    </row>
    <row r="41" customFormat="false" ht="12" hidden="false" customHeight="true" outlineLevel="0" collapsed="false">
      <c r="A41" s="242" t="s">
        <v>257</v>
      </c>
      <c r="B41" s="242"/>
      <c r="C41" s="242"/>
      <c r="D41" s="243"/>
      <c r="E41" s="244"/>
      <c r="F41" s="244"/>
      <c r="G41" s="244"/>
      <c r="H41" s="245"/>
      <c r="I41" s="244"/>
      <c r="J41" s="144"/>
      <c r="K41" s="244"/>
      <c r="L41" s="246"/>
      <c r="M41" s="77" t="n">
        <v>1710.72</v>
      </c>
      <c r="N41" s="244"/>
      <c r="O41" s="77" t="n">
        <v>26.4600158876294</v>
      </c>
      <c r="P41" s="77" t="s">
        <v>46</v>
      </c>
      <c r="Q41" s="77" t="n">
        <v>26.4600158876294</v>
      </c>
      <c r="R41" s="244"/>
      <c r="S41" s="210" t="s">
        <v>46</v>
      </c>
    </row>
    <row r="42" customFormat="false" ht="12.75" hidden="false" customHeight="true" outlineLevel="0" collapsed="false">
      <c r="A42" s="247" t="s">
        <v>258</v>
      </c>
      <c r="B42" s="247"/>
      <c r="C42" s="247"/>
      <c r="D42" s="248" t="s">
        <v>256</v>
      </c>
      <c r="E42" s="141" t="n">
        <v>528</v>
      </c>
      <c r="F42" s="141" t="s">
        <v>46</v>
      </c>
      <c r="G42" s="141" t="s">
        <v>46</v>
      </c>
      <c r="H42" s="249" t="s">
        <v>46</v>
      </c>
      <c r="I42" s="141" t="s">
        <v>46</v>
      </c>
      <c r="J42" s="77" t="n">
        <v>528</v>
      </c>
      <c r="K42" s="141" t="n">
        <v>3.24</v>
      </c>
      <c r="L42" s="153" t="s">
        <v>112</v>
      </c>
      <c r="M42" s="77" t="n">
        <v>1710.72</v>
      </c>
      <c r="N42" s="141" t="n">
        <v>15.4671810042727</v>
      </c>
      <c r="O42" s="77" t="n">
        <v>26.4600158876294</v>
      </c>
      <c r="P42" s="77" t="s">
        <v>46</v>
      </c>
      <c r="Q42" s="77" t="n">
        <v>26.4600158876294</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200070.24</v>
      </c>
      <c r="N43" s="244"/>
      <c r="O43" s="77" t="n">
        <v>49572.5928403447</v>
      </c>
      <c r="P43" s="77" t="n">
        <v>303.764966238691</v>
      </c>
      <c r="Q43" s="77" t="n">
        <v>49268.827874106</v>
      </c>
      <c r="R43" s="244"/>
      <c r="S43" s="210" t="n">
        <v>179652.5720694</v>
      </c>
    </row>
    <row r="44" customFormat="false" ht="13.5" hidden="false" customHeight="true" outlineLevel="0" collapsed="false">
      <c r="A44" s="251" t="s">
        <v>260</v>
      </c>
      <c r="B44" s="252"/>
      <c r="C44" s="252"/>
      <c r="D44" s="253"/>
      <c r="E44" s="253"/>
      <c r="F44" s="253"/>
      <c r="G44" s="253"/>
      <c r="H44" s="253"/>
      <c r="I44" s="253"/>
      <c r="J44" s="253"/>
      <c r="K44" s="254"/>
      <c r="L44" s="254"/>
      <c r="M44" s="105" t="n">
        <v>7960772.3298045</v>
      </c>
      <c r="N44" s="255"/>
      <c r="O44" s="105" t="n">
        <v>153476.557907912</v>
      </c>
      <c r="P44" s="105" t="n">
        <v>6665.36444181607</v>
      </c>
      <c r="Q44" s="105" t="n">
        <v>146811.193466096</v>
      </c>
      <c r="R44" s="255"/>
      <c r="S44" s="256" t="n">
        <v>532042.351434002</v>
      </c>
    </row>
    <row r="45" customFormat="false" ht="12" hidden="false" customHeight="true" outlineLevel="0" collapsed="false">
      <c r="A45" s="222" t="s">
        <v>261</v>
      </c>
      <c r="B45" s="205"/>
      <c r="C45" s="205"/>
      <c r="D45" s="208"/>
      <c r="E45" s="208"/>
      <c r="F45" s="208"/>
      <c r="G45" s="208"/>
      <c r="H45" s="208"/>
      <c r="I45" s="208"/>
      <c r="J45" s="208"/>
      <c r="K45" s="208"/>
      <c r="L45" s="208"/>
      <c r="M45" s="209" t="n">
        <v>52780.58232</v>
      </c>
      <c r="N45" s="208"/>
      <c r="O45" s="209" t="n">
        <v>1594.47181628253</v>
      </c>
      <c r="P45" s="209" t="s">
        <v>46</v>
      </c>
      <c r="Q45" s="209" t="n">
        <v>1594.47181628253</v>
      </c>
      <c r="R45" s="208"/>
      <c r="S45" s="210" t="n">
        <v>5761.71650471515</v>
      </c>
    </row>
    <row r="46" customFormat="false" ht="12.75" hidden="false" customHeight="true" outlineLevel="0" collapsed="false">
      <c r="A46" s="257"/>
      <c r="B46" s="258"/>
      <c r="C46" s="241" t="s">
        <v>262</v>
      </c>
      <c r="D46" s="217"/>
      <c r="E46" s="207" t="n">
        <v>35389.1496</v>
      </c>
      <c r="F46" s="207" t="s">
        <v>46</v>
      </c>
      <c r="G46" s="207" t="s">
        <v>46</v>
      </c>
      <c r="H46" s="208"/>
      <c r="I46" s="207" t="s">
        <v>46</v>
      </c>
      <c r="J46" s="209" t="n">
        <v>35389.1496</v>
      </c>
      <c r="K46" s="207" t="n">
        <v>0.95</v>
      </c>
      <c r="L46" s="153" t="s">
        <v>112</v>
      </c>
      <c r="M46" s="209" t="n">
        <v>33619.69212</v>
      </c>
      <c r="N46" s="207" t="n">
        <v>29.9868473680278</v>
      </c>
      <c r="O46" s="209" t="n">
        <v>1008.14857616253</v>
      </c>
      <c r="P46" s="207" t="s">
        <v>46</v>
      </c>
      <c r="Q46" s="209" t="n">
        <v>1008.14857616253</v>
      </c>
      <c r="R46" s="207" t="n">
        <v>0.98</v>
      </c>
      <c r="S46" s="210" t="n">
        <v>3622.61388367735</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21289.878</v>
      </c>
      <c r="F48" s="266" t="s">
        <v>46</v>
      </c>
      <c r="G48" s="266" t="s">
        <v>46</v>
      </c>
      <c r="H48" s="267"/>
      <c r="I48" s="266" t="s">
        <v>46</v>
      </c>
      <c r="J48" s="105" t="n">
        <v>21289.878</v>
      </c>
      <c r="K48" s="266" t="n">
        <v>0.9</v>
      </c>
      <c r="L48" s="268" t="s">
        <v>112</v>
      </c>
      <c r="M48" s="105" t="n">
        <v>19160.8902</v>
      </c>
      <c r="N48" s="269" t="n">
        <v>30.6</v>
      </c>
      <c r="O48" s="105" t="n">
        <v>586.32324012</v>
      </c>
      <c r="P48" s="269" t="s">
        <v>46</v>
      </c>
      <c r="Q48" s="105" t="n">
        <v>586.32324012</v>
      </c>
      <c r="R48" s="269" t="n">
        <v>0.995</v>
      </c>
      <c r="S48" s="256" t="n">
        <v>2139.1026210378</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16.7"/>
    <col collapsed="false" customWidth="true" hidden="false" outlineLevel="0" max="17" min="17" style="1" width="15.7"/>
    <col collapsed="false" customWidth="true" hidden="false" outlineLevel="0" max="18" min="18" style="1" width="3.85"/>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651" t="s">
        <v>2282</v>
      </c>
      <c r="B1" s="380"/>
      <c r="J1" s="110" t="s">
        <v>1</v>
      </c>
    </row>
    <row r="2" customFormat="false" ht="14.25" hidden="false" customHeight="true" outlineLevel="0" collapsed="false">
      <c r="A2" s="651" t="s">
        <v>2283</v>
      </c>
      <c r="B2" s="380"/>
      <c r="J2" s="110" t="s">
        <v>3</v>
      </c>
    </row>
    <row r="3" customFormat="false" ht="14.25" hidden="false" customHeight="true" outlineLevel="0" collapsed="false">
      <c r="A3" s="651"/>
      <c r="B3" s="380"/>
      <c r="J3" s="110" t="s">
        <v>4</v>
      </c>
    </row>
    <row r="4" customFormat="false" ht="12.75" hidden="false" customHeight="true" outlineLevel="0" collapsed="false">
      <c r="A4" s="769"/>
      <c r="B4" s="380"/>
      <c r="C4" s="380"/>
    </row>
    <row r="5" customFormat="false" ht="36" hidden="false" customHeight="true" outlineLevel="0" collapsed="false">
      <c r="A5" s="2435" t="s">
        <v>2284</v>
      </c>
      <c r="B5" s="2365" t="s">
        <v>2240</v>
      </c>
      <c r="C5" s="2365" t="s">
        <v>2241</v>
      </c>
      <c r="D5" s="2365" t="s">
        <v>2242</v>
      </c>
      <c r="E5" s="2365" t="s">
        <v>2243</v>
      </c>
      <c r="F5" s="2365" t="s">
        <v>2244</v>
      </c>
      <c r="G5" s="2365" t="s">
        <v>2245</v>
      </c>
      <c r="H5" s="2365" t="s">
        <v>2246</v>
      </c>
      <c r="I5" s="2365" t="s">
        <v>2247</v>
      </c>
      <c r="J5" s="2366" t="s">
        <v>2248</v>
      </c>
      <c r="K5" s="14"/>
    </row>
    <row r="6" customFormat="false" ht="18" hidden="false" customHeight="true" outlineLevel="0" collapsed="false">
      <c r="A6" s="2435"/>
      <c r="B6" s="2367" t="s">
        <v>2285</v>
      </c>
      <c r="C6" s="2367" t="s">
        <v>2285</v>
      </c>
      <c r="D6" s="2367" t="s">
        <v>2285</v>
      </c>
      <c r="E6" s="2367" t="s">
        <v>2285</v>
      </c>
      <c r="F6" s="2367" t="s">
        <v>2285</v>
      </c>
      <c r="G6" s="2367" t="s">
        <v>2285</v>
      </c>
      <c r="H6" s="2367" t="s">
        <v>2285</v>
      </c>
      <c r="I6" s="2367" t="s">
        <v>2285</v>
      </c>
      <c r="J6" s="2368" t="s">
        <v>286</v>
      </c>
      <c r="K6" s="14"/>
    </row>
    <row r="7" customFormat="false" ht="14.25" hidden="false" customHeight="true" outlineLevel="0" collapsed="false">
      <c r="A7" s="2436" t="s">
        <v>2286</v>
      </c>
      <c r="B7" s="2437" t="n">
        <v>593530.612791057</v>
      </c>
      <c r="C7" s="2437" t="n">
        <v>600254.325596396</v>
      </c>
      <c r="D7" s="2437" t="n">
        <v>583115.987974312</v>
      </c>
      <c r="E7" s="2437" t="n">
        <v>568227.173869917</v>
      </c>
      <c r="F7" s="2437" t="n">
        <v>560457.335207652</v>
      </c>
      <c r="G7" s="2437" t="n">
        <v>551026.927153764</v>
      </c>
      <c r="H7" s="2437" t="n">
        <v>572240.930708062</v>
      </c>
      <c r="I7" s="2437" t="n">
        <v>549314.348032617</v>
      </c>
      <c r="J7" s="2438" t="n">
        <v>-7.44970247625721</v>
      </c>
      <c r="K7" s="14"/>
    </row>
    <row r="8" customFormat="false" ht="13.5" hidden="false" customHeight="true" outlineLevel="0" collapsed="false">
      <c r="A8" s="2436" t="s">
        <v>2287</v>
      </c>
      <c r="B8" s="2437" t="n">
        <v>590631.250096613</v>
      </c>
      <c r="C8" s="2437" t="n">
        <v>597442.129268959</v>
      </c>
      <c r="D8" s="2437" t="n">
        <v>580936.21405656</v>
      </c>
      <c r="E8" s="2437" t="n">
        <v>567161.067640092</v>
      </c>
      <c r="F8" s="2437" t="n">
        <v>559606.328365125</v>
      </c>
      <c r="G8" s="2437" t="n">
        <v>549856.877602809</v>
      </c>
      <c r="H8" s="2437" t="n">
        <v>571327.428211998</v>
      </c>
      <c r="I8" s="2437" t="n">
        <v>548733.258364799</v>
      </c>
      <c r="J8" s="2438" t="n">
        <v>-7.09376480248217</v>
      </c>
      <c r="K8" s="14"/>
    </row>
    <row r="9" customFormat="false" ht="13.5" hidden="false" customHeight="true" outlineLevel="0" collapsed="false">
      <c r="A9" s="2436" t="s">
        <v>2288</v>
      </c>
      <c r="B9" s="2437" t="n">
        <v>103688.685964384</v>
      </c>
      <c r="C9" s="2437" t="n">
        <v>102905.349202832</v>
      </c>
      <c r="D9" s="2437" t="n">
        <v>101380.467745705</v>
      </c>
      <c r="E9" s="2437" t="n">
        <v>98290.666088724</v>
      </c>
      <c r="F9" s="2437" t="n">
        <v>91278.2326495511</v>
      </c>
      <c r="G9" s="2437" t="n">
        <v>90309.3618909466</v>
      </c>
      <c r="H9" s="2437" t="n">
        <v>87890.5534596808</v>
      </c>
      <c r="I9" s="2437" t="n">
        <v>83047.2773562993</v>
      </c>
      <c r="J9" s="2438" t="n">
        <v>-19.9070982683441</v>
      </c>
      <c r="K9" s="14"/>
    </row>
    <row r="10" customFormat="false" ht="13.5" hidden="false" customHeight="true" outlineLevel="0" collapsed="false">
      <c r="A10" s="2439" t="s">
        <v>2289</v>
      </c>
      <c r="B10" s="2437" t="n">
        <v>103671.957207666</v>
      </c>
      <c r="C10" s="2437" t="n">
        <v>102886.368132478</v>
      </c>
      <c r="D10" s="2437" t="n">
        <v>101367.47758367</v>
      </c>
      <c r="E10" s="2437" t="n">
        <v>98278.5569554574</v>
      </c>
      <c r="F10" s="2437" t="n">
        <v>91265.4679125496</v>
      </c>
      <c r="G10" s="2437" t="n">
        <v>90279.8235468478</v>
      </c>
      <c r="H10" s="2437" t="n">
        <v>87869.1645037313</v>
      </c>
      <c r="I10" s="2437" t="n">
        <v>83022.1226596999</v>
      </c>
      <c r="J10" s="2438" t="n">
        <v>-19.9184380271726</v>
      </c>
      <c r="K10" s="14"/>
    </row>
    <row r="11" customFormat="false" ht="13.5" hidden="false" customHeight="true" outlineLevel="0" collapsed="false">
      <c r="A11" s="2439" t="s">
        <v>2290</v>
      </c>
      <c r="B11" s="2437" t="n">
        <v>63876.8180980932</v>
      </c>
      <c r="C11" s="2437" t="n">
        <v>63852.6254114049</v>
      </c>
      <c r="D11" s="2437" t="n">
        <v>57514.9897427017</v>
      </c>
      <c r="E11" s="2437" t="n">
        <v>53031.8602404272</v>
      </c>
      <c r="F11" s="2437" t="n">
        <v>54307.4632376556</v>
      </c>
      <c r="G11" s="2437" t="n">
        <v>53052.7380182506</v>
      </c>
      <c r="H11" s="2437" t="n">
        <v>53442.4138218716</v>
      </c>
      <c r="I11" s="2437" t="n">
        <v>54877.6142283579</v>
      </c>
      <c r="J11" s="2438" t="n">
        <v>-14.0883721789579</v>
      </c>
      <c r="K11" s="14"/>
    </row>
    <row r="12" customFormat="false" ht="13.5" hidden="false" customHeight="true" outlineLevel="0" collapsed="false">
      <c r="A12" s="2439" t="s">
        <v>2291</v>
      </c>
      <c r="B12" s="2437" t="n">
        <v>63868.7140766204</v>
      </c>
      <c r="C12" s="2437" t="n">
        <v>63843.9308907904</v>
      </c>
      <c r="D12" s="2437" t="n">
        <v>57507.1876523923</v>
      </c>
      <c r="E12" s="2437" t="n">
        <v>53026.1880390852</v>
      </c>
      <c r="F12" s="2437" t="n">
        <v>54302.2408690573</v>
      </c>
      <c r="G12" s="2437" t="n">
        <v>53045.826170826</v>
      </c>
      <c r="H12" s="2437" t="n">
        <v>53436.9357487931</v>
      </c>
      <c r="I12" s="2437" t="n">
        <v>54871.9957438813</v>
      </c>
      <c r="J12" s="2438" t="n">
        <v>-14.0862681561839</v>
      </c>
      <c r="K12" s="14"/>
    </row>
    <row r="13" customFormat="false" ht="12.75" hidden="false" customHeight="true" outlineLevel="0" collapsed="false">
      <c r="A13" s="2439" t="s">
        <v>700</v>
      </c>
      <c r="B13" s="2437" t="n">
        <v>11375.3898006974</v>
      </c>
      <c r="C13" s="2437" t="n">
        <v>11854.0816501033</v>
      </c>
      <c r="D13" s="2437" t="n">
        <v>12323.5555162591</v>
      </c>
      <c r="E13" s="2437" t="n">
        <v>13002.0488729995</v>
      </c>
      <c r="F13" s="2437" t="n">
        <v>14016.1965079518</v>
      </c>
      <c r="G13" s="2437" t="n">
        <v>15502.4679324561</v>
      </c>
      <c r="H13" s="2437" t="n">
        <v>16737.2324221062</v>
      </c>
      <c r="I13" s="2437" t="n">
        <v>19205.0199200673</v>
      </c>
      <c r="J13" s="2438" t="n">
        <v>68.8295544728488</v>
      </c>
      <c r="K13" s="14"/>
    </row>
    <row r="14" customFormat="false" ht="12.75" hidden="false" customHeight="true" outlineLevel="0" collapsed="false">
      <c r="A14" s="2439" t="s">
        <v>703</v>
      </c>
      <c r="B14" s="2437" t="n">
        <v>1401.57189857905</v>
      </c>
      <c r="C14" s="2437" t="n">
        <v>1170.89292752908</v>
      </c>
      <c r="D14" s="2437" t="n">
        <v>573.596162930915</v>
      </c>
      <c r="E14" s="2437" t="n">
        <v>490.72242680353</v>
      </c>
      <c r="F14" s="2437" t="n">
        <v>490.655032582626</v>
      </c>
      <c r="G14" s="2437" t="n">
        <v>470.841488141727</v>
      </c>
      <c r="H14" s="2437" t="n">
        <v>493.412049674999</v>
      </c>
      <c r="I14" s="2437" t="n">
        <v>417.001025210151</v>
      </c>
      <c r="J14" s="2438" t="n">
        <v>-70.2476180042624</v>
      </c>
      <c r="K14" s="14"/>
    </row>
    <row r="15" customFormat="false" ht="14.25" hidden="false" customHeight="true" outlineLevel="0" collapsed="false">
      <c r="A15" s="2439" t="s">
        <v>2292</v>
      </c>
      <c r="B15" s="2437" t="n">
        <v>1029.94777756605</v>
      </c>
      <c r="C15" s="2437" t="n">
        <v>1078.44416598096</v>
      </c>
      <c r="D15" s="2437" t="n">
        <v>1124.18375532611</v>
      </c>
      <c r="E15" s="2437" t="n">
        <v>1167.18536813702</v>
      </c>
      <c r="F15" s="2437" t="n">
        <v>1183.06408504957</v>
      </c>
      <c r="G15" s="2437" t="n">
        <v>1239.29992942701</v>
      </c>
      <c r="H15" s="2437" t="n">
        <v>1266.62646071306</v>
      </c>
      <c r="I15" s="2437" t="n">
        <v>1225.54724244002</v>
      </c>
      <c r="J15" s="2438" t="n">
        <v>18.9912021885426</v>
      </c>
      <c r="K15" s="14"/>
    </row>
    <row r="16" customFormat="false" ht="12.75" hidden="false" customHeight="true" outlineLevel="0" collapsed="false">
      <c r="A16" s="2440" t="s">
        <v>2293</v>
      </c>
      <c r="B16" s="2441" t="n">
        <v>774903.026330376</v>
      </c>
      <c r="C16" s="2441" t="n">
        <v>781115.718954246</v>
      </c>
      <c r="D16" s="2441" t="n">
        <v>756032.780897235</v>
      </c>
      <c r="E16" s="2441" t="n">
        <v>734209.656867008</v>
      </c>
      <c r="F16" s="2441" t="n">
        <v>721732.946720442</v>
      </c>
      <c r="G16" s="2441" t="n">
        <v>711601.636412986</v>
      </c>
      <c r="H16" s="2441" t="n">
        <v>732071.168922109</v>
      </c>
      <c r="I16" s="2441" t="n">
        <v>708086.807804992</v>
      </c>
      <c r="J16" s="2442" t="n">
        <v>-8.62252646525313</v>
      </c>
      <c r="K16" s="14"/>
    </row>
    <row r="17" customFormat="false" ht="13.5" hidden="false" customHeight="true" outlineLevel="0" collapsed="false">
      <c r="A17" s="2443" t="s">
        <v>2294</v>
      </c>
      <c r="B17" s="2444" t="n">
        <v>771978.830857742</v>
      </c>
      <c r="C17" s="2444" t="n">
        <v>778275.847035841</v>
      </c>
      <c r="D17" s="2444" t="n">
        <v>753832.214727139</v>
      </c>
      <c r="E17" s="2444" t="n">
        <v>733125.769302574</v>
      </c>
      <c r="F17" s="2444" t="n">
        <v>720863.952772316</v>
      </c>
      <c r="G17" s="2444" t="n">
        <v>710395.136670507</v>
      </c>
      <c r="H17" s="2444" t="n">
        <v>731130.799397017</v>
      </c>
      <c r="I17" s="2444" t="n">
        <v>707474.944956098</v>
      </c>
      <c r="J17" s="2445" t="n">
        <v>-8.3556547567469</v>
      </c>
      <c r="K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40</v>
      </c>
      <c r="C20" s="2365" t="s">
        <v>2241</v>
      </c>
      <c r="D20" s="2365" t="s">
        <v>2242</v>
      </c>
      <c r="E20" s="2365" t="s">
        <v>2243</v>
      </c>
      <c r="F20" s="2365" t="s">
        <v>2244</v>
      </c>
      <c r="G20" s="2365" t="s">
        <v>2245</v>
      </c>
      <c r="H20" s="2365" t="s">
        <v>2246</v>
      </c>
      <c r="I20" s="2365" t="s">
        <v>2247</v>
      </c>
      <c r="J20" s="2366" t="s">
        <v>2248</v>
      </c>
      <c r="K20" s="14"/>
    </row>
    <row r="21" customFormat="false" ht="18" hidden="false" customHeight="true" outlineLevel="0" collapsed="false">
      <c r="A21" s="2435"/>
      <c r="B21" s="2367" t="s">
        <v>2285</v>
      </c>
      <c r="C21" s="2367" t="s">
        <v>2285</v>
      </c>
      <c r="D21" s="2367" t="s">
        <v>2285</v>
      </c>
      <c r="E21" s="2367" t="s">
        <v>2285</v>
      </c>
      <c r="F21" s="2367" t="s">
        <v>2285</v>
      </c>
      <c r="G21" s="2367" t="s">
        <v>2285</v>
      </c>
      <c r="H21" s="2367" t="s">
        <v>2285</v>
      </c>
      <c r="I21" s="2367" t="s">
        <v>2285</v>
      </c>
      <c r="J21" s="2368" t="s">
        <v>286</v>
      </c>
      <c r="K21" s="14"/>
    </row>
    <row r="22" customFormat="false" ht="13.5" hidden="false" customHeight="true" outlineLevel="0" collapsed="false">
      <c r="A22" s="2439" t="s">
        <v>2295</v>
      </c>
      <c r="B22" s="2437" t="n">
        <v>611191.130677812</v>
      </c>
      <c r="C22" s="2437" t="n">
        <v>620464.710424209</v>
      </c>
      <c r="D22" s="2437" t="n">
        <v>604310.942042961</v>
      </c>
      <c r="E22" s="2437" t="n">
        <v>589004.033703286</v>
      </c>
      <c r="F22" s="2437" t="n">
        <v>574358.012212534</v>
      </c>
      <c r="G22" s="2437" t="n">
        <v>565311.569097535</v>
      </c>
      <c r="H22" s="2437" t="n">
        <v>585342.464966502</v>
      </c>
      <c r="I22" s="2437" t="n">
        <v>562076.604192512</v>
      </c>
      <c r="J22" s="2438" t="n">
        <v>-8.03587029000764</v>
      </c>
      <c r="K22" s="14"/>
    </row>
    <row r="23" customFormat="false" ht="12.75" hidden="false" customHeight="true" outlineLevel="0" collapsed="false">
      <c r="A23" s="2439" t="s">
        <v>1701</v>
      </c>
      <c r="B23" s="2437" t="n">
        <v>53948.9193900067</v>
      </c>
      <c r="C23" s="2437" t="n">
        <v>52292.0988512292</v>
      </c>
      <c r="D23" s="2437" t="n">
        <v>46819.7942149562</v>
      </c>
      <c r="E23" s="2437" t="n">
        <v>43507.6499091051</v>
      </c>
      <c r="F23" s="2437" t="n">
        <v>46047.659870537</v>
      </c>
      <c r="G23" s="2437" t="n">
        <v>46389.4216903554</v>
      </c>
      <c r="H23" s="2437" t="n">
        <v>48189.2865801962</v>
      </c>
      <c r="I23" s="2437" t="n">
        <v>50817.6893125688</v>
      </c>
      <c r="J23" s="2438" t="n">
        <v>-5.80406449812582</v>
      </c>
      <c r="K23" s="14"/>
    </row>
    <row r="24" customFormat="false" ht="12.75" hidden="false" customHeight="true" outlineLevel="0" collapsed="false">
      <c r="A24" s="2439" t="s">
        <v>1714</v>
      </c>
      <c r="B24" s="2437" t="s">
        <v>768</v>
      </c>
      <c r="C24" s="2437" t="s">
        <v>768</v>
      </c>
      <c r="D24" s="2437" t="s">
        <v>768</v>
      </c>
      <c r="E24" s="2437" t="s">
        <v>768</v>
      </c>
      <c r="F24" s="2437" t="s">
        <v>768</v>
      </c>
      <c r="G24" s="2437" t="s">
        <v>768</v>
      </c>
      <c r="H24" s="2437" t="s">
        <v>768</v>
      </c>
      <c r="I24" s="2437" t="s">
        <v>768</v>
      </c>
      <c r="J24" s="2438" t="n">
        <v>0</v>
      </c>
      <c r="K24" s="14"/>
    </row>
    <row r="25" customFormat="false" ht="12.75" hidden="false" customHeight="true" outlineLevel="0" collapsed="false">
      <c r="A25" s="2439" t="s">
        <v>2262</v>
      </c>
      <c r="B25" s="2437" t="n">
        <v>53890.0034935278</v>
      </c>
      <c r="C25" s="2437" t="n">
        <v>53357.2742547582</v>
      </c>
      <c r="D25" s="2437" t="n">
        <v>51733.107506108</v>
      </c>
      <c r="E25" s="2437" t="n">
        <v>50990.4745415038</v>
      </c>
      <c r="F25" s="2437" t="n">
        <v>51836.3115232023</v>
      </c>
      <c r="G25" s="2437" t="n">
        <v>51719.9852642386</v>
      </c>
      <c r="H25" s="2437" t="n">
        <v>52046.2905213793</v>
      </c>
      <c r="I25" s="2437" t="n">
        <v>52754.7196651436</v>
      </c>
      <c r="J25" s="2438" t="n">
        <v>-2.10666868581767</v>
      </c>
      <c r="K25" s="14"/>
    </row>
    <row r="26" customFormat="false" ht="13.5" hidden="false" customHeight="true" outlineLevel="0" collapsed="false">
      <c r="A26" s="2439" t="s">
        <v>2296</v>
      </c>
      <c r="B26" s="2437" t="n">
        <v>2924.19547263449</v>
      </c>
      <c r="C26" s="2437" t="n">
        <v>2839.87191840513</v>
      </c>
      <c r="D26" s="2437" t="n">
        <v>2200.56617009602</v>
      </c>
      <c r="E26" s="2437" t="n">
        <v>1083.8875644337</v>
      </c>
      <c r="F26" s="2437" t="n">
        <v>868.993948126413</v>
      </c>
      <c r="G26" s="2437" t="n">
        <v>1206.49974247865</v>
      </c>
      <c r="H26" s="2437" t="n">
        <v>940.369525092068</v>
      </c>
      <c r="I26" s="2437" t="n">
        <v>611.86284889409</v>
      </c>
      <c r="J26" s="2438" t="n">
        <v>-79.075856774279</v>
      </c>
      <c r="K26" s="14"/>
    </row>
    <row r="27" customFormat="false" ht="12.75" hidden="false" customHeight="true" outlineLevel="0" collapsed="false">
      <c r="A27" s="2439" t="s">
        <v>2297</v>
      </c>
      <c r="B27" s="2437" t="n">
        <v>52948.7772963952</v>
      </c>
      <c r="C27" s="2437" t="n">
        <v>52161.7635056439</v>
      </c>
      <c r="D27" s="2437" t="n">
        <v>50968.370963114</v>
      </c>
      <c r="E27" s="2437" t="n">
        <v>49623.6111486793</v>
      </c>
      <c r="F27" s="2437" t="n">
        <v>48621.9691660426</v>
      </c>
      <c r="G27" s="2437" t="n">
        <v>46974.1606183792</v>
      </c>
      <c r="H27" s="2437" t="n">
        <v>45552.7573289395</v>
      </c>
      <c r="I27" s="2437" t="n">
        <v>41825.9317858731</v>
      </c>
      <c r="J27" s="2438" t="n">
        <v>-21.0068033266546</v>
      </c>
      <c r="K27" s="14"/>
    </row>
    <row r="28" customFormat="false" ht="12.75" hidden="false" customHeight="true" outlineLevel="0" collapsed="false">
      <c r="A28" s="2446" t="s">
        <v>1754</v>
      </c>
      <c r="B28" s="2447" t="s">
        <v>46</v>
      </c>
      <c r="C28" s="2447" t="s">
        <v>46</v>
      </c>
      <c r="D28" s="2447" t="s">
        <v>46</v>
      </c>
      <c r="E28" s="2447" t="s">
        <v>46</v>
      </c>
      <c r="F28" s="2447" t="s">
        <v>46</v>
      </c>
      <c r="G28" s="2447" t="s">
        <v>46</v>
      </c>
      <c r="H28" s="2447" t="s">
        <v>46</v>
      </c>
      <c r="I28" s="2447" t="s">
        <v>46</v>
      </c>
      <c r="J28" s="2448" t="n">
        <v>0</v>
      </c>
      <c r="K28" s="14"/>
    </row>
    <row r="29" customFormat="false" ht="15" hidden="false" customHeight="true" outlineLevel="0" collapsed="false">
      <c r="A29" s="2449" t="s">
        <v>2298</v>
      </c>
      <c r="B29" s="2444" t="n">
        <v>774903.026330376</v>
      </c>
      <c r="C29" s="2444" t="n">
        <v>781115.718954246</v>
      </c>
      <c r="D29" s="2444" t="n">
        <v>756032.780897235</v>
      </c>
      <c r="E29" s="2444" t="n">
        <v>734209.656867008</v>
      </c>
      <c r="F29" s="2444" t="n">
        <v>721732.946720442</v>
      </c>
      <c r="G29" s="2444" t="n">
        <v>711601.636412986</v>
      </c>
      <c r="H29" s="2444" t="n">
        <v>732071.168922109</v>
      </c>
      <c r="I29" s="2444" t="n">
        <v>708086.807804992</v>
      </c>
      <c r="J29" s="2445" t="n">
        <v>-8.62252646525313</v>
      </c>
      <c r="K29" s="14"/>
    </row>
    <row r="30" customFormat="false" ht="9" hidden="false" customHeight="true" outlineLevel="0" collapsed="false">
      <c r="A30" s="1382"/>
      <c r="B30" s="1382"/>
      <c r="C30" s="1382"/>
    </row>
    <row r="31" customFormat="false" ht="42.75" hidden="false" customHeight="true" outlineLevel="0" collapsed="false">
      <c r="A31" s="956" t="s">
        <v>2299</v>
      </c>
      <c r="B31" s="956"/>
      <c r="C31" s="956"/>
    </row>
    <row r="32" customFormat="false" ht="29.25" hidden="false" customHeight="true" outlineLevel="0" collapsed="false">
      <c r="A32" s="2450" t="s">
        <v>2300</v>
      </c>
      <c r="B32" s="2450"/>
      <c r="C32" s="2450"/>
    </row>
    <row r="33" customFormat="false" ht="43.5" hidden="false" customHeight="true" outlineLevel="0" collapsed="false">
      <c r="A33" s="2451" t="s">
        <v>2301</v>
      </c>
      <c r="B33" s="2451"/>
      <c r="C33" s="2451"/>
    </row>
    <row r="34" customFormat="false" ht="66" hidden="false" customHeight="true" outlineLevel="0" collapsed="false">
      <c r="A34" s="2450" t="s">
        <v>2302</v>
      </c>
      <c r="B34" s="2450"/>
      <c r="C34" s="2450"/>
    </row>
    <row r="35" customFormat="false" ht="13.5" hidden="false" customHeight="true" outlineLevel="0" collapsed="false">
      <c r="A35" s="2452" t="s">
        <v>2303</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304</v>
      </c>
      <c r="B38" s="2456"/>
      <c r="C38" s="2456"/>
    </row>
    <row r="39" customFormat="false" ht="20.25" hidden="false" customHeight="true" outlineLevel="0" collapsed="false">
      <c r="A39" s="2456"/>
      <c r="B39" s="2456"/>
      <c r="C39" s="2456"/>
    </row>
    <row r="40" customFormat="false" ht="13.5" hidden="false" customHeight="true" outlineLevel="0" collapsed="false">
      <c r="A40" s="2457" t="s">
        <v>2305</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06</v>
      </c>
      <c r="C4" s="2459" t="s">
        <v>4</v>
      </c>
    </row>
    <row r="5" customFormat="false" ht="12" hidden="false" customHeight="true" outlineLevel="0" collapsed="false">
      <c r="C5" s="2459"/>
    </row>
    <row r="6" customFormat="false" ht="12" hidden="false" customHeight="true" outlineLevel="0" collapsed="false">
      <c r="B6" s="2458" t="s">
        <v>2307</v>
      </c>
      <c r="C6" s="2459" t="s">
        <v>1</v>
      </c>
    </row>
    <row r="7" customFormat="false" ht="12" hidden="false" customHeight="true" outlineLevel="0" collapsed="false">
      <c r="C7" s="2459"/>
    </row>
    <row r="8" customFormat="false" ht="12" hidden="false" customHeight="true" outlineLevel="0" collapsed="false">
      <c r="B8" s="2458" t="s">
        <v>2308</v>
      </c>
      <c r="C8" s="2459" t="s">
        <v>2309</v>
      </c>
    </row>
    <row r="9" customFormat="false" ht="12" hidden="false" customHeight="true" outlineLevel="0" collapsed="false">
      <c r="C9" s="2459"/>
    </row>
    <row r="10" customFormat="false" ht="12" hidden="false" customHeight="true" outlineLevel="0" collapsed="false">
      <c r="B10" s="2458" t="s">
        <v>2310</v>
      </c>
      <c r="C10" s="2459" t="s">
        <v>2311</v>
      </c>
    </row>
    <row r="11" customFormat="false" ht="12" hidden="false" customHeight="true" outlineLevel="0" collapsed="false">
      <c r="C11" s="2459"/>
    </row>
    <row r="12" customFormat="false" ht="12" hidden="false" customHeight="true" outlineLevel="0" collapsed="false">
      <c r="B12" s="2458" t="s">
        <v>2312</v>
      </c>
      <c r="C12" s="2459" t="s">
        <v>2313</v>
      </c>
    </row>
    <row r="13" customFormat="false" ht="12" hidden="false" customHeight="true" outlineLevel="0" collapsed="false">
      <c r="C13" s="2459"/>
    </row>
    <row r="14" customFormat="false" ht="12" hidden="false" customHeight="true" outlineLevel="0" collapsed="false">
      <c r="B14" s="2458" t="s">
        <v>2314</v>
      </c>
      <c r="C14" s="2459" t="s">
        <v>2315</v>
      </c>
    </row>
    <row r="15" customFormat="false" ht="12" hidden="false" customHeight="true" outlineLevel="0" collapsed="false">
      <c r="C15" s="2459"/>
    </row>
    <row r="16" customFormat="false" ht="12" hidden="false" customHeight="true" outlineLevel="0" collapsed="false">
      <c r="B16" s="2458" t="s">
        <v>2316</v>
      </c>
      <c r="C16" s="2459" t="s">
        <v>2317</v>
      </c>
    </row>
    <row r="17" customFormat="false" ht="12" hidden="false" customHeight="true" outlineLevel="0" collapsed="false">
      <c r="C17" s="2459"/>
    </row>
    <row r="18" customFormat="false" ht="12" hidden="false" customHeight="true" outlineLevel="0" collapsed="false">
      <c r="B18" s="2458" t="s">
        <v>2318</v>
      </c>
      <c r="C18" s="2459" t="s">
        <v>2319</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20</v>
      </c>
      <c r="C24" s="2459" t="s">
        <v>3</v>
      </c>
    </row>
    <row r="25" customFormat="false" ht="12" hidden="false" customHeight="true" outlineLevel="0" collapsed="false">
      <c r="C25" s="2459"/>
    </row>
    <row r="26" customFormat="false" ht="12" hidden="false" customHeight="true" outlineLevel="0" collapsed="false">
      <c r="B26" s="2458" t="s">
        <v>2321</v>
      </c>
      <c r="C26" s="2459"/>
    </row>
    <row r="28" customFormat="false" ht="12" hidden="false" customHeight="true" outlineLevel="0" collapsed="false">
      <c r="B28" s="2460" t="s">
        <v>2322</v>
      </c>
      <c r="C28" s="2458" t="n">
        <v>5</v>
      </c>
    </row>
    <row r="30" customFormat="false" ht="12" hidden="false" customHeight="true" outlineLevel="0" collapsed="false">
      <c r="B30" s="2461" t="s">
        <v>2323</v>
      </c>
      <c r="C30" s="2462" t="n">
        <v>39633.7645023148</v>
      </c>
    </row>
    <row r="33" customFormat="false" ht="12" hidden="false" customHeight="true" outlineLevel="0" collapsed="false">
      <c r="B33" s="2461" t="s">
        <v>2324</v>
      </c>
    </row>
    <row r="35" customFormat="false" ht="12" hidden="false" customHeight="true" outlineLevel="0" collapsed="false">
      <c r="B35" s="2461" t="s">
        <v>2325</v>
      </c>
      <c r="C35" s="2458" t="s">
        <v>2326</v>
      </c>
    </row>
    <row r="37" customFormat="false" ht="12" hidden="false" customHeight="true" outlineLevel="0" collapsed="false">
      <c r="B37" s="2461" t="s">
        <v>2327</v>
      </c>
      <c r="C37" s="2458" t="s">
        <v>2326</v>
      </c>
    </row>
    <row r="39" customFormat="false" ht="12" hidden="false" customHeight="true" outlineLevel="0" collapsed="false">
      <c r="B39" s="2461" t="s">
        <v>2328</v>
      </c>
      <c r="C39" s="2458" t="s">
        <v>2326</v>
      </c>
    </row>
    <row r="41" customFormat="false" ht="12" hidden="false" customHeight="true" outlineLevel="0" collapsed="false">
      <c r="B41" s="2461" t="s">
        <v>2329</v>
      </c>
      <c r="C41" s="2458" t="s">
        <v>2326</v>
      </c>
    </row>
    <row r="43" customFormat="false" ht="12" hidden="false" customHeight="true" outlineLevel="0" collapsed="false">
      <c r="B43" s="2461" t="s">
        <v>2330</v>
      </c>
      <c r="C43" s="2458" t="s">
        <v>2326</v>
      </c>
    </row>
    <row r="45" customFormat="false" ht="12" hidden="false" customHeight="true" outlineLevel="0" collapsed="false">
      <c r="B45" s="2461" t="s">
        <v>2331</v>
      </c>
      <c r="C45" s="2458" t="s">
        <v>2326</v>
      </c>
    </row>
    <row r="47" customFormat="false" ht="12" hidden="false" customHeight="true" outlineLevel="0" collapsed="false">
      <c r="B47" s="2461" t="s">
        <v>2332</v>
      </c>
      <c r="C47" s="2458" t="s">
        <v>2333</v>
      </c>
    </row>
    <row r="48" customFormat="false" ht="12" hidden="false" customHeight="true" outlineLevel="0" collapsed="false">
      <c r="B48" s="2461"/>
    </row>
    <row r="49" customFormat="false" ht="12" hidden="false" customHeight="true" outlineLevel="0" collapsed="false">
      <c r="B49" s="2461" t="s">
        <v>2334</v>
      </c>
      <c r="C49" s="2458" t="s">
        <v>232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103.6420798045</v>
      </c>
      <c r="C9" s="289" t="n">
        <v>3128.64386768985</v>
      </c>
      <c r="D9" s="82" t="n">
        <v>200395.566287719</v>
      </c>
      <c r="E9" s="82" t="n">
        <v>2705.82240948873</v>
      </c>
      <c r="F9" s="82" t="n">
        <v>194851.186798803</v>
      </c>
      <c r="G9" s="82" t="n">
        <v>15.6263565826927</v>
      </c>
      <c r="H9" s="82" t="n">
        <v>2.84544301731196</v>
      </c>
    </row>
    <row r="10" customFormat="false" ht="13.5" hidden="false" customHeight="true" outlineLevel="0" collapsed="false">
      <c r="A10" s="290" t="s">
        <v>288</v>
      </c>
      <c r="B10" s="82" t="n">
        <v>1657.06001</v>
      </c>
      <c r="C10" s="289" t="n">
        <v>1657.06001</v>
      </c>
      <c r="D10" s="82" t="n">
        <v>151994.213076883</v>
      </c>
      <c r="E10" s="82" t="n">
        <v>1500.23934144185</v>
      </c>
      <c r="F10" s="82" t="n">
        <v>151422.767715371</v>
      </c>
      <c r="G10" s="82" t="n">
        <v>10.4530433395666</v>
      </c>
      <c r="H10" s="82" t="n">
        <v>0.377384042131581</v>
      </c>
    </row>
    <row r="11" customFormat="false" ht="12" hidden="false" customHeight="true" outlineLevel="0" collapsed="false">
      <c r="A11" s="98" t="s">
        <v>115</v>
      </c>
      <c r="B11" s="82" t="n">
        <v>3200.07024</v>
      </c>
      <c r="C11" s="289" t="n">
        <v>3198.35952</v>
      </c>
      <c r="D11" s="82" t="n">
        <v>179652.5720694</v>
      </c>
      <c r="E11" s="82" t="n">
        <v>3073.89268943347</v>
      </c>
      <c r="F11" s="82" t="n">
        <v>178115.914364949</v>
      </c>
      <c r="G11" s="82" t="n">
        <v>4.04915991356466</v>
      </c>
      <c r="H11" s="82" t="n">
        <v>0.862729032343601</v>
      </c>
    </row>
    <row r="12" customFormat="false" ht="13.5" hidden="false" customHeight="true" outlineLevel="0" collapsed="false">
      <c r="A12" s="290" t="s">
        <v>289</v>
      </c>
      <c r="B12" s="291" t="s">
        <v>46</v>
      </c>
      <c r="C12" s="291" t="s">
        <v>46</v>
      </c>
      <c r="D12" s="292" t="s">
        <v>46</v>
      </c>
      <c r="E12" s="82" t="n">
        <v>20.66342872</v>
      </c>
      <c r="F12" s="82" t="n">
        <v>1971.39998256491</v>
      </c>
      <c r="G12" s="82" t="n">
        <v>-100</v>
      </c>
      <c r="H12" s="82" t="n">
        <v>-100</v>
      </c>
    </row>
    <row r="13" customFormat="false" ht="14.25" hidden="false" customHeight="true" outlineLevel="0" collapsed="false">
      <c r="A13" s="293" t="s">
        <v>290</v>
      </c>
      <c r="B13" s="294" t="n">
        <v>7960.7723298045</v>
      </c>
      <c r="C13" s="294" t="n">
        <v>7984.06339768985</v>
      </c>
      <c r="D13" s="294" t="n">
        <v>532042.351434002</v>
      </c>
      <c r="E13" s="294" t="n">
        <v>7300.61786908405</v>
      </c>
      <c r="F13" s="294" t="n">
        <v>526361.268861688</v>
      </c>
      <c r="G13" s="294" t="n">
        <v>9.36147516362944</v>
      </c>
      <c r="H13" s="294" t="n">
        <v>1.0793124244493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19631.6</v>
      </c>
      <c r="C9" s="341" t="n">
        <v>0.7</v>
      </c>
      <c r="D9" s="342" t="n">
        <v>20</v>
      </c>
      <c r="E9" s="343" t="n">
        <v>1674.8424</v>
      </c>
      <c r="F9" s="344"/>
      <c r="G9" s="345"/>
      <c r="H9" s="346" t="n">
        <v>6141.0888</v>
      </c>
      <c r="I9" s="347" t="s">
        <v>46</v>
      </c>
      <c r="J9" s="309"/>
      <c r="K9" s="348" t="s">
        <v>46</v>
      </c>
      <c r="L9" s="349" t="s">
        <v>46</v>
      </c>
    </row>
    <row r="10" customFormat="false" ht="12" hidden="false" customHeight="true" outlineLevel="0" collapsed="false">
      <c r="A10" s="339" t="s">
        <v>141</v>
      </c>
      <c r="B10" s="340" t="n">
        <v>35045.68</v>
      </c>
      <c r="C10" s="341" t="n">
        <v>0.6</v>
      </c>
      <c r="D10" s="350" t="n">
        <v>20</v>
      </c>
      <c r="E10" s="343" t="n">
        <v>420.54816</v>
      </c>
      <c r="F10" s="344"/>
      <c r="G10" s="345"/>
      <c r="H10" s="346" t="n">
        <v>1542.00992</v>
      </c>
      <c r="I10" s="351" t="s">
        <v>46</v>
      </c>
      <c r="J10" s="309"/>
      <c r="K10" s="348" t="s">
        <v>46</v>
      </c>
      <c r="L10" s="349" t="s">
        <v>46</v>
      </c>
    </row>
    <row r="11" customFormat="false" ht="12" hidden="false" customHeight="true" outlineLevel="0" collapsed="false">
      <c r="A11" s="339" t="s">
        <v>234</v>
      </c>
      <c r="B11" s="340" t="n">
        <v>80982.85</v>
      </c>
      <c r="C11" s="341" t="n">
        <v>1</v>
      </c>
      <c r="D11" s="350" t="n">
        <v>22</v>
      </c>
      <c r="E11" s="343" t="n">
        <v>1781.6227</v>
      </c>
      <c r="F11" s="344"/>
      <c r="G11" s="345"/>
      <c r="H11" s="346" t="n">
        <v>6532.61656666666</v>
      </c>
      <c r="I11" s="351" t="s">
        <v>46</v>
      </c>
      <c r="J11" s="309"/>
      <c r="K11" s="348" t="s">
        <v>46</v>
      </c>
      <c r="L11" s="349" t="s">
        <v>46</v>
      </c>
    </row>
    <row r="12" customFormat="false" ht="12" hidden="false" customHeight="true" outlineLevel="0" collapsed="false">
      <c r="A12" s="352" t="s">
        <v>324</v>
      </c>
      <c r="B12" s="340" t="n">
        <v>13730.64</v>
      </c>
      <c r="C12" s="341" t="n">
        <v>0.75</v>
      </c>
      <c r="D12" s="350" t="n">
        <v>20</v>
      </c>
      <c r="E12" s="343" t="n">
        <v>205.9596</v>
      </c>
      <c r="F12" s="344"/>
      <c r="G12" s="345"/>
      <c r="H12" s="346" t="n">
        <v>755.1852</v>
      </c>
      <c r="I12" s="351" t="s">
        <v>46</v>
      </c>
      <c r="J12" s="309"/>
      <c r="K12" s="348" t="s">
        <v>46</v>
      </c>
      <c r="L12" s="349" t="s">
        <v>46</v>
      </c>
    </row>
    <row r="13" customFormat="false" ht="13.5" hidden="false" customHeight="true" outlineLevel="0" collapsed="false">
      <c r="A13" s="339" t="s">
        <v>325</v>
      </c>
      <c r="B13" s="340" t="n">
        <v>37178.7716159197</v>
      </c>
      <c r="C13" s="341" t="n">
        <v>0.527424336756263</v>
      </c>
      <c r="D13" s="350" t="n">
        <v>15.4911080241714</v>
      </c>
      <c r="E13" s="343" t="n">
        <v>303.764966238691</v>
      </c>
      <c r="F13" s="344"/>
      <c r="G13" s="345"/>
      <c r="H13" s="346" t="n">
        <v>1113.80487620853</v>
      </c>
      <c r="I13" s="351" t="s">
        <v>46</v>
      </c>
      <c r="J13" s="309"/>
      <c r="K13" s="348" t="s">
        <v>46</v>
      </c>
      <c r="L13" s="349" t="s">
        <v>46</v>
      </c>
    </row>
    <row r="14" customFormat="false" ht="13.5" hidden="false" customHeight="true" outlineLevel="0" collapsed="false">
      <c r="A14" s="339" t="s">
        <v>326</v>
      </c>
      <c r="B14" s="340" t="n">
        <v>31355.51</v>
      </c>
      <c r="C14" s="341" t="n">
        <v>0.5</v>
      </c>
      <c r="D14" s="350" t="n">
        <v>20.3753275860858</v>
      </c>
      <c r="E14" s="343" t="n">
        <v>319.439393939394</v>
      </c>
      <c r="F14" s="344"/>
      <c r="G14" s="345"/>
      <c r="H14" s="346" t="n">
        <v>1171.27777777778</v>
      </c>
      <c r="I14" s="351" t="s">
        <v>46</v>
      </c>
      <c r="J14" s="309"/>
      <c r="K14" s="348" t="s">
        <v>46</v>
      </c>
      <c r="L14" s="349" t="s">
        <v>46</v>
      </c>
    </row>
    <row r="15" customFormat="false" ht="13.5" hidden="false" customHeight="true" outlineLevel="0" collapsed="false">
      <c r="A15" s="339" t="s">
        <v>327</v>
      </c>
      <c r="B15" s="340" t="n">
        <v>55991.936</v>
      </c>
      <c r="C15" s="341" t="n">
        <v>0.7</v>
      </c>
      <c r="D15" s="350" t="n">
        <v>17.6375482364865</v>
      </c>
      <c r="E15" s="343" t="n">
        <v>691.292330437986</v>
      </c>
      <c r="F15" s="344"/>
      <c r="G15" s="345"/>
      <c r="H15" s="346" t="n">
        <v>2534.73854493928</v>
      </c>
      <c r="I15" s="351" t="s">
        <v>46</v>
      </c>
      <c r="J15" s="309"/>
      <c r="K15" s="348" t="s">
        <v>46</v>
      </c>
      <c r="L15" s="349" t="s">
        <v>46</v>
      </c>
    </row>
    <row r="16" customFormat="false" ht="13.5" hidden="false" customHeight="true" outlineLevel="0" collapsed="false">
      <c r="A16" s="339" t="s">
        <v>328</v>
      </c>
      <c r="B16" s="340" t="n">
        <v>70665.12</v>
      </c>
      <c r="C16" s="341" t="n">
        <v>0.7</v>
      </c>
      <c r="D16" s="350" t="n">
        <v>16.8</v>
      </c>
      <c r="E16" s="343" t="n">
        <v>831.0218112</v>
      </c>
      <c r="F16" s="344"/>
      <c r="G16" s="345"/>
      <c r="H16" s="346" t="n">
        <v>3047.0799744</v>
      </c>
      <c r="I16" s="351" t="s">
        <v>46</v>
      </c>
      <c r="J16" s="309"/>
      <c r="K16" s="348" t="s">
        <v>46</v>
      </c>
      <c r="L16" s="349" t="s">
        <v>46</v>
      </c>
    </row>
    <row r="17" customFormat="false" ht="12" hidden="false" customHeight="true" outlineLevel="0" collapsed="false">
      <c r="A17" s="339" t="s">
        <v>329</v>
      </c>
      <c r="B17" s="168"/>
      <c r="C17" s="168"/>
      <c r="D17" s="168"/>
      <c r="E17" s="353" t="n">
        <v>436.87308</v>
      </c>
      <c r="F17" s="344"/>
      <c r="G17" s="354"/>
      <c r="H17" s="346"/>
      <c r="I17" s="171"/>
      <c r="J17" s="309"/>
      <c r="K17" s="355"/>
      <c r="L17" s="356"/>
    </row>
    <row r="18" customFormat="false" ht="12.75" hidden="false" customHeight="true" outlineLevel="0" collapsed="false">
      <c r="A18" s="357" t="s">
        <v>28</v>
      </c>
      <c r="B18" s="22" t="n">
        <v>36406.09</v>
      </c>
      <c r="C18" s="22" t="n">
        <v>0.6</v>
      </c>
      <c r="D18" s="358" t="n">
        <v>20</v>
      </c>
      <c r="E18" s="23" t="n">
        <v>436.87308</v>
      </c>
      <c r="F18" s="344"/>
      <c r="G18" s="345"/>
      <c r="H18" s="359" t="n">
        <v>1601.86796</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665.36444181607</v>
      </c>
      <c r="F20" s="364"/>
      <c r="G20" s="345"/>
      <c r="H20" s="365" t="n">
        <v>24439.6696199923</v>
      </c>
      <c r="J20" s="311"/>
      <c r="K20" s="366" t="s">
        <v>331</v>
      </c>
      <c r="L20" s="366"/>
    </row>
    <row r="21" customFormat="false" ht="12.75" hidden="false" customHeight="true" outlineLevel="0" collapsed="false">
      <c r="A21" s="367" t="s">
        <v>332</v>
      </c>
      <c r="B21" s="367"/>
      <c r="C21" s="367"/>
      <c r="D21" s="367"/>
      <c r="E21" s="368" t="n">
        <v>2602.09210142519</v>
      </c>
      <c r="F21" s="364"/>
      <c r="G21" s="369"/>
      <c r="H21" s="370" t="n">
        <v>9541.00437189238</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7:10:21Z</dcterms:created>
  <dc:creator>CRF Reporter Machine</dc:creator>
  <dc:description/>
  <dc:language>en-US</dc:language>
  <cp:lastModifiedBy>CRF Reporter Machine</cp:lastModifiedBy>
  <dcterms:modified xsi:type="dcterms:W3CDTF">2008-04-07T17:21:59Z</dcterms:modified>
  <cp:revision>0</cp:revision>
  <dc:subject/>
  <dc:title/>
</cp:coreProperties>
</file>