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5.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4"/>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1" name="_xlnm.Print_Area" vbProcedure="false">'Summary1.As1'!$A$1:$Q$34</definedName>
    <definedName function="false" hidden="false" localSheetId="52" name="_xlnm.Print_Area" vbProcedure="false">'Summary1.As2'!$A$1:$R$37</definedName>
    <definedName function="false" hidden="false" localSheetId="53" name="_xlnm.Print_Area" vbProcedure="false">'Summary1.As3'!$A$1:$P$24</definedName>
    <definedName function="false" hidden="false" localSheetId="54" name="_xlnm.Print_Area" vbProcedure="false">'Summary1.B'!$A$1:$S$35</definedName>
    <definedName function="false" hidden="false" localSheetId="55" name="_xlnm.Print_Area" vbProcedure="false">Summary2!$A$1:$I$64</definedName>
    <definedName function="false" hidden="false" localSheetId="56" name="_xlnm.Print_Area" vbProcedure="false">Summary3s1!$A$1:$N$38</definedName>
    <definedName function="false" hidden="false" localSheetId="57" name="_xlnm.Print_Area" vbProcedure="false">Summary3s2!$A$1:$N$48</definedName>
    <definedName function="false" hidden="false" localSheetId="2" name="_xlnm.Print_Area" vbProcedure="false">'Table1.A(a)s1'!$A$1:$K$44</definedName>
    <definedName function="false" hidden="false" localSheetId="3" name="_xlnm.Print_Area" vbProcedure="false">'Table1.A(a)s2'!$A$1:$K$60</definedName>
    <definedName function="false" hidden="false" localSheetId="4" name="_xlnm.Print_Area" vbProcedure="false">'Table1.A(a)s3'!$A$1:$K$53</definedName>
    <definedName function="false" hidden="false" localSheetId="5" name="_xlnm.Print_Area" vbProcedure="false">'Table1.A(a)s4'!$A$1:$K$88</definedName>
    <definedName function="false" hidden="false" localSheetId="6" name="_xlnm.Print_Area" vbProcedure="false">'Table1.A(b)'!$A$1:$T$64</definedName>
    <definedName function="false" hidden="false" localSheetId="7" name="_xlnm.Print_Area" vbProcedure="false">'Table1.A(c)'!$A$1:$I$55</definedName>
    <definedName function="false" hidden="false" localSheetId="8" name="_xlnm.Print_Area" vbProcedure="false">'Table1.A(d)'!$A$1:$M$30</definedName>
    <definedName function="false" hidden="false" localSheetId="9" name="_xlnm.Print_Area" vbProcedure="false">'Table1.B.1'!$A$1:$H$34</definedName>
    <definedName function="false" hidden="false" localSheetId="10" name="_xlnm.Print_Area" vbProcedure="false">'Table1.B.2'!$A$1:$L$48</definedName>
    <definedName function="false" hidden="false" localSheetId="11" name="_xlnm.Print_Area" vbProcedure="false">'Table1.C'!$A$1:$M$39</definedName>
    <definedName function="false" hidden="false" localSheetId="65" name="_xlnm.Print_Area" vbProcedure="false">Table10s1!$A$1:$L$60</definedName>
    <definedName function="false" hidden="false" localSheetId="66" name="_xlnm.Print_Area" vbProcedure="false">'Table10s1.2'!$A$1:$H$60</definedName>
    <definedName function="false" hidden="false" localSheetId="67" name="_xlnm.Print_Area" vbProcedure="false">Table10s2!$A$1:$L$60</definedName>
    <definedName function="false" hidden="false" localSheetId="68" name="_xlnm.Print_Area" vbProcedure="false">'Table10s2.2'!$A$1:$H$60</definedName>
    <definedName function="false" hidden="false" localSheetId="69" name="_xlnm.Print_Area" vbProcedure="false">Table10s3!$A$1:$L$60</definedName>
    <definedName function="false" hidden="false" localSheetId="70" name="_xlnm.Print_Area" vbProcedure="false">'Table10s3.2'!$A$1:$H$60</definedName>
    <definedName function="false" hidden="false" localSheetId="71" name="_xlnm.Print_Area" vbProcedure="false">Table10s4!$A$1:$L$37</definedName>
    <definedName function="false" hidden="false" localSheetId="72" name="_xlnm.Print_Area" vbProcedure="false">'Table10s4.2'!$A$1:$H$37</definedName>
    <definedName function="false" hidden="false" localSheetId="73" name="_xlnm.Print_Area" vbProcedure="false">Table10s5!$A$1:$L$36</definedName>
    <definedName function="false" hidden="false" localSheetId="74" name="_xlnm.Print_Area" vbProcedure="false">'Table10s5.2'!$A$1:$H$41</definedName>
    <definedName function="false" hidden="false" localSheetId="0" name="_xlnm.Print_Area" vbProcedure="false">Table1s1!$A$1:$I$29</definedName>
    <definedName function="false" hidden="false" localSheetId="1" name="_xlnm.Print_Area" vbProcedure="false">Table1s2!$A$1:$I$71</definedName>
    <definedName function="false" hidden="false" localSheetId="14" name="_xlnm.Print_Area" vbProcedure="false">'Table2(I).A-Gs1'!$A$1:$M$43</definedName>
    <definedName function="false" hidden="false" localSheetId="15" name="_xlnm.Print_Area" vbProcedure="false">'Table2(I).A-Gs2'!$A$1:$M$48</definedName>
    <definedName function="false" hidden="false" localSheetId="12" name="_xlnm.Print_Area" vbProcedure="false">'Table2(I)s1'!$A$1:$O$44</definedName>
    <definedName function="false" hidden="false" localSheetId="13" name="_xlnm.Print_Area" vbProcedure="false">'Table2(I)s2'!$A$1:$O$54</definedName>
    <definedName function="false" hidden="false" localSheetId="18" name="_xlnm.Print_Area" vbProcedure="false">'Table2(II).C'!$A$1:$M$26</definedName>
    <definedName function="false" hidden="false" localSheetId="19" name="_xlnm.Print_Area" vbProcedure="false">'Table2(II).E'!$A$1:$I$140</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7</definedName>
    <definedName function="false" hidden="false" localSheetId="17" name="_xlnm.Print_Area" vbProcedure="false">'Table2(II)s2'!$A$1:$AC$48</definedName>
    <definedName function="false" hidden="false" localSheetId="22" name="_xlnm.Print_Area" vbProcedure="false">Table3!$A$1:$E$33</definedName>
    <definedName function="false" hidden="false" localSheetId="23" name="_xlnm.Print_Area" vbProcedure="false">'Table3.A-D'!$A$1:$F$32</definedName>
    <definedName function="false" hidden="false" localSheetId="26" name="_xlnm.Print_Area" vbProcedure="false">'Table4.A'!$A$1:$Y$42</definedName>
    <definedName function="false" hidden="false" localSheetId="27" name="_xlnm.Print_Area" vbProcedure="false">'Table4.B(a)s1'!$A$1:$J$51</definedName>
    <definedName function="false" hidden="false" localSheetId="28" name="_xlnm.Print_Area" vbProcedure="false">'Table4.B(a)s2'!$A$1:$K$96</definedName>
    <definedName function="false" hidden="false" localSheetId="29" name="_xlnm.Print_Area" vbProcedure="false">'Table4.B(b)'!$A$1:$L$44</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19</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50</definedName>
    <definedName function="false" hidden="false" localSheetId="25" name="_xlnm.Print_Area" vbProcedure="false">Table4s2!$A$1:$G$62</definedName>
    <definedName function="false" hidden="false" localSheetId="35" name="_xlnm.Print_Area" vbProcedure="false">Table5!$A$1:$H$55</definedName>
    <definedName function="false" hidden="false" localSheetId="36" name="_xlnm.Print_Area" vbProcedure="false">'Table5.A'!$A$1:$R$68</definedName>
    <definedName function="false" hidden="false" localSheetId="37" name="_xlnm.Print_Area" vbProcedure="false">'Table5.B'!$A$1:$R$66</definedName>
    <definedName function="false" hidden="false" localSheetId="38" name="_xlnm.Print_Area" vbProcedure="false">'Table5.C'!$A$1:$R$65</definedName>
    <definedName function="false" hidden="false" localSheetId="39" name="_xlnm.Print_Area" vbProcedure="false">'Table5.D'!$A$1:$O$59</definedName>
    <definedName function="false" hidden="false" localSheetId="40" name="_xlnm.Print_Area" vbProcedure="false">'Table5.E'!$A$1:$O$57</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1</definedName>
    <definedName function="false" hidden="false" localSheetId="44" name="_xlnm.Print_Area" vbProcedure="false">'Table5(III)'!$A$1:$E$39</definedName>
    <definedName function="false" hidden="false" localSheetId="45" name="_xlnm.Print_Area" vbProcedure="false">'Table5(IV)'!$A$1:$E$32</definedName>
    <definedName function="false" hidden="false" localSheetId="46" name="_xlnm.Print_Area" vbProcedure="false">'Table5(V)'!$A$1:$K$72</definedName>
    <definedName function="false" hidden="false" localSheetId="47" name="_xlnm.Print_Area" vbProcedure="false">Table6!$A$1:$I$38</definedName>
    <definedName function="false" hidden="false" localSheetId="48" name="_xlnm.Print_Area" vbProcedure="false">'Table6.A,C'!$A$1:$M$78</definedName>
    <definedName function="false" hidden="false" localSheetId="49" name="_xlnm.Print_Area" vbProcedure="false">'Table6.Bs1'!$A$1:$I$46</definedName>
    <definedName function="false" hidden="false" localSheetId="50" name="_xlnm.Print_Area" vbProcedure="false">'Table6.Bs2'!$A$1:$F$49</definedName>
    <definedName function="false" hidden="false" localSheetId="58" name="_xlnm.Print_Area" vbProcedure="false">Table7!$A$1:$I$35</definedName>
    <definedName function="false" hidden="false" localSheetId="59" name="_xlnm.Print_Area" vbProcedure="false">'Table8(a)s1'!$A$1:$U$44</definedName>
    <definedName function="false" hidden="false" localSheetId="60" name="_xlnm.Print_Area" vbProcedure="false">'Table8(a)s2'!$A$1:$U$44</definedName>
    <definedName function="false" hidden="false" localSheetId="61" name="_xlnm.Print_Area" vbProcedure="false">'Table8(b)'!$A$1:$I$58</definedName>
    <definedName function="false" hidden="false" localSheetId="62" name="_xlnm.Print_Area" vbProcedure="false">'Table8(b).2'!$A$1:$I$58</definedName>
    <definedName function="false" hidden="false" localSheetId="63" name="_xlnm.Print_Area" vbProcedure="false">'Table9(a)'!$A$1:$F$414</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0</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5</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6</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7</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7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3</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G$30</definedName>
    <definedName function="false" hidden="false" name="Sheet36Range3" vbProcedure="false">Table5!$A$41:$G$5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2</definedName>
    <definedName function="false" hidden="false" name="Sheet57Range2" vbProcedure="false">'Table9(a)'!$A$143:$E$40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7</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1</definedName>
    <definedName function="false" hidden="false" localSheetId="62" name="Sheet56Range2" vbProcedure="false">'Table8(b).2'!$A$56:$H$57</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3:$H$54</definedName>
    <definedName function="false" hidden="false" localSheetId="62" name="Sheet56Range6" vbProcedure="false">'Table8(b).2'!$A$56:$H$57</definedName>
    <definedName function="false" hidden="false" localSheetId="66" name="Sheet59Range1" vbProcedure="false">'Table10s1.2'!$A$5:$G$57</definedName>
    <definedName function="false" hidden="false" localSheetId="66" name="Sheet59Range2" vbProcedure="false">'Table10s1.2'!$G$1:$G$3</definedName>
    <definedName function="false" hidden="false" localSheetId="66" name="Sheet59Range3" vbProcedure="false">'Table10s1.2'!$A$1:$G$3</definedName>
    <definedName function="false" hidden="false" localSheetId="68" name="Sheet60Range1" vbProcedure="false">'Table10s2.2'!$A$5:$G$57</definedName>
    <definedName function="false" hidden="false" localSheetId="68" name="Sheet60Range2" vbProcedure="false">'Table10s2.2'!$G$1:$G$3</definedName>
    <definedName function="false" hidden="false" localSheetId="68" name="Sheet60Range3" vbProcedure="false">'Table10s2.2'!$A$1:$G$3</definedName>
    <definedName function="false" hidden="false" localSheetId="70" name="Sheet61Range1" vbProcedure="false">'Table10s3.2'!$A$5:$G$57</definedName>
    <definedName function="false" hidden="false" localSheetId="70" name="Sheet61Range2" vbProcedure="false">'Table10s3.2'!$G$1:$G$3</definedName>
    <definedName function="false" hidden="false" localSheetId="70" name="Sheet61Range3" vbProcedure="false">'Table10s3.2'!$A$1:$G$3</definedName>
    <definedName function="false" hidden="false" localSheetId="72" name="Sheet62Range1" vbProcedure="false">'Table10s4.2'!$A$5:$G$34</definedName>
    <definedName function="false" hidden="false" localSheetId="72" name="Sheet62Range2" vbProcedure="false">'Table10s4.2'!$G$1:$G$3</definedName>
    <definedName function="false" hidden="false" localSheetId="72" name="Sheet62Range3" vbProcedure="false">'Table10s4.2'!$A$1:$G$3</definedName>
    <definedName function="false" hidden="false" localSheetId="74" name="Sheet63Range1" vbProcedure="false">'Table10s5.2'!$A$5:$G$17</definedName>
    <definedName function="false" hidden="false" localSheetId="74" name="Sheet63Range2" vbProcedure="false">'Table10s5.2'!$A$20:$G$29</definedName>
    <definedName function="false" hidden="false" localSheetId="74" name="Sheet63Range3" vbProcedure="false">'Table10s5.2'!$A$37:$C$46</definedName>
    <definedName function="false" hidden="false" localSheetId="74" name="Sheet63Range4" vbProcedure="false">'Table10s5.2'!$G$1:$G$3</definedName>
    <definedName function="false" hidden="false" localSheetId="74" name="Sheet63Range5" vbProcedure="false">'Table10s5.2'!$A$5:$C$29</definedName>
    <definedName function="false" hidden="false" localSheetId="74" name="Sheet63Range6" vbProcedure="false">'Table10s5.2'!$A$1:$G$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105</xdr:colOff>
                <xdr:row>18</xdr:row>
                <xdr:rowOff>8</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37</xdr:colOff>
                <xdr:row>20</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No suitable emission factors have been identified to estimate emissions of methane from this source.  Assumed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7</xdr:col>
                <xdr:colOff>34</xdr:colOff>
                <xdr:row>14</xdr:row>
                <xdr:rowOff>9</xdr:rowOff>
              </xdr:to>
            </anchor>
          </commentPr>
        </mc:Choice>
        <mc:Fallback/>
      </mc:AlternateContent>
    </comment>
    <comment ref="H15" authorId="0">
      <text>
        <r>
          <rPr>
            <b val="true"/>
            <sz val="8"/>
            <color rgb="FF000000"/>
            <rFont val="Tahoma"/>
            <family val="0"/>
          </rPr>
          <t xml:space="preserve">No suitable emission factor has been identified to estimate emissions of N2O from this source.  Assum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8</xdr:col>
                <xdr:colOff>1</xdr:colOff>
                <xdr:row>14</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19" authorId="0">
      <text>
        <r>
          <rPr>
            <b val="true"/>
            <sz val="8"/>
            <color rgb="FF000000"/>
            <rFont val="Tahoma"/>
            <family val="0"/>
          </rPr>
          <t xml:space="preserve">Data not available - assumed neglig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0</xdr:col>
                <xdr:colOff>30</xdr:colOff>
                <xdr:row>18</xdr:row>
                <xdr:rowOff>9</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32</xdr:colOff>
                <xdr:row>34</xdr:row>
                <xdr:rowOff>9</xdr:rowOff>
              </xdr:to>
            </anchor>
          </commentPr>
        </mc:Choice>
        <mc:Fallback/>
      </mc:AlternateContent>
    </comment>
    <comment ref="B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45</xdr:colOff>
                <xdr:row>35</xdr:row>
                <xdr:rowOff>9</xdr:rowOff>
              </xdr:to>
            </anchor>
          </commentPr>
        </mc:Choice>
        <mc:Fallback/>
      </mc:AlternateContent>
    </comment>
    <comment ref="C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13</xdr:colOff>
                <xdr:row>34</xdr:row>
                <xdr:rowOff>9</xdr:rowOff>
              </xdr:to>
            </anchor>
          </commentPr>
        </mc:Choice>
        <mc:Fallback/>
      </mc:AlternateContent>
    </comment>
    <comment ref="C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25</xdr:colOff>
                <xdr:row>35</xdr:row>
                <xdr:rowOff>9</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5</xdr:col>
                <xdr:colOff>32</xdr:colOff>
                <xdr:row>23</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7</xdr:col>
                <xdr:colOff>30</xdr:colOff>
                <xdr:row>24</xdr:row>
                <xdr:rowOff>7</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8</xdr:col>
                <xdr:colOff>47</xdr:colOff>
                <xdr:row>24</xdr:row>
                <xdr:rowOff>7</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2</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48</xdr:colOff>
                <xdr:row>14</xdr:row>
                <xdr:rowOff>6</xdr:rowOff>
              </xdr:to>
            </anchor>
          </commentPr>
        </mc:Choice>
        <mc:Fallback/>
      </mc:AlternateContent>
    </comment>
    <comment ref="I12" authorId="0">
      <text>
        <r>
          <rPr>
            <b val="true"/>
            <sz val="8"/>
            <color rgb="FF000000"/>
            <rFont val="Tahoma"/>
            <family val="0"/>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1</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6</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0</xdr:col>
                <xdr:colOff>97</xdr:colOff>
                <xdr:row>17</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7</xdr:col>
                <xdr:colOff>55</xdr:colOff>
                <xdr:row>9</xdr:row>
                <xdr:rowOff>3</xdr:rowOff>
              </xdr:to>
            </anchor>
          </commentPr>
        </mc:Choice>
        <mc:Fallback/>
      </mc:AlternateContent>
    </commen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39</xdr:colOff>
                <xdr:row>15</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3</xdr:colOff>
                <xdr:row>18</xdr:row>
                <xdr:rowOff>8</xdr:rowOff>
              </xdr:from>
              <xdr:to>
                <xdr:col>7</xdr:col>
                <xdr:colOff>22</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19</xdr:row>
                <xdr:rowOff>24</xdr:rowOff>
              </xdr:from>
              <xdr:to>
                <xdr:col>7</xdr:col>
                <xdr:colOff>48</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20</xdr:row>
                <xdr:rowOff>7</xdr:rowOff>
              </xdr:from>
              <xdr:to>
                <xdr:col>7</xdr:col>
                <xdr:colOff>48</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3</xdr:colOff>
                <xdr:row>24</xdr:row>
                <xdr:rowOff>7</xdr:rowOff>
              </xdr:from>
              <xdr:to>
                <xdr:col>28</xdr:col>
                <xdr:colOff>56</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10</xdr:colOff>
                <xdr:row>31</xdr:row>
                <xdr:rowOff>4</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6</xdr:col>
                <xdr:colOff>64</xdr:colOff>
                <xdr:row>32</xdr:row>
                <xdr:rowOff>3</xdr:rowOff>
              </xdr:to>
            </anchor>
          </commentPr>
        </mc:Choice>
        <mc:Fallback/>
      </mc:AlternateContent>
    </comment>
    <comment ref="C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8</xdr:col>
                <xdr:colOff>55</xdr:colOff>
                <xdr:row>9</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3</xdr:colOff>
                <xdr:row>18</xdr:row>
                <xdr:rowOff>8</xdr:rowOff>
              </xdr:from>
              <xdr:to>
                <xdr:col>8</xdr:col>
                <xdr:colOff>22</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19</xdr:row>
                <xdr:rowOff>24</xdr:rowOff>
              </xdr:from>
              <xdr:to>
                <xdr:col>8</xdr:col>
                <xdr:colOff>45</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20</xdr:row>
                <xdr:rowOff>7</xdr:rowOff>
              </xdr:from>
              <xdr:to>
                <xdr:col>8</xdr:col>
                <xdr:colOff>45</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0</xdr:colOff>
                <xdr:row>24</xdr:row>
                <xdr:rowOff>7</xdr:rowOff>
              </xdr:from>
              <xdr:to>
                <xdr:col>30</xdr:col>
                <xdr:colOff>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0</xdr:col>
                <xdr:colOff>7</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10</xdr:colOff>
                <xdr:row>31</xdr:row>
                <xdr:rowOff>4</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1</xdr:colOff>
                <xdr:row>32</xdr:row>
                <xdr:rowOff>3</xdr:rowOff>
              </xdr:to>
            </anchor>
          </commentPr>
        </mc:Choice>
        <mc:Fallback/>
      </mc:AlternateContent>
    </comment>
    <comment ref="D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9</xdr:col>
                <xdr:colOff>55</xdr:colOff>
                <xdr:row>9</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7</xdr:colOff>
                <xdr:row>18</xdr:row>
                <xdr:rowOff>8</xdr:rowOff>
              </xdr:from>
              <xdr:to>
                <xdr:col>9</xdr:col>
                <xdr:colOff>17</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19</xdr:row>
                <xdr:rowOff>24</xdr:rowOff>
              </xdr:from>
              <xdr:to>
                <xdr:col>9</xdr:col>
                <xdr:colOff>42</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20</xdr:row>
                <xdr:rowOff>7</xdr:rowOff>
              </xdr:from>
              <xdr:to>
                <xdr:col>9</xdr:col>
                <xdr:colOff>42</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7</xdr:colOff>
                <xdr:row>24</xdr:row>
                <xdr:rowOff>7</xdr:rowOff>
              </xdr:from>
              <xdr:to>
                <xdr:col>31</xdr:col>
                <xdr:colOff>5</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1</xdr:col>
                <xdr:colOff>14</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8</xdr:col>
                <xdr:colOff>10</xdr:colOff>
                <xdr:row>31</xdr:row>
                <xdr:rowOff>4</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1</xdr:colOff>
                <xdr:row>32</xdr:row>
                <xdr:rowOff>3</xdr:rowOff>
              </xdr:to>
            </anchor>
          </commentPr>
        </mc:Choice>
        <mc:Fallback/>
      </mc:AlternateContent>
    </comment>
    <comment ref="E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10</xdr:col>
                <xdr:colOff>55</xdr:colOff>
                <xdr:row>9</xdr:row>
                <xdr:rowOff>3</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xdr:colOff>
                <xdr:row>18</xdr:row>
                <xdr:rowOff>8</xdr:rowOff>
              </xdr:from>
              <xdr:to>
                <xdr:col>10</xdr:col>
                <xdr:colOff>14</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19</xdr:row>
                <xdr:rowOff>24</xdr:rowOff>
              </xdr:from>
              <xdr:to>
                <xdr:col>10</xdr:col>
                <xdr:colOff>39</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20</xdr:row>
                <xdr:rowOff>7</xdr:rowOff>
              </xdr:from>
              <xdr:to>
                <xdr:col>10</xdr:col>
                <xdr:colOff>39</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4</xdr:colOff>
                <xdr:row>24</xdr:row>
                <xdr:rowOff>7</xdr:rowOff>
              </xdr:from>
              <xdr:to>
                <xdr:col>32</xdr:col>
                <xdr:colOff>10</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2</xdr:col>
                <xdr:colOff>21</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10</xdr:colOff>
                <xdr:row>31</xdr:row>
                <xdr:rowOff>4</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1</xdr:colOff>
                <xdr:row>32</xdr:row>
                <xdr:rowOff>3</xdr:rowOff>
              </xdr:to>
            </anchor>
          </commentPr>
        </mc:Choice>
        <mc:Fallback/>
      </mc:AlternateContent>
    </comment>
    <comment ref="F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11</xdr:col>
                <xdr:colOff>55</xdr:colOff>
                <xdr:row>9</xdr:row>
                <xdr:rowOff>3</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0</xdr:colOff>
                <xdr:row>18</xdr:row>
                <xdr:rowOff>8</xdr:rowOff>
              </xdr:from>
              <xdr:to>
                <xdr:col>11</xdr:col>
                <xdr:colOff>20</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19</xdr:row>
                <xdr:rowOff>24</xdr:rowOff>
              </xdr:from>
              <xdr:to>
                <xdr:col>11</xdr:col>
                <xdr:colOff>37</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20</xdr:row>
                <xdr:rowOff>7</xdr:rowOff>
              </xdr:from>
              <xdr:to>
                <xdr:col>11</xdr:col>
                <xdr:colOff>37</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xdr:colOff>
                <xdr:row>24</xdr:row>
                <xdr:rowOff>7</xdr:rowOff>
              </xdr:from>
              <xdr:to>
                <xdr:col>33</xdr:col>
                <xdr:colOff>14</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3</xdr:col>
                <xdr:colOff>29</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0</xdr:col>
                <xdr:colOff>10</xdr:colOff>
                <xdr:row>31</xdr:row>
                <xdr:rowOff>4</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1</xdr:colOff>
                <xdr:row>32</xdr:row>
                <xdr:rowOff>3</xdr:rowOff>
              </xdr:to>
            </anchor>
          </commentPr>
        </mc:Choice>
        <mc:Fallback/>
      </mc:AlternateContent>
    </comment>
    <comment ref="G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12</xdr:col>
                <xdr:colOff>55</xdr:colOff>
                <xdr:row>9</xdr:row>
                <xdr:rowOff>3</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63</xdr:colOff>
                <xdr:row>18</xdr:row>
                <xdr:rowOff>8</xdr:rowOff>
              </xdr:from>
              <xdr:to>
                <xdr:col>12</xdr:col>
                <xdr:colOff>7</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19</xdr:row>
                <xdr:rowOff>24</xdr:rowOff>
              </xdr:from>
              <xdr:to>
                <xdr:col>12</xdr:col>
                <xdr:colOff>33</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20</xdr:row>
                <xdr:rowOff>7</xdr:rowOff>
              </xdr:from>
              <xdr:to>
                <xdr:col>12</xdr:col>
                <xdr:colOff>33</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63</xdr:colOff>
                <xdr:row>24</xdr:row>
                <xdr:rowOff>7</xdr:rowOff>
              </xdr:from>
              <xdr:to>
                <xdr:col>34</xdr:col>
                <xdr:colOff>17</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10</xdr:colOff>
                <xdr:row>31</xdr:row>
                <xdr:rowOff>4</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1</xdr:colOff>
                <xdr:row>32</xdr:row>
                <xdr:rowOff>3</xdr:rowOff>
              </xdr:to>
            </anchor>
          </commentPr>
        </mc:Choice>
        <mc:Fallback/>
      </mc:AlternateContent>
    </comment>
    <comment ref="H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13</xdr:col>
                <xdr:colOff>55</xdr:colOff>
                <xdr:row>9</xdr:row>
                <xdr:rowOff>3</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13</xdr:col>
                <xdr:colOff>17</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19</xdr:row>
                <xdr:rowOff>24</xdr:rowOff>
              </xdr:from>
              <xdr:to>
                <xdr:col>13</xdr:col>
                <xdr:colOff>30</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20</xdr:row>
                <xdr:rowOff>7</xdr:rowOff>
              </xdr:from>
              <xdr:to>
                <xdr:col>13</xdr:col>
                <xdr:colOff>30</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60</xdr:colOff>
                <xdr:row>24</xdr:row>
                <xdr:rowOff>7</xdr:rowOff>
              </xdr:from>
              <xdr:to>
                <xdr:col>35</xdr:col>
                <xdr:colOff>21</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35</xdr:col>
                <xdr:colOff>42</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10</xdr:colOff>
                <xdr:row>31</xdr:row>
                <xdr:rowOff>4</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1</xdr:colOff>
                <xdr:row>32</xdr:row>
                <xdr:rowOff>3</xdr:rowOff>
              </xdr:to>
            </anchor>
          </commentPr>
        </mc:Choice>
        <mc:Fallback/>
      </mc:AlternateContent>
    </comment>
    <comment ref="I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14</xdr:col>
                <xdr:colOff>55</xdr:colOff>
                <xdr:row>9</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58</xdr:colOff>
                <xdr:row>18</xdr:row>
                <xdr:rowOff>8</xdr:rowOff>
              </xdr:from>
              <xdr:to>
                <xdr:col>14</xdr:col>
                <xdr:colOff>1</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19</xdr:row>
                <xdr:rowOff>24</xdr:rowOff>
              </xdr:from>
              <xdr:to>
                <xdr:col>14</xdr:col>
                <xdr:colOff>26</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20</xdr:row>
                <xdr:rowOff>7</xdr:rowOff>
              </xdr:from>
              <xdr:to>
                <xdr:col>14</xdr:col>
                <xdr:colOff>26</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58</xdr:colOff>
                <xdr:row>24</xdr:row>
                <xdr:rowOff>7</xdr:rowOff>
              </xdr:from>
              <xdr:to>
                <xdr:col>36</xdr:col>
                <xdr:colOff>2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10</xdr:colOff>
                <xdr:row>31</xdr:row>
                <xdr:rowOff>4</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1</xdr:colOff>
                <xdr:row>32</xdr:row>
                <xdr:rowOff>3</xdr:rowOff>
              </xdr:to>
            </anchor>
          </commentPr>
        </mc:Choice>
        <mc:Fallback/>
      </mc:AlternateContent>
    </comment>
    <comment ref="J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5</xdr:col>
                <xdr:colOff>50</xdr:colOff>
                <xdr:row>9</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5</xdr:colOff>
                <xdr:row>18</xdr:row>
                <xdr:rowOff>8</xdr:rowOff>
              </xdr:from>
              <xdr:to>
                <xdr:col>14</xdr:col>
                <xdr:colOff>65</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19</xdr:row>
                <xdr:rowOff>24</xdr:rowOff>
              </xdr:from>
              <xdr:to>
                <xdr:col>15</xdr:col>
                <xdr:colOff>1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20</xdr:row>
                <xdr:rowOff>7</xdr:rowOff>
              </xdr:from>
              <xdr:to>
                <xdr:col>15</xdr:col>
                <xdr:colOff>1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55</xdr:colOff>
                <xdr:row>24</xdr:row>
                <xdr:rowOff>7</xdr:rowOff>
              </xdr:from>
              <xdr:to>
                <xdr:col>37</xdr:col>
                <xdr:colOff>30</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37</xdr:col>
                <xdr:colOff>56</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10</xdr:colOff>
                <xdr:row>31</xdr:row>
                <xdr:rowOff>4</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4</xdr:col>
                <xdr:colOff>68</xdr:colOff>
                <xdr:row>32</xdr:row>
                <xdr:rowOff>3</xdr:rowOff>
              </xdr:to>
            </anchor>
          </commentPr>
        </mc:Choice>
        <mc:Fallback/>
      </mc:AlternateContent>
    </comment>
    <comment ref="K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16</xdr:col>
                <xdr:colOff>43</xdr:colOff>
                <xdr:row>9</xdr:row>
                <xdr:rowOff>3</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4</xdr:colOff>
                <xdr:row>18</xdr:row>
                <xdr:rowOff>8</xdr:rowOff>
              </xdr:from>
              <xdr:to>
                <xdr:col>16</xdr:col>
                <xdr:colOff>3</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19</xdr:row>
                <xdr:rowOff>24</xdr:rowOff>
              </xdr:from>
              <xdr:to>
                <xdr:col>16</xdr:col>
                <xdr:colOff>10</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20</xdr:row>
                <xdr:rowOff>7</xdr:rowOff>
              </xdr:from>
              <xdr:to>
                <xdr:col>16</xdr:col>
                <xdr:colOff>10</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52</xdr:colOff>
                <xdr:row>24</xdr:row>
                <xdr:rowOff>7</xdr:rowOff>
              </xdr:from>
              <xdr:to>
                <xdr:col>38</xdr:col>
                <xdr:colOff>34</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4</xdr:colOff>
                <xdr:row>31</xdr:row>
                <xdr:rowOff>4</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5</xdr:col>
                <xdr:colOff>62</xdr:colOff>
                <xdr:row>32</xdr:row>
                <xdr:rowOff>3</xdr:rowOff>
              </xdr:to>
            </anchor>
          </commentPr>
        </mc:Choice>
        <mc:Fallback/>
      </mc:AlternateContent>
    </comment>
    <comment ref="L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17</xdr:col>
                <xdr:colOff>43</xdr:colOff>
                <xdr:row>9</xdr:row>
                <xdr:rowOff>3</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0</xdr:colOff>
                <xdr:row>18</xdr:row>
                <xdr:rowOff>8</xdr:rowOff>
              </xdr:from>
              <xdr:to>
                <xdr:col>16</xdr:col>
                <xdr:colOff>48</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19</xdr:row>
                <xdr:rowOff>24</xdr:rowOff>
              </xdr:from>
              <xdr:to>
                <xdr:col>17</xdr:col>
                <xdr:colOff>7</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xdr:colOff>
                <xdr:row>20</xdr:row>
                <xdr:rowOff>7</xdr:rowOff>
              </xdr:from>
              <xdr:to>
                <xdr:col>17</xdr:col>
                <xdr:colOff>25</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50</xdr:colOff>
                <xdr:row>24</xdr:row>
                <xdr:rowOff>7</xdr:rowOff>
              </xdr:from>
              <xdr:to>
                <xdr:col>39</xdr:col>
                <xdr:colOff>38</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40</xdr:col>
                <xdr:colOff>12</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5</xdr:col>
                <xdr:colOff>71</xdr:colOff>
                <xdr:row>31</xdr:row>
                <xdr:rowOff>4</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6</xdr:col>
                <xdr:colOff>56</xdr:colOff>
                <xdr:row>32</xdr:row>
                <xdr:rowOff>3</xdr:rowOff>
              </xdr:to>
            </anchor>
          </commentPr>
        </mc:Choice>
        <mc:Fallback/>
      </mc:AlternateContent>
    </comment>
    <comment ref="M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18</xdr:col>
                <xdr:colOff>43</xdr:colOff>
                <xdr:row>9</xdr:row>
                <xdr:rowOff>3</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45</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19</xdr:row>
                <xdr:rowOff>24</xdr:rowOff>
              </xdr:from>
              <xdr:to>
                <xdr:col>18</xdr:col>
                <xdr:colOff>4</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20</xdr:row>
                <xdr:rowOff>7</xdr:rowOff>
              </xdr:from>
              <xdr:to>
                <xdr:col>18</xdr:col>
                <xdr:colOff>4</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6</xdr:colOff>
                <xdr:row>24</xdr:row>
                <xdr:rowOff>7</xdr:rowOff>
              </xdr:from>
              <xdr:to>
                <xdr:col>40</xdr:col>
                <xdr:colOff>42</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1</xdr:col>
                <xdr:colOff>18</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6</xdr:col>
                <xdr:colOff>64</xdr:colOff>
                <xdr:row>31</xdr:row>
                <xdr:rowOff>4</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7</xdr:col>
                <xdr:colOff>56</xdr:colOff>
                <xdr:row>32</xdr:row>
                <xdr:rowOff>3</xdr:rowOff>
              </xdr:to>
            </anchor>
          </commentPr>
        </mc:Choice>
        <mc:Fallback/>
      </mc:AlternateContent>
    </comment>
    <comment ref="N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19</xdr:col>
                <xdr:colOff>43</xdr:colOff>
                <xdr:row>9</xdr:row>
                <xdr:rowOff>3</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3</xdr:colOff>
                <xdr:row>18</xdr:row>
                <xdr:rowOff>8</xdr:rowOff>
              </xdr:from>
              <xdr:to>
                <xdr:col>18</xdr:col>
                <xdr:colOff>42</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19</xdr:row>
                <xdr:rowOff>24</xdr:rowOff>
              </xdr:from>
              <xdr:to>
                <xdr:col>19</xdr:col>
                <xdr:colOff>1</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20</xdr:row>
                <xdr:rowOff>7</xdr:rowOff>
              </xdr:from>
              <xdr:to>
                <xdr:col>19</xdr:col>
                <xdr:colOff>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43</xdr:colOff>
                <xdr:row>24</xdr:row>
                <xdr:rowOff>7</xdr:rowOff>
              </xdr:from>
              <xdr:to>
                <xdr:col>41</xdr:col>
                <xdr:colOff>47</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42</xdr:col>
                <xdr:colOff>25</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7</xdr:col>
                <xdr:colOff>64</xdr:colOff>
                <xdr:row>31</xdr:row>
                <xdr:rowOff>4</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8</xdr:col>
                <xdr:colOff>56</xdr:colOff>
                <xdr:row>32</xdr:row>
                <xdr:rowOff>3</xdr:rowOff>
              </xdr:to>
            </anchor>
          </commentPr>
        </mc:Choice>
        <mc:Fallback/>
      </mc:AlternateContent>
    </comment>
    <comment ref="O8"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20</xdr:col>
                <xdr:colOff>50</xdr:colOff>
                <xdr:row>9</xdr:row>
                <xdr:rowOff>3</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2</xdr:col>
                <xdr:colOff>33</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1</xdr:colOff>
                <xdr:row>18</xdr:row>
                <xdr:rowOff>8</xdr:rowOff>
              </xdr:from>
              <xdr:to>
                <xdr:col>21</xdr:col>
                <xdr:colOff>51</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6</xdr:col>
                <xdr:colOff>41</xdr:colOff>
                <xdr:row>20</xdr:row>
                <xdr:rowOff>7</xdr:rowOff>
              </xdr:from>
              <xdr:to>
                <xdr:col>22</xdr:col>
                <xdr:colOff>10</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41</xdr:colOff>
                <xdr:row>24</xdr:row>
                <xdr:rowOff>7</xdr:rowOff>
              </xdr:from>
              <xdr:to>
                <xdr:col>45</xdr:col>
                <xdr:colOff>1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5</xdr:row>
                <xdr:rowOff>8</xdr:rowOff>
              </xdr:from>
              <xdr:to>
                <xdr:col>45</xdr:col>
                <xdr:colOff>58</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1</xdr:colOff>
                <xdr:row>32</xdr:row>
                <xdr:rowOff>3</xdr:rowOff>
              </xdr:to>
            </anchor>
          </commentPr>
        </mc:Choice>
        <mc:Fallback/>
      </mc:AlternateContent>
    </comment>
    <comment ref="R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23</xdr:col>
                <xdr:colOff>33</xdr:colOff>
                <xdr:row>10</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38</xdr:colOff>
                <xdr:row>18</xdr:row>
                <xdr:rowOff>8</xdr:rowOff>
              </xdr:from>
              <xdr:to>
                <xdr:col>22</xdr:col>
                <xdr:colOff>48</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38</xdr:colOff>
                <xdr:row>20</xdr:row>
                <xdr:rowOff>7</xdr:rowOff>
              </xdr:from>
              <xdr:to>
                <xdr:col>23</xdr:col>
                <xdr:colOff>7</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38</xdr:colOff>
                <xdr:row>24</xdr:row>
                <xdr:rowOff>7</xdr:rowOff>
              </xdr:from>
              <xdr:to>
                <xdr:col>46</xdr:col>
                <xdr:colOff>2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47</xdr:col>
                <xdr:colOff>5</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1</xdr:colOff>
                <xdr:row>32</xdr:row>
                <xdr:rowOff>3</xdr:rowOff>
              </xdr:to>
            </anchor>
          </commentPr>
        </mc:Choice>
        <mc:Fallback/>
      </mc:AlternateContent>
    </comment>
    <comment ref="S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8</xdr:col>
                <xdr:colOff>35</xdr:colOff>
                <xdr:row>7</xdr:row>
                <xdr:rowOff>7</xdr:rowOff>
              </xdr:from>
              <xdr:to>
                <xdr:col>23</xdr:col>
                <xdr:colOff>52</xdr:colOff>
                <xdr:row>10</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23</xdr:col>
                <xdr:colOff>46</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35</xdr:colOff>
                <xdr:row>20</xdr:row>
                <xdr:rowOff>7</xdr:rowOff>
              </xdr:from>
              <xdr:to>
                <xdr:col>23</xdr:col>
                <xdr:colOff>71</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35</xdr:colOff>
                <xdr:row>24</xdr:row>
                <xdr:rowOff>7</xdr:rowOff>
              </xdr:from>
              <xdr:to>
                <xdr:col>47</xdr:col>
                <xdr:colOff>25</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48</xdr:col>
                <xdr:colOff>13</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3</xdr:col>
                <xdr:colOff>68</xdr:colOff>
                <xdr:row>32</xdr:row>
                <xdr:rowOff>3</xdr:rowOff>
              </xdr:to>
            </anchor>
          </commentPr>
        </mc:Choice>
        <mc:Fallback/>
      </mc:AlternateContent>
    </comment>
    <comment ref="T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9</xdr:col>
                <xdr:colOff>33</xdr:colOff>
                <xdr:row>7</xdr:row>
                <xdr:rowOff>7</xdr:rowOff>
              </xdr:from>
              <xdr:to>
                <xdr:col>24</xdr:col>
                <xdr:colOff>43</xdr:colOff>
                <xdr:row>10</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33</xdr:colOff>
                <xdr:row>18</xdr:row>
                <xdr:rowOff>8</xdr:rowOff>
              </xdr:from>
              <xdr:to>
                <xdr:col>24</xdr:col>
                <xdr:colOff>37</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33</xdr:colOff>
                <xdr:row>20</xdr:row>
                <xdr:rowOff>7</xdr:rowOff>
              </xdr:from>
              <xdr:to>
                <xdr:col>24</xdr:col>
                <xdr:colOff>62</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33</xdr:colOff>
                <xdr:row>24</xdr:row>
                <xdr:rowOff>7</xdr:rowOff>
              </xdr:from>
              <xdr:to>
                <xdr:col>48</xdr:col>
                <xdr:colOff>3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49</xdr:col>
                <xdr:colOff>20</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4</xdr:col>
                <xdr:colOff>62</xdr:colOff>
                <xdr:row>32</xdr:row>
                <xdr:rowOff>3</xdr:rowOff>
              </xdr:to>
            </anchor>
          </commentPr>
        </mc:Choice>
        <mc:Fallback/>
      </mc:AlternateContent>
    </comment>
    <comment ref="U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20</xdr:col>
                <xdr:colOff>30</xdr:colOff>
                <xdr:row>7</xdr:row>
                <xdr:rowOff>7</xdr:rowOff>
              </xdr:from>
              <xdr:to>
                <xdr:col>25</xdr:col>
                <xdr:colOff>35</xdr:colOff>
                <xdr:row>10</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30</xdr:colOff>
                <xdr:row>18</xdr:row>
                <xdr:rowOff>8</xdr:rowOff>
              </xdr:from>
              <xdr:to>
                <xdr:col>25</xdr:col>
                <xdr:colOff>29</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30</xdr:colOff>
                <xdr:row>20</xdr:row>
                <xdr:rowOff>7</xdr:rowOff>
              </xdr:from>
              <xdr:to>
                <xdr:col>25</xdr:col>
                <xdr:colOff>54</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30</xdr:colOff>
                <xdr:row>24</xdr:row>
                <xdr:rowOff>7</xdr:rowOff>
              </xdr:from>
              <xdr:to>
                <xdr:col>49</xdr:col>
                <xdr:colOff>34</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50</xdr:col>
                <xdr:colOff>26</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5</xdr:col>
                <xdr:colOff>56</xdr:colOff>
                <xdr:row>32</xdr:row>
                <xdr:rowOff>3</xdr:rowOff>
              </xdr:to>
            </anchor>
          </commentPr>
        </mc:Choice>
        <mc:Fallback/>
      </mc:AlternateContent>
    </comment>
    <comment ref="V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21</xdr:col>
                <xdr:colOff>26</xdr:colOff>
                <xdr:row>7</xdr:row>
                <xdr:rowOff>7</xdr:rowOff>
              </xdr:from>
              <xdr:to>
                <xdr:col>27</xdr:col>
                <xdr:colOff>26</xdr:colOff>
                <xdr:row>10</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26</xdr:colOff>
                <xdr:row>18</xdr:row>
                <xdr:rowOff>8</xdr:rowOff>
              </xdr:from>
              <xdr:to>
                <xdr:col>27</xdr:col>
                <xdr:colOff>20</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27</xdr:col>
                <xdr:colOff>45</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26</xdr:colOff>
                <xdr:row>24</xdr:row>
                <xdr:rowOff>7</xdr:rowOff>
              </xdr:from>
              <xdr:to>
                <xdr:col>50</xdr:col>
                <xdr:colOff>38</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5</xdr:row>
                <xdr:rowOff>8</xdr:rowOff>
              </xdr:from>
              <xdr:to>
                <xdr:col>51</xdr:col>
                <xdr:colOff>34</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30</xdr:col>
                <xdr:colOff>18</xdr:colOff>
                <xdr:row>32</xdr:row>
                <xdr:rowOff>3</xdr:rowOff>
              </xdr:to>
            </anchor>
          </commentPr>
        </mc:Choice>
        <mc:Fallback/>
      </mc:AlternateContent>
    </comment>
    <comment ref="W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22</xdr:col>
                <xdr:colOff>24</xdr:colOff>
                <xdr:row>7</xdr:row>
                <xdr:rowOff>7</xdr:rowOff>
              </xdr:from>
              <xdr:to>
                <xdr:col>28</xdr:col>
                <xdr:colOff>31</xdr:colOff>
                <xdr:row>10</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24</xdr:colOff>
                <xdr:row>18</xdr:row>
                <xdr:rowOff>8</xdr:rowOff>
              </xdr:from>
              <xdr:to>
                <xdr:col>28</xdr:col>
                <xdr:colOff>24</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24</xdr:colOff>
                <xdr:row>20</xdr:row>
                <xdr:rowOff>7</xdr:rowOff>
              </xdr:from>
              <xdr:to>
                <xdr:col>28</xdr:col>
                <xdr:colOff>50</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24</xdr:colOff>
                <xdr:row>24</xdr:row>
                <xdr:rowOff>7</xdr:rowOff>
              </xdr:from>
              <xdr:to>
                <xdr:col>51</xdr:col>
                <xdr:colOff>4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5</xdr:row>
                <xdr:rowOff>8</xdr:rowOff>
              </xdr:from>
              <xdr:to>
                <xdr:col>52</xdr:col>
                <xdr:colOff>41</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31</xdr:col>
                <xdr:colOff>25</xdr:colOff>
                <xdr:row>32</xdr:row>
                <xdr:rowOff>3</xdr:rowOff>
              </xdr:to>
            </anchor>
          </commentPr>
        </mc:Choice>
        <mc:Fallback/>
      </mc:AlternateContent>
    </comment>
    <comment ref="X20" authorId="0">
      <text>
        <r>
          <rPr>
            <b val="true"/>
            <sz val="8"/>
            <color rgb="FF000000"/>
            <rFont val="Tahoma"/>
            <family val="0"/>
          </rPr>
          <t xml:space="preserve">Data  not available - emissions of PFCs assumed negligible</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31</xdr:col>
                <xdr:colOff>24</xdr:colOff>
                <xdr:row>19</xdr:row>
                <xdr:rowOff>9</xdr:rowOff>
              </xdr:to>
            </anchor>
          </commentPr>
        </mc:Choice>
        <mc:Fallback/>
      </mc:AlternateContent>
    </comment>
    <comment ref="X22" authorId="0">
      <text>
        <r>
          <rPr>
            <b val="true"/>
            <sz val="8"/>
            <color rgb="FF000000"/>
            <rFont val="Tahoma"/>
            <family val="0"/>
          </rPr>
          <t xml:space="preserve">Data not available - assumed negligi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9</xdr:col>
                <xdr:colOff>16</xdr:colOff>
                <xdr:row>21</xdr:row>
                <xdr:rowOff>9</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5</xdr:colOff>
                <xdr:row>9</xdr:row>
                <xdr:rowOff>8</xdr:rowOff>
              </xdr:from>
              <xdr:to>
                <xdr:col>36</xdr:col>
                <xdr:colOff>52</xdr:colOff>
                <xdr:row>12</xdr:row>
                <xdr:rowOff>1</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4</xdr:row>
                <xdr:rowOff>7</xdr:rowOff>
              </xdr:from>
              <xdr:to>
                <xdr:col>55</xdr:col>
                <xdr:colOff>13</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58</xdr:colOff>
                <xdr:row>25</xdr:row>
                <xdr:rowOff>8</xdr:rowOff>
              </xdr:from>
              <xdr:to>
                <xdr:col>55</xdr:col>
                <xdr:colOff>50</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B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xdr:col>
                <xdr:colOff>81</xdr:colOff>
                <xdr:row>17</xdr:row>
                <xdr:rowOff>9</xdr:rowOff>
              </xdr:from>
              <xdr:to>
                <xdr:col>6</xdr:col>
                <xdr:colOff>16</xdr:colOff>
                <xdr:row>20</xdr:row>
                <xdr:rowOff>2</xdr:rowOff>
              </xdr:to>
            </anchor>
          </commentPr>
        </mc:Choice>
        <mc:Fallback/>
      </mc:AlternateContent>
    </comment>
    <comment ref="C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2</xdr:col>
                <xdr:colOff>68</xdr:colOff>
                <xdr:row>17</xdr:row>
                <xdr:rowOff>9</xdr:rowOff>
              </xdr:from>
              <xdr:to>
                <xdr:col>7</xdr:col>
                <xdr:colOff>1</xdr:colOff>
                <xdr:row>20</xdr:row>
                <xdr:rowOff>2</xdr:rowOff>
              </xdr:to>
            </anchor>
          </commentPr>
        </mc:Choice>
        <mc:Fallback/>
      </mc:AlternateContent>
    </comment>
    <comment ref="D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3</xdr:col>
                <xdr:colOff>54</xdr:colOff>
                <xdr:row>17</xdr:row>
                <xdr:rowOff>9</xdr:rowOff>
              </xdr:from>
              <xdr:to>
                <xdr:col>7</xdr:col>
                <xdr:colOff>75</xdr:colOff>
                <xdr:row>20</xdr:row>
                <xdr:rowOff>2</xdr:rowOff>
              </xdr:to>
            </anchor>
          </commentPr>
        </mc:Choice>
        <mc:Fallback/>
      </mc:AlternateContent>
    </comment>
    <comment ref="E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4</xdr:col>
                <xdr:colOff>41</xdr:colOff>
                <xdr:row>17</xdr:row>
                <xdr:rowOff>9</xdr:rowOff>
              </xdr:from>
              <xdr:to>
                <xdr:col>8</xdr:col>
                <xdr:colOff>62</xdr:colOff>
                <xdr:row>20</xdr:row>
                <xdr:rowOff>2</xdr:rowOff>
              </xdr:to>
            </anchor>
          </commentPr>
        </mc:Choice>
        <mc:Fallback/>
      </mc:AlternateContent>
    </comment>
    <comment ref="F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5</xdr:col>
                <xdr:colOff>28</xdr:colOff>
                <xdr:row>17</xdr:row>
                <xdr:rowOff>9</xdr:rowOff>
              </xdr:from>
              <xdr:to>
                <xdr:col>9</xdr:col>
                <xdr:colOff>50</xdr:colOff>
                <xdr:row>20</xdr:row>
                <xdr:rowOff>2</xdr:rowOff>
              </xdr:to>
            </anchor>
          </commentPr>
        </mc:Choice>
        <mc:Fallback/>
      </mc:AlternateContent>
    </comment>
    <comment ref="G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10</xdr:col>
                <xdr:colOff>37</xdr:colOff>
                <xdr:row>20</xdr:row>
                <xdr:rowOff>2</xdr:rowOff>
              </xdr:to>
            </anchor>
          </commentPr>
        </mc:Choice>
        <mc:Fallback/>
      </mc:AlternateContent>
    </comment>
    <comment ref="H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7</xdr:col>
                <xdr:colOff>3</xdr:colOff>
                <xdr:row>17</xdr:row>
                <xdr:rowOff>9</xdr:rowOff>
              </xdr:from>
              <xdr:to>
                <xdr:col>11</xdr:col>
                <xdr:colOff>24</xdr:colOff>
                <xdr:row>20</xdr:row>
                <xdr:rowOff>2</xdr:rowOff>
              </xdr:to>
            </anchor>
          </commentPr>
        </mc:Choice>
        <mc:Fallback/>
      </mc:AlternateContent>
    </comment>
    <comment ref="I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7</xdr:col>
                <xdr:colOff>76</xdr:colOff>
                <xdr:row>17</xdr:row>
                <xdr:rowOff>9</xdr:rowOff>
              </xdr:from>
              <xdr:to>
                <xdr:col>12</xdr:col>
                <xdr:colOff>10</xdr:colOff>
                <xdr:row>20</xdr:row>
                <xdr:rowOff>2</xdr:rowOff>
              </xdr:to>
            </anchor>
          </commentPr>
        </mc:Choice>
        <mc:Fallback/>
      </mc:AlternateContent>
    </comment>
    <comment ref="J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8</xdr:col>
                <xdr:colOff>62</xdr:colOff>
                <xdr:row>17</xdr:row>
                <xdr:rowOff>9</xdr:rowOff>
              </xdr:from>
              <xdr:to>
                <xdr:col>12</xdr:col>
                <xdr:colOff>84</xdr:colOff>
                <xdr:row>20</xdr:row>
                <xdr:rowOff>2</xdr:rowOff>
              </xdr:to>
            </anchor>
          </commentPr>
        </mc:Choice>
        <mc:Fallback/>
      </mc:AlternateContent>
    </comment>
    <comment ref="K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9</xdr:col>
                <xdr:colOff>50</xdr:colOff>
                <xdr:row>17</xdr:row>
                <xdr:rowOff>9</xdr:rowOff>
              </xdr:from>
              <xdr:to>
                <xdr:col>13</xdr:col>
                <xdr:colOff>71</xdr:colOff>
                <xdr:row>20</xdr:row>
                <xdr:rowOff>2</xdr:rowOff>
              </xdr:to>
            </anchor>
          </commentPr>
        </mc:Choice>
        <mc:Fallback/>
      </mc:AlternateContent>
    </comment>
    <comment ref="L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0</xdr:col>
                <xdr:colOff>37</xdr:colOff>
                <xdr:row>17</xdr:row>
                <xdr:rowOff>9</xdr:rowOff>
              </xdr:from>
              <xdr:to>
                <xdr:col>14</xdr:col>
                <xdr:colOff>58</xdr:colOff>
                <xdr:row>20</xdr:row>
                <xdr:rowOff>2</xdr:rowOff>
              </xdr:to>
            </anchor>
          </commentPr>
        </mc:Choice>
        <mc:Fallback/>
      </mc:AlternateContent>
    </comment>
    <comment ref="M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1</xdr:col>
                <xdr:colOff>24</xdr:colOff>
                <xdr:row>17</xdr:row>
                <xdr:rowOff>9</xdr:rowOff>
              </xdr:from>
              <xdr:to>
                <xdr:col>15</xdr:col>
                <xdr:colOff>60</xdr:colOff>
                <xdr:row>20</xdr:row>
                <xdr:rowOff>2</xdr:rowOff>
              </xdr:to>
            </anchor>
          </commentPr>
        </mc:Choice>
        <mc:Fallback/>
      </mc:AlternateContent>
    </comment>
    <comment ref="N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2</xdr:col>
                <xdr:colOff>12</xdr:colOff>
                <xdr:row>17</xdr:row>
                <xdr:rowOff>9</xdr:rowOff>
              </xdr:from>
              <xdr:to>
                <xdr:col>16</xdr:col>
                <xdr:colOff>62</xdr:colOff>
                <xdr:row>20</xdr:row>
                <xdr:rowOff>2</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2</xdr:col>
                <xdr:colOff>80</xdr:colOff>
                <xdr:row>13</xdr:row>
                <xdr:rowOff>8</xdr:rowOff>
              </xdr:from>
              <xdr:to>
                <xdr:col>17</xdr:col>
                <xdr:colOff>24</xdr:colOff>
                <xdr:row>14</xdr:row>
                <xdr:rowOff>9</xdr:rowOff>
              </xdr:to>
            </anchor>
          </commentPr>
        </mc:Choice>
        <mc:Fallback/>
      </mc:AlternateContent>
    </comment>
    <comment ref="O19" authorId="0">
      <text>
        <r>
          <rPr>
            <b val="true"/>
            <sz val="8"/>
            <color rgb="FF000000"/>
            <rFont val="Tahoma"/>
            <family val="0"/>
          </rPr>
          <t xml:space="preserve">Allocation per IPCC Guidelines: 
Allocation used by Parties: 
Comment: Included in 'Unspecified mix of HFCs' in 2.C.5</t>
        </r>
      </text>
      <mc:AlternateContent>
        <mc:Choice Requires="v2">
          <commentPr autoFill="true" autoScale="false" colHidden="false" locked="false" rowHidden="false" textHAlign="justify" textVAlign="top">
            <anchor moveWithCells="false" sizeWithCells="false">
              <xdr:from>
                <xdr:col>12</xdr:col>
                <xdr:colOff>84</xdr:colOff>
                <xdr:row>17</xdr:row>
                <xdr:rowOff>9</xdr:rowOff>
              </xdr:from>
              <xdr:to>
                <xdr:col>17</xdr:col>
                <xdr:colOff>48</xdr:colOff>
                <xdr:row>20</xdr:row>
                <xdr:rowOff>2</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24</xdr:colOff>
                <xdr:row>6</xdr:row>
                <xdr:rowOff>27</xdr:rowOff>
              </xdr:from>
              <xdr:to>
                <xdr:col>18</xdr:col>
                <xdr:colOff>46</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0</xdr:col>
                <xdr:colOff>67</xdr:colOff>
                <xdr:row>13</xdr:row>
                <xdr:rowOff>8</xdr:rowOff>
              </xdr:from>
              <xdr:to>
                <xdr:col>25</xdr:col>
                <xdr:colOff>13</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I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3</xdr:col>
                <xdr:colOff>45</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 ref="I25" authorId="0">
      <text>
        <r>
          <rPr>
            <b val="true"/>
            <sz val="8"/>
            <color rgb="FF000000"/>
            <rFont val="Tahoma"/>
            <family val="0"/>
          </rPr>
          <t xml:space="preserve">Allocation per IPCC Guidelines: Included in emissions from manufacturing.  Separate estimates of emissions from stocks are not currently available.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24</xdr:col>
                <xdr:colOff>25</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7" authorId="0">
      <text>
        <r>
          <rPr>
            <b val="true"/>
            <sz val="8"/>
            <color rgb="FF000000"/>
            <rFont val="Tahoma"/>
            <family val="0"/>
          </rPr>
          <t xml:space="preserve">Allocation per IPCC Guidelines: Carbon stock change in living biomass is calculated here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7</xdr:col>
                <xdr:colOff>20</xdr:colOff>
                <xdr:row>28</xdr:row>
                <xdr:rowOff>4</xdr:rowOff>
              </xdr:to>
            </anchor>
          </commentPr>
        </mc:Choice>
        <mc:Fallback/>
      </mc:AlternateContent>
    </comment>
    <comment ref="K2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6</xdr:col>
                <xdr:colOff>47</xdr:colOff>
                <xdr:row>2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6</xdr:col>
                <xdr:colOff>47</xdr:colOff>
                <xdr:row>30</xdr:row>
                <xdr:rowOff>4</xdr:rowOff>
              </xdr:to>
            </anchor>
          </commentPr>
        </mc:Choice>
        <mc:Fallback/>
      </mc:AlternateContent>
    </comment>
    <comment ref="K36"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47</xdr:colOff>
                <xdr:row>37</xdr:row>
                <xdr:rowOff>4</xdr:rowOff>
              </xdr:to>
            </anchor>
          </commentPr>
        </mc:Choice>
        <mc:Fallback/>
      </mc:AlternateContent>
    </comment>
    <comment ref="K3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6</xdr:col>
                <xdr:colOff>42</xdr:colOff>
                <xdr:row>3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CH4 generation constant: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4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37</xdr:colOff>
                <xdr:row>19</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0</xdr:colOff>
                <xdr:row>38</xdr:row>
                <xdr:rowOff>8</xdr:rowOff>
              </xdr:to>
            </anchor>
          </commentPr>
        </mc:Choice>
        <mc:Fallback/>
      </mc:AlternateContent>
    </comment>
    <comment ref="J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15</xdr:colOff>
                <xdr:row>19</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4</xdr:col>
                <xdr:colOff>35</xdr:colOff>
                <xdr:row>38</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List>
</comments>
</file>

<file path=xl/sharedStrings.xml><?xml version="1.0" encoding="utf-8"?>
<sst xmlns="http://schemas.openxmlformats.org/spreadsheetml/2006/main" count="12545" uniqueCount="2336">
  <si>
    <t xml:space="preserve">TABLE  1  SECTORAL REPORT FOR ENERGY</t>
  </si>
  <si>
    <t xml:space="preserve">Inventory 2004</t>
  </si>
  <si>
    <t xml:space="preserve">(Sheet 1 of 2)</t>
  </si>
  <si>
    <t xml:space="preserve">Submission 2008 v1.5</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N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2004:Emissions from aviation from the UK Overseas Territories for this year are 35.38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A,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t xml:space="preserve">IE,NO</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4: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C.5 Non-ferrous metals/2004:Decrease in emissions in 2004 is due to uptake of HFC134a as an alternative cover gas in this sector</t>
  </si>
  <si>
    <t xml:space="preserve">2.E.1.2 Other non-specified/2004:2004 - Abatement (thermal oxider) online in second UK HCFC22 manufacturing plant causing observed reduction in emissions</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NO</t>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A,NE</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Animal weight not available this year, used the average of the previous 5 yearsN excretion factors changed according to NH3 inventory and WT0715NVZ (Cotteril and Smith, ADA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t>
  </si>
  <si>
    <t xml:space="preserve">4.B Horses:N excretion factors changed according to NH3 inventory and WT0715NVZ (Cotteril and Smith, ADAS)</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t>
  </si>
  <si>
    <t xml:space="preserve">4.B Poultry:Changes in solid storage and dry lot and pasture range and paddock are due to errors in the calculations in previous years N excretion factors changed according to NH3 inventory and WT0715NVZ (Cotteril and Smith, ADAS)</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      </t>
  </si>
  <si>
    <t xml:space="preserve">5.G Harvested Wood Products:Category 5.G now also contains CO2 emissions/removals from UK Overseas Territories and Crown Dependencies</t>
  </si>
  <si>
    <t xml:space="preserve">5 Information Items:The sum of emissions from all Forest Land conversions occurring in other categories.</t>
  </si>
  <si>
    <t xml:space="preserve">5 Forest Land converted to Other Land-Use Categories:The sum of emissions from all Forest Land conversions occurring in other categories.</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Scotland pre-1920</t>
  </si>
  <si>
    <t xml:space="preserve">Wales pre-1920</t>
  </si>
  <si>
    <t xml:space="preserve">Northern Ireland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remaining forest" and, as they are usually unmanaged, are reported to have zero net change in carbon stock.</t>
  </si>
  <si>
    <t xml:space="preserve">5.A.2 Carbon stock change:Conversion from Wetlands is included under Conversion from Grasslands due to existing classifications in land use map data.</t>
  </si>
  <si>
    <t xml:space="preserve">5.A.2.1 Cropland converted to Forest Land:It is assumed that the conversion of Cropland to Forest Land on organic soil only occurs in Scotland.</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Scotland</t>
  </si>
  <si>
    <t xml:space="preserve">Wales</t>
  </si>
  <si>
    <t xml:space="preserve">Northern Ire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                </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stock changes are net values entered as Gains or Losses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            </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t xml:space="preserve">C. Total Grassland</t>
  </si>
  <si>
    <t xml:space="preserve">England peat ext.</t>
  </si>
  <si>
    <t xml:space="preserve">Scotland peat ext.</t>
  </si>
  <si>
    <t xml:space="preserve">Wales peat ext.</t>
  </si>
  <si>
    <t xml:space="preserve">Northern Ireland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t>
  </si>
  <si>
    <t xml:space="preserve">5.C.2.1 Forest Land converted to Grassland:Changes in stocks of living biomass are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            </t>
  </si>
  <si>
    <t xml:space="preserve">5.C.2.4 Settlements converted to Grassland:Reported living biomass stock changes are net values entered as Gains or Losses as appropriate.</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living biomass stock changes are net values entered as Gains or Losses as appropriate.</t>
  </si>
  <si>
    <t xml:space="preserve">5.E.2.1 Forest Land converted to Settlements:Changes in stocks of of carbon in dead biomass are included with changes in soil carbon. </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Forest Land converted to Other Land:Conversion of land to the Other Land category is negligible.            </t>
  </si>
  <si>
    <t xml:space="preserve">5.F.2.2 Cropland converted to Other Land:Conversion of land to the Other Land category is negligible.            </t>
  </si>
  <si>
    <t xml:space="preserve">5.F.2.3 Grassland converted to Other Land:Conversion of land to the Other Land category is negligible.            </t>
  </si>
  <si>
    <t xml:space="preserve">5.F.2.4 Wetlands converted to Other Land:Conversion of land to the Other Land category is negligible.            </t>
  </si>
  <si>
    <t xml:space="preserve">5.F.2.5 Settlements converted to Other Land:Conversion of land to the Other Land category is negligible.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Methodology being developed but emissions small.</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Methodology under consideration. Further details are in the NIR</t>
  </si>
  <si>
    <t xml:space="preserve">5.A.1 Organic Soils:Methodology being developed but emissions small.</t>
  </si>
  <si>
    <t xml:space="preserve">5.A.1 Mineral Soils:Methodology being developed but emissions small.</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Methodology under consideration. Further details are in the NI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   </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5(V) Biomass Burning:The area burnt is included with 5.A.2. Land converted to Forest Land\5(V) Biomass Burning\Wildfires.</t>
  </si>
  <si>
    <t xml:space="preserve">5.A.1 Wildfires:The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Emissions from wildfires on Croplands are not estimated but are likely to be small.</t>
  </si>
  <si>
    <t xml:space="preserve">5.B.2.1 Forest Land converted to Cropland:Methodology being developed but emissions are likely to be small.</t>
  </si>
  <si>
    <t xml:space="preserve">5.C 5(V) Biomass Burning:Emissions from wildfires on Grassland are not estimated but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D 5(V) Biomass Burning:Emissions from wildfires on Wetlands are not estimated but are likely to be small.</t>
  </si>
  <si>
    <t xml:space="preserve">5.E 5(V) Biomass Burning:Emissions from Controlled Biomass Burning when Forest Land is converted to Settlements are recorded her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PS</t>
  </si>
  <si>
    <t xml:space="preserve">CR,CS,D,OTH,PS</t>
  </si>
  <si>
    <t xml:space="preserve">CS</t>
  </si>
  <si>
    <t xml:space="preserve">OTH,T1,T2</t>
  </si>
  <si>
    <t xml:space="preserve">CS,D,PS</t>
  </si>
  <si>
    <t xml:space="preserve">CR,CS,D</t>
  </si>
  <si>
    <t xml:space="preserve">CS,OTH,T2,T3</t>
  </si>
  <si>
    <t xml:space="preserve">OTH,T2,T3</t>
  </si>
  <si>
    <t xml:space="preserve">T1,T2</t>
  </si>
  <si>
    <t xml:space="preserve">CS,D</t>
  </si>
  <si>
    <t xml:space="preserve">5.  Other </t>
  </si>
  <si>
    <t xml:space="preserve">T2,T3</t>
  </si>
  <si>
    <t xml:space="preserve">T2</t>
  </si>
  <si>
    <t xml:space="preserve">D</t>
  </si>
  <si>
    <t xml:space="preserve">CS,PS</t>
  </si>
  <si>
    <t xml:space="preserve">T3</t>
  </si>
  <si>
    <t xml:space="preserve">OTH</t>
  </si>
  <si>
    <t xml:space="preserve">CS,OTH</t>
  </si>
  <si>
    <t xml:space="preserve">CS,T2</t>
  </si>
  <si>
    <t xml:space="preserve">CR,CS</t>
  </si>
  <si>
    <t xml:space="preserve">CS,T1,T2,T3</t>
  </si>
  <si>
    <t xml:space="preserve">OTH,T3</t>
  </si>
  <si>
    <t xml:space="preserve">CR</t>
  </si>
  <si>
    <t xml:space="preserve">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D,T1,T2</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CS,OTH,T1,T2</t>
  </si>
  <si>
    <t xml:space="preserve">D,OTH,T1,T2</t>
  </si>
  <si>
    <t xml:space="preserve">OTH,T2</t>
  </si>
  <si>
    <t xml:space="preserve">D,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1A2, 1A4, 1A5 Other Combustion</t>
  </si>
  <si>
    <t xml:space="preserve">N2O</t>
  </si>
  <si>
    <t xml:space="preserve">5A LULUCF</t>
  </si>
  <si>
    <t xml:space="preserve">CO2</t>
  </si>
  <si>
    <t xml:space="preserve">5B LULUCF</t>
  </si>
  <si>
    <t xml:space="preserve">5C LULUCF</t>
  </si>
  <si>
    <t xml:space="preserve">5E LULUCF</t>
  </si>
  <si>
    <t xml:space="preserve">Agricultural soils</t>
  </si>
  <si>
    <t xml:space="preserve">from Enteric Fermentation in Domestic Livestock</t>
  </si>
  <si>
    <t xml:space="preserve">CH4</t>
  </si>
  <si>
    <t xml:space="preserve">from Manure Management</t>
  </si>
  <si>
    <t xml:space="preserve">HFC fugitive and by-product emissions from manufacture</t>
  </si>
  <si>
    <t xml:space="preserve">Mobile combustion-Road vehicles</t>
  </si>
  <si>
    <t xml:space="preserve">N2O from Adipic Acid production</t>
  </si>
  <si>
    <t xml:space="preserve">N2O from Nitric Acid production</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below for further explanation</t>
  </si>
  <si>
    <t xml:space="preserve">1</t>
  </si>
  <si>
    <t xml:space="preserve">Energy</t>
  </si>
  <si>
    <t xml:space="preserve">1.A</t>
  </si>
  <si>
    <t xml:space="preserve">Fuel Combustion</t>
  </si>
  <si>
    <t xml:space="preserve">1.AA</t>
  </si>
  <si>
    <t xml:space="preserve">Fuel Combustion - Sectoral Approach</t>
  </si>
  <si>
    <t xml:space="preserve">see below for details</t>
  </si>
  <si>
    <t xml:space="preserve">1.AA.1</t>
  </si>
  <si>
    <t xml:space="preserve">Revision to emission factor for colliery methane based on average EF for natural gas and revision to MSW EF for Overseas territory waste combustion based on UK figures</t>
  </si>
  <si>
    <t xml:space="preserve">Revision to UK National Statistics for coal in power stations, Natural gas used in refineries and natural gas used in gas production</t>
  </si>
  <si>
    <t xml:space="preserve">Reallocation of coal from other industrial combustion to power stations</t>
  </si>
  <si>
    <t xml:space="preserve">Revision to the emission factor for petroleum coke used in refineries</t>
  </si>
  <si>
    <t xml:space="preserve">Revision to emission factor for coal use in power stations based on long term GCV average</t>
  </si>
  <si>
    <t xml:space="preserve">Revision to UK national statistics for coal use in power stations</t>
  </si>
  <si>
    <t xml:space="preserve">1.AA.2</t>
  </si>
  <si>
    <t xml:space="preserve">Manufacturing Industries and Construction</t>
  </si>
  <si>
    <t xml:space="preserve">Revision to emission factor for coal from other industrial combustion which reflects changes in long term average GCV.  Revision to emission factor for waste solvent from cement production based on industry data</t>
  </si>
  <si>
    <t xml:space="preserve">Revision to gas oil for other industrial combustion due to change in UK National statistics and also due to the reallocation of gas oil as a result of a change in rail emission methodology</t>
  </si>
  <si>
    <t xml:space="preserve">reallocation of coal from other industrial combustion to Power stations</t>
  </si>
  <si>
    <t xml:space="preserve">revision to UK National Statistics for natural gas, gas oil and coke oven gas</t>
  </si>
  <si>
    <t xml:space="preserve">Revision to coal factors for autogeneration and industrial combustion</t>
  </si>
  <si>
    <t xml:space="preserve">1.AA.3</t>
  </si>
  <si>
    <t xml:space="preserve">changes to methodology for estimates of emissions from rail using improved data</t>
  </si>
  <si>
    <t xml:space="preserve">Aviation - revision in activity data obtained from CAA and UK National statistics.  Road Transport - Distribution of fuel consumption between vehicle types changed but overall fuel consumption is same as last year and consistent with UK National Statistics</t>
  </si>
  <si>
    <t xml:space="preserve">Rail - small revisions to CH4 emission factors</t>
  </si>
  <si>
    <t xml:space="preserve">Rail - new fuel consumtion estimates from ATOC</t>
  </si>
  <si>
    <t xml:space="preserve">1.AA.4</t>
  </si>
  <si>
    <t xml:space="preserve">Revision to UK National statistics for gas oil in public sector and misc sectors and pet coke from domestic combustion.</t>
  </si>
  <si>
    <t xml:space="preserve">Review and revision to methodology for overseas territories</t>
  </si>
  <si>
    <t xml:space="preserve">Revision to UK National statistics for gas oil</t>
  </si>
  <si>
    <t xml:space="preserve">1.B</t>
  </si>
  <si>
    <t xml:space="preserve">no significant change</t>
  </si>
  <si>
    <t xml:space="preserve">1.B.1</t>
  </si>
  <si>
    <t xml:space="preserve">1.B.2</t>
  </si>
  <si>
    <t xml:space="preserve">1.C1</t>
  </si>
  <si>
    <t xml:space="preserve">Revision to the model for calculating emissions from aviation</t>
  </si>
  <si>
    <t xml:space="preserve">1.C3</t>
  </si>
  <si>
    <t xml:space="preserve">CO2 Emissions from Biomass</t>
  </si>
  <si>
    <t xml:space="preserve">Revision to activity data for straw combustion in agriculture</t>
  </si>
  <si>
    <t xml:space="preserve">2</t>
  </si>
  <si>
    <t xml:space="preserve">Industrial Processes</t>
  </si>
  <si>
    <t xml:space="preserve">See below for further details</t>
  </si>
  <si>
    <t xml:space="preserve">2.A</t>
  </si>
  <si>
    <t xml:space="preserve">revision to emission factor for clinker production in the cement industry based on industry information</t>
  </si>
  <si>
    <t xml:space="preserve">2.B</t>
  </si>
  <si>
    <t xml:space="preserve">Emission factor for energy recovery from waste solvents revised based on data from industry</t>
  </si>
  <si>
    <t xml:space="preserve">Emission factor revised based on information from the Pollution Inventory</t>
  </si>
  <si>
    <t xml:space="preserve">2.C</t>
  </si>
  <si>
    <t xml:space="preserve">Revision to National statistics for 2C1 electric arc furnaces</t>
  </si>
  <si>
    <t xml:space="preserve">(Part 2 of 2)</t>
  </si>
  <si>
    <t xml:space="preserve">change in emission factor for aluminium production</t>
  </si>
  <si>
    <t xml:space="preserve">2.C.3</t>
  </si>
  <si>
    <t xml:space="preserve">2.F</t>
  </si>
  <si>
    <t xml:space="preserve">Consumption of Halocarbons and SF6</t>
  </si>
  <si>
    <t xml:space="preserve">Improvement to methodology for calculating HFC emissions from the Overseas Territories and Crown Dependencies</t>
  </si>
  <si>
    <t xml:space="preserve">Small revision to HFC Production data</t>
  </si>
  <si>
    <t xml:space="preserve">Change to ratio caused by revisions to actual and potential emissions</t>
  </si>
  <si>
    <t xml:space="preserve">Improvement to estimates of SF6 emissions from Overseas Territories and Crown Dependencies.</t>
  </si>
  <si>
    <t xml:space="preserve">4</t>
  </si>
  <si>
    <t xml:space="preserve">Agriculture</t>
  </si>
  <si>
    <t xml:space="preserve">Review of activity data from UK Crown Dependencies</t>
  </si>
  <si>
    <t xml:space="preserve">Revision to Nitrogen excretion rates used based on new research</t>
  </si>
  <si>
    <t xml:space="preserve">4.A</t>
  </si>
  <si>
    <t xml:space="preserve">4.B</t>
  </si>
  <si>
    <t xml:space="preserve">4.D</t>
  </si>
  <si>
    <t xml:space="preserve">Affected by revision to nitrogen excretion rates</t>
  </si>
  <si>
    <t xml:space="preserve">4.G</t>
  </si>
  <si>
    <t xml:space="preserve">5</t>
  </si>
  <si>
    <t xml:space="preserve">LULUCF</t>
  </si>
  <si>
    <t xml:space="preserve">5.A</t>
  </si>
  <si>
    <t xml:space="preserve">Result of changes at lower level</t>
  </si>
  <si>
    <t xml:space="preserve">5.B</t>
  </si>
  <si>
    <t xml:space="preserve">Due to changes at lower level.</t>
  </si>
  <si>
    <t xml:space="preserve">5.C</t>
  </si>
  <si>
    <t xml:space="preserve">Due to changes at lower level</t>
  </si>
  <si>
    <t xml:space="preserve">5.D</t>
  </si>
  <si>
    <t xml:space="preserve">Previously not estimated, now estimated and included under grassland and other land</t>
  </si>
  <si>
    <t xml:space="preserve">5.E</t>
  </si>
  <si>
    <t xml:space="preserve">Changes due to rolling activity data updates for biomass burning</t>
  </si>
  <si>
    <t xml:space="preserve">5.F</t>
  </si>
  <si>
    <t xml:space="preserve">Improvement to notation keys entered</t>
  </si>
  <si>
    <t xml:space="preserve">5.G</t>
  </si>
  <si>
    <t xml:space="preserve">Emissions from UK Overseas Territories and Crown Dependencies have been added to this category.  This is a new source.</t>
  </si>
  <si>
    <t xml:space="preserve">6</t>
  </si>
  <si>
    <t xml:space="preserve">Waste</t>
  </si>
  <si>
    <t xml:space="preserve">see individual sectors for details</t>
  </si>
  <si>
    <t xml:space="preserve">6.A</t>
  </si>
  <si>
    <t xml:space="preserve">Revision to methodology for OTs</t>
  </si>
  <si>
    <t xml:space="preserve">6.B</t>
  </si>
  <si>
    <t xml:space="preserve">Wastewater Handling</t>
  </si>
  <si>
    <t xml:space="preserve">revision to estimates from overseas Territories</t>
  </si>
  <si>
    <t xml:space="preserve">6.C</t>
  </si>
  <si>
    <t xml:space="preserve">Revision to emission factors used for OTs</t>
  </si>
  <si>
    <t xml:space="preserve">Inclusion of estimate for waste incineration from Bermud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1.A Public Electricity and Heat Production</t>
  </si>
  <si>
    <t xml:space="preserve">Emissions are below the reporting threshold and are therefore assumed to be negligible</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1.B Marine</t>
  </si>
  <si>
    <t xml:space="preserve">No suitable emission factors have been identified to estimate emissions of methane from this source.  Assumed negligible.</t>
  </si>
  <si>
    <t xml:space="preserve">1.C2 Multilateral Operations</t>
  </si>
  <si>
    <t xml:space="preserve">2 Industrial Processes</t>
  </si>
  <si>
    <t xml:space="preserve">2.B.4.1 Silicon Carbide</t>
  </si>
  <si>
    <t xml:space="preserve">2.B.4.2 Calcium Carbide</t>
  </si>
  <si>
    <t xml:space="preserve">2.B.5.3 Dichloroethylene</t>
  </si>
  <si>
    <t xml:space="preserve">2.B.5.4 Styrene</t>
  </si>
  <si>
    <t xml:space="preserve">2.C.3 Aluminium Production</t>
  </si>
  <si>
    <t xml:space="preserve">Methodology not available</t>
  </si>
  <si>
    <t xml:space="preserve">4 Agriculture</t>
  </si>
  <si>
    <t xml:space="preserve">4.B Manure Management</t>
  </si>
  <si>
    <t xml:space="preserve">4.D.3 Indirect Emissions</t>
  </si>
  <si>
    <t xml:space="preserve">5.A.1 Forest Land remaining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B.1 Industrial Wastewater</t>
  </si>
  <si>
    <t xml:space="preserve">Activity data unavailable.  Most waste water treated in public sysytem believed small</t>
  </si>
  <si>
    <t xml:space="preserve">1.B.2.B.1 Exploration</t>
  </si>
  <si>
    <t xml:space="preserve"> </t>
  </si>
  <si>
    <t xml:space="preserve">1.B.2.B.2 Production / Processing</t>
  </si>
  <si>
    <t xml:space="preserve">1.B.2.B.3 Transmission</t>
  </si>
  <si>
    <t xml:space="preserve">1.B.2.B.4 Distribution</t>
  </si>
  <si>
    <t xml:space="preserve">Emissions believed to be very small.</t>
  </si>
  <si>
    <t xml:space="preserve">Emissions are very small</t>
  </si>
  <si>
    <t xml:space="preserve">2.A.4.1 Soda Ash Production</t>
  </si>
  <si>
    <t xml:space="preserve">This source is believed to be negligible for the UK</t>
  </si>
  <si>
    <t xml:space="preserve">3 Solvent and Other Product Use</t>
  </si>
  <si>
    <t xml:space="preserve">3.A Paint Application</t>
  </si>
  <si>
    <t xml:space="preserve">3.B Degreasing and Dry Cleaning</t>
  </si>
  <si>
    <t xml:space="preserve">3.C Chemical Products, Manufacture and Processing</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No suitable EF available to estimate emissions of carbon.</t>
  </si>
  <si>
    <t xml:space="preserve">No suitable emission factor identified.  Emissions believed to be very small.</t>
  </si>
  <si>
    <t xml:space="preserve">No suitable emission factors available</t>
  </si>
  <si>
    <t xml:space="preserve">No suitable emission factor has been identified to estimate emissions of N2O from this source.  Assumed negligible.</t>
  </si>
  <si>
    <t xml:space="preserve">Emissions believed very small</t>
  </si>
  <si>
    <t xml:space="preserve">2.A.7.1 Glass Production</t>
  </si>
  <si>
    <t xml:space="preserve">2.B.1 Ammonia Production</t>
  </si>
  <si>
    <t xml:space="preserve">3.D.1 Use of N2O for Anaesthesia</t>
  </si>
  <si>
    <t xml:space="preserve">Activity data not readily available; believed small.</t>
  </si>
  <si>
    <t xml:space="preserve">5.B.2.2 Grassland converted to Cropland</t>
  </si>
  <si>
    <t xml:space="preserve">5.B.2.3 Wetlands converted to Cropland</t>
  </si>
  <si>
    <t xml:space="preserve">5.B.2.5 Other Land converted to Cropland</t>
  </si>
  <si>
    <t xml:space="preserve">6.B.2.1 Domestic and Commercial (w/o human sewage)</t>
  </si>
  <si>
    <t xml:space="preserve">No suitable EF available to estimate emissions of N2O.</t>
  </si>
  <si>
    <t xml:space="preserve">2.F.1 Refrigeration and Air Conditioning Equipment</t>
  </si>
  <si>
    <t xml:space="preserve">Data not available - assumed negligible</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C.2.3 Wetlands converted to Grassland</t>
  </si>
  <si>
    <t xml:space="preserve">5.E.2.4 Wetlands converted to Settlements</t>
  </si>
  <si>
    <t xml:space="preserve">1.B.2.C.1.1 Oil</t>
  </si>
  <si>
    <t xml:space="preserve">1.B.2.C.1.2 Gas</t>
  </si>
  <si>
    <t xml:space="preserve">1.B.2.C.2.1 Oil</t>
  </si>
  <si>
    <t xml:space="preserve">1.B.2.C.2.2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1.AA.2.B Non-Ferrous Metals</t>
  </si>
  <si>
    <t xml:space="preserve">1.AA.2.C Chemicals</t>
  </si>
  <si>
    <t xml:space="preserve">1.AA.2.D Pulp, Paper and Print</t>
  </si>
  <si>
    <t xml:space="preserve">1.AA.2.E Food Processing, Beverages and Tobacco</t>
  </si>
  <si>
    <t xml:space="preserve">5.E.2 Land converted to Settlements</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8 Electrical Equipment</t>
  </si>
  <si>
    <t xml:space="preserve">Emissions of HFCs and SF6 from Mg foundries are reported under 2.C.5 Other</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arah Choudrie</t>
  </si>
  <si>
    <t xml:space="preserve">Organisation</t>
  </si>
  <si>
    <t xml:space="preserve">AEA Technology plc</t>
  </si>
  <si>
    <t xml:space="preserve">Address</t>
  </si>
  <si>
    <t xml:space="preserve">The Gemini Building, Harwell IBC, Didcot, OX11 0QR</t>
  </si>
  <si>
    <t xml:space="preserve">Phone</t>
  </si>
  <si>
    <t xml:space="preserve">+44 (0)870 190 6409</t>
  </si>
  <si>
    <t xml:space="preserve">Fax</t>
  </si>
  <si>
    <t xml:space="preserve">+44 (0)870 190 6318</t>
  </si>
  <si>
    <t xml:space="preserve">E-mail</t>
  </si>
  <si>
    <t xml:space="preserve">sarah.choudrie@aeat.co.uk</t>
  </si>
  <si>
    <t xml:space="preserve">Submission</t>
  </si>
  <si>
    <t xml:space="preserve">Comments</t>
  </si>
  <si>
    <t xml:space="preserve">Version</t>
  </si>
  <si>
    <t xml:space="preserve">Generation Time</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fals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4" fontId="6" fillId="0" borderId="1" xfId="105" applyFont="true" applyBorder="true" applyAlignment="true" applyProtection="true">
      <alignment horizontal="center" vertical="center" textRotation="0" wrapText="false" indent="0" shrinkToFit="false"/>
      <protection locked="true" hidden="false"/>
    </xf>
    <xf numFmtId="164" fontId="5" fillId="0" borderId="1" xfId="105" applyFont="true" applyBorder="true" applyAlignment="true" applyProtection="true">
      <alignment horizontal="general" vertical="center" textRotation="0" wrapText="tru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30" fillId="4" borderId="4" xfId="105" applyFont="true" applyBorder="true" applyAlignment="true" applyProtection="false">
      <alignment horizontal="center" vertical="center" textRotation="0" wrapText="false" indent="0" shrinkToFit="false"/>
      <protection locked="true" hidden="false"/>
    </xf>
    <xf numFmtId="165" fontId="30" fillId="4" borderId="50" xfId="105" applyFont="true" applyBorder="true" applyAlignment="true" applyProtection="false">
      <alignment horizontal="center" vertical="center" textRotation="0" wrapText="false" indent="0" shrinkToFit="false"/>
      <protection locked="true" hidden="false"/>
    </xf>
    <xf numFmtId="165" fontId="30"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3"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2"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9"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2"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2" applyFont="fals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2"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2" applyFont="false" applyBorder="true" applyAlignment="false" applyProtection="false">
      <alignment horizontal="right" vertical="center" textRotation="0" wrapText="false" indent="0" shrinkToFit="false"/>
      <protection locked="true" hidden="false"/>
    </xf>
    <xf numFmtId="165" fontId="5" fillId="0" borderId="83" xfId="72"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5"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3"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3"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3" fillId="0" borderId="43" xfId="105" applyFont="true" applyBorder="true" applyAlignment="true" applyProtection="true">
      <alignment horizontal="left" vertical="center" textRotation="0" wrapText="fals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3"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3"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4" fontId="33" fillId="0" borderId="5" xfId="105" applyFont="true" applyBorder="true" applyAlignment="true" applyProtection="true">
      <alignment horizontal="lef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5" fontId="33"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69" fontId="8" fillId="5" borderId="43" xfId="92" applyFont="true" applyBorder="true" applyAlignment="true" applyProtection="true">
      <alignment horizontal="right" vertical="center" textRotation="0" wrapText="false" indent="0" shrinkToFit="false"/>
      <protection locked="true" hidden="false"/>
    </xf>
    <xf numFmtId="169"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5"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69"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5" fontId="5" fillId="5" borderId="39" xfId="92" applyFont="true" applyBorder="true" applyAlignment="true" applyProtection="true">
      <alignment horizontal="right" vertical="center" textRotation="0" wrapText="false" indent="0" shrinkToFit="false"/>
      <protection locked="true" hidden="false"/>
    </xf>
    <xf numFmtId="164" fontId="5" fillId="5" borderId="39" xfId="92"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tru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3" xfId="92"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0" xfId="92"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4"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30" fillId="3" borderId="35" xfId="105" applyFont="true" applyBorder="true" applyAlignment="true" applyProtection="false">
      <alignment horizontal="general" vertical="center" textRotation="0" wrapText="false" indent="0" shrinkToFit="false"/>
      <protection locked="true" hidden="false"/>
    </xf>
    <xf numFmtId="165" fontId="26" fillId="3" borderId="19" xfId="105" applyFont="true" applyBorder="true" applyAlignment="true" applyProtection="false">
      <alignment horizontal="general" vertical="center" textRotation="0" wrapText="false" indent="0" shrinkToFit="false"/>
      <protection locked="true" hidden="false"/>
    </xf>
    <xf numFmtId="165" fontId="26" fillId="3" borderId="36" xfId="105" applyFont="true" applyBorder="true" applyAlignment="true" applyProtection="false">
      <alignment horizontal="general" vertical="center" textRotation="0" wrapText="false" indent="0" shrinkToFit="false"/>
      <protection locked="true" hidden="false"/>
    </xf>
    <xf numFmtId="165" fontId="26" fillId="3" borderId="37" xfId="105" applyFont="true" applyBorder="true" applyAlignment="true" applyProtection="false">
      <alignment horizontal="left" vertical="center" textRotation="0" wrapText="true" indent="0" shrinkToFit="false"/>
      <protection locked="true" hidden="false"/>
    </xf>
    <xf numFmtId="165" fontId="26" fillId="3" borderId="37" xfId="105"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3"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6"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69"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6"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6"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6"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6"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6"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3" fillId="5" borderId="73"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true" indent="0" shrinkToFit="false"/>
      <protection locked="true" hidden="false"/>
    </xf>
    <xf numFmtId="164" fontId="33" fillId="5" borderId="6" xfId="92"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5" fillId="0" borderId="48" xfId="72" applyFont="true" applyBorder="true" applyAlignment="true" applyProtection="false">
      <alignment horizontal="right" vertical="center" textRotation="0" wrapText="tru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1"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50"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5" fontId="6" fillId="4" borderId="28" xfId="59"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true" applyProtection="true">
      <alignment horizontal="right" vertical="center" textRotation="0" wrapText="false" indent="0" shrinkToFit="fals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0"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70" fontId="5" fillId="4" borderId="73" xfId="107" applyFont="true" applyBorder="true" applyAlignment="true" applyProtection="false">
      <alignment horizontal="right" vertical="center" textRotation="0" wrapText="true" indent="0" shrinkToFit="true"/>
      <protection locked="tru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5" fontId="5" fillId="4" borderId="63"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70" fontId="5" fillId="4" borderId="69" xfId="107" applyFont="true" applyBorder="true" applyAlignment="true" applyProtection="false">
      <alignment horizontal="right" vertical="center" textRotation="0" wrapText="true" indent="0" shrinkToFit="true"/>
      <protection locked="tru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28" xfId="107" applyFont="true" applyBorder="true" applyAlignment="true" applyProtection="false">
      <alignment horizontal="left" vertical="top" textRotation="0" wrapText="true" indent="1"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fals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5" fontId="5" fillId="4" borderId="7" xfId="107" applyFont="true" applyBorder="true" applyAlignment="true" applyProtection="false">
      <alignment horizontal="right" vertical="center" textRotation="0" wrapText="true" indent="0" shrinkToFit="true"/>
      <protection locked="true" hidden="false"/>
    </xf>
    <xf numFmtId="170" fontId="5" fillId="4" borderId="15"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false">
      <alignment horizontal="right" vertical="center" textRotation="0" wrapText="true" indent="0" shrinkToFit="true"/>
      <protection locked="true" hidden="false"/>
    </xf>
    <xf numFmtId="165" fontId="5" fillId="4" borderId="64" xfId="107" applyFont="true" applyBorder="true" applyAlignment="true" applyProtection="false">
      <alignment horizontal="right" vertical="center" textRotation="0" wrapText="true" indent="0" shrinkToFit="true"/>
      <protection locked="true" hidden="false"/>
    </xf>
    <xf numFmtId="170"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5" fontId="5" fillId="4" borderId="7" xfId="107" applyFont="true" applyBorder="true" applyAlignment="true" applyProtection="true">
      <alignment horizontal="right" vertical="center" textRotation="0" wrapText="true" indent="0" shrinkToFit="true"/>
      <protection locked="true" hidden="false"/>
    </xf>
    <xf numFmtId="170" fontId="5" fillId="4" borderId="15" xfId="107" applyFont="true" applyBorder="true" applyAlignment="true" applyProtection="true">
      <alignment horizontal="righ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65" fontId="5" fillId="4" borderId="39"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70" fontId="5" fillId="4" borderId="39" xfId="107" applyFont="true" applyBorder="true" applyAlignment="true" applyProtection="true">
      <alignment horizontal="right" vertical="center" textRotation="0" wrapText="true" indent="0" shrinkToFit="tru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6" applyFont="true" applyBorder="true" applyAlignment="true" applyProtection="false">
      <alignment horizontal="general" vertical="bottom" textRotation="0" wrapText="false" indent="0" shrinkToFit="fals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5"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70" fontId="5" fillId="4" borderId="71" xfId="107" applyFont="true" applyBorder="true" applyAlignment="true" applyProtection="false">
      <alignment horizontal="right" vertical="center" textRotation="0" wrapText="true" indent="0" shrinkToFit="true"/>
      <protection locked="true" hidden="false"/>
    </xf>
    <xf numFmtId="170" fontId="5" fillId="4" borderId="112" xfId="107" applyFont="true" applyBorder="true" applyAlignment="true" applyProtection="false">
      <alignment horizontal="right" vertical="center" textRotation="0" wrapText="true" indent="0"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5" xfId="107" applyFont="true" applyBorder="true" applyAlignment="true" applyProtection="false">
      <alignment horizontal="right" vertical="center" textRotation="0" wrapText="true" indent="0" shrinkToFit="true"/>
      <protection locked="true" hidden="false"/>
    </xf>
    <xf numFmtId="170" fontId="5" fillId="4" borderId="53" xfId="107" applyFont="true" applyBorder="true" applyAlignment="true" applyProtection="false">
      <alignment horizontal="right" vertical="center" textRotation="0" wrapText="true" indent="0" shrinkToFit="true"/>
      <protection locked="true" hidden="false"/>
    </xf>
    <xf numFmtId="170" fontId="5" fillId="4" borderId="76"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general" vertical="bottom" textRotation="0" wrapText="false" indent="0" shrinkToFit="fals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70"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5" fillId="0" borderId="6" xfId="76"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70" fontId="5" fillId="4" borderId="106"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7" borderId="69" xfId="107" applyFont="true" applyBorder="true" applyAlignment="true" applyProtection="false">
      <alignment horizontal="right" vertical="center" textRotation="0" wrapText="true" indent="0" shrinkToFit="tru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76"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5" fontId="18"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5"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5" fontId="18" fillId="0" borderId="0" xfId="10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6" xfId="45"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6" applyFont="true" applyBorder="false" applyAlignment="true" applyProtection="false">
      <alignment horizontal="left" vertical="bottom" textRotation="0" wrapText="false" indent="0" shrinkToFit="false"/>
      <protection locked="true" hidden="false"/>
    </xf>
    <xf numFmtId="164" fontId="18"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2"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70" fontId="67" fillId="5" borderId="4" xfId="92"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8"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2" applyFont="true" applyBorder="true" applyAlignment="false" applyProtection="false">
      <alignment horizontal="right" vertical="center" textRotation="0" wrapText="false" indent="0" shrinkToFit="false"/>
      <protection locked="true" hidden="false"/>
    </xf>
    <xf numFmtId="165" fontId="5" fillId="0" borderId="88" xfId="72"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2"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70" fontId="8" fillId="5" borderId="53" xfId="92"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94"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0"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2"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67" fillId="5" borderId="1" xfId="92"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2" applyFont="true" applyBorder="true" applyAlignment="true" applyProtection="true">
      <alignment horizontal="left" vertical="center" textRotation="0" wrapText="false" indent="0" shrinkToFit="false"/>
      <protection locked="true" hidden="false"/>
    </xf>
    <xf numFmtId="170" fontId="66" fillId="5" borderId="49" xfId="92" applyFont="true" applyBorder="true" applyAlignment="true" applyProtection="true">
      <alignment horizontal="right" vertical="center" textRotation="0" wrapText="false" indent="0" shrinkToFit="false"/>
      <protection locked="true" hidden="false"/>
    </xf>
    <xf numFmtId="170" fontId="66"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4" fillId="5" borderId="1" xfId="92"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4" fillId="5" borderId="73" xfId="92" applyFont="true" applyBorder="true" applyAlignment="true" applyProtection="true">
      <alignment horizontal="right" vertical="center" textRotation="0" wrapText="false" indent="0" shrinkToFit="false"/>
      <protection locked="true" hidden="false"/>
    </xf>
    <xf numFmtId="170" fontId="25" fillId="5" borderId="5" xfId="92" applyFont="true" applyBorder="true" applyAlignment="true" applyProtection="true">
      <alignment horizontal="right" vertical="center" textRotation="0" wrapText="false" indent="0" shrinkToFit="false"/>
      <protection locked="true" hidden="false"/>
    </xf>
    <xf numFmtId="170" fontId="44" fillId="5" borderId="78" xfId="92"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2" fillId="0" borderId="0" xfId="102"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18" fillId="0" borderId="0" xfId="94"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2" applyFont="true" applyBorder="true" applyAlignment="true" applyProtection="true">
      <alignment horizontal="right" vertical="center" textRotation="0" wrapText="false" indent="0" shrinkToFit="false"/>
      <protection locked="true" hidden="false"/>
    </xf>
    <xf numFmtId="165" fontId="67" fillId="5" borderId="82" xfId="92"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2" applyFont="true" applyBorder="true" applyAlignment="true" applyProtection="true">
      <alignment horizontal="right" vertical="center" textRotation="0" wrapText="false" indent="0" shrinkToFit="false"/>
      <protection locked="true" hidden="false"/>
    </xf>
    <xf numFmtId="165" fontId="67" fillId="5" borderId="58" xfId="92" applyFont="true" applyBorder="true" applyAlignment="true" applyProtection="true">
      <alignment horizontal="right" vertical="center" textRotation="0" wrapText="false" indent="0" shrinkToFit="false"/>
      <protection locked="true" hidden="false"/>
    </xf>
    <xf numFmtId="165" fontId="67" fillId="5" borderId="1"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2"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7" fillId="5" borderId="48" xfId="92"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2" applyFont="true" applyBorder="true" applyAlignment="true" applyProtection="true">
      <alignment horizontal="right" vertical="center" textRotation="0" wrapText="false" indent="0" shrinkToFit="false"/>
      <protection locked="true" hidden="false"/>
    </xf>
    <xf numFmtId="173" fontId="67" fillId="5" borderId="53" xfId="92"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4"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6" fillId="5" borderId="1" xfId="92" applyFont="true" applyBorder="true" applyAlignment="true" applyProtection="true">
      <alignment horizontal="right" vertical="center" textRotation="0" wrapText="tru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false" indent="0" shrinkToFit="false"/>
      <protection locked="true" hidden="false"/>
    </xf>
    <xf numFmtId="173" fontId="67" fillId="5" borderId="45" xfId="92" applyFont="true" applyBorder="true" applyAlignment="true" applyProtection="true">
      <alignment horizontal="right"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false" indent="0" shrinkToFit="false"/>
      <protection locked="true" hidden="false"/>
    </xf>
    <xf numFmtId="173" fontId="67" fillId="5" borderId="76" xfId="92"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2"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2" applyFont="true" applyBorder="true" applyAlignment="true" applyProtection="true">
      <alignment horizontal="right" vertical="center" textRotation="0" wrapText="false" indent="0" shrinkToFit="false"/>
      <protection locked="true" hidden="false"/>
    </xf>
    <xf numFmtId="173" fontId="67" fillId="5" borderId="40" xfId="92" applyFont="true" applyBorder="true" applyAlignment="true" applyProtection="true">
      <alignment horizontal="right" vertical="center" textRotation="0" wrapText="false" indent="0" shrinkToFit="false"/>
      <protection locked="true" hidden="false"/>
    </xf>
    <xf numFmtId="173" fontId="67"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65" fontId="5" fillId="0" borderId="45" xfId="72"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3"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65" fontId="66" fillId="6" borderId="13" xfId="103" applyFont="true" applyBorder="true" applyAlignment="true" applyProtection="false">
      <alignment horizontal="left" vertical="center" textRotation="0" wrapText="true" indent="0" shrinkToFit="false"/>
      <protection locked="true" hidden="false"/>
    </xf>
    <xf numFmtId="165" fontId="25" fillId="6" borderId="40" xfId="103" applyFont="true" applyBorder="true" applyAlignment="true" applyProtection="false">
      <alignment horizontal="center" vertical="center" textRotation="0" wrapText="true" indent="0" shrinkToFit="false"/>
      <protection locked="true" hidden="false"/>
    </xf>
    <xf numFmtId="165" fontId="25"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30" fillId="2" borderId="93" xfId="103" applyFont="true" applyBorder="true" applyAlignment="true" applyProtection="true">
      <alignment horizontal="left" vertical="center" textRotation="0" wrapText="true" indent="0" shrinkToFit="false"/>
      <protection locked="true" hidden="false"/>
    </xf>
    <xf numFmtId="170" fontId="30" fillId="2" borderId="11" xfId="103" applyFont="true" applyBorder="true" applyAlignment="true" applyProtection="false">
      <alignment horizontal="center"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true" indent="0" shrinkToFit="false"/>
      <protection locked="true" hidden="false"/>
    </xf>
    <xf numFmtId="170" fontId="30" fillId="2" borderId="1" xfId="103" applyFont="true" applyBorder="true" applyAlignment="true" applyProtection="false">
      <alignment horizontal="center" vertical="center" textRotation="0" wrapText="true" indent="0" shrinkToFit="false"/>
      <protection locked="true" hidden="false"/>
    </xf>
    <xf numFmtId="170" fontId="30" fillId="2" borderId="40" xfId="103" applyFont="true" applyBorder="true" applyAlignment="true" applyProtection="false">
      <alignment horizontal="center" vertical="center" textRotation="0" wrapText="true" indent="0" shrinkToFit="false"/>
      <protection locked="true" hidden="false"/>
    </xf>
    <xf numFmtId="170" fontId="48" fillId="2" borderId="64" xfId="103" applyFont="true" applyBorder="true" applyAlignment="true" applyProtection="false">
      <alignment horizontal="center" vertical="center" textRotation="0" wrapText="true" indent="0" shrinkToFit="false"/>
      <protection locked="true" hidden="false"/>
    </xf>
    <xf numFmtId="170" fontId="48" fillId="2" borderId="14" xfId="103" applyFont="true" applyBorder="true" applyAlignment="true" applyProtection="false">
      <alignment horizontal="center" vertical="center" textRotation="0" wrapText="true" indent="0" shrinkToFit="false"/>
      <protection locked="true" hidden="false"/>
    </xf>
    <xf numFmtId="170" fontId="30" fillId="2" borderId="13" xfId="103" applyFont="true" applyBorder="true" applyAlignment="true" applyProtection="false">
      <alignment horizontal="center" vertical="center" textRotation="0" wrapText="true" indent="0" shrinkToFit="false"/>
      <protection locked="true" hidden="false"/>
    </xf>
    <xf numFmtId="170" fontId="30" fillId="2" borderId="42" xfId="103" applyFont="true" applyBorder="true" applyAlignment="true" applyProtection="false">
      <alignment horizontal="center" vertical="center" textRotation="0" wrapText="false" indent="0" shrinkToFit="false"/>
      <protection locked="true" hidden="false"/>
    </xf>
    <xf numFmtId="170" fontId="30" fillId="2" borderId="23" xfId="103" applyFont="true" applyBorder="true" applyAlignment="true" applyProtection="false">
      <alignment horizontal="center"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true" indent="0" shrinkToFit="false"/>
      <protection locked="true" hidden="false"/>
    </xf>
    <xf numFmtId="170" fontId="30"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9"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30" fillId="2" borderId="63"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69"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true" indent="0" shrinkToFit="false"/>
      <protection locked="true" hidden="false"/>
    </xf>
    <xf numFmtId="170" fontId="26" fillId="2" borderId="39" xfId="103" applyFont="true" applyBorder="true" applyAlignment="true" applyProtection="true">
      <alignment horizontal="general" vertical="center" textRotation="0" wrapText="false" indent="0" shrinkToFit="false"/>
      <protection locked="true" hidden="false"/>
    </xf>
    <xf numFmtId="170" fontId="26" fillId="2" borderId="70" xfId="103" applyFont="true" applyBorder="true" applyAlignment="true" applyProtection="true">
      <alignment horizontal="left" vertical="center" textRotation="0" wrapText="false" indent="0" shrinkToFit="false"/>
      <protection locked="true" hidden="false"/>
    </xf>
    <xf numFmtId="170" fontId="26"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48"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30"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70" fontId="26" fillId="2" borderId="69" xfId="103" applyFont="true" applyBorder="true" applyAlignment="true" applyProtection="true">
      <alignment horizontal="general" vertical="center" textRotation="0" wrapText="false" indent="0" shrinkToFit="false"/>
      <protection locked="true" hidden="false"/>
    </xf>
    <xf numFmtId="165" fontId="35" fillId="2" borderId="39" xfId="103" applyFont="true" applyBorder="true" applyAlignment="true" applyProtection="false">
      <alignment horizontal="right"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26"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false" hidden="false"/>
    </xf>
    <xf numFmtId="164" fontId="35" fillId="5" borderId="39" xfId="92" applyFont="true" applyBorder="true" applyAlignment="true" applyProtection="true">
      <alignment horizontal="right" vertical="center" textRotation="0" wrapText="false" indent="0" shrinkToFit="false"/>
      <protection locked="tru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30" fillId="2" borderId="89" xfId="103" applyFont="true" applyBorder="true" applyAlignment="true" applyProtection="true">
      <alignment horizontal="left" vertical="center" textRotation="0" wrapText="false" indent="0" shrinkToFit="false"/>
      <protection locked="true" hidden="false"/>
    </xf>
    <xf numFmtId="170" fontId="30"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70" fontId="76" fillId="5" borderId="27"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false" hidden="false"/>
    </xf>
    <xf numFmtId="164" fontId="75" fillId="5" borderId="82" xfId="92" applyFont="true" applyBorder="true" applyAlignment="true" applyProtection="true">
      <alignment horizontal="right" vertical="center" textRotation="0" wrapText="false" indent="0" shrinkToFit="false"/>
      <protection locked="false" hidden="false"/>
    </xf>
    <xf numFmtId="164" fontId="75" fillId="5" borderId="83" xfId="92"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70" fontId="30" fillId="2" borderId="99" xfId="103" applyFont="true" applyBorder="true" applyAlignment="true" applyProtection="true">
      <alignment horizontal="general" vertical="center" textRotation="0" wrapText="false" indent="0" shrinkToFit="false"/>
      <protection locked="true" hidden="false"/>
    </xf>
    <xf numFmtId="164" fontId="75" fillId="5" borderId="4" xfId="92" applyFont="true" applyBorder="true" applyAlignment="true" applyProtection="true">
      <alignment horizontal="right" vertical="center" textRotation="0" wrapText="false" indent="0" shrinkToFit="false"/>
      <protection locked="true" hidden="false"/>
    </xf>
    <xf numFmtId="164" fontId="75" fillId="5" borderId="43" xfId="92" applyFont="true" applyBorder="true" applyAlignment="true" applyProtection="true">
      <alignment horizontal="right" vertical="center" textRotation="0" wrapText="false" indent="0" shrinkToFit="false"/>
      <protection locked="true" hidden="false"/>
    </xf>
    <xf numFmtId="164" fontId="75" fillId="5" borderId="50" xfId="92" applyFont="true" applyBorder="true" applyAlignment="true" applyProtection="true">
      <alignment horizontal="right" vertical="center" textRotation="0" wrapText="false" indent="0" shrinkToFit="false"/>
      <protection locked="true" hidden="false"/>
    </xf>
    <xf numFmtId="164" fontId="75" fillId="5" borderId="11" xfId="92"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true" indent="0" shrinkToFit="false"/>
      <protection locked="true" hidden="false"/>
    </xf>
    <xf numFmtId="170" fontId="26" fillId="5" borderId="69" xfId="92" applyFont="true" applyBorder="true" applyAlignment="true" applyProtection="true">
      <alignment horizontal="right" vertical="center" textRotation="0" wrapText="true" indent="0" shrinkToFit="false"/>
      <protection locked="true" hidden="false"/>
    </xf>
    <xf numFmtId="170" fontId="26" fillId="5" borderId="53" xfId="92" applyFont="true" applyBorder="true" applyAlignment="true" applyProtection="true">
      <alignment horizontal="right" vertical="center" textRotation="0" wrapText="true" indent="0" shrinkToFit="false"/>
      <protection locked="true" hidden="false"/>
    </xf>
    <xf numFmtId="165" fontId="26" fillId="2" borderId="43" xfId="92" applyFont="true" applyBorder="true" applyAlignment="true" applyProtection="true">
      <alignment horizontal="right" vertical="center" textRotation="0" wrapText="true" indent="0" shrinkToFit="false"/>
      <protection locked="true" hidden="false"/>
    </xf>
    <xf numFmtId="165" fontId="26" fillId="2" borderId="69" xfId="92" applyFont="true" applyBorder="true" applyAlignment="true" applyProtection="true">
      <alignment horizontal="right" vertical="center" textRotation="0" wrapText="true" indent="0" shrinkToFit="false"/>
      <protection locked="true" hidden="false"/>
    </xf>
    <xf numFmtId="165" fontId="26" fillId="2" borderId="53" xfId="92" applyFont="true" applyBorder="true" applyAlignment="true" applyProtection="true">
      <alignment horizontal="right" vertical="center" textRotation="0" wrapText="true" indent="0" shrinkToFit="false"/>
      <protection locked="true" hidden="false"/>
    </xf>
    <xf numFmtId="170" fontId="26" fillId="5" borderId="28"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true" hidden="false"/>
    </xf>
    <xf numFmtId="170" fontId="26" fillId="5" borderId="1" xfId="92" applyFont="true" applyBorder="true" applyAlignment="true" applyProtection="true">
      <alignment horizontal="right" vertical="center" textRotation="0" wrapText="true" indent="0" shrinkToFit="false"/>
      <protection locked="true" hidden="false"/>
    </xf>
    <xf numFmtId="170" fontId="26" fillId="2" borderId="1" xfId="92" applyFont="true" applyBorder="true" applyAlignment="true" applyProtection="true">
      <alignment horizontal="right" vertical="center" textRotation="0" wrapText="true" indent="0" shrinkToFit="false"/>
      <protection locked="true" hidden="false"/>
    </xf>
    <xf numFmtId="170" fontId="26" fillId="2" borderId="69" xfId="92" applyFont="true" applyBorder="true" applyAlignment="true" applyProtection="true">
      <alignment horizontal="right" vertical="center" textRotation="0" wrapText="true" indent="0" shrinkToFit="false"/>
      <protection locked="true" hidden="false"/>
    </xf>
    <xf numFmtId="170" fontId="26" fillId="2" borderId="53" xfId="92" applyFont="true" applyBorder="true" applyAlignment="true" applyProtection="true">
      <alignment horizontal="right" vertical="center" textRotation="0" wrapText="true" indent="0" shrinkToFit="false"/>
      <protection locked="true" hidden="false"/>
    </xf>
    <xf numFmtId="165" fontId="26" fillId="2" borderId="1" xfId="92" applyFont="true" applyBorder="true" applyAlignment="true" applyProtection="true">
      <alignment horizontal="right" vertical="center" textRotation="0" wrapText="true" indent="0" shrinkToFit="false"/>
      <protection locked="true" hidden="false"/>
    </xf>
    <xf numFmtId="170" fontId="26" fillId="5" borderId="39" xfId="92" applyFont="true" applyBorder="true" applyAlignment="true" applyProtection="true">
      <alignment horizontal="right" vertical="center" textRotation="0" wrapText="true" indent="0" shrinkToFit="false"/>
      <protection locked="true" hidden="false"/>
    </xf>
    <xf numFmtId="170" fontId="26" fillId="5" borderId="14" xfId="92" applyFont="true" applyBorder="true" applyAlignment="true" applyProtection="true">
      <alignment horizontal="right" vertical="center" textRotation="0" wrapText="true" indent="0" shrinkToFit="false"/>
      <protection locked="true" hidden="false"/>
    </xf>
    <xf numFmtId="170" fontId="26" fillId="2" borderId="39" xfId="92" applyFont="true" applyBorder="true" applyAlignment="true" applyProtection="true">
      <alignment horizontal="right" vertical="center" textRotation="0" wrapText="true" indent="0" shrinkToFit="false"/>
      <protection locked="true" hidden="false"/>
    </xf>
    <xf numFmtId="170" fontId="26"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general" vertical="center" textRotation="0" wrapText="false" indent="0" shrinkToFit="false"/>
      <protection locked="true" hidden="false"/>
    </xf>
    <xf numFmtId="164" fontId="35" fillId="5" borderId="69" xfId="92" applyFont="true" applyBorder="true" applyAlignment="true" applyProtection="true">
      <alignment horizontal="right" vertical="center" textRotation="0" wrapText="false" indent="0" shrinkToFit="false"/>
      <protection locked="true" hidden="false"/>
    </xf>
    <xf numFmtId="164" fontId="35" fillId="5" borderId="53" xfId="92" applyFont="true" applyBorder="true" applyAlignment="true" applyProtection="tru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left" vertical="center" textRotation="0" wrapText="false" indent="0" shrinkToFit="false"/>
      <protection locked="true" hidden="false"/>
    </xf>
    <xf numFmtId="170" fontId="26" fillId="5" borderId="5" xfId="92" applyFont="true" applyBorder="true" applyAlignment="true" applyProtection="true">
      <alignment horizontal="right" vertical="center" textRotation="0" wrapText="true" indent="0" shrinkToFit="false"/>
      <protection locked="true" hidden="false"/>
    </xf>
    <xf numFmtId="170" fontId="26" fillId="5" borderId="48" xfId="92" applyFont="true" applyBorder="true" applyAlignment="true" applyProtection="true">
      <alignment horizontal="right" vertical="center" textRotation="0" wrapText="true" indent="0" shrinkToFit="false"/>
      <protection locked="true" hidden="false"/>
    </xf>
    <xf numFmtId="170" fontId="26" fillId="5" borderId="6" xfId="92" applyFont="true" applyBorder="true" applyAlignment="true" applyProtection="true">
      <alignment horizontal="right" vertical="center" textRotation="0" wrapText="true" indent="0" shrinkToFit="false"/>
      <protection locked="true" hidden="false"/>
    </xf>
    <xf numFmtId="170" fontId="26" fillId="2" borderId="5" xfId="92" applyFont="true" applyBorder="true" applyAlignment="true" applyProtection="true">
      <alignment horizontal="right" vertical="center" textRotation="0" wrapText="true" indent="0" shrinkToFit="false"/>
      <protection locked="true" hidden="false"/>
    </xf>
    <xf numFmtId="170" fontId="26" fillId="2" borderId="48" xfId="92" applyFont="true" applyBorder="true" applyAlignment="true" applyProtection="true">
      <alignment horizontal="right" vertical="center" textRotation="0" wrapText="true" indent="0" shrinkToFit="false"/>
      <protection locked="true" hidden="false"/>
    </xf>
    <xf numFmtId="170" fontId="26" fillId="2" borderId="6" xfId="92" applyFont="true" applyBorder="true" applyAlignment="true" applyProtection="true">
      <alignment horizontal="right" vertical="center" textRotation="0" wrapText="true" indent="0" shrinkToFit="false"/>
      <protection locked="true" hidden="false"/>
    </xf>
    <xf numFmtId="165" fontId="26" fillId="2" borderId="5" xfId="92" applyFont="true" applyBorder="true" applyAlignment="true" applyProtection="true">
      <alignment horizontal="right" vertical="center" textRotation="0" wrapText="true" indent="0" shrinkToFit="false"/>
      <protection locked="true" hidden="false"/>
    </xf>
    <xf numFmtId="165" fontId="26" fillId="2" borderId="48" xfId="92" applyFont="true" applyBorder="true" applyAlignment="true" applyProtection="true">
      <alignment horizontal="right" vertical="center" textRotation="0" wrapText="true" indent="0" shrinkToFit="false"/>
      <protection locked="true" hidden="false"/>
    </xf>
    <xf numFmtId="165" fontId="26" fillId="2" borderId="6" xfId="92" applyFont="true" applyBorder="true" applyAlignment="true" applyProtection="true">
      <alignment horizontal="right" vertical="center" textRotation="0" wrapText="true" indent="0" shrinkToFit="false"/>
      <protection locked="true" hidden="false"/>
    </xf>
    <xf numFmtId="170" fontId="30" fillId="2" borderId="28" xfId="103" applyFont="true" applyBorder="true" applyAlignment="true" applyProtection="true">
      <alignment horizontal="general" vertical="center" textRotation="0" wrapText="false" indent="0" shrinkToFit="false"/>
      <protection locked="true" hidden="false"/>
    </xf>
    <xf numFmtId="170" fontId="26" fillId="2" borderId="20" xfId="103"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2" applyFont="true" applyBorder="true" applyAlignment="true" applyProtection="true">
      <alignment horizontal="right" vertical="center" textRotation="0" wrapText="tru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6"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6"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73" fontId="30"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5" fontId="35" fillId="2" borderId="20" xfId="103" applyFont="true" applyBorder="true" applyAlignment="true" applyProtection="true">
      <alignment horizontal="right" vertical="center" textRotation="0" wrapText="false" indent="0" shrinkToFit="false"/>
      <protection locked="false" hidden="false"/>
    </xf>
    <xf numFmtId="164" fontId="35" fillId="5" borderId="28" xfId="92" applyFont="true" applyBorder="true" applyAlignment="true" applyProtection="true">
      <alignment horizontal="right" vertical="center" textRotation="0" wrapText="false" indent="0" shrinkToFit="false"/>
      <protection locked="true" hidden="false"/>
    </xf>
    <xf numFmtId="164" fontId="35" fillId="5" borderId="45" xfId="92" applyFont="true" applyBorder="true" applyAlignment="true" applyProtection="true">
      <alignment horizontal="right" vertical="center" textRotation="0" wrapText="false" indent="0" shrinkToFit="false"/>
      <protection locked="true" hidden="false"/>
    </xf>
    <xf numFmtId="164" fontId="35" fillId="5" borderId="20" xfId="92" applyFont="true" applyBorder="true" applyAlignment="true" applyProtection="true">
      <alignment horizontal="right" vertical="center" textRotation="0" wrapText="false" indent="0" shrinkToFit="false"/>
      <protection locked="true" hidden="false"/>
    </xf>
    <xf numFmtId="170" fontId="26" fillId="5" borderId="30" xfId="92"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26" fillId="2" borderId="39" xfId="92" applyFont="true" applyBorder="true" applyAlignment="true" applyProtection="true">
      <alignment horizontal="right" vertical="center" textRotation="0" wrapText="true" indent="0" shrinkToFit="false"/>
      <protection locked="true" hidden="false"/>
    </xf>
    <xf numFmtId="165" fontId="26" fillId="2" borderId="14" xfId="92" applyFont="true" applyBorder="true" applyAlignment="true" applyProtection="true">
      <alignment horizontal="right" vertical="center" textRotation="0" wrapText="tru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52"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64"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65" fontId="35" fillId="2" borderId="65" xfId="103" applyFont="true" applyBorder="true" applyAlignment="true" applyProtection="true">
      <alignment horizontal="right" vertical="center" textRotation="0" wrapText="false" indent="0" shrinkToFit="false"/>
      <protection locked="false" hidden="false"/>
    </xf>
    <xf numFmtId="170" fontId="30" fillId="2" borderId="35" xfId="103" applyFont="true" applyBorder="true" applyAlignment="true" applyProtection="true">
      <alignment horizontal="left" vertical="center" textRotation="0" wrapText="false" indent="0" shrinkToFit="false"/>
      <protection locked="true" hidden="false"/>
    </xf>
    <xf numFmtId="170" fontId="26"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8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30" fillId="2" borderId="77" xfId="103" applyFont="true" applyBorder="true" applyAlignment="true" applyProtection="true">
      <alignment horizontal="left" vertical="center" textRotation="0" wrapText="false" indent="0" shrinkToFit="false"/>
      <protection locked="true" hidden="false"/>
    </xf>
    <xf numFmtId="170" fontId="26" fillId="2" borderId="49" xfId="103" applyFont="true" applyBorder="true" applyAlignment="true" applyProtection="true">
      <alignment horizontal="general" vertical="center" textRotation="0" wrapText="false" indent="0" shrinkToFit="false"/>
      <protection locked="true" hidden="false"/>
    </xf>
    <xf numFmtId="170" fontId="30" fillId="5" borderId="50" xfId="92" applyFont="true" applyBorder="true" applyAlignment="true" applyProtection="true">
      <alignment horizontal="right" vertical="center" textRotation="0" wrapText="false" indent="0" shrinkToFit="false"/>
      <protection locked="true" hidden="false"/>
    </xf>
    <xf numFmtId="170" fontId="30" fillId="5" borderId="99" xfId="92" applyFont="true" applyBorder="true" applyAlignment="true" applyProtection="true">
      <alignment horizontal="right" vertical="center" textRotation="0" wrapText="true" indent="0" shrinkToFit="false"/>
      <protection locked="true" hidden="false"/>
    </xf>
    <xf numFmtId="170" fontId="30" fillId="5" borderId="4" xfId="92" applyFont="true" applyBorder="true" applyAlignment="true" applyProtection="true">
      <alignment horizontal="right" vertical="center" textRotation="0" wrapText="true" indent="0" shrinkToFit="false"/>
      <protection locked="true" hidden="false"/>
    </xf>
    <xf numFmtId="170" fontId="30" fillId="5" borderId="51" xfId="92" applyFont="true" applyBorder="true" applyAlignment="true" applyProtection="true">
      <alignment horizontal="right" vertical="center" textRotation="0" wrapText="true" indent="0" shrinkToFit="false"/>
      <protection locked="true" hidden="false"/>
    </xf>
    <xf numFmtId="170" fontId="30" fillId="5" borderId="99" xfId="92" applyFont="true" applyBorder="true" applyAlignment="true" applyProtection="true">
      <alignment horizontal="right" vertical="center" textRotation="0" wrapText="false" indent="0" shrinkToFit="false"/>
      <protection locked="true" hidden="false"/>
    </xf>
    <xf numFmtId="170" fontId="30" fillId="5" borderId="77" xfId="92" applyFont="true" applyBorder="true" applyAlignment="true" applyProtection="true">
      <alignment horizontal="right" vertical="center" textRotation="0" wrapText="false" indent="0" shrinkToFit="false"/>
      <protection locked="true" hidden="false"/>
    </xf>
    <xf numFmtId="170" fontId="30" fillId="5" borderId="51" xfId="92" applyFont="true" applyBorder="true" applyAlignment="true" applyProtection="true">
      <alignment horizontal="right" vertical="center" textRotation="0" wrapText="false" indent="0" shrinkToFit="false"/>
      <protection locked="true" hidden="false"/>
    </xf>
    <xf numFmtId="170" fontId="30" fillId="2" borderId="15" xfId="103" applyFont="true" applyBorder="true" applyAlignment="true" applyProtection="true">
      <alignment horizontal="left" vertical="center" textRotation="0" wrapText="false" indent="0" shrinkToFit="false"/>
      <protection locked="true" hidden="false"/>
    </xf>
    <xf numFmtId="170" fontId="26"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70" fontId="30" fillId="2" borderId="66" xfId="103" applyFont="true" applyBorder="true" applyAlignment="true" applyProtection="true">
      <alignment horizontal="left" vertical="center" textRotation="0" wrapText="false" indent="0" shrinkToFit="false"/>
      <protection locked="true" hidden="false"/>
    </xf>
    <xf numFmtId="170" fontId="26"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70" fontId="30" fillId="2" borderId="12"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30" fillId="5" borderId="5" xfId="92" applyFont="true" applyBorder="true" applyAlignment="true" applyProtection="true">
      <alignment horizontal="right" vertical="center" textRotation="0" wrapText="true" indent="0" shrinkToFit="false"/>
      <protection locked="true" hidden="false"/>
    </xf>
    <xf numFmtId="165" fontId="30" fillId="5" borderId="5" xfId="92" applyFont="true" applyBorder="true" applyAlignment="true" applyProtection="true">
      <alignment horizontal="right" vertical="center" textRotation="0" wrapText="false" indent="0" shrinkToFit="false"/>
      <protection locked="true" hidden="false"/>
    </xf>
    <xf numFmtId="165" fontId="48" fillId="5" borderId="5" xfId="92" applyFont="true" applyBorder="true" applyAlignment="true" applyProtection="true">
      <alignment horizontal="right" vertical="center" textRotation="0" wrapText="false" indent="0" shrinkToFit="false"/>
      <protection locked="true" hidden="false"/>
    </xf>
    <xf numFmtId="165" fontId="48" fillId="5" borderId="48" xfId="92" applyFont="true" applyBorder="true" applyAlignment="true" applyProtection="true">
      <alignment horizontal="right" vertical="center" textRotation="0" wrapText="false" indent="0" shrinkToFit="false"/>
      <protection locked="true" hidden="false"/>
    </xf>
    <xf numFmtId="165" fontId="48" fillId="5" borderId="6" xfId="92" applyFont="true" applyBorder="true" applyAlignment="true" applyProtection="true">
      <alignment horizontal="right" vertical="center" textRotation="0" wrapText="false" indent="0" shrinkToFit="false"/>
      <protection locked="true" hidden="false"/>
    </xf>
    <xf numFmtId="165" fontId="30" fillId="5" borderId="12" xfId="92" applyFont="true" applyBorder="true" applyAlignment="true" applyProtection="true">
      <alignment horizontal="right" vertical="center" textRotation="0" wrapText="false" indent="0" shrinkToFit="false"/>
      <protection locked="true" hidden="false"/>
    </xf>
    <xf numFmtId="165" fontId="30" fillId="5" borderId="47" xfId="92" applyFont="true" applyBorder="true" applyAlignment="true" applyProtection="true">
      <alignment horizontal="right" vertical="center" textRotation="0" wrapText="false" indent="0" shrinkToFit="false"/>
      <protection locked="true" hidden="false"/>
    </xf>
    <xf numFmtId="165" fontId="30" fillId="5" borderId="65" xfId="92" applyFont="true" applyBorder="true" applyAlignment="true" applyProtection="true">
      <alignment horizontal="right" vertical="center" textRotation="0" wrapText="false" indent="0" shrinkToFit="false"/>
      <protection locked="true" hidden="false"/>
    </xf>
    <xf numFmtId="165" fontId="30" fillId="5" borderId="6" xfId="92" applyFont="true" applyBorder="true" applyAlignment="true" applyProtection="true">
      <alignment horizontal="right" vertical="center" textRotation="0" wrapText="false" indent="0" shrinkToFit="false"/>
      <protection locked="true" hidden="false"/>
    </xf>
    <xf numFmtId="170" fontId="30" fillId="0" borderId="118" xfId="103" applyFont="true" applyBorder="true" applyAlignment="true" applyProtection="true">
      <alignment horizontal="left" vertical="center" textRotation="0" wrapText="false" indent="0" shrinkToFit="false"/>
      <protection locked="true" hidden="false"/>
    </xf>
    <xf numFmtId="170" fontId="30" fillId="0" borderId="0" xfId="103" applyFont="true" applyBorder="true" applyAlignment="true" applyProtection="true">
      <alignment horizontal="left" vertical="center" textRotation="0" wrapText="false" indent="0" shrinkToFit="false"/>
      <protection locked="true" hidden="false"/>
    </xf>
    <xf numFmtId="173" fontId="26" fillId="0" borderId="0" xfId="103" applyFont="true" applyBorder="true" applyAlignment="true" applyProtection="true">
      <alignment horizontal="general" vertical="center" textRotation="0" wrapText="false" indent="0" shrinkToFit="false"/>
      <protection locked="false" hidden="false"/>
    </xf>
    <xf numFmtId="170" fontId="30" fillId="2" borderId="21" xfId="103" applyFont="true" applyBorder="true" applyAlignment="true" applyProtection="true">
      <alignment horizontal="left"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false" indent="0" shrinkToFit="false"/>
      <protection locked="true" hidden="false"/>
    </xf>
    <xf numFmtId="170" fontId="30" fillId="2" borderId="22" xfId="103" applyFont="true" applyBorder="true" applyAlignment="true" applyProtection="false">
      <alignment horizontal="center" vertical="center" textRotation="0" wrapText="false" indent="0" shrinkToFit="false"/>
      <protection locked="true" hidden="false"/>
    </xf>
    <xf numFmtId="170" fontId="30" fillId="2" borderId="95" xfId="103" applyFont="true" applyBorder="true" applyAlignment="true" applyProtection="false">
      <alignment horizontal="left" vertical="center" textRotation="0" wrapText="false" indent="0" shrinkToFit="false"/>
      <protection locked="true" hidden="false"/>
    </xf>
    <xf numFmtId="170" fontId="30"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70" fontId="26" fillId="2" borderId="18" xfId="103" applyFont="true" applyBorder="true" applyAlignment="true" applyProtection="false">
      <alignment horizontal="left" vertical="center" textRotation="0" wrapText="false" indent="0" shrinkToFit="false"/>
      <protection locked="true" hidden="false"/>
    </xf>
    <xf numFmtId="170" fontId="26" fillId="5" borderId="45" xfId="92" applyFont="true" applyBorder="true" applyAlignment="true" applyProtection="tru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false" indent="0" shrinkToFit="false"/>
      <protection locked="true" hidden="false"/>
    </xf>
    <xf numFmtId="170" fontId="26" fillId="5" borderId="69" xfId="92" applyFont="true" applyBorder="true" applyAlignment="true" applyProtection="true">
      <alignment horizontal="right" vertical="center" textRotation="0" wrapText="false" indent="0" shrinkToFit="false"/>
      <protection locked="true" hidden="false"/>
    </xf>
    <xf numFmtId="170" fontId="26" fillId="5" borderId="53" xfId="92" applyFont="true" applyBorder="true" applyAlignment="true" applyProtection="true">
      <alignment horizontal="right" vertical="center" textRotation="0" wrapText="false" indent="0" shrinkToFit="false"/>
      <protection locked="true" hidden="false"/>
    </xf>
    <xf numFmtId="165" fontId="26" fillId="2" borderId="43" xfId="92" applyFont="true" applyBorder="true" applyAlignment="true" applyProtection="true">
      <alignment horizontal="right" vertical="center" textRotation="0" wrapText="false" indent="0" shrinkToFit="false"/>
      <protection locked="true" hidden="false"/>
    </xf>
    <xf numFmtId="165" fontId="26" fillId="2" borderId="69" xfId="92" applyFont="true" applyBorder="true" applyAlignment="true" applyProtection="true">
      <alignment horizontal="right" vertical="center" textRotation="0" wrapText="false" indent="0" shrinkToFit="false"/>
      <protection locked="true" hidden="false"/>
    </xf>
    <xf numFmtId="165" fontId="35" fillId="2" borderId="5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true" indent="0" shrinkToFit="false"/>
      <protection locked="true" hidden="false"/>
    </xf>
    <xf numFmtId="165" fontId="35" fillId="0" borderId="40" xfId="103" applyFont="true" applyBorder="true" applyAlignment="true" applyProtection="true">
      <alignment horizontal="right" vertical="center" textRotation="0" wrapText="false" indent="0" shrinkToFit="false"/>
      <protection locked="true" hidden="false"/>
    </xf>
    <xf numFmtId="165" fontId="35" fillId="2" borderId="40" xfId="103" applyFont="true" applyBorder="true" applyAlignment="true" applyProtection="false">
      <alignment horizontal="right" vertical="center" textRotation="0" wrapText="false" indent="0" shrinkToFit="false"/>
      <protection locked="true" hidden="false"/>
    </xf>
    <xf numFmtId="165" fontId="35" fillId="2" borderId="64" xfId="103" applyFont="true" applyBorder="true" applyAlignment="true" applyProtection="fals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true" indent="0" shrinkToFit="false"/>
      <protection locked="true" hidden="false"/>
    </xf>
    <xf numFmtId="170" fontId="26" fillId="2" borderId="73" xfId="103" applyFont="true" applyBorder="true" applyAlignment="true" applyProtection="true">
      <alignment horizontal="left" vertical="center" textRotation="0" wrapText="true" indent="0" shrinkToFit="false"/>
      <protection locked="true" hidden="false"/>
    </xf>
    <xf numFmtId="165" fontId="35" fillId="0" borderId="71" xfId="103" applyFont="true" applyBorder="true" applyAlignment="true" applyProtection="tru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73" xfId="103" applyFont="true" applyBorder="true" applyAlignment="true" applyProtection="false">
      <alignment horizontal="right" vertical="center" textRotation="0" wrapText="false" indent="0" shrinkToFit="false"/>
      <protection locked="true" hidden="false"/>
    </xf>
    <xf numFmtId="165" fontId="35" fillId="2" borderId="72" xfId="103" applyFont="true" applyBorder="true" applyAlignment="true" applyProtection="false">
      <alignment horizontal="right" vertical="center" textRotation="0" wrapText="false" indent="0" shrinkToFit="false"/>
      <protection locked="true" hidden="false"/>
    </xf>
    <xf numFmtId="165" fontId="35" fillId="2" borderId="78" xfId="103" applyFont="true" applyBorder="true" applyAlignment="true" applyProtection="fals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false">
      <alignment horizontal="right" vertical="center" textRotation="0" wrapText="false" indent="0" shrinkToFit="false"/>
      <protection locked="true" hidden="false"/>
    </xf>
    <xf numFmtId="165" fontId="35" fillId="2" borderId="71" xfId="103" applyFont="true" applyBorder="true" applyAlignment="true" applyProtection="false">
      <alignment horizontal="right" vertical="center" textRotation="0" wrapText="false" indent="0" shrinkToFit="false"/>
      <protection locked="true" hidden="false"/>
    </xf>
    <xf numFmtId="165" fontId="35" fillId="2" borderId="17" xfId="103" applyFont="true" applyBorder="true" applyAlignment="true" applyProtection="false">
      <alignment horizontal="right" vertical="center" textRotation="0" wrapText="false" indent="0" shrinkToFit="false"/>
      <protection locked="true" hidden="false"/>
    </xf>
    <xf numFmtId="170" fontId="30"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70" fontId="30" fillId="0" borderId="18" xfId="103" applyFont="true" applyBorder="true" applyAlignment="true" applyProtection="true">
      <alignment horizontal="left" vertical="center" textRotation="0" wrapText="true" indent="0" shrinkToFit="false"/>
      <protection locked="true" hidden="false"/>
    </xf>
    <xf numFmtId="170" fontId="79" fillId="0" borderId="19" xfId="103" applyFont="true" applyBorder="true" applyAlignment="true" applyProtection="false">
      <alignment horizontal="right" vertical="center" textRotation="0" wrapText="false" indent="0" shrinkToFit="false"/>
      <protection locked="true" hidden="false"/>
    </xf>
    <xf numFmtId="173" fontId="26" fillId="0" borderId="19" xfId="103" applyFont="true" applyBorder="true" applyAlignment="true" applyProtection="true">
      <alignment horizontal="general" vertical="center" textRotation="0" wrapText="false" indent="0" shrinkToFit="false"/>
      <protection locked="false" hidden="false"/>
    </xf>
    <xf numFmtId="173" fontId="26" fillId="0" borderId="36" xfId="103" applyFont="true" applyBorder="true" applyAlignment="true" applyProtection="false">
      <alignment horizontal="general" vertical="center" textRotation="0" wrapText="false" indent="0" shrinkToFit="false"/>
      <protection locked="true" hidden="false"/>
    </xf>
    <xf numFmtId="170" fontId="30" fillId="0" borderId="0" xfId="103" applyFont="true" applyBorder="true" applyAlignment="true" applyProtection="false">
      <alignment horizontal="general" vertical="center" textRotation="0" wrapText="true" indent="0" shrinkToFit="false"/>
      <protection locked="true" hidden="false"/>
    </xf>
    <xf numFmtId="170" fontId="30" fillId="0" borderId="86" xfId="103" applyFont="true" applyBorder="true" applyAlignment="true" applyProtection="false">
      <alignment horizontal="general" vertical="center" textRotation="0" wrapText="true" indent="0" shrinkToFit="false"/>
      <protection locked="true" hidden="false"/>
    </xf>
    <xf numFmtId="170" fontId="30" fillId="2" borderId="10" xfId="103" applyFont="true" applyBorder="true" applyAlignment="true" applyProtection="false">
      <alignment horizontal="center" vertical="center" textRotation="0" wrapText="true" indent="0" shrinkToFit="false"/>
      <protection locked="true" hidden="false"/>
    </xf>
    <xf numFmtId="170" fontId="30" fillId="2" borderId="50" xfId="103" applyFont="true" applyBorder="true" applyAlignment="true" applyProtection="false">
      <alignment horizontal="center" vertical="center" textRotation="0" wrapText="true" indent="0" shrinkToFit="false"/>
      <protection locked="true" hidden="false"/>
    </xf>
    <xf numFmtId="170" fontId="30" fillId="2" borderId="4" xfId="103" applyFont="true" applyBorder="true" applyAlignment="true" applyProtection="false">
      <alignment horizontal="center" vertical="center" textRotation="0" wrapText="true" indent="0" shrinkToFit="false"/>
      <protection locked="true" hidden="false"/>
    </xf>
    <xf numFmtId="170" fontId="30" fillId="2" borderId="51" xfId="103" applyFont="true" applyBorder="true" applyAlignment="true" applyProtection="false">
      <alignment horizontal="center" vertical="center" textRotation="0" wrapText="true" indent="0" shrinkToFit="false"/>
      <protection locked="true" hidden="false"/>
    </xf>
    <xf numFmtId="170" fontId="26" fillId="0" borderId="0" xfId="103" applyFont="true" applyBorder="true" applyAlignment="true" applyProtection="false">
      <alignment horizontal="general" vertical="center" textRotation="0" wrapText="true" indent="0" shrinkToFit="false"/>
      <protection locked="true" hidden="false"/>
    </xf>
    <xf numFmtId="173" fontId="26" fillId="0" borderId="0" xfId="103" applyFont="true" applyBorder="true" applyAlignment="true" applyProtection="false">
      <alignment horizontal="general" vertical="center" textRotation="0" wrapText="true" indent="0" shrinkToFit="false"/>
      <protection locked="true" hidden="false"/>
    </xf>
    <xf numFmtId="173" fontId="26" fillId="0" borderId="86" xfId="103" applyFont="true" applyBorder="true" applyAlignment="true" applyProtection="false">
      <alignment horizontal="general" vertical="center" textRotation="0" wrapText="true" indent="0" shrinkToFit="false"/>
      <protection locked="true" hidden="false"/>
    </xf>
    <xf numFmtId="170" fontId="30" fillId="0" borderId="17" xfId="103" applyFont="true" applyBorder="true" applyAlignment="true" applyProtection="false">
      <alignment horizontal="general" vertical="center" textRotation="0" wrapText="false" indent="0" shrinkToFit="false"/>
      <protection locked="true" hidden="false"/>
    </xf>
    <xf numFmtId="170" fontId="26" fillId="0" borderId="17" xfId="103" applyFont="true" applyBorder="true" applyAlignment="true" applyProtection="false">
      <alignment horizontal="general" vertical="center" textRotation="0" wrapText="false" indent="0" shrinkToFit="false"/>
      <protection locked="true" hidden="false"/>
    </xf>
    <xf numFmtId="170" fontId="26" fillId="0" borderId="112" xfId="103" applyFont="true" applyBorder="true" applyAlignment="true" applyProtection="false">
      <alignment horizontal="general" vertical="center" textRotation="0" wrapText="false" indent="0" shrinkToFit="false"/>
      <protection locked="true" hidden="false"/>
    </xf>
    <xf numFmtId="170" fontId="30" fillId="2" borderId="12" xfId="103" applyFont="true" applyBorder="true" applyAlignment="true" applyProtection="false">
      <alignment horizontal="center" vertical="center" textRotation="0" wrapText="false" indent="0" shrinkToFit="false"/>
      <protection locked="true" hidden="false"/>
    </xf>
    <xf numFmtId="170" fontId="30" fillId="2" borderId="88" xfId="103" applyFont="true" applyBorder="true" applyAlignment="true" applyProtection="false">
      <alignment horizontal="center" vertical="center" textRotation="0" wrapText="false" indent="0" shrinkToFit="false"/>
      <protection locked="true" hidden="false"/>
    </xf>
    <xf numFmtId="170" fontId="26" fillId="0" borderId="0" xfId="103" applyFont="true" applyBorder="true" applyAlignment="true" applyProtection="false">
      <alignment horizontal="general" vertical="center" textRotation="0" wrapText="false" indent="0" shrinkToFit="false"/>
      <protection locked="true" hidden="false"/>
    </xf>
    <xf numFmtId="173" fontId="26" fillId="0" borderId="86" xfId="103" applyFont="true" applyBorder="true" applyAlignment="true" applyProtection="false">
      <alignment horizontal="general" vertical="center" textRotation="0" wrapText="false" indent="0" shrinkToFit="false"/>
      <protection locked="true" hidden="false"/>
    </xf>
    <xf numFmtId="170" fontId="26" fillId="2" borderId="63" xfId="103" applyFont="true" applyBorder="true" applyAlignment="true" applyProtection="false">
      <alignment horizontal="general" vertical="center" textRotation="0" wrapText="false" indent="0" shrinkToFit="false"/>
      <protection locked="true" hidden="false"/>
    </xf>
    <xf numFmtId="170" fontId="26" fillId="2" borderId="99" xfId="103" applyFont="true" applyBorder="true" applyAlignment="true" applyProtection="false">
      <alignment horizontal="general" vertical="center" textRotation="0" wrapText="false" indent="0" shrinkToFit="false"/>
      <protection locked="true" hidden="false"/>
    </xf>
    <xf numFmtId="170" fontId="26" fillId="2" borderId="51" xfId="103" applyFont="true" applyBorder="true" applyAlignment="true" applyProtection="false">
      <alignment horizontal="general" vertical="center" textRotation="0" wrapText="false" indent="0" shrinkToFit="false"/>
      <protection locked="true" hidden="false"/>
    </xf>
    <xf numFmtId="165" fontId="35" fillId="2" borderId="43" xfId="103" applyFont="true" applyBorder="true" applyAlignment="true" applyProtection="true">
      <alignment horizontal="right" vertical="center" textRotation="0" wrapText="false" indent="0" shrinkToFit="false"/>
      <protection locked="true" hidden="false"/>
    </xf>
    <xf numFmtId="165" fontId="35" fillId="2" borderId="76" xfId="103" applyFont="true" applyBorder="true" applyAlignment="true" applyProtection="true">
      <alignment horizontal="right" vertical="center" textRotation="0" wrapText="false" indent="0" shrinkToFit="false"/>
      <protection locked="true" hidden="false"/>
    </xf>
    <xf numFmtId="170" fontId="30" fillId="0" borderId="70" xfId="103" applyFont="true" applyBorder="true" applyAlignment="true" applyProtection="true">
      <alignment horizontal="left" vertical="center" textRotation="0" wrapText="true" indent="0" shrinkToFit="false"/>
      <protection locked="true" hidden="false"/>
    </xf>
    <xf numFmtId="170" fontId="26" fillId="2" borderId="46" xfId="103" applyFont="true" applyBorder="true" applyAlignment="true" applyProtection="false">
      <alignment horizontal="general" vertical="center" textRotation="0" wrapText="false" indent="0" shrinkToFit="false"/>
      <protection locked="true" hidden="false"/>
    </xf>
    <xf numFmtId="170" fontId="26" fillId="2" borderId="65" xfId="103" applyFont="true" applyBorder="true" applyAlignment="true" applyProtection="false">
      <alignment horizontal="general" vertical="center" textRotation="0" wrapText="false" indent="0" shrinkToFit="false"/>
      <protection locked="true" hidden="false"/>
    </xf>
    <xf numFmtId="170" fontId="26" fillId="2" borderId="88" xfId="103" applyFont="true" applyBorder="true" applyAlignment="true" applyProtection="false">
      <alignment horizontal="general" vertical="center" textRotation="0" wrapText="false" indent="0" shrinkToFit="false"/>
      <protection locked="true" hidden="false"/>
    </xf>
    <xf numFmtId="165" fontId="35" fillId="0" borderId="101"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true" hidden="false"/>
    </xf>
    <xf numFmtId="165" fontId="35" fillId="2" borderId="88" xfId="103" applyFont="true" applyBorder="true" applyAlignment="true" applyProtection="true">
      <alignment horizontal="right" vertical="center" textRotation="0" wrapText="false" indent="0" shrinkToFit="false"/>
      <protection locked="true" hidden="false"/>
    </xf>
    <xf numFmtId="173" fontId="26" fillId="0" borderId="17" xfId="103" applyFont="true" applyBorder="true" applyAlignment="true" applyProtection="false">
      <alignment horizontal="general" vertical="center" textRotation="0" wrapText="false" indent="0" shrinkToFit="false"/>
      <protection locked="true" hidden="false"/>
    </xf>
    <xf numFmtId="173" fontId="26" fillId="0" borderId="112" xfId="103" applyFont="true" applyBorder="true" applyAlignment="true" applyProtection="false">
      <alignment horizontal="general" vertical="center" textRotation="0" wrapText="false" indent="0" shrinkToFit="false"/>
      <protection locked="true" hidden="false"/>
    </xf>
    <xf numFmtId="170" fontId="26" fillId="0" borderId="0" xfId="103" applyFont="true" applyBorder="false" applyAlignment="true" applyProtection="true">
      <alignment horizontal="general" vertical="center" textRotation="0" wrapText="false" indent="0" shrinkToFit="false"/>
      <protection locked="false" hidden="false"/>
    </xf>
    <xf numFmtId="173" fontId="26" fillId="0" borderId="0" xfId="103"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6"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70" fontId="46" fillId="0" borderId="0" xfId="94" applyFont="true" applyBorder="false" applyAlignment="true" applyProtection="false">
      <alignment horizontal="left" vertical="center" textRotation="0" wrapText="false" indent="0" shrinkToFit="false"/>
      <protection locked="true" hidden="false"/>
    </xf>
    <xf numFmtId="170" fontId="35" fillId="0" borderId="0" xfId="94" applyFont="true" applyBorder="false" applyAlignment="true" applyProtection="false">
      <alignment horizontal="general" vertical="center" textRotation="0" wrapText="false" indent="0" shrinkToFit="false"/>
      <protection locked="true" hidden="false"/>
    </xf>
    <xf numFmtId="165" fontId="30" fillId="2" borderId="79" xfId="103" applyFont="true" applyBorder="true" applyAlignment="true" applyProtection="false">
      <alignment horizontal="general" vertical="center" textRotation="0" wrapText="true" indent="0" shrinkToFit="false"/>
      <protection locked="true" hidden="false"/>
    </xf>
    <xf numFmtId="170" fontId="26"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7" fontId="5" fillId="0" borderId="63" xfId="72" applyFont="false" applyBorder="true" applyAlignment="false" applyProtection="false">
      <alignment horizontal="right" vertical="center" textRotation="0" wrapText="false" indent="0" shrinkToFit="false"/>
      <protection locked="true" hidden="false"/>
    </xf>
    <xf numFmtId="165" fontId="5" fillId="0" borderId="43" xfId="72" applyFont="true" applyBorder="true" applyAlignment="true" applyProtection="false">
      <alignment horizontal="left" vertical="center" textRotation="0" wrapText="false" indent="0" shrinkToFit="false"/>
      <protection locked="true" hidden="false"/>
    </xf>
    <xf numFmtId="165" fontId="5" fillId="0" borderId="69" xfId="72" applyFont="false" applyBorder="true" applyAlignment="true" applyProtection="false">
      <alignment horizontal="left" vertical="center" textRotation="0" wrapText="false" indent="0" shrinkToFit="false"/>
      <protection locked="true" hidden="false"/>
    </xf>
    <xf numFmtId="165" fontId="5" fillId="0" borderId="53" xfId="72"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4"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6" fillId="5" borderId="81" xfId="92"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66" fillId="5" borderId="82" xfId="92"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70"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0" shrinkToFit="false"/>
      <protection locked="true" hidden="false"/>
    </xf>
    <xf numFmtId="170" fontId="6" fillId="2" borderId="29" xfId="105"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true" indent="0" shrinkToFit="false"/>
      <protection locked="true" hidden="false"/>
    </xf>
    <xf numFmtId="170"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70"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70"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left" vertical="bottom" textRotation="0" wrapText="true" indent="0" shrinkToFit="false"/>
      <protection locked="true" hidden="false"/>
    </xf>
    <xf numFmtId="170" fontId="18" fillId="0" borderId="0" xfId="105" applyFont="true" applyBorder="true" applyAlignment="true" applyProtection="true">
      <alignment horizontal="left" vertical="bottom"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70" fontId="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70"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Shade" xfId="95"/>
    <cellStyle name="Shade_B_border2"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44218.704117848</v>
      </c>
      <c r="C7" s="10" t="n">
        <v>576.063403787134</v>
      </c>
      <c r="D7" s="10" t="n">
        <v>28.1726275196245</v>
      </c>
      <c r="E7" s="10" t="n">
        <v>1653.98554004779</v>
      </c>
      <c r="F7" s="10" t="n">
        <v>2510.45902434824</v>
      </c>
      <c r="G7" s="10" t="n">
        <v>446.245190119559</v>
      </c>
      <c r="H7" s="11" t="n">
        <v>779.020499664241</v>
      </c>
    </row>
    <row r="8" customFormat="false" ht="12.75" hidden="false" customHeight="true" outlineLevel="0" collapsed="false">
      <c r="A8" s="12" t="s">
        <v>15</v>
      </c>
      <c r="B8" s="13" t="n">
        <v>538950.666139369</v>
      </c>
      <c r="C8" s="13" t="n">
        <v>55.1157086726061</v>
      </c>
      <c r="D8" s="13" t="n">
        <v>28.0404195800334</v>
      </c>
      <c r="E8" s="13" t="n">
        <v>1650.78189850138</v>
      </c>
      <c r="F8" s="13" t="n">
        <v>2491.80769281848</v>
      </c>
      <c r="G8" s="13" t="n">
        <v>244.17484100795</v>
      </c>
      <c r="H8" s="13" t="n">
        <v>769.06736381531</v>
      </c>
      <c r="I8" s="14"/>
    </row>
    <row r="9" customFormat="false" ht="12" hidden="false" customHeight="true" outlineLevel="0" collapsed="false">
      <c r="A9" s="15" t="s">
        <v>16</v>
      </c>
      <c r="B9" s="13" t="n">
        <v>209982.8428808</v>
      </c>
      <c r="C9" s="13" t="n">
        <v>7.52786527412996</v>
      </c>
      <c r="D9" s="13" t="n">
        <v>4.18856462440029</v>
      </c>
      <c r="E9" s="13" t="n">
        <v>452.002215244459</v>
      </c>
      <c r="F9" s="13" t="n">
        <v>84.904906511012</v>
      </c>
      <c r="G9" s="13" t="n">
        <v>6.47359355052579</v>
      </c>
      <c r="H9" s="13" t="n">
        <v>582.902729813016</v>
      </c>
      <c r="I9" s="14"/>
    </row>
    <row r="10" customFormat="false" ht="12" hidden="false" customHeight="true" outlineLevel="0" collapsed="false">
      <c r="A10" s="16" t="s">
        <v>17</v>
      </c>
      <c r="B10" s="17" t="n">
        <v>173464.687123362</v>
      </c>
      <c r="C10" s="17" t="n">
        <v>3.41831261555013</v>
      </c>
      <c r="D10" s="17" t="n">
        <v>3.37850578016067</v>
      </c>
      <c r="E10" s="18" t="n">
        <v>356.385789412031</v>
      </c>
      <c r="F10" s="18" t="n">
        <v>68.0584515654362</v>
      </c>
      <c r="G10" s="18" t="n">
        <v>4.91833851894092</v>
      </c>
      <c r="H10" s="19" t="n">
        <v>508.380229812864</v>
      </c>
    </row>
    <row r="11" customFormat="false" ht="12" hidden="false" customHeight="true" outlineLevel="0" collapsed="false">
      <c r="A11" s="16" t="s">
        <v>18</v>
      </c>
      <c r="B11" s="17" t="n">
        <v>17724.012273171</v>
      </c>
      <c r="C11" s="17" t="n">
        <v>0.498944716577548</v>
      </c>
      <c r="D11" s="17" t="n">
        <v>0.334895477381616</v>
      </c>
      <c r="E11" s="18" t="n">
        <v>29.844388603437</v>
      </c>
      <c r="F11" s="18" t="n">
        <v>5.27779111042981</v>
      </c>
      <c r="G11" s="18" t="n">
        <v>0.351129563740572</v>
      </c>
      <c r="H11" s="19" t="n">
        <v>70.138579563312</v>
      </c>
    </row>
    <row r="12" customFormat="false" ht="12.75" hidden="false" customHeight="true" outlineLevel="0" collapsed="false">
      <c r="A12" s="20" t="s">
        <v>19</v>
      </c>
      <c r="B12" s="21" t="n">
        <v>18794.1434842671</v>
      </c>
      <c r="C12" s="21" t="n">
        <v>3.61060794200229</v>
      </c>
      <c r="D12" s="21" t="n">
        <v>0.475163366857997</v>
      </c>
      <c r="E12" s="22" t="n">
        <v>65.7720372289915</v>
      </c>
      <c r="F12" s="22" t="n">
        <v>11.568663835146</v>
      </c>
      <c r="G12" s="22" t="n">
        <v>1.2041254678443</v>
      </c>
      <c r="H12" s="23" t="n">
        <v>4.38392043684032</v>
      </c>
    </row>
    <row r="13" customFormat="false" ht="12" hidden="false" customHeight="true" outlineLevel="0" collapsed="false">
      <c r="A13" s="24" t="s">
        <v>20</v>
      </c>
      <c r="B13" s="13" t="n">
        <v>83121.9106887656</v>
      </c>
      <c r="C13" s="13" t="n">
        <v>13.279757486639</v>
      </c>
      <c r="D13" s="13" t="n">
        <v>4.23056858924606</v>
      </c>
      <c r="E13" s="13" t="n">
        <v>254.986125162832</v>
      </c>
      <c r="F13" s="13" t="n">
        <v>510.58301450286</v>
      </c>
      <c r="G13" s="13" t="n">
        <v>25.9268971753902</v>
      </c>
      <c r="H13" s="13" t="n">
        <v>106.725513619389</v>
      </c>
      <c r="I13" s="14"/>
    </row>
    <row r="14" customFormat="false" ht="12" hidden="false" customHeight="true" outlineLevel="0" collapsed="false">
      <c r="A14" s="16" t="s">
        <v>21</v>
      </c>
      <c r="B14" s="17" t="n">
        <v>18455.7766918468</v>
      </c>
      <c r="C14" s="17" t="n">
        <v>7.764845941794</v>
      </c>
      <c r="D14" s="17" t="n">
        <v>0.320720035805838</v>
      </c>
      <c r="E14" s="18" t="n">
        <v>20.0752052729657</v>
      </c>
      <c r="F14" s="18" t="n">
        <v>233.390478909155</v>
      </c>
      <c r="G14" s="18" t="n">
        <v>1.02494490052158</v>
      </c>
      <c r="H14" s="19" t="n">
        <v>14.2515014735379</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64666.1339969188</v>
      </c>
      <c r="C19" s="17" t="n">
        <v>5.51491154484501</v>
      </c>
      <c r="D19" s="17" t="n">
        <v>3.90984855344022</v>
      </c>
      <c r="E19" s="17" t="n">
        <v>234.910919889866</v>
      </c>
      <c r="F19" s="17" t="n">
        <v>277.192535593705</v>
      </c>
      <c r="G19" s="17" t="n">
        <v>24.9019522748686</v>
      </c>
      <c r="H19" s="25" t="n">
        <v>92.4740121458507</v>
      </c>
    </row>
    <row r="20" customFormat="false" ht="12.75" hidden="false" customHeight="true" outlineLevel="0" collapsed="false">
      <c r="A20" s="16" t="s">
        <v>28</v>
      </c>
      <c r="B20" s="17" t="n">
        <v>64623.6322942455</v>
      </c>
      <c r="C20" s="17" t="n">
        <v>5.51451108960188</v>
      </c>
      <c r="D20" s="17" t="n">
        <v>3.90784842667945</v>
      </c>
      <c r="E20" s="17" t="n">
        <v>234.910919889866</v>
      </c>
      <c r="F20" s="17" t="n">
        <v>277.192535593705</v>
      </c>
      <c r="G20" s="17" t="n">
        <v>24.9019522748686</v>
      </c>
      <c r="H20" s="25" t="n">
        <v>92.4740121458507</v>
      </c>
    </row>
    <row r="21" customFormat="false" ht="12.75" hidden="false" customHeight="true" outlineLevel="0" collapsed="false">
      <c r="A21" s="16" t="s">
        <v>29</v>
      </c>
      <c r="B21" s="17" t="n">
        <v>42.501702673266</v>
      </c>
      <c r="C21" s="17" t="n">
        <v>0.000400455243132366</v>
      </c>
      <c r="D21" s="17" t="n">
        <v>0.00200012676077115</v>
      </c>
      <c r="E21" s="17" t="s">
        <v>30</v>
      </c>
      <c r="F21" s="17" t="s">
        <v>30</v>
      </c>
      <c r="G21" s="17" t="s">
        <v>30</v>
      </c>
      <c r="H21" s="25" t="s">
        <v>30</v>
      </c>
      <c r="I21" s="14"/>
    </row>
    <row r="22" customFormat="false" ht="12" hidden="false" customHeight="true" outlineLevel="0" collapsed="false">
      <c r="A22" s="24" t="s">
        <v>31</v>
      </c>
      <c r="B22" s="13" t="n">
        <v>127976.3921367</v>
      </c>
      <c r="C22" s="13" t="n">
        <v>9.20107180045005</v>
      </c>
      <c r="D22" s="13" t="n">
        <v>17.3496575861753</v>
      </c>
      <c r="E22" s="13" t="n">
        <v>725.778989156752</v>
      </c>
      <c r="F22" s="13" t="n">
        <v>1439.33474632696</v>
      </c>
      <c r="G22" s="13" t="n">
        <v>153.434527609062</v>
      </c>
      <c r="H22" s="13" t="n">
        <v>37.4841672445997</v>
      </c>
    </row>
    <row r="23" customFormat="false" ht="12" hidden="false" customHeight="true" outlineLevel="0" collapsed="false">
      <c r="A23" s="16" t="s">
        <v>32</v>
      </c>
      <c r="B23" s="26" t="n">
        <v>2200.82639950208</v>
      </c>
      <c r="C23" s="26" t="n">
        <v>0.115275869639639</v>
      </c>
      <c r="D23" s="26" t="n">
        <v>0.0699094731444662</v>
      </c>
      <c r="E23" s="18" t="n">
        <v>7.90319772728146</v>
      </c>
      <c r="F23" s="18" t="n">
        <v>52.5517305858418</v>
      </c>
      <c r="G23" s="18" t="n">
        <v>1.44375999690308</v>
      </c>
      <c r="H23" s="19" t="n">
        <v>0.573257679784623</v>
      </c>
    </row>
    <row r="24" customFormat="false" ht="12" hidden="false" customHeight="true" outlineLevel="0" collapsed="false">
      <c r="A24" s="16" t="s">
        <v>33</v>
      </c>
      <c r="B24" s="26" t="n">
        <v>119610.035734125</v>
      </c>
      <c r="C24" s="26" t="n">
        <v>8.84747419568578</v>
      </c>
      <c r="D24" s="26" t="n">
        <v>16.2357964822999</v>
      </c>
      <c r="E24" s="18" t="n">
        <v>596.391497012728</v>
      </c>
      <c r="F24" s="18" t="n">
        <v>1365.08129823217</v>
      </c>
      <c r="G24" s="18" t="n">
        <v>143.906040903264</v>
      </c>
      <c r="H24" s="19" t="n">
        <v>3.50839487746052</v>
      </c>
    </row>
    <row r="25" customFormat="false" ht="12" hidden="false" customHeight="true" outlineLevel="0" collapsed="false">
      <c r="A25" s="16" t="s">
        <v>34</v>
      </c>
      <c r="B25" s="26" t="n">
        <v>2071.99624256813</v>
      </c>
      <c r="C25" s="26" t="n">
        <v>0.160927677929639</v>
      </c>
      <c r="D25" s="26" t="n">
        <v>0.779434323223121</v>
      </c>
      <c r="E25" s="18" t="n">
        <v>35.5923702817132</v>
      </c>
      <c r="F25" s="18" t="n">
        <v>11.8405873802384</v>
      </c>
      <c r="G25" s="18" t="n">
        <v>3.50599297062984</v>
      </c>
      <c r="H25" s="19" t="n">
        <v>1.93559523600408</v>
      </c>
    </row>
    <row r="26" customFormat="false" ht="12" hidden="false" customHeight="true" outlineLevel="0" collapsed="false">
      <c r="A26" s="16" t="s">
        <v>35</v>
      </c>
      <c r="B26" s="26" t="n">
        <v>3674.2946417587</v>
      </c>
      <c r="C26" s="26" t="n">
        <v>0.0555095745556289</v>
      </c>
      <c r="D26" s="26" t="n">
        <v>0.0888153192890061</v>
      </c>
      <c r="E26" s="18" t="n">
        <v>80.2668448074393</v>
      </c>
      <c r="F26" s="18" t="n">
        <v>8.21541703423307</v>
      </c>
      <c r="G26" s="18" t="n">
        <v>3.88567021889402</v>
      </c>
      <c r="H26" s="19" t="n">
        <v>31.0752791460646</v>
      </c>
    </row>
    <row r="27" customFormat="false" ht="12" hidden="false" customHeight="true" outlineLevel="0" collapsed="false">
      <c r="A27" s="20" t="s">
        <v>36</v>
      </c>
      <c r="B27" s="21" t="n">
        <v>419.23911874564</v>
      </c>
      <c r="C27" s="21" t="n">
        <v>0.0218844826393674</v>
      </c>
      <c r="D27" s="21" t="n">
        <v>0.175701988218851</v>
      </c>
      <c r="E27" s="21" t="n">
        <v>5.62507932758992</v>
      </c>
      <c r="F27" s="21" t="n">
        <v>1.64571309448043</v>
      </c>
      <c r="G27" s="21" t="n">
        <v>0.693063519370666</v>
      </c>
      <c r="H27" s="27" t="n">
        <v>0.391640305285895</v>
      </c>
    </row>
    <row r="28" customFormat="false" ht="12" hidden="false" customHeight="true" outlineLevel="0" collapsed="false">
      <c r="A28" s="20" t="s">
        <v>37</v>
      </c>
      <c r="B28" s="21" t="n">
        <v>419.23911874564</v>
      </c>
      <c r="C28" s="21" t="n">
        <v>0.0218844826393674</v>
      </c>
      <c r="D28" s="21" t="n">
        <v>0.175701988218851</v>
      </c>
      <c r="E28" s="21" t="n">
        <v>5.62507932758992</v>
      </c>
      <c r="F28" s="21" t="n">
        <v>1.64571309448043</v>
      </c>
      <c r="G28" s="21" t="n">
        <v>0.693063519370666</v>
      </c>
      <c r="H28" s="28" t="n">
        <v>0.391640305285895</v>
      </c>
    </row>
    <row r="29" customFormat="false" ht="12" hidden="false" customHeight="true" outlineLevel="0" collapsed="false">
      <c r="A29" s="29"/>
      <c r="B29" s="29"/>
      <c r="C29" s="29"/>
      <c r="D29" s="29"/>
      <c r="E29" s="29"/>
      <c r="F29" s="29"/>
      <c r="G29" s="29"/>
      <c r="H29" s="30"/>
    </row>
  </sheetData>
  <sheetProtection sheet="true"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8</v>
      </c>
      <c r="G1" s="110" t="s">
        <v>1</v>
      </c>
    </row>
    <row r="2" customFormat="false" ht="15.75" hidden="false" customHeight="true" outlineLevel="0" collapsed="false">
      <c r="A2" s="2" t="s">
        <v>339</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49" t="s">
        <v>340</v>
      </c>
      <c r="B5" s="388" t="s">
        <v>341</v>
      </c>
      <c r="C5" s="389" t="s">
        <v>342</v>
      </c>
      <c r="D5" s="389"/>
      <c r="E5" s="390" t="s">
        <v>103</v>
      </c>
      <c r="F5" s="390"/>
      <c r="G5" s="390"/>
    </row>
    <row r="6" customFormat="false" ht="15" hidden="false" customHeight="true" outlineLevel="0" collapsed="false">
      <c r="A6" s="276" t="s">
        <v>343</v>
      </c>
      <c r="B6" s="391" t="s">
        <v>344</v>
      </c>
      <c r="C6" s="391" t="s">
        <v>345</v>
      </c>
      <c r="D6" s="392" t="s">
        <v>346</v>
      </c>
      <c r="E6" s="391" t="s">
        <v>347</v>
      </c>
      <c r="F6" s="391"/>
      <c r="G6" s="393" t="s">
        <v>346</v>
      </c>
    </row>
    <row r="7" customFormat="false" ht="22.5" hidden="false" customHeight="true" outlineLevel="0" collapsed="false">
      <c r="A7" s="394"/>
      <c r="B7" s="391"/>
      <c r="C7" s="391"/>
      <c r="D7" s="392"/>
      <c r="E7" s="395" t="s">
        <v>348</v>
      </c>
      <c r="F7" s="396" t="s">
        <v>349</v>
      </c>
      <c r="G7" s="393"/>
    </row>
    <row r="8" customFormat="false" ht="12.75" hidden="false" customHeight="true" outlineLevel="0" collapsed="false">
      <c r="A8" s="397"/>
      <c r="B8" s="398" t="s">
        <v>350</v>
      </c>
      <c r="C8" s="398" t="s">
        <v>351</v>
      </c>
      <c r="D8" s="398"/>
      <c r="E8" s="399" t="s">
        <v>13</v>
      </c>
      <c r="F8" s="399"/>
      <c r="G8" s="399"/>
    </row>
    <row r="9" customFormat="false" ht="12.75" hidden="false" customHeight="true" outlineLevel="0" collapsed="false">
      <c r="A9" s="400" t="s">
        <v>352</v>
      </c>
      <c r="B9" s="152" t="n">
        <v>24.535</v>
      </c>
      <c r="C9" s="401"/>
      <c r="D9" s="401"/>
      <c r="E9" s="152" t="n">
        <v>52.5394234861313</v>
      </c>
      <c r="F9" s="152" t="n">
        <v>234.361305963085</v>
      </c>
      <c r="G9" s="166" t="s">
        <v>52</v>
      </c>
    </row>
    <row r="10" customFormat="false" ht="13.5" hidden="false" customHeight="true" outlineLevel="0" collapsed="false">
      <c r="A10" s="402" t="s">
        <v>353</v>
      </c>
      <c r="B10" s="18" t="n">
        <v>12.542</v>
      </c>
      <c r="C10" s="152" t="n">
        <v>22.5503195422753</v>
      </c>
      <c r="D10" s="155" t="s">
        <v>52</v>
      </c>
      <c r="E10" s="152" t="n">
        <v>52.5394234861313</v>
      </c>
      <c r="F10" s="152" t="n">
        <v>230.286684213085</v>
      </c>
      <c r="G10" s="166" t="s">
        <v>52</v>
      </c>
    </row>
    <row r="11" customFormat="false" ht="12" hidden="false" customHeight="true" outlineLevel="0" collapsed="false">
      <c r="A11" s="403" t="s">
        <v>354</v>
      </c>
      <c r="B11" s="404"/>
      <c r="C11" s="152" t="n">
        <v>21.3951695422753</v>
      </c>
      <c r="D11" s="155" t="s">
        <v>52</v>
      </c>
      <c r="E11" s="405" t="n">
        <v>52.5394234861313</v>
      </c>
      <c r="F11" s="405" t="n">
        <v>215.798792913085</v>
      </c>
      <c r="G11" s="19" t="s">
        <v>52</v>
      </c>
    </row>
    <row r="12" customFormat="false" ht="12" hidden="false" customHeight="true" outlineLevel="0" collapsed="false">
      <c r="A12" s="403" t="s">
        <v>355</v>
      </c>
      <c r="B12" s="404"/>
      <c r="C12" s="152" t="n">
        <v>1.15515</v>
      </c>
      <c r="D12" s="155" t="s">
        <v>52</v>
      </c>
      <c r="E12" s="405" t="s">
        <v>52</v>
      </c>
      <c r="F12" s="405" t="n">
        <v>14.4878913</v>
      </c>
      <c r="G12" s="19" t="s">
        <v>52</v>
      </c>
    </row>
    <row r="13" customFormat="false" ht="13.5" hidden="false" customHeight="true" outlineLevel="0" collapsed="false">
      <c r="A13" s="402" t="s">
        <v>356</v>
      </c>
      <c r="B13" s="18" t="n">
        <v>11.993</v>
      </c>
      <c r="C13" s="152" t="n">
        <v>0.33975</v>
      </c>
      <c r="D13" s="155" t="s">
        <v>52</v>
      </c>
      <c r="E13" s="155" t="s">
        <v>52</v>
      </c>
      <c r="F13" s="152" t="n">
        <v>4.07462175</v>
      </c>
      <c r="G13" s="166" t="s">
        <v>52</v>
      </c>
    </row>
    <row r="14" customFormat="false" ht="12" hidden="false" customHeight="true" outlineLevel="0" collapsed="false">
      <c r="A14" s="403" t="s">
        <v>357</v>
      </c>
      <c r="B14" s="404"/>
      <c r="C14" s="152" t="n">
        <v>0.33975</v>
      </c>
      <c r="D14" s="155" t="s">
        <v>52</v>
      </c>
      <c r="E14" s="405" t="s">
        <v>52</v>
      </c>
      <c r="F14" s="405" t="n">
        <v>4.07462175</v>
      </c>
      <c r="G14" s="19" t="s">
        <v>52</v>
      </c>
    </row>
    <row r="15" customFormat="false" ht="12.75" hidden="false" customHeight="true" outlineLevel="0" collapsed="false">
      <c r="A15" s="156" t="s">
        <v>358</v>
      </c>
      <c r="B15" s="253"/>
      <c r="C15" s="406" t="s">
        <v>52</v>
      </c>
      <c r="D15" s="406" t="s">
        <v>52</v>
      </c>
      <c r="E15" s="407" t="s">
        <v>52</v>
      </c>
      <c r="F15" s="408" t="s">
        <v>52</v>
      </c>
      <c r="G15" s="40" t="s">
        <v>52</v>
      </c>
    </row>
    <row r="16" customFormat="false" ht="12.75" hidden="false" customHeight="true" outlineLevel="0" collapsed="false">
      <c r="A16" s="409" t="s">
        <v>359</v>
      </c>
      <c r="B16" s="410" t="n">
        <v>4.654</v>
      </c>
      <c r="C16" s="411" t="n">
        <v>0.114908427737168</v>
      </c>
      <c r="D16" s="411" t="n">
        <v>36.116192718029</v>
      </c>
      <c r="E16" s="410" t="s">
        <v>52</v>
      </c>
      <c r="F16" s="412" t="n">
        <v>0.534783822688779</v>
      </c>
      <c r="G16" s="413" t="n">
        <v>168.084760909707</v>
      </c>
    </row>
    <row r="17" customFormat="false" ht="14.25" hidden="false" customHeight="true" outlineLevel="0" collapsed="false">
      <c r="A17" s="414" t="s">
        <v>360</v>
      </c>
      <c r="B17" s="404"/>
      <c r="C17" s="415"/>
      <c r="D17" s="416"/>
      <c r="E17" s="417" t="s">
        <v>52</v>
      </c>
      <c r="F17" s="418" t="s">
        <v>52</v>
      </c>
      <c r="G17" s="166" t="s">
        <v>52</v>
      </c>
    </row>
    <row r="18" customFormat="false" ht="12.75" hidden="false" customHeight="true" outlineLevel="0" collapsed="false">
      <c r="A18" s="131" t="s">
        <v>28</v>
      </c>
      <c r="B18" s="419" t="s">
        <v>52</v>
      </c>
      <c r="C18" s="155" t="s">
        <v>52</v>
      </c>
      <c r="D18" s="155" t="s">
        <v>52</v>
      </c>
      <c r="E18" s="419" t="s">
        <v>52</v>
      </c>
      <c r="F18" s="419" t="s">
        <v>52</v>
      </c>
      <c r="G18" s="420"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361</v>
      </c>
    </row>
    <row r="21" customFormat="false" ht="13.5" hidden="false" customHeight="true" outlineLevel="0" collapsed="false">
      <c r="A21" s="178" t="s">
        <v>362</v>
      </c>
    </row>
    <row r="22" customFormat="false" ht="13.5" hidden="false" customHeight="true" outlineLevel="0" collapsed="false">
      <c r="A22" s="178" t="s">
        <v>363</v>
      </c>
    </row>
    <row r="23" customFormat="false" ht="13.5" hidden="false" customHeight="true" outlineLevel="0" collapsed="false">
      <c r="A23" s="421" t="s">
        <v>364</v>
      </c>
    </row>
    <row r="24" customFormat="false" ht="13.5" hidden="false" customHeight="true" outlineLevel="0" collapsed="false">
      <c r="A24" s="422" t="s">
        <v>365</v>
      </c>
    </row>
    <row r="25" customFormat="false" ht="5.25" hidden="false" customHeight="true" outlineLevel="0" collapsed="false"/>
    <row r="26" customFormat="false" ht="24.75" hidden="false" customHeight="true" outlineLevel="0" collapsed="false">
      <c r="A26" s="423" t="s">
        <v>366</v>
      </c>
      <c r="B26" s="423"/>
      <c r="C26" s="423"/>
      <c r="D26" s="423"/>
      <c r="E26" s="423"/>
      <c r="F26" s="423"/>
      <c r="G26" s="423"/>
    </row>
    <row r="27" customFormat="false" ht="6" hidden="false" customHeight="true" outlineLevel="0" collapsed="false"/>
    <row r="28" customFormat="false" ht="12" hidden="false" customHeight="true" outlineLevel="0" collapsed="false">
      <c r="A28" s="111" t="s">
        <v>367</v>
      </c>
      <c r="B28" s="180"/>
      <c r="C28" s="180"/>
      <c r="D28" s="180"/>
      <c r="E28" s="180"/>
      <c r="F28" s="180"/>
      <c r="G28" s="181"/>
    </row>
    <row r="29" customFormat="false" ht="12.75" hidden="false" customHeight="true" outlineLevel="0" collapsed="false">
      <c r="A29" s="424" t="s">
        <v>368</v>
      </c>
      <c r="B29" s="424"/>
      <c r="C29" s="424"/>
      <c r="D29" s="424"/>
      <c r="E29" s="424"/>
      <c r="F29" s="424"/>
      <c r="G29" s="424"/>
    </row>
    <row r="30" customFormat="false" ht="12" hidden="false" customHeight="true" outlineLevel="0" collapsed="false">
      <c r="A30" s="424" t="s">
        <v>369</v>
      </c>
      <c r="B30" s="424"/>
      <c r="C30" s="424"/>
      <c r="D30" s="424"/>
      <c r="E30" s="424"/>
      <c r="F30" s="424"/>
      <c r="G30" s="424"/>
    </row>
    <row r="31" customFormat="false" ht="12" hidden="false" customHeight="true" outlineLevel="0" collapsed="false">
      <c r="A31" s="424" t="s">
        <v>370</v>
      </c>
      <c r="B31" s="424"/>
      <c r="C31" s="424"/>
      <c r="D31" s="424"/>
      <c r="E31" s="424"/>
      <c r="F31" s="424"/>
      <c r="G31" s="424"/>
    </row>
    <row r="32" customFormat="false" ht="24.75" hidden="false" customHeight="true" outlineLevel="0" collapsed="false">
      <c r="A32" s="424" t="s">
        <v>371</v>
      </c>
      <c r="B32" s="424"/>
      <c r="C32" s="424"/>
      <c r="D32" s="424"/>
      <c r="E32" s="424"/>
      <c r="F32" s="424"/>
      <c r="G32" s="424"/>
    </row>
    <row r="33" customFormat="false" ht="12.75" hidden="false" customHeight="true" outlineLevel="0" collapsed="false">
      <c r="A33" s="61" t="s">
        <v>80</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72</v>
      </c>
      <c r="K1" s="110" t="s">
        <v>1</v>
      </c>
    </row>
    <row r="2" customFormat="false" ht="15.75" hidden="false" customHeight="true" outlineLevel="0" collapsed="false">
      <c r="A2" s="2" t="s">
        <v>373</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1" t="s">
        <v>340</v>
      </c>
      <c r="B5" s="425"/>
      <c r="C5" s="426" t="s">
        <v>374</v>
      </c>
      <c r="D5" s="426"/>
      <c r="E5" s="426"/>
      <c r="F5" s="388" t="s">
        <v>375</v>
      </c>
      <c r="G5" s="388"/>
      <c r="H5" s="388"/>
      <c r="I5" s="390" t="s">
        <v>103</v>
      </c>
      <c r="J5" s="390"/>
      <c r="K5" s="390"/>
    </row>
    <row r="6" customFormat="false" ht="12" hidden="false" customHeight="true" outlineLevel="0" collapsed="false">
      <c r="A6" s="394" t="s">
        <v>343</v>
      </c>
      <c r="B6" s="427"/>
      <c r="C6" s="428" t="s">
        <v>376</v>
      </c>
      <c r="D6" s="428" t="s">
        <v>377</v>
      </c>
      <c r="E6" s="429" t="s">
        <v>378</v>
      </c>
      <c r="F6" s="430" t="s">
        <v>346</v>
      </c>
      <c r="G6" s="430" t="s">
        <v>379</v>
      </c>
      <c r="H6" s="392" t="s">
        <v>380</v>
      </c>
      <c r="I6" s="430" t="s">
        <v>346</v>
      </c>
      <c r="J6" s="392" t="s">
        <v>379</v>
      </c>
      <c r="K6" s="393" t="s">
        <v>380</v>
      </c>
    </row>
    <row r="7" customFormat="false" ht="15" hidden="false" customHeight="true" outlineLevel="0" collapsed="false">
      <c r="A7" s="431"/>
      <c r="B7" s="432"/>
      <c r="C7" s="433"/>
      <c r="D7" s="433"/>
      <c r="E7" s="433"/>
      <c r="F7" s="434" t="s">
        <v>381</v>
      </c>
      <c r="G7" s="434"/>
      <c r="H7" s="434"/>
      <c r="I7" s="435" t="s">
        <v>13</v>
      </c>
      <c r="J7" s="435"/>
      <c r="K7" s="435"/>
    </row>
    <row r="8" customFormat="false" ht="15" hidden="false" customHeight="true" outlineLevel="0" collapsed="false">
      <c r="A8" s="436" t="s">
        <v>382</v>
      </c>
      <c r="B8" s="437"/>
      <c r="C8" s="438"/>
      <c r="D8" s="438"/>
      <c r="E8" s="215"/>
      <c r="F8" s="438"/>
      <c r="G8" s="438"/>
      <c r="H8" s="438"/>
      <c r="I8" s="439" t="n">
        <v>1054.44875124471</v>
      </c>
      <c r="J8" s="439" t="n">
        <v>10.9370091183294</v>
      </c>
      <c r="K8" s="440" t="n">
        <v>0.00350461063773612</v>
      </c>
    </row>
    <row r="9" customFormat="false" ht="12.75" hidden="false" customHeight="true" outlineLevel="0" collapsed="false">
      <c r="A9" s="235"/>
      <c r="B9" s="240" t="s">
        <v>383</v>
      </c>
      <c r="C9" s="441" t="s">
        <v>384</v>
      </c>
      <c r="D9" s="442" t="s">
        <v>385</v>
      </c>
      <c r="E9" s="141" t="n">
        <v>29</v>
      </c>
      <c r="F9" s="77" t="n">
        <v>4385566.7444681</v>
      </c>
      <c r="G9" s="77" t="n">
        <v>56733.9948247779</v>
      </c>
      <c r="H9" s="443" t="n">
        <v>120.848642680556</v>
      </c>
      <c r="I9" s="444" t="n">
        <v>127.181435589575</v>
      </c>
      <c r="J9" s="141" t="n">
        <v>1.64528584991856</v>
      </c>
      <c r="K9" s="445" t="n">
        <v>0.00350461063773612</v>
      </c>
    </row>
    <row r="10" customFormat="false" ht="12.75" hidden="false" customHeight="true" outlineLevel="0" collapsed="false">
      <c r="A10" s="446"/>
      <c r="B10" s="447" t="s">
        <v>386</v>
      </c>
      <c r="C10" s="448" t="s">
        <v>387</v>
      </c>
      <c r="D10" s="442" t="s">
        <v>388</v>
      </c>
      <c r="E10" s="141" t="n">
        <v>7798.21704</v>
      </c>
      <c r="F10" s="77" t="n">
        <v>118907.605533269</v>
      </c>
      <c r="G10" s="77" t="n">
        <v>519.381132076546</v>
      </c>
      <c r="H10" s="449"/>
      <c r="I10" s="450" t="n">
        <v>927.26731565514</v>
      </c>
      <c r="J10" s="141" t="n">
        <v>4.05024679441381</v>
      </c>
      <c r="K10" s="451"/>
    </row>
    <row r="11" customFormat="false" ht="12.75" hidden="false" customHeight="true" outlineLevel="0" collapsed="false">
      <c r="A11" s="235"/>
      <c r="B11" s="240" t="s">
        <v>389</v>
      </c>
      <c r="C11" s="448" t="s">
        <v>390</v>
      </c>
      <c r="D11" s="442" t="s">
        <v>221</v>
      </c>
      <c r="E11" s="141" t="n">
        <v>32783.60337</v>
      </c>
      <c r="F11" s="77" t="s">
        <v>52</v>
      </c>
      <c r="G11" s="77" t="n">
        <v>83.8278855781557</v>
      </c>
      <c r="H11" s="449"/>
      <c r="I11" s="450" t="s">
        <v>52</v>
      </c>
      <c r="J11" s="141" t="n">
        <v>2.74818015214</v>
      </c>
      <c r="K11" s="451"/>
    </row>
    <row r="12" customFormat="false" ht="12.75" hidden="false" customHeight="true" outlineLevel="0" collapsed="false">
      <c r="A12" s="446"/>
      <c r="B12" s="447" t="s">
        <v>391</v>
      </c>
      <c r="C12" s="448" t="s">
        <v>392</v>
      </c>
      <c r="D12" s="442" t="s">
        <v>388</v>
      </c>
      <c r="E12" s="141" t="n">
        <v>3909.9615216</v>
      </c>
      <c r="F12" s="77" t="s">
        <v>52</v>
      </c>
      <c r="G12" s="77" t="n">
        <v>396.412934189884</v>
      </c>
      <c r="H12" s="452" t="s">
        <v>52</v>
      </c>
      <c r="I12" s="450" t="s">
        <v>52</v>
      </c>
      <c r="J12" s="141" t="n">
        <v>1.549959319347</v>
      </c>
      <c r="K12" s="453" t="s">
        <v>52</v>
      </c>
    </row>
    <row r="13" customFormat="false" ht="12.75" hidden="false" customHeight="true" outlineLevel="0" collapsed="false">
      <c r="A13" s="446"/>
      <c r="B13" s="447" t="s">
        <v>393</v>
      </c>
      <c r="C13" s="448" t="s">
        <v>394</v>
      </c>
      <c r="D13" s="454"/>
      <c r="E13" s="141" t="s">
        <v>52</v>
      </c>
      <c r="F13" s="77" t="s">
        <v>52</v>
      </c>
      <c r="G13" s="77" t="s">
        <v>52</v>
      </c>
      <c r="H13" s="449"/>
      <c r="I13" s="450" t="s">
        <v>52</v>
      </c>
      <c r="J13" s="141" t="s">
        <v>52</v>
      </c>
      <c r="K13" s="451"/>
    </row>
    <row r="14" customFormat="false" ht="12.75" hidden="false" customHeight="true" outlineLevel="0" collapsed="false">
      <c r="A14" s="455"/>
      <c r="B14" s="456" t="s">
        <v>395</v>
      </c>
      <c r="C14" s="457" t="s">
        <v>396</v>
      </c>
      <c r="D14" s="458" t="s">
        <v>221</v>
      </c>
      <c r="E14" s="459" t="n">
        <v>67241.764452</v>
      </c>
      <c r="F14" s="77" t="s">
        <v>52</v>
      </c>
      <c r="G14" s="77" t="n">
        <v>14.0290340415352</v>
      </c>
      <c r="H14" s="460"/>
      <c r="I14" s="461" t="s">
        <v>52</v>
      </c>
      <c r="J14" s="459" t="n">
        <v>0.94333700251</v>
      </c>
      <c r="K14" s="462"/>
    </row>
    <row r="15" customFormat="false" ht="12" hidden="false" customHeight="true" outlineLevel="0" collapsed="false">
      <c r="A15" s="436" t="s">
        <v>397</v>
      </c>
      <c r="B15" s="463"/>
      <c r="C15" s="464"/>
      <c r="D15" s="465"/>
      <c r="E15" s="416"/>
      <c r="F15" s="466"/>
      <c r="G15" s="466"/>
      <c r="H15" s="438"/>
      <c r="I15" s="467" t="s">
        <v>30</v>
      </c>
      <c r="J15" s="467" t="n">
        <v>230.882896657678</v>
      </c>
      <c r="K15" s="468"/>
    </row>
    <row r="16" customFormat="false" ht="12" hidden="false" customHeight="true" outlineLevel="0" collapsed="false">
      <c r="A16" s="436"/>
      <c r="B16" s="240" t="s">
        <v>398</v>
      </c>
      <c r="C16" s="469"/>
      <c r="D16" s="454"/>
      <c r="E16" s="141" t="s">
        <v>23</v>
      </c>
      <c r="F16" s="77" t="s">
        <v>30</v>
      </c>
      <c r="G16" s="77" t="s">
        <v>23</v>
      </c>
      <c r="H16" s="470"/>
      <c r="I16" s="444" t="s">
        <v>30</v>
      </c>
      <c r="J16" s="228" t="s">
        <v>23</v>
      </c>
      <c r="K16" s="471"/>
    </row>
    <row r="17" customFormat="false" ht="12.75" hidden="false" customHeight="true" outlineLevel="0" collapsed="false">
      <c r="A17" s="446"/>
      <c r="B17" s="472" t="s">
        <v>399</v>
      </c>
      <c r="C17" s="448" t="s">
        <v>400</v>
      </c>
      <c r="D17" s="454"/>
      <c r="E17" s="141" t="s">
        <v>23</v>
      </c>
      <c r="F17" s="77" t="s">
        <v>30</v>
      </c>
      <c r="G17" s="77" t="s">
        <v>23</v>
      </c>
      <c r="H17" s="449"/>
      <c r="I17" s="450" t="s">
        <v>30</v>
      </c>
      <c r="J17" s="141" t="s">
        <v>23</v>
      </c>
      <c r="K17" s="451"/>
    </row>
    <row r="18" customFormat="false" ht="12.75" hidden="false" customHeight="true" outlineLevel="0" collapsed="false">
      <c r="A18" s="446"/>
      <c r="B18" s="447" t="s">
        <v>401</v>
      </c>
      <c r="C18" s="448" t="s">
        <v>402</v>
      </c>
      <c r="D18" s="454"/>
      <c r="E18" s="141" t="s">
        <v>23</v>
      </c>
      <c r="F18" s="77" t="s">
        <v>30</v>
      </c>
      <c r="G18" s="77" t="s">
        <v>23</v>
      </c>
      <c r="H18" s="449"/>
      <c r="I18" s="450" t="s">
        <v>30</v>
      </c>
      <c r="J18" s="141" t="s">
        <v>23</v>
      </c>
      <c r="K18" s="451"/>
    </row>
    <row r="19" customFormat="false" ht="12.75" hidden="false" customHeight="true" outlineLevel="0" collapsed="false">
      <c r="A19" s="446"/>
      <c r="B19" s="447" t="s">
        <v>403</v>
      </c>
      <c r="C19" s="448" t="s">
        <v>404</v>
      </c>
      <c r="D19" s="442" t="s">
        <v>388</v>
      </c>
      <c r="E19" s="141" t="n">
        <v>3447.12024</v>
      </c>
      <c r="F19" s="77" t="s">
        <v>30</v>
      </c>
      <c r="G19" s="77" t="n">
        <v>66978.4865577181</v>
      </c>
      <c r="H19" s="449"/>
      <c r="I19" s="450" t="s">
        <v>30</v>
      </c>
      <c r="J19" s="141" t="n">
        <v>230.882896657678</v>
      </c>
      <c r="K19" s="451"/>
    </row>
    <row r="20" customFormat="false" ht="12.75" hidden="false" customHeight="true" outlineLevel="0" collapsed="false">
      <c r="A20" s="235"/>
      <c r="B20" s="240" t="s">
        <v>405</v>
      </c>
      <c r="C20" s="448" t="s">
        <v>402</v>
      </c>
      <c r="D20" s="454"/>
      <c r="E20" s="473" t="s">
        <v>30</v>
      </c>
      <c r="F20" s="77" t="s">
        <v>30</v>
      </c>
      <c r="G20" s="77" t="s">
        <v>30</v>
      </c>
      <c r="H20" s="449"/>
      <c r="I20" s="467" t="s">
        <v>30</v>
      </c>
      <c r="J20" s="467" t="s">
        <v>30</v>
      </c>
      <c r="K20" s="451"/>
    </row>
    <row r="21" customFormat="false" ht="12.75" hidden="false" customHeight="true" outlineLevel="0" collapsed="false">
      <c r="A21" s="474" t="s">
        <v>406</v>
      </c>
      <c r="B21" s="475"/>
      <c r="C21" s="448" t="s">
        <v>407</v>
      </c>
      <c r="D21" s="454"/>
      <c r="E21" s="141" t="s">
        <v>30</v>
      </c>
      <c r="F21" s="77" t="s">
        <v>30</v>
      </c>
      <c r="G21" s="77" t="s">
        <v>30</v>
      </c>
      <c r="H21" s="449"/>
      <c r="I21" s="450" t="s">
        <v>30</v>
      </c>
      <c r="J21" s="141" t="s">
        <v>30</v>
      </c>
      <c r="K21" s="451"/>
    </row>
    <row r="22" customFormat="false" ht="12.75" hidden="false" customHeight="true" outlineLevel="0" collapsed="false">
      <c r="A22" s="476" t="s">
        <v>408</v>
      </c>
      <c r="B22" s="477"/>
      <c r="C22" s="457" t="s">
        <v>409</v>
      </c>
      <c r="D22" s="454"/>
      <c r="E22" s="141" t="s">
        <v>30</v>
      </c>
      <c r="F22" s="77" t="s">
        <v>30</v>
      </c>
      <c r="G22" s="77" t="s">
        <v>30</v>
      </c>
      <c r="H22" s="460"/>
      <c r="I22" s="461" t="s">
        <v>30</v>
      </c>
      <c r="J22" s="459" t="s">
        <v>30</v>
      </c>
      <c r="K22" s="462"/>
    </row>
    <row r="23" customFormat="false" ht="14.25" hidden="false" customHeight="true" outlineLevel="0" collapsed="false">
      <c r="A23" s="436" t="s">
        <v>410</v>
      </c>
      <c r="B23" s="463"/>
      <c r="C23" s="464"/>
      <c r="D23" s="465"/>
      <c r="E23" s="416"/>
      <c r="F23" s="466"/>
      <c r="G23" s="466"/>
      <c r="H23" s="438"/>
      <c r="I23" s="467" t="n">
        <v>4.1600759752255</v>
      </c>
      <c r="J23" s="467" t="n">
        <v>29.0665918919555</v>
      </c>
      <c r="K23" s="468"/>
    </row>
    <row r="24" customFormat="false" ht="12.75" hidden="false" customHeight="true" outlineLevel="0" collapsed="false">
      <c r="A24" s="446"/>
      <c r="B24" s="447" t="s">
        <v>411</v>
      </c>
      <c r="C24" s="448" t="s">
        <v>412</v>
      </c>
      <c r="D24" s="454"/>
      <c r="E24" s="141" t="s">
        <v>23</v>
      </c>
      <c r="F24" s="77" t="s">
        <v>23</v>
      </c>
      <c r="G24" s="77" t="s">
        <v>23</v>
      </c>
      <c r="H24" s="449"/>
      <c r="I24" s="450" t="s">
        <v>23</v>
      </c>
      <c r="J24" s="141" t="s">
        <v>23</v>
      </c>
      <c r="K24" s="451"/>
    </row>
    <row r="25" customFormat="false" ht="12.75" hidden="false" customHeight="true" outlineLevel="0" collapsed="false">
      <c r="A25" s="446"/>
      <c r="B25" s="447" t="s">
        <v>413</v>
      </c>
      <c r="C25" s="448" t="s">
        <v>400</v>
      </c>
      <c r="D25" s="454"/>
      <c r="E25" s="141" t="s">
        <v>23</v>
      </c>
      <c r="F25" s="77" t="s">
        <v>23</v>
      </c>
      <c r="G25" s="77" t="s">
        <v>23</v>
      </c>
      <c r="H25" s="449"/>
      <c r="I25" s="450" t="s">
        <v>23</v>
      </c>
      <c r="J25" s="141" t="s">
        <v>23</v>
      </c>
      <c r="K25" s="451"/>
    </row>
    <row r="26" customFormat="false" ht="12.75" hidden="false" customHeight="true" outlineLevel="0" collapsed="false">
      <c r="A26" s="455"/>
      <c r="B26" s="456" t="s">
        <v>414</v>
      </c>
      <c r="C26" s="478"/>
      <c r="D26" s="454"/>
      <c r="E26" s="141" t="s">
        <v>46</v>
      </c>
      <c r="F26" s="77" t="s">
        <v>46</v>
      </c>
      <c r="G26" s="77" t="s">
        <v>46</v>
      </c>
      <c r="H26" s="460"/>
      <c r="I26" s="461" t="n">
        <v>4.1600759752255</v>
      </c>
      <c r="J26" s="459" t="n">
        <v>29.0665918919555</v>
      </c>
      <c r="K26" s="462"/>
    </row>
    <row r="27" customFormat="false" ht="12" hidden="false" customHeight="true" outlineLevel="0" collapsed="false">
      <c r="A27" s="436" t="s">
        <v>415</v>
      </c>
      <c r="B27" s="463"/>
      <c r="C27" s="464"/>
      <c r="D27" s="465"/>
      <c r="E27" s="416"/>
      <c r="F27" s="466"/>
      <c r="G27" s="466"/>
      <c r="H27" s="438"/>
      <c r="I27" s="467" t="n">
        <v>4041.34439034874</v>
      </c>
      <c r="J27" s="467" t="n">
        <v>15.1651076607911</v>
      </c>
      <c r="K27" s="96" t="n">
        <v>0.123065614809395</v>
      </c>
    </row>
    <row r="28" customFormat="false" ht="12.75" hidden="false" customHeight="true" outlineLevel="0" collapsed="false">
      <c r="A28" s="446"/>
      <c r="B28" s="447" t="s">
        <v>411</v>
      </c>
      <c r="C28" s="448" t="s">
        <v>416</v>
      </c>
      <c r="D28" s="454"/>
      <c r="E28" s="141" t="s">
        <v>23</v>
      </c>
      <c r="F28" s="77" t="s">
        <v>23</v>
      </c>
      <c r="G28" s="77" t="s">
        <v>23</v>
      </c>
      <c r="H28" s="77" t="s">
        <v>23</v>
      </c>
      <c r="I28" s="450" t="s">
        <v>23</v>
      </c>
      <c r="J28" s="141" t="s">
        <v>23</v>
      </c>
      <c r="K28" s="140" t="s">
        <v>23</v>
      </c>
    </row>
    <row r="29" customFormat="false" ht="12.75" hidden="false" customHeight="true" outlineLevel="0" collapsed="false">
      <c r="A29" s="446"/>
      <c r="B29" s="447" t="s">
        <v>413</v>
      </c>
      <c r="C29" s="448" t="s">
        <v>416</v>
      </c>
      <c r="D29" s="454"/>
      <c r="E29" s="141" t="s">
        <v>23</v>
      </c>
      <c r="F29" s="77" t="s">
        <v>23</v>
      </c>
      <c r="G29" s="77" t="s">
        <v>23</v>
      </c>
      <c r="H29" s="77" t="s">
        <v>23</v>
      </c>
      <c r="I29" s="450" t="s">
        <v>23</v>
      </c>
      <c r="J29" s="141" t="s">
        <v>23</v>
      </c>
      <c r="K29" s="140" t="s">
        <v>23</v>
      </c>
    </row>
    <row r="30" customFormat="false" ht="12.75" hidden="false" customHeight="true" outlineLevel="0" collapsed="false">
      <c r="A30" s="455"/>
      <c r="B30" s="456" t="s">
        <v>414</v>
      </c>
      <c r="C30" s="457" t="s">
        <v>417</v>
      </c>
      <c r="D30" s="442" t="s">
        <v>388</v>
      </c>
      <c r="E30" s="141" t="n">
        <v>67.5827064</v>
      </c>
      <c r="F30" s="77" t="n">
        <v>59798498.8412471</v>
      </c>
      <c r="G30" s="77" t="n">
        <v>224393.316997898</v>
      </c>
      <c r="H30" s="77" t="n">
        <v>1820.96310380069</v>
      </c>
      <c r="I30" s="461" t="n">
        <v>4041.34439034874</v>
      </c>
      <c r="J30" s="459" t="n">
        <v>15.1651076607911</v>
      </c>
      <c r="K30" s="479" t="n">
        <v>0.123065614809395</v>
      </c>
    </row>
    <row r="31" customFormat="false" ht="14.25" hidden="false" customHeight="true" outlineLevel="0" collapsed="false">
      <c r="A31" s="480" t="s">
        <v>418</v>
      </c>
      <c r="B31" s="481"/>
      <c r="C31" s="482"/>
      <c r="D31" s="465"/>
      <c r="E31" s="416"/>
      <c r="F31" s="466"/>
      <c r="G31" s="466"/>
      <c r="H31" s="466"/>
      <c r="I31" s="483" t="s">
        <v>46</v>
      </c>
      <c r="J31" s="483" t="s">
        <v>46</v>
      </c>
      <c r="K31" s="484" t="s">
        <v>46</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85" t="s">
        <v>419</v>
      </c>
      <c r="B33" s="485"/>
      <c r="C33" s="485"/>
      <c r="D33" s="485"/>
      <c r="E33" s="485"/>
      <c r="F33" s="485"/>
      <c r="G33" s="485"/>
      <c r="H33" s="485"/>
      <c r="I33" s="485"/>
      <c r="J33" s="485"/>
      <c r="K33" s="485"/>
    </row>
    <row r="34" customFormat="false" ht="14.25" hidden="false" customHeight="true" outlineLevel="0" collapsed="false">
      <c r="A34" s="270" t="s">
        <v>420</v>
      </c>
    </row>
    <row r="35" customFormat="false" ht="13.5" hidden="false" customHeight="true" outlineLevel="0" collapsed="false">
      <c r="A35" s="270" t="s">
        <v>421</v>
      </c>
    </row>
    <row r="36" customFormat="false" ht="15" hidden="false" customHeight="true" outlineLevel="0" collapsed="false">
      <c r="A36" s="270" t="s">
        <v>422</v>
      </c>
    </row>
    <row r="37" customFormat="false" ht="14.25" hidden="false" customHeight="true" outlineLevel="0" collapsed="false">
      <c r="A37" s="270" t="s">
        <v>423</v>
      </c>
    </row>
    <row r="38" customFormat="false" ht="14.25" hidden="false" customHeight="true" outlineLevel="0" collapsed="false">
      <c r="A38" s="270" t="s">
        <v>424</v>
      </c>
    </row>
    <row r="39" customFormat="false" ht="6" hidden="false" customHeight="true" outlineLevel="0" collapsed="false"/>
    <row r="40" customFormat="false" ht="12" hidden="false" customHeight="true" outlineLevel="0" collapsed="false">
      <c r="A40" s="111" t="s">
        <v>425</v>
      </c>
      <c r="B40" s="180"/>
      <c r="C40" s="180"/>
      <c r="D40" s="180"/>
      <c r="E40" s="180"/>
      <c r="F40" s="180"/>
      <c r="G40" s="180"/>
      <c r="H40" s="180"/>
      <c r="I40" s="180"/>
      <c r="J40" s="180"/>
      <c r="K40" s="181"/>
    </row>
    <row r="41" customFormat="false" ht="26.25" hidden="false" customHeight="true" outlineLevel="0" collapsed="false">
      <c r="A41" s="424" t="s">
        <v>426</v>
      </c>
      <c r="B41" s="424"/>
      <c r="C41" s="424"/>
      <c r="D41" s="424"/>
      <c r="E41" s="424"/>
      <c r="F41" s="424"/>
      <c r="G41" s="424"/>
      <c r="H41" s="424"/>
      <c r="I41" s="424"/>
      <c r="J41" s="424"/>
      <c r="K41" s="424"/>
    </row>
    <row r="42" customFormat="false" ht="12" hidden="false" customHeight="true" outlineLevel="0" collapsed="false">
      <c r="A42" s="424" t="s">
        <v>427</v>
      </c>
      <c r="B42" s="424"/>
      <c r="C42" s="424"/>
      <c r="D42" s="424"/>
      <c r="E42" s="424"/>
      <c r="F42" s="424"/>
      <c r="G42" s="424"/>
      <c r="H42" s="424"/>
      <c r="I42" s="424"/>
      <c r="J42" s="424"/>
      <c r="K42" s="424"/>
    </row>
    <row r="43" customFormat="false" ht="15" hidden="false" customHeight="true" outlineLevel="0" collapsed="false">
      <c r="A43" s="424" t="s">
        <v>428</v>
      </c>
      <c r="B43" s="424"/>
      <c r="C43" s="424"/>
      <c r="D43" s="424"/>
      <c r="E43" s="424"/>
      <c r="F43" s="424"/>
      <c r="G43" s="424"/>
      <c r="H43" s="424"/>
      <c r="I43" s="424"/>
      <c r="J43" s="424"/>
      <c r="K43" s="424"/>
    </row>
    <row r="44" customFormat="false" ht="12.75" hidden="false" customHeight="true" outlineLevel="0" collapsed="false">
      <c r="A44" s="486" t="s">
        <v>429</v>
      </c>
      <c r="B44" s="487"/>
      <c r="C44" s="487"/>
      <c r="D44" s="487"/>
      <c r="E44" s="487"/>
      <c r="F44" s="487"/>
      <c r="G44" s="487"/>
      <c r="H44" s="487"/>
      <c r="I44" s="487"/>
      <c r="J44" s="487"/>
      <c r="K44" s="488"/>
    </row>
    <row r="45" customFormat="false" ht="12.75" hidden="false" customHeight="true" outlineLevel="0" collapsed="false">
      <c r="A45" s="61" t="s">
        <v>430</v>
      </c>
      <c r="B45" s="61"/>
      <c r="C45" s="61"/>
      <c r="D45" s="61"/>
      <c r="E45" s="61"/>
      <c r="F45" s="61"/>
      <c r="G45" s="61"/>
      <c r="H45" s="61"/>
      <c r="I45" s="61"/>
      <c r="J45" s="61"/>
      <c r="K45" s="61"/>
    </row>
    <row r="46" customFormat="false" ht="12.75" hidden="false" customHeight="true" outlineLevel="0" collapsed="false">
      <c r="A46" s="61"/>
      <c r="B46" s="61"/>
      <c r="C46" s="61"/>
      <c r="D46" s="61"/>
      <c r="E46" s="61"/>
      <c r="F46" s="61"/>
      <c r="G46" s="61"/>
      <c r="H46" s="61"/>
      <c r="I46" s="61"/>
      <c r="J46" s="61"/>
      <c r="K46" s="61"/>
    </row>
    <row r="47" customFormat="false" ht="12.75" hidden="false" customHeight="true" outlineLevel="0" collapsed="false">
      <c r="A47" s="61" t="s">
        <v>431</v>
      </c>
      <c r="B47" s="61"/>
      <c r="C47" s="61"/>
      <c r="D47" s="61"/>
      <c r="E47" s="61"/>
      <c r="F47" s="61"/>
      <c r="G47" s="61"/>
      <c r="H47" s="61"/>
      <c r="I47" s="61"/>
      <c r="J47" s="61"/>
      <c r="K47" s="61"/>
    </row>
    <row r="48" customFormat="false" ht="12.75" hidden="false" customHeight="true" outlineLevel="0" collapsed="false">
      <c r="A48" s="61"/>
      <c r="B48" s="61"/>
      <c r="C48" s="61"/>
      <c r="D48" s="61"/>
      <c r="E48" s="61"/>
      <c r="F48" s="61"/>
      <c r="G48" s="61"/>
      <c r="H48" s="61"/>
      <c r="I48" s="61"/>
      <c r="J48" s="61"/>
      <c r="K48" s="61"/>
    </row>
    <row r="49" customFormat="false" ht="12" hidden="false" customHeight="true" outlineLevel="0" collapsed="false">
      <c r="A49" s="29"/>
      <c r="B49" s="29"/>
      <c r="C49" s="29"/>
      <c r="D49" s="29"/>
      <c r="E49" s="29"/>
      <c r="F49" s="29"/>
      <c r="G49" s="29"/>
      <c r="H49" s="29"/>
      <c r="I49" s="29"/>
      <c r="J49" s="29"/>
      <c r="K49" s="29"/>
    </row>
  </sheetData>
  <sheetProtection sheet="true"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32</v>
      </c>
      <c r="L1" s="110" t="s">
        <v>1</v>
      </c>
    </row>
    <row r="2" customFormat="false" ht="15.75" hidden="false" customHeight="true" outlineLevel="0" collapsed="false">
      <c r="A2" s="2" t="s">
        <v>433</v>
      </c>
      <c r="L2" s="110" t="s">
        <v>3</v>
      </c>
    </row>
    <row r="3" customFormat="false" ht="15.75" hidden="false" customHeight="true" outlineLevel="0" collapsed="false">
      <c r="A3" s="2" t="s">
        <v>189</v>
      </c>
      <c r="K3" s="110"/>
      <c r="L3" s="110" t="s">
        <v>4</v>
      </c>
    </row>
    <row r="4" customFormat="false" ht="12.75" hidden="false" customHeight="true" outlineLevel="0" collapsed="false">
      <c r="J4" s="489" t="s">
        <v>434</v>
      </c>
    </row>
    <row r="5" customFormat="false" ht="14.25" hidden="false" customHeight="true" outlineLevel="0" collapsed="false">
      <c r="A5" s="149" t="s">
        <v>435</v>
      </c>
      <c r="B5" s="319" t="s">
        <v>436</v>
      </c>
      <c r="C5" s="319" t="s">
        <v>342</v>
      </c>
      <c r="D5" s="319"/>
      <c r="E5" s="319"/>
      <c r="F5" s="490" t="s">
        <v>103</v>
      </c>
      <c r="G5" s="490"/>
      <c r="H5" s="490"/>
      <c r="I5" s="137"/>
      <c r="J5" s="491" t="s">
        <v>437</v>
      </c>
      <c r="K5" s="492" t="s">
        <v>438</v>
      </c>
      <c r="L5" s="492"/>
    </row>
    <row r="6" customFormat="false" ht="13.5" hidden="false" customHeight="true" outlineLevel="0" collapsed="false">
      <c r="A6" s="276" t="s">
        <v>439</v>
      </c>
      <c r="B6" s="329" t="s">
        <v>104</v>
      </c>
      <c r="C6" s="493" t="s">
        <v>440</v>
      </c>
      <c r="D6" s="493" t="s">
        <v>379</v>
      </c>
      <c r="E6" s="494" t="s">
        <v>380</v>
      </c>
      <c r="F6" s="493" t="s">
        <v>440</v>
      </c>
      <c r="G6" s="493" t="s">
        <v>379</v>
      </c>
      <c r="H6" s="495" t="s">
        <v>380</v>
      </c>
      <c r="I6" s="137"/>
      <c r="J6" s="496" t="s">
        <v>441</v>
      </c>
      <c r="K6" s="497" t="s">
        <v>442</v>
      </c>
      <c r="L6" s="498" t="s">
        <v>195</v>
      </c>
    </row>
    <row r="7" customFormat="false" ht="12.75" hidden="false" customHeight="true" outlineLevel="0" collapsed="false">
      <c r="A7" s="499"/>
      <c r="B7" s="334" t="s">
        <v>107</v>
      </c>
      <c r="C7" s="285" t="s">
        <v>109</v>
      </c>
      <c r="D7" s="285"/>
      <c r="E7" s="285"/>
      <c r="F7" s="287" t="s">
        <v>13</v>
      </c>
      <c r="G7" s="287"/>
      <c r="H7" s="287"/>
      <c r="I7" s="137"/>
      <c r="J7" s="98" t="s">
        <v>64</v>
      </c>
      <c r="K7" s="500" t="n">
        <v>6.3541329720726</v>
      </c>
      <c r="L7" s="501" t="n">
        <v>93.6458670279274</v>
      </c>
    </row>
    <row r="8" customFormat="false" ht="13.5" hidden="false" customHeight="true" outlineLevel="0" collapsed="false">
      <c r="A8" s="480" t="s">
        <v>443</v>
      </c>
      <c r="B8" s="93" t="n">
        <v>453104.449269387</v>
      </c>
      <c r="C8" s="415"/>
      <c r="D8" s="416"/>
      <c r="E8" s="416"/>
      <c r="F8" s="93" t="n">
        <v>32516.0163320752</v>
      </c>
      <c r="G8" s="93" t="n">
        <v>0.107013027269082</v>
      </c>
      <c r="H8" s="502" t="n">
        <v>1.03236373157187</v>
      </c>
      <c r="I8" s="137"/>
      <c r="J8" s="503" t="s">
        <v>65</v>
      </c>
      <c r="K8" s="504" t="n">
        <v>38.9224208089717</v>
      </c>
      <c r="L8" s="505" t="n">
        <v>61.0775791910283</v>
      </c>
    </row>
    <row r="9" customFormat="false" ht="12" hidden="false" customHeight="true" outlineLevel="0" collapsed="false">
      <c r="A9" s="446" t="s">
        <v>136</v>
      </c>
      <c r="B9" s="128" t="n">
        <v>453104.449269387</v>
      </c>
      <c r="C9" s="77" t="n">
        <v>71.7627389987143</v>
      </c>
      <c r="D9" s="77" t="n">
        <v>0.000236177392302451</v>
      </c>
      <c r="E9" s="77" t="n">
        <v>0.0022784232934294</v>
      </c>
      <c r="F9" s="506" t="n">
        <v>32516.0163320752</v>
      </c>
      <c r="G9" s="506" t="n">
        <v>0.107013027269082</v>
      </c>
      <c r="H9" s="507" t="n">
        <v>1.03236373157187</v>
      </c>
      <c r="I9" s="137"/>
      <c r="J9" s="376"/>
      <c r="K9" s="376"/>
      <c r="L9" s="376"/>
    </row>
    <row r="10" customFormat="false" ht="12.75" hidden="false" customHeight="true" outlineLevel="0" collapsed="false">
      <c r="A10" s="455" t="s">
        <v>137</v>
      </c>
      <c r="B10" s="269" t="s">
        <v>52</v>
      </c>
      <c r="C10" s="105" t="s">
        <v>52</v>
      </c>
      <c r="D10" s="105" t="s">
        <v>52</v>
      </c>
      <c r="E10" s="105" t="s">
        <v>52</v>
      </c>
      <c r="F10" s="508" t="s">
        <v>52</v>
      </c>
      <c r="G10" s="508" t="s">
        <v>52</v>
      </c>
      <c r="H10" s="509" t="s">
        <v>52</v>
      </c>
      <c r="I10" s="137"/>
      <c r="J10" s="510" t="s">
        <v>444</v>
      </c>
      <c r="K10" s="510"/>
      <c r="L10" s="510"/>
    </row>
    <row r="11" customFormat="false" ht="12" hidden="false" customHeight="true" outlineLevel="0" collapsed="false">
      <c r="A11" s="511" t="s">
        <v>445</v>
      </c>
      <c r="B11" s="209" t="n">
        <v>77310.6754568403</v>
      </c>
      <c r="C11" s="512"/>
      <c r="D11" s="164"/>
      <c r="E11" s="513"/>
      <c r="F11" s="93" t="n">
        <v>5875.07986873175</v>
      </c>
      <c r="G11" s="93" t="n">
        <v>0.091530671630575</v>
      </c>
      <c r="H11" s="96" t="n">
        <v>0.14644907460892</v>
      </c>
      <c r="I11" s="137"/>
      <c r="J11" s="510"/>
      <c r="K11" s="510"/>
      <c r="L11" s="510"/>
    </row>
    <row r="12" customFormat="false" ht="12" hidden="false" customHeight="true" outlineLevel="0" collapsed="false">
      <c r="A12" s="339" t="s">
        <v>137</v>
      </c>
      <c r="B12" s="207" t="s">
        <v>52</v>
      </c>
      <c r="C12" s="130" t="s">
        <v>52</v>
      </c>
      <c r="D12" s="77" t="s">
        <v>52</v>
      </c>
      <c r="E12" s="77" t="s">
        <v>52</v>
      </c>
      <c r="F12" s="514" t="s">
        <v>52</v>
      </c>
      <c r="G12" s="514" t="s">
        <v>52</v>
      </c>
      <c r="H12" s="515" t="s">
        <v>52</v>
      </c>
      <c r="I12" s="137"/>
      <c r="J12" s="510"/>
      <c r="K12" s="510"/>
      <c r="L12" s="510"/>
    </row>
    <row r="13" customFormat="false" ht="12" hidden="false" customHeight="true" outlineLevel="0" collapsed="false">
      <c r="A13" s="446" t="s">
        <v>147</v>
      </c>
      <c r="B13" s="128" t="n">
        <v>35454.7184878953</v>
      </c>
      <c r="C13" s="77" t="n">
        <v>73.6380449387028</v>
      </c>
      <c r="D13" s="77" t="n">
        <v>0.00115420133132763</v>
      </c>
      <c r="E13" s="77" t="n">
        <v>0.0018467221301242</v>
      </c>
      <c r="F13" s="506" t="n">
        <v>2610.81615330069</v>
      </c>
      <c r="G13" s="506" t="n">
        <v>0.040921883280575</v>
      </c>
      <c r="H13" s="507" t="n">
        <v>0.06547501324892</v>
      </c>
      <c r="I13" s="137"/>
      <c r="J13" s="510"/>
      <c r="K13" s="510"/>
      <c r="L13" s="510"/>
    </row>
    <row r="14" customFormat="false" ht="12" hidden="false" customHeight="true" outlineLevel="0" collapsed="false">
      <c r="A14" s="446" t="s">
        <v>230</v>
      </c>
      <c r="B14" s="128" t="n">
        <v>41828.163571275</v>
      </c>
      <c r="C14" s="77" t="n">
        <v>77.9915305505142</v>
      </c>
      <c r="D14" s="77" t="n">
        <v>0.00120992135511192</v>
      </c>
      <c r="E14" s="77" t="n">
        <v>0.00193587416817907</v>
      </c>
      <c r="F14" s="506" t="n">
        <v>3262.242497041</v>
      </c>
      <c r="G14" s="506" t="n">
        <v>0.05060878835</v>
      </c>
      <c r="H14" s="507" t="n">
        <v>0.08097406136</v>
      </c>
      <c r="I14" s="137"/>
      <c r="J14" s="510"/>
      <c r="K14" s="510"/>
      <c r="L14" s="510"/>
    </row>
    <row r="15" customFormat="false" ht="12" hidden="false" customHeight="true" outlineLevel="0" collapsed="false">
      <c r="A15" s="446" t="s">
        <v>141</v>
      </c>
      <c r="B15" s="128" t="n">
        <v>27.7933976699764</v>
      </c>
      <c r="C15" s="77" t="n">
        <v>72.7229687446762</v>
      </c>
      <c r="D15" s="77" t="s">
        <v>30</v>
      </c>
      <c r="E15" s="77" t="s">
        <v>30</v>
      </c>
      <c r="F15" s="506" t="n">
        <v>2.02121839006205</v>
      </c>
      <c r="G15" s="506" t="s">
        <v>30</v>
      </c>
      <c r="H15" s="507" t="s">
        <v>30</v>
      </c>
      <c r="I15" s="137"/>
      <c r="J15" s="109"/>
      <c r="K15" s="109"/>
      <c r="L15" s="109"/>
    </row>
    <row r="16" customFormat="false" ht="12" hidden="false" customHeight="true" outlineLevel="0" collapsed="false">
      <c r="A16" s="446" t="s">
        <v>446</v>
      </c>
      <c r="B16" s="128" t="s">
        <v>52</v>
      </c>
      <c r="C16" s="77" t="s">
        <v>52</v>
      </c>
      <c r="D16" s="77" t="s">
        <v>52</v>
      </c>
      <c r="E16" s="77" t="s">
        <v>52</v>
      </c>
      <c r="F16" s="506" t="s">
        <v>52</v>
      </c>
      <c r="G16" s="506" t="s">
        <v>52</v>
      </c>
      <c r="H16" s="507" t="s">
        <v>52</v>
      </c>
      <c r="I16" s="137"/>
      <c r="J16" s="109"/>
      <c r="K16" s="109"/>
      <c r="L16" s="109"/>
    </row>
    <row r="17" customFormat="false" ht="13.5" hidden="false" customHeight="true" outlineLevel="0" collapsed="false">
      <c r="A17" s="446" t="s">
        <v>447</v>
      </c>
      <c r="B17" s="77" t="s">
        <v>46</v>
      </c>
      <c r="C17" s="516"/>
      <c r="D17" s="48"/>
      <c r="E17" s="48"/>
      <c r="F17" s="77" t="s">
        <v>46</v>
      </c>
      <c r="G17" s="500" t="s">
        <v>46</v>
      </c>
      <c r="H17" s="127" t="s">
        <v>46</v>
      </c>
      <c r="I17" s="137"/>
      <c r="J17" s="109"/>
      <c r="K17" s="109"/>
      <c r="L17" s="109"/>
    </row>
    <row r="18" customFormat="false" ht="12.75" hidden="false" customHeight="true" outlineLevel="0" collapsed="false">
      <c r="A18" s="131" t="s">
        <v>28</v>
      </c>
      <c r="B18" s="419" t="s">
        <v>46</v>
      </c>
      <c r="C18" s="77" t="s">
        <v>46</v>
      </c>
      <c r="D18" s="77" t="s">
        <v>46</v>
      </c>
      <c r="E18" s="77" t="s">
        <v>46</v>
      </c>
      <c r="F18" s="419" t="s">
        <v>46</v>
      </c>
      <c r="G18" s="419" t="s">
        <v>46</v>
      </c>
      <c r="H18" s="420" t="s">
        <v>46</v>
      </c>
      <c r="I18" s="137"/>
      <c r="J18" s="517"/>
      <c r="K18" s="174"/>
      <c r="L18" s="174"/>
    </row>
    <row r="19" customFormat="false" ht="15" hidden="false" customHeight="true" outlineLevel="0" collapsed="false">
      <c r="A19" s="518" t="s">
        <v>448</v>
      </c>
      <c r="B19" s="519" t="s">
        <v>30</v>
      </c>
      <c r="C19" s="520" t="s">
        <v>30</v>
      </c>
      <c r="D19" s="520" t="s">
        <v>30</v>
      </c>
      <c r="E19" s="521" t="s">
        <v>30</v>
      </c>
      <c r="F19" s="522" t="s">
        <v>30</v>
      </c>
      <c r="G19" s="522" t="s">
        <v>30</v>
      </c>
      <c r="H19" s="523" t="s">
        <v>30</v>
      </c>
      <c r="I19" s="524"/>
      <c r="J19" s="109"/>
      <c r="K19" s="376"/>
      <c r="L19" s="376"/>
    </row>
    <row r="20" customFormat="false" ht="7.5" hidden="false" customHeight="true" outlineLevel="0" collapsed="false">
      <c r="J20" s="1" t="s">
        <v>276</v>
      </c>
    </row>
    <row r="21" customFormat="false" ht="14.25" hidden="false" customHeight="true" outlineLevel="0" collapsed="false">
      <c r="A21" s="421" t="s">
        <v>449</v>
      </c>
      <c r="B21" s="525"/>
      <c r="C21" s="525"/>
      <c r="D21" s="525"/>
      <c r="E21" s="525"/>
      <c r="F21" s="525"/>
      <c r="G21" s="525"/>
      <c r="H21" s="525"/>
      <c r="I21" s="421"/>
      <c r="J21" s="421"/>
      <c r="K21" s="421"/>
      <c r="L21" s="421"/>
    </row>
    <row r="22" customFormat="false" ht="13.5" hidden="false" customHeight="true" outlineLevel="0" collapsed="false">
      <c r="A22" s="526" t="s">
        <v>450</v>
      </c>
      <c r="B22" s="525"/>
      <c r="C22" s="525"/>
      <c r="D22" s="525"/>
      <c r="E22" s="525"/>
      <c r="F22" s="525"/>
      <c r="G22" s="525"/>
      <c r="H22" s="525"/>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27" t="s">
        <v>451</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425</v>
      </c>
      <c r="B26" s="529"/>
      <c r="C26" s="529"/>
      <c r="D26" s="529"/>
      <c r="E26" s="529"/>
      <c r="F26" s="529"/>
      <c r="G26" s="529"/>
      <c r="H26" s="529"/>
    </row>
    <row r="27" customFormat="false" ht="39.75" hidden="false" customHeight="true" outlineLevel="0" collapsed="false">
      <c r="A27" s="530" t="s">
        <v>452</v>
      </c>
      <c r="B27" s="530"/>
      <c r="C27" s="530"/>
      <c r="D27" s="530"/>
      <c r="E27" s="530"/>
      <c r="F27" s="530"/>
      <c r="G27" s="530"/>
      <c r="H27" s="530"/>
    </row>
    <row r="28" customFormat="false" ht="26.25" hidden="false" customHeight="true" outlineLevel="0" collapsed="false">
      <c r="A28" s="531" t="s">
        <v>453</v>
      </c>
      <c r="B28" s="531"/>
      <c r="C28" s="531"/>
      <c r="D28" s="531"/>
      <c r="E28" s="531"/>
      <c r="F28" s="531"/>
      <c r="G28" s="531"/>
      <c r="H28" s="531"/>
    </row>
    <row r="29" customFormat="false" ht="12.75" hidden="false" customHeight="true" outlineLevel="0" collapsed="false">
      <c r="A29" s="307" t="s">
        <v>92</v>
      </c>
      <c r="B29" s="307"/>
      <c r="C29" s="307"/>
      <c r="D29" s="307"/>
      <c r="E29" s="307"/>
      <c r="F29" s="307"/>
      <c r="G29" s="307"/>
      <c r="H29" s="307"/>
    </row>
    <row r="30" customFormat="false" ht="25.5" hidden="false" customHeight="true" outlineLevel="0" collapsed="false">
      <c r="A30" s="308" t="s">
        <v>90</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25.5" hidden="false" customHeight="true" outlineLevel="0" collapsed="false">
      <c r="A32" s="308" t="s">
        <v>93</v>
      </c>
      <c r="B32" s="308"/>
      <c r="C32" s="308"/>
      <c r="D32" s="308"/>
      <c r="E32" s="308"/>
      <c r="F32" s="308"/>
      <c r="G32" s="308"/>
      <c r="H32" s="308"/>
    </row>
    <row r="33" customFormat="false" ht="12.75" hidden="false" customHeight="true" outlineLevel="0" collapsed="false">
      <c r="A33" s="307"/>
      <c r="B33" s="307"/>
      <c r="C33" s="307"/>
      <c r="D33" s="307"/>
      <c r="E33" s="307"/>
      <c r="F33" s="307"/>
      <c r="G33" s="307"/>
      <c r="H33" s="307"/>
    </row>
    <row r="34" customFormat="false" ht="25.5" hidden="false" customHeight="true" outlineLevel="0" collapsed="false">
      <c r="A34" s="308" t="s">
        <v>94</v>
      </c>
      <c r="B34" s="308"/>
      <c r="C34" s="308"/>
      <c r="D34" s="308"/>
      <c r="E34" s="308"/>
      <c r="F34" s="308"/>
      <c r="G34" s="308"/>
      <c r="H34" s="308"/>
    </row>
    <row r="35" customFormat="false" ht="12.75" hidden="false" customHeight="true" outlineLevel="0" collapsed="false">
      <c r="A35" s="307" t="s">
        <v>95</v>
      </c>
      <c r="B35" s="307"/>
      <c r="C35" s="307"/>
      <c r="D35" s="307"/>
      <c r="E35" s="307"/>
      <c r="F35" s="307"/>
      <c r="G35" s="307"/>
      <c r="H35" s="307"/>
    </row>
    <row r="36" customFormat="false" ht="25.5" hidden="false" customHeight="true" outlineLevel="0" collapsed="false">
      <c r="A36" s="308" t="s">
        <v>96</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38.25" hidden="false" customHeight="true" outlineLevel="0" collapsed="false">
      <c r="A38" s="308" t="s">
        <v>97</v>
      </c>
      <c r="B38" s="308"/>
      <c r="C38" s="308"/>
      <c r="D38" s="308"/>
      <c r="E38" s="308"/>
      <c r="F38" s="308"/>
      <c r="G38" s="308"/>
      <c r="H38" s="308"/>
    </row>
    <row r="39" customFormat="false" ht="12.75" hidden="false" customHeight="true" outlineLevel="0" collapsed="false">
      <c r="A39" s="30"/>
      <c r="B39" s="30"/>
      <c r="C39" s="30"/>
      <c r="D39" s="30"/>
      <c r="E39" s="30"/>
      <c r="F39" s="30"/>
      <c r="G39" s="30"/>
      <c r="H39" s="30"/>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sheetProtection sheet="true" objects="true" scenarios="true"/>
  <mergeCells count="19">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23 A24:H24 M24:IV24 A25:IV25 A26:A38 I26:IV39 E29:H38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4</v>
      </c>
      <c r="N1" s="110" t="s">
        <v>1</v>
      </c>
    </row>
    <row r="2" customFormat="false" ht="15.75" hidden="false" customHeight="true" outlineLevel="0" collapsed="false">
      <c r="A2" s="2" t="s">
        <v>2</v>
      </c>
      <c r="N2" s="110" t="s">
        <v>3</v>
      </c>
    </row>
    <row r="3" customFormat="false" ht="15.75" hidden="false" customHeight="true" outlineLevel="0" collapsed="false">
      <c r="A3" s="381"/>
      <c r="M3" s="110"/>
      <c r="N3" s="110" t="s">
        <v>4</v>
      </c>
    </row>
    <row r="4" customFormat="false" ht="12.75" hidden="false" customHeight="true" outlineLevel="0" collapsed="false">
      <c r="N4" s="532"/>
    </row>
    <row r="5" customFormat="false" ht="14.25" hidden="false" customHeight="true" outlineLevel="0" collapsed="false">
      <c r="A5" s="533" t="s">
        <v>340</v>
      </c>
      <c r="B5" s="534" t="s">
        <v>346</v>
      </c>
      <c r="C5" s="534" t="s">
        <v>379</v>
      </c>
      <c r="D5" s="534" t="s">
        <v>380</v>
      </c>
      <c r="E5" s="535" t="s">
        <v>455</v>
      </c>
      <c r="F5" s="535"/>
      <c r="G5" s="535" t="s">
        <v>456</v>
      </c>
      <c r="H5" s="535"/>
      <c r="I5" s="535" t="s">
        <v>457</v>
      </c>
      <c r="J5" s="535"/>
      <c r="K5" s="534" t="s">
        <v>458</v>
      </c>
      <c r="L5" s="534" t="s">
        <v>10</v>
      </c>
      <c r="M5" s="534" t="s">
        <v>11</v>
      </c>
      <c r="N5" s="536" t="s">
        <v>459</v>
      </c>
    </row>
    <row r="6" customFormat="false" ht="12" hidden="false" customHeight="true" outlineLevel="0" collapsed="false">
      <c r="A6" s="537" t="s">
        <v>343</v>
      </c>
      <c r="B6" s="538"/>
      <c r="C6" s="538"/>
      <c r="D6" s="538"/>
      <c r="E6" s="538" t="s">
        <v>460</v>
      </c>
      <c r="F6" s="538" t="s">
        <v>461</v>
      </c>
      <c r="G6" s="538" t="s">
        <v>460</v>
      </c>
      <c r="H6" s="538" t="s">
        <v>461</v>
      </c>
      <c r="I6" s="538" t="s">
        <v>460</v>
      </c>
      <c r="J6" s="539" t="s">
        <v>461</v>
      </c>
      <c r="K6" s="538"/>
      <c r="L6" s="538"/>
      <c r="M6" s="538"/>
      <c r="N6" s="536"/>
    </row>
    <row r="7" customFormat="false" ht="14.25" hidden="false" customHeight="true" outlineLevel="0" collapsed="false">
      <c r="A7" s="540"/>
      <c r="B7" s="541" t="s">
        <v>13</v>
      </c>
      <c r="C7" s="541"/>
      <c r="D7" s="541"/>
      <c r="E7" s="541" t="s">
        <v>462</v>
      </c>
      <c r="F7" s="541"/>
      <c r="G7" s="541"/>
      <c r="H7" s="541"/>
      <c r="I7" s="542" t="s">
        <v>13</v>
      </c>
      <c r="J7" s="542"/>
      <c r="K7" s="542"/>
      <c r="L7" s="542"/>
      <c r="M7" s="542"/>
      <c r="N7" s="542"/>
    </row>
    <row r="8" customFormat="false" ht="13.5" hidden="false" customHeight="true" outlineLevel="0" collapsed="false">
      <c r="A8" s="543" t="s">
        <v>463</v>
      </c>
      <c r="B8" s="544" t="n">
        <v>13606.0857823264</v>
      </c>
      <c r="C8" s="545" t="n">
        <v>2.86898154428461</v>
      </c>
      <c r="D8" s="545" t="n">
        <v>11.53325112698</v>
      </c>
      <c r="E8" s="545" t="n">
        <v>49768.3281180683</v>
      </c>
      <c r="F8" s="545" t="n">
        <v>8950.39913229959</v>
      </c>
      <c r="G8" s="545" t="n">
        <v>157.74499097602</v>
      </c>
      <c r="H8" s="545" t="n">
        <v>331.480030726707</v>
      </c>
      <c r="I8" s="545" t="n">
        <v>0.0511189734792471</v>
      </c>
      <c r="J8" s="545" t="n">
        <v>0.0472100752928243</v>
      </c>
      <c r="K8" s="545" t="n">
        <v>2.86507585209192</v>
      </c>
      <c r="L8" s="546" t="n">
        <v>136.699224225829</v>
      </c>
      <c r="M8" s="547" t="n">
        <v>136.441437434153</v>
      </c>
      <c r="N8" s="548" t="n">
        <v>32.5319979009045</v>
      </c>
    </row>
    <row r="9" customFormat="false" ht="12" hidden="false" customHeight="true" outlineLevel="0" collapsed="false">
      <c r="A9" s="549" t="s">
        <v>464</v>
      </c>
      <c r="B9" s="550" t="n">
        <v>8478.56581532911</v>
      </c>
      <c r="C9" s="550" t="n">
        <v>0.609476526967942</v>
      </c>
      <c r="D9" s="550" t="s">
        <v>132</v>
      </c>
      <c r="E9" s="551"/>
      <c r="F9" s="551"/>
      <c r="G9" s="551"/>
      <c r="H9" s="551"/>
      <c r="I9" s="551"/>
      <c r="J9" s="552"/>
      <c r="K9" s="550" t="s">
        <v>132</v>
      </c>
      <c r="L9" s="550" t="n">
        <v>2.62282556795663</v>
      </c>
      <c r="M9" s="553" t="n">
        <v>9.35627170104349</v>
      </c>
      <c r="N9" s="554" t="n">
        <v>16.4008225769703</v>
      </c>
    </row>
    <row r="10" customFormat="false" ht="12" hidden="false" customHeight="true" outlineLevel="0" collapsed="false">
      <c r="A10" s="555" t="s">
        <v>465</v>
      </c>
      <c r="B10" s="556" t="n">
        <v>5976.62966252</v>
      </c>
      <c r="C10" s="557"/>
      <c r="D10" s="557"/>
      <c r="E10" s="558"/>
      <c r="F10" s="558"/>
      <c r="G10" s="558"/>
      <c r="H10" s="558"/>
      <c r="I10" s="558"/>
      <c r="J10" s="559"/>
      <c r="K10" s="557"/>
      <c r="L10" s="557"/>
      <c r="M10" s="557"/>
      <c r="N10" s="560" t="s">
        <v>23</v>
      </c>
    </row>
    <row r="11" customFormat="false" ht="12" hidden="false" customHeight="true" outlineLevel="0" collapsed="false">
      <c r="A11" s="555" t="s">
        <v>466</v>
      </c>
      <c r="B11" s="561" t="n">
        <v>815.485452408931</v>
      </c>
      <c r="C11" s="558"/>
      <c r="D11" s="558"/>
      <c r="E11" s="558"/>
      <c r="F11" s="558"/>
      <c r="G11" s="558"/>
      <c r="H11" s="558"/>
      <c r="I11" s="558"/>
      <c r="J11" s="559"/>
      <c r="K11" s="558"/>
      <c r="L11" s="558"/>
      <c r="M11" s="558"/>
      <c r="N11" s="562"/>
    </row>
    <row r="12" customFormat="false" ht="12" hidden="false" customHeight="true" outlineLevel="0" collapsed="false">
      <c r="A12" s="555" t="s">
        <v>467</v>
      </c>
      <c r="B12" s="561" t="n">
        <v>1377.86423563218</v>
      </c>
      <c r="C12" s="558"/>
      <c r="D12" s="558"/>
      <c r="E12" s="558"/>
      <c r="F12" s="558"/>
      <c r="G12" s="558"/>
      <c r="H12" s="558"/>
      <c r="I12" s="558"/>
      <c r="J12" s="559"/>
      <c r="K12" s="558"/>
      <c r="L12" s="558"/>
      <c r="M12" s="558"/>
      <c r="N12" s="562"/>
    </row>
    <row r="13" customFormat="false" ht="12" hidden="false" customHeight="true" outlineLevel="0" collapsed="false">
      <c r="A13" s="555" t="s">
        <v>468</v>
      </c>
      <c r="B13" s="561" t="n">
        <v>179.59089322486</v>
      </c>
      <c r="C13" s="558"/>
      <c r="D13" s="558"/>
      <c r="E13" s="558"/>
      <c r="F13" s="558"/>
      <c r="G13" s="558"/>
      <c r="H13" s="558"/>
      <c r="I13" s="558"/>
      <c r="J13" s="559"/>
      <c r="K13" s="558"/>
      <c r="L13" s="558"/>
      <c r="M13" s="558"/>
      <c r="N13" s="562"/>
    </row>
    <row r="14" customFormat="false" ht="12" hidden="false" customHeight="true" outlineLevel="0" collapsed="false">
      <c r="A14" s="555" t="s">
        <v>469</v>
      </c>
      <c r="B14" s="561" t="s">
        <v>52</v>
      </c>
      <c r="C14" s="558"/>
      <c r="D14" s="558"/>
      <c r="E14" s="558"/>
      <c r="F14" s="558"/>
      <c r="G14" s="558"/>
      <c r="H14" s="558"/>
      <c r="I14" s="558"/>
      <c r="J14" s="559"/>
      <c r="K14" s="558"/>
      <c r="L14" s="128" t="s">
        <v>52</v>
      </c>
      <c r="M14" s="563" t="s">
        <v>52</v>
      </c>
      <c r="N14" s="562"/>
    </row>
    <row r="15" customFormat="false" ht="12" hidden="false" customHeight="true" outlineLevel="0" collapsed="false">
      <c r="A15" s="555" t="s">
        <v>470</v>
      </c>
      <c r="B15" s="561" t="s">
        <v>52</v>
      </c>
      <c r="C15" s="558"/>
      <c r="D15" s="558"/>
      <c r="E15" s="558"/>
      <c r="F15" s="558"/>
      <c r="G15" s="558"/>
      <c r="H15" s="558"/>
      <c r="I15" s="558"/>
      <c r="J15" s="559"/>
      <c r="K15" s="128" t="s">
        <v>30</v>
      </c>
      <c r="L15" s="128" t="s">
        <v>30</v>
      </c>
      <c r="M15" s="128" t="n">
        <v>7.85815905209223</v>
      </c>
      <c r="N15" s="507" t="s">
        <v>52</v>
      </c>
    </row>
    <row r="16" customFormat="false" ht="12.75" hidden="false" customHeight="true" outlineLevel="0" collapsed="false">
      <c r="A16" s="16" t="s">
        <v>471</v>
      </c>
      <c r="B16" s="561" t="n">
        <v>128.995571543135</v>
      </c>
      <c r="C16" s="561" t="n">
        <v>0.609476526967942</v>
      </c>
      <c r="D16" s="561" t="s">
        <v>132</v>
      </c>
      <c r="E16" s="404"/>
      <c r="F16" s="404"/>
      <c r="G16" s="404"/>
      <c r="H16" s="404"/>
      <c r="I16" s="404"/>
      <c r="J16" s="449"/>
      <c r="K16" s="561" t="s">
        <v>132</v>
      </c>
      <c r="L16" s="561" t="n">
        <v>2.62282556795663</v>
      </c>
      <c r="M16" s="561" t="n">
        <v>1.49811264895126</v>
      </c>
      <c r="N16" s="564" t="n">
        <v>16.4008225769703</v>
      </c>
    </row>
    <row r="17" customFormat="false" ht="12.75" hidden="false" customHeight="true" outlineLevel="0" collapsed="false">
      <c r="A17" s="565" t="s">
        <v>472</v>
      </c>
      <c r="B17" s="556" t="s">
        <v>52</v>
      </c>
      <c r="C17" s="208" t="s">
        <v>52</v>
      </c>
      <c r="D17" s="208" t="s">
        <v>30</v>
      </c>
      <c r="E17" s="208"/>
      <c r="F17" s="208"/>
      <c r="G17" s="208"/>
      <c r="H17" s="208"/>
      <c r="I17" s="208"/>
      <c r="J17" s="470"/>
      <c r="K17" s="128" t="s">
        <v>30</v>
      </c>
      <c r="L17" s="128" t="s">
        <v>52</v>
      </c>
      <c r="M17" s="128" t="n">
        <v>0.17095867472119</v>
      </c>
      <c r="N17" s="507" t="s">
        <v>52</v>
      </c>
    </row>
    <row r="18" customFormat="false" ht="12.75" hidden="false" customHeight="true" outlineLevel="0" collapsed="false">
      <c r="A18" s="566" t="s">
        <v>473</v>
      </c>
      <c r="B18" s="567" t="n">
        <v>128.995571543135</v>
      </c>
      <c r="C18" s="567" t="n">
        <v>0.609476526967942</v>
      </c>
      <c r="D18" s="567" t="s">
        <v>30</v>
      </c>
      <c r="E18" s="253"/>
      <c r="F18" s="253"/>
      <c r="G18" s="253"/>
      <c r="H18" s="253"/>
      <c r="I18" s="253"/>
      <c r="J18" s="253"/>
      <c r="K18" s="567" t="s">
        <v>30</v>
      </c>
      <c r="L18" s="567" t="n">
        <v>2.62282556795663</v>
      </c>
      <c r="M18" s="567" t="n">
        <v>1.16365724089674</v>
      </c>
      <c r="N18" s="568" t="n">
        <v>16.4008225769703</v>
      </c>
    </row>
    <row r="19" customFormat="false" ht="12.75" hidden="false" customHeight="true" outlineLevel="0" collapsed="false">
      <c r="A19" s="566" t="s">
        <v>28</v>
      </c>
      <c r="B19" s="567" t="s">
        <v>52</v>
      </c>
      <c r="C19" s="567" t="s">
        <v>52</v>
      </c>
      <c r="D19" s="567" t="s">
        <v>52</v>
      </c>
      <c r="E19" s="253"/>
      <c r="F19" s="253"/>
      <c r="G19" s="253"/>
      <c r="H19" s="253"/>
      <c r="I19" s="253"/>
      <c r="J19" s="253"/>
      <c r="K19" s="567" t="s">
        <v>52</v>
      </c>
      <c r="L19" s="567" t="s">
        <v>52</v>
      </c>
      <c r="M19" s="567" t="n">
        <v>0.163496733333333</v>
      </c>
      <c r="N19" s="568" t="s">
        <v>52</v>
      </c>
    </row>
    <row r="20" customFormat="false" ht="12" hidden="false" customHeight="true" outlineLevel="0" collapsed="false">
      <c r="A20" s="569" t="s">
        <v>474</v>
      </c>
      <c r="B20" s="550" t="n">
        <v>3075.60221674244</v>
      </c>
      <c r="C20" s="550" t="n">
        <v>1.60046890666667</v>
      </c>
      <c r="D20" s="570" t="n">
        <v>11.50642</v>
      </c>
      <c r="E20" s="557" t="s">
        <v>52</v>
      </c>
      <c r="F20" s="557" t="s">
        <v>52</v>
      </c>
      <c r="G20" s="557" t="s">
        <v>52</v>
      </c>
      <c r="H20" s="557" t="s">
        <v>52</v>
      </c>
      <c r="I20" s="557" t="s">
        <v>52</v>
      </c>
      <c r="J20" s="557" t="s">
        <v>52</v>
      </c>
      <c r="K20" s="550" t="n">
        <v>1.30070928898574</v>
      </c>
      <c r="L20" s="550" t="n">
        <v>28.9202168460289</v>
      </c>
      <c r="M20" s="550" t="n">
        <v>45.0278678624883</v>
      </c>
      <c r="N20" s="554" t="n">
        <v>8.723634154</v>
      </c>
    </row>
    <row r="21" customFormat="false" ht="12" hidden="false" customHeight="true" outlineLevel="0" collapsed="false">
      <c r="A21" s="571" t="s">
        <v>475</v>
      </c>
      <c r="B21" s="556" t="n">
        <v>1262.12321176471</v>
      </c>
      <c r="C21" s="572" t="s">
        <v>23</v>
      </c>
      <c r="D21" s="572" t="s">
        <v>30</v>
      </c>
      <c r="E21" s="557"/>
      <c r="F21" s="557"/>
      <c r="G21" s="557"/>
      <c r="H21" s="557"/>
      <c r="I21" s="557"/>
      <c r="J21" s="573"/>
      <c r="K21" s="207" t="s">
        <v>23</v>
      </c>
      <c r="L21" s="207" t="s">
        <v>23</v>
      </c>
      <c r="M21" s="207" t="s">
        <v>23</v>
      </c>
      <c r="N21" s="515" t="s">
        <v>23</v>
      </c>
    </row>
    <row r="22" customFormat="false" ht="12" hidden="false" customHeight="true" outlineLevel="0" collapsed="false">
      <c r="A22" s="555" t="s">
        <v>476</v>
      </c>
      <c r="B22" s="558"/>
      <c r="C22" s="558"/>
      <c r="D22" s="561" t="n">
        <v>8.52282</v>
      </c>
      <c r="E22" s="558"/>
      <c r="F22" s="558"/>
      <c r="G22" s="558"/>
      <c r="H22" s="558"/>
      <c r="I22" s="558"/>
      <c r="J22" s="559"/>
      <c r="K22" s="128" t="n">
        <v>0.74617785165241</v>
      </c>
      <c r="L22" s="558"/>
      <c r="M22" s="558"/>
      <c r="N22" s="562"/>
    </row>
    <row r="23" customFormat="false" ht="12" hidden="false" customHeight="true" outlineLevel="0" collapsed="false">
      <c r="A23" s="555" t="s">
        <v>477</v>
      </c>
      <c r="B23" s="574" t="s">
        <v>52</v>
      </c>
      <c r="C23" s="558"/>
      <c r="D23" s="561" t="n">
        <v>2.9836</v>
      </c>
      <c r="E23" s="558"/>
      <c r="F23" s="558"/>
      <c r="G23" s="558"/>
      <c r="H23" s="558"/>
      <c r="I23" s="558"/>
      <c r="J23" s="559"/>
      <c r="K23" s="128" t="s">
        <v>30</v>
      </c>
      <c r="L23" s="128" t="s">
        <v>30</v>
      </c>
      <c r="M23" s="128" t="s">
        <v>23</v>
      </c>
      <c r="N23" s="562"/>
    </row>
    <row r="24" customFormat="false" ht="12" hidden="false" customHeight="true" outlineLevel="0" collapsed="false">
      <c r="A24" s="555" t="s">
        <v>478</v>
      </c>
      <c r="B24" s="561" t="s">
        <v>30</v>
      </c>
      <c r="C24" s="561" t="s">
        <v>30</v>
      </c>
      <c r="D24" s="558"/>
      <c r="E24" s="558"/>
      <c r="F24" s="558"/>
      <c r="G24" s="558"/>
      <c r="H24" s="558"/>
      <c r="I24" s="558"/>
      <c r="J24" s="559"/>
      <c r="K24" s="128" t="s">
        <v>52</v>
      </c>
      <c r="L24" s="128" t="s">
        <v>52</v>
      </c>
      <c r="M24" s="128" t="s">
        <v>52</v>
      </c>
      <c r="N24" s="507" t="s">
        <v>52</v>
      </c>
    </row>
    <row r="25" customFormat="false" ht="12.75" hidden="false" customHeight="true" outlineLevel="0" collapsed="false">
      <c r="A25" s="575" t="s">
        <v>479</v>
      </c>
      <c r="B25" s="561" t="n">
        <v>1813.47900497773</v>
      </c>
      <c r="C25" s="561" t="n">
        <v>1.60046890666667</v>
      </c>
      <c r="D25" s="561" t="s">
        <v>52</v>
      </c>
      <c r="E25" s="558" t="s">
        <v>52</v>
      </c>
      <c r="F25" s="558" t="s">
        <v>133</v>
      </c>
      <c r="G25" s="558" t="s">
        <v>52</v>
      </c>
      <c r="H25" s="558" t="s">
        <v>133</v>
      </c>
      <c r="I25" s="558" t="s">
        <v>52</v>
      </c>
      <c r="J25" s="558" t="s">
        <v>52</v>
      </c>
      <c r="K25" s="561" t="n">
        <v>0.554531437333333</v>
      </c>
      <c r="L25" s="561" t="n">
        <v>28.9202168460289</v>
      </c>
      <c r="M25" s="561" t="n">
        <v>45.0278678624883</v>
      </c>
      <c r="N25" s="564" t="n">
        <v>8.723634154</v>
      </c>
    </row>
    <row r="26" customFormat="false" ht="12.75" hidden="false" customHeight="true" outlineLevel="0" collapsed="false">
      <c r="A26" s="565" t="s">
        <v>480</v>
      </c>
      <c r="B26" s="557"/>
      <c r="C26" s="556" t="s">
        <v>52</v>
      </c>
      <c r="D26" s="557"/>
      <c r="E26" s="557"/>
      <c r="F26" s="557"/>
      <c r="G26" s="557"/>
      <c r="H26" s="557"/>
      <c r="I26" s="557"/>
      <c r="J26" s="573"/>
      <c r="K26" s="573"/>
      <c r="L26" s="573"/>
      <c r="M26" s="573"/>
      <c r="N26" s="562"/>
    </row>
    <row r="27" customFormat="false" ht="12.75" hidden="false" customHeight="true" outlineLevel="0" collapsed="false">
      <c r="A27" s="565" t="s">
        <v>481</v>
      </c>
      <c r="B27" s="556" t="s">
        <v>52</v>
      </c>
      <c r="C27" s="556" t="n">
        <v>0.85545424</v>
      </c>
      <c r="D27" s="556" t="s">
        <v>52</v>
      </c>
      <c r="E27" s="557"/>
      <c r="F27" s="557"/>
      <c r="G27" s="557"/>
      <c r="H27" s="557"/>
      <c r="I27" s="557"/>
      <c r="J27" s="573"/>
      <c r="K27" s="573"/>
      <c r="L27" s="573"/>
      <c r="M27" s="573"/>
      <c r="N27" s="562"/>
    </row>
    <row r="28" customFormat="false" ht="12.75" hidden="false" customHeight="true" outlineLevel="0" collapsed="false">
      <c r="A28" s="565" t="s">
        <v>482</v>
      </c>
      <c r="B28" s="557"/>
      <c r="C28" s="556" t="s">
        <v>52</v>
      </c>
      <c r="D28" s="557"/>
      <c r="E28" s="557"/>
      <c r="F28" s="557"/>
      <c r="G28" s="557"/>
      <c r="H28" s="557"/>
      <c r="I28" s="557"/>
      <c r="J28" s="573"/>
      <c r="K28" s="573"/>
      <c r="L28" s="573"/>
      <c r="M28" s="573"/>
      <c r="N28" s="562"/>
    </row>
    <row r="29" customFormat="false" ht="12.75" hidden="false" customHeight="true" outlineLevel="0" collapsed="false">
      <c r="A29" s="565" t="s">
        <v>483</v>
      </c>
      <c r="B29" s="557"/>
      <c r="C29" s="556" t="s">
        <v>52</v>
      </c>
      <c r="D29" s="557"/>
      <c r="E29" s="557"/>
      <c r="F29" s="557"/>
      <c r="G29" s="557"/>
      <c r="H29" s="557"/>
      <c r="I29" s="557"/>
      <c r="J29" s="573"/>
      <c r="K29" s="573"/>
      <c r="L29" s="573"/>
      <c r="M29" s="573"/>
      <c r="N29" s="562"/>
    </row>
    <row r="30" customFormat="false" ht="12.75" hidden="false" customHeight="true" outlineLevel="0" collapsed="false">
      <c r="A30" s="565" t="s">
        <v>484</v>
      </c>
      <c r="B30" s="557"/>
      <c r="C30" s="556" t="s">
        <v>52</v>
      </c>
      <c r="D30" s="557"/>
      <c r="E30" s="557"/>
      <c r="F30" s="557"/>
      <c r="G30" s="557"/>
      <c r="H30" s="557"/>
      <c r="I30" s="557"/>
      <c r="J30" s="573"/>
      <c r="K30" s="573"/>
      <c r="L30" s="573"/>
      <c r="M30" s="573"/>
      <c r="N30" s="562"/>
    </row>
    <row r="31" customFormat="false" ht="12.75" hidden="false" customHeight="true" outlineLevel="0" collapsed="false">
      <c r="A31" s="566" t="s">
        <v>485</v>
      </c>
      <c r="B31" s="567" t="s">
        <v>52</v>
      </c>
      <c r="C31" s="567" t="n">
        <v>0.745014666666667</v>
      </c>
      <c r="D31" s="567" t="s">
        <v>52</v>
      </c>
      <c r="E31" s="253" t="s">
        <v>52</v>
      </c>
      <c r="F31" s="253" t="s">
        <v>52</v>
      </c>
      <c r="G31" s="253" t="s">
        <v>52</v>
      </c>
      <c r="H31" s="208" t="s">
        <v>52</v>
      </c>
      <c r="I31" s="253" t="s">
        <v>52</v>
      </c>
      <c r="J31" s="208" t="s">
        <v>52</v>
      </c>
      <c r="K31" s="567" t="n">
        <v>0.554531437333333</v>
      </c>
      <c r="L31" s="567" t="n">
        <v>28.9202168460289</v>
      </c>
      <c r="M31" s="576" t="n">
        <v>45.0278678624883</v>
      </c>
      <c r="N31" s="568" t="n">
        <v>8.723634154</v>
      </c>
    </row>
    <row r="32" customFormat="false" ht="12.75" hidden="false" customHeight="true" outlineLevel="0" collapsed="false">
      <c r="A32" s="566" t="s">
        <v>486</v>
      </c>
      <c r="B32" s="567" t="n">
        <v>1813.47900497773</v>
      </c>
      <c r="C32" s="567" t="s">
        <v>52</v>
      </c>
      <c r="D32" s="567" t="s">
        <v>52</v>
      </c>
      <c r="E32" s="253" t="s">
        <v>52</v>
      </c>
      <c r="F32" s="253" t="s">
        <v>52</v>
      </c>
      <c r="G32" s="253" t="s">
        <v>52</v>
      </c>
      <c r="H32" s="208" t="s">
        <v>52</v>
      </c>
      <c r="I32" s="253" t="s">
        <v>52</v>
      </c>
      <c r="J32" s="208" t="s">
        <v>52</v>
      </c>
      <c r="K32" s="567" t="s">
        <v>52</v>
      </c>
      <c r="L32" s="567" t="s">
        <v>52</v>
      </c>
      <c r="M32" s="576" t="s">
        <v>52</v>
      </c>
      <c r="N32" s="568" t="s">
        <v>52</v>
      </c>
    </row>
    <row r="33" customFormat="false" ht="12" hidden="false" customHeight="true" outlineLevel="0" collapsed="false">
      <c r="A33" s="549" t="s">
        <v>487</v>
      </c>
      <c r="B33" s="550" t="n">
        <v>2051.9177502549</v>
      </c>
      <c r="C33" s="550" t="n">
        <v>0.65903611065</v>
      </c>
      <c r="D33" s="570" t="n">
        <v>0.02683112698</v>
      </c>
      <c r="E33" s="208" t="s">
        <v>52</v>
      </c>
      <c r="F33" s="557" t="n">
        <v>1.179594</v>
      </c>
      <c r="G33" s="208" t="s">
        <v>46</v>
      </c>
      <c r="H33" s="550" t="n">
        <v>147.726443551</v>
      </c>
      <c r="I33" s="208" t="s">
        <v>132</v>
      </c>
      <c r="J33" s="550" t="n">
        <v>0.0162351736</v>
      </c>
      <c r="K33" s="550" t="n">
        <v>1.56436656310618</v>
      </c>
      <c r="L33" s="550" t="n">
        <v>105.156181811844</v>
      </c>
      <c r="M33" s="553" t="n">
        <v>1.62063935553234</v>
      </c>
      <c r="N33" s="554" t="n">
        <v>7.40754116993417</v>
      </c>
    </row>
    <row r="34" customFormat="false" ht="12" hidden="false" customHeight="true" outlineLevel="0" collapsed="false">
      <c r="A34" s="555" t="s">
        <v>488</v>
      </c>
      <c r="B34" s="556" t="n">
        <v>1498.0860102549</v>
      </c>
      <c r="C34" s="556" t="n">
        <v>0.65903611065</v>
      </c>
      <c r="D34" s="557" t="n">
        <v>0.02683112698</v>
      </c>
      <c r="E34" s="557"/>
      <c r="F34" s="557"/>
      <c r="G34" s="557"/>
      <c r="H34" s="557"/>
      <c r="I34" s="557"/>
      <c r="J34" s="573"/>
      <c r="K34" s="207" t="n">
        <v>1.1956456015455</v>
      </c>
      <c r="L34" s="207" t="n">
        <v>76.3552742664922</v>
      </c>
      <c r="M34" s="207" t="n">
        <v>1.62063935553234</v>
      </c>
      <c r="N34" s="515" t="n">
        <v>1.01813586395069</v>
      </c>
    </row>
    <row r="35" customFormat="false" ht="12" hidden="false" customHeight="true" outlineLevel="0" collapsed="false">
      <c r="A35" s="555" t="s">
        <v>489</v>
      </c>
      <c r="B35" s="561" t="s">
        <v>52</v>
      </c>
      <c r="C35" s="561" t="s">
        <v>52</v>
      </c>
      <c r="D35" s="558"/>
      <c r="E35" s="558"/>
      <c r="F35" s="558"/>
      <c r="G35" s="558"/>
      <c r="H35" s="558"/>
      <c r="I35" s="558"/>
      <c r="J35" s="559"/>
      <c r="K35" s="128" t="s">
        <v>52</v>
      </c>
      <c r="L35" s="128" t="s">
        <v>52</v>
      </c>
      <c r="M35" s="128" t="s">
        <v>52</v>
      </c>
      <c r="N35" s="507" t="s">
        <v>52</v>
      </c>
    </row>
    <row r="36" customFormat="false" ht="12" hidden="false" customHeight="true" outlineLevel="0" collapsed="false">
      <c r="A36" s="555" t="s">
        <v>490</v>
      </c>
      <c r="B36" s="561" t="n">
        <v>553.83174</v>
      </c>
      <c r="C36" s="561" t="s">
        <v>30</v>
      </c>
      <c r="D36" s="558"/>
      <c r="E36" s="558"/>
      <c r="F36" s="558"/>
      <c r="G36" s="577" t="s">
        <v>46</v>
      </c>
      <c r="H36" s="561" t="n">
        <v>147.726443551</v>
      </c>
      <c r="I36" s="558"/>
      <c r="J36" s="559"/>
      <c r="K36" s="128" t="n">
        <v>0.36872096156068</v>
      </c>
      <c r="L36" s="128" t="n">
        <v>28.3369075453515</v>
      </c>
      <c r="M36" s="128" t="s">
        <v>30</v>
      </c>
      <c r="N36" s="507" t="n">
        <v>5.43239</v>
      </c>
    </row>
    <row r="37" customFormat="false" ht="12" hidden="false" customHeight="true" outlineLevel="0" collapsed="false">
      <c r="A37" s="16" t="s">
        <v>491</v>
      </c>
      <c r="B37" s="578"/>
      <c r="C37" s="578"/>
      <c r="D37" s="579"/>
      <c r="E37" s="558"/>
      <c r="F37" s="558"/>
      <c r="G37" s="558"/>
      <c r="H37" s="558"/>
      <c r="I37" s="516" t="s">
        <v>52</v>
      </c>
      <c r="J37" s="580" t="s">
        <v>492</v>
      </c>
      <c r="K37" s="578"/>
      <c r="L37" s="578"/>
      <c r="M37" s="578"/>
      <c r="N37" s="581"/>
    </row>
    <row r="38" customFormat="false" ht="12.75" hidden="false" customHeight="true" outlineLevel="0" collapsed="false">
      <c r="A38" s="575" t="s">
        <v>479</v>
      </c>
      <c r="B38" s="561" t="s">
        <v>52</v>
      </c>
      <c r="C38" s="561" t="s">
        <v>52</v>
      </c>
      <c r="D38" s="561" t="s">
        <v>52</v>
      </c>
      <c r="E38" s="557" t="s">
        <v>52</v>
      </c>
      <c r="F38" s="557" t="n">
        <v>1.179594</v>
      </c>
      <c r="G38" s="557" t="s">
        <v>46</v>
      </c>
      <c r="H38" s="557" t="s">
        <v>46</v>
      </c>
      <c r="I38" s="557" t="s">
        <v>30</v>
      </c>
      <c r="J38" s="558" t="n">
        <v>0.0162351736</v>
      </c>
      <c r="K38" s="561" t="s">
        <v>52</v>
      </c>
      <c r="L38" s="561" t="n">
        <v>0.464</v>
      </c>
      <c r="M38" s="561" t="s">
        <v>30</v>
      </c>
      <c r="N38" s="564" t="n">
        <v>0.957015305983478</v>
      </c>
    </row>
    <row r="39" customFormat="false" ht="12.75" hidden="false" customHeight="true" outlineLevel="0" collapsed="false">
      <c r="A39" s="582" t="s">
        <v>493</v>
      </c>
      <c r="B39" s="583" t="s">
        <v>52</v>
      </c>
      <c r="C39" s="583" t="s">
        <v>52</v>
      </c>
      <c r="D39" s="583" t="s">
        <v>52</v>
      </c>
      <c r="E39" s="208" t="s">
        <v>52</v>
      </c>
      <c r="F39" s="557" t="n">
        <v>1.179594</v>
      </c>
      <c r="G39" s="208" t="s">
        <v>46</v>
      </c>
      <c r="H39" s="208" t="s">
        <v>46</v>
      </c>
      <c r="I39" s="208" t="s">
        <v>30</v>
      </c>
      <c r="J39" s="557" t="n">
        <v>0.0162351736</v>
      </c>
      <c r="K39" s="583" t="s">
        <v>52</v>
      </c>
      <c r="L39" s="584" t="n">
        <v>0.464</v>
      </c>
      <c r="M39" s="583" t="s">
        <v>30</v>
      </c>
      <c r="N39" s="585" t="n">
        <v>0.957015305983478</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6" t="s">
        <v>494</v>
      </c>
      <c r="B41" s="586"/>
      <c r="C41" s="586"/>
      <c r="D41" s="586"/>
      <c r="E41" s="586"/>
      <c r="F41" s="586"/>
      <c r="G41" s="586"/>
      <c r="H41" s="586"/>
      <c r="I41" s="586"/>
      <c r="J41" s="586"/>
      <c r="K41" s="586"/>
      <c r="L41" s="586"/>
      <c r="M41" s="586"/>
      <c r="N41" s="586"/>
    </row>
    <row r="43" customFormat="false" ht="13.5" hidden="false" customHeight="true" outlineLevel="0" collapsed="false">
      <c r="A43" s="177" t="s">
        <v>495</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4</v>
      </c>
      <c r="N1" s="110" t="s">
        <v>1</v>
      </c>
    </row>
    <row r="2" customFormat="false" ht="15.75" hidden="false" customHeight="true" outlineLevel="0" collapsed="false">
      <c r="A2" s="2" t="s">
        <v>38</v>
      </c>
      <c r="G2" s="1" t="s">
        <v>276</v>
      </c>
      <c r="N2" s="110" t="s">
        <v>3</v>
      </c>
    </row>
    <row r="3" customFormat="false" ht="15.75" hidden="false" customHeight="true" outlineLevel="0" collapsed="false">
      <c r="A3" s="381"/>
      <c r="M3" s="110"/>
      <c r="N3" s="110" t="s">
        <v>4</v>
      </c>
    </row>
    <row r="4" customFormat="false" ht="12.75" hidden="false" customHeight="true" outlineLevel="0" collapsed="false">
      <c r="N4" s="587"/>
    </row>
    <row r="5" customFormat="false" ht="14.25" hidden="false" customHeight="true" outlineLevel="0" collapsed="false">
      <c r="A5" s="533" t="s">
        <v>340</v>
      </c>
      <c r="B5" s="534" t="s">
        <v>346</v>
      </c>
      <c r="C5" s="534" t="s">
        <v>379</v>
      </c>
      <c r="D5" s="534" t="s">
        <v>380</v>
      </c>
      <c r="E5" s="535" t="s">
        <v>455</v>
      </c>
      <c r="F5" s="535"/>
      <c r="G5" s="535" t="s">
        <v>456</v>
      </c>
      <c r="H5" s="535"/>
      <c r="I5" s="535" t="s">
        <v>457</v>
      </c>
      <c r="J5" s="535"/>
      <c r="K5" s="534" t="s">
        <v>458</v>
      </c>
      <c r="L5" s="534" t="s">
        <v>10</v>
      </c>
      <c r="M5" s="534" t="s">
        <v>11</v>
      </c>
      <c r="N5" s="536" t="s">
        <v>459</v>
      </c>
    </row>
    <row r="6" customFormat="false" ht="12" hidden="false" customHeight="true" outlineLevel="0" collapsed="false">
      <c r="A6" s="537" t="s">
        <v>343</v>
      </c>
      <c r="B6" s="538"/>
      <c r="C6" s="538"/>
      <c r="D6" s="538"/>
      <c r="E6" s="538" t="s">
        <v>460</v>
      </c>
      <c r="F6" s="538" t="s">
        <v>461</v>
      </c>
      <c r="G6" s="538" t="s">
        <v>460</v>
      </c>
      <c r="H6" s="538" t="s">
        <v>461</v>
      </c>
      <c r="I6" s="538" t="s">
        <v>460</v>
      </c>
      <c r="J6" s="539" t="s">
        <v>461</v>
      </c>
      <c r="K6" s="538"/>
      <c r="L6" s="538"/>
      <c r="M6" s="538"/>
      <c r="N6" s="536"/>
    </row>
    <row r="7" customFormat="false" ht="14.25" hidden="false" customHeight="true" outlineLevel="0" collapsed="false">
      <c r="A7" s="588"/>
      <c r="B7" s="541" t="s">
        <v>13</v>
      </c>
      <c r="C7" s="541"/>
      <c r="D7" s="541"/>
      <c r="E7" s="541" t="s">
        <v>462</v>
      </c>
      <c r="F7" s="541"/>
      <c r="G7" s="541"/>
      <c r="H7" s="541"/>
      <c r="I7" s="542" t="s">
        <v>13</v>
      </c>
      <c r="J7" s="542"/>
      <c r="K7" s="542"/>
      <c r="L7" s="542"/>
      <c r="M7" s="542"/>
      <c r="N7" s="542"/>
    </row>
    <row r="8" customFormat="false" ht="12.75" hidden="false" customHeight="true" outlineLevel="0" collapsed="false">
      <c r="A8" s="15" t="s">
        <v>496</v>
      </c>
      <c r="B8" s="589" t="s">
        <v>52</v>
      </c>
      <c r="C8" s="590"/>
      <c r="D8" s="590"/>
      <c r="E8" s="590"/>
      <c r="F8" s="590"/>
      <c r="G8" s="590"/>
      <c r="H8" s="590"/>
      <c r="I8" s="590"/>
      <c r="J8" s="591"/>
      <c r="K8" s="556" t="s">
        <v>30</v>
      </c>
      <c r="L8" s="556" t="s">
        <v>30</v>
      </c>
      <c r="M8" s="592" t="n">
        <v>80.4366585150887</v>
      </c>
      <c r="N8" s="593" t="s">
        <v>30</v>
      </c>
    </row>
    <row r="9" customFormat="false" ht="12" hidden="false" customHeight="true" outlineLevel="0" collapsed="false">
      <c r="A9" s="16" t="s">
        <v>497</v>
      </c>
      <c r="B9" s="557"/>
      <c r="C9" s="558"/>
      <c r="D9" s="558"/>
      <c r="E9" s="558"/>
      <c r="F9" s="558"/>
      <c r="G9" s="558"/>
      <c r="H9" s="558"/>
      <c r="I9" s="558"/>
      <c r="J9" s="559"/>
      <c r="K9" s="207" t="s">
        <v>30</v>
      </c>
      <c r="L9" s="207" t="s">
        <v>30</v>
      </c>
      <c r="M9" s="207" t="n">
        <v>0.245134353377666</v>
      </c>
      <c r="N9" s="515" t="s">
        <v>30</v>
      </c>
    </row>
    <row r="10" customFormat="false" ht="14.25" hidden="false" customHeight="true" outlineLevel="0" collapsed="false">
      <c r="A10" s="594" t="s">
        <v>498</v>
      </c>
      <c r="B10" s="595" t="s">
        <v>52</v>
      </c>
      <c r="C10" s="596"/>
      <c r="D10" s="596"/>
      <c r="E10" s="596"/>
      <c r="F10" s="596"/>
      <c r="G10" s="596"/>
      <c r="H10" s="596"/>
      <c r="I10" s="596"/>
      <c r="J10" s="597"/>
      <c r="K10" s="596"/>
      <c r="L10" s="596"/>
      <c r="M10" s="269" t="n">
        <v>80.191524161711</v>
      </c>
      <c r="N10" s="598"/>
    </row>
    <row r="11" customFormat="false" ht="13.5" hidden="false" customHeight="true" outlineLevel="0" collapsed="false">
      <c r="A11" s="15" t="s">
        <v>499</v>
      </c>
      <c r="B11" s="590"/>
      <c r="C11" s="590"/>
      <c r="D11" s="590"/>
      <c r="E11" s="416"/>
      <c r="F11" s="550" t="n">
        <v>283.4078</v>
      </c>
      <c r="G11" s="416"/>
      <c r="H11" s="550" t="n">
        <v>90.2252102713405</v>
      </c>
      <c r="I11" s="416"/>
      <c r="J11" s="550" t="s">
        <v>133</v>
      </c>
      <c r="K11" s="590"/>
      <c r="L11" s="590"/>
      <c r="M11" s="590"/>
      <c r="N11" s="599"/>
    </row>
    <row r="12" customFormat="false" ht="12" hidden="false" customHeight="true" outlineLevel="0" collapsed="false">
      <c r="A12" s="16" t="s">
        <v>500</v>
      </c>
      <c r="B12" s="558"/>
      <c r="C12" s="558"/>
      <c r="D12" s="558"/>
      <c r="E12" s="558"/>
      <c r="F12" s="600" t="n">
        <v>283.4078</v>
      </c>
      <c r="G12" s="558"/>
      <c r="H12" s="561" t="n">
        <v>90.2252102713405</v>
      </c>
      <c r="I12" s="558"/>
      <c r="J12" s="561" t="s">
        <v>52</v>
      </c>
      <c r="K12" s="558"/>
      <c r="L12" s="558"/>
      <c r="M12" s="558"/>
      <c r="N12" s="562"/>
    </row>
    <row r="13" customFormat="false" ht="12" hidden="false" customHeight="true" outlineLevel="0" collapsed="false">
      <c r="A13" s="601" t="s">
        <v>501</v>
      </c>
      <c r="B13" s="558"/>
      <c r="C13" s="558"/>
      <c r="D13" s="558"/>
      <c r="E13" s="558"/>
      <c r="F13" s="600" t="s">
        <v>23</v>
      </c>
      <c r="G13" s="558"/>
      <c r="H13" s="558"/>
      <c r="I13" s="558"/>
      <c r="J13" s="558"/>
      <c r="K13" s="558"/>
      <c r="L13" s="558"/>
      <c r="M13" s="558"/>
      <c r="N13" s="562"/>
    </row>
    <row r="14" customFormat="false" ht="12" hidden="false" customHeight="true" outlineLevel="0" collapsed="false">
      <c r="A14" s="601" t="s">
        <v>502</v>
      </c>
      <c r="B14" s="558"/>
      <c r="C14" s="558"/>
      <c r="D14" s="558"/>
      <c r="E14" s="558"/>
      <c r="F14" s="600" t="n">
        <v>283.4078</v>
      </c>
      <c r="G14" s="558"/>
      <c r="H14" s="561" t="n">
        <v>90.2252102713405</v>
      </c>
      <c r="I14" s="558"/>
      <c r="J14" s="561" t="s">
        <v>52</v>
      </c>
      <c r="K14" s="558"/>
      <c r="L14" s="558"/>
      <c r="M14" s="558"/>
      <c r="N14" s="562"/>
    </row>
    <row r="15" customFormat="false" ht="12" hidden="false" customHeight="true" outlineLevel="0" collapsed="false">
      <c r="A15" s="16" t="s">
        <v>503</v>
      </c>
      <c r="B15" s="558"/>
      <c r="C15" s="558"/>
      <c r="D15" s="558"/>
      <c r="E15" s="558"/>
      <c r="F15" s="600" t="s">
        <v>23</v>
      </c>
      <c r="G15" s="558"/>
      <c r="H15" s="561" t="s">
        <v>23</v>
      </c>
      <c r="I15" s="558"/>
      <c r="J15" s="561" t="s">
        <v>52</v>
      </c>
      <c r="K15" s="558"/>
      <c r="L15" s="558"/>
      <c r="M15" s="558"/>
      <c r="N15" s="562"/>
    </row>
    <row r="16" customFormat="false" ht="12.75" hidden="false" customHeight="true" outlineLevel="0" collapsed="false">
      <c r="A16" s="16" t="s">
        <v>504</v>
      </c>
      <c r="B16" s="558"/>
      <c r="C16" s="558"/>
      <c r="D16" s="558"/>
      <c r="E16" s="48"/>
      <c r="F16" s="561" t="s">
        <v>46</v>
      </c>
      <c r="G16" s="404"/>
      <c r="H16" s="561" t="s">
        <v>46</v>
      </c>
      <c r="I16" s="404"/>
      <c r="J16" s="561" t="s">
        <v>46</v>
      </c>
      <c r="K16" s="558"/>
      <c r="L16" s="558"/>
      <c r="M16" s="558"/>
      <c r="N16" s="562"/>
    </row>
    <row r="17" customFormat="false" ht="12.75" hidden="false" customHeight="true" outlineLevel="0" collapsed="false">
      <c r="A17" s="582" t="s">
        <v>28</v>
      </c>
      <c r="B17" s="557"/>
      <c r="C17" s="557"/>
      <c r="D17" s="557"/>
      <c r="E17" s="577"/>
      <c r="F17" s="567" t="s">
        <v>46</v>
      </c>
      <c r="G17" s="208"/>
      <c r="H17" s="567" t="s">
        <v>46</v>
      </c>
      <c r="I17" s="208"/>
      <c r="J17" s="567" t="s">
        <v>46</v>
      </c>
      <c r="K17" s="557"/>
      <c r="L17" s="557"/>
      <c r="M17" s="557"/>
      <c r="N17" s="602"/>
    </row>
    <row r="18" customFormat="false" ht="13.5" hidden="false" customHeight="true" outlineLevel="0" collapsed="false">
      <c r="A18" s="24" t="s">
        <v>505</v>
      </c>
      <c r="B18" s="551"/>
      <c r="C18" s="551"/>
      <c r="D18" s="551"/>
      <c r="E18" s="550" t="n">
        <v>49768.3281180683</v>
      </c>
      <c r="F18" s="550" t="n">
        <v>8665.81173829959</v>
      </c>
      <c r="G18" s="550" t="n">
        <v>157.74499097602</v>
      </c>
      <c r="H18" s="550" t="n">
        <v>93.5283769043666</v>
      </c>
      <c r="I18" s="550" t="n">
        <v>0.0511189734792471</v>
      </c>
      <c r="J18" s="550" t="n">
        <v>0.0309749016928243</v>
      </c>
      <c r="K18" s="551"/>
      <c r="L18" s="551"/>
      <c r="M18" s="551"/>
      <c r="N18" s="603"/>
    </row>
    <row r="19" customFormat="false" ht="12" hidden="false" customHeight="true" outlineLevel="0" collapsed="false">
      <c r="A19" s="16" t="s">
        <v>506</v>
      </c>
      <c r="B19" s="558"/>
      <c r="C19" s="558"/>
      <c r="D19" s="558"/>
      <c r="E19" s="128" t="n">
        <v>43088.0237568157</v>
      </c>
      <c r="F19" s="561" t="n">
        <v>5088.80752442937</v>
      </c>
      <c r="G19" s="128" t="s">
        <v>30</v>
      </c>
      <c r="H19" s="561" t="s">
        <v>492</v>
      </c>
      <c r="I19" s="141" t="s">
        <v>46</v>
      </c>
      <c r="J19" s="561" t="s">
        <v>46</v>
      </c>
      <c r="K19" s="558"/>
      <c r="L19" s="558"/>
      <c r="M19" s="558"/>
      <c r="N19" s="562"/>
    </row>
    <row r="20" customFormat="false" ht="12" hidden="false" customHeight="true" outlineLevel="0" collapsed="false">
      <c r="A20" s="16" t="s">
        <v>507</v>
      </c>
      <c r="B20" s="558"/>
      <c r="C20" s="558"/>
      <c r="D20" s="558"/>
      <c r="E20" s="128" t="n">
        <v>4645.33671875697</v>
      </c>
      <c r="F20" s="561" t="n">
        <v>509.099474832228</v>
      </c>
      <c r="G20" s="128" t="s">
        <v>52</v>
      </c>
      <c r="H20" s="561" t="s">
        <v>52</v>
      </c>
      <c r="I20" s="141" t="s">
        <v>46</v>
      </c>
      <c r="J20" s="561" t="s">
        <v>46</v>
      </c>
      <c r="K20" s="558"/>
      <c r="L20" s="558"/>
      <c r="M20" s="558"/>
      <c r="N20" s="562"/>
    </row>
    <row r="21" customFormat="false" ht="12" hidden="false" customHeight="true" outlineLevel="0" collapsed="false">
      <c r="A21" s="16" t="s">
        <v>508</v>
      </c>
      <c r="B21" s="558"/>
      <c r="C21" s="558"/>
      <c r="D21" s="558"/>
      <c r="E21" s="128" t="n">
        <v>422.573000592389</v>
      </c>
      <c r="F21" s="561" t="n">
        <v>291.40508724041</v>
      </c>
      <c r="G21" s="128" t="s">
        <v>46</v>
      </c>
      <c r="H21" s="561" t="s">
        <v>492</v>
      </c>
      <c r="I21" s="141" t="s">
        <v>46</v>
      </c>
      <c r="J21" s="561" t="s">
        <v>46</v>
      </c>
      <c r="K21" s="558"/>
      <c r="L21" s="558"/>
      <c r="M21" s="558"/>
      <c r="N21" s="562"/>
    </row>
    <row r="22" customFormat="false" ht="12" hidden="false" customHeight="true" outlineLevel="0" collapsed="false">
      <c r="A22" s="16" t="s">
        <v>509</v>
      </c>
      <c r="B22" s="558"/>
      <c r="C22" s="558"/>
      <c r="D22" s="558"/>
      <c r="E22" s="128" t="n">
        <v>1459.60293610326</v>
      </c>
      <c r="F22" s="561" t="n">
        <v>2585.95121289909</v>
      </c>
      <c r="G22" s="128" t="s">
        <v>52</v>
      </c>
      <c r="H22" s="561" t="s">
        <v>52</v>
      </c>
      <c r="I22" s="141" t="s">
        <v>52</v>
      </c>
      <c r="J22" s="561" t="s">
        <v>52</v>
      </c>
      <c r="K22" s="558"/>
      <c r="L22" s="558"/>
      <c r="M22" s="558"/>
      <c r="N22" s="562"/>
    </row>
    <row r="23" customFormat="false" ht="12" hidden="false" customHeight="true" outlineLevel="0" collapsed="false">
      <c r="A23" s="16" t="s">
        <v>510</v>
      </c>
      <c r="B23" s="558"/>
      <c r="C23" s="558"/>
      <c r="D23" s="558"/>
      <c r="E23" s="128" t="n">
        <v>33.515625</v>
      </c>
      <c r="F23" s="561" t="n">
        <v>33.515625</v>
      </c>
      <c r="G23" s="128" t="s">
        <v>52</v>
      </c>
      <c r="H23" s="561" t="s">
        <v>52</v>
      </c>
      <c r="I23" s="141" t="s">
        <v>52</v>
      </c>
      <c r="J23" s="561" t="s">
        <v>52</v>
      </c>
      <c r="K23" s="558"/>
      <c r="L23" s="558"/>
      <c r="M23" s="558"/>
      <c r="N23" s="562"/>
    </row>
    <row r="24" customFormat="false" ht="13.5" hidden="false" customHeight="true" outlineLevel="0" collapsed="false">
      <c r="A24" s="16" t="s">
        <v>511</v>
      </c>
      <c r="B24" s="558"/>
      <c r="C24" s="558"/>
      <c r="D24" s="558"/>
      <c r="E24" s="141" t="s">
        <v>46</v>
      </c>
      <c r="F24" s="561" t="s">
        <v>46</v>
      </c>
      <c r="G24" s="141" t="s">
        <v>46</v>
      </c>
      <c r="H24" s="561" t="s">
        <v>46</v>
      </c>
      <c r="I24" s="141" t="s">
        <v>46</v>
      </c>
      <c r="J24" s="561" t="s">
        <v>46</v>
      </c>
      <c r="K24" s="558"/>
      <c r="L24" s="558"/>
      <c r="M24" s="558"/>
      <c r="N24" s="562"/>
    </row>
    <row r="25" customFormat="false" ht="12" hidden="false" customHeight="true" outlineLevel="0" collapsed="false">
      <c r="A25" s="16" t="s">
        <v>512</v>
      </c>
      <c r="B25" s="558"/>
      <c r="C25" s="558"/>
      <c r="D25" s="558"/>
      <c r="E25" s="128" t="s">
        <v>23</v>
      </c>
      <c r="F25" s="561" t="s">
        <v>23</v>
      </c>
      <c r="G25" s="128" t="s">
        <v>23</v>
      </c>
      <c r="H25" s="561" t="s">
        <v>23</v>
      </c>
      <c r="I25" s="141" t="s">
        <v>23</v>
      </c>
      <c r="J25" s="561" t="s">
        <v>23</v>
      </c>
      <c r="K25" s="558"/>
      <c r="L25" s="558"/>
      <c r="M25" s="558"/>
      <c r="N25" s="562"/>
    </row>
    <row r="26" customFormat="false" ht="12" hidden="false" customHeight="true" outlineLevel="0" collapsed="false">
      <c r="A26" s="16" t="s">
        <v>513</v>
      </c>
      <c r="B26" s="558"/>
      <c r="C26" s="558"/>
      <c r="D26" s="558"/>
      <c r="E26" s="128" t="s">
        <v>23</v>
      </c>
      <c r="F26" s="561" t="s">
        <v>23</v>
      </c>
      <c r="G26" s="128" t="s">
        <v>23</v>
      </c>
      <c r="H26" s="561" t="s">
        <v>23</v>
      </c>
      <c r="I26" s="141" t="s">
        <v>23</v>
      </c>
      <c r="J26" s="561" t="s">
        <v>23</v>
      </c>
      <c r="K26" s="558"/>
      <c r="L26" s="558"/>
      <c r="M26" s="558"/>
      <c r="N26" s="562"/>
    </row>
    <row r="27" customFormat="false" ht="12.75" hidden="false" customHeight="true" outlineLevel="0" collapsed="false">
      <c r="A27" s="16" t="s">
        <v>514</v>
      </c>
      <c r="B27" s="558"/>
      <c r="C27" s="558"/>
      <c r="D27" s="558"/>
      <c r="E27" s="561" t="n">
        <v>107.4801408</v>
      </c>
      <c r="F27" s="561" t="n">
        <v>157.032813898494</v>
      </c>
      <c r="G27" s="561" t="n">
        <v>148.518116</v>
      </c>
      <c r="H27" s="561" t="n">
        <v>93.5283769043666</v>
      </c>
      <c r="I27" s="561" t="n">
        <v>0.0348837998792471</v>
      </c>
      <c r="J27" s="561" t="n">
        <v>0.0309749016928243</v>
      </c>
      <c r="K27" s="558"/>
      <c r="L27" s="558"/>
      <c r="M27" s="558"/>
      <c r="N27" s="562"/>
    </row>
    <row r="28" customFormat="false" ht="12.75" hidden="false" customHeight="true" outlineLevel="0" collapsed="false">
      <c r="A28" s="582" t="s">
        <v>515</v>
      </c>
      <c r="B28" s="557"/>
      <c r="C28" s="557"/>
      <c r="D28" s="557"/>
      <c r="E28" s="604" t="s">
        <v>52</v>
      </c>
      <c r="F28" s="567" t="s">
        <v>52</v>
      </c>
      <c r="G28" s="567" t="n">
        <v>148.518116</v>
      </c>
      <c r="H28" s="567" t="n">
        <v>93.5283769043666</v>
      </c>
      <c r="I28" s="567" t="n">
        <v>0.0348837998792471</v>
      </c>
      <c r="J28" s="567" t="n">
        <v>0.0309318165742471</v>
      </c>
      <c r="K28" s="557"/>
      <c r="L28" s="557"/>
      <c r="M28" s="557"/>
      <c r="N28" s="602"/>
    </row>
    <row r="29" customFormat="false" ht="12.75" hidden="false" customHeight="true" outlineLevel="0" collapsed="false">
      <c r="A29" s="582" t="s">
        <v>516</v>
      </c>
      <c r="B29" s="557"/>
      <c r="C29" s="557"/>
      <c r="D29" s="557"/>
      <c r="E29" s="604" t="n">
        <v>107.4801408</v>
      </c>
      <c r="F29" s="567" t="n">
        <v>107.4801408</v>
      </c>
      <c r="G29" s="567" t="s">
        <v>46</v>
      </c>
      <c r="H29" s="567" t="s">
        <v>46</v>
      </c>
      <c r="I29" s="567" t="s">
        <v>46</v>
      </c>
      <c r="J29" s="567" t="s">
        <v>46</v>
      </c>
      <c r="K29" s="557"/>
      <c r="L29" s="557"/>
      <c r="M29" s="557"/>
      <c r="N29" s="602"/>
    </row>
    <row r="30" customFormat="false" ht="12.75" hidden="false" customHeight="true" outlineLevel="0" collapsed="false">
      <c r="A30" s="582" t="s">
        <v>517</v>
      </c>
      <c r="B30" s="557"/>
      <c r="C30" s="557"/>
      <c r="D30" s="557"/>
      <c r="E30" s="604" t="s">
        <v>30</v>
      </c>
      <c r="F30" s="567" t="n">
        <v>49.5526730984936</v>
      </c>
      <c r="G30" s="567" t="s">
        <v>30</v>
      </c>
      <c r="H30" s="567" t="s">
        <v>518</v>
      </c>
      <c r="I30" s="567" t="s">
        <v>30</v>
      </c>
      <c r="J30" s="567" t="n">
        <v>4.30851185771682E-005</v>
      </c>
      <c r="K30" s="557"/>
      <c r="L30" s="557"/>
      <c r="M30" s="557"/>
      <c r="N30" s="602"/>
    </row>
    <row r="31" customFormat="false" ht="13.5" hidden="false" customHeight="true" outlineLevel="0" collapsed="false">
      <c r="A31" s="24" t="s">
        <v>519</v>
      </c>
      <c r="B31" s="550" t="s">
        <v>46</v>
      </c>
      <c r="C31" s="550" t="s">
        <v>46</v>
      </c>
      <c r="D31" s="570" t="s">
        <v>46</v>
      </c>
      <c r="E31" s="550" t="s">
        <v>46</v>
      </c>
      <c r="F31" s="550" t="s">
        <v>46</v>
      </c>
      <c r="G31" s="550" t="s">
        <v>46</v>
      </c>
      <c r="H31" s="550" t="s">
        <v>46</v>
      </c>
      <c r="I31" s="550" t="s">
        <v>46</v>
      </c>
      <c r="J31" s="550" t="s">
        <v>46</v>
      </c>
      <c r="K31" s="550" t="s">
        <v>46</v>
      </c>
      <c r="L31" s="550" t="s">
        <v>46</v>
      </c>
      <c r="M31" s="550" t="s">
        <v>46</v>
      </c>
      <c r="N31" s="554" t="s">
        <v>46</v>
      </c>
    </row>
    <row r="32" customFormat="false" ht="12.75" hidden="false" customHeight="true" outlineLevel="0" collapsed="false">
      <c r="A32" s="131" t="s">
        <v>28</v>
      </c>
      <c r="B32" s="583" t="s">
        <v>46</v>
      </c>
      <c r="C32" s="583" t="s">
        <v>46</v>
      </c>
      <c r="D32" s="583" t="s">
        <v>46</v>
      </c>
      <c r="E32" s="583" t="s">
        <v>46</v>
      </c>
      <c r="F32" s="583" t="s">
        <v>46</v>
      </c>
      <c r="G32" s="583" t="s">
        <v>46</v>
      </c>
      <c r="H32" s="583" t="s">
        <v>46</v>
      </c>
      <c r="I32" s="583" t="s">
        <v>46</v>
      </c>
      <c r="J32" s="583" t="s">
        <v>46</v>
      </c>
      <c r="K32" s="583" t="s">
        <v>46</v>
      </c>
      <c r="L32" s="583" t="s">
        <v>46</v>
      </c>
      <c r="M32" s="583" t="s">
        <v>46</v>
      </c>
      <c r="N32" s="605"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06" t="s">
        <v>494</v>
      </c>
      <c r="B34" s="174"/>
      <c r="C34" s="174"/>
      <c r="D34" s="174"/>
      <c r="E34" s="174"/>
      <c r="F34" s="174"/>
      <c r="G34" s="174"/>
      <c r="H34" s="174"/>
      <c r="I34" s="174"/>
      <c r="J34" s="174"/>
      <c r="K34" s="174"/>
      <c r="L34" s="174"/>
      <c r="M34" s="174"/>
      <c r="N34" s="174"/>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7" t="s">
        <v>495</v>
      </c>
      <c r="B36" s="137"/>
      <c r="C36" s="137"/>
      <c r="D36" s="137"/>
      <c r="E36" s="137"/>
      <c r="F36" s="137"/>
      <c r="G36" s="137"/>
      <c r="H36" s="137"/>
      <c r="I36" s="137"/>
      <c r="J36" s="137"/>
      <c r="K36" s="607"/>
      <c r="L36" s="137"/>
      <c r="M36" s="137"/>
      <c r="N36" s="137"/>
    </row>
    <row r="37" customFormat="false" ht="13.5" hidden="false" customHeight="true" outlineLevel="0" collapsed="false">
      <c r="A37" s="177" t="s">
        <v>520</v>
      </c>
      <c r="B37" s="137"/>
      <c r="C37" s="137"/>
      <c r="D37" s="137"/>
      <c r="E37" s="137"/>
      <c r="F37" s="137"/>
      <c r="G37" s="137"/>
      <c r="H37" s="137"/>
      <c r="I37" s="137"/>
      <c r="J37" s="137"/>
      <c r="K37" s="137"/>
      <c r="L37" s="137"/>
      <c r="M37" s="137"/>
      <c r="N37" s="137"/>
    </row>
    <row r="38" customFormat="false" ht="13.5" hidden="false" customHeight="true" outlineLevel="0" collapsed="false">
      <c r="A38" s="177" t="s">
        <v>521</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08" t="s">
        <v>425</v>
      </c>
      <c r="B40" s="609"/>
      <c r="C40" s="609"/>
      <c r="D40" s="609"/>
      <c r="E40" s="609"/>
      <c r="F40" s="609"/>
      <c r="G40" s="609"/>
      <c r="H40" s="609"/>
      <c r="I40" s="609"/>
      <c r="J40" s="609"/>
      <c r="K40" s="609"/>
      <c r="L40" s="609"/>
      <c r="M40" s="609"/>
      <c r="N40" s="610"/>
    </row>
    <row r="41" customFormat="false" ht="26.25" hidden="false" customHeight="true" outlineLevel="0" collapsed="false">
      <c r="A41" s="611" t="s">
        <v>522</v>
      </c>
      <c r="B41" s="611"/>
      <c r="C41" s="611"/>
      <c r="D41" s="611"/>
      <c r="E41" s="611"/>
      <c r="F41" s="611"/>
      <c r="G41" s="611"/>
      <c r="H41" s="611"/>
      <c r="I41" s="611"/>
      <c r="J41" s="611"/>
      <c r="K41" s="611"/>
      <c r="L41" s="611"/>
      <c r="M41" s="611"/>
      <c r="N41" s="611"/>
    </row>
    <row r="42" customFormat="false" ht="12.75" hidden="false" customHeight="true" outlineLevel="0" collapsed="false">
      <c r="A42" s="61" t="s">
        <v>523</v>
      </c>
      <c r="B42" s="61"/>
      <c r="C42" s="61"/>
      <c r="D42" s="61"/>
      <c r="E42" s="61"/>
      <c r="F42" s="61"/>
      <c r="G42" s="61"/>
      <c r="H42" s="61"/>
      <c r="I42" s="61"/>
      <c r="J42" s="61"/>
      <c r="K42" s="61"/>
      <c r="L42" s="61"/>
      <c r="M42" s="61"/>
      <c r="N42" s="61"/>
    </row>
    <row r="43" customFormat="false" ht="24" hidden="false" customHeight="true" outlineLevel="0" collapsed="false">
      <c r="A43" s="61" t="s">
        <v>524</v>
      </c>
      <c r="B43" s="61"/>
      <c r="C43" s="61"/>
      <c r="D43" s="61"/>
      <c r="E43" s="61"/>
      <c r="F43" s="61"/>
      <c r="G43" s="61"/>
      <c r="H43" s="61"/>
      <c r="I43" s="61"/>
      <c r="J43" s="61"/>
      <c r="K43" s="61"/>
      <c r="L43" s="61"/>
      <c r="M43" s="61"/>
      <c r="N43" s="61"/>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24" hidden="false" customHeight="true" outlineLevel="0" collapsed="false">
      <c r="A45" s="61" t="s">
        <v>525</v>
      </c>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c r="B47" s="61"/>
      <c r="C47" s="61"/>
      <c r="D47" s="61"/>
      <c r="E47" s="61"/>
      <c r="F47" s="61"/>
      <c r="G47" s="61"/>
      <c r="H47" s="61"/>
      <c r="I47" s="61"/>
      <c r="J47" s="61"/>
      <c r="K47" s="61"/>
      <c r="L47" s="61"/>
      <c r="M47" s="61"/>
      <c r="N47" s="61"/>
    </row>
    <row r="48" customFormat="false" ht="12.75" hidden="false" customHeight="true" outlineLevel="0" collapsed="false">
      <c r="A48" s="61" t="s">
        <v>526</v>
      </c>
      <c r="B48" s="61"/>
      <c r="C48" s="61"/>
      <c r="D48" s="61"/>
      <c r="E48" s="61"/>
      <c r="F48" s="61"/>
      <c r="G48" s="61"/>
      <c r="H48" s="61"/>
      <c r="I48" s="61"/>
      <c r="J48" s="61"/>
      <c r="K48" s="61"/>
      <c r="L48" s="61"/>
      <c r="M48" s="61"/>
      <c r="N48" s="61"/>
    </row>
    <row r="49" customFormat="false" ht="12.75" hidden="false" customHeight="true" outlineLevel="0" collapsed="false">
      <c r="A49" s="61" t="s">
        <v>527</v>
      </c>
      <c r="B49" s="61"/>
      <c r="C49" s="61"/>
      <c r="D49" s="61"/>
      <c r="E49" s="61"/>
      <c r="F49" s="61"/>
      <c r="G49" s="61"/>
      <c r="H49" s="61"/>
      <c r="I49" s="61"/>
      <c r="J49" s="61"/>
      <c r="K49" s="61"/>
      <c r="L49" s="61"/>
      <c r="M49" s="61"/>
      <c r="N49" s="61"/>
    </row>
    <row r="50" customFormat="false" ht="12.75" hidden="false" customHeight="true" outlineLevel="0" collapsed="false">
      <c r="A50" s="61" t="s">
        <v>528</v>
      </c>
      <c r="B50" s="61"/>
      <c r="C50" s="61"/>
      <c r="D50" s="61"/>
      <c r="E50" s="61"/>
      <c r="F50" s="61"/>
      <c r="G50" s="61"/>
      <c r="H50" s="61"/>
      <c r="I50" s="61"/>
      <c r="J50" s="61"/>
      <c r="K50" s="61"/>
      <c r="L50" s="61"/>
      <c r="M50" s="61"/>
      <c r="N50" s="61"/>
    </row>
    <row r="51" customFormat="false" ht="12.75" hidden="false" customHeight="true" outlineLevel="0" collapsed="false">
      <c r="A51" s="61" t="s">
        <v>529</v>
      </c>
      <c r="B51" s="61"/>
      <c r="C51" s="61"/>
      <c r="D51" s="61"/>
      <c r="E51" s="61"/>
      <c r="F51" s="61"/>
      <c r="G51" s="61"/>
      <c r="H51" s="61"/>
      <c r="I51" s="61"/>
      <c r="J51" s="61"/>
      <c r="K51" s="61"/>
      <c r="L51" s="61"/>
      <c r="M51" s="61"/>
      <c r="N51" s="61"/>
    </row>
    <row r="52" customFormat="false" ht="12.75" hidden="false" customHeight="true" outlineLevel="0" collapsed="false">
      <c r="A52" s="61"/>
      <c r="B52" s="61"/>
      <c r="C52" s="61"/>
      <c r="D52" s="61"/>
      <c r="E52" s="61"/>
      <c r="F52" s="61"/>
      <c r="G52" s="61"/>
      <c r="H52" s="61"/>
      <c r="I52" s="61"/>
      <c r="J52" s="61"/>
      <c r="K52" s="61"/>
      <c r="L52" s="61"/>
      <c r="M52" s="61"/>
      <c r="N52" s="61"/>
    </row>
    <row r="53" customFormat="false" ht="12.75" hidden="false" customHeight="true" outlineLevel="0" collapsed="false">
      <c r="A53" s="61" t="s">
        <v>530</v>
      </c>
      <c r="B53" s="61"/>
      <c r="C53" s="61"/>
      <c r="D53" s="61"/>
      <c r="E53" s="61"/>
      <c r="F53" s="61"/>
      <c r="G53" s="61"/>
      <c r="H53" s="61"/>
      <c r="I53" s="61"/>
      <c r="J53" s="61"/>
      <c r="K53" s="61"/>
      <c r="L53" s="61"/>
      <c r="M53" s="61"/>
      <c r="N53" s="61"/>
    </row>
    <row r="54" customFormat="false" ht="12" hidden="false" customHeight="true" outlineLevel="0" collapsed="false">
      <c r="A54" s="29"/>
      <c r="B54" s="29"/>
      <c r="C54" s="29"/>
      <c r="D54" s="29"/>
      <c r="E54" s="29"/>
      <c r="F54" s="29"/>
      <c r="G54" s="29"/>
      <c r="H54" s="29"/>
      <c r="I54" s="29"/>
      <c r="J54" s="29"/>
      <c r="K54" s="29"/>
      <c r="L54" s="29"/>
      <c r="M54" s="29"/>
      <c r="N54" s="29"/>
    </row>
  </sheetData>
  <sheetProtection sheet="true" objects="true" scenarios="true"/>
  <mergeCells count="19">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31</v>
      </c>
      <c r="L1" s="110" t="s">
        <v>1</v>
      </c>
    </row>
    <row r="2" customFormat="false" ht="17.25" hidden="false" customHeight="true" outlineLevel="0" collapsed="false">
      <c r="A2" s="2" t="s">
        <v>532</v>
      </c>
      <c r="L2" s="110" t="s">
        <v>3</v>
      </c>
    </row>
    <row r="3" customFormat="false" ht="15.75" hidden="false" customHeight="true" outlineLevel="0" collapsed="false">
      <c r="A3" s="2" t="s">
        <v>2</v>
      </c>
      <c r="K3" s="110"/>
      <c r="L3" s="110" t="s">
        <v>4</v>
      </c>
    </row>
    <row r="4" customFormat="false" ht="12.75" hidden="false" customHeight="true" outlineLevel="0" collapsed="false">
      <c r="A4" s="612"/>
      <c r="B4" s="612"/>
      <c r="C4" s="613"/>
      <c r="D4" s="613"/>
      <c r="E4" s="613"/>
      <c r="F4" s="613"/>
      <c r="G4" s="613"/>
      <c r="H4" s="613"/>
      <c r="I4" s="613"/>
      <c r="J4" s="137"/>
      <c r="K4" s="137"/>
      <c r="L4" s="137"/>
    </row>
    <row r="5" customFormat="false" ht="14.25" hidden="false" customHeight="true" outlineLevel="0" collapsed="false">
      <c r="A5" s="149" t="s">
        <v>340</v>
      </c>
      <c r="B5" s="614" t="s">
        <v>436</v>
      </c>
      <c r="C5" s="614"/>
      <c r="D5" s="388" t="s">
        <v>533</v>
      </c>
      <c r="E5" s="388"/>
      <c r="F5" s="388"/>
      <c r="G5" s="390" t="s">
        <v>103</v>
      </c>
      <c r="H5" s="390"/>
      <c r="I5" s="390"/>
      <c r="J5" s="390"/>
      <c r="K5" s="390"/>
      <c r="L5" s="390"/>
    </row>
    <row r="6" customFormat="false" ht="13.5" hidden="false" customHeight="true" outlineLevel="0" collapsed="false">
      <c r="A6" s="276" t="s">
        <v>343</v>
      </c>
      <c r="B6" s="615" t="s">
        <v>534</v>
      </c>
      <c r="C6" s="615"/>
      <c r="D6" s="616" t="s">
        <v>346</v>
      </c>
      <c r="E6" s="617" t="s">
        <v>379</v>
      </c>
      <c r="F6" s="616" t="s">
        <v>380</v>
      </c>
      <c r="G6" s="616" t="s">
        <v>346</v>
      </c>
      <c r="H6" s="616"/>
      <c r="I6" s="616" t="s">
        <v>379</v>
      </c>
      <c r="J6" s="616"/>
      <c r="K6" s="498" t="s">
        <v>380</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464</v>
      </c>
      <c r="B9" s="621"/>
      <c r="C9" s="622"/>
      <c r="D9" s="623"/>
      <c r="E9" s="623"/>
      <c r="F9" s="624"/>
      <c r="G9" s="625" t="n">
        <v>8478.56581532911</v>
      </c>
      <c r="H9" s="625" t="s">
        <v>52</v>
      </c>
      <c r="I9" s="625" t="n">
        <v>0.609476526967942</v>
      </c>
      <c r="J9" s="625" t="s">
        <v>52</v>
      </c>
      <c r="K9" s="626" t="s">
        <v>132</v>
      </c>
      <c r="L9" s="627" t="s">
        <v>52</v>
      </c>
    </row>
    <row r="10" customFormat="false" ht="12.75" hidden="false" customHeight="true" outlineLevel="0" collapsed="false">
      <c r="A10" s="628" t="s">
        <v>540</v>
      </c>
      <c r="B10" s="629" t="s">
        <v>541</v>
      </c>
      <c r="C10" s="128" t="n">
        <v>10813.254</v>
      </c>
      <c r="D10" s="77" t="n">
        <v>0.552713333333333</v>
      </c>
      <c r="E10" s="558"/>
      <c r="F10" s="558"/>
      <c r="G10" s="630" t="n">
        <v>5976.62966252</v>
      </c>
      <c r="H10" s="128" t="s">
        <v>52</v>
      </c>
      <c r="I10" s="558"/>
      <c r="J10" s="558"/>
      <c r="K10" s="558"/>
      <c r="L10" s="562"/>
    </row>
    <row r="11" customFormat="false" ht="12.75" hidden="false" customHeight="true" outlineLevel="0" collapsed="false">
      <c r="A11" s="628" t="s">
        <v>466</v>
      </c>
      <c r="B11" s="629" t="s">
        <v>542</v>
      </c>
      <c r="C11" s="128" t="n">
        <v>1853.37602820212</v>
      </c>
      <c r="D11" s="77" t="n">
        <v>0.439999999999999</v>
      </c>
      <c r="E11" s="558"/>
      <c r="F11" s="558"/>
      <c r="G11" s="630" t="n">
        <v>815.485452408931</v>
      </c>
      <c r="H11" s="128" t="s">
        <v>52</v>
      </c>
      <c r="I11" s="558"/>
      <c r="J11" s="558"/>
      <c r="K11" s="558"/>
      <c r="L11" s="562"/>
    </row>
    <row r="12" customFormat="false" ht="12.75" hidden="false" customHeight="true" outlineLevel="0" collapsed="false">
      <c r="A12" s="628" t="s">
        <v>543</v>
      </c>
      <c r="B12" s="629" t="s">
        <v>544</v>
      </c>
      <c r="C12" s="128" t="n">
        <v>2564.1</v>
      </c>
      <c r="D12" s="77" t="n">
        <v>0.53736758926414</v>
      </c>
      <c r="E12" s="558"/>
      <c r="F12" s="558"/>
      <c r="G12" s="630" t="n">
        <v>1377.86423563218</v>
      </c>
      <c r="H12" s="128" t="s">
        <v>52</v>
      </c>
      <c r="I12" s="558"/>
      <c r="J12" s="558"/>
      <c r="K12" s="558"/>
      <c r="L12" s="562"/>
    </row>
    <row r="13" customFormat="false" ht="12" hidden="false" customHeight="true" outlineLevel="0" collapsed="false">
      <c r="A13" s="628" t="s">
        <v>545</v>
      </c>
      <c r="B13" s="558"/>
      <c r="C13" s="558"/>
      <c r="D13" s="558"/>
      <c r="E13" s="558"/>
      <c r="F13" s="558"/>
      <c r="G13" s="500" t="n">
        <v>179.59089322486</v>
      </c>
      <c r="H13" s="500" t="s">
        <v>52</v>
      </c>
      <c r="I13" s="558"/>
      <c r="J13" s="558"/>
      <c r="K13" s="558"/>
      <c r="L13" s="562"/>
    </row>
    <row r="14" customFormat="false" ht="12" hidden="false" customHeight="true" outlineLevel="0" collapsed="false">
      <c r="A14" s="81" t="s">
        <v>546</v>
      </c>
      <c r="B14" s="631"/>
      <c r="C14" s="128" t="s">
        <v>30</v>
      </c>
      <c r="D14" s="77" t="s">
        <v>30</v>
      </c>
      <c r="E14" s="558"/>
      <c r="F14" s="558"/>
      <c r="G14" s="630" t="s">
        <v>30</v>
      </c>
      <c r="H14" s="128" t="s">
        <v>52</v>
      </c>
      <c r="I14" s="558"/>
      <c r="J14" s="558"/>
      <c r="K14" s="558"/>
      <c r="L14" s="562"/>
    </row>
    <row r="15" customFormat="false" ht="12.75" hidden="false" customHeight="true" outlineLevel="0" collapsed="false">
      <c r="A15" s="81" t="s">
        <v>547</v>
      </c>
      <c r="B15" s="629" t="s">
        <v>548</v>
      </c>
      <c r="C15" s="128" t="n">
        <v>430</v>
      </c>
      <c r="D15" s="77" t="n">
        <v>0.417653240057814</v>
      </c>
      <c r="E15" s="558"/>
      <c r="F15" s="558"/>
      <c r="G15" s="630" t="n">
        <v>179.59089322486</v>
      </c>
      <c r="H15" s="128" t="s">
        <v>52</v>
      </c>
      <c r="I15" s="558"/>
      <c r="J15" s="558"/>
      <c r="K15" s="558"/>
      <c r="L15" s="562"/>
    </row>
    <row r="16" customFormat="false" ht="12" hidden="false" customHeight="true" outlineLevel="0" collapsed="false">
      <c r="A16" s="628" t="s">
        <v>469</v>
      </c>
      <c r="B16" s="631"/>
      <c r="C16" s="128" t="s">
        <v>52</v>
      </c>
      <c r="D16" s="77" t="s">
        <v>52</v>
      </c>
      <c r="E16" s="558"/>
      <c r="F16" s="558"/>
      <c r="G16" s="630" t="s">
        <v>52</v>
      </c>
      <c r="H16" s="128" t="s">
        <v>52</v>
      </c>
      <c r="I16" s="558"/>
      <c r="J16" s="558"/>
      <c r="K16" s="558"/>
      <c r="L16" s="562"/>
    </row>
    <row r="17" customFormat="false" ht="12.75" hidden="false" customHeight="true" outlineLevel="0" collapsed="false">
      <c r="A17" s="628" t="s">
        <v>470</v>
      </c>
      <c r="B17" s="629" t="s">
        <v>549</v>
      </c>
      <c r="C17" s="128" t="n">
        <v>1990</v>
      </c>
      <c r="D17" s="77" t="s">
        <v>52</v>
      </c>
      <c r="E17" s="558"/>
      <c r="F17" s="558"/>
      <c r="G17" s="630" t="s">
        <v>52</v>
      </c>
      <c r="H17" s="128" t="s">
        <v>52</v>
      </c>
      <c r="I17" s="558"/>
      <c r="J17" s="558"/>
      <c r="K17" s="558"/>
      <c r="L17" s="562"/>
    </row>
    <row r="18" customFormat="false" ht="12" hidden="false" customHeight="true" outlineLevel="0" collapsed="false">
      <c r="A18" s="628" t="s">
        <v>550</v>
      </c>
      <c r="B18" s="558"/>
      <c r="C18" s="558"/>
      <c r="D18" s="558"/>
      <c r="E18" s="632"/>
      <c r="F18" s="632"/>
      <c r="G18" s="500" t="n">
        <v>128.995571543135</v>
      </c>
      <c r="H18" s="500" t="s">
        <v>52</v>
      </c>
      <c r="I18" s="500" t="n">
        <v>0.609476526967942</v>
      </c>
      <c r="J18" s="500" t="s">
        <v>52</v>
      </c>
      <c r="K18" s="500" t="s">
        <v>132</v>
      </c>
      <c r="L18" s="501" t="s">
        <v>52</v>
      </c>
    </row>
    <row r="19" customFormat="false" ht="12.75" hidden="false" customHeight="true" outlineLevel="0" collapsed="false">
      <c r="A19" s="81" t="s">
        <v>472</v>
      </c>
      <c r="B19" s="633" t="s">
        <v>551</v>
      </c>
      <c r="C19" s="584" t="n">
        <v>176.21</v>
      </c>
      <c r="D19" s="77" t="s">
        <v>52</v>
      </c>
      <c r="E19" s="632" t="s">
        <v>52</v>
      </c>
      <c r="F19" s="632" t="s">
        <v>30</v>
      </c>
      <c r="G19" s="500" t="s">
        <v>52</v>
      </c>
      <c r="H19" s="500" t="s">
        <v>52</v>
      </c>
      <c r="I19" s="558" t="s">
        <v>52</v>
      </c>
      <c r="J19" s="558" t="s">
        <v>52</v>
      </c>
      <c r="K19" s="558" t="s">
        <v>30</v>
      </c>
      <c r="L19" s="558" t="s">
        <v>52</v>
      </c>
    </row>
    <row r="20" customFormat="false" ht="12.75" hidden="false" customHeight="true" outlineLevel="0" collapsed="false">
      <c r="A20" s="634" t="s">
        <v>473</v>
      </c>
      <c r="B20" s="633" t="s">
        <v>552</v>
      </c>
      <c r="C20" s="584" t="n">
        <v>1105.9</v>
      </c>
      <c r="D20" s="77" t="n">
        <v>0.116643070388946</v>
      </c>
      <c r="E20" s="77" t="n">
        <v>0.000551113597041271</v>
      </c>
      <c r="F20" s="77" t="s">
        <v>30</v>
      </c>
      <c r="G20" s="584" t="n">
        <v>128.995571543135</v>
      </c>
      <c r="H20" s="583" t="s">
        <v>52</v>
      </c>
      <c r="I20" s="584" t="n">
        <v>0.609476526967942</v>
      </c>
      <c r="J20" s="583" t="s">
        <v>52</v>
      </c>
      <c r="K20" s="583" t="s">
        <v>30</v>
      </c>
      <c r="L20" s="605" t="s">
        <v>52</v>
      </c>
    </row>
    <row r="21" customFormat="false" ht="12.75" hidden="false" customHeight="true" outlineLevel="0" collapsed="false">
      <c r="A21" s="634" t="s">
        <v>28</v>
      </c>
      <c r="B21" s="633" t="s">
        <v>553</v>
      </c>
      <c r="C21" s="584" t="n">
        <v>18720</v>
      </c>
      <c r="D21" s="77" t="s">
        <v>52</v>
      </c>
      <c r="E21" s="77" t="s">
        <v>52</v>
      </c>
      <c r="F21" s="77" t="s">
        <v>52</v>
      </c>
      <c r="G21" s="583" t="s">
        <v>52</v>
      </c>
      <c r="H21" s="583" t="s">
        <v>52</v>
      </c>
      <c r="I21" s="583" t="s">
        <v>52</v>
      </c>
      <c r="J21" s="583" t="s">
        <v>52</v>
      </c>
      <c r="K21" s="583" t="s">
        <v>52</v>
      </c>
      <c r="L21" s="605" t="s">
        <v>52</v>
      </c>
    </row>
    <row r="22" customFormat="false" ht="12.75" hidden="false" customHeight="true" outlineLevel="0" collapsed="false">
      <c r="A22" s="635" t="s">
        <v>474</v>
      </c>
      <c r="B22" s="636"/>
      <c r="C22" s="50"/>
      <c r="D22" s="637"/>
      <c r="E22" s="638"/>
      <c r="F22" s="639"/>
      <c r="G22" s="93" t="n">
        <v>3075.60221674244</v>
      </c>
      <c r="H22" s="93" t="s">
        <v>132</v>
      </c>
      <c r="I22" s="93" t="n">
        <v>1.60046890666667</v>
      </c>
      <c r="J22" s="93" t="s">
        <v>132</v>
      </c>
      <c r="K22" s="93" t="n">
        <v>11.50642</v>
      </c>
      <c r="L22" s="640" t="n">
        <v>47.5172</v>
      </c>
    </row>
    <row r="23" customFormat="false" ht="12.75" hidden="false" customHeight="true" outlineLevel="0" collapsed="false">
      <c r="A23" s="628" t="s">
        <v>554</v>
      </c>
      <c r="B23" s="629" t="s">
        <v>555</v>
      </c>
      <c r="C23" s="141" t="n">
        <v>32.209027152451</v>
      </c>
      <c r="D23" s="77" t="n">
        <v>39.1853875558196</v>
      </c>
      <c r="E23" s="77" t="s">
        <v>23</v>
      </c>
      <c r="F23" s="77" t="s">
        <v>30</v>
      </c>
      <c r="G23" s="141" t="n">
        <v>1262.12321176471</v>
      </c>
      <c r="H23" s="141" t="s">
        <v>52</v>
      </c>
      <c r="I23" s="141" t="s">
        <v>23</v>
      </c>
      <c r="J23" s="450" t="s">
        <v>52</v>
      </c>
      <c r="K23" s="450" t="s">
        <v>30</v>
      </c>
      <c r="L23" s="140" t="s">
        <v>52</v>
      </c>
    </row>
    <row r="24" customFormat="false" ht="12.75" hidden="false" customHeight="true" outlineLevel="0" collapsed="false">
      <c r="A24" s="628" t="s">
        <v>476</v>
      </c>
      <c r="B24" s="629" t="s">
        <v>556</v>
      </c>
      <c r="C24" s="141" t="n">
        <v>1705.536</v>
      </c>
      <c r="D24" s="404"/>
      <c r="E24" s="404"/>
      <c r="F24" s="77" t="n">
        <v>0.00499715045592705</v>
      </c>
      <c r="G24" s="404"/>
      <c r="H24" s="404"/>
      <c r="I24" s="404"/>
      <c r="J24" s="449"/>
      <c r="K24" s="450" t="n">
        <v>8.52282</v>
      </c>
      <c r="L24" s="140" t="s">
        <v>52</v>
      </c>
    </row>
    <row r="25" customFormat="false" ht="12.75" hidden="false" customHeight="true" outlineLevel="0" collapsed="false">
      <c r="A25" s="628" t="s">
        <v>477</v>
      </c>
      <c r="B25" s="629" t="s">
        <v>557</v>
      </c>
      <c r="C25" s="141" t="s">
        <v>558</v>
      </c>
      <c r="D25" s="641" t="s">
        <v>52</v>
      </c>
      <c r="E25" s="404"/>
      <c r="F25" s="77" t="s">
        <v>558</v>
      </c>
      <c r="G25" s="249" t="s">
        <v>52</v>
      </c>
      <c r="H25" s="249" t="s">
        <v>52</v>
      </c>
      <c r="I25" s="404"/>
      <c r="J25" s="449"/>
      <c r="K25" s="450" t="n">
        <v>2.9836</v>
      </c>
      <c r="L25" s="140" t="n">
        <v>47.5172</v>
      </c>
    </row>
    <row r="26" customFormat="false" ht="12.75" hidden="false" customHeight="true" outlineLevel="0" collapsed="false">
      <c r="A26" s="628" t="s">
        <v>478</v>
      </c>
      <c r="B26" s="629" t="s">
        <v>559</v>
      </c>
      <c r="C26" s="141" t="s">
        <v>52</v>
      </c>
      <c r="D26" s="77" t="s">
        <v>30</v>
      </c>
      <c r="E26" s="77" t="s">
        <v>30</v>
      </c>
      <c r="F26" s="449"/>
      <c r="G26" s="77" t="s">
        <v>30</v>
      </c>
      <c r="H26" s="77" t="s">
        <v>30</v>
      </c>
      <c r="I26" s="77" t="s">
        <v>30</v>
      </c>
      <c r="J26" s="77" t="s">
        <v>30</v>
      </c>
      <c r="K26" s="449" t="s">
        <v>276</v>
      </c>
      <c r="L26" s="451"/>
    </row>
    <row r="27" customFormat="false" ht="12.75" hidden="false" customHeight="true" outlineLevel="0" collapsed="false">
      <c r="A27" s="81" t="s">
        <v>560</v>
      </c>
      <c r="B27" s="629" t="s">
        <v>561</v>
      </c>
      <c r="C27" s="141" t="s">
        <v>52</v>
      </c>
      <c r="D27" s="77" t="s">
        <v>30</v>
      </c>
      <c r="E27" s="77" t="s">
        <v>30</v>
      </c>
      <c r="F27" s="449"/>
      <c r="G27" s="128" t="s">
        <v>30</v>
      </c>
      <c r="H27" s="128" t="s">
        <v>30</v>
      </c>
      <c r="I27" s="128" t="s">
        <v>30</v>
      </c>
      <c r="J27" s="506" t="s">
        <v>30</v>
      </c>
      <c r="K27" s="449"/>
      <c r="L27" s="451"/>
    </row>
    <row r="28" customFormat="false" ht="12.75" hidden="false" customHeight="true" outlineLevel="0" collapsed="false">
      <c r="A28" s="81" t="s">
        <v>562</v>
      </c>
      <c r="B28" s="629" t="s">
        <v>563</v>
      </c>
      <c r="C28" s="141" t="s">
        <v>52</v>
      </c>
      <c r="D28" s="77" t="s">
        <v>30</v>
      </c>
      <c r="E28" s="77" t="s">
        <v>30</v>
      </c>
      <c r="F28" s="404"/>
      <c r="G28" s="128" t="s">
        <v>30</v>
      </c>
      <c r="H28" s="128" t="s">
        <v>30</v>
      </c>
      <c r="I28" s="128" t="s">
        <v>30</v>
      </c>
      <c r="J28" s="506" t="s">
        <v>30</v>
      </c>
      <c r="K28" s="449"/>
      <c r="L28" s="451"/>
    </row>
    <row r="29" customFormat="false" ht="12" hidden="false" customHeight="true" outlineLevel="0" collapsed="false">
      <c r="A29" s="628" t="s">
        <v>564</v>
      </c>
      <c r="B29" s="558"/>
      <c r="C29" s="558"/>
      <c r="D29" s="558"/>
      <c r="E29" s="558"/>
      <c r="F29" s="558"/>
      <c r="G29" s="77" t="n">
        <v>1813.47900497773</v>
      </c>
      <c r="H29" s="77" t="s">
        <v>52</v>
      </c>
      <c r="I29" s="77" t="n">
        <v>1.60046890666667</v>
      </c>
      <c r="J29" s="77" t="s">
        <v>132</v>
      </c>
      <c r="K29" s="77" t="s">
        <v>52</v>
      </c>
      <c r="L29" s="127" t="s">
        <v>52</v>
      </c>
    </row>
    <row r="30" customFormat="false" ht="12.75" hidden="false" customHeight="true" outlineLevel="0" collapsed="false">
      <c r="A30" s="81" t="s">
        <v>480</v>
      </c>
      <c r="B30" s="629" t="s">
        <v>565</v>
      </c>
      <c r="C30" s="642" t="n">
        <v>167</v>
      </c>
      <c r="D30" s="558"/>
      <c r="E30" s="643" t="s">
        <v>52</v>
      </c>
      <c r="F30" s="558"/>
      <c r="G30" s="644"/>
      <c r="H30" s="644"/>
      <c r="I30" s="642" t="s">
        <v>52</v>
      </c>
      <c r="J30" s="642" t="s">
        <v>52</v>
      </c>
      <c r="K30" s="644"/>
      <c r="L30" s="645"/>
    </row>
    <row r="31" customFormat="false" ht="12.75" hidden="false" customHeight="true" outlineLevel="0" collapsed="false">
      <c r="A31" s="646" t="s">
        <v>481</v>
      </c>
      <c r="B31" s="629" t="s">
        <v>566</v>
      </c>
      <c r="C31" s="642" t="n">
        <v>1933.5</v>
      </c>
      <c r="D31" s="643" t="s">
        <v>52</v>
      </c>
      <c r="E31" s="643" t="n">
        <v>0.000442438189811223</v>
      </c>
      <c r="F31" s="643" t="s">
        <v>52</v>
      </c>
      <c r="G31" s="642" t="s">
        <v>52</v>
      </c>
      <c r="H31" s="642" t="s">
        <v>52</v>
      </c>
      <c r="I31" s="642" t="n">
        <v>0.85545424</v>
      </c>
      <c r="J31" s="642" t="s">
        <v>52</v>
      </c>
      <c r="K31" s="642" t="s">
        <v>52</v>
      </c>
      <c r="L31" s="647" t="s">
        <v>52</v>
      </c>
    </row>
    <row r="32" customFormat="false" ht="12" hidden="false" customHeight="true" outlineLevel="0" collapsed="false">
      <c r="A32" s="646" t="s">
        <v>482</v>
      </c>
      <c r="B32" s="631"/>
      <c r="C32" s="642" t="s">
        <v>30</v>
      </c>
      <c r="D32" s="558"/>
      <c r="E32" s="643" t="s">
        <v>52</v>
      </c>
      <c r="F32" s="558"/>
      <c r="G32" s="644"/>
      <c r="H32" s="644"/>
      <c r="I32" s="642" t="s">
        <v>52</v>
      </c>
      <c r="J32" s="642" t="s">
        <v>30</v>
      </c>
      <c r="K32" s="644"/>
      <c r="L32" s="645"/>
    </row>
    <row r="33" customFormat="false" ht="12" hidden="false" customHeight="true" outlineLevel="0" collapsed="false">
      <c r="A33" s="646" t="s">
        <v>483</v>
      </c>
      <c r="B33" s="631"/>
      <c r="C33" s="642" t="s">
        <v>30</v>
      </c>
      <c r="D33" s="558"/>
      <c r="E33" s="643" t="s">
        <v>52</v>
      </c>
      <c r="F33" s="558"/>
      <c r="G33" s="644"/>
      <c r="H33" s="644"/>
      <c r="I33" s="642" t="s">
        <v>52</v>
      </c>
      <c r="J33" s="642" t="s">
        <v>30</v>
      </c>
      <c r="K33" s="644"/>
      <c r="L33" s="645"/>
    </row>
    <row r="34" customFormat="false" ht="12.75" hidden="false" customHeight="true" outlineLevel="0" collapsed="false">
      <c r="A34" s="646" t="s">
        <v>484</v>
      </c>
      <c r="B34" s="629" t="s">
        <v>567</v>
      </c>
      <c r="C34" s="642" t="s">
        <v>52</v>
      </c>
      <c r="D34" s="558"/>
      <c r="E34" s="643" t="s">
        <v>52</v>
      </c>
      <c r="F34" s="558"/>
      <c r="G34" s="644"/>
      <c r="H34" s="644"/>
      <c r="I34" s="642" t="s">
        <v>52</v>
      </c>
      <c r="J34" s="642" t="s">
        <v>52</v>
      </c>
      <c r="K34" s="644"/>
      <c r="L34" s="645"/>
    </row>
    <row r="35" customFormat="false" ht="12.75" hidden="false" customHeight="true" outlineLevel="0" collapsed="false">
      <c r="A35" s="648" t="s">
        <v>485</v>
      </c>
      <c r="B35" s="649" t="s">
        <v>485</v>
      </c>
      <c r="C35" s="583" t="s">
        <v>46</v>
      </c>
      <c r="D35" s="84" t="s">
        <v>52</v>
      </c>
      <c r="E35" s="84" t="s">
        <v>46</v>
      </c>
      <c r="F35" s="84" t="s">
        <v>52</v>
      </c>
      <c r="G35" s="583" t="s">
        <v>52</v>
      </c>
      <c r="H35" s="583" t="s">
        <v>52</v>
      </c>
      <c r="I35" s="584" t="n">
        <v>0.745014666666667</v>
      </c>
      <c r="J35" s="583" t="s">
        <v>52</v>
      </c>
      <c r="K35" s="583" t="s">
        <v>52</v>
      </c>
      <c r="L35" s="605" t="s">
        <v>52</v>
      </c>
    </row>
    <row r="36" customFormat="false" ht="12" hidden="false" customHeight="true" outlineLevel="0" collapsed="false">
      <c r="A36" s="648" t="s">
        <v>486</v>
      </c>
      <c r="B36" s="650" t="s">
        <v>46</v>
      </c>
      <c r="C36" s="583" t="s">
        <v>46</v>
      </c>
      <c r="D36" s="84" t="s">
        <v>46</v>
      </c>
      <c r="E36" s="84" t="s">
        <v>52</v>
      </c>
      <c r="F36" s="84" t="s">
        <v>52</v>
      </c>
      <c r="G36" s="584" t="n">
        <v>1813.47900497773</v>
      </c>
      <c r="H36" s="583" t="s">
        <v>52</v>
      </c>
      <c r="I36" s="583" t="s">
        <v>52</v>
      </c>
      <c r="J36" s="583" t="s">
        <v>52</v>
      </c>
      <c r="K36" s="583" t="s">
        <v>52</v>
      </c>
      <c r="L36" s="605"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85" t="s">
        <v>568</v>
      </c>
      <c r="B38" s="485"/>
      <c r="C38" s="485"/>
      <c r="D38" s="485"/>
      <c r="E38" s="485"/>
      <c r="F38" s="485"/>
      <c r="G38" s="485"/>
      <c r="H38" s="485"/>
      <c r="I38" s="485"/>
      <c r="J38" s="485"/>
      <c r="K38" s="485"/>
      <c r="L38" s="485"/>
    </row>
    <row r="39" customFormat="false" ht="12" hidden="false" customHeight="true" outlineLevel="0" collapsed="false">
      <c r="A39" s="270" t="s">
        <v>569</v>
      </c>
    </row>
    <row r="40" customFormat="false" ht="12" hidden="false" customHeight="true" outlineLevel="0" collapsed="false">
      <c r="A40" s="177" t="s">
        <v>570</v>
      </c>
    </row>
    <row r="41" customFormat="false" ht="12" hidden="false" customHeight="true" outlineLevel="0" collapsed="false">
      <c r="A41" s="177" t="s">
        <v>571</v>
      </c>
    </row>
    <row r="42" customFormat="false" ht="12.75" hidden="false" customHeight="true" outlineLevel="0" collapsed="false">
      <c r="A42" s="270" t="s">
        <v>57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573</v>
      </c>
      <c r="L1" s="110" t="s">
        <v>1</v>
      </c>
    </row>
    <row r="2" customFormat="false" ht="17.25" hidden="false" customHeight="true" outlineLevel="0" collapsed="false">
      <c r="A2" s="651" t="s">
        <v>532</v>
      </c>
      <c r="L2" s="110" t="s">
        <v>3</v>
      </c>
    </row>
    <row r="3" customFormat="false" ht="15.75" hidden="false" customHeight="true" outlineLevel="0" collapsed="false">
      <c r="A3" s="651" t="s">
        <v>38</v>
      </c>
      <c r="K3" s="110"/>
      <c r="L3" s="110" t="s">
        <v>4</v>
      </c>
    </row>
    <row r="4" customFormat="false" ht="12.75" hidden="false" customHeight="true" outlineLevel="0" collapsed="false">
      <c r="A4" s="489"/>
      <c r="B4" s="652"/>
      <c r="C4" s="376"/>
      <c r="D4" s="653"/>
      <c r="E4" s="653"/>
      <c r="F4" s="654"/>
      <c r="G4" s="654"/>
      <c r="H4" s="654"/>
      <c r="I4" s="653"/>
      <c r="J4" s="653"/>
      <c r="K4" s="654"/>
      <c r="L4" s="654"/>
    </row>
    <row r="5" customFormat="false" ht="14.25" hidden="false" customHeight="true" outlineLevel="0" collapsed="false">
      <c r="A5" s="149" t="s">
        <v>340</v>
      </c>
      <c r="B5" s="614" t="s">
        <v>436</v>
      </c>
      <c r="C5" s="614"/>
      <c r="D5" s="388" t="s">
        <v>533</v>
      </c>
      <c r="E5" s="388"/>
      <c r="F5" s="388"/>
      <c r="G5" s="390" t="s">
        <v>103</v>
      </c>
      <c r="H5" s="390"/>
      <c r="I5" s="390"/>
      <c r="J5" s="390"/>
      <c r="K5" s="390"/>
      <c r="L5" s="390"/>
    </row>
    <row r="6" customFormat="false" ht="13.5" hidden="false" customHeight="true" outlineLevel="0" collapsed="false">
      <c r="A6" s="276" t="s">
        <v>343</v>
      </c>
      <c r="B6" s="615" t="s">
        <v>534</v>
      </c>
      <c r="C6" s="615"/>
      <c r="D6" s="616" t="s">
        <v>346</v>
      </c>
      <c r="E6" s="617" t="s">
        <v>379</v>
      </c>
      <c r="F6" s="616" t="s">
        <v>380</v>
      </c>
      <c r="G6" s="616" t="s">
        <v>346</v>
      </c>
      <c r="H6" s="616"/>
      <c r="I6" s="616" t="s">
        <v>379</v>
      </c>
      <c r="J6" s="616"/>
      <c r="K6" s="498" t="s">
        <v>380</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574</v>
      </c>
      <c r="B9" s="655"/>
      <c r="C9" s="168"/>
      <c r="D9" s="623"/>
      <c r="E9" s="623"/>
      <c r="F9" s="656"/>
      <c r="G9" s="209" t="n">
        <v>2051.9177502549</v>
      </c>
      <c r="H9" s="209" t="s">
        <v>133</v>
      </c>
      <c r="I9" s="209" t="n">
        <v>0.65903611065</v>
      </c>
      <c r="J9" s="209" t="s">
        <v>133</v>
      </c>
      <c r="K9" s="209" t="n">
        <v>0.02683112698</v>
      </c>
      <c r="L9" s="210" t="s">
        <v>46</v>
      </c>
    </row>
    <row r="10" customFormat="false" ht="12" hidden="false" customHeight="true" outlineLevel="0" collapsed="false">
      <c r="A10" s="628" t="s">
        <v>488</v>
      </c>
      <c r="B10" s="657"/>
      <c r="C10" s="658"/>
      <c r="D10" s="659" t="n">
        <v>0.0857288543010695</v>
      </c>
      <c r="E10" s="660" t="n">
        <v>3.77137296005082E-005</v>
      </c>
      <c r="F10" s="559" t="n">
        <v>1.53542704481336E-006</v>
      </c>
      <c r="G10" s="77" t="n">
        <v>1498.0860102549</v>
      </c>
      <c r="H10" s="77" t="s">
        <v>133</v>
      </c>
      <c r="I10" s="77" t="n">
        <v>0.65903611065</v>
      </c>
      <c r="J10" s="77" t="s">
        <v>133</v>
      </c>
      <c r="K10" s="559" t="n">
        <v>0.02683112698</v>
      </c>
      <c r="L10" s="562"/>
    </row>
    <row r="11" customFormat="false" ht="12.75" hidden="false" customHeight="true" outlineLevel="0" collapsed="false">
      <c r="A11" s="81" t="s">
        <v>575</v>
      </c>
      <c r="B11" s="661" t="s">
        <v>576</v>
      </c>
      <c r="C11" s="141" t="n">
        <v>3124.1</v>
      </c>
      <c r="D11" s="77" t="n">
        <v>0.00733333333333333</v>
      </c>
      <c r="E11" s="660" t="n">
        <v>1E-005</v>
      </c>
      <c r="F11" s="559" t="n">
        <v>5E-006</v>
      </c>
      <c r="G11" s="128" t="n">
        <v>22.9100666666667</v>
      </c>
      <c r="H11" s="141" t="s">
        <v>52</v>
      </c>
      <c r="I11" s="662" t="n">
        <v>0.031241</v>
      </c>
      <c r="J11" s="663" t="s">
        <v>52</v>
      </c>
      <c r="K11" s="559" t="n">
        <v>0.0156205</v>
      </c>
      <c r="L11" s="562"/>
    </row>
    <row r="12" customFormat="false" ht="24" hidden="false" customHeight="true" outlineLevel="0" collapsed="false">
      <c r="A12" s="81" t="s">
        <v>577</v>
      </c>
      <c r="B12" s="661" t="s">
        <v>578</v>
      </c>
      <c r="C12" s="141" t="n">
        <v>10179.6</v>
      </c>
      <c r="D12" s="77" t="s">
        <v>23</v>
      </c>
      <c r="E12" s="77" t="s">
        <v>23</v>
      </c>
      <c r="F12" s="559"/>
      <c r="G12" s="128" t="s">
        <v>23</v>
      </c>
      <c r="H12" s="141" t="s">
        <v>46</v>
      </c>
      <c r="I12" s="128" t="s">
        <v>23</v>
      </c>
      <c r="J12" s="450" t="s">
        <v>46</v>
      </c>
      <c r="K12" s="559"/>
      <c r="L12" s="562"/>
    </row>
    <row r="13" customFormat="false" ht="12" hidden="false" customHeight="true" outlineLevel="0" collapsed="false">
      <c r="A13" s="81" t="s">
        <v>579</v>
      </c>
      <c r="B13" s="664"/>
      <c r="C13" s="141" t="s">
        <v>46</v>
      </c>
      <c r="D13" s="77" t="s">
        <v>23</v>
      </c>
      <c r="E13" s="77" t="s">
        <v>23</v>
      </c>
      <c r="F13" s="559"/>
      <c r="G13" s="128" t="s">
        <v>23</v>
      </c>
      <c r="H13" s="141" t="s">
        <v>46</v>
      </c>
      <c r="I13" s="128" t="s">
        <v>23</v>
      </c>
      <c r="J13" s="450" t="s">
        <v>46</v>
      </c>
      <c r="K13" s="559"/>
      <c r="L13" s="562"/>
    </row>
    <row r="14" customFormat="false" ht="24" hidden="false" customHeight="true" outlineLevel="0" collapsed="false">
      <c r="A14" s="81" t="s">
        <v>580</v>
      </c>
      <c r="B14" s="661" t="s">
        <v>581</v>
      </c>
      <c r="C14" s="141" t="n">
        <v>4171</v>
      </c>
      <c r="D14" s="77" t="s">
        <v>23</v>
      </c>
      <c r="E14" s="77" t="s">
        <v>23</v>
      </c>
      <c r="F14" s="48"/>
      <c r="G14" s="128" t="s">
        <v>23</v>
      </c>
      <c r="H14" s="141" t="s">
        <v>46</v>
      </c>
      <c r="I14" s="128" t="s">
        <v>23</v>
      </c>
      <c r="J14" s="450" t="s">
        <v>46</v>
      </c>
      <c r="K14" s="559"/>
      <c r="L14" s="562"/>
    </row>
    <row r="15" customFormat="false" ht="12" hidden="false" customHeight="true" outlineLevel="0" collapsed="false">
      <c r="A15" s="665" t="s">
        <v>328</v>
      </c>
      <c r="B15" s="666"/>
      <c r="C15" s="449"/>
      <c r="D15" s="449"/>
      <c r="E15" s="449"/>
      <c r="F15" s="449"/>
      <c r="G15" s="77" t="n">
        <v>1475.17594358823</v>
      </c>
      <c r="H15" s="77" t="s">
        <v>52</v>
      </c>
      <c r="I15" s="77" t="n">
        <v>0.62779511065</v>
      </c>
      <c r="J15" s="77" t="s">
        <v>52</v>
      </c>
      <c r="K15" s="558" t="n">
        <v>0.01121062698</v>
      </c>
      <c r="L15" s="133"/>
    </row>
    <row r="16" customFormat="false" ht="12.75" hidden="false" customHeight="true" outlineLevel="0" collapsed="false">
      <c r="A16" s="648" t="s">
        <v>582</v>
      </c>
      <c r="B16" s="661" t="s">
        <v>583</v>
      </c>
      <c r="C16" s="141" t="n">
        <v>5.60531348791768</v>
      </c>
      <c r="D16" s="77" t="n">
        <v>260.917715521304</v>
      </c>
      <c r="E16" s="77" t="n">
        <v>0.112000000000574</v>
      </c>
      <c r="F16" s="667" t="n">
        <v>0.00200000000074298</v>
      </c>
      <c r="G16" s="128" t="n">
        <v>1462.52559004823</v>
      </c>
      <c r="H16" s="141" t="s">
        <v>52</v>
      </c>
      <c r="I16" s="128" t="n">
        <v>0.62779511065</v>
      </c>
      <c r="J16" s="141" t="s">
        <v>52</v>
      </c>
      <c r="K16" s="86" t="n">
        <v>0.01121062698</v>
      </c>
      <c r="L16" s="133"/>
    </row>
    <row r="17" customFormat="false" ht="12.75" hidden="false" customHeight="true" outlineLevel="0" collapsed="false">
      <c r="A17" s="648" t="s">
        <v>584</v>
      </c>
      <c r="B17" s="661" t="s">
        <v>584</v>
      </c>
      <c r="C17" s="141" t="n">
        <v>10667.153</v>
      </c>
      <c r="D17" s="77" t="n">
        <v>0.0011859165739912</v>
      </c>
      <c r="E17" s="77" t="s">
        <v>52</v>
      </c>
      <c r="F17" s="668"/>
      <c r="G17" s="128" t="n">
        <v>12.65035354</v>
      </c>
      <c r="H17" s="141" t="s">
        <v>52</v>
      </c>
      <c r="I17" s="128" t="s">
        <v>52</v>
      </c>
      <c r="J17" s="141" t="s">
        <v>52</v>
      </c>
      <c r="K17" s="48"/>
      <c r="L17" s="133"/>
    </row>
    <row r="18" customFormat="false" ht="12" hidden="false" customHeight="true" outlineLevel="0" collapsed="false">
      <c r="A18" s="628" t="s">
        <v>489</v>
      </c>
      <c r="B18" s="664"/>
      <c r="C18" s="141" t="s">
        <v>52</v>
      </c>
      <c r="D18" s="77" t="s">
        <v>52</v>
      </c>
      <c r="E18" s="77" t="s">
        <v>52</v>
      </c>
      <c r="F18" s="559"/>
      <c r="G18" s="128" t="s">
        <v>52</v>
      </c>
      <c r="H18" s="141" t="s">
        <v>52</v>
      </c>
      <c r="I18" s="141" t="s">
        <v>52</v>
      </c>
      <c r="J18" s="450" t="s">
        <v>52</v>
      </c>
      <c r="K18" s="559"/>
      <c r="L18" s="562"/>
    </row>
    <row r="19" customFormat="false" ht="24" hidden="false" customHeight="true" outlineLevel="0" collapsed="false">
      <c r="A19" s="628" t="s">
        <v>490</v>
      </c>
      <c r="B19" s="661" t="s">
        <v>585</v>
      </c>
      <c r="C19" s="141" t="n">
        <v>359.631</v>
      </c>
      <c r="D19" s="77" t="n">
        <v>1.54</v>
      </c>
      <c r="E19" s="77" t="s">
        <v>30</v>
      </c>
      <c r="F19" s="559"/>
      <c r="G19" s="128" t="n">
        <v>553.83174</v>
      </c>
      <c r="H19" s="141" t="s">
        <v>52</v>
      </c>
      <c r="I19" s="141" t="s">
        <v>30</v>
      </c>
      <c r="J19" s="450" t="s">
        <v>52</v>
      </c>
      <c r="K19" s="559"/>
      <c r="L19" s="562"/>
    </row>
    <row r="20" customFormat="false" ht="29.25" hidden="false" customHeight="true" outlineLevel="0" collapsed="false">
      <c r="A20" s="669" t="s">
        <v>586</v>
      </c>
      <c r="B20" s="666"/>
      <c r="C20" s="48"/>
      <c r="D20" s="48"/>
      <c r="E20" s="558"/>
      <c r="F20" s="559"/>
      <c r="G20" s="48"/>
      <c r="H20" s="48"/>
      <c r="I20" s="558"/>
      <c r="J20" s="559"/>
      <c r="K20" s="559"/>
      <c r="L20" s="562"/>
    </row>
    <row r="21" customFormat="false" ht="12" hidden="false" customHeight="true" outlineLevel="0" collapsed="false">
      <c r="A21" s="628" t="s">
        <v>587</v>
      </c>
      <c r="B21" s="132"/>
      <c r="C21" s="48"/>
      <c r="D21" s="48"/>
      <c r="E21" s="48"/>
      <c r="F21" s="48"/>
      <c r="G21" s="77" t="s">
        <v>52</v>
      </c>
      <c r="H21" s="77" t="s">
        <v>46</v>
      </c>
      <c r="I21" s="77" t="s">
        <v>52</v>
      </c>
      <c r="J21" s="77" t="s">
        <v>46</v>
      </c>
      <c r="K21" s="77" t="s">
        <v>52</v>
      </c>
      <c r="L21" s="127" t="s">
        <v>46</v>
      </c>
    </row>
    <row r="22" customFormat="false" ht="12.75" hidden="false" customHeight="true" outlineLevel="0" collapsed="false">
      <c r="A22" s="670" t="s">
        <v>493</v>
      </c>
      <c r="B22" s="661" t="s">
        <v>493</v>
      </c>
      <c r="C22" s="671" t="s">
        <v>30</v>
      </c>
      <c r="D22" s="84" t="s">
        <v>52</v>
      </c>
      <c r="E22" s="84" t="s">
        <v>52</v>
      </c>
      <c r="F22" s="84" t="s">
        <v>52</v>
      </c>
      <c r="G22" s="583" t="s">
        <v>52</v>
      </c>
      <c r="H22" s="583" t="s">
        <v>46</v>
      </c>
      <c r="I22" s="583" t="s">
        <v>52</v>
      </c>
      <c r="J22" s="583" t="s">
        <v>46</v>
      </c>
      <c r="K22" s="583" t="s">
        <v>52</v>
      </c>
      <c r="L22" s="605" t="s">
        <v>46</v>
      </c>
      <c r="M22" s="14"/>
    </row>
    <row r="23" customFormat="false" ht="12" hidden="false" customHeight="true" outlineLevel="0" collapsed="false">
      <c r="A23" s="635" t="s">
        <v>496</v>
      </c>
      <c r="B23" s="672"/>
      <c r="C23" s="672"/>
      <c r="D23" s="672"/>
      <c r="E23" s="672"/>
      <c r="F23" s="672"/>
      <c r="G23" s="93" t="s">
        <v>52</v>
      </c>
      <c r="H23" s="93" t="s">
        <v>52</v>
      </c>
      <c r="I23" s="672"/>
      <c r="J23" s="672"/>
      <c r="K23" s="672"/>
      <c r="L23" s="672"/>
      <c r="M23" s="14"/>
    </row>
    <row r="24" customFormat="false" ht="12" hidden="false" customHeight="true" outlineLevel="0" collapsed="false">
      <c r="A24" s="628" t="s">
        <v>497</v>
      </c>
      <c r="B24" s="673"/>
      <c r="C24" s="673"/>
      <c r="D24" s="673"/>
      <c r="E24" s="673"/>
      <c r="F24" s="673"/>
      <c r="G24" s="673"/>
      <c r="H24" s="673"/>
      <c r="I24" s="673"/>
      <c r="J24" s="673"/>
      <c r="K24" s="673"/>
      <c r="L24" s="673"/>
      <c r="M24" s="14"/>
    </row>
    <row r="25" customFormat="false" ht="12.75" hidden="false" customHeight="true" outlineLevel="0" collapsed="false">
      <c r="A25" s="674" t="s">
        <v>588</v>
      </c>
      <c r="B25" s="664"/>
      <c r="C25" s="459" t="s">
        <v>46</v>
      </c>
      <c r="D25" s="105" t="s">
        <v>52</v>
      </c>
      <c r="E25" s="673"/>
      <c r="F25" s="673"/>
      <c r="G25" s="459" t="s">
        <v>52</v>
      </c>
      <c r="H25" s="459" t="s">
        <v>52</v>
      </c>
      <c r="I25" s="675"/>
      <c r="J25" s="675"/>
      <c r="K25" s="675"/>
      <c r="L25" s="675"/>
    </row>
    <row r="26" customFormat="false" ht="12" hidden="false" customHeight="true" outlineLevel="0" collapsed="false">
      <c r="A26" s="414" t="s">
        <v>589</v>
      </c>
      <c r="B26" s="672"/>
      <c r="C26" s="672"/>
      <c r="D26" s="672"/>
      <c r="E26" s="672"/>
      <c r="F26" s="672"/>
      <c r="G26" s="218" t="s">
        <v>46</v>
      </c>
      <c r="H26" s="218" t="s">
        <v>46</v>
      </c>
      <c r="I26" s="218" t="s">
        <v>46</v>
      </c>
      <c r="J26" s="218" t="s">
        <v>46</v>
      </c>
      <c r="K26" s="218" t="s">
        <v>46</v>
      </c>
      <c r="L26" s="676" t="s">
        <v>46</v>
      </c>
      <c r="M26" s="14"/>
    </row>
    <row r="27" customFormat="false" ht="12.75" hidden="false" customHeight="true" outlineLevel="0" collapsed="false">
      <c r="A27" s="131" t="s">
        <v>28</v>
      </c>
      <c r="B27" s="661" t="s">
        <v>28</v>
      </c>
      <c r="C27" s="583" t="s">
        <v>46</v>
      </c>
      <c r="D27" s="155" t="s">
        <v>46</v>
      </c>
      <c r="E27" s="155" t="s">
        <v>46</v>
      </c>
      <c r="F27" s="155" t="s">
        <v>46</v>
      </c>
      <c r="G27" s="583" t="s">
        <v>46</v>
      </c>
      <c r="H27" s="583" t="s">
        <v>46</v>
      </c>
      <c r="I27" s="583" t="s">
        <v>46</v>
      </c>
      <c r="J27" s="583" t="s">
        <v>46</v>
      </c>
      <c r="K27" s="583" t="s">
        <v>46</v>
      </c>
      <c r="L27" s="583"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590</v>
      </c>
      <c r="B29" s="485"/>
      <c r="C29" s="485"/>
      <c r="D29" s="485"/>
      <c r="E29" s="485"/>
      <c r="F29" s="485"/>
      <c r="G29" s="485"/>
      <c r="H29" s="485"/>
      <c r="I29" s="485"/>
      <c r="J29" s="485"/>
      <c r="K29" s="485"/>
      <c r="L29" s="485"/>
    </row>
    <row r="30" customFormat="false" ht="13.5" hidden="false" customHeight="true" outlineLevel="0" collapsed="false">
      <c r="A30" s="270" t="s">
        <v>591</v>
      </c>
      <c r="B30" s="137"/>
      <c r="C30" s="137"/>
      <c r="D30" s="137"/>
      <c r="E30" s="137"/>
      <c r="F30" s="137"/>
      <c r="G30" s="137"/>
      <c r="H30" s="137"/>
      <c r="I30" s="137"/>
      <c r="J30" s="137"/>
      <c r="K30" s="137"/>
      <c r="L30" s="137"/>
    </row>
    <row r="31" customFormat="false" ht="13.5" hidden="false" customHeight="true" outlineLevel="0" collapsed="false">
      <c r="A31" s="177" t="s">
        <v>570</v>
      </c>
      <c r="B31" s="137"/>
      <c r="C31" s="137"/>
      <c r="D31" s="137"/>
      <c r="E31" s="137"/>
      <c r="F31" s="137"/>
      <c r="G31" s="137"/>
      <c r="H31" s="137"/>
      <c r="I31" s="137"/>
      <c r="J31" s="137"/>
      <c r="K31" s="137"/>
      <c r="L31" s="137"/>
    </row>
    <row r="32" customFormat="false" ht="13.5" hidden="false" customHeight="true" outlineLevel="0" collapsed="false">
      <c r="A32" s="177" t="s">
        <v>571</v>
      </c>
      <c r="B32" s="137"/>
      <c r="C32" s="137"/>
      <c r="D32" s="137"/>
      <c r="E32" s="137"/>
      <c r="F32" s="137"/>
      <c r="G32" s="137"/>
      <c r="H32" s="137"/>
      <c r="I32" s="137"/>
      <c r="J32" s="137"/>
      <c r="K32" s="137"/>
      <c r="L32" s="137"/>
    </row>
    <row r="33" customFormat="false" ht="12.75" hidden="false" customHeight="true" outlineLevel="0" collapsed="false">
      <c r="A33" s="137"/>
      <c r="B33" s="137"/>
      <c r="C33" s="137"/>
      <c r="D33" s="137"/>
      <c r="E33" s="137"/>
      <c r="F33" s="137"/>
      <c r="G33" s="137"/>
      <c r="H33" s="137"/>
      <c r="I33" s="137"/>
      <c r="J33" s="137"/>
      <c r="K33" s="137"/>
      <c r="L33" s="137"/>
    </row>
    <row r="34" customFormat="false" ht="12" hidden="false" customHeight="true" outlineLevel="0" collapsed="false">
      <c r="A34" s="111" t="s">
        <v>425</v>
      </c>
      <c r="B34" s="180"/>
      <c r="C34" s="180"/>
      <c r="D34" s="180"/>
      <c r="E34" s="180"/>
      <c r="F34" s="180"/>
      <c r="G34" s="180"/>
      <c r="H34" s="180"/>
      <c r="I34" s="180"/>
      <c r="J34" s="180"/>
      <c r="K34" s="180"/>
      <c r="L34" s="181"/>
    </row>
    <row r="35" customFormat="false" ht="27" hidden="false" customHeight="true" outlineLevel="0" collapsed="false">
      <c r="A35" s="424" t="s">
        <v>592</v>
      </c>
      <c r="B35" s="424"/>
      <c r="C35" s="424"/>
      <c r="D35" s="424"/>
      <c r="E35" s="424"/>
      <c r="F35" s="424"/>
      <c r="G35" s="424"/>
      <c r="H35" s="424"/>
      <c r="I35" s="424"/>
      <c r="J35" s="424"/>
      <c r="K35" s="424"/>
      <c r="L35" s="424"/>
    </row>
    <row r="36" customFormat="false" ht="15.75" hidden="false" customHeight="true" outlineLevel="0" collapsed="false">
      <c r="A36" s="424" t="s">
        <v>593</v>
      </c>
      <c r="B36" s="424"/>
      <c r="C36" s="424"/>
      <c r="D36" s="424"/>
      <c r="E36" s="424"/>
      <c r="F36" s="424"/>
      <c r="G36" s="424"/>
      <c r="H36" s="424"/>
      <c r="I36" s="424"/>
      <c r="J36" s="424"/>
      <c r="K36" s="424"/>
      <c r="L36" s="424"/>
    </row>
    <row r="37" customFormat="false" ht="12" hidden="false" customHeight="true" outlineLevel="0" collapsed="false">
      <c r="A37" s="486" t="s">
        <v>594</v>
      </c>
      <c r="B37" s="487"/>
      <c r="C37" s="487"/>
      <c r="D37" s="487"/>
      <c r="E37" s="487"/>
      <c r="F37" s="487"/>
      <c r="G37" s="487"/>
      <c r="H37" s="487"/>
      <c r="I37" s="487"/>
      <c r="J37" s="487"/>
      <c r="K37" s="487"/>
      <c r="L37" s="488"/>
      <c r="M37" s="14"/>
    </row>
    <row r="38" customFormat="false" ht="12.75" hidden="false" customHeight="true" outlineLevel="0" collapsed="false">
      <c r="A38" s="61" t="s">
        <v>523</v>
      </c>
      <c r="B38" s="61"/>
      <c r="C38" s="61"/>
      <c r="D38" s="61"/>
      <c r="E38" s="61"/>
      <c r="F38" s="61"/>
      <c r="G38" s="61"/>
      <c r="H38" s="61"/>
      <c r="I38" s="61"/>
      <c r="J38" s="61"/>
      <c r="K38" s="61"/>
      <c r="L38" s="61"/>
    </row>
    <row r="39" customFormat="false" ht="24" hidden="false" customHeight="true" outlineLevel="0" collapsed="false">
      <c r="A39" s="61" t="s">
        <v>595</v>
      </c>
      <c r="B39" s="61"/>
      <c r="C39" s="61"/>
      <c r="D39" s="61"/>
      <c r="E39" s="61"/>
      <c r="F39" s="61"/>
      <c r="G39" s="61"/>
      <c r="H39" s="61"/>
      <c r="I39" s="61"/>
      <c r="J39" s="61"/>
      <c r="K39" s="61"/>
      <c r="L39" s="61"/>
    </row>
    <row r="40" customFormat="false" ht="24" hidden="false" customHeight="true" outlineLevel="0" collapsed="false">
      <c r="A40" s="61" t="s">
        <v>524</v>
      </c>
      <c r="B40" s="61"/>
      <c r="C40" s="61"/>
      <c r="D40" s="61"/>
      <c r="E40" s="61"/>
      <c r="F40" s="61"/>
      <c r="G40" s="61"/>
      <c r="H40" s="61"/>
      <c r="I40" s="61"/>
      <c r="J40" s="61"/>
      <c r="K40" s="61"/>
      <c r="L40" s="61"/>
    </row>
    <row r="41" customFormat="false" ht="12.75" hidden="false" customHeight="true" outlineLevel="0" collapsed="false">
      <c r="A41" s="61"/>
      <c r="B41" s="61"/>
      <c r="C41" s="61"/>
      <c r="D41" s="61"/>
      <c r="E41" s="61"/>
      <c r="F41" s="61"/>
      <c r="G41" s="61"/>
      <c r="H41" s="61"/>
      <c r="I41" s="61"/>
      <c r="J41" s="61"/>
      <c r="K41" s="61"/>
      <c r="L41" s="61"/>
    </row>
    <row r="42" customFormat="false" ht="24" hidden="false" customHeight="true" outlineLevel="0" collapsed="false">
      <c r="A42" s="61" t="s">
        <v>525</v>
      </c>
      <c r="B42" s="61"/>
      <c r="C42" s="61"/>
      <c r="D42" s="61"/>
      <c r="E42" s="61"/>
      <c r="F42" s="61"/>
      <c r="G42" s="61"/>
      <c r="H42" s="61"/>
      <c r="I42" s="61"/>
      <c r="J42" s="61"/>
      <c r="K42" s="61"/>
      <c r="L42" s="61"/>
    </row>
    <row r="43" customFormat="false" ht="12.75" hidden="false" customHeight="true" outlineLevel="0" collapsed="false">
      <c r="A43" s="61"/>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t="s">
        <v>596</v>
      </c>
      <c r="B45" s="61"/>
      <c r="C45" s="61"/>
      <c r="D45" s="61"/>
      <c r="E45" s="61"/>
      <c r="F45" s="61"/>
      <c r="G45" s="61"/>
      <c r="H45" s="61"/>
      <c r="I45" s="61"/>
      <c r="J45" s="61"/>
      <c r="K45" s="61"/>
      <c r="L45" s="61"/>
    </row>
    <row r="46" customFormat="false" ht="12.75" hidden="false" customHeight="true" outlineLevel="0" collapsed="false">
      <c r="A46" s="61" t="s">
        <v>526</v>
      </c>
      <c r="B46" s="61"/>
      <c r="C46" s="61"/>
      <c r="D46" s="61"/>
      <c r="E46" s="61"/>
      <c r="F46" s="61"/>
      <c r="G46" s="61"/>
      <c r="H46" s="61"/>
      <c r="I46" s="61"/>
      <c r="J46" s="61"/>
      <c r="K46" s="61"/>
      <c r="L46" s="61"/>
    </row>
    <row r="47" customFormat="false" ht="12.75" hidden="false" customHeight="true" outlineLevel="0" collapsed="false">
      <c r="A47" s="61" t="s">
        <v>527</v>
      </c>
      <c r="B47" s="61"/>
      <c r="C47" s="61"/>
      <c r="D47" s="61"/>
      <c r="E47" s="61"/>
      <c r="F47" s="61"/>
      <c r="G47" s="61"/>
      <c r="H47" s="61"/>
      <c r="I47" s="61"/>
      <c r="J47" s="61"/>
      <c r="K47" s="61"/>
      <c r="L47" s="61"/>
    </row>
    <row r="48" customFormat="false" ht="12" hidden="false" customHeight="true" outlineLevel="0" collapsed="false">
      <c r="A48" s="29"/>
      <c r="B48" s="29"/>
      <c r="C48" s="29"/>
      <c r="D48" s="29"/>
      <c r="E48" s="29"/>
      <c r="F48" s="29"/>
      <c r="G48" s="29"/>
      <c r="H48" s="29"/>
      <c r="I48" s="29"/>
      <c r="J48" s="29"/>
      <c r="K48" s="29"/>
      <c r="L48" s="29"/>
    </row>
  </sheetData>
  <sheetProtection sheet="true" objects="true" scenarios="true"/>
  <mergeCells count="2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 ref="A47:L47"/>
  </mergeCells>
  <dataValidations count="1">
    <dataValidation allowBlank="true" errorStyle="stop" operator="between" showDropDown="false" showErrorMessage="true" showInputMessage="false" sqref="A1:IV6 A7:C14 G7:IV7 D8:IV14 A15:IV37 A38:A47 M38:IV48 A48:L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85"/>
    <col collapsed="false" customWidth="true" hidden="false" outlineLevel="0" max="16" min="15" style="1" width="9.7"/>
    <col collapsed="false" customWidth="true" hidden="false" outlineLevel="0" max="23" min="17" style="1" width="8.85"/>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1" t="s">
        <v>597</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0" t="s">
        <v>1</v>
      </c>
    </row>
    <row r="2" customFormat="false" ht="15.75" hidden="false" customHeight="true" outlineLevel="0" collapsed="false">
      <c r="A2" s="651" t="s">
        <v>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0" t="s">
        <v>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0"/>
      <c r="AB3" s="110" t="s">
        <v>4</v>
      </c>
    </row>
    <row r="4" customFormat="false" ht="16.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5</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11</v>
      </c>
      <c r="P5" s="681" t="s">
        <v>612</v>
      </c>
      <c r="Q5" s="681" t="s">
        <v>613</v>
      </c>
      <c r="R5" s="681" t="s">
        <v>614</v>
      </c>
      <c r="S5" s="681" t="s">
        <v>615</v>
      </c>
      <c r="T5" s="681" t="s">
        <v>616</v>
      </c>
      <c r="U5" s="681" t="s">
        <v>617</v>
      </c>
      <c r="V5" s="681" t="s">
        <v>618</v>
      </c>
      <c r="W5" s="681" t="s">
        <v>619</v>
      </c>
      <c r="X5" s="682" t="s">
        <v>620</v>
      </c>
      <c r="Y5" s="681" t="s">
        <v>621</v>
      </c>
      <c r="Z5" s="683" t="s">
        <v>457</v>
      </c>
    </row>
    <row r="6" customFormat="false" ht="62.25" hidden="false" customHeight="true" outlineLevel="0" collapsed="false">
      <c r="A6" s="680"/>
      <c r="B6" s="541" t="s">
        <v>622</v>
      </c>
      <c r="C6" s="541"/>
      <c r="D6" s="541"/>
      <c r="E6" s="541"/>
      <c r="F6" s="541"/>
      <c r="G6" s="541"/>
      <c r="H6" s="541"/>
      <c r="I6" s="541"/>
      <c r="J6" s="541"/>
      <c r="K6" s="541"/>
      <c r="L6" s="541"/>
      <c r="M6" s="541"/>
      <c r="N6" s="541"/>
      <c r="O6" s="684" t="s">
        <v>623</v>
      </c>
      <c r="P6" s="684" t="s">
        <v>623</v>
      </c>
      <c r="Q6" s="541" t="s">
        <v>622</v>
      </c>
      <c r="R6" s="541"/>
      <c r="S6" s="541"/>
      <c r="T6" s="541"/>
      <c r="U6" s="541"/>
      <c r="V6" s="541"/>
      <c r="W6" s="541"/>
      <c r="X6" s="684" t="s">
        <v>623</v>
      </c>
      <c r="Y6" s="684" t="s">
        <v>623</v>
      </c>
      <c r="Z6" s="542" t="s">
        <v>622</v>
      </c>
    </row>
    <row r="7" customFormat="false" ht="26.25" hidden="false" customHeight="true" outlineLevel="0" collapsed="false">
      <c r="A7" s="685" t="s">
        <v>624</v>
      </c>
      <c r="B7" s="686" t="s">
        <v>625</v>
      </c>
      <c r="C7" s="686" t="s">
        <v>625</v>
      </c>
      <c r="D7" s="686" t="s">
        <v>625</v>
      </c>
      <c r="E7" s="686" t="s">
        <v>625</v>
      </c>
      <c r="F7" s="686" t="s">
        <v>625</v>
      </c>
      <c r="G7" s="686" t="s">
        <v>625</v>
      </c>
      <c r="H7" s="686" t="s">
        <v>625</v>
      </c>
      <c r="I7" s="686" t="s">
        <v>625</v>
      </c>
      <c r="J7" s="686" t="s">
        <v>625</v>
      </c>
      <c r="K7" s="686" t="s">
        <v>625</v>
      </c>
      <c r="L7" s="686" t="s">
        <v>625</v>
      </c>
      <c r="M7" s="686" t="s">
        <v>625</v>
      </c>
      <c r="N7" s="686" t="s">
        <v>625</v>
      </c>
      <c r="O7" s="687" t="n">
        <v>8949.21953829959</v>
      </c>
      <c r="P7" s="164"/>
      <c r="Q7" s="686" t="s">
        <v>625</v>
      </c>
      <c r="R7" s="686" t="s">
        <v>625</v>
      </c>
      <c r="S7" s="686" t="s">
        <v>625</v>
      </c>
      <c r="T7" s="686" t="s">
        <v>625</v>
      </c>
      <c r="U7" s="686" t="s">
        <v>625</v>
      </c>
      <c r="V7" s="686" t="s">
        <v>625</v>
      </c>
      <c r="W7" s="686" t="s">
        <v>625</v>
      </c>
      <c r="X7" s="687" t="n">
        <v>331.480030726707</v>
      </c>
      <c r="Y7" s="164"/>
      <c r="Z7" s="688" t="n">
        <v>47.2100752928243</v>
      </c>
    </row>
    <row r="8" customFormat="false" ht="12.75" hidden="false" customHeight="true" outlineLevel="0" collapsed="false">
      <c r="A8" s="685" t="s">
        <v>626</v>
      </c>
      <c r="B8" s="689" t="s">
        <v>23</v>
      </c>
      <c r="C8" s="689" t="s">
        <v>23</v>
      </c>
      <c r="D8" s="689" t="s">
        <v>23</v>
      </c>
      <c r="E8" s="689" t="s">
        <v>23</v>
      </c>
      <c r="F8" s="689" t="s">
        <v>23</v>
      </c>
      <c r="G8" s="689" t="s">
        <v>23</v>
      </c>
      <c r="H8" s="689" t="s">
        <v>23</v>
      </c>
      <c r="I8" s="689" t="s">
        <v>23</v>
      </c>
      <c r="J8" s="689" t="s">
        <v>23</v>
      </c>
      <c r="K8" s="689" t="s">
        <v>23</v>
      </c>
      <c r="L8" s="689" t="s">
        <v>23</v>
      </c>
      <c r="M8" s="689" t="s">
        <v>23</v>
      </c>
      <c r="N8" s="689" t="s">
        <v>23</v>
      </c>
      <c r="O8" s="689" t="s">
        <v>23</v>
      </c>
      <c r="P8" s="689"/>
      <c r="Q8" s="690" t="s">
        <v>23</v>
      </c>
      <c r="R8" s="691" t="s">
        <v>23</v>
      </c>
      <c r="S8" s="207" t="s">
        <v>23</v>
      </c>
      <c r="T8" s="583" t="s">
        <v>23</v>
      </c>
      <c r="U8" s="583" t="s">
        <v>23</v>
      </c>
      <c r="V8" s="583" t="s">
        <v>23</v>
      </c>
      <c r="W8" s="583" t="s">
        <v>23</v>
      </c>
      <c r="X8" s="584" t="n">
        <v>147.726443551</v>
      </c>
      <c r="Y8" s="692"/>
      <c r="Z8" s="593" t="n">
        <v>16.2351736</v>
      </c>
    </row>
    <row r="9" customFormat="false" ht="12.75" hidden="false" customHeight="true" outlineLevel="0" collapsed="false">
      <c r="A9" s="601" t="s">
        <v>627</v>
      </c>
      <c r="B9" s="693"/>
      <c r="C9" s="693"/>
      <c r="D9" s="693"/>
      <c r="E9" s="693"/>
      <c r="F9" s="693"/>
      <c r="G9" s="693"/>
      <c r="H9" s="693"/>
      <c r="I9" s="693"/>
      <c r="J9" s="693"/>
      <c r="K9" s="693"/>
      <c r="L9" s="693"/>
      <c r="M9" s="693"/>
      <c r="N9" s="693"/>
      <c r="O9" s="693"/>
      <c r="P9" s="693"/>
      <c r="Q9" s="561" t="s">
        <v>23</v>
      </c>
      <c r="R9" s="561" t="s">
        <v>23</v>
      </c>
      <c r="S9" s="207" t="s">
        <v>23</v>
      </c>
      <c r="T9" s="583" t="s">
        <v>23</v>
      </c>
      <c r="U9" s="583" t="s">
        <v>23</v>
      </c>
      <c r="V9" s="583" t="s">
        <v>23</v>
      </c>
      <c r="W9" s="583" t="s">
        <v>23</v>
      </c>
      <c r="X9" s="584" t="n">
        <v>147.726443551</v>
      </c>
      <c r="Y9" s="693"/>
      <c r="Z9" s="171"/>
    </row>
    <row r="10" customFormat="false" ht="13.5" hidden="false" customHeight="true" outlineLevel="0" collapsed="false">
      <c r="A10" s="601" t="s">
        <v>628</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4" t="s">
        <v>30</v>
      </c>
    </row>
    <row r="11" customFormat="false" ht="14.25" hidden="false" customHeight="true" outlineLevel="0" collapsed="false">
      <c r="A11" s="694" t="s">
        <v>629</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3</v>
      </c>
    </row>
    <row r="12" customFormat="false" ht="13.5" hidden="false" customHeight="true" outlineLevel="0" collapsed="false">
      <c r="A12" s="698" t="s">
        <v>630</v>
      </c>
      <c r="B12" s="686" t="s">
        <v>631</v>
      </c>
      <c r="C12" s="686" t="s">
        <v>631</v>
      </c>
      <c r="D12" s="686" t="s">
        <v>631</v>
      </c>
      <c r="E12" s="686" t="s">
        <v>631</v>
      </c>
      <c r="F12" s="686" t="s">
        <v>631</v>
      </c>
      <c r="G12" s="686" t="s">
        <v>631</v>
      </c>
      <c r="H12" s="686" t="s">
        <v>631</v>
      </c>
      <c r="I12" s="686" t="s">
        <v>631</v>
      </c>
      <c r="J12" s="686" t="s">
        <v>631</v>
      </c>
      <c r="K12" s="686" t="s">
        <v>631</v>
      </c>
      <c r="L12" s="686" t="s">
        <v>631</v>
      </c>
      <c r="M12" s="686" t="s">
        <v>631</v>
      </c>
      <c r="N12" s="686" t="s">
        <v>631</v>
      </c>
      <c r="O12" s="687" t="n">
        <v>283.4078</v>
      </c>
      <c r="P12" s="689"/>
      <c r="Q12" s="686" t="s">
        <v>631</v>
      </c>
      <c r="R12" s="686" t="s">
        <v>631</v>
      </c>
      <c r="S12" s="686" t="s">
        <v>631</v>
      </c>
      <c r="T12" s="686" t="s">
        <v>631</v>
      </c>
      <c r="U12" s="686" t="s">
        <v>631</v>
      </c>
      <c r="V12" s="686" t="s">
        <v>631</v>
      </c>
      <c r="W12" s="686" t="s">
        <v>631</v>
      </c>
      <c r="X12" s="687" t="n">
        <v>90.2252102713405</v>
      </c>
      <c r="Y12" s="689"/>
      <c r="Z12" s="699" t="s">
        <v>133</v>
      </c>
    </row>
    <row r="13" customFormat="false" ht="12.75" hidden="false" customHeight="true" outlineLevel="0" collapsed="false">
      <c r="A13" s="16" t="s">
        <v>632</v>
      </c>
      <c r="B13" s="686" t="s">
        <v>23</v>
      </c>
      <c r="C13" s="686" t="s">
        <v>23</v>
      </c>
      <c r="D13" s="686" t="s">
        <v>23</v>
      </c>
      <c r="E13" s="686" t="s">
        <v>23</v>
      </c>
      <c r="F13" s="686" t="s">
        <v>23</v>
      </c>
      <c r="G13" s="686" t="s">
        <v>23</v>
      </c>
      <c r="H13" s="686" t="s">
        <v>23</v>
      </c>
      <c r="I13" s="686" t="s">
        <v>23</v>
      </c>
      <c r="J13" s="686" t="s">
        <v>23</v>
      </c>
      <c r="K13" s="686" t="s">
        <v>23</v>
      </c>
      <c r="L13" s="686" t="s">
        <v>23</v>
      </c>
      <c r="M13" s="686" t="s">
        <v>23</v>
      </c>
      <c r="N13" s="686" t="s">
        <v>23</v>
      </c>
      <c r="O13" s="687" t="n">
        <v>283.4078</v>
      </c>
      <c r="P13" s="693"/>
      <c r="Q13" s="686" t="s">
        <v>46</v>
      </c>
      <c r="R13" s="686" t="s">
        <v>23</v>
      </c>
      <c r="S13" s="686" t="s">
        <v>23</v>
      </c>
      <c r="T13" s="686" t="s">
        <v>23</v>
      </c>
      <c r="U13" s="686" t="s">
        <v>23</v>
      </c>
      <c r="V13" s="686" t="s">
        <v>23</v>
      </c>
      <c r="W13" s="686" t="s">
        <v>23</v>
      </c>
      <c r="X13" s="687" t="n">
        <v>90.2252102713405</v>
      </c>
      <c r="Y13" s="693"/>
      <c r="Z13" s="699" t="s">
        <v>52</v>
      </c>
    </row>
    <row r="14" customFormat="false" ht="12.75" hidden="false" customHeight="true" outlineLevel="0" collapsed="false">
      <c r="A14" s="601" t="s">
        <v>633</v>
      </c>
      <c r="B14" s="686" t="s">
        <v>23</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601" t="s">
        <v>502</v>
      </c>
      <c r="B15" s="583" t="s">
        <v>23</v>
      </c>
      <c r="C15" s="583" t="s">
        <v>23</v>
      </c>
      <c r="D15" s="583" t="s">
        <v>23</v>
      </c>
      <c r="E15" s="583" t="s">
        <v>23</v>
      </c>
      <c r="F15" s="583" t="s">
        <v>23</v>
      </c>
      <c r="G15" s="583" t="s">
        <v>23</v>
      </c>
      <c r="H15" s="583" t="s">
        <v>23</v>
      </c>
      <c r="I15" s="583" t="s">
        <v>23</v>
      </c>
      <c r="J15" s="583" t="s">
        <v>23</v>
      </c>
      <c r="K15" s="583" t="s">
        <v>23</v>
      </c>
      <c r="L15" s="583" t="s">
        <v>23</v>
      </c>
      <c r="M15" s="583" t="s">
        <v>23</v>
      </c>
      <c r="N15" s="583" t="s">
        <v>23</v>
      </c>
      <c r="O15" s="584" t="n">
        <v>283.4078</v>
      </c>
      <c r="P15" s="693"/>
      <c r="Q15" s="583" t="s">
        <v>30</v>
      </c>
      <c r="R15" s="583" t="s">
        <v>23</v>
      </c>
      <c r="S15" s="583" t="s">
        <v>23</v>
      </c>
      <c r="T15" s="583" t="s">
        <v>23</v>
      </c>
      <c r="U15" s="583" t="s">
        <v>23</v>
      </c>
      <c r="V15" s="583" t="s">
        <v>23</v>
      </c>
      <c r="W15" s="583" t="s">
        <v>23</v>
      </c>
      <c r="X15" s="584" t="n">
        <v>90.2252102713405</v>
      </c>
      <c r="Y15" s="693"/>
      <c r="Z15" s="701" t="s">
        <v>52</v>
      </c>
    </row>
    <row r="16" customFormat="false" ht="12.75" hidden="false" customHeight="true" outlineLevel="0" collapsed="false">
      <c r="A16" s="16" t="s">
        <v>634</v>
      </c>
      <c r="B16" s="583" t="s">
        <v>23</v>
      </c>
      <c r="C16" s="583" t="s">
        <v>23</v>
      </c>
      <c r="D16" s="583" t="s">
        <v>23</v>
      </c>
      <c r="E16" s="583" t="s">
        <v>23</v>
      </c>
      <c r="F16" s="583" t="s">
        <v>23</v>
      </c>
      <c r="G16" s="583" t="s">
        <v>23</v>
      </c>
      <c r="H16" s="583" t="s">
        <v>23</v>
      </c>
      <c r="I16" s="583" t="s">
        <v>23</v>
      </c>
      <c r="J16" s="583" t="s">
        <v>23</v>
      </c>
      <c r="K16" s="583" t="s">
        <v>23</v>
      </c>
      <c r="L16" s="583" t="s">
        <v>23</v>
      </c>
      <c r="M16" s="583" t="s">
        <v>23</v>
      </c>
      <c r="N16" s="583" t="s">
        <v>23</v>
      </c>
      <c r="O16" s="583" t="s">
        <v>23</v>
      </c>
      <c r="P16" s="693"/>
      <c r="Q16" s="583" t="s">
        <v>23</v>
      </c>
      <c r="R16" s="583" t="s">
        <v>23</v>
      </c>
      <c r="S16" s="583" t="s">
        <v>23</v>
      </c>
      <c r="T16" s="583" t="s">
        <v>23</v>
      </c>
      <c r="U16" s="583" t="s">
        <v>23</v>
      </c>
      <c r="V16" s="583" t="s">
        <v>23</v>
      </c>
      <c r="W16" s="583" t="s">
        <v>23</v>
      </c>
      <c r="X16" s="583" t="s">
        <v>23</v>
      </c>
      <c r="Y16" s="693"/>
      <c r="Z16" s="701" t="s">
        <v>52</v>
      </c>
    </row>
    <row r="17" customFormat="false" ht="12.75" hidden="false" customHeight="true" outlineLevel="0" collapsed="false">
      <c r="A17" s="16" t="s">
        <v>635</v>
      </c>
      <c r="B17" s="686" t="s">
        <v>46</v>
      </c>
      <c r="C17" s="686" t="s">
        <v>46</v>
      </c>
      <c r="D17" s="686" t="s">
        <v>46</v>
      </c>
      <c r="E17" s="686" t="s">
        <v>46</v>
      </c>
      <c r="F17" s="686" t="s">
        <v>46</v>
      </c>
      <c r="G17" s="686" t="s">
        <v>46</v>
      </c>
      <c r="H17" s="686" t="s">
        <v>46</v>
      </c>
      <c r="I17" s="686" t="s">
        <v>46</v>
      </c>
      <c r="J17" s="686" t="s">
        <v>46</v>
      </c>
      <c r="K17" s="686" t="s">
        <v>46</v>
      </c>
      <c r="L17" s="686" t="s">
        <v>46</v>
      </c>
      <c r="M17" s="686" t="s">
        <v>46</v>
      </c>
      <c r="N17" s="686" t="s">
        <v>46</v>
      </c>
      <c r="O17" s="686" t="s">
        <v>46</v>
      </c>
      <c r="P17" s="693"/>
      <c r="Q17" s="686" t="s">
        <v>46</v>
      </c>
      <c r="R17" s="686" t="s">
        <v>46</v>
      </c>
      <c r="S17" s="686" t="s">
        <v>46</v>
      </c>
      <c r="T17" s="686" t="s">
        <v>46</v>
      </c>
      <c r="U17" s="686" t="s">
        <v>46</v>
      </c>
      <c r="V17" s="686" t="s">
        <v>46</v>
      </c>
      <c r="W17" s="686" t="s">
        <v>46</v>
      </c>
      <c r="X17" s="686" t="s">
        <v>46</v>
      </c>
      <c r="Y17" s="693"/>
      <c r="Z17" s="699" t="s">
        <v>46</v>
      </c>
    </row>
    <row r="18" customFormat="false" ht="13.5" hidden="false" customHeight="true" outlineLevel="0" collapsed="false">
      <c r="A18" s="131" t="s">
        <v>28</v>
      </c>
      <c r="B18" s="583" t="s">
        <v>46</v>
      </c>
      <c r="C18" s="583" t="s">
        <v>46</v>
      </c>
      <c r="D18" s="583" t="s">
        <v>46</v>
      </c>
      <c r="E18" s="583" t="s">
        <v>46</v>
      </c>
      <c r="F18" s="583" t="s">
        <v>46</v>
      </c>
      <c r="G18" s="583" t="s">
        <v>46</v>
      </c>
      <c r="H18" s="583" t="s">
        <v>46</v>
      </c>
      <c r="I18" s="583" t="s">
        <v>46</v>
      </c>
      <c r="J18" s="583" t="s">
        <v>46</v>
      </c>
      <c r="K18" s="583" t="s">
        <v>46</v>
      </c>
      <c r="L18" s="583" t="s">
        <v>46</v>
      </c>
      <c r="M18" s="583" t="s">
        <v>46</v>
      </c>
      <c r="N18" s="583" t="s">
        <v>46</v>
      </c>
      <c r="O18" s="583" t="s">
        <v>46</v>
      </c>
      <c r="P18" s="702"/>
      <c r="Q18" s="583" t="s">
        <v>46</v>
      </c>
      <c r="R18" s="583" t="s">
        <v>46</v>
      </c>
      <c r="S18" s="583" t="s">
        <v>46</v>
      </c>
      <c r="T18" s="583" t="s">
        <v>46</v>
      </c>
      <c r="U18" s="583" t="s">
        <v>46</v>
      </c>
      <c r="V18" s="583" t="s">
        <v>46</v>
      </c>
      <c r="W18" s="583" t="s">
        <v>46</v>
      </c>
      <c r="X18" s="583" t="s">
        <v>46</v>
      </c>
      <c r="Y18" s="702"/>
      <c r="Z18" s="605" t="s">
        <v>46</v>
      </c>
    </row>
    <row r="19" customFormat="false" ht="13.5" hidden="false" customHeight="true" outlineLevel="0" collapsed="false">
      <c r="A19" s="703" t="s">
        <v>636</v>
      </c>
      <c r="B19" s="704" t="s">
        <v>625</v>
      </c>
      <c r="C19" s="704" t="s">
        <v>625</v>
      </c>
      <c r="D19" s="704" t="s">
        <v>625</v>
      </c>
      <c r="E19" s="704" t="s">
        <v>625</v>
      </c>
      <c r="F19" s="704" t="s">
        <v>625</v>
      </c>
      <c r="G19" s="704" t="s">
        <v>625</v>
      </c>
      <c r="H19" s="704" t="s">
        <v>625</v>
      </c>
      <c r="I19" s="704" t="s">
        <v>625</v>
      </c>
      <c r="J19" s="704" t="s">
        <v>625</v>
      </c>
      <c r="K19" s="704" t="s">
        <v>625</v>
      </c>
      <c r="L19" s="704" t="s">
        <v>625</v>
      </c>
      <c r="M19" s="704" t="s">
        <v>625</v>
      </c>
      <c r="N19" s="704" t="s">
        <v>625</v>
      </c>
      <c r="O19" s="704" t="n">
        <v>8665.81173829959</v>
      </c>
      <c r="P19" s="705"/>
      <c r="Q19" s="704" t="s">
        <v>625</v>
      </c>
      <c r="R19" s="704" t="s">
        <v>625</v>
      </c>
      <c r="S19" s="704" t="s">
        <v>625</v>
      </c>
      <c r="T19" s="704" t="s">
        <v>625</v>
      </c>
      <c r="U19" s="704" t="s">
        <v>625</v>
      </c>
      <c r="V19" s="704" t="s">
        <v>625</v>
      </c>
      <c r="W19" s="704" t="s">
        <v>625</v>
      </c>
      <c r="X19" s="704" t="n">
        <v>93.5283769043666</v>
      </c>
      <c r="Y19" s="705"/>
      <c r="Z19" s="706" t="n">
        <v>30.9749016928243</v>
      </c>
    </row>
    <row r="20" customFormat="false" ht="25.5" hidden="false" customHeight="true" outlineLevel="0" collapsed="false">
      <c r="A20" s="16" t="s">
        <v>637</v>
      </c>
      <c r="B20" s="583" t="s">
        <v>23</v>
      </c>
      <c r="C20" s="583" t="s">
        <v>23</v>
      </c>
      <c r="D20" s="583" t="s">
        <v>23</v>
      </c>
      <c r="E20" s="583" t="s">
        <v>23</v>
      </c>
      <c r="F20" s="583" t="s">
        <v>23</v>
      </c>
      <c r="G20" s="583" t="s">
        <v>23</v>
      </c>
      <c r="H20" s="583" t="s">
        <v>23</v>
      </c>
      <c r="I20" s="583" t="s">
        <v>23</v>
      </c>
      <c r="J20" s="583" t="s">
        <v>23</v>
      </c>
      <c r="K20" s="583" t="s">
        <v>23</v>
      </c>
      <c r="L20" s="583" t="s">
        <v>23</v>
      </c>
      <c r="M20" s="583" t="s">
        <v>23</v>
      </c>
      <c r="N20" s="583" t="s">
        <v>23</v>
      </c>
      <c r="O20" s="584" t="n">
        <v>5088.80752442937</v>
      </c>
      <c r="P20" s="693"/>
      <c r="Q20" s="583" t="s">
        <v>23</v>
      </c>
      <c r="R20" s="583" t="s">
        <v>23</v>
      </c>
      <c r="S20" s="583" t="s">
        <v>23</v>
      </c>
      <c r="T20" s="583" t="s">
        <v>23</v>
      </c>
      <c r="U20" s="583" t="s">
        <v>23</v>
      </c>
      <c r="V20" s="583" t="s">
        <v>23</v>
      </c>
      <c r="W20" s="583" t="s">
        <v>23</v>
      </c>
      <c r="X20" s="583" t="s">
        <v>30</v>
      </c>
      <c r="Y20" s="693"/>
      <c r="Z20" s="701" t="s">
        <v>46</v>
      </c>
    </row>
    <row r="21" customFormat="false" ht="12.75" hidden="false" customHeight="true" outlineLevel="0" collapsed="false">
      <c r="A21" s="16" t="s">
        <v>507</v>
      </c>
      <c r="B21" s="583" t="s">
        <v>23</v>
      </c>
      <c r="C21" s="583" t="s">
        <v>23</v>
      </c>
      <c r="D21" s="583" t="s">
        <v>23</v>
      </c>
      <c r="E21" s="583" t="s">
        <v>23</v>
      </c>
      <c r="F21" s="583" t="s">
        <v>23</v>
      </c>
      <c r="G21" s="583" t="s">
        <v>23</v>
      </c>
      <c r="H21" s="583" t="s">
        <v>23</v>
      </c>
      <c r="I21" s="583" t="s">
        <v>23</v>
      </c>
      <c r="J21" s="583" t="s">
        <v>23</v>
      </c>
      <c r="K21" s="583" t="s">
        <v>23</v>
      </c>
      <c r="L21" s="583" t="s">
        <v>23</v>
      </c>
      <c r="M21" s="583" t="s">
        <v>23</v>
      </c>
      <c r="N21" s="583" t="s">
        <v>23</v>
      </c>
      <c r="O21" s="584" t="n">
        <v>509.099474832228</v>
      </c>
      <c r="P21" s="693"/>
      <c r="Q21" s="583" t="s">
        <v>52</v>
      </c>
      <c r="R21" s="583" t="s">
        <v>52</v>
      </c>
      <c r="S21" s="583" t="s">
        <v>52</v>
      </c>
      <c r="T21" s="583" t="s">
        <v>52</v>
      </c>
      <c r="U21" s="583" t="s">
        <v>52</v>
      </c>
      <c r="V21" s="583" t="s">
        <v>52</v>
      </c>
      <c r="W21" s="583" t="s">
        <v>52</v>
      </c>
      <c r="X21" s="583" t="s">
        <v>52</v>
      </c>
      <c r="Y21" s="693"/>
      <c r="Z21" s="701" t="s">
        <v>46</v>
      </c>
    </row>
    <row r="22" customFormat="false" ht="12.75" hidden="false" customHeight="true" outlineLevel="0" collapsed="false">
      <c r="A22" s="16" t="s">
        <v>508</v>
      </c>
      <c r="B22" s="583" t="s">
        <v>23</v>
      </c>
      <c r="C22" s="583" t="s">
        <v>23</v>
      </c>
      <c r="D22" s="583" t="s">
        <v>23</v>
      </c>
      <c r="E22" s="583" t="s">
        <v>23</v>
      </c>
      <c r="F22" s="583" t="s">
        <v>23</v>
      </c>
      <c r="G22" s="583" t="s">
        <v>23</v>
      </c>
      <c r="H22" s="583" t="s">
        <v>23</v>
      </c>
      <c r="I22" s="583" t="s">
        <v>23</v>
      </c>
      <c r="J22" s="583" t="s">
        <v>23</v>
      </c>
      <c r="K22" s="583" t="s">
        <v>23</v>
      </c>
      <c r="L22" s="583" t="s">
        <v>23</v>
      </c>
      <c r="M22" s="583" t="s">
        <v>23</v>
      </c>
      <c r="N22" s="583" t="s">
        <v>23</v>
      </c>
      <c r="O22" s="584" t="n">
        <v>291.40508724041</v>
      </c>
      <c r="P22" s="693"/>
      <c r="Q22" s="583" t="s">
        <v>23</v>
      </c>
      <c r="R22" s="583" t="s">
        <v>23</v>
      </c>
      <c r="S22" s="583" t="s">
        <v>23</v>
      </c>
      <c r="T22" s="583" t="s">
        <v>23</v>
      </c>
      <c r="U22" s="583" t="s">
        <v>23</v>
      </c>
      <c r="V22" s="583" t="s">
        <v>23</v>
      </c>
      <c r="W22" s="583" t="s">
        <v>23</v>
      </c>
      <c r="X22" s="583" t="s">
        <v>30</v>
      </c>
      <c r="Y22" s="693"/>
      <c r="Z22" s="701" t="s">
        <v>46</v>
      </c>
    </row>
    <row r="23" customFormat="false" ht="12.75" hidden="false" customHeight="true" outlineLevel="0" collapsed="false">
      <c r="A23" s="16" t="s">
        <v>638</v>
      </c>
      <c r="B23" s="583" t="s">
        <v>23</v>
      </c>
      <c r="C23" s="583" t="s">
        <v>23</v>
      </c>
      <c r="D23" s="583" t="s">
        <v>23</v>
      </c>
      <c r="E23" s="583" t="s">
        <v>23</v>
      </c>
      <c r="F23" s="583" t="s">
        <v>23</v>
      </c>
      <c r="G23" s="583" t="s">
        <v>23</v>
      </c>
      <c r="H23" s="583" t="s">
        <v>23</v>
      </c>
      <c r="I23" s="583" t="s">
        <v>23</v>
      </c>
      <c r="J23" s="583" t="s">
        <v>23</v>
      </c>
      <c r="K23" s="583" t="s">
        <v>23</v>
      </c>
      <c r="L23" s="583" t="s">
        <v>23</v>
      </c>
      <c r="M23" s="583" t="s">
        <v>23</v>
      </c>
      <c r="N23" s="583" t="s">
        <v>23</v>
      </c>
      <c r="O23" s="584" t="n">
        <v>2585.95121289909</v>
      </c>
      <c r="P23" s="693"/>
      <c r="Q23" s="583" t="s">
        <v>52</v>
      </c>
      <c r="R23" s="583" t="s">
        <v>52</v>
      </c>
      <c r="S23" s="583" t="s">
        <v>52</v>
      </c>
      <c r="T23" s="583" t="s">
        <v>52</v>
      </c>
      <c r="U23" s="583" t="s">
        <v>52</v>
      </c>
      <c r="V23" s="583" t="s">
        <v>52</v>
      </c>
      <c r="W23" s="583" t="s">
        <v>52</v>
      </c>
      <c r="X23" s="583" t="s">
        <v>52</v>
      </c>
      <c r="Y23" s="693"/>
      <c r="Z23" s="701" t="s">
        <v>52</v>
      </c>
    </row>
    <row r="24" customFormat="false" ht="12.75" hidden="false" customHeight="true" outlineLevel="0" collapsed="false">
      <c r="A24" s="16" t="s">
        <v>510</v>
      </c>
      <c r="B24" s="583" t="s">
        <v>23</v>
      </c>
      <c r="C24" s="583" t="s">
        <v>23</v>
      </c>
      <c r="D24" s="583" t="s">
        <v>23</v>
      </c>
      <c r="E24" s="583" t="s">
        <v>23</v>
      </c>
      <c r="F24" s="583" t="s">
        <v>23</v>
      </c>
      <c r="G24" s="583" t="s">
        <v>23</v>
      </c>
      <c r="H24" s="583" t="s">
        <v>23</v>
      </c>
      <c r="I24" s="583" t="s">
        <v>23</v>
      </c>
      <c r="J24" s="583" t="s">
        <v>23</v>
      </c>
      <c r="K24" s="583" t="s">
        <v>23</v>
      </c>
      <c r="L24" s="583" t="s">
        <v>23</v>
      </c>
      <c r="M24" s="583" t="s">
        <v>23</v>
      </c>
      <c r="N24" s="583" t="s">
        <v>23</v>
      </c>
      <c r="O24" s="584" t="n">
        <v>33.515625</v>
      </c>
      <c r="P24" s="693"/>
      <c r="Q24" s="583" t="s">
        <v>52</v>
      </c>
      <c r="R24" s="583" t="s">
        <v>52</v>
      </c>
      <c r="S24" s="583" t="s">
        <v>52</v>
      </c>
      <c r="T24" s="583" t="s">
        <v>52</v>
      </c>
      <c r="U24" s="583" t="s">
        <v>52</v>
      </c>
      <c r="V24" s="583" t="s">
        <v>52</v>
      </c>
      <c r="W24" s="583" t="s">
        <v>52</v>
      </c>
      <c r="X24" s="583" t="s">
        <v>52</v>
      </c>
      <c r="Y24" s="693"/>
      <c r="Z24" s="701" t="s">
        <v>52</v>
      </c>
    </row>
    <row r="25" customFormat="false" ht="12.75" hidden="false" customHeight="true" outlineLevel="0" collapsed="false">
      <c r="A25" s="16" t="s">
        <v>639</v>
      </c>
      <c r="B25" s="583" t="s">
        <v>46</v>
      </c>
      <c r="C25" s="583" t="s">
        <v>46</v>
      </c>
      <c r="D25" s="583" t="s">
        <v>46</v>
      </c>
      <c r="E25" s="583" t="s">
        <v>46</v>
      </c>
      <c r="F25" s="583" t="s">
        <v>46</v>
      </c>
      <c r="G25" s="583" t="s">
        <v>46</v>
      </c>
      <c r="H25" s="583" t="s">
        <v>46</v>
      </c>
      <c r="I25" s="583" t="s">
        <v>46</v>
      </c>
      <c r="J25" s="583" t="s">
        <v>46</v>
      </c>
      <c r="K25" s="583" t="s">
        <v>46</v>
      </c>
      <c r="L25" s="583" t="s">
        <v>46</v>
      </c>
      <c r="M25" s="583" t="s">
        <v>46</v>
      </c>
      <c r="N25" s="583" t="s">
        <v>46</v>
      </c>
      <c r="O25" s="583" t="s">
        <v>46</v>
      </c>
      <c r="P25" s="693"/>
      <c r="Q25" s="583" t="s">
        <v>46</v>
      </c>
      <c r="R25" s="583" t="s">
        <v>46</v>
      </c>
      <c r="S25" s="583" t="s">
        <v>46</v>
      </c>
      <c r="T25" s="583" t="s">
        <v>46</v>
      </c>
      <c r="U25" s="583" t="s">
        <v>46</v>
      </c>
      <c r="V25" s="583" t="s">
        <v>46</v>
      </c>
      <c r="W25" s="583" t="s">
        <v>46</v>
      </c>
      <c r="X25" s="583" t="s">
        <v>46</v>
      </c>
      <c r="Y25" s="693"/>
      <c r="Z25" s="701" t="s">
        <v>46</v>
      </c>
    </row>
    <row r="26" customFormat="false" ht="13.5" hidden="false" customHeight="true" outlineLevel="0" collapsed="false">
      <c r="A26" s="16" t="s">
        <v>512</v>
      </c>
      <c r="B26" s="583" t="s">
        <v>23</v>
      </c>
      <c r="C26" s="583" t="s">
        <v>23</v>
      </c>
      <c r="D26" s="583" t="s">
        <v>23</v>
      </c>
      <c r="E26" s="583" t="s">
        <v>23</v>
      </c>
      <c r="F26" s="583" t="s">
        <v>23</v>
      </c>
      <c r="G26" s="583" t="s">
        <v>23</v>
      </c>
      <c r="H26" s="583" t="s">
        <v>23</v>
      </c>
      <c r="I26" s="583" t="s">
        <v>23</v>
      </c>
      <c r="J26" s="583" t="s">
        <v>23</v>
      </c>
      <c r="K26" s="583" t="s">
        <v>23</v>
      </c>
      <c r="L26" s="583" t="s">
        <v>23</v>
      </c>
      <c r="M26" s="583" t="s">
        <v>23</v>
      </c>
      <c r="N26" s="583" t="s">
        <v>23</v>
      </c>
      <c r="O26" s="583" t="s">
        <v>23</v>
      </c>
      <c r="P26" s="693"/>
      <c r="Q26" s="583" t="s">
        <v>23</v>
      </c>
      <c r="R26" s="583" t="s">
        <v>23</v>
      </c>
      <c r="S26" s="583" t="s">
        <v>23</v>
      </c>
      <c r="T26" s="583" t="s">
        <v>23</v>
      </c>
      <c r="U26" s="583" t="s">
        <v>23</v>
      </c>
      <c r="V26" s="583" t="s">
        <v>23</v>
      </c>
      <c r="W26" s="583" t="s">
        <v>23</v>
      </c>
      <c r="X26" s="583" t="s">
        <v>23</v>
      </c>
      <c r="Y26" s="693"/>
      <c r="Z26" s="701" t="s">
        <v>23</v>
      </c>
    </row>
    <row r="27" customFormat="false" ht="12.75" hidden="false" customHeight="true" outlineLevel="0" collapsed="false">
      <c r="A27" s="16" t="s">
        <v>513</v>
      </c>
      <c r="B27" s="693" t="s">
        <v>23</v>
      </c>
      <c r="C27" s="693" t="s">
        <v>23</v>
      </c>
      <c r="D27" s="693" t="s">
        <v>23</v>
      </c>
      <c r="E27" s="693" t="s">
        <v>23</v>
      </c>
      <c r="F27" s="693" t="s">
        <v>23</v>
      </c>
      <c r="G27" s="693" t="s">
        <v>23</v>
      </c>
      <c r="H27" s="693" t="s">
        <v>23</v>
      </c>
      <c r="I27" s="693" t="s">
        <v>23</v>
      </c>
      <c r="J27" s="693" t="s">
        <v>23</v>
      </c>
      <c r="K27" s="693" t="s">
        <v>23</v>
      </c>
      <c r="L27" s="693" t="s">
        <v>23</v>
      </c>
      <c r="M27" s="693" t="s">
        <v>23</v>
      </c>
      <c r="N27" s="693" t="s">
        <v>23</v>
      </c>
      <c r="O27" s="693" t="s">
        <v>23</v>
      </c>
      <c r="P27" s="693"/>
      <c r="Q27" s="693" t="s">
        <v>23</v>
      </c>
      <c r="R27" s="693" t="s">
        <v>23</v>
      </c>
      <c r="S27" s="693" t="s">
        <v>23</v>
      </c>
      <c r="T27" s="693" t="s">
        <v>23</v>
      </c>
      <c r="U27" s="693" t="s">
        <v>23</v>
      </c>
      <c r="V27" s="693" t="s">
        <v>23</v>
      </c>
      <c r="W27" s="693" t="s">
        <v>23</v>
      </c>
      <c r="X27" s="693" t="s">
        <v>23</v>
      </c>
      <c r="Y27" s="693"/>
      <c r="Z27" s="701" t="s">
        <v>23</v>
      </c>
    </row>
    <row r="28" customFormat="false" ht="12.75" hidden="false" customHeight="true" outlineLevel="0" collapsed="false">
      <c r="A28" s="16" t="s">
        <v>640</v>
      </c>
      <c r="B28" s="686" t="s">
        <v>518</v>
      </c>
      <c r="C28" s="686" t="s">
        <v>518</v>
      </c>
      <c r="D28" s="686" t="s">
        <v>518</v>
      </c>
      <c r="E28" s="686" t="s">
        <v>518</v>
      </c>
      <c r="F28" s="686" t="s">
        <v>518</v>
      </c>
      <c r="G28" s="686" t="s">
        <v>518</v>
      </c>
      <c r="H28" s="686" t="s">
        <v>518</v>
      </c>
      <c r="I28" s="686" t="s">
        <v>518</v>
      </c>
      <c r="J28" s="686" t="s">
        <v>518</v>
      </c>
      <c r="K28" s="686" t="s">
        <v>518</v>
      </c>
      <c r="L28" s="686" t="s">
        <v>518</v>
      </c>
      <c r="M28" s="686" t="s">
        <v>518</v>
      </c>
      <c r="N28" s="686" t="s">
        <v>518</v>
      </c>
      <c r="O28" s="687" t="n">
        <v>157.032813898494</v>
      </c>
      <c r="P28" s="693"/>
      <c r="Q28" s="686" t="s">
        <v>631</v>
      </c>
      <c r="R28" s="686" t="s">
        <v>631</v>
      </c>
      <c r="S28" s="686" t="s">
        <v>631</v>
      </c>
      <c r="T28" s="686" t="s">
        <v>631</v>
      </c>
      <c r="U28" s="686" t="s">
        <v>631</v>
      </c>
      <c r="V28" s="686" t="s">
        <v>631</v>
      </c>
      <c r="W28" s="686" t="s">
        <v>631</v>
      </c>
      <c r="X28" s="687" t="n">
        <v>93.5283769043666</v>
      </c>
      <c r="Y28" s="693"/>
      <c r="Z28" s="699" t="n">
        <v>30.9749016928243</v>
      </c>
    </row>
    <row r="29" customFormat="false" ht="12.75" hidden="false" customHeight="true" outlineLevel="0" collapsed="false">
      <c r="A29" s="131" t="s">
        <v>515</v>
      </c>
      <c r="B29" s="583" t="s">
        <v>52</v>
      </c>
      <c r="C29" s="583" t="s">
        <v>52</v>
      </c>
      <c r="D29" s="583" t="s">
        <v>52</v>
      </c>
      <c r="E29" s="583" t="s">
        <v>52</v>
      </c>
      <c r="F29" s="583" t="s">
        <v>52</v>
      </c>
      <c r="G29" s="583" t="s">
        <v>52</v>
      </c>
      <c r="H29" s="583" t="s">
        <v>52</v>
      </c>
      <c r="I29" s="583" t="s">
        <v>52</v>
      </c>
      <c r="J29" s="583" t="s">
        <v>52</v>
      </c>
      <c r="K29" s="583" t="s">
        <v>52</v>
      </c>
      <c r="L29" s="583" t="s">
        <v>52</v>
      </c>
      <c r="M29" s="583" t="s">
        <v>52</v>
      </c>
      <c r="N29" s="583" t="s">
        <v>52</v>
      </c>
      <c r="O29" s="583" t="s">
        <v>52</v>
      </c>
      <c r="P29" s="702"/>
      <c r="Q29" s="583" t="s">
        <v>23</v>
      </c>
      <c r="R29" s="583" t="s">
        <v>23</v>
      </c>
      <c r="S29" s="583" t="s">
        <v>23</v>
      </c>
      <c r="T29" s="583" t="s">
        <v>23</v>
      </c>
      <c r="U29" s="583" t="s">
        <v>23</v>
      </c>
      <c r="V29" s="583" t="s">
        <v>23</v>
      </c>
      <c r="W29" s="583" t="s">
        <v>23</v>
      </c>
      <c r="X29" s="584" t="n">
        <v>93.5283769043666</v>
      </c>
      <c r="Y29" s="702"/>
      <c r="Z29" s="585" t="n">
        <v>30.9318165742471</v>
      </c>
    </row>
    <row r="30" customFormat="false" ht="12.75" hidden="false" customHeight="true" outlineLevel="0" collapsed="false">
      <c r="A30" s="131" t="s">
        <v>516</v>
      </c>
      <c r="B30" s="583" t="s">
        <v>23</v>
      </c>
      <c r="C30" s="583" t="s">
        <v>23</v>
      </c>
      <c r="D30" s="583" t="s">
        <v>23</v>
      </c>
      <c r="E30" s="583" t="s">
        <v>23</v>
      </c>
      <c r="F30" s="583" t="s">
        <v>23</v>
      </c>
      <c r="G30" s="583" t="s">
        <v>23</v>
      </c>
      <c r="H30" s="583" t="s">
        <v>23</v>
      </c>
      <c r="I30" s="583" t="s">
        <v>23</v>
      </c>
      <c r="J30" s="583" t="s">
        <v>23</v>
      </c>
      <c r="K30" s="583" t="s">
        <v>23</v>
      </c>
      <c r="L30" s="583" t="s">
        <v>23</v>
      </c>
      <c r="M30" s="583" t="s">
        <v>23</v>
      </c>
      <c r="N30" s="583" t="s">
        <v>23</v>
      </c>
      <c r="O30" s="584" t="n">
        <v>107.4801408</v>
      </c>
      <c r="P30" s="702"/>
      <c r="Q30" s="583" t="s">
        <v>46</v>
      </c>
      <c r="R30" s="583" t="s">
        <v>46</v>
      </c>
      <c r="S30" s="583" t="s">
        <v>46</v>
      </c>
      <c r="T30" s="583" t="s">
        <v>46</v>
      </c>
      <c r="U30" s="583" t="s">
        <v>46</v>
      </c>
      <c r="V30" s="583" t="s">
        <v>46</v>
      </c>
      <c r="W30" s="583" t="s">
        <v>46</v>
      </c>
      <c r="X30" s="583" t="s">
        <v>46</v>
      </c>
      <c r="Y30" s="702"/>
      <c r="Z30" s="605" t="s">
        <v>46</v>
      </c>
    </row>
    <row r="31" customFormat="false" ht="12.75" hidden="false" customHeight="true" outlineLevel="0" collapsed="false">
      <c r="A31" s="131" t="s">
        <v>517</v>
      </c>
      <c r="B31" s="583" t="s">
        <v>23</v>
      </c>
      <c r="C31" s="583" t="s">
        <v>23</v>
      </c>
      <c r="D31" s="583" t="s">
        <v>23</v>
      </c>
      <c r="E31" s="583" t="s">
        <v>23</v>
      </c>
      <c r="F31" s="583" t="s">
        <v>23</v>
      </c>
      <c r="G31" s="583" t="s">
        <v>23</v>
      </c>
      <c r="H31" s="583" t="s">
        <v>23</v>
      </c>
      <c r="I31" s="583" t="s">
        <v>23</v>
      </c>
      <c r="J31" s="583" t="s">
        <v>23</v>
      </c>
      <c r="K31" s="583" t="s">
        <v>23</v>
      </c>
      <c r="L31" s="583" t="s">
        <v>23</v>
      </c>
      <c r="M31" s="583" t="s">
        <v>23</v>
      </c>
      <c r="N31" s="583" t="s">
        <v>23</v>
      </c>
      <c r="O31" s="584" t="n">
        <v>49.5526730984936</v>
      </c>
      <c r="P31" s="702"/>
      <c r="Q31" s="583" t="s">
        <v>23</v>
      </c>
      <c r="R31" s="583" t="s">
        <v>23</v>
      </c>
      <c r="S31" s="583" t="s">
        <v>23</v>
      </c>
      <c r="T31" s="583" t="s">
        <v>23</v>
      </c>
      <c r="U31" s="583" t="s">
        <v>23</v>
      </c>
      <c r="V31" s="583" t="s">
        <v>23</v>
      </c>
      <c r="W31" s="583" t="s">
        <v>23</v>
      </c>
      <c r="X31" s="583" t="s">
        <v>52</v>
      </c>
      <c r="Y31" s="702"/>
      <c r="Z31" s="585" t="n">
        <v>0.0430851185771682</v>
      </c>
    </row>
    <row r="32" customFormat="false" ht="13.5" hidden="false" customHeight="true" outlineLevel="0" collapsed="false">
      <c r="A32" s="707" t="s">
        <v>641</v>
      </c>
      <c r="B32" s="704" t="s">
        <v>46</v>
      </c>
      <c r="C32" s="704" t="s">
        <v>46</v>
      </c>
      <c r="D32" s="704" t="s">
        <v>46</v>
      </c>
      <c r="E32" s="704" t="s">
        <v>46</v>
      </c>
      <c r="F32" s="704" t="s">
        <v>46</v>
      </c>
      <c r="G32" s="704" t="s">
        <v>46</v>
      </c>
      <c r="H32" s="704" t="s">
        <v>46</v>
      </c>
      <c r="I32" s="704" t="s">
        <v>46</v>
      </c>
      <c r="J32" s="704" t="s">
        <v>46</v>
      </c>
      <c r="K32" s="704" t="s">
        <v>46</v>
      </c>
      <c r="L32" s="704" t="s">
        <v>46</v>
      </c>
      <c r="M32" s="704" t="s">
        <v>46</v>
      </c>
      <c r="N32" s="704" t="s">
        <v>46</v>
      </c>
      <c r="O32" s="704" t="s">
        <v>46</v>
      </c>
      <c r="P32" s="705"/>
      <c r="Q32" s="704" t="s">
        <v>46</v>
      </c>
      <c r="R32" s="704" t="s">
        <v>46</v>
      </c>
      <c r="S32" s="704" t="s">
        <v>46</v>
      </c>
      <c r="T32" s="704" t="s">
        <v>46</v>
      </c>
      <c r="U32" s="704" t="s">
        <v>46</v>
      </c>
      <c r="V32" s="704" t="s">
        <v>46</v>
      </c>
      <c r="W32" s="704" t="s">
        <v>46</v>
      </c>
      <c r="X32" s="704" t="s">
        <v>46</v>
      </c>
      <c r="Y32" s="705"/>
      <c r="Z32" s="706" t="s">
        <v>46</v>
      </c>
    </row>
    <row r="33" customFormat="false" ht="12.75" hidden="false" customHeight="true" outlineLevel="0" collapsed="false">
      <c r="A33" s="131" t="s">
        <v>28</v>
      </c>
      <c r="B33" s="583" t="s">
        <v>46</v>
      </c>
      <c r="C33" s="583" t="s">
        <v>46</v>
      </c>
      <c r="D33" s="583" t="s">
        <v>46</v>
      </c>
      <c r="E33" s="583" t="s">
        <v>46</v>
      </c>
      <c r="F33" s="583" t="s">
        <v>46</v>
      </c>
      <c r="G33" s="583" t="s">
        <v>46</v>
      </c>
      <c r="H33" s="583" t="s">
        <v>46</v>
      </c>
      <c r="I33" s="583" t="s">
        <v>46</v>
      </c>
      <c r="J33" s="583" t="s">
        <v>46</v>
      </c>
      <c r="K33" s="583" t="s">
        <v>46</v>
      </c>
      <c r="L33" s="583" t="s">
        <v>46</v>
      </c>
      <c r="M33" s="583" t="s">
        <v>46</v>
      </c>
      <c r="N33" s="583" t="s">
        <v>46</v>
      </c>
      <c r="O33" s="583" t="s">
        <v>46</v>
      </c>
      <c r="P33" s="702"/>
      <c r="Q33" s="583" t="s">
        <v>46</v>
      </c>
      <c r="R33" s="583" t="s">
        <v>46</v>
      </c>
      <c r="S33" s="583" t="s">
        <v>46</v>
      </c>
      <c r="T33" s="583" t="s">
        <v>46</v>
      </c>
      <c r="U33" s="583" t="s">
        <v>46</v>
      </c>
      <c r="V33" s="583" t="s">
        <v>46</v>
      </c>
      <c r="W33" s="583" t="s">
        <v>46</v>
      </c>
      <c r="X33" s="583" t="s">
        <v>46</v>
      </c>
      <c r="Y33" s="702"/>
      <c r="Z33" s="605"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08" t="s">
        <v>642</v>
      </c>
      <c r="B35" s="708"/>
      <c r="C35" s="708"/>
      <c r="D35" s="708"/>
      <c r="E35" s="708"/>
      <c r="F35" s="708"/>
      <c r="G35" s="708"/>
      <c r="H35" s="708"/>
      <c r="I35" s="708"/>
      <c r="J35" s="708"/>
      <c r="K35" s="708"/>
      <c r="L35" s="708"/>
      <c r="M35" s="708"/>
      <c r="N35" s="708"/>
      <c r="O35" s="708"/>
      <c r="P35" s="708"/>
      <c r="Q35" s="708"/>
      <c r="R35" s="708"/>
      <c r="S35" s="678"/>
      <c r="T35" s="678"/>
      <c r="U35" s="678"/>
      <c r="V35" s="678"/>
      <c r="W35" s="678"/>
      <c r="X35" s="678"/>
      <c r="Y35" s="678"/>
      <c r="Z35" s="678"/>
      <c r="AA35" s="678"/>
      <c r="AB35" s="678"/>
    </row>
    <row r="36" customFormat="false" ht="15.75" hidden="false" customHeight="true" outlineLevel="0" collapsed="false">
      <c r="A36" s="612" t="s">
        <v>643</v>
      </c>
      <c r="B36" s="177"/>
      <c r="C36" s="177"/>
      <c r="D36" s="177"/>
      <c r="E36" s="177"/>
      <c r="F36" s="177"/>
      <c r="G36" s="177"/>
      <c r="H36" s="177"/>
      <c r="I36" s="177"/>
      <c r="J36" s="177"/>
      <c r="K36" s="177"/>
      <c r="L36" s="177"/>
      <c r="M36" s="613"/>
      <c r="N36" s="613"/>
      <c r="O36" s="613"/>
      <c r="P36" s="613"/>
      <c r="Q36" s="613"/>
      <c r="R36" s="613"/>
      <c r="S36" s="678"/>
      <c r="T36" s="678"/>
      <c r="U36" s="678"/>
      <c r="V36" s="678"/>
      <c r="W36" s="678"/>
      <c r="X36" s="678"/>
      <c r="Y36" s="678"/>
      <c r="Z36" s="678"/>
      <c r="AA36" s="678"/>
      <c r="AB36" s="678"/>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11.7"/>
    <col collapsed="false" customWidth="true" hidden="false" outlineLevel="0" max="15" min="15" style="1" width="9.7"/>
    <col collapsed="false" customWidth="true" hidden="false" outlineLevel="0" max="16" min="16" style="1" width="9.85"/>
    <col collapsed="false" customWidth="true" hidden="false" outlineLevel="0" max="23" min="17" style="1" width="11.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1" t="s">
        <v>597</v>
      </c>
      <c r="AB1" s="110" t="s">
        <v>1</v>
      </c>
    </row>
    <row r="2" customFormat="false" ht="15.75" hidden="false" customHeight="true" outlineLevel="0" collapsed="false">
      <c r="A2" s="651" t="s">
        <v>38</v>
      </c>
      <c r="AB2" s="110" t="s">
        <v>3</v>
      </c>
    </row>
    <row r="3" customFormat="false" ht="15.75" hidden="false" customHeight="true" outlineLevel="0" collapsed="false">
      <c r="A3" s="677"/>
      <c r="AA3" s="110"/>
      <c r="AB3" s="110" t="s">
        <v>4</v>
      </c>
    </row>
    <row r="4" customFormat="false" ht="10.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44</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45</v>
      </c>
      <c r="P5" s="681" t="s">
        <v>612</v>
      </c>
      <c r="Q5" s="681" t="s">
        <v>613</v>
      </c>
      <c r="R5" s="681" t="s">
        <v>614</v>
      </c>
      <c r="S5" s="681" t="s">
        <v>646</v>
      </c>
      <c r="T5" s="681" t="s">
        <v>616</v>
      </c>
      <c r="U5" s="681" t="s">
        <v>617</v>
      </c>
      <c r="V5" s="681" t="s">
        <v>618</v>
      </c>
      <c r="W5" s="681" t="s">
        <v>619</v>
      </c>
      <c r="X5" s="682" t="s">
        <v>647</v>
      </c>
      <c r="Y5" s="681" t="s">
        <v>621</v>
      </c>
      <c r="Z5" s="683" t="s">
        <v>457</v>
      </c>
    </row>
    <row r="6" customFormat="false" ht="47.25" hidden="false" customHeight="true" outlineLevel="0" collapsed="false">
      <c r="A6" s="680"/>
      <c r="B6" s="541" t="s">
        <v>622</v>
      </c>
      <c r="C6" s="541"/>
      <c r="D6" s="541"/>
      <c r="E6" s="541"/>
      <c r="F6" s="541"/>
      <c r="G6" s="541"/>
      <c r="H6" s="541"/>
      <c r="I6" s="541"/>
      <c r="J6" s="541"/>
      <c r="K6" s="541"/>
      <c r="L6" s="541"/>
      <c r="M6" s="541"/>
      <c r="N6" s="541"/>
      <c r="O6" s="684" t="s">
        <v>623</v>
      </c>
      <c r="P6" s="709" t="s">
        <v>623</v>
      </c>
      <c r="Q6" s="710" t="s">
        <v>622</v>
      </c>
      <c r="R6" s="710"/>
      <c r="S6" s="710"/>
      <c r="T6" s="710"/>
      <c r="U6" s="710"/>
      <c r="V6" s="710"/>
      <c r="W6" s="710"/>
      <c r="X6" s="684" t="s">
        <v>623</v>
      </c>
      <c r="Y6" s="684" t="s">
        <v>623</v>
      </c>
      <c r="Z6" s="542" t="s">
        <v>622</v>
      </c>
    </row>
    <row r="7" customFormat="false" ht="27.75" hidden="false" customHeight="true" outlineLevel="0" collapsed="false">
      <c r="A7" s="711" t="s">
        <v>648</v>
      </c>
      <c r="B7" s="686" t="s">
        <v>649</v>
      </c>
      <c r="C7" s="686" t="s">
        <v>650</v>
      </c>
      <c r="D7" s="686" t="s">
        <v>650</v>
      </c>
      <c r="E7" s="686" t="s">
        <v>650</v>
      </c>
      <c r="F7" s="686" t="s">
        <v>650</v>
      </c>
      <c r="G7" s="686" t="s">
        <v>650</v>
      </c>
      <c r="H7" s="686" t="s">
        <v>650</v>
      </c>
      <c r="I7" s="686" t="s">
        <v>650</v>
      </c>
      <c r="J7" s="686" t="s">
        <v>650</v>
      </c>
      <c r="K7" s="686" t="s">
        <v>650</v>
      </c>
      <c r="L7" s="686" t="s">
        <v>650</v>
      </c>
      <c r="M7" s="686" t="s">
        <v>650</v>
      </c>
      <c r="N7" s="686" t="s">
        <v>650</v>
      </c>
      <c r="O7" s="687" t="n">
        <v>49768.3281180683</v>
      </c>
      <c r="P7" s="590"/>
      <c r="Q7" s="686" t="s">
        <v>649</v>
      </c>
      <c r="R7" s="686" t="s">
        <v>650</v>
      </c>
      <c r="S7" s="686" t="s">
        <v>650</v>
      </c>
      <c r="T7" s="686" t="s">
        <v>650</v>
      </c>
      <c r="U7" s="686" t="s">
        <v>650</v>
      </c>
      <c r="V7" s="686" t="s">
        <v>650</v>
      </c>
      <c r="W7" s="686" t="s">
        <v>650</v>
      </c>
      <c r="X7" s="687" t="n">
        <v>157.74499097602</v>
      </c>
      <c r="Y7" s="590"/>
      <c r="Z7" s="688" t="n">
        <v>51.1189734792471</v>
      </c>
    </row>
    <row r="8" customFormat="false" ht="13.5" hidden="false" customHeight="true" outlineLevel="0" collapsed="false">
      <c r="A8" s="712" t="s">
        <v>651</v>
      </c>
      <c r="B8" s="583" t="s">
        <v>23</v>
      </c>
      <c r="C8" s="583" t="s">
        <v>46</v>
      </c>
      <c r="D8" s="583" t="s">
        <v>46</v>
      </c>
      <c r="E8" s="583" t="s">
        <v>46</v>
      </c>
      <c r="F8" s="583" t="s">
        <v>46</v>
      </c>
      <c r="G8" s="583" t="s">
        <v>46</v>
      </c>
      <c r="H8" s="583" t="s">
        <v>46</v>
      </c>
      <c r="I8" s="583" t="s">
        <v>46</v>
      </c>
      <c r="J8" s="583" t="s">
        <v>46</v>
      </c>
      <c r="K8" s="583" t="s">
        <v>46</v>
      </c>
      <c r="L8" s="583" t="s">
        <v>46</v>
      </c>
      <c r="M8" s="583" t="s">
        <v>46</v>
      </c>
      <c r="N8" s="583" t="s">
        <v>46</v>
      </c>
      <c r="O8" s="584" t="n">
        <v>54245.6925055873</v>
      </c>
      <c r="P8" s="558"/>
      <c r="Q8" s="583" t="s">
        <v>23</v>
      </c>
      <c r="R8" s="583" t="s">
        <v>46</v>
      </c>
      <c r="S8" s="583" t="s">
        <v>46</v>
      </c>
      <c r="T8" s="583" t="s">
        <v>46</v>
      </c>
      <c r="U8" s="583" t="s">
        <v>46</v>
      </c>
      <c r="V8" s="583" t="s">
        <v>46</v>
      </c>
      <c r="W8" s="583" t="s">
        <v>46</v>
      </c>
      <c r="X8" s="584" t="n">
        <v>157.74499097602</v>
      </c>
      <c r="Y8" s="558"/>
      <c r="Z8" s="701" t="s">
        <v>46</v>
      </c>
    </row>
    <row r="9" customFormat="false" ht="12.75" hidden="false" customHeight="true" outlineLevel="0" collapsed="false">
      <c r="A9" s="712" t="s">
        <v>652</v>
      </c>
      <c r="B9" s="686" t="s">
        <v>52</v>
      </c>
      <c r="C9" s="686" t="s">
        <v>52</v>
      </c>
      <c r="D9" s="686" t="s">
        <v>132</v>
      </c>
      <c r="E9" s="686" t="s">
        <v>132</v>
      </c>
      <c r="F9" s="686" t="s">
        <v>132</v>
      </c>
      <c r="G9" s="686" t="s">
        <v>132</v>
      </c>
      <c r="H9" s="686" t="s">
        <v>132</v>
      </c>
      <c r="I9" s="686" t="s">
        <v>132</v>
      </c>
      <c r="J9" s="686" t="s">
        <v>132</v>
      </c>
      <c r="K9" s="686" t="s">
        <v>132</v>
      </c>
      <c r="L9" s="686" t="s">
        <v>132</v>
      </c>
      <c r="M9" s="686" t="s">
        <v>132</v>
      </c>
      <c r="N9" s="686" t="s">
        <v>132</v>
      </c>
      <c r="O9" s="686" t="s">
        <v>132</v>
      </c>
      <c r="P9" s="693"/>
      <c r="Q9" s="686" t="s">
        <v>132</v>
      </c>
      <c r="R9" s="686" t="s">
        <v>132</v>
      </c>
      <c r="S9" s="686" t="s">
        <v>132</v>
      </c>
      <c r="T9" s="686" t="s">
        <v>132</v>
      </c>
      <c r="U9" s="686" t="s">
        <v>132</v>
      </c>
      <c r="V9" s="686" t="s">
        <v>132</v>
      </c>
      <c r="W9" s="686" t="s">
        <v>132</v>
      </c>
      <c r="X9" s="686" t="s">
        <v>52</v>
      </c>
      <c r="Y9" s="693"/>
      <c r="Z9" s="699" t="n">
        <v>76.3989734792471</v>
      </c>
    </row>
    <row r="10" customFormat="false" ht="12.75" hidden="false" customHeight="true" outlineLevel="0" collapsed="false">
      <c r="A10" s="713" t="s">
        <v>653</v>
      </c>
      <c r="B10" s="583" t="s">
        <v>52</v>
      </c>
      <c r="C10" s="583" t="s">
        <v>52</v>
      </c>
      <c r="D10" s="583" t="s">
        <v>30</v>
      </c>
      <c r="E10" s="583" t="s">
        <v>30</v>
      </c>
      <c r="F10" s="583" t="s">
        <v>30</v>
      </c>
      <c r="G10" s="583" t="s">
        <v>30</v>
      </c>
      <c r="H10" s="583" t="s">
        <v>30</v>
      </c>
      <c r="I10" s="583" t="s">
        <v>30</v>
      </c>
      <c r="J10" s="583" t="s">
        <v>30</v>
      </c>
      <c r="K10" s="583" t="s">
        <v>30</v>
      </c>
      <c r="L10" s="583" t="s">
        <v>30</v>
      </c>
      <c r="M10" s="583" t="s">
        <v>30</v>
      </c>
      <c r="N10" s="583" t="s">
        <v>30</v>
      </c>
      <c r="O10" s="583" t="s">
        <v>30</v>
      </c>
      <c r="P10" s="693"/>
      <c r="Q10" s="583" t="s">
        <v>30</v>
      </c>
      <c r="R10" s="583" t="s">
        <v>30</v>
      </c>
      <c r="S10" s="583" t="s">
        <v>30</v>
      </c>
      <c r="T10" s="583" t="s">
        <v>30</v>
      </c>
      <c r="U10" s="583" t="s">
        <v>30</v>
      </c>
      <c r="V10" s="583" t="s">
        <v>30</v>
      </c>
      <c r="W10" s="583" t="s">
        <v>30</v>
      </c>
      <c r="X10" s="583" t="s">
        <v>52</v>
      </c>
      <c r="Y10" s="693"/>
      <c r="Z10" s="701" t="n">
        <v>76.3989734792471</v>
      </c>
    </row>
    <row r="11" customFormat="false" ht="13.5" hidden="false" customHeight="true" outlineLevel="0" collapsed="false">
      <c r="A11" s="713" t="s">
        <v>654</v>
      </c>
      <c r="B11" s="583" t="s">
        <v>52</v>
      </c>
      <c r="C11" s="583" t="s">
        <v>52</v>
      </c>
      <c r="D11" s="583" t="s">
        <v>52</v>
      </c>
      <c r="E11" s="583" t="s">
        <v>52</v>
      </c>
      <c r="F11" s="583" t="s">
        <v>52</v>
      </c>
      <c r="G11" s="583" t="s">
        <v>52</v>
      </c>
      <c r="H11" s="583" t="s">
        <v>52</v>
      </c>
      <c r="I11" s="583" t="s">
        <v>52</v>
      </c>
      <c r="J11" s="583" t="s">
        <v>52</v>
      </c>
      <c r="K11" s="583" t="s">
        <v>52</v>
      </c>
      <c r="L11" s="583" t="s">
        <v>52</v>
      </c>
      <c r="M11" s="583" t="s">
        <v>52</v>
      </c>
      <c r="N11" s="583" t="s">
        <v>52</v>
      </c>
      <c r="O11" s="583" t="s">
        <v>52</v>
      </c>
      <c r="P11" s="693"/>
      <c r="Q11" s="583" t="s">
        <v>52</v>
      </c>
      <c r="R11" s="583" t="s">
        <v>52</v>
      </c>
      <c r="S11" s="583" t="s">
        <v>52</v>
      </c>
      <c r="T11" s="583" t="s">
        <v>52</v>
      </c>
      <c r="U11" s="583" t="s">
        <v>52</v>
      </c>
      <c r="V11" s="583" t="s">
        <v>52</v>
      </c>
      <c r="W11" s="583" t="s">
        <v>52</v>
      </c>
      <c r="X11" s="583" t="s">
        <v>52</v>
      </c>
      <c r="Y11" s="693"/>
      <c r="Z11" s="701" t="s">
        <v>52</v>
      </c>
    </row>
    <row r="12" customFormat="false" ht="12.75" hidden="false" customHeight="true" outlineLevel="0" collapsed="false">
      <c r="A12" s="712" t="s">
        <v>655</v>
      </c>
      <c r="B12" s="686" t="s">
        <v>30</v>
      </c>
      <c r="C12" s="686" t="s">
        <v>30</v>
      </c>
      <c r="D12" s="686" t="s">
        <v>30</v>
      </c>
      <c r="E12" s="686" t="s">
        <v>30</v>
      </c>
      <c r="F12" s="686" t="s">
        <v>30</v>
      </c>
      <c r="G12" s="686" t="s">
        <v>30</v>
      </c>
      <c r="H12" s="686" t="s">
        <v>30</v>
      </c>
      <c r="I12" s="686" t="s">
        <v>30</v>
      </c>
      <c r="J12" s="686" t="s">
        <v>30</v>
      </c>
      <c r="K12" s="686" t="s">
        <v>30</v>
      </c>
      <c r="L12" s="686" t="s">
        <v>30</v>
      </c>
      <c r="M12" s="686" t="s">
        <v>30</v>
      </c>
      <c r="N12" s="686" t="s">
        <v>30</v>
      </c>
      <c r="O12" s="687" t="n">
        <v>4477.36438751899</v>
      </c>
      <c r="P12" s="558"/>
      <c r="Q12" s="686" t="s">
        <v>492</v>
      </c>
      <c r="R12" s="686" t="s">
        <v>30</v>
      </c>
      <c r="S12" s="686" t="s">
        <v>30</v>
      </c>
      <c r="T12" s="686" t="s">
        <v>30</v>
      </c>
      <c r="U12" s="686" t="s">
        <v>30</v>
      </c>
      <c r="V12" s="686" t="s">
        <v>30</v>
      </c>
      <c r="W12" s="686" t="s">
        <v>30</v>
      </c>
      <c r="X12" s="686" t="s">
        <v>132</v>
      </c>
      <c r="Y12" s="693"/>
      <c r="Z12" s="699" t="n">
        <v>25.28</v>
      </c>
    </row>
    <row r="13" customFormat="false" ht="12.75" hidden="false" customHeight="true" outlineLevel="0" collapsed="false">
      <c r="A13" s="713" t="s">
        <v>653</v>
      </c>
      <c r="B13" s="583" t="s">
        <v>30</v>
      </c>
      <c r="C13" s="583" t="s">
        <v>30</v>
      </c>
      <c r="D13" s="583" t="s">
        <v>30</v>
      </c>
      <c r="E13" s="583" t="s">
        <v>30</v>
      </c>
      <c r="F13" s="583" t="s">
        <v>30</v>
      </c>
      <c r="G13" s="583" t="s">
        <v>30</v>
      </c>
      <c r="H13" s="583" t="s">
        <v>30</v>
      </c>
      <c r="I13" s="583" t="s">
        <v>30</v>
      </c>
      <c r="J13" s="583" t="s">
        <v>30</v>
      </c>
      <c r="K13" s="583" t="s">
        <v>30</v>
      </c>
      <c r="L13" s="583" t="s">
        <v>30</v>
      </c>
      <c r="M13" s="583" t="s">
        <v>30</v>
      </c>
      <c r="N13" s="583" t="s">
        <v>30</v>
      </c>
      <c r="O13" s="584" t="n">
        <v>4477.36438751899</v>
      </c>
      <c r="P13" s="558"/>
      <c r="Q13" s="583" t="s">
        <v>23</v>
      </c>
      <c r="R13" s="583" t="s">
        <v>30</v>
      </c>
      <c r="S13" s="583" t="s">
        <v>30</v>
      </c>
      <c r="T13" s="583" t="s">
        <v>30</v>
      </c>
      <c r="U13" s="583" t="s">
        <v>30</v>
      </c>
      <c r="V13" s="583" t="s">
        <v>30</v>
      </c>
      <c r="W13" s="583" t="s">
        <v>30</v>
      </c>
      <c r="X13" s="583" t="s">
        <v>52</v>
      </c>
      <c r="Y13" s="693"/>
      <c r="Z13" s="701" t="n">
        <v>25.28</v>
      </c>
    </row>
    <row r="14" customFormat="false" ht="13.5" hidden="false" customHeight="true" outlineLevel="0" collapsed="false">
      <c r="A14" s="713" t="s">
        <v>654</v>
      </c>
      <c r="B14" s="583" t="s">
        <v>30</v>
      </c>
      <c r="C14" s="583" t="s">
        <v>30</v>
      </c>
      <c r="D14" s="583" t="s">
        <v>30</v>
      </c>
      <c r="E14" s="583" t="s">
        <v>30</v>
      </c>
      <c r="F14" s="583" t="s">
        <v>30</v>
      </c>
      <c r="G14" s="583" t="s">
        <v>30</v>
      </c>
      <c r="H14" s="583" t="s">
        <v>30</v>
      </c>
      <c r="I14" s="583" t="s">
        <v>30</v>
      </c>
      <c r="J14" s="583" t="s">
        <v>30</v>
      </c>
      <c r="K14" s="583" t="s">
        <v>30</v>
      </c>
      <c r="L14" s="583" t="s">
        <v>30</v>
      </c>
      <c r="M14" s="583" t="s">
        <v>30</v>
      </c>
      <c r="N14" s="583" t="s">
        <v>30</v>
      </c>
      <c r="O14" s="583" t="s">
        <v>30</v>
      </c>
      <c r="P14" s="693"/>
      <c r="Q14" s="583" t="s">
        <v>30</v>
      </c>
      <c r="R14" s="583" t="s">
        <v>30</v>
      </c>
      <c r="S14" s="583" t="s">
        <v>30</v>
      </c>
      <c r="T14" s="583" t="s">
        <v>30</v>
      </c>
      <c r="U14" s="583" t="s">
        <v>30</v>
      </c>
      <c r="V14" s="583" t="s">
        <v>30</v>
      </c>
      <c r="W14" s="583" t="s">
        <v>30</v>
      </c>
      <c r="X14" s="583" t="s">
        <v>30</v>
      </c>
      <c r="Y14" s="693"/>
      <c r="Z14" s="701" t="s">
        <v>23</v>
      </c>
    </row>
    <row r="15" customFormat="false" ht="13.5" hidden="false" customHeight="true" outlineLevel="0" collapsed="false">
      <c r="A15" s="714" t="s">
        <v>656</v>
      </c>
      <c r="B15" s="715" t="s">
        <v>30</v>
      </c>
      <c r="C15" s="715" t="s">
        <v>46</v>
      </c>
      <c r="D15" s="715" t="s">
        <v>46</v>
      </c>
      <c r="E15" s="715" t="s">
        <v>46</v>
      </c>
      <c r="F15" s="715" t="s">
        <v>46</v>
      </c>
      <c r="G15" s="715" t="s">
        <v>46</v>
      </c>
      <c r="H15" s="715" t="s">
        <v>46</v>
      </c>
      <c r="I15" s="715" t="s">
        <v>46</v>
      </c>
      <c r="J15" s="715" t="s">
        <v>46</v>
      </c>
      <c r="K15" s="715" t="s">
        <v>46</v>
      </c>
      <c r="L15" s="715" t="s">
        <v>46</v>
      </c>
      <c r="M15" s="715" t="s">
        <v>46</v>
      </c>
      <c r="N15" s="715" t="s">
        <v>46</v>
      </c>
      <c r="O15" s="715" t="s">
        <v>30</v>
      </c>
      <c r="P15" s="696"/>
      <c r="Q15" s="715" t="s">
        <v>30</v>
      </c>
      <c r="R15" s="715" t="s">
        <v>46</v>
      </c>
      <c r="S15" s="715" t="s">
        <v>46</v>
      </c>
      <c r="T15" s="715" t="s">
        <v>46</v>
      </c>
      <c r="U15" s="715" t="s">
        <v>46</v>
      </c>
      <c r="V15" s="715" t="s">
        <v>46</v>
      </c>
      <c r="W15" s="715" t="s">
        <v>46</v>
      </c>
      <c r="X15" s="715" t="s">
        <v>30</v>
      </c>
      <c r="Y15" s="696"/>
      <c r="Z15" s="716" t="s">
        <v>46</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7</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8</v>
      </c>
      <c r="B18" s="686" t="s">
        <v>625</v>
      </c>
      <c r="C18" s="686" t="s">
        <v>625</v>
      </c>
      <c r="D18" s="686" t="s">
        <v>625</v>
      </c>
      <c r="E18" s="686" t="s">
        <v>625</v>
      </c>
      <c r="F18" s="686" t="s">
        <v>625</v>
      </c>
      <c r="G18" s="686" t="s">
        <v>625</v>
      </c>
      <c r="H18" s="686" t="s">
        <v>625</v>
      </c>
      <c r="I18" s="686" t="s">
        <v>625</v>
      </c>
      <c r="J18" s="686" t="s">
        <v>625</v>
      </c>
      <c r="K18" s="686" t="s">
        <v>625</v>
      </c>
      <c r="L18" s="686" t="s">
        <v>625</v>
      </c>
      <c r="M18" s="686" t="s">
        <v>625</v>
      </c>
      <c r="N18" s="686" t="s">
        <v>625</v>
      </c>
      <c r="O18" s="687" t="n">
        <v>8949.21953829959</v>
      </c>
      <c r="P18" s="687" t="n">
        <v>8950.39913229959</v>
      </c>
      <c r="Q18" s="686" t="s">
        <v>625</v>
      </c>
      <c r="R18" s="686" t="s">
        <v>625</v>
      </c>
      <c r="S18" s="686" t="s">
        <v>625</v>
      </c>
      <c r="T18" s="686" t="s">
        <v>625</v>
      </c>
      <c r="U18" s="686" t="s">
        <v>625</v>
      </c>
      <c r="V18" s="686" t="s">
        <v>625</v>
      </c>
      <c r="W18" s="686" t="s">
        <v>625</v>
      </c>
      <c r="X18" s="687" t="n">
        <v>331.480030726707</v>
      </c>
      <c r="Y18" s="687" t="n">
        <v>331.480030726707</v>
      </c>
      <c r="Z18" s="699" t="n">
        <v>1128.3207994985</v>
      </c>
    </row>
    <row r="19" customFormat="false" ht="12.75" hidden="false" customHeight="true" outlineLevel="0" collapsed="false">
      <c r="A19" s="723" t="s">
        <v>659</v>
      </c>
      <c r="B19" s="693" t="s">
        <v>23</v>
      </c>
      <c r="C19" s="693" t="s">
        <v>23</v>
      </c>
      <c r="D19" s="693" t="s">
        <v>23</v>
      </c>
      <c r="E19" s="693" t="s">
        <v>23</v>
      </c>
      <c r="F19" s="693" t="s">
        <v>23</v>
      </c>
      <c r="G19" s="693" t="s">
        <v>23</v>
      </c>
      <c r="H19" s="693" t="s">
        <v>23</v>
      </c>
      <c r="I19" s="693" t="s">
        <v>23</v>
      </c>
      <c r="J19" s="693" t="s">
        <v>23</v>
      </c>
      <c r="K19" s="693" t="s">
        <v>23</v>
      </c>
      <c r="L19" s="693" t="s">
        <v>23</v>
      </c>
      <c r="M19" s="693" t="s">
        <v>23</v>
      </c>
      <c r="N19" s="693" t="s">
        <v>23</v>
      </c>
      <c r="O19" s="693" t="s">
        <v>23</v>
      </c>
      <c r="P19" s="558"/>
      <c r="Q19" s="686" t="s">
        <v>23</v>
      </c>
      <c r="R19" s="686" t="s">
        <v>23</v>
      </c>
      <c r="S19" s="583" t="s">
        <v>23</v>
      </c>
      <c r="T19" s="583" t="s">
        <v>23</v>
      </c>
      <c r="U19" s="583" t="s">
        <v>23</v>
      </c>
      <c r="V19" s="583" t="s">
        <v>23</v>
      </c>
      <c r="W19" s="583" t="s">
        <v>23</v>
      </c>
      <c r="X19" s="584" t="n">
        <v>147.726443551</v>
      </c>
      <c r="Y19" s="687" t="n">
        <v>147.726443551</v>
      </c>
      <c r="Z19" s="699" t="n">
        <v>388.02064904</v>
      </c>
    </row>
    <row r="20" customFormat="false" ht="13.5" hidden="false" customHeight="true" outlineLevel="0" collapsed="false">
      <c r="A20" s="724" t="s">
        <v>660</v>
      </c>
      <c r="B20" s="686" t="s">
        <v>631</v>
      </c>
      <c r="C20" s="686" t="s">
        <v>631</v>
      </c>
      <c r="D20" s="686" t="s">
        <v>631</v>
      </c>
      <c r="E20" s="686" t="s">
        <v>631</v>
      </c>
      <c r="F20" s="686" t="s">
        <v>631</v>
      </c>
      <c r="G20" s="686" t="s">
        <v>631</v>
      </c>
      <c r="H20" s="686" t="s">
        <v>631</v>
      </c>
      <c r="I20" s="686" t="s">
        <v>631</v>
      </c>
      <c r="J20" s="686" t="s">
        <v>631</v>
      </c>
      <c r="K20" s="686" t="s">
        <v>631</v>
      </c>
      <c r="L20" s="686" t="s">
        <v>631</v>
      </c>
      <c r="M20" s="686" t="s">
        <v>631</v>
      </c>
      <c r="N20" s="686" t="s">
        <v>631</v>
      </c>
      <c r="O20" s="687" t="n">
        <v>283.4078</v>
      </c>
      <c r="P20" s="687" t="n">
        <v>283.4078</v>
      </c>
      <c r="Q20" s="686" t="s">
        <v>631</v>
      </c>
      <c r="R20" s="686" t="s">
        <v>631</v>
      </c>
      <c r="S20" s="686" t="s">
        <v>631</v>
      </c>
      <c r="T20" s="686" t="s">
        <v>631</v>
      </c>
      <c r="U20" s="686" t="s">
        <v>631</v>
      </c>
      <c r="V20" s="686" t="s">
        <v>631</v>
      </c>
      <c r="W20" s="686" t="s">
        <v>631</v>
      </c>
      <c r="X20" s="687" t="n">
        <v>90.2252102713405</v>
      </c>
      <c r="Y20" s="687" t="n">
        <v>90.2252102713405</v>
      </c>
      <c r="Z20" s="699" t="s">
        <v>133</v>
      </c>
    </row>
    <row r="21" customFormat="false" ht="13.5" hidden="false" customHeight="true" outlineLevel="0" collapsed="false">
      <c r="A21" s="724" t="s">
        <v>661</v>
      </c>
      <c r="B21" s="686" t="s">
        <v>625</v>
      </c>
      <c r="C21" s="686" t="s">
        <v>625</v>
      </c>
      <c r="D21" s="686" t="s">
        <v>625</v>
      </c>
      <c r="E21" s="686" t="s">
        <v>625</v>
      </c>
      <c r="F21" s="686" t="s">
        <v>625</v>
      </c>
      <c r="G21" s="686" t="s">
        <v>625</v>
      </c>
      <c r="H21" s="686" t="s">
        <v>625</v>
      </c>
      <c r="I21" s="686" t="s">
        <v>625</v>
      </c>
      <c r="J21" s="686" t="s">
        <v>625</v>
      </c>
      <c r="K21" s="686" t="s">
        <v>625</v>
      </c>
      <c r="L21" s="686" t="s">
        <v>625</v>
      </c>
      <c r="M21" s="686" t="s">
        <v>625</v>
      </c>
      <c r="N21" s="686" t="s">
        <v>625</v>
      </c>
      <c r="O21" s="687" t="n">
        <v>8665.81173829959</v>
      </c>
      <c r="P21" s="687" t="n">
        <v>8665.81173829959</v>
      </c>
      <c r="Q21" s="686" t="s">
        <v>625</v>
      </c>
      <c r="R21" s="686" t="s">
        <v>625</v>
      </c>
      <c r="S21" s="686" t="s">
        <v>625</v>
      </c>
      <c r="T21" s="686" t="s">
        <v>625</v>
      </c>
      <c r="U21" s="686" t="s">
        <v>625</v>
      </c>
      <c r="V21" s="686" t="s">
        <v>625</v>
      </c>
      <c r="W21" s="686" t="s">
        <v>625</v>
      </c>
      <c r="X21" s="687" t="n">
        <v>93.5283769043666</v>
      </c>
      <c r="Y21" s="687" t="n">
        <v>93.5283769043666</v>
      </c>
      <c r="Z21" s="699" t="n">
        <v>740.300150458501</v>
      </c>
    </row>
    <row r="22" customFormat="false" ht="13.5" hidden="false" customHeight="true" outlineLevel="0" collapsed="false">
      <c r="A22" s="725" t="s">
        <v>662</v>
      </c>
      <c r="B22" s="686" t="s">
        <v>46</v>
      </c>
      <c r="C22" s="686" t="s">
        <v>46</v>
      </c>
      <c r="D22" s="686" t="s">
        <v>46</v>
      </c>
      <c r="E22" s="686" t="s">
        <v>46</v>
      </c>
      <c r="F22" s="686" t="s">
        <v>46</v>
      </c>
      <c r="G22" s="686" t="s">
        <v>46</v>
      </c>
      <c r="H22" s="686" t="s">
        <v>46</v>
      </c>
      <c r="I22" s="686" t="s">
        <v>46</v>
      </c>
      <c r="J22" s="686" t="s">
        <v>46</v>
      </c>
      <c r="K22" s="686" t="s">
        <v>46</v>
      </c>
      <c r="L22" s="686" t="s">
        <v>46</v>
      </c>
      <c r="M22" s="686" t="s">
        <v>46</v>
      </c>
      <c r="N22" s="686" t="s">
        <v>46</v>
      </c>
      <c r="O22" s="686" t="s">
        <v>46</v>
      </c>
      <c r="P22" s="686" t="s">
        <v>46</v>
      </c>
      <c r="Q22" s="686" t="s">
        <v>46</v>
      </c>
      <c r="R22" s="686" t="s">
        <v>46</v>
      </c>
      <c r="S22" s="686" t="s">
        <v>46</v>
      </c>
      <c r="T22" s="686" t="s">
        <v>46</v>
      </c>
      <c r="U22" s="686" t="s">
        <v>46</v>
      </c>
      <c r="V22" s="686" t="s">
        <v>46</v>
      </c>
      <c r="W22" s="686" t="s">
        <v>46</v>
      </c>
      <c r="X22" s="686" t="s">
        <v>46</v>
      </c>
      <c r="Y22" s="686" t="s">
        <v>46</v>
      </c>
      <c r="Z22" s="699" t="s">
        <v>4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3</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4</v>
      </c>
      <c r="B25" s="686" t="s">
        <v>625</v>
      </c>
      <c r="C25" s="686" t="s">
        <v>625</v>
      </c>
      <c r="D25" s="686" t="s">
        <v>625</v>
      </c>
      <c r="E25" s="686" t="s">
        <v>625</v>
      </c>
      <c r="F25" s="686" t="s">
        <v>625</v>
      </c>
      <c r="G25" s="686" t="s">
        <v>625</v>
      </c>
      <c r="H25" s="686" t="s">
        <v>625</v>
      </c>
      <c r="I25" s="686" t="s">
        <v>625</v>
      </c>
      <c r="J25" s="686" t="s">
        <v>625</v>
      </c>
      <c r="K25" s="686" t="s">
        <v>625</v>
      </c>
      <c r="L25" s="686" t="s">
        <v>625</v>
      </c>
      <c r="M25" s="686" t="s">
        <v>625</v>
      </c>
      <c r="N25" s="686" t="s">
        <v>625</v>
      </c>
      <c r="O25" s="687" t="n">
        <v>8665.81173829959</v>
      </c>
      <c r="P25" s="687" t="n">
        <v>8665.81173829959</v>
      </c>
      <c r="Q25" s="686" t="s">
        <v>625</v>
      </c>
      <c r="R25" s="686" t="s">
        <v>625</v>
      </c>
      <c r="S25" s="686" t="s">
        <v>625</v>
      </c>
      <c r="T25" s="686" t="s">
        <v>625</v>
      </c>
      <c r="U25" s="686" t="s">
        <v>625</v>
      </c>
      <c r="V25" s="686" t="s">
        <v>625</v>
      </c>
      <c r="W25" s="686" t="s">
        <v>625</v>
      </c>
      <c r="X25" s="687" t="n">
        <v>93.5283769043666</v>
      </c>
      <c r="Y25" s="687" t="n">
        <v>93.5283769043666</v>
      </c>
      <c r="Z25" s="699" t="n">
        <v>740.300150458501</v>
      </c>
    </row>
    <row r="26" customFormat="false" ht="13.5" hidden="false" customHeight="true" outlineLevel="0" collapsed="false">
      <c r="A26" s="730" t="s">
        <v>665</v>
      </c>
      <c r="B26" s="686" t="s">
        <v>649</v>
      </c>
      <c r="C26" s="686" t="s">
        <v>650</v>
      </c>
      <c r="D26" s="686" t="s">
        <v>650</v>
      </c>
      <c r="E26" s="686" t="s">
        <v>650</v>
      </c>
      <c r="F26" s="686" t="s">
        <v>650</v>
      </c>
      <c r="G26" s="686" t="s">
        <v>650</v>
      </c>
      <c r="H26" s="686" t="s">
        <v>650</v>
      </c>
      <c r="I26" s="686" t="s">
        <v>650</v>
      </c>
      <c r="J26" s="686" t="s">
        <v>650</v>
      </c>
      <c r="K26" s="686" t="s">
        <v>650</v>
      </c>
      <c r="L26" s="686" t="s">
        <v>650</v>
      </c>
      <c r="M26" s="686" t="s">
        <v>650</v>
      </c>
      <c r="N26" s="686" t="s">
        <v>650</v>
      </c>
      <c r="O26" s="687" t="n">
        <v>49768.3281180683</v>
      </c>
      <c r="P26" s="687" t="n">
        <v>49768.3281180683</v>
      </c>
      <c r="Q26" s="686" t="s">
        <v>649</v>
      </c>
      <c r="R26" s="686" t="s">
        <v>650</v>
      </c>
      <c r="S26" s="686" t="s">
        <v>650</v>
      </c>
      <c r="T26" s="686" t="s">
        <v>650</v>
      </c>
      <c r="U26" s="686" t="s">
        <v>650</v>
      </c>
      <c r="V26" s="686" t="s">
        <v>650</v>
      </c>
      <c r="W26" s="686" t="s">
        <v>650</v>
      </c>
      <c r="X26" s="687" t="n">
        <v>157.74499097602</v>
      </c>
      <c r="Y26" s="687" t="n">
        <v>157.74499097602</v>
      </c>
      <c r="Z26" s="699" t="n">
        <v>1221.74346615401</v>
      </c>
    </row>
    <row r="27" customFormat="false" ht="13.5" hidden="false" customHeight="true" outlineLevel="0" collapsed="false">
      <c r="A27" s="731" t="s">
        <v>666</v>
      </c>
      <c r="B27" s="732" t="s">
        <v>127</v>
      </c>
      <c r="C27" s="732" t="s">
        <v>127</v>
      </c>
      <c r="D27" s="732" t="s">
        <v>127</v>
      </c>
      <c r="E27" s="732" t="s">
        <v>127</v>
      </c>
      <c r="F27" s="732" t="s">
        <v>127</v>
      </c>
      <c r="G27" s="732" t="s">
        <v>127</v>
      </c>
      <c r="H27" s="732" t="s">
        <v>127</v>
      </c>
      <c r="I27" s="732" t="s">
        <v>127</v>
      </c>
      <c r="J27" s="732" t="s">
        <v>127</v>
      </c>
      <c r="K27" s="732" t="s">
        <v>127</v>
      </c>
      <c r="L27" s="732" t="s">
        <v>127</v>
      </c>
      <c r="M27" s="732" t="s">
        <v>127</v>
      </c>
      <c r="N27" s="732" t="s">
        <v>127</v>
      </c>
      <c r="O27" s="732" t="n">
        <v>5.74306592631262</v>
      </c>
      <c r="P27" s="732" t="n">
        <v>5.74306592631262</v>
      </c>
      <c r="Q27" s="732" t="s">
        <v>127</v>
      </c>
      <c r="R27" s="732" t="s">
        <v>127</v>
      </c>
      <c r="S27" s="732" t="s">
        <v>127</v>
      </c>
      <c r="T27" s="732" t="s">
        <v>127</v>
      </c>
      <c r="U27" s="732" t="s">
        <v>127</v>
      </c>
      <c r="V27" s="732" t="s">
        <v>127</v>
      </c>
      <c r="W27" s="732" t="s">
        <v>127</v>
      </c>
      <c r="X27" s="732" t="n">
        <v>1.68660032598786</v>
      </c>
      <c r="Y27" s="732" t="n">
        <v>1.68660032598786</v>
      </c>
      <c r="Z27" s="733" t="n">
        <v>1.65033529359318</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667</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8</v>
      </c>
      <c r="B30" s="735"/>
      <c r="C30" s="735"/>
      <c r="D30" s="735"/>
      <c r="E30" s="735"/>
      <c r="F30" s="735"/>
      <c r="G30" s="735"/>
      <c r="H30" s="735"/>
      <c r="I30" s="735"/>
      <c r="J30" s="177"/>
      <c r="K30" s="177"/>
      <c r="L30" s="177"/>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77" t="s">
        <v>669</v>
      </c>
      <c r="B31" s="177"/>
      <c r="C31" s="177"/>
      <c r="D31" s="177"/>
      <c r="E31" s="177"/>
      <c r="F31" s="177"/>
      <c r="G31" s="177"/>
      <c r="H31" s="177"/>
      <c r="I31" s="177"/>
      <c r="J31" s="177"/>
      <c r="K31" s="177"/>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6" t="s">
        <v>670</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71</v>
      </c>
      <c r="B33" s="735"/>
      <c r="C33" s="735"/>
      <c r="D33" s="735"/>
      <c r="E33" s="735"/>
      <c r="F33" s="735"/>
      <c r="G33" s="735"/>
      <c r="H33" s="735"/>
      <c r="I33" s="735"/>
      <c r="J33" s="735"/>
      <c r="K33" s="735"/>
      <c r="L33" s="735"/>
      <c r="M33" s="735"/>
      <c r="N33" s="735"/>
      <c r="O33" s="735"/>
      <c r="P33" s="735"/>
      <c r="Q33" s="735"/>
      <c r="R33" s="735"/>
      <c r="S33" s="735"/>
      <c r="T33" s="735"/>
      <c r="U33" s="735"/>
      <c r="V33" s="735"/>
      <c r="W33" s="735"/>
      <c r="X33" s="177"/>
      <c r="Y33" s="177"/>
      <c r="Z33" s="177"/>
      <c r="AA33" s="177"/>
      <c r="AB33" s="177"/>
    </row>
    <row r="34" customFormat="false" ht="13.5" hidden="false" customHeight="true" outlineLevel="0" collapsed="false">
      <c r="A34" s="738" t="s">
        <v>672</v>
      </c>
      <c r="B34" s="177"/>
      <c r="C34" s="177"/>
      <c r="D34" s="177"/>
      <c r="E34" s="177"/>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8" t="s">
        <v>673</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3"/>
      <c r="Z35" s="613"/>
      <c r="AA35" s="613"/>
      <c r="AB35" s="613"/>
    </row>
    <row r="36" customFormat="false" ht="18" hidden="false" customHeight="true" outlineLevel="0" collapsed="false">
      <c r="A36" s="737" t="s">
        <v>674</v>
      </c>
      <c r="B36" s="735"/>
      <c r="C36" s="735"/>
      <c r="D36" s="735"/>
      <c r="E36" s="735"/>
      <c r="F36" s="735"/>
      <c r="G36" s="735"/>
      <c r="H36" s="735"/>
      <c r="I36" s="735"/>
      <c r="J36" s="735"/>
      <c r="K36" s="177"/>
      <c r="L36" s="177"/>
      <c r="M36" s="177"/>
      <c r="N36" s="177"/>
      <c r="O36" s="177"/>
      <c r="P36" s="177"/>
      <c r="Q36" s="177"/>
      <c r="R36" s="177"/>
      <c r="S36" s="177"/>
      <c r="T36" s="177"/>
      <c r="U36" s="177"/>
      <c r="V36" s="613"/>
      <c r="W36" s="613"/>
      <c r="X36" s="613"/>
      <c r="Y36" s="613"/>
      <c r="Z36" s="613"/>
      <c r="AA36" s="613"/>
      <c r="AB36" s="613"/>
    </row>
    <row r="37" customFormat="false" ht="6.75" hidden="false" customHeight="true" outlineLevel="0" collapsed="false">
      <c r="A37" s="735"/>
      <c r="B37" s="735"/>
      <c r="C37" s="735"/>
      <c r="D37" s="735"/>
      <c r="E37" s="735"/>
      <c r="F37" s="735"/>
      <c r="G37" s="735"/>
      <c r="H37" s="735"/>
      <c r="I37" s="735"/>
      <c r="J37" s="735"/>
      <c r="K37" s="177"/>
      <c r="L37" s="177"/>
      <c r="M37" s="177"/>
      <c r="N37" s="177"/>
      <c r="O37" s="177"/>
      <c r="P37" s="177"/>
      <c r="Q37" s="177"/>
      <c r="R37" s="177"/>
      <c r="S37" s="177"/>
      <c r="T37" s="177"/>
      <c r="U37" s="177"/>
      <c r="V37" s="613"/>
      <c r="W37" s="613"/>
      <c r="X37" s="613"/>
      <c r="Y37" s="613"/>
      <c r="Z37" s="613"/>
      <c r="AA37" s="613"/>
      <c r="AB37" s="613"/>
    </row>
    <row r="38" customFormat="false" ht="12.75" hidden="false" customHeight="true" outlineLevel="0" collapsed="false">
      <c r="A38" s="739" t="s">
        <v>675</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8" t="s">
        <v>425</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1"/>
    </row>
    <row r="42" customFormat="false" ht="12.75" hidden="false" customHeight="true" outlineLevel="0" collapsed="false">
      <c r="A42" s="742" t="s">
        <v>592</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6</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1" t="s">
        <v>528</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61" t="s">
        <v>529</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75" hidden="false" customHeight="true" outlineLevel="0" collapsed="false">
      <c r="A46" s="61"/>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2.75" hidden="false" customHeight="true" outlineLevel="0" collapsed="false">
      <c r="A47" s="61" t="s">
        <v>530</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row>
    <row r="48" customFormat="false" ht="13.5"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677</v>
      </c>
      <c r="L1" s="110" t="s">
        <v>1</v>
      </c>
    </row>
    <row r="2" customFormat="false" ht="15.75" hidden="false" customHeight="true" outlineLevel="0" collapsed="false">
      <c r="A2" s="651" t="s">
        <v>678</v>
      </c>
      <c r="L2" s="110" t="s">
        <v>3</v>
      </c>
    </row>
    <row r="3" customFormat="false" ht="15.75" hidden="false" customHeight="true" outlineLevel="0" collapsed="false">
      <c r="A3" s="651" t="s">
        <v>189</v>
      </c>
      <c r="K3" s="110"/>
      <c r="L3" s="110" t="s">
        <v>4</v>
      </c>
    </row>
    <row r="4" customFormat="false" ht="12.75" hidden="false" customHeight="true" outlineLevel="0" collapsed="false">
      <c r="A4" s="612"/>
      <c r="B4" s="612"/>
      <c r="C4" s="612"/>
      <c r="L4" s="137"/>
    </row>
    <row r="5" customFormat="false" ht="32.25" hidden="false" customHeight="true" outlineLevel="0" collapsed="false">
      <c r="A5" s="746" t="s">
        <v>5</v>
      </c>
      <c r="B5" s="614" t="s">
        <v>341</v>
      </c>
      <c r="C5" s="614"/>
      <c r="D5" s="389" t="s">
        <v>679</v>
      </c>
      <c r="E5" s="389"/>
      <c r="F5" s="389"/>
      <c r="G5" s="747" t="s">
        <v>103</v>
      </c>
      <c r="H5" s="747"/>
      <c r="I5" s="747"/>
      <c r="J5" s="747"/>
      <c r="K5" s="747"/>
      <c r="L5" s="747"/>
    </row>
    <row r="6" customFormat="false" ht="13.5" hidden="false" customHeight="true" outlineLevel="0" collapsed="false">
      <c r="A6" s="748"/>
      <c r="B6" s="614"/>
      <c r="C6" s="614"/>
      <c r="D6" s="617" t="s">
        <v>613</v>
      </c>
      <c r="E6" s="617" t="s">
        <v>614</v>
      </c>
      <c r="F6" s="749" t="s">
        <v>457</v>
      </c>
      <c r="G6" s="391" t="s">
        <v>613</v>
      </c>
      <c r="H6" s="391"/>
      <c r="I6" s="391" t="s">
        <v>614</v>
      </c>
      <c r="J6" s="391"/>
      <c r="K6" s="750" t="s">
        <v>457</v>
      </c>
      <c r="L6" s="750"/>
    </row>
    <row r="7" customFormat="false" ht="14.25" hidden="false" customHeight="true" outlineLevel="0" collapsed="false">
      <c r="A7" s="748"/>
      <c r="B7" s="614"/>
      <c r="C7" s="614"/>
      <c r="D7" s="617"/>
      <c r="E7" s="617"/>
      <c r="F7" s="749"/>
      <c r="G7" s="391" t="s">
        <v>535</v>
      </c>
      <c r="H7" s="618" t="s">
        <v>536</v>
      </c>
      <c r="I7" s="391" t="s">
        <v>535</v>
      </c>
      <c r="J7" s="618" t="s">
        <v>536</v>
      </c>
      <c r="K7" s="391" t="s">
        <v>535</v>
      </c>
      <c r="L7" s="619" t="s">
        <v>536</v>
      </c>
    </row>
    <row r="8" customFormat="false" ht="15" hidden="false" customHeight="true" outlineLevel="0" collapsed="false">
      <c r="A8" s="751"/>
      <c r="B8" s="752" t="s">
        <v>537</v>
      </c>
      <c r="C8" s="398" t="s">
        <v>680</v>
      </c>
      <c r="D8" s="278" t="s">
        <v>681</v>
      </c>
      <c r="E8" s="278"/>
      <c r="F8" s="278"/>
      <c r="G8" s="753" t="s">
        <v>682</v>
      </c>
      <c r="H8" s="753"/>
      <c r="I8" s="753"/>
      <c r="J8" s="753"/>
      <c r="K8" s="753"/>
      <c r="L8" s="753"/>
    </row>
    <row r="9" customFormat="false" ht="14.25" hidden="false" customHeight="true" outlineLevel="0" collapsed="false">
      <c r="A9" s="754" t="s">
        <v>683</v>
      </c>
      <c r="B9" s="755"/>
      <c r="C9" s="756"/>
      <c r="D9" s="756"/>
      <c r="E9" s="756"/>
      <c r="F9" s="756"/>
      <c r="G9" s="757" t="s">
        <v>23</v>
      </c>
      <c r="H9" s="757" t="s">
        <v>30</v>
      </c>
      <c r="I9" s="757" t="s">
        <v>23</v>
      </c>
      <c r="J9" s="757" t="s">
        <v>30</v>
      </c>
      <c r="K9" s="758" t="n">
        <v>16.2351736</v>
      </c>
      <c r="L9" s="759" t="s">
        <v>30</v>
      </c>
    </row>
    <row r="10" customFormat="false" ht="24" hidden="false" customHeight="true" outlineLevel="0" collapsed="false">
      <c r="A10" s="760" t="s">
        <v>684</v>
      </c>
      <c r="B10" s="649" t="s">
        <v>585</v>
      </c>
      <c r="C10" s="584" t="n">
        <v>359631</v>
      </c>
      <c r="D10" s="155" t="s">
        <v>23</v>
      </c>
      <c r="E10" s="155" t="s">
        <v>23</v>
      </c>
      <c r="F10" s="208"/>
      <c r="G10" s="583" t="s">
        <v>23</v>
      </c>
      <c r="H10" s="583" t="s">
        <v>30</v>
      </c>
      <c r="I10" s="583" t="s">
        <v>23</v>
      </c>
      <c r="J10" s="583" t="s">
        <v>30</v>
      </c>
      <c r="K10" s="404"/>
      <c r="L10" s="471"/>
    </row>
    <row r="11" customFormat="false" ht="13.5" hidden="false" customHeight="true" outlineLevel="0" collapsed="false">
      <c r="A11" s="761" t="s">
        <v>685</v>
      </c>
      <c r="B11" s="673"/>
      <c r="C11" s="673"/>
      <c r="D11" s="673"/>
      <c r="E11" s="673"/>
      <c r="F11" s="673"/>
      <c r="G11" s="673"/>
      <c r="H11" s="673"/>
      <c r="I11" s="673"/>
      <c r="J11" s="673"/>
      <c r="K11" s="155" t="s">
        <v>492</v>
      </c>
      <c r="L11" s="762" t="s">
        <v>30</v>
      </c>
    </row>
    <row r="12" customFormat="false" ht="12.75" hidden="false" customHeight="true" outlineLevel="0" collapsed="false">
      <c r="A12" s="763" t="s">
        <v>686</v>
      </c>
      <c r="B12" s="649" t="s">
        <v>687</v>
      </c>
      <c r="C12" s="583" t="s">
        <v>30</v>
      </c>
      <c r="D12" s="673"/>
      <c r="E12" s="673"/>
      <c r="F12" s="155" t="s">
        <v>30</v>
      </c>
      <c r="G12" s="673"/>
      <c r="H12" s="673"/>
      <c r="I12" s="673"/>
      <c r="J12" s="673"/>
      <c r="K12" s="583" t="s">
        <v>30</v>
      </c>
      <c r="L12" s="605" t="s">
        <v>30</v>
      </c>
    </row>
    <row r="13" customFormat="false" ht="12.75" hidden="false" customHeight="true" outlineLevel="0" collapsed="false">
      <c r="A13" s="764" t="s">
        <v>688</v>
      </c>
      <c r="B13" s="649" t="s">
        <v>687</v>
      </c>
      <c r="C13" s="583" t="s">
        <v>23</v>
      </c>
      <c r="D13" s="673"/>
      <c r="E13" s="673"/>
      <c r="F13" s="765" t="s">
        <v>23</v>
      </c>
      <c r="G13" s="673"/>
      <c r="H13" s="673"/>
      <c r="I13" s="673"/>
      <c r="J13" s="673"/>
      <c r="K13" s="766" t="s">
        <v>23</v>
      </c>
      <c r="L13" s="767" t="s">
        <v>3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8" t="s">
        <v>689</v>
      </c>
      <c r="B15" s="769"/>
      <c r="C15" s="769"/>
      <c r="D15" s="769"/>
      <c r="E15" s="769"/>
      <c r="F15" s="769"/>
      <c r="G15" s="769"/>
      <c r="H15" s="769"/>
      <c r="I15" s="769"/>
      <c r="J15" s="769"/>
      <c r="K15" s="769"/>
      <c r="L15" s="769"/>
    </row>
    <row r="16" customFormat="false" ht="18" hidden="false" customHeight="true" outlineLevel="0" collapsed="false">
      <c r="A16" s="770" t="s">
        <v>690</v>
      </c>
    </row>
    <row r="17" customFormat="false" ht="18" hidden="false" customHeight="true" outlineLevel="0" collapsed="false">
      <c r="A17" s="771" t="s">
        <v>691</v>
      </c>
    </row>
    <row r="18" customFormat="false" ht="18" hidden="false" customHeight="true" outlineLevel="0" collapsed="false">
      <c r="A18" s="771" t="s">
        <v>692</v>
      </c>
    </row>
    <row r="19" customFormat="false" ht="12.75" hidden="false" customHeight="true" outlineLevel="0" collapsed="false"/>
    <row r="20" customFormat="false" ht="12" hidden="false" customHeight="true" outlineLevel="0" collapsed="false">
      <c r="A20" s="111" t="s">
        <v>425</v>
      </c>
      <c r="B20" s="180"/>
      <c r="C20" s="180"/>
      <c r="D20" s="180"/>
      <c r="E20" s="180"/>
      <c r="F20" s="180"/>
      <c r="G20" s="180"/>
      <c r="H20" s="180"/>
      <c r="I20" s="180"/>
      <c r="J20" s="180"/>
      <c r="K20" s="180"/>
      <c r="L20" s="181"/>
    </row>
    <row r="21" customFormat="false" ht="12" hidden="false" customHeight="true" outlineLevel="0" collapsed="false">
      <c r="A21" s="424" t="s">
        <v>592</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3</v>
      </c>
      <c r="B23" s="772"/>
      <c r="C23" s="772"/>
      <c r="D23" s="772"/>
      <c r="E23" s="772"/>
      <c r="F23" s="772"/>
      <c r="G23" s="772"/>
      <c r="H23" s="772"/>
      <c r="I23" s="772"/>
      <c r="J23" s="772"/>
      <c r="K23" s="772"/>
      <c r="L23" s="773"/>
    </row>
    <row r="24" customFormat="false" ht="12.75" hidden="false" customHeight="true" outlineLevel="0" collapsed="false">
      <c r="A24" s="486" t="s">
        <v>694</v>
      </c>
      <c r="B24" s="772"/>
      <c r="C24" s="772"/>
      <c r="D24" s="772"/>
      <c r="E24" s="772"/>
      <c r="F24" s="772"/>
      <c r="G24" s="772"/>
      <c r="H24" s="772"/>
      <c r="I24" s="772"/>
      <c r="J24" s="772"/>
      <c r="K24" s="772"/>
      <c r="L24" s="773"/>
    </row>
    <row r="25" customFormat="false" ht="13.5" hidden="false" customHeight="true" outlineLevel="0" collapsed="false">
      <c r="A25" s="182" t="s">
        <v>695</v>
      </c>
      <c r="B25" s="182"/>
      <c r="C25" s="182"/>
      <c r="D25" s="182"/>
      <c r="E25" s="182"/>
      <c r="F25" s="182"/>
      <c r="G25" s="182"/>
      <c r="H25" s="182"/>
      <c r="I25" s="182"/>
      <c r="J25" s="182"/>
      <c r="K25" s="182"/>
      <c r="L25" s="182"/>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14966.294950753</v>
      </c>
      <c r="C7" s="35" t="n">
        <v>25.0257943550743</v>
      </c>
      <c r="D7" s="35" t="n">
        <v>2.18487548091845</v>
      </c>
      <c r="E7" s="35" t="n">
        <v>193.950964003558</v>
      </c>
      <c r="F7" s="35" t="n">
        <v>449.65722069781</v>
      </c>
      <c r="G7" s="35" t="n">
        <v>56.7179534009923</v>
      </c>
      <c r="H7" s="36" t="n">
        <v>36.5227849546247</v>
      </c>
    </row>
    <row r="8" customFormat="false" ht="12" hidden="false" customHeight="true" outlineLevel="0" collapsed="false">
      <c r="A8" s="16" t="s">
        <v>41</v>
      </c>
      <c r="B8" s="17" t="n">
        <v>23227.4763288227</v>
      </c>
      <c r="C8" s="17" t="n">
        <v>2.69129433098184</v>
      </c>
      <c r="D8" s="17" t="n">
        <v>0.07708047091711</v>
      </c>
      <c r="E8" s="18" t="n">
        <v>21.5215606297122</v>
      </c>
      <c r="F8" s="18" t="n">
        <v>5.92555656253149</v>
      </c>
      <c r="G8" s="18" t="n">
        <v>0.986736228797012</v>
      </c>
      <c r="H8" s="19" t="n">
        <v>5.32194295185328</v>
      </c>
    </row>
    <row r="9" customFormat="false" ht="12" hidden="false" customHeight="true" outlineLevel="0" collapsed="false">
      <c r="A9" s="16" t="s">
        <v>42</v>
      </c>
      <c r="B9" s="17" t="n">
        <v>87119.8234773694</v>
      </c>
      <c r="C9" s="17" t="n">
        <v>21.1761820453677</v>
      </c>
      <c r="D9" s="17" t="n">
        <v>0.455362151887545</v>
      </c>
      <c r="E9" s="18" t="n">
        <v>114.135924531653</v>
      </c>
      <c r="F9" s="18" t="n">
        <v>407.489984544047</v>
      </c>
      <c r="G9" s="18" t="n">
        <v>45.2949238872316</v>
      </c>
      <c r="H9" s="19" t="n">
        <v>27.0692771739528</v>
      </c>
    </row>
    <row r="10" customFormat="false" ht="12.75" hidden="false" customHeight="true" outlineLevel="0" collapsed="false">
      <c r="A10" s="37" t="s">
        <v>43</v>
      </c>
      <c r="B10" s="38" t="n">
        <v>4618.99514456089</v>
      </c>
      <c r="C10" s="38" t="n">
        <v>1.15831797872481</v>
      </c>
      <c r="D10" s="38" t="n">
        <v>1.6524328581138</v>
      </c>
      <c r="E10" s="39" t="n">
        <v>58.2934788421931</v>
      </c>
      <c r="F10" s="39" t="n">
        <v>36.2416795912318</v>
      </c>
      <c r="G10" s="39" t="n">
        <v>10.4362932849637</v>
      </c>
      <c r="H10" s="40" t="n">
        <v>4.13156482881866</v>
      </c>
    </row>
    <row r="11" customFormat="false" ht="12" hidden="false" customHeight="true" outlineLevel="0" collapsed="false">
      <c r="A11" s="41" t="s">
        <v>44</v>
      </c>
      <c r="B11" s="13" t="n">
        <v>2903.22548235103</v>
      </c>
      <c r="C11" s="13" t="n">
        <v>0.0812197563127102</v>
      </c>
      <c r="D11" s="13" t="n">
        <v>0.0867532992933147</v>
      </c>
      <c r="E11" s="13" t="n">
        <v>24.0636049337752</v>
      </c>
      <c r="F11" s="13" t="n">
        <v>7.32780477983545</v>
      </c>
      <c r="G11" s="13" t="n">
        <v>1.6218692719802</v>
      </c>
      <c r="H11" s="13" t="n">
        <v>5.43216818368065</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2903.22548235103</v>
      </c>
      <c r="C13" s="17" t="n">
        <v>0.0812197563127102</v>
      </c>
      <c r="D13" s="17" t="n">
        <v>0.0867532992933147</v>
      </c>
      <c r="E13" s="42" t="n">
        <v>24.0636049337752</v>
      </c>
      <c r="F13" s="42" t="n">
        <v>7.32780477983545</v>
      </c>
      <c r="G13" s="42" t="n">
        <v>1.6218692719802</v>
      </c>
      <c r="H13" s="43" t="n">
        <v>5.43216818368065</v>
      </c>
    </row>
    <row r="14" customFormat="false" ht="12.75" hidden="false" customHeight="true" outlineLevel="0" collapsed="false">
      <c r="A14" s="44" t="s">
        <v>48</v>
      </c>
      <c r="B14" s="17" t="n">
        <v>2903.22548235103</v>
      </c>
      <c r="C14" s="17" t="n">
        <v>0.0812197563127102</v>
      </c>
      <c r="D14" s="17" t="n">
        <v>0.0867532992933147</v>
      </c>
      <c r="E14" s="18" t="n">
        <v>24.0636049337752</v>
      </c>
      <c r="F14" s="18" t="n">
        <v>7.32780477983545</v>
      </c>
      <c r="G14" s="18" t="n">
        <v>1.6218692719802</v>
      </c>
      <c r="H14" s="19" t="n">
        <v>5.43216818368065</v>
      </c>
    </row>
    <row r="15" customFormat="false" ht="12.75" hidden="false" customHeight="true" outlineLevel="0" collapsed="false">
      <c r="A15" s="12" t="s">
        <v>49</v>
      </c>
      <c r="B15" s="13" t="n">
        <v>5268.03797847839</v>
      </c>
      <c r="C15" s="13" t="n">
        <v>520.947695114528</v>
      </c>
      <c r="D15" s="13" t="n">
        <v>0.132207939591048</v>
      </c>
      <c r="E15" s="13" t="n">
        <v>3.20364154641466</v>
      </c>
      <c r="F15" s="13" t="n">
        <v>18.6513315297644</v>
      </c>
      <c r="G15" s="13" t="n">
        <v>202.070349111608</v>
      </c>
      <c r="H15" s="13" t="n">
        <v>9.95313584893127</v>
      </c>
    </row>
    <row r="16" customFormat="false" ht="12" hidden="false" customHeight="true" outlineLevel="0" collapsed="false">
      <c r="A16" s="41" t="s">
        <v>50</v>
      </c>
      <c r="B16" s="13" t="n">
        <v>168.084760909707</v>
      </c>
      <c r="C16" s="13" t="n">
        <v>234.896089785774</v>
      </c>
      <c r="D16" s="13" t="n">
        <v>0.0056377141439172</v>
      </c>
      <c r="E16" s="13" t="n">
        <v>0.364756350466804</v>
      </c>
      <c r="F16" s="13" t="n">
        <v>6.60973465244413</v>
      </c>
      <c r="G16" s="13" t="n">
        <v>0.0976019844594585</v>
      </c>
      <c r="H16" s="13" t="n">
        <v>8.60372587016716</v>
      </c>
      <c r="I16" s="14"/>
    </row>
    <row r="17" customFormat="false" ht="12" hidden="false" customHeight="true" outlineLevel="0" collapsed="false">
      <c r="A17" s="16" t="s">
        <v>51</v>
      </c>
      <c r="B17" s="17" t="s">
        <v>52</v>
      </c>
      <c r="C17" s="17" t="n">
        <v>234.361305963085</v>
      </c>
      <c r="D17" s="18" t="s">
        <v>52</v>
      </c>
      <c r="E17" s="18" t="s">
        <v>52</v>
      </c>
      <c r="F17" s="18" t="s">
        <v>52</v>
      </c>
      <c r="G17" s="18" t="s">
        <v>52</v>
      </c>
      <c r="H17" s="45"/>
      <c r="I17" s="14"/>
    </row>
    <row r="18" customFormat="false" ht="12" hidden="false" customHeight="true" outlineLevel="0" collapsed="false">
      <c r="A18" s="16" t="s">
        <v>53</v>
      </c>
      <c r="B18" s="17" t="n">
        <v>168.084760909707</v>
      </c>
      <c r="C18" s="17" t="n">
        <v>0.534783822688779</v>
      </c>
      <c r="D18" s="18" t="n">
        <v>0.0056377141439172</v>
      </c>
      <c r="E18" s="18" t="n">
        <v>0.364756350466804</v>
      </c>
      <c r="F18" s="18" t="n">
        <v>6.60973465244413</v>
      </c>
      <c r="G18" s="18" t="n">
        <v>0.0976019844594585</v>
      </c>
      <c r="H18" s="19" t="n">
        <v>8.60372587016716</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5099.95321756868</v>
      </c>
      <c r="C21" s="13" t="n">
        <v>286.051605328754</v>
      </c>
      <c r="D21" s="13" t="n">
        <v>0.126570225447131</v>
      </c>
      <c r="E21" s="13" t="n">
        <v>2.83888519594786</v>
      </c>
      <c r="F21" s="13" t="n">
        <v>12.0415968773203</v>
      </c>
      <c r="G21" s="13" t="n">
        <v>201.972747127149</v>
      </c>
      <c r="H21" s="13" t="n">
        <v>1.34940997876411</v>
      </c>
    </row>
    <row r="22" customFormat="false" ht="12" hidden="false" customHeight="true" outlineLevel="0" collapsed="false">
      <c r="A22" s="16" t="s">
        <v>56</v>
      </c>
      <c r="B22" s="17" t="n">
        <v>1054.44875124471</v>
      </c>
      <c r="C22" s="17" t="n">
        <v>10.9370091183294</v>
      </c>
      <c r="D22" s="17" t="n">
        <v>0.00350461063773612</v>
      </c>
      <c r="E22" s="18" t="n">
        <v>0.523535165087946</v>
      </c>
      <c r="F22" s="18" t="n">
        <v>0.46035938044136</v>
      </c>
      <c r="G22" s="18" t="n">
        <v>125.2603740344</v>
      </c>
      <c r="H22" s="19" t="n">
        <v>1.02865381501436</v>
      </c>
      <c r="I22" s="14"/>
    </row>
    <row r="23" customFormat="false" ht="12" hidden="false" customHeight="true" outlineLevel="0" collapsed="false">
      <c r="A23" s="16" t="s">
        <v>57</v>
      </c>
      <c r="B23" s="17" t="s">
        <v>30</v>
      </c>
      <c r="C23" s="17" t="n">
        <v>230.882896657678</v>
      </c>
      <c r="D23" s="48"/>
      <c r="E23" s="48"/>
      <c r="F23" s="48"/>
      <c r="G23" s="18" t="n">
        <v>45.8629409481326</v>
      </c>
      <c r="H23" s="19" t="s">
        <v>23</v>
      </c>
    </row>
    <row r="24" customFormat="false" ht="12" hidden="false" customHeight="true" outlineLevel="0" collapsed="false">
      <c r="A24" s="16" t="s">
        <v>58</v>
      </c>
      <c r="B24" s="17" t="n">
        <v>4045.50446632397</v>
      </c>
      <c r="C24" s="17" t="n">
        <v>44.2316995527466</v>
      </c>
      <c r="D24" s="17" t="n">
        <v>0.123065614809395</v>
      </c>
      <c r="E24" s="17" t="n">
        <v>2.31535003085991</v>
      </c>
      <c r="F24" s="17" t="n">
        <v>11.5812374968789</v>
      </c>
      <c r="G24" s="17" t="n">
        <v>30.8494321446162</v>
      </c>
      <c r="H24" s="25" t="n">
        <v>0.320756163749749</v>
      </c>
    </row>
    <row r="25" customFormat="false" ht="12" hidden="false" customHeight="true" outlineLevel="0" collapsed="false">
      <c r="A25" s="49" t="s">
        <v>59</v>
      </c>
      <c r="B25" s="17" t="n">
        <v>4.1600759752255</v>
      </c>
      <c r="C25" s="17" t="n">
        <v>29.0665918919555</v>
      </c>
      <c r="D25" s="48"/>
      <c r="E25" s="48"/>
      <c r="F25" s="48"/>
      <c r="G25" s="18" t="n">
        <v>18.8346076072105</v>
      </c>
      <c r="H25" s="19" t="s">
        <v>52</v>
      </c>
    </row>
    <row r="26" customFormat="false" ht="12" hidden="false" customHeight="true" outlineLevel="0" collapsed="false">
      <c r="A26" s="49" t="s">
        <v>60</v>
      </c>
      <c r="B26" s="17" t="n">
        <v>4041.34439034874</v>
      </c>
      <c r="C26" s="17" t="n">
        <v>15.1651076607911</v>
      </c>
      <c r="D26" s="17" t="n">
        <v>0.123065614809395</v>
      </c>
      <c r="E26" s="18" t="n">
        <v>2.31535003085991</v>
      </c>
      <c r="F26" s="18" t="n">
        <v>11.5812374968789</v>
      </c>
      <c r="G26" s="18" t="n">
        <v>12.0148245374057</v>
      </c>
      <c r="H26" s="19" t="n">
        <v>0.320756163749749</v>
      </c>
    </row>
    <row r="27" customFormat="false" ht="12.75" hidden="false" customHeight="true" outlineLevel="0" collapsed="false">
      <c r="A27" s="16" t="s">
        <v>61</v>
      </c>
      <c r="B27" s="17" t="s">
        <v>46</v>
      </c>
      <c r="C27" s="17" t="s">
        <v>46</v>
      </c>
      <c r="D27" s="17" t="s">
        <v>46</v>
      </c>
      <c r="E27" s="17" t="s">
        <v>46</v>
      </c>
      <c r="F27" s="17" t="s">
        <v>46</v>
      </c>
      <c r="G27" s="17" t="s">
        <v>46</v>
      </c>
      <c r="H27" s="25" t="s">
        <v>46</v>
      </c>
    </row>
    <row r="28" customFormat="false" ht="14.25" hidden="false" customHeight="true" outlineLevel="0" collapsed="false">
      <c r="A28" s="24" t="s">
        <v>62</v>
      </c>
      <c r="B28" s="50"/>
      <c r="C28" s="50"/>
      <c r="D28" s="50"/>
      <c r="E28" s="50"/>
      <c r="F28" s="50"/>
      <c r="G28" s="50"/>
      <c r="H28" s="51"/>
    </row>
    <row r="29" customFormat="false" ht="12" hidden="false" customHeight="true" outlineLevel="0" collapsed="false">
      <c r="A29" s="52" t="s">
        <v>63</v>
      </c>
      <c r="B29" s="17" t="n">
        <v>38391.096200807</v>
      </c>
      <c r="C29" s="17" t="n">
        <v>0.198543698899657</v>
      </c>
      <c r="D29" s="17" t="n">
        <v>1.17881280618079</v>
      </c>
      <c r="E29" s="17" t="n">
        <v>276.854238042887</v>
      </c>
      <c r="F29" s="17" t="n">
        <v>32.2445424675072</v>
      </c>
      <c r="G29" s="17" t="n">
        <v>12.4213508538351</v>
      </c>
      <c r="H29" s="25" t="n">
        <v>78.0581322203277</v>
      </c>
    </row>
    <row r="30" customFormat="false" ht="12" hidden="false" customHeight="true" outlineLevel="0" collapsed="false">
      <c r="A30" s="49" t="s">
        <v>64</v>
      </c>
      <c r="B30" s="17" t="n">
        <v>32516.0163320752</v>
      </c>
      <c r="C30" s="17" t="n">
        <v>0.107013027269082</v>
      </c>
      <c r="D30" s="17" t="n">
        <v>1.03236373157187</v>
      </c>
      <c r="E30" s="18" t="n">
        <v>144.500886865076</v>
      </c>
      <c r="F30" s="18" t="n">
        <v>18.6980030661821</v>
      </c>
      <c r="G30" s="18" t="n">
        <v>6.01420383969485</v>
      </c>
      <c r="H30" s="19" t="n">
        <v>8.47265590004231</v>
      </c>
    </row>
    <row r="31" customFormat="false" ht="12" hidden="false" customHeight="true" outlineLevel="0" collapsed="false">
      <c r="A31" s="49" t="s">
        <v>65</v>
      </c>
      <c r="B31" s="17" t="n">
        <v>5875.07986873175</v>
      </c>
      <c r="C31" s="17" t="n">
        <v>0.091530671630575</v>
      </c>
      <c r="D31" s="17" t="n">
        <v>0.14644907460892</v>
      </c>
      <c r="E31" s="18" t="n">
        <v>132.353351177811</v>
      </c>
      <c r="F31" s="18" t="n">
        <v>13.5465394013251</v>
      </c>
      <c r="G31" s="18" t="n">
        <v>6.40714701414025</v>
      </c>
      <c r="H31" s="19" t="n">
        <v>69.5854763202854</v>
      </c>
    </row>
    <row r="32" customFormat="false" ht="12" hidden="false" customHeight="true" outlineLevel="0" collapsed="false">
      <c r="A32" s="52" t="s">
        <v>66</v>
      </c>
      <c r="B32" s="17" t="s">
        <v>30</v>
      </c>
      <c r="C32" s="17" t="s">
        <v>30</v>
      </c>
      <c r="D32" s="17" t="s">
        <v>30</v>
      </c>
      <c r="E32" s="18" t="s">
        <v>30</v>
      </c>
      <c r="F32" s="18" t="s">
        <v>30</v>
      </c>
      <c r="G32" s="18" t="s">
        <v>30</v>
      </c>
      <c r="H32" s="19" t="s">
        <v>30</v>
      </c>
    </row>
    <row r="33" customFormat="false" ht="14.25" hidden="false" customHeight="true" outlineLevel="0" collapsed="false">
      <c r="A33" s="53" t="s">
        <v>67</v>
      </c>
      <c r="B33" s="38" t="n">
        <v>9349.49981730792</v>
      </c>
      <c r="C33" s="54"/>
      <c r="D33" s="54"/>
      <c r="E33" s="54"/>
      <c r="F33" s="54"/>
      <c r="G33" s="54"/>
      <c r="H33" s="45"/>
    </row>
    <row r="34" customFormat="false" ht="12" hidden="false" customHeight="true" outlineLevel="0" collapsed="false">
      <c r="C34" s="29"/>
      <c r="D34" s="29"/>
      <c r="E34" s="29"/>
      <c r="F34" s="29"/>
      <c r="G34" s="29"/>
      <c r="H34" s="29"/>
    </row>
    <row r="35" customFormat="false" ht="51" hidden="false" customHeight="true" outlineLevel="0" collapsed="false">
      <c r="A35" s="55" t="s">
        <v>68</v>
      </c>
      <c r="B35" s="55"/>
      <c r="C35" s="55"/>
      <c r="D35" s="55"/>
      <c r="E35" s="55"/>
      <c r="F35" s="55"/>
      <c r="G35" s="55"/>
      <c r="H35" s="55"/>
    </row>
    <row r="36" customFormat="false" ht="12.75" hidden="false" customHeight="true" outlineLevel="0" collapsed="false">
      <c r="A36" s="56"/>
      <c r="B36" s="56"/>
      <c r="C36" s="56"/>
      <c r="D36" s="56"/>
      <c r="E36" s="56"/>
      <c r="F36" s="56"/>
      <c r="G36" s="56"/>
      <c r="H36" s="56"/>
    </row>
    <row r="37" customFormat="false" ht="12" hidden="false" customHeight="true" outlineLevel="0" collapsed="false">
      <c r="A37" s="57" t="s">
        <v>69</v>
      </c>
      <c r="B37" s="58"/>
      <c r="C37" s="58"/>
      <c r="D37" s="58"/>
      <c r="E37" s="58"/>
      <c r="F37" s="58"/>
      <c r="G37" s="58"/>
      <c r="H37" s="59"/>
    </row>
    <row r="38" customFormat="false" ht="26.25" hidden="false" customHeight="true" outlineLevel="0" collapsed="false">
      <c r="A38" s="60" t="s">
        <v>70</v>
      </c>
      <c r="B38" s="60"/>
      <c r="C38" s="60"/>
      <c r="D38" s="60"/>
      <c r="E38" s="60"/>
      <c r="F38" s="60"/>
      <c r="G38" s="60"/>
      <c r="H38" s="60"/>
    </row>
    <row r="39" customFormat="false" ht="12.75" hidden="false" customHeight="true" outlineLevel="0" collapsed="false">
      <c r="A39" s="61" t="s">
        <v>71</v>
      </c>
      <c r="B39" s="61"/>
      <c r="C39" s="61"/>
      <c r="D39" s="61"/>
      <c r="E39" s="61"/>
      <c r="F39" s="61"/>
      <c r="G39" s="61"/>
      <c r="H39" s="61"/>
    </row>
    <row r="40" customFormat="false" ht="12.75" hidden="false" customHeight="true" outlineLevel="0" collapsed="false">
      <c r="A40" s="61" t="s">
        <v>72</v>
      </c>
      <c r="B40" s="61"/>
      <c r="C40" s="61"/>
      <c r="D40" s="61"/>
      <c r="E40" s="61"/>
      <c r="F40" s="61"/>
      <c r="G40" s="61"/>
      <c r="H40" s="61"/>
    </row>
    <row r="41" customFormat="false" ht="24" hidden="false" customHeight="true" outlineLevel="0" collapsed="false">
      <c r="A41" s="61" t="s">
        <v>73</v>
      </c>
      <c r="B41" s="61"/>
      <c r="C41" s="61"/>
      <c r="D41" s="61"/>
      <c r="E41" s="61"/>
      <c r="F41" s="61"/>
      <c r="G41" s="61"/>
      <c r="H41" s="61"/>
    </row>
    <row r="42" customFormat="false" ht="12.75" hidden="false" customHeight="true" outlineLevel="0" collapsed="false">
      <c r="A42" s="61" t="s">
        <v>74</v>
      </c>
      <c r="B42" s="61"/>
      <c r="C42" s="61"/>
      <c r="D42" s="61"/>
      <c r="E42" s="61"/>
      <c r="F42" s="61"/>
      <c r="G42" s="61"/>
      <c r="H42" s="61"/>
    </row>
    <row r="43" customFormat="false" ht="12.75" hidden="false" customHeight="true" outlineLevel="0" collapsed="false">
      <c r="A43" s="61" t="s">
        <v>75</v>
      </c>
      <c r="B43" s="61"/>
      <c r="C43" s="61"/>
      <c r="D43" s="61"/>
      <c r="E43" s="61"/>
      <c r="F43" s="61"/>
      <c r="G43" s="61"/>
      <c r="H43" s="61"/>
    </row>
    <row r="44" customFormat="false" ht="12.75" hidden="false" customHeight="true" outlineLevel="0" collapsed="false">
      <c r="A44" s="61" t="s">
        <v>76</v>
      </c>
      <c r="B44" s="61"/>
      <c r="C44" s="61"/>
      <c r="D44" s="61"/>
      <c r="E44" s="61"/>
      <c r="F44" s="61"/>
      <c r="G44" s="61"/>
      <c r="H44" s="61"/>
    </row>
    <row r="45" customFormat="false" ht="12.75" hidden="false" customHeight="true" outlineLevel="0" collapsed="false">
      <c r="A45" s="61" t="s">
        <v>77</v>
      </c>
      <c r="B45" s="61"/>
      <c r="C45" s="61"/>
      <c r="D45" s="61"/>
      <c r="E45" s="61"/>
      <c r="F45" s="61"/>
      <c r="G45" s="61"/>
      <c r="H45" s="61"/>
    </row>
    <row r="46" customFormat="false" ht="12.75" hidden="false" customHeight="true" outlineLevel="0" collapsed="false">
      <c r="A46" s="61" t="s">
        <v>78</v>
      </c>
      <c r="B46" s="61"/>
      <c r="C46" s="61"/>
      <c r="D46" s="61"/>
      <c r="E46" s="61"/>
      <c r="F46" s="61"/>
      <c r="G46" s="61"/>
      <c r="H46" s="61"/>
    </row>
    <row r="47" customFormat="false" ht="12.75" hidden="false" customHeight="true" outlineLevel="0" collapsed="false">
      <c r="A47" s="61" t="s">
        <v>79</v>
      </c>
      <c r="B47" s="61"/>
      <c r="C47" s="61"/>
      <c r="D47" s="61"/>
      <c r="E47" s="61"/>
      <c r="F47" s="61"/>
      <c r="G47" s="61"/>
      <c r="H47" s="61"/>
    </row>
    <row r="48" customFormat="false" ht="12.75" hidden="false" customHeight="true" outlineLevel="0" collapsed="false">
      <c r="A48" s="61" t="s">
        <v>80</v>
      </c>
      <c r="B48" s="61"/>
      <c r="C48" s="61"/>
      <c r="D48" s="61"/>
      <c r="E48" s="61"/>
      <c r="F48" s="61"/>
      <c r="G48" s="61"/>
      <c r="H48" s="61"/>
    </row>
    <row r="49" customFormat="false" ht="12.75" hidden="false" customHeight="true" outlineLevel="0" collapsed="false">
      <c r="A49" s="61" t="s">
        <v>81</v>
      </c>
      <c r="B49" s="61"/>
      <c r="C49" s="61"/>
      <c r="D49" s="61"/>
      <c r="E49" s="61"/>
      <c r="F49" s="61"/>
      <c r="G49" s="61"/>
      <c r="H49" s="61"/>
    </row>
    <row r="50" customFormat="false" ht="24" hidden="false" customHeight="true" outlineLevel="0" collapsed="false">
      <c r="A50" s="61" t="s">
        <v>82</v>
      </c>
      <c r="B50" s="61"/>
      <c r="C50" s="61"/>
      <c r="D50" s="61"/>
      <c r="E50" s="61"/>
      <c r="F50" s="61"/>
      <c r="G50" s="61"/>
      <c r="H50" s="61"/>
    </row>
    <row r="51" customFormat="false" ht="24" hidden="false" customHeight="true" outlineLevel="0" collapsed="false">
      <c r="A51" s="61" t="s">
        <v>83</v>
      </c>
      <c r="B51" s="61"/>
      <c r="C51" s="61"/>
      <c r="D51" s="61"/>
      <c r="E51" s="61"/>
      <c r="F51" s="61"/>
      <c r="G51" s="61"/>
      <c r="H51" s="61"/>
    </row>
    <row r="52" customFormat="false" ht="12.75" hidden="false" customHeight="true" outlineLevel="0" collapsed="false">
      <c r="A52" s="61" t="s">
        <v>84</v>
      </c>
      <c r="B52" s="61"/>
      <c r="C52" s="61"/>
      <c r="D52" s="61"/>
      <c r="E52" s="61"/>
      <c r="F52" s="61"/>
      <c r="G52" s="61"/>
      <c r="H52" s="61"/>
    </row>
    <row r="53" customFormat="false" ht="12.75" hidden="false" customHeight="true" outlineLevel="0" collapsed="false">
      <c r="A53" s="61" t="s">
        <v>85</v>
      </c>
      <c r="B53" s="61"/>
      <c r="C53" s="61"/>
      <c r="D53" s="61"/>
      <c r="E53" s="61"/>
      <c r="F53" s="61"/>
      <c r="G53" s="61"/>
      <c r="H53" s="61"/>
    </row>
    <row r="54" customFormat="false" ht="12.75" hidden="false" customHeight="true" outlineLevel="0" collapsed="false">
      <c r="A54" s="61" t="s">
        <v>86</v>
      </c>
      <c r="B54" s="61"/>
      <c r="C54" s="61"/>
      <c r="D54" s="61"/>
      <c r="E54" s="61"/>
      <c r="F54" s="61"/>
      <c r="G54" s="61"/>
      <c r="H54" s="61"/>
    </row>
    <row r="55" customFormat="false" ht="12.75" hidden="false" customHeight="true" outlineLevel="0" collapsed="false">
      <c r="A55" s="61" t="s">
        <v>87</v>
      </c>
      <c r="B55" s="61"/>
      <c r="C55" s="61"/>
      <c r="D55" s="61"/>
      <c r="E55" s="61"/>
      <c r="F55" s="61"/>
      <c r="G55" s="61"/>
      <c r="H55" s="61"/>
    </row>
    <row r="56" customFormat="false" ht="12.75" hidden="false" customHeight="true" outlineLevel="0" collapsed="false">
      <c r="A56" s="61" t="s">
        <v>88</v>
      </c>
      <c r="B56" s="61"/>
      <c r="C56" s="61"/>
      <c r="D56" s="61"/>
      <c r="E56" s="61"/>
      <c r="F56" s="61"/>
      <c r="G56" s="61"/>
      <c r="H56" s="61"/>
    </row>
    <row r="57" customFormat="false" ht="12.75" hidden="false" customHeight="true" outlineLevel="0" collapsed="false">
      <c r="A57" s="61" t="s">
        <v>89</v>
      </c>
      <c r="B57" s="61"/>
      <c r="C57" s="61"/>
      <c r="D57" s="61"/>
      <c r="E57" s="61"/>
      <c r="F57" s="61"/>
      <c r="G57" s="61"/>
      <c r="H57" s="61"/>
    </row>
    <row r="58" customFormat="false" ht="12.75" hidden="false" customHeight="true" outlineLevel="0" collapsed="false">
      <c r="A58" s="61" t="s">
        <v>90</v>
      </c>
      <c r="B58" s="61"/>
      <c r="C58" s="61"/>
      <c r="D58" s="61"/>
      <c r="E58" s="61"/>
      <c r="F58" s="61"/>
      <c r="G58" s="61"/>
      <c r="H58" s="61"/>
    </row>
    <row r="59" customFormat="false" ht="12.75" hidden="false" customHeight="true" outlineLevel="0" collapsed="false">
      <c r="A59" s="61"/>
      <c r="B59" s="61"/>
      <c r="C59" s="61"/>
      <c r="D59" s="61"/>
      <c r="E59" s="61"/>
      <c r="F59" s="61"/>
      <c r="G59" s="61"/>
      <c r="H59" s="61"/>
    </row>
    <row r="60" customFormat="false" ht="24" hidden="false" customHeight="true" outlineLevel="0" collapsed="false">
      <c r="A60" s="61" t="s">
        <v>91</v>
      </c>
      <c r="B60" s="61"/>
      <c r="C60" s="61"/>
      <c r="D60" s="61"/>
      <c r="E60" s="61"/>
      <c r="F60" s="61"/>
      <c r="G60" s="61"/>
      <c r="H60" s="61"/>
    </row>
    <row r="61" customFormat="false" ht="12.75" hidden="false" customHeight="true" outlineLevel="0" collapsed="false">
      <c r="A61" s="61" t="s">
        <v>92</v>
      </c>
      <c r="B61" s="61"/>
      <c r="C61" s="61"/>
      <c r="D61" s="61"/>
      <c r="E61" s="61"/>
      <c r="F61" s="61"/>
      <c r="G61" s="61"/>
      <c r="H61" s="61"/>
    </row>
    <row r="62" customFormat="false" ht="12.75" hidden="false" customHeight="true" outlineLevel="0" collapsed="false">
      <c r="A62" s="61" t="s">
        <v>90</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93</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94</v>
      </c>
      <c r="B66" s="61"/>
      <c r="C66" s="61"/>
      <c r="D66" s="61"/>
      <c r="E66" s="61"/>
      <c r="F66" s="61"/>
      <c r="G66" s="61"/>
      <c r="H66" s="61"/>
    </row>
    <row r="67" customFormat="false" ht="12.75" hidden="false" customHeight="true" outlineLevel="0" collapsed="false">
      <c r="A67" s="61" t="s">
        <v>95</v>
      </c>
      <c r="B67" s="61"/>
      <c r="C67" s="61"/>
      <c r="D67" s="61"/>
      <c r="E67" s="61"/>
      <c r="F67" s="61"/>
      <c r="G67" s="61"/>
      <c r="H67" s="61"/>
    </row>
    <row r="68" customFormat="false" ht="12.75" hidden="false" customHeight="true" outlineLevel="0" collapsed="false">
      <c r="A68" s="61" t="s">
        <v>96</v>
      </c>
      <c r="B68" s="61"/>
      <c r="C68" s="61"/>
      <c r="D68" s="61"/>
      <c r="E68" s="61"/>
      <c r="F68" s="61"/>
      <c r="G68" s="61"/>
      <c r="H68" s="61"/>
    </row>
    <row r="69" customFormat="false" ht="12.75" hidden="false" customHeight="true" outlineLevel="0" collapsed="false">
      <c r="A69" s="61"/>
      <c r="B69" s="61"/>
      <c r="C69" s="61"/>
      <c r="D69" s="61"/>
      <c r="E69" s="61"/>
      <c r="F69" s="61"/>
      <c r="G69" s="61"/>
      <c r="H69" s="61"/>
    </row>
    <row r="70" customFormat="false" ht="24" hidden="false" customHeight="true" outlineLevel="0" collapsed="false">
      <c r="A70" s="61" t="s">
        <v>97</v>
      </c>
      <c r="B70" s="61"/>
      <c r="C70" s="61"/>
      <c r="D70" s="61"/>
      <c r="E70" s="61"/>
      <c r="F70" s="61"/>
      <c r="G70" s="61"/>
      <c r="H70" s="61"/>
    </row>
    <row r="71" customFormat="false" ht="12" hidden="false" customHeight="true" outlineLevel="0" collapsed="false">
      <c r="A71" s="29"/>
      <c r="B71" s="29"/>
      <c r="C71" s="29"/>
      <c r="D71" s="29"/>
      <c r="E71" s="29"/>
      <c r="F71" s="29"/>
      <c r="G71" s="29"/>
      <c r="H71" s="29"/>
    </row>
  </sheetData>
  <sheetProtection sheet="true" objects="true" scenarios="true"/>
  <mergeCells count="35">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696</v>
      </c>
      <c r="B1" s="651"/>
      <c r="C1" s="651"/>
      <c r="H1" s="110" t="s">
        <v>1</v>
      </c>
    </row>
    <row r="2" customFormat="false" ht="17.25" hidden="false" customHeight="true" outlineLevel="0" collapsed="false">
      <c r="A2" s="651" t="s">
        <v>697</v>
      </c>
      <c r="B2" s="651"/>
      <c r="C2" s="651"/>
      <c r="H2" s="110" t="s">
        <v>3</v>
      </c>
    </row>
    <row r="3" customFormat="false" ht="15.75" hidden="false" customHeight="true" outlineLevel="0" collapsed="false">
      <c r="A3" s="651" t="s">
        <v>189</v>
      </c>
      <c r="B3" s="651"/>
      <c r="C3" s="651"/>
      <c r="H3" s="110" t="s">
        <v>4</v>
      </c>
    </row>
    <row r="4" customFormat="false" ht="13.5" hidden="false" customHeight="true" outlineLevel="0" collapsed="false"/>
    <row r="5" customFormat="false" ht="24" hidden="false" customHeight="true" outlineLevel="0" collapsed="false">
      <c r="A5" s="774" t="s">
        <v>5</v>
      </c>
      <c r="B5" s="774"/>
      <c r="C5" s="774"/>
      <c r="D5" s="388" t="s">
        <v>341</v>
      </c>
      <c r="E5" s="388"/>
      <c r="F5" s="389" t="s">
        <v>679</v>
      </c>
      <c r="G5" s="492" t="s">
        <v>103</v>
      </c>
      <c r="H5" s="492"/>
    </row>
    <row r="6" customFormat="false" ht="14.25" hidden="false" customHeight="true" outlineLevel="0" collapsed="false">
      <c r="A6" s="774"/>
      <c r="B6" s="774"/>
      <c r="C6" s="774"/>
      <c r="D6" s="388"/>
      <c r="E6" s="388"/>
      <c r="F6" s="389"/>
      <c r="G6" s="391" t="s">
        <v>535</v>
      </c>
      <c r="H6" s="619" t="s">
        <v>536</v>
      </c>
    </row>
    <row r="7" customFormat="false" ht="15" hidden="false" customHeight="true" outlineLevel="0" collapsed="false">
      <c r="A7" s="774"/>
      <c r="B7" s="774"/>
      <c r="C7" s="774"/>
      <c r="D7" s="752" t="s">
        <v>537</v>
      </c>
      <c r="E7" s="398" t="s">
        <v>680</v>
      </c>
      <c r="F7" s="775" t="s">
        <v>681</v>
      </c>
      <c r="G7" s="776" t="s">
        <v>682</v>
      </c>
      <c r="H7" s="776"/>
    </row>
    <row r="8" customFormat="false" ht="14.25" hidden="false" customHeight="true" outlineLevel="0" collapsed="false">
      <c r="A8" s="777" t="s">
        <v>698</v>
      </c>
      <c r="B8" s="778"/>
      <c r="C8" s="778"/>
      <c r="D8" s="779"/>
      <c r="E8" s="756"/>
      <c r="F8" s="756"/>
      <c r="G8" s="756"/>
      <c r="H8" s="780"/>
    </row>
    <row r="9" customFormat="false" ht="12" hidden="false" customHeight="true" outlineLevel="0" collapsed="false">
      <c r="A9" s="781"/>
      <c r="B9" s="782" t="s">
        <v>632</v>
      </c>
      <c r="C9" s="783"/>
      <c r="D9" s="784"/>
      <c r="E9" s="208"/>
      <c r="F9" s="208"/>
      <c r="G9" s="208"/>
      <c r="H9" s="471"/>
    </row>
    <row r="10" customFormat="false" ht="12" hidden="false" customHeight="true" outlineLevel="0" collapsed="false">
      <c r="A10" s="785"/>
      <c r="B10" s="786" t="s">
        <v>633</v>
      </c>
      <c r="C10" s="787"/>
      <c r="D10" s="788"/>
      <c r="E10" s="789"/>
      <c r="F10" s="144"/>
      <c r="G10" s="224"/>
      <c r="H10" s="790"/>
    </row>
    <row r="11" customFormat="false" ht="12" hidden="false" customHeight="true" outlineLevel="0" collapsed="false">
      <c r="A11" s="791"/>
      <c r="B11" s="792" t="s">
        <v>598</v>
      </c>
      <c r="C11" s="793"/>
      <c r="D11" s="794" t="s">
        <v>23</v>
      </c>
      <c r="E11" s="340" t="s">
        <v>23</v>
      </c>
      <c r="F11" s="77" t="s">
        <v>23</v>
      </c>
      <c r="G11" s="233" t="s">
        <v>23</v>
      </c>
      <c r="H11" s="795" t="s">
        <v>23</v>
      </c>
    </row>
    <row r="12" customFormat="false" ht="12" hidden="false" customHeight="true" outlineLevel="0" collapsed="false">
      <c r="A12" s="785"/>
      <c r="B12" s="786" t="s">
        <v>699</v>
      </c>
      <c r="C12" s="796"/>
      <c r="D12" s="797"/>
      <c r="E12" s="404"/>
      <c r="F12" s="404"/>
      <c r="G12" s="404"/>
      <c r="H12" s="451"/>
    </row>
    <row r="13" customFormat="false" ht="12.75" hidden="false" customHeight="true" outlineLevel="0" collapsed="false">
      <c r="A13" s="798" t="s">
        <v>28</v>
      </c>
      <c r="B13" s="799"/>
      <c r="C13" s="800"/>
      <c r="D13" s="644"/>
      <c r="E13" s="644"/>
      <c r="F13" s="644"/>
      <c r="G13" s="291"/>
      <c r="H13" s="644"/>
    </row>
    <row r="14" customFormat="false" ht="12.75" hidden="false" customHeight="true" outlineLevel="0" collapsed="false">
      <c r="A14" s="801"/>
      <c r="B14" s="802" t="s">
        <v>700</v>
      </c>
      <c r="C14" s="802"/>
      <c r="D14" s="803"/>
      <c r="E14" s="50"/>
      <c r="F14" s="50"/>
      <c r="G14" s="50"/>
      <c r="H14" s="51"/>
    </row>
    <row r="15" customFormat="false" ht="12" hidden="false" customHeight="true" outlineLevel="0" collapsed="false">
      <c r="A15" s="804"/>
      <c r="B15" s="805" t="s">
        <v>701</v>
      </c>
      <c r="C15" s="806"/>
      <c r="D15" s="644"/>
      <c r="E15" s="644"/>
      <c r="F15" s="644"/>
      <c r="G15" s="643" t="s">
        <v>23</v>
      </c>
      <c r="H15" s="645"/>
    </row>
    <row r="16" customFormat="false" ht="12" hidden="false" customHeight="true" outlineLevel="0" collapsed="false">
      <c r="A16" s="804"/>
      <c r="B16" s="807" t="s">
        <v>598</v>
      </c>
      <c r="C16" s="806"/>
      <c r="D16" s="644"/>
      <c r="E16" s="644"/>
      <c r="F16" s="644"/>
      <c r="G16" s="643" t="s">
        <v>23</v>
      </c>
      <c r="H16" s="645"/>
    </row>
    <row r="17" customFormat="false" ht="12" hidden="false" customHeight="true" outlineLevel="0" collapsed="false">
      <c r="A17" s="804"/>
      <c r="B17" s="807" t="s">
        <v>599</v>
      </c>
      <c r="C17" s="806"/>
      <c r="D17" s="644"/>
      <c r="E17" s="644"/>
      <c r="F17" s="644"/>
      <c r="G17" s="643" t="s">
        <v>23</v>
      </c>
      <c r="H17" s="645"/>
    </row>
    <row r="18" customFormat="false" ht="12" hidden="false" customHeight="true" outlineLevel="0" collapsed="false">
      <c r="A18" s="804"/>
      <c r="B18" s="807" t="s">
        <v>600</v>
      </c>
      <c r="C18" s="806"/>
      <c r="D18" s="644"/>
      <c r="E18" s="644"/>
      <c r="F18" s="644"/>
      <c r="G18" s="643" t="s">
        <v>23</v>
      </c>
      <c r="H18" s="645"/>
    </row>
    <row r="19" customFormat="false" ht="12" hidden="false" customHeight="true" outlineLevel="0" collapsed="false">
      <c r="A19" s="804"/>
      <c r="B19" s="807" t="s">
        <v>702</v>
      </c>
      <c r="C19" s="806"/>
      <c r="D19" s="644"/>
      <c r="E19" s="644"/>
      <c r="F19" s="644"/>
      <c r="G19" s="643" t="s">
        <v>23</v>
      </c>
      <c r="H19" s="645"/>
    </row>
    <row r="20" customFormat="false" ht="12" hidden="false" customHeight="true" outlineLevel="0" collapsed="false">
      <c r="A20" s="804"/>
      <c r="B20" s="807" t="s">
        <v>602</v>
      </c>
      <c r="C20" s="806"/>
      <c r="D20" s="644"/>
      <c r="E20" s="644"/>
      <c r="F20" s="644"/>
      <c r="G20" s="643" t="s">
        <v>23</v>
      </c>
      <c r="H20" s="645"/>
    </row>
    <row r="21" customFormat="false" ht="12" hidden="false" customHeight="true" outlineLevel="0" collapsed="false">
      <c r="A21" s="804"/>
      <c r="B21" s="807" t="s">
        <v>603</v>
      </c>
      <c r="C21" s="806"/>
      <c r="D21" s="644"/>
      <c r="E21" s="644"/>
      <c r="F21" s="644"/>
      <c r="G21" s="643" t="s">
        <v>23</v>
      </c>
      <c r="H21" s="645"/>
    </row>
    <row r="22" customFormat="false" ht="12" hidden="false" customHeight="true" outlineLevel="0" collapsed="false">
      <c r="A22" s="804"/>
      <c r="B22" s="807" t="s">
        <v>604</v>
      </c>
      <c r="C22" s="806"/>
      <c r="D22" s="644"/>
      <c r="E22" s="644"/>
      <c r="F22" s="644"/>
      <c r="G22" s="643" t="s">
        <v>23</v>
      </c>
      <c r="H22" s="645"/>
    </row>
    <row r="23" customFormat="false" ht="12" hidden="false" customHeight="true" outlineLevel="0" collapsed="false">
      <c r="A23" s="804"/>
      <c r="B23" s="807" t="s">
        <v>605</v>
      </c>
      <c r="C23" s="806"/>
      <c r="D23" s="644"/>
      <c r="E23" s="644"/>
      <c r="F23" s="644"/>
      <c r="G23" s="643" t="s">
        <v>23</v>
      </c>
      <c r="H23" s="645"/>
    </row>
    <row r="24" customFormat="false" ht="12" hidden="false" customHeight="true" outlineLevel="0" collapsed="false">
      <c r="A24" s="804"/>
      <c r="B24" s="807" t="s">
        <v>606</v>
      </c>
      <c r="C24" s="806"/>
      <c r="D24" s="644"/>
      <c r="E24" s="644"/>
      <c r="F24" s="644"/>
      <c r="G24" s="643" t="s">
        <v>23</v>
      </c>
      <c r="H24" s="645"/>
    </row>
    <row r="25" customFormat="false" ht="12" hidden="false" customHeight="true" outlineLevel="0" collapsed="false">
      <c r="A25" s="804"/>
      <c r="B25" s="807" t="s">
        <v>607</v>
      </c>
      <c r="C25" s="806"/>
      <c r="D25" s="644"/>
      <c r="E25" s="644"/>
      <c r="F25" s="644"/>
      <c r="G25" s="643" t="s">
        <v>23</v>
      </c>
      <c r="H25" s="645"/>
    </row>
    <row r="26" customFormat="false" ht="12" hidden="false" customHeight="true" outlineLevel="0" collapsed="false">
      <c r="A26" s="804"/>
      <c r="B26" s="807" t="s">
        <v>608</v>
      </c>
      <c r="C26" s="806"/>
      <c r="D26" s="644"/>
      <c r="E26" s="644"/>
      <c r="F26" s="644"/>
      <c r="G26" s="643" t="s">
        <v>23</v>
      </c>
      <c r="H26" s="645"/>
    </row>
    <row r="27" customFormat="false" ht="12" hidden="false" customHeight="true" outlineLevel="0" collapsed="false">
      <c r="A27" s="804"/>
      <c r="B27" s="807" t="s">
        <v>609</v>
      </c>
      <c r="C27" s="806"/>
      <c r="D27" s="644"/>
      <c r="E27" s="644"/>
      <c r="F27" s="644"/>
      <c r="G27" s="643" t="s">
        <v>23</v>
      </c>
      <c r="H27" s="645"/>
    </row>
    <row r="28" customFormat="false" ht="12.75" hidden="false" customHeight="true" outlineLevel="0" collapsed="false">
      <c r="A28" s="804"/>
      <c r="B28" s="807" t="s">
        <v>610</v>
      </c>
      <c r="C28" s="806"/>
      <c r="D28" s="644"/>
      <c r="E28" s="644"/>
      <c r="F28" s="644"/>
      <c r="G28" s="643" t="s">
        <v>23</v>
      </c>
      <c r="H28" s="645"/>
    </row>
    <row r="29" customFormat="false" ht="12" hidden="false" customHeight="true" outlineLevel="0" collapsed="false">
      <c r="A29" s="804"/>
      <c r="B29" s="807" t="s">
        <v>703</v>
      </c>
      <c r="C29" s="806"/>
      <c r="D29" s="644"/>
      <c r="E29" s="644"/>
      <c r="F29" s="644"/>
      <c r="G29" s="643" t="s">
        <v>23</v>
      </c>
      <c r="H29" s="645"/>
    </row>
    <row r="30" customFormat="false" ht="12" hidden="false" customHeight="true" outlineLevel="0" collapsed="false">
      <c r="A30" s="804"/>
      <c r="B30" s="805" t="s">
        <v>704</v>
      </c>
      <c r="C30" s="806"/>
      <c r="D30" s="644"/>
      <c r="E30" s="644"/>
      <c r="F30" s="644"/>
      <c r="G30" s="643" t="s">
        <v>23</v>
      </c>
      <c r="H30" s="645"/>
    </row>
    <row r="31" customFormat="false" ht="12" hidden="false" customHeight="true" outlineLevel="0" collapsed="false">
      <c r="A31" s="804"/>
      <c r="B31" s="807" t="s">
        <v>705</v>
      </c>
      <c r="C31" s="806"/>
      <c r="D31" s="644"/>
      <c r="E31" s="644"/>
      <c r="F31" s="644"/>
      <c r="G31" s="643" t="s">
        <v>23</v>
      </c>
      <c r="H31" s="645"/>
    </row>
    <row r="32" customFormat="false" ht="12" hidden="false" customHeight="true" outlineLevel="0" collapsed="false">
      <c r="A32" s="804"/>
      <c r="B32" s="807" t="s">
        <v>706</v>
      </c>
      <c r="C32" s="806"/>
      <c r="D32" s="644"/>
      <c r="E32" s="644"/>
      <c r="F32" s="644"/>
      <c r="G32" s="643" t="s">
        <v>23</v>
      </c>
      <c r="H32" s="645"/>
    </row>
    <row r="33" customFormat="false" ht="12" hidden="false" customHeight="true" outlineLevel="0" collapsed="false">
      <c r="A33" s="804"/>
      <c r="B33" s="807" t="s">
        <v>707</v>
      </c>
      <c r="C33" s="806"/>
      <c r="D33" s="644"/>
      <c r="E33" s="644"/>
      <c r="F33" s="644"/>
      <c r="G33" s="643" t="s">
        <v>23</v>
      </c>
      <c r="H33" s="645"/>
    </row>
    <row r="34" customFormat="false" ht="12" hidden="false" customHeight="true" outlineLevel="0" collapsed="false">
      <c r="A34" s="804"/>
      <c r="B34" s="807" t="s">
        <v>708</v>
      </c>
      <c r="C34" s="806"/>
      <c r="D34" s="644"/>
      <c r="E34" s="644"/>
      <c r="F34" s="644"/>
      <c r="G34" s="643" t="s">
        <v>23</v>
      </c>
      <c r="H34" s="645"/>
    </row>
    <row r="35" customFormat="false" ht="12" hidden="false" customHeight="true" outlineLevel="0" collapsed="false">
      <c r="A35" s="804"/>
      <c r="B35" s="807" t="s">
        <v>709</v>
      </c>
      <c r="C35" s="806"/>
      <c r="D35" s="644"/>
      <c r="E35" s="644"/>
      <c r="F35" s="644"/>
      <c r="G35" s="643" t="s">
        <v>23</v>
      </c>
      <c r="H35" s="645"/>
    </row>
    <row r="36" customFormat="false" ht="12" hidden="false" customHeight="true" outlineLevel="0" collapsed="false">
      <c r="A36" s="804"/>
      <c r="B36" s="807" t="s">
        <v>710</v>
      </c>
      <c r="C36" s="806"/>
      <c r="D36" s="644"/>
      <c r="E36" s="644"/>
      <c r="F36" s="644"/>
      <c r="G36" s="643" t="s">
        <v>23</v>
      </c>
      <c r="H36" s="645"/>
    </row>
    <row r="37" customFormat="false" ht="12" hidden="false" customHeight="true" outlineLevel="0" collapsed="false">
      <c r="A37" s="804"/>
      <c r="B37" s="807" t="s">
        <v>711</v>
      </c>
      <c r="C37" s="806"/>
      <c r="D37" s="644"/>
      <c r="E37" s="644"/>
      <c r="F37" s="644"/>
      <c r="G37" s="643" t="s">
        <v>23</v>
      </c>
      <c r="H37" s="645"/>
    </row>
    <row r="38" customFormat="false" ht="12" hidden="false" customHeight="true" outlineLevel="0" collapsed="false">
      <c r="A38" s="804"/>
      <c r="B38" s="807" t="s">
        <v>712</v>
      </c>
      <c r="C38" s="806"/>
      <c r="D38" s="644"/>
      <c r="E38" s="644"/>
      <c r="F38" s="644"/>
      <c r="G38" s="643" t="s">
        <v>23</v>
      </c>
      <c r="H38" s="645"/>
    </row>
    <row r="39" customFormat="false" ht="12" hidden="false" customHeight="true" outlineLevel="0" collapsed="false">
      <c r="A39" s="804"/>
      <c r="B39" s="805" t="s">
        <v>713</v>
      </c>
      <c r="C39" s="806"/>
      <c r="D39" s="644"/>
      <c r="E39" s="644"/>
      <c r="F39" s="644"/>
      <c r="G39" s="643" t="s">
        <v>52</v>
      </c>
      <c r="H39" s="645"/>
    </row>
    <row r="40" customFormat="false" ht="12" hidden="false" customHeight="true" outlineLevel="0" collapsed="false">
      <c r="A40" s="798"/>
      <c r="B40" s="808" t="s">
        <v>28</v>
      </c>
      <c r="C40" s="809"/>
      <c r="D40" s="644"/>
      <c r="E40" s="644"/>
      <c r="F40" s="644"/>
      <c r="G40" s="644"/>
      <c r="H40" s="645"/>
    </row>
    <row r="41" customFormat="false" ht="12.75" hidden="false" customHeight="true" outlineLevel="0" collapsed="false">
      <c r="A41" s="798"/>
      <c r="B41" s="810" t="s">
        <v>701</v>
      </c>
      <c r="C41" s="809"/>
      <c r="D41" s="644"/>
      <c r="E41" s="644"/>
      <c r="F41" s="644"/>
      <c r="G41" s="811" t="s">
        <v>23</v>
      </c>
      <c r="H41" s="645"/>
    </row>
    <row r="42" customFormat="false" ht="12" hidden="false" customHeight="true" outlineLevel="0" collapsed="false">
      <c r="A42" s="798"/>
      <c r="B42" s="812" t="s">
        <v>598</v>
      </c>
      <c r="C42" s="809"/>
      <c r="D42" s="644"/>
      <c r="E42" s="644"/>
      <c r="F42" s="644"/>
      <c r="G42" s="811" t="s">
        <v>23</v>
      </c>
      <c r="H42" s="645"/>
    </row>
    <row r="43" customFormat="false" ht="12" hidden="false" customHeight="true" outlineLevel="0" collapsed="false">
      <c r="A43" s="798"/>
      <c r="B43" s="812" t="s">
        <v>599</v>
      </c>
      <c r="C43" s="809"/>
      <c r="D43" s="644"/>
      <c r="E43" s="644"/>
      <c r="F43" s="644"/>
      <c r="G43" s="811" t="s">
        <v>23</v>
      </c>
      <c r="H43" s="645"/>
    </row>
    <row r="44" customFormat="false" ht="12" hidden="false" customHeight="true" outlineLevel="0" collapsed="false">
      <c r="A44" s="798"/>
      <c r="B44" s="812" t="s">
        <v>600</v>
      </c>
      <c r="C44" s="809"/>
      <c r="D44" s="644"/>
      <c r="E44" s="644"/>
      <c r="F44" s="644"/>
      <c r="G44" s="811" t="s">
        <v>23</v>
      </c>
      <c r="H44" s="645"/>
    </row>
    <row r="45" customFormat="false" ht="12" hidden="false" customHeight="true" outlineLevel="0" collapsed="false">
      <c r="A45" s="798"/>
      <c r="B45" s="812" t="s">
        <v>702</v>
      </c>
      <c r="C45" s="809"/>
      <c r="D45" s="644"/>
      <c r="E45" s="644"/>
      <c r="F45" s="644"/>
      <c r="G45" s="811" t="s">
        <v>23</v>
      </c>
      <c r="H45" s="645"/>
    </row>
    <row r="46" customFormat="false" ht="12" hidden="false" customHeight="true" outlineLevel="0" collapsed="false">
      <c r="A46" s="798"/>
      <c r="B46" s="812" t="s">
        <v>602</v>
      </c>
      <c r="C46" s="809"/>
      <c r="D46" s="644"/>
      <c r="E46" s="644"/>
      <c r="F46" s="644"/>
      <c r="G46" s="811" t="s">
        <v>23</v>
      </c>
      <c r="H46" s="645"/>
    </row>
    <row r="47" customFormat="false" ht="12" hidden="false" customHeight="true" outlineLevel="0" collapsed="false">
      <c r="A47" s="798"/>
      <c r="B47" s="812" t="s">
        <v>603</v>
      </c>
      <c r="C47" s="809"/>
      <c r="D47" s="644"/>
      <c r="E47" s="644"/>
      <c r="F47" s="644"/>
      <c r="G47" s="811" t="s">
        <v>23</v>
      </c>
      <c r="H47" s="645"/>
    </row>
    <row r="48" customFormat="false" ht="12" hidden="false" customHeight="true" outlineLevel="0" collapsed="false">
      <c r="A48" s="798"/>
      <c r="B48" s="812" t="s">
        <v>604</v>
      </c>
      <c r="C48" s="809"/>
      <c r="D48" s="644"/>
      <c r="E48" s="644"/>
      <c r="F48" s="644"/>
      <c r="G48" s="811" t="s">
        <v>23</v>
      </c>
      <c r="H48" s="645"/>
    </row>
    <row r="49" customFormat="false" ht="12" hidden="false" customHeight="true" outlineLevel="0" collapsed="false">
      <c r="A49" s="798"/>
      <c r="B49" s="812" t="s">
        <v>605</v>
      </c>
      <c r="C49" s="809"/>
      <c r="D49" s="644"/>
      <c r="E49" s="644"/>
      <c r="F49" s="644"/>
      <c r="G49" s="811" t="s">
        <v>23</v>
      </c>
      <c r="H49" s="645"/>
    </row>
    <row r="50" customFormat="false" ht="12" hidden="false" customHeight="true" outlineLevel="0" collapsed="false">
      <c r="A50" s="798"/>
      <c r="B50" s="812" t="s">
        <v>606</v>
      </c>
      <c r="C50" s="809"/>
      <c r="D50" s="644"/>
      <c r="E50" s="644"/>
      <c r="F50" s="644"/>
      <c r="G50" s="811" t="s">
        <v>23</v>
      </c>
      <c r="H50" s="645"/>
    </row>
    <row r="51" customFormat="false" ht="12" hidden="false" customHeight="true" outlineLevel="0" collapsed="false">
      <c r="A51" s="798"/>
      <c r="B51" s="812" t="s">
        <v>607</v>
      </c>
      <c r="C51" s="809"/>
      <c r="D51" s="644"/>
      <c r="E51" s="644"/>
      <c r="F51" s="644"/>
      <c r="G51" s="811" t="s">
        <v>23</v>
      </c>
      <c r="H51" s="645"/>
    </row>
    <row r="52" customFormat="false" ht="12" hidden="false" customHeight="true" outlineLevel="0" collapsed="false">
      <c r="A52" s="798"/>
      <c r="B52" s="812" t="s">
        <v>608</v>
      </c>
      <c r="C52" s="809"/>
      <c r="D52" s="644"/>
      <c r="E52" s="644"/>
      <c r="F52" s="644"/>
      <c r="G52" s="811" t="s">
        <v>23</v>
      </c>
      <c r="H52" s="645"/>
    </row>
    <row r="53" customFormat="false" ht="12" hidden="false" customHeight="true" outlineLevel="0" collapsed="false">
      <c r="A53" s="798"/>
      <c r="B53" s="812" t="s">
        <v>609</v>
      </c>
      <c r="C53" s="809"/>
      <c r="D53" s="644"/>
      <c r="E53" s="644"/>
      <c r="F53" s="644"/>
      <c r="G53" s="811" t="s">
        <v>23</v>
      </c>
      <c r="H53" s="645"/>
    </row>
    <row r="54" customFormat="false" ht="12" hidden="false" customHeight="true" outlineLevel="0" collapsed="false">
      <c r="A54" s="798"/>
      <c r="B54" s="812" t="s">
        <v>610</v>
      </c>
      <c r="C54" s="809"/>
      <c r="D54" s="644"/>
      <c r="E54" s="644"/>
      <c r="F54" s="644"/>
      <c r="G54" s="811" t="s">
        <v>23</v>
      </c>
      <c r="H54" s="645"/>
    </row>
    <row r="55" customFormat="false" ht="12.75" hidden="false" customHeight="true" outlineLevel="0" collapsed="false">
      <c r="A55" s="798"/>
      <c r="B55" s="812" t="s">
        <v>703</v>
      </c>
      <c r="C55" s="809"/>
      <c r="D55" s="644"/>
      <c r="E55" s="644"/>
      <c r="F55" s="644"/>
      <c r="G55" s="811" t="s">
        <v>23</v>
      </c>
      <c r="H55" s="645"/>
    </row>
    <row r="56" customFormat="false" ht="12" hidden="false" customHeight="true" outlineLevel="0" collapsed="false">
      <c r="A56" s="798"/>
      <c r="B56" s="810" t="s">
        <v>704</v>
      </c>
      <c r="C56" s="809"/>
      <c r="D56" s="644"/>
      <c r="E56" s="644"/>
      <c r="F56" s="644"/>
      <c r="G56" s="811" t="s">
        <v>23</v>
      </c>
      <c r="H56" s="645"/>
    </row>
    <row r="57" customFormat="false" ht="12" hidden="false" customHeight="true" outlineLevel="0" collapsed="false">
      <c r="A57" s="798"/>
      <c r="B57" s="812" t="s">
        <v>705</v>
      </c>
      <c r="C57" s="809"/>
      <c r="D57" s="644"/>
      <c r="E57" s="644"/>
      <c r="F57" s="644"/>
      <c r="G57" s="811" t="s">
        <v>23</v>
      </c>
      <c r="H57" s="645"/>
    </row>
    <row r="58" customFormat="false" ht="12" hidden="false" customHeight="true" outlineLevel="0" collapsed="false">
      <c r="A58" s="798"/>
      <c r="B58" s="812" t="s">
        <v>706</v>
      </c>
      <c r="C58" s="809"/>
      <c r="D58" s="644"/>
      <c r="E58" s="644"/>
      <c r="F58" s="644"/>
      <c r="G58" s="811" t="s">
        <v>23</v>
      </c>
      <c r="H58" s="645"/>
    </row>
    <row r="59" customFormat="false" ht="12" hidden="false" customHeight="true" outlineLevel="0" collapsed="false">
      <c r="A59" s="798"/>
      <c r="B59" s="812" t="s">
        <v>707</v>
      </c>
      <c r="C59" s="809"/>
      <c r="D59" s="644"/>
      <c r="E59" s="644"/>
      <c r="F59" s="644"/>
      <c r="G59" s="811" t="s">
        <v>23</v>
      </c>
      <c r="H59" s="645"/>
    </row>
    <row r="60" customFormat="false" ht="12" hidden="false" customHeight="true" outlineLevel="0" collapsed="false">
      <c r="A60" s="798"/>
      <c r="B60" s="812" t="s">
        <v>708</v>
      </c>
      <c r="C60" s="809"/>
      <c r="D60" s="644"/>
      <c r="E60" s="644"/>
      <c r="F60" s="644"/>
      <c r="G60" s="811" t="s">
        <v>23</v>
      </c>
      <c r="H60" s="645"/>
    </row>
    <row r="61" customFormat="false" ht="12" hidden="false" customHeight="true" outlineLevel="0" collapsed="false">
      <c r="A61" s="798"/>
      <c r="B61" s="812" t="s">
        <v>709</v>
      </c>
      <c r="C61" s="809"/>
      <c r="D61" s="644"/>
      <c r="E61" s="644"/>
      <c r="F61" s="644"/>
      <c r="G61" s="811" t="s">
        <v>23</v>
      </c>
      <c r="H61" s="645"/>
    </row>
    <row r="62" customFormat="false" ht="12" hidden="false" customHeight="true" outlineLevel="0" collapsed="false">
      <c r="A62" s="798"/>
      <c r="B62" s="812" t="s">
        <v>710</v>
      </c>
      <c r="C62" s="809"/>
      <c r="D62" s="644"/>
      <c r="E62" s="644"/>
      <c r="F62" s="644"/>
      <c r="G62" s="811" t="s">
        <v>23</v>
      </c>
      <c r="H62" s="645"/>
    </row>
    <row r="63" customFormat="false" ht="12" hidden="false" customHeight="true" outlineLevel="0" collapsed="false">
      <c r="A63" s="798"/>
      <c r="B63" s="812" t="s">
        <v>711</v>
      </c>
      <c r="C63" s="809"/>
      <c r="D63" s="644"/>
      <c r="E63" s="644"/>
      <c r="F63" s="644"/>
      <c r="G63" s="811" t="s">
        <v>23</v>
      </c>
      <c r="H63" s="645"/>
    </row>
    <row r="64" customFormat="false" ht="12" hidden="false" customHeight="true" outlineLevel="0" collapsed="false">
      <c r="A64" s="798"/>
      <c r="B64" s="812" t="s">
        <v>712</v>
      </c>
      <c r="C64" s="809"/>
      <c r="D64" s="644"/>
      <c r="E64" s="644"/>
      <c r="F64" s="644"/>
      <c r="G64" s="811" t="s">
        <v>23</v>
      </c>
      <c r="H64" s="645"/>
    </row>
    <row r="65" customFormat="false" ht="12" hidden="false" customHeight="true" outlineLevel="0" collapsed="false">
      <c r="A65" s="798"/>
      <c r="B65" s="810" t="s">
        <v>713</v>
      </c>
      <c r="C65" s="809"/>
      <c r="D65" s="644"/>
      <c r="E65" s="644"/>
      <c r="F65" s="644"/>
      <c r="G65" s="811" t="s">
        <v>52</v>
      </c>
      <c r="H65" s="645"/>
    </row>
    <row r="66" customFormat="false" ht="12.75" hidden="false" customHeight="true" outlineLevel="0" collapsed="false">
      <c r="A66" s="801"/>
      <c r="B66" s="802" t="s">
        <v>714</v>
      </c>
      <c r="C66" s="802"/>
      <c r="D66" s="813"/>
      <c r="E66" s="814"/>
      <c r="F66" s="814"/>
      <c r="G66" s="814"/>
      <c r="H66" s="815"/>
    </row>
    <row r="67" customFormat="false" ht="13.5" hidden="false" customHeight="true" outlineLevel="0" collapsed="false">
      <c r="A67" s="816"/>
      <c r="B67" s="817" t="s">
        <v>701</v>
      </c>
      <c r="C67" s="818"/>
      <c r="D67" s="644"/>
      <c r="E67" s="644"/>
      <c r="F67" s="644"/>
      <c r="G67" s="643" t="s">
        <v>46</v>
      </c>
      <c r="H67" s="645"/>
    </row>
    <row r="68" customFormat="false" ht="12.75" hidden="false" customHeight="true" outlineLevel="0" collapsed="false">
      <c r="A68" s="816"/>
      <c r="B68" s="819" t="s">
        <v>598</v>
      </c>
      <c r="C68" s="818"/>
      <c r="D68" s="644"/>
      <c r="E68" s="644"/>
      <c r="F68" s="644"/>
      <c r="G68" s="643" t="s">
        <v>46</v>
      </c>
      <c r="H68" s="645"/>
    </row>
    <row r="69" customFormat="false" ht="12.75" hidden="false" customHeight="true" outlineLevel="0" collapsed="false">
      <c r="A69" s="816"/>
      <c r="B69" s="819" t="s">
        <v>599</v>
      </c>
      <c r="C69" s="818"/>
      <c r="D69" s="644"/>
      <c r="E69" s="644"/>
      <c r="F69" s="644"/>
      <c r="G69" s="643" t="s">
        <v>46</v>
      </c>
      <c r="H69" s="645"/>
    </row>
    <row r="70" customFormat="false" ht="12.75" hidden="false" customHeight="true" outlineLevel="0" collapsed="false">
      <c r="A70" s="816"/>
      <c r="B70" s="819" t="s">
        <v>600</v>
      </c>
      <c r="C70" s="818"/>
      <c r="D70" s="644"/>
      <c r="E70" s="644"/>
      <c r="F70" s="644"/>
      <c r="G70" s="643" t="s">
        <v>46</v>
      </c>
      <c r="H70" s="645"/>
    </row>
    <row r="71" customFormat="false" ht="12.75" hidden="false" customHeight="true" outlineLevel="0" collapsed="false">
      <c r="A71" s="816"/>
      <c r="B71" s="819" t="s">
        <v>702</v>
      </c>
      <c r="C71" s="818"/>
      <c r="D71" s="644"/>
      <c r="E71" s="644"/>
      <c r="F71" s="644"/>
      <c r="G71" s="643" t="s">
        <v>46</v>
      </c>
      <c r="H71" s="645"/>
    </row>
    <row r="72" customFormat="false" ht="12.75" hidden="false" customHeight="true" outlineLevel="0" collapsed="false">
      <c r="A72" s="816"/>
      <c r="B72" s="819" t="s">
        <v>602</v>
      </c>
      <c r="C72" s="818"/>
      <c r="D72" s="644"/>
      <c r="E72" s="644"/>
      <c r="F72" s="644"/>
      <c r="G72" s="643" t="s">
        <v>46</v>
      </c>
      <c r="H72" s="645"/>
    </row>
    <row r="73" customFormat="false" ht="12.75" hidden="false" customHeight="true" outlineLevel="0" collapsed="false">
      <c r="A73" s="816"/>
      <c r="B73" s="819" t="s">
        <v>603</v>
      </c>
      <c r="C73" s="818"/>
      <c r="D73" s="644"/>
      <c r="E73" s="644"/>
      <c r="F73" s="644"/>
      <c r="G73" s="643" t="s">
        <v>46</v>
      </c>
      <c r="H73" s="645"/>
    </row>
    <row r="74" customFormat="false" ht="12" hidden="false" customHeight="true" outlineLevel="0" collapsed="false">
      <c r="A74" s="816"/>
      <c r="B74" s="819" t="s">
        <v>604</v>
      </c>
      <c r="C74" s="818"/>
      <c r="D74" s="644"/>
      <c r="E74" s="644"/>
      <c r="F74" s="644"/>
      <c r="G74" s="643" t="s">
        <v>46</v>
      </c>
      <c r="H74" s="645"/>
    </row>
    <row r="75" customFormat="false" ht="12" hidden="false" customHeight="true" outlineLevel="0" collapsed="false">
      <c r="A75" s="816"/>
      <c r="B75" s="819" t="s">
        <v>605</v>
      </c>
      <c r="C75" s="818"/>
      <c r="D75" s="644"/>
      <c r="E75" s="644"/>
      <c r="F75" s="644"/>
      <c r="G75" s="643" t="s">
        <v>46</v>
      </c>
      <c r="H75" s="645"/>
    </row>
    <row r="76" customFormat="false" ht="12" hidden="false" customHeight="true" outlineLevel="0" collapsed="false">
      <c r="A76" s="816"/>
      <c r="B76" s="819" t="s">
        <v>606</v>
      </c>
      <c r="C76" s="818"/>
      <c r="D76" s="644"/>
      <c r="E76" s="644"/>
      <c r="F76" s="644"/>
      <c r="G76" s="643" t="s">
        <v>46</v>
      </c>
      <c r="H76" s="645"/>
    </row>
    <row r="77" customFormat="false" ht="12" hidden="false" customHeight="true" outlineLevel="0" collapsed="false">
      <c r="A77" s="816"/>
      <c r="B77" s="819" t="s">
        <v>607</v>
      </c>
      <c r="C77" s="818"/>
      <c r="D77" s="644"/>
      <c r="E77" s="644"/>
      <c r="F77" s="644"/>
      <c r="G77" s="643" t="s">
        <v>46</v>
      </c>
      <c r="H77" s="645"/>
    </row>
    <row r="78" customFormat="false" ht="12" hidden="false" customHeight="true" outlineLevel="0" collapsed="false">
      <c r="A78" s="816"/>
      <c r="B78" s="819" t="s">
        <v>608</v>
      </c>
      <c r="C78" s="818"/>
      <c r="D78" s="644"/>
      <c r="E78" s="644"/>
      <c r="F78" s="644"/>
      <c r="G78" s="643" t="s">
        <v>46</v>
      </c>
      <c r="H78" s="645"/>
    </row>
    <row r="79" customFormat="false" ht="12" hidden="false" customHeight="true" outlineLevel="0" collapsed="false">
      <c r="A79" s="816"/>
      <c r="B79" s="819" t="s">
        <v>609</v>
      </c>
      <c r="C79" s="818"/>
      <c r="D79" s="644"/>
      <c r="E79" s="644"/>
      <c r="F79" s="644"/>
      <c r="G79" s="643" t="s">
        <v>46</v>
      </c>
      <c r="H79" s="645"/>
    </row>
    <row r="80" customFormat="false" ht="12" hidden="false" customHeight="true" outlineLevel="0" collapsed="false">
      <c r="A80" s="816"/>
      <c r="B80" s="819" t="s">
        <v>610</v>
      </c>
      <c r="C80" s="818"/>
      <c r="D80" s="644"/>
      <c r="E80" s="644"/>
      <c r="F80" s="644"/>
      <c r="G80" s="643" t="s">
        <v>46</v>
      </c>
      <c r="H80" s="645"/>
    </row>
    <row r="81" customFormat="false" ht="12" hidden="false" customHeight="true" outlineLevel="0" collapsed="false">
      <c r="A81" s="816"/>
      <c r="B81" s="819" t="s">
        <v>703</v>
      </c>
      <c r="C81" s="818"/>
      <c r="D81" s="644"/>
      <c r="E81" s="644"/>
      <c r="F81" s="644"/>
      <c r="G81" s="643" t="s">
        <v>46</v>
      </c>
      <c r="H81" s="645"/>
    </row>
    <row r="82" customFormat="false" ht="12" hidden="false" customHeight="true" outlineLevel="0" collapsed="false">
      <c r="A82" s="816"/>
      <c r="B82" s="817" t="s">
        <v>704</v>
      </c>
      <c r="C82" s="818"/>
      <c r="D82" s="644"/>
      <c r="E82" s="644"/>
      <c r="F82" s="644"/>
      <c r="G82" s="643" t="s">
        <v>46</v>
      </c>
      <c r="H82" s="645"/>
    </row>
    <row r="83" customFormat="false" ht="12" hidden="false" customHeight="true" outlineLevel="0" collapsed="false">
      <c r="A83" s="816"/>
      <c r="B83" s="819" t="s">
        <v>705</v>
      </c>
      <c r="C83" s="818"/>
      <c r="D83" s="644"/>
      <c r="E83" s="644"/>
      <c r="F83" s="644"/>
      <c r="G83" s="643" t="s">
        <v>46</v>
      </c>
      <c r="H83" s="645"/>
    </row>
    <row r="84" customFormat="false" ht="12" hidden="false" customHeight="true" outlineLevel="0" collapsed="false">
      <c r="A84" s="816"/>
      <c r="B84" s="819" t="s">
        <v>706</v>
      </c>
      <c r="C84" s="818"/>
      <c r="D84" s="644"/>
      <c r="E84" s="644"/>
      <c r="F84" s="644"/>
      <c r="G84" s="643" t="s">
        <v>46</v>
      </c>
      <c r="H84" s="645"/>
    </row>
    <row r="85" customFormat="false" ht="12" hidden="false" customHeight="true" outlineLevel="0" collapsed="false">
      <c r="A85" s="816"/>
      <c r="B85" s="819" t="s">
        <v>707</v>
      </c>
      <c r="C85" s="818"/>
      <c r="D85" s="644"/>
      <c r="E85" s="644"/>
      <c r="F85" s="644"/>
      <c r="G85" s="643" t="s">
        <v>46</v>
      </c>
      <c r="H85" s="645"/>
    </row>
    <row r="86" customFormat="false" ht="12" hidden="false" customHeight="true" outlineLevel="0" collapsed="false">
      <c r="A86" s="816"/>
      <c r="B86" s="819" t="s">
        <v>708</v>
      </c>
      <c r="C86" s="818"/>
      <c r="D86" s="644"/>
      <c r="E86" s="644"/>
      <c r="F86" s="644"/>
      <c r="G86" s="643" t="s">
        <v>46</v>
      </c>
      <c r="H86" s="645"/>
    </row>
    <row r="87" customFormat="false" ht="12" hidden="false" customHeight="true" outlineLevel="0" collapsed="false">
      <c r="A87" s="816"/>
      <c r="B87" s="819" t="s">
        <v>709</v>
      </c>
      <c r="C87" s="818"/>
      <c r="D87" s="644"/>
      <c r="E87" s="644"/>
      <c r="F87" s="644"/>
      <c r="G87" s="643" t="s">
        <v>46</v>
      </c>
      <c r="H87" s="645"/>
    </row>
    <row r="88" customFormat="false" ht="12" hidden="false" customHeight="true" outlineLevel="0" collapsed="false">
      <c r="A88" s="816"/>
      <c r="B88" s="819" t="s">
        <v>710</v>
      </c>
      <c r="C88" s="818"/>
      <c r="D88" s="644"/>
      <c r="E88" s="644"/>
      <c r="F88" s="644"/>
      <c r="G88" s="643" t="s">
        <v>46</v>
      </c>
      <c r="H88" s="645"/>
    </row>
    <row r="89" customFormat="false" ht="12" hidden="false" customHeight="true" outlineLevel="0" collapsed="false">
      <c r="A89" s="816"/>
      <c r="B89" s="819" t="s">
        <v>711</v>
      </c>
      <c r="C89" s="818"/>
      <c r="D89" s="644"/>
      <c r="E89" s="644"/>
      <c r="F89" s="644"/>
      <c r="G89" s="643" t="s">
        <v>46</v>
      </c>
      <c r="H89" s="645"/>
    </row>
    <row r="90" customFormat="false" ht="12" hidden="false" customHeight="true" outlineLevel="0" collapsed="false">
      <c r="A90" s="816"/>
      <c r="B90" s="819" t="s">
        <v>712</v>
      </c>
      <c r="C90" s="818"/>
      <c r="D90" s="644"/>
      <c r="E90" s="644"/>
      <c r="F90" s="644"/>
      <c r="G90" s="643" t="s">
        <v>46</v>
      </c>
      <c r="H90" s="645"/>
    </row>
    <row r="91" customFormat="false" ht="12" hidden="false" customHeight="true" outlineLevel="0" collapsed="false">
      <c r="A91" s="816"/>
      <c r="B91" s="817" t="s">
        <v>713</v>
      </c>
      <c r="C91" s="818"/>
      <c r="D91" s="644"/>
      <c r="E91" s="644"/>
      <c r="F91" s="644"/>
      <c r="G91" s="643" t="s">
        <v>46</v>
      </c>
      <c r="H91" s="645"/>
    </row>
    <row r="92" customFormat="false" ht="12.75" hidden="false" customHeight="true" outlineLevel="0" collapsed="false">
      <c r="A92" s="820"/>
      <c r="B92" s="821" t="s">
        <v>28</v>
      </c>
      <c r="C92" s="821"/>
      <c r="D92" s="644"/>
      <c r="E92" s="644"/>
      <c r="F92" s="644"/>
      <c r="G92" s="644"/>
      <c r="H92" s="645"/>
    </row>
    <row r="93" customFormat="false" ht="12.75" hidden="false" customHeight="true" outlineLevel="0" collapsed="false">
      <c r="A93" s="820"/>
      <c r="B93" s="822" t="s">
        <v>701</v>
      </c>
      <c r="C93" s="821"/>
      <c r="D93" s="644"/>
      <c r="E93" s="644"/>
      <c r="F93" s="644"/>
      <c r="G93" s="823" t="s">
        <v>46</v>
      </c>
      <c r="H93" s="644"/>
    </row>
    <row r="94" customFormat="false" ht="13.5" hidden="false" customHeight="true" outlineLevel="0" collapsed="false">
      <c r="A94" s="820"/>
      <c r="B94" s="824" t="s">
        <v>598</v>
      </c>
      <c r="C94" s="821"/>
      <c r="D94" s="644"/>
      <c r="E94" s="644"/>
      <c r="F94" s="644"/>
      <c r="G94" s="823" t="s">
        <v>46</v>
      </c>
      <c r="H94" s="644"/>
    </row>
    <row r="95" customFormat="false" ht="12.75" hidden="false" customHeight="true" outlineLevel="0" collapsed="false">
      <c r="A95" s="820"/>
      <c r="B95" s="824" t="s">
        <v>599</v>
      </c>
      <c r="C95" s="821"/>
      <c r="D95" s="644"/>
      <c r="E95" s="644"/>
      <c r="F95" s="644"/>
      <c r="G95" s="823" t="s">
        <v>46</v>
      </c>
      <c r="H95" s="644"/>
    </row>
    <row r="96" customFormat="false" ht="12.75" hidden="false" customHeight="true" outlineLevel="0" collapsed="false">
      <c r="A96" s="820"/>
      <c r="B96" s="824" t="s">
        <v>600</v>
      </c>
      <c r="C96" s="821"/>
      <c r="D96" s="644"/>
      <c r="E96" s="644"/>
      <c r="F96" s="644"/>
      <c r="G96" s="823" t="s">
        <v>46</v>
      </c>
      <c r="H96" s="644"/>
    </row>
    <row r="97" customFormat="false" ht="12.75" hidden="false" customHeight="true" outlineLevel="0" collapsed="false">
      <c r="A97" s="820"/>
      <c r="B97" s="824" t="s">
        <v>702</v>
      </c>
      <c r="C97" s="821"/>
      <c r="D97" s="644"/>
      <c r="E97" s="644"/>
      <c r="F97" s="644"/>
      <c r="G97" s="823" t="s">
        <v>46</v>
      </c>
      <c r="H97" s="644"/>
    </row>
    <row r="98" customFormat="false" ht="12.75" hidden="false" customHeight="true" outlineLevel="0" collapsed="false">
      <c r="A98" s="820"/>
      <c r="B98" s="824" t="s">
        <v>602</v>
      </c>
      <c r="C98" s="821"/>
      <c r="D98" s="644"/>
      <c r="E98" s="644"/>
      <c r="F98" s="644"/>
      <c r="G98" s="823" t="s">
        <v>46</v>
      </c>
      <c r="H98" s="644"/>
    </row>
    <row r="99" customFormat="false" ht="12.75" hidden="false" customHeight="true" outlineLevel="0" collapsed="false">
      <c r="A99" s="820"/>
      <c r="B99" s="824" t="s">
        <v>603</v>
      </c>
      <c r="C99" s="821"/>
      <c r="D99" s="644"/>
      <c r="E99" s="644"/>
      <c r="F99" s="644"/>
      <c r="G99" s="823" t="s">
        <v>46</v>
      </c>
      <c r="H99" s="644"/>
    </row>
    <row r="100" customFormat="false" ht="12.75" hidden="false" customHeight="true" outlineLevel="0" collapsed="false">
      <c r="A100" s="820"/>
      <c r="B100" s="824" t="s">
        <v>604</v>
      </c>
      <c r="C100" s="821"/>
      <c r="D100" s="644"/>
      <c r="E100" s="644"/>
      <c r="F100" s="644"/>
      <c r="G100" s="823" t="s">
        <v>46</v>
      </c>
      <c r="H100" s="644"/>
    </row>
    <row r="101" customFormat="false" ht="12" hidden="false" customHeight="true" outlineLevel="0" collapsed="false">
      <c r="A101" s="820"/>
      <c r="B101" s="824" t="s">
        <v>605</v>
      </c>
      <c r="C101" s="821"/>
      <c r="D101" s="644"/>
      <c r="E101" s="644"/>
      <c r="F101" s="644"/>
      <c r="G101" s="823" t="s">
        <v>46</v>
      </c>
      <c r="H101" s="644"/>
    </row>
    <row r="102" customFormat="false" ht="12" hidden="false" customHeight="true" outlineLevel="0" collapsed="false">
      <c r="A102" s="820"/>
      <c r="B102" s="824" t="s">
        <v>606</v>
      </c>
      <c r="C102" s="821"/>
      <c r="D102" s="644"/>
      <c r="E102" s="644"/>
      <c r="F102" s="644"/>
      <c r="G102" s="823" t="s">
        <v>46</v>
      </c>
      <c r="H102" s="644"/>
    </row>
    <row r="103" customFormat="false" ht="12" hidden="false" customHeight="true" outlineLevel="0" collapsed="false">
      <c r="A103" s="820"/>
      <c r="B103" s="824" t="s">
        <v>607</v>
      </c>
      <c r="C103" s="821"/>
      <c r="D103" s="644"/>
      <c r="E103" s="644"/>
      <c r="F103" s="644"/>
      <c r="G103" s="823" t="s">
        <v>46</v>
      </c>
      <c r="H103" s="644"/>
    </row>
    <row r="104" customFormat="false" ht="12" hidden="false" customHeight="true" outlineLevel="0" collapsed="false">
      <c r="A104" s="820"/>
      <c r="B104" s="824" t="s">
        <v>608</v>
      </c>
      <c r="C104" s="821"/>
      <c r="D104" s="644"/>
      <c r="E104" s="644"/>
      <c r="F104" s="644"/>
      <c r="G104" s="823" t="s">
        <v>46</v>
      </c>
      <c r="H104" s="644"/>
    </row>
    <row r="105" customFormat="false" ht="12" hidden="false" customHeight="true" outlineLevel="0" collapsed="false">
      <c r="A105" s="820"/>
      <c r="B105" s="824" t="s">
        <v>609</v>
      </c>
      <c r="C105" s="821"/>
      <c r="D105" s="644"/>
      <c r="E105" s="644"/>
      <c r="F105" s="644"/>
      <c r="G105" s="823" t="s">
        <v>46</v>
      </c>
      <c r="H105" s="644"/>
    </row>
    <row r="106" customFormat="false" ht="12" hidden="false" customHeight="true" outlineLevel="0" collapsed="false">
      <c r="A106" s="820"/>
      <c r="B106" s="824" t="s">
        <v>610</v>
      </c>
      <c r="C106" s="821"/>
      <c r="D106" s="644"/>
      <c r="E106" s="644"/>
      <c r="F106" s="644"/>
      <c r="G106" s="823" t="s">
        <v>46</v>
      </c>
      <c r="H106" s="644"/>
    </row>
    <row r="107" customFormat="false" ht="12" hidden="false" customHeight="true" outlineLevel="0" collapsed="false">
      <c r="A107" s="820"/>
      <c r="B107" s="824" t="s">
        <v>703</v>
      </c>
      <c r="C107" s="821"/>
      <c r="D107" s="644"/>
      <c r="E107" s="644"/>
      <c r="F107" s="644"/>
      <c r="G107" s="823" t="s">
        <v>46</v>
      </c>
      <c r="H107" s="644"/>
    </row>
    <row r="108" customFormat="false" ht="12" hidden="false" customHeight="true" outlineLevel="0" collapsed="false">
      <c r="A108" s="820"/>
      <c r="B108" s="822" t="s">
        <v>704</v>
      </c>
      <c r="C108" s="821"/>
      <c r="D108" s="644"/>
      <c r="E108" s="644"/>
      <c r="F108" s="644"/>
      <c r="G108" s="823" t="s">
        <v>46</v>
      </c>
      <c r="H108" s="644"/>
    </row>
    <row r="109" customFormat="false" ht="12" hidden="false" customHeight="true" outlineLevel="0" collapsed="false">
      <c r="A109" s="820"/>
      <c r="B109" s="824" t="s">
        <v>705</v>
      </c>
      <c r="C109" s="821"/>
      <c r="D109" s="644"/>
      <c r="E109" s="644"/>
      <c r="F109" s="644"/>
      <c r="G109" s="823" t="s">
        <v>46</v>
      </c>
      <c r="H109" s="644"/>
    </row>
    <row r="110" customFormat="false" ht="12" hidden="false" customHeight="true" outlineLevel="0" collapsed="false">
      <c r="A110" s="820"/>
      <c r="B110" s="824" t="s">
        <v>706</v>
      </c>
      <c r="C110" s="821"/>
      <c r="D110" s="644"/>
      <c r="E110" s="644"/>
      <c r="F110" s="644"/>
      <c r="G110" s="823" t="s">
        <v>46</v>
      </c>
      <c r="H110" s="644"/>
    </row>
    <row r="111" customFormat="false" ht="12" hidden="false" customHeight="true" outlineLevel="0" collapsed="false">
      <c r="A111" s="820"/>
      <c r="B111" s="824" t="s">
        <v>707</v>
      </c>
      <c r="C111" s="821"/>
      <c r="D111" s="644"/>
      <c r="E111" s="644"/>
      <c r="F111" s="644"/>
      <c r="G111" s="823" t="s">
        <v>46</v>
      </c>
      <c r="H111" s="644"/>
    </row>
    <row r="112" customFormat="false" ht="12" hidden="false" customHeight="true" outlineLevel="0" collapsed="false">
      <c r="A112" s="820"/>
      <c r="B112" s="824" t="s">
        <v>708</v>
      </c>
      <c r="C112" s="821"/>
      <c r="D112" s="644"/>
      <c r="E112" s="644"/>
      <c r="F112" s="644"/>
      <c r="G112" s="823" t="s">
        <v>46</v>
      </c>
      <c r="H112" s="644"/>
    </row>
    <row r="113" customFormat="false" ht="12" hidden="false" customHeight="true" outlineLevel="0" collapsed="false">
      <c r="A113" s="820"/>
      <c r="B113" s="824" t="s">
        <v>709</v>
      </c>
      <c r="C113" s="821"/>
      <c r="D113" s="644"/>
      <c r="E113" s="644"/>
      <c r="F113" s="644"/>
      <c r="G113" s="823" t="s">
        <v>46</v>
      </c>
      <c r="H113" s="644"/>
    </row>
    <row r="114" customFormat="false" ht="12" hidden="false" customHeight="true" outlineLevel="0" collapsed="false">
      <c r="A114" s="820"/>
      <c r="B114" s="824" t="s">
        <v>710</v>
      </c>
      <c r="C114" s="821"/>
      <c r="D114" s="644"/>
      <c r="E114" s="644"/>
      <c r="F114" s="644"/>
      <c r="G114" s="823" t="s">
        <v>46</v>
      </c>
      <c r="H114" s="644"/>
    </row>
    <row r="115" customFormat="false" ht="12" hidden="false" customHeight="true" outlineLevel="0" collapsed="false">
      <c r="A115" s="820"/>
      <c r="B115" s="824" t="s">
        <v>711</v>
      </c>
      <c r="C115" s="821"/>
      <c r="D115" s="644"/>
      <c r="E115" s="644"/>
      <c r="F115" s="644"/>
      <c r="G115" s="823" t="s">
        <v>46</v>
      </c>
      <c r="H115" s="644"/>
    </row>
    <row r="116" customFormat="false" ht="12" hidden="false" customHeight="true" outlineLevel="0" collapsed="false">
      <c r="A116" s="820"/>
      <c r="B116" s="824" t="s">
        <v>712</v>
      </c>
      <c r="C116" s="821"/>
      <c r="D116" s="644"/>
      <c r="E116" s="644"/>
      <c r="F116" s="644"/>
      <c r="G116" s="823" t="s">
        <v>46</v>
      </c>
      <c r="H116" s="644"/>
    </row>
    <row r="117" customFormat="false" ht="12" hidden="false" customHeight="true" outlineLevel="0" collapsed="false">
      <c r="A117" s="820"/>
      <c r="B117" s="822" t="s">
        <v>713</v>
      </c>
      <c r="C117" s="821"/>
      <c r="D117" s="644"/>
      <c r="E117" s="644"/>
      <c r="F117" s="644"/>
      <c r="G117" s="823" t="s">
        <v>46</v>
      </c>
      <c r="H117" s="644"/>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0" t="s">
        <v>715</v>
      </c>
    </row>
    <row r="120" customFormat="false" ht="12.75" hidden="false" customHeight="true" outlineLevel="0" collapsed="false">
      <c r="A120" s="270" t="s">
        <v>716</v>
      </c>
    </row>
    <row r="121" customFormat="false" ht="13.5" hidden="false" customHeight="true" outlineLevel="0" collapsed="false">
      <c r="A121" s="825" t="s">
        <v>717</v>
      </c>
    </row>
    <row r="122" customFormat="false" ht="12.75" hidden="false" customHeight="true" outlineLevel="0" collapsed="false">
      <c r="A122" s="177" t="s">
        <v>571</v>
      </c>
    </row>
    <row r="123" customFormat="false" ht="12.75" hidden="false" customHeight="true" outlineLevel="0" collapsed="false"/>
    <row r="124" customFormat="false" ht="12.75" hidden="false" customHeight="true" outlineLevel="0" collapsed="false">
      <c r="A124" s="111" t="s">
        <v>425</v>
      </c>
      <c r="B124" s="826"/>
      <c r="C124" s="826"/>
      <c r="D124" s="827"/>
      <c r="E124" s="827"/>
      <c r="F124" s="827"/>
      <c r="G124" s="827"/>
      <c r="H124" s="828"/>
    </row>
    <row r="125" customFormat="false" ht="12.75" hidden="false" customHeight="true" outlineLevel="0" collapsed="false">
      <c r="A125" s="182" t="s">
        <v>592</v>
      </c>
      <c r="B125" s="182"/>
      <c r="C125" s="182"/>
      <c r="D125" s="182"/>
      <c r="E125" s="182"/>
      <c r="F125" s="182"/>
      <c r="G125" s="182"/>
      <c r="H125" s="182"/>
    </row>
    <row r="126" customFormat="false" ht="12.75" hidden="false" customHeight="true" outlineLevel="0" collapsed="false">
      <c r="A126" s="384" t="s">
        <v>693</v>
      </c>
      <c r="B126" s="384"/>
      <c r="C126" s="384"/>
      <c r="D126" s="384"/>
      <c r="E126" s="384"/>
      <c r="F126" s="384"/>
      <c r="G126" s="384"/>
      <c r="H126" s="384"/>
    </row>
    <row r="127" customFormat="false" ht="12.75" hidden="false" customHeight="true" outlineLevel="0" collapsed="false">
      <c r="A127" s="384" t="s">
        <v>718</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2.75" hidden="false" customHeight="true" outlineLevel="0" collapsed="false">
      <c r="A129" s="386" t="s">
        <v>695</v>
      </c>
      <c r="B129" s="386"/>
      <c r="C129" s="386"/>
      <c r="D129" s="386"/>
      <c r="E129" s="386"/>
      <c r="F129" s="386"/>
      <c r="G129" s="386"/>
      <c r="H129" s="386"/>
    </row>
    <row r="130" customFormat="false" ht="12.75" hidden="false" customHeight="true" outlineLevel="0" collapsed="false">
      <c r="A130" s="829" t="s">
        <v>528</v>
      </c>
      <c r="B130" s="829"/>
      <c r="C130" s="829"/>
      <c r="D130" s="829"/>
      <c r="E130" s="829"/>
      <c r="F130" s="829"/>
      <c r="G130" s="829"/>
      <c r="H130" s="829"/>
    </row>
    <row r="131" customFormat="false" ht="6" hidden="false" customHeight="true" outlineLevel="0" collapsed="false">
      <c r="A131" s="30"/>
      <c r="B131" s="30"/>
      <c r="C131" s="30"/>
      <c r="D131" s="30"/>
      <c r="E131" s="30"/>
      <c r="F131" s="30"/>
      <c r="G131" s="30"/>
      <c r="H131" s="30"/>
    </row>
    <row r="139" customFormat="false" ht="12.75" hidden="false" customHeight="false" outlineLevel="0" collapsed="false">
      <c r="H139" s="1" t="s">
        <v>276</v>
      </c>
    </row>
  </sheetData>
  <sheetProtection sheet="true"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9</v>
      </c>
      <c r="J1" s="110" t="s">
        <v>1</v>
      </c>
    </row>
    <row r="2" customFormat="false" ht="15.75" hidden="false" customHeight="true" outlineLevel="0" collapsed="false">
      <c r="A2" s="651" t="s">
        <v>720</v>
      </c>
      <c r="J2" s="110" t="s">
        <v>3</v>
      </c>
    </row>
    <row r="3" customFormat="false" ht="15.75" hidden="false" customHeight="true" outlineLevel="0" collapsed="false">
      <c r="A3" s="651" t="s">
        <v>2</v>
      </c>
      <c r="J3" s="110" t="s">
        <v>4</v>
      </c>
    </row>
    <row r="4" customFormat="false" ht="12.75" hidden="false" customHeight="true" outlineLevel="0" collapsed="false">
      <c r="A4" s="612"/>
      <c r="J4" s="137"/>
    </row>
    <row r="5" customFormat="false" ht="12" hidden="false" customHeight="true" outlineLevel="0" collapsed="false">
      <c r="A5" s="149" t="s">
        <v>721</v>
      </c>
      <c r="B5" s="426" t="s">
        <v>436</v>
      </c>
      <c r="C5" s="426"/>
      <c r="D5" s="426"/>
      <c r="E5" s="614" t="s">
        <v>722</v>
      </c>
      <c r="F5" s="614"/>
      <c r="G5" s="614"/>
      <c r="H5" s="390" t="s">
        <v>103</v>
      </c>
      <c r="I5" s="390"/>
      <c r="J5" s="390"/>
    </row>
    <row r="6" customFormat="false" ht="12" hidden="false" customHeight="true" outlineLevel="0" collapsed="false">
      <c r="A6" s="276" t="s">
        <v>439</v>
      </c>
      <c r="B6" s="830" t="s">
        <v>723</v>
      </c>
      <c r="C6" s="830"/>
      <c r="D6" s="830"/>
      <c r="E6" s="391" t="s">
        <v>724</v>
      </c>
      <c r="F6" s="391" t="s">
        <v>725</v>
      </c>
      <c r="G6" s="831" t="s">
        <v>726</v>
      </c>
      <c r="H6" s="391" t="s">
        <v>727</v>
      </c>
      <c r="I6" s="391" t="s">
        <v>728</v>
      </c>
      <c r="J6" s="832" t="s">
        <v>729</v>
      </c>
    </row>
    <row r="7" customFormat="false" ht="39.75" hidden="false" customHeight="true" outlineLevel="0" collapsed="false">
      <c r="A7" s="276"/>
      <c r="B7" s="391" t="s">
        <v>730</v>
      </c>
      <c r="C7" s="391" t="s">
        <v>731</v>
      </c>
      <c r="D7" s="833" t="s">
        <v>732</v>
      </c>
      <c r="E7" s="391"/>
      <c r="F7" s="391"/>
      <c r="G7" s="831"/>
      <c r="H7" s="391"/>
      <c r="I7" s="391"/>
      <c r="J7" s="832"/>
    </row>
    <row r="8" customFormat="false" ht="12.75" hidden="false" customHeight="true" outlineLevel="0" collapsed="false">
      <c r="A8" s="834"/>
      <c r="B8" s="398" t="s">
        <v>680</v>
      </c>
      <c r="C8" s="398"/>
      <c r="D8" s="398"/>
      <c r="E8" s="73" t="s">
        <v>733</v>
      </c>
      <c r="F8" s="73"/>
      <c r="G8" s="73"/>
      <c r="H8" s="75" t="s">
        <v>682</v>
      </c>
      <c r="I8" s="75"/>
      <c r="J8" s="75"/>
    </row>
    <row r="9" customFormat="false" ht="15" hidden="false" customHeight="true" outlineLevel="0" collapsed="false">
      <c r="A9" s="835" t="s">
        <v>734</v>
      </c>
      <c r="B9" s="401"/>
      <c r="C9" s="401"/>
      <c r="D9" s="401"/>
      <c r="E9" s="401"/>
      <c r="F9" s="401"/>
      <c r="G9" s="401"/>
      <c r="H9" s="401"/>
      <c r="I9" s="48"/>
      <c r="J9" s="133"/>
    </row>
    <row r="10" customFormat="false" ht="12" hidden="false" customHeight="true" outlineLevel="0" collapsed="false">
      <c r="A10" s="836" t="s">
        <v>735</v>
      </c>
      <c r="B10" s="48"/>
      <c r="C10" s="48"/>
      <c r="D10" s="48"/>
      <c r="E10" s="48"/>
      <c r="F10" s="48"/>
      <c r="G10" s="48"/>
      <c r="H10" s="48"/>
      <c r="I10" s="48"/>
      <c r="J10" s="133"/>
    </row>
    <row r="11" customFormat="false" ht="25.5" hidden="false" customHeight="true" outlineLevel="0" collapsed="false">
      <c r="A11" s="837" t="s">
        <v>736</v>
      </c>
      <c r="B11" s="48"/>
      <c r="C11" s="48"/>
      <c r="D11" s="48"/>
      <c r="E11" s="48"/>
      <c r="F11" s="48"/>
      <c r="G11" s="48"/>
      <c r="H11" s="48"/>
      <c r="I11" s="48"/>
      <c r="J11" s="133"/>
    </row>
    <row r="12" customFormat="false" ht="12" hidden="false" customHeight="true" outlineLevel="0" collapsed="false">
      <c r="A12" s="838" t="s">
        <v>703</v>
      </c>
      <c r="B12" s="584" t="n">
        <v>89545.8972120231</v>
      </c>
      <c r="C12" s="584" t="n">
        <v>4251256.71646456</v>
      </c>
      <c r="D12" s="584" t="n">
        <v>44934.5141001978</v>
      </c>
      <c r="E12" s="584" t="n">
        <v>0.01</v>
      </c>
      <c r="F12" s="584" t="n">
        <v>0.003</v>
      </c>
      <c r="G12" s="584" t="n">
        <v>0.15</v>
      </c>
      <c r="H12" s="584" t="n">
        <v>895.45897212023</v>
      </c>
      <c r="I12" s="584" t="n">
        <v>36229.880930359</v>
      </c>
      <c r="J12" s="585" t="n">
        <v>6740.17711502967</v>
      </c>
    </row>
    <row r="13" customFormat="false" ht="12" hidden="false" customHeight="true" outlineLevel="0" collapsed="false">
      <c r="A13" s="785" t="s">
        <v>737</v>
      </c>
      <c r="B13" s="48"/>
      <c r="C13" s="48"/>
      <c r="D13" s="48"/>
      <c r="E13" s="48"/>
      <c r="F13" s="48"/>
      <c r="G13" s="48"/>
      <c r="H13" s="48"/>
      <c r="I13" s="48"/>
      <c r="J13" s="133"/>
    </row>
    <row r="14" customFormat="false" ht="12" hidden="false" customHeight="true" outlineLevel="0" collapsed="false">
      <c r="A14" s="131" t="s">
        <v>703</v>
      </c>
      <c r="B14" s="584" t="n">
        <v>1016830.0834</v>
      </c>
      <c r="C14" s="584" t="n">
        <v>14443577.118582</v>
      </c>
      <c r="D14" s="584" t="n">
        <v>1454872.45</v>
      </c>
      <c r="E14" s="584" t="n">
        <v>0.02</v>
      </c>
      <c r="F14" s="584" t="n">
        <v>0.16</v>
      </c>
      <c r="G14" s="584" t="n">
        <v>0.05</v>
      </c>
      <c r="H14" s="584" t="n">
        <v>19325.266168</v>
      </c>
      <c r="I14" s="584" t="n">
        <v>2423525.390699</v>
      </c>
      <c r="J14" s="585" t="n">
        <v>78522.6825</v>
      </c>
    </row>
    <row r="15" customFormat="false" ht="12" hidden="false" customHeight="true" outlineLevel="0" collapsed="false">
      <c r="A15" s="785" t="s">
        <v>738</v>
      </c>
      <c r="B15" s="48"/>
      <c r="C15" s="48"/>
      <c r="D15" s="48"/>
      <c r="E15" s="48"/>
      <c r="F15" s="48"/>
      <c r="G15" s="48"/>
      <c r="H15" s="48"/>
      <c r="I15" s="48"/>
      <c r="J15" s="133"/>
    </row>
    <row r="16" customFormat="false" ht="12" hidden="false" customHeight="true" outlineLevel="0" collapsed="false">
      <c r="A16" s="131" t="s">
        <v>703</v>
      </c>
      <c r="B16" s="584" t="n">
        <v>177794.8944408</v>
      </c>
      <c r="C16" s="584" t="n">
        <v>1221122.17031599</v>
      </c>
      <c r="D16" s="584" t="n">
        <v>37905</v>
      </c>
      <c r="E16" s="584" t="n">
        <v>0.01</v>
      </c>
      <c r="F16" s="584" t="n">
        <v>0.08</v>
      </c>
      <c r="G16" s="584" t="n">
        <v>0.08</v>
      </c>
      <c r="H16" s="584" t="n">
        <v>1777.948944408</v>
      </c>
      <c r="I16" s="584" t="n">
        <v>116814.773438664</v>
      </c>
      <c r="J16" s="585" t="n">
        <v>3032.4</v>
      </c>
    </row>
    <row r="17" customFormat="false" ht="12" hidden="false" customHeight="true" outlineLevel="0" collapsed="false">
      <c r="A17" s="785" t="s">
        <v>739</v>
      </c>
      <c r="B17" s="48"/>
      <c r="C17" s="48"/>
      <c r="D17" s="48"/>
      <c r="E17" s="48"/>
      <c r="F17" s="48"/>
      <c r="G17" s="48"/>
      <c r="H17" s="48"/>
      <c r="I17" s="48"/>
      <c r="J17" s="133"/>
    </row>
    <row r="18" customFormat="false" ht="12" hidden="false" customHeight="true" outlineLevel="0" collapsed="false">
      <c r="A18" s="131" t="s">
        <v>703</v>
      </c>
      <c r="B18" s="584" t="n">
        <v>597262.5</v>
      </c>
      <c r="C18" s="584" t="n">
        <v>5244562.0125</v>
      </c>
      <c r="D18" s="583" t="s">
        <v>52</v>
      </c>
      <c r="E18" s="584" t="n">
        <v>0.02</v>
      </c>
      <c r="F18" s="584" t="n">
        <v>0.1</v>
      </c>
      <c r="G18" s="584" t="n">
        <v>0.05</v>
      </c>
      <c r="H18" s="584" t="n">
        <v>11945.25</v>
      </c>
      <c r="I18" s="584" t="n">
        <v>648029.8125</v>
      </c>
      <c r="J18" s="605" t="s">
        <v>52</v>
      </c>
    </row>
    <row r="19" customFormat="false" ht="12" hidden="false" customHeight="true" outlineLevel="0" collapsed="false">
      <c r="A19" s="785" t="s">
        <v>740</v>
      </c>
      <c r="B19" s="48"/>
      <c r="C19" s="48"/>
      <c r="D19" s="48"/>
      <c r="E19" s="48"/>
      <c r="F19" s="48"/>
      <c r="G19" s="48"/>
      <c r="H19" s="48"/>
      <c r="I19" s="48"/>
      <c r="J19" s="133"/>
    </row>
    <row r="20" customFormat="false" ht="12" hidden="false" customHeight="true" outlineLevel="0" collapsed="false">
      <c r="A20" s="131" t="s">
        <v>703</v>
      </c>
      <c r="B20" s="584" t="n">
        <v>753537.5</v>
      </c>
      <c r="C20" s="584" t="n">
        <v>3709734.57</v>
      </c>
      <c r="D20" s="583" t="s">
        <v>52</v>
      </c>
      <c r="E20" s="584" t="n">
        <v>0.01</v>
      </c>
      <c r="F20" s="584" t="n">
        <v>0.03</v>
      </c>
      <c r="G20" s="584" t="n">
        <v>0.05</v>
      </c>
      <c r="H20" s="584" t="n">
        <v>11382.75</v>
      </c>
      <c r="I20" s="584" t="n">
        <v>331372.85</v>
      </c>
      <c r="J20" s="605" t="s">
        <v>52</v>
      </c>
    </row>
    <row r="21" customFormat="false" ht="12" hidden="false" customHeight="true" outlineLevel="0" collapsed="false">
      <c r="A21" s="785" t="s">
        <v>741</v>
      </c>
      <c r="B21" s="48"/>
      <c r="C21" s="48"/>
      <c r="D21" s="48"/>
      <c r="E21" s="48"/>
      <c r="F21" s="48"/>
      <c r="G21" s="48"/>
      <c r="H21" s="48"/>
      <c r="I21" s="48"/>
      <c r="J21" s="133"/>
    </row>
    <row r="22" customFormat="false" ht="12.75" hidden="false" customHeight="true" outlineLevel="0" collapsed="false">
      <c r="A22" s="131" t="s">
        <v>703</v>
      </c>
      <c r="B22" s="584" t="n">
        <v>1928325.75936</v>
      </c>
      <c r="C22" s="584" t="n">
        <v>12988764.5372751</v>
      </c>
      <c r="D22" s="583" t="s">
        <v>52</v>
      </c>
      <c r="E22" s="584" t="n">
        <v>0.01</v>
      </c>
      <c r="F22" s="584" t="n">
        <v>0.08</v>
      </c>
      <c r="G22" s="584" t="n">
        <v>0.32</v>
      </c>
      <c r="H22" s="584" t="n">
        <v>19283.2575936</v>
      </c>
      <c r="I22" s="584" t="n">
        <v>1379929.62556819</v>
      </c>
      <c r="J22" s="605" t="s">
        <v>52</v>
      </c>
    </row>
    <row r="23" customFormat="false" ht="14.25" hidden="false" customHeight="true" outlineLevel="0" collapsed="false">
      <c r="A23" s="839" t="s">
        <v>742</v>
      </c>
      <c r="B23" s="50"/>
      <c r="C23" s="50"/>
      <c r="D23" s="50"/>
      <c r="E23" s="50"/>
      <c r="F23" s="50"/>
      <c r="G23" s="50"/>
      <c r="H23" s="50"/>
      <c r="I23" s="50"/>
      <c r="J23" s="729"/>
    </row>
    <row r="24" customFormat="false" ht="12" hidden="false" customHeight="true" outlineLevel="0" collapsed="false">
      <c r="A24" s="785" t="s">
        <v>743</v>
      </c>
      <c r="B24" s="48"/>
      <c r="C24" s="48"/>
      <c r="D24" s="48"/>
      <c r="E24" s="48"/>
      <c r="F24" s="48"/>
      <c r="G24" s="48"/>
      <c r="H24" s="48"/>
      <c r="I24" s="48"/>
      <c r="J24" s="133"/>
    </row>
    <row r="25" customFormat="false" ht="12" hidden="false" customHeight="true" outlineLevel="0" collapsed="false">
      <c r="A25" s="840" t="s">
        <v>703</v>
      </c>
      <c r="B25" s="141" t="n">
        <v>2591513.1</v>
      </c>
      <c r="C25" s="141" t="s">
        <v>23</v>
      </c>
      <c r="D25" s="141" t="n">
        <v>4645336.719</v>
      </c>
      <c r="E25" s="141" t="n">
        <v>0</v>
      </c>
      <c r="F25" s="141" t="n">
        <v>0</v>
      </c>
      <c r="G25" s="141" t="n">
        <v>0</v>
      </c>
      <c r="H25" s="141" t="n">
        <v>509099.474832228</v>
      </c>
      <c r="I25" s="141" t="s">
        <v>23</v>
      </c>
      <c r="J25" s="140" t="s">
        <v>52</v>
      </c>
    </row>
    <row r="26" customFormat="false" ht="12" hidden="false" customHeight="true" outlineLevel="0" collapsed="false">
      <c r="A26" s="785" t="s">
        <v>744</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7" t="s">
        <v>745</v>
      </c>
      <c r="B28" s="717"/>
      <c r="C28" s="717"/>
      <c r="D28" s="717"/>
      <c r="E28" s="717"/>
      <c r="F28" s="717"/>
      <c r="G28" s="717"/>
      <c r="H28" s="717"/>
      <c r="I28" s="717"/>
      <c r="J28" s="717"/>
    </row>
    <row r="29" customFormat="false" ht="42.75" hidden="false" customHeight="true" outlineLevel="0" collapsed="false">
      <c r="A29" s="586" t="s">
        <v>746</v>
      </c>
      <c r="B29" s="586"/>
      <c r="C29" s="586"/>
      <c r="D29" s="586"/>
      <c r="E29" s="586"/>
      <c r="F29" s="586"/>
      <c r="G29" s="586"/>
      <c r="H29" s="586"/>
      <c r="I29" s="586"/>
      <c r="J29" s="586"/>
    </row>
    <row r="30" customFormat="false" ht="12.75" hidden="false" customHeight="true" outlineLevel="0" collapsed="false">
      <c r="A30" s="841" t="s">
        <v>747</v>
      </c>
      <c r="B30" s="717"/>
      <c r="C30" s="717"/>
      <c r="D30" s="717"/>
      <c r="E30" s="717"/>
      <c r="F30" s="717"/>
      <c r="G30" s="717"/>
      <c r="H30" s="717"/>
      <c r="I30" s="717"/>
      <c r="J30" s="717"/>
    </row>
    <row r="31" customFormat="false" ht="12.75" hidden="false" customHeight="true" outlineLevel="0" collapsed="false">
      <c r="A31" s="841" t="s">
        <v>748</v>
      </c>
      <c r="B31" s="717"/>
      <c r="C31" s="717"/>
      <c r="D31" s="717"/>
      <c r="E31" s="717"/>
      <c r="F31" s="717"/>
      <c r="G31" s="717"/>
      <c r="H31" s="717"/>
      <c r="I31" s="717"/>
      <c r="J31" s="717"/>
    </row>
    <row r="32" customFormat="false" ht="12.75" hidden="false" customHeight="true" outlineLevel="0" collapsed="false">
      <c r="A32" s="841" t="s">
        <v>749</v>
      </c>
      <c r="B32" s="717"/>
      <c r="C32" s="717"/>
      <c r="D32" s="717"/>
      <c r="E32" s="717"/>
      <c r="F32" s="717"/>
      <c r="G32" s="717"/>
      <c r="H32" s="717"/>
      <c r="I32" s="717"/>
      <c r="J32" s="717"/>
    </row>
    <row r="33" customFormat="false" ht="12.75" hidden="false" customHeight="true" outlineLevel="0" collapsed="false">
      <c r="A33" s="841" t="s">
        <v>750</v>
      </c>
      <c r="B33" s="717"/>
      <c r="C33" s="717"/>
      <c r="D33" s="717"/>
      <c r="E33" s="717"/>
      <c r="F33" s="717"/>
      <c r="G33" s="717"/>
      <c r="H33" s="717"/>
      <c r="I33" s="717"/>
      <c r="J33" s="717"/>
    </row>
    <row r="34" customFormat="false" ht="12.75" hidden="false" customHeight="true" outlineLevel="0" collapsed="false">
      <c r="A34" s="841" t="s">
        <v>751</v>
      </c>
      <c r="B34" s="717"/>
      <c r="C34" s="717"/>
      <c r="D34" s="717"/>
      <c r="E34" s="717"/>
      <c r="F34" s="717"/>
      <c r="G34" s="717"/>
      <c r="H34" s="717"/>
      <c r="I34" s="717"/>
      <c r="J34" s="717"/>
    </row>
    <row r="35" customFormat="false" ht="12.75" hidden="false" customHeight="true" outlineLevel="0" collapsed="false">
      <c r="A35" s="137" t="s">
        <v>752</v>
      </c>
      <c r="B35" s="717"/>
      <c r="C35" s="717"/>
      <c r="D35" s="717"/>
      <c r="E35" s="717"/>
      <c r="F35" s="717"/>
      <c r="G35" s="717"/>
      <c r="H35" s="717"/>
      <c r="I35" s="717"/>
      <c r="J35" s="71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9</v>
      </c>
      <c r="J1" s="110" t="s">
        <v>1</v>
      </c>
    </row>
    <row r="2" customFormat="false" ht="16.5" hidden="false" customHeight="true" outlineLevel="0" collapsed="false">
      <c r="A2" s="651" t="s">
        <v>720</v>
      </c>
      <c r="J2" s="110" t="s">
        <v>3</v>
      </c>
    </row>
    <row r="3" customFormat="false" ht="16.5" hidden="false" customHeight="true" outlineLevel="0" collapsed="false">
      <c r="A3" s="651" t="s">
        <v>38</v>
      </c>
      <c r="J3" s="110" t="s">
        <v>4</v>
      </c>
    </row>
    <row r="4" customFormat="false" ht="12.75" hidden="false" customHeight="true" outlineLevel="0" collapsed="false">
      <c r="A4" s="612"/>
      <c r="J4" s="137"/>
    </row>
    <row r="5" customFormat="false" ht="12" hidden="false" customHeight="true" outlineLevel="0" collapsed="false">
      <c r="A5" s="149" t="s">
        <v>435</v>
      </c>
      <c r="B5" s="426" t="s">
        <v>436</v>
      </c>
      <c r="C5" s="426"/>
      <c r="D5" s="426"/>
      <c r="E5" s="614" t="s">
        <v>722</v>
      </c>
      <c r="F5" s="614"/>
      <c r="G5" s="614"/>
      <c r="H5" s="390" t="s">
        <v>103</v>
      </c>
      <c r="I5" s="390"/>
      <c r="J5" s="390"/>
    </row>
    <row r="6" customFormat="false" ht="12" hidden="false" customHeight="true" outlineLevel="0" collapsed="false">
      <c r="A6" s="276" t="s">
        <v>439</v>
      </c>
      <c r="B6" s="830" t="s">
        <v>723</v>
      </c>
      <c r="C6" s="830"/>
      <c r="D6" s="830"/>
      <c r="E6" s="391" t="s">
        <v>724</v>
      </c>
      <c r="F6" s="391" t="s">
        <v>725</v>
      </c>
      <c r="G6" s="831" t="s">
        <v>726</v>
      </c>
      <c r="H6" s="391" t="s">
        <v>727</v>
      </c>
      <c r="I6" s="391" t="s">
        <v>728</v>
      </c>
      <c r="J6" s="832" t="s">
        <v>729</v>
      </c>
    </row>
    <row r="7" customFormat="false" ht="39" hidden="false" customHeight="true" outlineLevel="0" collapsed="false">
      <c r="A7" s="276"/>
      <c r="B7" s="391" t="s">
        <v>730</v>
      </c>
      <c r="C7" s="391" t="s">
        <v>731</v>
      </c>
      <c r="D7" s="833" t="s">
        <v>732</v>
      </c>
      <c r="E7" s="391"/>
      <c r="F7" s="391"/>
      <c r="G7" s="831"/>
      <c r="H7" s="391"/>
      <c r="I7" s="391"/>
      <c r="J7" s="832"/>
    </row>
    <row r="8" customFormat="false" ht="12.75" hidden="false" customHeight="true" outlineLevel="0" collapsed="false">
      <c r="A8" s="834"/>
      <c r="B8" s="398" t="s">
        <v>680</v>
      </c>
      <c r="C8" s="398"/>
      <c r="D8" s="398"/>
      <c r="E8" s="73" t="s">
        <v>733</v>
      </c>
      <c r="F8" s="73"/>
      <c r="G8" s="73"/>
      <c r="H8" s="75" t="s">
        <v>682</v>
      </c>
      <c r="I8" s="75"/>
      <c r="J8" s="75"/>
    </row>
    <row r="9" customFormat="false" ht="26.25" hidden="false" customHeight="true" outlineLevel="0" collapsed="false">
      <c r="A9" s="842" t="s">
        <v>753</v>
      </c>
      <c r="B9" s="48"/>
      <c r="C9" s="48"/>
      <c r="D9" s="48"/>
      <c r="E9" s="48"/>
      <c r="F9" s="48"/>
      <c r="G9" s="48"/>
      <c r="H9" s="48"/>
      <c r="I9" s="48"/>
      <c r="J9" s="48"/>
    </row>
    <row r="10" customFormat="false" ht="12.75" hidden="false" customHeight="true" outlineLevel="0" collapsed="false">
      <c r="A10" s="131" t="s">
        <v>703</v>
      </c>
      <c r="B10" s="584" t="n">
        <v>160308.42207602</v>
      </c>
      <c r="C10" s="584" t="n">
        <v>7285127.18101025</v>
      </c>
      <c r="D10" s="583" t="s">
        <v>52</v>
      </c>
      <c r="E10" s="584" t="n">
        <v>10</v>
      </c>
      <c r="F10" s="584" t="n">
        <v>90</v>
      </c>
      <c r="G10" s="584" t="n">
        <v>0</v>
      </c>
      <c r="H10" s="584" t="n">
        <v>29140.508724041</v>
      </c>
      <c r="I10" s="584" t="n">
        <v>262264.578516369</v>
      </c>
      <c r="J10" s="605" t="s">
        <v>52</v>
      </c>
    </row>
    <row r="11" customFormat="false" ht="14.25" hidden="false" customHeight="true" outlineLevel="0" collapsed="false">
      <c r="A11" s="843" t="s">
        <v>754</v>
      </c>
      <c r="B11" s="50"/>
      <c r="C11" s="50"/>
      <c r="D11" s="50"/>
      <c r="E11" s="50"/>
      <c r="F11" s="50"/>
      <c r="G11" s="50"/>
      <c r="H11" s="50"/>
      <c r="I11" s="50"/>
      <c r="J11" s="729"/>
    </row>
    <row r="12" customFormat="false" ht="12" hidden="false" customHeight="true" outlineLevel="0" collapsed="false">
      <c r="A12" s="785" t="s">
        <v>755</v>
      </c>
      <c r="B12" s="48"/>
      <c r="C12" s="48"/>
      <c r="D12" s="48"/>
      <c r="E12" s="48"/>
      <c r="F12" s="48"/>
      <c r="G12" s="48"/>
      <c r="H12" s="48"/>
      <c r="I12" s="48"/>
      <c r="J12" s="133"/>
    </row>
    <row r="13" customFormat="false" ht="12" hidden="false" customHeight="true" outlineLevel="0" collapsed="false">
      <c r="A13" s="131" t="s">
        <v>703</v>
      </c>
      <c r="B13" s="584" t="n">
        <v>4563625.86033032</v>
      </c>
      <c r="C13" s="584" t="n">
        <v>1394890.308013</v>
      </c>
      <c r="D13" s="583" t="s">
        <v>52</v>
      </c>
      <c r="E13" s="584" t="n">
        <v>0.02</v>
      </c>
      <c r="F13" s="584" t="n">
        <v>0.96</v>
      </c>
      <c r="G13" s="584" t="n">
        <v>0.02</v>
      </c>
      <c r="H13" s="584" t="n">
        <v>91272.5172066064</v>
      </c>
      <c r="I13" s="584" t="n">
        <v>1339094.69569248</v>
      </c>
      <c r="J13" s="605" t="s">
        <v>52</v>
      </c>
    </row>
    <row r="14" customFormat="false" ht="12" hidden="false" customHeight="true" outlineLevel="0" collapsed="false">
      <c r="A14" s="785" t="s">
        <v>756</v>
      </c>
      <c r="B14" s="48"/>
      <c r="C14" s="48"/>
      <c r="D14" s="48"/>
      <c r="E14" s="48"/>
      <c r="F14" s="48"/>
      <c r="G14" s="48"/>
      <c r="H14" s="48"/>
      <c r="I14" s="48"/>
      <c r="J14" s="133"/>
    </row>
    <row r="15" customFormat="false" ht="12.75" hidden="false" customHeight="true" outlineLevel="0" collapsed="false">
      <c r="A15" s="131" t="s">
        <v>703</v>
      </c>
      <c r="B15" s="584" t="n">
        <v>1289376</v>
      </c>
      <c r="C15" s="584" t="n">
        <v>2855617.50002556</v>
      </c>
      <c r="D15" s="583" t="s">
        <v>46</v>
      </c>
      <c r="E15" s="584" t="n">
        <v>0.01</v>
      </c>
      <c r="F15" s="584" t="n">
        <v>0.97</v>
      </c>
      <c r="G15" s="584" t="n">
        <v>0.02</v>
      </c>
      <c r="H15" s="584" t="n">
        <v>11555.84</v>
      </c>
      <c r="I15" s="584" t="n">
        <v>1120916.48</v>
      </c>
      <c r="J15" s="585" t="n">
        <v>23111.68</v>
      </c>
    </row>
    <row r="16" customFormat="false" ht="14.25" hidden="false" customHeight="true" outlineLevel="0" collapsed="false">
      <c r="A16" s="843" t="s">
        <v>757</v>
      </c>
      <c r="B16" s="50"/>
      <c r="C16" s="50"/>
      <c r="D16" s="50"/>
      <c r="E16" s="50"/>
      <c r="F16" s="50"/>
      <c r="G16" s="50"/>
      <c r="H16" s="50"/>
      <c r="I16" s="50"/>
      <c r="J16" s="844"/>
    </row>
    <row r="17" customFormat="false" ht="12.75" hidden="false" customHeight="true" outlineLevel="0" collapsed="false">
      <c r="A17" s="131" t="s">
        <v>703</v>
      </c>
      <c r="B17" s="583" t="s">
        <v>52</v>
      </c>
      <c r="C17" s="583" t="s">
        <v>46</v>
      </c>
      <c r="D17" s="583" t="s">
        <v>52</v>
      </c>
      <c r="E17" s="584" t="n">
        <v>0</v>
      </c>
      <c r="F17" s="584" t="n">
        <v>100</v>
      </c>
      <c r="G17" s="584" t="n">
        <v>0</v>
      </c>
      <c r="H17" s="583" t="s">
        <v>52</v>
      </c>
      <c r="I17" s="584" t="n">
        <v>33515.625</v>
      </c>
      <c r="J17" s="605" t="s">
        <v>52</v>
      </c>
    </row>
    <row r="18" customFormat="false" ht="13.5" hidden="false" customHeight="true" outlineLevel="0" collapsed="false">
      <c r="A18" s="845" t="s">
        <v>758</v>
      </c>
      <c r="B18" s="50"/>
      <c r="C18" s="50"/>
      <c r="D18" s="50"/>
      <c r="E18" s="50"/>
      <c r="F18" s="50"/>
      <c r="G18" s="50"/>
      <c r="H18" s="50"/>
      <c r="I18" s="50"/>
      <c r="J18" s="844"/>
    </row>
    <row r="19" customFormat="false" ht="13.5" hidden="false" customHeight="true" outlineLevel="0" collapsed="false">
      <c r="A19" s="843" t="s">
        <v>759</v>
      </c>
      <c r="B19" s="50"/>
      <c r="C19" s="50"/>
      <c r="D19" s="50"/>
      <c r="E19" s="50"/>
      <c r="F19" s="50"/>
      <c r="G19" s="50"/>
      <c r="H19" s="50"/>
      <c r="I19" s="50"/>
      <c r="J19" s="844"/>
    </row>
    <row r="20" customFormat="false" ht="14.25" hidden="false" customHeight="true" outlineLevel="0" collapsed="false">
      <c r="A20" s="843" t="s">
        <v>760</v>
      </c>
      <c r="B20" s="50"/>
      <c r="C20" s="50"/>
      <c r="D20" s="50"/>
      <c r="E20" s="50"/>
      <c r="F20" s="50"/>
      <c r="G20" s="50"/>
      <c r="H20" s="50"/>
      <c r="I20" s="50"/>
      <c r="J20" s="844"/>
    </row>
    <row r="21" customFormat="false" ht="13.5" hidden="false" customHeight="true" outlineLevel="0" collapsed="false">
      <c r="A21" s="843" t="s">
        <v>761</v>
      </c>
      <c r="B21" s="50"/>
      <c r="C21" s="50"/>
      <c r="D21" s="50"/>
      <c r="E21" s="50"/>
      <c r="F21" s="50"/>
      <c r="G21" s="50"/>
      <c r="H21" s="50"/>
      <c r="I21" s="50"/>
      <c r="J21" s="844"/>
    </row>
    <row r="22" customFormat="false" ht="12.75" hidden="false" customHeight="true" outlineLevel="0" collapsed="false">
      <c r="A22" s="131" t="s">
        <v>515</v>
      </c>
      <c r="B22" s="823"/>
      <c r="C22" s="823"/>
      <c r="D22" s="823"/>
      <c r="E22" s="823"/>
      <c r="F22" s="823"/>
      <c r="G22" s="823"/>
      <c r="H22" s="823"/>
      <c r="I22" s="823"/>
      <c r="J22" s="846"/>
    </row>
    <row r="23" customFormat="false" ht="12.75" hidden="false" customHeight="true" outlineLevel="0" collapsed="false">
      <c r="A23" s="131" t="s">
        <v>516</v>
      </c>
      <c r="B23" s="823"/>
      <c r="C23" s="823"/>
      <c r="D23" s="823"/>
      <c r="E23" s="823"/>
      <c r="F23" s="823"/>
      <c r="G23" s="823"/>
      <c r="H23" s="823"/>
      <c r="I23" s="823"/>
      <c r="J23" s="846"/>
    </row>
    <row r="24" customFormat="false" ht="12.75" hidden="false" customHeight="true" outlineLevel="0" collapsed="false">
      <c r="A24" s="131" t="s">
        <v>517</v>
      </c>
      <c r="B24" s="823"/>
      <c r="C24" s="823"/>
      <c r="D24" s="823"/>
      <c r="E24" s="823"/>
      <c r="F24" s="823"/>
      <c r="G24" s="823"/>
      <c r="H24" s="823"/>
      <c r="I24" s="823"/>
      <c r="J24" s="846"/>
    </row>
    <row r="25" customFormat="false" ht="18" hidden="false" customHeight="true" outlineLevel="0" collapsed="false">
      <c r="A25" s="29"/>
      <c r="B25" s="29"/>
      <c r="C25" s="29"/>
      <c r="D25" s="29"/>
      <c r="E25" s="29"/>
      <c r="F25" s="29"/>
      <c r="G25" s="29"/>
      <c r="H25" s="29"/>
      <c r="I25" s="29"/>
      <c r="J25" s="29"/>
    </row>
    <row r="26" customFormat="false" ht="12.75" hidden="false" customHeight="true" outlineLevel="0" collapsed="false">
      <c r="A26" s="177" t="s">
        <v>762</v>
      </c>
      <c r="B26" s="174"/>
      <c r="C26" s="174"/>
      <c r="D26" s="174"/>
      <c r="E26" s="174"/>
      <c r="F26" s="174"/>
      <c r="G26" s="174"/>
      <c r="H26" s="174"/>
      <c r="I26" s="174"/>
      <c r="J26" s="174"/>
    </row>
    <row r="27" customFormat="false" ht="13.5" hidden="false" customHeight="true" outlineLevel="0" collapsed="false">
      <c r="A27" s="177" t="s">
        <v>763</v>
      </c>
      <c r="B27" s="174"/>
      <c r="C27" s="174"/>
      <c r="D27" s="174"/>
      <c r="E27" s="174"/>
      <c r="F27" s="174"/>
      <c r="G27" s="174"/>
      <c r="H27" s="174"/>
      <c r="I27" s="174"/>
      <c r="J27" s="174"/>
    </row>
    <row r="28" customFormat="false" ht="12" hidden="false" customHeight="true" outlineLevel="0" collapsed="false">
      <c r="A28" s="174"/>
      <c r="B28" s="769"/>
      <c r="C28" s="769"/>
      <c r="D28" s="769"/>
      <c r="E28" s="769"/>
      <c r="F28" s="769"/>
      <c r="G28" s="769"/>
      <c r="H28" s="769"/>
      <c r="I28" s="769"/>
      <c r="J28" s="769"/>
    </row>
    <row r="29" customFormat="false" ht="12" hidden="false" customHeight="true" outlineLevel="0" collapsed="false">
      <c r="A29" s="111" t="s">
        <v>367</v>
      </c>
      <c r="B29" s="180"/>
      <c r="C29" s="180"/>
      <c r="D29" s="180"/>
      <c r="E29" s="180"/>
      <c r="F29" s="180"/>
      <c r="G29" s="180"/>
      <c r="H29" s="180"/>
      <c r="I29" s="180"/>
      <c r="J29" s="181"/>
    </row>
    <row r="30" customFormat="false" ht="12" hidden="false" customHeight="true" outlineLevel="0" collapsed="false">
      <c r="A30" s="847" t="s">
        <v>764</v>
      </c>
      <c r="B30" s="847"/>
      <c r="C30" s="847"/>
      <c r="D30" s="847"/>
      <c r="E30" s="847"/>
      <c r="F30" s="847"/>
      <c r="G30" s="847"/>
      <c r="H30" s="847"/>
      <c r="I30" s="847"/>
      <c r="J30" s="847"/>
    </row>
    <row r="31" customFormat="false" ht="12" hidden="false" customHeight="true" outlineLevel="0" collapsed="false">
      <c r="A31" s="847"/>
      <c r="B31" s="847"/>
      <c r="C31" s="847"/>
      <c r="D31" s="847"/>
      <c r="E31" s="847"/>
      <c r="F31" s="847"/>
      <c r="G31" s="847"/>
      <c r="H31" s="847"/>
      <c r="I31" s="847"/>
      <c r="J31" s="847"/>
    </row>
    <row r="32" customFormat="false" ht="12.75" hidden="false" customHeight="true" outlineLevel="0" collapsed="false">
      <c r="A32" s="848" t="s">
        <v>693</v>
      </c>
      <c r="B32" s="849"/>
      <c r="C32" s="849"/>
      <c r="D32" s="849"/>
      <c r="E32" s="849"/>
      <c r="F32" s="849"/>
      <c r="G32" s="849"/>
      <c r="H32" s="849"/>
      <c r="I32" s="849"/>
      <c r="J32" s="850"/>
    </row>
    <row r="33" customFormat="false" ht="27" hidden="false" customHeight="true" outlineLevel="0" collapsed="false">
      <c r="A33" s="851" t="s">
        <v>765</v>
      </c>
      <c r="B33" s="851"/>
      <c r="C33" s="851"/>
      <c r="D33" s="851"/>
      <c r="E33" s="851"/>
      <c r="F33" s="851"/>
      <c r="G33" s="851"/>
      <c r="H33" s="851"/>
      <c r="I33" s="851"/>
      <c r="J33" s="851"/>
    </row>
    <row r="34" customFormat="false" ht="12" hidden="false" customHeight="true" outlineLevel="0" collapsed="false">
      <c r="A34" s="851" t="s">
        <v>766</v>
      </c>
      <c r="B34" s="851"/>
      <c r="C34" s="851"/>
      <c r="D34" s="851"/>
      <c r="E34" s="851"/>
      <c r="F34" s="851"/>
      <c r="G34" s="851"/>
      <c r="H34" s="851"/>
      <c r="I34" s="851"/>
      <c r="J34" s="851"/>
    </row>
    <row r="35" customFormat="false" ht="12.75" hidden="false" customHeight="true" outlineLevel="0" collapsed="false">
      <c r="A35" s="61" t="s">
        <v>529</v>
      </c>
      <c r="B35" s="61"/>
      <c r="C35" s="61"/>
      <c r="D35" s="61"/>
      <c r="E35" s="61"/>
      <c r="F35" s="61"/>
      <c r="G35" s="61"/>
      <c r="H35" s="61"/>
      <c r="I35" s="61"/>
      <c r="J35" s="61"/>
    </row>
    <row r="36" customFormat="false" ht="12.75" hidden="false" customHeight="true" outlineLevel="0" collapsed="false">
      <c r="A36" s="61"/>
      <c r="B36" s="61"/>
      <c r="C36" s="61"/>
      <c r="D36" s="61"/>
      <c r="E36" s="61"/>
      <c r="F36" s="61"/>
      <c r="G36" s="61"/>
      <c r="H36" s="61"/>
      <c r="I36" s="61"/>
      <c r="J36" s="61"/>
    </row>
    <row r="37" customFormat="false" ht="12.75" hidden="false" customHeight="true" outlineLevel="0" collapsed="false">
      <c r="A37" s="61" t="s">
        <v>530</v>
      </c>
      <c r="B37" s="61"/>
      <c r="C37" s="61"/>
      <c r="D37" s="61"/>
      <c r="E37" s="61"/>
      <c r="F37" s="61"/>
      <c r="G37" s="61"/>
      <c r="H37" s="61"/>
      <c r="I37" s="61"/>
      <c r="J37" s="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1" t="s">
        <v>767</v>
      </c>
      <c r="D1" s="110" t="s">
        <v>1</v>
      </c>
    </row>
    <row r="2" customFormat="false" ht="15.75" hidden="false" customHeight="true" outlineLevel="0" collapsed="false">
      <c r="A2" s="651" t="s">
        <v>189</v>
      </c>
      <c r="D2" s="110" t="s">
        <v>3</v>
      </c>
    </row>
    <row r="3" customFormat="false" ht="12" hidden="false" customHeight="true" outlineLevel="0" collapsed="false">
      <c r="A3" s="612"/>
      <c r="D3" s="110" t="s">
        <v>4</v>
      </c>
    </row>
    <row r="4" customFormat="false" ht="12.75" hidden="false" customHeight="true" outlineLevel="0" collapsed="false">
      <c r="A4" s="612"/>
      <c r="D4" s="852"/>
    </row>
    <row r="5" customFormat="false" ht="13.5" hidden="false" customHeight="true" outlineLevel="0" collapsed="false">
      <c r="A5" s="533" t="s">
        <v>5</v>
      </c>
      <c r="B5" s="534" t="s">
        <v>346</v>
      </c>
      <c r="C5" s="534" t="s">
        <v>380</v>
      </c>
      <c r="D5" s="853" t="s">
        <v>11</v>
      </c>
    </row>
    <row r="6" customFormat="false" ht="12.75" hidden="false" customHeight="true" outlineLevel="0" collapsed="false">
      <c r="A6" s="854"/>
      <c r="B6" s="855" t="s">
        <v>13</v>
      </c>
      <c r="C6" s="855"/>
      <c r="D6" s="855"/>
    </row>
    <row r="7" customFormat="false" ht="13.5" hidden="false" customHeight="true" outlineLevel="0" collapsed="false">
      <c r="A7" s="856" t="s">
        <v>768</v>
      </c>
      <c r="B7" s="545" t="s">
        <v>492</v>
      </c>
      <c r="C7" s="545" t="s">
        <v>649</v>
      </c>
      <c r="D7" s="857" t="n">
        <v>399.855376302838</v>
      </c>
    </row>
    <row r="8" customFormat="false" ht="12" hidden="false" customHeight="true" outlineLevel="0" collapsed="false">
      <c r="A8" s="858" t="s">
        <v>769</v>
      </c>
      <c r="B8" s="444" t="s">
        <v>30</v>
      </c>
      <c r="C8" s="859"/>
      <c r="D8" s="560" t="n">
        <v>121.083423452741</v>
      </c>
    </row>
    <row r="9" customFormat="false" ht="12" hidden="false" customHeight="true" outlineLevel="0" collapsed="false">
      <c r="A9" s="858" t="s">
        <v>770</v>
      </c>
      <c r="B9" s="444" t="s">
        <v>30</v>
      </c>
      <c r="C9" s="444" t="s">
        <v>30</v>
      </c>
      <c r="D9" s="560" t="n">
        <v>32.4326915825226</v>
      </c>
    </row>
    <row r="10" customFormat="false" ht="12" hidden="false" customHeight="true" outlineLevel="0" collapsed="false">
      <c r="A10" s="858" t="s">
        <v>771</v>
      </c>
      <c r="B10" s="860" t="s">
        <v>30</v>
      </c>
      <c r="C10" s="573"/>
      <c r="D10" s="560" t="n">
        <v>15.233089279983</v>
      </c>
    </row>
    <row r="11" customFormat="false" ht="12" hidden="false" customHeight="true" outlineLevel="0" collapsed="false">
      <c r="A11" s="858" t="s">
        <v>772</v>
      </c>
      <c r="B11" s="592" t="s">
        <v>492</v>
      </c>
      <c r="C11" s="592" t="s">
        <v>649</v>
      </c>
      <c r="D11" s="564" t="n">
        <v>231.106171987591</v>
      </c>
    </row>
    <row r="12" customFormat="false" ht="13.5" hidden="false" customHeight="true" outlineLevel="0" collapsed="false">
      <c r="A12" s="861" t="s">
        <v>773</v>
      </c>
      <c r="B12" s="859"/>
      <c r="C12" s="444" t="s">
        <v>30</v>
      </c>
      <c r="D12" s="862"/>
    </row>
    <row r="13" customFormat="false" ht="13.5" hidden="false" customHeight="true" outlineLevel="0" collapsed="false">
      <c r="A13" s="861" t="s">
        <v>774</v>
      </c>
      <c r="B13" s="859"/>
      <c r="C13" s="444" t="s">
        <v>52</v>
      </c>
      <c r="D13" s="862"/>
    </row>
    <row r="14" customFormat="false" ht="13.5" hidden="false" customHeight="true" outlineLevel="0" collapsed="false">
      <c r="A14" s="861" t="s">
        <v>775</v>
      </c>
      <c r="B14" s="859"/>
      <c r="C14" s="444" t="s">
        <v>52</v>
      </c>
      <c r="D14" s="862"/>
    </row>
    <row r="15" customFormat="false" ht="13.5" hidden="false" customHeight="true" outlineLevel="0" collapsed="false">
      <c r="A15" s="861" t="s">
        <v>776</v>
      </c>
      <c r="B15" s="859"/>
      <c r="C15" s="444" t="s">
        <v>52</v>
      </c>
      <c r="D15" s="862"/>
    </row>
    <row r="16" customFormat="false" ht="12.75" hidden="false" customHeight="true" outlineLevel="0" collapsed="false">
      <c r="A16" s="863" t="s">
        <v>777</v>
      </c>
      <c r="B16" s="864" t="s">
        <v>492</v>
      </c>
      <c r="C16" s="864" t="s">
        <v>492</v>
      </c>
      <c r="D16" s="865" t="n">
        <v>231.106171987591</v>
      </c>
    </row>
    <row r="17" customFormat="false" ht="12.75" hidden="false" customHeight="true" outlineLevel="0" collapsed="false">
      <c r="A17" s="131" t="s">
        <v>778</v>
      </c>
      <c r="B17" s="583" t="s">
        <v>30</v>
      </c>
      <c r="C17" s="583" t="s">
        <v>30</v>
      </c>
      <c r="D17" s="585" t="n">
        <v>5.37029039643331</v>
      </c>
    </row>
    <row r="18" customFormat="false" ht="12.75" hidden="false" customHeight="true" outlineLevel="0" collapsed="false">
      <c r="A18" s="131" t="s">
        <v>779</v>
      </c>
      <c r="B18" s="583" t="s">
        <v>30</v>
      </c>
      <c r="C18" s="583" t="s">
        <v>30</v>
      </c>
      <c r="D18" s="585" t="n">
        <v>19.4640763096804</v>
      </c>
    </row>
    <row r="19" customFormat="false" ht="12.75" hidden="false" customHeight="true" outlineLevel="0" collapsed="false">
      <c r="A19" s="131" t="s">
        <v>28</v>
      </c>
      <c r="B19" s="583" t="s">
        <v>30</v>
      </c>
      <c r="C19" s="583" t="s">
        <v>30</v>
      </c>
      <c r="D19" s="585" t="n">
        <v>46</v>
      </c>
    </row>
    <row r="20" customFormat="false" ht="12.75" hidden="false" customHeight="true" outlineLevel="0" collapsed="false">
      <c r="A20" s="131" t="s">
        <v>780</v>
      </c>
      <c r="B20" s="583" t="s">
        <v>30</v>
      </c>
      <c r="C20" s="583" t="s">
        <v>30</v>
      </c>
      <c r="D20" s="585" t="n">
        <v>2.54660069709319</v>
      </c>
    </row>
    <row r="21" customFormat="false" ht="12.75" hidden="false" customHeight="true" outlineLevel="0" collapsed="false">
      <c r="A21" s="131" t="s">
        <v>781</v>
      </c>
      <c r="B21" s="583" t="s">
        <v>30</v>
      </c>
      <c r="C21" s="583" t="s">
        <v>30</v>
      </c>
      <c r="D21" s="585" t="n">
        <v>69.4340090870706</v>
      </c>
    </row>
    <row r="22" customFormat="false" ht="12.75" hidden="false" customHeight="true" outlineLevel="0" collapsed="false">
      <c r="A22" s="131" t="s">
        <v>782</v>
      </c>
      <c r="B22" s="583" t="s">
        <v>30</v>
      </c>
      <c r="C22" s="583" t="s">
        <v>30</v>
      </c>
      <c r="D22" s="585" t="n">
        <v>3.86004854775257</v>
      </c>
    </row>
    <row r="23" customFormat="false" ht="12.75" hidden="false" customHeight="true" outlineLevel="0" collapsed="false">
      <c r="A23" s="131" t="s">
        <v>783</v>
      </c>
      <c r="B23" s="583" t="s">
        <v>30</v>
      </c>
      <c r="C23" s="583" t="s">
        <v>30</v>
      </c>
      <c r="D23" s="585" t="n">
        <v>32.22489662585</v>
      </c>
    </row>
    <row r="24" customFormat="false" ht="12.75" hidden="false" customHeight="true" outlineLevel="0" collapsed="false">
      <c r="A24" s="131" t="s">
        <v>784</v>
      </c>
      <c r="B24" s="583" t="s">
        <v>30</v>
      </c>
      <c r="C24" s="583" t="s">
        <v>30</v>
      </c>
      <c r="D24" s="585" t="n">
        <v>0.807540156791188</v>
      </c>
    </row>
    <row r="25" customFormat="false" ht="12.75" hidden="false" customHeight="true" outlineLevel="0" collapsed="false">
      <c r="A25" s="131" t="s">
        <v>785</v>
      </c>
      <c r="B25" s="583" t="s">
        <v>23</v>
      </c>
      <c r="C25" s="583" t="s">
        <v>23</v>
      </c>
      <c r="D25" s="585" t="n">
        <v>51.3987101669196</v>
      </c>
    </row>
    <row r="26" customFormat="false" ht="10.5" hidden="false" customHeight="true" outlineLevel="0" collapsed="false">
      <c r="A26" s="726"/>
      <c r="B26" s="29"/>
      <c r="C26" s="29"/>
      <c r="D26" s="29"/>
    </row>
    <row r="27" customFormat="false" ht="12.75" hidden="false" customHeight="true" outlineLevel="0" collapsed="false">
      <c r="A27" s="866" t="s">
        <v>786</v>
      </c>
      <c r="B27" s="867"/>
      <c r="C27" s="867"/>
      <c r="D27" s="867"/>
    </row>
    <row r="28" customFormat="false" ht="15" hidden="false" customHeight="true" outlineLevel="0" collapsed="false">
      <c r="A28" s="868" t="s">
        <v>787</v>
      </c>
      <c r="B28" s="867"/>
      <c r="C28" s="867"/>
      <c r="D28" s="867"/>
    </row>
    <row r="29" customFormat="false" ht="6.75" hidden="false" customHeight="true" outlineLevel="0" collapsed="false">
      <c r="A29" s="869"/>
      <c r="B29" s="870"/>
      <c r="C29" s="870"/>
      <c r="D29" s="870"/>
    </row>
    <row r="30" customFormat="false" ht="15" hidden="false" customHeight="true" outlineLevel="0" collapsed="false">
      <c r="A30" s="608" t="s">
        <v>788</v>
      </c>
      <c r="B30" s="609"/>
      <c r="C30" s="609"/>
      <c r="D30" s="610"/>
    </row>
    <row r="31" customFormat="false" ht="24.75" hidden="false" customHeight="true" outlineLevel="0" collapsed="false">
      <c r="A31" s="871" t="s">
        <v>789</v>
      </c>
      <c r="B31" s="871"/>
      <c r="C31" s="871"/>
      <c r="D31" s="871"/>
    </row>
    <row r="32" customFormat="false" ht="27.75" hidden="false" customHeight="true" outlineLevel="0" collapsed="false">
      <c r="A32" s="872" t="s">
        <v>790</v>
      </c>
      <c r="B32" s="872"/>
      <c r="C32" s="872"/>
      <c r="D32" s="872"/>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791</v>
      </c>
      <c r="E1" s="110" t="s">
        <v>1</v>
      </c>
    </row>
    <row r="2" customFormat="false" ht="15.75" hidden="false" customHeight="true" outlineLevel="0" collapsed="false">
      <c r="A2" s="651" t="s">
        <v>189</v>
      </c>
      <c r="E2" s="110" t="s">
        <v>3</v>
      </c>
    </row>
    <row r="3" customFormat="false" ht="12" hidden="false" customHeight="true" outlineLevel="0" collapsed="false">
      <c r="A3" s="380"/>
      <c r="E3" s="110" t="s">
        <v>4</v>
      </c>
    </row>
    <row r="4" customFormat="false" ht="12.75" hidden="false" customHeight="true" outlineLevel="0" collapsed="false"/>
    <row r="5" customFormat="false" ht="14.25" hidden="false" customHeight="true" outlineLevel="0" collapsed="false">
      <c r="A5" s="149" t="s">
        <v>5</v>
      </c>
      <c r="B5" s="388" t="s">
        <v>436</v>
      </c>
      <c r="C5" s="388"/>
      <c r="D5" s="492" t="s">
        <v>792</v>
      </c>
      <c r="E5" s="492"/>
    </row>
    <row r="6" customFormat="false" ht="13.5" hidden="false" customHeight="true" outlineLevel="0" collapsed="false">
      <c r="A6" s="276"/>
      <c r="B6" s="873" t="s">
        <v>793</v>
      </c>
      <c r="C6" s="874" t="s">
        <v>538</v>
      </c>
      <c r="D6" s="279" t="s">
        <v>794</v>
      </c>
      <c r="E6" s="280" t="s">
        <v>795</v>
      </c>
    </row>
    <row r="7" customFormat="false" ht="12.75" hidden="false" customHeight="true" outlineLevel="0" collapsed="false">
      <c r="A7" s="499"/>
      <c r="B7" s="873"/>
      <c r="C7" s="874"/>
      <c r="D7" s="874" t="s">
        <v>539</v>
      </c>
      <c r="E7" s="287" t="s">
        <v>539</v>
      </c>
    </row>
    <row r="8" customFormat="false" ht="12.75" hidden="false" customHeight="true" outlineLevel="0" collapsed="false">
      <c r="A8" s="159" t="s">
        <v>769</v>
      </c>
      <c r="B8" s="649" t="s">
        <v>796</v>
      </c>
      <c r="C8" s="584" t="n">
        <v>747.09121638244</v>
      </c>
      <c r="D8" s="155" t="s">
        <v>30</v>
      </c>
      <c r="E8" s="45"/>
    </row>
    <row r="9" customFormat="false" ht="12.75" hidden="false" customHeight="true" outlineLevel="0" collapsed="false">
      <c r="A9" s="76" t="s">
        <v>770</v>
      </c>
      <c r="B9" s="649" t="s">
        <v>797</v>
      </c>
      <c r="C9" s="584" t="n">
        <v>4.52497657409</v>
      </c>
      <c r="D9" s="155" t="s">
        <v>30</v>
      </c>
      <c r="E9" s="166" t="s">
        <v>30</v>
      </c>
    </row>
    <row r="10" customFormat="false" ht="12" hidden="false" customHeight="true" outlineLevel="0" collapsed="false">
      <c r="A10" s="76" t="s">
        <v>771</v>
      </c>
      <c r="B10" s="650" t="s">
        <v>46</v>
      </c>
      <c r="C10" s="583" t="s">
        <v>46</v>
      </c>
      <c r="D10" s="155" t="s">
        <v>30</v>
      </c>
      <c r="E10" s="45"/>
    </row>
    <row r="11" customFormat="false" ht="12" hidden="false" customHeight="true" outlineLevel="0" collapsed="false">
      <c r="A11" s="76" t="s">
        <v>772</v>
      </c>
      <c r="B11" s="875"/>
      <c r="C11" s="48"/>
      <c r="D11" s="48"/>
      <c r="E11" s="45"/>
    </row>
    <row r="12" customFormat="false" ht="12.75" hidden="false" customHeight="true" outlineLevel="0" collapsed="false">
      <c r="A12" s="876" t="s">
        <v>773</v>
      </c>
      <c r="B12" s="649" t="s">
        <v>559</v>
      </c>
      <c r="C12" s="583" t="s">
        <v>30</v>
      </c>
      <c r="D12" s="168"/>
      <c r="E12" s="166" t="s">
        <v>30</v>
      </c>
    </row>
    <row r="13" customFormat="false" ht="13.5" hidden="false" customHeight="true" outlineLevel="0" collapsed="false">
      <c r="A13" s="876" t="s">
        <v>774</v>
      </c>
      <c r="B13" s="650"/>
      <c r="C13" s="583" t="s">
        <v>52</v>
      </c>
      <c r="D13" s="168"/>
      <c r="E13" s="166" t="s">
        <v>52</v>
      </c>
    </row>
    <row r="14" customFormat="false" ht="13.5" hidden="false" customHeight="true" outlineLevel="0" collapsed="false">
      <c r="A14" s="876" t="s">
        <v>775</v>
      </c>
      <c r="B14" s="650"/>
      <c r="C14" s="583" t="s">
        <v>52</v>
      </c>
      <c r="D14" s="168"/>
      <c r="E14" s="166" t="s">
        <v>52</v>
      </c>
    </row>
    <row r="15" customFormat="false" ht="13.5" hidden="false" customHeight="true" outlineLevel="0" collapsed="false">
      <c r="A15" s="876" t="s">
        <v>776</v>
      </c>
      <c r="B15" s="650"/>
      <c r="C15" s="583" t="s">
        <v>52</v>
      </c>
      <c r="D15" s="168"/>
      <c r="E15" s="166" t="s">
        <v>52</v>
      </c>
    </row>
    <row r="16" customFormat="false" ht="12.75" hidden="false" customHeight="true" outlineLevel="0" collapsed="false">
      <c r="A16" s="877" t="s">
        <v>798</v>
      </c>
      <c r="B16" s="878"/>
      <c r="C16" s="168"/>
      <c r="D16" s="168"/>
      <c r="E16" s="45"/>
    </row>
    <row r="17" customFormat="false" ht="12.75" hidden="false" customHeight="true" outlineLevel="0" collapsed="false">
      <c r="A17" s="131" t="s">
        <v>778</v>
      </c>
      <c r="B17" s="649" t="s">
        <v>797</v>
      </c>
      <c r="C17" s="584" t="n">
        <v>20.032619726607</v>
      </c>
      <c r="D17" s="155" t="s">
        <v>30</v>
      </c>
      <c r="E17" s="166" t="s">
        <v>30</v>
      </c>
    </row>
    <row r="18" customFormat="false" ht="12.75" hidden="false" customHeight="true" outlineLevel="0" collapsed="false">
      <c r="A18" s="131" t="s">
        <v>779</v>
      </c>
      <c r="B18" s="649" t="s">
        <v>799</v>
      </c>
      <c r="C18" s="584" t="n">
        <v>174.761437135711</v>
      </c>
      <c r="D18" s="155" t="s">
        <v>30</v>
      </c>
      <c r="E18" s="166" t="s">
        <v>30</v>
      </c>
    </row>
    <row r="19" customFormat="false" ht="12.75" hidden="false" customHeight="true" outlineLevel="0" collapsed="false">
      <c r="A19" s="131" t="s">
        <v>28</v>
      </c>
      <c r="B19" s="649" t="s">
        <v>797</v>
      </c>
      <c r="C19" s="584" t="n">
        <v>46</v>
      </c>
      <c r="D19" s="155" t="s">
        <v>30</v>
      </c>
      <c r="E19" s="166" t="s">
        <v>30</v>
      </c>
    </row>
    <row r="20" customFormat="false" ht="12.75" hidden="false" customHeight="true" outlineLevel="0" collapsed="false">
      <c r="A20" s="131" t="s">
        <v>780</v>
      </c>
      <c r="B20" s="649" t="s">
        <v>800</v>
      </c>
      <c r="C20" s="584" t="n">
        <v>2111.395488735</v>
      </c>
      <c r="D20" s="155" t="s">
        <v>30</v>
      </c>
      <c r="E20" s="166" t="s">
        <v>30</v>
      </c>
    </row>
    <row r="21" customFormat="false" ht="12.75" hidden="false" customHeight="true" outlineLevel="0" collapsed="false">
      <c r="A21" s="131" t="s">
        <v>781</v>
      </c>
      <c r="B21" s="649" t="s">
        <v>797</v>
      </c>
      <c r="C21" s="584" t="n">
        <v>2072.4980511655</v>
      </c>
      <c r="D21" s="155" t="s">
        <v>30</v>
      </c>
      <c r="E21" s="166" t="s">
        <v>30</v>
      </c>
    </row>
    <row r="22" customFormat="false" ht="12.75" hidden="false" customHeight="true" outlineLevel="0" collapsed="false">
      <c r="A22" s="131" t="s">
        <v>782</v>
      </c>
      <c r="B22" s="649" t="s">
        <v>797</v>
      </c>
      <c r="C22" s="584" t="n">
        <v>26.352</v>
      </c>
      <c r="D22" s="155" t="s">
        <v>30</v>
      </c>
      <c r="E22" s="166" t="s">
        <v>30</v>
      </c>
    </row>
    <row r="23" customFormat="false" ht="12.75" hidden="false" customHeight="true" outlineLevel="0" collapsed="false">
      <c r="A23" s="131" t="s">
        <v>783</v>
      </c>
      <c r="B23" s="649" t="s">
        <v>797</v>
      </c>
      <c r="C23" s="584" t="n">
        <v>5.749061034244</v>
      </c>
      <c r="D23" s="155" t="s">
        <v>30</v>
      </c>
      <c r="E23" s="166" t="s">
        <v>30</v>
      </c>
    </row>
    <row r="24" customFormat="false" ht="12.75" hidden="false" customHeight="true" outlineLevel="0" collapsed="false">
      <c r="A24" s="131" t="s">
        <v>784</v>
      </c>
      <c r="B24" s="649" t="s">
        <v>797</v>
      </c>
      <c r="C24" s="584" t="n">
        <v>6.795103657175</v>
      </c>
      <c r="D24" s="155" t="s">
        <v>30</v>
      </c>
      <c r="E24" s="166" t="s">
        <v>30</v>
      </c>
    </row>
    <row r="25" customFormat="false" ht="12.75" hidden="false" customHeight="true" outlineLevel="0" collapsed="false">
      <c r="A25" s="131" t="s">
        <v>785</v>
      </c>
      <c r="B25" s="649" t="s">
        <v>785</v>
      </c>
      <c r="C25" s="584" t="n">
        <v>1686.25493171472</v>
      </c>
      <c r="D25" s="155" t="s">
        <v>23</v>
      </c>
      <c r="E25" s="166" t="s">
        <v>23</v>
      </c>
    </row>
    <row r="26" customFormat="false" ht="13.5" hidden="false" customHeight="true" outlineLevel="0" collapsed="false">
      <c r="A26" s="726"/>
      <c r="B26" s="29"/>
      <c r="C26" s="29"/>
      <c r="D26" s="29"/>
      <c r="E26" s="29"/>
    </row>
    <row r="27" customFormat="false" ht="12.75" hidden="false" customHeight="true" outlineLevel="0" collapsed="false">
      <c r="A27" s="879" t="s">
        <v>801</v>
      </c>
      <c r="B27" s="880"/>
      <c r="C27" s="880"/>
      <c r="D27" s="769"/>
      <c r="E27" s="769"/>
    </row>
    <row r="28" customFormat="false" ht="18" hidden="false" customHeight="true" outlineLevel="0" collapsed="false">
      <c r="A28" s="879" t="s">
        <v>802</v>
      </c>
      <c r="B28" s="880"/>
      <c r="C28" s="880"/>
      <c r="D28" s="880"/>
      <c r="E28" s="880"/>
    </row>
    <row r="29" customFormat="false" ht="18" hidden="false" customHeight="true" outlineLevel="0" collapsed="false">
      <c r="A29" s="717"/>
    </row>
    <row r="30" customFormat="false" ht="12" hidden="false" customHeight="true" outlineLevel="0" collapsed="false">
      <c r="A30" s="881" t="s">
        <v>788</v>
      </c>
      <c r="B30" s="180"/>
      <c r="C30" s="180"/>
      <c r="D30" s="180"/>
      <c r="E30" s="181"/>
    </row>
    <row r="31" customFormat="false" ht="26.25" hidden="false" customHeight="true" outlineLevel="0" collapsed="false">
      <c r="A31" s="182" t="s">
        <v>803</v>
      </c>
      <c r="B31" s="182"/>
      <c r="C31" s="182"/>
      <c r="D31" s="182"/>
      <c r="E31" s="182"/>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4</v>
      </c>
      <c r="F1" s="110" t="s">
        <v>1</v>
      </c>
    </row>
    <row r="2" customFormat="false" ht="15.75" hidden="false" customHeight="true" outlineLevel="0" collapsed="false">
      <c r="A2" s="651" t="s">
        <v>2</v>
      </c>
      <c r="F2" s="110" t="s">
        <v>3</v>
      </c>
    </row>
    <row r="3" customFormat="false" ht="12.75" hidden="false" customHeight="true" outlineLevel="0" collapsed="false">
      <c r="F3" s="110" t="s">
        <v>4</v>
      </c>
    </row>
    <row r="4" customFormat="false" ht="13.5" hidden="false" customHeight="true" outlineLevel="0" collapsed="false">
      <c r="F4" s="882"/>
    </row>
    <row r="5" customFormat="false" ht="13.5" hidden="false" customHeight="true" outlineLevel="0" collapsed="false">
      <c r="A5" s="4" t="s">
        <v>340</v>
      </c>
      <c r="B5" s="535" t="s">
        <v>379</v>
      </c>
      <c r="C5" s="535" t="s">
        <v>380</v>
      </c>
      <c r="D5" s="535" t="s">
        <v>458</v>
      </c>
      <c r="E5" s="535" t="s">
        <v>10</v>
      </c>
      <c r="F5" s="853" t="s">
        <v>11</v>
      </c>
    </row>
    <row r="6" customFormat="false" ht="12.75" hidden="false" customHeight="true" outlineLevel="0" collapsed="false">
      <c r="A6" s="7" t="s">
        <v>343</v>
      </c>
      <c r="B6" s="855" t="s">
        <v>13</v>
      </c>
      <c r="C6" s="855"/>
      <c r="D6" s="855"/>
      <c r="E6" s="855"/>
      <c r="F6" s="855"/>
    </row>
    <row r="7" customFormat="false" ht="13.5" hidden="false" customHeight="true" outlineLevel="0" collapsed="false">
      <c r="A7" s="883" t="s">
        <v>805</v>
      </c>
      <c r="B7" s="884" t="n">
        <v>898.938490130094</v>
      </c>
      <c r="C7" s="545" t="n">
        <v>87.2413314230598</v>
      </c>
      <c r="D7" s="545" t="s">
        <v>133</v>
      </c>
      <c r="E7" s="545" t="s">
        <v>133</v>
      </c>
      <c r="F7" s="857" t="s">
        <v>650</v>
      </c>
    </row>
    <row r="8" customFormat="false" ht="12" hidden="false" customHeight="true" outlineLevel="0" collapsed="false">
      <c r="A8" s="52" t="s">
        <v>806</v>
      </c>
      <c r="B8" s="550" t="n">
        <v>776.353376182094</v>
      </c>
      <c r="C8" s="689"/>
      <c r="D8" s="689"/>
      <c r="E8" s="689"/>
      <c r="F8" s="45"/>
    </row>
    <row r="9" customFormat="false" ht="13.5" hidden="false" customHeight="true" outlineLevel="0" collapsed="false">
      <c r="A9" s="861" t="s">
        <v>807</v>
      </c>
      <c r="B9" s="556" t="n">
        <v>579.973511612694</v>
      </c>
      <c r="C9" s="693"/>
      <c r="D9" s="693"/>
      <c r="E9" s="693"/>
      <c r="F9" s="45"/>
    </row>
    <row r="10" customFormat="false" ht="12" hidden="false" customHeight="true" outlineLevel="0" collapsed="false">
      <c r="A10" s="885" t="s">
        <v>808</v>
      </c>
      <c r="B10" s="168"/>
      <c r="C10" s="693"/>
      <c r="D10" s="693"/>
      <c r="E10" s="693"/>
      <c r="F10" s="45"/>
    </row>
    <row r="11" customFormat="false" ht="12" hidden="false" customHeight="true" outlineLevel="0" collapsed="false">
      <c r="A11" s="601" t="s">
        <v>809</v>
      </c>
      <c r="B11" s="141" t="n">
        <v>216.735014540694</v>
      </c>
      <c r="C11" s="693"/>
      <c r="D11" s="693"/>
      <c r="E11" s="693"/>
      <c r="F11" s="45"/>
    </row>
    <row r="12" customFormat="false" ht="12" hidden="false" customHeight="true" outlineLevel="0" collapsed="false">
      <c r="A12" s="601" t="s">
        <v>810</v>
      </c>
      <c r="B12" s="141" t="n">
        <v>363.238497072</v>
      </c>
      <c r="C12" s="693"/>
      <c r="D12" s="693"/>
      <c r="E12" s="693"/>
      <c r="F12" s="45"/>
    </row>
    <row r="13" customFormat="false" ht="12" hidden="false" customHeight="true" outlineLevel="0" collapsed="false">
      <c r="A13" s="885" t="s">
        <v>811</v>
      </c>
      <c r="B13" s="168"/>
      <c r="C13" s="693"/>
      <c r="D13" s="693"/>
      <c r="E13" s="693"/>
      <c r="F13" s="45"/>
    </row>
    <row r="14" customFormat="false" ht="12" hidden="false" customHeight="true" outlineLevel="0" collapsed="false">
      <c r="A14" s="601" t="s">
        <v>812</v>
      </c>
      <c r="B14" s="141"/>
      <c r="C14" s="693"/>
      <c r="D14" s="693"/>
      <c r="E14" s="693"/>
      <c r="F14" s="45"/>
    </row>
    <row r="15" customFormat="false" ht="12" hidden="false" customHeight="true" outlineLevel="0" collapsed="false">
      <c r="A15" s="601" t="s">
        <v>813</v>
      </c>
      <c r="B15" s="141"/>
      <c r="C15" s="693"/>
      <c r="D15" s="693"/>
      <c r="E15" s="693"/>
      <c r="F15" s="45"/>
    </row>
    <row r="16" customFormat="false" ht="12" hidden="false" customHeight="true" outlineLevel="0" collapsed="false">
      <c r="A16" s="601" t="s">
        <v>814</v>
      </c>
      <c r="B16" s="141"/>
      <c r="C16" s="693"/>
      <c r="D16" s="693"/>
      <c r="E16" s="693"/>
      <c r="F16" s="45"/>
    </row>
    <row r="17" customFormat="false" ht="12" hidden="false" customHeight="true" outlineLevel="0" collapsed="false">
      <c r="A17" s="16" t="s">
        <v>815</v>
      </c>
      <c r="B17" s="141" t="s">
        <v>52</v>
      </c>
      <c r="C17" s="693"/>
      <c r="D17" s="693"/>
      <c r="E17" s="693"/>
      <c r="F17" s="45"/>
    </row>
    <row r="18" customFormat="false" ht="12" hidden="false" customHeight="true" outlineLevel="0" collapsed="false">
      <c r="A18" s="16" t="s">
        <v>816</v>
      </c>
      <c r="B18" s="141" t="n">
        <v>172.709204</v>
      </c>
      <c r="C18" s="693"/>
      <c r="D18" s="693"/>
      <c r="E18" s="693"/>
      <c r="F18" s="45"/>
    </row>
    <row r="19" customFormat="false" ht="12" hidden="false" customHeight="true" outlineLevel="0" collapsed="false">
      <c r="A19" s="16" t="s">
        <v>817</v>
      </c>
      <c r="B19" s="141" t="n">
        <v>0.457575</v>
      </c>
      <c r="C19" s="693"/>
      <c r="D19" s="693"/>
      <c r="E19" s="693"/>
      <c r="F19" s="45"/>
    </row>
    <row r="20" customFormat="false" ht="12" hidden="false" customHeight="true" outlineLevel="0" collapsed="false">
      <c r="A20" s="16" t="s">
        <v>818</v>
      </c>
      <c r="B20" s="141" t="s">
        <v>52</v>
      </c>
      <c r="C20" s="693"/>
      <c r="D20" s="693"/>
      <c r="E20" s="693"/>
      <c r="F20" s="45"/>
    </row>
    <row r="21" customFormat="false" ht="12" hidden="false" customHeight="true" outlineLevel="0" collapsed="false">
      <c r="A21" s="16" t="s">
        <v>819</v>
      </c>
      <c r="B21" s="141" t="n">
        <v>5.927742</v>
      </c>
      <c r="C21" s="693"/>
      <c r="D21" s="693"/>
      <c r="E21" s="693"/>
      <c r="F21" s="45"/>
    </row>
    <row r="22" customFormat="false" ht="12" hidden="false" customHeight="true" outlineLevel="0" collapsed="false">
      <c r="A22" s="16" t="s">
        <v>820</v>
      </c>
      <c r="B22" s="141" t="s">
        <v>52</v>
      </c>
      <c r="C22" s="693"/>
      <c r="D22" s="693"/>
      <c r="E22" s="693"/>
      <c r="F22" s="45"/>
    </row>
    <row r="23" customFormat="false" ht="12" hidden="false" customHeight="true" outlineLevel="0" collapsed="false">
      <c r="A23" s="16" t="s">
        <v>821</v>
      </c>
      <c r="B23" s="141" t="n">
        <v>7.7405505</v>
      </c>
      <c r="C23" s="693"/>
      <c r="D23" s="693"/>
      <c r="E23" s="693"/>
      <c r="F23" s="45"/>
    </row>
    <row r="24" customFormat="false" ht="12" hidden="false" customHeight="true" outlineLevel="0" collapsed="false">
      <c r="A24" s="16" t="s">
        <v>822</v>
      </c>
      <c r="B24" s="141" t="s">
        <v>46</v>
      </c>
      <c r="C24" s="693"/>
      <c r="D24" s="693"/>
      <c r="E24" s="693"/>
      <c r="F24" s="45"/>
    </row>
    <row r="25" customFormat="false" ht="12.75" hidden="false" customHeight="true" outlineLevel="0" collapsed="false">
      <c r="A25" s="16" t="s">
        <v>823</v>
      </c>
      <c r="B25" s="592" t="n">
        <v>9.5447930694</v>
      </c>
      <c r="C25" s="693"/>
      <c r="D25" s="693"/>
      <c r="E25" s="693"/>
      <c r="F25" s="45"/>
    </row>
    <row r="26" customFormat="false" ht="12.75" hidden="false" customHeight="true" outlineLevel="0" collapsed="false">
      <c r="A26" s="131" t="s">
        <v>824</v>
      </c>
      <c r="B26" s="584" t="n">
        <v>0.2545795044</v>
      </c>
      <c r="C26" s="886"/>
      <c r="D26" s="886"/>
      <c r="E26" s="886"/>
      <c r="F26" s="45"/>
    </row>
    <row r="27" customFormat="false" ht="12.75" hidden="false" customHeight="true" outlineLevel="0" collapsed="false">
      <c r="A27" s="131" t="s">
        <v>825</v>
      </c>
      <c r="B27" s="584" t="n">
        <v>9.290213565</v>
      </c>
      <c r="C27" s="886"/>
      <c r="D27" s="886"/>
      <c r="E27" s="886"/>
      <c r="F27" s="45"/>
    </row>
    <row r="28" customFormat="false" ht="12" hidden="false" customHeight="true" outlineLevel="0" collapsed="false">
      <c r="A28" s="24" t="s">
        <v>826</v>
      </c>
      <c r="B28" s="550" t="n">
        <v>122.585113948</v>
      </c>
      <c r="C28" s="550" t="n">
        <v>4.60188654866586</v>
      </c>
      <c r="D28" s="416"/>
      <c r="E28" s="416"/>
      <c r="F28" s="554" t="s">
        <v>52</v>
      </c>
    </row>
    <row r="29" customFormat="false" ht="13.5" hidden="false" customHeight="true" outlineLevel="0" collapsed="false">
      <c r="A29" s="861" t="s">
        <v>807</v>
      </c>
      <c r="B29" s="556" t="n">
        <v>88.98435331</v>
      </c>
      <c r="C29" s="673"/>
      <c r="D29" s="673"/>
      <c r="E29" s="673"/>
      <c r="F29" s="45"/>
    </row>
    <row r="30" customFormat="false" ht="12" hidden="false" customHeight="true" outlineLevel="0" collapsed="false">
      <c r="A30" s="887" t="s">
        <v>808</v>
      </c>
      <c r="B30" s="168"/>
      <c r="C30" s="673"/>
      <c r="D30" s="673"/>
      <c r="E30" s="673"/>
      <c r="F30" s="45"/>
    </row>
    <row r="31" customFormat="false" ht="12" hidden="false" customHeight="true" outlineLevel="0" collapsed="false">
      <c r="A31" s="601" t="s">
        <v>809</v>
      </c>
      <c r="B31" s="141" t="n">
        <v>53.2337312</v>
      </c>
      <c r="C31" s="673"/>
      <c r="D31" s="673"/>
      <c r="E31" s="673"/>
      <c r="F31" s="45"/>
    </row>
    <row r="32" customFormat="false" ht="12" hidden="false" customHeight="true" outlineLevel="0" collapsed="false">
      <c r="A32" s="601" t="s">
        <v>810</v>
      </c>
      <c r="B32" s="141" t="n">
        <v>35.75062211</v>
      </c>
      <c r="C32" s="673"/>
      <c r="D32" s="673"/>
      <c r="E32" s="673"/>
      <c r="F32" s="45"/>
    </row>
    <row r="33" customFormat="false" ht="12" hidden="false" customHeight="true" outlineLevel="0" collapsed="false">
      <c r="A33" s="887" t="s">
        <v>811</v>
      </c>
      <c r="B33" s="168"/>
      <c r="C33" s="673"/>
      <c r="D33" s="673"/>
      <c r="E33" s="673"/>
      <c r="F33" s="45"/>
    </row>
    <row r="34" customFormat="false" ht="12" hidden="false" customHeight="true" outlineLevel="0" collapsed="false">
      <c r="A34" s="601" t="s">
        <v>812</v>
      </c>
      <c r="B34" s="141"/>
      <c r="C34" s="673"/>
      <c r="D34" s="673"/>
      <c r="E34" s="673"/>
      <c r="F34" s="45"/>
    </row>
    <row r="35" customFormat="false" ht="12" hidden="false" customHeight="true" outlineLevel="0" collapsed="false">
      <c r="A35" s="601" t="s">
        <v>813</v>
      </c>
      <c r="B35" s="141"/>
      <c r="C35" s="673"/>
      <c r="D35" s="673"/>
      <c r="E35" s="673"/>
      <c r="F35" s="45"/>
    </row>
    <row r="36" customFormat="false" ht="12" hidden="false" customHeight="true" outlineLevel="0" collapsed="false">
      <c r="A36" s="601" t="s">
        <v>814</v>
      </c>
      <c r="B36" s="141"/>
      <c r="C36" s="673"/>
      <c r="D36" s="673"/>
      <c r="E36" s="673"/>
      <c r="F36" s="45"/>
    </row>
    <row r="37" customFormat="false" ht="12" hidden="false" customHeight="true" outlineLevel="0" collapsed="false">
      <c r="A37" s="16" t="s">
        <v>815</v>
      </c>
      <c r="B37" s="141" t="s">
        <v>52</v>
      </c>
      <c r="C37" s="673"/>
      <c r="D37" s="673"/>
      <c r="E37" s="673"/>
      <c r="F37" s="45"/>
    </row>
    <row r="38" customFormat="false" ht="12" hidden="false" customHeight="true" outlineLevel="0" collapsed="false">
      <c r="A38" s="16" t="s">
        <v>816</v>
      </c>
      <c r="B38" s="141" t="n">
        <v>4.101843595</v>
      </c>
      <c r="C38" s="673"/>
      <c r="D38" s="673"/>
      <c r="E38" s="673"/>
      <c r="F38" s="45"/>
    </row>
    <row r="39" customFormat="false" ht="12" hidden="false" customHeight="true" outlineLevel="0" collapsed="false">
      <c r="A39" s="16" t="s">
        <v>817</v>
      </c>
      <c r="B39" s="141" t="n">
        <v>0.0109818</v>
      </c>
      <c r="C39" s="673"/>
      <c r="D39" s="673"/>
      <c r="E39" s="673"/>
      <c r="F39" s="45"/>
    </row>
    <row r="40" customFormat="false" ht="12" hidden="false" customHeight="true" outlineLevel="0" collapsed="false">
      <c r="A40" s="16" t="s">
        <v>818</v>
      </c>
      <c r="B40" s="141" t="s">
        <v>52</v>
      </c>
      <c r="C40" s="673"/>
      <c r="D40" s="673"/>
      <c r="E40" s="673"/>
      <c r="F40" s="45"/>
    </row>
    <row r="41" customFormat="false" ht="12" hidden="false" customHeight="true" outlineLevel="0" collapsed="false">
      <c r="A41" s="16" t="s">
        <v>819</v>
      </c>
      <c r="B41" s="141" t="n">
        <v>0.4610466</v>
      </c>
      <c r="C41" s="673"/>
      <c r="D41" s="673"/>
      <c r="E41" s="673"/>
      <c r="F41" s="45"/>
    </row>
    <row r="42" customFormat="false" ht="12" hidden="false" customHeight="true" outlineLevel="0" collapsed="false">
      <c r="A42" s="16" t="s">
        <v>827</v>
      </c>
      <c r="B42" s="141" t="s">
        <v>52</v>
      </c>
      <c r="C42" s="673"/>
      <c r="D42" s="673"/>
      <c r="E42" s="673"/>
      <c r="F42" s="45"/>
    </row>
    <row r="43" customFormat="false" ht="12" hidden="false" customHeight="true" outlineLevel="0" collapsed="false">
      <c r="A43" s="16" t="s">
        <v>821</v>
      </c>
      <c r="B43" s="141" t="n">
        <v>15.481101</v>
      </c>
      <c r="C43" s="673"/>
      <c r="D43" s="673"/>
      <c r="E43" s="673"/>
      <c r="F43" s="45"/>
    </row>
    <row r="44" customFormat="false" ht="12" hidden="false" customHeight="true" outlineLevel="0" collapsed="false">
      <c r="A44" s="16" t="s">
        <v>828</v>
      </c>
      <c r="B44" s="141" t="n">
        <v>13.53944754</v>
      </c>
      <c r="C44" s="673"/>
      <c r="D44" s="673"/>
      <c r="E44" s="673"/>
      <c r="F44" s="45"/>
    </row>
    <row r="45" customFormat="false" ht="12.75" hidden="false" customHeight="true" outlineLevel="0" collapsed="false">
      <c r="A45" s="888" t="s">
        <v>829</v>
      </c>
      <c r="B45" s="889" t="n">
        <v>0.006340103</v>
      </c>
      <c r="C45" s="673"/>
      <c r="D45" s="673"/>
      <c r="E45" s="673"/>
      <c r="F45" s="45"/>
    </row>
    <row r="46" customFormat="false" ht="12.75" hidden="false" customHeight="true" outlineLevel="0" collapsed="false">
      <c r="A46" s="131" t="s">
        <v>824</v>
      </c>
      <c r="B46" s="584" t="n">
        <v>0.006340103</v>
      </c>
      <c r="C46" s="673"/>
      <c r="D46" s="673"/>
      <c r="E46" s="673"/>
      <c r="F46" s="45"/>
    </row>
    <row r="47" customFormat="false" ht="12.75" hidden="false" customHeight="true" outlineLevel="0" collapsed="false">
      <c r="A47" s="131" t="s">
        <v>825</v>
      </c>
      <c r="B47" s="583" t="s">
        <v>30</v>
      </c>
      <c r="C47" s="673"/>
      <c r="D47" s="673"/>
      <c r="E47" s="673"/>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30</v>
      </c>
      <c r="B49" s="867"/>
      <c r="C49" s="867"/>
      <c r="D49" s="867"/>
      <c r="E49" s="867"/>
      <c r="F49" s="867"/>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4</v>
      </c>
      <c r="F1" s="110" t="s">
        <v>1</v>
      </c>
    </row>
    <row r="2" customFormat="false" ht="15.75" hidden="false" customHeight="true" outlineLevel="0" collapsed="false">
      <c r="A2" s="651" t="s">
        <v>38</v>
      </c>
      <c r="F2" s="110" t="s">
        <v>3</v>
      </c>
    </row>
    <row r="3" customFormat="false" ht="12.75" hidden="false" customHeight="true" outlineLevel="0" collapsed="false">
      <c r="F3" s="110" t="s">
        <v>4</v>
      </c>
    </row>
    <row r="4" customFormat="false" ht="8.25" hidden="false" customHeight="true" outlineLevel="0" collapsed="false">
      <c r="F4" s="532"/>
    </row>
    <row r="5" customFormat="false" ht="13.5" hidden="false" customHeight="true" outlineLevel="0" collapsed="false">
      <c r="A5" s="890" t="s">
        <v>340</v>
      </c>
      <c r="B5" s="891" t="s">
        <v>379</v>
      </c>
      <c r="C5" s="891" t="s">
        <v>380</v>
      </c>
      <c r="D5" s="891" t="s">
        <v>458</v>
      </c>
      <c r="E5" s="891" t="s">
        <v>10</v>
      </c>
      <c r="F5" s="892" t="s">
        <v>11</v>
      </c>
    </row>
    <row r="6" customFormat="false" ht="12.75" hidden="false" customHeight="true" outlineLevel="0" collapsed="false">
      <c r="A6" s="893" t="s">
        <v>343</v>
      </c>
      <c r="B6" s="855" t="s">
        <v>13</v>
      </c>
      <c r="C6" s="855"/>
      <c r="D6" s="855"/>
      <c r="E6" s="855"/>
      <c r="F6" s="855"/>
    </row>
    <row r="7" customFormat="false" ht="12.75" hidden="false" customHeight="true" outlineLevel="0" collapsed="false">
      <c r="A7" s="894" t="s">
        <v>831</v>
      </c>
      <c r="B7" s="895"/>
      <c r="C7" s="895"/>
      <c r="D7" s="895"/>
      <c r="E7" s="895"/>
      <c r="F7" s="896"/>
    </row>
    <row r="8" customFormat="false" ht="12" hidden="false" customHeight="true" outlineLevel="0" collapsed="false">
      <c r="A8" s="16" t="s">
        <v>832</v>
      </c>
      <c r="B8" s="693"/>
      <c r="C8" s="141" t="s">
        <v>52</v>
      </c>
      <c r="D8" s="693"/>
      <c r="E8" s="693"/>
      <c r="F8" s="605" t="s">
        <v>52</v>
      </c>
    </row>
    <row r="9" customFormat="false" ht="12" hidden="false" customHeight="true" outlineLevel="0" collapsed="false">
      <c r="A9" s="16" t="s">
        <v>833</v>
      </c>
      <c r="B9" s="693"/>
      <c r="C9" s="141" t="n">
        <v>0.154051516515718</v>
      </c>
      <c r="D9" s="693"/>
      <c r="E9" s="693"/>
      <c r="F9" s="605" t="s">
        <v>52</v>
      </c>
    </row>
    <row r="10" customFormat="false" ht="12" hidden="false" customHeight="true" outlineLevel="0" collapsed="false">
      <c r="A10" s="16" t="s">
        <v>834</v>
      </c>
      <c r="B10" s="693"/>
      <c r="C10" s="141" t="n">
        <v>3.9332567205633</v>
      </c>
      <c r="D10" s="693"/>
      <c r="E10" s="693"/>
      <c r="F10" s="605" t="s">
        <v>52</v>
      </c>
    </row>
    <row r="11" customFormat="false" ht="12" hidden="false" customHeight="true" outlineLevel="0" collapsed="false">
      <c r="A11" s="897" t="s">
        <v>835</v>
      </c>
      <c r="B11" s="48"/>
      <c r="C11" s="898" t="n">
        <v>0.514578311586838</v>
      </c>
      <c r="D11" s="693"/>
      <c r="E11" s="693"/>
      <c r="F11" s="899" t="s">
        <v>52</v>
      </c>
    </row>
    <row r="12" customFormat="false" ht="12" hidden="false" customHeight="true" outlineLevel="0" collapsed="false">
      <c r="A12" s="900" t="s">
        <v>836</v>
      </c>
      <c r="B12" s="550" t="s">
        <v>133</v>
      </c>
      <c r="C12" s="901"/>
      <c r="D12" s="901"/>
      <c r="E12" s="901"/>
      <c r="F12" s="902" t="s">
        <v>133</v>
      </c>
    </row>
    <row r="13" customFormat="false" ht="12" hidden="false" customHeight="true" outlineLevel="0" collapsed="false">
      <c r="A13" s="16" t="s">
        <v>837</v>
      </c>
      <c r="B13" s="556" t="s">
        <v>52</v>
      </c>
      <c r="C13" s="693"/>
      <c r="D13" s="693"/>
      <c r="E13" s="693"/>
      <c r="F13" s="605" t="s">
        <v>52</v>
      </c>
    </row>
    <row r="14" customFormat="false" ht="12" hidden="false" customHeight="true" outlineLevel="0" collapsed="false">
      <c r="A14" s="16" t="s">
        <v>838</v>
      </c>
      <c r="B14" s="561" t="s">
        <v>52</v>
      </c>
      <c r="C14" s="693"/>
      <c r="D14" s="693"/>
      <c r="E14" s="693"/>
      <c r="F14" s="605" t="s">
        <v>52</v>
      </c>
    </row>
    <row r="15" customFormat="false" ht="12" hidden="false" customHeight="true" outlineLevel="0" collapsed="false">
      <c r="A15" s="16" t="s">
        <v>839</v>
      </c>
      <c r="B15" s="561" t="s">
        <v>52</v>
      </c>
      <c r="C15" s="693"/>
      <c r="D15" s="693"/>
      <c r="E15" s="693"/>
      <c r="F15" s="605" t="s">
        <v>52</v>
      </c>
    </row>
    <row r="16" customFormat="false" ht="12.75" hidden="false" customHeight="true" outlineLevel="0" collapsed="false">
      <c r="A16" s="16" t="s">
        <v>840</v>
      </c>
      <c r="B16" s="561" t="s">
        <v>46</v>
      </c>
      <c r="C16" s="693"/>
      <c r="D16" s="693"/>
      <c r="E16" s="693"/>
      <c r="F16" s="564" t="s">
        <v>46</v>
      </c>
    </row>
    <row r="17" customFormat="false" ht="12.75" hidden="false" customHeight="true" outlineLevel="0" collapsed="false">
      <c r="A17" s="131" t="s">
        <v>28</v>
      </c>
      <c r="B17" s="583" t="s">
        <v>46</v>
      </c>
      <c r="C17" s="886"/>
      <c r="D17" s="886"/>
      <c r="E17" s="886"/>
      <c r="F17" s="605" t="s">
        <v>46</v>
      </c>
    </row>
    <row r="18" customFormat="false" ht="14.25" hidden="false" customHeight="true" outlineLevel="0" collapsed="false">
      <c r="A18" s="903" t="s">
        <v>841</v>
      </c>
      <c r="B18" s="550" t="s">
        <v>842</v>
      </c>
      <c r="C18" s="550" t="n">
        <v>82.4369611279451</v>
      </c>
      <c r="D18" s="904"/>
      <c r="E18" s="904"/>
      <c r="F18" s="554" t="s">
        <v>842</v>
      </c>
    </row>
    <row r="19" customFormat="false" ht="12" hidden="false" customHeight="true" outlineLevel="0" collapsed="false">
      <c r="A19" s="16" t="s">
        <v>843</v>
      </c>
      <c r="B19" s="141" t="s">
        <v>46</v>
      </c>
      <c r="C19" s="561" t="n">
        <v>39.4123495897643</v>
      </c>
      <c r="D19" s="895"/>
      <c r="E19" s="895"/>
      <c r="F19" s="605" t="s">
        <v>46</v>
      </c>
    </row>
    <row r="20" customFormat="false" ht="13.5" hidden="false" customHeight="true" outlineLevel="0" collapsed="false">
      <c r="A20" s="16" t="s">
        <v>844</v>
      </c>
      <c r="B20" s="48"/>
      <c r="C20" s="561" t="n">
        <v>14.4118925268792</v>
      </c>
      <c r="D20" s="895"/>
      <c r="E20" s="895"/>
      <c r="F20" s="605" t="s">
        <v>30</v>
      </c>
    </row>
    <row r="21" customFormat="false" ht="12" hidden="false" customHeight="true" outlineLevel="0" collapsed="false">
      <c r="A21" s="16" t="s">
        <v>845</v>
      </c>
      <c r="B21" s="141" t="s">
        <v>30</v>
      </c>
      <c r="C21" s="561" t="n">
        <v>28.0729163333016</v>
      </c>
      <c r="D21" s="895"/>
      <c r="E21" s="895"/>
      <c r="F21" s="605" t="s">
        <v>30</v>
      </c>
    </row>
    <row r="22" customFormat="false" ht="12.75" hidden="false" customHeight="true" outlineLevel="0" collapsed="false">
      <c r="A22" s="16" t="s">
        <v>846</v>
      </c>
      <c r="B22" s="561" t="s">
        <v>842</v>
      </c>
      <c r="C22" s="561" t="n">
        <v>0.539802678</v>
      </c>
      <c r="D22" s="895"/>
      <c r="E22" s="895"/>
      <c r="F22" s="564" t="s">
        <v>842</v>
      </c>
    </row>
    <row r="23" customFormat="false" ht="12.75" hidden="false" customHeight="true" outlineLevel="0" collapsed="false">
      <c r="A23" s="131" t="s">
        <v>847</v>
      </c>
      <c r="B23" s="583" t="s">
        <v>30</v>
      </c>
      <c r="C23" s="584" t="n">
        <v>0.539802678</v>
      </c>
      <c r="D23" s="905"/>
      <c r="E23" s="905"/>
      <c r="F23" s="906" t="s">
        <v>30</v>
      </c>
    </row>
    <row r="24" customFormat="false" ht="12.75" hidden="false" customHeight="true" outlineLevel="0" collapsed="false">
      <c r="A24" s="131" t="s">
        <v>28</v>
      </c>
      <c r="B24" s="583" t="s">
        <v>46</v>
      </c>
      <c r="C24" s="583" t="s">
        <v>30</v>
      </c>
      <c r="D24" s="905"/>
      <c r="E24" s="905"/>
      <c r="F24" s="906" t="s">
        <v>46</v>
      </c>
    </row>
    <row r="25" customFormat="false" ht="12.75" hidden="false" customHeight="true" outlineLevel="0" collapsed="false">
      <c r="A25" s="907" t="s">
        <v>848</v>
      </c>
      <c r="B25" s="908" t="s">
        <v>46</v>
      </c>
      <c r="C25" s="908" t="s">
        <v>46</v>
      </c>
      <c r="D25" s="519" t="s">
        <v>52</v>
      </c>
      <c r="E25" s="519" t="s">
        <v>52</v>
      </c>
      <c r="F25" s="523" t="s">
        <v>52</v>
      </c>
    </row>
    <row r="26" customFormat="false" ht="12" hidden="false" customHeight="true" outlineLevel="0" collapsed="false">
      <c r="A26" s="894" t="s">
        <v>849</v>
      </c>
      <c r="B26" s="550" t="s">
        <v>133</v>
      </c>
      <c r="C26" s="550" t="s">
        <v>133</v>
      </c>
      <c r="D26" s="550" t="s">
        <v>133</v>
      </c>
      <c r="E26" s="550" t="s">
        <v>133</v>
      </c>
      <c r="F26" s="554" t="s">
        <v>133</v>
      </c>
    </row>
    <row r="27" customFormat="false" ht="12" hidden="false" customHeight="true" outlineLevel="0" collapsed="false">
      <c r="A27" s="16" t="s">
        <v>850</v>
      </c>
      <c r="B27" s="556" t="s">
        <v>52</v>
      </c>
      <c r="C27" s="556" t="s">
        <v>52</v>
      </c>
      <c r="D27" s="228" t="s">
        <v>52</v>
      </c>
      <c r="E27" s="228" t="s">
        <v>52</v>
      </c>
      <c r="F27" s="605" t="s">
        <v>52</v>
      </c>
    </row>
    <row r="28" customFormat="false" ht="12" hidden="false" customHeight="true" outlineLevel="0" collapsed="false">
      <c r="A28" s="16" t="s">
        <v>851</v>
      </c>
      <c r="B28" s="561" t="s">
        <v>133</v>
      </c>
      <c r="C28" s="561" t="s">
        <v>133</v>
      </c>
      <c r="D28" s="141" t="s">
        <v>52</v>
      </c>
      <c r="E28" s="141" t="s">
        <v>52</v>
      </c>
      <c r="F28" s="605" t="s">
        <v>52</v>
      </c>
    </row>
    <row r="29" customFormat="false" ht="12.75" hidden="false" customHeight="true" outlineLevel="0" collapsed="false">
      <c r="A29" s="16" t="s">
        <v>852</v>
      </c>
      <c r="B29" s="561" t="s">
        <v>133</v>
      </c>
      <c r="C29" s="561" t="s">
        <v>133</v>
      </c>
      <c r="D29" s="141" t="s">
        <v>52</v>
      </c>
      <c r="E29" s="141" t="s">
        <v>52</v>
      </c>
      <c r="F29" s="605" t="s">
        <v>52</v>
      </c>
    </row>
    <row r="30" customFormat="false" ht="12" hidden="false" customHeight="true" outlineLevel="0" collapsed="false">
      <c r="A30" s="16" t="s">
        <v>853</v>
      </c>
      <c r="B30" s="561" t="s">
        <v>52</v>
      </c>
      <c r="C30" s="561" t="s">
        <v>52</v>
      </c>
      <c r="D30" s="141" t="s">
        <v>52</v>
      </c>
      <c r="E30" s="141" t="s">
        <v>52</v>
      </c>
      <c r="F30" s="605" t="s">
        <v>52</v>
      </c>
    </row>
    <row r="31" customFormat="false" ht="12.75" hidden="false" customHeight="true" outlineLevel="0" collapsed="false">
      <c r="A31" s="16" t="s">
        <v>854</v>
      </c>
      <c r="B31" s="561" t="s">
        <v>46</v>
      </c>
      <c r="C31" s="561" t="s">
        <v>46</v>
      </c>
      <c r="D31" s="561" t="s">
        <v>46</v>
      </c>
      <c r="E31" s="561" t="s">
        <v>46</v>
      </c>
      <c r="F31" s="564" t="s">
        <v>46</v>
      </c>
    </row>
    <row r="32" customFormat="false" ht="12.75" hidden="false" customHeight="true" outlineLevel="0" collapsed="false">
      <c r="A32" s="131" t="s">
        <v>28</v>
      </c>
      <c r="B32" s="583" t="s">
        <v>46</v>
      </c>
      <c r="C32" s="583" t="s">
        <v>46</v>
      </c>
      <c r="D32" s="583" t="s">
        <v>46</v>
      </c>
      <c r="E32" s="583" t="s">
        <v>46</v>
      </c>
      <c r="F32" s="605" t="s">
        <v>46</v>
      </c>
    </row>
    <row r="33" customFormat="false" ht="12" hidden="false" customHeight="true" outlineLevel="0" collapsed="false">
      <c r="A33" s="909" t="s">
        <v>855</v>
      </c>
      <c r="B33" s="910" t="s">
        <v>46</v>
      </c>
      <c r="C33" s="910" t="n">
        <v>0.202483746448882</v>
      </c>
      <c r="D33" s="910" t="s">
        <v>46</v>
      </c>
      <c r="E33" s="910" t="s">
        <v>46</v>
      </c>
      <c r="F33" s="911" t="s">
        <v>46</v>
      </c>
    </row>
    <row r="34" customFormat="false" ht="12.75" hidden="false" customHeight="true" outlineLevel="0" collapsed="false">
      <c r="A34" s="131" t="s">
        <v>28</v>
      </c>
      <c r="B34" s="583" t="s">
        <v>46</v>
      </c>
      <c r="C34" s="583" t="s">
        <v>46</v>
      </c>
      <c r="D34" s="583" t="s">
        <v>46</v>
      </c>
      <c r="E34" s="583" t="s">
        <v>46</v>
      </c>
      <c r="F34" s="605" t="s">
        <v>46</v>
      </c>
    </row>
    <row r="35" customFormat="false" ht="12.75" hidden="false" customHeight="true" outlineLevel="0" collapsed="false">
      <c r="A35" s="131" t="s">
        <v>856</v>
      </c>
      <c r="B35" s="583" t="s">
        <v>46</v>
      </c>
      <c r="C35" s="584" t="n">
        <v>0.202483746448882</v>
      </c>
      <c r="D35" s="583" t="s">
        <v>46</v>
      </c>
      <c r="E35" s="583" t="s">
        <v>46</v>
      </c>
      <c r="F35" s="605" t="s">
        <v>46</v>
      </c>
    </row>
    <row r="36" customFormat="false" ht="8.25" hidden="false" customHeight="true" outlineLevel="0" collapsed="false">
      <c r="A36" s="29"/>
      <c r="B36" s="29"/>
      <c r="C36" s="29"/>
      <c r="D36" s="29"/>
      <c r="E36" s="29"/>
      <c r="F36" s="29"/>
    </row>
    <row r="37" customFormat="false" ht="15.75" hidden="false" customHeight="true" outlineLevel="0" collapsed="false">
      <c r="A37" s="912" t="s">
        <v>857</v>
      </c>
      <c r="B37" s="913"/>
      <c r="C37" s="913"/>
      <c r="D37" s="913"/>
      <c r="E37" s="913"/>
      <c r="F37" s="913"/>
    </row>
    <row r="38" customFormat="false" ht="42" hidden="false" customHeight="true" outlineLevel="0" collapsed="false">
      <c r="A38" s="914" t="s">
        <v>858</v>
      </c>
      <c r="B38" s="914"/>
      <c r="C38" s="914"/>
      <c r="D38" s="914"/>
      <c r="E38" s="914"/>
      <c r="F38" s="914"/>
    </row>
    <row r="39" customFormat="false" ht="29.25" hidden="false" customHeight="true" outlineLevel="0" collapsed="false">
      <c r="A39" s="915" t="s">
        <v>859</v>
      </c>
      <c r="B39" s="915"/>
      <c r="C39" s="915"/>
      <c r="D39" s="915"/>
      <c r="E39" s="915"/>
      <c r="F39" s="915"/>
    </row>
    <row r="40" customFormat="false" ht="6" hidden="false" customHeight="true" outlineLevel="0" collapsed="false">
      <c r="A40" s="916"/>
      <c r="B40" s="917"/>
      <c r="C40" s="917"/>
      <c r="D40" s="917"/>
      <c r="E40" s="917"/>
      <c r="F40" s="917"/>
    </row>
    <row r="41" customFormat="false" ht="39.75" hidden="false" customHeight="true" outlineLevel="0" collapsed="false">
      <c r="A41" s="918" t="s">
        <v>860</v>
      </c>
      <c r="B41" s="918"/>
      <c r="C41" s="918"/>
      <c r="D41" s="918"/>
      <c r="E41" s="918"/>
      <c r="F41" s="918"/>
    </row>
    <row r="42" customFormat="false" ht="6" hidden="false" customHeight="true" outlineLevel="0" collapsed="false">
      <c r="A42" s="919"/>
      <c r="B42" s="919"/>
      <c r="C42" s="919"/>
      <c r="D42" s="919"/>
      <c r="E42" s="919"/>
      <c r="F42" s="919"/>
    </row>
    <row r="43" customFormat="false" ht="15.75" hidden="false" customHeight="true" outlineLevel="0" collapsed="false">
      <c r="A43" s="920" t="s">
        <v>367</v>
      </c>
      <c r="B43" s="921"/>
      <c r="C43" s="921"/>
      <c r="D43" s="921"/>
      <c r="E43" s="921"/>
      <c r="F43" s="922"/>
    </row>
    <row r="44" customFormat="false" ht="27" hidden="false" customHeight="true" outlineLevel="0" collapsed="false">
      <c r="A44" s="923" t="s">
        <v>861</v>
      </c>
      <c r="B44" s="923"/>
      <c r="C44" s="923"/>
      <c r="D44" s="923"/>
      <c r="E44" s="923"/>
      <c r="F44" s="923"/>
    </row>
    <row r="45" customFormat="false" ht="13.5" hidden="false" customHeight="true" outlineLevel="0" collapsed="false">
      <c r="A45" s="924" t="s">
        <v>862</v>
      </c>
      <c r="B45" s="924"/>
      <c r="C45" s="924"/>
      <c r="D45" s="924"/>
      <c r="E45" s="924"/>
      <c r="F45" s="924"/>
    </row>
    <row r="46" customFormat="false" ht="12.75" hidden="false" customHeight="true" outlineLevel="0" collapsed="false">
      <c r="A46" s="61" t="s">
        <v>863</v>
      </c>
      <c r="B46" s="61"/>
      <c r="C46" s="61"/>
      <c r="D46" s="61"/>
      <c r="E46" s="61"/>
      <c r="F46" s="61"/>
    </row>
    <row r="47" customFormat="false" ht="24" hidden="false" customHeight="true" outlineLevel="0" collapsed="false">
      <c r="A47" s="61" t="s">
        <v>864</v>
      </c>
      <c r="B47" s="61"/>
      <c r="C47" s="61"/>
      <c r="D47" s="61"/>
      <c r="E47" s="61"/>
      <c r="F47" s="61"/>
    </row>
    <row r="48" customFormat="false" ht="12.75" hidden="false" customHeight="true" outlineLevel="0" collapsed="false">
      <c r="A48" s="61" t="s">
        <v>865</v>
      </c>
      <c r="B48" s="61"/>
      <c r="C48" s="61"/>
      <c r="D48" s="61"/>
      <c r="E48" s="61"/>
      <c r="F48" s="61"/>
    </row>
    <row r="49" customFormat="false" ht="36" hidden="false" customHeight="true" outlineLevel="0" collapsed="false">
      <c r="A49" s="61" t="s">
        <v>866</v>
      </c>
      <c r="B49" s="61"/>
      <c r="C49" s="61"/>
      <c r="D49" s="61"/>
      <c r="E49" s="61"/>
      <c r="F49" s="61"/>
    </row>
    <row r="50" customFormat="false" ht="24" hidden="false" customHeight="true" outlineLevel="0" collapsed="false">
      <c r="A50" s="61" t="s">
        <v>867</v>
      </c>
      <c r="B50" s="61"/>
      <c r="C50" s="61"/>
      <c r="D50" s="61"/>
      <c r="E50" s="61"/>
      <c r="F50" s="61"/>
    </row>
    <row r="51" customFormat="false" ht="12.75" hidden="false" customHeight="true" outlineLevel="0" collapsed="false">
      <c r="A51" s="61" t="s">
        <v>868</v>
      </c>
      <c r="B51" s="61"/>
      <c r="C51" s="61"/>
      <c r="D51" s="61"/>
      <c r="E51" s="61"/>
      <c r="F51" s="61"/>
    </row>
    <row r="52" customFormat="false" ht="12.75" hidden="false" customHeight="true" outlineLevel="0" collapsed="false">
      <c r="A52" s="61" t="s">
        <v>869</v>
      </c>
      <c r="B52" s="61"/>
      <c r="C52" s="61"/>
      <c r="D52" s="61"/>
      <c r="E52" s="61"/>
      <c r="F52" s="61"/>
    </row>
    <row r="53" customFormat="false" ht="12.75" hidden="false" customHeight="true" outlineLevel="0" collapsed="false">
      <c r="A53" s="61" t="s">
        <v>870</v>
      </c>
      <c r="B53" s="61"/>
      <c r="C53" s="61"/>
      <c r="D53" s="61"/>
      <c r="E53" s="61"/>
      <c r="F53" s="61"/>
    </row>
    <row r="54" customFormat="false" ht="24" hidden="false" customHeight="true" outlineLevel="0" collapsed="false">
      <c r="A54" s="61" t="s">
        <v>871</v>
      </c>
      <c r="B54" s="61"/>
      <c r="C54" s="61"/>
      <c r="D54" s="61"/>
      <c r="E54" s="61"/>
      <c r="F54" s="61"/>
    </row>
    <row r="55" customFormat="false" ht="12.75" hidden="false" customHeight="true" outlineLevel="0" collapsed="false">
      <c r="A55" s="61" t="s">
        <v>872</v>
      </c>
      <c r="B55" s="61"/>
      <c r="C55" s="61"/>
      <c r="D55" s="61"/>
      <c r="E55" s="61"/>
      <c r="F55" s="61"/>
    </row>
    <row r="56" customFormat="false" ht="12.75" hidden="false" customHeight="true" outlineLevel="0" collapsed="false">
      <c r="A56" s="61" t="s">
        <v>873</v>
      </c>
      <c r="B56" s="61"/>
      <c r="C56" s="61"/>
      <c r="D56" s="61"/>
      <c r="E56" s="61"/>
      <c r="F56" s="61"/>
    </row>
    <row r="57" customFormat="false" ht="24" hidden="false" customHeight="true" outlineLevel="0" collapsed="false">
      <c r="A57" s="61" t="s">
        <v>874</v>
      </c>
      <c r="B57" s="61"/>
      <c r="C57" s="61"/>
      <c r="D57" s="61"/>
      <c r="E57" s="61"/>
      <c r="F57" s="61"/>
    </row>
    <row r="58" customFormat="false" ht="12.75" hidden="false" customHeight="true" outlineLevel="0" collapsed="false">
      <c r="A58" s="61" t="s">
        <v>875</v>
      </c>
      <c r="B58" s="61"/>
      <c r="C58" s="61"/>
      <c r="D58" s="61"/>
      <c r="E58" s="61"/>
      <c r="F58" s="61"/>
    </row>
    <row r="59" customFormat="false" ht="12.75" hidden="false" customHeight="true" outlineLevel="0" collapsed="false">
      <c r="A59" s="61" t="s">
        <v>876</v>
      </c>
      <c r="B59" s="61"/>
      <c r="C59" s="61"/>
      <c r="D59" s="61"/>
      <c r="E59" s="61"/>
      <c r="F59" s="61"/>
    </row>
    <row r="60" customFormat="false" ht="12.75" hidden="false" customHeight="true" outlineLevel="0" collapsed="false">
      <c r="A60" s="61" t="s">
        <v>877</v>
      </c>
      <c r="B60" s="61"/>
      <c r="C60" s="61"/>
      <c r="D60" s="61"/>
      <c r="E60" s="61"/>
      <c r="F60" s="61"/>
    </row>
    <row r="61" customFormat="false" ht="24" hidden="false" customHeight="true" outlineLevel="0" collapsed="false">
      <c r="A61" s="61" t="s">
        <v>878</v>
      </c>
      <c r="B61" s="61"/>
      <c r="C61" s="61"/>
      <c r="D61" s="61"/>
      <c r="E61" s="61"/>
      <c r="F61" s="61"/>
    </row>
    <row r="62" customFormat="false" ht="12" hidden="false" customHeight="true" outlineLevel="0" collapsed="false">
      <c r="A62" s="29"/>
      <c r="B62" s="29"/>
      <c r="C62" s="29"/>
      <c r="D62" s="29"/>
      <c r="E62" s="29"/>
      <c r="F62" s="29"/>
    </row>
  </sheetData>
  <sheetProtection sheet="true" objects="true" scenarios="true"/>
  <mergeCells count="22">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1" t="s">
        <v>879</v>
      </c>
      <c r="W1" s="110" t="s">
        <v>1</v>
      </c>
    </row>
    <row r="2" customFormat="false" ht="15.75" hidden="false" customHeight="true" outlineLevel="0" collapsed="false">
      <c r="A2" s="651" t="s">
        <v>880</v>
      </c>
      <c r="W2" s="110" t="s">
        <v>3</v>
      </c>
    </row>
    <row r="3" customFormat="false" ht="15.75" hidden="false" customHeight="true" outlineLevel="0" collapsed="false">
      <c r="A3" s="651" t="s">
        <v>189</v>
      </c>
      <c r="W3" s="110" t="s">
        <v>4</v>
      </c>
    </row>
    <row r="4" customFormat="false" ht="12.75" hidden="false" customHeight="true" outlineLevel="0" collapsed="false">
      <c r="A4" s="925"/>
      <c r="B4" s="717"/>
      <c r="C4" s="717"/>
      <c r="D4" s="717"/>
      <c r="E4" s="717"/>
      <c r="F4" s="717"/>
      <c r="G4" s="717"/>
      <c r="H4" s="717"/>
      <c r="I4" s="717"/>
      <c r="J4" s="717"/>
      <c r="K4" s="717"/>
      <c r="L4" s="717"/>
      <c r="M4" s="717"/>
      <c r="N4" s="717"/>
      <c r="O4" s="717"/>
      <c r="P4" s="717"/>
      <c r="Q4" s="717"/>
      <c r="R4" s="717"/>
      <c r="S4" s="717"/>
      <c r="T4" s="717"/>
      <c r="U4" s="717"/>
      <c r="V4" s="717"/>
      <c r="W4" s="926"/>
    </row>
    <row r="5" customFormat="false" ht="13.5" hidden="false" customHeight="true" outlineLevel="0" collapsed="false">
      <c r="A5" s="612"/>
      <c r="B5" s="613"/>
      <c r="C5" s="613"/>
      <c r="D5" s="613"/>
      <c r="E5" s="613"/>
      <c r="F5" s="717"/>
      <c r="G5" s="927" t="s">
        <v>881</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6" t="s">
        <v>5</v>
      </c>
      <c r="B6" s="389" t="s">
        <v>882</v>
      </c>
      <c r="C6" s="389"/>
      <c r="D6" s="389"/>
      <c r="E6" s="928" t="s">
        <v>883</v>
      </c>
      <c r="G6" s="746" t="s">
        <v>884</v>
      </c>
      <c r="H6" s="746"/>
      <c r="I6" s="929" t="s">
        <v>809</v>
      </c>
      <c r="J6" s="929" t="s">
        <v>810</v>
      </c>
      <c r="K6" s="929" t="s">
        <v>812</v>
      </c>
      <c r="L6" s="929" t="s">
        <v>813</v>
      </c>
      <c r="M6" s="929" t="s">
        <v>814</v>
      </c>
      <c r="N6" s="929" t="s">
        <v>885</v>
      </c>
      <c r="O6" s="929" t="s">
        <v>886</v>
      </c>
      <c r="P6" s="929" t="s">
        <v>887</v>
      </c>
      <c r="Q6" s="929" t="s">
        <v>888</v>
      </c>
      <c r="R6" s="929" t="s">
        <v>889</v>
      </c>
      <c r="S6" s="929" t="s">
        <v>890</v>
      </c>
      <c r="T6" s="929" t="s">
        <v>891</v>
      </c>
      <c r="U6" s="929" t="s">
        <v>892</v>
      </c>
      <c r="V6" s="930" t="s">
        <v>893</v>
      </c>
      <c r="W6" s="931" t="s">
        <v>824</v>
      </c>
      <c r="X6" s="931" t="s">
        <v>825</v>
      </c>
    </row>
    <row r="7" customFormat="false" ht="24" hidden="false" customHeight="true" outlineLevel="0" collapsed="false">
      <c r="A7" s="276"/>
      <c r="B7" s="497" t="s">
        <v>894</v>
      </c>
      <c r="C7" s="396" t="s">
        <v>895</v>
      </c>
      <c r="D7" s="932" t="s">
        <v>896</v>
      </c>
      <c r="E7" s="284" t="s">
        <v>379</v>
      </c>
      <c r="G7" s="746"/>
      <c r="H7" s="746"/>
      <c r="I7" s="929"/>
      <c r="J7" s="929"/>
      <c r="K7" s="929"/>
      <c r="L7" s="929"/>
      <c r="M7" s="929"/>
      <c r="N7" s="929"/>
      <c r="O7" s="929"/>
      <c r="P7" s="929"/>
      <c r="Q7" s="929"/>
      <c r="R7" s="929"/>
      <c r="S7" s="929"/>
      <c r="T7" s="929"/>
      <c r="U7" s="929"/>
      <c r="V7" s="932"/>
      <c r="W7" s="933"/>
      <c r="X7" s="933"/>
    </row>
    <row r="8" customFormat="false" ht="14.25" hidden="false" customHeight="true" outlineLevel="0" collapsed="false">
      <c r="A8" s="934"/>
      <c r="B8" s="620" t="s">
        <v>897</v>
      </c>
      <c r="C8" s="285" t="s">
        <v>898</v>
      </c>
      <c r="D8" s="286" t="s">
        <v>286</v>
      </c>
      <c r="E8" s="287" t="s">
        <v>899</v>
      </c>
      <c r="G8" s="935" t="s">
        <v>900</v>
      </c>
      <c r="H8" s="936"/>
      <c r="I8" s="929"/>
      <c r="J8" s="929"/>
      <c r="K8" s="929"/>
      <c r="L8" s="929"/>
      <c r="M8" s="929"/>
      <c r="N8" s="929"/>
      <c r="O8" s="929"/>
      <c r="P8" s="929"/>
      <c r="Q8" s="929"/>
      <c r="R8" s="929"/>
      <c r="S8" s="929"/>
      <c r="T8" s="929"/>
      <c r="U8" s="929"/>
      <c r="V8" s="937"/>
      <c r="W8" s="938"/>
      <c r="X8" s="938"/>
    </row>
    <row r="9" customFormat="false" ht="12.75" hidden="false" customHeight="true" outlineLevel="0" collapsed="false">
      <c r="A9" s="939" t="s">
        <v>901</v>
      </c>
      <c r="B9" s="152" t="n">
        <v>10598.278</v>
      </c>
      <c r="C9" s="940"/>
      <c r="D9" s="940"/>
      <c r="E9" s="154" t="n">
        <v>54.7233721943031</v>
      </c>
      <c r="G9" s="941" t="s">
        <v>902</v>
      </c>
      <c r="H9" s="942" t="s">
        <v>903</v>
      </c>
      <c r="I9" s="128" t="n">
        <v>579.1717</v>
      </c>
      <c r="J9" s="128" t="s">
        <v>30</v>
      </c>
      <c r="K9" s="128"/>
      <c r="L9" s="128"/>
      <c r="M9" s="128"/>
      <c r="N9" s="128" t="s">
        <v>52</v>
      </c>
      <c r="O9" s="128" t="s">
        <v>30</v>
      </c>
      <c r="P9" s="128" t="s">
        <v>30</v>
      </c>
      <c r="Q9" s="128" t="s">
        <v>52</v>
      </c>
      <c r="R9" s="128" t="s">
        <v>30</v>
      </c>
      <c r="S9" s="128" t="s">
        <v>52</v>
      </c>
      <c r="T9" s="128" t="s">
        <v>30</v>
      </c>
      <c r="U9" s="128" t="s">
        <v>30</v>
      </c>
      <c r="V9" s="128"/>
      <c r="W9" s="507" t="s">
        <v>30</v>
      </c>
      <c r="X9" s="507" t="s">
        <v>46</v>
      </c>
    </row>
    <row r="10" customFormat="false" ht="24" hidden="false" customHeight="true" outlineLevel="0" collapsed="false">
      <c r="A10" s="943" t="s">
        <v>808</v>
      </c>
      <c r="B10" s="940"/>
      <c r="C10" s="944"/>
      <c r="D10" s="859"/>
      <c r="E10" s="45"/>
      <c r="G10" s="941" t="s">
        <v>904</v>
      </c>
      <c r="H10" s="945"/>
      <c r="I10" s="946" t="s">
        <v>905</v>
      </c>
      <c r="J10" s="946" t="s">
        <v>30</v>
      </c>
      <c r="K10" s="946"/>
      <c r="L10" s="946"/>
      <c r="M10" s="946"/>
      <c r="N10" s="946" t="s">
        <v>52</v>
      </c>
      <c r="O10" s="946" t="s">
        <v>30</v>
      </c>
      <c r="P10" s="946" t="s">
        <v>30</v>
      </c>
      <c r="Q10" s="946" t="s">
        <v>52</v>
      </c>
      <c r="R10" s="946" t="s">
        <v>30</v>
      </c>
      <c r="S10" s="946" t="s">
        <v>52</v>
      </c>
      <c r="T10" s="946" t="s">
        <v>30</v>
      </c>
      <c r="U10" s="946" t="s">
        <v>30</v>
      </c>
      <c r="V10" s="946"/>
      <c r="W10" s="947" t="s">
        <v>30</v>
      </c>
      <c r="X10" s="947" t="s">
        <v>46</v>
      </c>
    </row>
    <row r="11" customFormat="false" ht="13.5" hidden="false" customHeight="true" outlineLevel="0" collapsed="false">
      <c r="A11" s="665" t="s">
        <v>906</v>
      </c>
      <c r="B11" s="584" t="n">
        <v>2131.35319</v>
      </c>
      <c r="C11" s="584" t="n">
        <v>258.4013093</v>
      </c>
      <c r="D11" s="584" t="n">
        <v>6</v>
      </c>
      <c r="E11" s="154" t="n">
        <v>101.688924931627</v>
      </c>
      <c r="G11" s="941" t="s">
        <v>907</v>
      </c>
      <c r="H11" s="942" t="s">
        <v>908</v>
      </c>
      <c r="I11" s="128" t="n">
        <v>18.16454855</v>
      </c>
      <c r="J11" s="128" t="s">
        <v>30</v>
      </c>
      <c r="K11" s="128"/>
      <c r="L11" s="128"/>
      <c r="M11" s="128"/>
      <c r="N11" s="128" t="s">
        <v>52</v>
      </c>
      <c r="O11" s="128" t="s">
        <v>30</v>
      </c>
      <c r="P11" s="128" t="s">
        <v>30</v>
      </c>
      <c r="Q11" s="128" t="s">
        <v>52</v>
      </c>
      <c r="R11" s="128" t="s">
        <v>30</v>
      </c>
      <c r="S11" s="128" t="s">
        <v>52</v>
      </c>
      <c r="T11" s="128" t="s">
        <v>30</v>
      </c>
      <c r="U11" s="128" t="s">
        <v>30</v>
      </c>
      <c r="V11" s="128"/>
      <c r="W11" s="507" t="s">
        <v>30</v>
      </c>
      <c r="X11" s="507" t="s">
        <v>46</v>
      </c>
    </row>
    <row r="12" customFormat="false" ht="12" hidden="false" customHeight="true" outlineLevel="0" collapsed="false">
      <c r="A12" s="81" t="s">
        <v>810</v>
      </c>
      <c r="B12" s="584" t="n">
        <v>8466.92481</v>
      </c>
      <c r="C12" s="584" t="n">
        <v>189</v>
      </c>
      <c r="D12" s="584" t="n">
        <v>6</v>
      </c>
      <c r="E12" s="154" t="n">
        <v>42.9008766728377</v>
      </c>
      <c r="G12" s="941" t="s">
        <v>909</v>
      </c>
      <c r="H12" s="942" t="s">
        <v>910</v>
      </c>
      <c r="I12" s="128" t="s">
        <v>46</v>
      </c>
      <c r="J12" s="128" t="s">
        <v>30</v>
      </c>
      <c r="K12" s="128"/>
      <c r="L12" s="128"/>
      <c r="M12" s="128"/>
      <c r="N12" s="128" t="s">
        <v>52</v>
      </c>
      <c r="O12" s="128" t="s">
        <v>30</v>
      </c>
      <c r="P12" s="128" t="s">
        <v>30</v>
      </c>
      <c r="Q12" s="128" t="s">
        <v>52</v>
      </c>
      <c r="R12" s="128" t="s">
        <v>30</v>
      </c>
      <c r="S12" s="128" t="s">
        <v>52</v>
      </c>
      <c r="T12" s="128" t="s">
        <v>30</v>
      </c>
      <c r="U12" s="128" t="s">
        <v>30</v>
      </c>
      <c r="V12" s="128"/>
      <c r="W12" s="507" t="s">
        <v>30</v>
      </c>
      <c r="X12" s="507" t="s">
        <v>46</v>
      </c>
    </row>
    <row r="13" customFormat="false" ht="12" hidden="false" customHeight="true" outlineLevel="0" collapsed="false">
      <c r="A13" s="943" t="s">
        <v>811</v>
      </c>
      <c r="B13" s="948"/>
      <c r="C13" s="949"/>
      <c r="D13" s="950"/>
      <c r="E13" s="45"/>
      <c r="G13" s="941" t="s">
        <v>911</v>
      </c>
      <c r="H13" s="942" t="s">
        <v>286</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07" t="n">
        <v>0</v>
      </c>
      <c r="X13" s="507" t="s">
        <v>46</v>
      </c>
    </row>
    <row r="14" customFormat="false" ht="12" hidden="false" customHeight="true" outlineLevel="0" collapsed="false">
      <c r="A14" s="81" t="s">
        <v>812</v>
      </c>
      <c r="B14" s="583"/>
      <c r="C14" s="583"/>
      <c r="D14" s="583"/>
      <c r="E14" s="166"/>
      <c r="G14" s="951" t="s">
        <v>912</v>
      </c>
      <c r="H14" s="952"/>
      <c r="I14" s="269" t="n">
        <v>73.59</v>
      </c>
      <c r="J14" s="269" t="n">
        <v>0</v>
      </c>
      <c r="K14" s="953" t="n">
        <v>0</v>
      </c>
      <c r="L14" s="953" t="n">
        <v>0</v>
      </c>
      <c r="M14" s="953" t="n">
        <v>0</v>
      </c>
      <c r="N14" s="953" t="n">
        <v>0</v>
      </c>
      <c r="O14" s="953" t="n">
        <v>0</v>
      </c>
      <c r="P14" s="953" t="n">
        <v>0</v>
      </c>
      <c r="Q14" s="953" t="n">
        <v>0</v>
      </c>
      <c r="R14" s="953" t="n">
        <v>0</v>
      </c>
      <c r="S14" s="953" t="n">
        <v>0</v>
      </c>
      <c r="T14" s="953" t="n">
        <v>0</v>
      </c>
      <c r="U14" s="953" t="n">
        <v>0</v>
      </c>
      <c r="V14" s="269"/>
      <c r="W14" s="509" t="n">
        <v>0</v>
      </c>
      <c r="X14" s="509" t="s">
        <v>46</v>
      </c>
    </row>
    <row r="15" customFormat="false" ht="12.75" hidden="false" customHeight="true" outlineLevel="0" collapsed="false">
      <c r="A15" s="81" t="s">
        <v>813</v>
      </c>
      <c r="B15" s="583"/>
      <c r="C15" s="583"/>
      <c r="D15" s="583"/>
      <c r="E15" s="166"/>
      <c r="G15" s="954" t="s">
        <v>913</v>
      </c>
      <c r="H15" s="955" t="s">
        <v>286</v>
      </c>
      <c r="I15" s="269"/>
      <c r="J15" s="269"/>
      <c r="K15" s="953"/>
      <c r="L15" s="953"/>
      <c r="M15" s="953"/>
      <c r="N15" s="953"/>
      <c r="O15" s="953"/>
      <c r="P15" s="953"/>
      <c r="Q15" s="953"/>
      <c r="R15" s="953"/>
      <c r="S15" s="953"/>
      <c r="T15" s="953"/>
      <c r="U15" s="953"/>
      <c r="V15" s="269"/>
      <c r="W15" s="509"/>
      <c r="X15" s="509"/>
    </row>
    <row r="16" customFormat="false" ht="13.5" hidden="false" customHeight="true" outlineLevel="0" collapsed="false">
      <c r="A16" s="81" t="s">
        <v>814</v>
      </c>
      <c r="B16" s="583"/>
      <c r="C16" s="583"/>
      <c r="D16" s="583"/>
      <c r="E16" s="166"/>
    </row>
    <row r="17" customFormat="false" ht="13.5" hidden="false" customHeight="true" outlineLevel="0" collapsed="false">
      <c r="A17" s="956" t="s">
        <v>815</v>
      </c>
      <c r="B17" s="583" t="s">
        <v>52</v>
      </c>
      <c r="C17" s="583" t="s">
        <v>52</v>
      </c>
      <c r="D17" s="583" t="s">
        <v>52</v>
      </c>
      <c r="E17" s="166" t="s">
        <v>52</v>
      </c>
      <c r="G17" s="173" t="s">
        <v>914</v>
      </c>
      <c r="H17" s="109"/>
      <c r="I17" s="109"/>
      <c r="J17" s="109"/>
      <c r="K17" s="109"/>
      <c r="L17" s="109"/>
      <c r="M17" s="109"/>
      <c r="N17" s="109"/>
      <c r="O17" s="109"/>
      <c r="P17" s="109"/>
      <c r="Q17" s="109"/>
      <c r="R17" s="109"/>
      <c r="S17" s="109"/>
      <c r="T17" s="109"/>
      <c r="U17" s="109"/>
      <c r="V17" s="109"/>
      <c r="W17" s="174"/>
    </row>
    <row r="18" customFormat="false" ht="13.5" hidden="false" customHeight="true" outlineLevel="0" collapsed="false">
      <c r="A18" s="956" t="s">
        <v>816</v>
      </c>
      <c r="B18" s="584" t="n">
        <v>35880.958</v>
      </c>
      <c r="C18" s="583" t="s">
        <v>30</v>
      </c>
      <c r="D18" s="583" t="s">
        <v>30</v>
      </c>
      <c r="E18" s="154" t="n">
        <v>4.813394447272</v>
      </c>
      <c r="G18" s="173" t="s">
        <v>915</v>
      </c>
      <c r="H18" s="109"/>
      <c r="I18" s="109"/>
      <c r="J18" s="109"/>
      <c r="K18" s="109"/>
      <c r="L18" s="109"/>
      <c r="M18" s="109"/>
      <c r="N18" s="109"/>
      <c r="O18" s="109"/>
      <c r="P18" s="109"/>
      <c r="Q18" s="109"/>
      <c r="R18" s="109"/>
      <c r="S18" s="109"/>
      <c r="T18" s="109"/>
      <c r="U18" s="109"/>
      <c r="V18" s="109"/>
      <c r="W18" s="174"/>
    </row>
    <row r="19" customFormat="false" ht="13.5" hidden="false" customHeight="true" outlineLevel="0" collapsed="false">
      <c r="A19" s="956" t="s">
        <v>817</v>
      </c>
      <c r="B19" s="584" t="n">
        <v>91.515</v>
      </c>
      <c r="C19" s="583" t="s">
        <v>30</v>
      </c>
      <c r="D19" s="583" t="s">
        <v>30</v>
      </c>
      <c r="E19" s="154" t="n">
        <v>5</v>
      </c>
      <c r="G19" s="173" t="s">
        <v>916</v>
      </c>
      <c r="H19" s="109"/>
      <c r="I19" s="109"/>
      <c r="J19" s="109"/>
      <c r="K19" s="109"/>
      <c r="L19" s="109"/>
      <c r="M19" s="109"/>
      <c r="N19" s="109"/>
      <c r="O19" s="109"/>
      <c r="P19" s="109"/>
      <c r="Q19" s="109"/>
      <c r="R19" s="109"/>
      <c r="S19" s="109"/>
      <c r="T19" s="109"/>
      <c r="U19" s="109"/>
      <c r="V19" s="109"/>
      <c r="W19" s="174"/>
    </row>
    <row r="20" customFormat="false" ht="13.5" hidden="false" customHeight="true" outlineLevel="0" collapsed="false">
      <c r="A20" s="956" t="s">
        <v>818</v>
      </c>
      <c r="B20" s="583" t="s">
        <v>52</v>
      </c>
      <c r="C20" s="583" t="s">
        <v>52</v>
      </c>
      <c r="D20" s="583" t="s">
        <v>52</v>
      </c>
      <c r="E20" s="166" t="s">
        <v>52</v>
      </c>
    </row>
    <row r="21" customFormat="false" ht="13.5" hidden="false" customHeight="true" outlineLevel="0" collapsed="false">
      <c r="A21" s="956" t="s">
        <v>819</v>
      </c>
      <c r="B21" s="584" t="n">
        <v>329.319</v>
      </c>
      <c r="C21" s="583" t="s">
        <v>30</v>
      </c>
      <c r="D21" s="583" t="s">
        <v>30</v>
      </c>
      <c r="E21" s="154" t="n">
        <v>18</v>
      </c>
    </row>
    <row r="22" customFormat="false" ht="12" hidden="false" customHeight="true" outlineLevel="0" collapsed="false">
      <c r="A22" s="956" t="s">
        <v>820</v>
      </c>
      <c r="B22" s="583" t="s">
        <v>52</v>
      </c>
      <c r="C22" s="583" t="s">
        <v>52</v>
      </c>
      <c r="D22" s="583" t="s">
        <v>52</v>
      </c>
      <c r="E22" s="166" t="s">
        <v>52</v>
      </c>
    </row>
    <row r="23" customFormat="false" ht="12" hidden="false" customHeight="true" outlineLevel="0" collapsed="false">
      <c r="A23" s="956" t="s">
        <v>821</v>
      </c>
      <c r="B23" s="584" t="n">
        <v>5160.367</v>
      </c>
      <c r="C23" s="583" t="s">
        <v>30</v>
      </c>
      <c r="D23" s="583" t="s">
        <v>30</v>
      </c>
      <c r="E23" s="154" t="n">
        <v>1.5</v>
      </c>
    </row>
    <row r="24" customFormat="false" ht="14.25" hidden="false" customHeight="true" outlineLevel="0" collapsed="false">
      <c r="A24" s="956" t="s">
        <v>822</v>
      </c>
      <c r="B24" s="584" t="n">
        <v>173582.6608</v>
      </c>
      <c r="C24" s="583" t="s">
        <v>30</v>
      </c>
      <c r="D24" s="583" t="s">
        <v>30</v>
      </c>
      <c r="E24" s="166" t="s">
        <v>46</v>
      </c>
    </row>
    <row r="25" customFormat="false" ht="12" hidden="false" customHeight="true" outlineLevel="0" collapsed="false">
      <c r="A25" s="956" t="s">
        <v>917</v>
      </c>
      <c r="B25" s="577"/>
      <c r="C25" s="577"/>
      <c r="D25" s="577"/>
      <c r="E25" s="45"/>
    </row>
    <row r="26" customFormat="false" ht="12.75" hidden="false" customHeight="true" outlineLevel="0" collapsed="false">
      <c r="A26" s="634" t="s">
        <v>824</v>
      </c>
      <c r="B26" s="584" t="n">
        <v>28.858</v>
      </c>
      <c r="C26" s="583" t="s">
        <v>30</v>
      </c>
      <c r="D26" s="583" t="s">
        <v>30</v>
      </c>
      <c r="E26" s="154" t="n">
        <v>8.8218</v>
      </c>
    </row>
    <row r="27" customFormat="false" ht="12.75" hidden="false" customHeight="true" outlineLevel="0" collapsed="false">
      <c r="A27" s="634" t="s">
        <v>825</v>
      </c>
      <c r="B27" s="583" t="s">
        <v>30</v>
      </c>
      <c r="C27" s="583" t="s">
        <v>46</v>
      </c>
      <c r="D27" s="583" t="s">
        <v>46</v>
      </c>
      <c r="E27" s="166" t="s">
        <v>30</v>
      </c>
    </row>
    <row r="28" customFormat="false" ht="6" hidden="false" customHeight="true" outlineLevel="0" collapsed="false">
      <c r="A28" s="29"/>
      <c r="B28" s="29"/>
      <c r="C28" s="29"/>
      <c r="D28" s="29"/>
      <c r="E28" s="29"/>
    </row>
    <row r="29" customFormat="false" ht="45" hidden="false" customHeight="true" outlineLevel="0" collapsed="false">
      <c r="A29" s="957" t="s">
        <v>918</v>
      </c>
      <c r="B29" s="957"/>
      <c r="C29" s="957"/>
      <c r="D29" s="957"/>
      <c r="E29" s="957"/>
    </row>
    <row r="30" customFormat="false" ht="13.5" hidden="false" customHeight="true" outlineLevel="0" collapsed="false">
      <c r="A30" s="177" t="s">
        <v>919</v>
      </c>
      <c r="B30" s="717"/>
      <c r="C30" s="137"/>
      <c r="D30" s="137"/>
      <c r="E30" s="137"/>
    </row>
    <row r="31" customFormat="false" ht="13.5" hidden="false" customHeight="true" outlineLevel="0" collapsed="false">
      <c r="A31" s="270" t="s">
        <v>920</v>
      </c>
      <c r="B31" s="137"/>
      <c r="C31" s="137"/>
      <c r="D31" s="137"/>
      <c r="E31" s="137"/>
    </row>
    <row r="32" customFormat="false" ht="13.5" hidden="false" customHeight="true" outlineLevel="0" collapsed="false">
      <c r="A32" s="270" t="s">
        <v>921</v>
      </c>
      <c r="B32" s="137"/>
      <c r="C32" s="137"/>
      <c r="D32" s="137"/>
      <c r="E32" s="137"/>
    </row>
    <row r="33" customFormat="false" ht="6" hidden="false" customHeight="true" outlineLevel="0" collapsed="false">
      <c r="A33" s="177"/>
      <c r="B33" s="137"/>
      <c r="C33" s="137"/>
      <c r="D33" s="137"/>
      <c r="E33" s="137"/>
    </row>
    <row r="34" customFormat="false" ht="12" hidden="false" customHeight="true" outlineLevel="0" collapsed="false">
      <c r="A34" s="111" t="s">
        <v>425</v>
      </c>
      <c r="B34" s="180"/>
      <c r="C34" s="180"/>
      <c r="D34" s="180"/>
      <c r="E34" s="181"/>
    </row>
    <row r="35" customFormat="false" ht="26.25" hidden="false" customHeight="true" outlineLevel="0" collapsed="false">
      <c r="A35" s="182" t="s">
        <v>922</v>
      </c>
      <c r="B35" s="182"/>
      <c r="C35" s="182"/>
      <c r="D35" s="182"/>
      <c r="E35" s="182"/>
    </row>
    <row r="36" customFormat="false" ht="12.75" hidden="false" customHeight="true" outlineLevel="0" collapsed="false">
      <c r="A36" s="182" t="s">
        <v>923</v>
      </c>
      <c r="B36" s="182"/>
      <c r="C36" s="182"/>
      <c r="D36" s="182"/>
      <c r="E36" s="182"/>
    </row>
    <row r="37" customFormat="false" ht="12" hidden="false" customHeight="true" outlineLevel="0" collapsed="false">
      <c r="A37" s="958" t="s">
        <v>924</v>
      </c>
      <c r="B37" s="959"/>
      <c r="C37" s="959"/>
      <c r="D37" s="959"/>
      <c r="E37" s="960"/>
    </row>
    <row r="38" customFormat="false" ht="12" hidden="false" customHeight="true" outlineLevel="0" collapsed="false">
      <c r="A38" s="961" t="s">
        <v>925</v>
      </c>
      <c r="B38" s="961"/>
      <c r="C38" s="961"/>
      <c r="D38" s="961"/>
      <c r="E38" s="961"/>
    </row>
    <row r="39" customFormat="false" ht="12" hidden="false" customHeight="true" outlineLevel="0" collapsed="false">
      <c r="A39" s="962" t="s">
        <v>926</v>
      </c>
      <c r="B39" s="963"/>
      <c r="C39" s="963"/>
      <c r="D39" s="963"/>
      <c r="E39" s="964"/>
    </row>
    <row r="40" customFormat="false" ht="24" hidden="false" customHeight="true" outlineLevel="0" collapsed="false">
      <c r="A40" s="61" t="s">
        <v>864</v>
      </c>
      <c r="B40" s="61"/>
      <c r="C40" s="61"/>
      <c r="D40" s="61"/>
      <c r="E40" s="61"/>
    </row>
    <row r="41" customFormat="false" ht="24" hidden="false" customHeight="true" outlineLevel="0" collapsed="false">
      <c r="A41" s="61" t="s">
        <v>865</v>
      </c>
      <c r="B41" s="61"/>
      <c r="C41" s="61"/>
      <c r="D41" s="61"/>
      <c r="E41" s="61"/>
    </row>
    <row r="42" customFormat="false" ht="12" hidden="false" customHeight="true" outlineLevel="0" collapsed="false">
      <c r="A42" s="29"/>
      <c r="B42" s="29"/>
      <c r="C42" s="29"/>
      <c r="D42" s="29"/>
      <c r="E42" s="29"/>
    </row>
  </sheetData>
  <sheetProtection sheet="true" objects="true" scenarios="true"/>
  <mergeCells count="38">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Y15:IV15 A16:IV19 A20:F21 H20:IV21 A22:IV34 A35:A38 F35:IV42 B37:E37 A39:E42 A43:IV43 B44:IV44 A4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1" t="s">
        <v>927</v>
      </c>
      <c r="I1" s="110" t="s">
        <v>1</v>
      </c>
    </row>
    <row r="2" customFormat="false" ht="17.25" hidden="false" customHeight="true" outlineLevel="0" collapsed="false">
      <c r="A2" s="651" t="s">
        <v>928</v>
      </c>
      <c r="I2" s="110" t="s">
        <v>3</v>
      </c>
    </row>
    <row r="3" customFormat="false" ht="15.75" hidden="false" customHeight="true" outlineLevel="0" collapsed="false">
      <c r="A3" s="651" t="s">
        <v>2</v>
      </c>
      <c r="I3" s="110" t="s">
        <v>4</v>
      </c>
    </row>
    <row r="4" customFormat="false" ht="13.5" hidden="false" customHeight="false" outlineLevel="0" collapsed="false">
      <c r="I4" s="612"/>
    </row>
    <row r="5" customFormat="false" ht="15.75" hidden="false" customHeight="true" outlineLevel="0" collapsed="false">
      <c r="A5" s="965" t="s">
        <v>721</v>
      </c>
      <c r="B5" s="966" t="s">
        <v>882</v>
      </c>
      <c r="C5" s="966"/>
      <c r="D5" s="966"/>
      <c r="E5" s="966"/>
      <c r="F5" s="966"/>
      <c r="G5" s="966"/>
      <c r="H5" s="966"/>
      <c r="I5" s="967" t="s">
        <v>929</v>
      </c>
    </row>
    <row r="6" customFormat="false" ht="15.75" hidden="false" customHeight="true" outlineLevel="0" collapsed="false">
      <c r="A6" s="968" t="s">
        <v>439</v>
      </c>
      <c r="B6" s="969" t="s">
        <v>930</v>
      </c>
      <c r="C6" s="970" t="s">
        <v>931</v>
      </c>
      <c r="D6" s="970"/>
      <c r="E6" s="970"/>
      <c r="F6" s="969" t="s">
        <v>932</v>
      </c>
      <c r="G6" s="969" t="s">
        <v>933</v>
      </c>
      <c r="H6" s="969" t="s">
        <v>934</v>
      </c>
      <c r="I6" s="967"/>
    </row>
    <row r="7" customFormat="false" ht="28.5" hidden="false" customHeight="false" outlineLevel="0" collapsed="false">
      <c r="A7" s="971"/>
      <c r="B7" s="969"/>
      <c r="C7" s="972" t="s">
        <v>935</v>
      </c>
      <c r="D7" s="972" t="s">
        <v>936</v>
      </c>
      <c r="E7" s="972" t="s">
        <v>937</v>
      </c>
      <c r="F7" s="969"/>
      <c r="G7" s="969"/>
      <c r="H7" s="969"/>
      <c r="I7" s="973" t="s">
        <v>938</v>
      </c>
    </row>
    <row r="8" customFormat="false" ht="18.75" hidden="false" customHeight="true" outlineLevel="0" collapsed="false">
      <c r="A8" s="974"/>
      <c r="B8" s="975" t="s">
        <v>897</v>
      </c>
      <c r="C8" s="976" t="s">
        <v>939</v>
      </c>
      <c r="D8" s="976"/>
      <c r="E8" s="976"/>
      <c r="F8" s="977" t="s">
        <v>903</v>
      </c>
      <c r="G8" s="977" t="s">
        <v>940</v>
      </c>
      <c r="H8" s="977" t="s">
        <v>941</v>
      </c>
      <c r="I8" s="978" t="s">
        <v>942</v>
      </c>
    </row>
    <row r="9" customFormat="false" ht="16.5" hidden="false" customHeight="true" outlineLevel="0" collapsed="false">
      <c r="A9" s="979" t="s">
        <v>901</v>
      </c>
      <c r="B9" s="152" t="n">
        <v>10598.278</v>
      </c>
      <c r="C9" s="673"/>
      <c r="D9" s="673"/>
      <c r="E9" s="673"/>
      <c r="F9" s="673"/>
      <c r="G9" s="673"/>
      <c r="H9" s="673"/>
      <c r="I9" s="154" t="n">
        <v>8.3961142847923</v>
      </c>
    </row>
    <row r="10" customFormat="false" ht="15.75" hidden="false" customHeight="true" outlineLevel="0" collapsed="false">
      <c r="A10" s="980" t="s">
        <v>808</v>
      </c>
      <c r="B10" s="673"/>
      <c r="C10" s="673"/>
      <c r="D10" s="673"/>
      <c r="E10" s="673"/>
      <c r="F10" s="673"/>
      <c r="G10" s="673"/>
      <c r="H10" s="673"/>
      <c r="I10" s="45"/>
    </row>
    <row r="11" customFormat="false" ht="18" hidden="false" customHeight="true" outlineLevel="0" collapsed="false">
      <c r="A11" s="981" t="s">
        <v>943</v>
      </c>
      <c r="B11" s="982" t="n">
        <v>2131.35319</v>
      </c>
      <c r="C11" s="982" t="n">
        <v>100</v>
      </c>
      <c r="D11" s="982" t="n">
        <v>0</v>
      </c>
      <c r="E11" s="982" t="n">
        <v>0</v>
      </c>
      <c r="F11" s="341" t="s">
        <v>30</v>
      </c>
      <c r="G11" s="340" t="n">
        <v>3.40722307566757</v>
      </c>
      <c r="H11" s="341" t="n">
        <v>0.24</v>
      </c>
      <c r="I11" s="154" t="n">
        <v>24.976494487054</v>
      </c>
    </row>
    <row r="12" customFormat="false" ht="15.75" hidden="false" customHeight="true" outlineLevel="0" collapsed="false">
      <c r="A12" s="981" t="s">
        <v>810</v>
      </c>
      <c r="B12" s="982" t="n">
        <v>8466.92481</v>
      </c>
      <c r="C12" s="982" t="n">
        <v>100</v>
      </c>
      <c r="D12" s="982" t="n">
        <v>0</v>
      </c>
      <c r="E12" s="982" t="n">
        <v>0</v>
      </c>
      <c r="F12" s="341" t="s">
        <v>30</v>
      </c>
      <c r="G12" s="340" t="n">
        <v>2.65</v>
      </c>
      <c r="H12" s="341" t="n">
        <v>0.24</v>
      </c>
      <c r="I12" s="154" t="n">
        <v>4.22238568456119</v>
      </c>
    </row>
    <row r="13" customFormat="false" ht="13.5" hidden="false" customHeight="true" outlineLevel="0" collapsed="false">
      <c r="A13" s="980" t="s">
        <v>811</v>
      </c>
      <c r="B13" s="983"/>
      <c r="C13" s="984"/>
      <c r="D13" s="984"/>
      <c r="E13" s="984"/>
      <c r="F13" s="985"/>
      <c r="G13" s="986"/>
      <c r="H13" s="985"/>
      <c r="I13" s="45"/>
    </row>
    <row r="14" customFormat="false" ht="15.75" hidden="false" customHeight="true" outlineLevel="0" collapsed="false">
      <c r="A14" s="981" t="s">
        <v>812</v>
      </c>
      <c r="B14" s="987"/>
      <c r="C14" s="987" t="n">
        <v>0</v>
      </c>
      <c r="D14" s="987" t="n">
        <v>0</v>
      </c>
      <c r="E14" s="987" t="n">
        <v>0</v>
      </c>
      <c r="F14" s="988"/>
      <c r="G14" s="18"/>
      <c r="H14" s="988"/>
      <c r="I14" s="166"/>
    </row>
    <row r="15" customFormat="false" ht="15.75" hidden="false" customHeight="true" outlineLevel="0" collapsed="false">
      <c r="A15" s="981" t="s">
        <v>813</v>
      </c>
      <c r="B15" s="987"/>
      <c r="C15" s="987" t="n">
        <v>0</v>
      </c>
      <c r="D15" s="987" t="n">
        <v>0</v>
      </c>
      <c r="E15" s="987" t="n">
        <v>0</v>
      </c>
      <c r="F15" s="988"/>
      <c r="G15" s="18"/>
      <c r="H15" s="988"/>
      <c r="I15" s="166"/>
    </row>
    <row r="16" customFormat="false" ht="15.75" hidden="false" customHeight="true" outlineLevel="0" collapsed="false">
      <c r="A16" s="981" t="s">
        <v>814</v>
      </c>
      <c r="B16" s="987"/>
      <c r="C16" s="987" t="n">
        <v>0</v>
      </c>
      <c r="D16" s="987" t="n">
        <v>0</v>
      </c>
      <c r="E16" s="987" t="n">
        <v>0</v>
      </c>
      <c r="F16" s="988"/>
      <c r="G16" s="18"/>
      <c r="H16" s="988"/>
      <c r="I16" s="166"/>
    </row>
    <row r="17" customFormat="false" ht="15.75" hidden="false" customHeight="true" outlineLevel="0" collapsed="false">
      <c r="A17" s="989" t="s">
        <v>815</v>
      </c>
      <c r="B17" s="987" t="s">
        <v>52</v>
      </c>
      <c r="C17" s="987" t="s">
        <v>52</v>
      </c>
      <c r="D17" s="987" t="s">
        <v>52</v>
      </c>
      <c r="E17" s="987" t="s">
        <v>52</v>
      </c>
      <c r="F17" s="988" t="s">
        <v>52</v>
      </c>
      <c r="G17" s="18" t="s">
        <v>52</v>
      </c>
      <c r="H17" s="988" t="s">
        <v>52</v>
      </c>
      <c r="I17" s="166" t="s">
        <v>52</v>
      </c>
    </row>
    <row r="18" customFormat="false" ht="15.75" hidden="false" customHeight="true" outlineLevel="0" collapsed="false">
      <c r="A18" s="989" t="s">
        <v>816</v>
      </c>
      <c r="B18" s="987" t="n">
        <v>35880.958</v>
      </c>
      <c r="C18" s="987" t="n">
        <v>100</v>
      </c>
      <c r="D18" s="987" t="n">
        <v>0</v>
      </c>
      <c r="E18" s="987" t="n">
        <v>0</v>
      </c>
      <c r="F18" s="988" t="s">
        <v>30</v>
      </c>
      <c r="G18" s="18" t="s">
        <v>30</v>
      </c>
      <c r="H18" s="988" t="s">
        <v>30</v>
      </c>
      <c r="I18" s="154" t="n">
        <v>0.11431811812271</v>
      </c>
    </row>
    <row r="19" customFormat="false" ht="15.75" hidden="false" customHeight="true" outlineLevel="0" collapsed="false">
      <c r="A19" s="989" t="s">
        <v>817</v>
      </c>
      <c r="B19" s="987" t="n">
        <v>91.515</v>
      </c>
      <c r="C19" s="987" t="n">
        <v>100</v>
      </c>
      <c r="D19" s="987" t="n">
        <v>0</v>
      </c>
      <c r="E19" s="987" t="n">
        <v>0</v>
      </c>
      <c r="F19" s="988" t="s">
        <v>30</v>
      </c>
      <c r="G19" s="18" t="s">
        <v>30</v>
      </c>
      <c r="H19" s="988" t="s">
        <v>30</v>
      </c>
      <c r="I19" s="154" t="n">
        <v>0.12</v>
      </c>
    </row>
    <row r="20" customFormat="false" ht="17.25" hidden="false" customHeight="true" outlineLevel="0" collapsed="false">
      <c r="A20" s="989" t="s">
        <v>818</v>
      </c>
      <c r="B20" s="987" t="s">
        <v>52</v>
      </c>
      <c r="C20" s="987" t="s">
        <v>52</v>
      </c>
      <c r="D20" s="987" t="s">
        <v>52</v>
      </c>
      <c r="E20" s="987" t="s">
        <v>52</v>
      </c>
      <c r="F20" s="988" t="s">
        <v>52</v>
      </c>
      <c r="G20" s="18" t="s">
        <v>52</v>
      </c>
      <c r="H20" s="988" t="s">
        <v>52</v>
      </c>
      <c r="I20" s="166" t="s">
        <v>52</v>
      </c>
    </row>
    <row r="21" customFormat="false" ht="15.75" hidden="false" customHeight="true" outlineLevel="0" collapsed="false">
      <c r="A21" s="989" t="s">
        <v>819</v>
      </c>
      <c r="B21" s="987" t="n">
        <v>329.319</v>
      </c>
      <c r="C21" s="987" t="n">
        <v>100</v>
      </c>
      <c r="D21" s="987" t="n">
        <v>0</v>
      </c>
      <c r="E21" s="987" t="n">
        <v>0</v>
      </c>
      <c r="F21" s="988" t="s">
        <v>30</v>
      </c>
      <c r="G21" s="18" t="s">
        <v>30</v>
      </c>
      <c r="H21" s="988" t="s">
        <v>30</v>
      </c>
      <c r="I21" s="154" t="n">
        <v>1.4</v>
      </c>
    </row>
    <row r="22" customFormat="false" ht="15.75" hidden="false" customHeight="true" outlineLevel="0" collapsed="false">
      <c r="A22" s="989" t="s">
        <v>820</v>
      </c>
      <c r="B22" s="987" t="s">
        <v>52</v>
      </c>
      <c r="C22" s="987" t="s">
        <v>52</v>
      </c>
      <c r="D22" s="987" t="s">
        <v>52</v>
      </c>
      <c r="E22" s="987" t="s">
        <v>52</v>
      </c>
      <c r="F22" s="988" t="s">
        <v>52</v>
      </c>
      <c r="G22" s="18" t="s">
        <v>52</v>
      </c>
      <c r="H22" s="988" t="s">
        <v>52</v>
      </c>
      <c r="I22" s="166" t="s">
        <v>52</v>
      </c>
    </row>
    <row r="23" customFormat="false" ht="16.5" hidden="false" customHeight="true" outlineLevel="0" collapsed="false">
      <c r="A23" s="989" t="s">
        <v>821</v>
      </c>
      <c r="B23" s="987" t="n">
        <v>5160.367</v>
      </c>
      <c r="C23" s="987" t="n">
        <v>100</v>
      </c>
      <c r="D23" s="987" t="n">
        <v>0</v>
      </c>
      <c r="E23" s="987" t="n">
        <v>0</v>
      </c>
      <c r="F23" s="988" t="s">
        <v>30</v>
      </c>
      <c r="G23" s="18" t="s">
        <v>30</v>
      </c>
      <c r="H23" s="988" t="s">
        <v>30</v>
      </c>
      <c r="I23" s="154" t="n">
        <v>3</v>
      </c>
    </row>
    <row r="24" customFormat="false" ht="15.75" hidden="false" customHeight="true" outlineLevel="0" collapsed="false">
      <c r="A24" s="989" t="s">
        <v>822</v>
      </c>
      <c r="B24" s="987" t="n">
        <v>173582.6608</v>
      </c>
      <c r="C24" s="987" t="n">
        <v>100</v>
      </c>
      <c r="D24" s="987" t="n">
        <v>0</v>
      </c>
      <c r="E24" s="987" t="n">
        <v>0</v>
      </c>
      <c r="F24" s="988" t="s">
        <v>30</v>
      </c>
      <c r="G24" s="18" t="s">
        <v>30</v>
      </c>
      <c r="H24" s="988" t="s">
        <v>30</v>
      </c>
      <c r="I24" s="154" t="n">
        <v>0.0779999999861737</v>
      </c>
    </row>
    <row r="25" customFormat="false" ht="15.75" hidden="false" customHeight="true" outlineLevel="0" collapsed="false">
      <c r="A25" s="990" t="s">
        <v>944</v>
      </c>
      <c r="B25" s="991"/>
      <c r="C25" s="991"/>
      <c r="D25" s="991"/>
      <c r="E25" s="991"/>
      <c r="F25" s="991"/>
      <c r="G25" s="991"/>
      <c r="H25" s="991"/>
      <c r="I25" s="992"/>
    </row>
    <row r="26" customFormat="false" ht="13.5" hidden="false" customHeight="true" outlineLevel="0" collapsed="false">
      <c r="A26" s="634" t="s">
        <v>824</v>
      </c>
      <c r="B26" s="584" t="n">
        <v>28.858</v>
      </c>
      <c r="C26" s="584" t="n">
        <v>100</v>
      </c>
      <c r="D26" s="584" t="n">
        <v>0</v>
      </c>
      <c r="E26" s="584" t="n">
        <v>0</v>
      </c>
      <c r="F26" s="583" t="s">
        <v>30</v>
      </c>
      <c r="G26" s="583" t="s">
        <v>30</v>
      </c>
      <c r="H26" s="583" t="s">
        <v>30</v>
      </c>
      <c r="I26" s="154" t="n">
        <v>0.219700013860974</v>
      </c>
    </row>
    <row r="27" customFormat="false" ht="13.5" hidden="false" customHeight="true" outlineLevel="0" collapsed="false">
      <c r="A27" s="634" t="s">
        <v>825</v>
      </c>
      <c r="B27" s="583" t="s">
        <v>30</v>
      </c>
      <c r="C27" s="583" t="s">
        <v>30</v>
      </c>
      <c r="D27" s="583" t="s">
        <v>30</v>
      </c>
      <c r="E27" s="583" t="s">
        <v>30</v>
      </c>
      <c r="F27" s="583" t="s">
        <v>30</v>
      </c>
      <c r="G27" s="583" t="s">
        <v>30</v>
      </c>
      <c r="H27" s="583" t="s">
        <v>30</v>
      </c>
      <c r="I27" s="166" t="s">
        <v>30</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993" t="s">
        <v>945</v>
      </c>
      <c r="B29" s="993"/>
      <c r="C29" s="993"/>
      <c r="D29" s="993"/>
      <c r="E29" s="993"/>
      <c r="F29" s="993"/>
      <c r="G29" s="993"/>
      <c r="H29" s="993"/>
      <c r="I29" s="993"/>
    </row>
    <row r="30" customFormat="false" ht="12.75" hidden="false" customHeight="true" outlineLevel="0" collapsed="false">
      <c r="A30" s="993"/>
      <c r="B30" s="993"/>
      <c r="C30" s="993"/>
      <c r="D30" s="993"/>
      <c r="E30" s="993"/>
      <c r="F30" s="993"/>
      <c r="G30" s="993"/>
      <c r="H30" s="993"/>
      <c r="I30" s="993"/>
    </row>
    <row r="31" customFormat="false" ht="12.75" hidden="false" customHeight="true" outlineLevel="0" collapsed="false">
      <c r="A31" s="994" t="s">
        <v>946</v>
      </c>
      <c r="B31" s="994"/>
      <c r="C31" s="994"/>
      <c r="D31" s="994"/>
      <c r="E31" s="994"/>
      <c r="F31" s="994"/>
      <c r="G31" s="994"/>
      <c r="H31" s="994"/>
      <c r="I31" s="994"/>
    </row>
    <row r="32" customFormat="false" ht="15" hidden="false" customHeight="true" outlineLevel="0" collapsed="false">
      <c r="A32" s="994"/>
      <c r="B32" s="994"/>
      <c r="C32" s="994"/>
      <c r="D32" s="994"/>
      <c r="E32" s="994"/>
      <c r="F32" s="994"/>
      <c r="G32" s="994"/>
      <c r="H32" s="994"/>
      <c r="I32" s="994"/>
    </row>
    <row r="33" customFormat="false" ht="12.75" hidden="false" customHeight="true" outlineLevel="0" collapsed="false">
      <c r="A33" s="995" t="s">
        <v>947</v>
      </c>
      <c r="B33" s="995"/>
      <c r="C33" s="995"/>
      <c r="D33" s="995"/>
      <c r="E33" s="995"/>
      <c r="F33" s="995"/>
      <c r="G33" s="995"/>
      <c r="H33" s="995"/>
      <c r="I33" s="995"/>
    </row>
    <row r="34" customFormat="false" ht="13.5" hidden="false" customHeight="true" outlineLevel="0" collapsed="false">
      <c r="A34" s="996" t="s">
        <v>948</v>
      </c>
      <c r="B34" s="997"/>
      <c r="C34" s="997"/>
      <c r="D34" s="997"/>
      <c r="E34" s="997"/>
      <c r="F34" s="997"/>
      <c r="G34" s="997"/>
      <c r="H34" s="997"/>
      <c r="I34" s="998"/>
    </row>
    <row r="35" customFormat="false" ht="6" hidden="false" customHeight="true" outlineLevel="0" collapsed="false">
      <c r="A35" s="999"/>
      <c r="B35" s="1000"/>
      <c r="C35" s="1000"/>
      <c r="D35" s="1000"/>
      <c r="E35" s="1000"/>
      <c r="F35" s="1000"/>
      <c r="G35" s="1000"/>
      <c r="H35" s="1000"/>
      <c r="I35" s="1001"/>
    </row>
    <row r="36" customFormat="false" ht="13.5" hidden="false" customHeight="true" outlineLevel="0" collapsed="false">
      <c r="A36" s="111" t="s">
        <v>367</v>
      </c>
      <c r="B36" s="180"/>
      <c r="C36" s="180"/>
      <c r="D36" s="180"/>
      <c r="E36" s="180"/>
      <c r="F36" s="180"/>
      <c r="G36" s="180"/>
      <c r="H36" s="180"/>
      <c r="I36" s="181"/>
    </row>
    <row r="37" customFormat="false" ht="26.25" hidden="false" customHeight="true" outlineLevel="0" collapsed="false">
      <c r="A37" s="182" t="s">
        <v>949</v>
      </c>
      <c r="B37" s="182"/>
      <c r="C37" s="182"/>
      <c r="D37" s="182"/>
      <c r="E37" s="182"/>
      <c r="F37" s="182"/>
      <c r="G37" s="182"/>
      <c r="H37" s="182"/>
      <c r="I37" s="182"/>
    </row>
    <row r="38" customFormat="false" ht="12.75" hidden="false" customHeight="true" outlineLevel="0" collapsed="false">
      <c r="A38" s="182" t="s">
        <v>950</v>
      </c>
      <c r="B38" s="182"/>
      <c r="C38" s="182"/>
      <c r="D38" s="182"/>
      <c r="E38" s="182"/>
      <c r="F38" s="182"/>
      <c r="G38" s="182"/>
      <c r="H38" s="182"/>
      <c r="I38" s="182"/>
    </row>
    <row r="39" customFormat="false" ht="13.5" hidden="false" customHeight="true" outlineLevel="0" collapsed="false">
      <c r="A39" s="486" t="s">
        <v>924</v>
      </c>
      <c r="B39" s="772"/>
      <c r="C39" s="772"/>
      <c r="D39" s="772"/>
      <c r="E39" s="772"/>
      <c r="F39" s="772"/>
      <c r="G39" s="772"/>
      <c r="H39" s="772"/>
      <c r="I39" s="773"/>
    </row>
    <row r="40" customFormat="false" ht="12" hidden="false" customHeight="true" outlineLevel="0" collapsed="false">
      <c r="A40" s="1002" t="s">
        <v>951</v>
      </c>
      <c r="B40" s="772"/>
      <c r="C40" s="772"/>
      <c r="D40" s="772"/>
      <c r="E40" s="772"/>
      <c r="F40" s="772"/>
      <c r="G40" s="772"/>
      <c r="H40" s="772"/>
      <c r="I40" s="773"/>
    </row>
    <row r="41" customFormat="false" ht="12" hidden="false" customHeight="true" outlineLevel="0" collapsed="false">
      <c r="A41" s="962" t="s">
        <v>952</v>
      </c>
      <c r="B41" s="772"/>
      <c r="C41" s="772"/>
      <c r="D41" s="772"/>
      <c r="E41" s="772"/>
      <c r="F41" s="772"/>
      <c r="G41" s="772"/>
      <c r="H41" s="772"/>
      <c r="I41" s="773"/>
    </row>
    <row r="42" customFormat="false" ht="12.75" hidden="false" customHeight="true" outlineLevel="0" collapsed="false">
      <c r="A42" s="962" t="s">
        <v>953</v>
      </c>
      <c r="B42" s="1003"/>
      <c r="C42" s="1003"/>
      <c r="D42" s="1003"/>
      <c r="E42" s="1003"/>
      <c r="F42" s="1003"/>
      <c r="G42" s="1003"/>
      <c r="H42" s="1003"/>
      <c r="I42" s="1004"/>
    </row>
    <row r="43" customFormat="false" ht="48" hidden="false" customHeight="true" outlineLevel="0" collapsed="false">
      <c r="A43" s="61" t="s">
        <v>866</v>
      </c>
      <c r="B43" s="61"/>
      <c r="C43" s="61"/>
      <c r="D43" s="61"/>
      <c r="E43" s="61"/>
      <c r="F43" s="61"/>
      <c r="G43" s="61"/>
      <c r="H43" s="61"/>
      <c r="I43" s="61"/>
    </row>
    <row r="44" customFormat="false" ht="24" hidden="false" customHeight="true" outlineLevel="0" collapsed="false">
      <c r="A44" s="61" t="s">
        <v>867</v>
      </c>
      <c r="B44" s="61"/>
      <c r="C44" s="61"/>
      <c r="D44" s="61"/>
      <c r="E44" s="61"/>
      <c r="F44" s="61"/>
      <c r="G44" s="61"/>
      <c r="H44" s="61"/>
      <c r="I44" s="61"/>
    </row>
    <row r="45" customFormat="false" ht="12.75" hidden="false" customHeight="true" outlineLevel="0" collapsed="false">
      <c r="A45" s="61" t="s">
        <v>868</v>
      </c>
      <c r="B45" s="61"/>
      <c r="C45" s="61"/>
      <c r="D45" s="61"/>
      <c r="E45" s="61"/>
      <c r="F45" s="61"/>
      <c r="G45" s="61"/>
      <c r="H45" s="61"/>
      <c r="I45" s="61"/>
    </row>
    <row r="46" customFormat="false" ht="12.75" hidden="false" customHeight="true" outlineLevel="0" collapsed="false">
      <c r="A46" s="61" t="s">
        <v>869</v>
      </c>
      <c r="B46" s="61"/>
      <c r="C46" s="61"/>
      <c r="D46" s="61"/>
      <c r="E46" s="61"/>
      <c r="F46" s="61"/>
      <c r="G46" s="61"/>
      <c r="H46" s="61"/>
      <c r="I46" s="61"/>
    </row>
    <row r="47" customFormat="false" ht="12.75" hidden="false" customHeight="true" outlineLevel="0" collapsed="false">
      <c r="A47" s="61" t="s">
        <v>870</v>
      </c>
      <c r="B47" s="61"/>
      <c r="C47" s="61"/>
      <c r="D47" s="61"/>
      <c r="E47" s="61"/>
      <c r="F47" s="61"/>
      <c r="G47" s="61"/>
      <c r="H47" s="61"/>
      <c r="I47" s="61"/>
    </row>
    <row r="48" customFormat="false" ht="24" hidden="false" customHeight="true" outlineLevel="0" collapsed="false">
      <c r="A48" s="61" t="s">
        <v>871</v>
      </c>
      <c r="B48" s="61"/>
      <c r="C48" s="61"/>
      <c r="D48" s="61"/>
      <c r="E48" s="61"/>
      <c r="F48" s="61"/>
      <c r="G48" s="61"/>
      <c r="H48" s="61"/>
      <c r="I48" s="61"/>
    </row>
    <row r="49" customFormat="false" ht="24" hidden="false" customHeight="true" outlineLevel="0" collapsed="false">
      <c r="A49" s="61" t="s">
        <v>872</v>
      </c>
      <c r="B49" s="61"/>
      <c r="C49" s="61"/>
      <c r="D49" s="61"/>
      <c r="E49" s="61"/>
      <c r="F49" s="61"/>
      <c r="G49" s="61"/>
      <c r="H49" s="61"/>
      <c r="I49" s="61"/>
    </row>
    <row r="50" customFormat="false" ht="12.75" hidden="false" customHeight="true" outlineLevel="0" collapsed="false">
      <c r="A50" s="61" t="s">
        <v>873</v>
      </c>
      <c r="B50" s="61"/>
      <c r="C50" s="61"/>
      <c r="D50" s="61"/>
      <c r="E50" s="61"/>
      <c r="F50" s="61"/>
      <c r="G50" s="61"/>
      <c r="H50" s="61"/>
      <c r="I50" s="61"/>
    </row>
    <row r="51" customFormat="false" ht="13.5" hidden="false" customHeight="true" outlineLevel="0" collapsed="false">
      <c r="A51" s="29"/>
      <c r="B51" s="29"/>
      <c r="C51" s="29"/>
      <c r="D51" s="29"/>
      <c r="E51" s="29"/>
      <c r="F51" s="29"/>
      <c r="G51" s="29"/>
      <c r="H51" s="29"/>
      <c r="I51" s="29"/>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20">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6 A37:A50 J37:IV51 B39: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927</v>
      </c>
      <c r="J1" s="110" t="s">
        <v>1</v>
      </c>
    </row>
    <row r="2" customFormat="false" ht="17.25" hidden="false" customHeight="true" outlineLevel="0" collapsed="false">
      <c r="A2" s="651" t="s">
        <v>928</v>
      </c>
      <c r="J2" s="110" t="s">
        <v>3</v>
      </c>
    </row>
    <row r="3" customFormat="false" ht="15.75" hidden="false" customHeight="true" outlineLevel="0" collapsed="false">
      <c r="A3" s="651" t="s">
        <v>38</v>
      </c>
      <c r="J3" s="110" t="s">
        <v>4</v>
      </c>
    </row>
    <row r="4" customFormat="false" ht="12" hidden="false" customHeight="true" outlineLevel="0" collapsed="false">
      <c r="J4" s="381"/>
    </row>
    <row r="5" customFormat="false" ht="15" hidden="false" customHeight="true" outlineLevel="0" collapsed="false">
      <c r="A5" s="1005" t="s">
        <v>954</v>
      </c>
      <c r="B5" s="1005"/>
      <c r="C5" s="1005"/>
      <c r="D5" s="1005"/>
      <c r="E5" s="1005"/>
      <c r="F5" s="1005"/>
      <c r="G5" s="1005"/>
      <c r="H5" s="1005"/>
      <c r="I5" s="1005"/>
      <c r="J5" s="1005"/>
    </row>
    <row r="6" customFormat="false" ht="12" hidden="false" customHeight="true" outlineLevel="0" collapsed="false">
      <c r="A6" s="1006" t="s">
        <v>955</v>
      </c>
      <c r="B6" s="1007" t="s">
        <v>956</v>
      </c>
      <c r="C6" s="1008" t="s">
        <v>957</v>
      </c>
      <c r="D6" s="1009" t="s">
        <v>958</v>
      </c>
      <c r="E6" s="1009"/>
      <c r="F6" s="1009"/>
      <c r="G6" s="1009"/>
      <c r="H6" s="1009"/>
      <c r="I6" s="1009"/>
      <c r="J6" s="1009"/>
    </row>
    <row r="7" customFormat="false" ht="12.75" hidden="false" customHeight="true" outlineLevel="0" collapsed="false">
      <c r="A7" s="1006"/>
      <c r="B7" s="1007"/>
      <c r="C7" s="1008"/>
      <c r="D7" s="1010" t="s">
        <v>959</v>
      </c>
      <c r="E7" s="1011" t="s">
        <v>960</v>
      </c>
      <c r="F7" s="1011" t="s">
        <v>961</v>
      </c>
      <c r="G7" s="1011" t="s">
        <v>962</v>
      </c>
      <c r="H7" s="1012" t="s">
        <v>963</v>
      </c>
      <c r="I7" s="1013" t="s">
        <v>964</v>
      </c>
      <c r="J7" s="1014" t="s">
        <v>756</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809</v>
      </c>
      <c r="B10" s="1016" t="s">
        <v>965</v>
      </c>
      <c r="C10" s="1017" t="s">
        <v>935</v>
      </c>
      <c r="D10" s="1018" t="n">
        <v>0</v>
      </c>
      <c r="E10" s="1019" t="n">
        <v>30.6</v>
      </c>
      <c r="F10" s="1019" t="n">
        <v>14.1</v>
      </c>
      <c r="G10" s="1020" t="n">
        <v>9.8</v>
      </c>
      <c r="H10" s="1021" t="n">
        <v>0</v>
      </c>
      <c r="I10" s="1022" t="n">
        <v>45.5</v>
      </c>
      <c r="J10" s="1023"/>
    </row>
    <row r="11" customFormat="false" ht="12.75" hidden="false" customHeight="false" outlineLevel="0" collapsed="false">
      <c r="A11" s="1015"/>
      <c r="B11" s="1016"/>
      <c r="C11" s="1024" t="s">
        <v>936</v>
      </c>
      <c r="D11" s="1025" t="n">
        <v>0</v>
      </c>
      <c r="E11" s="1026" t="n">
        <v>0</v>
      </c>
      <c r="F11" s="1026" t="n">
        <v>0</v>
      </c>
      <c r="G11" s="141" t="n">
        <v>0</v>
      </c>
      <c r="H11" s="450" t="n">
        <v>0</v>
      </c>
      <c r="I11" s="1027" t="n">
        <v>0</v>
      </c>
      <c r="J11" s="1028" t="n">
        <v>0</v>
      </c>
    </row>
    <row r="12" customFormat="false" ht="13.5" hidden="false" customHeight="false" outlineLevel="0" collapsed="false">
      <c r="A12" s="1015"/>
      <c r="B12" s="1016"/>
      <c r="C12" s="1024" t="s">
        <v>937</v>
      </c>
      <c r="D12" s="1025" t="n">
        <v>0</v>
      </c>
      <c r="E12" s="1026" t="n">
        <v>0</v>
      </c>
      <c r="F12" s="1026" t="n">
        <v>0</v>
      </c>
      <c r="G12" s="141" t="n">
        <v>0</v>
      </c>
      <c r="H12" s="450" t="n">
        <v>0</v>
      </c>
      <c r="I12" s="1027" t="n">
        <v>0</v>
      </c>
      <c r="J12" s="1028" t="n">
        <v>0</v>
      </c>
    </row>
    <row r="13" customFormat="false" ht="12.75" hidden="false" customHeight="false" outlineLevel="0" collapsed="false">
      <c r="A13" s="1015"/>
      <c r="B13" s="1029" t="s">
        <v>966</v>
      </c>
      <c r="C13" s="1017" t="s">
        <v>935</v>
      </c>
      <c r="D13" s="1025"/>
      <c r="E13" s="1026" t="n">
        <v>39</v>
      </c>
      <c r="F13" s="1026" t="n">
        <v>0.1</v>
      </c>
      <c r="G13" s="141" t="n">
        <v>1</v>
      </c>
      <c r="H13" s="450"/>
      <c r="I13" s="1027" t="n">
        <v>1</v>
      </c>
      <c r="J13" s="1028" t="n">
        <v>0</v>
      </c>
    </row>
    <row r="14" customFormat="false" ht="12.75" hidden="false" customHeight="false" outlineLevel="0" collapsed="false">
      <c r="A14" s="1015"/>
      <c r="B14" s="1029"/>
      <c r="C14" s="1024" t="s">
        <v>936</v>
      </c>
      <c r="D14" s="1025"/>
      <c r="E14" s="1026"/>
      <c r="F14" s="1026"/>
      <c r="G14" s="141"/>
      <c r="H14" s="450"/>
      <c r="I14" s="1027"/>
      <c r="J14" s="1028" t="n">
        <v>0</v>
      </c>
    </row>
    <row r="15" customFormat="false" ht="13.5" hidden="false" customHeight="false" outlineLevel="0" collapsed="false">
      <c r="A15" s="1015"/>
      <c r="B15" s="1029"/>
      <c r="C15" s="1024" t="s">
        <v>937</v>
      </c>
      <c r="D15" s="1030"/>
      <c r="E15" s="269"/>
      <c r="F15" s="269"/>
      <c r="G15" s="459"/>
      <c r="H15" s="461"/>
      <c r="I15" s="508"/>
      <c r="J15" s="509" t="n">
        <v>0</v>
      </c>
    </row>
    <row r="16" customFormat="false" ht="12.75" hidden="false" customHeight="true" outlineLevel="0" collapsed="false">
      <c r="A16" s="1015" t="s">
        <v>810</v>
      </c>
      <c r="B16" s="1016" t="s">
        <v>965</v>
      </c>
      <c r="C16" s="1017" t="s">
        <v>935</v>
      </c>
      <c r="D16" s="1018" t="n">
        <v>0</v>
      </c>
      <c r="E16" s="1019" t="n">
        <v>6</v>
      </c>
      <c r="F16" s="1019" t="n">
        <v>23.03</v>
      </c>
      <c r="G16" s="1020" t="n">
        <v>20.7</v>
      </c>
      <c r="H16" s="1021" t="n">
        <v>0</v>
      </c>
      <c r="I16" s="1022" t="n">
        <v>50.5</v>
      </c>
      <c r="J16" s="1023" t="n">
        <v>0</v>
      </c>
    </row>
    <row r="17" customFormat="false" ht="12.75" hidden="false" customHeight="false" outlineLevel="0" collapsed="false">
      <c r="A17" s="1015"/>
      <c r="B17" s="1016"/>
      <c r="C17" s="1024" t="s">
        <v>936</v>
      </c>
      <c r="D17" s="1025" t="n">
        <v>0</v>
      </c>
      <c r="E17" s="1026" t="n">
        <v>0</v>
      </c>
      <c r="F17" s="1026" t="n">
        <v>0</v>
      </c>
      <c r="G17" s="141" t="n">
        <v>0</v>
      </c>
      <c r="H17" s="450" t="n">
        <v>0</v>
      </c>
      <c r="I17" s="1027" t="n">
        <v>0</v>
      </c>
      <c r="J17" s="1028" t="n">
        <v>0</v>
      </c>
    </row>
    <row r="18" customFormat="false" ht="13.5" hidden="false" customHeight="false" outlineLevel="0" collapsed="false">
      <c r="A18" s="1015"/>
      <c r="B18" s="1016"/>
      <c r="C18" s="1024" t="s">
        <v>937</v>
      </c>
      <c r="D18" s="1025" t="n">
        <v>0</v>
      </c>
      <c r="E18" s="1026" t="n">
        <v>0</v>
      </c>
      <c r="F18" s="1026" t="n">
        <v>0</v>
      </c>
      <c r="G18" s="141" t="n">
        <v>0</v>
      </c>
      <c r="H18" s="450" t="n">
        <v>0</v>
      </c>
      <c r="I18" s="1027" t="n">
        <v>0</v>
      </c>
      <c r="J18" s="1028" t="n">
        <v>0</v>
      </c>
    </row>
    <row r="19" customFormat="false" ht="12.75" hidden="false" customHeight="false" outlineLevel="0" collapsed="false">
      <c r="A19" s="1015"/>
      <c r="B19" s="1029" t="s">
        <v>966</v>
      </c>
      <c r="C19" s="1017" t="s">
        <v>935</v>
      </c>
      <c r="D19" s="1025"/>
      <c r="E19" s="1026"/>
      <c r="F19" s="1026"/>
      <c r="G19" s="141"/>
      <c r="H19" s="450"/>
      <c r="I19" s="1027"/>
      <c r="J19" s="1028" t="n">
        <v>0</v>
      </c>
    </row>
    <row r="20" customFormat="false" ht="12.75" hidden="false" customHeight="false" outlineLevel="0" collapsed="false">
      <c r="A20" s="1015"/>
      <c r="B20" s="1029"/>
      <c r="C20" s="1024" t="s">
        <v>936</v>
      </c>
      <c r="D20" s="1025"/>
      <c r="E20" s="1026"/>
      <c r="F20" s="1026"/>
      <c r="G20" s="141"/>
      <c r="H20" s="450"/>
      <c r="I20" s="1027"/>
      <c r="J20" s="1028" t="n">
        <v>0</v>
      </c>
    </row>
    <row r="21" customFormat="false" ht="13.5" hidden="false" customHeight="false" outlineLevel="0" collapsed="false">
      <c r="A21" s="1015"/>
      <c r="B21" s="1029"/>
      <c r="C21" s="1024" t="s">
        <v>937</v>
      </c>
      <c r="D21" s="1030"/>
      <c r="E21" s="269"/>
      <c r="F21" s="269"/>
      <c r="G21" s="459"/>
      <c r="H21" s="461"/>
      <c r="I21" s="508"/>
      <c r="J21" s="509" t="n">
        <v>0</v>
      </c>
    </row>
    <row r="22" customFormat="false" ht="12.75" hidden="false" customHeight="true" outlineLevel="0" collapsed="false">
      <c r="A22" s="1015" t="s">
        <v>967</v>
      </c>
      <c r="B22" s="1016" t="s">
        <v>965</v>
      </c>
      <c r="C22" s="1017" t="s">
        <v>935</v>
      </c>
      <c r="D22" s="1018"/>
      <c r="E22" s="1019"/>
      <c r="F22" s="1019"/>
      <c r="G22" s="1020"/>
      <c r="H22" s="1021"/>
      <c r="I22" s="1022"/>
      <c r="J22" s="1023"/>
    </row>
    <row r="23" customFormat="false" ht="12.75" hidden="false" customHeight="false" outlineLevel="0" collapsed="false">
      <c r="A23" s="1015"/>
      <c r="B23" s="1016"/>
      <c r="C23" s="1024" t="s">
        <v>936</v>
      </c>
      <c r="D23" s="1025"/>
      <c r="E23" s="1026"/>
      <c r="F23" s="1026"/>
      <c r="G23" s="141"/>
      <c r="H23" s="450"/>
      <c r="I23" s="1027"/>
      <c r="J23" s="1028"/>
    </row>
    <row r="24" customFormat="false" ht="13.5" hidden="false" customHeight="false" outlineLevel="0" collapsed="false">
      <c r="A24" s="1015"/>
      <c r="B24" s="1016"/>
      <c r="C24" s="1024" t="s">
        <v>937</v>
      </c>
      <c r="D24" s="1025"/>
      <c r="E24" s="1026"/>
      <c r="F24" s="1026"/>
      <c r="G24" s="141"/>
      <c r="H24" s="450"/>
      <c r="I24" s="1027"/>
      <c r="J24" s="1028"/>
    </row>
    <row r="25" customFormat="false" ht="12.75" hidden="false" customHeight="false" outlineLevel="0" collapsed="false">
      <c r="A25" s="1015"/>
      <c r="B25" s="1029" t="s">
        <v>966</v>
      </c>
      <c r="C25" s="1017" t="s">
        <v>935</v>
      </c>
      <c r="D25" s="1025"/>
      <c r="E25" s="1026"/>
      <c r="F25" s="1026"/>
      <c r="G25" s="141"/>
      <c r="H25" s="450"/>
      <c r="I25" s="1027"/>
      <c r="J25" s="1028"/>
    </row>
    <row r="26" customFormat="false" ht="12.75" hidden="false" customHeight="false" outlineLevel="0" collapsed="false">
      <c r="A26" s="1015"/>
      <c r="B26" s="1029"/>
      <c r="C26" s="1024" t="s">
        <v>936</v>
      </c>
      <c r="D26" s="1025"/>
      <c r="E26" s="1026"/>
      <c r="F26" s="1026"/>
      <c r="G26" s="141"/>
      <c r="H26" s="450"/>
      <c r="I26" s="1027"/>
      <c r="J26" s="1028"/>
    </row>
    <row r="27" customFormat="false" ht="13.5" hidden="false" customHeight="false" outlineLevel="0" collapsed="false">
      <c r="A27" s="1015"/>
      <c r="B27" s="1029"/>
      <c r="C27" s="1024" t="s">
        <v>937</v>
      </c>
      <c r="D27" s="1030"/>
      <c r="E27" s="269"/>
      <c r="F27" s="269"/>
      <c r="G27" s="459"/>
      <c r="H27" s="461"/>
      <c r="I27" s="508"/>
      <c r="J27" s="509"/>
    </row>
    <row r="28" customFormat="false" ht="12.75" hidden="false" customHeight="true" outlineLevel="0" collapsed="false">
      <c r="A28" s="1015" t="s">
        <v>813</v>
      </c>
      <c r="B28" s="1016" t="s">
        <v>965</v>
      </c>
      <c r="C28" s="1017" t="s">
        <v>935</v>
      </c>
      <c r="D28" s="1018"/>
      <c r="E28" s="1019"/>
      <c r="F28" s="1019"/>
      <c r="G28" s="1020"/>
      <c r="H28" s="1021"/>
      <c r="I28" s="1022"/>
      <c r="J28" s="1023"/>
    </row>
    <row r="29" customFormat="false" ht="12.75" hidden="false" customHeight="false" outlineLevel="0" collapsed="false">
      <c r="A29" s="1015"/>
      <c r="B29" s="1016"/>
      <c r="C29" s="1024" t="s">
        <v>936</v>
      </c>
      <c r="D29" s="1025"/>
      <c r="E29" s="1026"/>
      <c r="F29" s="1026"/>
      <c r="G29" s="141"/>
      <c r="H29" s="450"/>
      <c r="I29" s="1027"/>
      <c r="J29" s="1028"/>
    </row>
    <row r="30" customFormat="false" ht="13.5" hidden="false" customHeight="false" outlineLevel="0" collapsed="false">
      <c r="A30" s="1015"/>
      <c r="B30" s="1016"/>
      <c r="C30" s="1024" t="s">
        <v>937</v>
      </c>
      <c r="D30" s="1025"/>
      <c r="E30" s="1026"/>
      <c r="F30" s="1026"/>
      <c r="G30" s="141"/>
      <c r="H30" s="450"/>
      <c r="I30" s="1027"/>
      <c r="J30" s="1028"/>
    </row>
    <row r="31" customFormat="false" ht="12.75" hidden="false" customHeight="false" outlineLevel="0" collapsed="false">
      <c r="A31" s="1015"/>
      <c r="B31" s="1029" t="s">
        <v>966</v>
      </c>
      <c r="C31" s="1017" t="s">
        <v>935</v>
      </c>
      <c r="D31" s="1025"/>
      <c r="E31" s="1026"/>
      <c r="F31" s="1026"/>
      <c r="G31" s="141"/>
      <c r="H31" s="450"/>
      <c r="I31" s="1027"/>
      <c r="J31" s="1028"/>
    </row>
    <row r="32" customFormat="false" ht="12.75" hidden="false" customHeight="false" outlineLevel="0" collapsed="false">
      <c r="A32" s="1015"/>
      <c r="B32" s="1029"/>
      <c r="C32" s="1024" t="s">
        <v>936</v>
      </c>
      <c r="D32" s="1025"/>
      <c r="E32" s="1026"/>
      <c r="F32" s="1026"/>
      <c r="G32" s="141"/>
      <c r="H32" s="450"/>
      <c r="I32" s="1027"/>
      <c r="J32" s="1028"/>
    </row>
    <row r="33" customFormat="false" ht="13.5" hidden="false" customHeight="false" outlineLevel="0" collapsed="false">
      <c r="A33" s="1015"/>
      <c r="B33" s="1029"/>
      <c r="C33" s="1024" t="s">
        <v>937</v>
      </c>
      <c r="D33" s="1030"/>
      <c r="E33" s="269"/>
      <c r="F33" s="269"/>
      <c r="G33" s="459"/>
      <c r="H33" s="461"/>
      <c r="I33" s="508"/>
      <c r="J33" s="509"/>
    </row>
    <row r="34" customFormat="false" ht="12.75" hidden="false" customHeight="true" outlineLevel="0" collapsed="false">
      <c r="A34" s="1015" t="s">
        <v>814</v>
      </c>
      <c r="B34" s="1016" t="s">
        <v>965</v>
      </c>
      <c r="C34" s="1017" t="s">
        <v>935</v>
      </c>
      <c r="D34" s="1018"/>
      <c r="E34" s="1019"/>
      <c r="F34" s="1019"/>
      <c r="G34" s="1020"/>
      <c r="H34" s="1021"/>
      <c r="I34" s="1022"/>
      <c r="J34" s="1023"/>
    </row>
    <row r="35" customFormat="false" ht="12.75" hidden="false" customHeight="false" outlineLevel="0" collapsed="false">
      <c r="A35" s="1015"/>
      <c r="B35" s="1016"/>
      <c r="C35" s="1024" t="s">
        <v>936</v>
      </c>
      <c r="D35" s="1025"/>
      <c r="E35" s="1026"/>
      <c r="F35" s="1026"/>
      <c r="G35" s="141"/>
      <c r="H35" s="450"/>
      <c r="I35" s="1027"/>
      <c r="J35" s="1028"/>
    </row>
    <row r="36" customFormat="false" ht="13.5" hidden="false" customHeight="false" outlineLevel="0" collapsed="false">
      <c r="A36" s="1015"/>
      <c r="B36" s="1016"/>
      <c r="C36" s="1024" t="s">
        <v>937</v>
      </c>
      <c r="D36" s="1025"/>
      <c r="E36" s="1026"/>
      <c r="F36" s="1026"/>
      <c r="G36" s="141"/>
      <c r="H36" s="450"/>
      <c r="I36" s="1027"/>
      <c r="J36" s="1028"/>
    </row>
    <row r="37" customFormat="false" ht="12.75" hidden="false" customHeight="false" outlineLevel="0" collapsed="false">
      <c r="A37" s="1015"/>
      <c r="B37" s="1029" t="s">
        <v>966</v>
      </c>
      <c r="C37" s="1017" t="s">
        <v>935</v>
      </c>
      <c r="D37" s="1025"/>
      <c r="E37" s="1026"/>
      <c r="F37" s="1026"/>
      <c r="G37" s="141"/>
      <c r="H37" s="450"/>
      <c r="I37" s="1027"/>
      <c r="J37" s="1028"/>
    </row>
    <row r="38" customFormat="false" ht="12.75" hidden="false" customHeight="false" outlineLevel="0" collapsed="false">
      <c r="A38" s="1015"/>
      <c r="B38" s="1029"/>
      <c r="C38" s="1024" t="s">
        <v>936</v>
      </c>
      <c r="D38" s="1025"/>
      <c r="E38" s="1026"/>
      <c r="F38" s="1026"/>
      <c r="G38" s="141"/>
      <c r="H38" s="450"/>
      <c r="I38" s="1027"/>
      <c r="J38" s="1028"/>
    </row>
    <row r="39" customFormat="false" ht="13.5" hidden="false" customHeight="false" outlineLevel="0" collapsed="false">
      <c r="A39" s="1015"/>
      <c r="B39" s="1029"/>
      <c r="C39" s="1024" t="s">
        <v>937</v>
      </c>
      <c r="D39" s="1030"/>
      <c r="E39" s="269"/>
      <c r="F39" s="269"/>
      <c r="G39" s="459"/>
      <c r="H39" s="461"/>
      <c r="I39" s="508"/>
      <c r="J39" s="509"/>
    </row>
    <row r="40" customFormat="false" ht="12.75" hidden="false" customHeight="true" outlineLevel="0" collapsed="false">
      <c r="A40" s="1015" t="s">
        <v>885</v>
      </c>
      <c r="B40" s="1016" t="s">
        <v>965</v>
      </c>
      <c r="C40" s="1017" t="s">
        <v>935</v>
      </c>
      <c r="D40" s="1018" t="s">
        <v>52</v>
      </c>
      <c r="E40" s="1019" t="s">
        <v>52</v>
      </c>
      <c r="F40" s="1019" t="s">
        <v>52</v>
      </c>
      <c r="G40" s="1020" t="s">
        <v>52</v>
      </c>
      <c r="H40" s="1021" t="s">
        <v>52</v>
      </c>
      <c r="I40" s="1022" t="s">
        <v>52</v>
      </c>
      <c r="J40" s="1023" t="s">
        <v>52</v>
      </c>
    </row>
    <row r="41" customFormat="false" ht="12.75" hidden="false" customHeight="false" outlineLevel="0" collapsed="false">
      <c r="A41" s="1015"/>
      <c r="B41" s="1016"/>
      <c r="C41" s="1024" t="s">
        <v>936</v>
      </c>
      <c r="D41" s="1025" t="s">
        <v>52</v>
      </c>
      <c r="E41" s="1026" t="s">
        <v>52</v>
      </c>
      <c r="F41" s="1026" t="s">
        <v>52</v>
      </c>
      <c r="G41" s="141" t="s">
        <v>52</v>
      </c>
      <c r="H41" s="450" t="s">
        <v>52</v>
      </c>
      <c r="I41" s="1027" t="s">
        <v>52</v>
      </c>
      <c r="J41" s="1028" t="s">
        <v>52</v>
      </c>
    </row>
    <row r="42" customFormat="false" ht="13.5" hidden="false" customHeight="false" outlineLevel="0" collapsed="false">
      <c r="A42" s="1015"/>
      <c r="B42" s="1016"/>
      <c r="C42" s="1024" t="s">
        <v>937</v>
      </c>
      <c r="D42" s="1025" t="s">
        <v>52</v>
      </c>
      <c r="E42" s="1026" t="s">
        <v>52</v>
      </c>
      <c r="F42" s="1026" t="s">
        <v>52</v>
      </c>
      <c r="G42" s="141" t="s">
        <v>52</v>
      </c>
      <c r="H42" s="450" t="s">
        <v>52</v>
      </c>
      <c r="I42" s="1027" t="s">
        <v>52</v>
      </c>
      <c r="J42" s="1028" t="s">
        <v>52</v>
      </c>
    </row>
    <row r="43" customFormat="false" ht="12.75" hidden="false" customHeight="false" outlineLevel="0" collapsed="false">
      <c r="A43" s="1015"/>
      <c r="B43" s="1029" t="s">
        <v>966</v>
      </c>
      <c r="C43" s="1017" t="s">
        <v>935</v>
      </c>
      <c r="D43" s="1025"/>
      <c r="E43" s="1026"/>
      <c r="F43" s="1026"/>
      <c r="G43" s="141"/>
      <c r="H43" s="450"/>
      <c r="I43" s="1027"/>
      <c r="J43" s="1028" t="n">
        <v>0</v>
      </c>
    </row>
    <row r="44" customFormat="false" ht="12.75" hidden="false" customHeight="false" outlineLevel="0" collapsed="false">
      <c r="A44" s="1015"/>
      <c r="B44" s="1029"/>
      <c r="C44" s="1024" t="s">
        <v>936</v>
      </c>
      <c r="D44" s="1025"/>
      <c r="E44" s="1026"/>
      <c r="F44" s="1026"/>
      <c r="G44" s="141"/>
      <c r="H44" s="450"/>
      <c r="I44" s="1027"/>
      <c r="J44" s="1028" t="n">
        <v>0</v>
      </c>
    </row>
    <row r="45" customFormat="false" ht="13.5" hidden="false" customHeight="false" outlineLevel="0" collapsed="false">
      <c r="A45" s="1015"/>
      <c r="B45" s="1029"/>
      <c r="C45" s="1024" t="s">
        <v>937</v>
      </c>
      <c r="D45" s="1030"/>
      <c r="E45" s="269"/>
      <c r="F45" s="269"/>
      <c r="G45" s="459"/>
      <c r="H45" s="461"/>
      <c r="I45" s="508"/>
      <c r="J45" s="509" t="n">
        <v>0</v>
      </c>
    </row>
    <row r="46" customFormat="false" ht="12.75" hidden="false" customHeight="true" outlineLevel="0" collapsed="false">
      <c r="A46" s="1015" t="s">
        <v>886</v>
      </c>
      <c r="B46" s="1016" t="s">
        <v>965</v>
      </c>
      <c r="C46" s="1017" t="s">
        <v>935</v>
      </c>
      <c r="D46" s="1018" t="n">
        <v>0</v>
      </c>
      <c r="E46" s="1019" t="n">
        <v>0</v>
      </c>
      <c r="F46" s="1019" t="n">
        <v>0</v>
      </c>
      <c r="G46" s="1020" t="n">
        <v>2</v>
      </c>
      <c r="H46" s="1021" t="n">
        <v>0</v>
      </c>
      <c r="I46" s="1022" t="n">
        <v>98</v>
      </c>
      <c r="J46" s="1023" t="n">
        <v>0</v>
      </c>
    </row>
    <row r="47" customFormat="false" ht="12.75" hidden="false" customHeight="false" outlineLevel="0" collapsed="false">
      <c r="A47" s="1015"/>
      <c r="B47" s="1016"/>
      <c r="C47" s="1024" t="s">
        <v>936</v>
      </c>
      <c r="D47" s="1025" t="n">
        <v>0</v>
      </c>
      <c r="E47" s="1026" t="n">
        <v>0</v>
      </c>
      <c r="F47" s="1026" t="n">
        <v>0</v>
      </c>
      <c r="G47" s="141" t="n">
        <v>0</v>
      </c>
      <c r="H47" s="450" t="n">
        <v>0</v>
      </c>
      <c r="I47" s="1027" t="n">
        <v>0</v>
      </c>
      <c r="J47" s="1028" t="n">
        <v>0</v>
      </c>
    </row>
    <row r="48" customFormat="false" ht="13.5" hidden="false" customHeight="false" outlineLevel="0" collapsed="false">
      <c r="A48" s="1015"/>
      <c r="B48" s="1016"/>
      <c r="C48" s="1024" t="s">
        <v>937</v>
      </c>
      <c r="D48" s="1025" t="n">
        <v>0</v>
      </c>
      <c r="E48" s="1026" t="n">
        <v>0</v>
      </c>
      <c r="F48" s="1026" t="n">
        <v>0</v>
      </c>
      <c r="G48" s="141" t="n">
        <v>0</v>
      </c>
      <c r="H48" s="450" t="n">
        <v>0</v>
      </c>
      <c r="I48" s="1027" t="n">
        <v>0</v>
      </c>
      <c r="J48" s="1028" t="n">
        <v>0</v>
      </c>
    </row>
    <row r="49" customFormat="false" ht="12.75" hidden="false" customHeight="false" outlineLevel="0" collapsed="false">
      <c r="A49" s="1015"/>
      <c r="B49" s="1029" t="s">
        <v>966</v>
      </c>
      <c r="C49" s="1017" t="s">
        <v>935</v>
      </c>
      <c r="D49" s="1025"/>
      <c r="E49" s="1026"/>
      <c r="F49" s="1026"/>
      <c r="G49" s="141"/>
      <c r="H49" s="450"/>
      <c r="I49" s="1027"/>
      <c r="J49" s="1028" t="n">
        <v>0</v>
      </c>
    </row>
    <row r="50" customFormat="false" ht="12.75" hidden="false" customHeight="false" outlineLevel="0" collapsed="false">
      <c r="A50" s="1015"/>
      <c r="B50" s="1029"/>
      <c r="C50" s="1024" t="s">
        <v>936</v>
      </c>
      <c r="D50" s="1025"/>
      <c r="E50" s="1026"/>
      <c r="F50" s="1026"/>
      <c r="G50" s="141"/>
      <c r="H50" s="450"/>
      <c r="I50" s="1027"/>
      <c r="J50" s="1028" t="n">
        <v>0</v>
      </c>
    </row>
    <row r="51" customFormat="false" ht="13.5" hidden="false" customHeight="false" outlineLevel="0" collapsed="false">
      <c r="A51" s="1015"/>
      <c r="B51" s="1029"/>
      <c r="C51" s="1024" t="s">
        <v>937</v>
      </c>
      <c r="D51" s="1030"/>
      <c r="E51" s="269"/>
      <c r="F51" s="269"/>
      <c r="G51" s="459"/>
      <c r="H51" s="461"/>
      <c r="I51" s="508"/>
      <c r="J51" s="509" t="n">
        <v>0</v>
      </c>
    </row>
    <row r="52" customFormat="false" ht="12.75" hidden="false" customHeight="true" outlineLevel="0" collapsed="false">
      <c r="A52" s="1015" t="s">
        <v>887</v>
      </c>
      <c r="B52" s="1016" t="s">
        <v>965</v>
      </c>
      <c r="C52" s="1017" t="s">
        <v>935</v>
      </c>
      <c r="D52" s="1018" t="n">
        <v>0</v>
      </c>
      <c r="E52" s="1019" t="n">
        <v>0</v>
      </c>
      <c r="F52" s="1019" t="n">
        <v>0</v>
      </c>
      <c r="G52" s="1020" t="n">
        <v>0</v>
      </c>
      <c r="H52" s="1021" t="n">
        <v>0</v>
      </c>
      <c r="I52" s="1022" t="n">
        <v>96</v>
      </c>
      <c r="J52" s="1023" t="n">
        <v>4</v>
      </c>
    </row>
    <row r="53" customFormat="false" ht="12.75" hidden="false" customHeight="false" outlineLevel="0" collapsed="false">
      <c r="A53" s="1015"/>
      <c r="B53" s="1016"/>
      <c r="C53" s="1024" t="s">
        <v>936</v>
      </c>
      <c r="D53" s="1025" t="n">
        <v>0</v>
      </c>
      <c r="E53" s="1026" t="n">
        <v>0</v>
      </c>
      <c r="F53" s="1026" t="n">
        <v>0</v>
      </c>
      <c r="G53" s="141" t="n">
        <v>0</v>
      </c>
      <c r="H53" s="450" t="n">
        <v>0</v>
      </c>
      <c r="I53" s="1027" t="n">
        <v>0</v>
      </c>
      <c r="J53" s="1028" t="n">
        <v>0</v>
      </c>
    </row>
    <row r="54" customFormat="false" ht="13.5" hidden="false" customHeight="false" outlineLevel="0" collapsed="false">
      <c r="A54" s="1015"/>
      <c r="B54" s="1016"/>
      <c r="C54" s="1024" t="s">
        <v>937</v>
      </c>
      <c r="D54" s="1025" t="n">
        <v>0</v>
      </c>
      <c r="E54" s="1026" t="n">
        <v>0</v>
      </c>
      <c r="F54" s="1026" t="n">
        <v>0</v>
      </c>
      <c r="G54" s="141" t="n">
        <v>0</v>
      </c>
      <c r="H54" s="450" t="n">
        <v>0</v>
      </c>
      <c r="I54" s="1027" t="n">
        <v>0</v>
      </c>
      <c r="J54" s="1028" t="n">
        <v>0</v>
      </c>
    </row>
    <row r="55" customFormat="false" ht="12.75" hidden="false" customHeight="false" outlineLevel="0" collapsed="false">
      <c r="A55" s="1015"/>
      <c r="B55" s="1029" t="s">
        <v>966</v>
      </c>
      <c r="C55" s="1017" t="s">
        <v>935</v>
      </c>
      <c r="D55" s="1025"/>
      <c r="E55" s="1026"/>
      <c r="F55" s="1026"/>
      <c r="G55" s="141"/>
      <c r="H55" s="450"/>
      <c r="I55" s="1027"/>
      <c r="J55" s="1028" t="n">
        <v>0</v>
      </c>
    </row>
    <row r="56" customFormat="false" ht="12.75" hidden="false" customHeight="false" outlineLevel="0" collapsed="false">
      <c r="A56" s="1015"/>
      <c r="B56" s="1029"/>
      <c r="C56" s="1024" t="s">
        <v>936</v>
      </c>
      <c r="D56" s="1025"/>
      <c r="E56" s="1026"/>
      <c r="F56" s="1026"/>
      <c r="G56" s="141"/>
      <c r="H56" s="450"/>
      <c r="I56" s="1027"/>
      <c r="J56" s="1028" t="n">
        <v>0</v>
      </c>
    </row>
    <row r="57" customFormat="false" ht="13.5" hidden="false" customHeight="false" outlineLevel="0" collapsed="false">
      <c r="A57" s="1015"/>
      <c r="B57" s="1029"/>
      <c r="C57" s="1024" t="s">
        <v>937</v>
      </c>
      <c r="D57" s="1030"/>
      <c r="E57" s="269"/>
      <c r="F57" s="269"/>
      <c r="G57" s="459"/>
      <c r="H57" s="461"/>
      <c r="I57" s="508"/>
      <c r="J57" s="509" t="n">
        <v>0</v>
      </c>
    </row>
    <row r="58" customFormat="false" ht="12.75" hidden="false" customHeight="true" outlineLevel="0" collapsed="false">
      <c r="A58" s="1015" t="s">
        <v>888</v>
      </c>
      <c r="B58" s="1016" t="s">
        <v>965</v>
      </c>
      <c r="C58" s="1017" t="s">
        <v>935</v>
      </c>
      <c r="D58" s="1018" t="n">
        <v>0</v>
      </c>
      <c r="E58" s="1019" t="n">
        <v>0</v>
      </c>
      <c r="F58" s="1019" t="n">
        <v>0</v>
      </c>
      <c r="G58" s="1020" t="n">
        <v>0</v>
      </c>
      <c r="H58" s="1021" t="n">
        <v>0</v>
      </c>
      <c r="I58" s="1022" t="n">
        <v>0</v>
      </c>
      <c r="J58" s="1023" t="n">
        <v>0</v>
      </c>
    </row>
    <row r="59" customFormat="false" ht="12.75" hidden="false" customHeight="false" outlineLevel="0" collapsed="false">
      <c r="A59" s="1015"/>
      <c r="B59" s="1016"/>
      <c r="C59" s="1024" t="s">
        <v>936</v>
      </c>
      <c r="D59" s="1025" t="n">
        <v>0</v>
      </c>
      <c r="E59" s="1026" t="n">
        <v>0</v>
      </c>
      <c r="F59" s="1026" t="n">
        <v>0</v>
      </c>
      <c r="G59" s="141" t="n">
        <v>0</v>
      </c>
      <c r="H59" s="450" t="n">
        <v>0</v>
      </c>
      <c r="I59" s="1027" t="n">
        <v>0</v>
      </c>
      <c r="J59" s="1028" t="n">
        <v>0</v>
      </c>
    </row>
    <row r="60" customFormat="false" ht="13.5" hidden="false" customHeight="false" outlineLevel="0" collapsed="false">
      <c r="A60" s="1015"/>
      <c r="B60" s="1016"/>
      <c r="C60" s="1024" t="s">
        <v>937</v>
      </c>
      <c r="D60" s="1025" t="n">
        <v>0</v>
      </c>
      <c r="E60" s="1026" t="n">
        <v>0</v>
      </c>
      <c r="F60" s="1026" t="n">
        <v>0</v>
      </c>
      <c r="G60" s="141" t="n">
        <v>0</v>
      </c>
      <c r="H60" s="450" t="n">
        <v>0</v>
      </c>
      <c r="I60" s="1027" t="n">
        <v>0</v>
      </c>
      <c r="J60" s="1028" t="n">
        <v>0</v>
      </c>
    </row>
    <row r="61" customFormat="false" ht="12.75" hidden="false" customHeight="false" outlineLevel="0" collapsed="false">
      <c r="A61" s="1015"/>
      <c r="B61" s="1029" t="s">
        <v>966</v>
      </c>
      <c r="C61" s="1017" t="s">
        <v>935</v>
      </c>
      <c r="D61" s="1025"/>
      <c r="E61" s="1026"/>
      <c r="F61" s="1026"/>
      <c r="G61" s="141"/>
      <c r="H61" s="450"/>
      <c r="I61" s="1027"/>
      <c r="J61" s="1028" t="n">
        <v>0</v>
      </c>
    </row>
    <row r="62" customFormat="false" ht="12.75" hidden="false" customHeight="false" outlineLevel="0" collapsed="false">
      <c r="A62" s="1015"/>
      <c r="B62" s="1029"/>
      <c r="C62" s="1024" t="s">
        <v>936</v>
      </c>
      <c r="D62" s="1025"/>
      <c r="E62" s="1026"/>
      <c r="F62" s="1026"/>
      <c r="G62" s="141"/>
      <c r="H62" s="450"/>
      <c r="I62" s="1027"/>
      <c r="J62" s="1028" t="n">
        <v>0</v>
      </c>
    </row>
    <row r="63" customFormat="false" ht="13.5" hidden="false" customHeight="false" outlineLevel="0" collapsed="false">
      <c r="A63" s="1015"/>
      <c r="B63" s="1029"/>
      <c r="C63" s="1024" t="s">
        <v>937</v>
      </c>
      <c r="D63" s="1030"/>
      <c r="E63" s="269"/>
      <c r="F63" s="269"/>
      <c r="G63" s="459"/>
      <c r="H63" s="461"/>
      <c r="I63" s="508"/>
      <c r="J63" s="509" t="n">
        <v>0</v>
      </c>
    </row>
    <row r="64" customFormat="false" ht="12.75" hidden="false" customHeight="true" outlineLevel="0" collapsed="false">
      <c r="A64" s="1015" t="s">
        <v>889</v>
      </c>
      <c r="B64" s="1016" t="s">
        <v>965</v>
      </c>
      <c r="C64" s="1017" t="s">
        <v>935</v>
      </c>
      <c r="D64" s="1018" t="n">
        <v>0</v>
      </c>
      <c r="E64" s="1019" t="n">
        <v>0</v>
      </c>
      <c r="F64" s="1019" t="n">
        <v>0</v>
      </c>
      <c r="G64" s="1020" t="n">
        <v>0</v>
      </c>
      <c r="H64" s="1021" t="n">
        <v>0</v>
      </c>
      <c r="I64" s="1022" t="n">
        <v>96</v>
      </c>
      <c r="J64" s="1023" t="n">
        <v>4</v>
      </c>
    </row>
    <row r="65" customFormat="false" ht="12.75" hidden="false" customHeight="false" outlineLevel="0" collapsed="false">
      <c r="A65" s="1015"/>
      <c r="B65" s="1016"/>
      <c r="C65" s="1024" t="s">
        <v>936</v>
      </c>
      <c r="D65" s="1025" t="n">
        <v>0</v>
      </c>
      <c r="E65" s="1026" t="n">
        <v>0</v>
      </c>
      <c r="F65" s="1026" t="n">
        <v>0</v>
      </c>
      <c r="G65" s="141" t="n">
        <v>0</v>
      </c>
      <c r="H65" s="450" t="n">
        <v>0</v>
      </c>
      <c r="I65" s="1027" t="n">
        <v>0</v>
      </c>
      <c r="J65" s="1028" t="n">
        <v>0</v>
      </c>
    </row>
    <row r="66" customFormat="false" ht="13.5" hidden="false" customHeight="false" outlineLevel="0" collapsed="false">
      <c r="A66" s="1015"/>
      <c r="B66" s="1016"/>
      <c r="C66" s="1024" t="s">
        <v>937</v>
      </c>
      <c r="D66" s="1025" t="n">
        <v>0</v>
      </c>
      <c r="E66" s="1026" t="n">
        <v>0</v>
      </c>
      <c r="F66" s="1026" t="n">
        <v>0</v>
      </c>
      <c r="G66" s="141" t="n">
        <v>0</v>
      </c>
      <c r="H66" s="450" t="n">
        <v>0</v>
      </c>
      <c r="I66" s="1027" t="n">
        <v>0</v>
      </c>
      <c r="J66" s="1028" t="n">
        <v>0</v>
      </c>
    </row>
    <row r="67" customFormat="false" ht="12.75" hidden="false" customHeight="false" outlineLevel="0" collapsed="false">
      <c r="A67" s="1015"/>
      <c r="B67" s="1029" t="s">
        <v>966</v>
      </c>
      <c r="C67" s="1017" t="s">
        <v>935</v>
      </c>
      <c r="D67" s="1025"/>
      <c r="E67" s="1026"/>
      <c r="F67" s="1026"/>
      <c r="G67" s="141"/>
      <c r="H67" s="450"/>
      <c r="I67" s="1027"/>
      <c r="J67" s="1028" t="n">
        <v>0</v>
      </c>
    </row>
    <row r="68" customFormat="false" ht="12.75" hidden="false" customHeight="false" outlineLevel="0" collapsed="false">
      <c r="A68" s="1015"/>
      <c r="B68" s="1029"/>
      <c r="C68" s="1024" t="s">
        <v>936</v>
      </c>
      <c r="D68" s="1025"/>
      <c r="E68" s="1026"/>
      <c r="F68" s="1026"/>
      <c r="G68" s="141"/>
      <c r="H68" s="450"/>
      <c r="I68" s="1027"/>
      <c r="J68" s="1028" t="n">
        <v>0</v>
      </c>
    </row>
    <row r="69" customFormat="false" ht="13.5" hidden="false" customHeight="false" outlineLevel="0" collapsed="false">
      <c r="A69" s="1015"/>
      <c r="B69" s="1029"/>
      <c r="C69" s="1024" t="s">
        <v>937</v>
      </c>
      <c r="D69" s="1030"/>
      <c r="E69" s="269"/>
      <c r="F69" s="269"/>
      <c r="G69" s="459"/>
      <c r="H69" s="461"/>
      <c r="I69" s="508"/>
      <c r="J69" s="509" t="n">
        <v>0</v>
      </c>
    </row>
    <row r="70" customFormat="false" ht="12.75" hidden="false" customHeight="true" outlineLevel="0" collapsed="false">
      <c r="A70" s="1015" t="s">
        <v>968</v>
      </c>
      <c r="B70" s="1016" t="s">
        <v>965</v>
      </c>
      <c r="C70" s="1017" t="s">
        <v>935</v>
      </c>
      <c r="D70" s="1018" t="n">
        <v>0</v>
      </c>
      <c r="E70" s="1019" t="n">
        <v>0</v>
      </c>
      <c r="F70" s="1019" t="n">
        <v>0</v>
      </c>
      <c r="G70" s="1020" t="n">
        <v>0</v>
      </c>
      <c r="H70" s="1021" t="n">
        <v>0</v>
      </c>
      <c r="I70" s="1022" t="n">
        <v>0</v>
      </c>
      <c r="J70" s="1023" t="n">
        <v>0</v>
      </c>
    </row>
    <row r="71" customFormat="false" ht="12.75" hidden="false" customHeight="false" outlineLevel="0" collapsed="false">
      <c r="A71" s="1015"/>
      <c r="B71" s="1016"/>
      <c r="C71" s="1024" t="s">
        <v>936</v>
      </c>
      <c r="D71" s="1025" t="n">
        <v>0</v>
      </c>
      <c r="E71" s="1026" t="n">
        <v>0</v>
      </c>
      <c r="F71" s="1026" t="n">
        <v>0</v>
      </c>
      <c r="G71" s="141" t="n">
        <v>0</v>
      </c>
      <c r="H71" s="450" t="n">
        <v>0</v>
      </c>
      <c r="I71" s="1027" t="n">
        <v>0</v>
      </c>
      <c r="J71" s="1028" t="n">
        <v>0</v>
      </c>
    </row>
    <row r="72" customFormat="false" ht="13.5" hidden="false" customHeight="false" outlineLevel="0" collapsed="false">
      <c r="A72" s="1015"/>
      <c r="B72" s="1016"/>
      <c r="C72" s="1024" t="s">
        <v>937</v>
      </c>
      <c r="D72" s="1025" t="n">
        <v>0</v>
      </c>
      <c r="E72" s="1026" t="n">
        <v>0</v>
      </c>
      <c r="F72" s="1026" t="n">
        <v>0</v>
      </c>
      <c r="G72" s="141" t="n">
        <v>0</v>
      </c>
      <c r="H72" s="450" t="n">
        <v>0</v>
      </c>
      <c r="I72" s="1027" t="n">
        <v>0</v>
      </c>
      <c r="J72" s="1028" t="n">
        <v>0</v>
      </c>
    </row>
    <row r="73" customFormat="false" ht="12.75" hidden="false" customHeight="false" outlineLevel="0" collapsed="false">
      <c r="A73" s="1015"/>
      <c r="B73" s="1029" t="s">
        <v>966</v>
      </c>
      <c r="C73" s="1017" t="s">
        <v>935</v>
      </c>
      <c r="D73" s="1025"/>
      <c r="E73" s="1026"/>
      <c r="F73" s="1026"/>
      <c r="G73" s="141"/>
      <c r="H73" s="450"/>
      <c r="I73" s="1027"/>
      <c r="J73" s="1028" t="n">
        <v>0</v>
      </c>
    </row>
    <row r="74" customFormat="false" ht="12.75" hidden="false" customHeight="false" outlineLevel="0" collapsed="false">
      <c r="A74" s="1015"/>
      <c r="B74" s="1029"/>
      <c r="C74" s="1024" t="s">
        <v>936</v>
      </c>
      <c r="D74" s="1025"/>
      <c r="E74" s="1026"/>
      <c r="F74" s="1026"/>
      <c r="G74" s="141"/>
      <c r="H74" s="450"/>
      <c r="I74" s="1027"/>
      <c r="J74" s="1028" t="n">
        <v>0</v>
      </c>
    </row>
    <row r="75" customFormat="false" ht="13.5" hidden="false" customHeight="false" outlineLevel="0" collapsed="false">
      <c r="A75" s="1015"/>
      <c r="B75" s="1029"/>
      <c r="C75" s="1024" t="s">
        <v>937</v>
      </c>
      <c r="D75" s="1030"/>
      <c r="E75" s="269"/>
      <c r="F75" s="269"/>
      <c r="G75" s="459"/>
      <c r="H75" s="461"/>
      <c r="I75" s="508"/>
      <c r="J75" s="509" t="n">
        <v>0</v>
      </c>
    </row>
    <row r="76" customFormat="false" ht="12.75" hidden="false" customHeight="true" outlineLevel="0" collapsed="false">
      <c r="A76" s="1015" t="s">
        <v>891</v>
      </c>
      <c r="B76" s="1016" t="s">
        <v>965</v>
      </c>
      <c r="C76" s="1017" t="s">
        <v>935</v>
      </c>
      <c r="D76" s="1018" t="n">
        <v>0</v>
      </c>
      <c r="E76" s="1019" t="n">
        <v>31.3</v>
      </c>
      <c r="F76" s="1019" t="n">
        <v>6.27</v>
      </c>
      <c r="G76" s="1020" t="n">
        <v>55.25</v>
      </c>
      <c r="H76" s="1021" t="n">
        <v>0</v>
      </c>
      <c r="I76" s="1022" t="n">
        <v>7.2</v>
      </c>
      <c r="J76" s="1023" t="n">
        <v>0</v>
      </c>
    </row>
    <row r="77" customFormat="false" ht="12.75" hidden="false" customHeight="false" outlineLevel="0" collapsed="false">
      <c r="A77" s="1015"/>
      <c r="B77" s="1016"/>
      <c r="C77" s="1024" t="s">
        <v>936</v>
      </c>
      <c r="D77" s="1025" t="n">
        <v>0</v>
      </c>
      <c r="E77" s="1026" t="n">
        <v>0</v>
      </c>
      <c r="F77" s="1026" t="n">
        <v>0</v>
      </c>
      <c r="G77" s="141" t="n">
        <v>0</v>
      </c>
      <c r="H77" s="450" t="n">
        <v>0</v>
      </c>
      <c r="I77" s="1027" t="n">
        <v>0</v>
      </c>
      <c r="J77" s="1028" t="n">
        <v>0</v>
      </c>
    </row>
    <row r="78" customFormat="false" ht="13.5" hidden="false" customHeight="false" outlineLevel="0" collapsed="false">
      <c r="A78" s="1015"/>
      <c r="B78" s="1016"/>
      <c r="C78" s="1024" t="s">
        <v>937</v>
      </c>
      <c r="D78" s="1025" t="n">
        <v>0</v>
      </c>
      <c r="E78" s="1026" t="n">
        <v>0</v>
      </c>
      <c r="F78" s="1026" t="n">
        <v>0</v>
      </c>
      <c r="G78" s="141" t="n">
        <v>0</v>
      </c>
      <c r="H78" s="450" t="n">
        <v>0</v>
      </c>
      <c r="I78" s="1027" t="n">
        <v>0</v>
      </c>
      <c r="J78" s="1028" t="n">
        <v>0</v>
      </c>
    </row>
    <row r="79" customFormat="false" ht="12.75" hidden="false" customHeight="false" outlineLevel="0" collapsed="false">
      <c r="A79" s="1015"/>
      <c r="B79" s="1029" t="s">
        <v>966</v>
      </c>
      <c r="C79" s="1017" t="s">
        <v>935</v>
      </c>
      <c r="D79" s="1025"/>
      <c r="E79" s="1026"/>
      <c r="F79" s="1026"/>
      <c r="G79" s="141"/>
      <c r="H79" s="450"/>
      <c r="I79" s="1027"/>
      <c r="J79" s="1028" t="n">
        <v>0</v>
      </c>
    </row>
    <row r="80" customFormat="false" ht="12.75" hidden="false" customHeight="false" outlineLevel="0" collapsed="false">
      <c r="A80" s="1015"/>
      <c r="B80" s="1029"/>
      <c r="C80" s="1024" t="s">
        <v>936</v>
      </c>
      <c r="D80" s="1025"/>
      <c r="E80" s="1026"/>
      <c r="F80" s="1026"/>
      <c r="G80" s="141"/>
      <c r="H80" s="450"/>
      <c r="I80" s="1027"/>
      <c r="J80" s="1028" t="n">
        <v>0</v>
      </c>
    </row>
    <row r="81" customFormat="false" ht="13.5" hidden="false" customHeight="false" outlineLevel="0" collapsed="false">
      <c r="A81" s="1015"/>
      <c r="B81" s="1029"/>
      <c r="C81" s="1024" t="s">
        <v>937</v>
      </c>
      <c r="D81" s="1030"/>
      <c r="E81" s="269"/>
      <c r="F81" s="269"/>
      <c r="G81" s="459"/>
      <c r="H81" s="461"/>
      <c r="I81" s="508"/>
      <c r="J81" s="509" t="n">
        <v>0</v>
      </c>
    </row>
    <row r="82" customFormat="false" ht="12.75" hidden="false" customHeight="true" outlineLevel="0" collapsed="false">
      <c r="A82" s="1015" t="s">
        <v>969</v>
      </c>
      <c r="B82" s="1016" t="s">
        <v>965</v>
      </c>
      <c r="C82" s="1017" t="s">
        <v>935</v>
      </c>
      <c r="D82" s="1018" t="n">
        <v>0</v>
      </c>
      <c r="E82" s="1019" t="n">
        <v>0</v>
      </c>
      <c r="F82" s="1019" t="n">
        <v>0</v>
      </c>
      <c r="G82" s="1020" t="n">
        <v>0</v>
      </c>
      <c r="H82" s="1021" t="n">
        <v>0</v>
      </c>
      <c r="I82" s="1022" t="n">
        <v>5.15</v>
      </c>
      <c r="J82" s="1023" t="n">
        <v>94.85</v>
      </c>
    </row>
    <row r="83" customFormat="false" ht="12.75" hidden="false" customHeight="false" outlineLevel="0" collapsed="false">
      <c r="A83" s="1015"/>
      <c r="B83" s="1016"/>
      <c r="C83" s="1024" t="s">
        <v>936</v>
      </c>
      <c r="D83" s="1025" t="n">
        <v>0</v>
      </c>
      <c r="E83" s="1026" t="n">
        <v>0</v>
      </c>
      <c r="F83" s="1026" t="n">
        <v>0</v>
      </c>
      <c r="G83" s="141" t="n">
        <v>0</v>
      </c>
      <c r="H83" s="450" t="n">
        <v>0</v>
      </c>
      <c r="I83" s="1027" t="n">
        <v>0</v>
      </c>
      <c r="J83" s="1028" t="n">
        <v>0</v>
      </c>
    </row>
    <row r="84" customFormat="false" ht="13.5" hidden="false" customHeight="false" outlineLevel="0" collapsed="false">
      <c r="A84" s="1015"/>
      <c r="B84" s="1016"/>
      <c r="C84" s="1024" t="s">
        <v>937</v>
      </c>
      <c r="D84" s="1025" t="n">
        <v>0</v>
      </c>
      <c r="E84" s="1026" t="n">
        <v>0</v>
      </c>
      <c r="F84" s="1026" t="n">
        <v>0</v>
      </c>
      <c r="G84" s="141" t="n">
        <v>0</v>
      </c>
      <c r="H84" s="450" t="n">
        <v>0</v>
      </c>
      <c r="I84" s="1027" t="n">
        <v>0</v>
      </c>
      <c r="J84" s="1028" t="n">
        <v>0</v>
      </c>
    </row>
    <row r="85" customFormat="false" ht="12.75" hidden="false" customHeight="false" outlineLevel="0" collapsed="false">
      <c r="A85" s="1015"/>
      <c r="B85" s="1029" t="s">
        <v>966</v>
      </c>
      <c r="C85" s="1017" t="s">
        <v>935</v>
      </c>
      <c r="D85" s="1025"/>
      <c r="E85" s="1026"/>
      <c r="F85" s="1026"/>
      <c r="G85" s="141"/>
      <c r="H85" s="450"/>
      <c r="I85" s="1027"/>
      <c r="J85" s="1028" t="n">
        <v>0</v>
      </c>
    </row>
    <row r="86" customFormat="false" ht="12.75" hidden="false" customHeight="false" outlineLevel="0" collapsed="false">
      <c r="A86" s="1015"/>
      <c r="B86" s="1029"/>
      <c r="C86" s="1024" t="s">
        <v>936</v>
      </c>
      <c r="D86" s="1025"/>
      <c r="E86" s="1026"/>
      <c r="F86" s="1026"/>
      <c r="G86" s="141"/>
      <c r="H86" s="450"/>
      <c r="I86" s="1027"/>
      <c r="J86" s="1028" t="n">
        <v>0</v>
      </c>
    </row>
    <row r="87" customFormat="false" ht="13.5" hidden="false" customHeight="false" outlineLevel="0" collapsed="false">
      <c r="A87" s="1015"/>
      <c r="B87" s="1029"/>
      <c r="C87" s="1031" t="s">
        <v>937</v>
      </c>
      <c r="D87" s="1032"/>
      <c r="E87" s="1033"/>
      <c r="F87" s="1033"/>
      <c r="G87" s="1034"/>
      <c r="H87" s="1035"/>
      <c r="I87" s="1036"/>
      <c r="J87" s="906" t="n">
        <v>0</v>
      </c>
    </row>
    <row r="88" customFormat="false" ht="12.75" hidden="false" customHeight="true" outlineLevel="0" collapsed="false">
      <c r="A88" s="1037" t="s">
        <v>970</v>
      </c>
      <c r="B88" s="1016" t="s">
        <v>965</v>
      </c>
      <c r="C88" s="1017" t="s">
        <v>935</v>
      </c>
      <c r="D88" s="1018"/>
      <c r="E88" s="1019"/>
      <c r="F88" s="1019"/>
      <c r="G88" s="1020"/>
      <c r="H88" s="1021"/>
      <c r="I88" s="1022"/>
      <c r="J88" s="1023"/>
    </row>
    <row r="89" customFormat="false" ht="12.75" hidden="false" customHeight="false" outlineLevel="0" collapsed="false">
      <c r="A89" s="1037"/>
      <c r="B89" s="1016"/>
      <c r="C89" s="1024" t="s">
        <v>936</v>
      </c>
      <c r="D89" s="1025"/>
      <c r="E89" s="1026"/>
      <c r="F89" s="1026"/>
      <c r="G89" s="141"/>
      <c r="H89" s="450"/>
      <c r="I89" s="1027"/>
      <c r="J89" s="1028"/>
    </row>
    <row r="90" customFormat="false" ht="13.5" hidden="false" customHeight="false" outlineLevel="0" collapsed="false">
      <c r="A90" s="1037"/>
      <c r="B90" s="1016"/>
      <c r="C90" s="1024" t="s">
        <v>937</v>
      </c>
      <c r="D90" s="1025"/>
      <c r="E90" s="1026"/>
      <c r="F90" s="1026"/>
      <c r="G90" s="141"/>
      <c r="H90" s="450"/>
      <c r="I90" s="1027"/>
      <c r="J90" s="1028"/>
    </row>
    <row r="91" customFormat="false" ht="12.75" hidden="false" customHeight="false" outlineLevel="0" collapsed="false">
      <c r="A91" s="1037"/>
      <c r="B91" s="1029" t="s">
        <v>966</v>
      </c>
      <c r="C91" s="1017" t="s">
        <v>935</v>
      </c>
      <c r="D91" s="1025"/>
      <c r="E91" s="1026"/>
      <c r="F91" s="1026"/>
      <c r="G91" s="141"/>
      <c r="H91" s="450"/>
      <c r="I91" s="1027"/>
      <c r="J91" s="1028"/>
    </row>
    <row r="92" customFormat="false" ht="12.75" hidden="false" customHeight="false" outlineLevel="0" collapsed="false">
      <c r="A92" s="1037"/>
      <c r="B92" s="1029"/>
      <c r="C92" s="1024" t="s">
        <v>936</v>
      </c>
      <c r="D92" s="1025"/>
      <c r="E92" s="1026"/>
      <c r="F92" s="1026"/>
      <c r="G92" s="141"/>
      <c r="H92" s="450"/>
      <c r="I92" s="1027"/>
      <c r="J92" s="1028"/>
    </row>
    <row r="93" customFormat="false" ht="13.5" hidden="false" customHeight="false" outlineLevel="0" collapsed="false">
      <c r="A93" s="1037"/>
      <c r="B93" s="1029"/>
      <c r="C93" s="1038" t="s">
        <v>937</v>
      </c>
      <c r="D93" s="1030"/>
      <c r="E93" s="269"/>
      <c r="F93" s="269"/>
      <c r="G93" s="459"/>
      <c r="H93" s="461"/>
      <c r="I93" s="508"/>
      <c r="J93" s="509"/>
    </row>
    <row r="94" customFormat="false" ht="30.75" hidden="false" customHeight="true" outlineLevel="0" collapsed="false">
      <c r="A94" s="1039" t="s">
        <v>971</v>
      </c>
      <c r="B94" s="1039"/>
      <c r="C94" s="1039"/>
      <c r="D94" s="1039"/>
      <c r="E94" s="1039"/>
      <c r="F94" s="1039"/>
      <c r="G94" s="1039"/>
      <c r="H94" s="1039"/>
      <c r="I94" s="1039"/>
      <c r="J94" s="1039"/>
    </row>
    <row r="95" customFormat="false" ht="30.75" hidden="false" customHeight="true" outlineLevel="0" collapsed="false">
      <c r="A95" s="1040" t="s">
        <v>972</v>
      </c>
      <c r="B95" s="1040"/>
      <c r="C95" s="1040"/>
      <c r="D95" s="1040"/>
      <c r="E95" s="1040"/>
      <c r="F95" s="1040"/>
      <c r="G95" s="1040"/>
      <c r="H95" s="1040"/>
      <c r="I95" s="1040"/>
      <c r="J95" s="104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3" t="s">
        <v>1</v>
      </c>
    </row>
    <row r="2" customFormat="false" ht="15.75" hidden="false" customHeight="true" outlineLevel="0" collapsed="false">
      <c r="A2" s="2" t="s">
        <v>99</v>
      </c>
      <c r="J2" s="3" t="s">
        <v>3</v>
      </c>
    </row>
    <row r="3" customFormat="false" ht="15.75" hidden="false" customHeight="true" outlineLevel="0" collapsed="false">
      <c r="A3" s="2" t="s">
        <v>100</v>
      </c>
      <c r="I3" s="3"/>
      <c r="J3" s="3" t="s">
        <v>4</v>
      </c>
    </row>
    <row r="4" customFormat="false" ht="12.75" hidden="false" customHeight="true" outlineLevel="0" collapsed="false"/>
    <row r="5" customFormat="false" ht="14.25" hidden="false" customHeight="true" outlineLevel="0" collapsed="false">
      <c r="A5" s="62" t="s">
        <v>5</v>
      </c>
      <c r="B5" s="63" t="s">
        <v>101</v>
      </c>
      <c r="C5" s="63"/>
      <c r="D5" s="63" t="s">
        <v>102</v>
      </c>
      <c r="E5" s="63"/>
      <c r="F5" s="63"/>
      <c r="G5" s="64" t="s">
        <v>103</v>
      </c>
      <c r="H5" s="64"/>
      <c r="I5" s="64"/>
      <c r="J5" s="64"/>
    </row>
    <row r="6" customFormat="false" ht="13.5" hidden="false" customHeight="true" outlineLevel="0" collapsed="false">
      <c r="A6" s="65"/>
      <c r="B6" s="66" t="s">
        <v>104</v>
      </c>
      <c r="C6" s="66"/>
      <c r="D6" s="67" t="s">
        <v>105</v>
      </c>
      <c r="E6" s="67" t="s">
        <v>7</v>
      </c>
      <c r="F6" s="67" t="s">
        <v>8</v>
      </c>
      <c r="G6" s="68"/>
      <c r="H6" s="69" t="s">
        <v>106</v>
      </c>
      <c r="I6" s="67" t="s">
        <v>7</v>
      </c>
      <c r="J6" s="70" t="s">
        <v>8</v>
      </c>
    </row>
    <row r="7" customFormat="false" ht="15" hidden="false" customHeight="true" outlineLevel="0" collapsed="false">
      <c r="A7" s="71"/>
      <c r="B7" s="72" t="s">
        <v>107</v>
      </c>
      <c r="C7" s="73" t="s">
        <v>108</v>
      </c>
      <c r="D7" s="73" t="s">
        <v>109</v>
      </c>
      <c r="E7" s="73" t="s">
        <v>110</v>
      </c>
      <c r="F7" s="73"/>
      <c r="G7" s="74"/>
      <c r="H7" s="75" t="s">
        <v>13</v>
      </c>
      <c r="I7" s="75"/>
      <c r="J7" s="75"/>
    </row>
    <row r="8" customFormat="false" ht="12.75" hidden="false" customHeight="true" outlineLevel="0" collapsed="false">
      <c r="A8" s="76" t="s">
        <v>111</v>
      </c>
      <c r="B8" s="77" t="n">
        <v>7774087.03452522</v>
      </c>
      <c r="C8" s="78" t="s">
        <v>112</v>
      </c>
      <c r="D8" s="48"/>
      <c r="E8" s="48"/>
      <c r="F8" s="48"/>
      <c r="G8" s="79"/>
      <c r="H8" s="77" t="n">
        <v>538950.666139369</v>
      </c>
      <c r="I8" s="77" t="n">
        <v>55.1157086726061</v>
      </c>
      <c r="J8" s="80" t="n">
        <v>28.0404195800334</v>
      </c>
    </row>
    <row r="9" customFormat="false" ht="12.75" hidden="false" customHeight="true" outlineLevel="0" collapsed="false">
      <c r="A9" s="81" t="s">
        <v>113</v>
      </c>
      <c r="B9" s="82" t="n">
        <v>2591592.31086855</v>
      </c>
      <c r="C9" s="83" t="s">
        <v>112</v>
      </c>
      <c r="D9" s="77" t="n">
        <v>71.8501835673391</v>
      </c>
      <c r="E9" s="77" t="n">
        <v>4.99915757199116</v>
      </c>
      <c r="F9" s="77" t="n">
        <v>8.82083676235698</v>
      </c>
      <c r="G9" s="79"/>
      <c r="H9" s="77" t="n">
        <v>186206.38326761</v>
      </c>
      <c r="I9" s="77" t="n">
        <v>12.9557783243926</v>
      </c>
      <c r="J9" s="80" t="n">
        <v>22.860012728751</v>
      </c>
    </row>
    <row r="10" customFormat="false" ht="12.75" hidden="false" customHeight="true" outlineLevel="0" collapsed="false">
      <c r="A10" s="81" t="s">
        <v>114</v>
      </c>
      <c r="B10" s="82" t="n">
        <v>1457494.52167384</v>
      </c>
      <c r="C10" s="83" t="s">
        <v>112</v>
      </c>
      <c r="D10" s="77" t="n">
        <v>98.1924451638559</v>
      </c>
      <c r="E10" s="77" t="n">
        <v>13.7543421419679</v>
      </c>
      <c r="F10" s="77" t="n">
        <v>2.81938768903822</v>
      </c>
      <c r="G10" s="79"/>
      <c r="H10" s="77" t="n">
        <v>143114.950896079</v>
      </c>
      <c r="I10" s="77" t="n">
        <v>20.0468783211458</v>
      </c>
      <c r="J10" s="80" t="n">
        <v>4.10924211124788</v>
      </c>
    </row>
    <row r="11" customFormat="false" ht="12.75" hidden="false" customHeight="true" outlineLevel="0" collapsed="false">
      <c r="A11" s="81" t="s">
        <v>115</v>
      </c>
      <c r="B11" s="82" t="n">
        <v>3612638.45508754</v>
      </c>
      <c r="C11" s="83" t="s">
        <v>112</v>
      </c>
      <c r="D11" s="77" t="n">
        <v>57.3879807112052</v>
      </c>
      <c r="E11" s="77" t="n">
        <v>4.59157898698021</v>
      </c>
      <c r="F11" s="77" t="n">
        <v>0.219079495461714</v>
      </c>
      <c r="G11" s="79"/>
      <c r="H11" s="77" t="n">
        <v>207322.025977122</v>
      </c>
      <c r="I11" s="77" t="n">
        <v>16.5877148179366</v>
      </c>
      <c r="J11" s="80" t="n">
        <v>0.791455010026166</v>
      </c>
    </row>
    <row r="12" customFormat="false" ht="12.75" hidden="false" customHeight="true" outlineLevel="0" collapsed="false">
      <c r="A12" s="81" t="s">
        <v>116</v>
      </c>
      <c r="B12" s="82" t="n">
        <v>81509.7152352912</v>
      </c>
      <c r="C12" s="83" t="s">
        <v>112</v>
      </c>
      <c r="D12" s="84" t="n">
        <v>114.704115826182</v>
      </c>
      <c r="E12" s="77" t="n">
        <v>50.1055085071101</v>
      </c>
      <c r="F12" s="77" t="n">
        <v>1.52924190989818</v>
      </c>
      <c r="G12" s="85" t="s">
        <v>117</v>
      </c>
      <c r="H12" s="86"/>
      <c r="I12" s="77" t="n">
        <v>4.084085730134</v>
      </c>
      <c r="J12" s="80" t="n">
        <v>0.124648072601674</v>
      </c>
    </row>
    <row r="13" customFormat="false" ht="12.75" hidden="false" customHeight="true" outlineLevel="0" collapsed="false">
      <c r="A13" s="87" t="s">
        <v>118</v>
      </c>
      <c r="B13" s="82" t="n">
        <v>30852.03166</v>
      </c>
      <c r="C13" s="88" t="s">
        <v>112</v>
      </c>
      <c r="D13" s="89" t="n">
        <v>74.7861931423463</v>
      </c>
      <c r="E13" s="89" t="n">
        <v>46.7149617529282</v>
      </c>
      <c r="F13" s="89" t="n">
        <v>5.02597881123264</v>
      </c>
      <c r="G13" s="90"/>
      <c r="H13" s="89" t="n">
        <v>2307.30599855854</v>
      </c>
      <c r="I13" s="89" t="n">
        <v>1.44125147899703</v>
      </c>
      <c r="J13" s="91" t="n">
        <v>0.155061657406639</v>
      </c>
    </row>
    <row r="14" customFormat="false" ht="12.75" hidden="false" customHeight="true" outlineLevel="0" collapsed="false">
      <c r="A14" s="92" t="s">
        <v>119</v>
      </c>
      <c r="B14" s="93" t="n">
        <v>2875426.96580892</v>
      </c>
      <c r="C14" s="94" t="s">
        <v>112</v>
      </c>
      <c r="D14" s="50"/>
      <c r="E14" s="50"/>
      <c r="F14" s="50"/>
      <c r="G14" s="95"/>
      <c r="H14" s="93" t="n">
        <v>209982.8428808</v>
      </c>
      <c r="I14" s="93" t="n">
        <v>7.52786527412996</v>
      </c>
      <c r="J14" s="96" t="n">
        <v>4.18856462440029</v>
      </c>
    </row>
    <row r="15" customFormat="false" ht="12.75" hidden="false" customHeight="true" outlineLevel="0" collapsed="false">
      <c r="A15" s="81" t="s">
        <v>113</v>
      </c>
      <c r="B15" s="82" t="n">
        <v>284902.440756123</v>
      </c>
      <c r="C15" s="83" t="s">
        <v>112</v>
      </c>
      <c r="D15" s="77" t="n">
        <v>72.9241057280794</v>
      </c>
      <c r="E15" s="77" t="n">
        <v>2.46845047388278</v>
      </c>
      <c r="F15" s="77" t="n">
        <v>1.31117118546542</v>
      </c>
      <c r="G15" s="79"/>
      <c r="H15" s="82" t="n">
        <v>20776.2557118874</v>
      </c>
      <c r="I15" s="82" t="n">
        <v>0.703267564894813</v>
      </c>
      <c r="J15" s="82" t="n">
        <v>0.373555870988197</v>
      </c>
      <c r="K15" s="14"/>
    </row>
    <row r="16" customFormat="false" ht="12.75" hidden="false" customHeight="true" outlineLevel="0" collapsed="false">
      <c r="A16" s="81" t="s">
        <v>114</v>
      </c>
      <c r="B16" s="82" t="n">
        <v>1229473.68548094</v>
      </c>
      <c r="C16" s="83" t="s">
        <v>112</v>
      </c>
      <c r="D16" s="77" t="n">
        <v>92.3523679101088</v>
      </c>
      <c r="E16" s="77" t="n">
        <v>1.6192355314215</v>
      </c>
      <c r="F16" s="77" t="n">
        <v>2.53136312902624</v>
      </c>
      <c r="G16" s="79"/>
      <c r="H16" s="82" t="n">
        <v>113544.806137333</v>
      </c>
      <c r="I16" s="82" t="n">
        <v>1.99080747647848</v>
      </c>
      <c r="J16" s="82" t="n">
        <v>3.11224435553445</v>
      </c>
      <c r="K16" s="14"/>
    </row>
    <row r="17" customFormat="false" ht="12.75" hidden="false" customHeight="true" outlineLevel="0" collapsed="false">
      <c r="A17" s="81" t="s">
        <v>115</v>
      </c>
      <c r="B17" s="82" t="n">
        <v>1273251.37539298</v>
      </c>
      <c r="C17" s="83" t="s">
        <v>112</v>
      </c>
      <c r="D17" s="77" t="n">
        <v>58.1301822207052</v>
      </c>
      <c r="E17" s="77" t="n">
        <v>2.81983888529922</v>
      </c>
      <c r="F17" s="77" t="n">
        <v>0.417463128194349</v>
      </c>
      <c r="G17" s="79"/>
      <c r="H17" s="82" t="n">
        <v>74014.3344643574</v>
      </c>
      <c r="I17" s="82" t="n">
        <v>3.59036373909384</v>
      </c>
      <c r="J17" s="82" t="n">
        <v>0.53153550214931</v>
      </c>
      <c r="K17" s="14"/>
    </row>
    <row r="18" customFormat="false" ht="12.75" hidden="false" customHeight="true" outlineLevel="0" collapsed="false">
      <c r="A18" s="81" t="s">
        <v>116</v>
      </c>
      <c r="B18" s="82" t="n">
        <v>60219.7565388804</v>
      </c>
      <c r="C18" s="83" t="s">
        <v>112</v>
      </c>
      <c r="D18" s="77" t="n">
        <v>117.095406421626</v>
      </c>
      <c r="E18" s="77" t="n">
        <v>5.89834843057427</v>
      </c>
      <c r="F18" s="77" t="n">
        <v>0.753146329628953</v>
      </c>
      <c r="G18" s="97" t="s">
        <v>117</v>
      </c>
      <c r="H18" s="82" t="n">
        <v>7051.4568665316</v>
      </c>
      <c r="I18" s="82" t="n">
        <v>0.35519710647067</v>
      </c>
      <c r="J18" s="82" t="n">
        <v>0.0453542886084069</v>
      </c>
      <c r="K18" s="14"/>
    </row>
    <row r="19" customFormat="false" ht="12.75" hidden="false" customHeight="true" outlineLevel="0" collapsed="false">
      <c r="A19" s="81" t="s">
        <v>118</v>
      </c>
      <c r="B19" s="82" t="n">
        <v>27579.70764</v>
      </c>
      <c r="C19" s="83" t="s">
        <v>112</v>
      </c>
      <c r="D19" s="77" t="n">
        <v>59.734011278365</v>
      </c>
      <c r="E19" s="77" t="n">
        <v>32.2059029336454</v>
      </c>
      <c r="F19" s="77" t="n">
        <v>4.56402978461453</v>
      </c>
      <c r="G19" s="79"/>
      <c r="H19" s="82" t="n">
        <v>1647.44656722177</v>
      </c>
      <c r="I19" s="82" t="n">
        <v>0.88822938719216</v>
      </c>
      <c r="J19" s="82" t="n">
        <v>0.125874607119921</v>
      </c>
      <c r="K19" s="14"/>
    </row>
    <row r="20" customFormat="false" ht="12.75" hidden="false" customHeight="true" outlineLevel="0" collapsed="false">
      <c r="A20" s="98" t="s">
        <v>120</v>
      </c>
      <c r="B20" s="82" t="n">
        <v>2325876.30690755</v>
      </c>
      <c r="C20" s="83" t="s">
        <v>112</v>
      </c>
      <c r="D20" s="48"/>
      <c r="E20" s="48"/>
      <c r="F20" s="48"/>
      <c r="G20" s="79"/>
      <c r="H20" s="82" t="n">
        <v>173464.687123362</v>
      </c>
      <c r="I20" s="82" t="n">
        <v>3.41831261555013</v>
      </c>
      <c r="J20" s="82" t="n">
        <v>3.37850578016067</v>
      </c>
      <c r="K20" s="14"/>
    </row>
    <row r="21" customFormat="false" ht="12.75" hidden="false" customHeight="true" outlineLevel="0" collapsed="false">
      <c r="A21" s="99" t="s">
        <v>113</v>
      </c>
      <c r="B21" s="18" t="n">
        <v>37383.4113874155</v>
      </c>
      <c r="C21" s="100" t="s">
        <v>112</v>
      </c>
      <c r="D21" s="77" t="n">
        <v>77.1813307156976</v>
      </c>
      <c r="E21" s="77" t="n">
        <v>2.65668210058993</v>
      </c>
      <c r="F21" s="77" t="n">
        <v>0.531701868547251</v>
      </c>
      <c r="G21" s="101"/>
      <c r="H21" s="18" t="n">
        <v>2885.30143757309</v>
      </c>
      <c r="I21" s="18" t="n">
        <v>0.0993158398919366</v>
      </c>
      <c r="J21" s="19" t="n">
        <v>0.0198768296873594</v>
      </c>
    </row>
    <row r="22" customFormat="false" ht="12.75" hidden="false" customHeight="true" outlineLevel="0" collapsed="false">
      <c r="A22" s="99" t="s">
        <v>114</v>
      </c>
      <c r="B22" s="18" t="n">
        <v>1214161.57774582</v>
      </c>
      <c r="C22" s="100" t="s">
        <v>112</v>
      </c>
      <c r="D22" s="77" t="n">
        <v>92.7498810131531</v>
      </c>
      <c r="E22" s="77" t="n">
        <v>0.806614224952048</v>
      </c>
      <c r="F22" s="77" t="n">
        <v>2.53490069440311</v>
      </c>
      <c r="G22" s="101"/>
      <c r="H22" s="18" t="n">
        <v>112613.341866667</v>
      </c>
      <c r="I22" s="18" t="n">
        <v>0.97936</v>
      </c>
      <c r="J22" s="19" t="n">
        <v>3.07777902654545</v>
      </c>
    </row>
    <row r="23" customFormat="false" ht="12.75" hidden="false" customHeight="true" outlineLevel="0" collapsed="false">
      <c r="A23" s="99" t="s">
        <v>115</v>
      </c>
      <c r="B23" s="18" t="n">
        <v>986531.853595436</v>
      </c>
      <c r="C23" s="100" t="s">
        <v>112</v>
      </c>
      <c r="D23" s="77" t="n">
        <v>57.0874595145057</v>
      </c>
      <c r="E23" s="77" t="n">
        <v>1.11117575980968</v>
      </c>
      <c r="F23" s="77" t="n">
        <v>0.111117575980968</v>
      </c>
      <c r="G23" s="101"/>
      <c r="H23" s="18" t="n">
        <v>56318.5972518997</v>
      </c>
      <c r="I23" s="18" t="n">
        <v>1.09621028199536</v>
      </c>
      <c r="J23" s="19" t="n">
        <v>0.109621028199536</v>
      </c>
    </row>
    <row r="24" customFormat="false" ht="12.75" hidden="false" customHeight="true" outlineLevel="0" collapsed="false">
      <c r="A24" s="99" t="s">
        <v>116</v>
      </c>
      <c r="B24" s="18" t="n">
        <v>60219.7565388804</v>
      </c>
      <c r="C24" s="100" t="s">
        <v>112</v>
      </c>
      <c r="D24" s="77" t="n">
        <v>117.095406421626</v>
      </c>
      <c r="E24" s="77" t="n">
        <v>5.89834843057427</v>
      </c>
      <c r="F24" s="77" t="n">
        <v>0.753146329628953</v>
      </c>
      <c r="G24" s="102" t="s">
        <v>117</v>
      </c>
      <c r="H24" s="18" t="n">
        <v>7051.4568665316</v>
      </c>
      <c r="I24" s="18" t="n">
        <v>0.35519710647067</v>
      </c>
      <c r="J24" s="19" t="n">
        <v>0.0453542886084069</v>
      </c>
    </row>
    <row r="25" customFormat="false" ht="12.75" hidden="false" customHeight="true" outlineLevel="0" collapsed="false">
      <c r="A25" s="99" t="s">
        <v>118</v>
      </c>
      <c r="B25" s="18" t="n">
        <v>27579.70764</v>
      </c>
      <c r="C25" s="100" t="s">
        <v>112</v>
      </c>
      <c r="D25" s="77" t="n">
        <v>59.734011278365</v>
      </c>
      <c r="E25" s="77" t="n">
        <v>32.2059029336454</v>
      </c>
      <c r="F25" s="77" t="n">
        <v>4.56402978461453</v>
      </c>
      <c r="G25" s="101"/>
      <c r="H25" s="18" t="n">
        <v>1647.44656722177</v>
      </c>
      <c r="I25" s="18" t="n">
        <v>0.88822938719216</v>
      </c>
      <c r="J25" s="19" t="n">
        <v>0.125874607119921</v>
      </c>
    </row>
    <row r="26" customFormat="false" ht="12.75" hidden="false" customHeight="true" outlineLevel="0" collapsed="false">
      <c r="A26" s="98" t="s">
        <v>18</v>
      </c>
      <c r="B26" s="82" t="n">
        <v>245720.878173249</v>
      </c>
      <c r="C26" s="83" t="s">
        <v>112</v>
      </c>
      <c r="D26" s="48"/>
      <c r="E26" s="48"/>
      <c r="F26" s="48"/>
      <c r="G26" s="101"/>
      <c r="H26" s="82" t="n">
        <v>17724.012273171</v>
      </c>
      <c r="I26" s="82" t="n">
        <v>0.498944716577548</v>
      </c>
      <c r="J26" s="82" t="n">
        <v>0.334895477381616</v>
      </c>
      <c r="K26" s="14"/>
    </row>
    <row r="27" customFormat="false" ht="12.75" hidden="false" customHeight="true" outlineLevel="0" collapsed="false">
      <c r="A27" s="99" t="s">
        <v>113</v>
      </c>
      <c r="B27" s="18" t="n">
        <v>235230.76116429</v>
      </c>
      <c r="C27" s="100" t="s">
        <v>112</v>
      </c>
      <c r="D27" s="77" t="n">
        <v>72.8061366922364</v>
      </c>
      <c r="E27" s="77" t="n">
        <v>2.07153329108727</v>
      </c>
      <c r="F27" s="77" t="n">
        <v>1.41873383972405</v>
      </c>
      <c r="G27" s="101"/>
      <c r="H27" s="18" t="n">
        <v>17126.2429515461</v>
      </c>
      <c r="I27" s="18" t="n">
        <v>0.487288352839625</v>
      </c>
      <c r="J27" s="19" t="n">
        <v>0.333729841007824</v>
      </c>
    </row>
    <row r="28" customFormat="false" ht="12.75" hidden="false" customHeight="true" outlineLevel="0" collapsed="false">
      <c r="A28" s="99" t="s">
        <v>114</v>
      </c>
      <c r="B28" s="18" t="s">
        <v>52</v>
      </c>
      <c r="C28" s="100" t="s">
        <v>112</v>
      </c>
      <c r="D28" s="77" t="s">
        <v>52</v>
      </c>
      <c r="E28" s="77" t="s">
        <v>52</v>
      </c>
      <c r="F28" s="77" t="s">
        <v>52</v>
      </c>
      <c r="G28" s="101"/>
      <c r="H28" s="18" t="s">
        <v>52</v>
      </c>
      <c r="I28" s="18" t="s">
        <v>52</v>
      </c>
      <c r="J28" s="19" t="s">
        <v>52</v>
      </c>
    </row>
    <row r="29" customFormat="false" ht="12.75" hidden="false" customHeight="true" outlineLevel="0" collapsed="false">
      <c r="A29" s="99" t="s">
        <v>115</v>
      </c>
      <c r="B29" s="18" t="n">
        <v>10490.1170089594</v>
      </c>
      <c r="C29" s="100" t="s">
        <v>112</v>
      </c>
      <c r="D29" s="77" t="n">
        <v>56.9840470906456</v>
      </c>
      <c r="E29" s="77" t="n">
        <v>1.11117575980968</v>
      </c>
      <c r="F29" s="77" t="n">
        <v>0.111117575980968</v>
      </c>
      <c r="G29" s="101"/>
      <c r="H29" s="18" t="n">
        <v>597.769321624925</v>
      </c>
      <c r="I29" s="18" t="n">
        <v>0.0116563637379229</v>
      </c>
      <c r="J29" s="19" t="n">
        <v>0.00116563637379229</v>
      </c>
    </row>
    <row r="30" customFormat="false" ht="12.75" hidden="false" customHeight="true" outlineLevel="0" collapsed="false">
      <c r="A30" s="99" t="s">
        <v>116</v>
      </c>
      <c r="B30" s="18" t="s">
        <v>52</v>
      </c>
      <c r="C30" s="100" t="s">
        <v>112</v>
      </c>
      <c r="D30" s="77" t="s">
        <v>52</v>
      </c>
      <c r="E30" s="77" t="s">
        <v>52</v>
      </c>
      <c r="F30" s="77" t="s">
        <v>52</v>
      </c>
      <c r="G30" s="102" t="s">
        <v>117</v>
      </c>
      <c r="H30" s="18" t="s">
        <v>52</v>
      </c>
      <c r="I30" s="18" t="s">
        <v>52</v>
      </c>
      <c r="J30" s="19" t="s">
        <v>52</v>
      </c>
    </row>
    <row r="31" customFormat="false" ht="12.75" hidden="false" customHeight="true" outlineLevel="0" collapsed="false">
      <c r="A31" s="99" t="s">
        <v>118</v>
      </c>
      <c r="B31" s="18" t="s">
        <v>52</v>
      </c>
      <c r="C31" s="100" t="s">
        <v>112</v>
      </c>
      <c r="D31" s="77" t="s">
        <v>52</v>
      </c>
      <c r="E31" s="77" t="s">
        <v>52</v>
      </c>
      <c r="F31" s="77" t="s">
        <v>52</v>
      </c>
      <c r="G31" s="101"/>
      <c r="H31" s="18" t="s">
        <v>52</v>
      </c>
      <c r="I31" s="18" t="s">
        <v>52</v>
      </c>
      <c r="J31" s="19" t="s">
        <v>52</v>
      </c>
    </row>
    <row r="32" customFormat="false" ht="12.75" hidden="false" customHeight="true" outlineLevel="0" collapsed="false">
      <c r="A32" s="98" t="s">
        <v>19</v>
      </c>
      <c r="B32" s="82" t="n">
        <v>303829.780728119</v>
      </c>
      <c r="C32" s="83" t="s">
        <v>112</v>
      </c>
      <c r="D32" s="48"/>
      <c r="E32" s="48"/>
      <c r="F32" s="48"/>
      <c r="G32" s="101"/>
      <c r="H32" s="82" t="n">
        <v>18794.1434842671</v>
      </c>
      <c r="I32" s="82" t="n">
        <v>3.61060794200229</v>
      </c>
      <c r="J32" s="82" t="n">
        <v>0.475163366857997</v>
      </c>
      <c r="K32" s="14"/>
    </row>
    <row r="33" customFormat="false" ht="12.75" hidden="false" customHeight="true" outlineLevel="0" collapsed="false">
      <c r="A33" s="99" t="s">
        <v>113</v>
      </c>
      <c r="B33" s="18" t="n">
        <v>12288.2682044171</v>
      </c>
      <c r="C33" s="100" t="s">
        <v>112</v>
      </c>
      <c r="D33" s="77" t="n">
        <v>62.2310084746774</v>
      </c>
      <c r="E33" s="77" t="n">
        <v>9.49388231299473</v>
      </c>
      <c r="F33" s="77" t="n">
        <v>1.62343464198172</v>
      </c>
      <c r="G33" s="101"/>
      <c r="H33" s="18" t="n">
        <v>764.711322768189</v>
      </c>
      <c r="I33" s="18" t="n">
        <v>0.116663372163251</v>
      </c>
      <c r="J33" s="19" t="n">
        <v>0.0199492002930132</v>
      </c>
    </row>
    <row r="34" customFormat="false" ht="12.75" hidden="false" customHeight="true" outlineLevel="0" collapsed="false">
      <c r="A34" s="99" t="s">
        <v>114</v>
      </c>
      <c r="B34" s="18" t="n">
        <v>15312.1077351187</v>
      </c>
      <c r="C34" s="100" t="s">
        <v>112</v>
      </c>
      <c r="D34" s="77" t="n">
        <v>60.8318780653402</v>
      </c>
      <c r="E34" s="77" t="n">
        <v>66.0554049106316</v>
      </c>
      <c r="F34" s="77" t="n">
        <v>2.2508546560154</v>
      </c>
      <c r="G34" s="101"/>
      <c r="H34" s="18" t="n">
        <v>931.464270666094</v>
      </c>
      <c r="I34" s="18" t="n">
        <v>1.01144747647848</v>
      </c>
      <c r="J34" s="19" t="n">
        <v>0.0344653289890014</v>
      </c>
    </row>
    <row r="35" customFormat="false" ht="12.75" hidden="false" customHeight="true" outlineLevel="0" collapsed="false">
      <c r="A35" s="99" t="s">
        <v>115</v>
      </c>
      <c r="B35" s="18" t="n">
        <v>276229.404788583</v>
      </c>
      <c r="C35" s="100" t="s">
        <v>112</v>
      </c>
      <c r="D35" s="77" t="n">
        <v>61.8977110851722</v>
      </c>
      <c r="E35" s="77" t="n">
        <v>8.98708482994626</v>
      </c>
      <c r="F35" s="77" t="n">
        <v>1.52318627301105</v>
      </c>
      <c r="G35" s="101"/>
      <c r="H35" s="18" t="n">
        <v>17097.9678908328</v>
      </c>
      <c r="I35" s="18" t="n">
        <v>2.48249709336056</v>
      </c>
      <c r="J35" s="19" t="n">
        <v>0.420748837575982</v>
      </c>
    </row>
    <row r="36" customFormat="false" ht="12.75" hidden="false" customHeight="true" outlineLevel="0" collapsed="false">
      <c r="A36" s="99" t="s">
        <v>116</v>
      </c>
      <c r="B36" s="18" t="s">
        <v>52</v>
      </c>
      <c r="C36" s="100" t="s">
        <v>112</v>
      </c>
      <c r="D36" s="77" t="s">
        <v>52</v>
      </c>
      <c r="E36" s="77" t="s">
        <v>52</v>
      </c>
      <c r="F36" s="77" t="s">
        <v>52</v>
      </c>
      <c r="G36" s="102" t="s">
        <v>117</v>
      </c>
      <c r="H36" s="18" t="s">
        <v>52</v>
      </c>
      <c r="I36" s="18" t="s">
        <v>52</v>
      </c>
      <c r="J36" s="19" t="s">
        <v>52</v>
      </c>
    </row>
    <row r="37" customFormat="false" ht="12.75" hidden="false" customHeight="true" outlineLevel="0" collapsed="false">
      <c r="A37" s="103" t="s">
        <v>118</v>
      </c>
      <c r="B37" s="39" t="s">
        <v>52</v>
      </c>
      <c r="C37" s="104" t="s">
        <v>112</v>
      </c>
      <c r="D37" s="105" t="s">
        <v>52</v>
      </c>
      <c r="E37" s="105" t="s">
        <v>52</v>
      </c>
      <c r="F37" s="105" t="s">
        <v>52</v>
      </c>
      <c r="G37" s="106"/>
      <c r="H37" s="39" t="s">
        <v>52</v>
      </c>
      <c r="I37" s="39" t="s">
        <v>52</v>
      </c>
      <c r="J37" s="40" t="s">
        <v>52</v>
      </c>
    </row>
    <row r="40" customFormat="false" ht="12" hidden="false" customHeight="true" outlineLevel="0" collapsed="false">
      <c r="A40" s="107" t="s">
        <v>121</v>
      </c>
    </row>
    <row r="42" customFormat="false" ht="12" hidden="false" customHeight="true" outlineLevel="0" collapsed="false">
      <c r="A42" s="108" t="s">
        <v>122</v>
      </c>
    </row>
    <row r="43" customFormat="false" ht="11.25" hidden="false" customHeight="true" outlineLevel="0" collapsed="false">
      <c r="A43" s="109" t="s">
        <v>12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1" t="s">
        <v>973</v>
      </c>
      <c r="K1" s="110" t="s">
        <v>1</v>
      </c>
    </row>
    <row r="2" customFormat="false" ht="17.25" hidden="false" customHeight="true" outlineLevel="0" collapsed="false">
      <c r="A2" s="651" t="s">
        <v>974</v>
      </c>
      <c r="K2" s="110" t="s">
        <v>3</v>
      </c>
    </row>
    <row r="3" customFormat="false" ht="15.75" hidden="false" customHeight="true" outlineLevel="0" collapsed="false">
      <c r="A3" s="651" t="s">
        <v>189</v>
      </c>
      <c r="K3" s="110" t="s">
        <v>4</v>
      </c>
    </row>
    <row r="4" customFormat="false" ht="13.5" hidden="false" customHeight="true" outlineLevel="0" collapsed="false">
      <c r="A4" s="1041"/>
      <c r="K4" s="919"/>
    </row>
    <row r="5" customFormat="false" ht="14.25" hidden="false" customHeight="true" outlineLevel="0" collapsed="false">
      <c r="A5" s="149" t="s">
        <v>435</v>
      </c>
      <c r="B5" s="1042" t="s">
        <v>975</v>
      </c>
      <c r="C5" s="1042"/>
      <c r="D5" s="1042"/>
      <c r="E5" s="1042"/>
      <c r="F5" s="1042"/>
      <c r="G5" s="1042"/>
      <c r="H5" s="1042"/>
      <c r="I5" s="1042"/>
      <c r="J5" s="1043" t="s">
        <v>792</v>
      </c>
      <c r="K5" s="1043"/>
    </row>
    <row r="6" customFormat="false" ht="24" hidden="false" customHeight="true" outlineLevel="0" collapsed="false">
      <c r="A6" s="1044" t="s">
        <v>439</v>
      </c>
      <c r="B6" s="932" t="s">
        <v>976</v>
      </c>
      <c r="C6" s="1045" t="s">
        <v>977</v>
      </c>
      <c r="D6" s="1046" t="s">
        <v>978</v>
      </c>
      <c r="E6" s="1046"/>
      <c r="F6" s="1046"/>
      <c r="G6" s="1046"/>
      <c r="H6" s="1046"/>
      <c r="I6" s="1046"/>
      <c r="J6" s="1047" t="s">
        <v>979</v>
      </c>
      <c r="K6" s="1047"/>
    </row>
    <row r="7" customFormat="false" ht="14.25" hidden="false" customHeight="true" outlineLevel="0" collapsed="false">
      <c r="A7" s="499"/>
      <c r="B7" s="285" t="s">
        <v>980</v>
      </c>
      <c r="C7" s="873" t="s">
        <v>981</v>
      </c>
      <c r="D7" s="398" t="s">
        <v>959</v>
      </c>
      <c r="E7" s="398" t="s">
        <v>982</v>
      </c>
      <c r="F7" s="398" t="s">
        <v>961</v>
      </c>
      <c r="G7" s="398" t="s">
        <v>983</v>
      </c>
      <c r="H7" s="1048" t="s">
        <v>984</v>
      </c>
      <c r="I7" s="1049" t="s">
        <v>756</v>
      </c>
      <c r="J7" s="1050" t="s">
        <v>985</v>
      </c>
      <c r="K7" s="1050"/>
    </row>
    <row r="8" customFormat="false" ht="13.5" hidden="false" customHeight="true" outlineLevel="0" collapsed="false">
      <c r="A8" s="956" t="s">
        <v>986</v>
      </c>
      <c r="B8" s="152" t="n">
        <v>10598.278</v>
      </c>
      <c r="C8" s="1051"/>
      <c r="D8" s="155" t="s">
        <v>52</v>
      </c>
      <c r="E8" s="152" t="n">
        <v>83019549.3028092</v>
      </c>
      <c r="F8" s="152" t="n">
        <v>112322676.658088</v>
      </c>
      <c r="G8" s="152" t="n">
        <v>95447326.5142286</v>
      </c>
      <c r="H8" s="152" t="n">
        <v>282235718.927629</v>
      </c>
      <c r="I8" s="155" t="s">
        <v>52</v>
      </c>
      <c r="J8" s="1052" t="s">
        <v>959</v>
      </c>
      <c r="K8" s="1053" t="s">
        <v>52</v>
      </c>
    </row>
    <row r="9" customFormat="false" ht="12" hidden="false" customHeight="true" outlineLevel="0" collapsed="false">
      <c r="A9" s="1054" t="s">
        <v>808</v>
      </c>
      <c r="B9" s="1055"/>
      <c r="C9" s="1056"/>
      <c r="D9" s="1056"/>
      <c r="E9" s="1056"/>
      <c r="F9" s="1056"/>
      <c r="G9" s="1056"/>
      <c r="H9" s="1057"/>
      <c r="I9" s="1058"/>
      <c r="J9" s="1059" t="s">
        <v>982</v>
      </c>
      <c r="K9" s="154" t="n">
        <v>0.000999999999999993</v>
      </c>
    </row>
    <row r="10" customFormat="false" ht="12" hidden="false" customHeight="true" outlineLevel="0" collapsed="false">
      <c r="A10" s="81" t="s">
        <v>809</v>
      </c>
      <c r="B10" s="18" t="n">
        <v>2131.35319</v>
      </c>
      <c r="C10" s="18" t="n">
        <v>112.011955913172</v>
      </c>
      <c r="D10" s="18" t="s">
        <v>52</v>
      </c>
      <c r="E10" s="18" t="n">
        <v>66959055.8401951</v>
      </c>
      <c r="F10" s="18" t="n">
        <v>30861575.5903194</v>
      </c>
      <c r="G10" s="18" t="n">
        <v>21531158.6165887</v>
      </c>
      <c r="H10" s="18" t="n">
        <v>99661008.8560312</v>
      </c>
      <c r="I10" s="19" t="s">
        <v>52</v>
      </c>
      <c r="J10" s="1059" t="s">
        <v>983</v>
      </c>
      <c r="K10" s="154" t="n">
        <v>0.0199982015675713</v>
      </c>
    </row>
    <row r="11" customFormat="false" ht="13.5" hidden="false" customHeight="true" outlineLevel="0" collapsed="false">
      <c r="A11" s="81" t="s">
        <v>810</v>
      </c>
      <c r="B11" s="18" t="n">
        <v>8466.92481</v>
      </c>
      <c r="C11" s="18" t="n">
        <v>48.5057632369102</v>
      </c>
      <c r="D11" s="18" t="s">
        <v>52</v>
      </c>
      <c r="E11" s="18" t="n">
        <v>16060493.4626141</v>
      </c>
      <c r="F11" s="18" t="n">
        <v>81461101.0677689</v>
      </c>
      <c r="G11" s="18" t="n">
        <v>73916167.8976399</v>
      </c>
      <c r="H11" s="18" t="n">
        <v>182574710.071598</v>
      </c>
      <c r="I11" s="19" t="s">
        <v>52</v>
      </c>
      <c r="J11" s="1060" t="s">
        <v>987</v>
      </c>
      <c r="K11" s="154" t="n">
        <v>0.00480547641033765</v>
      </c>
    </row>
    <row r="12" customFormat="false" ht="12" hidden="false" customHeight="true" outlineLevel="0" collapsed="false">
      <c r="A12" s="1054" t="s">
        <v>811</v>
      </c>
      <c r="B12" s="1055"/>
      <c r="C12" s="1056"/>
      <c r="D12" s="1056"/>
      <c r="E12" s="1056"/>
      <c r="F12" s="1056"/>
      <c r="G12" s="1056"/>
      <c r="H12" s="1057"/>
      <c r="I12" s="1058"/>
      <c r="K12" s="29"/>
    </row>
    <row r="13" customFormat="false" ht="12" hidden="false" customHeight="true" outlineLevel="0" collapsed="false">
      <c r="A13" s="81" t="s">
        <v>812</v>
      </c>
      <c r="B13" s="18"/>
      <c r="C13" s="18"/>
      <c r="D13" s="18"/>
      <c r="E13" s="18"/>
      <c r="F13" s="18"/>
      <c r="G13" s="18"/>
      <c r="H13" s="18"/>
      <c r="I13" s="19"/>
    </row>
    <row r="14" customFormat="false" ht="12" hidden="false" customHeight="true" outlineLevel="0" collapsed="false">
      <c r="A14" s="81" t="s">
        <v>813</v>
      </c>
      <c r="B14" s="18"/>
      <c r="C14" s="18"/>
      <c r="D14" s="18"/>
      <c r="E14" s="18"/>
      <c r="F14" s="18"/>
      <c r="G14" s="18"/>
      <c r="H14" s="18"/>
      <c r="I14" s="19"/>
    </row>
    <row r="15" customFormat="false" ht="12" hidden="false" customHeight="true" outlineLevel="0" collapsed="false">
      <c r="A15" s="81" t="s">
        <v>814</v>
      </c>
      <c r="B15" s="18"/>
      <c r="C15" s="18"/>
      <c r="D15" s="18"/>
      <c r="E15" s="18"/>
      <c r="F15" s="18"/>
      <c r="G15" s="18"/>
      <c r="H15" s="18"/>
      <c r="I15" s="19"/>
    </row>
    <row r="16" customFormat="false" ht="12" hidden="false" customHeight="true" outlineLevel="0" collapsed="false">
      <c r="A16" s="956" t="s">
        <v>886</v>
      </c>
      <c r="B16" s="18" t="n">
        <v>35880.958</v>
      </c>
      <c r="C16" s="18" t="n">
        <v>5.46803268856369</v>
      </c>
      <c r="D16" s="18" t="s">
        <v>52</v>
      </c>
      <c r="E16" s="18" t="s">
        <v>52</v>
      </c>
      <c r="F16" s="18" t="s">
        <v>52</v>
      </c>
      <c r="G16" s="18" t="n">
        <v>3139169.3952</v>
      </c>
      <c r="H16" s="18" t="n">
        <v>153819300.3648</v>
      </c>
      <c r="I16" s="19" t="s">
        <v>52</v>
      </c>
    </row>
    <row r="17" customFormat="false" ht="12" hidden="false" customHeight="true" outlineLevel="0" collapsed="false">
      <c r="A17" s="956" t="s">
        <v>891</v>
      </c>
      <c r="B17" s="18" t="n">
        <v>5160.367</v>
      </c>
      <c r="C17" s="18" t="n">
        <v>10.0423894802443</v>
      </c>
      <c r="D17" s="18" t="s">
        <v>52</v>
      </c>
      <c r="E17" s="18" t="n">
        <v>15013233.9344656</v>
      </c>
      <c r="F17" s="18" t="n">
        <v>3009193.5411456</v>
      </c>
      <c r="G17" s="18" t="n">
        <v>26498805.38304</v>
      </c>
      <c r="H17" s="18" t="n">
        <v>3464414.253776</v>
      </c>
      <c r="I17" s="19" t="s">
        <v>52</v>
      </c>
    </row>
    <row r="18" customFormat="false" ht="12" hidden="false" customHeight="true" outlineLevel="0" collapsed="false">
      <c r="A18" s="956" t="s">
        <v>892</v>
      </c>
      <c r="B18" s="18" t="n">
        <v>173582.6608</v>
      </c>
      <c r="C18" s="18" t="n">
        <v>0.672440223503237</v>
      </c>
      <c r="D18" s="18" t="s">
        <v>52</v>
      </c>
      <c r="E18" s="18" t="s">
        <v>52</v>
      </c>
      <c r="F18" s="18" t="s">
        <v>52</v>
      </c>
      <c r="G18" s="18" t="s">
        <v>52</v>
      </c>
      <c r="H18" s="18" t="n">
        <v>5322212.71013184</v>
      </c>
      <c r="I18" s="19" t="n">
        <v>67581104.7026522</v>
      </c>
    </row>
    <row r="19" customFormat="false" ht="12" hidden="false" customHeight="true" outlineLevel="0" collapsed="false">
      <c r="A19" s="1061" t="s">
        <v>885</v>
      </c>
      <c r="B19" s="18" t="s">
        <v>52</v>
      </c>
      <c r="C19" s="18" t="s">
        <v>52</v>
      </c>
      <c r="D19" s="18" t="s">
        <v>52</v>
      </c>
      <c r="E19" s="18" t="s">
        <v>52</v>
      </c>
      <c r="F19" s="18" t="s">
        <v>52</v>
      </c>
      <c r="G19" s="18" t="s">
        <v>52</v>
      </c>
      <c r="H19" s="18" t="s">
        <v>52</v>
      </c>
      <c r="I19" s="19" t="s">
        <v>52</v>
      </c>
    </row>
    <row r="20" customFormat="false" ht="12" hidden="false" customHeight="true" outlineLevel="0" collapsed="false">
      <c r="A20" s="1061" t="s">
        <v>887</v>
      </c>
      <c r="B20" s="18" t="n">
        <v>91.515</v>
      </c>
      <c r="C20" s="18" t="n">
        <v>9</v>
      </c>
      <c r="D20" s="18" t="s">
        <v>52</v>
      </c>
      <c r="E20" s="18" t="s">
        <v>52</v>
      </c>
      <c r="F20" s="18" t="s">
        <v>52</v>
      </c>
      <c r="G20" s="18" t="s">
        <v>52</v>
      </c>
      <c r="H20" s="18" t="n">
        <v>836373.888</v>
      </c>
      <c r="I20" s="19" t="n">
        <v>34848.912</v>
      </c>
    </row>
    <row r="21" customFormat="false" ht="12.75" hidden="false" customHeight="false" outlineLevel="0" collapsed="false">
      <c r="A21" s="1061" t="s">
        <v>988</v>
      </c>
      <c r="B21" s="18" t="s">
        <v>52</v>
      </c>
      <c r="C21" s="18" t="s">
        <v>52</v>
      </c>
      <c r="D21" s="18" t="s">
        <v>52</v>
      </c>
      <c r="E21" s="18" t="s">
        <v>52</v>
      </c>
      <c r="F21" s="18" t="s">
        <v>52</v>
      </c>
      <c r="G21" s="18" t="s">
        <v>52</v>
      </c>
      <c r="H21" s="18" t="s">
        <v>52</v>
      </c>
      <c r="I21" s="19" t="s">
        <v>52</v>
      </c>
    </row>
    <row r="22" customFormat="false" ht="12" hidden="false" customHeight="true" outlineLevel="0" collapsed="false">
      <c r="A22" s="1061" t="s">
        <v>889</v>
      </c>
      <c r="B22" s="18" t="n">
        <v>329.319</v>
      </c>
      <c r="C22" s="18" t="n">
        <v>40</v>
      </c>
      <c r="D22" s="18" t="s">
        <v>52</v>
      </c>
      <c r="E22" s="18" t="s">
        <v>52</v>
      </c>
      <c r="F22" s="18" t="s">
        <v>52</v>
      </c>
      <c r="G22" s="18" t="s">
        <v>52</v>
      </c>
      <c r="H22" s="18" t="n">
        <v>12645849.6</v>
      </c>
      <c r="I22" s="19" t="n">
        <v>526910.4</v>
      </c>
    </row>
    <row r="23" customFormat="false" ht="13.5" hidden="false" customHeight="true" outlineLevel="0" collapsed="false">
      <c r="A23" s="1061" t="s">
        <v>890</v>
      </c>
      <c r="B23" s="18" t="s">
        <v>52</v>
      </c>
      <c r="C23" s="18" t="s">
        <v>52</v>
      </c>
      <c r="D23" s="18" t="s">
        <v>52</v>
      </c>
      <c r="E23" s="18" t="s">
        <v>52</v>
      </c>
      <c r="F23" s="18" t="s">
        <v>52</v>
      </c>
      <c r="G23" s="18" t="s">
        <v>52</v>
      </c>
      <c r="H23" s="18" t="s">
        <v>52</v>
      </c>
      <c r="I23" s="19" t="s">
        <v>52</v>
      </c>
    </row>
    <row r="24" customFormat="false" ht="14.25" hidden="false" customHeight="true" outlineLevel="0" collapsed="false">
      <c r="A24" s="1062" t="s">
        <v>989</v>
      </c>
      <c r="B24" s="48"/>
      <c r="C24" s="48"/>
      <c r="D24" s="48"/>
      <c r="E24" s="48"/>
      <c r="F24" s="48"/>
      <c r="G24" s="48"/>
      <c r="H24" s="48"/>
      <c r="I24" s="133"/>
    </row>
    <row r="25" customFormat="false" ht="12" hidden="false" customHeight="true" outlineLevel="0" collapsed="false">
      <c r="A25" s="1063" t="s">
        <v>824</v>
      </c>
      <c r="B25" s="18" t="n">
        <v>28.858</v>
      </c>
      <c r="C25" s="18" t="n">
        <v>13</v>
      </c>
      <c r="D25" s="987" t="s">
        <v>52</v>
      </c>
      <c r="E25" s="18" t="s">
        <v>52</v>
      </c>
      <c r="F25" s="18" t="s">
        <v>52</v>
      </c>
      <c r="G25" s="18" t="n">
        <v>75030.8</v>
      </c>
      <c r="H25" s="18" t="n">
        <v>225092.4</v>
      </c>
      <c r="I25" s="19" t="s">
        <v>52</v>
      </c>
    </row>
    <row r="26" customFormat="false" ht="12" hidden="false" customHeight="true" outlineLevel="0" collapsed="false">
      <c r="A26" s="1063" t="s">
        <v>825</v>
      </c>
      <c r="B26" s="18" t="s">
        <v>30</v>
      </c>
      <c r="C26" s="18" t="s">
        <v>30</v>
      </c>
      <c r="D26" s="987" t="s">
        <v>30</v>
      </c>
      <c r="E26" s="18" t="s">
        <v>30</v>
      </c>
      <c r="F26" s="18" t="s">
        <v>30</v>
      </c>
      <c r="G26" s="18" t="s">
        <v>30</v>
      </c>
      <c r="H26" s="18" t="s">
        <v>30</v>
      </c>
      <c r="I26" s="19" t="s">
        <v>30</v>
      </c>
    </row>
    <row r="27" customFormat="false" ht="14.25" hidden="false" customHeight="true" outlineLevel="0" collapsed="false">
      <c r="A27" s="1064" t="s">
        <v>990</v>
      </c>
      <c r="B27" s="253"/>
      <c r="C27" s="253"/>
      <c r="D27" s="155" t="s">
        <v>132</v>
      </c>
      <c r="E27" s="152" t="n">
        <v>98032783.2372748</v>
      </c>
      <c r="F27" s="152" t="n">
        <v>115331870.199234</v>
      </c>
      <c r="G27" s="152" t="n">
        <v>125160332.092469</v>
      </c>
      <c r="H27" s="152" t="n">
        <v>458548962.144337</v>
      </c>
      <c r="I27" s="154" t="n">
        <v>68142864.0146522</v>
      </c>
    </row>
    <row r="28" customFormat="false" ht="6.75" hidden="false" customHeight="true" outlineLevel="0" collapsed="false">
      <c r="D28" s="29"/>
      <c r="E28" s="29"/>
      <c r="F28" s="29"/>
      <c r="G28" s="29"/>
      <c r="H28" s="29"/>
      <c r="I28" s="29"/>
    </row>
    <row r="29" customFormat="false" ht="12" hidden="false" customHeight="true" outlineLevel="0" collapsed="false">
      <c r="A29" s="300" t="s">
        <v>991</v>
      </c>
      <c r="B29" s="137"/>
      <c r="C29" s="137"/>
      <c r="D29" s="137"/>
      <c r="E29" s="137"/>
      <c r="F29" s="137"/>
      <c r="G29" s="137"/>
      <c r="H29" s="137"/>
      <c r="I29" s="137"/>
    </row>
    <row r="30" customFormat="false" ht="13.5" hidden="false" customHeight="true" outlineLevel="0" collapsed="false">
      <c r="A30" s="177"/>
      <c r="B30" s="137"/>
      <c r="C30" s="137"/>
      <c r="D30" s="137"/>
      <c r="E30" s="137"/>
      <c r="F30" s="137"/>
      <c r="G30" s="137"/>
      <c r="H30" s="137"/>
      <c r="I30" s="137"/>
    </row>
    <row r="31" customFormat="false" ht="12" hidden="false" customHeight="true" outlineLevel="0" collapsed="false">
      <c r="A31" s="1065" t="s">
        <v>367</v>
      </c>
      <c r="B31" s="1065"/>
      <c r="C31" s="1065"/>
      <c r="D31" s="1065"/>
      <c r="E31" s="1065"/>
      <c r="F31" s="1065"/>
      <c r="G31" s="1065"/>
      <c r="H31" s="1065"/>
      <c r="I31" s="1065"/>
    </row>
    <row r="32" customFormat="false" ht="31.5" hidden="false" customHeight="true" outlineLevel="0" collapsed="false">
      <c r="A32" s="182" t="s">
        <v>922</v>
      </c>
      <c r="B32" s="182"/>
      <c r="C32" s="182"/>
      <c r="D32" s="182"/>
      <c r="E32" s="182"/>
      <c r="F32" s="182"/>
      <c r="G32" s="182"/>
      <c r="H32" s="182"/>
      <c r="I32" s="182"/>
    </row>
    <row r="33" customFormat="false" ht="12.75" hidden="false" customHeight="true" outlineLevel="0" collapsed="false">
      <c r="A33" s="182" t="s">
        <v>950</v>
      </c>
      <c r="B33" s="182"/>
      <c r="C33" s="182"/>
      <c r="D33" s="182"/>
      <c r="E33" s="182"/>
      <c r="F33" s="182"/>
      <c r="G33" s="182"/>
      <c r="H33" s="182"/>
      <c r="I33" s="182"/>
    </row>
    <row r="34" customFormat="false" ht="12.75" hidden="false" customHeight="true" outlineLevel="0" collapsed="false">
      <c r="A34" s="1066" t="s">
        <v>924</v>
      </c>
      <c r="B34" s="1066"/>
      <c r="C34" s="1066"/>
      <c r="D34" s="1066"/>
      <c r="E34" s="1066"/>
      <c r="F34" s="1066"/>
      <c r="G34" s="1066"/>
      <c r="H34" s="1066"/>
      <c r="I34" s="1066"/>
    </row>
    <row r="35" customFormat="false" ht="12.75" hidden="false" customHeight="true" outlineLevel="0" collapsed="false">
      <c r="A35" s="961" t="s">
        <v>992</v>
      </c>
      <c r="B35" s="961"/>
      <c r="C35" s="961"/>
      <c r="D35" s="961"/>
      <c r="E35" s="961"/>
      <c r="F35" s="961"/>
      <c r="G35" s="961"/>
      <c r="H35" s="961"/>
      <c r="I35" s="961"/>
    </row>
    <row r="36" customFormat="false" ht="12.75" hidden="false" customHeight="true" outlineLevel="0" collapsed="false">
      <c r="A36" s="1067" t="s">
        <v>993</v>
      </c>
      <c r="B36" s="1067"/>
      <c r="C36" s="1067"/>
      <c r="D36" s="1067"/>
      <c r="E36" s="1067"/>
      <c r="F36" s="1067"/>
      <c r="G36" s="1067"/>
      <c r="H36" s="1067"/>
      <c r="I36" s="1067"/>
    </row>
    <row r="37" customFormat="false" ht="51" hidden="false" customHeight="true" outlineLevel="0" collapsed="false">
      <c r="A37" s="308" t="s">
        <v>866</v>
      </c>
      <c r="B37" s="308"/>
      <c r="C37" s="308"/>
      <c r="D37" s="308"/>
      <c r="E37" s="308"/>
      <c r="F37" s="308"/>
      <c r="G37" s="308"/>
      <c r="H37" s="308"/>
      <c r="I37" s="308"/>
    </row>
    <row r="38" customFormat="false" ht="25.5" hidden="false" customHeight="true" outlineLevel="0" collapsed="false">
      <c r="A38" s="308" t="s">
        <v>867</v>
      </c>
      <c r="B38" s="308"/>
      <c r="C38" s="308"/>
      <c r="D38" s="308"/>
      <c r="E38" s="308"/>
      <c r="F38" s="308"/>
      <c r="G38" s="308"/>
      <c r="H38" s="308"/>
      <c r="I38" s="308"/>
    </row>
    <row r="39" customFormat="false" ht="12.75" hidden="false" customHeight="true" outlineLevel="0" collapsed="false">
      <c r="A39" s="307" t="s">
        <v>868</v>
      </c>
      <c r="B39" s="307"/>
      <c r="C39" s="307"/>
      <c r="D39" s="307"/>
      <c r="E39" s="307"/>
      <c r="F39" s="307"/>
      <c r="G39" s="307"/>
      <c r="H39" s="307"/>
      <c r="I39" s="307"/>
    </row>
    <row r="40" customFormat="false" ht="25.5" hidden="false" customHeight="true" outlineLevel="0" collapsed="false">
      <c r="A40" s="308" t="s">
        <v>871</v>
      </c>
      <c r="B40" s="308"/>
      <c r="C40" s="308"/>
      <c r="D40" s="308"/>
      <c r="E40" s="308"/>
      <c r="F40" s="308"/>
      <c r="G40" s="308"/>
      <c r="H40" s="308"/>
      <c r="I40" s="308"/>
    </row>
    <row r="41" customFormat="false" ht="25.5" hidden="false" customHeight="true" outlineLevel="0" collapsed="false">
      <c r="A41" s="308" t="s">
        <v>872</v>
      </c>
      <c r="B41" s="308"/>
      <c r="C41" s="308"/>
      <c r="D41" s="308"/>
      <c r="E41" s="308"/>
      <c r="F41" s="308"/>
      <c r="G41" s="308"/>
      <c r="H41" s="308"/>
      <c r="I41" s="308"/>
    </row>
    <row r="42" customFormat="false" ht="12.75" hidden="false" customHeight="true" outlineLevel="0" collapsed="false">
      <c r="A42" s="308" t="s">
        <v>873</v>
      </c>
      <c r="B42" s="308"/>
      <c r="C42" s="308"/>
      <c r="D42" s="308"/>
      <c r="E42" s="308"/>
      <c r="F42" s="308"/>
      <c r="G42" s="308"/>
      <c r="H42" s="308"/>
      <c r="I42" s="308"/>
    </row>
    <row r="43" customFormat="false" ht="25.5" hidden="false" customHeight="true" outlineLevel="0" collapsed="false">
      <c r="A43" s="308" t="s">
        <v>874</v>
      </c>
      <c r="B43" s="308"/>
      <c r="C43" s="308"/>
      <c r="D43" s="308"/>
      <c r="E43" s="308"/>
      <c r="F43" s="308"/>
      <c r="G43" s="308"/>
      <c r="H43" s="308"/>
      <c r="I43" s="308"/>
    </row>
    <row r="44" customFormat="false" ht="12.75" hidden="false" customHeight="true" outlineLevel="0" collapsed="false">
      <c r="A44" s="30"/>
      <c r="B44" s="30"/>
      <c r="C44" s="30"/>
      <c r="D44" s="30"/>
      <c r="E44" s="30"/>
      <c r="F44" s="30"/>
      <c r="G44" s="30"/>
      <c r="H44" s="30"/>
      <c r="I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8">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s>
  <dataValidations count="1">
    <dataValidation allowBlank="true" errorStyle="stop" operator="between" showDropDown="false" showErrorMessage="true" showInputMessage="false" sqref="A1:IV30 A31:A43 J31:IV44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994</v>
      </c>
      <c r="G1" s="110" t="s">
        <v>1</v>
      </c>
    </row>
    <row r="2" customFormat="false" ht="15.75" hidden="false" customHeight="true" outlineLevel="0" collapsed="false">
      <c r="A2" s="651" t="s">
        <v>995</v>
      </c>
      <c r="G2" s="110" t="s">
        <v>3</v>
      </c>
    </row>
    <row r="3" customFormat="false" ht="15.75" hidden="false" customHeight="true" outlineLevel="0" collapsed="false">
      <c r="A3" s="651" t="s">
        <v>189</v>
      </c>
      <c r="G3" s="110" t="s">
        <v>4</v>
      </c>
    </row>
    <row r="4" customFormat="false" ht="12.75" hidden="false" customHeight="true" outlineLevel="0" collapsed="false">
      <c r="G4" s="137"/>
    </row>
    <row r="5" customFormat="false" ht="29.25" hidden="false" customHeight="true" outlineLevel="0" collapsed="false">
      <c r="A5" s="746" t="s">
        <v>996</v>
      </c>
      <c r="B5" s="746"/>
      <c r="C5" s="1068" t="s">
        <v>882</v>
      </c>
      <c r="D5" s="1068"/>
      <c r="E5" s="1068"/>
      <c r="F5" s="1069" t="s">
        <v>997</v>
      </c>
      <c r="G5" s="1070" t="s">
        <v>103</v>
      </c>
    </row>
    <row r="6" customFormat="false" ht="14.25" hidden="false" customHeight="true" outlineLevel="0" collapsed="false">
      <c r="A6" s="394"/>
      <c r="B6" s="427"/>
      <c r="C6" s="278" t="s">
        <v>998</v>
      </c>
      <c r="D6" s="391" t="s">
        <v>999</v>
      </c>
      <c r="E6" s="391"/>
      <c r="F6" s="1071" t="s">
        <v>347</v>
      </c>
      <c r="G6" s="753" t="s">
        <v>347</v>
      </c>
    </row>
    <row r="7" customFormat="false" ht="15" hidden="false" customHeight="true" outlineLevel="0" collapsed="false">
      <c r="A7" s="397"/>
      <c r="B7" s="1072"/>
      <c r="C7" s="1073" t="s">
        <v>1000</v>
      </c>
      <c r="D7" s="752" t="s">
        <v>1001</v>
      </c>
      <c r="E7" s="398" t="s">
        <v>1002</v>
      </c>
      <c r="F7" s="620" t="s">
        <v>1003</v>
      </c>
      <c r="G7" s="1074" t="s">
        <v>1004</v>
      </c>
    </row>
    <row r="8" customFormat="false" ht="12.75" hidden="false" customHeight="true" outlineLevel="0" collapsed="false">
      <c r="A8" s="836" t="s">
        <v>1005</v>
      </c>
      <c r="B8" s="1075"/>
      <c r="C8" s="401"/>
      <c r="D8" s="1076"/>
      <c r="E8" s="1076"/>
      <c r="F8" s="756"/>
      <c r="G8" s="210" t="s">
        <v>52</v>
      </c>
    </row>
    <row r="9" customFormat="false" ht="12" hidden="false" customHeight="true" outlineLevel="0" collapsed="false">
      <c r="A9" s="785" t="s">
        <v>1006</v>
      </c>
      <c r="B9" s="1075"/>
      <c r="C9" s="583" t="s">
        <v>52</v>
      </c>
      <c r="D9" s="583" t="s">
        <v>52</v>
      </c>
      <c r="E9" s="583" t="s">
        <v>52</v>
      </c>
      <c r="F9" s="77" t="s">
        <v>52</v>
      </c>
      <c r="G9" s="1077" t="s">
        <v>52</v>
      </c>
    </row>
    <row r="10" customFormat="false" ht="12" hidden="false" customHeight="true" outlineLevel="0" collapsed="false">
      <c r="A10" s="1078" t="s">
        <v>1007</v>
      </c>
      <c r="B10" s="1079" t="s">
        <v>1008</v>
      </c>
      <c r="C10" s="583" t="s">
        <v>52</v>
      </c>
      <c r="D10" s="583" t="s">
        <v>52</v>
      </c>
      <c r="E10" s="583" t="s">
        <v>52</v>
      </c>
      <c r="F10" s="1080" t="s">
        <v>52</v>
      </c>
      <c r="G10" s="507" t="s">
        <v>52</v>
      </c>
    </row>
    <row r="11" customFormat="false" ht="12.75" hidden="false" customHeight="true" outlineLevel="0" collapsed="false">
      <c r="A11" s="1081"/>
      <c r="B11" s="1082" t="s">
        <v>1009</v>
      </c>
      <c r="C11" s="583" t="s">
        <v>52</v>
      </c>
      <c r="D11" s="583" t="s">
        <v>52</v>
      </c>
      <c r="E11" s="583" t="s">
        <v>52</v>
      </c>
      <c r="F11" s="105" t="s">
        <v>52</v>
      </c>
      <c r="G11" s="509" t="s">
        <v>52</v>
      </c>
    </row>
    <row r="12" customFormat="false" ht="12" hidden="false" customHeight="true" outlineLevel="0" collapsed="false">
      <c r="A12" s="835" t="s">
        <v>1010</v>
      </c>
      <c r="B12" s="1075"/>
      <c r="C12" s="672"/>
      <c r="D12" s="672"/>
      <c r="E12" s="672"/>
      <c r="F12" s="672"/>
      <c r="G12" s="210" t="s">
        <v>52</v>
      </c>
    </row>
    <row r="13" customFormat="false" ht="12" hidden="false" customHeight="true" outlineLevel="0" collapsed="false">
      <c r="A13" s="785" t="s">
        <v>1011</v>
      </c>
      <c r="B13" s="1083"/>
      <c r="C13" s="583" t="s">
        <v>52</v>
      </c>
      <c r="D13" s="583" t="s">
        <v>52</v>
      </c>
      <c r="E13" s="583" t="s">
        <v>52</v>
      </c>
      <c r="F13" s="1080" t="s">
        <v>52</v>
      </c>
      <c r="G13" s="507" t="s">
        <v>52</v>
      </c>
    </row>
    <row r="14" customFormat="false" ht="12.75" hidden="false" customHeight="true" outlineLevel="0" collapsed="false">
      <c r="A14" s="764" t="s">
        <v>1012</v>
      </c>
      <c r="B14" s="1084"/>
      <c r="C14" s="583" t="s">
        <v>52</v>
      </c>
      <c r="D14" s="583" t="s">
        <v>52</v>
      </c>
      <c r="E14" s="583" t="s">
        <v>52</v>
      </c>
      <c r="F14" s="105" t="s">
        <v>52</v>
      </c>
      <c r="G14" s="509" t="s">
        <v>52</v>
      </c>
    </row>
    <row r="15" customFormat="false" ht="12" hidden="false" customHeight="true" outlineLevel="0" collapsed="false">
      <c r="A15" s="835" t="s">
        <v>1013</v>
      </c>
      <c r="B15" s="1075"/>
      <c r="C15" s="672"/>
      <c r="D15" s="672"/>
      <c r="E15" s="672"/>
      <c r="F15" s="672"/>
      <c r="G15" s="210" t="s">
        <v>52</v>
      </c>
    </row>
    <row r="16" customFormat="false" ht="12" hidden="false" customHeight="true" outlineLevel="0" collapsed="false">
      <c r="A16" s="785" t="s">
        <v>1014</v>
      </c>
      <c r="B16" s="787"/>
      <c r="C16" s="583" t="s">
        <v>52</v>
      </c>
      <c r="D16" s="583" t="s">
        <v>52</v>
      </c>
      <c r="E16" s="583" t="s">
        <v>52</v>
      </c>
      <c r="F16" s="1080" t="s">
        <v>52</v>
      </c>
      <c r="G16" s="507" t="s">
        <v>52</v>
      </c>
    </row>
    <row r="17" customFormat="false" ht="12.75" hidden="false" customHeight="true" outlineLevel="0" collapsed="false">
      <c r="A17" s="764" t="s">
        <v>1015</v>
      </c>
      <c r="B17" s="1085"/>
      <c r="C17" s="583" t="s">
        <v>52</v>
      </c>
      <c r="D17" s="583" t="s">
        <v>52</v>
      </c>
      <c r="E17" s="583" t="s">
        <v>52</v>
      </c>
      <c r="F17" s="105" t="s">
        <v>52</v>
      </c>
      <c r="G17" s="509" t="s">
        <v>52</v>
      </c>
    </row>
    <row r="18" customFormat="false" ht="12" hidden="false" customHeight="true" outlineLevel="0" collapsed="false">
      <c r="A18" s="839" t="s">
        <v>1016</v>
      </c>
      <c r="B18" s="1086"/>
      <c r="C18" s="672" t="s">
        <v>46</v>
      </c>
      <c r="D18" s="672"/>
      <c r="E18" s="672"/>
      <c r="F18" s="672"/>
      <c r="G18" s="640" t="s">
        <v>46</v>
      </c>
    </row>
    <row r="19" customFormat="false" ht="12.75" hidden="false" customHeight="true" outlineLevel="0" collapsed="false">
      <c r="A19" s="1063" t="s">
        <v>28</v>
      </c>
      <c r="B19" s="1063"/>
      <c r="C19" s="583" t="s">
        <v>46</v>
      </c>
      <c r="D19" s="1087" t="s">
        <v>1002</v>
      </c>
      <c r="E19" s="583" t="s">
        <v>46</v>
      </c>
      <c r="F19" s="1088" t="s">
        <v>46</v>
      </c>
      <c r="G19" s="605"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9"/>
      <c r="B21" s="1089" t="s">
        <v>1017</v>
      </c>
      <c r="C21" s="1090" t="s">
        <v>52</v>
      </c>
      <c r="D21" s="672"/>
      <c r="E21" s="672"/>
      <c r="F21" s="672"/>
      <c r="G21" s="1091"/>
    </row>
    <row r="22" customFormat="false" ht="14.25" hidden="false" customHeight="true" outlineLevel="0" collapsed="false">
      <c r="A22" s="1092"/>
      <c r="B22" s="1093" t="s">
        <v>1018</v>
      </c>
      <c r="C22" s="1094" t="s">
        <v>133</v>
      </c>
      <c r="D22" s="1095"/>
      <c r="E22" s="1096"/>
      <c r="F22" s="1097"/>
      <c r="G22" s="1098"/>
    </row>
    <row r="24" customFormat="false" ht="27" hidden="false" customHeight="true" outlineLevel="0" collapsed="false">
      <c r="A24" s="299" t="s">
        <v>1019</v>
      </c>
      <c r="B24" s="299"/>
      <c r="C24" s="299"/>
      <c r="D24" s="299"/>
      <c r="E24" s="299"/>
      <c r="F24" s="299"/>
      <c r="G24" s="299"/>
    </row>
    <row r="25" customFormat="false" ht="13.5" hidden="false" customHeight="true" outlineLevel="0" collapsed="false">
      <c r="A25" s="297" t="s">
        <v>1020</v>
      </c>
      <c r="B25" s="297"/>
      <c r="C25" s="297"/>
      <c r="D25" s="297"/>
      <c r="E25" s="297"/>
      <c r="F25" s="300"/>
      <c r="G25" s="300"/>
    </row>
    <row r="26" customFormat="false" ht="13.5" hidden="false" customHeight="true" outlineLevel="0" collapsed="false">
      <c r="A26" s="297" t="s">
        <v>1021</v>
      </c>
      <c r="B26" s="297"/>
      <c r="C26" s="297"/>
      <c r="D26" s="297"/>
      <c r="E26" s="300"/>
      <c r="F26" s="300"/>
      <c r="G26" s="300"/>
    </row>
    <row r="27" customFormat="false" ht="13.5" hidden="false" customHeight="true" outlineLevel="0" collapsed="false">
      <c r="A27" s="1099" t="s">
        <v>1022</v>
      </c>
      <c r="B27" s="297"/>
      <c r="C27" s="297"/>
      <c r="D27" s="297"/>
      <c r="E27" s="297"/>
      <c r="F27" s="297"/>
      <c r="G27" s="300"/>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7</v>
      </c>
      <c r="B29" s="180"/>
      <c r="C29" s="180"/>
      <c r="D29" s="180"/>
      <c r="E29" s="180"/>
      <c r="F29" s="180"/>
      <c r="G29" s="181"/>
    </row>
    <row r="30" customFormat="false" ht="27" hidden="false" customHeight="true" outlineLevel="0" collapsed="false">
      <c r="A30" s="1100" t="s">
        <v>922</v>
      </c>
      <c r="B30" s="1100"/>
      <c r="C30" s="1100"/>
      <c r="D30" s="1100"/>
      <c r="E30" s="1100"/>
      <c r="F30" s="1100"/>
      <c r="G30" s="1100"/>
    </row>
    <row r="31" customFormat="false" ht="12.75" hidden="false" customHeight="true" outlineLevel="0" collapsed="false">
      <c r="A31" s="1101" t="s">
        <v>1023</v>
      </c>
      <c r="B31" s="1101"/>
      <c r="C31" s="1101"/>
      <c r="D31" s="1101"/>
      <c r="E31" s="1101"/>
      <c r="F31" s="1101"/>
      <c r="G31" s="1101"/>
    </row>
    <row r="32" customFormat="false" ht="12" hidden="false" customHeight="true" outlineLevel="0" collapsed="false">
      <c r="A32" s="1102" t="s">
        <v>1024</v>
      </c>
      <c r="B32" s="1103"/>
      <c r="C32" s="1103"/>
      <c r="D32" s="1103"/>
      <c r="E32" s="1103"/>
      <c r="F32" s="1103"/>
      <c r="G32" s="1104"/>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1" t="s">
        <v>1025</v>
      </c>
      <c r="E1" s="110" t="s">
        <v>1</v>
      </c>
    </row>
    <row r="2" customFormat="false" ht="18.75" hidden="false" customHeight="true" outlineLevel="0" collapsed="false">
      <c r="A2" s="651" t="s">
        <v>1026</v>
      </c>
      <c r="E2" s="110" t="s">
        <v>3</v>
      </c>
    </row>
    <row r="3" customFormat="false" ht="15.75" hidden="false" customHeight="true" outlineLevel="0" collapsed="false">
      <c r="A3" s="651" t="s">
        <v>2</v>
      </c>
      <c r="E3" s="110" t="s">
        <v>4</v>
      </c>
    </row>
    <row r="4" customFormat="false" ht="12.75" hidden="false" customHeight="true" outlineLevel="0" collapsed="false">
      <c r="A4" s="612"/>
      <c r="E4" s="613"/>
    </row>
    <row r="5" customFormat="false" ht="24" hidden="false" customHeight="true" outlineLevel="0" collapsed="false">
      <c r="A5" s="746" t="s">
        <v>5</v>
      </c>
      <c r="B5" s="389" t="s">
        <v>1027</v>
      </c>
      <c r="C5" s="389"/>
      <c r="D5" s="930" t="s">
        <v>342</v>
      </c>
      <c r="E5" s="1070" t="s">
        <v>103</v>
      </c>
    </row>
    <row r="6" customFormat="false" ht="13.5" hidden="false" customHeight="true" outlineLevel="0" collapsed="false">
      <c r="A6" s="394"/>
      <c r="B6" s="932" t="s">
        <v>793</v>
      </c>
      <c r="C6" s="396" t="s">
        <v>378</v>
      </c>
      <c r="D6" s="932"/>
      <c r="E6" s="1105" t="s">
        <v>8</v>
      </c>
    </row>
    <row r="7" customFormat="false" ht="15.75" hidden="false" customHeight="true" outlineLevel="0" collapsed="false">
      <c r="A7" s="499"/>
      <c r="B7" s="620"/>
      <c r="C7" s="620" t="s">
        <v>1028</v>
      </c>
      <c r="D7" s="1073" t="s">
        <v>1029</v>
      </c>
      <c r="E7" s="1106" t="s">
        <v>13</v>
      </c>
    </row>
    <row r="8" customFormat="false" ht="13.5" hidden="false" customHeight="true" outlineLevel="0" collapsed="false">
      <c r="A8" s="1107" t="s">
        <v>1030</v>
      </c>
      <c r="B8" s="1108" t="s">
        <v>1031</v>
      </c>
      <c r="C8" s="1109"/>
      <c r="D8" s="1109"/>
      <c r="E8" s="1110" t="n">
        <v>39.4123495897643</v>
      </c>
    </row>
    <row r="9" customFormat="false" ht="12" hidden="false" customHeight="true" outlineLevel="0" collapsed="false">
      <c r="A9" s="1111" t="s">
        <v>1032</v>
      </c>
      <c r="B9" s="1112" t="s">
        <v>1033</v>
      </c>
      <c r="C9" s="1113" t="n">
        <v>1110000000</v>
      </c>
      <c r="D9" s="152" t="n">
        <v>0.0124932761539008</v>
      </c>
      <c r="E9" s="585" t="n">
        <v>21.79184312</v>
      </c>
    </row>
    <row r="10" customFormat="false" ht="12" hidden="false" customHeight="true" outlineLevel="0" collapsed="false">
      <c r="A10" s="1114" t="s">
        <v>1034</v>
      </c>
      <c r="B10" s="1115" t="s">
        <v>1035</v>
      </c>
      <c r="C10" s="18" t="n">
        <v>403380991.478912</v>
      </c>
      <c r="D10" s="152" t="n">
        <v>0.0124999999999286</v>
      </c>
      <c r="E10" s="585" t="n">
        <v>7.92355518976434</v>
      </c>
    </row>
    <row r="11" customFormat="false" ht="12" hidden="false" customHeight="true" outlineLevel="0" collapsed="false">
      <c r="A11" s="1114" t="s">
        <v>1036</v>
      </c>
      <c r="B11" s="1116" t="s">
        <v>1037</v>
      </c>
      <c r="C11" s="18" t="n">
        <v>36594730.98</v>
      </c>
      <c r="D11" s="152" t="n">
        <v>0.0125000000030338</v>
      </c>
      <c r="E11" s="585" t="n">
        <v>0.718825073</v>
      </c>
    </row>
    <row r="12" customFormat="false" ht="12" hidden="false" customHeight="true" outlineLevel="0" collapsed="false">
      <c r="A12" s="1114" t="s">
        <v>1038</v>
      </c>
      <c r="B12" s="1115" t="s">
        <v>1039</v>
      </c>
      <c r="C12" s="18" t="n">
        <v>431980243.3</v>
      </c>
      <c r="D12" s="152" t="n">
        <v>0.0124999999989289</v>
      </c>
      <c r="E12" s="585" t="n">
        <v>8.485326207</v>
      </c>
    </row>
    <row r="13" customFormat="false" ht="13.5" hidden="false" customHeight="true" outlineLevel="0" collapsed="false">
      <c r="A13" s="1117" t="s">
        <v>1040</v>
      </c>
      <c r="B13" s="1115" t="s">
        <v>1041</v>
      </c>
      <c r="C13" s="18" t="n">
        <v>39200</v>
      </c>
      <c r="D13" s="152" t="n">
        <v>7.99999999995429</v>
      </c>
      <c r="E13" s="585" t="n">
        <v>0.4928</v>
      </c>
    </row>
    <row r="14" customFormat="false" ht="12.75" hidden="false" customHeight="true" outlineLevel="0" collapsed="false">
      <c r="A14" s="1118" t="s">
        <v>1042</v>
      </c>
      <c r="B14" s="1119"/>
      <c r="C14" s="1120"/>
      <c r="D14" s="1121"/>
      <c r="E14" s="166" t="s">
        <v>46</v>
      </c>
    </row>
    <row r="15" customFormat="false" ht="12.75" hidden="false" customHeight="true" outlineLevel="0" collapsed="false">
      <c r="A15" s="131" t="s">
        <v>28</v>
      </c>
      <c r="B15" s="1122" t="s">
        <v>1043</v>
      </c>
      <c r="C15" s="39" t="s">
        <v>46</v>
      </c>
      <c r="D15" s="155" t="s">
        <v>46</v>
      </c>
      <c r="E15" s="1123" t="s">
        <v>46</v>
      </c>
    </row>
    <row r="16" customFormat="false" ht="16.5" hidden="false" customHeight="true" outlineLevel="0" collapsed="false">
      <c r="A16" s="1124" t="s">
        <v>1044</v>
      </c>
      <c r="B16" s="1125" t="s">
        <v>1045</v>
      </c>
      <c r="C16" s="1126" t="n">
        <v>458548962.144337</v>
      </c>
      <c r="D16" s="1127" t="n">
        <v>0.020000490879636</v>
      </c>
      <c r="E16" s="1128" t="n">
        <v>14.4118925268792</v>
      </c>
    </row>
    <row r="17" customFormat="false" ht="12" hidden="false" customHeight="true" outlineLevel="0" collapsed="false">
      <c r="A17" s="1129" t="s">
        <v>1046</v>
      </c>
      <c r="B17" s="1130"/>
      <c r="C17" s="1131"/>
      <c r="D17" s="1132"/>
      <c r="E17" s="154" t="n">
        <v>28.0729163333016</v>
      </c>
    </row>
    <row r="18" customFormat="false" ht="12" hidden="false" customHeight="true" outlineLevel="0" collapsed="false">
      <c r="A18" s="1114" t="s">
        <v>1047</v>
      </c>
      <c r="B18" s="1115" t="s">
        <v>1048</v>
      </c>
      <c r="C18" s="18" t="n">
        <v>337691634.950905</v>
      </c>
      <c r="D18" s="152" t="n">
        <v>0.00999999999994285</v>
      </c>
      <c r="E18" s="585" t="n">
        <v>5.30658283494279</v>
      </c>
    </row>
    <row r="19" customFormat="false" ht="24" hidden="false" customHeight="true" outlineLevel="0" collapsed="false">
      <c r="A19" s="1114" t="s">
        <v>1049</v>
      </c>
      <c r="B19" s="1133" t="s">
        <v>1050</v>
      </c>
      <c r="C19" s="18" t="n">
        <v>579506670.867316</v>
      </c>
      <c r="D19" s="152" t="n">
        <v>0.0249999999998571</v>
      </c>
      <c r="E19" s="585" t="n">
        <v>22.7663334983588</v>
      </c>
    </row>
    <row r="20" customFormat="false" ht="14.25" hidden="false" customHeight="true" outlineLevel="0" collapsed="false">
      <c r="A20" s="76" t="s">
        <v>1051</v>
      </c>
      <c r="B20" s="1130"/>
      <c r="C20" s="1134"/>
      <c r="D20" s="1132"/>
      <c r="E20" s="154" t="n">
        <v>0.539802678</v>
      </c>
    </row>
    <row r="21" customFormat="false" ht="12.75" hidden="false" customHeight="true" outlineLevel="0" collapsed="false">
      <c r="A21" s="131" t="s">
        <v>847</v>
      </c>
      <c r="B21" s="1087" t="s">
        <v>1052</v>
      </c>
      <c r="C21" s="584" t="n">
        <v>27480863.6</v>
      </c>
      <c r="D21" s="152" t="n">
        <v>0.0124999998783081</v>
      </c>
      <c r="E21" s="585" t="n">
        <v>0.539802678</v>
      </c>
    </row>
    <row r="22" customFormat="false" ht="12.75" hidden="false" customHeight="true" outlineLevel="0" collapsed="false">
      <c r="A22" s="131" t="s">
        <v>28</v>
      </c>
      <c r="B22" s="1087" t="s">
        <v>28</v>
      </c>
      <c r="C22" s="583" t="s">
        <v>46</v>
      </c>
      <c r="D22" s="155" t="s">
        <v>30</v>
      </c>
      <c r="E22" s="605" t="s">
        <v>30</v>
      </c>
    </row>
    <row r="23" customFormat="false" ht="3.75" hidden="false" customHeight="true" outlineLevel="0" collapsed="false">
      <c r="A23" s="29"/>
      <c r="B23" s="29"/>
      <c r="C23" s="29"/>
      <c r="D23" s="29"/>
      <c r="E23" s="29"/>
    </row>
    <row r="24" customFormat="false" ht="4.5" hidden="false" customHeight="true" outlineLevel="0" collapsed="false">
      <c r="A24" s="1135"/>
      <c r="B24" s="1135"/>
      <c r="C24" s="1135"/>
      <c r="D24" s="1135"/>
      <c r="E24" s="1135"/>
    </row>
    <row r="25" customFormat="false" ht="18" hidden="false" customHeight="true" outlineLevel="0" collapsed="false">
      <c r="A25" s="1136" t="s">
        <v>1053</v>
      </c>
      <c r="B25" s="1136"/>
      <c r="C25" s="1136"/>
      <c r="D25" s="1136"/>
      <c r="E25" s="1136"/>
    </row>
    <row r="26" customFormat="false" ht="9" hidden="false" customHeight="true" outlineLevel="0" collapsed="false">
      <c r="A26" s="613"/>
      <c r="B26" s="613"/>
      <c r="C26" s="613"/>
      <c r="D26" s="613"/>
      <c r="E26" s="613"/>
    </row>
    <row r="27" customFormat="false" ht="12" hidden="false" customHeight="true" outlineLevel="0" collapsed="false">
      <c r="A27" s="111" t="s">
        <v>425</v>
      </c>
      <c r="B27" s="180"/>
      <c r="C27" s="180"/>
      <c r="D27" s="180"/>
      <c r="E27" s="181"/>
    </row>
    <row r="28" customFormat="false" ht="28.5" hidden="false" customHeight="true" outlineLevel="0" collapsed="false">
      <c r="A28" s="182" t="s">
        <v>922</v>
      </c>
      <c r="B28" s="182"/>
      <c r="C28" s="182"/>
      <c r="D28" s="182"/>
      <c r="E28" s="182"/>
    </row>
    <row r="29" customFormat="false" ht="12" hidden="false" customHeight="true" outlineLevel="0" collapsed="false">
      <c r="A29" s="486" t="s">
        <v>924</v>
      </c>
      <c r="B29" s="772"/>
      <c r="C29" s="772"/>
      <c r="D29" s="772"/>
      <c r="E29" s="773"/>
    </row>
    <row r="30" customFormat="false" ht="12.75" hidden="false" customHeight="true" outlineLevel="0" collapsed="false">
      <c r="A30" s="1002" t="s">
        <v>1054</v>
      </c>
      <c r="B30" s="772"/>
      <c r="C30" s="772"/>
      <c r="D30" s="772"/>
      <c r="E30" s="773"/>
    </row>
    <row r="31" customFormat="false" ht="13.5" hidden="false" customHeight="true" outlineLevel="0" collapsed="false">
      <c r="A31" s="1002" t="s">
        <v>1055</v>
      </c>
      <c r="B31" s="772"/>
      <c r="C31" s="772"/>
      <c r="D31" s="772"/>
      <c r="E31" s="773"/>
    </row>
    <row r="32" customFormat="false" ht="13.5" hidden="false" customHeight="true" outlineLevel="0" collapsed="false">
      <c r="A32" s="1002" t="s">
        <v>1056</v>
      </c>
      <c r="B32" s="772"/>
      <c r="C32" s="772"/>
      <c r="D32" s="772"/>
      <c r="E32" s="773"/>
    </row>
    <row r="33" customFormat="false" ht="24" hidden="false" customHeight="true" outlineLevel="0" collapsed="false">
      <c r="A33" s="61" t="s">
        <v>1057</v>
      </c>
      <c r="B33" s="61"/>
      <c r="C33" s="61"/>
      <c r="D33" s="61"/>
      <c r="E33" s="61"/>
    </row>
    <row r="34" customFormat="false" ht="24" hidden="false" customHeight="true" outlineLevel="0" collapsed="false">
      <c r="A34" s="61" t="s">
        <v>1058</v>
      </c>
      <c r="B34" s="61"/>
      <c r="C34" s="61"/>
      <c r="D34" s="61"/>
      <c r="E34" s="61"/>
    </row>
    <row r="35" customFormat="false" ht="24" hidden="false" customHeight="true" outlineLevel="0" collapsed="false">
      <c r="A35" s="61" t="s">
        <v>875</v>
      </c>
      <c r="B35" s="61"/>
      <c r="C35" s="61"/>
      <c r="D35" s="61"/>
      <c r="E35" s="61"/>
    </row>
    <row r="36" customFormat="false" ht="12.75" hidden="false" customHeight="true" outlineLevel="0" collapsed="false">
      <c r="A36" s="61" t="s">
        <v>1059</v>
      </c>
      <c r="B36" s="61"/>
      <c r="C36" s="61"/>
      <c r="D36" s="61"/>
      <c r="E36" s="61"/>
    </row>
    <row r="37" customFormat="false" ht="12.75" hidden="false" customHeight="true" outlineLevel="0" collapsed="false">
      <c r="A37" s="61" t="s">
        <v>1060</v>
      </c>
      <c r="B37" s="61"/>
      <c r="C37" s="61"/>
      <c r="D37" s="61"/>
      <c r="E37" s="61"/>
    </row>
    <row r="38" customFormat="false" ht="12.75" hidden="false" customHeight="true" outlineLevel="0" collapsed="false">
      <c r="A38" s="29"/>
      <c r="B38" s="29"/>
      <c r="C38" s="29"/>
      <c r="D38" s="29"/>
      <c r="E38" s="29"/>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1" t="s">
        <v>1025</v>
      </c>
      <c r="C1" s="110" t="s">
        <v>1</v>
      </c>
    </row>
    <row r="2" customFormat="false" ht="18.75" hidden="false" customHeight="true" outlineLevel="0" collapsed="false">
      <c r="A2" s="651" t="s">
        <v>1061</v>
      </c>
      <c r="C2" s="110" t="s">
        <v>3</v>
      </c>
    </row>
    <row r="3" customFormat="false" ht="15.75" hidden="false" customHeight="true" outlineLevel="0" collapsed="false">
      <c r="A3" s="651" t="s">
        <v>38</v>
      </c>
      <c r="C3" s="110" t="s">
        <v>4</v>
      </c>
    </row>
    <row r="4" customFormat="false" ht="12.75" hidden="false" customHeight="true" outlineLevel="0" collapsed="false">
      <c r="A4" s="137"/>
      <c r="C4" s="137"/>
    </row>
    <row r="5" customFormat="false" ht="13.5" hidden="false" customHeight="true" outlineLevel="0" collapsed="false">
      <c r="A5" s="108" t="s">
        <v>434</v>
      </c>
      <c r="B5" s="108"/>
      <c r="C5" s="137"/>
    </row>
    <row r="6" customFormat="false" ht="14.25" hidden="false" customHeight="true" outlineLevel="0" collapsed="false">
      <c r="A6" s="1137" t="s">
        <v>1062</v>
      </c>
      <c r="B6" s="389" t="s">
        <v>793</v>
      </c>
      <c r="C6" s="390" t="s">
        <v>378</v>
      </c>
    </row>
    <row r="7" customFormat="false" ht="13.5" hidden="false" customHeight="true" outlineLevel="0" collapsed="false">
      <c r="A7" s="1138" t="s">
        <v>1063</v>
      </c>
      <c r="B7" s="1133" t="s">
        <v>1064</v>
      </c>
      <c r="C7" s="585" t="n">
        <v>0</v>
      </c>
    </row>
    <row r="8" customFormat="false" ht="13.5" hidden="false" customHeight="true" outlineLevel="0" collapsed="false">
      <c r="A8" s="1138" t="s">
        <v>1065</v>
      </c>
      <c r="B8" s="1133" t="s">
        <v>1066</v>
      </c>
      <c r="C8" s="585" t="n">
        <v>0</v>
      </c>
    </row>
    <row r="9" customFormat="false" ht="15.75" hidden="false" customHeight="true" outlineLevel="0" collapsed="false">
      <c r="A9" s="941" t="s">
        <v>1067</v>
      </c>
      <c r="B9" s="1139" t="s">
        <v>1068</v>
      </c>
      <c r="C9" s="585" t="n">
        <v>0.1</v>
      </c>
    </row>
    <row r="10" customFormat="false" ht="13.5" hidden="false" customHeight="true" outlineLevel="0" collapsed="false">
      <c r="A10" s="941" t="s">
        <v>1069</v>
      </c>
      <c r="B10" s="1139" t="s">
        <v>1070</v>
      </c>
      <c r="C10" s="585" t="n">
        <v>0.2</v>
      </c>
    </row>
    <row r="11" customFormat="false" ht="13.5" hidden="false" customHeight="true" outlineLevel="0" collapsed="false">
      <c r="A11" s="941" t="s">
        <v>1071</v>
      </c>
      <c r="B11" s="1133" t="s">
        <v>1072</v>
      </c>
      <c r="C11" s="585" t="n">
        <v>0.52</v>
      </c>
    </row>
    <row r="12" customFormat="false" ht="13.5" hidden="false" customHeight="true" outlineLevel="0" collapsed="false">
      <c r="A12" s="941" t="s">
        <v>1073</v>
      </c>
      <c r="B12" s="1133" t="s">
        <v>1074</v>
      </c>
      <c r="C12" s="585" t="n">
        <v>0.3</v>
      </c>
    </row>
    <row r="13" customFormat="false" ht="13.5" hidden="false" customHeight="true" outlineLevel="0" collapsed="false">
      <c r="A13" s="941" t="s">
        <v>1075</v>
      </c>
      <c r="B13" s="1133" t="s">
        <v>1076</v>
      </c>
      <c r="C13" s="585" t="n">
        <v>0.03</v>
      </c>
    </row>
    <row r="14" customFormat="false" ht="13.5" hidden="false" customHeight="true" outlineLevel="0" collapsed="false">
      <c r="A14" s="941" t="s">
        <v>1077</v>
      </c>
      <c r="B14" s="1133" t="s">
        <v>1078</v>
      </c>
      <c r="C14" s="585" t="n">
        <v>0.015</v>
      </c>
    </row>
    <row r="15" customFormat="false" ht="15.75" hidden="false" customHeight="true" outlineLevel="0" collapsed="false">
      <c r="A15" s="941" t="s">
        <v>1079</v>
      </c>
      <c r="B15" s="1133" t="s">
        <v>1080</v>
      </c>
      <c r="C15" s="585" t="n">
        <v>0.45</v>
      </c>
    </row>
    <row r="16" customFormat="false" ht="12" hidden="false" customHeight="true" outlineLevel="0" collapsed="false">
      <c r="A16" s="941" t="s">
        <v>1081</v>
      </c>
      <c r="B16" s="941"/>
      <c r="C16" s="1140" t="n">
        <v>0</v>
      </c>
    </row>
    <row r="17" customFormat="false" ht="12" hidden="false" customHeight="true" outlineLevel="0" collapsed="false">
      <c r="A17" s="29"/>
      <c r="B17" s="29"/>
      <c r="C17" s="29"/>
    </row>
    <row r="18" customFormat="false" ht="12" hidden="false" customHeight="true" outlineLevel="0" collapsed="false">
      <c r="A18" s="296" t="s">
        <v>1082</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83</v>
      </c>
      <c r="J1" s="110" t="s">
        <v>1</v>
      </c>
    </row>
    <row r="2" customFormat="false" ht="15.75" hidden="false" customHeight="true" outlineLevel="0" collapsed="false">
      <c r="A2" s="2" t="s">
        <v>1084</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46" t="s">
        <v>5</v>
      </c>
      <c r="B5" s="389" t="s">
        <v>975</v>
      </c>
      <c r="C5" s="389"/>
      <c r="D5" s="389"/>
      <c r="E5" s="389"/>
      <c r="F5" s="389"/>
      <c r="G5" s="1068" t="s">
        <v>342</v>
      </c>
      <c r="H5" s="1068"/>
      <c r="I5" s="928" t="s">
        <v>103</v>
      </c>
      <c r="J5" s="928"/>
    </row>
    <row r="6" customFormat="false" ht="42.75" hidden="false" customHeight="true" outlineLevel="0" collapsed="false">
      <c r="A6" s="746"/>
      <c r="B6" s="932" t="s">
        <v>1085</v>
      </c>
      <c r="C6" s="278" t="s">
        <v>1086</v>
      </c>
      <c r="D6" s="398" t="s">
        <v>1087</v>
      </c>
      <c r="E6" s="278" t="s">
        <v>1088</v>
      </c>
      <c r="F6" s="398" t="s">
        <v>1089</v>
      </c>
      <c r="G6" s="391" t="s">
        <v>379</v>
      </c>
      <c r="H6" s="831" t="s">
        <v>380</v>
      </c>
      <c r="I6" s="391" t="s">
        <v>379</v>
      </c>
      <c r="J6" s="832" t="s">
        <v>380</v>
      </c>
    </row>
    <row r="7" customFormat="false" ht="12.75" hidden="false" customHeight="true" outlineLevel="0" collapsed="false">
      <c r="A7" s="1141"/>
      <c r="B7" s="873" t="s">
        <v>1090</v>
      </c>
      <c r="C7" s="873" t="s">
        <v>1091</v>
      </c>
      <c r="D7" s="398"/>
      <c r="E7" s="873" t="s">
        <v>1092</v>
      </c>
      <c r="F7" s="398"/>
      <c r="G7" s="620" t="s">
        <v>1093</v>
      </c>
      <c r="H7" s="620"/>
      <c r="I7" s="1074" t="s">
        <v>13</v>
      </c>
      <c r="J7" s="1074"/>
    </row>
    <row r="8" customFormat="false" ht="12.75" hidden="false" customHeight="true" outlineLevel="0" collapsed="false">
      <c r="A8" s="1142" t="s">
        <v>1094</v>
      </c>
      <c r="B8" s="168"/>
      <c r="C8" s="168"/>
      <c r="D8" s="168"/>
      <c r="E8" s="168"/>
      <c r="F8" s="168"/>
      <c r="G8" s="168"/>
      <c r="H8" s="168"/>
      <c r="I8" s="209" t="s">
        <v>46</v>
      </c>
      <c r="J8" s="627" t="s">
        <v>46</v>
      </c>
    </row>
    <row r="9" customFormat="false" ht="12.75" hidden="false" customHeight="true" outlineLevel="0" collapsed="false">
      <c r="A9" s="131" t="s">
        <v>28</v>
      </c>
      <c r="B9" s="583" t="s">
        <v>46</v>
      </c>
      <c r="C9" s="583" t="s">
        <v>46</v>
      </c>
      <c r="D9" s="584" t="n">
        <v>0</v>
      </c>
      <c r="E9" s="583" t="s">
        <v>46</v>
      </c>
      <c r="F9" s="583" t="s">
        <v>46</v>
      </c>
      <c r="G9" s="1088" t="s">
        <v>46</v>
      </c>
      <c r="H9" s="1088" t="s">
        <v>46</v>
      </c>
      <c r="I9" s="583" t="s">
        <v>46</v>
      </c>
      <c r="J9" s="605"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3" t="s">
        <v>434</v>
      </c>
      <c r="B11" s="137"/>
      <c r="C11" s="137"/>
    </row>
    <row r="12" customFormat="false" ht="12" hidden="false" customHeight="true" outlineLevel="0" collapsed="false">
      <c r="A12" s="1144"/>
      <c r="B12" s="1145" t="s">
        <v>1095</v>
      </c>
      <c r="C12" s="390" t="s">
        <v>1096</v>
      </c>
    </row>
    <row r="13" customFormat="false" ht="12" hidden="false" customHeight="true" outlineLevel="0" collapsed="false">
      <c r="A13" s="1146" t="s">
        <v>1097</v>
      </c>
      <c r="B13" s="128" t="s">
        <v>52</v>
      </c>
      <c r="C13" s="507" t="s">
        <v>52</v>
      </c>
    </row>
    <row r="14" customFormat="false" ht="12" hidden="false" customHeight="true" outlineLevel="0" collapsed="false">
      <c r="A14" s="98" t="s">
        <v>1098</v>
      </c>
      <c r="B14" s="128" t="s">
        <v>52</v>
      </c>
      <c r="C14" s="507" t="s">
        <v>52</v>
      </c>
    </row>
    <row r="15" customFormat="false" ht="12.75" hidden="false" customHeight="true" outlineLevel="0" collapsed="false">
      <c r="A15" s="503" t="s">
        <v>1099</v>
      </c>
      <c r="B15" s="269" t="s">
        <v>52</v>
      </c>
      <c r="C15" s="509" t="s">
        <v>52</v>
      </c>
    </row>
    <row r="17" customFormat="false" ht="12.75" hidden="false" customHeight="true" outlineLevel="0" collapsed="false"/>
    <row r="18" customFormat="false" ht="12" hidden="false" customHeight="true" outlineLevel="0" collapsed="false">
      <c r="A18" s="111" t="s">
        <v>367</v>
      </c>
      <c r="B18" s="180"/>
      <c r="C18" s="180"/>
      <c r="D18" s="180"/>
      <c r="E18" s="180"/>
      <c r="F18" s="180"/>
      <c r="G18" s="180"/>
      <c r="H18" s="180"/>
      <c r="I18" s="180"/>
      <c r="J18" s="181"/>
    </row>
    <row r="19" customFormat="false" ht="24.75" hidden="false" customHeight="true" outlineLevel="0" collapsed="false">
      <c r="A19" s="1147" t="s">
        <v>1100</v>
      </c>
      <c r="B19" s="1147"/>
      <c r="C19" s="1147"/>
      <c r="D19" s="1147"/>
      <c r="E19" s="1147"/>
      <c r="F19" s="1147"/>
      <c r="G19" s="1147"/>
      <c r="H19" s="1147"/>
      <c r="I19" s="1147"/>
      <c r="J19" s="1147"/>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01</v>
      </c>
      <c r="M1" s="110" t="s">
        <v>1</v>
      </c>
    </row>
    <row r="2" customFormat="false" ht="15.75" hidden="false" customHeight="true" outlineLevel="0" collapsed="false">
      <c r="A2" s="2" t="s">
        <v>1102</v>
      </c>
      <c r="M2" s="110" t="s">
        <v>3</v>
      </c>
    </row>
    <row r="3" customFormat="false" ht="15.75" hidden="false" customHeight="true" outlineLevel="0" collapsed="false">
      <c r="A3" s="2" t="s">
        <v>189</v>
      </c>
      <c r="M3" s="110" t="s">
        <v>4</v>
      </c>
    </row>
    <row r="4" customFormat="false" ht="12.75" hidden="false" customHeight="true" outlineLevel="0" collapsed="false">
      <c r="M4" s="613"/>
    </row>
    <row r="5" customFormat="false" ht="12.75" hidden="false" customHeight="true" outlineLevel="0" collapsed="false">
      <c r="A5" s="746" t="s">
        <v>435</v>
      </c>
      <c r="B5" s="389" t="s">
        <v>1103</v>
      </c>
      <c r="C5" s="389"/>
      <c r="D5" s="389"/>
      <c r="E5" s="389"/>
      <c r="F5" s="389"/>
      <c r="G5" s="389"/>
      <c r="H5" s="389"/>
      <c r="I5" s="389"/>
      <c r="J5" s="389" t="s">
        <v>342</v>
      </c>
      <c r="K5" s="389"/>
      <c r="L5" s="390" t="s">
        <v>103</v>
      </c>
      <c r="M5" s="390"/>
    </row>
    <row r="6" customFormat="false" ht="36" hidden="false" customHeight="true" outlineLevel="0" collapsed="false">
      <c r="A6" s="1044" t="s">
        <v>439</v>
      </c>
      <c r="B6" s="278" t="s">
        <v>1104</v>
      </c>
      <c r="C6" s="398" t="s">
        <v>1105</v>
      </c>
      <c r="D6" s="398" t="s">
        <v>1106</v>
      </c>
      <c r="E6" s="398" t="s">
        <v>1107</v>
      </c>
      <c r="F6" s="278" t="s">
        <v>1098</v>
      </c>
      <c r="G6" s="278" t="s">
        <v>1108</v>
      </c>
      <c r="H6" s="398" t="s">
        <v>1109</v>
      </c>
      <c r="I6" s="398" t="s">
        <v>1110</v>
      </c>
      <c r="J6" s="391" t="s">
        <v>347</v>
      </c>
      <c r="K6" s="831" t="s">
        <v>795</v>
      </c>
      <c r="L6" s="391" t="s">
        <v>347</v>
      </c>
      <c r="M6" s="832" t="s">
        <v>795</v>
      </c>
    </row>
    <row r="7" customFormat="false" ht="12.75" hidden="false" customHeight="true" outlineLevel="0" collapsed="false">
      <c r="A7" s="499"/>
      <c r="B7" s="873" t="s">
        <v>680</v>
      </c>
      <c r="C7" s="398"/>
      <c r="D7" s="398"/>
      <c r="E7" s="398"/>
      <c r="F7" s="873"/>
      <c r="G7" s="873" t="s">
        <v>1092</v>
      </c>
      <c r="H7" s="398"/>
      <c r="I7" s="398"/>
      <c r="J7" s="398" t="s">
        <v>1093</v>
      </c>
      <c r="K7" s="398"/>
      <c r="L7" s="399" t="s">
        <v>13</v>
      </c>
      <c r="M7" s="399"/>
    </row>
    <row r="8" customFormat="false" ht="12.75" hidden="false" customHeight="true" outlineLevel="0" collapsed="false">
      <c r="A8" s="159" t="s">
        <v>1111</v>
      </c>
      <c r="B8" s="401"/>
      <c r="C8" s="401"/>
      <c r="D8" s="401"/>
      <c r="E8" s="401"/>
      <c r="F8" s="401"/>
      <c r="G8" s="401"/>
      <c r="H8" s="401"/>
      <c r="I8" s="401"/>
      <c r="J8" s="168"/>
      <c r="K8" s="168"/>
      <c r="L8" s="209" t="s">
        <v>52</v>
      </c>
      <c r="M8" s="627" t="s">
        <v>52</v>
      </c>
    </row>
    <row r="9" customFormat="false" ht="12" hidden="false" customHeight="true" outlineLevel="0" collapsed="false">
      <c r="A9" s="628" t="s">
        <v>1112</v>
      </c>
      <c r="B9" s="141" t="s">
        <v>46</v>
      </c>
      <c r="C9" s="141" t="s">
        <v>30</v>
      </c>
      <c r="D9" s="141" t="s">
        <v>30</v>
      </c>
      <c r="E9" s="141" t="s">
        <v>30</v>
      </c>
      <c r="F9" s="141" t="s">
        <v>30</v>
      </c>
      <c r="G9" s="141" t="s">
        <v>52</v>
      </c>
      <c r="H9" s="141" t="s">
        <v>30</v>
      </c>
      <c r="I9" s="141" t="s">
        <v>30</v>
      </c>
      <c r="J9" s="77" t="s">
        <v>52</v>
      </c>
      <c r="K9" s="209" t="s">
        <v>52</v>
      </c>
      <c r="L9" s="450" t="s">
        <v>52</v>
      </c>
      <c r="M9" s="605" t="s">
        <v>52</v>
      </c>
    </row>
    <row r="10" customFormat="false" ht="12" hidden="false" customHeight="true" outlineLevel="0" collapsed="false">
      <c r="A10" s="628" t="s">
        <v>1113</v>
      </c>
      <c r="B10" s="141" t="s">
        <v>46</v>
      </c>
      <c r="C10" s="141" t="s">
        <v>30</v>
      </c>
      <c r="D10" s="141" t="s">
        <v>30</v>
      </c>
      <c r="E10" s="141" t="s">
        <v>30</v>
      </c>
      <c r="F10" s="141" t="s">
        <v>30</v>
      </c>
      <c r="G10" s="141" t="s">
        <v>52</v>
      </c>
      <c r="H10" s="141" t="s">
        <v>30</v>
      </c>
      <c r="I10" s="141" t="s">
        <v>30</v>
      </c>
      <c r="J10" s="209" t="s">
        <v>52</v>
      </c>
      <c r="K10" s="209" t="s">
        <v>52</v>
      </c>
      <c r="L10" s="141" t="s">
        <v>52</v>
      </c>
      <c r="M10" s="605" t="s">
        <v>52</v>
      </c>
    </row>
    <row r="11" customFormat="false" ht="12" hidden="false" customHeight="true" outlineLevel="0" collapsed="false">
      <c r="A11" s="628" t="s">
        <v>1114</v>
      </c>
      <c r="B11" s="141" t="s">
        <v>46</v>
      </c>
      <c r="C11" s="141" t="s">
        <v>30</v>
      </c>
      <c r="D11" s="141" t="s">
        <v>30</v>
      </c>
      <c r="E11" s="141" t="s">
        <v>30</v>
      </c>
      <c r="F11" s="141" t="s">
        <v>30</v>
      </c>
      <c r="G11" s="141" t="s">
        <v>52</v>
      </c>
      <c r="H11" s="141" t="s">
        <v>30</v>
      </c>
      <c r="I11" s="141" t="s">
        <v>30</v>
      </c>
      <c r="J11" s="209" t="s">
        <v>52</v>
      </c>
      <c r="K11" s="209" t="s">
        <v>52</v>
      </c>
      <c r="L11" s="141" t="s">
        <v>52</v>
      </c>
      <c r="M11" s="605" t="s">
        <v>52</v>
      </c>
    </row>
    <row r="12" customFormat="false" ht="12" hidden="false" customHeight="true" outlineLevel="0" collapsed="false">
      <c r="A12" s="628" t="s">
        <v>1115</v>
      </c>
      <c r="B12" s="141" t="s">
        <v>46</v>
      </c>
      <c r="C12" s="141" t="s">
        <v>30</v>
      </c>
      <c r="D12" s="141" t="s">
        <v>30</v>
      </c>
      <c r="E12" s="141" t="s">
        <v>30</v>
      </c>
      <c r="F12" s="141" t="s">
        <v>30</v>
      </c>
      <c r="G12" s="141" t="s">
        <v>52</v>
      </c>
      <c r="H12" s="141" t="s">
        <v>30</v>
      </c>
      <c r="I12" s="141" t="s">
        <v>30</v>
      </c>
      <c r="J12" s="209" t="s">
        <v>52</v>
      </c>
      <c r="K12" s="209" t="s">
        <v>52</v>
      </c>
      <c r="L12" s="141" t="s">
        <v>52</v>
      </c>
      <c r="M12" s="605" t="s">
        <v>52</v>
      </c>
    </row>
    <row r="13" customFormat="false" ht="12" hidden="false" customHeight="true" outlineLevel="0" collapsed="false">
      <c r="A13" s="628" t="s">
        <v>1116</v>
      </c>
      <c r="B13" s="141" t="s">
        <v>46</v>
      </c>
      <c r="C13" s="141" t="s">
        <v>30</v>
      </c>
      <c r="D13" s="141" t="s">
        <v>30</v>
      </c>
      <c r="E13" s="141" t="s">
        <v>30</v>
      </c>
      <c r="F13" s="141" t="s">
        <v>30</v>
      </c>
      <c r="G13" s="141" t="s">
        <v>52</v>
      </c>
      <c r="H13" s="141" t="s">
        <v>30</v>
      </c>
      <c r="I13" s="141" t="s">
        <v>30</v>
      </c>
      <c r="J13" s="209" t="s">
        <v>52</v>
      </c>
      <c r="K13" s="209" t="s">
        <v>52</v>
      </c>
      <c r="L13" s="141" t="s">
        <v>52</v>
      </c>
      <c r="M13" s="605" t="s">
        <v>52</v>
      </c>
    </row>
    <row r="14" customFormat="false" ht="12" hidden="false" customHeight="true" outlineLevel="0" collapsed="false">
      <c r="A14" s="628" t="s">
        <v>1117</v>
      </c>
      <c r="B14" s="141" t="s">
        <v>46</v>
      </c>
      <c r="C14" s="141" t="s">
        <v>30</v>
      </c>
      <c r="D14" s="141" t="s">
        <v>30</v>
      </c>
      <c r="E14" s="141" t="s">
        <v>30</v>
      </c>
      <c r="F14" s="141" t="s">
        <v>30</v>
      </c>
      <c r="G14" s="141" t="s">
        <v>52</v>
      </c>
      <c r="H14" s="141" t="s">
        <v>30</v>
      </c>
      <c r="I14" s="141" t="s">
        <v>30</v>
      </c>
      <c r="J14" s="209" t="s">
        <v>52</v>
      </c>
      <c r="K14" s="209" t="s">
        <v>52</v>
      </c>
      <c r="L14" s="141" t="s">
        <v>52</v>
      </c>
      <c r="M14" s="605" t="s">
        <v>52</v>
      </c>
    </row>
    <row r="15" customFormat="false" ht="12" hidden="false" customHeight="true" outlineLevel="0" collapsed="false">
      <c r="A15" s="628" t="s">
        <v>328</v>
      </c>
      <c r="B15" s="48"/>
      <c r="C15" s="48"/>
      <c r="D15" s="48"/>
      <c r="E15" s="48"/>
      <c r="F15" s="48"/>
      <c r="G15" s="48"/>
      <c r="H15" s="48"/>
      <c r="I15" s="449"/>
      <c r="J15" s="48"/>
      <c r="K15" s="48"/>
      <c r="L15" s="77" t="s">
        <v>52</v>
      </c>
      <c r="M15" s="127" t="s">
        <v>52</v>
      </c>
    </row>
    <row r="16" customFormat="false" ht="12.75" hidden="false" customHeight="true" outlineLevel="0" collapsed="false">
      <c r="A16" s="131" t="s">
        <v>1118</v>
      </c>
      <c r="B16" s="583" t="s">
        <v>46</v>
      </c>
      <c r="C16" s="583" t="s">
        <v>30</v>
      </c>
      <c r="D16" s="583" t="s">
        <v>30</v>
      </c>
      <c r="E16" s="583" t="s">
        <v>30</v>
      </c>
      <c r="F16" s="583" t="s">
        <v>30</v>
      </c>
      <c r="G16" s="583" t="s">
        <v>52</v>
      </c>
      <c r="H16" s="583" t="s">
        <v>30</v>
      </c>
      <c r="I16" s="583" t="s">
        <v>30</v>
      </c>
      <c r="J16" s="155" t="s">
        <v>52</v>
      </c>
      <c r="K16" s="155" t="s">
        <v>52</v>
      </c>
      <c r="L16" s="583" t="s">
        <v>52</v>
      </c>
      <c r="M16" s="605" t="s">
        <v>52</v>
      </c>
    </row>
    <row r="17" customFormat="false" ht="12" hidden="false" customHeight="true" outlineLevel="0" collapsed="false">
      <c r="A17" s="635" t="s">
        <v>1119</v>
      </c>
      <c r="B17" s="50"/>
      <c r="C17" s="50"/>
      <c r="D17" s="50"/>
      <c r="E17" s="50"/>
      <c r="F17" s="50"/>
      <c r="G17" s="50"/>
      <c r="H17" s="50"/>
      <c r="I17" s="1148"/>
      <c r="J17" s="50"/>
      <c r="K17" s="50"/>
      <c r="L17" s="93" t="s">
        <v>133</v>
      </c>
      <c r="M17" s="96" t="s">
        <v>133</v>
      </c>
    </row>
    <row r="18" customFormat="false" ht="12" hidden="false" customHeight="true" outlineLevel="0" collapsed="false">
      <c r="A18" s="628" t="s">
        <v>1120</v>
      </c>
      <c r="B18" s="141" t="s">
        <v>46</v>
      </c>
      <c r="C18" s="141" t="n">
        <v>0</v>
      </c>
      <c r="D18" s="141" t="n">
        <v>0</v>
      </c>
      <c r="E18" s="141" t="n">
        <v>0</v>
      </c>
      <c r="F18" s="141" t="n">
        <v>0</v>
      </c>
      <c r="G18" s="141" t="s">
        <v>52</v>
      </c>
      <c r="H18" s="141" t="n">
        <v>0</v>
      </c>
      <c r="I18" s="450" t="s">
        <v>30</v>
      </c>
      <c r="J18" s="209" t="s">
        <v>52</v>
      </c>
      <c r="K18" s="209" t="s">
        <v>52</v>
      </c>
      <c r="L18" s="141" t="s">
        <v>52</v>
      </c>
      <c r="M18" s="605" t="s">
        <v>52</v>
      </c>
    </row>
    <row r="19" customFormat="false" ht="12" hidden="false" customHeight="true" outlineLevel="0" collapsed="false">
      <c r="A19" s="628" t="s">
        <v>1121</v>
      </c>
      <c r="B19" s="141" t="s">
        <v>46</v>
      </c>
      <c r="C19" s="141" t="n">
        <v>0</v>
      </c>
      <c r="D19" s="141" t="n">
        <v>0</v>
      </c>
      <c r="E19" s="141" t="n">
        <v>0</v>
      </c>
      <c r="F19" s="141" t="n">
        <v>0</v>
      </c>
      <c r="G19" s="141" t="s">
        <v>52</v>
      </c>
      <c r="H19" s="141" t="n">
        <v>0</v>
      </c>
      <c r="I19" s="450" t="s">
        <v>30</v>
      </c>
      <c r="J19" s="209" t="s">
        <v>52</v>
      </c>
      <c r="K19" s="209" t="s">
        <v>52</v>
      </c>
      <c r="L19" s="141" t="s">
        <v>52</v>
      </c>
      <c r="M19" s="605" t="s">
        <v>52</v>
      </c>
    </row>
    <row r="20" customFormat="false" ht="12" hidden="false" customHeight="true" outlineLevel="0" collapsed="false">
      <c r="A20" s="628" t="s">
        <v>1122</v>
      </c>
      <c r="B20" s="141" t="s">
        <v>46</v>
      </c>
      <c r="C20" s="141" t="n">
        <v>0</v>
      </c>
      <c r="D20" s="141" t="n">
        <v>0</v>
      </c>
      <c r="E20" s="141" t="n">
        <v>0</v>
      </c>
      <c r="F20" s="141" t="n">
        <v>0</v>
      </c>
      <c r="G20" s="141" t="s">
        <v>52</v>
      </c>
      <c r="H20" s="141" t="n">
        <v>0</v>
      </c>
      <c r="I20" s="450" t="s">
        <v>30</v>
      </c>
      <c r="J20" s="209" t="s">
        <v>52</v>
      </c>
      <c r="K20" s="209" t="s">
        <v>52</v>
      </c>
      <c r="L20" s="141" t="s">
        <v>52</v>
      </c>
      <c r="M20" s="605" t="s">
        <v>52</v>
      </c>
    </row>
    <row r="21" customFormat="false" ht="12" hidden="false" customHeight="true" outlineLevel="0" collapsed="false">
      <c r="A21" s="628" t="s">
        <v>328</v>
      </c>
      <c r="B21" s="1149"/>
      <c r="C21" s="1149"/>
      <c r="D21" s="1149"/>
      <c r="E21" s="1149"/>
      <c r="F21" s="1149"/>
      <c r="G21" s="1149"/>
      <c r="H21" s="1149"/>
      <c r="I21" s="1150"/>
      <c r="J21" s="1149"/>
      <c r="K21" s="48"/>
      <c r="L21" s="77" t="s">
        <v>46</v>
      </c>
      <c r="M21" s="127" t="s">
        <v>46</v>
      </c>
    </row>
    <row r="22" customFormat="false" ht="12.75" hidden="false" customHeight="true" outlineLevel="0" collapsed="false">
      <c r="A22" s="1151" t="s">
        <v>28</v>
      </c>
      <c r="B22" s="1034" t="s">
        <v>46</v>
      </c>
      <c r="C22" s="1034" t="n">
        <v>0</v>
      </c>
      <c r="D22" s="1034" t="n">
        <v>0</v>
      </c>
      <c r="E22" s="1034" t="n">
        <v>0</v>
      </c>
      <c r="F22" s="1034" t="n">
        <v>0</v>
      </c>
      <c r="G22" s="1034" t="s">
        <v>52</v>
      </c>
      <c r="H22" s="1034" t="n">
        <v>0</v>
      </c>
      <c r="I22" s="1035" t="s">
        <v>30</v>
      </c>
      <c r="J22" s="172" t="s">
        <v>46</v>
      </c>
      <c r="K22" s="172" t="s">
        <v>46</v>
      </c>
      <c r="L22" s="1034" t="s">
        <v>46</v>
      </c>
      <c r="M22" s="148" t="s">
        <v>46</v>
      </c>
    </row>
    <row r="23" customFormat="false" ht="12" hidden="false" customHeight="true" outlineLevel="0" collapsed="false">
      <c r="A23" s="635" t="s">
        <v>1123</v>
      </c>
      <c r="B23" s="50"/>
      <c r="C23" s="50"/>
      <c r="D23" s="50"/>
      <c r="E23" s="50"/>
      <c r="F23" s="50"/>
      <c r="G23" s="50"/>
      <c r="H23" s="50"/>
      <c r="I23" s="1148"/>
      <c r="J23" s="50"/>
      <c r="K23" s="50"/>
      <c r="L23" s="1152" t="s">
        <v>133</v>
      </c>
      <c r="M23" s="484" t="s">
        <v>133</v>
      </c>
    </row>
    <row r="24" customFormat="false" ht="12" hidden="false" customHeight="true" outlineLevel="0" collapsed="false">
      <c r="A24" s="628" t="s">
        <v>1124</v>
      </c>
      <c r="B24" s="141" t="s">
        <v>46</v>
      </c>
      <c r="C24" s="141" t="n">
        <v>0</v>
      </c>
      <c r="D24" s="141" t="n">
        <v>0</v>
      </c>
      <c r="E24" s="141" t="n">
        <v>0</v>
      </c>
      <c r="F24" s="141" t="n">
        <v>0</v>
      </c>
      <c r="G24" s="141" t="s">
        <v>52</v>
      </c>
      <c r="H24" s="141" t="n">
        <v>0</v>
      </c>
      <c r="I24" s="450" t="s">
        <v>30</v>
      </c>
      <c r="J24" s="209" t="s">
        <v>52</v>
      </c>
      <c r="K24" s="209" t="s">
        <v>52</v>
      </c>
      <c r="L24" s="141" t="s">
        <v>52</v>
      </c>
      <c r="M24" s="605" t="s">
        <v>52</v>
      </c>
    </row>
    <row r="25" customFormat="false" ht="12" hidden="false" customHeight="true" outlineLevel="0" collapsed="false">
      <c r="A25" s="628" t="s">
        <v>328</v>
      </c>
      <c r="B25" s="1149"/>
      <c r="C25" s="1149"/>
      <c r="D25" s="1149"/>
      <c r="E25" s="1149"/>
      <c r="F25" s="1149"/>
      <c r="G25" s="1149"/>
      <c r="H25" s="1149"/>
      <c r="I25" s="1150"/>
      <c r="J25" s="1149"/>
      <c r="K25" s="1149"/>
      <c r="L25" s="77" t="s">
        <v>46</v>
      </c>
      <c r="M25" s="127" t="s">
        <v>46</v>
      </c>
    </row>
    <row r="26" customFormat="false" ht="12.75" hidden="false" customHeight="true" outlineLevel="0" collapsed="false">
      <c r="A26" s="1151" t="s">
        <v>28</v>
      </c>
      <c r="B26" s="1034" t="s">
        <v>46</v>
      </c>
      <c r="C26" s="1034" t="n">
        <v>0</v>
      </c>
      <c r="D26" s="1034" t="n">
        <v>0</v>
      </c>
      <c r="E26" s="1034" t="n">
        <v>0</v>
      </c>
      <c r="F26" s="1034" t="n">
        <v>0</v>
      </c>
      <c r="G26" s="1034" t="s">
        <v>52</v>
      </c>
      <c r="H26" s="1034" t="n">
        <v>0</v>
      </c>
      <c r="I26" s="1035" t="s">
        <v>30</v>
      </c>
      <c r="J26" s="172" t="s">
        <v>46</v>
      </c>
      <c r="K26" s="172" t="s">
        <v>46</v>
      </c>
      <c r="L26" s="1034" t="s">
        <v>46</v>
      </c>
      <c r="M26" s="148" t="s">
        <v>46</v>
      </c>
    </row>
    <row r="27" customFormat="false" ht="12.75" hidden="false" customHeight="true" outlineLevel="0" collapsed="false">
      <c r="A27" s="1153" t="s">
        <v>1125</v>
      </c>
      <c r="B27" s="519" t="s">
        <v>46</v>
      </c>
      <c r="C27" s="519" t="n">
        <v>0</v>
      </c>
      <c r="D27" s="519" t="n">
        <v>0</v>
      </c>
      <c r="E27" s="519" t="n">
        <v>0</v>
      </c>
      <c r="F27" s="519" t="n">
        <v>0</v>
      </c>
      <c r="G27" s="519" t="s">
        <v>52</v>
      </c>
      <c r="H27" s="519" t="n">
        <v>0</v>
      </c>
      <c r="I27" s="522" t="s">
        <v>30</v>
      </c>
      <c r="J27" s="1154" t="s">
        <v>52</v>
      </c>
      <c r="K27" s="1155" t="s">
        <v>52</v>
      </c>
      <c r="L27" s="519" t="s">
        <v>52</v>
      </c>
      <c r="M27" s="523" t="s">
        <v>52</v>
      </c>
    </row>
    <row r="28" customFormat="false" ht="12" hidden="false" customHeight="true" outlineLevel="0" collapsed="false">
      <c r="A28" s="635" t="s">
        <v>1126</v>
      </c>
      <c r="B28" s="50"/>
      <c r="C28" s="50"/>
      <c r="D28" s="50"/>
      <c r="E28" s="50"/>
      <c r="F28" s="50"/>
      <c r="G28" s="50"/>
      <c r="H28" s="50"/>
      <c r="I28" s="1148"/>
      <c r="J28" s="50"/>
      <c r="K28" s="50"/>
      <c r="L28" s="93" t="s">
        <v>46</v>
      </c>
      <c r="M28" s="96" t="s">
        <v>46</v>
      </c>
    </row>
    <row r="29" customFormat="false" ht="12.75" hidden="false" customHeight="true" outlineLevel="0" collapsed="false">
      <c r="A29" s="131" t="s">
        <v>28</v>
      </c>
      <c r="B29" s="583" t="s">
        <v>46</v>
      </c>
      <c r="C29" s="584" t="n">
        <v>0</v>
      </c>
      <c r="D29" s="584" t="n">
        <v>0</v>
      </c>
      <c r="E29" s="584" t="n">
        <v>0</v>
      </c>
      <c r="F29" s="584" t="n">
        <v>0</v>
      </c>
      <c r="G29" s="583" t="s">
        <v>52</v>
      </c>
      <c r="H29" s="584" t="n">
        <v>0</v>
      </c>
      <c r="I29" s="583" t="s">
        <v>30</v>
      </c>
      <c r="J29" s="155" t="s">
        <v>46</v>
      </c>
      <c r="K29" s="155" t="s">
        <v>46</v>
      </c>
      <c r="L29" s="583" t="s">
        <v>46</v>
      </c>
      <c r="M29" s="605"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25</v>
      </c>
      <c r="B32" s="180"/>
      <c r="C32" s="180"/>
      <c r="D32" s="180"/>
      <c r="E32" s="180"/>
      <c r="F32" s="180"/>
      <c r="G32" s="180"/>
      <c r="H32" s="180"/>
      <c r="I32" s="180"/>
      <c r="J32" s="180"/>
      <c r="K32" s="180"/>
      <c r="L32" s="180"/>
      <c r="M32" s="181"/>
    </row>
    <row r="33" customFormat="false" ht="27" hidden="false" customHeight="true" outlineLevel="0" collapsed="false">
      <c r="A33" s="1147" t="s">
        <v>1127</v>
      </c>
      <c r="B33" s="1147"/>
      <c r="C33" s="1147"/>
      <c r="D33" s="1147"/>
      <c r="E33" s="1147"/>
      <c r="F33" s="1147"/>
      <c r="G33" s="1147"/>
      <c r="H33" s="1147"/>
      <c r="I33" s="1147"/>
      <c r="J33" s="1147"/>
      <c r="K33" s="1147"/>
      <c r="L33" s="1147"/>
      <c r="M33" s="1147"/>
    </row>
    <row r="34" customFormat="false" ht="12.75" hidden="false" customHeight="true" outlineLevel="0" collapsed="false">
      <c r="A34" s="61" t="s">
        <v>877</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128</v>
      </c>
      <c r="G1" s="110" t="s">
        <v>1</v>
      </c>
    </row>
    <row r="2" customFormat="false" ht="15.75" hidden="false" customHeight="true" outlineLevel="0" collapsed="false">
      <c r="A2" s="2" t="s">
        <v>189</v>
      </c>
      <c r="G2" s="110" t="s">
        <v>3</v>
      </c>
    </row>
    <row r="3" customFormat="false" ht="12.75" hidden="false" customHeight="false" outlineLevel="0" collapsed="false">
      <c r="G3" s="110" t="s">
        <v>4</v>
      </c>
    </row>
    <row r="4" customFormat="false" ht="16.5" hidden="false" customHeight="false" outlineLevel="0" collapsed="false">
      <c r="G4" s="1156"/>
    </row>
    <row r="5" customFormat="false" ht="33" hidden="false" customHeight="true" outlineLevel="0" collapsed="false">
      <c r="A5" s="1157" t="s">
        <v>5</v>
      </c>
      <c r="B5" s="1158" t="s">
        <v>1129</v>
      </c>
      <c r="C5" s="1159" t="s">
        <v>1130</v>
      </c>
      <c r="D5" s="1159" t="s">
        <v>1131</v>
      </c>
      <c r="E5" s="1160" t="s">
        <v>1132</v>
      </c>
      <c r="F5" s="1160" t="s">
        <v>10</v>
      </c>
      <c r="G5" s="1161" t="s">
        <v>11</v>
      </c>
    </row>
    <row r="6" customFormat="false" ht="13.5" hidden="false" customHeight="true" outlineLevel="0" collapsed="false">
      <c r="A6" s="1157"/>
      <c r="B6" s="1162" t="s">
        <v>13</v>
      </c>
      <c r="C6" s="1162"/>
      <c r="D6" s="1162"/>
      <c r="E6" s="1162"/>
      <c r="F6" s="1162"/>
      <c r="G6" s="1162"/>
    </row>
    <row r="7" customFormat="false" ht="14.25" hidden="false" customHeight="false" outlineLevel="0" collapsed="false">
      <c r="A7" s="1163" t="s">
        <v>1133</v>
      </c>
      <c r="B7" s="1164" t="n">
        <v>-1904.09221765712</v>
      </c>
      <c r="C7" s="1164" t="n">
        <v>1.18300581975341</v>
      </c>
      <c r="D7" s="1164" t="n">
        <v>0.0140983168897278</v>
      </c>
      <c r="E7" s="1164" t="n">
        <v>0.293955821104799</v>
      </c>
      <c r="F7" s="1164" t="n">
        <v>10.3513009228424</v>
      </c>
      <c r="G7" s="1164" t="s">
        <v>133</v>
      </c>
      <c r="H7" s="1165"/>
    </row>
    <row r="8" customFormat="false" ht="12.75" hidden="false" customHeight="false" outlineLevel="0" collapsed="false">
      <c r="A8" s="1166" t="s">
        <v>1134</v>
      </c>
      <c r="B8" s="1167" t="n">
        <v>-16242.2176413315</v>
      </c>
      <c r="C8" s="1167" t="n">
        <v>0.261014501365795</v>
      </c>
      <c r="D8" s="1167" t="n">
        <v>0.00775962657581291</v>
      </c>
      <c r="E8" s="1167" t="n">
        <v>0.0648574426161614</v>
      </c>
      <c r="F8" s="1167" t="n">
        <v>2.28387688695071</v>
      </c>
      <c r="G8" s="1167" t="s">
        <v>52</v>
      </c>
      <c r="H8" s="1165"/>
    </row>
    <row r="9" customFormat="false" ht="12.75" hidden="false" customHeight="false" outlineLevel="0" collapsed="false">
      <c r="A9" s="1168" t="s">
        <v>1135</v>
      </c>
      <c r="B9" s="1169" t="s">
        <v>518</v>
      </c>
      <c r="C9" s="1169" t="s">
        <v>649</v>
      </c>
      <c r="D9" s="1169" t="s">
        <v>649</v>
      </c>
      <c r="E9" s="1170" t="s">
        <v>52</v>
      </c>
      <c r="F9" s="1170" t="s">
        <v>52</v>
      </c>
      <c r="G9" s="1170" t="s">
        <v>52</v>
      </c>
      <c r="H9" s="1165"/>
    </row>
    <row r="10" customFormat="false" ht="13.5" hidden="false" customHeight="false" outlineLevel="0" collapsed="false">
      <c r="A10" s="1171" t="s">
        <v>1136</v>
      </c>
      <c r="B10" s="1172" t="n">
        <v>-16242.2176413315</v>
      </c>
      <c r="C10" s="1172" t="n">
        <v>0.261014501365795</v>
      </c>
      <c r="D10" s="1172" t="n">
        <v>0.00775962657581291</v>
      </c>
      <c r="E10" s="1173" t="n">
        <v>0.0648574426161614</v>
      </c>
      <c r="F10" s="1173" t="n">
        <v>2.28387688695071</v>
      </c>
      <c r="G10" s="1173" t="s">
        <v>52</v>
      </c>
      <c r="H10" s="1165"/>
    </row>
    <row r="11" customFormat="false" ht="12.75" hidden="false" customHeight="false" outlineLevel="0" collapsed="false">
      <c r="A11" s="1166" t="s">
        <v>1137</v>
      </c>
      <c r="B11" s="1167" t="n">
        <v>15315.5163494649</v>
      </c>
      <c r="C11" s="1167" t="s">
        <v>650</v>
      </c>
      <c r="D11" s="1167" t="s">
        <v>650</v>
      </c>
      <c r="E11" s="1167" t="s">
        <v>52</v>
      </c>
      <c r="F11" s="1167" t="s">
        <v>52</v>
      </c>
      <c r="G11" s="1167" t="s">
        <v>52</v>
      </c>
      <c r="H11" s="1165"/>
    </row>
    <row r="12" customFormat="false" ht="12.75" hidden="false" customHeight="false" outlineLevel="0" collapsed="false">
      <c r="A12" s="1168" t="s">
        <v>1138</v>
      </c>
      <c r="B12" s="1169" t="n">
        <v>1039.11848663159</v>
      </c>
      <c r="C12" s="1169" t="s">
        <v>46</v>
      </c>
      <c r="D12" s="1169" t="s">
        <v>46</v>
      </c>
      <c r="E12" s="1170" t="s">
        <v>52</v>
      </c>
      <c r="F12" s="1170" t="s">
        <v>52</v>
      </c>
      <c r="G12" s="1170" t="s">
        <v>52</v>
      </c>
      <c r="H12" s="1165"/>
    </row>
    <row r="13" customFormat="false" ht="13.5" hidden="false" customHeight="false" outlineLevel="0" collapsed="false">
      <c r="A13" s="1171" t="s">
        <v>1139</v>
      </c>
      <c r="B13" s="1172" t="n">
        <v>14276.3978628333</v>
      </c>
      <c r="C13" s="1172" t="s">
        <v>132</v>
      </c>
      <c r="D13" s="1172" t="s">
        <v>132</v>
      </c>
      <c r="E13" s="1173" t="s">
        <v>52</v>
      </c>
      <c r="F13" s="1173" t="s">
        <v>52</v>
      </c>
      <c r="G13" s="1173" t="s">
        <v>52</v>
      </c>
      <c r="H13" s="1165"/>
    </row>
    <row r="14" customFormat="false" ht="12.75" hidden="false" customHeight="false" outlineLevel="0" collapsed="false">
      <c r="A14" s="1166" t="s">
        <v>1140</v>
      </c>
      <c r="B14" s="1167" t="n">
        <v>-7856.14166845504</v>
      </c>
      <c r="C14" s="1167" t="n">
        <v>0.565701950365218</v>
      </c>
      <c r="D14" s="1167" t="n">
        <v>0.00388920090876087</v>
      </c>
      <c r="E14" s="1167" t="n">
        <v>0.140566832845215</v>
      </c>
      <c r="F14" s="1167" t="n">
        <v>4.94989206569566</v>
      </c>
      <c r="G14" s="1167" t="s">
        <v>52</v>
      </c>
      <c r="H14" s="1165"/>
    </row>
    <row r="15" customFormat="false" ht="12.75" hidden="false" customHeight="false" outlineLevel="0" collapsed="false">
      <c r="A15" s="1168" t="s">
        <v>1141</v>
      </c>
      <c r="B15" s="1169" t="n">
        <v>685.500345660076</v>
      </c>
      <c r="C15" s="1169" t="s">
        <v>132</v>
      </c>
      <c r="D15" s="1169" t="s">
        <v>132</v>
      </c>
      <c r="E15" s="1170" t="s">
        <v>52</v>
      </c>
      <c r="F15" s="1170" t="s">
        <v>52</v>
      </c>
      <c r="G15" s="1170" t="s">
        <v>52</v>
      </c>
      <c r="H15" s="1165"/>
    </row>
    <row r="16" customFormat="false" ht="13.5" hidden="false" customHeight="false" outlineLevel="0" collapsed="false">
      <c r="A16" s="1171" t="s">
        <v>1142</v>
      </c>
      <c r="B16" s="1172" t="n">
        <v>-8541.64201411512</v>
      </c>
      <c r="C16" s="1172" t="n">
        <v>0.565701950365218</v>
      </c>
      <c r="D16" s="1172" t="n">
        <v>0.00388920090876087</v>
      </c>
      <c r="E16" s="1173" t="n">
        <v>0.140566832845215</v>
      </c>
      <c r="F16" s="1173" t="n">
        <v>4.94989206569566</v>
      </c>
      <c r="G16" s="1173" t="s">
        <v>52</v>
      </c>
      <c r="H16" s="1165"/>
    </row>
    <row r="17" customFormat="false" ht="12.75" hidden="false" customHeight="false" outlineLevel="0" collapsed="false">
      <c r="A17" s="1166" t="s">
        <v>1143</v>
      </c>
      <c r="B17" s="1167" t="s">
        <v>649</v>
      </c>
      <c r="C17" s="1167" t="s">
        <v>649</v>
      </c>
      <c r="D17" s="1167" t="s">
        <v>649</v>
      </c>
      <c r="E17" s="1167" t="s">
        <v>52</v>
      </c>
      <c r="F17" s="1167" t="s">
        <v>52</v>
      </c>
      <c r="G17" s="1167" t="s">
        <v>52</v>
      </c>
      <c r="H17" s="1165"/>
    </row>
    <row r="18" customFormat="false" ht="13.5" hidden="false" customHeight="false" outlineLevel="0" collapsed="false">
      <c r="A18" s="1168" t="s">
        <v>1144</v>
      </c>
      <c r="B18" s="1169" t="s">
        <v>649</v>
      </c>
      <c r="C18" s="1169" t="s">
        <v>132</v>
      </c>
      <c r="D18" s="1169" t="s">
        <v>132</v>
      </c>
      <c r="E18" s="1170" t="s">
        <v>52</v>
      </c>
      <c r="F18" s="1170" t="s">
        <v>52</v>
      </c>
      <c r="G18" s="1170" t="s">
        <v>52</v>
      </c>
      <c r="H18" s="1165"/>
    </row>
    <row r="19" customFormat="false" ht="13.5" hidden="false" customHeight="false" outlineLevel="0" collapsed="false">
      <c r="A19" s="1171" t="s">
        <v>1145</v>
      </c>
      <c r="B19" s="1172" t="s">
        <v>649</v>
      </c>
      <c r="C19" s="1172" t="s">
        <v>649</v>
      </c>
      <c r="D19" s="1172" t="s">
        <v>649</v>
      </c>
      <c r="E19" s="1173" t="s">
        <v>52</v>
      </c>
      <c r="F19" s="1173" t="s">
        <v>52</v>
      </c>
      <c r="G19" s="1173" t="s">
        <v>52</v>
      </c>
      <c r="H19" s="1165"/>
    </row>
    <row r="20" customFormat="false" ht="12.75" hidden="false" customHeight="false" outlineLevel="0" collapsed="false">
      <c r="A20" s="1166" t="s">
        <v>1146</v>
      </c>
      <c r="B20" s="1167" t="n">
        <v>6286.87916926253</v>
      </c>
      <c r="C20" s="1167" t="n">
        <v>0.356289368022399</v>
      </c>
      <c r="D20" s="1167" t="n">
        <v>0.002449489405154</v>
      </c>
      <c r="E20" s="1167" t="n">
        <v>0.088531545643423</v>
      </c>
      <c r="F20" s="1167" t="n">
        <v>3.117531970196</v>
      </c>
      <c r="G20" s="1167" t="s">
        <v>52</v>
      </c>
      <c r="H20" s="1165"/>
    </row>
    <row r="21" customFormat="false" ht="13.5" hidden="false" customHeight="false" outlineLevel="0" collapsed="false">
      <c r="A21" s="1168" t="s">
        <v>1147</v>
      </c>
      <c r="B21" s="1169" t="s">
        <v>52</v>
      </c>
      <c r="C21" s="1170" t="s">
        <v>52</v>
      </c>
      <c r="D21" s="1170" t="s">
        <v>52</v>
      </c>
      <c r="E21" s="1170" t="s">
        <v>52</v>
      </c>
      <c r="F21" s="1170" t="s">
        <v>52</v>
      </c>
      <c r="G21" s="1170" t="s">
        <v>52</v>
      </c>
      <c r="H21" s="1165"/>
    </row>
    <row r="22" customFormat="false" ht="13.5" hidden="false" customHeight="false" outlineLevel="0" collapsed="false">
      <c r="A22" s="1171" t="s">
        <v>1148</v>
      </c>
      <c r="B22" s="1172" t="n">
        <v>6205.22952242406</v>
      </c>
      <c r="C22" s="1173" t="s">
        <v>23</v>
      </c>
      <c r="D22" s="1173" t="s">
        <v>23</v>
      </c>
      <c r="E22" s="1173" t="n">
        <v>0.088531545643423</v>
      </c>
      <c r="F22" s="1173" t="n">
        <v>3.117531970196</v>
      </c>
      <c r="G22" s="1173" t="s">
        <v>52</v>
      </c>
      <c r="H22" s="1165"/>
    </row>
    <row r="23" customFormat="false" ht="12.75" hidden="false" customHeight="false" outlineLevel="0" collapsed="false">
      <c r="A23" s="1166" t="s">
        <v>1149</v>
      </c>
      <c r="B23" s="1167" t="s">
        <v>132</v>
      </c>
      <c r="C23" s="1167" t="s">
        <v>132</v>
      </c>
      <c r="D23" s="1167" t="s">
        <v>132</v>
      </c>
      <c r="E23" s="1167" t="s">
        <v>52</v>
      </c>
      <c r="F23" s="1167" t="s">
        <v>52</v>
      </c>
      <c r="G23" s="1167" t="s">
        <v>52</v>
      </c>
      <c r="H23" s="1165"/>
    </row>
    <row r="24" customFormat="false" ht="13.5" hidden="false" customHeight="false" outlineLevel="0" collapsed="false">
      <c r="A24" s="1168" t="s">
        <v>1150</v>
      </c>
      <c r="B24" s="673"/>
      <c r="C24" s="673"/>
      <c r="D24" s="673"/>
      <c r="E24" s="673"/>
      <c r="F24" s="673"/>
      <c r="G24" s="673"/>
      <c r="H24" s="1165"/>
    </row>
    <row r="25" customFormat="false" ht="13.5" hidden="false" customHeight="false" outlineLevel="0" collapsed="false">
      <c r="A25" s="1171" t="s">
        <v>1151</v>
      </c>
      <c r="B25" s="1172" t="s">
        <v>52</v>
      </c>
      <c r="C25" s="1173" t="s">
        <v>52</v>
      </c>
      <c r="D25" s="1173" t="s">
        <v>52</v>
      </c>
      <c r="E25" s="1173" t="s">
        <v>52</v>
      </c>
      <c r="F25" s="1173" t="s">
        <v>52</v>
      </c>
      <c r="G25" s="1173" t="s">
        <v>52</v>
      </c>
      <c r="H25" s="1165"/>
    </row>
    <row r="26" customFormat="false" ht="14.25" hidden="false" customHeight="false" outlineLevel="0" collapsed="false">
      <c r="A26" s="1174" t="s">
        <v>1152</v>
      </c>
      <c r="B26" s="1167" t="n">
        <v>591.871573401992</v>
      </c>
      <c r="C26" s="1167" t="s">
        <v>30</v>
      </c>
      <c r="D26" s="1167" t="s">
        <v>30</v>
      </c>
      <c r="E26" s="1167" t="s">
        <v>30</v>
      </c>
      <c r="F26" s="1167" t="s">
        <v>30</v>
      </c>
      <c r="G26" s="1167" t="s">
        <v>46</v>
      </c>
      <c r="H26" s="1165"/>
    </row>
    <row r="27" customFormat="false" ht="13.5" hidden="false" customHeight="false" outlineLevel="0" collapsed="false">
      <c r="A27" s="1175" t="s">
        <v>1153</v>
      </c>
      <c r="B27" s="1170" t="n">
        <v>591.871573401992</v>
      </c>
      <c r="C27" s="1170" t="s">
        <v>30</v>
      </c>
      <c r="D27" s="1170" t="s">
        <v>30</v>
      </c>
      <c r="E27" s="1170" t="s">
        <v>30</v>
      </c>
      <c r="F27" s="1170" t="s">
        <v>30</v>
      </c>
      <c r="G27" s="647" t="s">
        <v>46</v>
      </c>
    </row>
    <row r="28" customFormat="false" ht="12.75" hidden="false" customHeight="true" outlineLevel="0" collapsed="false">
      <c r="A28" s="1176" t="s">
        <v>1154</v>
      </c>
      <c r="B28" s="1177"/>
      <c r="C28" s="1177"/>
      <c r="D28" s="1177"/>
      <c r="E28" s="1177"/>
      <c r="F28" s="1178"/>
      <c r="G28" s="1179"/>
    </row>
    <row r="29" customFormat="false" ht="13.5" hidden="false" customHeight="true" outlineLevel="0" collapsed="false">
      <c r="A29" s="1180" t="s">
        <v>1155</v>
      </c>
      <c r="B29" s="1170" t="n">
        <v>467.529560803057</v>
      </c>
      <c r="C29" s="1170" t="n">
        <v>0.921991318387618</v>
      </c>
      <c r="D29" s="1170" t="n">
        <v>0.00633869031391487</v>
      </c>
      <c r="E29" s="1170" t="n">
        <v>0.229098378488638</v>
      </c>
      <c r="F29" s="1170" t="n">
        <v>8.06742403589165</v>
      </c>
      <c r="G29" s="647" t="s">
        <v>52</v>
      </c>
    </row>
    <row r="30" customFormat="false" ht="12.75" hidden="false" customHeight="true" outlineLevel="0" collapsed="false">
      <c r="A30" s="1181" t="s">
        <v>1156</v>
      </c>
      <c r="B30" s="1170" t="n">
        <v>17221.8425210282</v>
      </c>
      <c r="C30" s="1170" t="s">
        <v>52</v>
      </c>
      <c r="D30" s="1170" t="s">
        <v>52</v>
      </c>
      <c r="E30" s="1170" t="s">
        <v>52</v>
      </c>
      <c r="F30" s="1170" t="s">
        <v>52</v>
      </c>
      <c r="G30" s="647" t="s">
        <v>52</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2" t="s">
        <v>1157</v>
      </c>
    </row>
    <row r="33" customFormat="false" ht="15.75" hidden="false" customHeight="true" outlineLevel="0" collapsed="false">
      <c r="A33" s="1183" t="s">
        <v>1158</v>
      </c>
    </row>
    <row r="34" customFormat="false" ht="15.75" hidden="false" customHeight="true" outlineLevel="0" collapsed="false">
      <c r="A34" s="1183" t="s">
        <v>1159</v>
      </c>
    </row>
    <row r="35" customFormat="false" ht="15.75" hidden="false" customHeight="true" outlineLevel="0" collapsed="false">
      <c r="A35" s="1184" t="s">
        <v>1160</v>
      </c>
    </row>
    <row r="36" customFormat="false" ht="15.75" hidden="false" customHeight="true" outlineLevel="0" collapsed="false">
      <c r="A36" s="1185" t="s">
        <v>1161</v>
      </c>
    </row>
    <row r="37" customFormat="false" ht="15.75" hidden="false" customHeight="true" outlineLevel="0" collapsed="false">
      <c r="A37" s="1185" t="s">
        <v>1162</v>
      </c>
    </row>
    <row r="38" customFormat="false" ht="12.75" hidden="false" customHeight="true" outlineLevel="0" collapsed="false">
      <c r="A38" s="1183" t="s">
        <v>1163</v>
      </c>
    </row>
    <row r="39" customFormat="false" ht="6.75" hidden="false" customHeight="true" outlineLevel="0" collapsed="false"/>
    <row r="40" customFormat="false" ht="6" hidden="false" customHeight="true" outlineLevel="0" collapsed="false">
      <c r="A40" s="1186"/>
      <c r="B40" s="1186"/>
      <c r="C40" s="1186"/>
      <c r="D40" s="1186"/>
      <c r="E40" s="1186"/>
      <c r="F40" s="1186"/>
      <c r="G40" s="1186"/>
    </row>
    <row r="41" customFormat="false" ht="15.75" hidden="false" customHeight="true" outlineLevel="0" collapsed="false">
      <c r="A41" s="1187" t="s">
        <v>425</v>
      </c>
      <c r="B41" s="1188"/>
      <c r="C41" s="1188"/>
      <c r="D41" s="1188"/>
      <c r="E41" s="1188"/>
      <c r="F41" s="1188"/>
      <c r="G41" s="1189"/>
      <c r="H41" s="183"/>
      <c r="I41" s="183"/>
    </row>
    <row r="42" customFormat="false" ht="12.75" hidden="false" customHeight="true" outlineLevel="0" collapsed="false">
      <c r="A42" s="1190" t="s">
        <v>1164</v>
      </c>
      <c r="B42" s="1190"/>
      <c r="C42" s="1190"/>
      <c r="D42" s="1190"/>
      <c r="E42" s="1190"/>
      <c r="F42" s="1190"/>
      <c r="G42" s="1190"/>
    </row>
    <row r="43" customFormat="false" ht="20.25" hidden="false" customHeight="true" outlineLevel="0" collapsed="false">
      <c r="A43" s="1190"/>
      <c r="B43" s="1190"/>
      <c r="C43" s="1190"/>
      <c r="D43" s="1190"/>
      <c r="E43" s="1190"/>
      <c r="F43" s="1190"/>
      <c r="G43" s="1190"/>
    </row>
    <row r="44" customFormat="false" ht="33.75" hidden="false" customHeight="true" outlineLevel="0" collapsed="false">
      <c r="A44" s="1191" t="s">
        <v>1165</v>
      </c>
      <c r="B44" s="1191"/>
      <c r="C44" s="1191"/>
      <c r="D44" s="1191"/>
      <c r="E44" s="1191"/>
      <c r="F44" s="1191"/>
      <c r="G44" s="1191"/>
    </row>
    <row r="45" customFormat="false" ht="12.75" hidden="false" customHeight="true" outlineLevel="0" collapsed="false">
      <c r="A45" s="61" t="s">
        <v>1166</v>
      </c>
      <c r="B45" s="61"/>
      <c r="C45" s="61"/>
      <c r="D45" s="61"/>
      <c r="E45" s="61"/>
      <c r="F45" s="61"/>
      <c r="G45" s="61"/>
    </row>
    <row r="46" customFormat="false" ht="12.75" hidden="false" customHeight="true" outlineLevel="0" collapsed="false">
      <c r="A46" s="61" t="s">
        <v>1167</v>
      </c>
      <c r="B46" s="61"/>
      <c r="C46" s="61"/>
      <c r="D46" s="61"/>
      <c r="E46" s="61"/>
      <c r="F46" s="61"/>
      <c r="G46" s="61"/>
    </row>
    <row r="47" customFormat="false" ht="12.75" hidden="false" customHeight="true" outlineLevel="0" collapsed="false">
      <c r="A47" s="61" t="s">
        <v>1168</v>
      </c>
      <c r="B47" s="61"/>
      <c r="C47" s="61"/>
      <c r="D47" s="61"/>
      <c r="E47" s="61"/>
      <c r="F47" s="61"/>
      <c r="G47" s="61"/>
    </row>
    <row r="48" customFormat="false" ht="12.75" hidden="false" customHeight="true" outlineLevel="0" collapsed="false">
      <c r="A48" s="61" t="s">
        <v>1169</v>
      </c>
      <c r="B48" s="61"/>
      <c r="C48" s="61"/>
      <c r="D48" s="61"/>
      <c r="E48" s="61"/>
      <c r="F48" s="61"/>
      <c r="G48" s="61"/>
    </row>
    <row r="49" customFormat="false" ht="12.75" hidden="false" customHeight="true" outlineLevel="0" collapsed="false">
      <c r="A49" s="61" t="s">
        <v>1170</v>
      </c>
      <c r="B49" s="61"/>
      <c r="C49" s="61"/>
      <c r="D49" s="61"/>
      <c r="E49" s="61"/>
      <c r="F49" s="61"/>
      <c r="G49" s="61"/>
    </row>
    <row r="50" customFormat="false" ht="12.75" hidden="false" customHeight="true" outlineLevel="0" collapsed="false">
      <c r="A50" s="61" t="s">
        <v>1171</v>
      </c>
      <c r="B50" s="61"/>
      <c r="C50" s="61"/>
      <c r="D50" s="61"/>
      <c r="E50" s="61"/>
      <c r="F50" s="61"/>
      <c r="G50" s="61"/>
    </row>
    <row r="51" customFormat="false" ht="12.75" hidden="false" customHeight="true" outlineLevel="0" collapsed="false">
      <c r="A51" s="61" t="s">
        <v>1172</v>
      </c>
      <c r="B51" s="61"/>
      <c r="C51" s="61"/>
      <c r="D51" s="61"/>
      <c r="E51" s="61"/>
      <c r="F51" s="61"/>
      <c r="G51" s="61"/>
    </row>
    <row r="52" customFormat="false" ht="12.75" hidden="false" customHeight="true" outlineLevel="0" collapsed="false">
      <c r="A52" s="61" t="s">
        <v>1173</v>
      </c>
      <c r="B52" s="61"/>
      <c r="C52" s="61"/>
      <c r="D52" s="61"/>
      <c r="E52" s="61"/>
      <c r="F52" s="61"/>
      <c r="G52" s="61"/>
    </row>
    <row r="53" customFormat="false" ht="12.75" hidden="false" customHeight="true" outlineLevel="0" collapsed="false">
      <c r="A53" s="61" t="s">
        <v>1174</v>
      </c>
      <c r="B53" s="61"/>
      <c r="C53" s="61"/>
      <c r="D53" s="61"/>
      <c r="E53" s="61"/>
      <c r="F53" s="61"/>
      <c r="G53" s="61"/>
    </row>
    <row r="54" customFormat="false" ht="12.75" hidden="false" customHeight="true" outlineLevel="0" collapsed="false">
      <c r="A54" s="61" t="s">
        <v>1175</v>
      </c>
      <c r="B54" s="61"/>
      <c r="C54" s="61"/>
      <c r="D54" s="61"/>
      <c r="E54" s="61"/>
      <c r="F54" s="61"/>
      <c r="G54" s="61"/>
    </row>
    <row r="55" customFormat="false" ht="12.75" hidden="false" customHeight="true" outlineLevel="0" collapsed="false">
      <c r="A55" s="29"/>
      <c r="B55" s="29"/>
      <c r="C55" s="29"/>
      <c r="D55" s="29"/>
      <c r="E55" s="29"/>
      <c r="F55" s="29"/>
      <c r="G55" s="29"/>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3.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5">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176</v>
      </c>
      <c r="Q1" s="110" t="s">
        <v>1</v>
      </c>
    </row>
    <row r="2" customFormat="false" ht="15.75" hidden="false" customHeight="true" outlineLevel="0" collapsed="false">
      <c r="A2" s="2" t="s">
        <v>1177</v>
      </c>
      <c r="Q2" s="110" t="s">
        <v>3</v>
      </c>
    </row>
    <row r="3" customFormat="false" ht="15.75" hidden="false" customHeight="true" outlineLevel="0" collapsed="false">
      <c r="A3" s="2" t="s">
        <v>189</v>
      </c>
      <c r="Q3" s="110" t="s">
        <v>4</v>
      </c>
    </row>
    <row r="4" customFormat="false" ht="12" hidden="false" customHeight="true" outlineLevel="0" collapsed="false">
      <c r="Q4" s="1192"/>
    </row>
    <row r="5" customFormat="false" ht="30" hidden="false" customHeight="true" outlineLevel="0" collapsed="false">
      <c r="A5" s="1193" t="s">
        <v>5</v>
      </c>
      <c r="B5" s="1193"/>
      <c r="C5" s="1194" t="s">
        <v>436</v>
      </c>
      <c r="D5" s="1194"/>
      <c r="E5" s="1194" t="s">
        <v>1178</v>
      </c>
      <c r="F5" s="1194"/>
      <c r="G5" s="1194"/>
      <c r="H5" s="1194"/>
      <c r="I5" s="1194"/>
      <c r="J5" s="1194"/>
      <c r="K5" s="1194" t="s">
        <v>1179</v>
      </c>
      <c r="L5" s="1194"/>
      <c r="M5" s="1194"/>
      <c r="N5" s="1194"/>
      <c r="O5" s="1194"/>
      <c r="P5" s="1194"/>
      <c r="Q5" s="1194" t="s">
        <v>1180</v>
      </c>
    </row>
    <row r="6" customFormat="false" ht="47.25" hidden="false" customHeight="true" outlineLevel="0" collapsed="false">
      <c r="A6" s="1195" t="s">
        <v>1181</v>
      </c>
      <c r="B6" s="1196" t="s">
        <v>1182</v>
      </c>
      <c r="C6" s="1197" t="s">
        <v>1183</v>
      </c>
      <c r="D6" s="1197" t="s">
        <v>1184</v>
      </c>
      <c r="E6" s="1198" t="s">
        <v>1185</v>
      </c>
      <c r="F6" s="1198"/>
      <c r="G6" s="1198"/>
      <c r="H6" s="1199" t="s">
        <v>1186</v>
      </c>
      <c r="I6" s="1200" t="s">
        <v>1187</v>
      </c>
      <c r="J6" s="1200"/>
      <c r="K6" s="1201" t="s">
        <v>1188</v>
      </c>
      <c r="L6" s="1201"/>
      <c r="M6" s="1201"/>
      <c r="N6" s="1199" t="s">
        <v>1189</v>
      </c>
      <c r="O6" s="1200" t="s">
        <v>1190</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91</v>
      </c>
      <c r="F8" s="1202" t="s">
        <v>1192</v>
      </c>
      <c r="G8" s="1202" t="s">
        <v>1193</v>
      </c>
      <c r="H8" s="1199"/>
      <c r="I8" s="1203" t="s">
        <v>1194</v>
      </c>
      <c r="J8" s="1204" t="s">
        <v>1195</v>
      </c>
      <c r="K8" s="1198" t="s">
        <v>1191</v>
      </c>
      <c r="L8" s="1202" t="s">
        <v>1192</v>
      </c>
      <c r="M8" s="1202" t="s">
        <v>1193</v>
      </c>
      <c r="N8" s="1199"/>
      <c r="O8" s="1203" t="s">
        <v>1196</v>
      </c>
      <c r="P8" s="1204" t="s">
        <v>1197</v>
      </c>
      <c r="Q8" s="1194"/>
    </row>
    <row r="9" customFormat="false" ht="15.95" hidden="false" customHeight="true" outlineLevel="0" collapsed="false">
      <c r="A9" s="1195"/>
      <c r="B9" s="1196"/>
      <c r="C9" s="1197"/>
      <c r="D9" s="1197"/>
      <c r="E9" s="1197" t="s">
        <v>1198</v>
      </c>
      <c r="F9" s="1197"/>
      <c r="G9" s="1197"/>
      <c r="H9" s="1197"/>
      <c r="I9" s="1197"/>
      <c r="J9" s="1197"/>
      <c r="K9" s="1197" t="s">
        <v>215</v>
      </c>
      <c r="L9" s="1197"/>
      <c r="M9" s="1197"/>
      <c r="N9" s="1197"/>
      <c r="O9" s="1197"/>
      <c r="P9" s="1197"/>
      <c r="Q9" s="1205" t="s">
        <v>13</v>
      </c>
    </row>
    <row r="10" customFormat="false" ht="14.25" hidden="false" customHeight="true" outlineLevel="0" collapsed="false">
      <c r="A10" s="1206" t="s">
        <v>1199</v>
      </c>
      <c r="B10" s="1207"/>
      <c r="C10" s="1208" t="n">
        <v>2474.90985</v>
      </c>
      <c r="D10" s="1208" t="n">
        <v>264.892074611976</v>
      </c>
      <c r="E10" s="1208" t="n">
        <v>4.50194282125974</v>
      </c>
      <c r="F10" s="1209" t="n">
        <v>-3.06133888184337</v>
      </c>
      <c r="G10" s="1209" t="n">
        <v>1.44060393941637</v>
      </c>
      <c r="H10" s="1209" t="n">
        <v>0.0719656645624366</v>
      </c>
      <c r="I10" s="1209" t="n">
        <v>0.255431330981966</v>
      </c>
      <c r="J10" s="1209" t="n">
        <v>0.521072339902087</v>
      </c>
      <c r="K10" s="1208" t="n">
        <v>11141.9026324725</v>
      </c>
      <c r="L10" s="1209" t="n">
        <v>-7576.53775286213</v>
      </c>
      <c r="M10" s="1209" t="n">
        <v>3565.36487961038</v>
      </c>
      <c r="N10" s="1209" t="n">
        <v>178.10853208737</v>
      </c>
      <c r="O10" s="1209" t="n">
        <v>564.507781861167</v>
      </c>
      <c r="P10" s="1210" t="n">
        <v>138.027933139581</v>
      </c>
      <c r="Q10" s="1211" t="n">
        <v>-16302.0334645612</v>
      </c>
      <c r="R10" s="1165"/>
    </row>
    <row r="11" customFormat="false" ht="12.75" hidden="false" customHeight="true" outlineLevel="0" collapsed="false">
      <c r="A11" s="1212" t="s">
        <v>1135</v>
      </c>
      <c r="B11" s="1213"/>
      <c r="C11" s="1214" t="n">
        <v>822</v>
      </c>
      <c r="D11" s="1215" t="s">
        <v>23</v>
      </c>
      <c r="E11" s="1215" t="s">
        <v>52</v>
      </c>
      <c r="F11" s="155" t="s">
        <v>52</v>
      </c>
      <c r="G11" s="155" t="s">
        <v>52</v>
      </c>
      <c r="H11" s="155" t="s">
        <v>52</v>
      </c>
      <c r="I11" s="1216" t="s">
        <v>52</v>
      </c>
      <c r="J11" s="166" t="s">
        <v>52</v>
      </c>
      <c r="K11" s="155" t="s">
        <v>52</v>
      </c>
      <c r="L11" s="155" t="s">
        <v>52</v>
      </c>
      <c r="M11" s="155" t="s">
        <v>52</v>
      </c>
      <c r="N11" s="155" t="s">
        <v>52</v>
      </c>
      <c r="O11" s="1216" t="s">
        <v>52</v>
      </c>
      <c r="P11" s="1217" t="s">
        <v>52</v>
      </c>
      <c r="Q11" s="1218" t="s">
        <v>52</v>
      </c>
    </row>
    <row r="12" customFormat="false" ht="12.75" hidden="false" customHeight="true" outlineLevel="0" collapsed="false">
      <c r="A12" s="1219"/>
      <c r="B12" s="1220" t="s">
        <v>1200</v>
      </c>
      <c r="C12" s="1221" t="n">
        <v>512</v>
      </c>
      <c r="D12" s="1221" t="s">
        <v>23</v>
      </c>
      <c r="E12" s="1215" t="s">
        <v>52</v>
      </c>
      <c r="F12" s="155" t="s">
        <v>52</v>
      </c>
      <c r="G12" s="155" t="s">
        <v>52</v>
      </c>
      <c r="H12" s="155" t="s">
        <v>52</v>
      </c>
      <c r="I12" s="1216" t="s">
        <v>52</v>
      </c>
      <c r="J12" s="166" t="s">
        <v>52</v>
      </c>
      <c r="K12" s="583" t="s">
        <v>52</v>
      </c>
      <c r="L12" s="583" t="s">
        <v>52</v>
      </c>
      <c r="M12" s="155" t="s">
        <v>52</v>
      </c>
      <c r="N12" s="583" t="s">
        <v>52</v>
      </c>
      <c r="O12" s="1222" t="s">
        <v>52</v>
      </c>
      <c r="P12" s="1223" t="s">
        <v>52</v>
      </c>
      <c r="Q12" s="1218" t="s">
        <v>52</v>
      </c>
    </row>
    <row r="13" customFormat="false" ht="12.75" hidden="false" customHeight="true" outlineLevel="0" collapsed="false">
      <c r="A13" s="1219"/>
      <c r="B13" s="1220" t="s">
        <v>1201</v>
      </c>
      <c r="C13" s="1221" t="n">
        <v>196</v>
      </c>
      <c r="D13" s="1221" t="s">
        <v>23</v>
      </c>
      <c r="E13" s="1215" t="s">
        <v>52</v>
      </c>
      <c r="F13" s="155" t="s">
        <v>52</v>
      </c>
      <c r="G13" s="155" t="s">
        <v>52</v>
      </c>
      <c r="H13" s="155" t="s">
        <v>52</v>
      </c>
      <c r="I13" s="1216" t="s">
        <v>52</v>
      </c>
      <c r="J13" s="166" t="s">
        <v>52</v>
      </c>
      <c r="K13" s="583" t="s">
        <v>52</v>
      </c>
      <c r="L13" s="583" t="s">
        <v>52</v>
      </c>
      <c r="M13" s="155" t="s">
        <v>52</v>
      </c>
      <c r="N13" s="583" t="s">
        <v>52</v>
      </c>
      <c r="O13" s="1222" t="s">
        <v>52</v>
      </c>
      <c r="P13" s="1223" t="s">
        <v>52</v>
      </c>
      <c r="Q13" s="1218" t="s">
        <v>52</v>
      </c>
    </row>
    <row r="14" customFormat="false" ht="12.75" hidden="false" customHeight="true" outlineLevel="0" collapsed="false">
      <c r="A14" s="1219"/>
      <c r="B14" s="1220" t="s">
        <v>1202</v>
      </c>
      <c r="C14" s="1221" t="n">
        <v>112</v>
      </c>
      <c r="D14" s="1221" t="s">
        <v>23</v>
      </c>
      <c r="E14" s="1215" t="s">
        <v>52</v>
      </c>
      <c r="F14" s="155" t="s">
        <v>52</v>
      </c>
      <c r="G14" s="155" t="s">
        <v>52</v>
      </c>
      <c r="H14" s="155" t="s">
        <v>52</v>
      </c>
      <c r="I14" s="1216" t="s">
        <v>52</v>
      </c>
      <c r="J14" s="166" t="s">
        <v>52</v>
      </c>
      <c r="K14" s="583" t="s">
        <v>52</v>
      </c>
      <c r="L14" s="583" t="s">
        <v>52</v>
      </c>
      <c r="M14" s="155" t="s">
        <v>52</v>
      </c>
      <c r="N14" s="583" t="s">
        <v>52</v>
      </c>
      <c r="O14" s="1222" t="s">
        <v>52</v>
      </c>
      <c r="P14" s="1223" t="s">
        <v>52</v>
      </c>
      <c r="Q14" s="1218" t="s">
        <v>52</v>
      </c>
    </row>
    <row r="15" customFormat="false" ht="12.75" hidden="false" customHeight="true" outlineLevel="0" collapsed="false">
      <c r="A15" s="1219"/>
      <c r="B15" s="1220" t="s">
        <v>1203</v>
      </c>
      <c r="C15" s="1221" t="n">
        <v>2</v>
      </c>
      <c r="D15" s="1221" t="s">
        <v>23</v>
      </c>
      <c r="E15" s="1215" t="s">
        <v>52</v>
      </c>
      <c r="F15" s="155" t="s">
        <v>52</v>
      </c>
      <c r="G15" s="155" t="s">
        <v>52</v>
      </c>
      <c r="H15" s="155" t="s">
        <v>52</v>
      </c>
      <c r="I15" s="1216" t="s">
        <v>52</v>
      </c>
      <c r="J15" s="166" t="s">
        <v>52</v>
      </c>
      <c r="K15" s="583" t="s">
        <v>52</v>
      </c>
      <c r="L15" s="583" t="s">
        <v>52</v>
      </c>
      <c r="M15" s="155" t="s">
        <v>52</v>
      </c>
      <c r="N15" s="583" t="s">
        <v>52</v>
      </c>
      <c r="O15" s="1222" t="s">
        <v>52</v>
      </c>
      <c r="P15" s="1223" t="s">
        <v>52</v>
      </c>
      <c r="Q15" s="1218" t="s">
        <v>52</v>
      </c>
    </row>
    <row r="16" customFormat="false" ht="12.75" hidden="false" customHeight="true" outlineLevel="0" collapsed="false">
      <c r="A16" s="1224" t="s">
        <v>1204</v>
      </c>
      <c r="B16" s="1225"/>
      <c r="C16" s="1214" t="n">
        <v>1652.90985</v>
      </c>
      <c r="D16" s="1214" t="n">
        <v>264.892074611976</v>
      </c>
      <c r="E16" s="1214" t="n">
        <v>6.7407805891365</v>
      </c>
      <c r="F16" s="152" t="n">
        <v>-4.58375739781703</v>
      </c>
      <c r="G16" s="152" t="n">
        <v>2.15702319131947</v>
      </c>
      <c r="H16" s="152" t="n">
        <v>0.10775453488124</v>
      </c>
      <c r="I16" s="1226" t="n">
        <v>0.406700686310273</v>
      </c>
      <c r="J16" s="154" t="n">
        <v>0.521072339902087</v>
      </c>
      <c r="K16" s="152" t="n">
        <v>11141.9026324725</v>
      </c>
      <c r="L16" s="152" t="n">
        <v>-7576.53775286213</v>
      </c>
      <c r="M16" s="152" t="n">
        <v>3565.36487961038</v>
      </c>
      <c r="N16" s="152" t="n">
        <v>178.10853208737</v>
      </c>
      <c r="O16" s="1226" t="n">
        <v>564.507781861167</v>
      </c>
      <c r="P16" s="1227" t="n">
        <v>138.027933139581</v>
      </c>
      <c r="Q16" s="1228" t="n">
        <v>-16302.0334645612</v>
      </c>
    </row>
    <row r="17" customFormat="false" ht="13.5" hidden="false" customHeight="true" outlineLevel="0" collapsed="false">
      <c r="A17" s="1229" t="s">
        <v>1205</v>
      </c>
      <c r="B17" s="1230"/>
      <c r="C17" s="1214" t="n">
        <v>106.447959811692</v>
      </c>
      <c r="D17" s="1214" t="n">
        <v>7.44171196474796</v>
      </c>
      <c r="E17" s="1214" t="n">
        <v>6.4870323187546</v>
      </c>
      <c r="F17" s="152" t="n">
        <v>-4.42558516043009</v>
      </c>
      <c r="G17" s="152" t="n">
        <v>2.06144715832451</v>
      </c>
      <c r="H17" s="152" t="n">
        <v>0.0815695559848783</v>
      </c>
      <c r="I17" s="1226" t="n">
        <v>0.374688123742768</v>
      </c>
      <c r="J17" s="154" t="n">
        <v>0.464285305867362</v>
      </c>
      <c r="K17" s="152" t="n">
        <v>690.531355563936</v>
      </c>
      <c r="L17" s="152" t="n">
        <v>-471.094511300682</v>
      </c>
      <c r="M17" s="152" t="n">
        <v>219.436844263254</v>
      </c>
      <c r="N17" s="152" t="n">
        <v>8.68291281733588</v>
      </c>
      <c r="O17" s="1226" t="n">
        <v>37.0964652445829</v>
      </c>
      <c r="P17" s="1227" t="n">
        <v>3.45507751572982</v>
      </c>
      <c r="Q17" s="1228" t="n">
        <v>-985.128099416644</v>
      </c>
    </row>
    <row r="18" customFormat="false" ht="12.75" hidden="false" customHeight="true" outlineLevel="0" collapsed="false">
      <c r="A18" s="1231"/>
      <c r="B18" s="1220" t="s">
        <v>1206</v>
      </c>
      <c r="C18" s="1221" t="n">
        <v>53.7636569018779</v>
      </c>
      <c r="D18" s="1221" t="s">
        <v>52</v>
      </c>
      <c r="E18" s="1214" t="n">
        <v>6.95705651680452</v>
      </c>
      <c r="F18" s="152" t="n">
        <v>-5.20556396249395</v>
      </c>
      <c r="G18" s="152" t="n">
        <v>1.75149255431057</v>
      </c>
      <c r="H18" s="152" t="n">
        <v>0.037363955806611</v>
      </c>
      <c r="I18" s="1226" t="n">
        <v>0.584125329910188</v>
      </c>
      <c r="J18" s="166" t="s">
        <v>52</v>
      </c>
      <c r="K18" s="584" t="n">
        <v>374.036799616452</v>
      </c>
      <c r="L18" s="584" t="n">
        <v>-279.870154860305</v>
      </c>
      <c r="M18" s="152" t="n">
        <v>94.166644756147</v>
      </c>
      <c r="N18" s="584" t="n">
        <v>2.00882290048356</v>
      </c>
      <c r="O18" s="1232" t="n">
        <v>31.4047138249876</v>
      </c>
      <c r="P18" s="1223" t="s">
        <v>52</v>
      </c>
      <c r="Q18" s="1228" t="n">
        <v>-467.793998765934</v>
      </c>
    </row>
    <row r="19" customFormat="false" ht="12.75" hidden="false" customHeight="true" outlineLevel="0" collapsed="false">
      <c r="A19" s="1231"/>
      <c r="B19" s="1220" t="s">
        <v>1207</v>
      </c>
      <c r="C19" s="1221" t="n">
        <v>23.9764623246227</v>
      </c>
      <c r="D19" s="1221" t="n">
        <v>6.14351664768646</v>
      </c>
      <c r="E19" s="1214" t="n">
        <v>7.06001610202671</v>
      </c>
      <c r="F19" s="152" t="n">
        <v>-4.83248984959141</v>
      </c>
      <c r="G19" s="152" t="n">
        <v>2.2275262524353</v>
      </c>
      <c r="H19" s="152" t="n">
        <v>0.13419882241263</v>
      </c>
      <c r="I19" s="1226" t="n">
        <v>0.594829626402945</v>
      </c>
      <c r="J19" s="154" t="n">
        <v>0.629558696938404</v>
      </c>
      <c r="K19" s="584" t="n">
        <v>169.274210081473</v>
      </c>
      <c r="L19" s="584" t="n">
        <v>-115.86601081285</v>
      </c>
      <c r="M19" s="152" t="n">
        <v>53.408199268623</v>
      </c>
      <c r="N19" s="584" t="n">
        <v>3.21761300958515</v>
      </c>
      <c r="O19" s="1232" t="n">
        <v>10.607564414676</v>
      </c>
      <c r="P19" s="1233" t="n">
        <v>3.86770433533688</v>
      </c>
      <c r="Q19" s="1228" t="n">
        <v>-260.703963770144</v>
      </c>
    </row>
    <row r="20" customFormat="false" ht="12.75" hidden="false" customHeight="true" outlineLevel="0" collapsed="false">
      <c r="A20" s="1231"/>
      <c r="B20" s="1220" t="s">
        <v>1208</v>
      </c>
      <c r="C20" s="1221" t="n">
        <v>3.0209872784896</v>
      </c>
      <c r="D20" s="1221" t="s">
        <v>52</v>
      </c>
      <c r="E20" s="1214" t="n">
        <v>6.95378520681795</v>
      </c>
      <c r="F20" s="152" t="n">
        <v>-4.84832655093325</v>
      </c>
      <c r="G20" s="152" t="n">
        <v>2.1054586558847</v>
      </c>
      <c r="H20" s="152" t="n">
        <v>-0.0260591236151391</v>
      </c>
      <c r="I20" s="1226" t="n">
        <v>0.606210099536824</v>
      </c>
      <c r="J20" s="166" t="s">
        <v>52</v>
      </c>
      <c r="K20" s="584" t="n">
        <v>21.0072966471462</v>
      </c>
      <c r="L20" s="584" t="n">
        <v>-14.6467328323327</v>
      </c>
      <c r="M20" s="152" t="n">
        <v>6.3605638148135</v>
      </c>
      <c r="N20" s="584" t="n">
        <v>-0.078724280929923</v>
      </c>
      <c r="O20" s="1232" t="n">
        <v>1.83135299879266</v>
      </c>
      <c r="P20" s="1223" t="s">
        <v>52</v>
      </c>
      <c r="Q20" s="1228" t="n">
        <v>-29.7483726198129</v>
      </c>
    </row>
    <row r="21" customFormat="false" ht="12.75" hidden="false" customHeight="true" outlineLevel="0" collapsed="false">
      <c r="A21" s="1231"/>
      <c r="B21" s="1220" t="s">
        <v>1209</v>
      </c>
      <c r="C21" s="1221" t="n">
        <v>0.225570652456641</v>
      </c>
      <c r="D21" s="1221" t="s">
        <v>52</v>
      </c>
      <c r="E21" s="1214" t="n">
        <v>7.59043231640607</v>
      </c>
      <c r="F21" s="152" t="n">
        <v>-6.11188909270272</v>
      </c>
      <c r="G21" s="152" t="n">
        <v>1.47854322370335</v>
      </c>
      <c r="H21" s="152" t="n">
        <v>0.319808173768558</v>
      </c>
      <c r="I21" s="1226" t="n">
        <v>0.614078886331859</v>
      </c>
      <c r="J21" s="166" t="s">
        <v>52</v>
      </c>
      <c r="K21" s="584" t="n">
        <v>1.71217877003969</v>
      </c>
      <c r="L21" s="584" t="n">
        <v>-1.37866281038358</v>
      </c>
      <c r="M21" s="152" t="n">
        <v>0.33351595965611</v>
      </c>
      <c r="N21" s="584" t="n">
        <v>0.0721393384179404</v>
      </c>
      <c r="O21" s="1232" t="n">
        <v>0.138518175049725</v>
      </c>
      <c r="P21" s="1223" t="s">
        <v>52</v>
      </c>
      <c r="Q21" s="1228" t="n">
        <v>-1.99530273478718</v>
      </c>
    </row>
    <row r="22" customFormat="false" ht="12.75" hidden="false" customHeight="true" outlineLevel="0" collapsed="false">
      <c r="A22" s="1231"/>
      <c r="B22" s="1220" t="s">
        <v>1210</v>
      </c>
      <c r="C22" s="1221" t="n">
        <v>16.8326228511894</v>
      </c>
      <c r="D22" s="1221" t="s">
        <v>52</v>
      </c>
      <c r="E22" s="1214" t="n">
        <v>4.74077195479963</v>
      </c>
      <c r="F22" s="152" t="n">
        <v>-2.25477028092946</v>
      </c>
      <c r="G22" s="152" t="n">
        <v>2.48600167387017</v>
      </c>
      <c r="H22" s="152" t="n">
        <v>0.135570630674601</v>
      </c>
      <c r="I22" s="1226" t="n">
        <v>-0.0847309284335888</v>
      </c>
      <c r="J22" s="166" t="s">
        <v>52</v>
      </c>
      <c r="K22" s="584" t="n">
        <v>79.7996263386381</v>
      </c>
      <c r="L22" s="584" t="n">
        <v>-37.953697754956</v>
      </c>
      <c r="M22" s="152" t="n">
        <v>41.8459285836821</v>
      </c>
      <c r="N22" s="584" t="n">
        <v>2.28200929584345</v>
      </c>
      <c r="O22" s="1232" t="n">
        <v>-1.42624376215372</v>
      </c>
      <c r="P22" s="1223" t="s">
        <v>52</v>
      </c>
      <c r="Q22" s="1228" t="n">
        <v>-156.572878430364</v>
      </c>
    </row>
    <row r="23" customFormat="false" ht="12.75" hidden="false" customHeight="true" outlineLevel="0" collapsed="false">
      <c r="A23" s="1231"/>
      <c r="B23" s="1220" t="s">
        <v>1211</v>
      </c>
      <c r="C23" s="1221" t="n">
        <v>8.08275673900144</v>
      </c>
      <c r="D23" s="1221" t="n">
        <v>1.2981953170615</v>
      </c>
      <c r="E23" s="1214" t="n">
        <v>5.19207682171881</v>
      </c>
      <c r="F23" s="152" t="n">
        <v>-2.48408478829198</v>
      </c>
      <c r="G23" s="152" t="n">
        <v>2.70799203342683</v>
      </c>
      <c r="H23" s="152" t="n">
        <v>0.137241173560143</v>
      </c>
      <c r="I23" s="1226" t="n">
        <v>-0.805724407505445</v>
      </c>
      <c r="J23" s="154" t="n">
        <v>-0.317846485951787</v>
      </c>
      <c r="K23" s="584" t="n">
        <v>41.9662939201609</v>
      </c>
      <c r="L23" s="584" t="n">
        <v>-20.078253062818</v>
      </c>
      <c r="M23" s="152" t="n">
        <v>21.8880408573429</v>
      </c>
      <c r="N23" s="584" t="n">
        <v>1.10928702046171</v>
      </c>
      <c r="O23" s="1232" t="n">
        <v>-5.46648673187686</v>
      </c>
      <c r="P23" s="1233" t="n">
        <v>-0.412626819607064</v>
      </c>
      <c r="Q23" s="1228" t="n">
        <v>-62.7667858631759</v>
      </c>
    </row>
    <row r="24" customFormat="false" ht="12.75" hidden="false" customHeight="true" outlineLevel="0" collapsed="false">
      <c r="A24" s="1231"/>
      <c r="B24" s="1220" t="s">
        <v>1212</v>
      </c>
      <c r="C24" s="1221" t="n">
        <v>0.517077374768508</v>
      </c>
      <c r="D24" s="1221" t="s">
        <v>52</v>
      </c>
      <c r="E24" s="1214" t="n">
        <v>4.98325579322654</v>
      </c>
      <c r="F24" s="152" t="n">
        <v>-2.36625619627128</v>
      </c>
      <c r="G24" s="152" t="n">
        <v>2.61699959695526</v>
      </c>
      <c r="H24" s="152" t="n">
        <v>0.131283918447354</v>
      </c>
      <c r="I24" s="1226" t="n">
        <v>0.0446002585656607</v>
      </c>
      <c r="J24" s="166" t="s">
        <v>52</v>
      </c>
      <c r="K24" s="584" t="n">
        <v>2.57672882336154</v>
      </c>
      <c r="L24" s="584" t="n">
        <v>-1.22353754199767</v>
      </c>
      <c r="M24" s="152" t="n">
        <v>1.35319128136387</v>
      </c>
      <c r="N24" s="584" t="n">
        <v>0.0678839439000809</v>
      </c>
      <c r="O24" s="1232" t="n">
        <v>0.0230617846131285</v>
      </c>
      <c r="P24" s="1223" t="s">
        <v>52</v>
      </c>
      <c r="Q24" s="1228" t="n">
        <v>-5.29516903621596</v>
      </c>
    </row>
    <row r="25" customFormat="false" ht="12.75" hidden="false" customHeight="true" outlineLevel="0" collapsed="false">
      <c r="A25" s="1231"/>
      <c r="B25" s="1220" t="s">
        <v>1213</v>
      </c>
      <c r="C25" s="1221" t="n">
        <v>0.0288256892857143</v>
      </c>
      <c r="D25" s="1221" t="s">
        <v>52</v>
      </c>
      <c r="E25" s="1214" t="n">
        <v>5.48890141346735</v>
      </c>
      <c r="F25" s="152" t="n">
        <v>-2.68724276707231</v>
      </c>
      <c r="G25" s="152" t="n">
        <v>2.80165864639504</v>
      </c>
      <c r="H25" s="152" t="n">
        <v>0.134657302915826</v>
      </c>
      <c r="I25" s="1226" t="n">
        <v>-0.555596757701554</v>
      </c>
      <c r="J25" s="166" t="s">
        <v>52</v>
      </c>
      <c r="K25" s="584" t="n">
        <v>0.158221366664528</v>
      </c>
      <c r="L25" s="584" t="n">
        <v>-0.0774616250389096</v>
      </c>
      <c r="M25" s="152" t="n">
        <v>0.0807597416256184</v>
      </c>
      <c r="N25" s="584" t="n">
        <v>0.00388158957390392</v>
      </c>
      <c r="O25" s="1232" t="n">
        <v>-0.0160154595056553</v>
      </c>
      <c r="P25" s="1223" t="s">
        <v>52</v>
      </c>
      <c r="Q25" s="1228" t="n">
        <v>-0.251628196210846</v>
      </c>
    </row>
    <row r="26" customFormat="false" ht="12.75" hidden="false" customHeight="true" outlineLevel="0" collapsed="false">
      <c r="A26" s="1229" t="s">
        <v>1214</v>
      </c>
      <c r="B26" s="1230"/>
      <c r="C26" s="1214" t="n">
        <v>1503.22545587735</v>
      </c>
      <c r="D26" s="1214" t="n">
        <v>250.914841173577</v>
      </c>
      <c r="E26" s="1214" t="n">
        <v>6.76941265026401</v>
      </c>
      <c r="F26" s="152" t="n">
        <v>-4.60822651606089</v>
      </c>
      <c r="G26" s="152" t="n">
        <v>2.16118613420312</v>
      </c>
      <c r="H26" s="152" t="n">
        <v>0.109358787642437</v>
      </c>
      <c r="I26" s="1226" t="n">
        <v>0.411513382717752</v>
      </c>
      <c r="J26" s="154" t="n">
        <v>0.521827011305786</v>
      </c>
      <c r="K26" s="152" t="n">
        <v>10175.953417215</v>
      </c>
      <c r="L26" s="152" t="n">
        <v>-6927.20340539175</v>
      </c>
      <c r="M26" s="152" t="n">
        <v>3248.75001182329</v>
      </c>
      <c r="N26" s="152" t="n">
        <v>164.390913407996</v>
      </c>
      <c r="O26" s="1226" t="n">
        <v>515.342577270098</v>
      </c>
      <c r="P26" s="1227" t="n">
        <v>130.934141661874</v>
      </c>
      <c r="Q26" s="1228" t="n">
        <v>-14884.531361932</v>
      </c>
    </row>
    <row r="27" customFormat="false" ht="12.75" hidden="false" customHeight="true" outlineLevel="0" collapsed="false">
      <c r="A27" s="1231"/>
      <c r="B27" s="1220" t="s">
        <v>1206</v>
      </c>
      <c r="C27" s="1221" t="n">
        <v>270.724132433404</v>
      </c>
      <c r="D27" s="1221" t="n">
        <v>7.67322536140776</v>
      </c>
      <c r="E27" s="1214" t="n">
        <v>6.95705651680455</v>
      </c>
      <c r="F27" s="152" t="n">
        <v>-5.20556396249396</v>
      </c>
      <c r="G27" s="152" t="n">
        <v>1.75149255431059</v>
      </c>
      <c r="H27" s="152" t="n">
        <v>0.037363955806611</v>
      </c>
      <c r="I27" s="1226" t="n">
        <v>0.587456497335568</v>
      </c>
      <c r="J27" s="154" t="n">
        <v>0.469927379037768</v>
      </c>
      <c r="K27" s="584" t="n">
        <v>1883.44308980207</v>
      </c>
      <c r="L27" s="584" t="n">
        <v>-1409.27178757277</v>
      </c>
      <c r="M27" s="152" t="n">
        <v>474.1713022293</v>
      </c>
      <c r="N27" s="584" t="n">
        <v>10.1153245200248</v>
      </c>
      <c r="O27" s="1232" t="n">
        <v>154.530964489459</v>
      </c>
      <c r="P27" s="1233" t="n">
        <v>3.60585868285248</v>
      </c>
      <c r="Q27" s="1228" t="n">
        <v>-2355.55264971267</v>
      </c>
    </row>
    <row r="28" customFormat="false" ht="12.75" hidden="false" customHeight="true" outlineLevel="0" collapsed="false">
      <c r="A28" s="1231"/>
      <c r="B28" s="1220" t="s">
        <v>1207</v>
      </c>
      <c r="C28" s="1221" t="n">
        <v>797.943365190459</v>
      </c>
      <c r="D28" s="1221" t="n">
        <v>204.457950534439</v>
      </c>
      <c r="E28" s="1214" t="n">
        <v>7.0600161020267</v>
      </c>
      <c r="F28" s="152" t="n">
        <v>-4.8324898495914</v>
      </c>
      <c r="G28" s="152" t="n">
        <v>2.22752625243529</v>
      </c>
      <c r="H28" s="152" t="n">
        <v>0.134198822412629</v>
      </c>
      <c r="I28" s="1226" t="n">
        <v>0.594829626402946</v>
      </c>
      <c r="J28" s="154" t="n">
        <v>0.629558696938404</v>
      </c>
      <c r="K28" s="584" t="n">
        <v>5633.49300675001</v>
      </c>
      <c r="L28" s="584" t="n">
        <v>-3856.0532128317</v>
      </c>
      <c r="M28" s="152" t="n">
        <v>1777.43979391831</v>
      </c>
      <c r="N28" s="584" t="n">
        <v>107.08305996053</v>
      </c>
      <c r="O28" s="1232" t="n">
        <v>353.022707475438</v>
      </c>
      <c r="P28" s="1233" t="n">
        <v>128.718280917158</v>
      </c>
      <c r="Q28" s="1228" t="n">
        <v>-8676.30075499527</v>
      </c>
    </row>
    <row r="29" customFormat="false" ht="12.75" hidden="false" customHeight="true" outlineLevel="0" collapsed="false">
      <c r="A29" s="1231"/>
      <c r="B29" s="1220" t="s">
        <v>1208</v>
      </c>
      <c r="C29" s="1221" t="n">
        <v>148.838991327606</v>
      </c>
      <c r="D29" s="1221" t="n">
        <v>6.7479166740292</v>
      </c>
      <c r="E29" s="1214" t="n">
        <v>6.95378520681794</v>
      </c>
      <c r="F29" s="152" t="n">
        <v>-4.84832655093325</v>
      </c>
      <c r="G29" s="152" t="n">
        <v>2.10545865588469</v>
      </c>
      <c r="H29" s="152" t="n">
        <v>-0.026059123615139</v>
      </c>
      <c r="I29" s="1226" t="n">
        <v>0.611983502509543</v>
      </c>
      <c r="J29" s="154" t="n">
        <v>0.484639387800054</v>
      </c>
      <c r="K29" s="584" t="n">
        <v>1034.99437609161</v>
      </c>
      <c r="L29" s="584" t="n">
        <v>-721.620033467756</v>
      </c>
      <c r="M29" s="152" t="n">
        <v>313.374342623854</v>
      </c>
      <c r="N29" s="584" t="n">
        <v>-3.87861367375868</v>
      </c>
      <c r="O29" s="1232" t="n">
        <v>86.9573935418409</v>
      </c>
      <c r="P29" s="1233" t="n">
        <v>3.27030620582729</v>
      </c>
      <c r="Q29" s="1228" t="n">
        <v>-1465.6525718918</v>
      </c>
    </row>
    <row r="30" customFormat="false" ht="12.75" hidden="false" customHeight="true" outlineLevel="0" collapsed="false">
      <c r="A30" s="1231"/>
      <c r="B30" s="1220" t="s">
        <v>1209</v>
      </c>
      <c r="C30" s="1221" t="n">
        <v>65.7664293475434</v>
      </c>
      <c r="D30" s="1221" t="n">
        <v>5.78007</v>
      </c>
      <c r="E30" s="1214" t="n">
        <v>7.59043231640604</v>
      </c>
      <c r="F30" s="152" t="n">
        <v>-6.11188909270271</v>
      </c>
      <c r="G30" s="152" t="n">
        <v>1.47854322370333</v>
      </c>
      <c r="H30" s="152" t="n">
        <v>0.319808173768557</v>
      </c>
      <c r="I30" s="1226" t="n">
        <v>0.613068491452483</v>
      </c>
      <c r="J30" s="154" t="n">
        <v>0.624564902992076</v>
      </c>
      <c r="K30" s="584" t="n">
        <v>499.195630654228</v>
      </c>
      <c r="L30" s="584" t="n">
        <v>-401.957122195254</v>
      </c>
      <c r="M30" s="152" t="n">
        <v>97.238508458974</v>
      </c>
      <c r="N30" s="584" t="n">
        <v>21.0326416649167</v>
      </c>
      <c r="O30" s="1232" t="n">
        <v>36.775746832925</v>
      </c>
      <c r="P30" s="1233" t="n">
        <v>3.61002885883741</v>
      </c>
      <c r="Q30" s="1228" t="n">
        <v>-581.742061324062</v>
      </c>
    </row>
    <row r="31" customFormat="false" ht="12.75" hidden="false" customHeight="true" outlineLevel="0" collapsed="false">
      <c r="A31" s="1231"/>
      <c r="B31" s="1220" t="s">
        <v>1210</v>
      </c>
      <c r="C31" s="1221" t="n">
        <v>44.2360088557041</v>
      </c>
      <c r="D31" s="1221" t="n">
        <v>0.351144312122889</v>
      </c>
      <c r="E31" s="1214" t="n">
        <v>4.74077195479963</v>
      </c>
      <c r="F31" s="152" t="n">
        <v>-2.25477028092946</v>
      </c>
      <c r="G31" s="152" t="n">
        <v>2.48600167387017</v>
      </c>
      <c r="H31" s="152" t="n">
        <v>0.135570630674601</v>
      </c>
      <c r="I31" s="1226" t="n">
        <v>-0.0801062019860712</v>
      </c>
      <c r="J31" s="154" t="n">
        <v>-0.662714072951638</v>
      </c>
      <c r="K31" s="584" t="n">
        <v>209.71283017539</v>
      </c>
      <c r="L31" s="584" t="n">
        <v>-99.7420381147739</v>
      </c>
      <c r="M31" s="152" t="n">
        <v>109.970792060616</v>
      </c>
      <c r="N31" s="584" t="n">
        <v>5.99710361909502</v>
      </c>
      <c r="O31" s="1232" t="n">
        <v>-3.51544982325949</v>
      </c>
      <c r="P31" s="1233" t="n">
        <v>-0.232708277280761</v>
      </c>
      <c r="Q31" s="1228" t="n">
        <v>-411.472371123627</v>
      </c>
    </row>
    <row r="32" customFormat="false" ht="12.75" hidden="false" customHeight="true" outlineLevel="0" collapsed="false">
      <c r="A32" s="1231"/>
      <c r="B32" s="1220" t="s">
        <v>1211</v>
      </c>
      <c r="C32" s="1221" t="n">
        <v>155.406575824362</v>
      </c>
      <c r="D32" s="1221" t="n">
        <v>24.9603069213083</v>
      </c>
      <c r="E32" s="1214" t="n">
        <v>5.19207682171881</v>
      </c>
      <c r="F32" s="152" t="n">
        <v>-2.48408478829199</v>
      </c>
      <c r="G32" s="152" t="n">
        <v>2.70799203342682</v>
      </c>
      <c r="H32" s="152" t="n">
        <v>0.137241173560142</v>
      </c>
      <c r="I32" s="1226" t="n">
        <v>-0.805724407505446</v>
      </c>
      <c r="J32" s="154" t="n">
        <v>-0.317846485951789</v>
      </c>
      <c r="K32" s="584" t="n">
        <v>806.882880280357</v>
      </c>
      <c r="L32" s="584" t="n">
        <v>-386.043111005843</v>
      </c>
      <c r="M32" s="152" t="n">
        <v>420.839769274514</v>
      </c>
      <c r="N32" s="584" t="n">
        <v>21.3281808450987</v>
      </c>
      <c r="O32" s="1232" t="n">
        <v>-105.103742723209</v>
      </c>
      <c r="P32" s="1233" t="n">
        <v>-7.93354584321595</v>
      </c>
      <c r="Q32" s="1228" t="n">
        <v>-1206.81242569502</v>
      </c>
    </row>
    <row r="33" customFormat="false" ht="12.75" hidden="false" customHeight="true" outlineLevel="0" collapsed="false">
      <c r="A33" s="1231"/>
      <c r="B33" s="1220" t="s">
        <v>1212</v>
      </c>
      <c r="C33" s="1221" t="n">
        <v>6.42292858756041</v>
      </c>
      <c r="D33" s="1221" t="n">
        <v>0.084919370270151</v>
      </c>
      <c r="E33" s="1214" t="n">
        <v>4.98325579322654</v>
      </c>
      <c r="F33" s="152" t="n">
        <v>-2.36625619627129</v>
      </c>
      <c r="G33" s="152" t="n">
        <v>2.61699959695526</v>
      </c>
      <c r="H33" s="152" t="n">
        <v>0.131283918447354</v>
      </c>
      <c r="I33" s="1226" t="n">
        <v>0.0473244441129821</v>
      </c>
      <c r="J33" s="154" t="n">
        <v>-0.158720998452658</v>
      </c>
      <c r="K33" s="584" t="n">
        <v>32.0070960934408</v>
      </c>
      <c r="L33" s="584" t="n">
        <v>-15.1982945685228</v>
      </c>
      <c r="M33" s="152" t="n">
        <v>16.808801524918</v>
      </c>
      <c r="N33" s="584" t="n">
        <v>0.843227232882462</v>
      </c>
      <c r="O33" s="1232" t="n">
        <v>0.299942762991218</v>
      </c>
      <c r="P33" s="1233" t="n">
        <v>-0.0134784872372493</v>
      </c>
      <c r="Q33" s="1228" t="n">
        <v>-65.7744744563663</v>
      </c>
    </row>
    <row r="34" customFormat="false" ht="12.75" hidden="false" customHeight="true" outlineLevel="0" collapsed="false">
      <c r="A34" s="1231"/>
      <c r="B34" s="1220" t="s">
        <v>1213</v>
      </c>
      <c r="C34" s="1221" t="n">
        <v>13.8870243107143</v>
      </c>
      <c r="D34" s="1221" t="n">
        <v>0.859308</v>
      </c>
      <c r="E34" s="1214" t="n">
        <v>5.48890141346735</v>
      </c>
      <c r="F34" s="152" t="n">
        <v>-2.68724276707231</v>
      </c>
      <c r="G34" s="152" t="n">
        <v>2.80165864639504</v>
      </c>
      <c r="H34" s="152" t="n">
        <v>0.134657302915826</v>
      </c>
      <c r="I34" s="1226" t="n">
        <v>-0.585289478541776</v>
      </c>
      <c r="J34" s="154" t="n">
        <v>-0.105434134288682</v>
      </c>
      <c r="K34" s="584" t="n">
        <v>76.2245073679351</v>
      </c>
      <c r="L34" s="584" t="n">
        <v>-37.3178056351243</v>
      </c>
      <c r="M34" s="152" t="n">
        <v>38.9067017328108</v>
      </c>
      <c r="N34" s="584" t="n">
        <v>1.8699892392073</v>
      </c>
      <c r="O34" s="1232" t="n">
        <v>-7.62498528608817</v>
      </c>
      <c r="P34" s="1233" t="n">
        <v>-0.0906003950673386</v>
      </c>
      <c r="Q34" s="1228" t="n">
        <v>-121.224052733163</v>
      </c>
    </row>
    <row r="35" customFormat="false" ht="12.75" hidden="false" customHeight="true" outlineLevel="0" collapsed="false">
      <c r="A35" s="1229" t="s">
        <v>1215</v>
      </c>
      <c r="B35" s="1230"/>
      <c r="C35" s="1215" t="s">
        <v>23</v>
      </c>
      <c r="D35" s="1215" t="s">
        <v>23</v>
      </c>
      <c r="E35" s="1215" t="s">
        <v>23</v>
      </c>
      <c r="F35" s="155" t="s">
        <v>23</v>
      </c>
      <c r="G35" s="155" t="s">
        <v>23</v>
      </c>
      <c r="H35" s="155" t="s">
        <v>23</v>
      </c>
      <c r="I35" s="1216" t="s">
        <v>23</v>
      </c>
      <c r="J35" s="166" t="s">
        <v>23</v>
      </c>
      <c r="K35" s="155" t="s">
        <v>23</v>
      </c>
      <c r="L35" s="155" t="s">
        <v>23</v>
      </c>
      <c r="M35" s="155" t="s">
        <v>23</v>
      </c>
      <c r="N35" s="155" t="s">
        <v>23</v>
      </c>
      <c r="O35" s="1216" t="s">
        <v>23</v>
      </c>
      <c r="P35" s="1217" t="s">
        <v>23</v>
      </c>
      <c r="Q35" s="1218" t="s">
        <v>23</v>
      </c>
    </row>
    <row r="36" customFormat="false" ht="12.75" hidden="false" customHeight="true" outlineLevel="0" collapsed="false">
      <c r="A36" s="1229" t="s">
        <v>1216</v>
      </c>
      <c r="B36" s="1230"/>
      <c r="C36" s="1214" t="n">
        <v>43.2364343109546</v>
      </c>
      <c r="D36" s="1214" t="n">
        <v>6.53552147365097</v>
      </c>
      <c r="E36" s="1214" t="n">
        <v>6.37004101015239</v>
      </c>
      <c r="F36" s="152" t="n">
        <v>-4.12244531747957</v>
      </c>
      <c r="G36" s="152" t="n">
        <v>2.24759569267282</v>
      </c>
      <c r="H36" s="152" t="n">
        <v>0.116445908231671</v>
      </c>
      <c r="I36" s="1226" t="n">
        <v>0.328840304326713</v>
      </c>
      <c r="J36" s="154" t="n">
        <v>0.556759544995304</v>
      </c>
      <c r="K36" s="152" t="n">
        <v>275.417859693541</v>
      </c>
      <c r="L36" s="152" t="n">
        <v>-178.239836169708</v>
      </c>
      <c r="M36" s="152" t="n">
        <v>97.1780235238329</v>
      </c>
      <c r="N36" s="152" t="n">
        <v>5.0347058620381</v>
      </c>
      <c r="O36" s="1226" t="n">
        <v>12.0687393464871</v>
      </c>
      <c r="P36" s="1227" t="n">
        <v>3.63871396197695</v>
      </c>
      <c r="Q36" s="1228" t="n">
        <v>-432.374003212562</v>
      </c>
    </row>
    <row r="37" customFormat="false" ht="12.75" hidden="false" customHeight="true" outlineLevel="0" collapsed="false">
      <c r="A37" s="1231"/>
      <c r="B37" s="1220" t="s">
        <v>1206</v>
      </c>
      <c r="C37" s="1221" t="n">
        <v>6.07021066471769</v>
      </c>
      <c r="D37" s="1221" t="n">
        <v>0.172050027468672</v>
      </c>
      <c r="E37" s="1214" t="n">
        <v>6.95705651680452</v>
      </c>
      <c r="F37" s="152" t="n">
        <v>-5.20556396249396</v>
      </c>
      <c r="G37" s="152" t="n">
        <v>1.75149255431056</v>
      </c>
      <c r="H37" s="152" t="n">
        <v>0.0373639558066109</v>
      </c>
      <c r="I37" s="1226" t="n">
        <v>0.58745649733557</v>
      </c>
      <c r="J37" s="154" t="n">
        <v>0.469927379037768</v>
      </c>
      <c r="K37" s="584" t="n">
        <v>42.2307986633505</v>
      </c>
      <c r="L37" s="584" t="n">
        <v>-31.5988698810009</v>
      </c>
      <c r="M37" s="152" t="n">
        <v>10.6319287823496</v>
      </c>
      <c r="N37" s="584" t="n">
        <v>0.22680708301333</v>
      </c>
      <c r="O37" s="1232" t="n">
        <v>3.46491278868084</v>
      </c>
      <c r="P37" s="1233" t="n">
        <v>0.0808510184717291</v>
      </c>
      <c r="Q37" s="1228" t="n">
        <v>-52.8164987992235</v>
      </c>
    </row>
    <row r="38" customFormat="false" ht="12.75" hidden="false" customHeight="true" outlineLevel="0" collapsed="false">
      <c r="A38" s="1231"/>
      <c r="B38" s="1220" t="s">
        <v>1207</v>
      </c>
      <c r="C38" s="1221" t="n">
        <v>22.9141724849182</v>
      </c>
      <c r="D38" s="1221" t="n">
        <v>5.87132489451899</v>
      </c>
      <c r="E38" s="1214" t="n">
        <v>7.06001610202667</v>
      </c>
      <c r="F38" s="152" t="n">
        <v>-4.83248984959141</v>
      </c>
      <c r="G38" s="152" t="n">
        <v>2.22752625243526</v>
      </c>
      <c r="H38" s="152" t="n">
        <v>0.13419882241263</v>
      </c>
      <c r="I38" s="1226" t="n">
        <v>0.594829626402945</v>
      </c>
      <c r="J38" s="154" t="n">
        <v>0.629558696938403</v>
      </c>
      <c r="K38" s="584" t="n">
        <v>161.774426708139</v>
      </c>
      <c r="L38" s="584" t="n">
        <v>-110.732505945154</v>
      </c>
      <c r="M38" s="152" t="n">
        <v>51.041920762985</v>
      </c>
      <c r="N38" s="584" t="n">
        <v>3.0750549640359</v>
      </c>
      <c r="O38" s="1232" t="n">
        <v>10.1375906650395</v>
      </c>
      <c r="P38" s="1233" t="n">
        <v>3.69634364989538</v>
      </c>
      <c r="Q38" s="1228" t="n">
        <v>-249.153336820505</v>
      </c>
    </row>
    <row r="39" customFormat="false" ht="12.75" hidden="false" customHeight="true" outlineLevel="0" collapsed="false">
      <c r="A39" s="1231"/>
      <c r="B39" s="1220" t="s">
        <v>1208</v>
      </c>
      <c r="C39" s="1221" t="n">
        <v>1.24202139390481</v>
      </c>
      <c r="D39" s="1221" t="n">
        <v>0.0563095516750978</v>
      </c>
      <c r="E39" s="1214" t="n">
        <v>6.95378520681793</v>
      </c>
      <c r="F39" s="152" t="n">
        <v>-4.84832655093325</v>
      </c>
      <c r="G39" s="152" t="n">
        <v>2.10545865588467</v>
      </c>
      <c r="H39" s="152" t="n">
        <v>-0.026059123615139</v>
      </c>
      <c r="I39" s="1226" t="n">
        <v>0.611983502509545</v>
      </c>
      <c r="J39" s="154" t="n">
        <v>0.484639387800054</v>
      </c>
      <c r="K39" s="584" t="n">
        <v>8.63674999548665</v>
      </c>
      <c r="L39" s="584" t="n">
        <v>-6.02172530089582</v>
      </c>
      <c r="M39" s="152" t="n">
        <v>2.61502469459083</v>
      </c>
      <c r="N39" s="584" t="n">
        <v>-0.0323659890364127</v>
      </c>
      <c r="O39" s="1232" t="n">
        <v>0.725636086174784</v>
      </c>
      <c r="P39" s="1233" t="n">
        <v>0.0272898266511149</v>
      </c>
      <c r="Q39" s="1228" t="n">
        <v>-12.2304769340612</v>
      </c>
    </row>
    <row r="40" customFormat="false" ht="12.75" hidden="false" customHeight="true" outlineLevel="0" collapsed="false">
      <c r="A40" s="1231"/>
      <c r="B40" s="1220" t="s">
        <v>1209</v>
      </c>
      <c r="C40" s="1221" t="s">
        <v>52</v>
      </c>
      <c r="D40" s="1221" t="s">
        <v>52</v>
      </c>
      <c r="E40" s="1215" t="s">
        <v>52</v>
      </c>
      <c r="F40" s="155" t="s">
        <v>52</v>
      </c>
      <c r="G40" s="155" t="s">
        <v>52</v>
      </c>
      <c r="H40" s="155" t="s">
        <v>52</v>
      </c>
      <c r="I40" s="1216" t="s">
        <v>52</v>
      </c>
      <c r="J40" s="166" t="s">
        <v>52</v>
      </c>
      <c r="K40" s="583" t="s">
        <v>52</v>
      </c>
      <c r="L40" s="583" t="s">
        <v>52</v>
      </c>
      <c r="M40" s="155" t="s">
        <v>52</v>
      </c>
      <c r="N40" s="583" t="s">
        <v>52</v>
      </c>
      <c r="O40" s="1222" t="s">
        <v>52</v>
      </c>
      <c r="P40" s="1223" t="s">
        <v>52</v>
      </c>
      <c r="Q40" s="1218" t="s">
        <v>52</v>
      </c>
    </row>
    <row r="41" customFormat="false" ht="12.75" hidden="false" customHeight="true" outlineLevel="0" collapsed="false">
      <c r="A41" s="1231"/>
      <c r="B41" s="1220" t="s">
        <v>1210</v>
      </c>
      <c r="C41" s="1221" t="n">
        <v>10.3413682931064</v>
      </c>
      <c r="D41" s="1221" t="n">
        <v>0.0820895182369978</v>
      </c>
      <c r="E41" s="1214" t="n">
        <v>4.74077195479964</v>
      </c>
      <c r="F41" s="152" t="n">
        <v>-2.25477028092947</v>
      </c>
      <c r="G41" s="152" t="n">
        <v>2.48600167387017</v>
      </c>
      <c r="H41" s="152" t="n">
        <v>0.135570630674601</v>
      </c>
      <c r="I41" s="1226" t="n">
        <v>-0.0801062019860714</v>
      </c>
      <c r="J41" s="154" t="n">
        <v>-0.662714072951637</v>
      </c>
      <c r="K41" s="584" t="n">
        <v>49.026068778213</v>
      </c>
      <c r="L41" s="584" t="n">
        <v>-23.3174098914426</v>
      </c>
      <c r="M41" s="152" t="n">
        <v>25.7086588867704</v>
      </c>
      <c r="N41" s="584" t="n">
        <v>1.40198582153476</v>
      </c>
      <c r="O41" s="1232" t="n">
        <v>-0.821831857771104</v>
      </c>
      <c r="P41" s="1233" t="n">
        <v>-0.0544018789774785</v>
      </c>
      <c r="Q41" s="1228" t="n">
        <v>-96.1928402290409</v>
      </c>
    </row>
    <row r="42" customFormat="false" ht="12.75" hidden="false" customHeight="true" outlineLevel="0" collapsed="false">
      <c r="A42" s="1231"/>
      <c r="B42" s="1220" t="s">
        <v>1211</v>
      </c>
      <c r="C42" s="1221" t="n">
        <v>2.16066743663643</v>
      </c>
      <c r="D42" s="1221" t="n">
        <v>0.347031147731314</v>
      </c>
      <c r="E42" s="1214" t="n">
        <v>5.19207682171881</v>
      </c>
      <c r="F42" s="152" t="n">
        <v>-2.48408478829199</v>
      </c>
      <c r="G42" s="152" t="n">
        <v>2.70799203342682</v>
      </c>
      <c r="H42" s="152" t="n">
        <v>0.137241173560143</v>
      </c>
      <c r="I42" s="1226" t="n">
        <v>-0.805724407505446</v>
      </c>
      <c r="J42" s="154" t="n">
        <v>-0.317846485951788</v>
      </c>
      <c r="K42" s="584" t="n">
        <v>11.2183513172026</v>
      </c>
      <c r="L42" s="584" t="n">
        <v>-5.36728111190641</v>
      </c>
      <c r="M42" s="152" t="n">
        <v>5.85107020529619</v>
      </c>
      <c r="N42" s="584" t="n">
        <v>0.296532534677169</v>
      </c>
      <c r="O42" s="1232" t="n">
        <v>-1.46129102430845</v>
      </c>
      <c r="P42" s="1233" t="n">
        <v>-0.110302630822214</v>
      </c>
      <c r="Q42" s="1228" t="n">
        <v>-16.7786999777566</v>
      </c>
    </row>
    <row r="43" customFormat="false" ht="12.75" hidden="false" customHeight="true" outlineLevel="0" collapsed="false">
      <c r="A43" s="1231"/>
      <c r="B43" s="1220" t="s">
        <v>1212</v>
      </c>
      <c r="C43" s="1221" t="n">
        <v>0.507994037671078</v>
      </c>
      <c r="D43" s="1221" t="n">
        <v>0.00671633401989986</v>
      </c>
      <c r="E43" s="1214" t="n">
        <v>4.98325579322654</v>
      </c>
      <c r="F43" s="152" t="n">
        <v>-2.36625619627129</v>
      </c>
      <c r="G43" s="152" t="n">
        <v>2.61699959695525</v>
      </c>
      <c r="H43" s="152" t="n">
        <v>0.131283918447354</v>
      </c>
      <c r="I43" s="1226" t="n">
        <v>0.0473244441129821</v>
      </c>
      <c r="J43" s="154" t="n">
        <v>-0.158720998452658</v>
      </c>
      <c r="K43" s="584" t="n">
        <v>2.53146423114894</v>
      </c>
      <c r="L43" s="584" t="n">
        <v>-1.20204403930806</v>
      </c>
      <c r="M43" s="152" t="n">
        <v>1.32942019184088</v>
      </c>
      <c r="N43" s="584" t="n">
        <v>0.0666914478133521</v>
      </c>
      <c r="O43" s="1232" t="n">
        <v>0.0237226886715242</v>
      </c>
      <c r="P43" s="1233" t="n">
        <v>-0.00106602324158006</v>
      </c>
      <c r="Q43" s="1228" t="n">
        <v>-5.20215045197532</v>
      </c>
    </row>
    <row r="44" customFormat="false" ht="12.75" hidden="false" customHeight="true" outlineLevel="0" collapsed="false">
      <c r="A44" s="1231"/>
      <c r="B44" s="1220" t="s">
        <v>1213</v>
      </c>
      <c r="C44" s="1221" t="s">
        <v>52</v>
      </c>
      <c r="D44" s="1221" t="s">
        <v>52</v>
      </c>
      <c r="E44" s="1215" t="s">
        <v>52</v>
      </c>
      <c r="F44" s="155" t="s">
        <v>52</v>
      </c>
      <c r="G44" s="155" t="s">
        <v>52</v>
      </c>
      <c r="H44" s="155" t="s">
        <v>52</v>
      </c>
      <c r="I44" s="1216" t="s">
        <v>52</v>
      </c>
      <c r="J44" s="166" t="s">
        <v>52</v>
      </c>
      <c r="K44" s="583" t="s">
        <v>52</v>
      </c>
      <c r="L44" s="583" t="s">
        <v>52</v>
      </c>
      <c r="M44" s="155" t="s">
        <v>52</v>
      </c>
      <c r="N44" s="583" t="s">
        <v>52</v>
      </c>
      <c r="O44" s="1222" t="s">
        <v>52</v>
      </c>
      <c r="P44" s="1223" t="s">
        <v>52</v>
      </c>
      <c r="Q44" s="1218" t="s">
        <v>52</v>
      </c>
    </row>
    <row r="45" customFormat="false" ht="12.75" hidden="false" customHeight="true" outlineLevel="0" collapsed="false">
      <c r="A45" s="1229" t="s">
        <v>1217</v>
      </c>
      <c r="B45" s="1230"/>
      <c r="C45" s="1215" t="s">
        <v>52</v>
      </c>
      <c r="D45" s="1215" t="s">
        <v>52</v>
      </c>
      <c r="E45" s="1215" t="s">
        <v>52</v>
      </c>
      <c r="F45" s="155" t="s">
        <v>52</v>
      </c>
      <c r="G45" s="155" t="s">
        <v>52</v>
      </c>
      <c r="H45" s="155" t="s">
        <v>52</v>
      </c>
      <c r="I45" s="1216" t="s">
        <v>52</v>
      </c>
      <c r="J45" s="166" t="s">
        <v>52</v>
      </c>
      <c r="K45" s="155" t="s">
        <v>52</v>
      </c>
      <c r="L45" s="155" t="s">
        <v>52</v>
      </c>
      <c r="M45" s="155" t="s">
        <v>52</v>
      </c>
      <c r="N45" s="155" t="s">
        <v>52</v>
      </c>
      <c r="O45" s="1216" t="s">
        <v>52</v>
      </c>
      <c r="P45" s="1217" t="s">
        <v>52</v>
      </c>
      <c r="Q45" s="1218" t="s">
        <v>52</v>
      </c>
    </row>
    <row r="46" customFormat="false" ht="12" hidden="false" customHeight="true" outlineLevel="0" collapsed="false">
      <c r="A46" s="1234"/>
      <c r="B46" s="1234"/>
      <c r="C46" s="1234"/>
      <c r="D46" s="1234"/>
      <c r="E46" s="1234"/>
      <c r="F46" s="1234"/>
      <c r="G46" s="1234"/>
      <c r="H46" s="1234"/>
      <c r="I46" s="1234"/>
      <c r="J46" s="1234"/>
      <c r="K46" s="1234"/>
      <c r="L46" s="1234"/>
      <c r="M46" s="1234"/>
      <c r="N46" s="1234"/>
      <c r="O46" s="1234"/>
      <c r="P46" s="1234"/>
      <c r="Q46" s="1234"/>
    </row>
    <row r="47" customFormat="false" ht="15" hidden="false" customHeight="true" outlineLevel="0" collapsed="false">
      <c r="A47" s="1235" t="s">
        <v>1218</v>
      </c>
      <c r="B47" s="1236"/>
      <c r="C47" s="1236"/>
      <c r="D47" s="1236"/>
      <c r="E47" s="1236"/>
      <c r="F47" s="1236"/>
      <c r="G47" s="1236"/>
      <c r="H47" s="1236"/>
      <c r="I47" s="1236"/>
      <c r="J47" s="1236"/>
      <c r="K47" s="1236"/>
      <c r="L47" s="1236"/>
      <c r="M47" s="1236"/>
      <c r="N47" s="1236"/>
      <c r="O47" s="1236"/>
      <c r="P47" s="1236"/>
      <c r="Q47" s="1236"/>
    </row>
    <row r="48" customFormat="false" ht="15" hidden="false" customHeight="true" outlineLevel="0" collapsed="false">
      <c r="A48" s="1237" t="s">
        <v>1219</v>
      </c>
      <c r="B48" s="1236"/>
      <c r="C48" s="1236"/>
      <c r="D48" s="1236"/>
      <c r="E48" s="1236"/>
      <c r="F48" s="1236"/>
      <c r="G48" s="1236"/>
      <c r="H48" s="1236"/>
      <c r="I48" s="1236"/>
      <c r="J48" s="1236"/>
      <c r="K48" s="1236"/>
      <c r="L48" s="1236"/>
      <c r="M48" s="1236"/>
      <c r="N48" s="1236"/>
      <c r="O48" s="1236"/>
      <c r="P48" s="1236"/>
      <c r="Q48" s="1236"/>
    </row>
    <row r="49" customFormat="false" ht="15" hidden="false" customHeight="true" outlineLevel="0" collapsed="false">
      <c r="A49" s="1238" t="s">
        <v>1220</v>
      </c>
      <c r="B49" s="1239"/>
      <c r="C49" s="1239"/>
      <c r="D49" s="1239"/>
      <c r="E49" s="1239"/>
      <c r="F49" s="1239"/>
      <c r="G49" s="1239"/>
      <c r="H49" s="1239"/>
      <c r="I49" s="1239"/>
      <c r="J49" s="1239"/>
      <c r="K49" s="1239"/>
      <c r="L49" s="1239"/>
      <c r="M49" s="1239"/>
      <c r="N49" s="1239"/>
      <c r="O49" s="1239"/>
      <c r="P49" s="1239"/>
      <c r="Q49" s="1239"/>
    </row>
    <row r="50" customFormat="false" ht="15" hidden="false" customHeight="true" outlineLevel="0" collapsed="false">
      <c r="A50" s="1240" t="s">
        <v>1221</v>
      </c>
      <c r="B50" s="1241"/>
      <c r="C50" s="1241"/>
      <c r="D50" s="1241"/>
      <c r="E50" s="1241"/>
      <c r="F50" s="1241"/>
      <c r="G50" s="1241"/>
      <c r="H50" s="1241"/>
      <c r="I50" s="1241"/>
      <c r="J50" s="1241"/>
      <c r="K50" s="1241"/>
      <c r="L50" s="1241"/>
      <c r="M50" s="1241"/>
      <c r="N50" s="1241"/>
      <c r="O50" s="1241"/>
      <c r="P50" s="1241"/>
      <c r="Q50" s="1241"/>
    </row>
    <row r="51" customFormat="false" ht="15" hidden="false" customHeight="true" outlineLevel="0" collapsed="false">
      <c r="A51" s="1242" t="s">
        <v>1222</v>
      </c>
      <c r="B51" s="1241"/>
      <c r="C51" s="1241"/>
      <c r="D51" s="1241"/>
      <c r="E51" s="1241"/>
      <c r="F51" s="1241"/>
      <c r="G51" s="1241"/>
      <c r="H51" s="1241"/>
      <c r="I51" s="1241"/>
      <c r="J51" s="1241"/>
      <c r="K51" s="1241"/>
      <c r="L51" s="1241"/>
      <c r="M51" s="1241"/>
      <c r="N51" s="1241"/>
      <c r="O51" s="1241"/>
      <c r="P51" s="1241"/>
      <c r="Q51" s="1241"/>
    </row>
    <row r="52" customFormat="false" ht="15" hidden="false" customHeight="true" outlineLevel="0" collapsed="false">
      <c r="A52" s="1242" t="s">
        <v>1223</v>
      </c>
      <c r="B52" s="1241"/>
      <c r="C52" s="1241"/>
      <c r="D52" s="1241"/>
      <c r="E52" s="1241"/>
      <c r="F52" s="1241"/>
      <c r="G52" s="1241"/>
      <c r="H52" s="1241"/>
      <c r="I52" s="1241"/>
      <c r="J52" s="1241"/>
      <c r="K52" s="1241"/>
      <c r="L52" s="1241"/>
      <c r="M52" s="1241"/>
      <c r="N52" s="1241"/>
      <c r="O52" s="1241"/>
      <c r="P52" s="1241"/>
      <c r="Q52" s="1241"/>
    </row>
    <row r="53" customFormat="false" ht="15" hidden="false" customHeight="true" outlineLevel="0" collapsed="false">
      <c r="A53" s="1243" t="s">
        <v>1224</v>
      </c>
      <c r="B53" s="1241"/>
      <c r="C53" s="1241"/>
      <c r="D53" s="1241"/>
      <c r="E53" s="1241"/>
      <c r="F53" s="1241"/>
      <c r="G53" s="1241"/>
      <c r="H53" s="1241"/>
      <c r="I53" s="1241"/>
      <c r="J53" s="1241"/>
      <c r="K53" s="1241"/>
      <c r="L53" s="1241"/>
      <c r="M53" s="1241"/>
      <c r="N53" s="1241"/>
      <c r="O53" s="1241"/>
      <c r="P53" s="1241"/>
      <c r="Q53" s="1241"/>
    </row>
    <row r="54" customFormat="false" ht="15" hidden="false" customHeight="true" outlineLevel="0" collapsed="false">
      <c r="A54" s="1237" t="s">
        <v>1225</v>
      </c>
      <c r="B54" s="1241"/>
      <c r="C54" s="1241"/>
      <c r="D54" s="1241"/>
      <c r="E54" s="1241"/>
      <c r="F54" s="1241"/>
      <c r="G54" s="1241"/>
      <c r="H54" s="1241"/>
      <c r="I54" s="1241"/>
      <c r="J54" s="1241"/>
      <c r="K54" s="1241"/>
      <c r="L54" s="1241"/>
      <c r="M54" s="1241"/>
      <c r="N54" s="1241"/>
      <c r="O54" s="1241"/>
      <c r="P54" s="1241"/>
      <c r="Q54" s="1241"/>
    </row>
    <row r="55" customFormat="false" ht="15" hidden="false" customHeight="true" outlineLevel="0" collapsed="false">
      <c r="A55" s="1244" t="s">
        <v>1226</v>
      </c>
      <c r="B55" s="1245"/>
      <c r="C55" s="1245"/>
      <c r="D55" s="1245"/>
      <c r="E55" s="1245"/>
      <c r="F55" s="1245"/>
      <c r="G55" s="1245"/>
      <c r="H55" s="1245"/>
      <c r="I55" s="1245"/>
      <c r="J55" s="1245"/>
      <c r="K55" s="1245"/>
      <c r="L55" s="1245"/>
      <c r="M55" s="1245"/>
      <c r="N55" s="1245"/>
      <c r="O55" s="1245"/>
      <c r="P55" s="1245"/>
      <c r="Q55" s="1245"/>
    </row>
    <row r="56" customFormat="false" ht="15" hidden="false" customHeight="true" outlineLevel="0" collapsed="false">
      <c r="A56" s="1242" t="s">
        <v>1227</v>
      </c>
      <c r="B56" s="1245"/>
      <c r="C56" s="1245"/>
      <c r="D56" s="1245"/>
      <c r="E56" s="1245"/>
      <c r="F56" s="1245"/>
      <c r="G56" s="1245"/>
      <c r="H56" s="1245"/>
      <c r="I56" s="1245"/>
      <c r="J56" s="1245"/>
      <c r="K56" s="1245"/>
      <c r="L56" s="1245"/>
      <c r="M56" s="1245"/>
      <c r="N56" s="1245"/>
      <c r="O56" s="1245"/>
      <c r="P56" s="1245"/>
      <c r="Q56" s="1245"/>
    </row>
    <row r="57" customFormat="false" ht="15" hidden="false" customHeight="true" outlineLevel="0" collapsed="false">
      <c r="A57" s="1243" t="s">
        <v>1228</v>
      </c>
      <c r="B57" s="1245"/>
      <c r="C57" s="1245"/>
      <c r="D57" s="1245"/>
      <c r="E57" s="1245"/>
      <c r="F57" s="1245"/>
      <c r="G57" s="1245"/>
      <c r="H57" s="1245"/>
      <c r="I57" s="1245"/>
      <c r="J57" s="1245"/>
      <c r="K57" s="1245"/>
      <c r="L57" s="1245"/>
      <c r="M57" s="1245"/>
      <c r="N57" s="1245"/>
      <c r="O57" s="1245"/>
      <c r="P57" s="1245"/>
      <c r="Q57" s="1245"/>
    </row>
    <row r="58" customFormat="false" ht="15" hidden="false" customHeight="true" outlineLevel="0" collapsed="false">
      <c r="A58" s="1246" t="s">
        <v>1229</v>
      </c>
      <c r="B58" s="1245"/>
      <c r="C58" s="1245"/>
      <c r="D58" s="1245"/>
      <c r="E58" s="1245"/>
      <c r="F58" s="1245"/>
      <c r="G58" s="1245"/>
      <c r="H58" s="1245"/>
      <c r="I58" s="1245"/>
      <c r="J58" s="1245"/>
      <c r="K58" s="1245"/>
      <c r="L58" s="1245"/>
      <c r="M58" s="1245"/>
      <c r="N58" s="1245"/>
      <c r="O58" s="1245"/>
      <c r="P58" s="1245"/>
      <c r="Q58" s="1245"/>
    </row>
    <row r="59" customFormat="false" ht="9.75" hidden="false" customHeight="true" outlineLevel="0" collapsed="false">
      <c r="B59" s="1247"/>
      <c r="C59" s="1247"/>
      <c r="D59" s="1247"/>
      <c r="E59" s="1247"/>
      <c r="F59" s="1247"/>
      <c r="G59" s="1247"/>
      <c r="H59" s="1247"/>
      <c r="I59" s="1247"/>
      <c r="J59" s="1247"/>
      <c r="K59" s="1247"/>
      <c r="L59" s="1247"/>
      <c r="M59" s="1247"/>
      <c r="N59" s="1247"/>
      <c r="O59" s="1247"/>
      <c r="P59" s="1247"/>
      <c r="Q59" s="1247"/>
    </row>
    <row r="60" customFormat="false" ht="15.75" hidden="false" customHeight="true" outlineLevel="0" collapsed="false">
      <c r="A60" s="1248" t="s">
        <v>425</v>
      </c>
      <c r="B60" s="1249"/>
      <c r="C60" s="1249"/>
      <c r="D60" s="1249"/>
      <c r="E60" s="1249"/>
      <c r="F60" s="1249"/>
      <c r="G60" s="1249"/>
      <c r="H60" s="1249"/>
      <c r="I60" s="1249"/>
      <c r="J60" s="1249"/>
      <c r="K60" s="1249"/>
      <c r="L60" s="1249"/>
      <c r="M60" s="1249"/>
      <c r="N60" s="1249"/>
      <c r="O60" s="1249"/>
      <c r="P60" s="1249"/>
      <c r="Q60" s="1250"/>
    </row>
    <row r="61" customFormat="false" ht="28.5" hidden="false" customHeight="true" outlineLevel="0" collapsed="false">
      <c r="A61" s="1251" t="s">
        <v>1230</v>
      </c>
      <c r="B61" s="1251"/>
      <c r="C61" s="1251"/>
      <c r="D61" s="1251"/>
      <c r="E61" s="1251"/>
      <c r="F61" s="1251"/>
      <c r="G61" s="1251"/>
      <c r="H61" s="1251"/>
      <c r="I61" s="1251"/>
      <c r="J61" s="1251"/>
      <c r="K61" s="1251"/>
      <c r="L61" s="1251"/>
      <c r="M61" s="1251"/>
      <c r="N61" s="1251"/>
      <c r="O61" s="1251"/>
      <c r="P61" s="1251"/>
      <c r="Q61" s="1251"/>
    </row>
    <row r="62" customFormat="false" ht="12.75" hidden="false" customHeight="true" outlineLevel="0" collapsed="false">
      <c r="A62" s="61" t="s">
        <v>1231</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232</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33</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34</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61" t="s">
        <v>1235</v>
      </c>
      <c r="B66" s="61"/>
      <c r="C66" s="61"/>
      <c r="D66" s="61"/>
      <c r="E66" s="61"/>
      <c r="F66" s="61"/>
      <c r="G66" s="61"/>
      <c r="H66" s="61"/>
      <c r="I66" s="61"/>
      <c r="J66" s="61"/>
      <c r="K66" s="61"/>
      <c r="L66" s="61"/>
      <c r="M66" s="61"/>
      <c r="N66" s="61"/>
      <c r="O66" s="61"/>
      <c r="P66" s="61"/>
      <c r="Q66" s="61"/>
    </row>
    <row r="67" customFormat="false" ht="12.75" hidden="false" customHeight="true" outlineLevel="0" collapsed="false">
      <c r="A67" s="61" t="s">
        <v>1236</v>
      </c>
      <c r="B67" s="61"/>
      <c r="C67" s="61"/>
      <c r="D67" s="61"/>
      <c r="E67" s="61"/>
      <c r="F67" s="61"/>
      <c r="G67" s="61"/>
      <c r="H67" s="61"/>
      <c r="I67" s="61"/>
      <c r="J67" s="61"/>
      <c r="K67" s="61"/>
      <c r="L67" s="61"/>
      <c r="M67" s="61"/>
      <c r="N67" s="61"/>
      <c r="O67" s="61"/>
      <c r="P67" s="61"/>
      <c r="Q67" s="61"/>
    </row>
    <row r="68" customFormat="false" ht="12" hidden="false" customHeight="true" outlineLevel="0" collapsed="false">
      <c r="A68" s="29"/>
      <c r="B68" s="29"/>
      <c r="C68" s="29"/>
      <c r="D68" s="29"/>
      <c r="E68" s="29"/>
      <c r="F68" s="29"/>
      <c r="G68" s="29"/>
      <c r="H68" s="29"/>
      <c r="I68" s="29"/>
      <c r="J68" s="29"/>
      <c r="K68" s="29"/>
      <c r="L68" s="29"/>
      <c r="M68" s="29"/>
      <c r="N68" s="29"/>
      <c r="O68" s="29"/>
      <c r="P68" s="29"/>
      <c r="Q68" s="29"/>
    </row>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37</v>
      </c>
      <c r="Q1" s="110" t="s">
        <v>1</v>
      </c>
    </row>
    <row r="2" customFormat="false" ht="15.75" hidden="false" customHeight="true" outlineLevel="0" collapsed="false">
      <c r="A2" s="2" t="s">
        <v>1238</v>
      </c>
      <c r="Q2" s="110" t="s">
        <v>3</v>
      </c>
    </row>
    <row r="3" customFormat="false" ht="15.75" hidden="false" customHeight="true" outlineLevel="0" collapsed="false">
      <c r="A3" s="2" t="s">
        <v>189</v>
      </c>
      <c r="Q3" s="110" t="s">
        <v>4</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5</v>
      </c>
      <c r="B5" s="1255"/>
      <c r="C5" s="1256" t="s">
        <v>436</v>
      </c>
      <c r="D5" s="1256"/>
      <c r="E5" s="1256" t="s">
        <v>1178</v>
      </c>
      <c r="F5" s="1256"/>
      <c r="G5" s="1256"/>
      <c r="H5" s="1256"/>
      <c r="I5" s="1256"/>
      <c r="J5" s="1256"/>
      <c r="K5" s="1256" t="s">
        <v>1179</v>
      </c>
      <c r="L5" s="1256"/>
      <c r="M5" s="1256"/>
      <c r="N5" s="1256"/>
      <c r="O5" s="1256"/>
      <c r="P5" s="1256"/>
      <c r="Q5" s="1256" t="s">
        <v>1239</v>
      </c>
    </row>
    <row r="6" customFormat="false" ht="47.25" hidden="false" customHeight="true" outlineLevel="0" collapsed="false">
      <c r="A6" s="1257" t="s">
        <v>1181</v>
      </c>
      <c r="B6" s="1258" t="s">
        <v>1240</v>
      </c>
      <c r="C6" s="1259" t="s">
        <v>1183</v>
      </c>
      <c r="D6" s="1259" t="s">
        <v>1184</v>
      </c>
      <c r="E6" s="1260" t="s">
        <v>1185</v>
      </c>
      <c r="F6" s="1260"/>
      <c r="G6" s="1260"/>
      <c r="H6" s="1261" t="s">
        <v>1186</v>
      </c>
      <c r="I6" s="1262" t="s">
        <v>1187</v>
      </c>
      <c r="J6" s="1262"/>
      <c r="K6" s="1263" t="s">
        <v>1241</v>
      </c>
      <c r="L6" s="1263"/>
      <c r="M6" s="1263"/>
      <c r="N6" s="1261" t="s">
        <v>1242</v>
      </c>
      <c r="O6" s="1262" t="s">
        <v>1243</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91</v>
      </c>
      <c r="F8" s="1264" t="s">
        <v>1192</v>
      </c>
      <c r="G8" s="1264" t="s">
        <v>1193</v>
      </c>
      <c r="H8" s="1261"/>
      <c r="I8" s="1265" t="s">
        <v>1194</v>
      </c>
      <c r="J8" s="1266" t="s">
        <v>1195</v>
      </c>
      <c r="K8" s="1260" t="s">
        <v>1191</v>
      </c>
      <c r="L8" s="1264" t="s">
        <v>1192</v>
      </c>
      <c r="M8" s="1264" t="s">
        <v>1193</v>
      </c>
      <c r="N8" s="1261"/>
      <c r="O8" s="1265" t="s">
        <v>1196</v>
      </c>
      <c r="P8" s="1266" t="s">
        <v>1244</v>
      </c>
      <c r="Q8" s="1256"/>
    </row>
    <row r="9" customFormat="false" ht="15.95" hidden="false" customHeight="true" outlineLevel="0" collapsed="false">
      <c r="A9" s="1257"/>
      <c r="B9" s="1258"/>
      <c r="C9" s="1259"/>
      <c r="D9" s="1259"/>
      <c r="E9" s="1267" t="s">
        <v>1198</v>
      </c>
      <c r="F9" s="1267"/>
      <c r="G9" s="1267"/>
      <c r="H9" s="1267"/>
      <c r="I9" s="1267"/>
      <c r="J9" s="1267"/>
      <c r="K9" s="1259" t="s">
        <v>215</v>
      </c>
      <c r="L9" s="1259"/>
      <c r="M9" s="1259"/>
      <c r="N9" s="1259"/>
      <c r="O9" s="1259"/>
      <c r="P9" s="1259"/>
      <c r="Q9" s="1268" t="s">
        <v>13</v>
      </c>
    </row>
    <row r="10" customFormat="false" ht="14.25" hidden="false" customHeight="true" outlineLevel="0" collapsed="false">
      <c r="A10" s="1269" t="s">
        <v>1245</v>
      </c>
      <c r="B10" s="1270"/>
      <c r="C10" s="1271" t="n">
        <v>11227.683357419</v>
      </c>
      <c r="D10" s="1272" t="n">
        <v>150</v>
      </c>
      <c r="E10" s="1273" t="n">
        <v>0.0155554982996199</v>
      </c>
      <c r="F10" s="1274" t="n">
        <v>-0.0059163416754073</v>
      </c>
      <c r="G10" s="1274" t="n">
        <v>0.00963915662421256</v>
      </c>
      <c r="H10" s="1275"/>
      <c r="I10" s="1276" t="n">
        <v>-0.34548164260094</v>
      </c>
      <c r="J10" s="1277" t="n">
        <v>-2.17333333333333</v>
      </c>
      <c r="K10" s="1278" t="n">
        <v>174.652209375002</v>
      </c>
      <c r="L10" s="1279" t="n">
        <v>-66.426810965775</v>
      </c>
      <c r="M10" s="1280" t="n">
        <v>108.225398409227</v>
      </c>
      <c r="N10" s="1281"/>
      <c r="O10" s="1282" t="n">
        <v>-3827.13624253421</v>
      </c>
      <c r="P10" s="1277" t="n">
        <v>-326</v>
      </c>
      <c r="Q10" s="1283" t="n">
        <v>14831.3397617916</v>
      </c>
    </row>
    <row r="11" customFormat="false" ht="12.75" hidden="false" customHeight="true" outlineLevel="0" collapsed="false">
      <c r="A11" s="1284" t="s">
        <v>1138</v>
      </c>
      <c r="B11" s="1285"/>
      <c r="C11" s="1286" t="n">
        <v>5971.74031250004</v>
      </c>
      <c r="D11" s="1287" t="n">
        <v>150</v>
      </c>
      <c r="E11" s="1214" t="n">
        <v>0.029246450822622</v>
      </c>
      <c r="F11" s="155" t="s">
        <v>133</v>
      </c>
      <c r="G11" s="152" t="n">
        <v>0.029246450822622</v>
      </c>
      <c r="H11" s="155"/>
      <c r="I11" s="1216" t="s">
        <v>52</v>
      </c>
      <c r="J11" s="154" t="n">
        <v>-2.17333333333333</v>
      </c>
      <c r="K11" s="1288" t="n">
        <v>174.652209375002</v>
      </c>
      <c r="L11" s="1289" t="s">
        <v>133</v>
      </c>
      <c r="M11" s="1290" t="n">
        <v>174.652209375002</v>
      </c>
      <c r="N11" s="1289"/>
      <c r="O11" s="1291" t="s">
        <v>52</v>
      </c>
      <c r="P11" s="1292" t="n">
        <v>-326</v>
      </c>
      <c r="Q11" s="1293" t="n">
        <v>554.941898958328</v>
      </c>
    </row>
    <row r="12" customFormat="false" ht="12.75" hidden="false" customHeight="true" outlineLevel="0" collapsed="false">
      <c r="A12" s="1294"/>
      <c r="B12" s="1220" t="s">
        <v>1246</v>
      </c>
      <c r="C12" s="1221" t="n">
        <v>4775.73943750005</v>
      </c>
      <c r="D12" s="1221" t="s">
        <v>23</v>
      </c>
      <c r="E12" s="1214" t="n">
        <v>0.0300000000000001</v>
      </c>
      <c r="F12" s="155" t="s">
        <v>52</v>
      </c>
      <c r="G12" s="152" t="n">
        <v>0.0300000000000001</v>
      </c>
      <c r="H12" s="155"/>
      <c r="I12" s="1216" t="s">
        <v>52</v>
      </c>
      <c r="J12" s="166" t="s">
        <v>52</v>
      </c>
      <c r="K12" s="584" t="n">
        <v>143.272183125002</v>
      </c>
      <c r="L12" s="583" t="s">
        <v>52</v>
      </c>
      <c r="M12" s="1295" t="n">
        <v>143.272183125002</v>
      </c>
      <c r="N12" s="583"/>
      <c r="O12" s="1222" t="s">
        <v>52</v>
      </c>
      <c r="P12" s="1223" t="s">
        <v>52</v>
      </c>
      <c r="Q12" s="1296" t="n">
        <v>-525.331338125008</v>
      </c>
    </row>
    <row r="13" customFormat="false" ht="12.75" hidden="false" customHeight="true" outlineLevel="0" collapsed="false">
      <c r="A13" s="1294"/>
      <c r="B13" s="1220" t="s">
        <v>1247</v>
      </c>
      <c r="C13" s="1221" t="n">
        <v>717.292875</v>
      </c>
      <c r="D13" s="1221" t="s">
        <v>23</v>
      </c>
      <c r="E13" s="1214" t="n">
        <v>0.03</v>
      </c>
      <c r="F13" s="155" t="s">
        <v>52</v>
      </c>
      <c r="G13" s="152" t="n">
        <v>0.03</v>
      </c>
      <c r="H13" s="155"/>
      <c r="I13" s="1216" t="s">
        <v>52</v>
      </c>
      <c r="J13" s="166" t="s">
        <v>52</v>
      </c>
      <c r="K13" s="584" t="n">
        <v>21.51878625</v>
      </c>
      <c r="L13" s="583" t="s">
        <v>52</v>
      </c>
      <c r="M13" s="1295" t="n">
        <v>21.51878625</v>
      </c>
      <c r="N13" s="583"/>
      <c r="O13" s="1222" t="s">
        <v>52</v>
      </c>
      <c r="P13" s="1223" t="s">
        <v>52</v>
      </c>
      <c r="Q13" s="1296" t="n">
        <v>-78.9022162500001</v>
      </c>
    </row>
    <row r="14" customFormat="false" ht="12.75" hidden="false" customHeight="true" outlineLevel="0" collapsed="false">
      <c r="A14" s="1294"/>
      <c r="B14" s="1220" t="s">
        <v>1248</v>
      </c>
      <c r="C14" s="1221" t="n">
        <v>100.534999999999</v>
      </c>
      <c r="D14" s="1221" t="s">
        <v>23</v>
      </c>
      <c r="E14" s="1214" t="n">
        <v>0.0300000000000001</v>
      </c>
      <c r="F14" s="155" t="s">
        <v>52</v>
      </c>
      <c r="G14" s="152" t="n">
        <v>0.0300000000000001</v>
      </c>
      <c r="H14" s="155"/>
      <c r="I14" s="1216" t="s">
        <v>52</v>
      </c>
      <c r="J14" s="166" t="s">
        <v>52</v>
      </c>
      <c r="K14" s="584" t="n">
        <v>3.01604999999998</v>
      </c>
      <c r="L14" s="583" t="s">
        <v>52</v>
      </c>
      <c r="M14" s="1295" t="n">
        <v>3.01604999999998</v>
      </c>
      <c r="N14" s="583"/>
      <c r="O14" s="1222" t="s">
        <v>52</v>
      </c>
      <c r="P14" s="1223" t="s">
        <v>52</v>
      </c>
      <c r="Q14" s="1296" t="n">
        <v>-11.0588499999999</v>
      </c>
    </row>
    <row r="15" customFormat="false" ht="12.75" hidden="false" customHeight="true" outlineLevel="0" collapsed="false">
      <c r="A15" s="1294"/>
      <c r="B15" s="1220" t="s">
        <v>1249</v>
      </c>
      <c r="C15" s="1221" t="n">
        <v>228.17299999999</v>
      </c>
      <c r="D15" s="1221" t="s">
        <v>23</v>
      </c>
      <c r="E15" s="1214" t="n">
        <v>0.03</v>
      </c>
      <c r="F15" s="155" t="s">
        <v>52</v>
      </c>
      <c r="G15" s="152" t="n">
        <v>0.03</v>
      </c>
      <c r="H15" s="155"/>
      <c r="I15" s="1216" t="s">
        <v>52</v>
      </c>
      <c r="J15" s="166" t="s">
        <v>52</v>
      </c>
      <c r="K15" s="584" t="n">
        <v>6.84518999999969</v>
      </c>
      <c r="L15" s="583" t="s">
        <v>52</v>
      </c>
      <c r="M15" s="1295" t="n">
        <v>6.84518999999969</v>
      </c>
      <c r="N15" s="583"/>
      <c r="O15" s="1222" t="s">
        <v>52</v>
      </c>
      <c r="P15" s="1223" t="s">
        <v>52</v>
      </c>
      <c r="Q15" s="1296" t="n">
        <v>-25.0990299999989</v>
      </c>
    </row>
    <row r="16" customFormat="false" ht="12.75" hidden="false" customHeight="true" outlineLevel="0" collapsed="false">
      <c r="A16" s="1294"/>
      <c r="B16" s="1220" t="s">
        <v>1250</v>
      </c>
      <c r="C16" s="1221" t="n">
        <v>150</v>
      </c>
      <c r="D16" s="1221" t="n">
        <v>150</v>
      </c>
      <c r="E16" s="1215" t="s">
        <v>46</v>
      </c>
      <c r="F16" s="155" t="s">
        <v>46</v>
      </c>
      <c r="G16" s="155" t="s">
        <v>46</v>
      </c>
      <c r="H16" s="155"/>
      <c r="I16" s="1216" t="s">
        <v>52</v>
      </c>
      <c r="J16" s="154" t="n">
        <v>-2.17333333333333</v>
      </c>
      <c r="K16" s="583" t="s">
        <v>46</v>
      </c>
      <c r="L16" s="583" t="s">
        <v>46</v>
      </c>
      <c r="M16" s="1297" t="s">
        <v>46</v>
      </c>
      <c r="N16" s="583"/>
      <c r="O16" s="1222" t="s">
        <v>52</v>
      </c>
      <c r="P16" s="1233" t="n">
        <v>-326</v>
      </c>
      <c r="Q16" s="1296" t="n">
        <v>1195.33333333333</v>
      </c>
    </row>
    <row r="17" customFormat="false" ht="12.75" hidden="false" customHeight="true" outlineLevel="0" collapsed="false">
      <c r="A17" s="1298" t="s">
        <v>1251</v>
      </c>
      <c r="B17" s="1299"/>
      <c r="C17" s="1300" t="n">
        <v>5255.94304491897</v>
      </c>
      <c r="D17" s="1301" t="s">
        <v>518</v>
      </c>
      <c r="E17" s="1215" t="s">
        <v>518</v>
      </c>
      <c r="F17" s="152" t="n">
        <v>-0.0126384190996878</v>
      </c>
      <c r="G17" s="152" t="n">
        <v>-0.0126384190996878</v>
      </c>
      <c r="H17" s="155"/>
      <c r="I17" s="1226" t="n">
        <v>-0.728154055290607</v>
      </c>
      <c r="J17" s="166" t="s">
        <v>518</v>
      </c>
      <c r="K17" s="1302" t="s">
        <v>518</v>
      </c>
      <c r="L17" s="1303" t="n">
        <v>-66.426810965775</v>
      </c>
      <c r="M17" s="1295" t="n">
        <v>-66.426810965775</v>
      </c>
      <c r="N17" s="1304"/>
      <c r="O17" s="1305" t="n">
        <v>-3827.13624253421</v>
      </c>
      <c r="P17" s="1306" t="s">
        <v>518</v>
      </c>
      <c r="Q17" s="1296" t="n">
        <v>14276.3978628333</v>
      </c>
    </row>
    <row r="18" customFormat="false" ht="13.5" hidden="false" customHeight="true" outlineLevel="0" collapsed="false">
      <c r="A18" s="1307" t="s">
        <v>1252</v>
      </c>
      <c r="B18" s="1308"/>
      <c r="C18" s="1309" t="n">
        <v>71.7083175192037</v>
      </c>
      <c r="D18" s="1310" t="s">
        <v>23</v>
      </c>
      <c r="E18" s="1215" t="s">
        <v>518</v>
      </c>
      <c r="F18" s="155" t="s">
        <v>518</v>
      </c>
      <c r="G18" s="155" t="s">
        <v>518</v>
      </c>
      <c r="H18" s="155"/>
      <c r="I18" s="1226" t="n">
        <v>-0.0215881342062838</v>
      </c>
      <c r="J18" s="166" t="s">
        <v>23</v>
      </c>
      <c r="K18" s="1311" t="s">
        <v>518</v>
      </c>
      <c r="L18" s="1312" t="s">
        <v>518</v>
      </c>
      <c r="M18" s="1297" t="s">
        <v>518</v>
      </c>
      <c r="N18" s="1312"/>
      <c r="O18" s="1313" t="n">
        <v>-1.54804878231138</v>
      </c>
      <c r="P18" s="1314" t="s">
        <v>23</v>
      </c>
      <c r="Q18" s="1296" t="n">
        <v>5.67617886847507</v>
      </c>
    </row>
    <row r="19" customFormat="false" ht="12.75" hidden="false" customHeight="true" outlineLevel="0" collapsed="false">
      <c r="A19" s="1315"/>
      <c r="B19" s="1220" t="s">
        <v>1253</v>
      </c>
      <c r="C19" s="1221" t="n">
        <v>71.7083175192037</v>
      </c>
      <c r="D19" s="1221" t="s">
        <v>23</v>
      </c>
      <c r="E19" s="1215" t="s">
        <v>52</v>
      </c>
      <c r="F19" s="155" t="s">
        <v>52</v>
      </c>
      <c r="G19" s="155" t="s">
        <v>52</v>
      </c>
      <c r="H19" s="155"/>
      <c r="I19" s="1226" t="n">
        <v>-0.0215881342062838</v>
      </c>
      <c r="J19" s="166" t="s">
        <v>23</v>
      </c>
      <c r="K19" s="583" t="s">
        <v>52</v>
      </c>
      <c r="L19" s="583" t="s">
        <v>52</v>
      </c>
      <c r="M19" s="1297" t="s">
        <v>52</v>
      </c>
      <c r="N19" s="583"/>
      <c r="O19" s="1232" t="n">
        <v>-1.54804878231138</v>
      </c>
      <c r="P19" s="1223" t="s">
        <v>23</v>
      </c>
      <c r="Q19" s="1296" t="n">
        <v>5.67617886847507</v>
      </c>
    </row>
    <row r="20" customFormat="false" ht="12.75" hidden="false" customHeight="true" outlineLevel="0" collapsed="false">
      <c r="A20" s="1315"/>
      <c r="B20" s="1220" t="s">
        <v>1254</v>
      </c>
      <c r="C20" s="1221" t="s">
        <v>23</v>
      </c>
      <c r="D20" s="1221" t="s">
        <v>23</v>
      </c>
      <c r="E20" s="1215" t="s">
        <v>23</v>
      </c>
      <c r="F20" s="155" t="s">
        <v>23</v>
      </c>
      <c r="G20" s="155" t="s">
        <v>23</v>
      </c>
      <c r="H20" s="155" t="s">
        <v>23</v>
      </c>
      <c r="I20" s="1216" t="s">
        <v>23</v>
      </c>
      <c r="J20" s="166" t="s">
        <v>23</v>
      </c>
      <c r="K20" s="583" t="s">
        <v>23</v>
      </c>
      <c r="L20" s="583" t="s">
        <v>23</v>
      </c>
      <c r="M20" s="1297" t="s">
        <v>23</v>
      </c>
      <c r="N20" s="583" t="s">
        <v>23</v>
      </c>
      <c r="O20" s="1222" t="s">
        <v>23</v>
      </c>
      <c r="P20" s="1223" t="s">
        <v>23</v>
      </c>
      <c r="Q20" s="1306" t="s">
        <v>23</v>
      </c>
    </row>
    <row r="21" customFormat="false" ht="12.75" hidden="false" customHeight="true" outlineLevel="0" collapsed="false">
      <c r="A21" s="1307" t="s">
        <v>1255</v>
      </c>
      <c r="B21" s="1308"/>
      <c r="C21" s="1309" t="n">
        <v>5098.64283156644</v>
      </c>
      <c r="D21" s="1310" t="s">
        <v>23</v>
      </c>
      <c r="E21" s="1215" t="s">
        <v>52</v>
      </c>
      <c r="F21" s="152" t="n">
        <v>-0.0127859744746685</v>
      </c>
      <c r="G21" s="152" t="n">
        <v>-0.0127859744746685</v>
      </c>
      <c r="H21" s="155"/>
      <c r="I21" s="1226" t="n">
        <v>-0.761395501032344</v>
      </c>
      <c r="J21" s="166" t="s">
        <v>23</v>
      </c>
      <c r="K21" s="1311" t="s">
        <v>52</v>
      </c>
      <c r="L21" s="1316" t="n">
        <v>-65.1911170998602</v>
      </c>
      <c r="M21" s="1295" t="n">
        <v>-65.1911170998602</v>
      </c>
      <c r="N21" s="1312"/>
      <c r="O21" s="1313" t="n">
        <v>-3882.0837133255</v>
      </c>
      <c r="P21" s="1314" t="s">
        <v>23</v>
      </c>
      <c r="Q21" s="1296" t="n">
        <v>14473.341044893</v>
      </c>
    </row>
    <row r="22" customFormat="false" ht="12.75" hidden="false" customHeight="true" outlineLevel="0" collapsed="false">
      <c r="A22" s="1315"/>
      <c r="B22" s="1220" t="s">
        <v>1206</v>
      </c>
      <c r="C22" s="1221" t="n">
        <v>2591.08908969696</v>
      </c>
      <c r="D22" s="1221" t="s">
        <v>23</v>
      </c>
      <c r="E22" s="1215" t="s">
        <v>52</v>
      </c>
      <c r="F22" s="155" t="s">
        <v>52</v>
      </c>
      <c r="G22" s="155" t="s">
        <v>52</v>
      </c>
      <c r="H22" s="155"/>
      <c r="I22" s="1226" t="n">
        <v>-0.263565413478325</v>
      </c>
      <c r="J22" s="166" t="s">
        <v>23</v>
      </c>
      <c r="K22" s="583" t="s">
        <v>52</v>
      </c>
      <c r="L22" s="583" t="s">
        <v>52</v>
      </c>
      <c r="M22" s="1297" t="s">
        <v>52</v>
      </c>
      <c r="N22" s="583"/>
      <c r="O22" s="1232" t="n">
        <v>-682.921467285156</v>
      </c>
      <c r="P22" s="1223" t="s">
        <v>23</v>
      </c>
      <c r="Q22" s="1296" t="n">
        <v>2504.04538004557</v>
      </c>
    </row>
    <row r="23" customFormat="false" ht="12.75" hidden="false" customHeight="true" outlineLevel="0" collapsed="false">
      <c r="A23" s="1315"/>
      <c r="B23" s="1220" t="s">
        <v>1207</v>
      </c>
      <c r="C23" s="1221" t="n">
        <v>622.986684242424</v>
      </c>
      <c r="D23" s="1221" t="s">
        <v>23</v>
      </c>
      <c r="E23" s="1215" t="s">
        <v>52</v>
      </c>
      <c r="F23" s="155" t="s">
        <v>52</v>
      </c>
      <c r="G23" s="155" t="s">
        <v>52</v>
      </c>
      <c r="H23" s="155"/>
      <c r="I23" s="1226" t="n">
        <v>-1.14976762367912</v>
      </c>
      <c r="J23" s="166" t="s">
        <v>23</v>
      </c>
      <c r="K23" s="583" t="s">
        <v>52</v>
      </c>
      <c r="L23" s="583" t="s">
        <v>52</v>
      </c>
      <c r="M23" s="1297" t="s">
        <v>52</v>
      </c>
      <c r="N23" s="583"/>
      <c r="O23" s="1232" t="n">
        <v>-716.289919525147</v>
      </c>
      <c r="P23" s="1223" t="s">
        <v>23</v>
      </c>
      <c r="Q23" s="1296" t="n">
        <v>2626.39637159221</v>
      </c>
    </row>
    <row r="24" customFormat="false" ht="12.75" hidden="false" customHeight="true" outlineLevel="0" collapsed="false">
      <c r="A24" s="1315"/>
      <c r="B24" s="1220" t="s">
        <v>1208</v>
      </c>
      <c r="C24" s="1221" t="n">
        <v>236.922862424242</v>
      </c>
      <c r="D24" s="1221" t="s">
        <v>23</v>
      </c>
      <c r="E24" s="1215" t="s">
        <v>52</v>
      </c>
      <c r="F24" s="155" t="s">
        <v>52</v>
      </c>
      <c r="G24" s="155" t="s">
        <v>52</v>
      </c>
      <c r="H24" s="155"/>
      <c r="I24" s="1226" t="n">
        <v>-0.472267121094517</v>
      </c>
      <c r="J24" s="166" t="s">
        <v>23</v>
      </c>
      <c r="K24" s="583" t="s">
        <v>52</v>
      </c>
      <c r="L24" s="583" t="s">
        <v>52</v>
      </c>
      <c r="M24" s="1297" t="s">
        <v>52</v>
      </c>
      <c r="N24" s="583"/>
      <c r="O24" s="1232" t="n">
        <v>-111.890878158569</v>
      </c>
      <c r="P24" s="1223" t="s">
        <v>23</v>
      </c>
      <c r="Q24" s="1296" t="n">
        <v>410.266553248087</v>
      </c>
    </row>
    <row r="25" customFormat="false" ht="12.75" hidden="false" customHeight="true" outlineLevel="0" collapsed="false">
      <c r="A25" s="1315"/>
      <c r="B25" s="1220" t="s">
        <v>1209</v>
      </c>
      <c r="C25" s="1221" t="n">
        <v>208.421486869479</v>
      </c>
      <c r="D25" s="1221" t="s">
        <v>23</v>
      </c>
      <c r="E25" s="1215" t="s">
        <v>52</v>
      </c>
      <c r="F25" s="155" t="s">
        <v>52</v>
      </c>
      <c r="G25" s="155" t="s">
        <v>52</v>
      </c>
      <c r="H25" s="155"/>
      <c r="I25" s="1226" t="n">
        <v>-0.738224221016357</v>
      </c>
      <c r="J25" s="166" t="s">
        <v>23</v>
      </c>
      <c r="K25" s="583" t="s">
        <v>52</v>
      </c>
      <c r="L25" s="583" t="s">
        <v>52</v>
      </c>
      <c r="M25" s="1297" t="s">
        <v>52</v>
      </c>
      <c r="N25" s="583"/>
      <c r="O25" s="1232" t="n">
        <v>-153.861789787292</v>
      </c>
      <c r="P25" s="1223" t="s">
        <v>23</v>
      </c>
      <c r="Q25" s="1296" t="n">
        <v>564.159895886738</v>
      </c>
    </row>
    <row r="26" customFormat="false" ht="12.75" hidden="false" customHeight="true" outlineLevel="0" collapsed="false">
      <c r="A26" s="1315"/>
      <c r="B26" s="1220" t="s">
        <v>1210</v>
      </c>
      <c r="C26" s="1221" t="n">
        <v>943.18125</v>
      </c>
      <c r="D26" s="1221" t="s">
        <v>23</v>
      </c>
      <c r="E26" s="1215" t="s">
        <v>52</v>
      </c>
      <c r="F26" s="152" t="n">
        <v>-0.0548522579519618</v>
      </c>
      <c r="G26" s="152" t="n">
        <v>-0.0548522579519618</v>
      </c>
      <c r="H26" s="155"/>
      <c r="I26" s="1226" t="n">
        <v>-0.863138350994018</v>
      </c>
      <c r="J26" s="166" t="s">
        <v>23</v>
      </c>
      <c r="K26" s="583" t="s">
        <v>52</v>
      </c>
      <c r="L26" s="584" t="n">
        <v>-51.7356212204538</v>
      </c>
      <c r="M26" s="1295" t="n">
        <v>-51.7356212204538</v>
      </c>
      <c r="N26" s="583"/>
      <c r="O26" s="1232" t="n">
        <v>-814.095908813477</v>
      </c>
      <c r="P26" s="1223" t="s">
        <v>23</v>
      </c>
      <c r="Q26" s="1296" t="n">
        <v>3174.71561012442</v>
      </c>
    </row>
    <row r="27" customFormat="false" ht="12.75" hidden="false" customHeight="true" outlineLevel="0" collapsed="false">
      <c r="A27" s="1315"/>
      <c r="B27" s="1220" t="s">
        <v>1211</v>
      </c>
      <c r="C27" s="1221" t="n">
        <v>321.05625</v>
      </c>
      <c r="D27" s="1221" t="s">
        <v>23</v>
      </c>
      <c r="E27" s="1215" t="s">
        <v>52</v>
      </c>
      <c r="F27" s="152" t="n">
        <v>-0.0164178938983929</v>
      </c>
      <c r="G27" s="152" t="n">
        <v>-0.0164178938983929</v>
      </c>
      <c r="H27" s="155"/>
      <c r="I27" s="1226" t="n">
        <v>-3.36437561613795</v>
      </c>
      <c r="J27" s="166" t="s">
        <v>23</v>
      </c>
      <c r="K27" s="583" t="s">
        <v>52</v>
      </c>
      <c r="L27" s="584" t="n">
        <v>-5.27106744791592</v>
      </c>
      <c r="M27" s="1295" t="n">
        <v>-5.27106744791592</v>
      </c>
      <c r="N27" s="583"/>
      <c r="O27" s="1232" t="n">
        <v>-1080.15381890869</v>
      </c>
      <c r="P27" s="1223" t="s">
        <v>23</v>
      </c>
      <c r="Q27" s="1296" t="n">
        <v>3979.89124997423</v>
      </c>
    </row>
    <row r="28" customFormat="false" ht="12.75" hidden="false" customHeight="true" outlineLevel="0" collapsed="false">
      <c r="A28" s="1315"/>
      <c r="B28" s="1220" t="s">
        <v>1212</v>
      </c>
      <c r="C28" s="1221" t="n">
        <v>119.266875</v>
      </c>
      <c r="D28" s="1221" t="s">
        <v>23</v>
      </c>
      <c r="E28" s="1215" t="s">
        <v>52</v>
      </c>
      <c r="F28" s="152" t="n">
        <v>-0.0446937169263943</v>
      </c>
      <c r="G28" s="152" t="n">
        <v>-0.0446937169263943</v>
      </c>
      <c r="H28" s="155"/>
      <c r="I28" s="1226" t="n">
        <v>-1.40830595596629</v>
      </c>
      <c r="J28" s="166" t="s">
        <v>23</v>
      </c>
      <c r="K28" s="583" t="s">
        <v>52</v>
      </c>
      <c r="L28" s="584" t="n">
        <v>-5.33047994994565</v>
      </c>
      <c r="M28" s="1295" t="n">
        <v>-5.33047994994565</v>
      </c>
      <c r="N28" s="583"/>
      <c r="O28" s="1232" t="n">
        <v>-167.964250411987</v>
      </c>
      <c r="P28" s="1223" t="s">
        <v>23</v>
      </c>
      <c r="Q28" s="1296" t="n">
        <v>635.414011327087</v>
      </c>
    </row>
    <row r="29" customFormat="false" ht="12.75" hidden="false" customHeight="true" outlineLevel="0" collapsed="false">
      <c r="A29" s="1315"/>
      <c r="B29" s="1220" t="s">
        <v>1213</v>
      </c>
      <c r="C29" s="1221" t="n">
        <v>55.7183333333333</v>
      </c>
      <c r="D29" s="1221" t="s">
        <v>23</v>
      </c>
      <c r="E29" s="1215" t="s">
        <v>52</v>
      </c>
      <c r="F29" s="152" t="n">
        <v>-0.0512209951520119</v>
      </c>
      <c r="G29" s="152" t="n">
        <v>-0.0512209951520119</v>
      </c>
      <c r="H29" s="155"/>
      <c r="I29" s="1226" t="n">
        <v>-2.7801563896117</v>
      </c>
      <c r="J29" s="166" t="s">
        <v>23</v>
      </c>
      <c r="K29" s="583" t="s">
        <v>52</v>
      </c>
      <c r="L29" s="584" t="n">
        <v>-2.85394848154485</v>
      </c>
      <c r="M29" s="1295" t="n">
        <v>-2.85394848154485</v>
      </c>
      <c r="N29" s="583"/>
      <c r="O29" s="1232" t="n">
        <v>-154.905680435181</v>
      </c>
      <c r="P29" s="1223" t="s">
        <v>23</v>
      </c>
      <c r="Q29" s="1296" t="n">
        <v>578.451972694662</v>
      </c>
    </row>
    <row r="30" customFormat="false" ht="12.75" hidden="false" customHeight="true" outlineLevel="0" collapsed="false">
      <c r="A30" s="1307" t="s">
        <v>1256</v>
      </c>
      <c r="B30" s="1308"/>
      <c r="C30" s="1317" t="s">
        <v>23</v>
      </c>
      <c r="D30" s="1310" t="s">
        <v>23</v>
      </c>
      <c r="E30" s="1215" t="s">
        <v>23</v>
      </c>
      <c r="F30" s="155" t="s">
        <v>23</v>
      </c>
      <c r="G30" s="155" t="s">
        <v>23</v>
      </c>
      <c r="H30" s="155" t="s">
        <v>23</v>
      </c>
      <c r="I30" s="1216" t="s">
        <v>23</v>
      </c>
      <c r="J30" s="166" t="s">
        <v>23</v>
      </c>
      <c r="K30" s="1311" t="s">
        <v>23</v>
      </c>
      <c r="L30" s="1312" t="s">
        <v>23</v>
      </c>
      <c r="M30" s="1297" t="s">
        <v>23</v>
      </c>
      <c r="N30" s="1312" t="s">
        <v>23</v>
      </c>
      <c r="O30" s="1318" t="s">
        <v>23</v>
      </c>
      <c r="P30" s="1314" t="s">
        <v>23</v>
      </c>
      <c r="Q30" s="1306" t="s">
        <v>23</v>
      </c>
    </row>
    <row r="31" customFormat="false" ht="12.75" hidden="false" customHeight="true" outlineLevel="0" collapsed="false">
      <c r="A31" s="1307" t="s">
        <v>1257</v>
      </c>
      <c r="B31" s="1308"/>
      <c r="C31" s="1309" t="n">
        <v>85.5918958333334</v>
      </c>
      <c r="D31" s="1310" t="s">
        <v>518</v>
      </c>
      <c r="E31" s="1215" t="s">
        <v>52</v>
      </c>
      <c r="F31" s="152" t="n">
        <v>-0.0144370428284587</v>
      </c>
      <c r="G31" s="152" t="n">
        <v>-0.0144370428284587</v>
      </c>
      <c r="H31" s="155"/>
      <c r="I31" s="1226" t="n">
        <v>0.660056878324189</v>
      </c>
      <c r="J31" s="166" t="s">
        <v>518</v>
      </c>
      <c r="K31" s="1311" t="s">
        <v>52</v>
      </c>
      <c r="L31" s="1316" t="n">
        <v>-1.23569386591481</v>
      </c>
      <c r="M31" s="1295" t="n">
        <v>-1.23569386591481</v>
      </c>
      <c r="N31" s="1312"/>
      <c r="O31" s="1313" t="n">
        <v>56.4955195735992</v>
      </c>
      <c r="P31" s="1314" t="s">
        <v>518</v>
      </c>
      <c r="Q31" s="1296" t="n">
        <v>-202.619360928176</v>
      </c>
    </row>
    <row r="32" customFormat="false" ht="12.75" hidden="false" customHeight="true" outlineLevel="0" collapsed="false">
      <c r="A32" s="1315"/>
      <c r="B32" s="1220" t="s">
        <v>1206</v>
      </c>
      <c r="C32" s="1221" t="n">
        <v>46.8544957575758</v>
      </c>
      <c r="D32" s="1221" t="s">
        <v>23</v>
      </c>
      <c r="E32" s="1215" t="s">
        <v>52</v>
      </c>
      <c r="F32" s="155" t="s">
        <v>52</v>
      </c>
      <c r="G32" s="155" t="s">
        <v>52</v>
      </c>
      <c r="H32" s="155"/>
      <c r="I32" s="1226" t="n">
        <v>0.523973568728213</v>
      </c>
      <c r="J32" s="166" t="s">
        <v>23</v>
      </c>
      <c r="K32" s="583" t="s">
        <v>52</v>
      </c>
      <c r="L32" s="583" t="s">
        <v>52</v>
      </c>
      <c r="M32" s="1297" t="s">
        <v>52</v>
      </c>
      <c r="N32" s="583"/>
      <c r="O32" s="1232" t="n">
        <v>24.5505173530579</v>
      </c>
      <c r="P32" s="1223" t="s">
        <v>23</v>
      </c>
      <c r="Q32" s="1296" t="n">
        <v>-90.018563627879</v>
      </c>
    </row>
    <row r="33" customFormat="false" ht="12.75" hidden="false" customHeight="true" outlineLevel="0" collapsed="false">
      <c r="A33" s="1315"/>
      <c r="B33" s="1220" t="s">
        <v>1207</v>
      </c>
      <c r="C33" s="1221" t="n">
        <v>23.966343030303</v>
      </c>
      <c r="D33" s="1221" t="s">
        <v>23</v>
      </c>
      <c r="E33" s="1215" t="s">
        <v>52</v>
      </c>
      <c r="F33" s="155" t="s">
        <v>52</v>
      </c>
      <c r="G33" s="155" t="s">
        <v>52</v>
      </c>
      <c r="H33" s="155"/>
      <c r="I33" s="1226" t="n">
        <v>0.672375334055025</v>
      </c>
      <c r="J33" s="166" t="s">
        <v>23</v>
      </c>
      <c r="K33" s="583" t="s">
        <v>52</v>
      </c>
      <c r="L33" s="583" t="s">
        <v>52</v>
      </c>
      <c r="M33" s="1297" t="s">
        <v>52</v>
      </c>
      <c r="N33" s="583"/>
      <c r="O33" s="1232" t="n">
        <v>16.1143779010773</v>
      </c>
      <c r="P33" s="1223" t="s">
        <v>23</v>
      </c>
      <c r="Q33" s="1296" t="n">
        <v>-59.0860523039502</v>
      </c>
    </row>
    <row r="34" customFormat="false" ht="12.75" hidden="false" customHeight="true" outlineLevel="0" collapsed="false">
      <c r="A34" s="1315"/>
      <c r="B34" s="1220" t="s">
        <v>1208</v>
      </c>
      <c r="C34" s="1221" t="n">
        <v>0.634494545454545</v>
      </c>
      <c r="D34" s="1221" t="s">
        <v>23</v>
      </c>
      <c r="E34" s="1215" t="s">
        <v>52</v>
      </c>
      <c r="F34" s="155" t="s">
        <v>52</v>
      </c>
      <c r="G34" s="155" t="s">
        <v>52</v>
      </c>
      <c r="H34" s="155"/>
      <c r="I34" s="1226" t="n">
        <v>0.560380443762387</v>
      </c>
      <c r="J34" s="166" t="s">
        <v>23</v>
      </c>
      <c r="K34" s="583" t="s">
        <v>52</v>
      </c>
      <c r="L34" s="583" t="s">
        <v>52</v>
      </c>
      <c r="M34" s="1297" t="s">
        <v>52</v>
      </c>
      <c r="N34" s="583"/>
      <c r="O34" s="1232" t="n">
        <v>0.355558334946632</v>
      </c>
      <c r="P34" s="1223" t="s">
        <v>23</v>
      </c>
      <c r="Q34" s="1296" t="n">
        <v>-1.30371389480432</v>
      </c>
    </row>
    <row r="35" customFormat="false" ht="12.75" hidden="false" customHeight="true" outlineLevel="0" collapsed="false">
      <c r="A35" s="1315"/>
      <c r="B35" s="1220" t="s">
        <v>1209</v>
      </c>
      <c r="C35" s="1221" t="s">
        <v>52</v>
      </c>
      <c r="D35" s="1221" t="s">
        <v>52</v>
      </c>
      <c r="E35" s="1215" t="s">
        <v>52</v>
      </c>
      <c r="F35" s="155" t="s">
        <v>52</v>
      </c>
      <c r="G35" s="155" t="s">
        <v>52</v>
      </c>
      <c r="H35" s="155" t="s">
        <v>52</v>
      </c>
      <c r="I35" s="1216" t="s">
        <v>52</v>
      </c>
      <c r="J35" s="166" t="s">
        <v>52</v>
      </c>
      <c r="K35" s="583" t="s">
        <v>52</v>
      </c>
      <c r="L35" s="583" t="s">
        <v>52</v>
      </c>
      <c r="M35" s="1297" t="s">
        <v>52</v>
      </c>
      <c r="N35" s="583" t="s">
        <v>52</v>
      </c>
      <c r="O35" s="1222" t="s">
        <v>52</v>
      </c>
      <c r="P35" s="1223" t="s">
        <v>52</v>
      </c>
      <c r="Q35" s="1306" t="s">
        <v>52</v>
      </c>
    </row>
    <row r="36" customFormat="false" ht="12.75" hidden="false" customHeight="true" outlineLevel="0" collapsed="false">
      <c r="A36" s="1315"/>
      <c r="B36" s="1220" t="s">
        <v>1210</v>
      </c>
      <c r="C36" s="1221" t="n">
        <v>9.388125</v>
      </c>
      <c r="D36" s="1221" t="s">
        <v>23</v>
      </c>
      <c r="E36" s="1215" t="s">
        <v>52</v>
      </c>
      <c r="F36" s="152" t="n">
        <v>-0.0844893150025413</v>
      </c>
      <c r="G36" s="152" t="n">
        <v>-0.0844893150025413</v>
      </c>
      <c r="H36" s="155"/>
      <c r="I36" s="1226" t="n">
        <v>1.17690868135156</v>
      </c>
      <c r="J36" s="166" t="s">
        <v>23</v>
      </c>
      <c r="K36" s="583" t="s">
        <v>52</v>
      </c>
      <c r="L36" s="584" t="n">
        <v>-0.793196250408233</v>
      </c>
      <c r="M36" s="1295" t="n">
        <v>-0.793196250408233</v>
      </c>
      <c r="N36" s="583"/>
      <c r="O36" s="1232" t="n">
        <v>11.0489658141136</v>
      </c>
      <c r="P36" s="1223" t="s">
        <v>23</v>
      </c>
      <c r="Q36" s="1296" t="n">
        <v>-37.604488400253</v>
      </c>
    </row>
    <row r="37" customFormat="false" ht="12.75" hidden="false" customHeight="true" outlineLevel="0" collapsed="false">
      <c r="A37" s="1315"/>
      <c r="B37" s="1220" t="s">
        <v>1211</v>
      </c>
      <c r="C37" s="1221" t="n">
        <v>4.059375</v>
      </c>
      <c r="D37" s="1221" t="s">
        <v>23</v>
      </c>
      <c r="E37" s="1215" t="s">
        <v>52</v>
      </c>
      <c r="F37" s="152" t="n">
        <v>-0.0941649922496931</v>
      </c>
      <c r="G37" s="152" t="n">
        <v>-0.0941649922496931</v>
      </c>
      <c r="H37" s="155"/>
      <c r="I37" s="1226" t="n">
        <v>0.908165845746165</v>
      </c>
      <c r="J37" s="166" t="s">
        <v>23</v>
      </c>
      <c r="K37" s="583" t="s">
        <v>52</v>
      </c>
      <c r="L37" s="584" t="n">
        <v>-0.382251015413598</v>
      </c>
      <c r="M37" s="1295" t="n">
        <v>-0.382251015413598</v>
      </c>
      <c r="N37" s="583"/>
      <c r="O37" s="1232" t="n">
        <v>3.68658573007584</v>
      </c>
      <c r="P37" s="1223" t="s">
        <v>23</v>
      </c>
      <c r="Q37" s="1296" t="n">
        <v>-12.1158939537616</v>
      </c>
    </row>
    <row r="38" customFormat="false" ht="12.75" hidden="false" customHeight="true" outlineLevel="0" collapsed="false">
      <c r="A38" s="1315"/>
      <c r="B38" s="1220" t="s">
        <v>1212</v>
      </c>
      <c r="C38" s="1221" t="n">
        <v>0.6890625</v>
      </c>
      <c r="D38" s="1221" t="s">
        <v>23</v>
      </c>
      <c r="E38" s="1215" t="s">
        <v>52</v>
      </c>
      <c r="F38" s="152" t="n">
        <v>-0.0874327076179274</v>
      </c>
      <c r="G38" s="152" t="n">
        <v>-0.0874327076179274</v>
      </c>
      <c r="H38" s="155"/>
      <c r="I38" s="1226" t="n">
        <v>1.07321823539647</v>
      </c>
      <c r="J38" s="166" t="s">
        <v>23</v>
      </c>
      <c r="K38" s="583" t="s">
        <v>52</v>
      </c>
      <c r="L38" s="584" t="n">
        <v>-0.0602466000929781</v>
      </c>
      <c r="M38" s="1295" t="n">
        <v>-0.0602466000929781</v>
      </c>
      <c r="N38" s="583"/>
      <c r="O38" s="1232" t="n">
        <v>0.739514440327883</v>
      </c>
      <c r="P38" s="1223" t="s">
        <v>23</v>
      </c>
      <c r="Q38" s="1296" t="n">
        <v>-2.49064874752799</v>
      </c>
    </row>
    <row r="39" customFormat="false" ht="12.75" hidden="false" customHeight="true" outlineLevel="0" collapsed="false">
      <c r="A39" s="1315"/>
      <c r="B39" s="1220" t="s">
        <v>1213</v>
      </c>
      <c r="C39" s="1221" t="s">
        <v>52</v>
      </c>
      <c r="D39" s="1221" t="s">
        <v>52</v>
      </c>
      <c r="E39" s="1215" t="s">
        <v>52</v>
      </c>
      <c r="F39" s="155" t="s">
        <v>52</v>
      </c>
      <c r="G39" s="155" t="s">
        <v>52</v>
      </c>
      <c r="H39" s="155" t="s">
        <v>52</v>
      </c>
      <c r="I39" s="1216" t="s">
        <v>52</v>
      </c>
      <c r="J39" s="166" t="s">
        <v>52</v>
      </c>
      <c r="K39" s="583" t="s">
        <v>52</v>
      </c>
      <c r="L39" s="583" t="s">
        <v>52</v>
      </c>
      <c r="M39" s="1297" t="s">
        <v>52</v>
      </c>
      <c r="N39" s="583" t="s">
        <v>52</v>
      </c>
      <c r="O39" s="1222" t="s">
        <v>52</v>
      </c>
      <c r="P39" s="1223" t="s">
        <v>52</v>
      </c>
      <c r="Q39" s="1306" t="s">
        <v>52</v>
      </c>
    </row>
    <row r="40" customFormat="false" ht="12.75" hidden="false" customHeight="true" outlineLevel="0" collapsed="false">
      <c r="A40" s="1307" t="s">
        <v>1258</v>
      </c>
      <c r="B40" s="1308"/>
      <c r="C40" s="1317" t="s">
        <v>52</v>
      </c>
      <c r="D40" s="1310" t="s">
        <v>52</v>
      </c>
      <c r="E40" s="1215" t="s">
        <v>52</v>
      </c>
      <c r="F40" s="155" t="s">
        <v>52</v>
      </c>
      <c r="G40" s="155" t="s">
        <v>52</v>
      </c>
      <c r="H40" s="155" t="s">
        <v>52</v>
      </c>
      <c r="I40" s="1216" t="s">
        <v>52</v>
      </c>
      <c r="J40" s="166" t="s">
        <v>52</v>
      </c>
      <c r="K40" s="1311" t="s">
        <v>52</v>
      </c>
      <c r="L40" s="1312" t="s">
        <v>52</v>
      </c>
      <c r="M40" s="1297" t="s">
        <v>52</v>
      </c>
      <c r="N40" s="1312" t="s">
        <v>52</v>
      </c>
      <c r="O40" s="1318" t="s">
        <v>52</v>
      </c>
      <c r="P40" s="1314" t="s">
        <v>52</v>
      </c>
      <c r="Q40" s="1306" t="s">
        <v>52</v>
      </c>
    </row>
    <row r="41" customFormat="false" ht="13.5" hidden="false" customHeight="true" outlineLevel="0" collapsed="false">
      <c r="A41" s="29"/>
      <c r="B41" s="29"/>
      <c r="C41" s="29"/>
      <c r="D41" s="29"/>
      <c r="E41" s="29"/>
      <c r="F41" s="29"/>
      <c r="G41" s="29"/>
      <c r="H41" s="29"/>
      <c r="I41" s="29"/>
      <c r="J41" s="29"/>
      <c r="K41" s="29"/>
      <c r="L41" s="29"/>
      <c r="M41" s="29"/>
      <c r="N41" s="29"/>
      <c r="O41" s="29"/>
      <c r="P41" s="29"/>
      <c r="Q41" s="29"/>
    </row>
    <row r="42" customFormat="false" ht="12.75" hidden="false" customHeight="true" outlineLevel="0" collapsed="false">
      <c r="A42" s="1319" t="s">
        <v>1259</v>
      </c>
      <c r="B42" s="1320"/>
      <c r="C42" s="1320"/>
      <c r="D42" s="1320"/>
      <c r="E42" s="1320"/>
      <c r="F42" s="1320"/>
      <c r="G42" s="1320"/>
      <c r="H42" s="1320"/>
      <c r="I42" s="1320"/>
      <c r="J42" s="1320"/>
      <c r="K42" s="1320"/>
      <c r="L42" s="1320"/>
      <c r="M42" s="1320"/>
      <c r="N42" s="1320"/>
      <c r="O42" s="1320"/>
      <c r="P42" s="1320"/>
      <c r="Q42" s="1320"/>
    </row>
    <row r="43" customFormat="false" ht="13.5" hidden="false" customHeight="true" outlineLevel="0" collapsed="false">
      <c r="A43" s="1321" t="s">
        <v>1260</v>
      </c>
      <c r="B43" s="1320"/>
      <c r="C43" s="1320"/>
      <c r="D43" s="1320"/>
      <c r="E43" s="1320"/>
      <c r="F43" s="1320"/>
      <c r="G43" s="1320"/>
      <c r="H43" s="1320"/>
      <c r="I43" s="1320"/>
      <c r="J43" s="1320"/>
      <c r="K43" s="1320"/>
      <c r="L43" s="1320"/>
      <c r="M43" s="1320"/>
      <c r="N43" s="1320"/>
      <c r="O43" s="1320"/>
      <c r="P43" s="1320"/>
      <c r="Q43" s="1320"/>
    </row>
    <row r="44" customFormat="false" ht="13.5" hidden="false" customHeight="true" outlineLevel="0" collapsed="false">
      <c r="A44" s="1322" t="s">
        <v>1220</v>
      </c>
      <c r="B44" s="1320"/>
      <c r="C44" s="1320"/>
      <c r="D44" s="1320"/>
      <c r="E44" s="1320"/>
      <c r="F44" s="1320"/>
      <c r="G44" s="1320"/>
      <c r="H44" s="1320"/>
      <c r="I44" s="1320"/>
      <c r="J44" s="1320"/>
      <c r="K44" s="1320"/>
      <c r="L44" s="1320"/>
      <c r="M44" s="1320"/>
      <c r="N44" s="1320"/>
      <c r="O44" s="1320"/>
      <c r="P44" s="1320"/>
      <c r="Q44" s="1320"/>
    </row>
    <row r="45" customFormat="false" ht="13.5" hidden="false" customHeight="true" outlineLevel="0" collapsed="false">
      <c r="A45" s="1323" t="s">
        <v>1221</v>
      </c>
      <c r="B45" s="1320"/>
      <c r="C45" s="1320"/>
      <c r="D45" s="1320"/>
      <c r="E45" s="1320"/>
      <c r="F45" s="1320"/>
      <c r="G45" s="1320"/>
      <c r="H45" s="1320"/>
      <c r="I45" s="1320"/>
      <c r="J45" s="1320"/>
      <c r="K45" s="1320"/>
      <c r="L45" s="1320"/>
      <c r="M45" s="1320"/>
      <c r="N45" s="1320"/>
      <c r="O45" s="1320"/>
      <c r="P45" s="1320"/>
      <c r="Q45" s="1320"/>
    </row>
    <row r="46" customFormat="false" ht="13.5" hidden="false" customHeight="true" outlineLevel="0" collapsed="false">
      <c r="A46" s="1324" t="s">
        <v>1261</v>
      </c>
      <c r="B46" s="1320"/>
      <c r="C46" s="1320"/>
      <c r="D46" s="1320"/>
      <c r="E46" s="1320"/>
      <c r="F46" s="1320"/>
      <c r="G46" s="1320"/>
      <c r="H46" s="1320"/>
      <c r="I46" s="1320"/>
      <c r="J46" s="1320"/>
      <c r="K46" s="1320"/>
      <c r="L46" s="1320"/>
      <c r="M46" s="1320"/>
      <c r="N46" s="1320"/>
      <c r="O46" s="1320"/>
      <c r="P46" s="1320"/>
      <c r="Q46" s="1320"/>
    </row>
    <row r="47" customFormat="false" ht="13.5" hidden="false" customHeight="true" outlineLevel="0" collapsed="false">
      <c r="A47" s="1323" t="s">
        <v>1262</v>
      </c>
      <c r="B47" s="1320"/>
      <c r="C47" s="1320"/>
      <c r="D47" s="1320"/>
      <c r="E47" s="1320"/>
      <c r="F47" s="1320"/>
      <c r="G47" s="1320"/>
      <c r="H47" s="1320"/>
      <c r="I47" s="1320"/>
      <c r="J47" s="1320"/>
      <c r="K47" s="1320"/>
      <c r="L47" s="1320"/>
      <c r="M47" s="1320"/>
      <c r="N47" s="1320"/>
      <c r="O47" s="1320"/>
      <c r="P47" s="1320"/>
      <c r="Q47" s="1320"/>
    </row>
    <row r="48" customFormat="false" ht="13.5" hidden="false" customHeight="true" outlineLevel="0" collapsed="false">
      <c r="A48" s="1323" t="s">
        <v>1263</v>
      </c>
      <c r="B48" s="1320"/>
      <c r="C48" s="1320"/>
      <c r="D48" s="1320"/>
      <c r="E48" s="1320"/>
      <c r="F48" s="1320"/>
      <c r="G48" s="1320"/>
      <c r="H48" s="1320"/>
      <c r="I48" s="1320"/>
      <c r="J48" s="1320"/>
      <c r="K48" s="1320"/>
      <c r="L48" s="1320"/>
      <c r="M48" s="1320"/>
      <c r="N48" s="1320"/>
      <c r="O48" s="1320"/>
      <c r="P48" s="1320"/>
      <c r="Q48" s="1320"/>
    </row>
    <row r="49" customFormat="false" ht="13.5" hidden="false" customHeight="true" outlineLevel="0" collapsed="false">
      <c r="A49" s="1324" t="s">
        <v>1264</v>
      </c>
      <c r="B49" s="1320"/>
      <c r="C49" s="1320"/>
      <c r="D49" s="1320"/>
      <c r="E49" s="1320"/>
      <c r="F49" s="1320"/>
      <c r="G49" s="1320"/>
      <c r="H49" s="1320"/>
      <c r="I49" s="1320"/>
      <c r="J49" s="1320"/>
      <c r="K49" s="1320"/>
      <c r="L49" s="1320"/>
      <c r="M49" s="1320"/>
      <c r="N49" s="1320"/>
      <c r="O49" s="1320"/>
      <c r="P49" s="1320"/>
      <c r="Q49" s="1320"/>
    </row>
    <row r="50" customFormat="false" ht="13.5" hidden="false" customHeight="true" outlineLevel="0" collapsed="false">
      <c r="A50" s="1325" t="s">
        <v>1265</v>
      </c>
      <c r="B50" s="1320"/>
      <c r="C50" s="1320"/>
      <c r="D50" s="1320"/>
      <c r="E50" s="1320"/>
      <c r="F50" s="1320"/>
      <c r="G50" s="1320"/>
      <c r="H50" s="1320"/>
      <c r="I50" s="1320"/>
      <c r="J50" s="1320"/>
      <c r="K50" s="1320"/>
      <c r="L50" s="1320"/>
      <c r="M50" s="1320"/>
      <c r="N50" s="1320"/>
      <c r="O50" s="1320"/>
      <c r="P50" s="1320"/>
      <c r="Q50" s="1320"/>
    </row>
    <row r="51" customFormat="false" ht="13.5" hidden="false" customHeight="true" outlineLevel="0" collapsed="false">
      <c r="A51" s="1326" t="s">
        <v>1266</v>
      </c>
      <c r="B51" s="1320"/>
      <c r="C51" s="1320"/>
      <c r="D51" s="1320"/>
      <c r="E51" s="1320"/>
      <c r="F51" s="1320"/>
      <c r="G51" s="1320"/>
      <c r="H51" s="1320"/>
      <c r="I51" s="1320"/>
      <c r="J51" s="1320"/>
      <c r="K51" s="1320"/>
      <c r="L51" s="1320"/>
      <c r="M51" s="1320"/>
      <c r="N51" s="1320"/>
      <c r="O51" s="1320"/>
      <c r="P51" s="1320"/>
      <c r="Q51" s="1320"/>
    </row>
    <row r="52" customFormat="false" ht="13.5" hidden="false" customHeight="true" outlineLevel="0" collapsed="false">
      <c r="A52" s="1327" t="s">
        <v>1267</v>
      </c>
      <c r="B52" s="1320"/>
      <c r="C52" s="1320"/>
      <c r="D52" s="1320"/>
      <c r="E52" s="1320"/>
      <c r="F52" s="1320"/>
      <c r="G52" s="1320"/>
      <c r="H52" s="1320"/>
      <c r="I52" s="1320"/>
      <c r="J52" s="1320"/>
      <c r="K52" s="1320"/>
      <c r="L52" s="1320"/>
      <c r="M52" s="1320"/>
      <c r="N52" s="1320"/>
      <c r="O52" s="1320"/>
      <c r="P52" s="1320"/>
      <c r="Q52" s="1320"/>
    </row>
    <row r="53" customFormat="false" ht="13.5" hidden="false" customHeight="true" outlineLevel="0" collapsed="false">
      <c r="A53" s="1328" t="s">
        <v>1268</v>
      </c>
      <c r="B53" s="1320"/>
      <c r="C53" s="1320"/>
      <c r="D53" s="1320"/>
      <c r="E53" s="1320"/>
      <c r="F53" s="1320"/>
      <c r="G53" s="1320"/>
      <c r="H53" s="1320"/>
      <c r="I53" s="1320"/>
      <c r="J53" s="1320"/>
      <c r="K53" s="1320"/>
      <c r="L53" s="1320"/>
      <c r="M53" s="1320"/>
      <c r="N53" s="1320"/>
      <c r="O53" s="1320"/>
      <c r="P53" s="1320"/>
      <c r="Q53" s="1320"/>
    </row>
    <row r="54" customFormat="false" ht="12.75" hidden="false" customHeight="true" outlineLevel="0" collapsed="false">
      <c r="A54" s="1324" t="s">
        <v>1269</v>
      </c>
      <c r="B54" s="1320"/>
      <c r="C54" s="1320"/>
      <c r="D54" s="1320"/>
      <c r="E54" s="1320"/>
      <c r="F54" s="1320"/>
      <c r="G54" s="1320"/>
      <c r="H54" s="1320"/>
      <c r="I54" s="1320"/>
      <c r="J54" s="1320"/>
      <c r="K54" s="1320"/>
      <c r="L54" s="1320"/>
      <c r="M54" s="1320"/>
      <c r="N54" s="1320"/>
      <c r="O54" s="1320"/>
      <c r="P54" s="1320"/>
      <c r="Q54" s="1320"/>
    </row>
    <row r="55" customFormat="false" ht="13.5" hidden="false" customHeight="true" outlineLevel="0" collapsed="false">
      <c r="A55" s="1325" t="s">
        <v>1270</v>
      </c>
      <c r="B55" s="1320"/>
      <c r="C55" s="1320"/>
      <c r="D55" s="1320"/>
      <c r="E55" s="1320"/>
      <c r="F55" s="1320"/>
      <c r="G55" s="1320"/>
      <c r="H55" s="1320"/>
      <c r="I55" s="1320"/>
      <c r="J55" s="1320"/>
      <c r="K55" s="1320"/>
      <c r="L55" s="1320"/>
      <c r="M55" s="1320"/>
      <c r="N55" s="1320"/>
      <c r="O55" s="1320"/>
      <c r="P55" s="1320"/>
      <c r="Q55" s="1320"/>
    </row>
    <row r="56" customFormat="false" ht="13.5" hidden="false" customHeight="true" outlineLevel="0" collapsed="false">
      <c r="A56" s="1329" t="s">
        <v>1271</v>
      </c>
      <c r="B56" s="1320"/>
      <c r="C56" s="1320"/>
      <c r="D56" s="1320"/>
      <c r="E56" s="1320"/>
      <c r="F56" s="1320"/>
      <c r="G56" s="1320"/>
      <c r="H56" s="1320"/>
      <c r="I56" s="1320"/>
      <c r="J56" s="1320"/>
      <c r="K56" s="1320"/>
      <c r="L56" s="1320"/>
      <c r="M56" s="1320"/>
      <c r="N56" s="1320"/>
      <c r="O56" s="1320"/>
      <c r="P56" s="1320"/>
      <c r="Q56" s="1320"/>
    </row>
    <row r="57" customFormat="false" ht="12.75" hidden="false" customHeight="true" outlineLevel="0" collapsed="false"/>
    <row r="58" customFormat="false" ht="18" hidden="false" customHeight="true" outlineLevel="0" collapsed="false">
      <c r="A58" s="1330" t="s">
        <v>425</v>
      </c>
      <c r="B58" s="1331"/>
      <c r="C58" s="1331"/>
      <c r="D58" s="1331"/>
      <c r="E58" s="1331"/>
      <c r="F58" s="1331"/>
      <c r="G58" s="1331"/>
      <c r="H58" s="1331"/>
      <c r="I58" s="1331"/>
      <c r="J58" s="1331"/>
      <c r="K58" s="1331"/>
      <c r="L58" s="1331"/>
      <c r="M58" s="1331"/>
      <c r="N58" s="1331"/>
      <c r="O58" s="1331"/>
      <c r="P58" s="1331"/>
      <c r="Q58" s="1332"/>
    </row>
    <row r="59" customFormat="false" ht="26.25" hidden="false" customHeight="true" outlineLevel="0" collapsed="false">
      <c r="A59" s="1251" t="s">
        <v>1230</v>
      </c>
      <c r="B59" s="1251"/>
      <c r="C59" s="1251"/>
      <c r="D59" s="1251"/>
      <c r="E59" s="1251"/>
      <c r="F59" s="1251"/>
      <c r="G59" s="1251"/>
      <c r="H59" s="1251"/>
      <c r="I59" s="1251"/>
      <c r="J59" s="1251"/>
      <c r="K59" s="1251"/>
      <c r="L59" s="1251"/>
      <c r="M59" s="1251"/>
      <c r="N59" s="1251"/>
      <c r="O59" s="1251"/>
      <c r="P59" s="1251"/>
      <c r="Q59" s="1251"/>
    </row>
    <row r="60" customFormat="false" ht="24" hidden="false" customHeight="true" outlineLevel="0" collapsed="false">
      <c r="A60" s="61" t="s">
        <v>1272</v>
      </c>
      <c r="B60" s="61"/>
      <c r="C60" s="61"/>
      <c r="D60" s="61"/>
      <c r="E60" s="61"/>
      <c r="F60" s="61"/>
      <c r="G60" s="61"/>
      <c r="H60" s="61"/>
      <c r="I60" s="61"/>
      <c r="J60" s="61"/>
      <c r="K60" s="61"/>
      <c r="L60" s="61"/>
      <c r="M60" s="61"/>
      <c r="N60" s="61"/>
      <c r="O60" s="61"/>
      <c r="P60" s="61"/>
      <c r="Q60" s="61"/>
    </row>
    <row r="61" customFormat="false" ht="24" hidden="false" customHeight="true" outlineLevel="0" collapsed="false">
      <c r="A61" s="61" t="s">
        <v>1273</v>
      </c>
      <c r="B61" s="61"/>
      <c r="C61" s="61"/>
      <c r="D61" s="61"/>
      <c r="E61" s="61"/>
      <c r="F61" s="61"/>
      <c r="G61" s="61"/>
      <c r="H61" s="61"/>
      <c r="I61" s="61"/>
      <c r="J61" s="61"/>
      <c r="K61" s="61"/>
      <c r="L61" s="61"/>
      <c r="M61" s="61"/>
      <c r="N61" s="61"/>
      <c r="O61" s="61"/>
      <c r="P61" s="61"/>
      <c r="Q61" s="61"/>
    </row>
    <row r="62" customFormat="false" ht="24" hidden="false" customHeight="true" outlineLevel="0" collapsed="false">
      <c r="A62" s="61" t="s">
        <v>1274</v>
      </c>
      <c r="B62" s="61"/>
      <c r="C62" s="61"/>
      <c r="D62" s="61"/>
      <c r="E62" s="61"/>
      <c r="F62" s="61"/>
      <c r="G62" s="61"/>
      <c r="H62" s="61"/>
      <c r="I62" s="61"/>
      <c r="J62" s="61"/>
      <c r="K62" s="61"/>
      <c r="L62" s="61"/>
      <c r="M62" s="61"/>
      <c r="N62" s="61"/>
      <c r="O62" s="61"/>
      <c r="P62" s="61"/>
      <c r="Q62" s="61"/>
    </row>
    <row r="63" customFormat="false" ht="24" hidden="false" customHeight="true" outlineLevel="0" collapsed="false">
      <c r="A63" s="61" t="s">
        <v>1275</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76</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77</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29"/>
      <c r="B66" s="29"/>
      <c r="C66" s="29"/>
      <c r="D66" s="29"/>
      <c r="E66" s="29"/>
      <c r="F66" s="29"/>
      <c r="G66" s="29"/>
      <c r="H66" s="29"/>
      <c r="I66" s="29"/>
      <c r="J66" s="29"/>
      <c r="K66" s="29"/>
      <c r="L66" s="29"/>
      <c r="M66" s="29"/>
      <c r="N66" s="29"/>
      <c r="O66" s="29"/>
      <c r="P66" s="29"/>
      <c r="Q66" s="29"/>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278</v>
      </c>
      <c r="Q1" s="110" t="s">
        <v>1</v>
      </c>
    </row>
    <row r="2" customFormat="false" ht="20.1" hidden="false" customHeight="true" outlineLevel="0" collapsed="false">
      <c r="A2" s="2" t="s">
        <v>1279</v>
      </c>
      <c r="Q2" s="110" t="s">
        <v>3</v>
      </c>
    </row>
    <row r="3" customFormat="false" ht="20.1" hidden="false" customHeight="true" outlineLevel="0" collapsed="false">
      <c r="A3" s="2" t="s">
        <v>189</v>
      </c>
      <c r="Q3" s="110" t="s">
        <v>4</v>
      </c>
    </row>
    <row r="4" customFormat="false" ht="12" hidden="false" customHeight="true" outlineLevel="0" collapsed="false">
      <c r="Q4" s="1254"/>
    </row>
    <row r="5" customFormat="false" ht="30" hidden="false" customHeight="true" outlineLevel="0" collapsed="false">
      <c r="A5" s="1330" t="s">
        <v>5</v>
      </c>
      <c r="B5" s="1330"/>
      <c r="C5" s="1333" t="s">
        <v>436</v>
      </c>
      <c r="D5" s="1333"/>
      <c r="E5" s="1256" t="s">
        <v>1178</v>
      </c>
      <c r="F5" s="1256"/>
      <c r="G5" s="1256"/>
      <c r="H5" s="1256"/>
      <c r="I5" s="1256"/>
      <c r="J5" s="1256"/>
      <c r="K5" s="1256" t="s">
        <v>1179</v>
      </c>
      <c r="L5" s="1256"/>
      <c r="M5" s="1256"/>
      <c r="N5" s="1256"/>
      <c r="O5" s="1256"/>
      <c r="P5" s="1256"/>
      <c r="Q5" s="1256" t="s">
        <v>1239</v>
      </c>
    </row>
    <row r="6" customFormat="false" ht="47.25" hidden="false" customHeight="true" outlineLevel="0" collapsed="false">
      <c r="A6" s="1257" t="s">
        <v>1181</v>
      </c>
      <c r="B6" s="1334" t="s">
        <v>1240</v>
      </c>
      <c r="C6" s="1259" t="s">
        <v>1183</v>
      </c>
      <c r="D6" s="1259" t="s">
        <v>1184</v>
      </c>
      <c r="E6" s="1260" t="s">
        <v>1185</v>
      </c>
      <c r="F6" s="1260"/>
      <c r="G6" s="1260"/>
      <c r="H6" s="1261" t="s">
        <v>1186</v>
      </c>
      <c r="I6" s="1262" t="s">
        <v>1187</v>
      </c>
      <c r="J6" s="1262"/>
      <c r="K6" s="1263" t="s">
        <v>1241</v>
      </c>
      <c r="L6" s="1263"/>
      <c r="M6" s="1263"/>
      <c r="N6" s="1261" t="s">
        <v>1242</v>
      </c>
      <c r="O6" s="1262" t="s">
        <v>1243</v>
      </c>
      <c r="P6" s="1262"/>
      <c r="Q6" s="1256"/>
    </row>
    <row r="7" customFormat="false" ht="12.75" hidden="false" customHeight="true" outlineLevel="0" collapsed="false">
      <c r="A7" s="1257"/>
      <c r="B7" s="1334"/>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4"/>
      <c r="C8" s="1259"/>
      <c r="D8" s="1259"/>
      <c r="E8" s="1260" t="s">
        <v>1191</v>
      </c>
      <c r="F8" s="1264" t="s">
        <v>1192</v>
      </c>
      <c r="G8" s="1264" t="s">
        <v>1193</v>
      </c>
      <c r="H8" s="1261"/>
      <c r="I8" s="1265" t="s">
        <v>1194</v>
      </c>
      <c r="J8" s="1266" t="s">
        <v>1195</v>
      </c>
      <c r="K8" s="1260" t="s">
        <v>1191</v>
      </c>
      <c r="L8" s="1264" t="s">
        <v>1192</v>
      </c>
      <c r="M8" s="1264" t="s">
        <v>1193</v>
      </c>
      <c r="N8" s="1261"/>
      <c r="O8" s="1265" t="s">
        <v>1196</v>
      </c>
      <c r="P8" s="1266" t="s">
        <v>1244</v>
      </c>
      <c r="Q8" s="1256"/>
    </row>
    <row r="9" customFormat="false" ht="15.95" hidden="false" customHeight="true" outlineLevel="0" collapsed="false">
      <c r="A9" s="1257"/>
      <c r="B9" s="1334"/>
      <c r="C9" s="1259"/>
      <c r="D9" s="1259"/>
      <c r="E9" s="1267" t="s">
        <v>1198</v>
      </c>
      <c r="F9" s="1267"/>
      <c r="G9" s="1267"/>
      <c r="H9" s="1267"/>
      <c r="I9" s="1267"/>
      <c r="J9" s="1267"/>
      <c r="K9" s="1259" t="s">
        <v>215</v>
      </c>
      <c r="L9" s="1259"/>
      <c r="M9" s="1259"/>
      <c r="N9" s="1259"/>
      <c r="O9" s="1259"/>
      <c r="P9" s="1259"/>
      <c r="Q9" s="1268" t="s">
        <v>13</v>
      </c>
    </row>
    <row r="10" customFormat="false" ht="14.25" hidden="false" customHeight="true" outlineLevel="0" collapsed="false">
      <c r="A10" s="1269" t="s">
        <v>1280</v>
      </c>
      <c r="B10" s="1270"/>
      <c r="C10" s="1271" t="n">
        <v>4474.59809264069</v>
      </c>
      <c r="D10" s="1272" t="n">
        <v>7.28543589743589</v>
      </c>
      <c r="E10" s="1273" t="n">
        <v>0.0129208563234103</v>
      </c>
      <c r="F10" s="1274" t="n">
        <v>-0.00082764550398165</v>
      </c>
      <c r="G10" s="1274" t="n">
        <v>0.0120932108194286</v>
      </c>
      <c r="H10" s="1275"/>
      <c r="I10" s="1276" t="n">
        <v>0.517264633686555</v>
      </c>
      <c r="J10" s="1277" t="n">
        <v>-13.2816761223657</v>
      </c>
      <c r="K10" s="1278" t="n">
        <v>57.8156390600161</v>
      </c>
      <c r="L10" s="1279" t="n">
        <v>-3.70338099349893</v>
      </c>
      <c r="M10" s="1280" t="n">
        <v>54.1122580665172</v>
      </c>
      <c r="N10" s="1281"/>
      <c r="O10" s="1282" t="n">
        <v>2310.78284495361</v>
      </c>
      <c r="P10" s="1277" t="n">
        <v>-96.7628</v>
      </c>
      <c r="Q10" s="1283" t="n">
        <v>-8316.48511107381</v>
      </c>
    </row>
    <row r="11" customFormat="false" ht="12.75" hidden="false" customHeight="true" outlineLevel="0" collapsed="false">
      <c r="A11" s="1284" t="s">
        <v>1141</v>
      </c>
      <c r="B11" s="1285"/>
      <c r="C11" s="1214" t="n">
        <v>7.28543589743589</v>
      </c>
      <c r="D11" s="1214" t="n">
        <v>7.28543589743589</v>
      </c>
      <c r="E11" s="1215" t="s">
        <v>132</v>
      </c>
      <c r="F11" s="155" t="s">
        <v>132</v>
      </c>
      <c r="G11" s="155" t="s">
        <v>132</v>
      </c>
      <c r="H11" s="155"/>
      <c r="I11" s="1216" t="s">
        <v>52</v>
      </c>
      <c r="J11" s="154" t="n">
        <v>-13.2816761223657</v>
      </c>
      <c r="K11" s="155" t="s">
        <v>132</v>
      </c>
      <c r="L11" s="155" t="s">
        <v>132</v>
      </c>
      <c r="M11" s="155" t="s">
        <v>132</v>
      </c>
      <c r="N11" s="155"/>
      <c r="O11" s="1216" t="s">
        <v>52</v>
      </c>
      <c r="P11" s="1227" t="n">
        <v>-96.7628</v>
      </c>
      <c r="Q11" s="1228" t="n">
        <v>354.796933333334</v>
      </c>
    </row>
    <row r="12" customFormat="false" ht="12.75" hidden="false" customHeight="true" outlineLevel="0" collapsed="false">
      <c r="A12" s="1335"/>
      <c r="B12" s="1220" t="s">
        <v>1281</v>
      </c>
      <c r="C12" s="1221" t="n">
        <v>4.39320256410256</v>
      </c>
      <c r="D12" s="1221" t="n">
        <v>4.39320256410256</v>
      </c>
      <c r="E12" s="1215" t="s">
        <v>30</v>
      </c>
      <c r="F12" s="155" t="s">
        <v>30</v>
      </c>
      <c r="G12" s="155" t="s">
        <v>30</v>
      </c>
      <c r="H12" s="155"/>
      <c r="I12" s="1216" t="s">
        <v>52</v>
      </c>
      <c r="J12" s="154" t="n">
        <v>-11.436167412477</v>
      </c>
      <c r="K12" s="583" t="s">
        <v>30</v>
      </c>
      <c r="L12" s="583" t="s">
        <v>30</v>
      </c>
      <c r="M12" s="155" t="s">
        <v>30</v>
      </c>
      <c r="N12" s="583"/>
      <c r="O12" s="1222" t="s">
        <v>52</v>
      </c>
      <c r="P12" s="1233" t="n">
        <v>-50.2414</v>
      </c>
      <c r="Q12" s="1228" t="n">
        <v>184.218466666667</v>
      </c>
    </row>
    <row r="13" customFormat="false" ht="12.75" hidden="false" customHeight="true" outlineLevel="0" collapsed="false">
      <c r="A13" s="1335"/>
      <c r="B13" s="1220" t="s">
        <v>1282</v>
      </c>
      <c r="C13" s="1221" t="n">
        <v>1.64623333333333</v>
      </c>
      <c r="D13" s="1221" t="n">
        <v>1.64623333333333</v>
      </c>
      <c r="E13" s="1215" t="s">
        <v>30</v>
      </c>
      <c r="F13" s="155" t="s">
        <v>30</v>
      </c>
      <c r="G13" s="155" t="s">
        <v>30</v>
      </c>
      <c r="H13" s="155"/>
      <c r="I13" s="1216" t="s">
        <v>52</v>
      </c>
      <c r="J13" s="154" t="n">
        <v>-11.436167412477</v>
      </c>
      <c r="K13" s="583" t="s">
        <v>30</v>
      </c>
      <c r="L13" s="583" t="s">
        <v>30</v>
      </c>
      <c r="M13" s="155" t="s">
        <v>30</v>
      </c>
      <c r="N13" s="583"/>
      <c r="O13" s="1222" t="s">
        <v>52</v>
      </c>
      <c r="P13" s="1233" t="n">
        <v>-18.8266</v>
      </c>
      <c r="Q13" s="1228" t="n">
        <v>69.0308666666667</v>
      </c>
    </row>
    <row r="14" customFormat="false" ht="12.75" hidden="false" customHeight="true" outlineLevel="0" collapsed="false">
      <c r="A14" s="1335"/>
      <c r="B14" s="1220" t="s">
        <v>1283</v>
      </c>
      <c r="C14" s="1221" t="s">
        <v>52</v>
      </c>
      <c r="D14" s="1221" t="s">
        <v>52</v>
      </c>
      <c r="E14" s="1215" t="s">
        <v>52</v>
      </c>
      <c r="F14" s="155" t="s">
        <v>52</v>
      </c>
      <c r="G14" s="155" t="s">
        <v>52</v>
      </c>
      <c r="H14" s="155" t="s">
        <v>52</v>
      </c>
      <c r="I14" s="1216" t="s">
        <v>52</v>
      </c>
      <c r="J14" s="166" t="s">
        <v>52</v>
      </c>
      <c r="K14" s="583" t="s">
        <v>52</v>
      </c>
      <c r="L14" s="583" t="s">
        <v>52</v>
      </c>
      <c r="M14" s="155" t="s">
        <v>52</v>
      </c>
      <c r="N14" s="583" t="s">
        <v>52</v>
      </c>
      <c r="O14" s="1222" t="s">
        <v>52</v>
      </c>
      <c r="P14" s="1223" t="s">
        <v>52</v>
      </c>
      <c r="Q14" s="1218" t="s">
        <v>52</v>
      </c>
    </row>
    <row r="15" customFormat="false" ht="12.75" hidden="false" customHeight="true" outlineLevel="0" collapsed="false">
      <c r="A15" s="1335"/>
      <c r="B15" s="1220" t="s">
        <v>1284</v>
      </c>
      <c r="C15" s="1221" t="n">
        <v>1.246</v>
      </c>
      <c r="D15" s="1221" t="n">
        <v>1.246</v>
      </c>
      <c r="E15" s="1215" t="s">
        <v>30</v>
      </c>
      <c r="F15" s="155" t="s">
        <v>30</v>
      </c>
      <c r="G15" s="155" t="s">
        <v>30</v>
      </c>
      <c r="H15" s="155"/>
      <c r="I15" s="1216" t="s">
        <v>52</v>
      </c>
      <c r="J15" s="154" t="n">
        <v>-22.2269662921348</v>
      </c>
      <c r="K15" s="583" t="s">
        <v>30</v>
      </c>
      <c r="L15" s="583" t="s">
        <v>30</v>
      </c>
      <c r="M15" s="155" t="s">
        <v>30</v>
      </c>
      <c r="N15" s="583"/>
      <c r="O15" s="1222" t="s">
        <v>52</v>
      </c>
      <c r="P15" s="1233" t="n">
        <v>-27.6948</v>
      </c>
      <c r="Q15" s="1228" t="n">
        <v>101.5476</v>
      </c>
    </row>
    <row r="16" customFormat="false" ht="12.75" hidden="false" customHeight="true" outlineLevel="0" collapsed="false">
      <c r="A16" s="1298" t="s">
        <v>1285</v>
      </c>
      <c r="B16" s="1299"/>
      <c r="C16" s="1214" t="n">
        <v>4467.31265674325</v>
      </c>
      <c r="D16" s="1215" t="s">
        <v>518</v>
      </c>
      <c r="E16" s="1214" t="n">
        <v>0.0129419280678162</v>
      </c>
      <c r="F16" s="152" t="n">
        <v>-0.000828995254654676</v>
      </c>
      <c r="G16" s="152" t="n">
        <v>0.0121129328131615</v>
      </c>
      <c r="H16" s="155"/>
      <c r="I16" s="1226" t="n">
        <v>0.517264633686555</v>
      </c>
      <c r="J16" s="166" t="s">
        <v>518</v>
      </c>
      <c r="K16" s="152" t="n">
        <v>57.8156390600161</v>
      </c>
      <c r="L16" s="152" t="n">
        <v>-3.70338099349893</v>
      </c>
      <c r="M16" s="152" t="n">
        <v>54.1122580665172</v>
      </c>
      <c r="N16" s="155"/>
      <c r="O16" s="1226" t="n">
        <v>2310.78284495361</v>
      </c>
      <c r="P16" s="1217" t="s">
        <v>518</v>
      </c>
      <c r="Q16" s="1228" t="n">
        <v>-8671.28204440714</v>
      </c>
    </row>
    <row r="17" customFormat="false" ht="13.5" hidden="false" customHeight="true" outlineLevel="0" collapsed="false">
      <c r="A17" s="1315" t="s">
        <v>1286</v>
      </c>
      <c r="B17" s="1308"/>
      <c r="C17" s="1214" t="n">
        <v>342.122669353405</v>
      </c>
      <c r="D17" s="1215" t="s">
        <v>23</v>
      </c>
      <c r="E17" s="1215" t="s">
        <v>518</v>
      </c>
      <c r="F17" s="155" t="s">
        <v>518</v>
      </c>
      <c r="G17" s="155" t="s">
        <v>518</v>
      </c>
      <c r="H17" s="155"/>
      <c r="I17" s="1226" t="n">
        <v>-0.121953588475067</v>
      </c>
      <c r="J17" s="166" t="s">
        <v>23</v>
      </c>
      <c r="K17" s="155" t="s">
        <v>518</v>
      </c>
      <c r="L17" s="155" t="s">
        <v>518</v>
      </c>
      <c r="M17" s="155" t="s">
        <v>518</v>
      </c>
      <c r="N17" s="155"/>
      <c r="O17" s="1226" t="n">
        <v>-41.7230872263166</v>
      </c>
      <c r="P17" s="1217" t="s">
        <v>23</v>
      </c>
      <c r="Q17" s="1228" t="n">
        <v>152.984653163161</v>
      </c>
    </row>
    <row r="18" customFormat="false" ht="12.75" hidden="false" customHeight="true" outlineLevel="0" collapsed="false">
      <c r="A18" s="1315"/>
      <c r="B18" s="1220" t="s">
        <v>1253</v>
      </c>
      <c r="C18" s="1221" t="n">
        <v>341.304234818733</v>
      </c>
      <c r="D18" s="1221" t="s">
        <v>23</v>
      </c>
      <c r="E18" s="1215" t="s">
        <v>52</v>
      </c>
      <c r="F18" s="155" t="s">
        <v>52</v>
      </c>
      <c r="G18" s="155" t="s">
        <v>52</v>
      </c>
      <c r="H18" s="155"/>
      <c r="I18" s="1226" t="n">
        <v>-0.0344867758770538</v>
      </c>
      <c r="J18" s="166" t="s">
        <v>23</v>
      </c>
      <c r="K18" s="583" t="s">
        <v>52</v>
      </c>
      <c r="L18" s="583" t="s">
        <v>52</v>
      </c>
      <c r="M18" s="155" t="s">
        <v>52</v>
      </c>
      <c r="N18" s="583"/>
      <c r="O18" s="1232" t="n">
        <v>-11.770482652083</v>
      </c>
      <c r="P18" s="1223" t="s">
        <v>23</v>
      </c>
      <c r="Q18" s="1228" t="n">
        <v>43.158436390971</v>
      </c>
    </row>
    <row r="19" customFormat="false" ht="12.75" hidden="false" customHeight="true" outlineLevel="0" collapsed="false">
      <c r="A19" s="1315"/>
      <c r="B19" s="1220" t="s">
        <v>1254</v>
      </c>
      <c r="C19" s="1221" t="n">
        <v>0.818434534671901</v>
      </c>
      <c r="D19" s="1221" t="s">
        <v>23</v>
      </c>
      <c r="E19" s="1215" t="s">
        <v>23</v>
      </c>
      <c r="F19" s="155" t="s">
        <v>23</v>
      </c>
      <c r="G19" s="155" t="s">
        <v>23</v>
      </c>
      <c r="H19" s="155"/>
      <c r="I19" s="1226" t="n">
        <v>-36.5974348653814</v>
      </c>
      <c r="J19" s="166" t="s">
        <v>23</v>
      </c>
      <c r="K19" s="583" t="s">
        <v>23</v>
      </c>
      <c r="L19" s="583" t="s">
        <v>23</v>
      </c>
      <c r="M19" s="155" t="s">
        <v>23</v>
      </c>
      <c r="N19" s="583"/>
      <c r="O19" s="1232" t="n">
        <v>-29.9526045742336</v>
      </c>
      <c r="P19" s="1223" t="s">
        <v>23</v>
      </c>
      <c r="Q19" s="1228" t="n">
        <v>109.82621677219</v>
      </c>
    </row>
    <row r="20" customFormat="false" ht="12.75" hidden="false" customHeight="true" outlineLevel="0" collapsed="false">
      <c r="A20" s="1307" t="s">
        <v>1287</v>
      </c>
      <c r="B20" s="1308"/>
      <c r="C20" s="1214" t="n">
        <v>3924.51891163227</v>
      </c>
      <c r="D20" s="1215" t="s">
        <v>23</v>
      </c>
      <c r="E20" s="1214" t="n">
        <v>0.0147319048173397</v>
      </c>
      <c r="F20" s="155" t="s">
        <v>52</v>
      </c>
      <c r="G20" s="152" t="n">
        <v>0.0147319048173397</v>
      </c>
      <c r="H20" s="155"/>
      <c r="I20" s="1226" t="n">
        <v>0.52675910514375</v>
      </c>
      <c r="J20" s="166" t="s">
        <v>23</v>
      </c>
      <c r="K20" s="152" t="n">
        <v>57.8156390600161</v>
      </c>
      <c r="L20" s="155" t="s">
        <v>52</v>
      </c>
      <c r="M20" s="152" t="n">
        <v>57.8156390600161</v>
      </c>
      <c r="N20" s="155"/>
      <c r="O20" s="1226" t="n">
        <v>2067.27607001114</v>
      </c>
      <c r="P20" s="1217" t="s">
        <v>23</v>
      </c>
      <c r="Q20" s="1228" t="n">
        <v>-7792.00293326091</v>
      </c>
    </row>
    <row r="21" customFormat="false" ht="12.75" hidden="false" customHeight="true" outlineLevel="0" collapsed="false">
      <c r="A21" s="1315"/>
      <c r="B21" s="1220" t="s">
        <v>1206</v>
      </c>
      <c r="C21" s="1221" t="n">
        <v>1550.92933454546</v>
      </c>
      <c r="D21" s="1221" t="s">
        <v>23</v>
      </c>
      <c r="E21" s="1215" t="s">
        <v>52</v>
      </c>
      <c r="F21" s="155" t="s">
        <v>52</v>
      </c>
      <c r="G21" s="155" t="s">
        <v>52</v>
      </c>
      <c r="H21" s="155"/>
      <c r="I21" s="1226" t="n">
        <v>0.298508858496352</v>
      </c>
      <c r="J21" s="166" t="s">
        <v>23</v>
      </c>
      <c r="K21" s="583" t="s">
        <v>52</v>
      </c>
      <c r="L21" s="583" t="s">
        <v>52</v>
      </c>
      <c r="M21" s="155" t="s">
        <v>52</v>
      </c>
      <c r="N21" s="583"/>
      <c r="O21" s="1232" t="n">
        <v>462.966145263672</v>
      </c>
      <c r="P21" s="1223" t="s">
        <v>23</v>
      </c>
      <c r="Q21" s="1228" t="n">
        <v>-1697.54253263347</v>
      </c>
    </row>
    <row r="22" customFormat="false" ht="12.75" hidden="false" customHeight="true" outlineLevel="0" collapsed="false">
      <c r="A22" s="1315"/>
      <c r="B22" s="1220" t="s">
        <v>1207</v>
      </c>
      <c r="C22" s="1221" t="n">
        <v>679.325406666667</v>
      </c>
      <c r="D22" s="1221" t="s">
        <v>23</v>
      </c>
      <c r="E22" s="1215" t="s">
        <v>52</v>
      </c>
      <c r="F22" s="155" t="s">
        <v>52</v>
      </c>
      <c r="G22" s="155" t="s">
        <v>52</v>
      </c>
      <c r="H22" s="155"/>
      <c r="I22" s="1226" t="n">
        <v>0.668420652152147</v>
      </c>
      <c r="J22" s="166" t="s">
        <v>23</v>
      </c>
      <c r="K22" s="583" t="s">
        <v>52</v>
      </c>
      <c r="L22" s="583" t="s">
        <v>52</v>
      </c>
      <c r="M22" s="155" t="s">
        <v>52</v>
      </c>
      <c r="N22" s="583"/>
      <c r="O22" s="1232" t="n">
        <v>454.075131347656</v>
      </c>
      <c r="P22" s="1223" t="s">
        <v>23</v>
      </c>
      <c r="Q22" s="1228" t="n">
        <v>-1664.94214827474</v>
      </c>
    </row>
    <row r="23" customFormat="false" ht="12.75" hidden="false" customHeight="true" outlineLevel="0" collapsed="false">
      <c r="A23" s="1315"/>
      <c r="B23" s="1220" t="s">
        <v>1208</v>
      </c>
      <c r="C23" s="1221" t="n">
        <v>144.433289090909</v>
      </c>
      <c r="D23" s="1221" t="s">
        <v>23</v>
      </c>
      <c r="E23" s="1215" t="s">
        <v>52</v>
      </c>
      <c r="F23" s="155" t="s">
        <v>52</v>
      </c>
      <c r="G23" s="155" t="s">
        <v>52</v>
      </c>
      <c r="H23" s="155"/>
      <c r="I23" s="1226" t="n">
        <v>0.51212191161647</v>
      </c>
      <c r="J23" s="166" t="s">
        <v>23</v>
      </c>
      <c r="K23" s="583" t="s">
        <v>52</v>
      </c>
      <c r="L23" s="583" t="s">
        <v>52</v>
      </c>
      <c r="M23" s="155" t="s">
        <v>52</v>
      </c>
      <c r="N23" s="583"/>
      <c r="O23" s="1232" t="n">
        <v>73.9674521102905</v>
      </c>
      <c r="P23" s="1223" t="s">
        <v>23</v>
      </c>
      <c r="Q23" s="1228" t="n">
        <v>-271.213991071065</v>
      </c>
    </row>
    <row r="24" customFormat="false" ht="12.75" hidden="false" customHeight="true" outlineLevel="0" collapsed="false">
      <c r="A24" s="1315"/>
      <c r="B24" s="1220" t="s">
        <v>1209</v>
      </c>
      <c r="C24" s="1221" t="n">
        <v>298.121297995904</v>
      </c>
      <c r="D24" s="1221" t="s">
        <v>23</v>
      </c>
      <c r="E24" s="1215" t="s">
        <v>52</v>
      </c>
      <c r="F24" s="155" t="s">
        <v>52</v>
      </c>
      <c r="G24" s="155" t="s">
        <v>52</v>
      </c>
      <c r="H24" s="155"/>
      <c r="I24" s="1226" t="n">
        <v>0.757570858909534</v>
      </c>
      <c r="J24" s="166" t="s">
        <v>23</v>
      </c>
      <c r="K24" s="583" t="s">
        <v>52</v>
      </c>
      <c r="L24" s="583" t="s">
        <v>52</v>
      </c>
      <c r="M24" s="155" t="s">
        <v>52</v>
      </c>
      <c r="N24" s="583"/>
      <c r="O24" s="1232" t="n">
        <v>225.848007781982</v>
      </c>
      <c r="P24" s="1223" t="s">
        <v>23</v>
      </c>
      <c r="Q24" s="1228" t="n">
        <v>-828.109361867268</v>
      </c>
    </row>
    <row r="25" customFormat="false" ht="12.75" hidden="false" customHeight="true" outlineLevel="0" collapsed="false">
      <c r="A25" s="1315"/>
      <c r="B25" s="1220" t="s">
        <v>1210</v>
      </c>
      <c r="C25" s="1221" t="n">
        <v>828.76875</v>
      </c>
      <c r="D25" s="1221" t="s">
        <v>23</v>
      </c>
      <c r="E25" s="1214" t="n">
        <v>0.054873857217774</v>
      </c>
      <c r="F25" s="155" t="s">
        <v>52</v>
      </c>
      <c r="G25" s="152" t="n">
        <v>0.054873857217774</v>
      </c>
      <c r="H25" s="155"/>
      <c r="I25" s="1226" t="n">
        <v>0.513521582504054</v>
      </c>
      <c r="J25" s="166" t="s">
        <v>23</v>
      </c>
      <c r="K25" s="584" t="n">
        <v>45.477738054053</v>
      </c>
      <c r="L25" s="583" t="s">
        <v>52</v>
      </c>
      <c r="M25" s="152" t="n">
        <v>45.477738054053</v>
      </c>
      <c r="N25" s="583"/>
      <c r="O25" s="1232" t="n">
        <v>425.590640029907</v>
      </c>
      <c r="P25" s="1223" t="s">
        <v>23</v>
      </c>
      <c r="Q25" s="1228" t="n">
        <v>-1727.25071964119</v>
      </c>
    </row>
    <row r="26" customFormat="false" ht="12.75" hidden="false" customHeight="true" outlineLevel="0" collapsed="false">
      <c r="A26" s="1315"/>
      <c r="B26" s="1220" t="s">
        <v>1211</v>
      </c>
      <c r="C26" s="1221" t="n">
        <v>252.58125</v>
      </c>
      <c r="D26" s="1221" t="s">
        <v>23</v>
      </c>
      <c r="E26" s="1214" t="n">
        <v>0.0164263267280538</v>
      </c>
      <c r="F26" s="155" t="s">
        <v>52</v>
      </c>
      <c r="G26" s="152" t="n">
        <v>0.0164263267280538</v>
      </c>
      <c r="H26" s="155"/>
      <c r="I26" s="1226" t="n">
        <v>0.836426799242644</v>
      </c>
      <c r="J26" s="166" t="s">
        <v>23</v>
      </c>
      <c r="K26" s="584" t="n">
        <v>4.14898213788023</v>
      </c>
      <c r="L26" s="583" t="s">
        <v>52</v>
      </c>
      <c r="M26" s="152" t="n">
        <v>4.14898213788023</v>
      </c>
      <c r="N26" s="583"/>
      <c r="O26" s="1232" t="n">
        <v>211.265726486206</v>
      </c>
      <c r="P26" s="1223" t="s">
        <v>23</v>
      </c>
      <c r="Q26" s="1228" t="n">
        <v>-789.85393162165</v>
      </c>
    </row>
    <row r="27" customFormat="false" ht="12.75" hidden="false" customHeight="true" outlineLevel="0" collapsed="false">
      <c r="A27" s="1315"/>
      <c r="B27" s="1220" t="s">
        <v>1212</v>
      </c>
      <c r="C27" s="1221" t="n">
        <v>82.28625</v>
      </c>
      <c r="D27" s="1221" t="s">
        <v>23</v>
      </c>
      <c r="E27" s="1214" t="n">
        <v>0.0447109796218856</v>
      </c>
      <c r="F27" s="155" t="s">
        <v>52</v>
      </c>
      <c r="G27" s="152" t="n">
        <v>0.0447109796218856</v>
      </c>
      <c r="H27" s="155"/>
      <c r="I27" s="1226" t="n">
        <v>0.81607158242326</v>
      </c>
      <c r="J27" s="166" t="s">
        <v>23</v>
      </c>
      <c r="K27" s="584" t="n">
        <v>3.67909884691138</v>
      </c>
      <c r="L27" s="583" t="s">
        <v>52</v>
      </c>
      <c r="M27" s="152" t="n">
        <v>3.67909884691138</v>
      </c>
      <c r="N27" s="583"/>
      <c r="O27" s="1232" t="n">
        <v>67.151470249176</v>
      </c>
      <c r="P27" s="1223" t="s">
        <v>23</v>
      </c>
      <c r="Q27" s="1228" t="n">
        <v>-259.712086685654</v>
      </c>
    </row>
    <row r="28" customFormat="false" ht="12.75" hidden="false" customHeight="true" outlineLevel="0" collapsed="false">
      <c r="A28" s="1315"/>
      <c r="B28" s="1220" t="s">
        <v>1213</v>
      </c>
      <c r="C28" s="1221" t="n">
        <v>88.0733333333334</v>
      </c>
      <c r="D28" s="1221" t="s">
        <v>23</v>
      </c>
      <c r="E28" s="1214" t="n">
        <v>0.0512052837162758</v>
      </c>
      <c r="F28" s="155" t="s">
        <v>52</v>
      </c>
      <c r="G28" s="152" t="n">
        <v>0.0512052837162758</v>
      </c>
      <c r="H28" s="155"/>
      <c r="I28" s="1226" t="n">
        <v>1.66238169035935</v>
      </c>
      <c r="J28" s="166" t="s">
        <v>23</v>
      </c>
      <c r="K28" s="584" t="n">
        <v>4.50982002117147</v>
      </c>
      <c r="L28" s="583" t="s">
        <v>52</v>
      </c>
      <c r="M28" s="152" t="n">
        <v>4.50982002117147</v>
      </c>
      <c r="N28" s="583"/>
      <c r="O28" s="1232" t="n">
        <v>146.411496742249</v>
      </c>
      <c r="P28" s="1223" t="s">
        <v>23</v>
      </c>
      <c r="Q28" s="1228" t="n">
        <v>-553.378161465876</v>
      </c>
    </row>
    <row r="29" customFormat="false" ht="12.75" hidden="false" customHeight="true" outlineLevel="0" collapsed="false">
      <c r="A29" s="1307" t="s">
        <v>1288</v>
      </c>
      <c r="B29" s="1308"/>
      <c r="C29" s="1215" t="s">
        <v>23</v>
      </c>
      <c r="D29" s="1215" t="s">
        <v>23</v>
      </c>
      <c r="E29" s="1215" t="s">
        <v>23</v>
      </c>
      <c r="F29" s="155" t="s">
        <v>23</v>
      </c>
      <c r="G29" s="155" t="s">
        <v>23</v>
      </c>
      <c r="H29" s="155" t="s">
        <v>23</v>
      </c>
      <c r="I29" s="1216" t="s">
        <v>23</v>
      </c>
      <c r="J29" s="166" t="s">
        <v>23</v>
      </c>
      <c r="K29" s="155" t="s">
        <v>23</v>
      </c>
      <c r="L29" s="155" t="s">
        <v>23</v>
      </c>
      <c r="M29" s="155" t="s">
        <v>23</v>
      </c>
      <c r="N29" s="155" t="s">
        <v>23</v>
      </c>
      <c r="O29" s="1216" t="s">
        <v>23</v>
      </c>
      <c r="P29" s="1217" t="s">
        <v>23</v>
      </c>
      <c r="Q29" s="1218" t="s">
        <v>23</v>
      </c>
    </row>
    <row r="30" customFormat="false" ht="12.75" hidden="false" customHeight="true" outlineLevel="0" collapsed="false">
      <c r="A30" s="1307" t="s">
        <v>1289</v>
      </c>
      <c r="B30" s="1308"/>
      <c r="C30" s="1214" t="n">
        <v>200.671075757576</v>
      </c>
      <c r="D30" s="1215" t="s">
        <v>518</v>
      </c>
      <c r="E30" s="1215" t="s">
        <v>52</v>
      </c>
      <c r="F30" s="152" t="n">
        <v>-0.0184549815139919</v>
      </c>
      <c r="G30" s="152" t="n">
        <v>-0.0184549815139919</v>
      </c>
      <c r="H30" s="155"/>
      <c r="I30" s="1226" t="n">
        <v>1.42138004240016</v>
      </c>
      <c r="J30" s="166" t="s">
        <v>518</v>
      </c>
      <c r="K30" s="155" t="s">
        <v>52</v>
      </c>
      <c r="L30" s="152" t="n">
        <v>-3.70338099349893</v>
      </c>
      <c r="M30" s="152" t="n">
        <v>-3.70338099349893</v>
      </c>
      <c r="N30" s="155"/>
      <c r="O30" s="1226" t="n">
        <v>285.229862168789</v>
      </c>
      <c r="P30" s="1217" t="s">
        <v>518</v>
      </c>
      <c r="Q30" s="1228" t="n">
        <v>-1032.2637643094</v>
      </c>
    </row>
    <row r="31" customFormat="false" ht="12.75" hidden="false" customHeight="true" outlineLevel="0" collapsed="false">
      <c r="A31" s="1315"/>
      <c r="B31" s="1220" t="s">
        <v>1206</v>
      </c>
      <c r="C31" s="1221" t="n">
        <v>63.0326593939394</v>
      </c>
      <c r="D31" s="1221" t="s">
        <v>23</v>
      </c>
      <c r="E31" s="1215" t="s">
        <v>52</v>
      </c>
      <c r="F31" s="155" t="s">
        <v>52</v>
      </c>
      <c r="G31" s="155" t="s">
        <v>52</v>
      </c>
      <c r="H31" s="155"/>
      <c r="I31" s="1226" t="n">
        <v>1.03981123590412</v>
      </c>
      <c r="J31" s="166" t="s">
        <v>23</v>
      </c>
      <c r="K31" s="583" t="s">
        <v>52</v>
      </c>
      <c r="L31" s="583" t="s">
        <v>52</v>
      </c>
      <c r="M31" s="155" t="s">
        <v>52</v>
      </c>
      <c r="N31" s="583"/>
      <c r="O31" s="1232" t="n">
        <v>65.5420674667358</v>
      </c>
      <c r="P31" s="1223" t="s">
        <v>23</v>
      </c>
      <c r="Q31" s="1228" t="n">
        <v>-240.320914044698</v>
      </c>
    </row>
    <row r="32" customFormat="false" ht="12.75" hidden="false" customHeight="true" outlineLevel="0" collapsed="false">
      <c r="A32" s="1315"/>
      <c r="B32" s="1220" t="s">
        <v>1207</v>
      </c>
      <c r="C32" s="1221" t="n">
        <v>60.1670515151515</v>
      </c>
      <c r="D32" s="1221" t="s">
        <v>23</v>
      </c>
      <c r="E32" s="1215" t="s">
        <v>52</v>
      </c>
      <c r="F32" s="155" t="s">
        <v>52</v>
      </c>
      <c r="G32" s="155" t="s">
        <v>52</v>
      </c>
      <c r="H32" s="155"/>
      <c r="I32" s="1226" t="n">
        <v>1.36537218909279</v>
      </c>
      <c r="J32" s="166" t="s">
        <v>23</v>
      </c>
      <c r="K32" s="583" t="s">
        <v>52</v>
      </c>
      <c r="L32" s="583" t="s">
        <v>52</v>
      </c>
      <c r="M32" s="155" t="s">
        <v>52</v>
      </c>
      <c r="N32" s="583"/>
      <c r="O32" s="1232" t="n">
        <v>82.150418838501</v>
      </c>
      <c r="P32" s="1223" t="s">
        <v>23</v>
      </c>
      <c r="Q32" s="1228" t="n">
        <v>-301.218202407837</v>
      </c>
    </row>
    <row r="33" customFormat="false" ht="12.75" hidden="false" customHeight="true" outlineLevel="0" collapsed="false">
      <c r="A33" s="1315"/>
      <c r="B33" s="1220" t="s">
        <v>1208</v>
      </c>
      <c r="C33" s="1221" t="n">
        <v>7.53386484848485</v>
      </c>
      <c r="D33" s="1221" t="s">
        <v>23</v>
      </c>
      <c r="E33" s="1215" t="s">
        <v>52</v>
      </c>
      <c r="F33" s="155" t="s">
        <v>52</v>
      </c>
      <c r="G33" s="155" t="s">
        <v>52</v>
      </c>
      <c r="H33" s="155"/>
      <c r="I33" s="1226" t="n">
        <v>1.25377462170636</v>
      </c>
      <c r="J33" s="166" t="s">
        <v>23</v>
      </c>
      <c r="K33" s="583" t="s">
        <v>52</v>
      </c>
      <c r="L33" s="583" t="s">
        <v>52</v>
      </c>
      <c r="M33" s="155" t="s">
        <v>52</v>
      </c>
      <c r="N33" s="583"/>
      <c r="O33" s="1232" t="n">
        <v>9.44576855039597</v>
      </c>
      <c r="P33" s="1223" t="s">
        <v>23</v>
      </c>
      <c r="Q33" s="1228" t="n">
        <v>-34.6344846847853</v>
      </c>
    </row>
    <row r="34" customFormat="false" ht="12.75" hidden="false" customHeight="true" outlineLevel="0" collapsed="false">
      <c r="A34" s="1315"/>
      <c r="B34" s="1220" t="s">
        <v>1209</v>
      </c>
      <c r="C34" s="1221" t="s">
        <v>52</v>
      </c>
      <c r="D34" s="1221" t="s">
        <v>52</v>
      </c>
      <c r="E34" s="1215" t="s">
        <v>52</v>
      </c>
      <c r="F34" s="155" t="s">
        <v>52</v>
      </c>
      <c r="G34" s="155" t="s">
        <v>52</v>
      </c>
      <c r="H34" s="155" t="s">
        <v>52</v>
      </c>
      <c r="I34" s="1216" t="s">
        <v>52</v>
      </c>
      <c r="J34" s="166" t="s">
        <v>52</v>
      </c>
      <c r="K34" s="583" t="s">
        <v>52</v>
      </c>
      <c r="L34" s="583" t="s">
        <v>52</v>
      </c>
      <c r="M34" s="155" t="s">
        <v>52</v>
      </c>
      <c r="N34" s="583" t="s">
        <v>52</v>
      </c>
      <c r="O34" s="1222" t="s">
        <v>52</v>
      </c>
      <c r="P34" s="1223" t="s">
        <v>52</v>
      </c>
      <c r="Q34" s="1218" t="s">
        <v>52</v>
      </c>
    </row>
    <row r="35" customFormat="false" ht="12.75" hidden="false" customHeight="true" outlineLevel="0" collapsed="false">
      <c r="A35" s="1315"/>
      <c r="B35" s="1220" t="s">
        <v>1210</v>
      </c>
      <c r="C35" s="1221" t="n">
        <v>50.9625</v>
      </c>
      <c r="D35" s="1221" t="s">
        <v>23</v>
      </c>
      <c r="E35" s="1215" t="s">
        <v>52</v>
      </c>
      <c r="F35" s="152" t="n">
        <v>-0.0511768123376787</v>
      </c>
      <c r="G35" s="152" t="n">
        <v>-0.0511768123376787</v>
      </c>
      <c r="H35" s="155"/>
      <c r="I35" s="1226" t="n">
        <v>1.76575604930706</v>
      </c>
      <c r="J35" s="166" t="s">
        <v>23</v>
      </c>
      <c r="K35" s="583" t="s">
        <v>52</v>
      </c>
      <c r="L35" s="584" t="n">
        <v>-2.60809829875895</v>
      </c>
      <c r="M35" s="152" t="n">
        <v>-2.60809829875895</v>
      </c>
      <c r="N35" s="583"/>
      <c r="O35" s="1232" t="n">
        <v>89.9873426628113</v>
      </c>
      <c r="P35" s="1223" t="s">
        <v>23</v>
      </c>
      <c r="Q35" s="1228" t="n">
        <v>-320.390562668192</v>
      </c>
    </row>
    <row r="36" customFormat="false" ht="12.75" hidden="false" customHeight="true" outlineLevel="0" collapsed="false">
      <c r="A36" s="1315"/>
      <c r="B36" s="1220" t="s">
        <v>1211</v>
      </c>
      <c r="C36" s="1221" t="n">
        <v>10.138125</v>
      </c>
      <c r="D36" s="1221" t="s">
        <v>23</v>
      </c>
      <c r="E36" s="1215" t="s">
        <v>52</v>
      </c>
      <c r="F36" s="152" t="n">
        <v>-0.0608681940707306</v>
      </c>
      <c r="G36" s="152" t="n">
        <v>-0.0608681940707306</v>
      </c>
      <c r="H36" s="155"/>
      <c r="I36" s="1226" t="n">
        <v>1.79161301661005</v>
      </c>
      <c r="J36" s="166" t="s">
        <v>23</v>
      </c>
      <c r="K36" s="583" t="s">
        <v>52</v>
      </c>
      <c r="L36" s="584" t="n">
        <v>-0.617089360013326</v>
      </c>
      <c r="M36" s="152" t="n">
        <v>-0.617089360013326</v>
      </c>
      <c r="N36" s="583"/>
      <c r="O36" s="1232" t="n">
        <v>18.1635967140198</v>
      </c>
      <c r="P36" s="1223" t="s">
        <v>23</v>
      </c>
      <c r="Q36" s="1228" t="n">
        <v>-64.3371936313571</v>
      </c>
    </row>
    <row r="37" customFormat="false" ht="12.75" hidden="false" customHeight="true" outlineLevel="0" collapsed="false">
      <c r="A37" s="1315"/>
      <c r="B37" s="1220" t="s">
        <v>1212</v>
      </c>
      <c r="C37" s="1221" t="n">
        <v>8.836875</v>
      </c>
      <c r="D37" s="1221" t="s">
        <v>23</v>
      </c>
      <c r="E37" s="1215" t="s">
        <v>52</v>
      </c>
      <c r="F37" s="152" t="n">
        <v>-0.0541133980877469</v>
      </c>
      <c r="G37" s="152" t="n">
        <v>-0.0541133980877469</v>
      </c>
      <c r="H37" s="155"/>
      <c r="I37" s="1226" t="n">
        <v>2.2565293654516</v>
      </c>
      <c r="J37" s="166" t="s">
        <v>23</v>
      </c>
      <c r="K37" s="583" t="s">
        <v>52</v>
      </c>
      <c r="L37" s="584" t="n">
        <v>-0.478193334726658</v>
      </c>
      <c r="M37" s="152" t="n">
        <v>-0.478193334726658</v>
      </c>
      <c r="N37" s="583"/>
      <c r="O37" s="1232" t="n">
        <v>19.9406679363251</v>
      </c>
      <c r="P37" s="1223" t="s">
        <v>23</v>
      </c>
      <c r="Q37" s="1228" t="n">
        <v>-71.3624068725277</v>
      </c>
    </row>
    <row r="38" customFormat="false" ht="12.75" hidden="false" customHeight="true" outlineLevel="0" collapsed="false">
      <c r="A38" s="1315"/>
      <c r="B38" s="1220" t="s">
        <v>1213</v>
      </c>
      <c r="C38" s="1221" t="s">
        <v>52</v>
      </c>
      <c r="D38" s="1221" t="s">
        <v>52</v>
      </c>
      <c r="E38" s="1215" t="s">
        <v>52</v>
      </c>
      <c r="F38" s="155" t="s">
        <v>52</v>
      </c>
      <c r="G38" s="155" t="s">
        <v>52</v>
      </c>
      <c r="H38" s="155" t="s">
        <v>52</v>
      </c>
      <c r="I38" s="1216" t="s">
        <v>52</v>
      </c>
      <c r="J38" s="166" t="s">
        <v>52</v>
      </c>
      <c r="K38" s="583" t="s">
        <v>52</v>
      </c>
      <c r="L38" s="583" t="s">
        <v>52</v>
      </c>
      <c r="M38" s="155" t="s">
        <v>52</v>
      </c>
      <c r="N38" s="583" t="s">
        <v>52</v>
      </c>
      <c r="O38" s="1222" t="s">
        <v>52</v>
      </c>
      <c r="P38" s="1223" t="s">
        <v>52</v>
      </c>
      <c r="Q38" s="1218" t="s">
        <v>52</v>
      </c>
    </row>
    <row r="39" customFormat="false" ht="12.75" hidden="false" customHeight="true" outlineLevel="0" collapsed="false">
      <c r="A39" s="1307" t="s">
        <v>1290</v>
      </c>
      <c r="B39" s="1308"/>
      <c r="C39" s="1215" t="s">
        <v>52</v>
      </c>
      <c r="D39" s="1215" t="s">
        <v>52</v>
      </c>
      <c r="E39" s="1215" t="s">
        <v>52</v>
      </c>
      <c r="F39" s="155" t="s">
        <v>52</v>
      </c>
      <c r="G39" s="155" t="s">
        <v>52</v>
      </c>
      <c r="H39" s="155" t="s">
        <v>52</v>
      </c>
      <c r="I39" s="1216" t="s">
        <v>52</v>
      </c>
      <c r="J39" s="166" t="s">
        <v>52</v>
      </c>
      <c r="K39" s="155" t="s">
        <v>52</v>
      </c>
      <c r="L39" s="155" t="s">
        <v>52</v>
      </c>
      <c r="M39" s="155" t="s">
        <v>52</v>
      </c>
      <c r="N39" s="155" t="s">
        <v>52</v>
      </c>
      <c r="O39" s="1216" t="s">
        <v>52</v>
      </c>
      <c r="P39" s="1217" t="s">
        <v>52</v>
      </c>
      <c r="Q39" s="1218" t="s">
        <v>52</v>
      </c>
    </row>
    <row r="40" customFormat="false" ht="12" hidden="false" customHeight="true" outlineLevel="0" collapsed="false">
      <c r="A40" s="29"/>
      <c r="B40" s="29"/>
      <c r="C40" s="29"/>
      <c r="D40" s="29"/>
      <c r="E40" s="29"/>
      <c r="F40" s="29"/>
      <c r="G40" s="29"/>
      <c r="H40" s="29"/>
      <c r="I40" s="29"/>
      <c r="J40" s="29"/>
      <c r="K40" s="29"/>
      <c r="L40" s="29"/>
      <c r="M40" s="29"/>
      <c r="N40" s="29"/>
      <c r="O40" s="29"/>
      <c r="P40" s="29"/>
      <c r="Q40" s="29"/>
    </row>
    <row r="41" customFormat="false" ht="12.75" hidden="false" customHeight="true" outlineLevel="0" collapsed="false">
      <c r="A41" s="1336" t="s">
        <v>1218</v>
      </c>
      <c r="B41" s="1320"/>
      <c r="C41" s="1320"/>
      <c r="D41" s="1320"/>
      <c r="E41" s="1320"/>
      <c r="F41" s="1320"/>
      <c r="G41" s="1320"/>
      <c r="H41" s="1320"/>
      <c r="I41" s="1320"/>
      <c r="J41" s="1320"/>
      <c r="K41" s="1320"/>
      <c r="L41" s="1320"/>
      <c r="M41" s="1320"/>
      <c r="N41" s="1320"/>
      <c r="O41" s="1320"/>
      <c r="P41" s="1320"/>
      <c r="Q41" s="1320"/>
    </row>
    <row r="42" customFormat="false" ht="13.5" hidden="false" customHeight="true" outlineLevel="0" collapsed="false">
      <c r="A42" s="1321" t="s">
        <v>1291</v>
      </c>
      <c r="B42" s="1320"/>
      <c r="C42" s="1320"/>
      <c r="D42" s="1320"/>
      <c r="E42" s="1320"/>
      <c r="F42" s="1320"/>
      <c r="G42" s="1320"/>
      <c r="H42" s="1320"/>
      <c r="I42" s="1320"/>
      <c r="J42" s="1320"/>
      <c r="K42" s="1320"/>
      <c r="L42" s="1320"/>
      <c r="M42" s="1320"/>
      <c r="N42" s="1320"/>
      <c r="O42" s="1320"/>
      <c r="P42" s="1320"/>
      <c r="Q42" s="1320"/>
    </row>
    <row r="43" customFormat="false" ht="13.5" hidden="false" customHeight="true" outlineLevel="0" collapsed="false">
      <c r="A43" s="1322" t="s">
        <v>1292</v>
      </c>
      <c r="B43" s="1320"/>
      <c r="C43" s="1320"/>
      <c r="D43" s="1320"/>
      <c r="E43" s="1320"/>
      <c r="F43" s="1320"/>
      <c r="G43" s="1320"/>
      <c r="H43" s="1320"/>
      <c r="I43" s="1320"/>
      <c r="J43" s="1320"/>
      <c r="K43" s="1320"/>
      <c r="L43" s="1320"/>
      <c r="M43" s="1320"/>
      <c r="N43" s="1320"/>
      <c r="O43" s="1320"/>
      <c r="P43" s="1320"/>
      <c r="Q43" s="1320"/>
    </row>
    <row r="44" customFormat="false" ht="13.5" hidden="false" customHeight="true" outlineLevel="0" collapsed="false">
      <c r="A44" s="1337" t="s">
        <v>1221</v>
      </c>
      <c r="B44" s="1320"/>
      <c r="C44" s="1320"/>
      <c r="D44" s="1320"/>
      <c r="E44" s="1320"/>
      <c r="F44" s="1320"/>
      <c r="G44" s="1320"/>
      <c r="H44" s="1320"/>
      <c r="I44" s="1320"/>
      <c r="J44" s="1320"/>
      <c r="K44" s="1320"/>
      <c r="L44" s="1320"/>
      <c r="M44" s="1320"/>
      <c r="N44" s="1320"/>
      <c r="O44" s="1320"/>
      <c r="P44" s="1320"/>
      <c r="Q44" s="1320"/>
    </row>
    <row r="45" customFormat="false" ht="13.5" hidden="false" customHeight="true" outlineLevel="0" collapsed="false">
      <c r="A45" s="1324" t="s">
        <v>1222</v>
      </c>
      <c r="B45" s="1320"/>
      <c r="C45" s="1320"/>
      <c r="D45" s="1320"/>
      <c r="E45" s="1320"/>
      <c r="F45" s="1320"/>
      <c r="G45" s="1320"/>
      <c r="H45" s="1320"/>
      <c r="I45" s="1320"/>
      <c r="J45" s="1320"/>
      <c r="K45" s="1320"/>
      <c r="L45" s="1320"/>
      <c r="M45" s="1320"/>
      <c r="N45" s="1320"/>
      <c r="O45" s="1320"/>
      <c r="P45" s="1320"/>
      <c r="Q45" s="1320"/>
    </row>
    <row r="46" customFormat="false" ht="13.5" hidden="false" customHeight="true" outlineLevel="0" collapsed="false">
      <c r="A46" s="1337" t="s">
        <v>1293</v>
      </c>
      <c r="B46" s="1320"/>
      <c r="C46" s="1320"/>
      <c r="D46" s="1320"/>
      <c r="E46" s="1320"/>
      <c r="F46" s="1320"/>
      <c r="G46" s="1320"/>
      <c r="H46" s="1320"/>
      <c r="I46" s="1320"/>
      <c r="J46" s="1320"/>
      <c r="K46" s="1320"/>
      <c r="L46" s="1320"/>
      <c r="M46" s="1320"/>
      <c r="N46" s="1320"/>
      <c r="O46" s="1320"/>
      <c r="P46" s="1320"/>
      <c r="Q46" s="1320"/>
    </row>
    <row r="47" customFormat="false" ht="13.5" hidden="false" customHeight="true" outlineLevel="0" collapsed="false">
      <c r="A47" s="1337" t="s">
        <v>1294</v>
      </c>
      <c r="B47" s="1320"/>
      <c r="C47" s="1320"/>
      <c r="D47" s="1320"/>
      <c r="E47" s="1320"/>
      <c r="F47" s="1320"/>
      <c r="G47" s="1320"/>
      <c r="H47" s="1320"/>
      <c r="I47" s="1320"/>
      <c r="J47" s="1320"/>
      <c r="K47" s="1320"/>
      <c r="L47" s="1320"/>
      <c r="M47" s="1320"/>
      <c r="N47" s="1320"/>
      <c r="O47" s="1320"/>
      <c r="P47" s="1320"/>
      <c r="Q47" s="1320"/>
    </row>
    <row r="48" customFormat="false" ht="13.5" hidden="false" customHeight="true" outlineLevel="0" collapsed="false">
      <c r="A48" s="1324" t="s">
        <v>1295</v>
      </c>
      <c r="B48" s="1320"/>
      <c r="C48" s="1320"/>
      <c r="D48" s="1320"/>
      <c r="E48" s="1320"/>
      <c r="F48" s="1320"/>
      <c r="G48" s="1320"/>
      <c r="H48" s="1320"/>
      <c r="I48" s="1320"/>
      <c r="J48" s="1320"/>
      <c r="K48" s="1320"/>
      <c r="L48" s="1320"/>
      <c r="M48" s="1320"/>
      <c r="N48" s="1320"/>
      <c r="O48" s="1320"/>
      <c r="P48" s="1320"/>
      <c r="Q48" s="1320"/>
    </row>
    <row r="49" customFormat="false" ht="13.5" hidden="false" customHeight="true" outlineLevel="0" collapsed="false">
      <c r="A49" s="1325" t="s">
        <v>1296</v>
      </c>
      <c r="B49" s="1320"/>
      <c r="C49" s="1320"/>
      <c r="D49" s="1320"/>
      <c r="E49" s="1320"/>
      <c r="F49" s="1320"/>
      <c r="G49" s="1320"/>
      <c r="H49" s="1320"/>
      <c r="I49" s="1320"/>
      <c r="J49" s="1320"/>
      <c r="K49" s="1320"/>
      <c r="L49" s="1320"/>
      <c r="M49" s="1320"/>
      <c r="N49" s="1320"/>
      <c r="O49" s="1320"/>
      <c r="P49" s="1320"/>
      <c r="Q49" s="1320"/>
    </row>
    <row r="50" customFormat="false" ht="13.5" hidden="false" customHeight="true" outlineLevel="0" collapsed="false">
      <c r="A50" s="1338" t="s">
        <v>1297</v>
      </c>
      <c r="B50" s="1320"/>
      <c r="C50" s="1320"/>
      <c r="D50" s="1320"/>
      <c r="E50" s="1320"/>
      <c r="F50" s="1320"/>
      <c r="G50" s="1320"/>
      <c r="H50" s="1320"/>
      <c r="I50" s="1320"/>
      <c r="J50" s="1320"/>
      <c r="K50" s="1320"/>
      <c r="L50" s="1320"/>
      <c r="M50" s="1320"/>
      <c r="N50" s="1320"/>
      <c r="O50" s="1320"/>
      <c r="P50" s="1320"/>
      <c r="Q50" s="1320"/>
    </row>
    <row r="51" customFormat="false" ht="14.25" hidden="false" customHeight="true" outlineLevel="0" collapsed="false">
      <c r="A51" s="1327" t="s">
        <v>1298</v>
      </c>
      <c r="B51" s="1320"/>
      <c r="C51" s="1320"/>
      <c r="D51" s="1320"/>
      <c r="E51" s="1320"/>
      <c r="F51" s="1320"/>
      <c r="G51" s="1320"/>
      <c r="H51" s="1320"/>
      <c r="I51" s="1320"/>
      <c r="J51" s="1320"/>
      <c r="K51" s="1320"/>
      <c r="L51" s="1320"/>
      <c r="M51" s="1320"/>
      <c r="N51" s="1320"/>
      <c r="O51" s="1320"/>
      <c r="P51" s="1320"/>
      <c r="Q51" s="1320"/>
    </row>
    <row r="52" customFormat="false" ht="13.5" hidden="false" customHeight="true" outlineLevel="0" collapsed="false">
      <c r="A52" s="1339" t="s">
        <v>1299</v>
      </c>
      <c r="B52" s="1320"/>
      <c r="C52" s="1320"/>
      <c r="D52" s="1320"/>
      <c r="E52" s="1320"/>
      <c r="F52" s="1320"/>
      <c r="G52" s="1320"/>
      <c r="H52" s="1320"/>
      <c r="I52" s="1320"/>
      <c r="J52" s="1320"/>
      <c r="K52" s="1320"/>
      <c r="L52" s="1320"/>
      <c r="M52" s="1320"/>
      <c r="N52" s="1320"/>
      <c r="O52" s="1320"/>
      <c r="P52" s="1320"/>
      <c r="Q52" s="1320"/>
    </row>
    <row r="53" customFormat="false" ht="12.75" hidden="false" customHeight="true" outlineLevel="0" collapsed="false">
      <c r="A53" s="1324" t="s">
        <v>1269</v>
      </c>
    </row>
    <row r="54" customFormat="false" ht="13.5" hidden="false" customHeight="true" outlineLevel="0" collapsed="false">
      <c r="A54" s="1325" t="s">
        <v>1300</v>
      </c>
    </row>
    <row r="55" customFormat="false" ht="13.5" hidden="false" customHeight="true" outlineLevel="0" collapsed="false">
      <c r="A55" s="1340" t="s">
        <v>1301</v>
      </c>
    </row>
    <row r="56" customFormat="false" ht="9" hidden="false" customHeight="true" outlineLevel="0" collapsed="false">
      <c r="A56" s="1341"/>
      <c r="B56" s="1342"/>
      <c r="C56" s="1342"/>
      <c r="D56" s="1342"/>
      <c r="E56" s="1342"/>
      <c r="F56" s="1342"/>
      <c r="G56" s="1342"/>
      <c r="H56" s="1342"/>
      <c r="I56" s="1342"/>
      <c r="J56" s="1342"/>
      <c r="K56" s="1342"/>
      <c r="L56" s="1342"/>
      <c r="M56" s="1342"/>
      <c r="N56" s="1342"/>
      <c r="O56" s="1342"/>
      <c r="P56" s="1342"/>
      <c r="Q56" s="1342"/>
    </row>
    <row r="57" customFormat="false" ht="15.75" hidden="false" customHeight="true" outlineLevel="0" collapsed="false">
      <c r="A57" s="1330" t="s">
        <v>425</v>
      </c>
      <c r="B57" s="1331"/>
      <c r="C57" s="1331"/>
      <c r="D57" s="1331"/>
      <c r="E57" s="1331"/>
      <c r="F57" s="1331"/>
      <c r="G57" s="1331"/>
      <c r="H57" s="1331"/>
      <c r="I57" s="1331"/>
      <c r="J57" s="1331"/>
      <c r="K57" s="1331"/>
      <c r="L57" s="1331"/>
      <c r="M57" s="1331"/>
      <c r="N57" s="1331"/>
      <c r="O57" s="1331"/>
      <c r="P57" s="1331"/>
      <c r="Q57" s="1332"/>
    </row>
    <row r="58" customFormat="false" ht="29.25" hidden="false" customHeight="true" outlineLevel="0" collapsed="false">
      <c r="A58" s="1251" t="s">
        <v>1230</v>
      </c>
      <c r="B58" s="1251"/>
      <c r="C58" s="1251"/>
      <c r="D58" s="1251"/>
      <c r="E58" s="1251"/>
      <c r="F58" s="1251"/>
      <c r="G58" s="1251"/>
      <c r="H58" s="1251"/>
      <c r="I58" s="1251"/>
      <c r="J58" s="1251"/>
      <c r="K58" s="1251"/>
      <c r="L58" s="1251"/>
      <c r="M58" s="1251"/>
      <c r="N58" s="1251"/>
      <c r="O58" s="1251"/>
      <c r="P58" s="1251"/>
      <c r="Q58" s="1251"/>
    </row>
    <row r="59" customFormat="false" ht="12.75" hidden="false" customHeight="true" outlineLevel="0" collapsed="false">
      <c r="A59" s="61" t="s">
        <v>1302</v>
      </c>
      <c r="B59" s="61"/>
      <c r="C59" s="61"/>
      <c r="D59" s="61"/>
      <c r="E59" s="61"/>
      <c r="F59" s="61"/>
      <c r="G59" s="61"/>
      <c r="H59" s="61"/>
      <c r="I59" s="61"/>
      <c r="J59" s="61"/>
      <c r="K59" s="61"/>
      <c r="L59" s="61"/>
      <c r="M59" s="61"/>
      <c r="N59" s="61"/>
      <c r="O59" s="61"/>
      <c r="P59" s="61"/>
      <c r="Q59" s="61"/>
    </row>
    <row r="60" customFormat="false" ht="24" hidden="false" customHeight="true" outlineLevel="0" collapsed="false">
      <c r="A60" s="61" t="s">
        <v>1303</v>
      </c>
      <c r="B60" s="61"/>
      <c r="C60" s="61"/>
      <c r="D60" s="61"/>
      <c r="E60" s="61"/>
      <c r="F60" s="61"/>
      <c r="G60" s="61"/>
      <c r="H60" s="61"/>
      <c r="I60" s="61"/>
      <c r="J60" s="61"/>
      <c r="K60" s="61"/>
      <c r="L60" s="61"/>
      <c r="M60" s="61"/>
      <c r="N60" s="61"/>
      <c r="O60" s="61"/>
      <c r="P60" s="61"/>
      <c r="Q60" s="61"/>
    </row>
    <row r="61" customFormat="false" ht="12.75" hidden="false" customHeight="true" outlineLevel="0" collapsed="false">
      <c r="A61" s="61" t="s">
        <v>1304</v>
      </c>
      <c r="B61" s="61"/>
      <c r="C61" s="61"/>
      <c r="D61" s="61"/>
      <c r="E61" s="61"/>
      <c r="F61" s="61"/>
      <c r="G61" s="61"/>
      <c r="H61" s="61"/>
      <c r="I61" s="61"/>
      <c r="J61" s="61"/>
      <c r="K61" s="61"/>
      <c r="L61" s="61"/>
      <c r="M61" s="61"/>
      <c r="N61" s="61"/>
      <c r="O61" s="61"/>
      <c r="P61" s="61"/>
      <c r="Q61" s="61"/>
    </row>
    <row r="62" customFormat="false" ht="12.75" hidden="false" customHeight="true" outlineLevel="0" collapsed="false">
      <c r="A62" s="61" t="s">
        <v>1305</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306</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307</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29"/>
      <c r="B65" s="29"/>
      <c r="C65" s="29"/>
      <c r="D65" s="29"/>
      <c r="E65" s="29"/>
      <c r="F65" s="29"/>
      <c r="G65" s="29"/>
      <c r="H65" s="29"/>
      <c r="I65" s="29"/>
      <c r="J65" s="29"/>
      <c r="K65" s="29"/>
      <c r="L65" s="29"/>
      <c r="M65" s="29"/>
      <c r="N65" s="29"/>
      <c r="O65" s="29"/>
      <c r="P65" s="29"/>
      <c r="Q65" s="29"/>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4</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3" t="s">
        <v>125</v>
      </c>
      <c r="E5" s="113"/>
      <c r="F5" s="113"/>
      <c r="G5" s="114"/>
      <c r="H5" s="115" t="s">
        <v>103</v>
      </c>
      <c r="I5" s="115"/>
      <c r="J5" s="115"/>
    </row>
    <row r="6" customFormat="false" ht="13.5" hidden="false" customHeight="true" outlineLevel="0" collapsed="false">
      <c r="A6" s="116"/>
      <c r="B6" s="117" t="s">
        <v>104</v>
      </c>
      <c r="C6" s="117"/>
      <c r="D6" s="117" t="s">
        <v>105</v>
      </c>
      <c r="E6" s="117" t="s">
        <v>7</v>
      </c>
      <c r="F6" s="117" t="s">
        <v>8</v>
      </c>
      <c r="G6" s="118"/>
      <c r="H6" s="119" t="s">
        <v>106</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26</v>
      </c>
      <c r="B8" s="77" t="n">
        <v>1135308.26996059</v>
      </c>
      <c r="C8" s="78" t="s">
        <v>112</v>
      </c>
      <c r="D8" s="48"/>
      <c r="E8" s="48"/>
      <c r="F8" s="48"/>
      <c r="G8" s="79"/>
      <c r="H8" s="77" t="n">
        <v>83121.9106887656</v>
      </c>
      <c r="I8" s="77" t="n">
        <v>13.279757486639</v>
      </c>
      <c r="J8" s="125" t="n">
        <v>4.23056858924606</v>
      </c>
    </row>
    <row r="9" customFormat="false" ht="12.75" hidden="false" customHeight="true" outlineLevel="0" collapsed="false">
      <c r="A9" s="81" t="s">
        <v>113</v>
      </c>
      <c r="B9" s="77" t="n">
        <v>282371.250526924</v>
      </c>
      <c r="C9" s="83" t="s">
        <v>112</v>
      </c>
      <c r="D9" s="77" t="n">
        <v>72.1200147304596</v>
      </c>
      <c r="E9" s="77" t="n">
        <v>4.59861741951556</v>
      </c>
      <c r="F9" s="77" t="n">
        <v>11.797762049175</v>
      </c>
      <c r="G9" s="79"/>
      <c r="H9" s="77" t="n">
        <v>20364.6187474601</v>
      </c>
      <c r="I9" s="77" t="n">
        <v>1.29851735144351</v>
      </c>
      <c r="J9" s="80" t="n">
        <v>3.33134882324463</v>
      </c>
    </row>
    <row r="10" customFormat="false" ht="12.75" hidden="false" customHeight="true" outlineLevel="0" collapsed="false">
      <c r="A10" s="81" t="s">
        <v>114</v>
      </c>
      <c r="B10" s="77" t="n">
        <v>183015.751653317</v>
      </c>
      <c r="C10" s="83" t="s">
        <v>112</v>
      </c>
      <c r="D10" s="77" t="n">
        <v>136.527412759936</v>
      </c>
      <c r="E10" s="77" t="n">
        <v>43.7368861913896</v>
      </c>
      <c r="F10" s="77" t="n">
        <v>4.33366460066118</v>
      </c>
      <c r="G10" s="79"/>
      <c r="H10" s="77" t="n">
        <v>24986.6670675423</v>
      </c>
      <c r="I10" s="77" t="n">
        <v>8.00453910129275</v>
      </c>
      <c r="J10" s="80" t="n">
        <v>0.793128884303377</v>
      </c>
    </row>
    <row r="11" customFormat="false" ht="12.75" hidden="false" customHeight="true" outlineLevel="0" collapsed="false">
      <c r="A11" s="81" t="s">
        <v>115</v>
      </c>
      <c r="B11" s="77" t="n">
        <v>660209.436269742</v>
      </c>
      <c r="C11" s="83" t="s">
        <v>112</v>
      </c>
      <c r="D11" s="77" t="n">
        <v>56.9839683280668</v>
      </c>
      <c r="E11" s="77" t="n">
        <v>5.5558787990484</v>
      </c>
      <c r="F11" s="77" t="n">
        <v>0.111075901781103</v>
      </c>
      <c r="G11" s="79"/>
      <c r="H11" s="77" t="n">
        <v>37621.3536062858</v>
      </c>
      <c r="I11" s="77" t="n">
        <v>3.66804360990275</v>
      </c>
      <c r="J11" s="80" t="n">
        <v>0.0733333584980552</v>
      </c>
    </row>
    <row r="12" customFormat="false" ht="12.75" hidden="false" customHeight="true" outlineLevel="0" collapsed="false">
      <c r="A12" s="81" t="s">
        <v>116</v>
      </c>
      <c r="B12" s="77" t="n">
        <v>7779.91151060497</v>
      </c>
      <c r="C12" s="83" t="s">
        <v>112</v>
      </c>
      <c r="D12" s="77" t="n">
        <v>107.440670110815</v>
      </c>
      <c r="E12" s="77" t="n">
        <v>31.5789483807247</v>
      </c>
      <c r="F12" s="77" t="n">
        <v>4.21052645076329</v>
      </c>
      <c r="G12" s="97" t="s">
        <v>117</v>
      </c>
      <c r="H12" s="77" t="n">
        <v>835.87890610224</v>
      </c>
      <c r="I12" s="77" t="n">
        <v>0.245681424</v>
      </c>
      <c r="J12" s="80" t="n">
        <v>0.0327575232</v>
      </c>
    </row>
    <row r="13" customFormat="false" ht="12.75" hidden="false" customHeight="true" outlineLevel="0" collapsed="false">
      <c r="A13" s="81" t="s">
        <v>118</v>
      </c>
      <c r="B13" s="77" t="n">
        <v>1931.92</v>
      </c>
      <c r="C13" s="88" t="s">
        <v>112</v>
      </c>
      <c r="D13" s="77" t="n">
        <v>77.2657602164748</v>
      </c>
      <c r="E13" s="77" t="n">
        <v>32.597623089983</v>
      </c>
      <c r="F13" s="77" t="s">
        <v>127</v>
      </c>
      <c r="G13" s="79"/>
      <c r="H13" s="77" t="n">
        <v>149.271267477412</v>
      </c>
      <c r="I13" s="77" t="n">
        <v>0.062976</v>
      </c>
      <c r="J13" s="80" t="s">
        <v>127</v>
      </c>
    </row>
    <row r="14" customFormat="false" ht="12.75" hidden="false" customHeight="true" outlineLevel="0" collapsed="false">
      <c r="A14" s="98" t="s">
        <v>21</v>
      </c>
      <c r="B14" s="77" t="n">
        <v>122870.617432654</v>
      </c>
      <c r="C14" s="126" t="s">
        <v>112</v>
      </c>
      <c r="D14" s="48"/>
      <c r="E14" s="48"/>
      <c r="F14" s="48"/>
      <c r="G14" s="79"/>
      <c r="H14" s="77" t="n">
        <v>18455.7766918468</v>
      </c>
      <c r="I14" s="77" t="n">
        <v>7.764845941794</v>
      </c>
      <c r="J14" s="127" t="n">
        <v>0.320720035805838</v>
      </c>
    </row>
    <row r="15" customFormat="false" ht="12.75" hidden="false" customHeight="true" outlineLevel="0" collapsed="false">
      <c r="A15" s="81" t="s">
        <v>113</v>
      </c>
      <c r="B15" s="128" t="n">
        <v>6390.44890740431</v>
      </c>
      <c r="C15" s="83" t="s">
        <v>112</v>
      </c>
      <c r="D15" s="77" t="n">
        <v>77.9221747453184</v>
      </c>
      <c r="E15" s="77" t="n">
        <v>2.09394775669375</v>
      </c>
      <c r="F15" s="77" t="n">
        <v>0.628616584477126</v>
      </c>
      <c r="G15" s="79"/>
      <c r="H15" s="128" t="n">
        <v>497.957676463788</v>
      </c>
      <c r="I15" s="128" t="n">
        <v>0.0133812661539253</v>
      </c>
      <c r="J15" s="129" t="n">
        <v>0.00401714216544808</v>
      </c>
    </row>
    <row r="16" customFormat="false" ht="12.75" hidden="false" customHeight="true" outlineLevel="0" collapsed="false">
      <c r="A16" s="81" t="s">
        <v>114</v>
      </c>
      <c r="B16" s="128" t="n">
        <v>81366.3806075867</v>
      </c>
      <c r="C16" s="83" t="s">
        <v>112</v>
      </c>
      <c r="D16" s="77" t="n">
        <v>196.11162684142</v>
      </c>
      <c r="E16" s="77" t="n">
        <v>92.8685369727443</v>
      </c>
      <c r="F16" s="77" t="n">
        <v>3.84435355619472</v>
      </c>
      <c r="G16" s="79"/>
      <c r="H16" s="128" t="n">
        <v>15956.893271152</v>
      </c>
      <c r="I16" s="128" t="n">
        <v>7.55637672579405</v>
      </c>
      <c r="J16" s="129" t="n">
        <v>0.312801134643469</v>
      </c>
    </row>
    <row r="17" customFormat="false" ht="12.75" hidden="false" customHeight="true" outlineLevel="0" collapsed="false">
      <c r="A17" s="81" t="s">
        <v>115</v>
      </c>
      <c r="B17" s="128" t="n">
        <v>35113.7879176626</v>
      </c>
      <c r="C17" s="83" t="s">
        <v>112</v>
      </c>
      <c r="D17" s="77" t="n">
        <v>56.9840470906454</v>
      </c>
      <c r="E17" s="77" t="n">
        <v>5.55587879904841</v>
      </c>
      <c r="F17" s="77" t="n">
        <v>0.111117575980968</v>
      </c>
      <c r="G17" s="79"/>
      <c r="H17" s="128" t="n">
        <v>2000.92574423102</v>
      </c>
      <c r="I17" s="128" t="n">
        <v>0.195087949846024</v>
      </c>
      <c r="J17" s="129" t="n">
        <v>0.00390175899692048</v>
      </c>
    </row>
    <row r="18" customFormat="false" ht="12.75" hidden="false" customHeight="true" outlineLevel="0" collapsed="false">
      <c r="A18" s="81" t="s">
        <v>116</v>
      </c>
      <c r="B18" s="128" t="s">
        <v>52</v>
      </c>
      <c r="C18" s="83" t="s">
        <v>112</v>
      </c>
      <c r="D18" s="77" t="s">
        <v>52</v>
      </c>
      <c r="E18" s="77" t="s">
        <v>52</v>
      </c>
      <c r="F18" s="77" t="s">
        <v>52</v>
      </c>
      <c r="G18" s="97" t="s">
        <v>117</v>
      </c>
      <c r="H18" s="128" t="s">
        <v>52</v>
      </c>
      <c r="I18" s="128" t="s">
        <v>52</v>
      </c>
      <c r="J18" s="129" t="s">
        <v>52</v>
      </c>
    </row>
    <row r="19" customFormat="false" ht="12.75" hidden="false" customHeight="true" outlineLevel="0" collapsed="false">
      <c r="A19" s="81" t="s">
        <v>118</v>
      </c>
      <c r="B19" s="128" t="s">
        <v>52</v>
      </c>
      <c r="C19" s="83" t="s">
        <v>112</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2</v>
      </c>
      <c r="D20" s="48"/>
      <c r="E20" s="48"/>
      <c r="F20" s="48"/>
      <c r="G20" s="79"/>
      <c r="H20" s="77" t="s">
        <v>23</v>
      </c>
      <c r="I20" s="77" t="s">
        <v>23</v>
      </c>
      <c r="J20" s="80" t="s">
        <v>23</v>
      </c>
    </row>
    <row r="21" customFormat="false" ht="12.75" hidden="false" customHeight="true" outlineLevel="0" collapsed="false">
      <c r="A21" s="81" t="s">
        <v>113</v>
      </c>
      <c r="B21" s="128" t="s">
        <v>23</v>
      </c>
      <c r="C21" s="83" t="s">
        <v>112</v>
      </c>
      <c r="D21" s="77" t="s">
        <v>23</v>
      </c>
      <c r="E21" s="77" t="s">
        <v>23</v>
      </c>
      <c r="F21" s="77" t="s">
        <v>23</v>
      </c>
      <c r="G21" s="79"/>
      <c r="H21" s="128" t="s">
        <v>23</v>
      </c>
      <c r="I21" s="128" t="s">
        <v>23</v>
      </c>
      <c r="J21" s="129" t="s">
        <v>23</v>
      </c>
    </row>
    <row r="22" customFormat="false" ht="12.75" hidden="false" customHeight="true" outlineLevel="0" collapsed="false">
      <c r="A22" s="81" t="s">
        <v>114</v>
      </c>
      <c r="B22" s="128" t="s">
        <v>23</v>
      </c>
      <c r="C22" s="83" t="s">
        <v>112</v>
      </c>
      <c r="D22" s="77" t="s">
        <v>23</v>
      </c>
      <c r="E22" s="77" t="s">
        <v>23</v>
      </c>
      <c r="F22" s="77" t="s">
        <v>23</v>
      </c>
      <c r="G22" s="79"/>
      <c r="H22" s="128" t="s">
        <v>23</v>
      </c>
      <c r="I22" s="128" t="s">
        <v>23</v>
      </c>
      <c r="J22" s="129" t="s">
        <v>23</v>
      </c>
    </row>
    <row r="23" customFormat="false" ht="12.75" hidden="false" customHeight="true" outlineLevel="0" collapsed="false">
      <c r="A23" s="81" t="s">
        <v>115</v>
      </c>
      <c r="B23" s="128" t="s">
        <v>23</v>
      </c>
      <c r="C23" s="83" t="s">
        <v>112</v>
      </c>
      <c r="D23" s="77" t="s">
        <v>23</v>
      </c>
      <c r="E23" s="77" t="s">
        <v>23</v>
      </c>
      <c r="F23" s="77" t="s">
        <v>23</v>
      </c>
      <c r="G23" s="79"/>
      <c r="H23" s="128" t="s">
        <v>23</v>
      </c>
      <c r="I23" s="128" t="s">
        <v>23</v>
      </c>
      <c r="J23" s="129" t="s">
        <v>23</v>
      </c>
    </row>
    <row r="24" customFormat="false" ht="12.75" hidden="false" customHeight="true" outlineLevel="0" collapsed="false">
      <c r="A24" s="81" t="s">
        <v>116</v>
      </c>
      <c r="B24" s="128" t="s">
        <v>23</v>
      </c>
      <c r="C24" s="83" t="s">
        <v>112</v>
      </c>
      <c r="D24" s="77" t="s">
        <v>23</v>
      </c>
      <c r="E24" s="77" t="s">
        <v>23</v>
      </c>
      <c r="F24" s="77" t="s">
        <v>23</v>
      </c>
      <c r="G24" s="97" t="s">
        <v>117</v>
      </c>
      <c r="H24" s="128" t="s">
        <v>23</v>
      </c>
      <c r="I24" s="128" t="s">
        <v>23</v>
      </c>
      <c r="J24" s="129" t="s">
        <v>23</v>
      </c>
    </row>
    <row r="25" customFormat="false" ht="12.75" hidden="false" customHeight="true" outlineLevel="0" collapsed="false">
      <c r="A25" s="81" t="s">
        <v>118</v>
      </c>
      <c r="B25" s="128" t="s">
        <v>23</v>
      </c>
      <c r="C25" s="83" t="s">
        <v>112</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2</v>
      </c>
      <c r="D26" s="48"/>
      <c r="E26" s="48"/>
      <c r="F26" s="48"/>
      <c r="G26" s="79"/>
      <c r="H26" s="77" t="s">
        <v>23</v>
      </c>
      <c r="I26" s="77" t="s">
        <v>23</v>
      </c>
      <c r="J26" s="80" t="s">
        <v>23</v>
      </c>
    </row>
    <row r="27" customFormat="false" ht="12.75" hidden="false" customHeight="true" outlineLevel="0" collapsed="false">
      <c r="A27" s="81" t="s">
        <v>113</v>
      </c>
      <c r="B27" s="128" t="s">
        <v>23</v>
      </c>
      <c r="C27" s="83" t="s">
        <v>112</v>
      </c>
      <c r="D27" s="77" t="s">
        <v>23</v>
      </c>
      <c r="E27" s="77" t="s">
        <v>23</v>
      </c>
      <c r="F27" s="77" t="s">
        <v>23</v>
      </c>
      <c r="G27" s="79"/>
      <c r="H27" s="128" t="s">
        <v>23</v>
      </c>
      <c r="I27" s="128" t="s">
        <v>23</v>
      </c>
      <c r="J27" s="129" t="s">
        <v>23</v>
      </c>
    </row>
    <row r="28" customFormat="false" ht="12.75" hidden="false" customHeight="true" outlineLevel="0" collapsed="false">
      <c r="A28" s="81" t="s">
        <v>114</v>
      </c>
      <c r="B28" s="128" t="s">
        <v>23</v>
      </c>
      <c r="C28" s="83" t="s">
        <v>112</v>
      </c>
      <c r="D28" s="77" t="s">
        <v>23</v>
      </c>
      <c r="E28" s="77" t="s">
        <v>23</v>
      </c>
      <c r="F28" s="77" t="s">
        <v>23</v>
      </c>
      <c r="G28" s="79"/>
      <c r="H28" s="128" t="s">
        <v>23</v>
      </c>
      <c r="I28" s="128" t="s">
        <v>23</v>
      </c>
      <c r="J28" s="129" t="s">
        <v>23</v>
      </c>
    </row>
    <row r="29" customFormat="false" ht="12.75" hidden="false" customHeight="true" outlineLevel="0" collapsed="false">
      <c r="A29" s="81" t="s">
        <v>115</v>
      </c>
      <c r="B29" s="128" t="s">
        <v>23</v>
      </c>
      <c r="C29" s="83" t="s">
        <v>112</v>
      </c>
      <c r="D29" s="77" t="s">
        <v>23</v>
      </c>
      <c r="E29" s="77" t="s">
        <v>23</v>
      </c>
      <c r="F29" s="77" t="s">
        <v>23</v>
      </c>
      <c r="G29" s="79"/>
      <c r="H29" s="128" t="s">
        <v>23</v>
      </c>
      <c r="I29" s="128" t="s">
        <v>23</v>
      </c>
      <c r="J29" s="129" t="s">
        <v>23</v>
      </c>
    </row>
    <row r="30" customFormat="false" ht="12.75" hidden="false" customHeight="true" outlineLevel="0" collapsed="false">
      <c r="A30" s="81" t="s">
        <v>116</v>
      </c>
      <c r="B30" s="128" t="s">
        <v>23</v>
      </c>
      <c r="C30" s="83" t="s">
        <v>112</v>
      </c>
      <c r="D30" s="77" t="s">
        <v>23</v>
      </c>
      <c r="E30" s="77" t="s">
        <v>23</v>
      </c>
      <c r="F30" s="77" t="s">
        <v>23</v>
      </c>
      <c r="G30" s="97" t="s">
        <v>117</v>
      </c>
      <c r="H30" s="128" t="s">
        <v>23</v>
      </c>
      <c r="I30" s="128" t="s">
        <v>23</v>
      </c>
      <c r="J30" s="129" t="s">
        <v>23</v>
      </c>
    </row>
    <row r="31" customFormat="false" ht="12.75" hidden="false" customHeight="true" outlineLevel="0" collapsed="false">
      <c r="A31" s="81" t="s">
        <v>118</v>
      </c>
      <c r="B31" s="128" t="s">
        <v>23</v>
      </c>
      <c r="C31" s="83" t="s">
        <v>112</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2</v>
      </c>
      <c r="D32" s="48"/>
      <c r="E32" s="48"/>
      <c r="F32" s="48"/>
      <c r="G32" s="79"/>
      <c r="H32" s="77" t="s">
        <v>23</v>
      </c>
      <c r="I32" s="77" t="s">
        <v>23</v>
      </c>
      <c r="J32" s="80" t="s">
        <v>23</v>
      </c>
    </row>
    <row r="33" customFormat="false" ht="12.75" hidden="false" customHeight="true" outlineLevel="0" collapsed="false">
      <c r="A33" s="81" t="s">
        <v>113</v>
      </c>
      <c r="B33" s="128" t="s">
        <v>23</v>
      </c>
      <c r="C33" s="83" t="s">
        <v>112</v>
      </c>
      <c r="D33" s="77" t="s">
        <v>23</v>
      </c>
      <c r="E33" s="77" t="s">
        <v>23</v>
      </c>
      <c r="F33" s="77" t="s">
        <v>23</v>
      </c>
      <c r="G33" s="79"/>
      <c r="H33" s="128" t="s">
        <v>23</v>
      </c>
      <c r="I33" s="128" t="s">
        <v>23</v>
      </c>
      <c r="J33" s="129" t="s">
        <v>23</v>
      </c>
    </row>
    <row r="34" customFormat="false" ht="12.75" hidden="false" customHeight="true" outlineLevel="0" collapsed="false">
      <c r="A34" s="81" t="s">
        <v>114</v>
      </c>
      <c r="B34" s="128" t="s">
        <v>23</v>
      </c>
      <c r="C34" s="83" t="s">
        <v>112</v>
      </c>
      <c r="D34" s="77" t="s">
        <v>23</v>
      </c>
      <c r="E34" s="77" t="s">
        <v>23</v>
      </c>
      <c r="F34" s="77" t="s">
        <v>23</v>
      </c>
      <c r="G34" s="79"/>
      <c r="H34" s="128" t="s">
        <v>23</v>
      </c>
      <c r="I34" s="128" t="s">
        <v>23</v>
      </c>
      <c r="J34" s="129" t="s">
        <v>23</v>
      </c>
    </row>
    <row r="35" customFormat="false" ht="12.75" hidden="false" customHeight="true" outlineLevel="0" collapsed="false">
      <c r="A35" s="81" t="s">
        <v>115</v>
      </c>
      <c r="B35" s="128" t="s">
        <v>23</v>
      </c>
      <c r="C35" s="83" t="s">
        <v>112</v>
      </c>
      <c r="D35" s="77" t="s">
        <v>23</v>
      </c>
      <c r="E35" s="77" t="s">
        <v>23</v>
      </c>
      <c r="F35" s="77" t="s">
        <v>23</v>
      </c>
      <c r="G35" s="79"/>
      <c r="H35" s="128" t="s">
        <v>23</v>
      </c>
      <c r="I35" s="128" t="s">
        <v>23</v>
      </c>
      <c r="J35" s="129" t="s">
        <v>23</v>
      </c>
    </row>
    <row r="36" customFormat="false" ht="12.75" hidden="false" customHeight="true" outlineLevel="0" collapsed="false">
      <c r="A36" s="81" t="s">
        <v>116</v>
      </c>
      <c r="B36" s="128" t="s">
        <v>23</v>
      </c>
      <c r="C36" s="83" t="s">
        <v>112</v>
      </c>
      <c r="D36" s="77" t="s">
        <v>23</v>
      </c>
      <c r="E36" s="77" t="s">
        <v>23</v>
      </c>
      <c r="F36" s="77" t="s">
        <v>23</v>
      </c>
      <c r="G36" s="97" t="s">
        <v>117</v>
      </c>
      <c r="H36" s="128" t="s">
        <v>23</v>
      </c>
      <c r="I36" s="128" t="s">
        <v>23</v>
      </c>
      <c r="J36" s="129" t="s">
        <v>23</v>
      </c>
    </row>
    <row r="37" customFormat="false" ht="12.75" hidden="false" customHeight="true" outlineLevel="0" collapsed="false">
      <c r="A37" s="81" t="s">
        <v>118</v>
      </c>
      <c r="B37" s="128" t="s">
        <v>23</v>
      </c>
      <c r="C37" s="126" t="s">
        <v>112</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2</v>
      </c>
      <c r="D38" s="48"/>
      <c r="E38" s="48"/>
      <c r="F38" s="48"/>
      <c r="G38" s="79"/>
      <c r="H38" s="77" t="s">
        <v>23</v>
      </c>
      <c r="I38" s="77" t="s">
        <v>23</v>
      </c>
      <c r="J38" s="80" t="s">
        <v>23</v>
      </c>
    </row>
    <row r="39" customFormat="false" ht="12.75" hidden="false" customHeight="true" outlineLevel="0" collapsed="false">
      <c r="A39" s="81" t="s">
        <v>113</v>
      </c>
      <c r="B39" s="128" t="s">
        <v>23</v>
      </c>
      <c r="C39" s="126" t="s">
        <v>112</v>
      </c>
      <c r="D39" s="77" t="s">
        <v>23</v>
      </c>
      <c r="E39" s="77" t="s">
        <v>23</v>
      </c>
      <c r="F39" s="77" t="s">
        <v>23</v>
      </c>
      <c r="G39" s="79"/>
      <c r="H39" s="128" t="s">
        <v>23</v>
      </c>
      <c r="I39" s="128" t="s">
        <v>23</v>
      </c>
      <c r="J39" s="129" t="s">
        <v>23</v>
      </c>
    </row>
    <row r="40" customFormat="false" ht="12.75" hidden="false" customHeight="true" outlineLevel="0" collapsed="false">
      <c r="A40" s="81" t="s">
        <v>114</v>
      </c>
      <c r="B40" s="128" t="s">
        <v>23</v>
      </c>
      <c r="C40" s="126" t="s">
        <v>112</v>
      </c>
      <c r="D40" s="77" t="s">
        <v>23</v>
      </c>
      <c r="E40" s="77" t="s">
        <v>23</v>
      </c>
      <c r="F40" s="77" t="s">
        <v>23</v>
      </c>
      <c r="G40" s="79"/>
      <c r="H40" s="128" t="s">
        <v>23</v>
      </c>
      <c r="I40" s="128" t="s">
        <v>23</v>
      </c>
      <c r="J40" s="129" t="s">
        <v>23</v>
      </c>
    </row>
    <row r="41" customFormat="false" ht="12.75" hidden="false" customHeight="true" outlineLevel="0" collapsed="false">
      <c r="A41" s="81" t="s">
        <v>115</v>
      </c>
      <c r="B41" s="128" t="s">
        <v>23</v>
      </c>
      <c r="C41" s="126" t="s">
        <v>112</v>
      </c>
      <c r="D41" s="77" t="s">
        <v>23</v>
      </c>
      <c r="E41" s="77" t="s">
        <v>23</v>
      </c>
      <c r="F41" s="77" t="s">
        <v>23</v>
      </c>
      <c r="G41" s="79"/>
      <c r="H41" s="128" t="s">
        <v>23</v>
      </c>
      <c r="I41" s="128" t="s">
        <v>23</v>
      </c>
      <c r="J41" s="129" t="s">
        <v>23</v>
      </c>
    </row>
    <row r="42" customFormat="false" ht="12.75" hidden="false" customHeight="true" outlineLevel="0" collapsed="false">
      <c r="A42" s="81" t="s">
        <v>116</v>
      </c>
      <c r="B42" s="128" t="s">
        <v>23</v>
      </c>
      <c r="C42" s="126" t="s">
        <v>112</v>
      </c>
      <c r="D42" s="77" t="s">
        <v>23</v>
      </c>
      <c r="E42" s="77" t="s">
        <v>23</v>
      </c>
      <c r="F42" s="77" t="s">
        <v>23</v>
      </c>
      <c r="G42" s="97" t="s">
        <v>117</v>
      </c>
      <c r="H42" s="128" t="s">
        <v>23</v>
      </c>
      <c r="I42" s="128" t="s">
        <v>23</v>
      </c>
      <c r="J42" s="129" t="s">
        <v>23</v>
      </c>
    </row>
    <row r="43" customFormat="false" ht="12.75" hidden="false" customHeight="true" outlineLevel="0" collapsed="false">
      <c r="A43" s="81" t="s">
        <v>118</v>
      </c>
      <c r="B43" s="128" t="s">
        <v>23</v>
      </c>
      <c r="C43" s="126" t="s">
        <v>112</v>
      </c>
      <c r="D43" s="77" t="s">
        <v>23</v>
      </c>
      <c r="E43" s="77" t="s">
        <v>23</v>
      </c>
      <c r="F43" s="77" t="s">
        <v>23</v>
      </c>
      <c r="G43" s="79"/>
      <c r="H43" s="128" t="s">
        <v>23</v>
      </c>
      <c r="I43" s="128" t="s">
        <v>23</v>
      </c>
      <c r="J43" s="129" t="s">
        <v>23</v>
      </c>
    </row>
    <row r="44" customFormat="false" ht="12.75" hidden="false" customHeight="true" outlineLevel="0" collapsed="false">
      <c r="A44" s="98" t="s">
        <v>128</v>
      </c>
      <c r="B44" s="130" t="n">
        <v>1012437.65252793</v>
      </c>
      <c r="C44" s="126" t="s">
        <v>112</v>
      </c>
      <c r="D44" s="48"/>
      <c r="E44" s="48"/>
      <c r="F44" s="48"/>
      <c r="G44" s="79"/>
      <c r="H44" s="77" t="n">
        <v>64666.1339969188</v>
      </c>
      <c r="I44" s="77" t="n">
        <v>5.51491154484501</v>
      </c>
      <c r="J44" s="80" t="n">
        <v>3.90984855344022</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3</v>
      </c>
      <c r="B46" s="128" t="n">
        <v>275980.80161952</v>
      </c>
      <c r="C46" s="126" t="s">
        <v>112</v>
      </c>
      <c r="D46" s="77" t="n">
        <v>71.8316609415952</v>
      </c>
      <c r="E46" s="77" t="n">
        <v>4.65516304941257</v>
      </c>
      <c r="F46" s="77" t="n">
        <v>12.049140863439</v>
      </c>
      <c r="G46" s="79"/>
      <c r="H46" s="128" t="n">
        <v>19824.159368323</v>
      </c>
      <c r="I46" s="128" t="n">
        <v>1.28473563004645</v>
      </c>
      <c r="J46" s="129" t="n">
        <v>3.32533155431841</v>
      </c>
    </row>
    <row r="47" customFormat="false" ht="12.75" hidden="false" customHeight="true" outlineLevel="0" collapsed="false">
      <c r="A47" s="81" t="s">
        <v>114</v>
      </c>
      <c r="B47" s="128" t="n">
        <v>101649.37104573</v>
      </c>
      <c r="C47" s="126" t="s">
        <v>112</v>
      </c>
      <c r="D47" s="77" t="n">
        <v>88.8325594491675</v>
      </c>
      <c r="E47" s="77" t="n">
        <v>4.40890455974472</v>
      </c>
      <c r="F47" s="77" t="n">
        <v>4.72533912131948</v>
      </c>
      <c r="G47" s="79"/>
      <c r="H47" s="128" t="n">
        <v>9029.7737963903</v>
      </c>
      <c r="I47" s="128" t="n">
        <v>0.448162375498702</v>
      </c>
      <c r="J47" s="129" t="n">
        <v>0.480327749659908</v>
      </c>
    </row>
    <row r="48" customFormat="false" ht="12.75" hidden="false" customHeight="true" outlineLevel="0" collapsed="false">
      <c r="A48" s="81" t="s">
        <v>115</v>
      </c>
      <c r="B48" s="128" t="n">
        <v>625095.648352079</v>
      </c>
      <c r="C48" s="126" t="s">
        <v>112</v>
      </c>
      <c r="D48" s="77" t="n">
        <v>56.9839639037</v>
      </c>
      <c r="E48" s="77" t="n">
        <v>5.5558787990484</v>
      </c>
      <c r="F48" s="77" t="n">
        <v>0.111073560796936</v>
      </c>
      <c r="G48" s="79"/>
      <c r="H48" s="128" t="n">
        <v>35620.4278620548</v>
      </c>
      <c r="I48" s="128" t="n">
        <v>3.47295566005673</v>
      </c>
      <c r="J48" s="129" t="n">
        <v>0.0694315995011347</v>
      </c>
    </row>
    <row r="49" customFormat="false" ht="12.75" hidden="false" customHeight="true" outlineLevel="0" collapsed="false">
      <c r="A49" s="81" t="s">
        <v>116</v>
      </c>
      <c r="B49" s="128" t="n">
        <v>7779.91151060497</v>
      </c>
      <c r="C49" s="126" t="s">
        <v>112</v>
      </c>
      <c r="D49" s="77" t="n">
        <v>107.440670110815</v>
      </c>
      <c r="E49" s="77" t="n">
        <v>31.5789483807247</v>
      </c>
      <c r="F49" s="77" t="n">
        <v>4.21052645076329</v>
      </c>
      <c r="G49" s="97" t="s">
        <v>117</v>
      </c>
      <c r="H49" s="128" t="n">
        <v>835.87890610224</v>
      </c>
      <c r="I49" s="128" t="n">
        <v>0.245681424</v>
      </c>
      <c r="J49" s="129" t="n">
        <v>0.0327575232</v>
      </c>
    </row>
    <row r="50" customFormat="false" ht="12.75" hidden="false" customHeight="true" outlineLevel="0" collapsed="false">
      <c r="A50" s="87" t="s">
        <v>118</v>
      </c>
      <c r="B50" s="134" t="n">
        <v>1931.92</v>
      </c>
      <c r="C50" s="135" t="s">
        <v>112</v>
      </c>
      <c r="D50" s="89" t="n">
        <v>77.2657602164748</v>
      </c>
      <c r="E50" s="89" t="n">
        <v>32.597623089983</v>
      </c>
      <c r="F50" s="89" t="s">
        <v>30</v>
      </c>
      <c r="G50" s="90"/>
      <c r="H50" s="134" t="n">
        <v>149.271267477412</v>
      </c>
      <c r="I50" s="134" t="n">
        <v>0.062976</v>
      </c>
      <c r="J50" s="136" t="s">
        <v>30</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3</v>
      </c>
      <c r="B52" s="128" t="s">
        <v>46</v>
      </c>
      <c r="C52" s="126" t="s">
        <v>112</v>
      </c>
      <c r="D52" s="77" t="s">
        <v>46</v>
      </c>
      <c r="E52" s="77" t="s">
        <v>46</v>
      </c>
      <c r="F52" s="77" t="s">
        <v>46</v>
      </c>
      <c r="G52" s="79"/>
      <c r="H52" s="128" t="n">
        <v>42.501702673266</v>
      </c>
      <c r="I52" s="128" t="n">
        <v>0.000400455243132366</v>
      </c>
      <c r="J52" s="129" t="n">
        <v>0.00200012676077115</v>
      </c>
    </row>
    <row r="53" customFormat="false" ht="12.75" hidden="false" customHeight="true" outlineLevel="0" collapsed="false">
      <c r="A53" s="81" t="s">
        <v>114</v>
      </c>
      <c r="B53" s="128" t="s">
        <v>46</v>
      </c>
      <c r="C53" s="126" t="s">
        <v>112</v>
      </c>
      <c r="D53" s="77" t="s">
        <v>46</v>
      </c>
      <c r="E53" s="77" t="s">
        <v>46</v>
      </c>
      <c r="F53" s="77" t="s">
        <v>46</v>
      </c>
      <c r="G53" s="79"/>
      <c r="H53" s="128" t="s">
        <v>46</v>
      </c>
      <c r="I53" s="128" t="s">
        <v>46</v>
      </c>
      <c r="J53" s="129" t="s">
        <v>46</v>
      </c>
    </row>
    <row r="54" customFormat="false" ht="12.75" hidden="false" customHeight="true" outlineLevel="0" collapsed="false">
      <c r="A54" s="81" t="s">
        <v>115</v>
      </c>
      <c r="B54" s="128" t="s">
        <v>46</v>
      </c>
      <c r="C54" s="126" t="s">
        <v>112</v>
      </c>
      <c r="D54" s="77" t="s">
        <v>46</v>
      </c>
      <c r="E54" s="77" t="s">
        <v>46</v>
      </c>
      <c r="F54" s="77" t="s">
        <v>46</v>
      </c>
      <c r="G54" s="79"/>
      <c r="H54" s="128" t="s">
        <v>46</v>
      </c>
      <c r="I54" s="128" t="s">
        <v>46</v>
      </c>
      <c r="J54" s="129" t="s">
        <v>46</v>
      </c>
    </row>
    <row r="55" customFormat="false" ht="12.75" hidden="false" customHeight="true" outlineLevel="0" collapsed="false">
      <c r="A55" s="81" t="s">
        <v>116</v>
      </c>
      <c r="B55" s="128" t="s">
        <v>46</v>
      </c>
      <c r="C55" s="126" t="s">
        <v>112</v>
      </c>
      <c r="D55" s="77" t="s">
        <v>46</v>
      </c>
      <c r="E55" s="77" t="s">
        <v>46</v>
      </c>
      <c r="F55" s="77" t="s">
        <v>46</v>
      </c>
      <c r="G55" s="97" t="s">
        <v>117</v>
      </c>
      <c r="H55" s="128" t="s">
        <v>46</v>
      </c>
      <c r="I55" s="128" t="s">
        <v>46</v>
      </c>
      <c r="J55" s="129" t="s">
        <v>46</v>
      </c>
    </row>
    <row r="56" customFormat="false" ht="12.75" hidden="false" customHeight="true" outlineLevel="0" collapsed="false">
      <c r="A56" s="87" t="s">
        <v>118</v>
      </c>
      <c r="B56" s="134" t="s">
        <v>46</v>
      </c>
      <c r="C56" s="135" t="s">
        <v>112</v>
      </c>
      <c r="D56" s="89" t="s">
        <v>46</v>
      </c>
      <c r="E56" s="89" t="s">
        <v>46</v>
      </c>
      <c r="F56" s="89" t="s">
        <v>46</v>
      </c>
      <c r="G56" s="90"/>
      <c r="H56" s="134" t="s">
        <v>46</v>
      </c>
      <c r="I56" s="134" t="s">
        <v>46</v>
      </c>
      <c r="J56" s="136" t="s">
        <v>46</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1</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08</v>
      </c>
      <c r="N1" s="110" t="s">
        <v>1</v>
      </c>
      <c r="O1" s="1254"/>
    </row>
    <row r="2" customFormat="false" ht="15.75" hidden="false" customHeight="true" outlineLevel="0" collapsed="false">
      <c r="A2" s="2" t="s">
        <v>1309</v>
      </c>
      <c r="N2" s="110" t="s">
        <v>3</v>
      </c>
      <c r="O2" s="1254"/>
    </row>
    <row r="3" customFormat="false" ht="15.75" hidden="false" customHeight="true" outlineLevel="0" collapsed="false">
      <c r="A3" s="2" t="s">
        <v>189</v>
      </c>
      <c r="N3" s="110" t="s">
        <v>4</v>
      </c>
      <c r="O3" s="1254"/>
    </row>
    <row r="4" customFormat="false" ht="12" hidden="false" customHeight="true" outlineLevel="0" collapsed="false">
      <c r="A4" s="1343"/>
      <c r="B4" s="1254"/>
      <c r="C4" s="1254"/>
      <c r="D4" s="1254"/>
      <c r="E4" s="1254"/>
      <c r="F4" s="1254"/>
      <c r="G4" s="1254"/>
      <c r="H4" s="1254"/>
      <c r="I4" s="1254"/>
      <c r="J4" s="1254"/>
      <c r="K4" s="1254"/>
      <c r="L4" s="1254"/>
      <c r="M4" s="1254"/>
      <c r="N4" s="1254"/>
      <c r="O4" s="1254"/>
    </row>
    <row r="5" customFormat="false" ht="48" hidden="false" customHeight="true" outlineLevel="0" collapsed="false">
      <c r="A5" s="1330" t="s">
        <v>5</v>
      </c>
      <c r="B5" s="1330"/>
      <c r="C5" s="1344" t="s">
        <v>436</v>
      </c>
      <c r="D5" s="1344" t="s">
        <v>1178</v>
      </c>
      <c r="E5" s="1344"/>
      <c r="F5" s="1344"/>
      <c r="G5" s="1344"/>
      <c r="H5" s="1344"/>
      <c r="I5" s="1256" t="s">
        <v>1179</v>
      </c>
      <c r="J5" s="1256"/>
      <c r="K5" s="1256"/>
      <c r="L5" s="1256"/>
      <c r="M5" s="1256"/>
      <c r="N5" s="1256" t="s">
        <v>1310</v>
      </c>
      <c r="O5" s="1345"/>
    </row>
    <row r="6" customFormat="false" ht="47.25" hidden="false" customHeight="true" outlineLevel="0" collapsed="false">
      <c r="A6" s="1257" t="s">
        <v>1181</v>
      </c>
      <c r="B6" s="1334" t="s">
        <v>1240</v>
      </c>
      <c r="C6" s="1259" t="s">
        <v>1183</v>
      </c>
      <c r="D6" s="1260" t="s">
        <v>1185</v>
      </c>
      <c r="E6" s="1260"/>
      <c r="F6" s="1260"/>
      <c r="G6" s="1261" t="s">
        <v>1186</v>
      </c>
      <c r="H6" s="1262" t="s">
        <v>1311</v>
      </c>
      <c r="I6" s="1346" t="s">
        <v>1188</v>
      </c>
      <c r="J6" s="1346"/>
      <c r="K6" s="1346"/>
      <c r="L6" s="1261" t="s">
        <v>1189</v>
      </c>
      <c r="M6" s="1262" t="s">
        <v>1312</v>
      </c>
      <c r="N6" s="1256"/>
      <c r="O6" s="1345"/>
    </row>
    <row r="7" customFormat="false" ht="15.75" hidden="false" customHeight="true" outlineLevel="0" collapsed="false">
      <c r="A7" s="1257"/>
      <c r="B7" s="1334"/>
      <c r="C7" s="1259"/>
      <c r="D7" s="1260"/>
      <c r="E7" s="1260"/>
      <c r="F7" s="1260"/>
      <c r="G7" s="1261"/>
      <c r="H7" s="1262"/>
      <c r="I7" s="1346"/>
      <c r="J7" s="1346"/>
      <c r="K7" s="1346"/>
      <c r="L7" s="1261"/>
      <c r="M7" s="1262"/>
      <c r="N7" s="1256"/>
      <c r="O7" s="1345"/>
    </row>
    <row r="8" customFormat="false" ht="26.25" hidden="false" customHeight="true" outlineLevel="0" collapsed="false">
      <c r="A8" s="1257"/>
      <c r="B8" s="1334"/>
      <c r="C8" s="1259"/>
      <c r="D8" s="1260" t="s">
        <v>1191</v>
      </c>
      <c r="E8" s="1264" t="s">
        <v>1192</v>
      </c>
      <c r="F8" s="1264" t="s">
        <v>1193</v>
      </c>
      <c r="G8" s="1261"/>
      <c r="H8" s="1262"/>
      <c r="I8" s="1347" t="s">
        <v>1191</v>
      </c>
      <c r="J8" s="1264" t="s">
        <v>1192</v>
      </c>
      <c r="K8" s="1264" t="s">
        <v>1193</v>
      </c>
      <c r="L8" s="1261"/>
      <c r="M8" s="1262"/>
      <c r="N8" s="1256"/>
      <c r="O8" s="1345"/>
    </row>
    <row r="9" customFormat="false" ht="15.95" hidden="false" customHeight="true" outlineLevel="0" collapsed="false">
      <c r="A9" s="1257"/>
      <c r="B9" s="1334"/>
      <c r="C9" s="1259"/>
      <c r="D9" s="1348" t="s">
        <v>1198</v>
      </c>
      <c r="E9" s="1348"/>
      <c r="F9" s="1348"/>
      <c r="G9" s="1348"/>
      <c r="H9" s="1348"/>
      <c r="I9" s="1259" t="s">
        <v>215</v>
      </c>
      <c r="J9" s="1259"/>
      <c r="K9" s="1259"/>
      <c r="L9" s="1259"/>
      <c r="M9" s="1259"/>
      <c r="N9" s="1268" t="s">
        <v>13</v>
      </c>
      <c r="O9" s="1253"/>
    </row>
    <row r="10" customFormat="false" ht="17.25" hidden="false" customHeight="true" outlineLevel="0" collapsed="false">
      <c r="A10" s="1349" t="s">
        <v>1313</v>
      </c>
      <c r="B10" s="1270"/>
      <c r="C10" s="1350" t="s">
        <v>23</v>
      </c>
      <c r="D10" s="1351" t="s">
        <v>23</v>
      </c>
      <c r="E10" s="1275" t="s">
        <v>23</v>
      </c>
      <c r="F10" s="1275" t="s">
        <v>23</v>
      </c>
      <c r="G10" s="1275" t="s">
        <v>23</v>
      </c>
      <c r="H10" s="1352" t="s">
        <v>23</v>
      </c>
      <c r="I10" s="1353" t="s">
        <v>23</v>
      </c>
      <c r="J10" s="1281" t="s">
        <v>23</v>
      </c>
      <c r="K10" s="1281" t="s">
        <v>23</v>
      </c>
      <c r="L10" s="1281" t="s">
        <v>23</v>
      </c>
      <c r="M10" s="1352" t="s">
        <v>23</v>
      </c>
      <c r="N10" s="1354" t="s">
        <v>23</v>
      </c>
      <c r="O10" s="1253"/>
    </row>
    <row r="11" customFormat="false" ht="15.75" hidden="false" customHeight="true" outlineLevel="0" collapsed="false">
      <c r="A11" s="1335" t="s">
        <v>1314</v>
      </c>
      <c r="B11" s="1355"/>
      <c r="C11" s="1356" t="s">
        <v>23</v>
      </c>
      <c r="D11" s="1357" t="s">
        <v>23</v>
      </c>
      <c r="E11" s="155" t="s">
        <v>23</v>
      </c>
      <c r="F11" s="155" t="s">
        <v>23</v>
      </c>
      <c r="G11" s="155" t="s">
        <v>23</v>
      </c>
      <c r="H11" s="166" t="s">
        <v>23</v>
      </c>
      <c r="I11" s="1358" t="s">
        <v>23</v>
      </c>
      <c r="J11" s="1289" t="s">
        <v>23</v>
      </c>
      <c r="K11" s="155" t="s">
        <v>23</v>
      </c>
      <c r="L11" s="1289" t="s">
        <v>23</v>
      </c>
      <c r="M11" s="1359" t="s">
        <v>23</v>
      </c>
      <c r="N11" s="1360" t="s">
        <v>23</v>
      </c>
      <c r="O11" s="1253"/>
    </row>
    <row r="12" customFormat="false" ht="15.75" hidden="false" customHeight="true" outlineLevel="0" collapsed="false">
      <c r="A12" s="1361"/>
      <c r="B12" s="1220" t="s">
        <v>1246</v>
      </c>
      <c r="C12" s="1221" t="s">
        <v>23</v>
      </c>
      <c r="D12" s="1362" t="s">
        <v>23</v>
      </c>
      <c r="E12" s="155" t="s">
        <v>23</v>
      </c>
      <c r="F12" s="155" t="s">
        <v>23</v>
      </c>
      <c r="G12" s="155" t="s">
        <v>23</v>
      </c>
      <c r="H12" s="166" t="s">
        <v>23</v>
      </c>
      <c r="I12" s="583" t="s">
        <v>23</v>
      </c>
      <c r="J12" s="583" t="s">
        <v>23</v>
      </c>
      <c r="K12" s="155" t="s">
        <v>23</v>
      </c>
      <c r="L12" s="583" t="s">
        <v>23</v>
      </c>
      <c r="M12" s="1223" t="s">
        <v>23</v>
      </c>
      <c r="N12" s="1360" t="s">
        <v>23</v>
      </c>
      <c r="O12" s="1253"/>
    </row>
    <row r="13" customFormat="false" ht="15.75" hidden="false" customHeight="true" outlineLevel="0" collapsed="false">
      <c r="A13" s="1361"/>
      <c r="B13" s="1220" t="s">
        <v>1247</v>
      </c>
      <c r="C13" s="1221" t="s">
        <v>23</v>
      </c>
      <c r="D13" s="1362" t="s">
        <v>23</v>
      </c>
      <c r="E13" s="155" t="s">
        <v>23</v>
      </c>
      <c r="F13" s="155" t="s">
        <v>23</v>
      </c>
      <c r="G13" s="155" t="s">
        <v>23</v>
      </c>
      <c r="H13" s="166" t="s">
        <v>23</v>
      </c>
      <c r="I13" s="583" t="s">
        <v>23</v>
      </c>
      <c r="J13" s="583" t="s">
        <v>23</v>
      </c>
      <c r="K13" s="155" t="s">
        <v>23</v>
      </c>
      <c r="L13" s="583" t="s">
        <v>23</v>
      </c>
      <c r="M13" s="1223" t="s">
        <v>23</v>
      </c>
      <c r="N13" s="1360" t="s">
        <v>23</v>
      </c>
      <c r="O13" s="1253"/>
    </row>
    <row r="14" customFormat="false" ht="15.75" hidden="false" customHeight="true" outlineLevel="0" collapsed="false">
      <c r="A14" s="1361"/>
      <c r="B14" s="1220" t="s">
        <v>1248</v>
      </c>
      <c r="C14" s="1221" t="s">
        <v>23</v>
      </c>
      <c r="D14" s="1362" t="s">
        <v>23</v>
      </c>
      <c r="E14" s="155" t="s">
        <v>23</v>
      </c>
      <c r="F14" s="155" t="s">
        <v>23</v>
      </c>
      <c r="G14" s="155" t="s">
        <v>23</v>
      </c>
      <c r="H14" s="166" t="s">
        <v>23</v>
      </c>
      <c r="I14" s="583" t="s">
        <v>23</v>
      </c>
      <c r="J14" s="583" t="s">
        <v>23</v>
      </c>
      <c r="K14" s="155" t="s">
        <v>23</v>
      </c>
      <c r="L14" s="583" t="s">
        <v>23</v>
      </c>
      <c r="M14" s="1223" t="s">
        <v>23</v>
      </c>
      <c r="N14" s="1360" t="s">
        <v>23</v>
      </c>
      <c r="O14" s="1253"/>
    </row>
    <row r="15" customFormat="false" ht="15.75" hidden="false" customHeight="true" outlineLevel="0" collapsed="false">
      <c r="A15" s="1361"/>
      <c r="B15" s="1220" t="s">
        <v>1249</v>
      </c>
      <c r="C15" s="1221" t="s">
        <v>23</v>
      </c>
      <c r="D15" s="1362" t="s">
        <v>23</v>
      </c>
      <c r="E15" s="155" t="s">
        <v>23</v>
      </c>
      <c r="F15" s="155" t="s">
        <v>23</v>
      </c>
      <c r="G15" s="155" t="s">
        <v>23</v>
      </c>
      <c r="H15" s="166" t="s">
        <v>23</v>
      </c>
      <c r="I15" s="583" t="s">
        <v>23</v>
      </c>
      <c r="J15" s="583" t="s">
        <v>23</v>
      </c>
      <c r="K15" s="155" t="s">
        <v>23</v>
      </c>
      <c r="L15" s="583" t="s">
        <v>23</v>
      </c>
      <c r="M15" s="1223" t="s">
        <v>23</v>
      </c>
      <c r="N15" s="1360" t="s">
        <v>23</v>
      </c>
      <c r="O15" s="1253"/>
    </row>
    <row r="16" customFormat="false" ht="15.75" hidden="false" customHeight="true" outlineLevel="0" collapsed="false">
      <c r="A16" s="1363" t="s">
        <v>1315</v>
      </c>
      <c r="B16" s="1364"/>
      <c r="C16" s="1365" t="s">
        <v>23</v>
      </c>
      <c r="D16" s="1362" t="s">
        <v>23</v>
      </c>
      <c r="E16" s="155" t="s">
        <v>23</v>
      </c>
      <c r="F16" s="155" t="s">
        <v>23</v>
      </c>
      <c r="G16" s="155" t="s">
        <v>23</v>
      </c>
      <c r="H16" s="166" t="s">
        <v>23</v>
      </c>
      <c r="I16" s="1302" t="s">
        <v>23</v>
      </c>
      <c r="J16" s="1304" t="s">
        <v>23</v>
      </c>
      <c r="K16" s="155" t="s">
        <v>23</v>
      </c>
      <c r="L16" s="1304" t="s">
        <v>23</v>
      </c>
      <c r="M16" s="1366" t="s">
        <v>23</v>
      </c>
      <c r="N16" s="1360" t="s">
        <v>23</v>
      </c>
      <c r="O16" s="1253"/>
    </row>
    <row r="17" customFormat="false" ht="15.75" hidden="false" customHeight="true" outlineLevel="0" collapsed="false">
      <c r="A17" s="1307" t="s">
        <v>1316</v>
      </c>
      <c r="B17" s="1367"/>
      <c r="C17" s="1317" t="s">
        <v>23</v>
      </c>
      <c r="D17" s="1362" t="s">
        <v>23</v>
      </c>
      <c r="E17" s="155" t="s">
        <v>23</v>
      </c>
      <c r="F17" s="155" t="s">
        <v>23</v>
      </c>
      <c r="G17" s="155" t="s">
        <v>23</v>
      </c>
      <c r="H17" s="166" t="s">
        <v>23</v>
      </c>
      <c r="I17" s="1311" t="s">
        <v>23</v>
      </c>
      <c r="J17" s="1312" t="s">
        <v>23</v>
      </c>
      <c r="K17" s="155" t="s">
        <v>23</v>
      </c>
      <c r="L17" s="1312" t="s">
        <v>23</v>
      </c>
      <c r="M17" s="1314" t="s">
        <v>23</v>
      </c>
      <c r="N17" s="1360" t="s">
        <v>23</v>
      </c>
      <c r="O17" s="1253"/>
    </row>
    <row r="18" customFormat="false" ht="15.75" hidden="false" customHeight="true" outlineLevel="0" collapsed="false">
      <c r="A18" s="1315"/>
      <c r="B18" s="1220" t="s">
        <v>1246</v>
      </c>
      <c r="C18" s="1221" t="s">
        <v>23</v>
      </c>
      <c r="D18" s="1362" t="s">
        <v>23</v>
      </c>
      <c r="E18" s="155" t="s">
        <v>23</v>
      </c>
      <c r="F18" s="155" t="s">
        <v>23</v>
      </c>
      <c r="G18" s="155" t="s">
        <v>23</v>
      </c>
      <c r="H18" s="166" t="s">
        <v>23</v>
      </c>
      <c r="I18" s="583" t="s">
        <v>23</v>
      </c>
      <c r="J18" s="583" t="s">
        <v>23</v>
      </c>
      <c r="K18" s="155" t="s">
        <v>23</v>
      </c>
      <c r="L18" s="583" t="s">
        <v>23</v>
      </c>
      <c r="M18" s="1223" t="s">
        <v>23</v>
      </c>
      <c r="N18" s="1360" t="s">
        <v>23</v>
      </c>
      <c r="O18" s="1253"/>
    </row>
    <row r="19" customFormat="false" ht="15.75" hidden="false" customHeight="true" outlineLevel="0" collapsed="false">
      <c r="A19" s="1315"/>
      <c r="B19" s="1220" t="s">
        <v>1247</v>
      </c>
      <c r="C19" s="1221" t="s">
        <v>23</v>
      </c>
      <c r="D19" s="1362" t="s">
        <v>23</v>
      </c>
      <c r="E19" s="155" t="s">
        <v>23</v>
      </c>
      <c r="F19" s="155" t="s">
        <v>23</v>
      </c>
      <c r="G19" s="155" t="s">
        <v>23</v>
      </c>
      <c r="H19" s="166" t="s">
        <v>23</v>
      </c>
      <c r="I19" s="583" t="s">
        <v>23</v>
      </c>
      <c r="J19" s="583" t="s">
        <v>23</v>
      </c>
      <c r="K19" s="155" t="s">
        <v>23</v>
      </c>
      <c r="L19" s="583" t="s">
        <v>23</v>
      </c>
      <c r="M19" s="1223" t="s">
        <v>23</v>
      </c>
      <c r="N19" s="1360" t="s">
        <v>23</v>
      </c>
      <c r="O19" s="1253"/>
    </row>
    <row r="20" customFormat="false" ht="15.75" hidden="false" customHeight="true" outlineLevel="0" collapsed="false">
      <c r="A20" s="1315"/>
      <c r="B20" s="1220" t="s">
        <v>1248</v>
      </c>
      <c r="C20" s="1221" t="s">
        <v>23</v>
      </c>
      <c r="D20" s="1362" t="s">
        <v>23</v>
      </c>
      <c r="E20" s="155" t="s">
        <v>23</v>
      </c>
      <c r="F20" s="155" t="s">
        <v>23</v>
      </c>
      <c r="G20" s="155" t="s">
        <v>23</v>
      </c>
      <c r="H20" s="166" t="s">
        <v>23</v>
      </c>
      <c r="I20" s="583" t="s">
        <v>23</v>
      </c>
      <c r="J20" s="583" t="s">
        <v>23</v>
      </c>
      <c r="K20" s="155" t="s">
        <v>23</v>
      </c>
      <c r="L20" s="583" t="s">
        <v>23</v>
      </c>
      <c r="M20" s="1223" t="s">
        <v>23</v>
      </c>
      <c r="N20" s="1360" t="s">
        <v>23</v>
      </c>
      <c r="O20" s="1253"/>
    </row>
    <row r="21" customFormat="false" ht="15.75" hidden="false" customHeight="true" outlineLevel="0" collapsed="false">
      <c r="A21" s="1315"/>
      <c r="B21" s="1220" t="s">
        <v>1249</v>
      </c>
      <c r="C21" s="1221" t="s">
        <v>23</v>
      </c>
      <c r="D21" s="1362" t="s">
        <v>23</v>
      </c>
      <c r="E21" s="155" t="s">
        <v>23</v>
      </c>
      <c r="F21" s="155" t="s">
        <v>23</v>
      </c>
      <c r="G21" s="155" t="s">
        <v>23</v>
      </c>
      <c r="H21" s="166" t="s">
        <v>23</v>
      </c>
      <c r="I21" s="583" t="s">
        <v>23</v>
      </c>
      <c r="J21" s="583" t="s">
        <v>23</v>
      </c>
      <c r="K21" s="155" t="s">
        <v>23</v>
      </c>
      <c r="L21" s="583" t="s">
        <v>23</v>
      </c>
      <c r="M21" s="1223" t="s">
        <v>23</v>
      </c>
      <c r="N21" s="1360" t="s">
        <v>23</v>
      </c>
      <c r="O21" s="1253"/>
    </row>
    <row r="22" customFormat="false" ht="15.75" hidden="false" customHeight="true" outlineLevel="0" collapsed="false">
      <c r="A22" s="1307" t="s">
        <v>1317</v>
      </c>
      <c r="B22" s="1367"/>
      <c r="C22" s="1317" t="s">
        <v>23</v>
      </c>
      <c r="D22" s="1362" t="s">
        <v>23</v>
      </c>
      <c r="E22" s="155" t="s">
        <v>23</v>
      </c>
      <c r="F22" s="155" t="s">
        <v>23</v>
      </c>
      <c r="G22" s="155" t="s">
        <v>23</v>
      </c>
      <c r="H22" s="166" t="s">
        <v>23</v>
      </c>
      <c r="I22" s="1311" t="s">
        <v>23</v>
      </c>
      <c r="J22" s="1312" t="s">
        <v>23</v>
      </c>
      <c r="K22" s="155" t="s">
        <v>23</v>
      </c>
      <c r="L22" s="1312" t="s">
        <v>23</v>
      </c>
      <c r="M22" s="1314" t="s">
        <v>23</v>
      </c>
      <c r="N22" s="1360" t="s">
        <v>23</v>
      </c>
      <c r="O22" s="1253"/>
    </row>
    <row r="23" customFormat="false" ht="15.75" hidden="false" customHeight="true" outlineLevel="0" collapsed="false">
      <c r="A23" s="1315"/>
      <c r="B23" s="1220" t="s">
        <v>1246</v>
      </c>
      <c r="C23" s="1221" t="s">
        <v>23</v>
      </c>
      <c r="D23" s="1362" t="s">
        <v>23</v>
      </c>
      <c r="E23" s="155" t="s">
        <v>23</v>
      </c>
      <c r="F23" s="155" t="s">
        <v>23</v>
      </c>
      <c r="G23" s="155" t="s">
        <v>23</v>
      </c>
      <c r="H23" s="166" t="s">
        <v>23</v>
      </c>
      <c r="I23" s="583" t="s">
        <v>23</v>
      </c>
      <c r="J23" s="583" t="s">
        <v>23</v>
      </c>
      <c r="K23" s="155" t="s">
        <v>23</v>
      </c>
      <c r="L23" s="583" t="s">
        <v>23</v>
      </c>
      <c r="M23" s="1223" t="s">
        <v>23</v>
      </c>
      <c r="N23" s="1360" t="s">
        <v>23</v>
      </c>
      <c r="O23" s="1253"/>
    </row>
    <row r="24" customFormat="false" ht="15.75" hidden="false" customHeight="true" outlineLevel="0" collapsed="false">
      <c r="A24" s="1315"/>
      <c r="B24" s="1220" t="s">
        <v>1247</v>
      </c>
      <c r="C24" s="1221" t="s">
        <v>23</v>
      </c>
      <c r="D24" s="1362" t="s">
        <v>23</v>
      </c>
      <c r="E24" s="155" t="s">
        <v>23</v>
      </c>
      <c r="F24" s="155" t="s">
        <v>23</v>
      </c>
      <c r="G24" s="155" t="s">
        <v>23</v>
      </c>
      <c r="H24" s="166" t="s">
        <v>23</v>
      </c>
      <c r="I24" s="583" t="s">
        <v>23</v>
      </c>
      <c r="J24" s="583" t="s">
        <v>23</v>
      </c>
      <c r="K24" s="155" t="s">
        <v>23</v>
      </c>
      <c r="L24" s="583" t="s">
        <v>23</v>
      </c>
      <c r="M24" s="1223" t="s">
        <v>23</v>
      </c>
      <c r="N24" s="1360" t="s">
        <v>23</v>
      </c>
    </row>
    <row r="25" customFormat="false" ht="15.75" hidden="false" customHeight="true" outlineLevel="0" collapsed="false">
      <c r="A25" s="1315"/>
      <c r="B25" s="1220" t="s">
        <v>1248</v>
      </c>
      <c r="C25" s="1221" t="s">
        <v>23</v>
      </c>
      <c r="D25" s="1362" t="s">
        <v>23</v>
      </c>
      <c r="E25" s="155" t="s">
        <v>23</v>
      </c>
      <c r="F25" s="155" t="s">
        <v>23</v>
      </c>
      <c r="G25" s="155" t="s">
        <v>23</v>
      </c>
      <c r="H25" s="166" t="s">
        <v>23</v>
      </c>
      <c r="I25" s="583" t="s">
        <v>23</v>
      </c>
      <c r="J25" s="583" t="s">
        <v>23</v>
      </c>
      <c r="K25" s="155" t="s">
        <v>23</v>
      </c>
      <c r="L25" s="583" t="s">
        <v>23</v>
      </c>
      <c r="M25" s="1223" t="s">
        <v>23</v>
      </c>
      <c r="N25" s="1360" t="s">
        <v>23</v>
      </c>
    </row>
    <row r="26" customFormat="false" ht="15.75" hidden="false" customHeight="true" outlineLevel="0" collapsed="false">
      <c r="A26" s="1315"/>
      <c r="B26" s="1220" t="s">
        <v>1249</v>
      </c>
      <c r="C26" s="1221" t="s">
        <v>23</v>
      </c>
      <c r="D26" s="1362" t="s">
        <v>23</v>
      </c>
      <c r="E26" s="155" t="s">
        <v>23</v>
      </c>
      <c r="F26" s="155" t="s">
        <v>23</v>
      </c>
      <c r="G26" s="155" t="s">
        <v>23</v>
      </c>
      <c r="H26" s="166" t="s">
        <v>23</v>
      </c>
      <c r="I26" s="583" t="s">
        <v>23</v>
      </c>
      <c r="J26" s="583" t="s">
        <v>23</v>
      </c>
      <c r="K26" s="155" t="s">
        <v>23</v>
      </c>
      <c r="L26" s="583" t="s">
        <v>23</v>
      </c>
      <c r="M26" s="1223" t="s">
        <v>23</v>
      </c>
      <c r="N26" s="1360" t="s">
        <v>23</v>
      </c>
    </row>
    <row r="27" customFormat="false" ht="15.75" hidden="false" customHeight="true" outlineLevel="0" collapsed="false">
      <c r="A27" s="1307" t="s">
        <v>1318</v>
      </c>
      <c r="B27" s="1367"/>
      <c r="C27" s="1317" t="s">
        <v>23</v>
      </c>
      <c r="D27" s="1362" t="s">
        <v>23</v>
      </c>
      <c r="E27" s="155" t="s">
        <v>23</v>
      </c>
      <c r="F27" s="155" t="s">
        <v>23</v>
      </c>
      <c r="G27" s="155" t="s">
        <v>23</v>
      </c>
      <c r="H27" s="166" t="s">
        <v>23</v>
      </c>
      <c r="I27" s="1311" t="s">
        <v>23</v>
      </c>
      <c r="J27" s="1312" t="s">
        <v>23</v>
      </c>
      <c r="K27" s="155" t="s">
        <v>23</v>
      </c>
      <c r="L27" s="1312" t="s">
        <v>23</v>
      </c>
      <c r="M27" s="1314" t="s">
        <v>23</v>
      </c>
      <c r="N27" s="1360" t="s">
        <v>23</v>
      </c>
    </row>
    <row r="28" customFormat="false" ht="15.75" hidden="false" customHeight="true" outlineLevel="0" collapsed="false">
      <c r="A28" s="1315"/>
      <c r="B28" s="1220" t="s">
        <v>1246</v>
      </c>
      <c r="C28" s="1221" t="s">
        <v>23</v>
      </c>
      <c r="D28" s="1362" t="s">
        <v>23</v>
      </c>
      <c r="E28" s="155" t="s">
        <v>23</v>
      </c>
      <c r="F28" s="155" t="s">
        <v>23</v>
      </c>
      <c r="G28" s="155" t="s">
        <v>23</v>
      </c>
      <c r="H28" s="166" t="s">
        <v>23</v>
      </c>
      <c r="I28" s="583" t="s">
        <v>23</v>
      </c>
      <c r="J28" s="583" t="s">
        <v>23</v>
      </c>
      <c r="K28" s="155" t="s">
        <v>23</v>
      </c>
      <c r="L28" s="583" t="s">
        <v>23</v>
      </c>
      <c r="M28" s="1223" t="s">
        <v>23</v>
      </c>
      <c r="N28" s="1360" t="s">
        <v>23</v>
      </c>
    </row>
    <row r="29" customFormat="false" ht="15.75" hidden="false" customHeight="true" outlineLevel="0" collapsed="false">
      <c r="A29" s="1315"/>
      <c r="B29" s="1220" t="s">
        <v>1247</v>
      </c>
      <c r="C29" s="1221" t="s">
        <v>23</v>
      </c>
      <c r="D29" s="1362" t="s">
        <v>23</v>
      </c>
      <c r="E29" s="155" t="s">
        <v>23</v>
      </c>
      <c r="F29" s="155" t="s">
        <v>23</v>
      </c>
      <c r="G29" s="155" t="s">
        <v>23</v>
      </c>
      <c r="H29" s="166" t="s">
        <v>23</v>
      </c>
      <c r="I29" s="583" t="s">
        <v>23</v>
      </c>
      <c r="J29" s="583" t="s">
        <v>23</v>
      </c>
      <c r="K29" s="155" t="s">
        <v>23</v>
      </c>
      <c r="L29" s="583" t="s">
        <v>23</v>
      </c>
      <c r="M29" s="1223" t="s">
        <v>23</v>
      </c>
      <c r="N29" s="1360" t="s">
        <v>23</v>
      </c>
    </row>
    <row r="30" customFormat="false" ht="15.75" hidden="false" customHeight="true" outlineLevel="0" collapsed="false">
      <c r="A30" s="1315"/>
      <c r="B30" s="1220" t="s">
        <v>1248</v>
      </c>
      <c r="C30" s="1221" t="s">
        <v>23</v>
      </c>
      <c r="D30" s="1362" t="s">
        <v>23</v>
      </c>
      <c r="E30" s="155" t="s">
        <v>23</v>
      </c>
      <c r="F30" s="155" t="s">
        <v>23</v>
      </c>
      <c r="G30" s="155" t="s">
        <v>23</v>
      </c>
      <c r="H30" s="166" t="s">
        <v>23</v>
      </c>
      <c r="I30" s="583" t="s">
        <v>23</v>
      </c>
      <c r="J30" s="583" t="s">
        <v>23</v>
      </c>
      <c r="K30" s="155" t="s">
        <v>23</v>
      </c>
      <c r="L30" s="583" t="s">
        <v>23</v>
      </c>
      <c r="M30" s="1223" t="s">
        <v>23</v>
      </c>
      <c r="N30" s="1360" t="s">
        <v>23</v>
      </c>
    </row>
    <row r="31" customFormat="false" ht="15.75" hidden="false" customHeight="true" outlineLevel="0" collapsed="false">
      <c r="A31" s="1315"/>
      <c r="B31" s="1220" t="s">
        <v>1249</v>
      </c>
      <c r="C31" s="1221" t="s">
        <v>23</v>
      </c>
      <c r="D31" s="1362" t="s">
        <v>23</v>
      </c>
      <c r="E31" s="155" t="s">
        <v>23</v>
      </c>
      <c r="F31" s="155" t="s">
        <v>23</v>
      </c>
      <c r="G31" s="155" t="s">
        <v>23</v>
      </c>
      <c r="H31" s="166" t="s">
        <v>23</v>
      </c>
      <c r="I31" s="583" t="s">
        <v>23</v>
      </c>
      <c r="J31" s="583" t="s">
        <v>23</v>
      </c>
      <c r="K31" s="155" t="s">
        <v>23</v>
      </c>
      <c r="L31" s="583" t="s">
        <v>23</v>
      </c>
      <c r="M31" s="1223" t="s">
        <v>23</v>
      </c>
      <c r="N31" s="1360" t="s">
        <v>23</v>
      </c>
    </row>
    <row r="32" customFormat="false" ht="15.75" hidden="false" customHeight="true" outlineLevel="0" collapsed="false">
      <c r="A32" s="1307" t="s">
        <v>1319</v>
      </c>
      <c r="B32" s="1367"/>
      <c r="C32" s="1317" t="s">
        <v>23</v>
      </c>
      <c r="D32" s="1362" t="s">
        <v>23</v>
      </c>
      <c r="E32" s="155" t="s">
        <v>23</v>
      </c>
      <c r="F32" s="155" t="s">
        <v>23</v>
      </c>
      <c r="G32" s="155" t="s">
        <v>23</v>
      </c>
      <c r="H32" s="166" t="s">
        <v>23</v>
      </c>
      <c r="I32" s="1311" t="s">
        <v>23</v>
      </c>
      <c r="J32" s="1312" t="s">
        <v>23</v>
      </c>
      <c r="K32" s="155" t="s">
        <v>23</v>
      </c>
      <c r="L32" s="1312" t="s">
        <v>23</v>
      </c>
      <c r="M32" s="1314" t="s">
        <v>23</v>
      </c>
      <c r="N32" s="1360" t="s">
        <v>23</v>
      </c>
    </row>
    <row r="33" customFormat="false" ht="15.75" hidden="false" customHeight="true" outlineLevel="0" collapsed="false">
      <c r="A33" s="1315"/>
      <c r="B33" s="1220" t="s">
        <v>1246</v>
      </c>
      <c r="C33" s="1221" t="s">
        <v>23</v>
      </c>
      <c r="D33" s="1362" t="s">
        <v>23</v>
      </c>
      <c r="E33" s="155" t="s">
        <v>23</v>
      </c>
      <c r="F33" s="155" t="s">
        <v>23</v>
      </c>
      <c r="G33" s="155" t="s">
        <v>23</v>
      </c>
      <c r="H33" s="166" t="s">
        <v>23</v>
      </c>
      <c r="I33" s="583" t="s">
        <v>23</v>
      </c>
      <c r="J33" s="583" t="s">
        <v>23</v>
      </c>
      <c r="K33" s="155" t="s">
        <v>23</v>
      </c>
      <c r="L33" s="583" t="s">
        <v>23</v>
      </c>
      <c r="M33" s="1223" t="s">
        <v>23</v>
      </c>
      <c r="N33" s="1360" t="s">
        <v>23</v>
      </c>
    </row>
    <row r="34" customFormat="false" ht="15.75" hidden="false" customHeight="true" outlineLevel="0" collapsed="false">
      <c r="A34" s="1315"/>
      <c r="B34" s="1220" t="s">
        <v>1247</v>
      </c>
      <c r="C34" s="1221" t="s">
        <v>23</v>
      </c>
      <c r="D34" s="1362" t="s">
        <v>23</v>
      </c>
      <c r="E34" s="155" t="s">
        <v>23</v>
      </c>
      <c r="F34" s="155" t="s">
        <v>23</v>
      </c>
      <c r="G34" s="155" t="s">
        <v>23</v>
      </c>
      <c r="H34" s="166" t="s">
        <v>23</v>
      </c>
      <c r="I34" s="583" t="s">
        <v>23</v>
      </c>
      <c r="J34" s="583" t="s">
        <v>23</v>
      </c>
      <c r="K34" s="155" t="s">
        <v>23</v>
      </c>
      <c r="L34" s="583" t="s">
        <v>23</v>
      </c>
      <c r="M34" s="1223" t="s">
        <v>23</v>
      </c>
      <c r="N34" s="1360" t="s">
        <v>23</v>
      </c>
    </row>
    <row r="35" customFormat="false" ht="15.75" hidden="false" customHeight="true" outlineLevel="0" collapsed="false">
      <c r="A35" s="1315"/>
      <c r="B35" s="1220" t="s">
        <v>1248</v>
      </c>
      <c r="C35" s="1221" t="s">
        <v>23</v>
      </c>
      <c r="D35" s="1362" t="s">
        <v>23</v>
      </c>
      <c r="E35" s="155" t="s">
        <v>23</v>
      </c>
      <c r="F35" s="155" t="s">
        <v>23</v>
      </c>
      <c r="G35" s="155" t="s">
        <v>23</v>
      </c>
      <c r="H35" s="166" t="s">
        <v>23</v>
      </c>
      <c r="I35" s="583" t="s">
        <v>23</v>
      </c>
      <c r="J35" s="583" t="s">
        <v>23</v>
      </c>
      <c r="K35" s="155" t="s">
        <v>23</v>
      </c>
      <c r="L35" s="583" t="s">
        <v>23</v>
      </c>
      <c r="M35" s="1223" t="s">
        <v>23</v>
      </c>
      <c r="N35" s="1360" t="s">
        <v>23</v>
      </c>
    </row>
    <row r="36" customFormat="false" ht="15.75" hidden="false" customHeight="true" outlineLevel="0" collapsed="false">
      <c r="A36" s="1315"/>
      <c r="B36" s="1220" t="s">
        <v>1249</v>
      </c>
      <c r="C36" s="1221" t="s">
        <v>23</v>
      </c>
      <c r="D36" s="1362" t="s">
        <v>23</v>
      </c>
      <c r="E36" s="155" t="s">
        <v>23</v>
      </c>
      <c r="F36" s="155" t="s">
        <v>23</v>
      </c>
      <c r="G36" s="155" t="s">
        <v>23</v>
      </c>
      <c r="H36" s="166" t="s">
        <v>23</v>
      </c>
      <c r="I36" s="583" t="s">
        <v>23</v>
      </c>
      <c r="J36" s="583" t="s">
        <v>23</v>
      </c>
      <c r="K36" s="155" t="s">
        <v>23</v>
      </c>
      <c r="L36" s="583" t="s">
        <v>23</v>
      </c>
      <c r="M36" s="1223" t="s">
        <v>23</v>
      </c>
      <c r="N36" s="1360" t="s">
        <v>23</v>
      </c>
    </row>
    <row r="37" customFormat="false" ht="15.75" hidden="false" customHeight="true" outlineLevel="0" collapsed="false">
      <c r="A37" s="1307" t="s">
        <v>1320</v>
      </c>
      <c r="B37" s="1367"/>
      <c r="C37" s="1317" t="s">
        <v>23</v>
      </c>
      <c r="D37" s="1362" t="s">
        <v>23</v>
      </c>
      <c r="E37" s="155" t="s">
        <v>23</v>
      </c>
      <c r="F37" s="155" t="s">
        <v>23</v>
      </c>
      <c r="G37" s="155" t="s">
        <v>23</v>
      </c>
      <c r="H37" s="166" t="s">
        <v>23</v>
      </c>
      <c r="I37" s="1311" t="s">
        <v>23</v>
      </c>
      <c r="J37" s="1312" t="s">
        <v>23</v>
      </c>
      <c r="K37" s="155" t="s">
        <v>23</v>
      </c>
      <c r="L37" s="1312" t="s">
        <v>23</v>
      </c>
      <c r="M37" s="1314" t="s">
        <v>23</v>
      </c>
      <c r="N37" s="1360" t="s">
        <v>23</v>
      </c>
      <c r="O37" s="1253"/>
    </row>
    <row r="38" customFormat="false" ht="15.75" hidden="false" customHeight="true" outlineLevel="0" collapsed="false">
      <c r="A38" s="1215"/>
      <c r="B38" s="1220" t="s">
        <v>1246</v>
      </c>
      <c r="C38" s="1221" t="s">
        <v>23</v>
      </c>
      <c r="D38" s="1215" t="s">
        <v>23</v>
      </c>
      <c r="E38" s="155" t="s">
        <v>23</v>
      </c>
      <c r="F38" s="155" t="s">
        <v>23</v>
      </c>
      <c r="G38" s="155" t="s">
        <v>23</v>
      </c>
      <c r="H38" s="166" t="s">
        <v>23</v>
      </c>
      <c r="I38" s="583" t="s">
        <v>23</v>
      </c>
      <c r="J38" s="583" t="s">
        <v>23</v>
      </c>
      <c r="K38" s="155" t="s">
        <v>23</v>
      </c>
      <c r="L38" s="583" t="s">
        <v>23</v>
      </c>
      <c r="M38" s="1368" t="s">
        <v>23</v>
      </c>
      <c r="N38" s="1360" t="s">
        <v>23</v>
      </c>
      <c r="O38" s="1253"/>
    </row>
    <row r="39" customFormat="false" ht="15.75" hidden="false" customHeight="true" outlineLevel="0" collapsed="false">
      <c r="A39" s="1215"/>
      <c r="B39" s="1220" t="s">
        <v>1247</v>
      </c>
      <c r="C39" s="1221" t="s">
        <v>23</v>
      </c>
      <c r="D39" s="1215" t="s">
        <v>23</v>
      </c>
      <c r="E39" s="155" t="s">
        <v>23</v>
      </c>
      <c r="F39" s="155" t="s">
        <v>23</v>
      </c>
      <c r="G39" s="155" t="s">
        <v>23</v>
      </c>
      <c r="H39" s="166" t="s">
        <v>23</v>
      </c>
      <c r="I39" s="583" t="s">
        <v>23</v>
      </c>
      <c r="J39" s="583" t="s">
        <v>23</v>
      </c>
      <c r="K39" s="155" t="s">
        <v>23</v>
      </c>
      <c r="L39" s="583" t="s">
        <v>23</v>
      </c>
      <c r="M39" s="1368" t="s">
        <v>23</v>
      </c>
      <c r="N39" s="1360" t="s">
        <v>23</v>
      </c>
      <c r="O39" s="1253"/>
    </row>
    <row r="40" customFormat="false" ht="15.75" hidden="false" customHeight="true" outlineLevel="0" collapsed="false">
      <c r="A40" s="1215"/>
      <c r="B40" s="1220" t="s">
        <v>1248</v>
      </c>
      <c r="C40" s="1221" t="s">
        <v>23</v>
      </c>
      <c r="D40" s="1215" t="s">
        <v>23</v>
      </c>
      <c r="E40" s="155" t="s">
        <v>23</v>
      </c>
      <c r="F40" s="155" t="s">
        <v>23</v>
      </c>
      <c r="G40" s="155" t="s">
        <v>23</v>
      </c>
      <c r="H40" s="166" t="s">
        <v>23</v>
      </c>
      <c r="I40" s="583" t="s">
        <v>23</v>
      </c>
      <c r="J40" s="583" t="s">
        <v>23</v>
      </c>
      <c r="K40" s="155" t="s">
        <v>23</v>
      </c>
      <c r="L40" s="583" t="s">
        <v>23</v>
      </c>
      <c r="M40" s="1368" t="s">
        <v>23</v>
      </c>
      <c r="N40" s="1360" t="s">
        <v>23</v>
      </c>
    </row>
    <row r="41" customFormat="false" ht="15.75" hidden="false" customHeight="true" outlineLevel="0" collapsed="false">
      <c r="A41" s="1215"/>
      <c r="B41" s="1220" t="s">
        <v>1249</v>
      </c>
      <c r="C41" s="1221" t="s">
        <v>23</v>
      </c>
      <c r="D41" s="1215" t="s">
        <v>23</v>
      </c>
      <c r="E41" s="155" t="s">
        <v>23</v>
      </c>
      <c r="F41" s="155" t="s">
        <v>23</v>
      </c>
      <c r="G41" s="155" t="s">
        <v>23</v>
      </c>
      <c r="H41" s="166" t="s">
        <v>23</v>
      </c>
      <c r="I41" s="583" t="s">
        <v>23</v>
      </c>
      <c r="J41" s="583" t="s">
        <v>23</v>
      </c>
      <c r="K41" s="155" t="s">
        <v>23</v>
      </c>
      <c r="L41" s="583" t="s">
        <v>23</v>
      </c>
      <c r="M41" s="1368" t="s">
        <v>23</v>
      </c>
      <c r="N41" s="1360" t="s">
        <v>23</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12.75" hidden="false" customHeight="true" outlineLevel="0" collapsed="false">
      <c r="A43" s="1369" t="s">
        <v>1321</v>
      </c>
      <c r="B43" s="1370"/>
      <c r="C43" s="1370"/>
      <c r="D43" s="1370"/>
      <c r="E43" s="1370"/>
      <c r="F43" s="1370"/>
      <c r="G43" s="1370"/>
      <c r="H43" s="1370"/>
      <c r="I43" s="1370"/>
      <c r="J43" s="1370"/>
      <c r="K43" s="1370"/>
      <c r="L43" s="1370"/>
      <c r="M43" s="1370"/>
      <c r="N43" s="1370"/>
    </row>
    <row r="44" customFormat="false" ht="13.5" hidden="false" customHeight="true" outlineLevel="0" collapsed="false">
      <c r="A44" s="1321" t="s">
        <v>1322</v>
      </c>
      <c r="B44" s="1370"/>
      <c r="C44" s="1370"/>
      <c r="D44" s="1370"/>
      <c r="E44" s="1370"/>
      <c r="F44" s="1370"/>
      <c r="G44" s="1370"/>
      <c r="H44" s="1370"/>
      <c r="I44" s="1370"/>
      <c r="J44" s="1370"/>
      <c r="K44" s="1370"/>
      <c r="L44" s="1370"/>
      <c r="M44" s="1370"/>
      <c r="N44" s="1370"/>
    </row>
    <row r="45" customFormat="false" ht="13.5" hidden="false" customHeight="true" outlineLevel="0" collapsed="false">
      <c r="A45" s="1322" t="s">
        <v>1220</v>
      </c>
      <c r="B45" s="1370"/>
      <c r="C45" s="1370"/>
      <c r="D45" s="1370"/>
      <c r="E45" s="1370"/>
      <c r="F45" s="1370"/>
      <c r="G45" s="1370"/>
      <c r="H45" s="1370"/>
      <c r="I45" s="1370"/>
      <c r="J45" s="1370"/>
      <c r="K45" s="1370"/>
      <c r="L45" s="1370"/>
      <c r="M45" s="1370"/>
      <c r="N45" s="1370"/>
    </row>
    <row r="46" customFormat="false" ht="13.5" hidden="false" customHeight="true" outlineLevel="0" collapsed="false">
      <c r="A46" s="1323" t="s">
        <v>1323</v>
      </c>
      <c r="B46" s="1370"/>
      <c r="C46" s="1370"/>
      <c r="D46" s="1370"/>
      <c r="E46" s="1370"/>
      <c r="F46" s="1370"/>
      <c r="G46" s="1370"/>
      <c r="H46" s="1370"/>
      <c r="I46" s="1370"/>
      <c r="J46" s="1370"/>
      <c r="K46" s="1370"/>
      <c r="L46" s="1370"/>
      <c r="M46" s="1370"/>
      <c r="N46" s="1370"/>
    </row>
    <row r="47" customFormat="false" ht="13.5" hidden="false" customHeight="true" outlineLevel="0" collapsed="false">
      <c r="A47" s="1326" t="s">
        <v>1324</v>
      </c>
      <c r="B47" s="1370"/>
      <c r="C47" s="1370"/>
      <c r="D47" s="1370"/>
      <c r="E47" s="1370"/>
      <c r="F47" s="1370"/>
      <c r="G47" s="1370"/>
      <c r="H47" s="1370"/>
      <c r="I47" s="1370"/>
      <c r="J47" s="1370"/>
      <c r="K47" s="1370"/>
      <c r="L47" s="1370"/>
      <c r="M47" s="1370"/>
      <c r="N47" s="1370"/>
    </row>
    <row r="48" customFormat="false" ht="13.5" hidden="false" customHeight="true" outlineLevel="0" collapsed="false">
      <c r="A48" s="1327" t="s">
        <v>1325</v>
      </c>
      <c r="B48" s="1370"/>
      <c r="C48" s="1370"/>
      <c r="D48" s="1370"/>
      <c r="E48" s="1370"/>
      <c r="F48" s="1370"/>
      <c r="G48" s="1370"/>
      <c r="H48" s="1370"/>
      <c r="I48" s="1370"/>
      <c r="J48" s="1370"/>
      <c r="K48" s="1370"/>
      <c r="L48" s="1370"/>
      <c r="M48" s="1370"/>
      <c r="N48" s="1370"/>
    </row>
    <row r="49" customFormat="false" ht="13.5" hidden="false" customHeight="true" outlineLevel="0" collapsed="false">
      <c r="A49" s="1339" t="s">
        <v>1326</v>
      </c>
      <c r="B49" s="1370"/>
      <c r="C49" s="1370"/>
      <c r="D49" s="1370"/>
      <c r="E49" s="1370"/>
      <c r="F49" s="1370"/>
      <c r="G49" s="1370"/>
      <c r="H49" s="1370"/>
      <c r="I49" s="1370"/>
      <c r="J49" s="1370"/>
      <c r="K49" s="1370"/>
      <c r="L49" s="1370"/>
      <c r="M49" s="1370"/>
      <c r="N49" s="1370"/>
    </row>
    <row r="50" customFormat="false" ht="12.75" hidden="false" customHeight="true" outlineLevel="0" collapsed="false">
      <c r="A50" s="1371" t="s">
        <v>1327</v>
      </c>
      <c r="B50" s="1370"/>
      <c r="C50" s="1370"/>
      <c r="D50" s="1370"/>
      <c r="E50" s="1370"/>
      <c r="F50" s="1370"/>
      <c r="G50" s="1370"/>
      <c r="H50" s="1370"/>
      <c r="I50" s="1370"/>
      <c r="J50" s="1370"/>
      <c r="K50" s="1370"/>
      <c r="L50" s="1370"/>
      <c r="M50" s="1370"/>
      <c r="N50" s="1370"/>
    </row>
    <row r="51" customFormat="false" ht="13.5" hidden="false" customHeight="true" outlineLevel="0" collapsed="false">
      <c r="A51" s="1321" t="s">
        <v>1328</v>
      </c>
      <c r="B51" s="1370"/>
      <c r="C51" s="1370"/>
      <c r="D51" s="1370"/>
      <c r="E51" s="1370"/>
      <c r="F51" s="1370"/>
      <c r="G51" s="1370"/>
      <c r="H51" s="1370"/>
      <c r="I51" s="1370"/>
      <c r="J51" s="1370"/>
      <c r="K51" s="1370"/>
      <c r="L51" s="1370"/>
      <c r="M51" s="1370"/>
      <c r="N51" s="1370"/>
    </row>
    <row r="52" customFormat="false" ht="13.5" hidden="false" customHeight="true" outlineLevel="0" collapsed="false">
      <c r="A52" s="1372" t="s">
        <v>1329</v>
      </c>
      <c r="B52" s="1370"/>
      <c r="C52" s="1370"/>
      <c r="D52" s="1370"/>
      <c r="E52" s="1370"/>
      <c r="F52" s="1370"/>
      <c r="G52" s="1370"/>
      <c r="H52" s="1370"/>
      <c r="I52" s="1370"/>
      <c r="J52" s="1370"/>
      <c r="K52" s="1370"/>
      <c r="L52" s="1370"/>
      <c r="M52" s="1370"/>
      <c r="N52" s="1370"/>
    </row>
    <row r="53" customFormat="false" ht="13.5" hidden="false" customHeight="true" outlineLevel="0" collapsed="false">
      <c r="A53" s="1373" t="s">
        <v>1301</v>
      </c>
      <c r="B53" s="1370"/>
      <c r="C53" s="1370"/>
      <c r="D53" s="1370"/>
      <c r="E53" s="1370"/>
      <c r="F53" s="1370"/>
      <c r="G53" s="1370"/>
      <c r="H53" s="1370"/>
      <c r="I53" s="1370"/>
      <c r="J53" s="1370"/>
      <c r="K53" s="1370"/>
      <c r="L53" s="1370"/>
      <c r="M53" s="1370"/>
      <c r="N53" s="1370"/>
    </row>
    <row r="54" customFormat="false" ht="12.75" hidden="false" customHeight="true" outlineLevel="0" collapsed="false">
      <c r="A54" s="717"/>
      <c r="B54" s="717"/>
      <c r="C54" s="717"/>
      <c r="D54" s="717"/>
      <c r="E54" s="717"/>
      <c r="F54" s="717"/>
      <c r="G54" s="717"/>
      <c r="H54" s="717"/>
      <c r="I54" s="717"/>
      <c r="J54" s="717"/>
      <c r="K54" s="717"/>
      <c r="L54" s="717"/>
      <c r="M54" s="717"/>
      <c r="N54" s="717"/>
    </row>
    <row r="55" customFormat="false" ht="16.5" hidden="false" customHeight="true" outlineLevel="0" collapsed="false">
      <c r="A55" s="1330" t="s">
        <v>425</v>
      </c>
      <c r="B55" s="1331"/>
      <c r="C55" s="1331"/>
      <c r="D55" s="1331"/>
      <c r="E55" s="1331"/>
      <c r="F55" s="1331"/>
      <c r="G55" s="1331"/>
      <c r="H55" s="1331"/>
      <c r="I55" s="1331"/>
      <c r="J55" s="1331"/>
      <c r="K55" s="1331"/>
      <c r="L55" s="1331"/>
      <c r="M55" s="1331"/>
      <c r="N55" s="1332"/>
    </row>
    <row r="56" customFormat="false" ht="35.25" hidden="false" customHeight="true" outlineLevel="0" collapsed="false">
      <c r="A56" s="1147" t="s">
        <v>1330</v>
      </c>
      <c r="B56" s="1147"/>
      <c r="C56" s="1147"/>
      <c r="D56" s="1147"/>
      <c r="E56" s="1147"/>
      <c r="F56" s="1147"/>
      <c r="G56" s="1147"/>
      <c r="H56" s="1147"/>
      <c r="I56" s="1147"/>
      <c r="J56" s="1147"/>
      <c r="K56" s="1147"/>
      <c r="L56" s="1147"/>
      <c r="M56" s="1147"/>
      <c r="N56" s="1147"/>
    </row>
    <row r="57" customFormat="false" ht="3.75" hidden="false" customHeight="true" outlineLevel="0" collapsed="false">
      <c r="A57" s="1374"/>
      <c r="B57" s="1375"/>
      <c r="C57" s="1375"/>
      <c r="D57" s="1375"/>
      <c r="E57" s="1375"/>
      <c r="F57" s="1375"/>
      <c r="G57" s="1375"/>
      <c r="H57" s="1375"/>
      <c r="I57" s="1375"/>
      <c r="J57" s="1375"/>
      <c r="K57" s="1375"/>
      <c r="L57" s="1375"/>
      <c r="M57" s="1375"/>
      <c r="N57" s="1376"/>
    </row>
    <row r="58" customFormat="false" ht="12.75" hidden="false" customHeight="true" outlineLevel="0" collapsed="false">
      <c r="A58" s="61" t="s">
        <v>1331</v>
      </c>
      <c r="B58" s="61"/>
      <c r="C58" s="61"/>
      <c r="D58" s="61"/>
      <c r="E58" s="61"/>
      <c r="F58" s="61"/>
      <c r="G58" s="61"/>
      <c r="H58" s="61"/>
      <c r="I58" s="61"/>
      <c r="J58" s="61"/>
      <c r="K58" s="61"/>
      <c r="L58" s="61"/>
      <c r="M58" s="61"/>
      <c r="N58" s="61"/>
    </row>
    <row r="59" customFormat="false" ht="12" hidden="false" customHeight="true" outlineLevel="0" collapsed="false">
      <c r="A59" s="29"/>
      <c r="B59" s="29"/>
      <c r="C59" s="29"/>
      <c r="D59" s="29"/>
      <c r="E59" s="29"/>
      <c r="F59" s="29"/>
      <c r="G59" s="29"/>
      <c r="H59" s="29"/>
      <c r="I59" s="29"/>
      <c r="J59" s="29"/>
      <c r="K59" s="29"/>
      <c r="L59" s="29"/>
      <c r="M59" s="29"/>
      <c r="N59"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32</v>
      </c>
      <c r="N1" s="110" t="s">
        <v>1</v>
      </c>
    </row>
    <row r="2" customFormat="false" ht="15.75" hidden="false" customHeight="true" outlineLevel="0" collapsed="false">
      <c r="A2" s="2" t="s">
        <v>1333</v>
      </c>
      <c r="N2" s="110" t="s">
        <v>3</v>
      </c>
    </row>
    <row r="3" customFormat="false" ht="15.75" hidden="false" customHeight="true" outlineLevel="0" collapsed="false">
      <c r="A3" s="2" t="s">
        <v>189</v>
      </c>
      <c r="N3" s="110" t="s">
        <v>4</v>
      </c>
    </row>
    <row r="4" customFormat="false" ht="12" hidden="false" customHeight="true" outlineLevel="0" collapsed="false">
      <c r="N4" s="1254"/>
    </row>
    <row r="5" customFormat="false" ht="48" hidden="false" customHeight="true" outlineLevel="0" collapsed="false">
      <c r="A5" s="1330" t="s">
        <v>5</v>
      </c>
      <c r="B5" s="1330"/>
      <c r="C5" s="1344" t="s">
        <v>436</v>
      </c>
      <c r="D5" s="1344" t="s">
        <v>1178</v>
      </c>
      <c r="E5" s="1344"/>
      <c r="F5" s="1344"/>
      <c r="G5" s="1344"/>
      <c r="H5" s="1344"/>
      <c r="I5" s="1256" t="s">
        <v>1179</v>
      </c>
      <c r="J5" s="1256"/>
      <c r="K5" s="1256"/>
      <c r="L5" s="1256"/>
      <c r="M5" s="1256"/>
      <c r="N5" s="1256" t="s">
        <v>1334</v>
      </c>
    </row>
    <row r="6" customFormat="false" ht="47.25" hidden="false" customHeight="true" outlineLevel="0" collapsed="false">
      <c r="A6" s="1257" t="s">
        <v>1181</v>
      </c>
      <c r="B6" s="1334" t="s">
        <v>1240</v>
      </c>
      <c r="C6" s="1259" t="s">
        <v>1183</v>
      </c>
      <c r="D6" s="1260" t="s">
        <v>1185</v>
      </c>
      <c r="E6" s="1260"/>
      <c r="F6" s="1260"/>
      <c r="G6" s="1261" t="s">
        <v>1186</v>
      </c>
      <c r="H6" s="1262" t="s">
        <v>1311</v>
      </c>
      <c r="I6" s="1346" t="s">
        <v>1335</v>
      </c>
      <c r="J6" s="1346"/>
      <c r="K6" s="1346"/>
      <c r="L6" s="1261" t="s">
        <v>1189</v>
      </c>
      <c r="M6" s="1262" t="s">
        <v>1312</v>
      </c>
      <c r="N6" s="1256"/>
    </row>
    <row r="7" customFormat="false" ht="12.75" hidden="false" customHeight="true" outlineLevel="0" collapsed="false">
      <c r="A7" s="1257"/>
      <c r="B7" s="1334"/>
      <c r="C7" s="1259"/>
      <c r="D7" s="1260"/>
      <c r="E7" s="1260"/>
      <c r="F7" s="1260"/>
      <c r="G7" s="1261"/>
      <c r="H7" s="1262"/>
      <c r="I7" s="1346"/>
      <c r="J7" s="1346"/>
      <c r="K7" s="1346"/>
      <c r="L7" s="1261"/>
      <c r="M7" s="1262"/>
      <c r="N7" s="1256"/>
    </row>
    <row r="8" customFormat="false" ht="31.5" hidden="false" customHeight="true" outlineLevel="0" collapsed="false">
      <c r="A8" s="1257"/>
      <c r="B8" s="1334"/>
      <c r="C8" s="1259"/>
      <c r="D8" s="1260" t="s">
        <v>1191</v>
      </c>
      <c r="E8" s="1264" t="s">
        <v>1192</v>
      </c>
      <c r="F8" s="1264" t="s">
        <v>1193</v>
      </c>
      <c r="G8" s="1261"/>
      <c r="H8" s="1262"/>
      <c r="I8" s="1347" t="s">
        <v>1191</v>
      </c>
      <c r="J8" s="1264" t="s">
        <v>1192</v>
      </c>
      <c r="K8" s="1264" t="s">
        <v>1193</v>
      </c>
      <c r="L8" s="1261"/>
      <c r="M8" s="1262"/>
      <c r="N8" s="1256"/>
    </row>
    <row r="9" customFormat="false" ht="13.5" hidden="false" customHeight="true" outlineLevel="0" collapsed="false">
      <c r="A9" s="1257"/>
      <c r="B9" s="1334"/>
      <c r="C9" s="1259"/>
      <c r="D9" s="1348" t="s">
        <v>1198</v>
      </c>
      <c r="E9" s="1348"/>
      <c r="F9" s="1348"/>
      <c r="G9" s="1348"/>
      <c r="H9" s="1348"/>
      <c r="I9" s="1259" t="s">
        <v>215</v>
      </c>
      <c r="J9" s="1259"/>
      <c r="K9" s="1259"/>
      <c r="L9" s="1259"/>
      <c r="M9" s="1259"/>
      <c r="N9" s="1268" t="s">
        <v>13</v>
      </c>
    </row>
    <row r="10" customFormat="false" ht="14.25" hidden="false" customHeight="true" outlineLevel="0" collapsed="false">
      <c r="A10" s="1269" t="s">
        <v>1336</v>
      </c>
      <c r="B10" s="1270"/>
      <c r="C10" s="1271" t="n">
        <v>1215.58672039668</v>
      </c>
      <c r="D10" s="1273" t="n">
        <v>0.0113418541774553</v>
      </c>
      <c r="E10" s="1275" t="s">
        <v>518</v>
      </c>
      <c r="F10" s="1274" t="n">
        <v>0.0113418541774553</v>
      </c>
      <c r="G10" s="1275"/>
      <c r="H10" s="1277" t="n">
        <v>-1.40353814581284</v>
      </c>
      <c r="I10" s="1278" t="n">
        <v>13.7870073227902</v>
      </c>
      <c r="J10" s="1281" t="s">
        <v>518</v>
      </c>
      <c r="K10" s="1280" t="n">
        <v>13.7870073227902</v>
      </c>
      <c r="L10" s="1281"/>
      <c r="M10" s="1277" t="n">
        <v>-1706.12233162026</v>
      </c>
      <c r="N10" s="1283" t="n">
        <v>6205.22952242406</v>
      </c>
    </row>
    <row r="11" customFormat="false" ht="13.5" hidden="false" customHeight="true" outlineLevel="0" collapsed="false">
      <c r="A11" s="1284" t="s">
        <v>1337</v>
      </c>
      <c r="B11" s="1377"/>
      <c r="C11" s="1378" t="s">
        <v>30</v>
      </c>
      <c r="D11" s="1215" t="s">
        <v>52</v>
      </c>
      <c r="E11" s="155" t="s">
        <v>52</v>
      </c>
      <c r="F11" s="155" t="s">
        <v>52</v>
      </c>
      <c r="G11" s="155" t="s">
        <v>52</v>
      </c>
      <c r="H11" s="166" t="s">
        <v>52</v>
      </c>
      <c r="I11" s="155" t="s">
        <v>52</v>
      </c>
      <c r="J11" s="155" t="s">
        <v>52</v>
      </c>
      <c r="K11" s="155" t="s">
        <v>52</v>
      </c>
      <c r="L11" s="155" t="s">
        <v>52</v>
      </c>
      <c r="M11" s="1217" t="s">
        <v>52</v>
      </c>
      <c r="N11" s="1218" t="s">
        <v>52</v>
      </c>
    </row>
    <row r="12" customFormat="false" ht="12.75" hidden="false" customHeight="true" outlineLevel="0" collapsed="false">
      <c r="A12" s="1298" t="s">
        <v>1338</v>
      </c>
      <c r="B12" s="1308"/>
      <c r="C12" s="1309" t="n">
        <v>1215.58672039668</v>
      </c>
      <c r="D12" s="1214" t="n">
        <v>0.0113418541774553</v>
      </c>
      <c r="E12" s="155" t="s">
        <v>518</v>
      </c>
      <c r="F12" s="152" t="n">
        <v>0.0113418541774553</v>
      </c>
      <c r="G12" s="155"/>
      <c r="H12" s="154" t="n">
        <v>-1.40353814581284</v>
      </c>
      <c r="I12" s="152" t="n">
        <v>13.7870073227902</v>
      </c>
      <c r="J12" s="155" t="s">
        <v>518</v>
      </c>
      <c r="K12" s="152" t="n">
        <v>13.7870073227902</v>
      </c>
      <c r="L12" s="155"/>
      <c r="M12" s="1227" t="n">
        <v>-1706.12233162026</v>
      </c>
      <c r="N12" s="1228" t="n">
        <v>6205.22952242406</v>
      </c>
    </row>
    <row r="13" customFormat="false" ht="12.75" hidden="false" customHeight="true" outlineLevel="0" collapsed="false">
      <c r="A13" s="1307" t="s">
        <v>1339</v>
      </c>
      <c r="B13" s="1308"/>
      <c r="C13" s="1309" t="n">
        <v>51.7450069520144</v>
      </c>
      <c r="D13" s="1215" t="s">
        <v>518</v>
      </c>
      <c r="E13" s="155" t="s">
        <v>518</v>
      </c>
      <c r="F13" s="155" t="s">
        <v>518</v>
      </c>
      <c r="G13" s="155"/>
      <c r="H13" s="154" t="n">
        <v>-0.514300223285741</v>
      </c>
      <c r="I13" s="155" t="s">
        <v>518</v>
      </c>
      <c r="J13" s="155" t="s">
        <v>518</v>
      </c>
      <c r="K13" s="155" t="s">
        <v>518</v>
      </c>
      <c r="L13" s="155"/>
      <c r="M13" s="1227" t="n">
        <v>-26.6124686293432</v>
      </c>
      <c r="N13" s="1228" t="n">
        <v>97.5790516409252</v>
      </c>
    </row>
    <row r="14" customFormat="false" ht="12.75" hidden="false" customHeight="true" outlineLevel="0" collapsed="false">
      <c r="A14" s="1315"/>
      <c r="B14" s="1220" t="s">
        <v>1253</v>
      </c>
      <c r="C14" s="1221" t="n">
        <v>51.2295420098524</v>
      </c>
      <c r="D14" s="1215" t="s">
        <v>52</v>
      </c>
      <c r="E14" s="155" t="s">
        <v>52</v>
      </c>
      <c r="F14" s="155" t="s">
        <v>52</v>
      </c>
      <c r="G14" s="155"/>
      <c r="H14" s="154" t="n">
        <v>-0.15123644833074</v>
      </c>
      <c r="I14" s="583" t="s">
        <v>52</v>
      </c>
      <c r="J14" s="583" t="s">
        <v>52</v>
      </c>
      <c r="K14" s="155" t="s">
        <v>52</v>
      </c>
      <c r="L14" s="583"/>
      <c r="M14" s="1233" t="n">
        <v>-7.74777398318052</v>
      </c>
      <c r="N14" s="1228" t="n">
        <v>28.4085046049953</v>
      </c>
    </row>
    <row r="15" customFormat="false" ht="12.75" hidden="false" customHeight="true" outlineLevel="0" collapsed="false">
      <c r="A15" s="1315"/>
      <c r="B15" s="1220" t="s">
        <v>1254</v>
      </c>
      <c r="C15" s="1221" t="n">
        <v>0.515464942162036</v>
      </c>
      <c r="D15" s="1215" t="s">
        <v>23</v>
      </c>
      <c r="E15" s="155" t="s">
        <v>23</v>
      </c>
      <c r="F15" s="155" t="s">
        <v>23</v>
      </c>
      <c r="G15" s="155"/>
      <c r="H15" s="154" t="n">
        <v>-36.5974348653814</v>
      </c>
      <c r="I15" s="583" t="s">
        <v>23</v>
      </c>
      <c r="J15" s="583" t="s">
        <v>23</v>
      </c>
      <c r="K15" s="155" t="s">
        <v>23</v>
      </c>
      <c r="L15" s="583"/>
      <c r="M15" s="1233" t="n">
        <v>-18.8646946461627</v>
      </c>
      <c r="N15" s="1228" t="n">
        <v>69.17054703593</v>
      </c>
    </row>
    <row r="16" customFormat="false" ht="12.75" hidden="false" customHeight="true" outlineLevel="0" collapsed="false">
      <c r="A16" s="1307" t="s">
        <v>1340</v>
      </c>
      <c r="B16" s="1308"/>
      <c r="C16" s="1309" t="n">
        <v>300.292702096772</v>
      </c>
      <c r="D16" s="1214" t="n">
        <v>0.0105534979795189</v>
      </c>
      <c r="E16" s="155" t="s">
        <v>52</v>
      </c>
      <c r="F16" s="152" t="n">
        <v>0.0105534979795189</v>
      </c>
      <c r="G16" s="155"/>
      <c r="H16" s="154" t="n">
        <v>-0.727459288089658</v>
      </c>
      <c r="I16" s="152" t="n">
        <v>3.16913842484255</v>
      </c>
      <c r="J16" s="155" t="s">
        <v>52</v>
      </c>
      <c r="K16" s="152" t="n">
        <v>3.16913842484255</v>
      </c>
      <c r="L16" s="155"/>
      <c r="M16" s="1227" t="n">
        <v>-218.450715285838</v>
      </c>
      <c r="N16" s="1228" t="n">
        <v>789.36578182365</v>
      </c>
    </row>
    <row r="17" customFormat="false" ht="12.75" hidden="false" customHeight="true" outlineLevel="0" collapsed="false">
      <c r="A17" s="1315"/>
      <c r="B17" s="1220" t="s">
        <v>1206</v>
      </c>
      <c r="C17" s="1221" t="n">
        <v>225.336486060606</v>
      </c>
      <c r="D17" s="1215" t="s">
        <v>52</v>
      </c>
      <c r="E17" s="155" t="s">
        <v>52</v>
      </c>
      <c r="F17" s="155" t="s">
        <v>52</v>
      </c>
      <c r="G17" s="155"/>
      <c r="H17" s="154" t="n">
        <v>-0.501076851676855</v>
      </c>
      <c r="I17" s="583" t="s">
        <v>52</v>
      </c>
      <c r="J17" s="583" t="s">
        <v>52</v>
      </c>
      <c r="K17" s="155" t="s">
        <v>52</v>
      </c>
      <c r="L17" s="583"/>
      <c r="M17" s="1233" t="n">
        <v>-112.910897003174</v>
      </c>
      <c r="N17" s="1228" t="n">
        <v>414.006622344972</v>
      </c>
    </row>
    <row r="18" customFormat="false" ht="12.75" hidden="false" customHeight="true" outlineLevel="0" collapsed="false">
      <c r="A18" s="1315"/>
      <c r="B18" s="1220" t="s">
        <v>1207</v>
      </c>
      <c r="C18" s="1221" t="n">
        <v>29.0389933333334</v>
      </c>
      <c r="D18" s="1215" t="s">
        <v>52</v>
      </c>
      <c r="E18" s="155" t="s">
        <v>52</v>
      </c>
      <c r="F18" s="155" t="s">
        <v>52</v>
      </c>
      <c r="G18" s="155"/>
      <c r="H18" s="154" t="n">
        <v>-0.709186148812477</v>
      </c>
      <c r="I18" s="583" t="s">
        <v>52</v>
      </c>
      <c r="J18" s="583" t="s">
        <v>52</v>
      </c>
      <c r="K18" s="155" t="s">
        <v>52</v>
      </c>
      <c r="L18" s="583"/>
      <c r="M18" s="1233" t="n">
        <v>-20.5940518474579</v>
      </c>
      <c r="N18" s="1228" t="n">
        <v>75.511523440679</v>
      </c>
    </row>
    <row r="19" customFormat="false" ht="12.75" hidden="false" customHeight="true" outlineLevel="0" collapsed="false">
      <c r="A19" s="1315"/>
      <c r="B19" s="1220" t="s">
        <v>1208</v>
      </c>
      <c r="C19" s="1221" t="n">
        <v>6.73785393939394</v>
      </c>
      <c r="D19" s="1215" t="s">
        <v>52</v>
      </c>
      <c r="E19" s="155" t="s">
        <v>52</v>
      </c>
      <c r="F19" s="155" t="s">
        <v>52</v>
      </c>
      <c r="G19" s="155"/>
      <c r="H19" s="154" t="n">
        <v>-0.805502227339065</v>
      </c>
      <c r="I19" s="583" t="s">
        <v>52</v>
      </c>
      <c r="J19" s="583" t="s">
        <v>52</v>
      </c>
      <c r="K19" s="155" t="s">
        <v>52</v>
      </c>
      <c r="L19" s="583"/>
      <c r="M19" s="1233" t="n">
        <v>-5.42735635566711</v>
      </c>
      <c r="N19" s="1228" t="n">
        <v>19.9003066374461</v>
      </c>
    </row>
    <row r="20" customFormat="false" ht="12.75" hidden="false" customHeight="true" outlineLevel="0" collapsed="false">
      <c r="A20" s="1315"/>
      <c r="B20" s="1220" t="s">
        <v>1209</v>
      </c>
      <c r="C20" s="1221" t="n">
        <v>2.05916043010569</v>
      </c>
      <c r="D20" s="1215" t="s">
        <v>52</v>
      </c>
      <c r="E20" s="155" t="s">
        <v>52</v>
      </c>
      <c r="F20" s="155" t="s">
        <v>52</v>
      </c>
      <c r="G20" s="155"/>
      <c r="H20" s="154" t="n">
        <v>-0.689607821224933</v>
      </c>
      <c r="I20" s="583" t="s">
        <v>52</v>
      </c>
      <c r="J20" s="583" t="s">
        <v>52</v>
      </c>
      <c r="K20" s="155" t="s">
        <v>52</v>
      </c>
      <c r="L20" s="583"/>
      <c r="M20" s="1233" t="n">
        <v>-1.42001313775778</v>
      </c>
      <c r="N20" s="1228" t="n">
        <v>5.2067148384452</v>
      </c>
    </row>
    <row r="21" customFormat="false" ht="12.75" hidden="false" customHeight="true" outlineLevel="0" collapsed="false">
      <c r="A21" s="1315"/>
      <c r="B21" s="1220" t="s">
        <v>1210</v>
      </c>
      <c r="C21" s="1221" t="n">
        <v>31.93125</v>
      </c>
      <c r="D21" s="1214" t="n">
        <v>0.0848428307132674</v>
      </c>
      <c r="E21" s="155" t="s">
        <v>52</v>
      </c>
      <c r="F21" s="152" t="n">
        <v>0.0848428307132674</v>
      </c>
      <c r="G21" s="155"/>
      <c r="H21" s="154" t="n">
        <v>-2.01155514149452</v>
      </c>
      <c r="I21" s="584" t="n">
        <v>2.70913763821302</v>
      </c>
      <c r="J21" s="583" t="s">
        <v>52</v>
      </c>
      <c r="K21" s="152" t="n">
        <v>2.70913763821302</v>
      </c>
      <c r="L21" s="583"/>
      <c r="M21" s="1233" t="n">
        <v>-64.2314701118469</v>
      </c>
      <c r="N21" s="1228" t="n">
        <v>225.581885736658</v>
      </c>
    </row>
    <row r="22" customFormat="false" ht="12.75" hidden="false" customHeight="true" outlineLevel="0" collapsed="false">
      <c r="A22" s="1315"/>
      <c r="B22" s="1220" t="s">
        <v>1211</v>
      </c>
      <c r="C22" s="1221" t="n">
        <v>1.84125</v>
      </c>
      <c r="D22" s="1214" t="n">
        <v>0.0945387030603747</v>
      </c>
      <c r="E22" s="155" t="s">
        <v>52</v>
      </c>
      <c r="F22" s="152" t="n">
        <v>0.0945387030603747</v>
      </c>
      <c r="G22" s="155"/>
      <c r="H22" s="154" t="n">
        <v>-2.50218862014325</v>
      </c>
      <c r="I22" s="584" t="n">
        <v>0.174069387009915</v>
      </c>
      <c r="J22" s="583" t="s">
        <v>52</v>
      </c>
      <c r="K22" s="152" t="n">
        <v>0.174069387009915</v>
      </c>
      <c r="L22" s="583"/>
      <c r="M22" s="1233" t="n">
        <v>-4.60715479683876</v>
      </c>
      <c r="N22" s="1228" t="n">
        <v>16.2546465027058</v>
      </c>
    </row>
    <row r="23" customFormat="false" ht="12.75" hidden="false" customHeight="true" outlineLevel="0" collapsed="false">
      <c r="A23" s="1315"/>
      <c r="B23" s="1220" t="s">
        <v>1212</v>
      </c>
      <c r="C23" s="1221" t="n">
        <v>2.739375</v>
      </c>
      <c r="D23" s="1214" t="n">
        <v>0.0874773757189538</v>
      </c>
      <c r="E23" s="155" t="s">
        <v>52</v>
      </c>
      <c r="F23" s="152" t="n">
        <v>0.0874773757189538</v>
      </c>
      <c r="G23" s="155"/>
      <c r="H23" s="154" t="n">
        <v>-2.74376936383153</v>
      </c>
      <c r="I23" s="584" t="n">
        <v>0.239633336110109</v>
      </c>
      <c r="J23" s="583" t="s">
        <v>52</v>
      </c>
      <c r="K23" s="152" t="n">
        <v>0.239633336110109</v>
      </c>
      <c r="L23" s="583"/>
      <c r="M23" s="1233" t="n">
        <v>-7.51621320104599</v>
      </c>
      <c r="N23" s="1228" t="n">
        <v>26.6807928380983</v>
      </c>
    </row>
    <row r="24" customFormat="false" ht="12.75" hidden="false" customHeight="true" outlineLevel="0" collapsed="false">
      <c r="A24" s="1315"/>
      <c r="B24" s="1220" t="s">
        <v>1213</v>
      </c>
      <c r="C24" s="1221" t="n">
        <v>0.608333333333333</v>
      </c>
      <c r="D24" s="1214" t="n">
        <v>0.0761064057690485</v>
      </c>
      <c r="E24" s="155" t="s">
        <v>52</v>
      </c>
      <c r="F24" s="152" t="n">
        <v>0.0761064057690485</v>
      </c>
      <c r="G24" s="155"/>
      <c r="H24" s="154" t="n">
        <v>-2.86612410747842</v>
      </c>
      <c r="I24" s="584" t="n">
        <v>0.0462980635095045</v>
      </c>
      <c r="J24" s="583" t="s">
        <v>52</v>
      </c>
      <c r="K24" s="152" t="n">
        <v>0.0462980635095045</v>
      </c>
      <c r="L24" s="583"/>
      <c r="M24" s="1233" t="n">
        <v>-1.74355883204937</v>
      </c>
      <c r="N24" s="1228" t="n">
        <v>6.22328948464618</v>
      </c>
    </row>
    <row r="25" customFormat="false" ht="12.75" hidden="false" customHeight="true" outlineLevel="0" collapsed="false">
      <c r="A25" s="1307" t="s">
        <v>1341</v>
      </c>
      <c r="B25" s="1308"/>
      <c r="C25" s="1309" t="n">
        <v>863.549011347892</v>
      </c>
      <c r="D25" s="1214" t="n">
        <v>0.0122956181506994</v>
      </c>
      <c r="E25" s="155" t="s">
        <v>52</v>
      </c>
      <c r="F25" s="152" t="n">
        <v>0.0122956181506994</v>
      </c>
      <c r="G25" s="155"/>
      <c r="H25" s="154" t="n">
        <v>-1.69192382656376</v>
      </c>
      <c r="I25" s="152" t="n">
        <v>10.6178688979477</v>
      </c>
      <c r="J25" s="155" t="s">
        <v>52</v>
      </c>
      <c r="K25" s="152" t="n">
        <v>10.6178688979477</v>
      </c>
      <c r="L25" s="155"/>
      <c r="M25" s="1227" t="n">
        <v>-1461.05914770508</v>
      </c>
      <c r="N25" s="1228" t="n">
        <v>5318.28468895949</v>
      </c>
    </row>
    <row r="26" customFormat="false" ht="12.75" hidden="false" customHeight="true" outlineLevel="0" collapsed="false">
      <c r="A26" s="1315"/>
      <c r="B26" s="1220" t="s">
        <v>1206</v>
      </c>
      <c r="C26" s="1221" t="n">
        <v>445.978496969697</v>
      </c>
      <c r="D26" s="1215" t="s">
        <v>52</v>
      </c>
      <c r="E26" s="155" t="s">
        <v>52</v>
      </c>
      <c r="F26" s="155" t="s">
        <v>52</v>
      </c>
      <c r="G26" s="155"/>
      <c r="H26" s="154" t="n">
        <v>-0.798310610795973</v>
      </c>
      <c r="I26" s="583" t="s">
        <v>52</v>
      </c>
      <c r="J26" s="583" t="s">
        <v>52</v>
      </c>
      <c r="K26" s="155" t="s">
        <v>52</v>
      </c>
      <c r="L26" s="583"/>
      <c r="M26" s="1233" t="n">
        <v>-356.029366317749</v>
      </c>
      <c r="N26" s="1228" t="n">
        <v>1305.44100983175</v>
      </c>
    </row>
    <row r="27" customFormat="false" ht="12.75" hidden="false" customHeight="true" outlineLevel="0" collapsed="false">
      <c r="A27" s="1315"/>
      <c r="B27" s="1220" t="s">
        <v>1207</v>
      </c>
      <c r="C27" s="1221" t="n">
        <v>100.912498181818</v>
      </c>
      <c r="D27" s="1215" t="s">
        <v>52</v>
      </c>
      <c r="E27" s="155" t="s">
        <v>52</v>
      </c>
      <c r="F27" s="155" t="s">
        <v>52</v>
      </c>
      <c r="G27" s="155"/>
      <c r="H27" s="154" t="n">
        <v>-1.84313137994234</v>
      </c>
      <c r="I27" s="583" t="s">
        <v>52</v>
      </c>
      <c r="J27" s="583" t="s">
        <v>52</v>
      </c>
      <c r="K27" s="155" t="s">
        <v>52</v>
      </c>
      <c r="L27" s="583"/>
      <c r="M27" s="1233" t="n">
        <v>-185.994992027283</v>
      </c>
      <c r="N27" s="1228" t="n">
        <v>681.981637433372</v>
      </c>
    </row>
    <row r="28" customFormat="false" ht="12.75" hidden="false" customHeight="true" outlineLevel="0" collapsed="false">
      <c r="A28" s="1315"/>
      <c r="B28" s="1220" t="s">
        <v>1208</v>
      </c>
      <c r="C28" s="1221" t="n">
        <v>71.4918836363636</v>
      </c>
      <c r="D28" s="1215" t="s">
        <v>52</v>
      </c>
      <c r="E28" s="155" t="s">
        <v>52</v>
      </c>
      <c r="F28" s="155" t="s">
        <v>52</v>
      </c>
      <c r="G28" s="155"/>
      <c r="H28" s="154" t="n">
        <v>-1.09643472593909</v>
      </c>
      <c r="I28" s="583" t="s">
        <v>52</v>
      </c>
      <c r="J28" s="583" t="s">
        <v>52</v>
      </c>
      <c r="K28" s="155" t="s">
        <v>52</v>
      </c>
      <c r="L28" s="583"/>
      <c r="M28" s="1233" t="n">
        <v>-78.3861838417053</v>
      </c>
      <c r="N28" s="1228" t="n">
        <v>287.416007419586</v>
      </c>
    </row>
    <row r="29" customFormat="false" ht="12.75" hidden="false" customHeight="true" outlineLevel="0" collapsed="false">
      <c r="A29" s="1315"/>
      <c r="B29" s="1220" t="s">
        <v>1209</v>
      </c>
      <c r="C29" s="1221" t="n">
        <v>43.2319658933469</v>
      </c>
      <c r="D29" s="1215" t="s">
        <v>52</v>
      </c>
      <c r="E29" s="155" t="s">
        <v>52</v>
      </c>
      <c r="F29" s="155" t="s">
        <v>52</v>
      </c>
      <c r="G29" s="155"/>
      <c r="H29" s="154" t="n">
        <v>-1.49082079833846</v>
      </c>
      <c r="I29" s="583" t="s">
        <v>52</v>
      </c>
      <c r="J29" s="583" t="s">
        <v>52</v>
      </c>
      <c r="K29" s="155" t="s">
        <v>52</v>
      </c>
      <c r="L29" s="583"/>
      <c r="M29" s="1233" t="n">
        <v>-64.4511139068604</v>
      </c>
      <c r="N29" s="1228" t="n">
        <v>236.320750991822</v>
      </c>
    </row>
    <row r="30" customFormat="false" ht="12.75" hidden="false" customHeight="true" outlineLevel="0" collapsed="false">
      <c r="A30" s="1315"/>
      <c r="B30" s="1220" t="s">
        <v>1210</v>
      </c>
      <c r="C30" s="1221" t="n">
        <v>126.91875</v>
      </c>
      <c r="D30" s="1214" t="n">
        <v>0.0512595790779105</v>
      </c>
      <c r="E30" s="155" t="s">
        <v>52</v>
      </c>
      <c r="F30" s="152" t="n">
        <v>0.0512595790779105</v>
      </c>
      <c r="G30" s="155"/>
      <c r="H30" s="154" t="n">
        <v>-2.85512027138791</v>
      </c>
      <c r="I30" s="584" t="n">
        <v>6.50580170209455</v>
      </c>
      <c r="J30" s="583" t="s">
        <v>52</v>
      </c>
      <c r="K30" s="152" t="n">
        <v>6.50580170209455</v>
      </c>
      <c r="L30" s="583"/>
      <c r="M30" s="1233" t="n">
        <v>-362.368295944214</v>
      </c>
      <c r="N30" s="1228" t="n">
        <v>1304.82914555444</v>
      </c>
    </row>
    <row r="31" customFormat="false" ht="12.75" hidden="false" customHeight="true" outlineLevel="0" collapsed="false">
      <c r="A31" s="1315"/>
      <c r="B31" s="1220" t="s">
        <v>1211</v>
      </c>
      <c r="C31" s="1221" t="n">
        <v>33.315</v>
      </c>
      <c r="D31" s="1214" t="n">
        <v>0.0607918282496254</v>
      </c>
      <c r="E31" s="155" t="s">
        <v>52</v>
      </c>
      <c r="F31" s="152" t="n">
        <v>0.0607918282496254</v>
      </c>
      <c r="G31" s="155"/>
      <c r="H31" s="154" t="n">
        <v>-7.0236352138757</v>
      </c>
      <c r="I31" s="584" t="n">
        <v>2.02527975813627</v>
      </c>
      <c r="J31" s="583" t="s">
        <v>52</v>
      </c>
      <c r="K31" s="152" t="n">
        <v>2.02527975813627</v>
      </c>
      <c r="L31" s="583"/>
      <c r="M31" s="1233" t="n">
        <v>-233.992407150269</v>
      </c>
      <c r="N31" s="1228" t="n">
        <v>850.546133771154</v>
      </c>
    </row>
    <row r="32" customFormat="false" ht="12.75" hidden="false" customHeight="true" outlineLevel="0" collapsed="false">
      <c r="A32" s="1315"/>
      <c r="B32" s="1220" t="s">
        <v>1212</v>
      </c>
      <c r="C32" s="1221" t="n">
        <v>26.64375</v>
      </c>
      <c r="D32" s="1214" t="n">
        <v>0.054148399334138</v>
      </c>
      <c r="E32" s="155" t="s">
        <v>52</v>
      </c>
      <c r="F32" s="152" t="n">
        <v>0.054148399334138</v>
      </c>
      <c r="G32" s="155"/>
      <c r="H32" s="154" t="n">
        <v>-3.56034267481912</v>
      </c>
      <c r="I32" s="584" t="n">
        <v>1.44271641475894</v>
      </c>
      <c r="J32" s="583" t="s">
        <v>52</v>
      </c>
      <c r="K32" s="152" t="n">
        <v>1.44271641475894</v>
      </c>
      <c r="L32" s="583"/>
      <c r="M32" s="1233" t="n">
        <v>-94.8608801422119</v>
      </c>
      <c r="N32" s="1228" t="n">
        <v>342.533267000661</v>
      </c>
    </row>
    <row r="33" customFormat="false" ht="12.75" hidden="false" customHeight="true" outlineLevel="0" collapsed="false">
      <c r="A33" s="1315"/>
      <c r="B33" s="1220" t="s">
        <v>1213</v>
      </c>
      <c r="C33" s="1221" t="n">
        <v>15.0566666666667</v>
      </c>
      <c r="D33" s="1214" t="n">
        <v>0.0427764682061922</v>
      </c>
      <c r="E33" s="155" t="s">
        <v>52</v>
      </c>
      <c r="F33" s="152" t="n">
        <v>0.0427764682061922</v>
      </c>
      <c r="G33" s="155"/>
      <c r="H33" s="154" t="n">
        <v>-5.64373976365638</v>
      </c>
      <c r="I33" s="584" t="n">
        <v>0.644071022957902</v>
      </c>
      <c r="J33" s="583" t="s">
        <v>52</v>
      </c>
      <c r="K33" s="152" t="n">
        <v>0.644071022957902</v>
      </c>
      <c r="L33" s="583"/>
      <c r="M33" s="1233" t="n">
        <v>-84.9759083747864</v>
      </c>
      <c r="N33" s="1228" t="n">
        <v>309.216736956705</v>
      </c>
    </row>
    <row r="34" customFormat="false" ht="12.75" hidden="false" customHeight="true" outlineLevel="0" collapsed="false">
      <c r="A34" s="1307" t="s">
        <v>1342</v>
      </c>
      <c r="B34" s="1308"/>
      <c r="C34" s="1317" t="s">
        <v>23</v>
      </c>
      <c r="D34" s="1215" t="s">
        <v>23</v>
      </c>
      <c r="E34" s="155" t="s">
        <v>23</v>
      </c>
      <c r="F34" s="155" t="s">
        <v>23</v>
      </c>
      <c r="G34" s="155" t="s">
        <v>23</v>
      </c>
      <c r="H34" s="166" t="s">
        <v>23</v>
      </c>
      <c r="I34" s="155" t="s">
        <v>23</v>
      </c>
      <c r="J34" s="155" t="s">
        <v>23</v>
      </c>
      <c r="K34" s="155" t="s">
        <v>23</v>
      </c>
      <c r="L34" s="155" t="s">
        <v>23</v>
      </c>
      <c r="M34" s="1217" t="s">
        <v>23</v>
      </c>
      <c r="N34" s="1218" t="s">
        <v>23</v>
      </c>
    </row>
    <row r="35" customFormat="false" ht="13.5" hidden="false" customHeight="true" outlineLevel="0" collapsed="false">
      <c r="A35" s="1307" t="s">
        <v>1343</v>
      </c>
      <c r="B35" s="1308"/>
      <c r="C35" s="1317" t="s">
        <v>52</v>
      </c>
      <c r="D35" s="1215" t="s">
        <v>52</v>
      </c>
      <c r="E35" s="155" t="s">
        <v>52</v>
      </c>
      <c r="F35" s="155" t="s">
        <v>52</v>
      </c>
      <c r="G35" s="155" t="s">
        <v>52</v>
      </c>
      <c r="H35" s="166" t="s">
        <v>52</v>
      </c>
      <c r="I35" s="155" t="s">
        <v>52</v>
      </c>
      <c r="J35" s="155" t="s">
        <v>52</v>
      </c>
      <c r="K35" s="155" t="s">
        <v>52</v>
      </c>
      <c r="L35" s="155" t="s">
        <v>52</v>
      </c>
      <c r="M35" s="1217" t="s">
        <v>52</v>
      </c>
      <c r="N35" s="1218" t="s">
        <v>52</v>
      </c>
    </row>
    <row r="36" customFormat="false" ht="8.25" hidden="false" customHeight="true" outlineLevel="0" collapsed="false">
      <c r="A36" s="1379"/>
      <c r="B36" s="1380"/>
      <c r="C36" s="1380"/>
      <c r="D36" s="1380"/>
      <c r="E36" s="1380"/>
      <c r="F36" s="1380"/>
      <c r="G36" s="1380"/>
      <c r="H36" s="1380"/>
      <c r="I36" s="1380"/>
      <c r="J36" s="1380"/>
      <c r="K36" s="1380"/>
      <c r="L36" s="1380"/>
      <c r="M36" s="1380"/>
      <c r="N36" s="1380"/>
    </row>
    <row r="37" customFormat="false" ht="13.5" hidden="false" customHeight="true" outlineLevel="0" collapsed="false">
      <c r="A37" s="1369" t="s">
        <v>1259</v>
      </c>
      <c r="B37" s="1381"/>
      <c r="C37" s="1381"/>
      <c r="D37" s="1381"/>
      <c r="E37" s="1381"/>
      <c r="F37" s="1381"/>
      <c r="G37" s="1381"/>
      <c r="H37" s="1381"/>
      <c r="I37" s="1381"/>
      <c r="J37" s="1381"/>
      <c r="K37" s="1381"/>
      <c r="L37" s="1381"/>
      <c r="M37" s="1381"/>
      <c r="N37" s="1381"/>
    </row>
    <row r="38" customFormat="false" ht="13.5" hidden="false" customHeight="true" outlineLevel="0" collapsed="false">
      <c r="A38" s="1321" t="s">
        <v>1344</v>
      </c>
      <c r="B38" s="1381"/>
      <c r="C38" s="1381"/>
      <c r="D38" s="1381"/>
      <c r="E38" s="1381"/>
      <c r="F38" s="1381"/>
      <c r="G38" s="1381"/>
      <c r="H38" s="1381"/>
      <c r="I38" s="1381"/>
      <c r="J38" s="1381"/>
      <c r="K38" s="1381"/>
      <c r="L38" s="1381"/>
      <c r="M38" s="1381"/>
      <c r="N38" s="1381"/>
    </row>
    <row r="39" customFormat="false" ht="13.5" hidden="false" customHeight="true" outlineLevel="0" collapsed="false">
      <c r="A39" s="1322" t="s">
        <v>1220</v>
      </c>
      <c r="B39" s="1381"/>
      <c r="C39" s="1381"/>
      <c r="D39" s="1381"/>
      <c r="E39" s="1381"/>
      <c r="F39" s="1381"/>
      <c r="G39" s="1381"/>
      <c r="H39" s="1381"/>
      <c r="I39" s="1381"/>
      <c r="J39" s="1381"/>
      <c r="K39" s="1381"/>
      <c r="L39" s="1381"/>
      <c r="M39" s="1381"/>
      <c r="N39" s="1381"/>
    </row>
    <row r="40" customFormat="false" ht="13.5" hidden="false" customHeight="true" outlineLevel="0" collapsed="false">
      <c r="A40" s="1323" t="s">
        <v>1345</v>
      </c>
      <c r="B40" s="1381"/>
      <c r="C40" s="1381"/>
      <c r="D40" s="1381"/>
      <c r="E40" s="1381"/>
      <c r="F40" s="1381"/>
      <c r="G40" s="1381"/>
      <c r="H40" s="1381"/>
      <c r="I40" s="1381"/>
      <c r="J40" s="1381"/>
      <c r="K40" s="1381"/>
      <c r="L40" s="1381"/>
      <c r="M40" s="1381"/>
      <c r="N40" s="1381"/>
    </row>
    <row r="41" customFormat="false" ht="13.5" hidden="false" customHeight="true" outlineLevel="0" collapsed="false">
      <c r="A41" s="1323" t="s">
        <v>1346</v>
      </c>
      <c r="B41" s="1381"/>
      <c r="C41" s="1381"/>
      <c r="D41" s="1381"/>
      <c r="E41" s="1381"/>
      <c r="F41" s="1381"/>
      <c r="G41" s="1381"/>
      <c r="H41" s="1381"/>
      <c r="I41" s="1381"/>
      <c r="J41" s="1381"/>
      <c r="K41" s="1381"/>
      <c r="L41" s="1381"/>
      <c r="M41" s="1381"/>
      <c r="N41" s="1381"/>
    </row>
    <row r="42" customFormat="false" ht="13.5" hidden="false" customHeight="true" outlineLevel="0" collapsed="false">
      <c r="A42" s="1326" t="s">
        <v>1347</v>
      </c>
      <c r="B42" s="1381"/>
      <c r="C42" s="1381"/>
      <c r="D42" s="1381"/>
      <c r="E42" s="1381"/>
      <c r="F42" s="1381"/>
      <c r="G42" s="1381"/>
      <c r="H42" s="1381"/>
      <c r="I42" s="1381"/>
      <c r="J42" s="1381"/>
      <c r="K42" s="1381"/>
      <c r="L42" s="1381"/>
      <c r="M42" s="1381"/>
      <c r="N42" s="1381"/>
    </row>
    <row r="43" customFormat="false" ht="12.75" hidden="false" customHeight="true" outlineLevel="0" collapsed="false">
      <c r="A43" s="1327" t="s">
        <v>1348</v>
      </c>
      <c r="B43" s="1381"/>
      <c r="C43" s="1381"/>
      <c r="D43" s="1381"/>
      <c r="E43" s="1381"/>
      <c r="F43" s="1381"/>
      <c r="G43" s="1381"/>
      <c r="H43" s="1381"/>
      <c r="I43" s="1381"/>
      <c r="J43" s="1381"/>
      <c r="K43" s="1381"/>
      <c r="L43" s="1381"/>
      <c r="M43" s="1381"/>
      <c r="N43" s="1381"/>
    </row>
    <row r="44" customFormat="false" ht="13.5" hidden="false" customHeight="true" outlineLevel="0" collapsed="false">
      <c r="A44" s="1339" t="s">
        <v>1326</v>
      </c>
      <c r="B44" s="1381"/>
      <c r="C44" s="1381"/>
      <c r="D44" s="1381"/>
      <c r="E44" s="1381"/>
      <c r="F44" s="1381"/>
      <c r="G44" s="1381"/>
      <c r="H44" s="1381"/>
      <c r="I44" s="1381"/>
      <c r="J44" s="1381"/>
      <c r="K44" s="1381"/>
      <c r="L44" s="1381"/>
      <c r="M44" s="1381"/>
      <c r="N44" s="1381"/>
    </row>
    <row r="45" customFormat="false" ht="13.5" hidden="false" customHeight="true" outlineLevel="0" collapsed="false">
      <c r="A45" s="1371" t="s">
        <v>1349</v>
      </c>
      <c r="B45" s="1381"/>
      <c r="C45" s="1381"/>
      <c r="D45" s="1381"/>
      <c r="E45" s="1381"/>
      <c r="F45" s="1381"/>
      <c r="G45" s="1381"/>
      <c r="H45" s="1381"/>
      <c r="I45" s="1381"/>
      <c r="J45" s="1381"/>
      <c r="K45" s="1381"/>
      <c r="L45" s="1381"/>
      <c r="M45" s="1381"/>
      <c r="N45" s="1381"/>
    </row>
    <row r="46" customFormat="false" ht="13.5" hidden="false" customHeight="true" outlineLevel="0" collapsed="false">
      <c r="A46" s="1321" t="s">
        <v>1350</v>
      </c>
      <c r="B46" s="1381"/>
      <c r="C46" s="1381"/>
      <c r="D46" s="1381"/>
      <c r="E46" s="1381"/>
      <c r="F46" s="1381"/>
      <c r="G46" s="1381"/>
      <c r="H46" s="1381"/>
      <c r="I46" s="1381"/>
      <c r="J46" s="1381"/>
      <c r="K46" s="1381"/>
      <c r="L46" s="1381"/>
      <c r="M46" s="1381"/>
      <c r="N46" s="1381"/>
    </row>
    <row r="47" customFormat="false" ht="12.75" hidden="false" customHeight="true" outlineLevel="0" collapsed="false">
      <c r="A47" s="1372" t="s">
        <v>1351</v>
      </c>
      <c r="B47" s="1381"/>
      <c r="C47" s="1381"/>
      <c r="D47" s="1381"/>
      <c r="E47" s="1381"/>
      <c r="F47" s="1381"/>
      <c r="G47" s="1381"/>
      <c r="H47" s="1381"/>
      <c r="I47" s="1381"/>
      <c r="J47" s="1381"/>
      <c r="K47" s="1381"/>
      <c r="L47" s="1381"/>
      <c r="M47" s="1381"/>
      <c r="N47" s="1381"/>
    </row>
    <row r="48" customFormat="false" ht="13.5" hidden="false" customHeight="true" outlineLevel="0" collapsed="false">
      <c r="A48" s="1382" t="s">
        <v>1301</v>
      </c>
      <c r="B48" s="1383"/>
      <c r="C48" s="1383"/>
      <c r="D48" s="1383"/>
      <c r="E48" s="1383"/>
      <c r="F48" s="1383"/>
      <c r="G48" s="1383"/>
      <c r="H48" s="1383"/>
      <c r="I48" s="1383"/>
      <c r="J48" s="1383"/>
      <c r="K48" s="1383"/>
      <c r="L48" s="1383"/>
      <c r="M48" s="1383"/>
      <c r="N48" s="1383"/>
    </row>
    <row r="49" customFormat="false" ht="6" hidden="false" customHeight="true" outlineLevel="0" collapsed="false">
      <c r="A49" s="717"/>
      <c r="B49" s="717"/>
      <c r="C49" s="717"/>
      <c r="D49" s="717"/>
      <c r="E49" s="717"/>
      <c r="F49" s="717"/>
      <c r="G49" s="717"/>
      <c r="H49" s="717"/>
      <c r="I49" s="717"/>
      <c r="J49" s="717"/>
      <c r="K49" s="717"/>
      <c r="L49" s="717"/>
      <c r="M49" s="717"/>
      <c r="N49" s="717"/>
    </row>
    <row r="50" customFormat="false" ht="13.5" hidden="false" customHeight="true" outlineLevel="0" collapsed="false">
      <c r="A50" s="1330" t="s">
        <v>425</v>
      </c>
      <c r="B50" s="1331"/>
      <c r="C50" s="1331"/>
      <c r="D50" s="1331"/>
      <c r="E50" s="1331"/>
      <c r="F50" s="1331"/>
      <c r="G50" s="1331"/>
      <c r="H50" s="1331"/>
      <c r="I50" s="1331"/>
      <c r="J50" s="1331"/>
      <c r="K50" s="1331"/>
      <c r="L50" s="1331"/>
      <c r="M50" s="1331"/>
      <c r="N50" s="1332"/>
    </row>
    <row r="51" customFormat="false" ht="30.75" hidden="false" customHeight="true" outlineLevel="0" collapsed="false">
      <c r="A51" s="1384" t="s">
        <v>1230</v>
      </c>
      <c r="B51" s="1384"/>
      <c r="C51" s="1384"/>
      <c r="D51" s="1384"/>
      <c r="E51" s="1384"/>
      <c r="F51" s="1384"/>
      <c r="G51" s="1384"/>
      <c r="H51" s="1384"/>
      <c r="I51" s="1384"/>
      <c r="J51" s="1384"/>
      <c r="K51" s="1384"/>
      <c r="L51" s="1384"/>
      <c r="M51" s="1384"/>
      <c r="N51" s="1384"/>
    </row>
    <row r="52" customFormat="false" ht="24" hidden="false" customHeight="true" outlineLevel="0" collapsed="false">
      <c r="A52" s="61" t="s">
        <v>1352</v>
      </c>
      <c r="B52" s="61"/>
      <c r="C52" s="61"/>
      <c r="D52" s="61"/>
      <c r="E52" s="61"/>
      <c r="F52" s="61"/>
      <c r="G52" s="61"/>
      <c r="H52" s="61"/>
      <c r="I52" s="61"/>
      <c r="J52" s="61"/>
      <c r="K52" s="61"/>
      <c r="L52" s="61"/>
      <c r="M52" s="61"/>
      <c r="N52" s="61"/>
    </row>
    <row r="53" customFormat="false" ht="12.75" hidden="false" customHeight="true" outlineLevel="0" collapsed="false">
      <c r="A53" s="61" t="s">
        <v>1353</v>
      </c>
      <c r="B53" s="61"/>
      <c r="C53" s="61"/>
      <c r="D53" s="61"/>
      <c r="E53" s="61"/>
      <c r="F53" s="61"/>
      <c r="G53" s="61"/>
      <c r="H53" s="61"/>
      <c r="I53" s="61"/>
      <c r="J53" s="61"/>
      <c r="K53" s="61"/>
      <c r="L53" s="61"/>
      <c r="M53" s="61"/>
      <c r="N53" s="61"/>
    </row>
    <row r="54" customFormat="false" ht="24" hidden="false" customHeight="true" outlineLevel="0" collapsed="false">
      <c r="A54" s="61" t="s">
        <v>1354</v>
      </c>
      <c r="B54" s="61"/>
      <c r="C54" s="61"/>
      <c r="D54" s="61"/>
      <c r="E54" s="61"/>
      <c r="F54" s="61"/>
      <c r="G54" s="61"/>
      <c r="H54" s="61"/>
      <c r="I54" s="61"/>
      <c r="J54" s="61"/>
      <c r="K54" s="61"/>
      <c r="L54" s="61"/>
      <c r="M54" s="61"/>
      <c r="N54" s="61"/>
    </row>
    <row r="55" customFormat="false" ht="24" hidden="false" customHeight="true" outlineLevel="0" collapsed="false">
      <c r="A55" s="61" t="s">
        <v>1355</v>
      </c>
      <c r="B55" s="61"/>
      <c r="C55" s="61"/>
      <c r="D55" s="61"/>
      <c r="E55" s="61"/>
      <c r="F55" s="61"/>
      <c r="G55" s="61"/>
      <c r="H55" s="61"/>
      <c r="I55" s="61"/>
      <c r="J55" s="61"/>
      <c r="K55" s="61"/>
      <c r="L55" s="61"/>
      <c r="M55" s="61"/>
      <c r="N55" s="61"/>
    </row>
    <row r="56" customFormat="false" ht="12.75" hidden="false" customHeight="true" outlineLevel="0" collapsed="false">
      <c r="A56" s="61" t="s">
        <v>1356</v>
      </c>
      <c r="B56" s="61"/>
      <c r="C56" s="61"/>
      <c r="D56" s="61"/>
      <c r="E56" s="61"/>
      <c r="F56" s="61"/>
      <c r="G56" s="61"/>
      <c r="H56" s="61"/>
      <c r="I56" s="61"/>
      <c r="J56" s="61"/>
      <c r="K56" s="61"/>
      <c r="L56" s="61"/>
      <c r="M56" s="61"/>
      <c r="N56" s="61"/>
    </row>
    <row r="57" customFormat="false" ht="12" hidden="false" customHeight="true" outlineLevel="0" collapsed="false">
      <c r="A57" s="29"/>
      <c r="B57" s="29"/>
      <c r="C57" s="29"/>
      <c r="D57" s="29"/>
      <c r="E57" s="29"/>
      <c r="F57" s="29"/>
      <c r="G57" s="29"/>
      <c r="H57" s="29"/>
      <c r="I57" s="29"/>
      <c r="J57" s="29"/>
      <c r="K57" s="29"/>
      <c r="L57" s="29"/>
      <c r="M57" s="29"/>
      <c r="N57" s="29"/>
    </row>
  </sheetData>
  <sheetProtection sheet="true"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 ref="A56:N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57</v>
      </c>
      <c r="N1" s="110" t="s">
        <v>1</v>
      </c>
    </row>
    <row r="2" customFormat="false" ht="15.75" hidden="false" customHeight="true" outlineLevel="0" collapsed="false">
      <c r="A2" s="2" t="s">
        <v>1358</v>
      </c>
      <c r="N2" s="110" t="s">
        <v>3</v>
      </c>
    </row>
    <row r="3" customFormat="false" ht="15.75" hidden="false" customHeight="true" outlineLevel="0" collapsed="false">
      <c r="A3" s="2" t="s">
        <v>189</v>
      </c>
      <c r="N3" s="110" t="s">
        <v>4</v>
      </c>
    </row>
    <row r="5" customFormat="false" ht="48" hidden="false" customHeight="true" outlineLevel="0" collapsed="false">
      <c r="A5" s="1330" t="s">
        <v>5</v>
      </c>
      <c r="B5" s="1330"/>
      <c r="C5" s="1344" t="s">
        <v>436</v>
      </c>
      <c r="D5" s="1344" t="s">
        <v>1178</v>
      </c>
      <c r="E5" s="1344"/>
      <c r="F5" s="1344"/>
      <c r="G5" s="1344"/>
      <c r="H5" s="1344"/>
      <c r="I5" s="1256" t="s">
        <v>1179</v>
      </c>
      <c r="J5" s="1256"/>
      <c r="K5" s="1256"/>
      <c r="L5" s="1256"/>
      <c r="M5" s="1256"/>
      <c r="N5" s="1256" t="s">
        <v>1310</v>
      </c>
    </row>
    <row r="6" customFormat="false" ht="47.25" hidden="false" customHeight="true" outlineLevel="0" collapsed="false">
      <c r="A6" s="1257" t="s">
        <v>1181</v>
      </c>
      <c r="B6" s="1334" t="s">
        <v>1240</v>
      </c>
      <c r="C6" s="1259" t="s">
        <v>1183</v>
      </c>
      <c r="D6" s="1260" t="s">
        <v>1185</v>
      </c>
      <c r="E6" s="1260"/>
      <c r="F6" s="1260"/>
      <c r="G6" s="1261" t="s">
        <v>1186</v>
      </c>
      <c r="H6" s="1262" t="s">
        <v>1311</v>
      </c>
      <c r="I6" s="1346" t="s">
        <v>1188</v>
      </c>
      <c r="J6" s="1346"/>
      <c r="K6" s="1346"/>
      <c r="L6" s="1261" t="s">
        <v>1189</v>
      </c>
      <c r="M6" s="1262" t="s">
        <v>1312</v>
      </c>
      <c r="N6" s="1256"/>
    </row>
    <row r="7" customFormat="false" ht="12.75" hidden="false" customHeight="true" outlineLevel="0" collapsed="false">
      <c r="A7" s="1257"/>
      <c r="B7" s="1334"/>
      <c r="C7" s="1259"/>
      <c r="D7" s="1260"/>
      <c r="E7" s="1260"/>
      <c r="F7" s="1260"/>
      <c r="G7" s="1261"/>
      <c r="H7" s="1262"/>
      <c r="I7" s="1346"/>
      <c r="J7" s="1346"/>
      <c r="K7" s="1346"/>
      <c r="L7" s="1261"/>
      <c r="M7" s="1262"/>
      <c r="N7" s="1256"/>
    </row>
    <row r="8" customFormat="false" ht="29.25" hidden="false" customHeight="true" outlineLevel="0" collapsed="false">
      <c r="A8" s="1257"/>
      <c r="B8" s="1334"/>
      <c r="C8" s="1259"/>
      <c r="D8" s="1260" t="s">
        <v>1191</v>
      </c>
      <c r="E8" s="1264" t="s">
        <v>1192</v>
      </c>
      <c r="F8" s="1264" t="s">
        <v>1193</v>
      </c>
      <c r="G8" s="1261"/>
      <c r="H8" s="1262"/>
      <c r="I8" s="1347" t="s">
        <v>1191</v>
      </c>
      <c r="J8" s="1264" t="s">
        <v>1192</v>
      </c>
      <c r="K8" s="1264" t="s">
        <v>1193</v>
      </c>
      <c r="L8" s="1261"/>
      <c r="M8" s="1262"/>
      <c r="N8" s="1256"/>
    </row>
    <row r="9" customFormat="false" ht="15.95" hidden="false" customHeight="true" outlineLevel="0" collapsed="false">
      <c r="A9" s="1257"/>
      <c r="B9" s="1334"/>
      <c r="C9" s="1259"/>
      <c r="D9" s="1348" t="s">
        <v>1198</v>
      </c>
      <c r="E9" s="1348"/>
      <c r="F9" s="1348"/>
      <c r="G9" s="1348"/>
      <c r="H9" s="1348"/>
      <c r="I9" s="1259" t="s">
        <v>215</v>
      </c>
      <c r="J9" s="1259"/>
      <c r="K9" s="1259"/>
      <c r="L9" s="1259"/>
      <c r="M9" s="1259"/>
      <c r="N9" s="1268" t="s">
        <v>13</v>
      </c>
    </row>
    <row r="10" customFormat="false" ht="14.25" hidden="false" customHeight="true" outlineLevel="0" collapsed="false">
      <c r="A10" s="1269" t="s">
        <v>1359</v>
      </c>
      <c r="B10" s="1385"/>
      <c r="C10" s="1351" t="s">
        <v>132</v>
      </c>
      <c r="D10" s="1386" t="s">
        <v>52</v>
      </c>
      <c r="E10" s="1387" t="s">
        <v>52</v>
      </c>
      <c r="F10" s="1387" t="s">
        <v>52</v>
      </c>
      <c r="G10" s="1387" t="s">
        <v>52</v>
      </c>
      <c r="H10" s="1387" t="s">
        <v>52</v>
      </c>
      <c r="I10" s="1388" t="s">
        <v>52</v>
      </c>
      <c r="J10" s="1275" t="s">
        <v>52</v>
      </c>
      <c r="K10" s="1389" t="s">
        <v>52</v>
      </c>
      <c r="L10" s="1275" t="s">
        <v>52</v>
      </c>
      <c r="M10" s="1352" t="s">
        <v>52</v>
      </c>
      <c r="N10" s="1390" t="s">
        <v>52</v>
      </c>
    </row>
    <row r="11" customFormat="false" ht="13.5" hidden="false" customHeight="true" outlineLevel="0" collapsed="false">
      <c r="A11" s="1284" t="s">
        <v>1360</v>
      </c>
      <c r="B11" s="1391"/>
      <c r="C11" s="1221" t="s">
        <v>30</v>
      </c>
      <c r="D11" s="1392"/>
      <c r="E11" s="1393"/>
      <c r="F11" s="1393"/>
      <c r="G11" s="1393"/>
      <c r="H11" s="1393"/>
      <c r="I11" s="1394"/>
      <c r="J11" s="1393"/>
      <c r="K11" s="1393"/>
      <c r="L11" s="1393"/>
      <c r="M11" s="1395"/>
      <c r="N11" s="1396"/>
    </row>
    <row r="12" customFormat="false" ht="13.5" hidden="false" customHeight="true" outlineLevel="0" collapsed="false">
      <c r="A12" s="1298" t="s">
        <v>1361</v>
      </c>
      <c r="B12" s="1397"/>
      <c r="C12" s="1362" t="s">
        <v>52</v>
      </c>
      <c r="D12" s="1215" t="s">
        <v>52</v>
      </c>
      <c r="E12" s="155" t="s">
        <v>52</v>
      </c>
      <c r="F12" s="155" t="s">
        <v>52</v>
      </c>
      <c r="G12" s="155" t="s">
        <v>52</v>
      </c>
      <c r="H12" s="166" t="s">
        <v>52</v>
      </c>
      <c r="I12" s="155" t="s">
        <v>52</v>
      </c>
      <c r="J12" s="155" t="s">
        <v>52</v>
      </c>
      <c r="K12" s="155" t="s">
        <v>52</v>
      </c>
      <c r="L12" s="155" t="s">
        <v>52</v>
      </c>
      <c r="M12" s="1217" t="s">
        <v>52</v>
      </c>
      <c r="N12" s="1218" t="s">
        <v>52</v>
      </c>
    </row>
    <row r="13" customFormat="false" ht="12.75" hidden="false" customHeight="true" outlineLevel="0" collapsed="false">
      <c r="A13" s="1307" t="s">
        <v>1362</v>
      </c>
      <c r="B13" s="1398"/>
      <c r="C13" s="1399" t="s">
        <v>52</v>
      </c>
      <c r="D13" s="1215" t="s">
        <v>52</v>
      </c>
      <c r="E13" s="155" t="s">
        <v>52</v>
      </c>
      <c r="F13" s="155" t="s">
        <v>52</v>
      </c>
      <c r="G13" s="155" t="s">
        <v>52</v>
      </c>
      <c r="H13" s="166" t="s">
        <v>52</v>
      </c>
      <c r="I13" s="155" t="s">
        <v>52</v>
      </c>
      <c r="J13" s="155" t="s">
        <v>52</v>
      </c>
      <c r="K13" s="155" t="s">
        <v>52</v>
      </c>
      <c r="L13" s="155" t="s">
        <v>52</v>
      </c>
      <c r="M13" s="1217" t="s">
        <v>52</v>
      </c>
      <c r="N13" s="1218" t="s">
        <v>52</v>
      </c>
    </row>
    <row r="14" customFormat="false" ht="12.75" hidden="false" customHeight="true" outlineLevel="0" collapsed="false">
      <c r="A14" s="1307" t="s">
        <v>1363</v>
      </c>
      <c r="B14" s="1398"/>
      <c r="C14" s="1399" t="s">
        <v>52</v>
      </c>
      <c r="D14" s="1215" t="s">
        <v>52</v>
      </c>
      <c r="E14" s="155" t="s">
        <v>52</v>
      </c>
      <c r="F14" s="155" t="s">
        <v>52</v>
      </c>
      <c r="G14" s="155" t="s">
        <v>52</v>
      </c>
      <c r="H14" s="166" t="s">
        <v>52</v>
      </c>
      <c r="I14" s="155" t="s">
        <v>52</v>
      </c>
      <c r="J14" s="155" t="s">
        <v>52</v>
      </c>
      <c r="K14" s="155" t="s">
        <v>52</v>
      </c>
      <c r="L14" s="155" t="s">
        <v>52</v>
      </c>
      <c r="M14" s="1217" t="s">
        <v>52</v>
      </c>
      <c r="N14" s="1218" t="s">
        <v>52</v>
      </c>
    </row>
    <row r="15" customFormat="false" ht="12.75" hidden="false" customHeight="true" outlineLevel="0" collapsed="false">
      <c r="A15" s="1307" t="s">
        <v>1364</v>
      </c>
      <c r="B15" s="1398"/>
      <c r="C15" s="1399" t="s">
        <v>52</v>
      </c>
      <c r="D15" s="1215" t="s">
        <v>52</v>
      </c>
      <c r="E15" s="155" t="s">
        <v>52</v>
      </c>
      <c r="F15" s="155" t="s">
        <v>52</v>
      </c>
      <c r="G15" s="155" t="s">
        <v>52</v>
      </c>
      <c r="H15" s="166" t="s">
        <v>52</v>
      </c>
      <c r="I15" s="155" t="s">
        <v>52</v>
      </c>
      <c r="J15" s="155" t="s">
        <v>52</v>
      </c>
      <c r="K15" s="155" t="s">
        <v>52</v>
      </c>
      <c r="L15" s="155" t="s">
        <v>52</v>
      </c>
      <c r="M15" s="1217" t="s">
        <v>52</v>
      </c>
      <c r="N15" s="1218" t="s">
        <v>52</v>
      </c>
    </row>
    <row r="16" customFormat="false" ht="12.75" hidden="false" customHeight="true" outlineLevel="0" collapsed="false">
      <c r="A16" s="1307" t="s">
        <v>1365</v>
      </c>
      <c r="B16" s="1398"/>
      <c r="C16" s="1399" t="s">
        <v>52</v>
      </c>
      <c r="D16" s="1215" t="s">
        <v>52</v>
      </c>
      <c r="E16" s="155" t="s">
        <v>52</v>
      </c>
      <c r="F16" s="155" t="s">
        <v>52</v>
      </c>
      <c r="G16" s="155" t="s">
        <v>52</v>
      </c>
      <c r="H16" s="166" t="s">
        <v>52</v>
      </c>
      <c r="I16" s="155" t="s">
        <v>52</v>
      </c>
      <c r="J16" s="155" t="s">
        <v>52</v>
      </c>
      <c r="K16" s="155" t="s">
        <v>52</v>
      </c>
      <c r="L16" s="155" t="s">
        <v>52</v>
      </c>
      <c r="M16" s="1217" t="s">
        <v>52</v>
      </c>
      <c r="N16" s="1218" t="s">
        <v>52</v>
      </c>
    </row>
    <row r="17" customFormat="false" ht="13.5" hidden="false" customHeight="true" outlineLevel="0" collapsed="false">
      <c r="A17" s="1307" t="s">
        <v>1366</v>
      </c>
      <c r="B17" s="1398"/>
      <c r="C17" s="1399" t="s">
        <v>52</v>
      </c>
      <c r="D17" s="1215" t="s">
        <v>52</v>
      </c>
      <c r="E17" s="155" t="s">
        <v>52</v>
      </c>
      <c r="F17" s="155" t="s">
        <v>52</v>
      </c>
      <c r="G17" s="155" t="s">
        <v>52</v>
      </c>
      <c r="H17" s="166" t="s">
        <v>52</v>
      </c>
      <c r="I17" s="155" t="s">
        <v>52</v>
      </c>
      <c r="J17" s="155" t="s">
        <v>52</v>
      </c>
      <c r="K17" s="155" t="s">
        <v>52</v>
      </c>
      <c r="L17" s="155" t="s">
        <v>52</v>
      </c>
      <c r="M17" s="1217" t="s">
        <v>52</v>
      </c>
      <c r="N17" s="1218" t="s">
        <v>5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9" t="s">
        <v>1367</v>
      </c>
      <c r="B19" s="1370"/>
      <c r="C19" s="1370"/>
      <c r="D19" s="1370"/>
      <c r="E19" s="1370"/>
      <c r="F19" s="1370"/>
      <c r="G19" s="1370"/>
      <c r="H19" s="1370"/>
      <c r="I19" s="1370"/>
      <c r="J19" s="1370"/>
      <c r="K19" s="1370"/>
      <c r="L19" s="1370"/>
      <c r="M19" s="1370"/>
      <c r="N19" s="1370"/>
    </row>
    <row r="20" customFormat="false" ht="13.5" hidden="false" customHeight="true" outlineLevel="0" collapsed="false">
      <c r="A20" s="1338" t="s">
        <v>1368</v>
      </c>
      <c r="B20" s="1370"/>
      <c r="C20" s="1370"/>
      <c r="D20" s="1370"/>
      <c r="E20" s="1370"/>
      <c r="F20" s="1370"/>
      <c r="G20" s="1370"/>
      <c r="H20" s="1370"/>
      <c r="I20" s="1370"/>
      <c r="J20" s="1370"/>
      <c r="K20" s="1370"/>
      <c r="L20" s="1370"/>
      <c r="M20" s="1370"/>
      <c r="N20" s="1370"/>
    </row>
    <row r="21" customFormat="false" ht="13.5" hidden="false" customHeight="true" outlineLevel="0" collapsed="false">
      <c r="A21" s="1322" t="s">
        <v>1220</v>
      </c>
      <c r="B21" s="1370"/>
      <c r="C21" s="1370"/>
      <c r="D21" s="1370"/>
      <c r="E21" s="1370"/>
      <c r="F21" s="1370"/>
      <c r="G21" s="1370"/>
      <c r="H21" s="1370"/>
      <c r="I21" s="1370"/>
      <c r="J21" s="1370"/>
      <c r="K21" s="1370"/>
      <c r="L21" s="1370"/>
      <c r="M21" s="1370"/>
      <c r="N21" s="1370"/>
    </row>
    <row r="22" customFormat="false" ht="13.5" hidden="false" customHeight="true" outlineLevel="0" collapsed="false">
      <c r="A22" s="1323" t="s">
        <v>1323</v>
      </c>
      <c r="B22" s="1370"/>
      <c r="C22" s="1370"/>
      <c r="D22" s="1370"/>
      <c r="E22" s="1370"/>
      <c r="F22" s="1370"/>
      <c r="G22" s="1370"/>
      <c r="H22" s="1370"/>
      <c r="I22" s="1370"/>
      <c r="J22" s="1370"/>
      <c r="K22" s="1370"/>
      <c r="L22" s="1370"/>
      <c r="M22" s="1370"/>
      <c r="N22" s="1370"/>
    </row>
    <row r="23" customFormat="false" ht="13.5" hidden="false" customHeight="true" outlineLevel="0" collapsed="false">
      <c r="A23" s="1326" t="s">
        <v>1324</v>
      </c>
      <c r="B23" s="1370"/>
      <c r="C23" s="1370"/>
      <c r="D23" s="1370"/>
      <c r="E23" s="1370"/>
      <c r="F23" s="1370"/>
      <c r="G23" s="1370"/>
      <c r="H23" s="1370"/>
      <c r="I23" s="1370"/>
      <c r="J23" s="1370"/>
      <c r="K23" s="1370"/>
      <c r="L23" s="1370"/>
      <c r="M23" s="1370"/>
      <c r="N23" s="1370"/>
    </row>
    <row r="24" customFormat="false" ht="12.75" hidden="false" customHeight="true" outlineLevel="0" collapsed="false">
      <c r="A24" s="1327" t="s">
        <v>1325</v>
      </c>
      <c r="B24" s="1370"/>
      <c r="C24" s="1370"/>
      <c r="D24" s="1370"/>
      <c r="E24" s="1370"/>
      <c r="F24" s="1370"/>
      <c r="G24" s="1370"/>
      <c r="H24" s="1370"/>
      <c r="I24" s="1370"/>
      <c r="J24" s="1370"/>
      <c r="K24" s="1370"/>
      <c r="L24" s="1370"/>
      <c r="M24" s="1370"/>
      <c r="N24" s="1370"/>
    </row>
    <row r="25" customFormat="false" ht="13.5" hidden="false" customHeight="true" outlineLevel="0" collapsed="false">
      <c r="A25" s="1339" t="s">
        <v>1326</v>
      </c>
      <c r="B25" s="1370"/>
      <c r="C25" s="1370"/>
      <c r="D25" s="1370"/>
      <c r="E25" s="1370"/>
      <c r="F25" s="1370"/>
      <c r="G25" s="1370"/>
      <c r="H25" s="1370"/>
      <c r="I25" s="1370"/>
      <c r="J25" s="1370"/>
      <c r="K25" s="1370"/>
      <c r="L25" s="1370"/>
      <c r="M25" s="1370"/>
      <c r="N25" s="1370"/>
    </row>
    <row r="26" customFormat="false" ht="13.5" hidden="false" customHeight="true" outlineLevel="0" collapsed="false">
      <c r="A26" s="1371" t="s">
        <v>1327</v>
      </c>
      <c r="B26" s="1370"/>
      <c r="C26" s="1370"/>
      <c r="D26" s="1370"/>
      <c r="E26" s="1370"/>
      <c r="F26" s="1370"/>
      <c r="G26" s="1370"/>
      <c r="H26" s="1370"/>
      <c r="I26" s="1370"/>
      <c r="J26" s="1370"/>
      <c r="K26" s="1370"/>
      <c r="L26" s="1370"/>
      <c r="M26" s="1370"/>
      <c r="N26" s="1370"/>
    </row>
    <row r="27" customFormat="false" ht="13.5" hidden="false" customHeight="true" outlineLevel="0" collapsed="false">
      <c r="A27" s="1400" t="s">
        <v>1369</v>
      </c>
      <c r="B27" s="1370"/>
      <c r="C27" s="1370"/>
      <c r="D27" s="1370"/>
      <c r="E27" s="1370"/>
      <c r="F27" s="1370"/>
      <c r="G27" s="1370"/>
      <c r="H27" s="1370"/>
      <c r="I27" s="1370"/>
      <c r="J27" s="1370"/>
      <c r="K27" s="1370"/>
      <c r="L27" s="1370"/>
      <c r="M27" s="1370"/>
      <c r="N27" s="1370"/>
    </row>
    <row r="28" customFormat="false" ht="13.5" hidden="false" customHeight="true" outlineLevel="0" collapsed="false">
      <c r="A28" s="1372" t="s">
        <v>1370</v>
      </c>
      <c r="B28" s="1370"/>
      <c r="C28" s="1370"/>
      <c r="D28" s="1370"/>
      <c r="E28" s="1370"/>
      <c r="F28" s="1370"/>
      <c r="G28" s="1370"/>
      <c r="H28" s="1370"/>
      <c r="I28" s="1370"/>
      <c r="J28" s="1370"/>
      <c r="K28" s="1370"/>
      <c r="L28" s="1370"/>
      <c r="M28" s="1370"/>
      <c r="N28" s="1370"/>
    </row>
    <row r="29" customFormat="false" ht="13.5" hidden="false" customHeight="true" outlineLevel="0" collapsed="false">
      <c r="A29" s="1373" t="s">
        <v>1301</v>
      </c>
      <c r="B29" s="1337"/>
      <c r="C29" s="1337"/>
      <c r="D29" s="1337"/>
      <c r="E29" s="1337"/>
      <c r="F29" s="1337"/>
      <c r="G29" s="1337"/>
      <c r="H29" s="1337"/>
      <c r="I29" s="1337"/>
      <c r="J29" s="1337"/>
      <c r="K29" s="1337"/>
      <c r="L29" s="1337"/>
      <c r="M29" s="1337"/>
      <c r="N29" s="1337"/>
    </row>
    <row r="30" customFormat="false" ht="9" hidden="false" customHeight="true" outlineLevel="0" collapsed="false">
      <c r="A30" s="1401"/>
      <c r="B30" s="1402"/>
      <c r="C30" s="1402"/>
      <c r="D30" s="1402"/>
      <c r="E30" s="1402"/>
      <c r="F30" s="1402"/>
      <c r="G30" s="1402"/>
      <c r="H30" s="1402"/>
      <c r="I30" s="1402"/>
      <c r="J30" s="1402"/>
      <c r="K30" s="1402"/>
      <c r="L30" s="1402"/>
      <c r="M30" s="1402"/>
      <c r="N30" s="1402"/>
    </row>
    <row r="31" customFormat="false" ht="15.75" hidden="false" customHeight="true" outlineLevel="0" collapsed="false">
      <c r="A31" s="1330" t="s">
        <v>425</v>
      </c>
      <c r="B31" s="1331"/>
      <c r="C31" s="1331"/>
      <c r="D31" s="1331"/>
      <c r="E31" s="1331"/>
      <c r="F31" s="1331"/>
      <c r="G31" s="1331"/>
      <c r="H31" s="1331"/>
      <c r="I31" s="1331"/>
      <c r="J31" s="1331"/>
      <c r="K31" s="1331"/>
      <c r="L31" s="1331"/>
      <c r="M31" s="1331"/>
      <c r="N31" s="1332"/>
    </row>
    <row r="32" customFormat="false" ht="33.75" hidden="false" customHeight="true" outlineLevel="0" collapsed="false">
      <c r="A32" s="1251" t="s">
        <v>1230</v>
      </c>
      <c r="B32" s="1251"/>
      <c r="C32" s="1251"/>
      <c r="D32" s="1251"/>
      <c r="E32" s="1251"/>
      <c r="F32" s="1251"/>
      <c r="G32" s="1251"/>
      <c r="H32" s="1251"/>
      <c r="I32" s="1251"/>
      <c r="J32" s="1251"/>
      <c r="K32" s="1251"/>
      <c r="L32" s="1251"/>
      <c r="M32" s="1251"/>
      <c r="N32" s="1251"/>
    </row>
    <row r="33" customFormat="false" ht="12.75" hidden="false" customHeight="true" outlineLevel="0" collapsed="false">
      <c r="A33" s="61" t="s">
        <v>1171</v>
      </c>
      <c r="B33" s="61"/>
      <c r="C33" s="61"/>
      <c r="D33" s="61"/>
      <c r="E33" s="61"/>
      <c r="F33" s="61"/>
      <c r="G33" s="61"/>
      <c r="H33" s="61"/>
      <c r="I33" s="61"/>
      <c r="J33" s="61"/>
      <c r="K33" s="61"/>
      <c r="L33" s="61"/>
      <c r="M33" s="61"/>
      <c r="N33" s="61"/>
    </row>
    <row r="34" customFormat="false" ht="12.75" hidden="false" customHeight="true" outlineLevel="0" collapsed="false">
      <c r="A34" s="61" t="s">
        <v>1371</v>
      </c>
      <c r="B34" s="61"/>
      <c r="C34" s="61"/>
      <c r="D34" s="61"/>
      <c r="E34" s="61"/>
      <c r="F34" s="61"/>
      <c r="G34" s="61"/>
      <c r="H34" s="61"/>
      <c r="I34" s="61"/>
      <c r="J34" s="61"/>
      <c r="K34" s="61"/>
      <c r="L34" s="61"/>
      <c r="M34" s="61"/>
      <c r="N34" s="61"/>
    </row>
    <row r="35" customFormat="false" ht="12.75" hidden="false" customHeight="true" outlineLevel="0" collapsed="false">
      <c r="A35" s="61" t="s">
        <v>1372</v>
      </c>
      <c r="B35" s="61"/>
      <c r="C35" s="61"/>
      <c r="D35" s="61"/>
      <c r="E35" s="61"/>
      <c r="F35" s="61"/>
      <c r="G35" s="61"/>
      <c r="H35" s="61"/>
      <c r="I35" s="61"/>
      <c r="J35" s="61"/>
      <c r="K35" s="61"/>
      <c r="L35" s="61"/>
      <c r="M35" s="61"/>
      <c r="N35" s="61"/>
    </row>
    <row r="36" customFormat="false" ht="12.75" hidden="false" customHeight="true" outlineLevel="0" collapsed="false">
      <c r="A36" s="61" t="s">
        <v>1373</v>
      </c>
      <c r="B36" s="61"/>
      <c r="C36" s="61"/>
      <c r="D36" s="61"/>
      <c r="E36" s="61"/>
      <c r="F36" s="61"/>
      <c r="G36" s="61"/>
      <c r="H36" s="61"/>
      <c r="I36" s="61"/>
      <c r="J36" s="61"/>
      <c r="K36" s="61"/>
      <c r="L36" s="61"/>
      <c r="M36" s="61"/>
      <c r="N36" s="61"/>
    </row>
    <row r="37" customFormat="false" ht="12.75" hidden="false" customHeight="true" outlineLevel="0" collapsed="false">
      <c r="A37" s="61" t="s">
        <v>1374</v>
      </c>
      <c r="B37" s="61"/>
      <c r="C37" s="61"/>
      <c r="D37" s="61"/>
      <c r="E37" s="61"/>
      <c r="F37" s="61"/>
      <c r="G37" s="61"/>
      <c r="H37" s="61"/>
      <c r="I37" s="61"/>
      <c r="J37" s="61"/>
      <c r="K37" s="61"/>
      <c r="L37" s="61"/>
      <c r="M37" s="61"/>
      <c r="N37" s="61"/>
    </row>
    <row r="38" customFormat="false" ht="12.75" hidden="false" customHeight="true" outlineLevel="0" collapsed="false">
      <c r="A38" s="61" t="s">
        <v>1375</v>
      </c>
      <c r="B38" s="61"/>
      <c r="C38" s="61"/>
      <c r="D38" s="61"/>
      <c r="E38" s="61"/>
      <c r="F38" s="61"/>
      <c r="G38" s="61"/>
      <c r="H38" s="61"/>
      <c r="I38" s="61"/>
      <c r="J38" s="61"/>
      <c r="K38" s="61"/>
      <c r="L38" s="61"/>
      <c r="M38" s="61"/>
      <c r="N38" s="61"/>
    </row>
    <row r="39" customFormat="false" ht="12.75" hidden="false" customHeight="true" outlineLevel="0" collapsed="false">
      <c r="A39" s="29"/>
      <c r="B39" s="29"/>
      <c r="C39" s="29"/>
      <c r="D39" s="29"/>
      <c r="E39" s="29"/>
      <c r="F39" s="29"/>
      <c r="G39" s="29"/>
      <c r="H39" s="29"/>
      <c r="I39" s="29"/>
      <c r="J39" s="29"/>
      <c r="K39" s="29"/>
      <c r="L39" s="29"/>
      <c r="M39" s="29"/>
      <c r="N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6</v>
      </c>
      <c r="D1" s="110" t="s">
        <v>1</v>
      </c>
    </row>
    <row r="2" customFormat="false" ht="19.5" hidden="false" customHeight="true" outlineLevel="0" collapsed="false">
      <c r="A2" s="2" t="s">
        <v>1377</v>
      </c>
      <c r="D2" s="110" t="s">
        <v>3</v>
      </c>
    </row>
    <row r="3" customFormat="false" ht="15.75" hidden="false" customHeight="true" outlineLevel="0" collapsed="false">
      <c r="A3" s="2" t="s">
        <v>189</v>
      </c>
      <c r="D3" s="110" t="s">
        <v>4</v>
      </c>
    </row>
    <row r="4" customFormat="false" ht="16.5" hidden="false" customHeight="true" outlineLevel="0" collapsed="false">
      <c r="D4" s="1254"/>
    </row>
    <row r="5" customFormat="false" ht="29.25" hidden="false" customHeight="true" outlineLevel="0" collapsed="false">
      <c r="A5" s="1330" t="s">
        <v>5</v>
      </c>
      <c r="B5" s="1256" t="s">
        <v>436</v>
      </c>
      <c r="C5" s="1256" t="s">
        <v>342</v>
      </c>
      <c r="D5" s="1333" t="s">
        <v>1378</v>
      </c>
    </row>
    <row r="6" customFormat="false" ht="15" hidden="false" customHeight="true" outlineLevel="0" collapsed="false">
      <c r="A6" s="1403" t="s">
        <v>1379</v>
      </c>
      <c r="B6" s="1404" t="s">
        <v>1380</v>
      </c>
      <c r="C6" s="1404" t="s">
        <v>1381</v>
      </c>
      <c r="D6" s="1404" t="s">
        <v>1382</v>
      </c>
    </row>
    <row r="7" customFormat="false" ht="35.1" hidden="true" customHeight="true" outlineLevel="0" collapsed="false">
      <c r="A7" s="1403"/>
      <c r="B7" s="1404"/>
      <c r="C7" s="1404"/>
      <c r="D7" s="1404"/>
    </row>
    <row r="8" customFormat="false" ht="15.75" hidden="false" customHeight="true" outlineLevel="0" collapsed="false">
      <c r="A8" s="1403"/>
      <c r="B8" s="1405" t="s">
        <v>1383</v>
      </c>
      <c r="C8" s="1405" t="s">
        <v>1384</v>
      </c>
      <c r="D8" s="1405" t="s">
        <v>13</v>
      </c>
    </row>
    <row r="9" customFormat="false" ht="14.25" hidden="false" customHeight="true" outlineLevel="0" collapsed="false">
      <c r="A9" s="1406" t="s">
        <v>1385</v>
      </c>
      <c r="B9" s="1407" t="n">
        <v>0.477212150313845</v>
      </c>
      <c r="C9" s="1407" t="n">
        <v>0.00795454545454546</v>
      </c>
      <c r="D9" s="1407" t="n">
        <v>0.00596515187892307</v>
      </c>
    </row>
    <row r="10" customFormat="false" ht="14.25" hidden="false" customHeight="true" outlineLevel="0" collapsed="false">
      <c r="A10" s="1408" t="s">
        <v>1386</v>
      </c>
      <c r="B10" s="1409" t="n">
        <v>0.477212150313845</v>
      </c>
      <c r="C10" s="1409" t="n">
        <v>0.00795454545454546</v>
      </c>
      <c r="D10" s="1409" t="n">
        <v>0.00596515187892307</v>
      </c>
    </row>
    <row r="11" customFormat="false" ht="12.75" hidden="false" customHeight="true" outlineLevel="0" collapsed="false">
      <c r="A11" s="1410" t="s">
        <v>1135</v>
      </c>
      <c r="B11" s="1411" t="s">
        <v>52</v>
      </c>
      <c r="C11" s="1053" t="s">
        <v>52</v>
      </c>
      <c r="D11" s="605" t="s">
        <v>52</v>
      </c>
    </row>
    <row r="12" customFormat="false" ht="13.5" hidden="false" customHeight="true" outlineLevel="0" collapsed="false">
      <c r="A12" s="1410" t="s">
        <v>1136</v>
      </c>
      <c r="B12" s="1412" t="n">
        <v>0.477212150313845</v>
      </c>
      <c r="C12" s="1053" t="n">
        <v>0.00795454545454546</v>
      </c>
      <c r="D12" s="585" t="n">
        <v>0.00596515187892307</v>
      </c>
    </row>
    <row r="13" customFormat="false" ht="13.5" hidden="false" customHeight="true" outlineLevel="0" collapsed="false">
      <c r="A13" s="1413" t="s">
        <v>1387</v>
      </c>
      <c r="B13" s="1414"/>
      <c r="C13" s="1415"/>
      <c r="D13" s="1409"/>
    </row>
    <row r="14" customFormat="false" ht="9" hidden="false" customHeight="true" outlineLevel="0" collapsed="false">
      <c r="A14" s="726"/>
      <c r="B14" s="726"/>
      <c r="C14" s="726"/>
      <c r="D14" s="726"/>
    </row>
    <row r="15" customFormat="false" ht="14.25" hidden="false" customHeight="true" outlineLevel="0" collapsed="false">
      <c r="A15" s="1416" t="s">
        <v>1388</v>
      </c>
      <c r="B15" s="717"/>
      <c r="C15" s="717"/>
      <c r="D15" s="717"/>
    </row>
    <row r="16" customFormat="false" ht="13.5" hidden="false" customHeight="true" outlineLevel="0" collapsed="false">
      <c r="A16" s="1319" t="s">
        <v>1389</v>
      </c>
      <c r="B16" s="717"/>
      <c r="C16" s="717"/>
      <c r="D16" s="717"/>
    </row>
    <row r="17" customFormat="false" ht="14.25" hidden="false" customHeight="true" outlineLevel="0" collapsed="false">
      <c r="A17" s="1417" t="s">
        <v>1390</v>
      </c>
      <c r="B17" s="717"/>
      <c r="C17" s="717"/>
      <c r="D17" s="717"/>
    </row>
    <row r="18" customFormat="false" ht="13.5" hidden="false" customHeight="true" outlineLevel="0" collapsed="false">
      <c r="A18" s="1400" t="s">
        <v>1391</v>
      </c>
      <c r="B18" s="717"/>
      <c r="C18" s="717"/>
      <c r="D18" s="717"/>
    </row>
    <row r="19" customFormat="false" ht="14.25" hidden="false" customHeight="true" outlineLevel="0" collapsed="false">
      <c r="A19" s="1319" t="s">
        <v>1392</v>
      </c>
      <c r="B19" s="717"/>
      <c r="C19" s="717"/>
      <c r="D19" s="717"/>
    </row>
    <row r="20" customFormat="false" ht="12.75" hidden="false" customHeight="true" outlineLevel="0" collapsed="false">
      <c r="A20" s="1319" t="s">
        <v>1393</v>
      </c>
      <c r="B20" s="717"/>
      <c r="C20" s="717"/>
      <c r="D20" s="717"/>
    </row>
    <row r="21" customFormat="false" ht="8.25" hidden="false" customHeight="true" outlineLevel="0" collapsed="false">
      <c r="A21" s="1381"/>
      <c r="B21" s="1381"/>
      <c r="C21" s="1381"/>
      <c r="D21" s="1418"/>
    </row>
    <row r="22" customFormat="false" ht="13.5" hidden="false" customHeight="true" outlineLevel="0" collapsed="false">
      <c r="A22" s="1330" t="s">
        <v>425</v>
      </c>
      <c r="B22" s="1330"/>
      <c r="C22" s="1330"/>
      <c r="D22" s="1419"/>
    </row>
    <row r="23" customFormat="false" ht="28.5" hidden="false" customHeight="true" outlineLevel="0" collapsed="false">
      <c r="A23" s="1251" t="s">
        <v>1230</v>
      </c>
      <c r="B23" s="1251"/>
      <c r="C23" s="1251"/>
      <c r="D23" s="1251"/>
    </row>
    <row r="24" customFormat="false" ht="12.75" hidden="false" customHeight="true" outlineLevel="0" collapsed="false">
      <c r="A24" s="61" t="s">
        <v>1394</v>
      </c>
      <c r="B24" s="61"/>
      <c r="C24" s="61"/>
      <c r="D24" s="61"/>
    </row>
    <row r="25" customFormat="false" ht="12.75" hidden="false" customHeight="true" outlineLevel="0" collapsed="false">
      <c r="A25" s="61" t="s">
        <v>1395</v>
      </c>
      <c r="B25" s="61"/>
      <c r="C25" s="61"/>
      <c r="D25" s="61"/>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396</v>
      </c>
      <c r="G1" s="110" t="s">
        <v>1</v>
      </c>
    </row>
    <row r="2" customFormat="false" ht="19.5" hidden="false" customHeight="true" outlineLevel="0" collapsed="false">
      <c r="A2" s="2" t="s">
        <v>1397</v>
      </c>
      <c r="G2" s="110" t="s">
        <v>3</v>
      </c>
    </row>
    <row r="3" customFormat="false" ht="15" hidden="false" customHeight="true" outlineLevel="0" collapsed="false">
      <c r="A3" s="2" t="s">
        <v>189</v>
      </c>
      <c r="G3" s="110" t="s">
        <v>4</v>
      </c>
    </row>
    <row r="4" customFormat="false" ht="13.5" hidden="false" customHeight="true" outlineLevel="0" collapsed="false"/>
    <row r="5" customFormat="false" ht="38.25" hidden="false" customHeight="true" outlineLevel="0" collapsed="false">
      <c r="A5" s="1420" t="s">
        <v>5</v>
      </c>
      <c r="B5" s="1420"/>
      <c r="C5" s="1333" t="s">
        <v>436</v>
      </c>
      <c r="D5" s="1256" t="s">
        <v>1398</v>
      </c>
      <c r="E5" s="1256"/>
      <c r="F5" s="1421" t="s">
        <v>1399</v>
      </c>
      <c r="G5" s="1421"/>
    </row>
    <row r="6" customFormat="false" ht="16.5" hidden="false" customHeight="true" outlineLevel="0" collapsed="false">
      <c r="A6" s="1257" t="s">
        <v>1400</v>
      </c>
      <c r="B6" s="1267" t="s">
        <v>1401</v>
      </c>
      <c r="C6" s="1422" t="s">
        <v>1402</v>
      </c>
      <c r="D6" s="1423" t="s">
        <v>1403</v>
      </c>
      <c r="E6" s="1424" t="s">
        <v>1404</v>
      </c>
      <c r="F6" s="1425" t="s">
        <v>1405</v>
      </c>
      <c r="G6" s="1426" t="s">
        <v>1406</v>
      </c>
    </row>
    <row r="7" customFormat="false" ht="15" hidden="false" customHeight="true" outlineLevel="0" collapsed="false">
      <c r="A7" s="1257"/>
      <c r="B7" s="1267"/>
      <c r="C7" s="1427" t="s">
        <v>1407</v>
      </c>
      <c r="D7" s="1428" t="s">
        <v>1408</v>
      </c>
      <c r="E7" s="1429" t="s">
        <v>1409</v>
      </c>
      <c r="F7" s="1430" t="s">
        <v>13</v>
      </c>
      <c r="G7" s="1430"/>
    </row>
    <row r="8" customFormat="false" ht="14.25" hidden="false" customHeight="true" outlineLevel="0" collapsed="false">
      <c r="A8" s="1431" t="s">
        <v>1410</v>
      </c>
      <c r="B8" s="1432"/>
      <c r="C8" s="1432"/>
      <c r="D8" s="1432"/>
      <c r="E8" s="1432"/>
      <c r="F8" s="1433" t="s">
        <v>492</v>
      </c>
      <c r="G8" s="1433" t="s">
        <v>492</v>
      </c>
    </row>
    <row r="9" customFormat="false" ht="14.25" hidden="false" customHeight="true" outlineLevel="0" collapsed="false">
      <c r="A9" s="1431" t="s">
        <v>1411</v>
      </c>
      <c r="B9" s="1414"/>
      <c r="C9" s="1414"/>
      <c r="D9" s="1409" t="s">
        <v>30</v>
      </c>
      <c r="E9" s="1409" t="s">
        <v>30</v>
      </c>
      <c r="F9" s="1409" t="s">
        <v>30</v>
      </c>
      <c r="G9" s="1409" t="s">
        <v>30</v>
      </c>
    </row>
    <row r="10" customFormat="false" ht="12.75" hidden="false" customHeight="true" outlineLevel="0" collapsed="false">
      <c r="A10" s="1434" t="s">
        <v>1412</v>
      </c>
      <c r="B10" s="1432"/>
      <c r="C10" s="1435" t="s">
        <v>30</v>
      </c>
      <c r="D10" s="166" t="s">
        <v>30</v>
      </c>
      <c r="E10" s="166" t="s">
        <v>30</v>
      </c>
      <c r="F10" s="166" t="s">
        <v>30</v>
      </c>
      <c r="G10" s="166" t="s">
        <v>30</v>
      </c>
    </row>
    <row r="11" customFormat="false" ht="13.5" hidden="false" customHeight="true" outlineLevel="0" collapsed="false">
      <c r="A11" s="1434" t="s">
        <v>1413</v>
      </c>
      <c r="B11" s="1432"/>
      <c r="C11" s="1435" t="s">
        <v>30</v>
      </c>
      <c r="D11" s="166" t="s">
        <v>30</v>
      </c>
      <c r="E11" s="166" t="s">
        <v>30</v>
      </c>
      <c r="F11" s="166" t="s">
        <v>30</v>
      </c>
      <c r="G11" s="166" t="s">
        <v>30</v>
      </c>
    </row>
    <row r="12" customFormat="false" ht="15.75" hidden="false" customHeight="true" outlineLevel="0" collapsed="false">
      <c r="A12" s="1431" t="s">
        <v>1143</v>
      </c>
      <c r="B12" s="1414"/>
      <c r="C12" s="1414"/>
      <c r="D12" s="1409" t="s">
        <v>23</v>
      </c>
      <c r="E12" s="1409" t="s">
        <v>23</v>
      </c>
      <c r="F12" s="1409" t="s">
        <v>23</v>
      </c>
      <c r="G12" s="1409" t="s">
        <v>23</v>
      </c>
    </row>
    <row r="13" customFormat="false" ht="12.75" hidden="false" customHeight="true" outlineLevel="0" collapsed="false">
      <c r="A13" s="1436" t="s">
        <v>1414</v>
      </c>
      <c r="B13" s="1432"/>
      <c r="C13" s="1437" t="s">
        <v>23</v>
      </c>
      <c r="D13" s="1437" t="s">
        <v>23</v>
      </c>
      <c r="E13" s="1437" t="s">
        <v>23</v>
      </c>
      <c r="F13" s="1437" t="s">
        <v>23</v>
      </c>
      <c r="G13" s="1437" t="s">
        <v>23</v>
      </c>
    </row>
    <row r="14" customFormat="false" ht="13.5" hidden="false" customHeight="true" outlineLevel="0" collapsed="false">
      <c r="A14" s="1436" t="s">
        <v>1415</v>
      </c>
      <c r="B14" s="1432"/>
      <c r="C14" s="1437" t="s">
        <v>23</v>
      </c>
      <c r="D14" s="1437" t="s">
        <v>23</v>
      </c>
      <c r="E14" s="1437" t="s">
        <v>23</v>
      </c>
      <c r="F14" s="1437" t="s">
        <v>23</v>
      </c>
      <c r="G14" s="1437" t="s">
        <v>23</v>
      </c>
    </row>
    <row r="15" customFormat="false" ht="12.75" hidden="false" customHeight="true" outlineLevel="0" collapsed="false">
      <c r="A15" s="1431" t="s">
        <v>1416</v>
      </c>
      <c r="B15" s="1414"/>
      <c r="C15" s="1414"/>
      <c r="D15" s="1414"/>
      <c r="E15" s="1414"/>
      <c r="F15" s="1409"/>
      <c r="G15" s="1409" t="s">
        <v>30</v>
      </c>
    </row>
    <row r="16" customFormat="false" ht="8.25" hidden="false" customHeight="true" outlineLevel="0" collapsed="false">
      <c r="A16" s="29"/>
      <c r="B16" s="29"/>
      <c r="C16" s="29"/>
      <c r="D16" s="29"/>
      <c r="E16" s="29"/>
      <c r="F16" s="29"/>
      <c r="G16" s="29"/>
    </row>
    <row r="17" customFormat="false" ht="13.5" hidden="false" customHeight="true" outlineLevel="0" collapsed="false">
      <c r="A17" s="1438" t="s">
        <v>1417</v>
      </c>
      <c r="B17" s="1370"/>
      <c r="C17" s="1370"/>
      <c r="D17" s="1370"/>
      <c r="E17" s="1370"/>
      <c r="F17" s="1370"/>
      <c r="G17" s="1370"/>
    </row>
    <row r="18" customFormat="false" ht="13.5" hidden="false" customHeight="true" outlineLevel="0" collapsed="false">
      <c r="A18" s="1439" t="s">
        <v>1418</v>
      </c>
      <c r="B18" s="1370"/>
      <c r="C18" s="1370"/>
      <c r="D18" s="1370"/>
      <c r="E18" s="1370"/>
      <c r="F18" s="1370"/>
      <c r="G18" s="1370"/>
    </row>
    <row r="19" customFormat="false" ht="13.5" hidden="false" customHeight="true" outlineLevel="0" collapsed="false">
      <c r="A19" s="1438" t="s">
        <v>1419</v>
      </c>
      <c r="B19" s="1370"/>
      <c r="C19" s="1370"/>
      <c r="D19" s="1370"/>
      <c r="E19" s="1370"/>
      <c r="F19" s="1370"/>
      <c r="G19" s="1370"/>
    </row>
    <row r="20" customFormat="false" ht="13.5" hidden="false" customHeight="true" outlineLevel="0" collapsed="false">
      <c r="A20" s="1440" t="s">
        <v>1420</v>
      </c>
      <c r="B20" s="1370"/>
      <c r="C20" s="1370"/>
      <c r="D20" s="1370"/>
      <c r="E20" s="1370"/>
      <c r="F20" s="1370"/>
      <c r="G20" s="1370"/>
    </row>
    <row r="21" customFormat="false" ht="13.5" hidden="false" customHeight="true" outlineLevel="0" collapsed="false">
      <c r="A21" s="1400" t="s">
        <v>1421</v>
      </c>
      <c r="B21" s="1441"/>
      <c r="C21" s="1441"/>
      <c r="D21" s="1441"/>
      <c r="E21" s="1441"/>
      <c r="F21" s="1441"/>
      <c r="G21" s="1441"/>
    </row>
    <row r="22" customFormat="false" ht="13.5" hidden="false" customHeight="true" outlineLevel="0" collapsed="false">
      <c r="A22" s="1400" t="s">
        <v>1422</v>
      </c>
      <c r="B22" s="1442"/>
      <c r="C22" s="1442"/>
      <c r="D22" s="1442"/>
      <c r="E22" s="1442"/>
      <c r="F22" s="1442"/>
      <c r="G22" s="1442"/>
    </row>
    <row r="23" customFormat="false" ht="13.5" hidden="false" customHeight="true" outlineLevel="0" collapsed="false">
      <c r="A23" s="1400" t="s">
        <v>1423</v>
      </c>
      <c r="B23" s="1441"/>
      <c r="C23" s="1441"/>
      <c r="D23" s="1441"/>
      <c r="E23" s="1441"/>
      <c r="F23" s="1441"/>
      <c r="G23" s="1441"/>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30" t="s">
        <v>425</v>
      </c>
      <c r="B25" s="1330"/>
      <c r="C25" s="1330"/>
      <c r="D25" s="1443"/>
      <c r="E25" s="1443"/>
      <c r="F25" s="1443"/>
      <c r="G25" s="1419"/>
    </row>
    <row r="26" customFormat="false" ht="29.25" hidden="false" customHeight="true" outlineLevel="0" collapsed="false">
      <c r="A26" s="1251" t="s">
        <v>1230</v>
      </c>
      <c r="B26" s="1251"/>
      <c r="C26" s="1251"/>
      <c r="D26" s="1251"/>
      <c r="E26" s="1251"/>
      <c r="F26" s="1251"/>
      <c r="G26" s="1251"/>
    </row>
    <row r="27" customFormat="false" ht="12.75" hidden="false" customHeight="true" outlineLevel="0" collapsed="false">
      <c r="A27" s="61" t="s">
        <v>1424</v>
      </c>
      <c r="B27" s="61"/>
      <c r="C27" s="61"/>
      <c r="D27" s="61"/>
      <c r="E27" s="61"/>
      <c r="F27" s="61"/>
      <c r="G27" s="61"/>
    </row>
    <row r="28" customFormat="false" ht="12.75" hidden="false" customHeight="true" outlineLevel="0" collapsed="false">
      <c r="A28" s="61" t="s">
        <v>1425</v>
      </c>
      <c r="B28" s="61"/>
      <c r="C28" s="61"/>
      <c r="D28" s="61"/>
      <c r="E28" s="61"/>
      <c r="F28" s="61"/>
      <c r="G28" s="61"/>
    </row>
    <row r="29" customFormat="false" ht="12.75" hidden="false" customHeight="true" outlineLevel="0" collapsed="false">
      <c r="A29" s="61" t="s">
        <v>1426</v>
      </c>
      <c r="B29" s="61"/>
      <c r="C29" s="61"/>
      <c r="D29" s="61"/>
      <c r="E29" s="61"/>
      <c r="F29" s="61"/>
      <c r="G29" s="61"/>
    </row>
    <row r="30" customFormat="false" ht="12.75" hidden="false" customHeight="true" outlineLevel="0" collapsed="false">
      <c r="A30" s="61" t="s">
        <v>1427</v>
      </c>
      <c r="B30" s="61"/>
      <c r="C30" s="61"/>
      <c r="D30" s="61"/>
      <c r="E30" s="61"/>
      <c r="F30" s="61"/>
      <c r="G30" s="61"/>
    </row>
    <row r="31" customFormat="false" ht="12.75" hidden="false" customHeight="true" outlineLevel="0" collapsed="false">
      <c r="A31" s="29"/>
      <c r="B31" s="29"/>
      <c r="C31" s="29"/>
      <c r="D31" s="29"/>
      <c r="E31" s="29"/>
      <c r="F31" s="29"/>
      <c r="G31" s="29"/>
    </row>
    <row r="32" customFormat="false" ht="12.75" hidden="false" customHeight="true" outlineLevel="0" collapsed="false"/>
    <row r="33" customFormat="false" ht="12.75" hidden="false" customHeight="true" outlineLevel="0" collapsed="false"/>
    <row r="34" customFormat="false" ht="12.75" hidden="false" customHeight="true" outlineLevel="0" collapsed="false"/>
  </sheetData>
  <sheetProtection sheet="true" objects="true" scenarios="true"/>
  <mergeCells count="12">
    <mergeCell ref="A5:B5"/>
    <mergeCell ref="D5:E5"/>
    <mergeCell ref="F5:G5"/>
    <mergeCell ref="A6:A7"/>
    <mergeCell ref="B6:B7"/>
    <mergeCell ref="F7:G7"/>
    <mergeCell ref="A25:C25"/>
    <mergeCell ref="A26:G26"/>
    <mergeCell ref="A27:G27"/>
    <mergeCell ref="A28:G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28</v>
      </c>
      <c r="B1" s="183"/>
      <c r="C1" s="183"/>
      <c r="D1" s="110" t="s">
        <v>1</v>
      </c>
    </row>
    <row r="2" customFormat="false" ht="19.5" hidden="false" customHeight="true" outlineLevel="0" collapsed="false">
      <c r="A2" s="2" t="s">
        <v>1429</v>
      </c>
      <c r="B2" s="183"/>
      <c r="C2" s="183"/>
      <c r="D2" s="110" t="s">
        <v>3</v>
      </c>
    </row>
    <row r="3" customFormat="false" ht="15.75" hidden="false" customHeight="true" outlineLevel="0" collapsed="false">
      <c r="A3" s="2" t="s">
        <v>189</v>
      </c>
      <c r="B3" s="183"/>
      <c r="C3" s="183"/>
      <c r="D3" s="110" t="s">
        <v>4</v>
      </c>
    </row>
    <row r="4" customFormat="false" ht="13.5" hidden="false" customHeight="true" outlineLevel="0" collapsed="false"/>
    <row r="5" customFormat="false" ht="15.75" hidden="false" customHeight="true" outlineLevel="0" collapsed="false">
      <c r="A5" s="1330" t="s">
        <v>5</v>
      </c>
      <c r="B5" s="1333" t="s">
        <v>436</v>
      </c>
      <c r="C5" s="1333" t="s">
        <v>342</v>
      </c>
      <c r="D5" s="1444" t="s">
        <v>1378</v>
      </c>
    </row>
    <row r="6" customFormat="false" ht="12.75" hidden="false" customHeight="true" outlineLevel="0" collapsed="false">
      <c r="A6" s="1445" t="s">
        <v>1400</v>
      </c>
      <c r="B6" s="1404" t="s">
        <v>1430</v>
      </c>
      <c r="C6" s="1404" t="s">
        <v>1431</v>
      </c>
      <c r="D6" s="1446" t="s">
        <v>8</v>
      </c>
    </row>
    <row r="7" customFormat="false" ht="12.75" hidden="false" customHeight="true" outlineLevel="0" collapsed="false">
      <c r="A7" s="1445"/>
      <c r="B7" s="1404"/>
      <c r="C7" s="1404"/>
      <c r="D7" s="1446"/>
    </row>
    <row r="8" customFormat="false" ht="18" hidden="false" customHeight="true" outlineLevel="0" collapsed="false">
      <c r="A8" s="1445"/>
      <c r="B8" s="1259" t="s">
        <v>1432</v>
      </c>
      <c r="C8" s="1259" t="s">
        <v>1433</v>
      </c>
      <c r="D8" s="1268" t="s">
        <v>13</v>
      </c>
    </row>
    <row r="9" customFormat="false" ht="18" hidden="false" customHeight="true" outlineLevel="0" collapsed="false">
      <c r="A9" s="1431" t="s">
        <v>1434</v>
      </c>
      <c r="B9" s="1433" t="s">
        <v>30</v>
      </c>
      <c r="C9" s="1433" t="s">
        <v>30</v>
      </c>
      <c r="D9" s="1433" t="s">
        <v>30</v>
      </c>
    </row>
    <row r="10" customFormat="false" ht="12.75" hidden="false" customHeight="true" outlineLevel="0" collapsed="false">
      <c r="A10" s="1431" t="s">
        <v>1137</v>
      </c>
      <c r="B10" s="1409" t="s">
        <v>30</v>
      </c>
      <c r="C10" s="1409" t="s">
        <v>30</v>
      </c>
      <c r="D10" s="1409" t="s">
        <v>30</v>
      </c>
    </row>
    <row r="11" customFormat="false" ht="13.5" hidden="false" customHeight="true" outlineLevel="0" collapsed="false">
      <c r="A11" s="1447" t="s">
        <v>1435</v>
      </c>
      <c r="B11" s="1437" t="s">
        <v>30</v>
      </c>
      <c r="C11" s="1437" t="s">
        <v>30</v>
      </c>
      <c r="D11" s="1437" t="s">
        <v>30</v>
      </c>
    </row>
    <row r="12" customFormat="false" ht="12.75" hidden="false" customHeight="true" outlineLevel="0" collapsed="false">
      <c r="A12" s="1434" t="s">
        <v>1436</v>
      </c>
      <c r="B12" s="1437" t="s">
        <v>30</v>
      </c>
      <c r="C12" s="1437" t="s">
        <v>30</v>
      </c>
      <c r="D12" s="1437" t="s">
        <v>30</v>
      </c>
    </row>
    <row r="13" customFormat="false" ht="12.75" hidden="false" customHeight="true" outlineLevel="0" collapsed="false">
      <c r="A13" s="1434" t="s">
        <v>1437</v>
      </c>
      <c r="B13" s="1437" t="s">
        <v>30</v>
      </c>
      <c r="C13" s="1437" t="s">
        <v>30</v>
      </c>
      <c r="D13" s="1437" t="s">
        <v>30</v>
      </c>
    </row>
    <row r="14" customFormat="false" ht="12.75" hidden="false" customHeight="true" outlineLevel="0" collapsed="false">
      <c r="A14" s="1448" t="s">
        <v>1438</v>
      </c>
      <c r="B14" s="1437" t="s">
        <v>30</v>
      </c>
      <c r="C14" s="1437" t="s">
        <v>30</v>
      </c>
      <c r="D14" s="1437" t="s">
        <v>30</v>
      </c>
    </row>
    <row r="15" customFormat="false" ht="12.75" hidden="false" customHeight="true" outlineLevel="0" collapsed="false">
      <c r="A15" s="1434" t="s">
        <v>1436</v>
      </c>
      <c r="B15" s="1411" t="s">
        <v>30</v>
      </c>
      <c r="C15" s="166" t="s">
        <v>30</v>
      </c>
      <c r="D15" s="1411" t="s">
        <v>30</v>
      </c>
    </row>
    <row r="16" customFormat="false" ht="12.75" hidden="false" customHeight="true" outlineLevel="0" collapsed="false">
      <c r="A16" s="1434" t="s">
        <v>1437</v>
      </c>
      <c r="B16" s="1411" t="s">
        <v>30</v>
      </c>
      <c r="C16" s="166" t="s">
        <v>30</v>
      </c>
      <c r="D16" s="1411" t="s">
        <v>30</v>
      </c>
    </row>
    <row r="17" customFormat="false" ht="12.75" hidden="false" customHeight="true" outlineLevel="0" collapsed="false">
      <c r="A17" s="1448" t="s">
        <v>1439</v>
      </c>
      <c r="B17" s="1437" t="s">
        <v>30</v>
      </c>
      <c r="C17" s="1437" t="s">
        <v>30</v>
      </c>
      <c r="D17" s="1437" t="s">
        <v>30</v>
      </c>
    </row>
    <row r="18" customFormat="false" ht="12.75" hidden="false" customHeight="true" outlineLevel="0" collapsed="false">
      <c r="A18" s="1434" t="s">
        <v>1436</v>
      </c>
      <c r="B18" s="1411" t="s">
        <v>30</v>
      </c>
      <c r="C18" s="166" t="s">
        <v>30</v>
      </c>
      <c r="D18" s="1411" t="s">
        <v>30</v>
      </c>
    </row>
    <row r="19" customFormat="false" ht="12.75" hidden="false" customHeight="true" outlineLevel="0" collapsed="false">
      <c r="A19" s="1434" t="s">
        <v>1437</v>
      </c>
      <c r="B19" s="1411" t="s">
        <v>30</v>
      </c>
      <c r="C19" s="166" t="s">
        <v>30</v>
      </c>
      <c r="D19" s="1411" t="s">
        <v>30</v>
      </c>
    </row>
    <row r="20" customFormat="false" ht="13.5" hidden="false" customHeight="true" outlineLevel="0" collapsed="false">
      <c r="A20" s="1448" t="s">
        <v>1440</v>
      </c>
      <c r="B20" s="1437" t="s">
        <v>30</v>
      </c>
      <c r="C20" s="1437" t="s">
        <v>30</v>
      </c>
      <c r="D20" s="1437" t="s">
        <v>30</v>
      </c>
    </row>
    <row r="21" customFormat="false" ht="12.75" hidden="false" customHeight="true" outlineLevel="0" collapsed="false">
      <c r="A21" s="1434" t="s">
        <v>1436</v>
      </c>
      <c r="B21" s="1411" t="s">
        <v>30</v>
      </c>
      <c r="C21" s="166" t="s">
        <v>30</v>
      </c>
      <c r="D21" s="1411" t="s">
        <v>30</v>
      </c>
    </row>
    <row r="22" customFormat="false" ht="12.75" hidden="false" customHeight="true" outlineLevel="0" collapsed="false">
      <c r="A22" s="1434" t="s">
        <v>1437</v>
      </c>
      <c r="B22" s="1411" t="s">
        <v>30</v>
      </c>
      <c r="C22" s="166" t="s">
        <v>30</v>
      </c>
      <c r="D22" s="1411" t="s">
        <v>30</v>
      </c>
    </row>
    <row r="23" customFormat="false" ht="12.75" hidden="false" customHeight="true" outlineLevel="0" collapsed="false">
      <c r="A23" s="1448" t="s">
        <v>1258</v>
      </c>
      <c r="B23" s="1437" t="s">
        <v>30</v>
      </c>
      <c r="C23" s="1437" t="s">
        <v>30</v>
      </c>
      <c r="D23" s="1437" t="s">
        <v>30</v>
      </c>
    </row>
    <row r="24" customFormat="false" ht="12.75" hidden="false" customHeight="true" outlineLevel="0" collapsed="false">
      <c r="A24" s="1434" t="s">
        <v>1436</v>
      </c>
      <c r="B24" s="1411" t="s">
        <v>30</v>
      </c>
      <c r="C24" s="166" t="s">
        <v>30</v>
      </c>
      <c r="D24" s="1411" t="s">
        <v>30</v>
      </c>
    </row>
    <row r="25" customFormat="false" ht="13.5" hidden="false" customHeight="true" outlineLevel="0" collapsed="false">
      <c r="A25" s="1434" t="s">
        <v>1437</v>
      </c>
      <c r="B25" s="1411" t="s">
        <v>30</v>
      </c>
      <c r="C25" s="166" t="s">
        <v>30</v>
      </c>
      <c r="D25" s="1411" t="s">
        <v>30</v>
      </c>
    </row>
    <row r="26" customFormat="false" ht="13.5" hidden="false" customHeight="true" outlineLevel="0" collapsed="false">
      <c r="A26" s="1449" t="s">
        <v>1441</v>
      </c>
      <c r="B26" s="1414"/>
      <c r="C26" s="1414"/>
      <c r="D26" s="1414"/>
    </row>
    <row r="27" customFormat="false" ht="7.5" hidden="false" customHeight="true" outlineLevel="0" collapsed="false">
      <c r="A27" s="29"/>
      <c r="B27" s="29"/>
      <c r="C27" s="29"/>
      <c r="D27" s="29"/>
    </row>
    <row r="28" customFormat="false" ht="28.5" hidden="false" customHeight="true" outlineLevel="0" collapsed="false">
      <c r="A28" s="1450" t="s">
        <v>1442</v>
      </c>
      <c r="B28" s="1450"/>
      <c r="C28" s="1450"/>
      <c r="D28" s="1450"/>
    </row>
    <row r="29" customFormat="false" ht="29.25" hidden="false" customHeight="true" outlineLevel="0" collapsed="false">
      <c r="A29" s="1451" t="s">
        <v>1443</v>
      </c>
      <c r="B29" s="1451"/>
      <c r="C29" s="1451"/>
      <c r="D29" s="1451"/>
    </row>
    <row r="30" customFormat="false" ht="12.75" hidden="false" customHeight="true" outlineLevel="0" collapsed="false">
      <c r="A30" s="1452" t="s">
        <v>1444</v>
      </c>
      <c r="B30" s="1370"/>
      <c r="C30" s="1370"/>
      <c r="D30" s="1370"/>
    </row>
    <row r="31" customFormat="false" ht="12.75" hidden="false" customHeight="true" outlineLevel="0" collapsed="false">
      <c r="A31" s="1400" t="s">
        <v>1391</v>
      </c>
      <c r="B31" s="1370"/>
      <c r="C31" s="1370"/>
      <c r="D31" s="1370"/>
    </row>
    <row r="32" customFormat="false" ht="13.5" hidden="false" customHeight="true" outlineLevel="0" collapsed="false">
      <c r="A32" s="1452" t="s">
        <v>1445</v>
      </c>
      <c r="B32" s="1370"/>
      <c r="C32" s="1370"/>
      <c r="D32" s="1370"/>
    </row>
    <row r="33" customFormat="false" ht="12.75" hidden="false" customHeight="true" outlineLevel="0" collapsed="false">
      <c r="A33" s="1453" t="s">
        <v>1446</v>
      </c>
      <c r="B33" s="1383"/>
      <c r="C33" s="1383"/>
      <c r="D33" s="1383"/>
    </row>
    <row r="34" customFormat="false" ht="12.75" hidden="false" customHeight="true" outlineLevel="0" collapsed="false">
      <c r="A34" s="1453" t="s">
        <v>1447</v>
      </c>
      <c r="B34" s="1454"/>
      <c r="C34" s="1454"/>
      <c r="D34" s="1454"/>
    </row>
    <row r="35" customFormat="false" ht="8.25" hidden="false" customHeight="true" outlineLevel="0" collapsed="false">
      <c r="A35" s="717"/>
      <c r="B35" s="717"/>
      <c r="C35" s="717"/>
      <c r="D35" s="717"/>
    </row>
    <row r="36" customFormat="false" ht="15.75" hidden="false" customHeight="true" outlineLevel="0" collapsed="false">
      <c r="A36" s="1455" t="s">
        <v>425</v>
      </c>
      <c r="B36" s="1456"/>
      <c r="C36" s="1456"/>
      <c r="D36" s="1457"/>
    </row>
    <row r="37" customFormat="false" ht="28.5" hidden="false" customHeight="true" outlineLevel="0" collapsed="false">
      <c r="A37" s="1251" t="s">
        <v>1448</v>
      </c>
      <c r="B37" s="1251"/>
      <c r="C37" s="1251"/>
      <c r="D37" s="1251"/>
    </row>
    <row r="38" customFormat="false" ht="12.75" hidden="false" customHeight="true" outlineLevel="0" collapsed="false">
      <c r="A38" s="61" t="s">
        <v>1449</v>
      </c>
      <c r="B38" s="61"/>
      <c r="C38" s="61"/>
      <c r="D38" s="61"/>
    </row>
    <row r="39" customFormat="false" ht="12.75" hidden="false" customHeight="true" outlineLevel="0" collapsed="false">
      <c r="A39" s="29"/>
      <c r="B39" s="29"/>
      <c r="C39" s="29"/>
      <c r="D39" s="29"/>
    </row>
  </sheetData>
  <sheetProtection sheet="true"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50</v>
      </c>
      <c r="D1" s="110" t="s">
        <v>1</v>
      </c>
    </row>
    <row r="2" customFormat="false" ht="19.5" hidden="false" customHeight="true" outlineLevel="0" collapsed="false">
      <c r="A2" s="2" t="s">
        <v>1451</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55" t="s">
        <v>5</v>
      </c>
      <c r="B5" s="1256" t="s">
        <v>436</v>
      </c>
      <c r="C5" s="1256" t="s">
        <v>342</v>
      </c>
      <c r="D5" s="1458" t="s">
        <v>1452</v>
      </c>
    </row>
    <row r="6" customFormat="false" ht="12.75" hidden="false" customHeight="true" outlineLevel="0" collapsed="false">
      <c r="A6" s="1403" t="s">
        <v>1181</v>
      </c>
      <c r="B6" s="1459" t="s">
        <v>1453</v>
      </c>
      <c r="C6" s="1459" t="s">
        <v>1454</v>
      </c>
      <c r="D6" s="1459" t="s">
        <v>1455</v>
      </c>
    </row>
    <row r="7" customFormat="false" ht="12.75" hidden="false" customHeight="true" outlineLevel="0" collapsed="false">
      <c r="A7" s="1403"/>
      <c r="B7" s="1459"/>
      <c r="C7" s="1459"/>
      <c r="D7" s="1459"/>
    </row>
    <row r="8" customFormat="false" ht="16.5" hidden="false" customHeight="true" outlineLevel="0" collapsed="false">
      <c r="A8" s="1403"/>
      <c r="B8" s="1460" t="s">
        <v>1456</v>
      </c>
      <c r="C8" s="1460" t="s">
        <v>1457</v>
      </c>
      <c r="D8" s="1460" t="s">
        <v>13</v>
      </c>
    </row>
    <row r="9" customFormat="false" ht="20.25" hidden="false" customHeight="true" outlineLevel="0" collapsed="false">
      <c r="A9" s="1406" t="s">
        <v>1458</v>
      </c>
      <c r="B9" s="1407" t="n">
        <v>1801000</v>
      </c>
      <c r="C9" s="1407" t="n">
        <v>0.123398112159912</v>
      </c>
      <c r="D9" s="1407" t="n">
        <v>814.88</v>
      </c>
    </row>
    <row r="10" customFormat="false" ht="14.25" hidden="false" customHeight="true" outlineLevel="0" collapsed="false">
      <c r="A10" s="1408" t="s">
        <v>1459</v>
      </c>
      <c r="B10" s="1409" t="n">
        <v>1070098.70704832</v>
      </c>
      <c r="C10" s="1409" t="n">
        <v>0.123398112159911</v>
      </c>
      <c r="D10" s="1409" t="n">
        <v>484.176587673258</v>
      </c>
    </row>
    <row r="11" customFormat="false" ht="13.5" hidden="false" customHeight="true" outlineLevel="0" collapsed="false">
      <c r="A11" s="1434" t="s">
        <v>1460</v>
      </c>
      <c r="B11" s="584" t="n">
        <v>713597.194428116</v>
      </c>
      <c r="C11" s="1461" t="n">
        <v>0.12</v>
      </c>
      <c r="D11" s="585" t="n">
        <v>313.982765548371</v>
      </c>
    </row>
    <row r="12" customFormat="false" ht="14.25" hidden="false" customHeight="true" outlineLevel="0" collapsed="false">
      <c r="A12" s="1434" t="s">
        <v>1461</v>
      </c>
      <c r="B12" s="584" t="n">
        <v>356501.512620208</v>
      </c>
      <c r="C12" s="1461" t="n">
        <v>0.1302</v>
      </c>
      <c r="D12" s="585" t="n">
        <v>170.193822124887</v>
      </c>
    </row>
    <row r="13" customFormat="false" ht="13.5" hidden="false" customHeight="true" outlineLevel="0" collapsed="false">
      <c r="A13" s="1255" t="s">
        <v>1462</v>
      </c>
      <c r="B13" s="1409" t="n">
        <v>730901.292951676</v>
      </c>
      <c r="C13" s="1409" t="n">
        <v>0.123398112159911</v>
      </c>
      <c r="D13" s="1409" t="n">
        <v>330.703412326742</v>
      </c>
    </row>
    <row r="14" customFormat="false" ht="13.5" hidden="false" customHeight="true" outlineLevel="0" collapsed="false">
      <c r="A14" s="1434" t="s">
        <v>1460</v>
      </c>
      <c r="B14" s="584" t="n">
        <v>487402.805571884</v>
      </c>
      <c r="C14" s="1461" t="n">
        <v>0.12</v>
      </c>
      <c r="D14" s="585" t="n">
        <v>214.457234451629</v>
      </c>
    </row>
    <row r="15" customFormat="false" ht="13.5" hidden="false" customHeight="true" outlineLevel="0" collapsed="false">
      <c r="A15" s="1434" t="s">
        <v>1461</v>
      </c>
      <c r="B15" s="584" t="n">
        <v>243498.487379792</v>
      </c>
      <c r="C15" s="1461" t="n">
        <v>0.1302</v>
      </c>
      <c r="D15" s="585" t="n">
        <v>116.246177875113</v>
      </c>
    </row>
    <row r="16" customFormat="false" ht="12.75" hidden="false" customHeight="true" outlineLevel="0" collapsed="false">
      <c r="A16" s="1255" t="s">
        <v>1463</v>
      </c>
      <c r="B16" s="1414"/>
      <c r="C16" s="1414"/>
      <c r="D16" s="1409"/>
    </row>
    <row r="17" customFormat="false" ht="9" hidden="false" customHeight="true" outlineLevel="0" collapsed="false">
      <c r="A17" s="726"/>
      <c r="B17" s="726"/>
      <c r="C17" s="726"/>
      <c r="D17" s="726"/>
    </row>
    <row r="18" customFormat="false" ht="13.5" hidden="false" customHeight="true" outlineLevel="0" collapsed="false">
      <c r="A18" s="1462" t="s">
        <v>1464</v>
      </c>
      <c r="B18" s="1370"/>
      <c r="C18" s="1370"/>
      <c r="D18" s="1370"/>
    </row>
    <row r="19" customFormat="false" ht="13.5" hidden="false" customHeight="true" outlineLevel="0" collapsed="false">
      <c r="A19" s="1400" t="s">
        <v>1465</v>
      </c>
      <c r="B19" s="1370"/>
      <c r="C19" s="1370"/>
      <c r="D19" s="1370"/>
    </row>
    <row r="20" customFormat="false" ht="13.5" hidden="false" customHeight="true" outlineLevel="0" collapsed="false">
      <c r="A20" s="1400" t="s">
        <v>1466</v>
      </c>
      <c r="B20" s="1370"/>
      <c r="C20" s="1370"/>
      <c r="D20" s="1370"/>
    </row>
    <row r="21" customFormat="false" ht="13.5" hidden="false" customHeight="true" outlineLevel="0" collapsed="false">
      <c r="A21" s="1462" t="s">
        <v>1467</v>
      </c>
      <c r="B21" s="1370"/>
      <c r="C21" s="1370"/>
      <c r="D21" s="1370"/>
    </row>
    <row r="22" customFormat="false" ht="13.5" hidden="false" customHeight="true" outlineLevel="0" collapsed="false">
      <c r="A22" s="1462" t="s">
        <v>1468</v>
      </c>
      <c r="B22" s="1370"/>
      <c r="C22" s="1370"/>
      <c r="D22" s="1370"/>
    </row>
    <row r="23" customFormat="false" ht="14.25" hidden="false" customHeight="true" outlineLevel="0" collapsed="false">
      <c r="A23" s="1400" t="s">
        <v>1469</v>
      </c>
      <c r="B23" s="1383"/>
      <c r="C23" s="1383"/>
      <c r="D23" s="1383"/>
    </row>
    <row r="24" customFormat="false" ht="14.25" hidden="false" customHeight="true" outlineLevel="0" collapsed="false">
      <c r="A24" s="1400" t="s">
        <v>1470</v>
      </c>
      <c r="B24" s="1383"/>
      <c r="C24" s="1383"/>
      <c r="D24" s="1383"/>
    </row>
    <row r="25" customFormat="false" ht="13.5" hidden="false" customHeight="true" outlineLevel="0" collapsed="false">
      <c r="A25" s="1400" t="s">
        <v>1471</v>
      </c>
      <c r="B25" s="1440"/>
      <c r="C25" s="1440"/>
      <c r="D25" s="1440"/>
    </row>
    <row r="26" customFormat="false" ht="13.5" hidden="false" customHeight="true" outlineLevel="0" collapsed="false">
      <c r="A26" s="1400" t="s">
        <v>1472</v>
      </c>
      <c r="B26" s="1383"/>
      <c r="C26" s="1383"/>
      <c r="D26" s="1383"/>
    </row>
    <row r="27" customFormat="false" ht="9.75" hidden="false" customHeight="true" outlineLevel="0" collapsed="false">
      <c r="A27" s="717"/>
      <c r="B27" s="717"/>
      <c r="C27" s="717"/>
      <c r="D27" s="717"/>
    </row>
    <row r="28" customFormat="false" ht="12.75" hidden="false" customHeight="true" outlineLevel="0" collapsed="false">
      <c r="A28" s="1330" t="s">
        <v>425</v>
      </c>
      <c r="B28" s="1330"/>
      <c r="C28" s="1330"/>
      <c r="D28" s="1419"/>
    </row>
    <row r="29" customFormat="false" ht="28.5" hidden="false" customHeight="true" outlineLevel="0" collapsed="false">
      <c r="A29" s="1463" t="s">
        <v>1230</v>
      </c>
      <c r="B29" s="1463"/>
      <c r="C29" s="1463"/>
      <c r="D29" s="1463"/>
    </row>
    <row r="30" customFormat="false" ht="12.75" hidden="false" customHeight="true" outlineLevel="0" collapsed="false">
      <c r="A30" s="61" t="s">
        <v>1473</v>
      </c>
      <c r="B30" s="61"/>
      <c r="C30" s="61"/>
      <c r="D30" s="61"/>
    </row>
    <row r="31" customFormat="false" ht="12.75" hidden="false" customHeight="true" outlineLevel="0" collapsed="false">
      <c r="A31" s="61" t="s">
        <v>1474</v>
      </c>
      <c r="B31" s="61"/>
      <c r="C31" s="61"/>
      <c r="D31" s="61"/>
    </row>
    <row r="32" customFormat="false" ht="12.75" hidden="false" customHeight="true" outlineLevel="0" collapsed="false">
      <c r="A32" s="29"/>
      <c r="B32" s="29"/>
      <c r="C32" s="29"/>
      <c r="D32" s="29"/>
    </row>
    <row r="33" customFormat="false" ht="12.75" hidden="false" customHeight="true" outlineLevel="0" collapsed="false"/>
  </sheetData>
  <sheetProtection sheet="true"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75</v>
      </c>
      <c r="J1" s="110" t="s">
        <v>1</v>
      </c>
    </row>
    <row r="2" customFormat="false" ht="18.75" hidden="false" customHeight="false" outlineLevel="0" collapsed="false">
      <c r="A2" s="2" t="s">
        <v>1476</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20.25" hidden="false" customHeight="true" outlineLevel="0" collapsed="false">
      <c r="A5" s="1464" t="s">
        <v>5</v>
      </c>
      <c r="B5" s="1465" t="s">
        <v>436</v>
      </c>
      <c r="C5" s="1465"/>
      <c r="D5" s="1465"/>
      <c r="E5" s="1465" t="s">
        <v>307</v>
      </c>
      <c r="F5" s="1465"/>
      <c r="G5" s="1465"/>
      <c r="H5" s="1466" t="s">
        <v>1399</v>
      </c>
      <c r="I5" s="1466"/>
      <c r="J5" s="1466"/>
    </row>
    <row r="6" customFormat="false" ht="19.5" hidden="false" customHeight="true" outlineLevel="0" collapsed="false">
      <c r="A6" s="1464"/>
      <c r="B6" s="1467" t="s">
        <v>1477</v>
      </c>
      <c r="C6" s="1468" t="s">
        <v>191</v>
      </c>
      <c r="D6" s="1469" t="s">
        <v>1478</v>
      </c>
      <c r="E6" s="1470" t="s">
        <v>6</v>
      </c>
      <c r="F6" s="1471" t="s">
        <v>7</v>
      </c>
      <c r="G6" s="1472" t="s">
        <v>8</v>
      </c>
      <c r="H6" s="1471" t="s">
        <v>1479</v>
      </c>
      <c r="I6" s="1471" t="s">
        <v>7</v>
      </c>
      <c r="J6" s="1472" t="s">
        <v>8</v>
      </c>
    </row>
    <row r="7" customFormat="false" ht="15" hidden="false" customHeight="false" outlineLevel="0" collapsed="false">
      <c r="A7" s="1473" t="s">
        <v>1480</v>
      </c>
      <c r="B7" s="1474"/>
      <c r="C7" s="1474" t="s">
        <v>1481</v>
      </c>
      <c r="D7" s="1475"/>
      <c r="E7" s="1476" t="s">
        <v>1482</v>
      </c>
      <c r="F7" s="1476"/>
      <c r="G7" s="1476"/>
      <c r="H7" s="1476" t="s">
        <v>13</v>
      </c>
      <c r="I7" s="1476"/>
      <c r="J7" s="1476"/>
    </row>
    <row r="8" customFormat="false" ht="12.75" hidden="false" customHeight="true" outlineLevel="0" collapsed="false">
      <c r="A8" s="1431" t="s">
        <v>1483</v>
      </c>
      <c r="B8" s="1477" t="s">
        <v>1484</v>
      </c>
      <c r="C8" s="1478" t="s">
        <v>1485</v>
      </c>
      <c r="D8" s="1479" t="n">
        <v>160681162.446782</v>
      </c>
      <c r="E8" s="1480" t="n">
        <v>0.00168722640682878</v>
      </c>
      <c r="F8" s="1481" t="n">
        <v>7.3624425025256E-006</v>
      </c>
      <c r="G8" s="1479" t="n">
        <v>5.06167922048635E-008</v>
      </c>
      <c r="H8" s="1480" t="n">
        <v>271.105500360157</v>
      </c>
      <c r="I8" s="1481" t="n">
        <v>1.18300581975341</v>
      </c>
      <c r="J8" s="1479" t="n">
        <v>0.00813316501080471</v>
      </c>
    </row>
    <row r="9" customFormat="false" ht="12.75" hidden="false" customHeight="true" outlineLevel="0" collapsed="false">
      <c r="A9" s="1431" t="s">
        <v>1134</v>
      </c>
      <c r="B9" s="1478" t="s">
        <v>1484</v>
      </c>
      <c r="C9" s="1478" t="s">
        <v>1485</v>
      </c>
      <c r="D9" s="1481" t="n">
        <v>32626812.6707244</v>
      </c>
      <c r="E9" s="1480" t="n">
        <v>0.00183333333333333</v>
      </c>
      <c r="F9" s="1481" t="n">
        <v>7.99999999999999E-006</v>
      </c>
      <c r="G9" s="1481" t="n">
        <v>5.49999999999999E-008</v>
      </c>
      <c r="H9" s="1480" t="n">
        <v>59.8158232296614</v>
      </c>
      <c r="I9" s="1481" t="n">
        <v>0.261014501365795</v>
      </c>
      <c r="J9" s="1481" t="n">
        <v>0.00179447469688984</v>
      </c>
      <c r="K9" s="1165"/>
    </row>
    <row r="10" customFormat="false" ht="12.75" hidden="false" customHeight="true" outlineLevel="0" collapsed="false">
      <c r="A10" s="1434" t="s">
        <v>1486</v>
      </c>
      <c r="B10" s="1482" t="s">
        <v>1484</v>
      </c>
      <c r="C10" s="1482" t="s">
        <v>1485</v>
      </c>
      <c r="D10" s="166" t="s">
        <v>518</v>
      </c>
      <c r="E10" s="155" t="s">
        <v>518</v>
      </c>
      <c r="F10" s="155" t="s">
        <v>518</v>
      </c>
      <c r="G10" s="166" t="s">
        <v>518</v>
      </c>
      <c r="H10" s="155" t="s">
        <v>518</v>
      </c>
      <c r="I10" s="155" t="s">
        <v>518</v>
      </c>
      <c r="J10" s="166" t="s">
        <v>518</v>
      </c>
    </row>
    <row r="11" customFormat="false" ht="12.75" hidden="false" customHeight="true" outlineLevel="0" collapsed="false">
      <c r="A11" s="1483" t="s">
        <v>1487</v>
      </c>
      <c r="B11" s="1484" t="s">
        <v>1484</v>
      </c>
      <c r="C11" s="1484" t="s">
        <v>1485</v>
      </c>
      <c r="D11" s="1485" t="s">
        <v>52</v>
      </c>
      <c r="E11" s="1215" t="s">
        <v>52</v>
      </c>
      <c r="F11" s="155" t="s">
        <v>52</v>
      </c>
      <c r="G11" s="166" t="s">
        <v>52</v>
      </c>
      <c r="H11" s="1485" t="s">
        <v>52</v>
      </c>
      <c r="I11" s="1485" t="s">
        <v>52</v>
      </c>
      <c r="J11" s="1485" t="s">
        <v>52</v>
      </c>
      <c r="K11" s="1165"/>
    </row>
    <row r="12" customFormat="false" ht="12.75" hidden="false" customHeight="true" outlineLevel="0" collapsed="false">
      <c r="A12" s="1483" t="s">
        <v>1488</v>
      </c>
      <c r="B12" s="1484" t="s">
        <v>1484</v>
      </c>
      <c r="C12" s="1484" t="s">
        <v>1485</v>
      </c>
      <c r="D12" s="1485" t="s">
        <v>23</v>
      </c>
      <c r="E12" s="1215" t="s">
        <v>23</v>
      </c>
      <c r="F12" s="155" t="s">
        <v>23</v>
      </c>
      <c r="G12" s="166" t="s">
        <v>23</v>
      </c>
      <c r="H12" s="1485" t="s">
        <v>23</v>
      </c>
      <c r="I12" s="1485" t="s">
        <v>23</v>
      </c>
      <c r="J12" s="1485" t="s">
        <v>23</v>
      </c>
      <c r="K12" s="1165"/>
    </row>
    <row r="13" customFormat="false" ht="12.75" hidden="false" customHeight="true" outlineLevel="0" collapsed="false">
      <c r="A13" s="1434" t="s">
        <v>1136</v>
      </c>
      <c r="B13" s="1482" t="s">
        <v>1484</v>
      </c>
      <c r="C13" s="1482" t="s">
        <v>1485</v>
      </c>
      <c r="D13" s="154" t="n">
        <v>32626812.6707244</v>
      </c>
      <c r="E13" s="152" t="n">
        <v>0.00183333333333333</v>
      </c>
      <c r="F13" s="152" t="n">
        <v>7.99999999999999E-006</v>
      </c>
      <c r="G13" s="154" t="n">
        <v>5.49999999999999E-008</v>
      </c>
      <c r="H13" s="152" t="n">
        <v>59.8158232296614</v>
      </c>
      <c r="I13" s="152" t="n">
        <v>0.261014501365795</v>
      </c>
      <c r="J13" s="154" t="n">
        <v>0.00179447469688984</v>
      </c>
    </row>
    <row r="14" customFormat="false" ht="12.75" hidden="false" customHeight="true" outlineLevel="0" collapsed="false">
      <c r="A14" s="1483" t="s">
        <v>1487</v>
      </c>
      <c r="B14" s="1484" t="s">
        <v>1484</v>
      </c>
      <c r="C14" s="1484" t="s">
        <v>1485</v>
      </c>
      <c r="D14" s="1485" t="s">
        <v>52</v>
      </c>
      <c r="E14" s="1215" t="s">
        <v>52</v>
      </c>
      <c r="F14" s="155" t="s">
        <v>52</v>
      </c>
      <c r="G14" s="166" t="s">
        <v>52</v>
      </c>
      <c r="H14" s="1485" t="s">
        <v>52</v>
      </c>
      <c r="I14" s="1485" t="s">
        <v>52</v>
      </c>
      <c r="J14" s="1485" t="s">
        <v>52</v>
      </c>
      <c r="K14" s="1165"/>
    </row>
    <row r="15" customFormat="false" ht="12.75" hidden="false" customHeight="true" outlineLevel="0" collapsed="false">
      <c r="A15" s="1483" t="s">
        <v>1488</v>
      </c>
      <c r="B15" s="1484" t="s">
        <v>1484</v>
      </c>
      <c r="C15" s="1484" t="s">
        <v>1485</v>
      </c>
      <c r="D15" s="1485" t="n">
        <v>32626812.6707244</v>
      </c>
      <c r="E15" s="1208" t="n">
        <v>0.00183333333333333</v>
      </c>
      <c r="F15" s="152" t="n">
        <v>7.99999999999999E-006</v>
      </c>
      <c r="G15" s="1486" t="n">
        <v>5.49999999999999E-008</v>
      </c>
      <c r="H15" s="1485" t="n">
        <v>59.8158232296614</v>
      </c>
      <c r="I15" s="1485" t="n">
        <v>0.261014501365795</v>
      </c>
      <c r="J15" s="1485" t="n">
        <v>0.00179447469688984</v>
      </c>
      <c r="K15" s="1165"/>
    </row>
    <row r="16" customFormat="false" ht="12.75" hidden="false" customHeight="true" outlineLevel="0" collapsed="false">
      <c r="A16" s="1431" t="s">
        <v>1137</v>
      </c>
      <c r="B16" s="1478" t="s">
        <v>1484</v>
      </c>
      <c r="C16" s="1478" t="s">
        <v>1485</v>
      </c>
      <c r="D16" s="1481" t="s">
        <v>650</v>
      </c>
      <c r="E16" s="1480" t="s">
        <v>650</v>
      </c>
      <c r="F16" s="1481" t="s">
        <v>650</v>
      </c>
      <c r="G16" s="1481" t="s">
        <v>650</v>
      </c>
      <c r="H16" s="1480" t="s">
        <v>650</v>
      </c>
      <c r="I16" s="1481" t="s">
        <v>650</v>
      </c>
      <c r="J16" s="1481" t="s">
        <v>650</v>
      </c>
      <c r="K16" s="1165"/>
    </row>
    <row r="17" customFormat="false" ht="12.75" hidden="false" customHeight="true" outlineLevel="0" collapsed="false">
      <c r="A17" s="1487" t="s">
        <v>1489</v>
      </c>
      <c r="B17" s="1482" t="s">
        <v>1484</v>
      </c>
      <c r="C17" s="1482" t="s">
        <v>1485</v>
      </c>
      <c r="D17" s="166" t="s">
        <v>46</v>
      </c>
      <c r="E17" s="155" t="s">
        <v>46</v>
      </c>
      <c r="F17" s="155" t="s">
        <v>46</v>
      </c>
      <c r="G17" s="166" t="s">
        <v>46</v>
      </c>
      <c r="H17" s="155" t="s">
        <v>46</v>
      </c>
      <c r="I17" s="155" t="s">
        <v>46</v>
      </c>
      <c r="J17" s="166" t="s">
        <v>46</v>
      </c>
    </row>
    <row r="18" customFormat="false" ht="12.75" hidden="false" customHeight="true" outlineLevel="0" collapsed="false">
      <c r="A18" s="1483" t="s">
        <v>1487</v>
      </c>
      <c r="B18" s="1484" t="s">
        <v>1484</v>
      </c>
      <c r="C18" s="1484" t="s">
        <v>1485</v>
      </c>
      <c r="D18" s="1485" t="s">
        <v>46</v>
      </c>
      <c r="E18" s="1215" t="s">
        <v>46</v>
      </c>
      <c r="F18" s="155" t="s">
        <v>46</v>
      </c>
      <c r="G18" s="166" t="s">
        <v>46</v>
      </c>
      <c r="H18" s="1485" t="s">
        <v>46</v>
      </c>
      <c r="I18" s="1485" t="s">
        <v>46</v>
      </c>
      <c r="J18" s="1485" t="s">
        <v>46</v>
      </c>
    </row>
    <row r="19" customFormat="false" ht="12.75" hidden="false" customHeight="true" outlineLevel="0" collapsed="false">
      <c r="A19" s="1483" t="s">
        <v>1488</v>
      </c>
      <c r="B19" s="1484" t="s">
        <v>1484</v>
      </c>
      <c r="C19" s="1484" t="s">
        <v>1485</v>
      </c>
      <c r="D19" s="1485" t="s">
        <v>46</v>
      </c>
      <c r="E19" s="1215" t="s">
        <v>46</v>
      </c>
      <c r="F19" s="155" t="s">
        <v>46</v>
      </c>
      <c r="G19" s="166" t="s">
        <v>46</v>
      </c>
      <c r="H19" s="1485" t="s">
        <v>46</v>
      </c>
      <c r="I19" s="1485" t="s">
        <v>46</v>
      </c>
      <c r="J19" s="1485" t="s">
        <v>46</v>
      </c>
    </row>
    <row r="20" customFormat="false" ht="12.75" hidden="false" customHeight="true" outlineLevel="0" collapsed="false">
      <c r="A20" s="1434" t="s">
        <v>1139</v>
      </c>
      <c r="B20" s="1482" t="s">
        <v>1484</v>
      </c>
      <c r="C20" s="1482" t="s">
        <v>1485</v>
      </c>
      <c r="D20" s="166" t="s">
        <v>132</v>
      </c>
      <c r="E20" s="155" t="s">
        <v>132</v>
      </c>
      <c r="F20" s="155" t="s">
        <v>132</v>
      </c>
      <c r="G20" s="166" t="s">
        <v>132</v>
      </c>
      <c r="H20" s="155" t="s">
        <v>132</v>
      </c>
      <c r="I20" s="155" t="s">
        <v>132</v>
      </c>
      <c r="J20" s="166" t="s">
        <v>132</v>
      </c>
    </row>
    <row r="21" customFormat="false" ht="12.75" hidden="false" customHeight="true" outlineLevel="0" collapsed="false">
      <c r="A21" s="1483" t="s">
        <v>1487</v>
      </c>
      <c r="B21" s="1484" t="s">
        <v>1484</v>
      </c>
      <c r="C21" s="1484" t="s">
        <v>1485</v>
      </c>
      <c r="D21" s="1485" t="s">
        <v>52</v>
      </c>
      <c r="E21" s="1215" t="s">
        <v>52</v>
      </c>
      <c r="F21" s="155" t="s">
        <v>52</v>
      </c>
      <c r="G21" s="166" t="s">
        <v>52</v>
      </c>
      <c r="H21" s="1485" t="s">
        <v>52</v>
      </c>
      <c r="I21" s="1485" t="s">
        <v>52</v>
      </c>
      <c r="J21" s="1485" t="s">
        <v>52</v>
      </c>
      <c r="K21" s="1165"/>
    </row>
    <row r="22" customFormat="false" ht="12.75" hidden="false" customHeight="true" outlineLevel="0" collapsed="false">
      <c r="A22" s="1483" t="s">
        <v>1488</v>
      </c>
      <c r="B22" s="1484" t="s">
        <v>1484</v>
      </c>
      <c r="C22" s="1484" t="s">
        <v>1485</v>
      </c>
      <c r="D22" s="1485" t="s">
        <v>30</v>
      </c>
      <c r="E22" s="1215" t="s">
        <v>30</v>
      </c>
      <c r="F22" s="155" t="s">
        <v>30</v>
      </c>
      <c r="G22" s="166" t="s">
        <v>30</v>
      </c>
      <c r="H22" s="1485" t="s">
        <v>30</v>
      </c>
      <c r="I22" s="1485" t="s">
        <v>30</v>
      </c>
      <c r="J22" s="1485" t="s">
        <v>30</v>
      </c>
      <c r="K22" s="1165"/>
    </row>
    <row r="23" customFormat="false" ht="12.75" hidden="false" customHeight="true" outlineLevel="0" collapsed="false">
      <c r="A23" s="1434" t="s">
        <v>1490</v>
      </c>
      <c r="B23" s="1482" t="s">
        <v>1484</v>
      </c>
      <c r="C23" s="1482" t="s">
        <v>1485</v>
      </c>
      <c r="D23" s="166" t="s">
        <v>132</v>
      </c>
      <c r="E23" s="155" t="s">
        <v>132</v>
      </c>
      <c r="F23" s="155" t="s">
        <v>132</v>
      </c>
      <c r="G23" s="166" t="s">
        <v>132</v>
      </c>
      <c r="H23" s="155" t="s">
        <v>132</v>
      </c>
      <c r="I23" s="155" t="s">
        <v>132</v>
      </c>
      <c r="J23" s="166" t="s">
        <v>132</v>
      </c>
    </row>
    <row r="24" customFormat="false" ht="12.75" hidden="false" customHeight="true" outlineLevel="0" collapsed="false">
      <c r="A24" s="1483" t="s">
        <v>1487</v>
      </c>
      <c r="B24" s="1484" t="s">
        <v>1484</v>
      </c>
      <c r="C24" s="1484" t="s">
        <v>1485</v>
      </c>
      <c r="D24" s="1485" t="s">
        <v>52</v>
      </c>
      <c r="E24" s="1215" t="s">
        <v>52</v>
      </c>
      <c r="F24" s="155" t="s">
        <v>52</v>
      </c>
      <c r="G24" s="166" t="s">
        <v>52</v>
      </c>
      <c r="H24" s="1485" t="s">
        <v>52</v>
      </c>
      <c r="I24" s="1485" t="s">
        <v>52</v>
      </c>
      <c r="J24" s="1485" t="s">
        <v>52</v>
      </c>
      <c r="K24" s="1165"/>
    </row>
    <row r="25" customFormat="false" ht="12.75" hidden="false" customHeight="true" outlineLevel="0" collapsed="false">
      <c r="A25" s="1488" t="s">
        <v>1488</v>
      </c>
      <c r="B25" s="1484" t="s">
        <v>1484</v>
      </c>
      <c r="C25" s="1484" t="s">
        <v>1485</v>
      </c>
      <c r="D25" s="1485" t="s">
        <v>30</v>
      </c>
      <c r="E25" s="1208" t="s">
        <v>30</v>
      </c>
      <c r="F25" s="155" t="s">
        <v>30</v>
      </c>
      <c r="G25" s="1475" t="s">
        <v>30</v>
      </c>
      <c r="H25" s="1485" t="s">
        <v>30</v>
      </c>
      <c r="I25" s="1485" t="s">
        <v>30</v>
      </c>
      <c r="J25" s="1485" t="s">
        <v>30</v>
      </c>
      <c r="K25" s="1165"/>
    </row>
    <row r="26" customFormat="false" ht="12.75" hidden="false" customHeight="true" outlineLevel="0" collapsed="false">
      <c r="A26" s="1489" t="s">
        <v>1140</v>
      </c>
      <c r="B26" s="1478" t="s">
        <v>1484</v>
      </c>
      <c r="C26" s="1478" t="s">
        <v>1485</v>
      </c>
      <c r="D26" s="1481" t="n">
        <v>78569715.3285025</v>
      </c>
      <c r="E26" s="1480" t="n">
        <v>0.00165</v>
      </c>
      <c r="F26" s="1481" t="n">
        <v>7.2E-006</v>
      </c>
      <c r="G26" s="1481" t="n">
        <v>4.95E-008</v>
      </c>
      <c r="H26" s="1480" t="n">
        <v>129.640030292029</v>
      </c>
      <c r="I26" s="1481" t="n">
        <v>0.565701950365218</v>
      </c>
      <c r="J26" s="1481" t="n">
        <v>0.00388920090876087</v>
      </c>
      <c r="K26" s="1165"/>
    </row>
    <row r="27" customFormat="false" ht="12.75" hidden="false" customHeight="true" outlineLevel="0" collapsed="false">
      <c r="A27" s="1487" t="s">
        <v>1491</v>
      </c>
      <c r="B27" s="1482" t="s">
        <v>1484</v>
      </c>
      <c r="C27" s="1482" t="s">
        <v>1485</v>
      </c>
      <c r="D27" s="166" t="s">
        <v>132</v>
      </c>
      <c r="E27" s="155" t="s">
        <v>132</v>
      </c>
      <c r="F27" s="155" t="s">
        <v>132</v>
      </c>
      <c r="G27" s="166" t="s">
        <v>132</v>
      </c>
      <c r="H27" s="155" t="s">
        <v>132</v>
      </c>
      <c r="I27" s="155" t="s">
        <v>132</v>
      </c>
      <c r="J27" s="166" t="s">
        <v>132</v>
      </c>
    </row>
    <row r="28" customFormat="false" ht="12.75" hidden="false" customHeight="true" outlineLevel="0" collapsed="false">
      <c r="A28" s="1483" t="s">
        <v>1487</v>
      </c>
      <c r="B28" s="1484" t="s">
        <v>1484</v>
      </c>
      <c r="C28" s="1484" t="s">
        <v>1485</v>
      </c>
      <c r="D28" s="1485" t="s">
        <v>52</v>
      </c>
      <c r="E28" s="1215" t="s">
        <v>52</v>
      </c>
      <c r="F28" s="155" t="s">
        <v>52</v>
      </c>
      <c r="G28" s="166" t="s">
        <v>52</v>
      </c>
      <c r="H28" s="1485" t="s">
        <v>52</v>
      </c>
      <c r="I28" s="1485" t="s">
        <v>52</v>
      </c>
      <c r="J28" s="1485" t="s">
        <v>52</v>
      </c>
      <c r="K28" s="1165"/>
    </row>
    <row r="29" customFormat="false" ht="12.75" hidden="false" customHeight="true" outlineLevel="0" collapsed="false">
      <c r="A29" s="1483" t="s">
        <v>1488</v>
      </c>
      <c r="B29" s="1484" t="s">
        <v>1484</v>
      </c>
      <c r="C29" s="1484" t="s">
        <v>1485</v>
      </c>
      <c r="D29" s="1485" t="s">
        <v>30</v>
      </c>
      <c r="E29" s="1215" t="s">
        <v>30</v>
      </c>
      <c r="F29" s="155" t="s">
        <v>30</v>
      </c>
      <c r="G29" s="166" t="s">
        <v>30</v>
      </c>
      <c r="H29" s="1485" t="s">
        <v>30</v>
      </c>
      <c r="I29" s="1485" t="s">
        <v>30</v>
      </c>
      <c r="J29" s="1485" t="s">
        <v>30</v>
      </c>
      <c r="K29" s="1165"/>
    </row>
    <row r="30" customFormat="false" ht="12.75" hidden="false" customHeight="true" outlineLevel="0" collapsed="false">
      <c r="A30" s="1434" t="s">
        <v>1142</v>
      </c>
      <c r="B30" s="1482" t="s">
        <v>1484</v>
      </c>
      <c r="C30" s="1482" t="s">
        <v>1485</v>
      </c>
      <c r="D30" s="154" t="n">
        <v>78569715.3285025</v>
      </c>
      <c r="E30" s="152" t="n">
        <v>0.00165</v>
      </c>
      <c r="F30" s="152" t="n">
        <v>7.2E-006</v>
      </c>
      <c r="G30" s="154" t="n">
        <v>4.95E-008</v>
      </c>
      <c r="H30" s="152" t="n">
        <v>129.640030292029</v>
      </c>
      <c r="I30" s="152" t="n">
        <v>0.565701950365218</v>
      </c>
      <c r="J30" s="154" t="n">
        <v>0.00388920090876087</v>
      </c>
    </row>
    <row r="31" customFormat="false" ht="12.75" hidden="false" customHeight="true" outlineLevel="0" collapsed="false">
      <c r="A31" s="1483" t="s">
        <v>1487</v>
      </c>
      <c r="B31" s="1484" t="s">
        <v>1484</v>
      </c>
      <c r="C31" s="1484" t="s">
        <v>1485</v>
      </c>
      <c r="D31" s="1485" t="n">
        <v>78569715.3285025</v>
      </c>
      <c r="E31" s="1214" t="n">
        <v>0.00165</v>
      </c>
      <c r="F31" s="152" t="n">
        <v>7.2E-006</v>
      </c>
      <c r="G31" s="154" t="n">
        <v>4.95E-008</v>
      </c>
      <c r="H31" s="1485" t="n">
        <v>129.640030292029</v>
      </c>
      <c r="I31" s="1485" t="n">
        <v>0.565701950365218</v>
      </c>
      <c r="J31" s="1485" t="n">
        <v>0.00388920090876087</v>
      </c>
      <c r="K31" s="1165"/>
    </row>
    <row r="32" customFormat="false" ht="12.75" hidden="false" customHeight="true" outlineLevel="0" collapsed="false">
      <c r="A32" s="1483" t="s">
        <v>1488</v>
      </c>
      <c r="B32" s="1484" t="s">
        <v>1484</v>
      </c>
      <c r="C32" s="1484" t="s">
        <v>1485</v>
      </c>
      <c r="D32" s="1485" t="s">
        <v>30</v>
      </c>
      <c r="E32" s="1215" t="s">
        <v>30</v>
      </c>
      <c r="F32" s="155" t="s">
        <v>30</v>
      </c>
      <c r="G32" s="166" t="s">
        <v>30</v>
      </c>
      <c r="H32" s="1485" t="s">
        <v>30</v>
      </c>
      <c r="I32" s="1485" t="s">
        <v>30</v>
      </c>
      <c r="J32" s="1485" t="s">
        <v>30</v>
      </c>
      <c r="K32" s="1165"/>
    </row>
    <row r="33" customFormat="false" ht="12.75" hidden="false" customHeight="true" outlineLevel="0" collapsed="false">
      <c r="A33" s="1434" t="s">
        <v>1492</v>
      </c>
      <c r="B33" s="1482" t="s">
        <v>1484</v>
      </c>
      <c r="C33" s="1482" t="s">
        <v>1485</v>
      </c>
      <c r="D33" s="154" t="n">
        <v>78569715.3285025</v>
      </c>
      <c r="E33" s="152" t="n">
        <v>0.00165</v>
      </c>
      <c r="F33" s="152" t="n">
        <v>7.2E-006</v>
      </c>
      <c r="G33" s="154" t="n">
        <v>4.95E-008</v>
      </c>
      <c r="H33" s="152" t="n">
        <v>129.640030292029</v>
      </c>
      <c r="I33" s="152" t="n">
        <v>0.565701950365218</v>
      </c>
      <c r="J33" s="154" t="n">
        <v>0.00388920090876087</v>
      </c>
    </row>
    <row r="34" customFormat="false" ht="12.75" hidden="false" customHeight="true" outlineLevel="0" collapsed="false">
      <c r="A34" s="1483" t="s">
        <v>1487</v>
      </c>
      <c r="B34" s="1484" t="s">
        <v>1484</v>
      </c>
      <c r="C34" s="1484" t="s">
        <v>1485</v>
      </c>
      <c r="D34" s="1485" t="n">
        <v>78569715.3285025</v>
      </c>
      <c r="E34" s="1214" t="n">
        <v>0.00165</v>
      </c>
      <c r="F34" s="152" t="n">
        <v>7.2E-006</v>
      </c>
      <c r="G34" s="154" t="n">
        <v>4.95E-008</v>
      </c>
      <c r="H34" s="1485" t="n">
        <v>129.640030292029</v>
      </c>
      <c r="I34" s="1485" t="n">
        <v>0.565701950365218</v>
      </c>
      <c r="J34" s="1485" t="n">
        <v>0.00388920090876087</v>
      </c>
      <c r="K34" s="1165"/>
    </row>
    <row r="35" customFormat="false" ht="12.75" hidden="false" customHeight="true" outlineLevel="0" collapsed="false">
      <c r="A35" s="1483" t="s">
        <v>1488</v>
      </c>
      <c r="B35" s="1484" t="s">
        <v>1484</v>
      </c>
      <c r="C35" s="1484" t="s">
        <v>1485</v>
      </c>
      <c r="D35" s="1485" t="s">
        <v>30</v>
      </c>
      <c r="E35" s="1208" t="s">
        <v>30</v>
      </c>
      <c r="F35" s="155" t="s">
        <v>30</v>
      </c>
      <c r="G35" s="1475" t="s">
        <v>30</v>
      </c>
      <c r="H35" s="1485" t="s">
        <v>30</v>
      </c>
      <c r="I35" s="1485" t="s">
        <v>30</v>
      </c>
      <c r="J35" s="1485" t="s">
        <v>30</v>
      </c>
      <c r="K35" s="1165"/>
    </row>
    <row r="36" customFormat="false" ht="12.75" hidden="false" customHeight="true" outlineLevel="0" collapsed="false">
      <c r="A36" s="1431" t="s">
        <v>1143</v>
      </c>
      <c r="B36" s="1478" t="s">
        <v>1484</v>
      </c>
      <c r="C36" s="1478" t="s">
        <v>1485</v>
      </c>
      <c r="D36" s="1481" t="s">
        <v>132</v>
      </c>
      <c r="E36" s="1480" t="s">
        <v>132</v>
      </c>
      <c r="F36" s="1481" t="s">
        <v>132</v>
      </c>
      <c r="G36" s="1481" t="s">
        <v>132</v>
      </c>
      <c r="H36" s="1480" t="s">
        <v>132</v>
      </c>
      <c r="I36" s="1481" t="s">
        <v>132</v>
      </c>
      <c r="J36" s="1481" t="s">
        <v>132</v>
      </c>
      <c r="K36" s="1165"/>
    </row>
    <row r="37" customFormat="false" ht="12.75" hidden="false" customHeight="true" outlineLevel="0" collapsed="false">
      <c r="A37" s="1487" t="s">
        <v>1493</v>
      </c>
      <c r="B37" s="1482" t="s">
        <v>1484</v>
      </c>
      <c r="C37" s="1482" t="s">
        <v>1485</v>
      </c>
      <c r="D37" s="166" t="s">
        <v>132</v>
      </c>
      <c r="E37" s="155" t="s">
        <v>132</v>
      </c>
      <c r="F37" s="155" t="s">
        <v>132</v>
      </c>
      <c r="G37" s="166" t="s">
        <v>132</v>
      </c>
      <c r="H37" s="155" t="s">
        <v>132</v>
      </c>
      <c r="I37" s="155" t="s">
        <v>132</v>
      </c>
      <c r="J37" s="166" t="s">
        <v>132</v>
      </c>
    </row>
    <row r="38" customFormat="false" ht="12.75" hidden="false" customHeight="true" outlineLevel="0" collapsed="false">
      <c r="A38" s="1483" t="s">
        <v>1487</v>
      </c>
      <c r="B38" s="1484" t="s">
        <v>1484</v>
      </c>
      <c r="C38" s="1484" t="s">
        <v>1485</v>
      </c>
      <c r="D38" s="1485" t="s">
        <v>52</v>
      </c>
      <c r="E38" s="1215" t="s">
        <v>52</v>
      </c>
      <c r="F38" s="155" t="s">
        <v>52</v>
      </c>
      <c r="G38" s="166" t="s">
        <v>52</v>
      </c>
      <c r="H38" s="1485" t="s">
        <v>52</v>
      </c>
      <c r="I38" s="1485" t="s">
        <v>52</v>
      </c>
      <c r="J38" s="1485" t="s">
        <v>52</v>
      </c>
      <c r="K38" s="1165"/>
    </row>
    <row r="39" customFormat="false" ht="12.75" hidden="false" customHeight="true" outlineLevel="0" collapsed="false">
      <c r="A39" s="1483" t="s">
        <v>1488</v>
      </c>
      <c r="B39" s="1484" t="s">
        <v>1484</v>
      </c>
      <c r="C39" s="1484" t="s">
        <v>1485</v>
      </c>
      <c r="D39" s="1485" t="s">
        <v>30</v>
      </c>
      <c r="E39" s="1215" t="s">
        <v>30</v>
      </c>
      <c r="F39" s="155" t="s">
        <v>30</v>
      </c>
      <c r="G39" s="166" t="s">
        <v>30</v>
      </c>
      <c r="H39" s="1485" t="s">
        <v>30</v>
      </c>
      <c r="I39" s="1485" t="s">
        <v>30</v>
      </c>
      <c r="J39" s="1485" t="s">
        <v>30</v>
      </c>
      <c r="K39" s="1165"/>
    </row>
    <row r="40" customFormat="false" ht="12.75" hidden="false" customHeight="true" outlineLevel="0" collapsed="false">
      <c r="A40" s="1434" t="s">
        <v>1145</v>
      </c>
      <c r="B40" s="1482" t="s">
        <v>1484</v>
      </c>
      <c r="C40" s="1482" t="s">
        <v>1485</v>
      </c>
      <c r="D40" s="166" t="s">
        <v>132</v>
      </c>
      <c r="E40" s="155" t="s">
        <v>132</v>
      </c>
      <c r="F40" s="155" t="s">
        <v>132</v>
      </c>
      <c r="G40" s="166" t="s">
        <v>132</v>
      </c>
      <c r="H40" s="155" t="s">
        <v>132</v>
      </c>
      <c r="I40" s="155" t="s">
        <v>132</v>
      </c>
      <c r="J40" s="166" t="s">
        <v>132</v>
      </c>
    </row>
    <row r="41" customFormat="false" ht="12.75" hidden="false" customHeight="true" outlineLevel="0" collapsed="false">
      <c r="A41" s="1483" t="s">
        <v>1487</v>
      </c>
      <c r="B41" s="1484" t="s">
        <v>1484</v>
      </c>
      <c r="C41" s="1484" t="s">
        <v>1485</v>
      </c>
      <c r="D41" s="1485" t="s">
        <v>52</v>
      </c>
      <c r="E41" s="1215" t="s">
        <v>52</v>
      </c>
      <c r="F41" s="155" t="s">
        <v>52</v>
      </c>
      <c r="G41" s="166" t="s">
        <v>52</v>
      </c>
      <c r="H41" s="1485" t="s">
        <v>52</v>
      </c>
      <c r="I41" s="1485" t="s">
        <v>52</v>
      </c>
      <c r="J41" s="1485" t="s">
        <v>52</v>
      </c>
      <c r="K41" s="1165"/>
    </row>
    <row r="42" customFormat="false" ht="12.75" hidden="false" customHeight="true" outlineLevel="0" collapsed="false">
      <c r="A42" s="1483" t="s">
        <v>1488</v>
      </c>
      <c r="B42" s="1484" t="s">
        <v>1484</v>
      </c>
      <c r="C42" s="1484" t="s">
        <v>1485</v>
      </c>
      <c r="D42" s="1485" t="s">
        <v>30</v>
      </c>
      <c r="E42" s="1215" t="s">
        <v>30</v>
      </c>
      <c r="F42" s="155" t="s">
        <v>30</v>
      </c>
      <c r="G42" s="166" t="s">
        <v>30</v>
      </c>
      <c r="H42" s="1485" t="s">
        <v>30</v>
      </c>
      <c r="I42" s="1485" t="s">
        <v>30</v>
      </c>
      <c r="J42" s="1485" t="s">
        <v>30</v>
      </c>
      <c r="K42" s="1165"/>
    </row>
    <row r="43" customFormat="false" ht="12.75" hidden="false" customHeight="true" outlineLevel="0" collapsed="false">
      <c r="A43" s="1434" t="s">
        <v>1494</v>
      </c>
      <c r="B43" s="1482" t="s">
        <v>1484</v>
      </c>
      <c r="C43" s="1482" t="s">
        <v>1485</v>
      </c>
      <c r="D43" s="166" t="s">
        <v>132</v>
      </c>
      <c r="E43" s="155" t="s">
        <v>132</v>
      </c>
      <c r="F43" s="155" t="s">
        <v>132</v>
      </c>
      <c r="G43" s="166" t="s">
        <v>132</v>
      </c>
      <c r="H43" s="155" t="s">
        <v>132</v>
      </c>
      <c r="I43" s="155" t="s">
        <v>132</v>
      </c>
      <c r="J43" s="166" t="s">
        <v>132</v>
      </c>
    </row>
    <row r="44" customFormat="false" ht="12.75" hidden="false" customHeight="true" outlineLevel="0" collapsed="false">
      <c r="A44" s="1483" t="s">
        <v>1487</v>
      </c>
      <c r="B44" s="1490" t="s">
        <v>1484</v>
      </c>
      <c r="C44" s="1490" t="s">
        <v>1485</v>
      </c>
      <c r="D44" s="1170" t="s">
        <v>52</v>
      </c>
      <c r="E44" s="1215" t="s">
        <v>52</v>
      </c>
      <c r="F44" s="155" t="s">
        <v>52</v>
      </c>
      <c r="G44" s="166" t="s">
        <v>52</v>
      </c>
      <c r="H44" s="1170" t="s">
        <v>52</v>
      </c>
      <c r="I44" s="1170" t="s">
        <v>52</v>
      </c>
      <c r="J44" s="647" t="s">
        <v>52</v>
      </c>
    </row>
    <row r="45" customFormat="false" ht="12.75" hidden="false" customHeight="true" outlineLevel="0" collapsed="false">
      <c r="A45" s="1483" t="s">
        <v>1488</v>
      </c>
      <c r="B45" s="1491" t="s">
        <v>1484</v>
      </c>
      <c r="C45" s="1491" t="s">
        <v>1485</v>
      </c>
      <c r="D45" s="1492" t="s">
        <v>30</v>
      </c>
      <c r="E45" s="1215" t="s">
        <v>30</v>
      </c>
      <c r="F45" s="155" t="s">
        <v>30</v>
      </c>
      <c r="G45" s="1475" t="s">
        <v>30</v>
      </c>
      <c r="H45" s="1173" t="s">
        <v>30</v>
      </c>
      <c r="I45" s="1173" t="s">
        <v>30</v>
      </c>
      <c r="J45" s="1492" t="s">
        <v>30</v>
      </c>
    </row>
    <row r="46" customFormat="false" ht="12.75" hidden="false" customHeight="true" outlineLevel="0" collapsed="false">
      <c r="A46" s="1431" t="s">
        <v>1495</v>
      </c>
      <c r="B46" s="1491" t="s">
        <v>1484</v>
      </c>
      <c r="C46" s="1491" t="s">
        <v>1485</v>
      </c>
      <c r="D46" s="1492" t="n">
        <v>49484634.4475555</v>
      </c>
      <c r="E46" s="1481" t="n">
        <v>0.00165</v>
      </c>
      <c r="F46" s="1481" t="n">
        <v>7.19999999999999E-006</v>
      </c>
      <c r="G46" s="1479" t="n">
        <v>4.95000000000001E-008</v>
      </c>
      <c r="H46" s="1173" t="n">
        <v>81.6496468384666</v>
      </c>
      <c r="I46" s="1173" t="n">
        <v>0.356289368022399</v>
      </c>
      <c r="J46" s="1492" t="n">
        <v>0.002449489405154</v>
      </c>
    </row>
    <row r="47" customFormat="false" ht="12.75" hidden="false" customHeight="true" outlineLevel="0" collapsed="false">
      <c r="A47" s="1431" t="s">
        <v>1496</v>
      </c>
      <c r="B47" s="1491" t="s">
        <v>1484</v>
      </c>
      <c r="C47" s="1491" t="s">
        <v>1485</v>
      </c>
      <c r="D47" s="1492" t="s">
        <v>30</v>
      </c>
      <c r="E47" s="1481" t="s">
        <v>30</v>
      </c>
      <c r="F47" s="1481" t="s">
        <v>30</v>
      </c>
      <c r="G47" s="1479" t="s">
        <v>30</v>
      </c>
      <c r="H47" s="1173" t="s">
        <v>30</v>
      </c>
      <c r="I47" s="1173" t="s">
        <v>30</v>
      </c>
      <c r="J47" s="1492" t="s">
        <v>30</v>
      </c>
    </row>
    <row r="48" customFormat="false" ht="13.5" hidden="false" customHeight="false" outlineLevel="0" collapsed="false">
      <c r="A48" s="1431" t="s">
        <v>1416</v>
      </c>
      <c r="B48" s="1493"/>
      <c r="C48" s="1493"/>
      <c r="D48" s="1494"/>
      <c r="E48" s="1495"/>
      <c r="F48" s="1495"/>
      <c r="G48" s="1415"/>
      <c r="H48" s="1432"/>
      <c r="I48" s="1432"/>
      <c r="J48" s="1494"/>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6" t="s">
        <v>1497</v>
      </c>
      <c r="B50" s="1496"/>
      <c r="C50" s="1496"/>
      <c r="D50" s="1496"/>
      <c r="E50" s="1496"/>
      <c r="F50" s="1496"/>
      <c r="G50" s="1496"/>
      <c r="H50" s="1496"/>
      <c r="I50" s="1496"/>
      <c r="J50" s="1496"/>
    </row>
    <row r="51" customFormat="false" ht="13.5" hidden="false" customHeight="true" outlineLevel="0" collapsed="false">
      <c r="A51" s="1497" t="s">
        <v>1498</v>
      </c>
      <c r="B51" s="1497"/>
      <c r="C51" s="1497"/>
      <c r="D51" s="1497"/>
      <c r="E51" s="1497"/>
      <c r="F51" s="1497"/>
      <c r="G51" s="1497"/>
      <c r="H51" s="1497"/>
      <c r="I51" s="1497"/>
      <c r="J51" s="1497"/>
    </row>
    <row r="52" customFormat="false" ht="13.5" hidden="false" customHeight="true" outlineLevel="0" collapsed="false">
      <c r="A52" s="1497" t="s">
        <v>1499</v>
      </c>
      <c r="B52" s="1498"/>
      <c r="C52" s="1498"/>
      <c r="D52" s="1498"/>
      <c r="E52" s="1498"/>
      <c r="F52" s="1498"/>
      <c r="G52" s="1498"/>
      <c r="H52" s="1498"/>
      <c r="I52" s="1498"/>
      <c r="J52" s="1498"/>
    </row>
    <row r="53" customFormat="false" ht="26.25" hidden="false" customHeight="true" outlineLevel="0" collapsed="false">
      <c r="A53" s="1499" t="s">
        <v>1500</v>
      </c>
      <c r="B53" s="1499"/>
      <c r="C53" s="1499"/>
      <c r="D53" s="1499"/>
      <c r="E53" s="1499"/>
      <c r="F53" s="1499"/>
      <c r="G53" s="1499"/>
      <c r="H53" s="1499"/>
      <c r="I53" s="1499"/>
      <c r="J53" s="1499"/>
      <c r="K53" s="1165"/>
    </row>
    <row r="54" customFormat="false" ht="12.75" hidden="false" customHeight="true" outlineLevel="0" collapsed="false">
      <c r="A54" s="1400" t="s">
        <v>1421</v>
      </c>
      <c r="B54" s="1383"/>
      <c r="C54" s="1383"/>
      <c r="D54" s="1383"/>
      <c r="E54" s="1383"/>
      <c r="F54" s="1383"/>
      <c r="G54" s="1383"/>
      <c r="H54" s="1383"/>
      <c r="I54" s="1383"/>
      <c r="J54" s="1383"/>
    </row>
    <row r="55" customFormat="false" ht="12.75" hidden="false" customHeight="true" outlineLevel="0" collapsed="false">
      <c r="A55" s="1500" t="s">
        <v>1501</v>
      </c>
      <c r="B55" s="1497"/>
      <c r="C55" s="1497"/>
      <c r="D55" s="1497"/>
      <c r="E55" s="1497"/>
      <c r="F55" s="1497"/>
      <c r="G55" s="1497"/>
      <c r="H55" s="1497"/>
      <c r="I55" s="1497"/>
      <c r="J55" s="1497"/>
    </row>
    <row r="56" customFormat="false" ht="13.5" hidden="false" customHeight="true" outlineLevel="0" collapsed="false">
      <c r="A56" s="1497" t="s">
        <v>1502</v>
      </c>
      <c r="B56" s="1501"/>
      <c r="C56" s="1501"/>
      <c r="D56" s="1501"/>
      <c r="E56" s="1501"/>
      <c r="F56" s="1501"/>
      <c r="G56" s="1501"/>
      <c r="H56" s="1501"/>
      <c r="I56" s="1501"/>
      <c r="J56" s="1501"/>
    </row>
    <row r="57" customFormat="false" ht="12.75" hidden="false" customHeight="true" outlineLevel="0" collapsed="false">
      <c r="A57" s="1502" t="s">
        <v>1503</v>
      </c>
      <c r="B57" s="1501"/>
      <c r="C57" s="1501"/>
      <c r="D57" s="1501"/>
      <c r="E57" s="1501"/>
      <c r="F57" s="1501"/>
      <c r="G57" s="1501"/>
      <c r="H57" s="1501"/>
      <c r="I57" s="1501"/>
      <c r="J57" s="1501"/>
    </row>
    <row r="58" customFormat="false" ht="12.75" hidden="false" customHeight="true" outlineLevel="0" collapsed="false">
      <c r="A58" s="1503" t="s">
        <v>1504</v>
      </c>
      <c r="B58" s="1383"/>
      <c r="C58" s="1383"/>
      <c r="D58" s="1383"/>
      <c r="E58" s="1383"/>
      <c r="F58" s="1383"/>
      <c r="G58" s="1383"/>
      <c r="H58" s="1383"/>
      <c r="I58" s="1383"/>
      <c r="J58" s="1383"/>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4" t="s">
        <v>425</v>
      </c>
      <c r="B60" s="1505"/>
      <c r="C60" s="1505"/>
      <c r="D60" s="1506"/>
      <c r="E60" s="1505"/>
      <c r="F60" s="1505"/>
      <c r="G60" s="1505"/>
      <c r="H60" s="1505"/>
      <c r="I60" s="1505"/>
      <c r="J60" s="1507"/>
    </row>
    <row r="61" customFormat="false" ht="27.75" hidden="false" customHeight="true" outlineLevel="0" collapsed="false">
      <c r="A61" s="1508" t="s">
        <v>1230</v>
      </c>
      <c r="B61" s="1508"/>
      <c r="C61" s="1508"/>
      <c r="D61" s="1508"/>
      <c r="E61" s="1508"/>
      <c r="F61" s="1508"/>
      <c r="G61" s="1508"/>
      <c r="H61" s="1508"/>
      <c r="I61" s="1508"/>
      <c r="J61" s="1508"/>
    </row>
    <row r="62" customFormat="false" ht="12.75" hidden="false" customHeight="true" outlineLevel="0" collapsed="false">
      <c r="A62" s="61" t="s">
        <v>1505</v>
      </c>
      <c r="B62" s="61"/>
      <c r="C62" s="61"/>
      <c r="D62" s="61"/>
      <c r="E62" s="61"/>
      <c r="F62" s="61"/>
      <c r="G62" s="61"/>
      <c r="H62" s="61"/>
      <c r="I62" s="61"/>
      <c r="J62" s="61"/>
    </row>
    <row r="63" customFormat="false" ht="12.75" hidden="false" customHeight="true" outlineLevel="0" collapsed="false">
      <c r="A63" s="61" t="s">
        <v>1506</v>
      </c>
      <c r="B63" s="61"/>
      <c r="C63" s="61"/>
      <c r="D63" s="61"/>
      <c r="E63" s="61"/>
      <c r="F63" s="61"/>
      <c r="G63" s="61"/>
      <c r="H63" s="61"/>
      <c r="I63" s="61"/>
      <c r="J63" s="61"/>
    </row>
    <row r="64" customFormat="false" ht="12.75" hidden="false" customHeight="true" outlineLevel="0" collapsed="false">
      <c r="A64" s="61" t="s">
        <v>1507</v>
      </c>
      <c r="B64" s="61"/>
      <c r="C64" s="61"/>
      <c r="D64" s="61"/>
      <c r="E64" s="61"/>
      <c r="F64" s="61"/>
      <c r="G64" s="61"/>
      <c r="H64" s="61"/>
      <c r="I64" s="61"/>
      <c r="J64" s="61"/>
    </row>
    <row r="65" customFormat="false" ht="12.75" hidden="false" customHeight="true" outlineLevel="0" collapsed="false">
      <c r="A65" s="61" t="s">
        <v>1508</v>
      </c>
      <c r="B65" s="61"/>
      <c r="C65" s="61"/>
      <c r="D65" s="61"/>
      <c r="E65" s="61"/>
      <c r="F65" s="61"/>
      <c r="G65" s="61"/>
      <c r="H65" s="61"/>
      <c r="I65" s="61"/>
      <c r="J65" s="61"/>
    </row>
    <row r="66" customFormat="false" ht="12.75" hidden="false" customHeight="true" outlineLevel="0" collapsed="false">
      <c r="A66" s="61" t="s">
        <v>1509</v>
      </c>
      <c r="B66" s="61"/>
      <c r="C66" s="61"/>
      <c r="D66" s="61"/>
      <c r="E66" s="61"/>
      <c r="F66" s="61"/>
      <c r="G66" s="61"/>
      <c r="H66" s="61"/>
      <c r="I66" s="61"/>
      <c r="J66" s="61"/>
    </row>
    <row r="67" customFormat="false" ht="12.75" hidden="false" customHeight="true" outlineLevel="0" collapsed="false">
      <c r="A67" s="61" t="s">
        <v>1510</v>
      </c>
      <c r="B67" s="61"/>
      <c r="C67" s="61"/>
      <c r="D67" s="61"/>
      <c r="E67" s="61"/>
      <c r="F67" s="61"/>
      <c r="G67" s="61"/>
      <c r="H67" s="61"/>
      <c r="I67" s="61"/>
      <c r="J67" s="61"/>
    </row>
    <row r="68" customFormat="false" ht="24" hidden="false" customHeight="true" outlineLevel="0" collapsed="false">
      <c r="A68" s="61" t="s">
        <v>1511</v>
      </c>
      <c r="B68" s="61"/>
      <c r="C68" s="61"/>
      <c r="D68" s="61"/>
      <c r="E68" s="61"/>
      <c r="F68" s="61"/>
      <c r="G68" s="61"/>
      <c r="H68" s="61"/>
      <c r="I68" s="61"/>
      <c r="J68" s="61"/>
    </row>
    <row r="69" customFormat="false" ht="24" hidden="false" customHeight="true" outlineLevel="0" collapsed="false">
      <c r="A69" s="61" t="s">
        <v>1512</v>
      </c>
      <c r="B69" s="61"/>
      <c r="C69" s="61"/>
      <c r="D69" s="61"/>
      <c r="E69" s="61"/>
      <c r="F69" s="61"/>
      <c r="G69" s="61"/>
      <c r="H69" s="61"/>
      <c r="I69" s="61"/>
      <c r="J69" s="61"/>
    </row>
    <row r="70" customFormat="false" ht="12.75" hidden="false" customHeight="true" outlineLevel="0" collapsed="false">
      <c r="A70" s="61" t="s">
        <v>1513</v>
      </c>
      <c r="B70" s="61"/>
      <c r="C70" s="61"/>
      <c r="D70" s="61"/>
      <c r="E70" s="61"/>
      <c r="F70" s="61"/>
      <c r="G70" s="61"/>
      <c r="H70" s="61"/>
      <c r="I70" s="61"/>
      <c r="J70" s="61"/>
    </row>
    <row r="71" customFormat="false" ht="12.75" hidden="false" customHeight="true" outlineLevel="0" collapsed="false">
      <c r="A71" s="61" t="s">
        <v>1514</v>
      </c>
      <c r="B71" s="61"/>
      <c r="C71" s="61"/>
      <c r="D71" s="61"/>
      <c r="E71" s="61"/>
      <c r="F71" s="61"/>
      <c r="G71" s="61"/>
      <c r="H71" s="61"/>
      <c r="I71" s="61"/>
      <c r="J71" s="61"/>
    </row>
    <row r="72" customFormat="false" ht="12.75" hidden="false" customHeight="true" outlineLevel="0" collapsed="false">
      <c r="A72" s="29"/>
      <c r="B72" s="29"/>
      <c r="C72" s="29"/>
      <c r="D72" s="29"/>
      <c r="E72" s="29"/>
      <c r="F72" s="29"/>
      <c r="G72" s="29"/>
      <c r="H72" s="29"/>
      <c r="I72" s="29"/>
      <c r="J72" s="29"/>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515</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587"/>
    </row>
    <row r="5" customFormat="false" ht="14.25" hidden="false" customHeight="true" outlineLevel="0" collapsed="false">
      <c r="A5" s="680" t="s">
        <v>996</v>
      </c>
      <c r="B5" s="535" t="s">
        <v>1516</v>
      </c>
      <c r="C5" s="535" t="s">
        <v>379</v>
      </c>
      <c r="D5" s="535" t="s">
        <v>380</v>
      </c>
      <c r="E5" s="535" t="s">
        <v>458</v>
      </c>
      <c r="F5" s="535" t="s">
        <v>10</v>
      </c>
      <c r="G5" s="534" t="s">
        <v>11</v>
      </c>
      <c r="H5" s="536" t="s">
        <v>459</v>
      </c>
    </row>
    <row r="6" customFormat="false" ht="12.75" hidden="false" customHeight="true" outlineLevel="0" collapsed="false">
      <c r="A6" s="680"/>
      <c r="B6" s="855" t="s">
        <v>13</v>
      </c>
      <c r="C6" s="855"/>
      <c r="D6" s="855"/>
      <c r="E6" s="855"/>
      <c r="F6" s="855"/>
      <c r="G6" s="855"/>
      <c r="H6" s="855"/>
    </row>
    <row r="7" customFormat="false" ht="13.5" hidden="false" customHeight="true" outlineLevel="0" collapsed="false">
      <c r="A7" s="1509" t="s">
        <v>1517</v>
      </c>
      <c r="B7" s="1510" t="n">
        <v>468.293268397632</v>
      </c>
      <c r="C7" s="1510" t="n">
        <v>983.235469416866</v>
      </c>
      <c r="D7" s="1510" t="n">
        <v>4.07689357734023</v>
      </c>
      <c r="E7" s="1510" t="n">
        <v>1.77601459319366</v>
      </c>
      <c r="F7" s="1510" t="n">
        <v>23.359723745726</v>
      </c>
      <c r="G7" s="1510" t="n">
        <v>16.0840774476921</v>
      </c>
      <c r="H7" s="1511" t="n">
        <v>0.906315033822554</v>
      </c>
    </row>
    <row r="8" customFormat="false" ht="12" hidden="false" customHeight="true" outlineLevel="0" collapsed="false">
      <c r="A8" s="1512" t="s">
        <v>1518</v>
      </c>
      <c r="B8" s="1513" t="s">
        <v>650</v>
      </c>
      <c r="C8" s="1513" t="n">
        <v>944.868815867007</v>
      </c>
      <c r="D8" s="1514"/>
      <c r="E8" s="1513" t="s">
        <v>842</v>
      </c>
      <c r="F8" s="1513" t="s">
        <v>842</v>
      </c>
      <c r="G8" s="1513" t="n">
        <v>9.432776623</v>
      </c>
      <c r="H8" s="1515"/>
    </row>
    <row r="9" customFormat="false" ht="12" hidden="false" customHeight="true" outlineLevel="0" collapsed="false">
      <c r="A9" s="16" t="s">
        <v>1519</v>
      </c>
      <c r="B9" s="556" t="s">
        <v>30</v>
      </c>
      <c r="C9" s="556" t="n">
        <v>943.2776623</v>
      </c>
      <c r="D9" s="558"/>
      <c r="E9" s="583" t="s">
        <v>30</v>
      </c>
      <c r="F9" s="583" t="s">
        <v>30</v>
      </c>
      <c r="G9" s="584" t="n">
        <v>9.432776623</v>
      </c>
      <c r="H9" s="45"/>
    </row>
    <row r="10" customFormat="false" ht="12" hidden="false" customHeight="true" outlineLevel="0" collapsed="false">
      <c r="A10" s="16" t="s">
        <v>1520</v>
      </c>
      <c r="B10" s="561" t="s">
        <v>46</v>
      </c>
      <c r="C10" s="561" t="s">
        <v>46</v>
      </c>
      <c r="D10" s="558"/>
      <c r="E10" s="583" t="s">
        <v>46</v>
      </c>
      <c r="F10" s="583" t="s">
        <v>46</v>
      </c>
      <c r="G10" s="583" t="s">
        <v>46</v>
      </c>
      <c r="H10" s="45"/>
    </row>
    <row r="11" customFormat="false" ht="12.75" hidden="false" customHeight="true" outlineLevel="0" collapsed="false">
      <c r="A11" s="861" t="s">
        <v>1521</v>
      </c>
      <c r="B11" s="561" t="s">
        <v>133</v>
      </c>
      <c r="C11" s="561" t="n">
        <v>1.59115356700657</v>
      </c>
      <c r="D11" s="558"/>
      <c r="E11" s="561" t="s">
        <v>46</v>
      </c>
      <c r="F11" s="561" t="s">
        <v>46</v>
      </c>
      <c r="G11" s="1516" t="s">
        <v>46</v>
      </c>
      <c r="H11" s="45"/>
    </row>
    <row r="12" customFormat="false" ht="12.75" hidden="false" customHeight="true" outlineLevel="0" collapsed="false">
      <c r="A12" s="1517" t="s">
        <v>28</v>
      </c>
      <c r="B12" s="556" t="s">
        <v>46</v>
      </c>
      <c r="C12" s="556" t="s">
        <v>46</v>
      </c>
      <c r="D12" s="557"/>
      <c r="E12" s="556" t="s">
        <v>46</v>
      </c>
      <c r="F12" s="556" t="s">
        <v>46</v>
      </c>
      <c r="G12" s="592" t="s">
        <v>46</v>
      </c>
      <c r="H12" s="171"/>
    </row>
    <row r="13" customFormat="false" ht="12.75" hidden="false" customHeight="true" outlineLevel="0" collapsed="false">
      <c r="A13" s="1517" t="s">
        <v>1522</v>
      </c>
      <c r="B13" s="556" t="s">
        <v>52</v>
      </c>
      <c r="C13" s="556" t="n">
        <v>1.59115356700657</v>
      </c>
      <c r="D13" s="557"/>
      <c r="E13" s="556" t="s">
        <v>46</v>
      </c>
      <c r="F13" s="556" t="s">
        <v>46</v>
      </c>
      <c r="G13" s="592" t="s">
        <v>46</v>
      </c>
      <c r="H13" s="171"/>
    </row>
    <row r="14" customFormat="false" ht="12" hidden="false" customHeight="true" outlineLevel="0" collapsed="false">
      <c r="A14" s="569" t="s">
        <v>1523</v>
      </c>
      <c r="B14" s="1518"/>
      <c r="C14" s="1513" t="n">
        <v>38.2210977758439</v>
      </c>
      <c r="D14" s="1513" t="n">
        <v>3.91926370934023</v>
      </c>
      <c r="E14" s="1513" t="s">
        <v>842</v>
      </c>
      <c r="F14" s="1513" t="s">
        <v>842</v>
      </c>
      <c r="G14" s="1513" t="s">
        <v>842</v>
      </c>
      <c r="H14" s="1519"/>
    </row>
    <row r="15" customFormat="false" ht="12" hidden="false" customHeight="true" outlineLevel="0" collapsed="false">
      <c r="A15" s="16" t="s">
        <v>1524</v>
      </c>
      <c r="B15" s="558"/>
      <c r="C15" s="556" t="s">
        <v>30</v>
      </c>
      <c r="D15" s="556" t="s">
        <v>30</v>
      </c>
      <c r="E15" s="583" t="s">
        <v>30</v>
      </c>
      <c r="F15" s="583" t="s">
        <v>30</v>
      </c>
      <c r="G15" s="583" t="s">
        <v>30</v>
      </c>
      <c r="H15" s="45"/>
    </row>
    <row r="16" customFormat="false" ht="12" hidden="false" customHeight="true" outlineLevel="0" collapsed="false">
      <c r="A16" s="16" t="s">
        <v>1525</v>
      </c>
      <c r="B16" s="558"/>
      <c r="C16" s="561" t="n">
        <v>37.801</v>
      </c>
      <c r="D16" s="561" t="n">
        <v>3.89870531851429</v>
      </c>
      <c r="E16" s="583" t="s">
        <v>46</v>
      </c>
      <c r="F16" s="583" t="s">
        <v>46</v>
      </c>
      <c r="G16" s="583" t="s">
        <v>46</v>
      </c>
      <c r="H16" s="45"/>
    </row>
    <row r="17" customFormat="false" ht="12.75" hidden="false" customHeight="true" outlineLevel="0" collapsed="false">
      <c r="A17" s="861" t="s">
        <v>1526</v>
      </c>
      <c r="B17" s="558"/>
      <c r="C17" s="561" t="n">
        <v>0.420097775843922</v>
      </c>
      <c r="D17" s="561" t="n">
        <v>0.0205583908259429</v>
      </c>
      <c r="E17" s="561" t="s">
        <v>842</v>
      </c>
      <c r="F17" s="561" t="s">
        <v>842</v>
      </c>
      <c r="G17" s="561" t="s">
        <v>842</v>
      </c>
      <c r="H17" s="45"/>
    </row>
    <row r="18" customFormat="false" ht="12.75" hidden="false" customHeight="true" outlineLevel="0" collapsed="false">
      <c r="A18" s="861" t="s">
        <v>28</v>
      </c>
      <c r="B18" s="558"/>
      <c r="C18" s="561" t="s">
        <v>52</v>
      </c>
      <c r="D18" s="561" t="s">
        <v>52</v>
      </c>
      <c r="E18" s="561" t="s">
        <v>46</v>
      </c>
      <c r="F18" s="561" t="s">
        <v>46</v>
      </c>
      <c r="G18" s="561" t="s">
        <v>46</v>
      </c>
      <c r="H18" s="45"/>
    </row>
    <row r="19" customFormat="false" ht="12.75" hidden="false" customHeight="true" outlineLevel="0" collapsed="false">
      <c r="A19" s="861" t="s">
        <v>1527</v>
      </c>
      <c r="B19" s="558"/>
      <c r="C19" s="561" t="n">
        <v>0.420097775843922</v>
      </c>
      <c r="D19" s="561" t="n">
        <v>0.0205583908259429</v>
      </c>
      <c r="E19" s="561" t="s">
        <v>30</v>
      </c>
      <c r="F19" s="561" t="s">
        <v>30</v>
      </c>
      <c r="G19" s="561" t="s">
        <v>30</v>
      </c>
      <c r="H19" s="45"/>
    </row>
    <row r="20" customFormat="false" ht="12.75" hidden="false" customHeight="true" outlineLevel="0" collapsed="false">
      <c r="A20" s="1520" t="s">
        <v>1528</v>
      </c>
      <c r="B20" s="1521" t="n">
        <v>468.293268397632</v>
      </c>
      <c r="C20" s="1521" t="n">
        <v>0.1455557740152</v>
      </c>
      <c r="D20" s="1521" t="n">
        <v>0.157629868</v>
      </c>
      <c r="E20" s="1522" t="n">
        <v>1.77601459319366</v>
      </c>
      <c r="F20" s="1522" t="n">
        <v>23.359723745726</v>
      </c>
      <c r="G20" s="1522" t="n">
        <v>6.65130082469212</v>
      </c>
      <c r="H20" s="1523" t="n">
        <v>0.906315033822554</v>
      </c>
    </row>
    <row r="21" customFormat="false" ht="12" hidden="false" customHeight="true" outlineLevel="0" collapsed="false">
      <c r="A21" s="1524" t="s">
        <v>1529</v>
      </c>
      <c r="B21" s="1525" t="s">
        <v>46</v>
      </c>
      <c r="C21" s="1525" t="s">
        <v>46</v>
      </c>
      <c r="D21" s="1525" t="s">
        <v>46</v>
      </c>
      <c r="E21" s="1525" t="s">
        <v>46</v>
      </c>
      <c r="F21" s="1525" t="s">
        <v>46</v>
      </c>
      <c r="G21" s="1526" t="s">
        <v>46</v>
      </c>
      <c r="H21" s="1527" t="s">
        <v>46</v>
      </c>
    </row>
    <row r="22" customFormat="false" ht="12.75" hidden="false" customHeight="true" outlineLevel="0" collapsed="false">
      <c r="A22" s="131" t="s">
        <v>28</v>
      </c>
      <c r="B22" s="583" t="s">
        <v>46</v>
      </c>
      <c r="C22" s="583" t="s">
        <v>46</v>
      </c>
      <c r="D22" s="583" t="s">
        <v>46</v>
      </c>
      <c r="E22" s="583" t="s">
        <v>46</v>
      </c>
      <c r="F22" s="583" t="s">
        <v>46</v>
      </c>
      <c r="G22" s="583" t="s">
        <v>46</v>
      </c>
      <c r="H22" s="605"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8" t="s">
        <v>1530</v>
      </c>
      <c r="B24" s="376"/>
      <c r="C24" s="376"/>
      <c r="D24" s="376"/>
      <c r="E24" s="376"/>
      <c r="F24" s="376"/>
      <c r="G24" s="376"/>
      <c r="H24" s="376"/>
    </row>
    <row r="25" customFormat="false" ht="6" hidden="false" customHeight="true" outlineLevel="0" collapsed="false">
      <c r="A25" s="613"/>
      <c r="B25" s="613"/>
      <c r="C25" s="613"/>
      <c r="D25" s="613"/>
      <c r="E25" s="613"/>
      <c r="F25" s="613"/>
      <c r="G25" s="613"/>
      <c r="H25" s="613"/>
    </row>
    <row r="26" customFormat="false" ht="36.75" hidden="false" customHeight="true" outlineLevel="0" collapsed="false">
      <c r="A26" s="1529" t="s">
        <v>1531</v>
      </c>
      <c r="B26" s="1529"/>
      <c r="C26" s="1529"/>
      <c r="D26" s="1529"/>
      <c r="E26" s="1529"/>
      <c r="F26" s="1529"/>
      <c r="G26" s="1529"/>
      <c r="H26" s="1529"/>
    </row>
    <row r="27" customFormat="false" ht="22.5" hidden="false" customHeight="true" outlineLevel="0" collapsed="false">
      <c r="A27" s="611" t="s">
        <v>1532</v>
      </c>
      <c r="B27" s="611"/>
      <c r="C27" s="611"/>
      <c r="D27" s="611"/>
      <c r="E27" s="611"/>
      <c r="F27" s="611"/>
      <c r="G27" s="611"/>
      <c r="H27" s="611"/>
    </row>
    <row r="28" customFormat="false" ht="12.75" hidden="false" customHeight="true" outlineLevel="0" collapsed="false">
      <c r="A28" s="61" t="s">
        <v>1533</v>
      </c>
      <c r="B28" s="61"/>
      <c r="C28" s="61"/>
      <c r="D28" s="61"/>
      <c r="E28" s="61"/>
      <c r="F28" s="61"/>
      <c r="G28" s="61"/>
      <c r="H28" s="61"/>
    </row>
    <row r="29" customFormat="false" ht="12.75" hidden="false" customHeight="true" outlineLevel="0" collapsed="false">
      <c r="A29" s="61" t="s">
        <v>1534</v>
      </c>
      <c r="B29" s="61"/>
      <c r="C29" s="61"/>
      <c r="D29" s="61"/>
      <c r="E29" s="61"/>
      <c r="F29" s="61"/>
      <c r="G29" s="61"/>
      <c r="H29" s="61"/>
    </row>
    <row r="30" customFormat="false" ht="12.75" hidden="false" customHeight="true" outlineLevel="0" collapsed="false">
      <c r="A30" s="61"/>
      <c r="B30" s="61"/>
      <c r="C30" s="61"/>
      <c r="D30" s="61"/>
      <c r="E30" s="61"/>
      <c r="F30" s="61"/>
      <c r="G30" s="61"/>
      <c r="H30" s="61"/>
    </row>
    <row r="31" customFormat="false" ht="12.75" hidden="false" customHeight="true" outlineLevel="0" collapsed="false">
      <c r="A31" s="61" t="s">
        <v>1535</v>
      </c>
      <c r="B31" s="61"/>
      <c r="C31" s="61"/>
      <c r="D31" s="61"/>
      <c r="E31" s="61"/>
      <c r="F31" s="61"/>
      <c r="G31" s="61"/>
      <c r="H31" s="61"/>
    </row>
    <row r="32" customFormat="false" ht="12.75" hidden="false" customHeight="true" outlineLevel="0" collapsed="false">
      <c r="A32" s="61" t="s">
        <v>1536</v>
      </c>
      <c r="B32" s="61"/>
      <c r="C32" s="61"/>
      <c r="D32" s="61"/>
      <c r="E32" s="61"/>
      <c r="F32" s="61"/>
      <c r="G32" s="61"/>
      <c r="H32" s="61"/>
    </row>
    <row r="33" customFormat="false" ht="12.75" hidden="false" customHeight="true" outlineLevel="0" collapsed="false">
      <c r="A33" s="61"/>
      <c r="B33" s="61"/>
      <c r="C33" s="61"/>
      <c r="D33" s="61"/>
      <c r="E33" s="61"/>
      <c r="F33" s="61"/>
      <c r="G33" s="61"/>
      <c r="H33" s="61"/>
    </row>
    <row r="34" customFormat="false" ht="12.75" hidden="false" customHeight="true" outlineLevel="0" collapsed="false">
      <c r="A34" s="61" t="s">
        <v>1537</v>
      </c>
      <c r="B34" s="61"/>
      <c r="C34" s="61"/>
      <c r="D34" s="61"/>
      <c r="E34" s="61"/>
      <c r="F34" s="61"/>
      <c r="G34" s="61"/>
      <c r="H34" s="61"/>
    </row>
    <row r="35" customFormat="false" ht="36" hidden="false" customHeight="true" outlineLevel="0" collapsed="false">
      <c r="A35" s="61" t="s">
        <v>1538</v>
      </c>
      <c r="B35" s="61"/>
      <c r="C35" s="61"/>
      <c r="D35" s="61"/>
      <c r="E35" s="61"/>
      <c r="F35" s="61"/>
      <c r="G35" s="61"/>
      <c r="H35" s="61"/>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1" t="s">
        <v>1539</v>
      </c>
      <c r="B37" s="61"/>
      <c r="C37" s="61"/>
      <c r="D37" s="61"/>
      <c r="E37" s="61"/>
      <c r="F37" s="61"/>
      <c r="G37" s="61"/>
      <c r="H37" s="61"/>
    </row>
    <row r="38" customFormat="false" ht="12.75" hidden="false" customHeight="true" outlineLevel="0" collapsed="false">
      <c r="A38" s="61"/>
      <c r="B38" s="61"/>
      <c r="C38" s="61"/>
      <c r="D38" s="61"/>
      <c r="E38" s="61"/>
      <c r="F38" s="61"/>
      <c r="G38" s="61"/>
      <c r="H38" s="61"/>
    </row>
    <row r="39" customFormat="false" ht="12" hidden="false" customHeight="true" outlineLevel="0" collapsed="false">
      <c r="A39" s="29"/>
      <c r="B39" s="29"/>
      <c r="C39" s="29"/>
      <c r="D39" s="29"/>
      <c r="E39" s="29"/>
      <c r="F39" s="29"/>
      <c r="G39" s="29"/>
      <c r="H39" s="29"/>
    </row>
    <row r="52" customFormat="false" ht="12.75" hidden="false" customHeight="true" outlineLevel="0" collapsed="false"/>
  </sheetData>
  <sheetProtection sheet="true"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1" t="s">
        <v>1540</v>
      </c>
      <c r="L1" s="110" t="s">
        <v>1</v>
      </c>
    </row>
    <row r="2" customFormat="false" ht="15.75" hidden="false" customHeight="true" outlineLevel="0" collapsed="false">
      <c r="A2" s="651" t="s">
        <v>1541</v>
      </c>
      <c r="L2" s="110" t="s">
        <v>3</v>
      </c>
    </row>
    <row r="3" customFormat="false" ht="15.75" hidden="false" customHeight="true" outlineLevel="0" collapsed="false">
      <c r="A3" s="651" t="s">
        <v>189</v>
      </c>
      <c r="L3" s="110" t="s">
        <v>4</v>
      </c>
    </row>
    <row r="4" customFormat="false" ht="12.75" hidden="false" customHeight="true" outlineLevel="0" collapsed="false">
      <c r="L4" s="1530"/>
    </row>
    <row r="5" customFormat="false" ht="12.75" hidden="false" customHeight="true" outlineLevel="0" collapsed="false">
      <c r="J5" s="613"/>
      <c r="K5" s="489" t="s">
        <v>434</v>
      </c>
      <c r="L5" s="613"/>
    </row>
    <row r="6" customFormat="false" ht="12.75" hidden="false" customHeight="true" outlineLevel="0" collapsed="false">
      <c r="A6" s="1531" t="s">
        <v>1542</v>
      </c>
      <c r="B6" s="930" t="s">
        <v>882</v>
      </c>
      <c r="C6" s="930"/>
      <c r="D6" s="930"/>
      <c r="E6" s="930" t="s">
        <v>307</v>
      </c>
      <c r="F6" s="930"/>
      <c r="G6" s="1532" t="s">
        <v>103</v>
      </c>
      <c r="H6" s="1532"/>
      <c r="I6" s="1532"/>
      <c r="J6" s="1533"/>
      <c r="K6" s="1137" t="s">
        <v>793</v>
      </c>
      <c r="L6" s="928" t="s">
        <v>378</v>
      </c>
    </row>
    <row r="7" customFormat="false" ht="13.5" hidden="false" customHeight="true" outlineLevel="0" collapsed="false">
      <c r="A7" s="1044" t="s">
        <v>343</v>
      </c>
      <c r="B7" s="1534"/>
      <c r="C7" s="1535"/>
      <c r="D7" s="1536"/>
      <c r="E7" s="1534"/>
      <c r="F7" s="1536"/>
      <c r="G7" s="1537"/>
      <c r="H7" s="1538"/>
      <c r="I7" s="1539"/>
      <c r="J7" s="1533"/>
      <c r="K7" s="939" t="s">
        <v>1543</v>
      </c>
      <c r="L7" s="1540" t="n">
        <v>59834.9</v>
      </c>
    </row>
    <row r="8" customFormat="false" ht="15" hidden="false" customHeight="true" outlineLevel="0" collapsed="false">
      <c r="A8" s="1044"/>
      <c r="B8" s="278" t="s">
        <v>1544</v>
      </c>
      <c r="C8" s="398" t="s">
        <v>1545</v>
      </c>
      <c r="D8" s="278" t="s">
        <v>1546</v>
      </c>
      <c r="E8" s="1541" t="s">
        <v>1547</v>
      </c>
      <c r="F8" s="1541" t="s">
        <v>1548</v>
      </c>
      <c r="G8" s="1542" t="s">
        <v>1549</v>
      </c>
      <c r="H8" s="1542"/>
      <c r="I8" s="280" t="s">
        <v>1550</v>
      </c>
      <c r="J8" s="1533"/>
      <c r="K8" s="1543" t="s">
        <v>1551</v>
      </c>
      <c r="L8" s="1544" t="s">
        <v>46</v>
      </c>
    </row>
    <row r="9" customFormat="false" ht="14.25" hidden="false" customHeight="true" outlineLevel="0" collapsed="false">
      <c r="A9" s="1044"/>
      <c r="B9" s="278"/>
      <c r="C9" s="398"/>
      <c r="D9" s="278"/>
      <c r="E9" s="1545"/>
      <c r="F9" s="1545"/>
      <c r="G9" s="1546" t="s">
        <v>1552</v>
      </c>
      <c r="H9" s="1545" t="s">
        <v>1553</v>
      </c>
      <c r="I9" s="1547"/>
      <c r="J9" s="1533"/>
      <c r="K9" s="941" t="s">
        <v>1554</v>
      </c>
      <c r="L9" s="1544" t="s">
        <v>46</v>
      </c>
    </row>
    <row r="10" customFormat="false" ht="13.5" hidden="false" customHeight="true" outlineLevel="0" collapsed="false">
      <c r="A10" s="1548"/>
      <c r="B10" s="873" t="s">
        <v>1555</v>
      </c>
      <c r="C10" s="398"/>
      <c r="D10" s="873" t="s">
        <v>1556</v>
      </c>
      <c r="E10" s="398" t="s">
        <v>1557</v>
      </c>
      <c r="F10" s="398"/>
      <c r="G10" s="399" t="s">
        <v>13</v>
      </c>
      <c r="H10" s="399"/>
      <c r="I10" s="399"/>
      <c r="J10" s="1533"/>
      <c r="K10" s="941" t="s">
        <v>1558</v>
      </c>
      <c r="L10" s="1549" t="n">
        <v>0.569131754341133</v>
      </c>
    </row>
    <row r="11" customFormat="false" ht="13.5" hidden="false" customHeight="true" outlineLevel="0" collapsed="false">
      <c r="A11" s="956" t="s">
        <v>1559</v>
      </c>
      <c r="B11" s="1550" t="n">
        <v>55450.4532317135</v>
      </c>
      <c r="C11" s="1550" t="n">
        <v>1</v>
      </c>
      <c r="D11" s="1551" t="n">
        <v>6.80331259078657</v>
      </c>
      <c r="E11" s="139" t="n">
        <v>0.0598726851136908</v>
      </c>
      <c r="F11" s="139" t="s">
        <v>30</v>
      </c>
      <c r="G11" s="1550" t="n">
        <v>943.2776623</v>
      </c>
      <c r="H11" s="1551" t="n">
        <v>2376.68986345382</v>
      </c>
      <c r="I11" s="1552" t="s">
        <v>30</v>
      </c>
      <c r="J11" s="1533"/>
      <c r="K11" s="956" t="s">
        <v>1560</v>
      </c>
      <c r="L11" s="1549" t="n">
        <v>0.0680331259078657</v>
      </c>
    </row>
    <row r="12" customFormat="false" ht="14.25" hidden="false" customHeight="true" outlineLevel="0" collapsed="false">
      <c r="A12" s="956" t="s">
        <v>1561</v>
      </c>
      <c r="B12" s="1553" t="s">
        <v>46</v>
      </c>
      <c r="C12" s="1553" t="s">
        <v>46</v>
      </c>
      <c r="D12" s="1553" t="s">
        <v>46</v>
      </c>
      <c r="E12" s="77" t="s">
        <v>46</v>
      </c>
      <c r="F12" s="77" t="s">
        <v>46</v>
      </c>
      <c r="G12" s="77" t="s">
        <v>46</v>
      </c>
      <c r="H12" s="77" t="s">
        <v>46</v>
      </c>
      <c r="I12" s="127" t="s">
        <v>46</v>
      </c>
      <c r="J12" s="1533"/>
      <c r="K12" s="941" t="s">
        <v>1562</v>
      </c>
      <c r="L12" s="1554" t="n">
        <v>0.1</v>
      </c>
    </row>
    <row r="13" customFormat="false" ht="13.5" hidden="false" customHeight="true" outlineLevel="0" collapsed="false">
      <c r="A13" s="628" t="s">
        <v>1563</v>
      </c>
      <c r="B13" s="1553" t="s">
        <v>46</v>
      </c>
      <c r="C13" s="1553" t="s">
        <v>46</v>
      </c>
      <c r="D13" s="1553" t="s">
        <v>46</v>
      </c>
      <c r="E13" s="77" t="s">
        <v>46</v>
      </c>
      <c r="F13" s="77" t="s">
        <v>46</v>
      </c>
      <c r="G13" s="1553" t="s">
        <v>46</v>
      </c>
      <c r="H13" s="1553" t="s">
        <v>46</v>
      </c>
      <c r="I13" s="1555" t="s">
        <v>46</v>
      </c>
      <c r="J13" s="1533"/>
      <c r="K13" s="941" t="s">
        <v>1564</v>
      </c>
      <c r="L13" s="1549" t="n">
        <v>0.5</v>
      </c>
    </row>
    <row r="14" customFormat="false" ht="14.25" hidden="false" customHeight="true" outlineLevel="0" collapsed="false">
      <c r="A14" s="628" t="s">
        <v>1565</v>
      </c>
      <c r="B14" s="1553" t="s">
        <v>46</v>
      </c>
      <c r="C14" s="1553" t="s">
        <v>46</v>
      </c>
      <c r="D14" s="1553" t="s">
        <v>46</v>
      </c>
      <c r="E14" s="77" t="s">
        <v>46</v>
      </c>
      <c r="F14" s="77" t="s">
        <v>46</v>
      </c>
      <c r="G14" s="1553" t="s">
        <v>46</v>
      </c>
      <c r="H14" s="1553" t="s">
        <v>46</v>
      </c>
      <c r="I14" s="1555" t="s">
        <v>46</v>
      </c>
      <c r="J14" s="1533"/>
      <c r="K14" s="941" t="s">
        <v>1566</v>
      </c>
      <c r="L14" s="1549"/>
    </row>
    <row r="15" customFormat="false" ht="14.25" hidden="false" customHeight="true" outlineLevel="0" collapsed="false">
      <c r="A15" s="1556" t="s">
        <v>1567</v>
      </c>
      <c r="B15" s="48"/>
      <c r="C15" s="48"/>
      <c r="D15" s="48"/>
      <c r="E15" s="48"/>
      <c r="F15" s="48"/>
      <c r="G15" s="77" t="n">
        <v>1.59115356700657</v>
      </c>
      <c r="H15" s="77" t="s">
        <v>46</v>
      </c>
      <c r="I15" s="127" t="s">
        <v>133</v>
      </c>
      <c r="J15" s="1533"/>
      <c r="K15" s="1557" t="s">
        <v>1568</v>
      </c>
      <c r="L15" s="1558" t="s">
        <v>52</v>
      </c>
    </row>
    <row r="16" customFormat="false" ht="12.75" hidden="false" customHeight="true" outlineLevel="0" collapsed="false">
      <c r="A16" s="131" t="s">
        <v>28</v>
      </c>
      <c r="B16" s="583" t="s">
        <v>46</v>
      </c>
      <c r="C16" s="583" t="s">
        <v>46</v>
      </c>
      <c r="D16" s="583" t="s">
        <v>46</v>
      </c>
      <c r="E16" s="155" t="s">
        <v>46</v>
      </c>
      <c r="F16" s="155" t="s">
        <v>46</v>
      </c>
      <c r="G16" s="583" t="s">
        <v>46</v>
      </c>
      <c r="H16" s="583" t="s">
        <v>46</v>
      </c>
      <c r="I16" s="605" t="s">
        <v>46</v>
      </c>
      <c r="J16" s="1533"/>
    </row>
    <row r="17" customFormat="false" ht="12.75" hidden="false" customHeight="true" outlineLevel="0" collapsed="false">
      <c r="A17" s="131" t="s">
        <v>1522</v>
      </c>
      <c r="B17" s="583" t="s">
        <v>46</v>
      </c>
      <c r="C17" s="583" t="s">
        <v>46</v>
      </c>
      <c r="D17" s="583" t="s">
        <v>46</v>
      </c>
      <c r="E17" s="155" t="s">
        <v>46</v>
      </c>
      <c r="F17" s="155" t="s">
        <v>52</v>
      </c>
      <c r="G17" s="584" t="n">
        <v>1.59115356700657</v>
      </c>
      <c r="H17" s="583" t="s">
        <v>46</v>
      </c>
      <c r="I17" s="605" t="s">
        <v>52</v>
      </c>
      <c r="J17" s="1533"/>
    </row>
    <row r="18" customFormat="false" ht="7.5" hidden="false" customHeight="true" outlineLevel="0" collapsed="false">
      <c r="A18" s="29"/>
      <c r="B18" s="29"/>
      <c r="C18" s="29"/>
      <c r="D18" s="29"/>
      <c r="E18" s="29"/>
      <c r="F18" s="29"/>
      <c r="G18" s="29"/>
      <c r="H18" s="29"/>
      <c r="I18" s="29"/>
      <c r="J18" s="1533"/>
    </row>
    <row r="19" customFormat="false" ht="13.5" hidden="false" customHeight="true" outlineLevel="0" collapsed="false">
      <c r="A19" s="1559" t="s">
        <v>1569</v>
      </c>
      <c r="J19" s="1533"/>
      <c r="K19" s="1560" t="s">
        <v>1570</v>
      </c>
      <c r="L19" s="737"/>
    </row>
    <row r="20" customFormat="false" ht="13.5" hidden="false" customHeight="true" outlineLevel="0" collapsed="false">
      <c r="A20" s="1561" t="s">
        <v>1571</v>
      </c>
      <c r="J20" s="1533"/>
      <c r="K20" s="1562" t="s">
        <v>1572</v>
      </c>
      <c r="L20" s="1563"/>
    </row>
    <row r="21" customFormat="false" ht="7.5" hidden="false" customHeight="true" outlineLevel="0" collapsed="false">
      <c r="J21" s="1533"/>
      <c r="K21" s="1564" t="s">
        <v>1573</v>
      </c>
      <c r="L21" s="1563"/>
    </row>
    <row r="22" customFormat="false" ht="13.5" hidden="false" customHeight="true" outlineLevel="0" collapsed="false">
      <c r="A22" s="1565" t="s">
        <v>1574</v>
      </c>
      <c r="J22" s="1533"/>
      <c r="K22" s="1564" t="s">
        <v>1575</v>
      </c>
      <c r="L22" s="1566"/>
    </row>
    <row r="23" customFormat="false" ht="13.5" hidden="false" customHeight="true" outlineLevel="0" collapsed="false">
      <c r="A23" s="1567" t="s">
        <v>1576</v>
      </c>
      <c r="J23" s="1533"/>
      <c r="K23" s="652"/>
      <c r="L23" s="1566"/>
    </row>
    <row r="24" customFormat="false" ht="13.5" hidden="false" customHeight="true" outlineLevel="0" collapsed="false">
      <c r="A24" s="1560" t="s">
        <v>1577</v>
      </c>
      <c r="J24" s="1533"/>
    </row>
    <row r="25" customFormat="false" ht="24" hidden="false" customHeight="true" outlineLevel="0" collapsed="false">
      <c r="A25" s="1568" t="s">
        <v>1578</v>
      </c>
      <c r="B25" s="1568"/>
      <c r="C25" s="1568"/>
      <c r="D25" s="1568"/>
      <c r="E25" s="1568"/>
      <c r="F25" s="1568"/>
      <c r="G25" s="1568"/>
      <c r="H25" s="1568"/>
      <c r="I25" s="1568"/>
      <c r="J25" s="1533"/>
    </row>
    <row r="26" customFormat="false" ht="8.25" hidden="false" customHeight="true" outlineLevel="0" collapsed="false">
      <c r="A26" s="997"/>
      <c r="B26" s="997"/>
      <c r="C26" s="997"/>
      <c r="D26" s="997"/>
      <c r="E26" s="997"/>
      <c r="F26" s="997"/>
      <c r="G26" s="997"/>
      <c r="J26" s="1533"/>
    </row>
    <row r="27" customFormat="false" ht="9" hidden="false" customHeight="true" outlineLevel="0" collapsed="false">
      <c r="A27" s="652"/>
      <c r="B27" s="652"/>
      <c r="C27" s="652"/>
      <c r="D27" s="652"/>
      <c r="E27" s="652"/>
      <c r="F27" s="652"/>
      <c r="G27" s="652"/>
      <c r="H27" s="652"/>
      <c r="I27" s="652"/>
      <c r="J27" s="1533"/>
    </row>
    <row r="28" customFormat="false" ht="15.75" hidden="false" customHeight="true" outlineLevel="0" collapsed="false">
      <c r="A28" s="651" t="s">
        <v>1579</v>
      </c>
      <c r="J28" s="1533"/>
    </row>
    <row r="29" customFormat="false" ht="15.75" hidden="false" customHeight="true" outlineLevel="0" collapsed="false">
      <c r="A29" s="651" t="s">
        <v>1580</v>
      </c>
      <c r="J29" s="1533"/>
    </row>
    <row r="30" customFormat="false" ht="15.75" hidden="false" customHeight="true" outlineLevel="0" collapsed="false">
      <c r="A30" s="651" t="s">
        <v>189</v>
      </c>
      <c r="J30" s="1533"/>
    </row>
    <row r="31" customFormat="false" ht="12.75" hidden="false" customHeight="true" outlineLevel="0" collapsed="false">
      <c r="J31" s="1533"/>
    </row>
    <row r="32" customFormat="false" ht="13.5" hidden="false" customHeight="true" outlineLevel="0" collapsed="false">
      <c r="A32" s="1531" t="s">
        <v>1542</v>
      </c>
      <c r="B32" s="1569" t="s">
        <v>436</v>
      </c>
      <c r="C32" s="930" t="s">
        <v>307</v>
      </c>
      <c r="D32" s="930"/>
      <c r="E32" s="930"/>
      <c r="F32" s="1069" t="s">
        <v>103</v>
      </c>
      <c r="G32" s="1069"/>
      <c r="H32" s="1069"/>
      <c r="I32" s="14"/>
      <c r="J32" s="1533"/>
    </row>
    <row r="33" customFormat="false" ht="12.75" hidden="false" customHeight="true" outlineLevel="0" collapsed="false">
      <c r="A33" s="1044" t="s">
        <v>343</v>
      </c>
      <c r="B33" s="932" t="s">
        <v>1581</v>
      </c>
      <c r="C33" s="1570"/>
      <c r="D33" s="1571"/>
      <c r="E33" s="1571"/>
      <c r="F33" s="1570"/>
      <c r="G33" s="1571"/>
      <c r="H33" s="1047"/>
      <c r="J33" s="1533"/>
    </row>
    <row r="34" customFormat="false" ht="12.75" hidden="false" customHeight="true" outlineLevel="0" collapsed="false">
      <c r="A34" s="1044"/>
      <c r="B34" s="932"/>
      <c r="C34" s="391" t="s">
        <v>1582</v>
      </c>
      <c r="D34" s="391" t="s">
        <v>379</v>
      </c>
      <c r="E34" s="615" t="s">
        <v>380</v>
      </c>
      <c r="F34" s="391" t="s">
        <v>1583</v>
      </c>
      <c r="G34" s="391" t="s">
        <v>379</v>
      </c>
      <c r="H34" s="498" t="s">
        <v>380</v>
      </c>
      <c r="J34" s="1533"/>
    </row>
    <row r="35" customFormat="false" ht="12" hidden="false" customHeight="true" outlineLevel="0" collapsed="false">
      <c r="A35" s="1548"/>
      <c r="B35" s="285" t="s">
        <v>13</v>
      </c>
      <c r="C35" s="398" t="s">
        <v>1584</v>
      </c>
      <c r="D35" s="398"/>
      <c r="E35" s="398"/>
      <c r="F35" s="399" t="s">
        <v>13</v>
      </c>
      <c r="G35" s="399"/>
      <c r="H35" s="399"/>
      <c r="J35" s="1533"/>
    </row>
    <row r="36" customFormat="false" ht="12" hidden="false" customHeight="true" outlineLevel="0" collapsed="false">
      <c r="A36" s="1146" t="s">
        <v>1585</v>
      </c>
      <c r="B36" s="209" t="n">
        <v>742.50685</v>
      </c>
      <c r="C36" s="208"/>
      <c r="D36" s="208"/>
      <c r="E36" s="208"/>
      <c r="F36" s="209" t="n">
        <v>468.293268397632</v>
      </c>
      <c r="G36" s="77" t="n">
        <v>0.1455557740152</v>
      </c>
      <c r="H36" s="127" t="n">
        <v>0.157629868</v>
      </c>
      <c r="J36" s="1533"/>
    </row>
    <row r="37" customFormat="false" ht="12" hidden="false" customHeight="true" outlineLevel="0" collapsed="false">
      <c r="A37" s="956" t="s">
        <v>1586</v>
      </c>
      <c r="B37" s="141" t="s">
        <v>46</v>
      </c>
      <c r="C37" s="209" t="s">
        <v>46</v>
      </c>
      <c r="D37" s="209" t="s">
        <v>46</v>
      </c>
      <c r="E37" s="209" t="s">
        <v>46</v>
      </c>
      <c r="F37" s="228" t="s">
        <v>46</v>
      </c>
      <c r="G37" s="141" t="s">
        <v>46</v>
      </c>
      <c r="H37" s="140" t="s">
        <v>46</v>
      </c>
      <c r="J37" s="1533"/>
    </row>
    <row r="38" customFormat="false" ht="12" hidden="false" customHeight="true" outlineLevel="0" collapsed="false">
      <c r="A38" s="956" t="s">
        <v>1587</v>
      </c>
      <c r="B38" s="209" t="n">
        <v>742.50685</v>
      </c>
      <c r="C38" s="168"/>
      <c r="D38" s="168"/>
      <c r="E38" s="168"/>
      <c r="F38" s="209" t="n">
        <v>468.293268397632</v>
      </c>
      <c r="G38" s="77" t="n">
        <v>0.1455557740152</v>
      </c>
      <c r="H38" s="127" t="n">
        <v>0.157629868</v>
      </c>
      <c r="J38" s="137"/>
    </row>
    <row r="39" customFormat="false" ht="12" hidden="false" customHeight="true" outlineLevel="0" collapsed="false">
      <c r="A39" s="131" t="s">
        <v>1588</v>
      </c>
      <c r="B39" s="584" t="n">
        <v>185</v>
      </c>
      <c r="C39" s="155" t="s">
        <v>46</v>
      </c>
      <c r="D39" s="152" t="n">
        <v>0.39</v>
      </c>
      <c r="E39" s="152" t="n">
        <v>0.8</v>
      </c>
      <c r="F39" s="583" t="s">
        <v>46</v>
      </c>
      <c r="G39" s="584" t="n">
        <v>0.07215</v>
      </c>
      <c r="H39" s="1572" t="n">
        <v>0.148</v>
      </c>
    </row>
    <row r="40" customFormat="false" ht="12" hidden="false" customHeight="true" outlineLevel="0" collapsed="false">
      <c r="A40" s="131" t="s">
        <v>1589</v>
      </c>
      <c r="B40" s="584" t="n">
        <v>260</v>
      </c>
      <c r="C40" s="152" t="n">
        <v>836</v>
      </c>
      <c r="D40" s="152" t="n">
        <v>0.018894</v>
      </c>
      <c r="E40" s="152" t="n">
        <v>0.03</v>
      </c>
      <c r="F40" s="584" t="n">
        <v>217.36</v>
      </c>
      <c r="G40" s="584" t="n">
        <v>0.00491244</v>
      </c>
      <c r="H40" s="1572" t="n">
        <v>0.0078</v>
      </c>
      <c r="J40" s="1573"/>
    </row>
    <row r="41" customFormat="false" ht="12" hidden="false" customHeight="true" outlineLevel="0" collapsed="false">
      <c r="A41" s="131" t="s">
        <v>1590</v>
      </c>
      <c r="B41" s="584" t="n">
        <v>284</v>
      </c>
      <c r="C41" s="152" t="n">
        <v>824.318283090254</v>
      </c>
      <c r="D41" s="155" t="s">
        <v>23</v>
      </c>
      <c r="E41" s="155" t="s">
        <v>23</v>
      </c>
      <c r="F41" s="584" t="n">
        <v>234.106392397632</v>
      </c>
      <c r="G41" s="583" t="s">
        <v>23</v>
      </c>
      <c r="H41" s="1574" t="s">
        <v>23</v>
      </c>
    </row>
    <row r="42" customFormat="false" ht="12" hidden="false" customHeight="true" outlineLevel="0" collapsed="false">
      <c r="A42" s="131" t="s">
        <v>1591</v>
      </c>
      <c r="B42" s="583" t="s">
        <v>23</v>
      </c>
      <c r="C42" s="155" t="s">
        <v>23</v>
      </c>
      <c r="D42" s="155" t="s">
        <v>23</v>
      </c>
      <c r="E42" s="155" t="s">
        <v>23</v>
      </c>
      <c r="F42" s="583" t="s">
        <v>23</v>
      </c>
      <c r="G42" s="583" t="s">
        <v>23</v>
      </c>
      <c r="H42" s="1574" t="s">
        <v>23</v>
      </c>
    </row>
    <row r="43" customFormat="false" ht="12" hidden="false" customHeight="true" outlineLevel="0" collapsed="false">
      <c r="A43" s="131" t="s">
        <v>1592</v>
      </c>
      <c r="B43" s="584" t="n">
        <v>13.50685</v>
      </c>
      <c r="C43" s="155" t="s">
        <v>30</v>
      </c>
      <c r="D43" s="152" t="n">
        <v>5</v>
      </c>
      <c r="E43" s="155" t="s">
        <v>30</v>
      </c>
      <c r="F43" s="583" t="s">
        <v>30</v>
      </c>
      <c r="G43" s="584" t="n">
        <v>0.06753425</v>
      </c>
      <c r="H43" s="1574" t="s">
        <v>30</v>
      </c>
      <c r="J43" s="1575"/>
    </row>
    <row r="44" customFormat="false" ht="12" hidden="false" customHeight="true" outlineLevel="0" collapsed="false">
      <c r="A44" s="131" t="s">
        <v>1593</v>
      </c>
      <c r="B44" s="583" t="s">
        <v>46</v>
      </c>
      <c r="C44" s="155" t="s">
        <v>46</v>
      </c>
      <c r="D44" s="155" t="s">
        <v>46</v>
      </c>
      <c r="E44" s="155" t="s">
        <v>46</v>
      </c>
      <c r="F44" s="584" t="n">
        <v>16.826876</v>
      </c>
      <c r="G44" s="584" t="n">
        <v>0.0009590840152</v>
      </c>
      <c r="H44" s="1572" t="n">
        <v>0.001829868</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76" t="s">
        <v>1594</v>
      </c>
      <c r="B46" s="1576"/>
      <c r="C46" s="1576"/>
      <c r="D46" s="1576"/>
      <c r="E46" s="1576"/>
      <c r="F46" s="1576"/>
      <c r="G46" s="1576"/>
      <c r="H46" s="1576"/>
      <c r="J46" s="137"/>
    </row>
    <row r="47" customFormat="false" ht="13.5" hidden="false" customHeight="true" outlineLevel="0" collapsed="false">
      <c r="A47" s="1577" t="s">
        <v>1595</v>
      </c>
      <c r="J47" s="137"/>
    </row>
    <row r="48" customFormat="false" ht="7.5" hidden="false" customHeight="true" outlineLevel="0" collapsed="false">
      <c r="J48" s="137"/>
    </row>
    <row r="49" customFormat="false" ht="23.25" hidden="false" customHeight="true" outlineLevel="0" collapsed="false">
      <c r="A49" s="1578" t="s">
        <v>1596</v>
      </c>
      <c r="B49" s="1578"/>
      <c r="C49" s="1578"/>
      <c r="D49" s="1578"/>
      <c r="E49" s="1578"/>
      <c r="F49" s="1578"/>
      <c r="G49" s="1578"/>
      <c r="H49" s="1578"/>
      <c r="J49" s="137"/>
    </row>
    <row r="50" customFormat="false" ht="7.5" hidden="false" customHeight="true" outlineLevel="0" collapsed="false">
      <c r="J50" s="137"/>
    </row>
    <row r="51" customFormat="false" ht="13.5" hidden="false" customHeight="true" outlineLevel="0" collapsed="false">
      <c r="A51" s="111" t="s">
        <v>367</v>
      </c>
      <c r="B51" s="180"/>
      <c r="C51" s="180"/>
      <c r="D51" s="180"/>
      <c r="E51" s="180"/>
      <c r="F51" s="180"/>
      <c r="G51" s="180"/>
      <c r="H51" s="181"/>
      <c r="J51" s="137"/>
    </row>
    <row r="52" customFormat="false" ht="12" hidden="false" customHeight="true" outlineLevel="0" collapsed="false">
      <c r="A52" s="182" t="s">
        <v>1597</v>
      </c>
      <c r="B52" s="182"/>
      <c r="C52" s="182"/>
      <c r="D52" s="182"/>
      <c r="E52" s="182"/>
      <c r="F52" s="182"/>
      <c r="G52" s="182"/>
      <c r="H52" s="182"/>
      <c r="J52" s="137"/>
    </row>
    <row r="53" customFormat="false" ht="12" hidden="false" customHeight="true" outlineLevel="0" collapsed="false">
      <c r="A53" s="182" t="s">
        <v>1598</v>
      </c>
      <c r="B53" s="182"/>
      <c r="C53" s="182"/>
      <c r="D53" s="182"/>
      <c r="E53" s="182"/>
      <c r="F53" s="182"/>
      <c r="G53" s="182"/>
      <c r="H53" s="182"/>
    </row>
    <row r="54" customFormat="false" ht="12" hidden="false" customHeight="true" outlineLevel="0" collapsed="false">
      <c r="A54" s="182" t="s">
        <v>924</v>
      </c>
      <c r="B54" s="182"/>
      <c r="C54" s="182"/>
      <c r="D54" s="182"/>
      <c r="E54" s="182"/>
      <c r="F54" s="182"/>
      <c r="G54" s="182"/>
      <c r="H54" s="182"/>
    </row>
    <row r="55" customFormat="false" ht="12" hidden="false" customHeight="true" outlineLevel="0" collapsed="false">
      <c r="A55" s="182" t="s">
        <v>1599</v>
      </c>
      <c r="B55" s="182"/>
      <c r="C55" s="182"/>
      <c r="D55" s="182"/>
      <c r="E55" s="182"/>
      <c r="F55" s="182"/>
      <c r="G55" s="182"/>
      <c r="H55" s="182"/>
    </row>
    <row r="56" customFormat="false" ht="12" hidden="false" customHeight="true" outlineLevel="0" collapsed="false">
      <c r="A56" s="182" t="s">
        <v>1600</v>
      </c>
      <c r="B56" s="182"/>
      <c r="C56" s="182"/>
      <c r="D56" s="182"/>
      <c r="E56" s="182"/>
      <c r="F56" s="182"/>
      <c r="G56" s="182"/>
      <c r="H56" s="182"/>
    </row>
    <row r="57" customFormat="false" ht="12" hidden="false" customHeight="true" outlineLevel="0" collapsed="false">
      <c r="A57" s="182" t="s">
        <v>1601</v>
      </c>
      <c r="B57" s="182"/>
      <c r="C57" s="182"/>
      <c r="D57" s="182"/>
      <c r="E57" s="182"/>
      <c r="F57" s="182"/>
      <c r="G57" s="182"/>
      <c r="H57" s="182"/>
    </row>
    <row r="58" customFormat="false" ht="12.75" hidden="false" customHeight="true" outlineLevel="0" collapsed="false">
      <c r="A58" s="61" t="s">
        <v>1533</v>
      </c>
      <c r="B58" s="61"/>
      <c r="C58" s="61"/>
      <c r="D58" s="61"/>
      <c r="E58" s="61"/>
      <c r="F58" s="61"/>
      <c r="G58" s="61"/>
      <c r="H58" s="61"/>
    </row>
    <row r="59" customFormat="false" ht="12.75" hidden="false" customHeight="true" outlineLevel="0" collapsed="false">
      <c r="A59" s="61" t="s">
        <v>1534</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535</v>
      </c>
      <c r="B61" s="61"/>
      <c r="C61" s="61"/>
      <c r="D61" s="61"/>
      <c r="E61" s="61"/>
      <c r="F61" s="61"/>
      <c r="G61" s="61"/>
      <c r="H61" s="61"/>
    </row>
    <row r="62" customFormat="false" ht="12.75" hidden="false" customHeight="true" outlineLevel="0" collapsed="false">
      <c r="A62" s="61" t="s">
        <v>1536</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537</v>
      </c>
      <c r="B64" s="61"/>
      <c r="C64" s="61"/>
      <c r="D64" s="61"/>
      <c r="E64" s="61"/>
      <c r="F64" s="61"/>
      <c r="G64" s="61"/>
      <c r="H64" s="61"/>
    </row>
    <row r="65" customFormat="false" ht="24" hidden="false" customHeight="true" outlineLevel="0" collapsed="false">
      <c r="A65" s="61" t="s">
        <v>1538</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539</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602</v>
      </c>
      <c r="B69" s="61"/>
      <c r="C69" s="61"/>
      <c r="D69" s="61"/>
      <c r="E69" s="61"/>
      <c r="F69" s="61"/>
      <c r="G69" s="61"/>
      <c r="H69" s="61"/>
    </row>
    <row r="70" customFormat="false" ht="12.75" hidden="false" customHeight="true" outlineLevel="0" collapsed="false">
      <c r="A70" s="61" t="s">
        <v>1534</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603</v>
      </c>
      <c r="B72" s="61"/>
      <c r="C72" s="61"/>
      <c r="D72" s="61"/>
      <c r="E72" s="61"/>
      <c r="F72" s="61"/>
      <c r="G72" s="61"/>
      <c r="H72" s="61"/>
    </row>
    <row r="73" customFormat="false" ht="24" hidden="false" customHeight="true" outlineLevel="0" collapsed="false">
      <c r="A73" s="61" t="s">
        <v>1604</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605</v>
      </c>
      <c r="B76" s="61"/>
      <c r="C76" s="61"/>
      <c r="D76" s="61"/>
      <c r="E76" s="61"/>
      <c r="F76" s="61"/>
      <c r="G76" s="61"/>
      <c r="H76" s="61"/>
    </row>
    <row r="77" customFormat="false" ht="24" hidden="false" customHeight="true" outlineLevel="0" collapsed="false">
      <c r="A77" s="61" t="s">
        <v>1606</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45 A46:A47 I46:IV46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9</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2" t="s">
        <v>125</v>
      </c>
      <c r="E5" s="112"/>
      <c r="F5" s="112"/>
      <c r="G5" s="114"/>
      <c r="H5" s="115" t="s">
        <v>103</v>
      </c>
      <c r="I5" s="115"/>
      <c r="J5" s="115"/>
    </row>
    <row r="6" customFormat="false" ht="13.5" hidden="false" customHeight="true" outlineLevel="0" collapsed="false">
      <c r="A6" s="138"/>
      <c r="B6" s="117" t="s">
        <v>104</v>
      </c>
      <c r="C6" s="117"/>
      <c r="D6" s="117" t="s">
        <v>130</v>
      </c>
      <c r="E6" s="117" t="s">
        <v>7</v>
      </c>
      <c r="F6" s="117" t="s">
        <v>8</v>
      </c>
      <c r="G6" s="117"/>
      <c r="H6" s="117" t="s">
        <v>130</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31</v>
      </c>
      <c r="B8" s="77" t="n">
        <v>1783748.1158069</v>
      </c>
      <c r="C8" s="78" t="s">
        <v>112</v>
      </c>
      <c r="D8" s="48"/>
      <c r="E8" s="48"/>
      <c r="F8" s="48"/>
      <c r="G8" s="79"/>
      <c r="H8" s="139" t="n">
        <v>127976.3921367</v>
      </c>
      <c r="I8" s="139" t="n">
        <v>9.20107180045005</v>
      </c>
      <c r="J8" s="125" t="n">
        <v>17.3496575861753</v>
      </c>
    </row>
    <row r="9" customFormat="false" ht="12.75" hidden="false" customHeight="true" outlineLevel="0" collapsed="false">
      <c r="A9" s="81" t="s">
        <v>113</v>
      </c>
      <c r="B9" s="77" t="n">
        <v>1783748.1158069</v>
      </c>
      <c r="C9" s="83" t="s">
        <v>112</v>
      </c>
      <c r="D9" s="77" t="n">
        <v>71.6115025362664</v>
      </c>
      <c r="E9" s="77" t="n">
        <v>5.12828875453874</v>
      </c>
      <c r="F9" s="77" t="n">
        <v>9.71764889359099</v>
      </c>
      <c r="G9" s="79"/>
      <c r="H9" s="77" t="n">
        <v>127736.882719166</v>
      </c>
      <c r="I9" s="77" t="n">
        <v>9.14757540322218</v>
      </c>
      <c r="J9" s="127" t="n">
        <v>17.3338379040159</v>
      </c>
    </row>
    <row r="10" customFormat="false" ht="12.75" hidden="false" customHeight="true" outlineLevel="0" collapsed="false">
      <c r="A10" s="81" t="s">
        <v>114</v>
      </c>
      <c r="B10" s="77" t="s">
        <v>132</v>
      </c>
      <c r="C10" s="83" t="s">
        <v>112</v>
      </c>
      <c r="D10" s="77" t="s">
        <v>132</v>
      </c>
      <c r="E10" s="77" t="s">
        <v>132</v>
      </c>
      <c r="F10" s="77" t="s">
        <v>132</v>
      </c>
      <c r="G10" s="79"/>
      <c r="H10" s="77" t="s">
        <v>132</v>
      </c>
      <c r="I10" s="77" t="s">
        <v>132</v>
      </c>
      <c r="J10" s="127" t="s">
        <v>132</v>
      </c>
    </row>
    <row r="11" customFormat="false" ht="12.75" hidden="false" customHeight="true" outlineLevel="0" collapsed="false">
      <c r="A11" s="81" t="s">
        <v>115</v>
      </c>
      <c r="B11" s="77" t="s">
        <v>132</v>
      </c>
      <c r="C11" s="83" t="s">
        <v>112</v>
      </c>
      <c r="D11" s="77" t="s">
        <v>132</v>
      </c>
      <c r="E11" s="77" t="s">
        <v>132</v>
      </c>
      <c r="F11" s="77" t="s">
        <v>132</v>
      </c>
      <c r="G11" s="79"/>
      <c r="H11" s="77" t="s">
        <v>132</v>
      </c>
      <c r="I11" s="77" t="s">
        <v>132</v>
      </c>
      <c r="J11" s="127" t="s">
        <v>132</v>
      </c>
    </row>
    <row r="12" customFormat="false" ht="12.75" hidden="false" customHeight="true" outlineLevel="0" collapsed="false">
      <c r="A12" s="81" t="s">
        <v>116</v>
      </c>
      <c r="B12" s="77" t="s">
        <v>52</v>
      </c>
      <c r="C12" s="83" t="s">
        <v>112</v>
      </c>
      <c r="D12" s="77" t="s">
        <v>52</v>
      </c>
      <c r="E12" s="77" t="s">
        <v>52</v>
      </c>
      <c r="F12" s="77" t="s">
        <v>52</v>
      </c>
      <c r="G12" s="79"/>
      <c r="H12" s="77" t="s">
        <v>52</v>
      </c>
      <c r="I12" s="77" t="s">
        <v>52</v>
      </c>
      <c r="J12" s="127" t="s">
        <v>52</v>
      </c>
    </row>
    <row r="13" customFormat="false" ht="12.75" hidden="false" customHeight="true" outlineLevel="0" collapsed="false">
      <c r="A13" s="81" t="s">
        <v>118</v>
      </c>
      <c r="B13" s="77" t="s">
        <v>133</v>
      </c>
      <c r="C13" s="126" t="s">
        <v>112</v>
      </c>
      <c r="D13" s="77" t="s">
        <v>133</v>
      </c>
      <c r="E13" s="77" t="s">
        <v>133</v>
      </c>
      <c r="F13" s="77" t="s">
        <v>133</v>
      </c>
      <c r="G13" s="97" t="s">
        <v>117</v>
      </c>
      <c r="H13" s="77" t="n">
        <v>239.509417534215</v>
      </c>
      <c r="I13" s="77" t="n">
        <v>0.0534963972278657</v>
      </c>
      <c r="J13" s="127" t="n">
        <v>0.0158196821593772</v>
      </c>
    </row>
    <row r="14" customFormat="false" ht="12.75" hidden="false" customHeight="true" outlineLevel="0" collapsed="false">
      <c r="A14" s="98" t="s">
        <v>134</v>
      </c>
      <c r="B14" s="77" t="n">
        <v>30744.3992166445</v>
      </c>
      <c r="C14" s="83" t="s">
        <v>112</v>
      </c>
      <c r="D14" s="48"/>
      <c r="E14" s="48"/>
      <c r="F14" s="48"/>
      <c r="G14" s="79"/>
      <c r="H14" s="77" t="n">
        <v>2200.82639950208</v>
      </c>
      <c r="I14" s="77" t="n">
        <v>0.115275869639639</v>
      </c>
      <c r="J14" s="127" t="n">
        <v>0.0699094731444662</v>
      </c>
    </row>
    <row r="15" customFormat="false" ht="12.75" hidden="false" customHeight="true" outlineLevel="0" collapsed="false">
      <c r="A15" s="81" t="s">
        <v>135</v>
      </c>
      <c r="B15" s="128" t="n">
        <v>2233.63206077713</v>
      </c>
      <c r="C15" s="83" t="s">
        <v>112</v>
      </c>
      <c r="D15" s="77" t="n">
        <v>69.3111726685134</v>
      </c>
      <c r="E15" s="77" t="n">
        <v>35.6109301078406</v>
      </c>
      <c r="F15" s="77" t="n">
        <v>2.21606648199446</v>
      </c>
      <c r="G15" s="79"/>
      <c r="H15" s="128" t="n">
        <v>154.815657442451</v>
      </c>
      <c r="I15" s="128" t="n">
        <v>0.0795417152029664</v>
      </c>
      <c r="J15" s="140" t="n">
        <v>0.00494987714299642</v>
      </c>
    </row>
    <row r="16" customFormat="false" ht="12.75" hidden="false" customHeight="true" outlineLevel="0" collapsed="false">
      <c r="A16" s="81" t="s">
        <v>136</v>
      </c>
      <c r="B16" s="128" t="n">
        <v>28510.7671558674</v>
      </c>
      <c r="C16" s="83" t="s">
        <v>112</v>
      </c>
      <c r="D16" s="77" t="n">
        <v>71.7627389987144</v>
      </c>
      <c r="E16" s="77" t="n">
        <v>1.25335646849891</v>
      </c>
      <c r="F16" s="77" t="n">
        <v>2.27842329342939</v>
      </c>
      <c r="G16" s="79"/>
      <c r="H16" s="128" t="n">
        <v>2046.01074205963</v>
      </c>
      <c r="I16" s="128" t="n">
        <v>0.0357341544366728</v>
      </c>
      <c r="J16" s="140" t="n">
        <v>0.0649595960014698</v>
      </c>
    </row>
    <row r="17" customFormat="false" ht="12.75" hidden="false" customHeight="true" outlineLevel="0" collapsed="false">
      <c r="A17" s="98" t="s">
        <v>33</v>
      </c>
      <c r="B17" s="77" t="n">
        <v>1669905.74136132</v>
      </c>
      <c r="C17" s="83" t="s">
        <v>112</v>
      </c>
      <c r="D17" s="48"/>
      <c r="E17" s="48"/>
      <c r="F17" s="48"/>
      <c r="G17" s="79"/>
      <c r="H17" s="77" t="n">
        <v>119610.035734125</v>
      </c>
      <c r="I17" s="77" t="n">
        <v>8.84747419568578</v>
      </c>
      <c r="J17" s="127" t="n">
        <v>16.2357964822999</v>
      </c>
    </row>
    <row r="18" customFormat="false" ht="12.75" hidden="false" customHeight="true" outlineLevel="0" collapsed="false">
      <c r="A18" s="81" t="s">
        <v>137</v>
      </c>
      <c r="B18" s="128" t="n">
        <v>860184.7492524</v>
      </c>
      <c r="C18" s="83" t="s">
        <v>112</v>
      </c>
      <c r="D18" s="77" t="n">
        <v>70.063694267516</v>
      </c>
      <c r="E18" s="77" t="n">
        <v>7.40967311843898</v>
      </c>
      <c r="F18" s="77" t="n">
        <v>14.0624543373901</v>
      </c>
      <c r="G18" s="79"/>
      <c r="H18" s="128" t="n">
        <v>60267.7212852001</v>
      </c>
      <c r="I18" s="128" t="n">
        <v>6.37368781342669</v>
      </c>
      <c r="J18" s="140" t="n">
        <v>12.0963087580812</v>
      </c>
    </row>
    <row r="19" customFormat="false" ht="12.75" hidden="false" customHeight="true" outlineLevel="0" collapsed="false">
      <c r="A19" s="81" t="s">
        <v>138</v>
      </c>
      <c r="B19" s="128" t="n">
        <v>801609.241721945</v>
      </c>
      <c r="C19" s="83" t="s">
        <v>112</v>
      </c>
      <c r="D19" s="77" t="n">
        <v>73.0455549219546</v>
      </c>
      <c r="E19" s="77" t="n">
        <v>3.01928902395408</v>
      </c>
      <c r="F19" s="77" t="n">
        <v>5.14423715125984</v>
      </c>
      <c r="G19" s="79"/>
      <c r="H19" s="128" t="n">
        <v>58553.9918921467</v>
      </c>
      <c r="I19" s="128" t="n">
        <v>2.42028998503122</v>
      </c>
      <c r="J19" s="140" t="n">
        <v>4.12366804205926</v>
      </c>
    </row>
    <row r="20" customFormat="false" ht="12.75" hidden="false" customHeight="true" outlineLevel="0" collapsed="false">
      <c r="A20" s="81" t="s">
        <v>139</v>
      </c>
      <c r="B20" s="128" t="n">
        <v>5106.41539475938</v>
      </c>
      <c r="C20" s="83" t="s">
        <v>112</v>
      </c>
      <c r="D20" s="77" t="n">
        <v>64.6747730074308</v>
      </c>
      <c r="E20" s="77" t="s">
        <v>30</v>
      </c>
      <c r="F20" s="77" t="s">
        <v>30</v>
      </c>
      <c r="G20" s="79"/>
      <c r="H20" s="128" t="n">
        <v>330.256256537713</v>
      </c>
      <c r="I20" s="128" t="s">
        <v>30</v>
      </c>
      <c r="J20" s="140" t="s">
        <v>30</v>
      </c>
    </row>
    <row r="21" customFormat="false" ht="12.75" hidden="false" customHeight="true" outlineLevel="0" collapsed="false">
      <c r="A21" s="81" t="s">
        <v>140</v>
      </c>
      <c r="B21" s="77" t="n">
        <v>3005.33499221931</v>
      </c>
      <c r="C21" s="83" t="s">
        <v>112</v>
      </c>
      <c r="D21" s="86"/>
      <c r="E21" s="48"/>
      <c r="F21" s="48"/>
      <c r="G21" s="79"/>
      <c r="H21" s="77" t="n">
        <v>218.556882706447</v>
      </c>
      <c r="I21" s="77" t="s">
        <v>132</v>
      </c>
      <c r="J21" s="127" t="s">
        <v>132</v>
      </c>
    </row>
    <row r="22" customFormat="false" ht="12.75" hidden="false" customHeight="true" outlineLevel="0" collapsed="false">
      <c r="A22" s="131" t="s">
        <v>141</v>
      </c>
      <c r="B22" s="141" t="n">
        <v>3005.33499221931</v>
      </c>
      <c r="C22" s="83" t="s">
        <v>112</v>
      </c>
      <c r="D22" s="77" t="n">
        <v>72.7229687446763</v>
      </c>
      <c r="E22" s="77" t="s">
        <v>30</v>
      </c>
      <c r="F22" s="77" t="s">
        <v>30</v>
      </c>
      <c r="G22" s="79"/>
      <c r="H22" s="128" t="n">
        <v>218.556882706447</v>
      </c>
      <c r="I22" s="128" t="s">
        <v>30</v>
      </c>
      <c r="J22" s="140" t="s">
        <v>30</v>
      </c>
    </row>
    <row r="23" customFormat="false" ht="12.75" hidden="false" customHeight="true" outlineLevel="0" collapsed="false">
      <c r="A23" s="131" t="s">
        <v>28</v>
      </c>
      <c r="B23" s="141" t="s">
        <v>52</v>
      </c>
      <c r="C23" s="83" t="s">
        <v>112</v>
      </c>
      <c r="D23" s="77" t="s">
        <v>52</v>
      </c>
      <c r="E23" s="77" t="s">
        <v>52</v>
      </c>
      <c r="F23" s="77" t="s">
        <v>52</v>
      </c>
      <c r="G23" s="79"/>
      <c r="H23" s="128" t="s">
        <v>52</v>
      </c>
      <c r="I23" s="128" t="s">
        <v>52</v>
      </c>
      <c r="J23" s="140" t="s">
        <v>52</v>
      </c>
    </row>
    <row r="24" customFormat="false" ht="12.75" hidden="false" customHeight="true" outlineLevel="0" collapsed="false">
      <c r="A24" s="81" t="s">
        <v>115</v>
      </c>
      <c r="B24" s="128" t="s">
        <v>30</v>
      </c>
      <c r="C24" s="83" t="s">
        <v>112</v>
      </c>
      <c r="D24" s="77" t="s">
        <v>30</v>
      </c>
      <c r="E24" s="77" t="s">
        <v>30</v>
      </c>
      <c r="F24" s="77" t="s">
        <v>30</v>
      </c>
      <c r="G24" s="79"/>
      <c r="H24" s="128" t="s">
        <v>30</v>
      </c>
      <c r="I24" s="128" t="s">
        <v>30</v>
      </c>
      <c r="J24" s="140" t="s">
        <v>30</v>
      </c>
    </row>
    <row r="25" customFormat="false" ht="12.75" hidden="false" customHeight="true" outlineLevel="0" collapsed="false">
      <c r="A25" s="81" t="s">
        <v>116</v>
      </c>
      <c r="B25" s="128" t="s">
        <v>52</v>
      </c>
      <c r="C25" s="83" t="s">
        <v>112</v>
      </c>
      <c r="D25" s="77" t="s">
        <v>52</v>
      </c>
      <c r="E25" s="77" t="s">
        <v>52</v>
      </c>
      <c r="F25" s="77" t="s">
        <v>52</v>
      </c>
      <c r="G25" s="97" t="s">
        <v>117</v>
      </c>
      <c r="H25" s="128" t="s">
        <v>52</v>
      </c>
      <c r="I25" s="128" t="s">
        <v>52</v>
      </c>
      <c r="J25" s="140" t="s">
        <v>52</v>
      </c>
    </row>
    <row r="26" customFormat="false" ht="12.75" hidden="false" customHeight="true" outlineLevel="0" collapsed="false">
      <c r="A26" s="81" t="s">
        <v>142</v>
      </c>
      <c r="B26" s="77" t="s">
        <v>46</v>
      </c>
      <c r="C26" s="83" t="s">
        <v>112</v>
      </c>
      <c r="D26" s="48"/>
      <c r="E26" s="48"/>
      <c r="F26" s="48"/>
      <c r="G26" s="79"/>
      <c r="H26" s="77" t="n">
        <v>239.509417534215</v>
      </c>
      <c r="I26" s="77" t="n">
        <v>0.0534963972278657</v>
      </c>
      <c r="J26" s="127" t="n">
        <v>0.0158196821593772</v>
      </c>
    </row>
    <row r="27" customFormat="false" ht="12.75" hidden="false" customHeight="true" outlineLevel="0" collapsed="false">
      <c r="A27" s="131" t="s">
        <v>143</v>
      </c>
      <c r="B27" s="141" t="s">
        <v>46</v>
      </c>
      <c r="C27" s="83" t="s">
        <v>112</v>
      </c>
      <c r="D27" s="142" t="s">
        <v>46</v>
      </c>
      <c r="E27" s="142" t="s">
        <v>46</v>
      </c>
      <c r="F27" s="142" t="s">
        <v>46</v>
      </c>
      <c r="G27" s="79"/>
      <c r="H27" s="141" t="n">
        <v>239.509417534215</v>
      </c>
      <c r="I27" s="141" t="n">
        <v>0.0534963972278657</v>
      </c>
      <c r="J27" s="140" t="n">
        <v>0.0158196821593772</v>
      </c>
    </row>
    <row r="28" customFormat="false" ht="12.75" hidden="false" customHeight="true" outlineLevel="0" collapsed="false">
      <c r="A28" s="98" t="s">
        <v>34</v>
      </c>
      <c r="B28" s="77" t="n">
        <v>28137.5781268078</v>
      </c>
      <c r="C28" s="83" t="s">
        <v>112</v>
      </c>
      <c r="D28" s="48"/>
      <c r="E28" s="48"/>
      <c r="F28" s="48"/>
      <c r="G28" s="79"/>
      <c r="H28" s="77" t="n">
        <v>2071.99624256813</v>
      </c>
      <c r="I28" s="77" t="n">
        <v>0.160927677929639</v>
      </c>
      <c r="J28" s="127" t="n">
        <v>0.779434323223121</v>
      </c>
    </row>
    <row r="29" customFormat="false" ht="12.75" hidden="false" customHeight="true" outlineLevel="0" collapsed="false">
      <c r="A29" s="81" t="s">
        <v>113</v>
      </c>
      <c r="B29" s="128" t="n">
        <v>28137.5781268078</v>
      </c>
      <c r="C29" s="83" t="s">
        <v>112</v>
      </c>
      <c r="D29" s="77" t="n">
        <v>73.6380449387027</v>
      </c>
      <c r="E29" s="77" t="n">
        <v>5.71931518783831</v>
      </c>
      <c r="F29" s="77" t="n">
        <v>27.7008319518631</v>
      </c>
      <c r="G29" s="79"/>
      <c r="H29" s="128" t="n">
        <v>2071.99624256813</v>
      </c>
      <c r="I29" s="128" t="n">
        <v>0.160927677929639</v>
      </c>
      <c r="J29" s="140" t="n">
        <v>0.779434323223121</v>
      </c>
    </row>
    <row r="30" customFormat="false" ht="12.75" hidden="false" customHeight="true" outlineLevel="0" collapsed="false">
      <c r="A30" s="81" t="s">
        <v>114</v>
      </c>
      <c r="B30" s="128" t="s">
        <v>52</v>
      </c>
      <c r="C30" s="83" t="s">
        <v>112</v>
      </c>
      <c r="D30" s="77" t="s">
        <v>52</v>
      </c>
      <c r="E30" s="77" t="s">
        <v>52</v>
      </c>
      <c r="F30" s="77" t="s">
        <v>52</v>
      </c>
      <c r="G30" s="79"/>
      <c r="H30" s="128" t="s">
        <v>52</v>
      </c>
      <c r="I30" s="128" t="s">
        <v>52</v>
      </c>
      <c r="J30" s="140" t="s">
        <v>52</v>
      </c>
    </row>
    <row r="31" customFormat="false" ht="12.75" hidden="false" customHeight="true" outlineLevel="0" collapsed="false">
      <c r="A31" s="81" t="s">
        <v>115</v>
      </c>
      <c r="B31" s="128" t="s">
        <v>52</v>
      </c>
      <c r="C31" s="83" t="s">
        <v>112</v>
      </c>
      <c r="D31" s="77" t="s">
        <v>52</v>
      </c>
      <c r="E31" s="77" t="s">
        <v>52</v>
      </c>
      <c r="F31" s="77" t="s">
        <v>52</v>
      </c>
      <c r="G31" s="79"/>
      <c r="H31" s="128" t="s">
        <v>52</v>
      </c>
      <c r="I31" s="128" t="s">
        <v>52</v>
      </c>
      <c r="J31" s="140" t="s">
        <v>52</v>
      </c>
    </row>
    <row r="32" customFormat="false" ht="12.75" hidden="false" customHeight="true" outlineLevel="0" collapsed="false">
      <c r="A32" s="81" t="s">
        <v>144</v>
      </c>
      <c r="B32" s="77" t="s">
        <v>46</v>
      </c>
      <c r="C32" s="83" t="s">
        <v>112</v>
      </c>
      <c r="D32" s="48"/>
      <c r="E32" s="48"/>
      <c r="F32" s="48"/>
      <c r="G32" s="79"/>
      <c r="H32" s="77" t="s">
        <v>46</v>
      </c>
      <c r="I32" s="77" t="s">
        <v>46</v>
      </c>
      <c r="J32" s="127" t="s">
        <v>46</v>
      </c>
    </row>
    <row r="33" customFormat="false" ht="12.75" hidden="false" customHeight="true" outlineLevel="0" collapsed="false">
      <c r="A33" s="131" t="s">
        <v>28</v>
      </c>
      <c r="B33" s="141" t="s">
        <v>46</v>
      </c>
      <c r="C33" s="83" t="s">
        <v>112</v>
      </c>
      <c r="D33" s="142" t="s">
        <v>46</v>
      </c>
      <c r="E33" s="142" t="s">
        <v>46</v>
      </c>
      <c r="F33" s="142" t="s">
        <v>46</v>
      </c>
      <c r="G33" s="79"/>
      <c r="H33" s="141" t="s">
        <v>46</v>
      </c>
      <c r="I33" s="141" t="s">
        <v>46</v>
      </c>
      <c r="J33" s="140" t="s">
        <v>46</v>
      </c>
    </row>
    <row r="34" customFormat="false" ht="12.75" hidden="false" customHeight="true" outlineLevel="0" collapsed="false">
      <c r="A34" s="98" t="s">
        <v>145</v>
      </c>
      <c r="B34" s="77" t="n">
        <v>49267.1563446475</v>
      </c>
      <c r="C34" s="83" t="s">
        <v>112</v>
      </c>
      <c r="D34" s="48"/>
      <c r="E34" s="48"/>
      <c r="F34" s="48"/>
      <c r="G34" s="79"/>
      <c r="H34" s="77" t="n">
        <v>3674.2946417587</v>
      </c>
      <c r="I34" s="77" t="n">
        <v>0.0555095745556289</v>
      </c>
      <c r="J34" s="127" t="n">
        <v>0.0888153192890061</v>
      </c>
    </row>
    <row r="35" customFormat="false" ht="12.75" hidden="false" customHeight="true" outlineLevel="0" collapsed="false">
      <c r="A35" s="81" t="s">
        <v>146</v>
      </c>
      <c r="B35" s="128" t="n">
        <v>11006.7654567393</v>
      </c>
      <c r="C35" s="83" t="s">
        <v>112</v>
      </c>
      <c r="D35" s="77" t="n">
        <v>77.9915305505142</v>
      </c>
      <c r="E35" s="77" t="n">
        <v>1.20992135511192</v>
      </c>
      <c r="F35" s="77" t="n">
        <v>1.93587416817907</v>
      </c>
      <c r="G35" s="79"/>
      <c r="H35" s="128" t="n">
        <v>858.434484381627</v>
      </c>
      <c r="I35" s="128" t="n">
        <v>0.0133173205768171</v>
      </c>
      <c r="J35" s="140" t="n">
        <v>0.0213077129229073</v>
      </c>
    </row>
    <row r="36" customFormat="false" ht="12.75" hidden="false" customHeight="true" outlineLevel="0" collapsed="false">
      <c r="A36" s="81" t="s">
        <v>147</v>
      </c>
      <c r="B36" s="128" t="n">
        <v>36555.3676240174</v>
      </c>
      <c r="C36" s="83" t="s">
        <v>112</v>
      </c>
      <c r="D36" s="77" t="n">
        <v>73.6380449387027</v>
      </c>
      <c r="E36" s="77" t="n">
        <v>1.15420133132763</v>
      </c>
      <c r="F36" s="77" t="n">
        <v>1.8467221301242</v>
      </c>
      <c r="G36" s="79"/>
      <c r="H36" s="128" t="n">
        <v>2691.86580384819</v>
      </c>
      <c r="I36" s="128" t="n">
        <v>0.0421922539788118</v>
      </c>
      <c r="J36" s="140" t="n">
        <v>0.0675076063660988</v>
      </c>
    </row>
    <row r="37" customFormat="false" ht="12.75" hidden="false" customHeight="true" outlineLevel="0" collapsed="false">
      <c r="A37" s="81" t="s">
        <v>137</v>
      </c>
      <c r="B37" s="128" t="s">
        <v>52</v>
      </c>
      <c r="C37" s="83" t="s">
        <v>112</v>
      </c>
      <c r="D37" s="77" t="s">
        <v>52</v>
      </c>
      <c r="E37" s="77" t="s">
        <v>52</v>
      </c>
      <c r="F37" s="77" t="s">
        <v>52</v>
      </c>
      <c r="G37" s="79"/>
      <c r="H37" s="128" t="s">
        <v>52</v>
      </c>
      <c r="I37" s="128" t="s">
        <v>52</v>
      </c>
      <c r="J37" s="140" t="s">
        <v>52</v>
      </c>
    </row>
    <row r="38" customFormat="false" ht="12.75" hidden="false" customHeight="true" outlineLevel="0" collapsed="false">
      <c r="A38" s="81" t="s">
        <v>148</v>
      </c>
      <c r="B38" s="77" t="n">
        <v>1705.02326389084</v>
      </c>
      <c r="C38" s="83" t="s">
        <v>112</v>
      </c>
      <c r="D38" s="86"/>
      <c r="E38" s="48"/>
      <c r="F38" s="48"/>
      <c r="G38" s="79"/>
      <c r="H38" s="77" t="n">
        <v>123.99435352888</v>
      </c>
      <c r="I38" s="77" t="s">
        <v>30</v>
      </c>
      <c r="J38" s="127" t="s">
        <v>30</v>
      </c>
    </row>
    <row r="39" customFormat="false" ht="12.75" hidden="false" customHeight="true" outlineLevel="0" collapsed="false">
      <c r="A39" s="131" t="s">
        <v>141</v>
      </c>
      <c r="B39" s="141" t="n">
        <v>1705.02326389084</v>
      </c>
      <c r="C39" s="83" t="s">
        <v>112</v>
      </c>
      <c r="D39" s="143" t="n">
        <v>72.7229687446766</v>
      </c>
      <c r="E39" s="142" t="s">
        <v>30</v>
      </c>
      <c r="F39" s="142" t="s">
        <v>30</v>
      </c>
      <c r="G39" s="79"/>
      <c r="H39" s="141" t="n">
        <v>123.99435352888</v>
      </c>
      <c r="I39" s="141" t="s">
        <v>30</v>
      </c>
      <c r="J39" s="140" t="s">
        <v>30</v>
      </c>
    </row>
    <row r="40" customFormat="false" ht="12.75" hidden="false" customHeight="true" outlineLevel="0" collapsed="false">
      <c r="A40" s="81" t="s">
        <v>114</v>
      </c>
      <c r="B40" s="128" t="s">
        <v>30</v>
      </c>
      <c r="C40" s="83" t="s">
        <v>112</v>
      </c>
      <c r="D40" s="77" t="s">
        <v>30</v>
      </c>
      <c r="E40" s="77" t="s">
        <v>30</v>
      </c>
      <c r="F40" s="77" t="s">
        <v>30</v>
      </c>
      <c r="G40" s="79"/>
      <c r="H40" s="128" t="s">
        <v>30</v>
      </c>
      <c r="I40" s="128" t="s">
        <v>30</v>
      </c>
      <c r="J40" s="140" t="s">
        <v>30</v>
      </c>
    </row>
    <row r="41" customFormat="false" ht="12.75" hidden="false" customHeight="true" outlineLevel="0" collapsed="false">
      <c r="A41" s="81" t="s">
        <v>115</v>
      </c>
      <c r="B41" s="128" t="s">
        <v>52</v>
      </c>
      <c r="C41" s="83" t="s">
        <v>112</v>
      </c>
      <c r="D41" s="77" t="s">
        <v>52</v>
      </c>
      <c r="E41" s="77" t="s">
        <v>52</v>
      </c>
      <c r="F41" s="77" t="s">
        <v>52</v>
      </c>
      <c r="G41" s="79"/>
      <c r="H41" s="128" t="s">
        <v>52</v>
      </c>
      <c r="I41" s="128" t="s">
        <v>52</v>
      </c>
      <c r="J41" s="140" t="s">
        <v>52</v>
      </c>
    </row>
    <row r="42" customFormat="false" ht="12.75" hidden="false" customHeight="true" outlineLevel="0" collapsed="false">
      <c r="A42" s="81" t="s">
        <v>144</v>
      </c>
      <c r="B42" s="77" t="s">
        <v>46</v>
      </c>
      <c r="C42" s="83" t="s">
        <v>112</v>
      </c>
      <c r="D42" s="48"/>
      <c r="E42" s="48"/>
      <c r="F42" s="48"/>
      <c r="G42" s="79"/>
      <c r="H42" s="77" t="s">
        <v>46</v>
      </c>
      <c r="I42" s="77" t="s">
        <v>46</v>
      </c>
      <c r="J42" s="127" t="s">
        <v>46</v>
      </c>
    </row>
    <row r="43" customFormat="false" ht="12.75" hidden="false" customHeight="true" outlineLevel="0" collapsed="false">
      <c r="A43" s="98" t="s">
        <v>149</v>
      </c>
      <c r="B43" s="77" t="n">
        <v>5693.24075747285</v>
      </c>
      <c r="C43" s="83" t="s">
        <v>112</v>
      </c>
      <c r="D43" s="48"/>
      <c r="E43" s="48"/>
      <c r="F43" s="48"/>
      <c r="G43" s="79"/>
      <c r="H43" s="77" t="n">
        <v>419.23911874564</v>
      </c>
      <c r="I43" s="77" t="n">
        <v>0.0218844826393674</v>
      </c>
      <c r="J43" s="127" t="n">
        <v>0.175701988218851</v>
      </c>
    </row>
    <row r="44" customFormat="false" ht="12.75" hidden="false" customHeight="true" outlineLevel="0" collapsed="false">
      <c r="A44" s="131" t="s">
        <v>37</v>
      </c>
      <c r="B44" s="144" t="n">
        <v>5693.24075747285</v>
      </c>
      <c r="C44" s="145" t="s">
        <v>112</v>
      </c>
      <c r="D44" s="48"/>
      <c r="E44" s="48"/>
      <c r="F44" s="48"/>
      <c r="G44" s="146"/>
      <c r="H44" s="144" t="n">
        <v>419.23911874564</v>
      </c>
      <c r="I44" s="144" t="n">
        <v>0.0218844826393674</v>
      </c>
      <c r="J44" s="147" t="n">
        <v>0.175701988218851</v>
      </c>
    </row>
    <row r="45" customFormat="false" ht="12.75" hidden="false" customHeight="true" outlineLevel="0" collapsed="false">
      <c r="A45" s="81" t="s">
        <v>113</v>
      </c>
      <c r="B45" s="128" t="n">
        <v>5693.24075747285</v>
      </c>
      <c r="C45" s="126" t="s">
        <v>112</v>
      </c>
      <c r="D45" s="77" t="n">
        <v>73.6380449387028</v>
      </c>
      <c r="E45" s="77" t="n">
        <v>3.84394118773955</v>
      </c>
      <c r="F45" s="77" t="n">
        <v>30.8615067768261</v>
      </c>
      <c r="G45" s="79"/>
      <c r="H45" s="128" t="n">
        <v>419.23911874564</v>
      </c>
      <c r="I45" s="128" t="n">
        <v>0.0218844826393674</v>
      </c>
      <c r="J45" s="140" t="n">
        <v>0.175701988218851</v>
      </c>
    </row>
    <row r="46" customFormat="false" ht="12.75" hidden="false" customHeight="true" outlineLevel="0" collapsed="false">
      <c r="A46" s="81" t="s">
        <v>114</v>
      </c>
      <c r="B46" s="128" t="s">
        <v>52</v>
      </c>
      <c r="C46" s="126" t="s">
        <v>112</v>
      </c>
      <c r="D46" s="77" t="s">
        <v>52</v>
      </c>
      <c r="E46" s="77" t="s">
        <v>52</v>
      </c>
      <c r="F46" s="77" t="s">
        <v>52</v>
      </c>
      <c r="G46" s="79"/>
      <c r="H46" s="128" t="s">
        <v>52</v>
      </c>
      <c r="I46" s="128" t="s">
        <v>52</v>
      </c>
      <c r="J46" s="140" t="s">
        <v>52</v>
      </c>
    </row>
    <row r="47" customFormat="false" ht="12.75" hidden="false" customHeight="true" outlineLevel="0" collapsed="false">
      <c r="A47" s="87" t="s">
        <v>115</v>
      </c>
      <c r="B47" s="134" t="s">
        <v>52</v>
      </c>
      <c r="C47" s="135" t="s">
        <v>112</v>
      </c>
      <c r="D47" s="89" t="s">
        <v>52</v>
      </c>
      <c r="E47" s="89" t="s">
        <v>52</v>
      </c>
      <c r="F47" s="89" t="s">
        <v>52</v>
      </c>
      <c r="G47" s="90"/>
      <c r="H47" s="134" t="s">
        <v>52</v>
      </c>
      <c r="I47" s="134" t="s">
        <v>52</v>
      </c>
      <c r="J47" s="148" t="s">
        <v>52</v>
      </c>
    </row>
    <row r="48" customFormat="false" ht="12.75" hidden="false" customHeight="true" outlineLevel="0" collapsed="false">
      <c r="A48" s="87" t="s">
        <v>116</v>
      </c>
      <c r="B48" s="134" t="s">
        <v>52</v>
      </c>
      <c r="C48" s="135" t="s">
        <v>112</v>
      </c>
      <c r="D48" s="89" t="s">
        <v>52</v>
      </c>
      <c r="E48" s="89" t="s">
        <v>52</v>
      </c>
      <c r="F48" s="89" t="s">
        <v>52</v>
      </c>
      <c r="G48" s="97" t="s">
        <v>117</v>
      </c>
      <c r="H48" s="134" t="s">
        <v>52</v>
      </c>
      <c r="I48" s="134" t="s">
        <v>52</v>
      </c>
      <c r="J48" s="148" t="s">
        <v>52</v>
      </c>
    </row>
    <row r="49" customFormat="false" ht="12.75" hidden="false" customHeight="true" outlineLevel="0" collapsed="false">
      <c r="A49" s="87" t="s">
        <v>118</v>
      </c>
      <c r="B49" s="134" t="s">
        <v>52</v>
      </c>
      <c r="C49" s="135" t="s">
        <v>112</v>
      </c>
      <c r="D49" s="89" t="s">
        <v>52</v>
      </c>
      <c r="E49" s="89" t="s">
        <v>52</v>
      </c>
      <c r="F49" s="89" t="s">
        <v>52</v>
      </c>
      <c r="G49" s="90"/>
      <c r="H49" s="134" t="s">
        <v>52</v>
      </c>
      <c r="I49" s="134" t="s">
        <v>52</v>
      </c>
      <c r="J49" s="148" t="s">
        <v>5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7" t="s">
        <v>12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1" t="s">
        <v>1607</v>
      </c>
      <c r="H1" s="110" t="s">
        <v>1</v>
      </c>
    </row>
    <row r="2" customFormat="false" ht="15.75" hidden="false" customHeight="true" outlineLevel="0" collapsed="false">
      <c r="A2" s="651" t="s">
        <v>1608</v>
      </c>
      <c r="H2" s="110" t="s">
        <v>3</v>
      </c>
    </row>
    <row r="3" customFormat="false" ht="15.75" hidden="false" customHeight="true" outlineLevel="0" collapsed="false">
      <c r="A3" s="651" t="s">
        <v>2</v>
      </c>
      <c r="H3" s="110" t="s">
        <v>4</v>
      </c>
    </row>
    <row r="4" customFormat="false" ht="12.75" hidden="false" customHeight="true" outlineLevel="0" collapsed="false"/>
    <row r="5" customFormat="false" ht="33" hidden="false" customHeight="true" outlineLevel="0" collapsed="false">
      <c r="A5" s="1579" t="s">
        <v>1609</v>
      </c>
      <c r="B5" s="1068" t="s">
        <v>1610</v>
      </c>
      <c r="C5" s="1068"/>
      <c r="D5" s="389" t="s">
        <v>1611</v>
      </c>
      <c r="E5" s="389"/>
      <c r="F5" s="390" t="s">
        <v>103</v>
      </c>
      <c r="G5" s="390"/>
      <c r="H5" s="390"/>
    </row>
    <row r="6" customFormat="false" ht="14.25" hidden="false" customHeight="true" outlineLevel="0" collapsed="false">
      <c r="A6" s="1579"/>
      <c r="B6" s="831" t="s">
        <v>1612</v>
      </c>
      <c r="C6" s="831"/>
      <c r="D6" s="1580" t="s">
        <v>1613</v>
      </c>
      <c r="E6" s="391" t="s">
        <v>1614</v>
      </c>
      <c r="F6" s="391" t="s">
        <v>379</v>
      </c>
      <c r="G6" s="391"/>
      <c r="H6" s="1581" t="s">
        <v>1615</v>
      </c>
    </row>
    <row r="7" customFormat="false" ht="12" hidden="false" customHeight="true" outlineLevel="0" collapsed="false">
      <c r="A7" s="1579"/>
      <c r="B7" s="831"/>
      <c r="C7" s="831"/>
      <c r="D7" s="1580"/>
      <c r="E7" s="391"/>
      <c r="F7" s="1542" t="s">
        <v>1616</v>
      </c>
      <c r="G7" s="1542" t="s">
        <v>1617</v>
      </c>
      <c r="H7" s="1581"/>
    </row>
    <row r="8" customFormat="false" ht="12.75" hidden="false" customHeight="true" outlineLevel="0" collapsed="false">
      <c r="A8" s="1579"/>
      <c r="B8" s="831"/>
      <c r="C8" s="831"/>
      <c r="D8" s="1580"/>
      <c r="E8" s="391"/>
      <c r="F8" s="1542"/>
      <c r="G8" s="1542"/>
      <c r="H8" s="1581"/>
    </row>
    <row r="9" customFormat="false" ht="13.5" hidden="false" customHeight="true" outlineLevel="0" collapsed="false">
      <c r="A9" s="1579"/>
      <c r="B9" s="752" t="s">
        <v>1618</v>
      </c>
      <c r="C9" s="752"/>
      <c r="D9" s="398" t="s">
        <v>1619</v>
      </c>
      <c r="E9" s="398"/>
      <c r="F9" s="75" t="s">
        <v>1004</v>
      </c>
      <c r="G9" s="75"/>
      <c r="H9" s="75"/>
    </row>
    <row r="10" customFormat="false" ht="12.75" hidden="false" customHeight="true" outlineLevel="0" collapsed="false">
      <c r="A10" s="1582" t="s">
        <v>1620</v>
      </c>
      <c r="B10" s="1583"/>
      <c r="C10" s="1583"/>
      <c r="D10" s="1584"/>
      <c r="E10" s="1585"/>
      <c r="F10" s="139" t="s">
        <v>30</v>
      </c>
      <c r="G10" s="625" t="s">
        <v>30</v>
      </c>
      <c r="H10" s="127" t="s">
        <v>30</v>
      </c>
    </row>
    <row r="11" customFormat="false" ht="12" hidden="false" customHeight="true" outlineLevel="0" collapsed="false">
      <c r="A11" s="1586" t="s">
        <v>1621</v>
      </c>
      <c r="B11" s="1587" t="s">
        <v>30</v>
      </c>
      <c r="C11" s="1587"/>
      <c r="D11" s="1588" t="s">
        <v>30</v>
      </c>
      <c r="E11" s="450" t="s">
        <v>46</v>
      </c>
      <c r="F11" s="207" t="s">
        <v>30</v>
      </c>
      <c r="G11" s="1589" t="s">
        <v>30</v>
      </c>
      <c r="H11" s="140" t="s">
        <v>30</v>
      </c>
    </row>
    <row r="12" customFormat="false" ht="14.25" hidden="false" customHeight="true" outlineLevel="0" collapsed="false">
      <c r="A12" s="1586" t="s">
        <v>1622</v>
      </c>
      <c r="B12" s="1587" t="s">
        <v>30</v>
      </c>
      <c r="C12" s="1587"/>
      <c r="D12" s="1588" t="s">
        <v>30</v>
      </c>
      <c r="E12" s="450" t="s">
        <v>46</v>
      </c>
      <c r="F12" s="207" t="s">
        <v>30</v>
      </c>
      <c r="G12" s="1589" t="s">
        <v>30</v>
      </c>
      <c r="H12" s="140" t="s">
        <v>30</v>
      </c>
    </row>
    <row r="13" customFormat="false" ht="12" hidden="false" customHeight="true" outlineLevel="0" collapsed="false">
      <c r="A13" s="956" t="s">
        <v>1623</v>
      </c>
      <c r="B13" s="1119"/>
      <c r="C13" s="1119"/>
      <c r="D13" s="1590"/>
      <c r="E13" s="1591"/>
      <c r="F13" s="473" t="n">
        <v>37.801</v>
      </c>
      <c r="G13" s="473" t="n">
        <v>121.550166864</v>
      </c>
      <c r="H13" s="1592" t="n">
        <v>3.89870531851429</v>
      </c>
    </row>
    <row r="14" customFormat="false" ht="12" hidden="false" customHeight="true" outlineLevel="0" collapsed="false">
      <c r="A14" s="1586" t="s">
        <v>1621</v>
      </c>
      <c r="B14" s="1587" t="s">
        <v>23</v>
      </c>
      <c r="C14" s="1587"/>
      <c r="D14" s="1588" t="s">
        <v>23</v>
      </c>
      <c r="E14" s="450" t="s">
        <v>46</v>
      </c>
      <c r="F14" s="141" t="s">
        <v>23</v>
      </c>
      <c r="G14" s="141" t="s">
        <v>23</v>
      </c>
      <c r="H14" s="140" t="s">
        <v>23</v>
      </c>
    </row>
    <row r="15" customFormat="false" ht="12" hidden="false" customHeight="true" outlineLevel="0" collapsed="false">
      <c r="A15" s="1586" t="s">
        <v>1622</v>
      </c>
      <c r="B15" s="1587" t="n">
        <v>1786.4516</v>
      </c>
      <c r="C15" s="1587"/>
      <c r="D15" s="1588" t="n">
        <v>0.0891998231936426</v>
      </c>
      <c r="E15" s="450" t="s">
        <v>46</v>
      </c>
      <c r="F15" s="141" t="n">
        <v>37.801</v>
      </c>
      <c r="G15" s="141" t="n">
        <v>121.550166864</v>
      </c>
      <c r="H15" s="140" t="s">
        <v>30</v>
      </c>
    </row>
    <row r="16" customFormat="false" ht="13.5" hidden="false" customHeight="true" outlineLevel="0" collapsed="false">
      <c r="A16" s="1593" t="s">
        <v>1624</v>
      </c>
      <c r="B16" s="1119"/>
      <c r="C16" s="1119"/>
      <c r="D16" s="1594"/>
      <c r="E16" s="144"/>
      <c r="F16" s="77" t="n">
        <v>0.420097775843922</v>
      </c>
      <c r="G16" s="77" t="s">
        <v>133</v>
      </c>
      <c r="H16" s="127" t="n">
        <v>0.0205583908259429</v>
      </c>
    </row>
    <row r="17" customFormat="false" ht="13.5" hidden="false" customHeight="true" outlineLevel="0" collapsed="false">
      <c r="A17" s="131" t="s">
        <v>28</v>
      </c>
      <c r="B17" s="1119"/>
      <c r="C17" s="1595"/>
      <c r="D17" s="1594"/>
      <c r="E17" s="144"/>
      <c r="F17" s="77" t="s">
        <v>52</v>
      </c>
      <c r="G17" s="77" t="s">
        <v>52</v>
      </c>
      <c r="H17" s="127" t="s">
        <v>52</v>
      </c>
    </row>
    <row r="18" customFormat="false" ht="12" hidden="false" customHeight="true" outlineLevel="0" collapsed="false">
      <c r="A18" s="1596" t="s">
        <v>1621</v>
      </c>
      <c r="B18" s="1597" t="s">
        <v>52</v>
      </c>
      <c r="C18" s="1597"/>
      <c r="D18" s="1598" t="s">
        <v>52</v>
      </c>
      <c r="E18" s="450" t="s">
        <v>46</v>
      </c>
      <c r="F18" s="141" t="s">
        <v>52</v>
      </c>
      <c r="G18" s="141" t="s">
        <v>52</v>
      </c>
      <c r="H18" s="140" t="s">
        <v>52</v>
      </c>
    </row>
    <row r="19" customFormat="false" ht="13.5" hidden="false" customHeight="true" outlineLevel="0" collapsed="false">
      <c r="A19" s="1596" t="s">
        <v>1625</v>
      </c>
      <c r="B19" s="1599" t="s">
        <v>52</v>
      </c>
      <c r="C19" s="1599"/>
      <c r="D19" s="1588" t="s">
        <v>52</v>
      </c>
      <c r="E19" s="141" t="s">
        <v>46</v>
      </c>
      <c r="F19" s="141" t="s">
        <v>52</v>
      </c>
      <c r="G19" s="141" t="s">
        <v>52</v>
      </c>
      <c r="H19" s="140" t="s">
        <v>52</v>
      </c>
    </row>
    <row r="20" customFormat="false" ht="13.5" hidden="false" customHeight="true" outlineLevel="0" collapsed="false">
      <c r="A20" s="131" t="s">
        <v>1527</v>
      </c>
      <c r="B20" s="1119"/>
      <c r="C20" s="1595"/>
      <c r="D20" s="1594"/>
      <c r="E20" s="144"/>
      <c r="F20" s="77" t="n">
        <v>0.420097775843922</v>
      </c>
      <c r="G20" s="77" t="s">
        <v>133</v>
      </c>
      <c r="H20" s="127" t="n">
        <v>0.0205583908259429</v>
      </c>
    </row>
    <row r="21" customFormat="false" ht="12" hidden="false" customHeight="true" outlineLevel="0" collapsed="false">
      <c r="A21" s="1596" t="s">
        <v>1621</v>
      </c>
      <c r="B21" s="1597" t="s">
        <v>46</v>
      </c>
      <c r="C21" s="1597"/>
      <c r="D21" s="1598" t="s">
        <v>46</v>
      </c>
      <c r="E21" s="450" t="s">
        <v>46</v>
      </c>
      <c r="F21" s="141" t="n">
        <v>0.420097775843922</v>
      </c>
      <c r="G21" s="141" t="s">
        <v>46</v>
      </c>
      <c r="H21" s="140" t="n">
        <v>0.0205583908259429</v>
      </c>
    </row>
    <row r="22" customFormat="false" ht="13.5" hidden="false" customHeight="true" outlineLevel="0" collapsed="false">
      <c r="A22" s="1596" t="s">
        <v>1625</v>
      </c>
      <c r="B22" s="1599" t="s">
        <v>52</v>
      </c>
      <c r="C22" s="1599"/>
      <c r="D22" s="1588" t="s">
        <v>52</v>
      </c>
      <c r="E22" s="141" t="s">
        <v>52</v>
      </c>
      <c r="F22" s="141" t="s">
        <v>52</v>
      </c>
      <c r="G22" s="141" t="s">
        <v>52</v>
      </c>
      <c r="H22" s="140" t="s">
        <v>52</v>
      </c>
    </row>
    <row r="23" customFormat="false" ht="14.25" hidden="false" customHeight="true" outlineLevel="0" collapsed="false">
      <c r="A23" s="131"/>
      <c r="B23" s="673"/>
      <c r="C23" s="673"/>
      <c r="D23" s="673"/>
      <c r="E23" s="673"/>
      <c r="F23" s="155"/>
      <c r="G23" s="155"/>
      <c r="H23" s="166"/>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74" t="s">
        <v>1626</v>
      </c>
      <c r="B25" s="388" t="s">
        <v>1627</v>
      </c>
      <c r="C25" s="388"/>
      <c r="D25" s="388"/>
      <c r="E25" s="388" t="s">
        <v>1611</v>
      </c>
      <c r="F25" s="388"/>
      <c r="G25" s="390" t="s">
        <v>103</v>
      </c>
      <c r="H25" s="390"/>
    </row>
    <row r="26" customFormat="false" ht="14.25" hidden="false" customHeight="true" outlineLevel="0" collapsed="false">
      <c r="A26" s="774"/>
      <c r="B26" s="1600" t="s">
        <v>1628</v>
      </c>
      <c r="C26" s="1600" t="s">
        <v>1629</v>
      </c>
      <c r="D26" s="1600" t="s">
        <v>1630</v>
      </c>
      <c r="E26" s="278" t="s">
        <v>380</v>
      </c>
      <c r="F26" s="278"/>
      <c r="G26" s="280" t="s">
        <v>380</v>
      </c>
      <c r="H26" s="280"/>
    </row>
    <row r="27" customFormat="false" ht="12.75" hidden="false" customHeight="true" outlineLevel="0" collapsed="false">
      <c r="A27" s="774"/>
      <c r="B27" s="286" t="s">
        <v>980</v>
      </c>
      <c r="C27" s="286" t="s">
        <v>1631</v>
      </c>
      <c r="D27" s="286" t="s">
        <v>1632</v>
      </c>
      <c r="E27" s="873" t="s">
        <v>1633</v>
      </c>
      <c r="F27" s="873"/>
      <c r="G27" s="1074" t="s">
        <v>13</v>
      </c>
      <c r="H27" s="1074"/>
    </row>
    <row r="28" customFormat="false" ht="12.75" hidden="false" customHeight="true" outlineLevel="0" collapsed="false">
      <c r="A28" s="954" t="s">
        <v>1634</v>
      </c>
      <c r="B28" s="1601" t="n">
        <v>59834.9</v>
      </c>
      <c r="C28" s="1602" t="n">
        <v>25.915</v>
      </c>
      <c r="D28" s="1603" t="n">
        <v>0.16</v>
      </c>
      <c r="E28" s="1604" t="n">
        <v>0.00999999999999943</v>
      </c>
      <c r="F28" s="1604"/>
      <c r="G28" s="1605" t="n">
        <v>3.89870531851429</v>
      </c>
      <c r="H28" s="1605"/>
    </row>
    <row r="29" customFormat="false" ht="8.25" hidden="false" customHeight="true" outlineLevel="0" collapsed="false"/>
    <row r="30" customFormat="false" ht="28.5" hidden="false" customHeight="true" outlineLevel="0" collapsed="false">
      <c r="A30" s="736" t="s">
        <v>1635</v>
      </c>
      <c r="B30" s="736"/>
      <c r="C30" s="736"/>
      <c r="D30" s="736"/>
      <c r="E30" s="736"/>
      <c r="F30" s="736"/>
      <c r="G30" s="736"/>
      <c r="H30" s="736"/>
    </row>
    <row r="31" customFormat="false" ht="1.5" hidden="false" customHeight="true" outlineLevel="0" collapsed="false">
      <c r="A31" s="737"/>
    </row>
    <row r="32" customFormat="false" ht="12.75" hidden="false" customHeight="true" outlineLevel="0" collapsed="false">
      <c r="A32" s="1528" t="s">
        <v>1636</v>
      </c>
    </row>
    <row r="33" customFormat="false" ht="15.75" hidden="false" customHeight="true" outlineLevel="0" collapsed="false">
      <c r="A33" s="1528" t="s">
        <v>1637</v>
      </c>
    </row>
    <row r="34" customFormat="false" ht="15.75" hidden="false" customHeight="true" outlineLevel="0" collapsed="false">
      <c r="A34" s="1606" t="s">
        <v>1638</v>
      </c>
    </row>
    <row r="35" customFormat="false" ht="16.5" hidden="false" customHeight="true" outlineLevel="0" collapsed="false">
      <c r="A35" s="736" t="s">
        <v>1639</v>
      </c>
    </row>
    <row r="36" customFormat="false" ht="14.25" hidden="false" customHeight="true" outlineLevel="0" collapsed="false">
      <c r="A36" s="1528" t="s">
        <v>1640</v>
      </c>
    </row>
    <row r="37" customFormat="false" ht="6" hidden="false" customHeight="true" outlineLevel="0" collapsed="false">
      <c r="A37" s="613"/>
      <c r="B37" s="613"/>
      <c r="C37" s="613"/>
      <c r="D37" s="613"/>
      <c r="E37" s="613"/>
      <c r="F37" s="613"/>
      <c r="G37" s="613"/>
      <c r="H37" s="613"/>
    </row>
    <row r="38" customFormat="false" ht="12" hidden="false" customHeight="true" outlineLevel="0" collapsed="false">
      <c r="A38" s="111" t="s">
        <v>367</v>
      </c>
      <c r="B38" s="180"/>
      <c r="C38" s="180"/>
      <c r="D38" s="180"/>
      <c r="E38" s="180"/>
      <c r="F38" s="180"/>
      <c r="G38" s="180"/>
      <c r="H38" s="181"/>
    </row>
    <row r="39" customFormat="false" ht="24" hidden="false" customHeight="true" outlineLevel="0" collapsed="false">
      <c r="A39" s="384" t="s">
        <v>1641</v>
      </c>
      <c r="B39" s="384"/>
      <c r="C39" s="384"/>
      <c r="D39" s="384"/>
      <c r="E39" s="384"/>
      <c r="F39" s="384"/>
      <c r="G39" s="384"/>
      <c r="H39" s="384"/>
    </row>
    <row r="40" customFormat="false" ht="13.5" hidden="false" customHeight="true" outlineLevel="0" collapsed="false">
      <c r="A40" s="1607" t="s">
        <v>1642</v>
      </c>
      <c r="B40" s="1607"/>
      <c r="C40" s="1607"/>
      <c r="D40" s="1607"/>
      <c r="E40" s="1607"/>
      <c r="F40" s="1607"/>
      <c r="G40" s="1607"/>
      <c r="H40" s="1607"/>
    </row>
    <row r="41" customFormat="false" ht="29.25" hidden="false" customHeight="true" outlineLevel="0" collapsed="false">
      <c r="A41" s="1607" t="s">
        <v>1643</v>
      </c>
      <c r="B41" s="1607"/>
      <c r="C41" s="1607"/>
      <c r="D41" s="1607"/>
      <c r="E41" s="1607"/>
      <c r="F41" s="1607"/>
      <c r="G41" s="1607"/>
      <c r="H41" s="1607"/>
    </row>
    <row r="42" customFormat="false" ht="12.75" hidden="false" customHeight="true" outlineLevel="0" collapsed="false">
      <c r="A42" s="61" t="s">
        <v>1644</v>
      </c>
      <c r="B42" s="61"/>
      <c r="C42" s="61"/>
      <c r="D42" s="61"/>
      <c r="E42" s="61"/>
      <c r="F42" s="61"/>
      <c r="G42" s="61"/>
      <c r="H42" s="61"/>
    </row>
    <row r="43" customFormat="false" ht="12.75" hidden="false" customHeight="true" outlineLevel="0" collapsed="false">
      <c r="A43" s="61" t="s">
        <v>1645</v>
      </c>
      <c r="B43" s="61"/>
      <c r="C43" s="61"/>
      <c r="D43" s="61"/>
      <c r="E43" s="61"/>
      <c r="F43" s="61"/>
      <c r="G43" s="61"/>
      <c r="H43" s="61"/>
    </row>
    <row r="44" customFormat="false" ht="12.75" hidden="false" customHeight="true" outlineLevel="0" collapsed="false">
      <c r="A44" s="61" t="s">
        <v>1646</v>
      </c>
      <c r="B44" s="61"/>
      <c r="C44" s="61"/>
      <c r="D44" s="61"/>
      <c r="E44" s="61"/>
      <c r="F44" s="61"/>
      <c r="G44" s="61"/>
      <c r="H44" s="61"/>
    </row>
    <row r="45" customFormat="false" ht="12.75" hidden="false" customHeight="true" outlineLevel="0" collapsed="false">
      <c r="A45" s="61" t="s">
        <v>1647</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1607</v>
      </c>
      <c r="E1" s="110" t="s">
        <v>1</v>
      </c>
    </row>
    <row r="2" customFormat="false" ht="15.75" hidden="false" customHeight="true" outlineLevel="0" collapsed="false">
      <c r="A2" s="651" t="s">
        <v>1608</v>
      </c>
      <c r="E2" s="110" t="s">
        <v>3</v>
      </c>
    </row>
    <row r="3" customFormat="false" ht="15.75" hidden="false" customHeight="true" outlineLevel="0" collapsed="false">
      <c r="A3" s="651" t="s">
        <v>38</v>
      </c>
      <c r="E3" s="110" t="s">
        <v>4</v>
      </c>
    </row>
    <row r="4" customFormat="false" ht="12.75" hidden="false" customHeight="true" outlineLevel="0" collapsed="false"/>
    <row r="5" customFormat="false" ht="12.75" hidden="false" customHeight="true" outlineLevel="0" collapsed="false">
      <c r="A5" s="1005" t="s">
        <v>434</v>
      </c>
      <c r="B5" s="1005"/>
      <c r="C5" s="1005"/>
      <c r="D5" s="1005"/>
      <c r="E5" s="1005"/>
    </row>
    <row r="6" customFormat="false" ht="12.75" hidden="false" customHeight="true" outlineLevel="0" collapsed="false">
      <c r="A6" s="1608"/>
      <c r="B6" s="1145" t="s">
        <v>442</v>
      </c>
      <c r="C6" s="390" t="s">
        <v>1648</v>
      </c>
    </row>
    <row r="7" customFormat="false" ht="13.5" hidden="false" customHeight="true" outlineLevel="0" collapsed="false">
      <c r="A7" s="1543" t="s">
        <v>1649</v>
      </c>
      <c r="B7" s="506" t="s">
        <v>30</v>
      </c>
      <c r="C7" s="507" t="s">
        <v>30</v>
      </c>
    </row>
    <row r="8" customFormat="false" ht="12.75" hidden="false" customHeight="true" outlineLevel="0" collapsed="false">
      <c r="A8" s="1609" t="s">
        <v>1650</v>
      </c>
      <c r="B8" s="508" t="s">
        <v>30</v>
      </c>
      <c r="C8" s="509" t="s">
        <v>30</v>
      </c>
    </row>
    <row r="9" customFormat="false" ht="19.5" hidden="false" customHeight="true" outlineLevel="0" collapsed="false"/>
    <row r="10" customFormat="false" ht="12.75" hidden="false" customHeight="true" outlineLevel="0" collapsed="false">
      <c r="A10" s="1610" t="s">
        <v>1651</v>
      </c>
      <c r="B10" s="930" t="s">
        <v>1652</v>
      </c>
      <c r="C10" s="930"/>
      <c r="D10" s="747" t="s">
        <v>1653</v>
      </c>
      <c r="E10" s="747"/>
    </row>
    <row r="11" customFormat="false" ht="12.75" hidden="false" customHeight="true" outlineLevel="0" collapsed="false">
      <c r="A11" s="1611"/>
      <c r="B11" s="1545" t="s">
        <v>1654</v>
      </c>
      <c r="C11" s="1545"/>
      <c r="D11" s="1612" t="s">
        <v>1655</v>
      </c>
      <c r="E11" s="1612"/>
    </row>
    <row r="12" customFormat="false" ht="12.75" hidden="false" customHeight="true" outlineLevel="0" collapsed="false">
      <c r="A12" s="1613" t="s">
        <v>1656</v>
      </c>
      <c r="B12" s="1614" t="s">
        <v>30</v>
      </c>
      <c r="C12" s="1614"/>
      <c r="D12" s="1615" t="s">
        <v>30</v>
      </c>
      <c r="E12" s="1615"/>
    </row>
    <row r="13" customFormat="false" ht="12.75" hidden="false" customHeight="true" outlineLevel="0" collapsed="false">
      <c r="A13" s="1616" t="s">
        <v>1657</v>
      </c>
      <c r="B13" s="1614" t="s">
        <v>30</v>
      </c>
      <c r="C13" s="1614"/>
      <c r="D13" s="1615" t="s">
        <v>30</v>
      </c>
      <c r="E13" s="1615"/>
    </row>
    <row r="14" customFormat="false" ht="12.75" hidden="false" customHeight="true" outlineLevel="0" collapsed="false">
      <c r="A14" s="98" t="s">
        <v>1658</v>
      </c>
      <c r="B14" s="1617" t="s">
        <v>30</v>
      </c>
      <c r="C14" s="1617"/>
      <c r="D14" s="1618" t="s">
        <v>30</v>
      </c>
      <c r="E14" s="1618"/>
    </row>
    <row r="15" customFormat="false" ht="12.75" hidden="false" customHeight="true" outlineLevel="0" collapsed="false">
      <c r="A15" s="98" t="s">
        <v>1659</v>
      </c>
      <c r="B15" s="1617" t="s">
        <v>30</v>
      </c>
      <c r="C15" s="1617"/>
      <c r="D15" s="1618" t="s">
        <v>30</v>
      </c>
      <c r="E15" s="1618"/>
    </row>
    <row r="16" customFormat="false" ht="12.75" hidden="false" customHeight="true" outlineLevel="0" collapsed="false">
      <c r="A16" s="98" t="s">
        <v>1660</v>
      </c>
      <c r="B16" s="1614" t="s">
        <v>30</v>
      </c>
      <c r="C16" s="1614"/>
      <c r="D16" s="1618" t="s">
        <v>30</v>
      </c>
      <c r="E16" s="1618"/>
    </row>
    <row r="17" customFormat="false" ht="12.75" hidden="false" customHeight="true" outlineLevel="0" collapsed="false">
      <c r="A17" s="98" t="s">
        <v>1661</v>
      </c>
      <c r="B17" s="1614" t="s">
        <v>30</v>
      </c>
      <c r="C17" s="1614"/>
      <c r="D17" s="1615" t="s">
        <v>30</v>
      </c>
      <c r="E17" s="1615"/>
    </row>
    <row r="18" customFormat="false" ht="12.75" hidden="false" customHeight="true" outlineLevel="0" collapsed="false">
      <c r="A18" s="98" t="s">
        <v>1662</v>
      </c>
      <c r="B18" s="1614" t="s">
        <v>30</v>
      </c>
      <c r="C18" s="1614"/>
      <c r="D18" s="1618" t="s">
        <v>30</v>
      </c>
      <c r="E18" s="1618"/>
    </row>
    <row r="19" customFormat="false" ht="12.75" hidden="false" customHeight="true" outlineLevel="0" collapsed="false">
      <c r="A19" s="290" t="s">
        <v>1663</v>
      </c>
      <c r="B19" s="1614" t="s">
        <v>30</v>
      </c>
      <c r="C19" s="1614"/>
      <c r="D19" s="1618" t="s">
        <v>30</v>
      </c>
      <c r="E19" s="1618"/>
    </row>
    <row r="20" customFormat="false" ht="12.75" hidden="false" customHeight="true" outlineLevel="0" collapsed="false">
      <c r="A20" s="1619" t="s">
        <v>1664</v>
      </c>
      <c r="B20" s="1617"/>
      <c r="C20" s="1617"/>
      <c r="D20" s="1618"/>
      <c r="E20" s="1618"/>
    </row>
    <row r="21" customFormat="false" ht="12.75" hidden="false" customHeight="true" outlineLevel="0" collapsed="false">
      <c r="A21" s="1619" t="s">
        <v>1665</v>
      </c>
      <c r="B21" s="1617"/>
      <c r="C21" s="1617"/>
      <c r="D21" s="1618"/>
      <c r="E21" s="1618"/>
    </row>
    <row r="22" customFormat="false" ht="12.75" hidden="false" customHeight="true" outlineLevel="0" collapsed="false">
      <c r="A22" s="1619" t="s">
        <v>892</v>
      </c>
      <c r="B22" s="1617"/>
      <c r="C22" s="1617"/>
      <c r="D22" s="1618"/>
      <c r="E22" s="1618"/>
    </row>
    <row r="23" customFormat="false" ht="12.75" hidden="false" customHeight="true" outlineLevel="0" collapsed="false">
      <c r="A23" s="1619" t="s">
        <v>1666</v>
      </c>
      <c r="B23" s="1617"/>
      <c r="C23" s="1617"/>
      <c r="D23" s="1618"/>
      <c r="E23" s="1618"/>
    </row>
    <row r="24" customFormat="false" ht="12.75" hidden="false" customHeight="true" outlineLevel="0" collapsed="false">
      <c r="A24" s="1619" t="s">
        <v>1667</v>
      </c>
      <c r="B24" s="1617"/>
      <c r="C24" s="1617"/>
      <c r="D24" s="1618"/>
      <c r="E24" s="1618"/>
    </row>
    <row r="25" customFormat="false" ht="12.75" hidden="false" customHeight="true" outlineLevel="0" collapsed="false">
      <c r="A25" s="1619" t="s">
        <v>1668</v>
      </c>
      <c r="B25" s="1617"/>
      <c r="C25" s="1617"/>
      <c r="D25" s="1618"/>
      <c r="E25" s="1618"/>
    </row>
    <row r="26" customFormat="false" ht="12.75" hidden="false" customHeight="true" outlineLevel="0" collapsed="false">
      <c r="A26" s="1619" t="s">
        <v>1590</v>
      </c>
      <c r="B26" s="1617"/>
      <c r="C26" s="1617"/>
      <c r="D26" s="1618"/>
      <c r="E26" s="1618"/>
    </row>
    <row r="27" customFormat="false" ht="12.75" hidden="false" customHeight="true" outlineLevel="0" collapsed="false">
      <c r="A27" s="1619" t="s">
        <v>1669</v>
      </c>
      <c r="B27" s="1617"/>
      <c r="C27" s="1617"/>
      <c r="D27" s="1618"/>
      <c r="E27" s="1618"/>
    </row>
    <row r="28" customFormat="false" ht="12.75" hidden="false" customHeight="true" outlineLevel="0" collapsed="false">
      <c r="A28" s="1619" t="s">
        <v>1670</v>
      </c>
      <c r="B28" s="1617"/>
      <c r="C28" s="1617"/>
      <c r="D28" s="1618"/>
      <c r="E28" s="1618"/>
    </row>
    <row r="29" customFormat="false" ht="12.75" hidden="false" customHeight="true" outlineLevel="0" collapsed="false">
      <c r="A29" s="1619" t="s">
        <v>1671</v>
      </c>
      <c r="B29" s="1617"/>
      <c r="C29" s="1617"/>
      <c r="D29" s="1618"/>
      <c r="E29" s="1618"/>
    </row>
    <row r="30" customFormat="false" ht="12.75" hidden="false" customHeight="true" outlineLevel="0" collapsed="false">
      <c r="A30" s="1619" t="s">
        <v>1672</v>
      </c>
      <c r="B30" s="1617"/>
      <c r="C30" s="1617"/>
      <c r="D30" s="1618"/>
      <c r="E30" s="1618"/>
    </row>
    <row r="31" customFormat="false" ht="12.75" hidden="false" customHeight="true" outlineLevel="0" collapsed="false">
      <c r="A31" s="1619" t="s">
        <v>1657</v>
      </c>
      <c r="B31" s="1617"/>
      <c r="C31" s="1617"/>
      <c r="D31" s="1618"/>
      <c r="E31" s="1618"/>
    </row>
    <row r="32" customFormat="false" ht="12.75" hidden="false" customHeight="true" outlineLevel="0" collapsed="false">
      <c r="A32" s="1619" t="s">
        <v>1673</v>
      </c>
      <c r="B32" s="1617"/>
      <c r="C32" s="1617"/>
      <c r="D32" s="1618"/>
      <c r="E32" s="1618"/>
    </row>
    <row r="33" customFormat="false" ht="12.75" hidden="false" customHeight="true" outlineLevel="0" collapsed="false">
      <c r="A33" s="1619" t="s">
        <v>223</v>
      </c>
      <c r="B33" s="1617"/>
      <c r="C33" s="1617"/>
      <c r="D33" s="1618"/>
      <c r="E33" s="1618"/>
    </row>
    <row r="34" customFormat="false" ht="12.75" hidden="false" customHeight="true" outlineLevel="0" collapsed="false">
      <c r="A34" s="1619" t="s">
        <v>1674</v>
      </c>
      <c r="B34" s="1617"/>
      <c r="C34" s="1617"/>
      <c r="D34" s="1618"/>
      <c r="E34" s="1618"/>
    </row>
    <row r="35" customFormat="false" ht="12.75" hidden="false" customHeight="true" outlineLevel="0" collapsed="false">
      <c r="A35" s="1619" t="s">
        <v>1675</v>
      </c>
      <c r="B35" s="1617"/>
      <c r="C35" s="1617"/>
      <c r="D35" s="1618"/>
      <c r="E35" s="1618"/>
    </row>
    <row r="36" customFormat="false" ht="12.75" hidden="false" customHeight="true" outlineLevel="0" collapsed="false">
      <c r="A36" s="1620"/>
      <c r="B36" s="1621" t="s">
        <v>1676</v>
      </c>
      <c r="C36" s="1621"/>
      <c r="D36" s="1621"/>
      <c r="E36" s="1621"/>
    </row>
    <row r="37" customFormat="false" ht="12.75" hidden="false" customHeight="true" outlineLevel="0" collapsed="false">
      <c r="A37" s="1622" t="s">
        <v>1677</v>
      </c>
      <c r="B37" s="1623" t="s">
        <v>30</v>
      </c>
      <c r="C37" s="1623"/>
      <c r="D37" s="1623"/>
      <c r="E37" s="1623"/>
    </row>
    <row r="38" customFormat="false" ht="12.75" hidden="false" customHeight="true" outlineLevel="0" collapsed="false">
      <c r="A38" s="1624"/>
      <c r="B38" s="1625"/>
      <c r="C38" s="1625"/>
      <c r="D38" s="1625"/>
      <c r="E38" s="1625"/>
    </row>
    <row r="39" customFormat="false" ht="12.75" hidden="false" customHeight="true" outlineLevel="0" collapsed="false">
      <c r="A39" s="1624" t="s">
        <v>1663</v>
      </c>
      <c r="B39" s="1626"/>
      <c r="C39" s="1626"/>
      <c r="D39" s="1626"/>
      <c r="E39" s="1626"/>
    </row>
    <row r="40" customFormat="false" ht="12.75" hidden="false" customHeight="true" outlineLevel="0" collapsed="false">
      <c r="A40" s="131" t="s">
        <v>28</v>
      </c>
      <c r="B40" s="1627" t="s">
        <v>46</v>
      </c>
      <c r="C40" s="1627"/>
      <c r="D40" s="1627"/>
      <c r="E40" s="1627"/>
    </row>
    <row r="41" customFormat="false" ht="12.75" hidden="false" customHeight="true" outlineLevel="0" collapsed="false">
      <c r="A41" s="131" t="s">
        <v>1527</v>
      </c>
      <c r="B41" s="1627" t="s">
        <v>30</v>
      </c>
      <c r="C41" s="1627"/>
      <c r="D41" s="1627"/>
      <c r="E41" s="1627"/>
    </row>
    <row r="42" customFormat="false" ht="20.25" hidden="false" customHeight="true" outlineLevel="0" collapsed="false">
      <c r="A42" s="29"/>
      <c r="B42" s="29"/>
      <c r="C42" s="29"/>
      <c r="D42" s="29"/>
      <c r="E42" s="29"/>
    </row>
    <row r="43" customFormat="false" ht="26.25" hidden="false" customHeight="true" outlineLevel="0" collapsed="false">
      <c r="A43" s="746" t="s">
        <v>1678</v>
      </c>
      <c r="B43" s="930" t="s">
        <v>1679</v>
      </c>
      <c r="C43" s="930" t="s">
        <v>1680</v>
      </c>
      <c r="D43" s="930" t="s">
        <v>1681</v>
      </c>
      <c r="E43" s="747" t="s">
        <v>1682</v>
      </c>
    </row>
    <row r="44" customFormat="false" ht="24" hidden="false" customHeight="true" outlineLevel="0" collapsed="false">
      <c r="A44" s="1628"/>
      <c r="B44" s="932" t="s">
        <v>939</v>
      </c>
      <c r="C44" s="932" t="s">
        <v>939</v>
      </c>
      <c r="D44" s="932" t="s">
        <v>939</v>
      </c>
      <c r="E44" s="753" t="s">
        <v>939</v>
      </c>
    </row>
    <row r="45" customFormat="false" ht="8.25" hidden="false" customHeight="true" outlineLevel="0" collapsed="false">
      <c r="A45" s="1611"/>
      <c r="B45" s="1545"/>
      <c r="C45" s="1545"/>
      <c r="D45" s="1545"/>
      <c r="E45" s="1612"/>
    </row>
    <row r="46" customFormat="false" ht="12.75" hidden="false" customHeight="true" outlineLevel="0" collapsed="false">
      <c r="A46" s="1146" t="s">
        <v>1683</v>
      </c>
      <c r="B46" s="128" t="s">
        <v>30</v>
      </c>
      <c r="C46" s="128" t="s">
        <v>30</v>
      </c>
      <c r="D46" s="128" t="s">
        <v>23</v>
      </c>
      <c r="E46" s="507" t="n">
        <v>0</v>
      </c>
    </row>
    <row r="47" customFormat="false" ht="12.75" hidden="false" customHeight="true" outlineLevel="0" collapsed="false">
      <c r="A47" s="1146" t="s">
        <v>1684</v>
      </c>
      <c r="B47" s="128" t="s">
        <v>30</v>
      </c>
      <c r="C47" s="128" t="s">
        <v>30</v>
      </c>
      <c r="D47" s="128" t="s">
        <v>23</v>
      </c>
      <c r="E47" s="507" t="n">
        <v>56</v>
      </c>
    </row>
    <row r="48" customFormat="false" ht="12.75" hidden="false" customHeight="true" outlineLevel="0" collapsed="false">
      <c r="A48" s="1146" t="s">
        <v>1663</v>
      </c>
      <c r="B48" s="244" t="n">
        <v>0</v>
      </c>
      <c r="C48" s="244" t="n">
        <v>0</v>
      </c>
      <c r="D48" s="244" t="n">
        <v>0</v>
      </c>
      <c r="E48" s="1629" t="n">
        <v>0</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1" t="s">
        <v>1685</v>
      </c>
      <c r="P1" s="110" t="s">
        <v>1</v>
      </c>
    </row>
    <row r="2" customFormat="false" ht="15.75" hidden="false" customHeight="true" outlineLevel="0" collapsed="false">
      <c r="A2" s="651" t="s">
        <v>1686</v>
      </c>
      <c r="P2" s="110" t="s">
        <v>3</v>
      </c>
    </row>
    <row r="3" customFormat="false" ht="15.75" hidden="false" customHeight="true" outlineLevel="0" collapsed="false">
      <c r="P3" s="110" t="s">
        <v>4</v>
      </c>
    </row>
    <row r="4" customFormat="false" ht="12.75" hidden="false" customHeight="true" outlineLevel="0" collapsed="false">
      <c r="P4" s="1630"/>
    </row>
    <row r="5" customFormat="false" ht="14.25" hidden="false" customHeight="true" outlineLevel="0" collapsed="false">
      <c r="A5" s="1631" t="s">
        <v>340</v>
      </c>
      <c r="B5" s="1632"/>
      <c r="C5" s="1633" t="s">
        <v>1687</v>
      </c>
      <c r="D5" s="1633"/>
      <c r="E5" s="1634" t="s">
        <v>379</v>
      </c>
      <c r="F5" s="1634" t="s">
        <v>380</v>
      </c>
      <c r="G5" s="1634" t="s">
        <v>455</v>
      </c>
      <c r="H5" s="1634"/>
      <c r="I5" s="1634" t="s">
        <v>456</v>
      </c>
      <c r="J5" s="1634"/>
      <c r="K5" s="1633" t="s">
        <v>457</v>
      </c>
      <c r="L5" s="1633"/>
      <c r="M5" s="1634" t="s">
        <v>458</v>
      </c>
      <c r="N5" s="1634" t="s">
        <v>1688</v>
      </c>
      <c r="O5" s="1634" t="s">
        <v>11</v>
      </c>
      <c r="P5" s="1635" t="s">
        <v>459</v>
      </c>
    </row>
    <row r="6" customFormat="false" ht="12" hidden="false" customHeight="true" outlineLevel="0" collapsed="false">
      <c r="A6" s="1636" t="s">
        <v>343</v>
      </c>
      <c r="B6" s="1637"/>
      <c r="C6" s="1638" t="s">
        <v>1689</v>
      </c>
      <c r="D6" s="1638"/>
      <c r="E6" s="1639"/>
      <c r="F6" s="1639"/>
      <c r="G6" s="1640" t="s">
        <v>460</v>
      </c>
      <c r="H6" s="1640" t="s">
        <v>461</v>
      </c>
      <c r="I6" s="1640" t="s">
        <v>460</v>
      </c>
      <c r="J6" s="1640" t="s">
        <v>461</v>
      </c>
      <c r="K6" s="1640" t="s">
        <v>460</v>
      </c>
      <c r="L6" s="1640" t="s">
        <v>461</v>
      </c>
      <c r="M6" s="1639"/>
      <c r="N6" s="1639"/>
      <c r="O6" s="1639"/>
      <c r="P6" s="1641"/>
    </row>
    <row r="7" customFormat="false" ht="14.25" hidden="false" customHeight="true" outlineLevel="0" collapsed="false">
      <c r="A7" s="1642"/>
      <c r="B7" s="1643"/>
      <c r="C7" s="1644" t="s">
        <v>13</v>
      </c>
      <c r="D7" s="1644"/>
      <c r="E7" s="1644"/>
      <c r="F7" s="1644"/>
      <c r="G7" s="1644" t="s">
        <v>462</v>
      </c>
      <c r="H7" s="1644"/>
      <c r="I7" s="1644"/>
      <c r="J7" s="1644"/>
      <c r="K7" s="1645" t="s">
        <v>13</v>
      </c>
      <c r="L7" s="1645"/>
      <c r="M7" s="1645"/>
      <c r="N7" s="1645"/>
      <c r="O7" s="1645"/>
      <c r="P7" s="1645"/>
    </row>
    <row r="8" customFormat="false" ht="13.5" hidden="false" customHeight="true" outlineLevel="0" collapsed="false">
      <c r="A8" s="1646" t="s">
        <v>1690</v>
      </c>
      <c r="B8" s="1647"/>
      <c r="C8" s="1648" t="n">
        <v>556388.990950915</v>
      </c>
      <c r="D8" s="1648"/>
      <c r="E8" s="1648" t="n">
        <v>2462.28935069813</v>
      </c>
      <c r="F8" s="1648" t="n">
        <v>131.038201963894</v>
      </c>
      <c r="G8" s="1648" t="n">
        <v>49768.3281180683</v>
      </c>
      <c r="H8" s="1648" t="n">
        <v>8950.39913229959</v>
      </c>
      <c r="I8" s="1648" t="n">
        <v>157.74499097602</v>
      </c>
      <c r="J8" s="1648" t="n">
        <v>331.480030726707</v>
      </c>
      <c r="K8" s="1648" t="n">
        <v>0.0511189734792471</v>
      </c>
      <c r="L8" s="1648" t="n">
        <v>0.0472100752928243</v>
      </c>
      <c r="M8" s="1648" t="n">
        <v>1659.11044061067</v>
      </c>
      <c r="N8" s="1648" t="n">
        <v>2680.88579564255</v>
      </c>
      <c r="O8" s="1648" t="n">
        <v>1000.0657054623</v>
      </c>
      <c r="P8" s="1649" t="n">
        <v>812.468621185587</v>
      </c>
    </row>
    <row r="9" customFormat="false" ht="12" hidden="false" customHeight="true" outlineLevel="0" collapsed="false">
      <c r="A9" s="1650" t="s">
        <v>1691</v>
      </c>
      <c r="B9" s="1651"/>
      <c r="C9" s="1652" t="n">
        <v>544218.704117848</v>
      </c>
      <c r="D9" s="1652"/>
      <c r="E9" s="1652" t="n">
        <v>576.063403787134</v>
      </c>
      <c r="F9" s="1652" t="n">
        <v>28.1726275196245</v>
      </c>
      <c r="G9" s="1653"/>
      <c r="H9" s="1653"/>
      <c r="I9" s="1653"/>
      <c r="J9" s="1653"/>
      <c r="K9" s="1653"/>
      <c r="L9" s="1653"/>
      <c r="M9" s="1652" t="n">
        <v>1653.98554004779</v>
      </c>
      <c r="N9" s="1652" t="n">
        <v>2510.45902434824</v>
      </c>
      <c r="O9" s="1652" t="n">
        <v>446.245190119559</v>
      </c>
      <c r="P9" s="1654" t="n">
        <v>779.020499664241</v>
      </c>
    </row>
    <row r="10" customFormat="false" ht="13.5" hidden="false" customHeight="true" outlineLevel="0" collapsed="false">
      <c r="A10" s="1655" t="s">
        <v>1692</v>
      </c>
      <c r="B10" s="1656" t="s">
        <v>1693</v>
      </c>
      <c r="C10" s="1657" t="n">
        <v>548815.107291063</v>
      </c>
      <c r="D10" s="1657"/>
      <c r="E10" s="886"/>
      <c r="F10" s="886"/>
      <c r="G10" s="693"/>
      <c r="H10" s="693"/>
      <c r="I10" s="693"/>
      <c r="J10" s="693"/>
      <c r="K10" s="693"/>
      <c r="L10" s="693"/>
      <c r="M10" s="168"/>
      <c r="N10" s="168"/>
      <c r="O10" s="168"/>
      <c r="P10" s="171"/>
    </row>
    <row r="11" customFormat="false" ht="13.5" hidden="false" customHeight="true" outlineLevel="0" collapsed="false">
      <c r="A11" s="1658"/>
      <c r="B11" s="1656" t="s">
        <v>1694</v>
      </c>
      <c r="C11" s="1657" t="n">
        <v>538950.666139369</v>
      </c>
      <c r="D11" s="1657"/>
      <c r="E11" s="1657" t="n">
        <v>55.1157086726061</v>
      </c>
      <c r="F11" s="1657" t="n">
        <v>28.0404195800334</v>
      </c>
      <c r="G11" s="693"/>
      <c r="H11" s="693"/>
      <c r="I11" s="693"/>
      <c r="J11" s="693"/>
      <c r="K11" s="693"/>
      <c r="L11" s="693"/>
      <c r="M11" s="1657" t="n">
        <v>1650.78189850138</v>
      </c>
      <c r="N11" s="1657" t="n">
        <v>2491.80769281848</v>
      </c>
      <c r="O11" s="1657" t="n">
        <v>244.17484100795</v>
      </c>
      <c r="P11" s="1659" t="n">
        <v>769.06736381531</v>
      </c>
    </row>
    <row r="12" customFormat="false" ht="12" hidden="false" customHeight="true" outlineLevel="0" collapsed="false">
      <c r="A12" s="1660" t="s">
        <v>1695</v>
      </c>
      <c r="B12" s="1661"/>
      <c r="C12" s="1657" t="n">
        <v>209982.8428808</v>
      </c>
      <c r="D12" s="1657"/>
      <c r="E12" s="1657" t="n">
        <v>7.52786527412996</v>
      </c>
      <c r="F12" s="1657" t="n">
        <v>4.18856462440029</v>
      </c>
      <c r="G12" s="693"/>
      <c r="H12" s="693"/>
      <c r="I12" s="693"/>
      <c r="J12" s="693"/>
      <c r="K12" s="693"/>
      <c r="L12" s="693"/>
      <c r="M12" s="1657" t="n">
        <v>452.002215244459</v>
      </c>
      <c r="N12" s="1657" t="n">
        <v>84.904906511012</v>
      </c>
      <c r="O12" s="1657" t="n">
        <v>6.47359355052579</v>
      </c>
      <c r="P12" s="1659" t="n">
        <v>582.902729813016</v>
      </c>
    </row>
    <row r="13" customFormat="false" ht="12" hidden="false" customHeight="true" outlineLevel="0" collapsed="false">
      <c r="A13" s="1662" t="s">
        <v>1696</v>
      </c>
      <c r="B13" s="1662"/>
      <c r="C13" s="1657" t="n">
        <v>83121.9106887656</v>
      </c>
      <c r="D13" s="1657"/>
      <c r="E13" s="1663" t="n">
        <v>13.279757486639</v>
      </c>
      <c r="F13" s="1663" t="n">
        <v>4.23056858924606</v>
      </c>
      <c r="G13" s="1664"/>
      <c r="H13" s="1664"/>
      <c r="I13" s="1664"/>
      <c r="J13" s="1664"/>
      <c r="K13" s="1664"/>
      <c r="L13" s="1664"/>
      <c r="M13" s="1663" t="n">
        <v>254.986125162832</v>
      </c>
      <c r="N13" s="1663" t="n">
        <v>510.58301450286</v>
      </c>
      <c r="O13" s="1663" t="n">
        <v>25.9268971753902</v>
      </c>
      <c r="P13" s="1665" t="n">
        <v>106.725513619389</v>
      </c>
    </row>
    <row r="14" customFormat="false" ht="12" hidden="false" customHeight="true" outlineLevel="0" collapsed="false">
      <c r="A14" s="1660" t="s">
        <v>1697</v>
      </c>
      <c r="B14" s="1661"/>
      <c r="C14" s="1657" t="n">
        <v>127976.3921367</v>
      </c>
      <c r="D14" s="1657"/>
      <c r="E14" s="1657" t="n">
        <v>9.20107180045005</v>
      </c>
      <c r="F14" s="1657" t="n">
        <v>17.3496575861753</v>
      </c>
      <c r="G14" s="693"/>
      <c r="H14" s="693"/>
      <c r="I14" s="693"/>
      <c r="J14" s="693"/>
      <c r="K14" s="693"/>
      <c r="L14" s="693"/>
      <c r="M14" s="1657" t="n">
        <v>725.778989156752</v>
      </c>
      <c r="N14" s="1657" t="n">
        <v>1439.33474632696</v>
      </c>
      <c r="O14" s="1657" t="n">
        <v>153.434527609062</v>
      </c>
      <c r="P14" s="1659" t="n">
        <v>37.4841672445997</v>
      </c>
    </row>
    <row r="15" customFormat="false" ht="12" hidden="false" customHeight="true" outlineLevel="0" collapsed="false">
      <c r="A15" s="1660" t="s">
        <v>1698</v>
      </c>
      <c r="B15" s="1661"/>
      <c r="C15" s="1657" t="n">
        <v>114966.294950753</v>
      </c>
      <c r="D15" s="1657"/>
      <c r="E15" s="1657" t="n">
        <v>25.0257943550743</v>
      </c>
      <c r="F15" s="1657" t="n">
        <v>2.18487548091845</v>
      </c>
      <c r="G15" s="693"/>
      <c r="H15" s="693"/>
      <c r="I15" s="693"/>
      <c r="J15" s="693"/>
      <c r="K15" s="693"/>
      <c r="L15" s="693"/>
      <c r="M15" s="1657" t="n">
        <v>193.950964003558</v>
      </c>
      <c r="N15" s="1657" t="n">
        <v>449.65722069781</v>
      </c>
      <c r="O15" s="1657" t="n">
        <v>56.7179534009923</v>
      </c>
      <c r="P15" s="1659" t="n">
        <v>36.5227849546247</v>
      </c>
    </row>
    <row r="16" customFormat="false" ht="12" hidden="false" customHeight="true" outlineLevel="0" collapsed="false">
      <c r="A16" s="1660" t="s">
        <v>1699</v>
      </c>
      <c r="B16" s="1661"/>
      <c r="C16" s="1657" t="n">
        <v>2903.22548235103</v>
      </c>
      <c r="D16" s="1657"/>
      <c r="E16" s="1657" t="n">
        <v>0.0812197563127102</v>
      </c>
      <c r="F16" s="1657" t="n">
        <v>0.0867532992933147</v>
      </c>
      <c r="G16" s="693"/>
      <c r="H16" s="693"/>
      <c r="I16" s="693"/>
      <c r="J16" s="693"/>
      <c r="K16" s="693"/>
      <c r="L16" s="693"/>
      <c r="M16" s="1657" t="n">
        <v>24.0636049337752</v>
      </c>
      <c r="N16" s="1657" t="n">
        <v>7.32780477983545</v>
      </c>
      <c r="O16" s="1657" t="n">
        <v>1.6218692719802</v>
      </c>
      <c r="P16" s="1659" t="n">
        <v>5.43216818368065</v>
      </c>
    </row>
    <row r="17" customFormat="false" ht="12" hidden="false" customHeight="true" outlineLevel="0" collapsed="false">
      <c r="A17" s="1655" t="s">
        <v>49</v>
      </c>
      <c r="B17" s="1666"/>
      <c r="C17" s="1657" t="n">
        <v>5268.03797847839</v>
      </c>
      <c r="D17" s="1657"/>
      <c r="E17" s="1657" t="n">
        <v>520.947695114528</v>
      </c>
      <c r="F17" s="1657" t="n">
        <v>0.132207939591048</v>
      </c>
      <c r="G17" s="693"/>
      <c r="H17" s="693"/>
      <c r="I17" s="693"/>
      <c r="J17" s="693"/>
      <c r="K17" s="693"/>
      <c r="L17" s="693"/>
      <c r="M17" s="1657" t="n">
        <v>3.20364154641466</v>
      </c>
      <c r="N17" s="1657" t="n">
        <v>18.6513315297644</v>
      </c>
      <c r="O17" s="1657" t="n">
        <v>202.070349111608</v>
      </c>
      <c r="P17" s="1659" t="n">
        <v>9.95313584893127</v>
      </c>
    </row>
    <row r="18" customFormat="false" ht="12" hidden="false" customHeight="true" outlineLevel="0" collapsed="false">
      <c r="A18" s="1660" t="s">
        <v>50</v>
      </c>
      <c r="B18" s="1666"/>
      <c r="C18" s="1657" t="n">
        <v>168.084760909707</v>
      </c>
      <c r="D18" s="1657"/>
      <c r="E18" s="1657" t="n">
        <v>234.896089785774</v>
      </c>
      <c r="F18" s="1657" t="n">
        <v>0.0056377141439172</v>
      </c>
      <c r="G18" s="693"/>
      <c r="H18" s="693"/>
      <c r="I18" s="693"/>
      <c r="J18" s="693"/>
      <c r="K18" s="693"/>
      <c r="L18" s="693"/>
      <c r="M18" s="1657" t="n">
        <v>0.364756350466804</v>
      </c>
      <c r="N18" s="1657" t="n">
        <v>6.60973465244413</v>
      </c>
      <c r="O18" s="1657" t="n">
        <v>0.0976019844594585</v>
      </c>
      <c r="P18" s="1659" t="n">
        <v>8.60372587016716</v>
      </c>
    </row>
    <row r="19" customFormat="false" ht="12.75" hidden="false" customHeight="true" outlineLevel="0" collapsed="false">
      <c r="A19" s="1667" t="s">
        <v>1700</v>
      </c>
      <c r="B19" s="1668"/>
      <c r="C19" s="1669" t="n">
        <v>5099.95321756868</v>
      </c>
      <c r="D19" s="1669"/>
      <c r="E19" s="1669" t="n">
        <v>286.051605328754</v>
      </c>
      <c r="F19" s="1669" t="n">
        <v>0.126570225447131</v>
      </c>
      <c r="G19" s="695"/>
      <c r="H19" s="695"/>
      <c r="I19" s="695"/>
      <c r="J19" s="695"/>
      <c r="K19" s="695"/>
      <c r="L19" s="695"/>
      <c r="M19" s="1669" t="n">
        <v>2.83888519594786</v>
      </c>
      <c r="N19" s="1669" t="n">
        <v>12.0415968773203</v>
      </c>
      <c r="O19" s="1669" t="n">
        <v>201.972747127149</v>
      </c>
      <c r="P19" s="1670" t="n">
        <v>1.34940997876411</v>
      </c>
    </row>
    <row r="20" customFormat="false" ht="12" hidden="false" customHeight="true" outlineLevel="0" collapsed="false">
      <c r="A20" s="1671" t="s">
        <v>1701</v>
      </c>
      <c r="B20" s="1672"/>
      <c r="C20" s="1652" t="n">
        <v>13606.0857823264</v>
      </c>
      <c r="D20" s="1652"/>
      <c r="E20" s="1652" t="n">
        <v>2.86898154428461</v>
      </c>
      <c r="F20" s="1652" t="n">
        <v>11.53325112698</v>
      </c>
      <c r="G20" s="1652" t="n">
        <v>49768.3281180683</v>
      </c>
      <c r="H20" s="1652" t="n">
        <v>8950.39913229959</v>
      </c>
      <c r="I20" s="1652" t="n">
        <v>157.74499097602</v>
      </c>
      <c r="J20" s="1652" t="n">
        <v>331.480030726707</v>
      </c>
      <c r="K20" s="1652" t="n">
        <v>0.0511189734792471</v>
      </c>
      <c r="L20" s="1652" t="n">
        <v>0.0472100752928243</v>
      </c>
      <c r="M20" s="1652" t="n">
        <v>2.86507585209192</v>
      </c>
      <c r="N20" s="1652" t="n">
        <v>136.699224225829</v>
      </c>
      <c r="O20" s="1652" t="n">
        <v>136.441437434153</v>
      </c>
      <c r="P20" s="1654" t="n">
        <v>32.5319979009045</v>
      </c>
    </row>
    <row r="21" customFormat="false" ht="12" hidden="false" customHeight="true" outlineLevel="0" collapsed="false">
      <c r="A21" s="1655" t="s">
        <v>464</v>
      </c>
      <c r="B21" s="1673"/>
      <c r="C21" s="1657" t="n">
        <v>8478.56581532911</v>
      </c>
      <c r="D21" s="1657"/>
      <c r="E21" s="1674" t="n">
        <v>0.609476526967942</v>
      </c>
      <c r="F21" s="1674" t="s">
        <v>132</v>
      </c>
      <c r="G21" s="886"/>
      <c r="H21" s="886"/>
      <c r="I21" s="886"/>
      <c r="J21" s="886"/>
      <c r="K21" s="886"/>
      <c r="L21" s="886"/>
      <c r="M21" s="1674" t="s">
        <v>132</v>
      </c>
      <c r="N21" s="1674" t="n">
        <v>2.62282556795663</v>
      </c>
      <c r="O21" s="1674" t="n">
        <v>9.35627170104349</v>
      </c>
      <c r="P21" s="1675" t="n">
        <v>16.4008225769703</v>
      </c>
    </row>
    <row r="22" customFormat="false" ht="12" hidden="false" customHeight="true" outlineLevel="0" collapsed="false">
      <c r="A22" s="1655" t="s">
        <v>1702</v>
      </c>
      <c r="B22" s="1673"/>
      <c r="C22" s="1657" t="n">
        <v>3075.60221674244</v>
      </c>
      <c r="D22" s="1657"/>
      <c r="E22" s="1657" t="n">
        <v>1.60046890666667</v>
      </c>
      <c r="F22" s="1657" t="n">
        <v>11.50642</v>
      </c>
      <c r="G22" s="1657" t="s">
        <v>52</v>
      </c>
      <c r="H22" s="1657" t="s">
        <v>52</v>
      </c>
      <c r="I22" s="1657" t="s">
        <v>52</v>
      </c>
      <c r="J22" s="1657" t="s">
        <v>52</v>
      </c>
      <c r="K22" s="1657" t="s">
        <v>52</v>
      </c>
      <c r="L22" s="1657" t="s">
        <v>52</v>
      </c>
      <c r="M22" s="1657" t="n">
        <v>1.30070928898574</v>
      </c>
      <c r="N22" s="1657" t="n">
        <v>28.9202168460289</v>
      </c>
      <c r="O22" s="1657" t="n">
        <v>45.0278678624883</v>
      </c>
      <c r="P22" s="1659" t="n">
        <v>8.723634154</v>
      </c>
    </row>
    <row r="23" customFormat="false" ht="12" hidden="false" customHeight="true" outlineLevel="0" collapsed="false">
      <c r="A23" s="1655" t="s">
        <v>487</v>
      </c>
      <c r="B23" s="1673"/>
      <c r="C23" s="1657" t="n">
        <v>2051.9177502549</v>
      </c>
      <c r="D23" s="1657"/>
      <c r="E23" s="1657" t="n">
        <v>0.65903611065</v>
      </c>
      <c r="F23" s="1657" t="n">
        <v>0.02683112698</v>
      </c>
      <c r="G23" s="693"/>
      <c r="H23" s="558"/>
      <c r="I23" s="693"/>
      <c r="J23" s="1657" t="n">
        <v>147.726443551</v>
      </c>
      <c r="K23" s="693"/>
      <c r="L23" s="1657" t="n">
        <v>0.0162351736</v>
      </c>
      <c r="M23" s="1657" t="n">
        <v>1.56436656310618</v>
      </c>
      <c r="N23" s="1657" t="n">
        <v>105.156181811844</v>
      </c>
      <c r="O23" s="1657" t="n">
        <v>1.62063935553234</v>
      </c>
      <c r="P23" s="1659" t="n">
        <v>7.40754116993417</v>
      </c>
    </row>
    <row r="24" customFormat="false" ht="13.5" hidden="false" customHeight="true" outlineLevel="0" collapsed="false">
      <c r="A24" s="1655" t="s">
        <v>1703</v>
      </c>
      <c r="B24" s="1673"/>
      <c r="C24" s="1657" t="s">
        <v>52</v>
      </c>
      <c r="D24" s="1657"/>
      <c r="E24" s="693"/>
      <c r="F24" s="693"/>
      <c r="G24" s="693"/>
      <c r="H24" s="693"/>
      <c r="I24" s="693"/>
      <c r="J24" s="693"/>
      <c r="K24" s="693"/>
      <c r="L24" s="693"/>
      <c r="M24" s="1657" t="s">
        <v>30</v>
      </c>
      <c r="N24" s="1657" t="s">
        <v>30</v>
      </c>
      <c r="O24" s="1657" t="n">
        <v>80.4366585150887</v>
      </c>
      <c r="P24" s="1659" t="s">
        <v>30</v>
      </c>
    </row>
    <row r="25" customFormat="false" ht="13.5" hidden="false" customHeight="true" outlineLevel="0" collapsed="false">
      <c r="A25" s="1676" t="s">
        <v>1704</v>
      </c>
      <c r="B25" s="1677"/>
      <c r="C25" s="693"/>
      <c r="D25" s="693"/>
      <c r="E25" s="1664"/>
      <c r="F25" s="1664"/>
      <c r="G25" s="1664"/>
      <c r="H25" s="1663" t="n">
        <v>283.4078</v>
      </c>
      <c r="I25" s="1664"/>
      <c r="J25" s="1663" t="n">
        <v>90.2252102713405</v>
      </c>
      <c r="K25" s="1664"/>
      <c r="L25" s="1663" t="s">
        <v>133</v>
      </c>
      <c r="M25" s="1664"/>
      <c r="N25" s="1664"/>
      <c r="O25" s="1664"/>
      <c r="P25" s="1678"/>
    </row>
    <row r="26" customFormat="false" ht="13.5" hidden="false" customHeight="true" outlineLevel="0" collapsed="false">
      <c r="A26" s="1676" t="s">
        <v>1705</v>
      </c>
      <c r="B26" s="1677"/>
      <c r="C26" s="693"/>
      <c r="D26" s="693"/>
      <c r="E26" s="1664"/>
      <c r="F26" s="1664"/>
      <c r="G26" s="1663" t="n">
        <v>49768.3281180683</v>
      </c>
      <c r="H26" s="1663" t="n">
        <v>8665.81173829959</v>
      </c>
      <c r="I26" s="1663" t="n">
        <v>157.74499097602</v>
      </c>
      <c r="J26" s="1663" t="n">
        <v>93.5283769043666</v>
      </c>
      <c r="K26" s="1663" t="n">
        <v>0.0511189734792471</v>
      </c>
      <c r="L26" s="1663" t="n">
        <v>0.0309749016928243</v>
      </c>
      <c r="M26" s="1664"/>
      <c r="N26" s="1664"/>
      <c r="O26" s="1664"/>
      <c r="P26" s="1678"/>
    </row>
    <row r="27" customFormat="false" ht="12.75" hidden="false" customHeight="true" outlineLevel="0" collapsed="false">
      <c r="A27" s="1679" t="s">
        <v>1706</v>
      </c>
      <c r="B27" s="1680"/>
      <c r="C27" s="1669" t="s">
        <v>46</v>
      </c>
      <c r="D27" s="1669"/>
      <c r="E27" s="1669" t="s">
        <v>46</v>
      </c>
      <c r="F27" s="1669" t="s">
        <v>46</v>
      </c>
      <c r="G27" s="1669" t="s">
        <v>46</v>
      </c>
      <c r="H27" s="1669" t="s">
        <v>46</v>
      </c>
      <c r="I27" s="1669" t="s">
        <v>46</v>
      </c>
      <c r="J27" s="1669" t="s">
        <v>46</v>
      </c>
      <c r="K27" s="1669" t="s">
        <v>46</v>
      </c>
      <c r="L27" s="1669" t="s">
        <v>46</v>
      </c>
      <c r="M27" s="1669" t="s">
        <v>46</v>
      </c>
      <c r="N27" s="1669" t="s">
        <v>46</v>
      </c>
      <c r="O27" s="1669" t="s">
        <v>46</v>
      </c>
      <c r="P27" s="1670" t="s">
        <v>46</v>
      </c>
    </row>
    <row r="29" customFormat="false" ht="12" hidden="false" customHeight="true" outlineLevel="0" collapsed="false">
      <c r="A29" s="1681" t="s">
        <v>1707</v>
      </c>
    </row>
    <row r="30" customFormat="false" ht="12" hidden="false" customHeight="true" outlineLevel="0" collapsed="false">
      <c r="A30" s="1682" t="s">
        <v>1708</v>
      </c>
      <c r="G30" s="1" t="s">
        <v>276</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7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8.99"/>
    <col collapsed="false" customWidth="true" hidden="false" outlineLevel="0" max="17" min="16"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1" t="s">
        <v>1685</v>
      </c>
      <c r="B1" s="1686"/>
      <c r="C1" s="1686"/>
      <c r="D1" s="1686"/>
      <c r="E1" s="1686"/>
      <c r="F1" s="1687"/>
      <c r="G1" s="1687"/>
      <c r="H1" s="1688"/>
      <c r="I1" s="1688"/>
      <c r="J1" s="1688"/>
      <c r="K1" s="1688"/>
      <c r="L1" s="1688"/>
      <c r="M1" s="1688"/>
      <c r="N1" s="1687"/>
      <c r="O1" s="1687"/>
      <c r="P1" s="1687"/>
      <c r="Q1" s="110" t="s">
        <v>1</v>
      </c>
    </row>
    <row r="2" customFormat="false" ht="15.75" hidden="false" customHeight="true" outlineLevel="0" collapsed="false">
      <c r="A2" s="651" t="s">
        <v>1710</v>
      </c>
      <c r="B2" s="1689"/>
      <c r="C2" s="1687"/>
      <c r="D2" s="1687"/>
      <c r="E2" s="1687"/>
      <c r="F2" s="1687"/>
      <c r="G2" s="1687"/>
      <c r="H2" s="1688"/>
      <c r="I2" s="1688"/>
      <c r="J2" s="1688"/>
      <c r="K2" s="1688"/>
      <c r="L2" s="1688"/>
      <c r="M2" s="1688"/>
      <c r="N2" s="1687"/>
      <c r="O2" s="1687"/>
      <c r="P2" s="1687"/>
      <c r="Q2" s="110" t="s">
        <v>3</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0" t="s">
        <v>4</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542</v>
      </c>
      <c r="B5" s="1633" t="s">
        <v>1711</v>
      </c>
      <c r="C5" s="1633"/>
      <c r="D5" s="1633"/>
      <c r="E5" s="1633"/>
      <c r="F5" s="1633" t="s">
        <v>379</v>
      </c>
      <c r="G5" s="1695" t="s">
        <v>380</v>
      </c>
      <c r="H5" s="1695" t="s">
        <v>1712</v>
      </c>
      <c r="I5" s="1695"/>
      <c r="J5" s="1695" t="s">
        <v>456</v>
      </c>
      <c r="K5" s="1695"/>
      <c r="L5" s="1695" t="s">
        <v>457</v>
      </c>
      <c r="M5" s="1695"/>
      <c r="N5" s="1695" t="s">
        <v>458</v>
      </c>
      <c r="O5" s="1695" t="s">
        <v>1688</v>
      </c>
      <c r="P5" s="1695" t="s">
        <v>11</v>
      </c>
      <c r="Q5" s="1696" t="s">
        <v>459</v>
      </c>
    </row>
    <row r="6" customFormat="false" ht="12" hidden="false" customHeight="true" outlineLevel="0" collapsed="false">
      <c r="A6" s="1697" t="s">
        <v>343</v>
      </c>
      <c r="B6" s="1638" t="s">
        <v>1713</v>
      </c>
      <c r="C6" s="1638"/>
      <c r="D6" s="1638"/>
      <c r="E6" s="1638"/>
      <c r="F6" s="1698"/>
      <c r="G6" s="1699"/>
      <c r="H6" s="1640" t="s">
        <v>460</v>
      </c>
      <c r="I6" s="1700" t="s">
        <v>461</v>
      </c>
      <c r="J6" s="1640" t="s">
        <v>460</v>
      </c>
      <c r="K6" s="1700" t="s">
        <v>461</v>
      </c>
      <c r="L6" s="1640" t="s">
        <v>460</v>
      </c>
      <c r="M6" s="1700" t="s">
        <v>461</v>
      </c>
      <c r="N6" s="1699"/>
      <c r="O6" s="1699"/>
      <c r="P6" s="1699"/>
      <c r="Q6" s="1701"/>
    </row>
    <row r="7" customFormat="false" ht="14.25" hidden="false" customHeight="true" outlineLevel="0" collapsed="false">
      <c r="A7" s="1702"/>
      <c r="B7" s="1644" t="s">
        <v>13</v>
      </c>
      <c r="C7" s="1644"/>
      <c r="D7" s="1644"/>
      <c r="E7" s="1644"/>
      <c r="F7" s="1644"/>
      <c r="G7" s="1644"/>
      <c r="H7" s="1644" t="s">
        <v>623</v>
      </c>
      <c r="I7" s="1644"/>
      <c r="J7" s="1644"/>
      <c r="K7" s="1644"/>
      <c r="L7" s="1645" t="s">
        <v>13</v>
      </c>
      <c r="M7" s="1645"/>
      <c r="N7" s="1645"/>
      <c r="O7" s="1645"/>
      <c r="P7" s="1645"/>
      <c r="Q7" s="1645"/>
    </row>
    <row r="8" customFormat="false" ht="13.5" hidden="false" customHeight="true" outlineLevel="0" collapsed="false">
      <c r="A8" s="1703" t="s">
        <v>1714</v>
      </c>
      <c r="B8" s="1704"/>
      <c r="C8" s="1705" t="s">
        <v>492</v>
      </c>
      <c r="D8" s="1705"/>
      <c r="E8" s="1705"/>
      <c r="F8" s="1706"/>
      <c r="G8" s="1707" t="s">
        <v>649</v>
      </c>
      <c r="H8" s="1708"/>
      <c r="I8" s="1706"/>
      <c r="J8" s="1708"/>
      <c r="K8" s="1706"/>
      <c r="L8" s="1708"/>
      <c r="M8" s="1706"/>
      <c r="N8" s="1709" t="s">
        <v>52</v>
      </c>
      <c r="O8" s="1709" t="s">
        <v>52</v>
      </c>
      <c r="P8" s="1707" t="n">
        <v>399.855376302838</v>
      </c>
      <c r="Q8" s="1710" t="s">
        <v>52</v>
      </c>
    </row>
    <row r="9" customFormat="false" ht="12" hidden="false" customHeight="true" outlineLevel="0" collapsed="false">
      <c r="A9" s="1711" t="s">
        <v>1715</v>
      </c>
      <c r="B9" s="1712"/>
      <c r="C9" s="1713"/>
      <c r="D9" s="1713"/>
      <c r="E9" s="1713"/>
      <c r="F9" s="1714" t="n">
        <v>898.938490130094</v>
      </c>
      <c r="G9" s="1714" t="n">
        <v>87.2413314230598</v>
      </c>
      <c r="H9" s="689"/>
      <c r="I9" s="1715"/>
      <c r="J9" s="689"/>
      <c r="K9" s="1715"/>
      <c r="L9" s="689"/>
      <c r="M9" s="1715"/>
      <c r="N9" s="1716" t="s">
        <v>133</v>
      </c>
      <c r="O9" s="1716" t="s">
        <v>133</v>
      </c>
      <c r="P9" s="1716" t="s">
        <v>650</v>
      </c>
      <c r="Q9" s="1716" t="s">
        <v>52</v>
      </c>
      <c r="R9" s="14"/>
    </row>
    <row r="10" customFormat="false" ht="12" hidden="false" customHeight="true" outlineLevel="0" collapsed="false">
      <c r="A10" s="1717" t="s">
        <v>1716</v>
      </c>
      <c r="B10" s="1718"/>
      <c r="C10" s="1719"/>
      <c r="D10" s="1719"/>
      <c r="E10" s="1719"/>
      <c r="F10" s="1720" t="n">
        <v>776.353376182094</v>
      </c>
      <c r="G10" s="886"/>
      <c r="H10" s="693"/>
      <c r="I10" s="1719"/>
      <c r="J10" s="693"/>
      <c r="K10" s="1719"/>
      <c r="L10" s="693"/>
      <c r="M10" s="1719"/>
      <c r="N10" s="886"/>
      <c r="O10" s="886"/>
      <c r="P10" s="886"/>
      <c r="Q10" s="1721"/>
    </row>
    <row r="11" customFormat="false" ht="12" hidden="false" customHeight="true" outlineLevel="0" collapsed="false">
      <c r="A11" s="1717" t="s">
        <v>826</v>
      </c>
      <c r="B11" s="1718"/>
      <c r="C11" s="1719"/>
      <c r="D11" s="1719"/>
      <c r="E11" s="1719"/>
      <c r="F11" s="1722" t="n">
        <v>122.585113948</v>
      </c>
      <c r="G11" s="1722" t="n">
        <v>4.60188654866586</v>
      </c>
      <c r="H11" s="693"/>
      <c r="I11" s="1719"/>
      <c r="J11" s="693"/>
      <c r="K11" s="1719"/>
      <c r="L11" s="693"/>
      <c r="M11" s="1719"/>
      <c r="N11" s="693"/>
      <c r="O11" s="693"/>
      <c r="P11" s="1723" t="s">
        <v>52</v>
      </c>
      <c r="Q11" s="1724"/>
    </row>
    <row r="12" customFormat="false" ht="12" hidden="false" customHeight="true" outlineLevel="0" collapsed="false">
      <c r="A12" s="1717" t="s">
        <v>836</v>
      </c>
      <c r="B12" s="1718"/>
      <c r="C12" s="1719"/>
      <c r="D12" s="1719"/>
      <c r="E12" s="1719"/>
      <c r="F12" s="1722" t="s">
        <v>133</v>
      </c>
      <c r="G12" s="693"/>
      <c r="H12" s="693"/>
      <c r="I12" s="1719"/>
      <c r="J12" s="693"/>
      <c r="K12" s="1719"/>
      <c r="L12" s="693"/>
      <c r="M12" s="1719"/>
      <c r="N12" s="693"/>
      <c r="O12" s="693"/>
      <c r="P12" s="1723" t="s">
        <v>133</v>
      </c>
      <c r="Q12" s="1724"/>
    </row>
    <row r="13" customFormat="false" ht="13.5" hidden="false" customHeight="true" outlineLevel="0" collapsed="false">
      <c r="A13" s="1717" t="s">
        <v>1717</v>
      </c>
      <c r="B13" s="1725"/>
      <c r="C13" s="1726"/>
      <c r="D13" s="1726"/>
      <c r="E13" s="1726"/>
      <c r="F13" s="1722" t="s">
        <v>842</v>
      </c>
      <c r="G13" s="1722" t="n">
        <v>82.4369611279451</v>
      </c>
      <c r="H13" s="693"/>
      <c r="I13" s="1719"/>
      <c r="J13" s="693"/>
      <c r="K13" s="1719"/>
      <c r="L13" s="693"/>
      <c r="M13" s="1719"/>
      <c r="N13" s="1719"/>
      <c r="O13" s="693"/>
      <c r="P13" s="1723" t="s">
        <v>842</v>
      </c>
      <c r="Q13" s="1724"/>
    </row>
    <row r="14" customFormat="false" ht="12" hidden="false" customHeight="true" outlineLevel="0" collapsed="false">
      <c r="A14" s="1717" t="s">
        <v>848</v>
      </c>
      <c r="B14" s="1718"/>
      <c r="C14" s="1719"/>
      <c r="D14" s="1719"/>
      <c r="E14" s="1719"/>
      <c r="F14" s="1722" t="s">
        <v>46</v>
      </c>
      <c r="G14" s="1722" t="s">
        <v>46</v>
      </c>
      <c r="H14" s="693"/>
      <c r="I14" s="1719"/>
      <c r="J14" s="693"/>
      <c r="K14" s="1719"/>
      <c r="L14" s="693"/>
      <c r="M14" s="1719"/>
      <c r="N14" s="1723" t="s">
        <v>52</v>
      </c>
      <c r="O14" s="1723" t="s">
        <v>52</v>
      </c>
      <c r="P14" s="1723" t="s">
        <v>52</v>
      </c>
      <c r="Q14" s="1724"/>
    </row>
    <row r="15" customFormat="false" ht="12" hidden="false" customHeight="true" outlineLevel="0" collapsed="false">
      <c r="A15" s="1717" t="s">
        <v>1718</v>
      </c>
      <c r="B15" s="1718"/>
      <c r="C15" s="1719"/>
      <c r="D15" s="1719"/>
      <c r="E15" s="1719"/>
      <c r="F15" s="1722" t="s">
        <v>133</v>
      </c>
      <c r="G15" s="1722" t="s">
        <v>133</v>
      </c>
      <c r="H15" s="693"/>
      <c r="I15" s="1719"/>
      <c r="J15" s="693"/>
      <c r="K15" s="1719"/>
      <c r="L15" s="693"/>
      <c r="M15" s="1719"/>
      <c r="N15" s="1723" t="s">
        <v>133</v>
      </c>
      <c r="O15" s="1723" t="s">
        <v>133</v>
      </c>
      <c r="P15" s="1723" t="s">
        <v>133</v>
      </c>
      <c r="Q15" s="1724"/>
    </row>
    <row r="16" customFormat="false" ht="12.75" hidden="false" customHeight="true" outlineLevel="0" collapsed="false">
      <c r="A16" s="1727" t="s">
        <v>1706</v>
      </c>
      <c r="B16" s="1728"/>
      <c r="C16" s="1729"/>
      <c r="D16" s="1729"/>
      <c r="E16" s="1729"/>
      <c r="F16" s="1669" t="s">
        <v>46</v>
      </c>
      <c r="G16" s="1669" t="n">
        <v>0.202483746448882</v>
      </c>
      <c r="H16" s="695"/>
      <c r="I16" s="1729"/>
      <c r="J16" s="695"/>
      <c r="K16" s="1729"/>
      <c r="L16" s="695"/>
      <c r="M16" s="1729"/>
      <c r="N16" s="1723" t="s">
        <v>46</v>
      </c>
      <c r="O16" s="1723" t="s">
        <v>46</v>
      </c>
      <c r="P16" s="1723" t="s">
        <v>46</v>
      </c>
      <c r="Q16" s="1730" t="s">
        <v>52</v>
      </c>
    </row>
    <row r="17" customFormat="false" ht="13.5" hidden="false" customHeight="true" outlineLevel="0" collapsed="false">
      <c r="A17" s="1731" t="s">
        <v>1719</v>
      </c>
      <c r="B17" s="1732" t="s">
        <v>1720</v>
      </c>
      <c r="C17" s="1733" t="n">
        <v>-1904.09221765712</v>
      </c>
      <c r="D17" s="1733"/>
      <c r="E17" s="1733"/>
      <c r="F17" s="1714" t="n">
        <v>1.18300581975341</v>
      </c>
      <c r="G17" s="1714" t="n">
        <v>0.0140983168897278</v>
      </c>
      <c r="H17" s="689"/>
      <c r="I17" s="1715"/>
      <c r="J17" s="689"/>
      <c r="K17" s="1715"/>
      <c r="L17" s="689"/>
      <c r="M17" s="1715"/>
      <c r="N17" s="1734" t="n">
        <v>0.293955821104799</v>
      </c>
      <c r="O17" s="1734" t="n">
        <v>10.3513009228424</v>
      </c>
      <c r="P17" s="1716" t="s">
        <v>133</v>
      </c>
      <c r="Q17" s="1716" t="s">
        <v>46</v>
      </c>
      <c r="R17" s="14"/>
    </row>
    <row r="18" customFormat="false" ht="14.25" hidden="false" customHeight="true" outlineLevel="0" collapsed="false">
      <c r="A18" s="1735" t="s">
        <v>1134</v>
      </c>
      <c r="B18" s="1736" t="s">
        <v>1720</v>
      </c>
      <c r="C18" s="1737" t="n">
        <v>-16242.2176413315</v>
      </c>
      <c r="D18" s="1737"/>
      <c r="E18" s="1737"/>
      <c r="F18" s="1738" t="n">
        <v>0.261014501365795</v>
      </c>
      <c r="G18" s="1738" t="n">
        <v>0.00775962657581291</v>
      </c>
      <c r="H18" s="1664"/>
      <c r="I18" s="1739"/>
      <c r="J18" s="1664"/>
      <c r="K18" s="1739"/>
      <c r="L18" s="1664"/>
      <c r="M18" s="1739"/>
      <c r="N18" s="1740" t="n">
        <v>0.0648574426161614</v>
      </c>
      <c r="O18" s="1740" t="n">
        <v>2.28387688695071</v>
      </c>
      <c r="P18" s="1149" t="s">
        <v>52</v>
      </c>
      <c r="Q18" s="1741"/>
    </row>
    <row r="19" customFormat="false" ht="13.5" hidden="false" customHeight="true" outlineLevel="0" collapsed="false">
      <c r="A19" s="1735" t="s">
        <v>1137</v>
      </c>
      <c r="B19" s="1736" t="s">
        <v>1720</v>
      </c>
      <c r="C19" s="1737" t="n">
        <v>15315.5163494649</v>
      </c>
      <c r="D19" s="1737"/>
      <c r="E19" s="1737"/>
      <c r="F19" s="1742" t="s">
        <v>650</v>
      </c>
      <c r="G19" s="1742" t="s">
        <v>650</v>
      </c>
      <c r="H19" s="1743"/>
      <c r="I19" s="1744"/>
      <c r="J19" s="1743"/>
      <c r="K19" s="1744"/>
      <c r="L19" s="1743"/>
      <c r="M19" s="1744"/>
      <c r="N19" s="1723" t="s">
        <v>52</v>
      </c>
      <c r="O19" s="1723" t="s">
        <v>52</v>
      </c>
      <c r="P19" s="1745" t="s">
        <v>52</v>
      </c>
      <c r="Q19" s="1746"/>
    </row>
    <row r="20" customFormat="false" ht="13.5" hidden="false" customHeight="true" outlineLevel="0" collapsed="false">
      <c r="A20" s="1735" t="s">
        <v>1140</v>
      </c>
      <c r="B20" s="1736" t="s">
        <v>1720</v>
      </c>
      <c r="C20" s="1737" t="n">
        <v>-7856.14166845504</v>
      </c>
      <c r="D20" s="1737"/>
      <c r="E20" s="1737"/>
      <c r="F20" s="1742" t="n">
        <v>0.565701950365218</v>
      </c>
      <c r="G20" s="1742" t="n">
        <v>0.00388920090876087</v>
      </c>
      <c r="H20" s="1743"/>
      <c r="I20" s="1744"/>
      <c r="J20" s="1743"/>
      <c r="K20" s="1744"/>
      <c r="L20" s="1743"/>
      <c r="M20" s="1744"/>
      <c r="N20" s="1740" t="n">
        <v>0.140566832845215</v>
      </c>
      <c r="O20" s="1740" t="n">
        <v>4.94989206569566</v>
      </c>
      <c r="P20" s="1745" t="s">
        <v>52</v>
      </c>
      <c r="Q20" s="1746"/>
    </row>
    <row r="21" customFormat="false" ht="13.5" hidden="false" customHeight="true" outlineLevel="0" collapsed="false">
      <c r="A21" s="1735" t="s">
        <v>1143</v>
      </c>
      <c r="B21" s="1736" t="s">
        <v>1720</v>
      </c>
      <c r="C21" s="1737" t="s">
        <v>649</v>
      </c>
      <c r="D21" s="1737"/>
      <c r="E21" s="1737"/>
      <c r="F21" s="1742" t="s">
        <v>649</v>
      </c>
      <c r="G21" s="1742" t="s">
        <v>649</v>
      </c>
      <c r="H21" s="1743"/>
      <c r="I21" s="1744"/>
      <c r="J21" s="1743"/>
      <c r="K21" s="1744"/>
      <c r="L21" s="1743"/>
      <c r="M21" s="1744"/>
      <c r="N21" s="1723" t="s">
        <v>52</v>
      </c>
      <c r="O21" s="1723" t="s">
        <v>52</v>
      </c>
      <c r="P21" s="1745" t="s">
        <v>52</v>
      </c>
      <c r="Q21" s="1746"/>
    </row>
    <row r="22" customFormat="false" ht="13.5" hidden="false" customHeight="true" outlineLevel="0" collapsed="false">
      <c r="A22" s="1735" t="s">
        <v>1721</v>
      </c>
      <c r="B22" s="1736" t="s">
        <v>1720</v>
      </c>
      <c r="C22" s="1737" t="n">
        <v>6286.87916926253</v>
      </c>
      <c r="D22" s="1737"/>
      <c r="E22" s="1737"/>
      <c r="F22" s="1742" t="n">
        <v>0.356289368022399</v>
      </c>
      <c r="G22" s="1747" t="n">
        <v>0.002449489405154</v>
      </c>
      <c r="H22" s="1743"/>
      <c r="I22" s="1744"/>
      <c r="J22" s="1743"/>
      <c r="K22" s="1744"/>
      <c r="L22" s="1743"/>
      <c r="M22" s="1744"/>
      <c r="N22" s="1740" t="n">
        <v>0.088531545643423</v>
      </c>
      <c r="O22" s="1740" t="n">
        <v>3.117531970196</v>
      </c>
      <c r="P22" s="1748" t="s">
        <v>52</v>
      </c>
      <c r="Q22" s="1749"/>
    </row>
    <row r="23" customFormat="false" ht="13.5" hidden="false" customHeight="true" outlineLevel="0" collapsed="false">
      <c r="A23" s="1735" t="s">
        <v>1149</v>
      </c>
      <c r="B23" s="1736" t="s">
        <v>1720</v>
      </c>
      <c r="C23" s="1737" t="s">
        <v>132</v>
      </c>
      <c r="D23" s="1737"/>
      <c r="E23" s="1737"/>
      <c r="F23" s="1750" t="s">
        <v>132</v>
      </c>
      <c r="G23" s="1751" t="s">
        <v>132</v>
      </c>
      <c r="H23" s="1752"/>
      <c r="I23" s="1753"/>
      <c r="J23" s="1752"/>
      <c r="K23" s="1753"/>
      <c r="L23" s="1752"/>
      <c r="M23" s="1753"/>
      <c r="N23" s="1723" t="s">
        <v>52</v>
      </c>
      <c r="O23" s="1723" t="s">
        <v>52</v>
      </c>
      <c r="P23" s="1754" t="s">
        <v>52</v>
      </c>
      <c r="Q23" s="1755"/>
    </row>
    <row r="24" customFormat="false" ht="14.25" hidden="false" customHeight="true" outlineLevel="0" collapsed="false">
      <c r="A24" s="1756" t="s">
        <v>1722</v>
      </c>
      <c r="B24" s="1757" t="s">
        <v>1720</v>
      </c>
      <c r="C24" s="1758" t="n">
        <v>591.871573401992</v>
      </c>
      <c r="D24" s="1758"/>
      <c r="E24" s="1758"/>
      <c r="F24" s="1759" t="s">
        <v>30</v>
      </c>
      <c r="G24" s="1760" t="s">
        <v>30</v>
      </c>
      <c r="H24" s="1761"/>
      <c r="I24" s="1762"/>
      <c r="J24" s="1761"/>
      <c r="K24" s="1762"/>
      <c r="L24" s="1761"/>
      <c r="M24" s="1762"/>
      <c r="N24" s="1723" t="s">
        <v>30</v>
      </c>
      <c r="O24" s="1723" t="s">
        <v>30</v>
      </c>
      <c r="P24" s="1763" t="s">
        <v>46</v>
      </c>
      <c r="Q24" s="1764" t="s">
        <v>46</v>
      </c>
    </row>
    <row r="25" customFormat="false" ht="12" hidden="false" customHeight="true" outlineLevel="0" collapsed="false">
      <c r="A25" s="1731" t="s">
        <v>1723</v>
      </c>
      <c r="B25" s="1765"/>
      <c r="C25" s="1766" t="n">
        <v>468.293268397632</v>
      </c>
      <c r="D25" s="1766"/>
      <c r="E25" s="1766"/>
      <c r="F25" s="1714" t="n">
        <v>983.235469416866</v>
      </c>
      <c r="G25" s="1714" t="n">
        <v>4.07689357734023</v>
      </c>
      <c r="H25" s="689"/>
      <c r="I25" s="1715"/>
      <c r="J25" s="689"/>
      <c r="K25" s="1715"/>
      <c r="L25" s="689"/>
      <c r="M25" s="1715"/>
      <c r="N25" s="1734" t="n">
        <v>1.77601459319366</v>
      </c>
      <c r="O25" s="1734" t="n">
        <v>23.359723745726</v>
      </c>
      <c r="P25" s="1734" t="n">
        <v>16.0840774476921</v>
      </c>
      <c r="Q25" s="1734" t="n">
        <v>0.906315033822554</v>
      </c>
      <c r="R25" s="14"/>
    </row>
    <row r="26" customFormat="false" ht="13.5" hidden="false" customHeight="true" outlineLevel="0" collapsed="false">
      <c r="A26" s="1717" t="s">
        <v>1518</v>
      </c>
      <c r="B26" s="1767" t="s">
        <v>1724</v>
      </c>
      <c r="C26" s="1722" t="s">
        <v>650</v>
      </c>
      <c r="D26" s="1722"/>
      <c r="E26" s="1722"/>
      <c r="F26" s="1720" t="n">
        <v>944.868815867007</v>
      </c>
      <c r="G26" s="886"/>
      <c r="H26" s="693"/>
      <c r="I26" s="1719"/>
      <c r="J26" s="693"/>
      <c r="K26" s="1719"/>
      <c r="L26" s="693"/>
      <c r="M26" s="1719"/>
      <c r="N26" s="1768" t="s">
        <v>842</v>
      </c>
      <c r="O26" s="1723" t="s">
        <v>842</v>
      </c>
      <c r="P26" s="1740" t="n">
        <v>9.432776623</v>
      </c>
      <c r="Q26" s="1721"/>
    </row>
    <row r="27" customFormat="false" ht="13.5" hidden="false" customHeight="true" outlineLevel="0" collapsed="false">
      <c r="A27" s="1717" t="s">
        <v>1725</v>
      </c>
      <c r="B27" s="1718"/>
      <c r="C27" s="1719"/>
      <c r="D27" s="1719"/>
      <c r="E27" s="1719"/>
      <c r="F27" s="1722" t="n">
        <v>38.2210977758439</v>
      </c>
      <c r="G27" s="1722" t="n">
        <v>3.91926370934023</v>
      </c>
      <c r="H27" s="693"/>
      <c r="I27" s="1719"/>
      <c r="J27" s="693"/>
      <c r="K27" s="1719"/>
      <c r="L27" s="693"/>
      <c r="M27" s="1719"/>
      <c r="N27" s="1723" t="s">
        <v>842</v>
      </c>
      <c r="O27" s="1723" t="s">
        <v>842</v>
      </c>
      <c r="P27" s="1723" t="s">
        <v>842</v>
      </c>
      <c r="Q27" s="1724"/>
    </row>
    <row r="28" customFormat="false" ht="13.5" hidden="false" customHeight="true" outlineLevel="0" collapsed="false">
      <c r="A28" s="1717" t="s">
        <v>1726</v>
      </c>
      <c r="B28" s="1767" t="s">
        <v>1724</v>
      </c>
      <c r="C28" s="1722" t="n">
        <v>468.293268397632</v>
      </c>
      <c r="D28" s="1722"/>
      <c r="E28" s="1722"/>
      <c r="F28" s="1722" t="n">
        <v>0.1455557740152</v>
      </c>
      <c r="G28" s="1722" t="n">
        <v>0.157629868</v>
      </c>
      <c r="H28" s="693"/>
      <c r="I28" s="1719"/>
      <c r="J28" s="693"/>
      <c r="K28" s="1719"/>
      <c r="L28" s="693"/>
      <c r="M28" s="1719"/>
      <c r="N28" s="1740" t="n">
        <v>1.77601459319366</v>
      </c>
      <c r="O28" s="1740" t="n">
        <v>23.359723745726</v>
      </c>
      <c r="P28" s="1740" t="n">
        <v>6.65130082469212</v>
      </c>
      <c r="Q28" s="1740" t="n">
        <v>0.906315033822554</v>
      </c>
      <c r="R28" s="14"/>
    </row>
    <row r="29" customFormat="false" ht="12.75" hidden="false" customHeight="true" outlineLevel="0" collapsed="false">
      <c r="A29" s="1727" t="s">
        <v>1727</v>
      </c>
      <c r="B29" s="1769"/>
      <c r="C29" s="1770" t="s">
        <v>46</v>
      </c>
      <c r="D29" s="1770"/>
      <c r="E29" s="1770"/>
      <c r="F29" s="1770" t="s">
        <v>46</v>
      </c>
      <c r="G29" s="1770" t="s">
        <v>46</v>
      </c>
      <c r="H29" s="695"/>
      <c r="I29" s="1729"/>
      <c r="J29" s="695"/>
      <c r="K29" s="1729"/>
      <c r="L29" s="695"/>
      <c r="M29" s="1729"/>
      <c r="N29" s="1723" t="s">
        <v>46</v>
      </c>
      <c r="O29" s="1723" t="s">
        <v>46</v>
      </c>
      <c r="P29" s="1723" t="s">
        <v>46</v>
      </c>
      <c r="Q29" s="1723" t="s">
        <v>46</v>
      </c>
      <c r="R29" s="14"/>
    </row>
    <row r="30" customFormat="false" ht="13.5" hidden="false" customHeight="true" outlineLevel="0" collapsed="false">
      <c r="A30" s="1731" t="s">
        <v>1728</v>
      </c>
      <c r="B30" s="1771"/>
      <c r="C30" s="1766" t="s">
        <v>46</v>
      </c>
      <c r="D30" s="1766"/>
      <c r="E30" s="1766"/>
      <c r="F30" s="1714" t="s">
        <v>46</v>
      </c>
      <c r="G30" s="1714" t="s">
        <v>46</v>
      </c>
      <c r="H30" s="1714" t="s">
        <v>46</v>
      </c>
      <c r="I30" s="1714" t="s">
        <v>46</v>
      </c>
      <c r="J30" s="1714" t="s">
        <v>46</v>
      </c>
      <c r="K30" s="1714" t="s">
        <v>46</v>
      </c>
      <c r="L30" s="1714" t="s">
        <v>46</v>
      </c>
      <c r="M30" s="1714" t="s">
        <v>46</v>
      </c>
      <c r="N30" s="1734" t="n">
        <v>0.189854296487983</v>
      </c>
      <c r="O30" s="1734" t="n">
        <v>0.0165223999139075</v>
      </c>
      <c r="P30" s="1734" t="n">
        <v>1.43962415806215</v>
      </c>
      <c r="Q30" s="1734" t="n">
        <v>0.00980858661859574</v>
      </c>
      <c r="R30" s="14"/>
    </row>
    <row r="31" customFormat="false" ht="12.75" hidden="false" customHeight="true" outlineLevel="0" collapsed="false">
      <c r="A31" s="131" t="s">
        <v>28</v>
      </c>
      <c r="B31" s="1772"/>
      <c r="C31" s="1773" t="s">
        <v>46</v>
      </c>
      <c r="D31" s="1773"/>
      <c r="E31" s="1773"/>
      <c r="F31" s="583" t="s">
        <v>46</v>
      </c>
      <c r="G31" s="583" t="s">
        <v>46</v>
      </c>
      <c r="H31" s="583" t="s">
        <v>46</v>
      </c>
      <c r="I31" s="583" t="s">
        <v>46</v>
      </c>
      <c r="J31" s="583" t="s">
        <v>46</v>
      </c>
      <c r="K31" s="583" t="s">
        <v>46</v>
      </c>
      <c r="L31" s="583" t="s">
        <v>46</v>
      </c>
      <c r="M31" s="583" t="s">
        <v>46</v>
      </c>
      <c r="N31" s="583" t="s">
        <v>46</v>
      </c>
      <c r="O31" s="583" t="s">
        <v>46</v>
      </c>
      <c r="P31" s="583" t="s">
        <v>46</v>
      </c>
      <c r="Q31" s="605" t="s">
        <v>46</v>
      </c>
    </row>
    <row r="32" customFormat="false" ht="12.75" hidden="false" customHeight="true" outlineLevel="0" collapsed="false">
      <c r="A32" s="131" t="s">
        <v>1729</v>
      </c>
      <c r="B32" s="1772"/>
      <c r="C32" s="1773" t="s">
        <v>46</v>
      </c>
      <c r="D32" s="1773"/>
      <c r="E32" s="1773"/>
      <c r="F32" s="583" t="s">
        <v>46</v>
      </c>
      <c r="G32" s="583" t="s">
        <v>46</v>
      </c>
      <c r="H32" s="583" t="s">
        <v>46</v>
      </c>
      <c r="I32" s="583" t="s">
        <v>46</v>
      </c>
      <c r="J32" s="583" t="s">
        <v>46</v>
      </c>
      <c r="K32" s="583" t="s">
        <v>46</v>
      </c>
      <c r="L32" s="583" t="s">
        <v>46</v>
      </c>
      <c r="M32" s="583" t="s">
        <v>46</v>
      </c>
      <c r="N32" s="584" t="n">
        <v>0.189854296487983</v>
      </c>
      <c r="O32" s="584" t="n">
        <v>0.0165223999139075</v>
      </c>
      <c r="P32" s="584" t="n">
        <v>0.194048719261038</v>
      </c>
      <c r="Q32" s="585" t="n">
        <v>0.00980858661859574</v>
      </c>
    </row>
    <row r="33" customFormat="false" ht="12.75" hidden="false" customHeight="true" outlineLevel="0" collapsed="false">
      <c r="A33" s="131" t="s">
        <v>1730</v>
      </c>
      <c r="B33" s="1772"/>
      <c r="C33" s="1773" t="s">
        <v>46</v>
      </c>
      <c r="D33" s="1773"/>
      <c r="E33" s="1773"/>
      <c r="F33" s="583" t="s">
        <v>46</v>
      </c>
      <c r="G33" s="583" t="s">
        <v>46</v>
      </c>
      <c r="H33" s="583" t="s">
        <v>46</v>
      </c>
      <c r="I33" s="583" t="s">
        <v>46</v>
      </c>
      <c r="J33" s="583" t="s">
        <v>46</v>
      </c>
      <c r="K33" s="583" t="s">
        <v>46</v>
      </c>
      <c r="L33" s="583" t="s">
        <v>46</v>
      </c>
      <c r="M33" s="583" t="s">
        <v>46</v>
      </c>
      <c r="N33" s="583" t="s">
        <v>46</v>
      </c>
      <c r="O33" s="583" t="s">
        <v>46</v>
      </c>
      <c r="P33" s="584" t="n">
        <v>1.22966390313105</v>
      </c>
      <c r="Q33" s="605" t="s">
        <v>46</v>
      </c>
    </row>
    <row r="34" customFormat="false" ht="12.75" hidden="false" customHeight="true" outlineLevel="0" collapsed="false">
      <c r="A34" s="131" t="s">
        <v>1731</v>
      </c>
      <c r="B34" s="1772"/>
      <c r="C34" s="1773" t="s">
        <v>46</v>
      </c>
      <c r="D34" s="1773"/>
      <c r="E34" s="1773"/>
      <c r="F34" s="583" t="s">
        <v>46</v>
      </c>
      <c r="G34" s="583" t="s">
        <v>46</v>
      </c>
      <c r="H34" s="583" t="s">
        <v>46</v>
      </c>
      <c r="I34" s="583" t="s">
        <v>46</v>
      </c>
      <c r="J34" s="583" t="s">
        <v>46</v>
      </c>
      <c r="K34" s="583" t="s">
        <v>46</v>
      </c>
      <c r="L34" s="583" t="s">
        <v>46</v>
      </c>
      <c r="M34" s="583" t="s">
        <v>46</v>
      </c>
      <c r="N34" s="583" t="s">
        <v>46</v>
      </c>
      <c r="O34" s="583" t="s">
        <v>46</v>
      </c>
      <c r="P34" s="584" t="n">
        <v>0.0159115356700657</v>
      </c>
      <c r="Q34" s="605" t="s">
        <v>46</v>
      </c>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4" t="s">
        <v>1709</v>
      </c>
    </row>
  </sheetData>
  <sheetProtection sheet="true" objects="true" scenarios="true"/>
  <mergeCells count="35">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1" t="s">
        <v>1732</v>
      </c>
      <c r="O1" s="110" t="s">
        <v>1</v>
      </c>
    </row>
    <row r="2" customFormat="false" ht="15.75" hidden="false" customHeight="true" outlineLevel="0" collapsed="false">
      <c r="A2" s="651" t="s">
        <v>1733</v>
      </c>
      <c r="O2" s="110" t="s">
        <v>3</v>
      </c>
    </row>
    <row r="3" customFormat="false" ht="15.75" hidden="false" customHeight="true" outlineLevel="0" collapsed="false">
      <c r="O3" s="110" t="s">
        <v>4</v>
      </c>
    </row>
    <row r="4" customFormat="false" ht="12.75" hidden="false" customHeight="true" outlineLevel="0" collapsed="false">
      <c r="O4" s="1692"/>
    </row>
    <row r="5" customFormat="false" ht="13.5" hidden="false" customHeight="true" outlineLevel="0" collapsed="false">
      <c r="A5" s="1631" t="s">
        <v>340</v>
      </c>
      <c r="B5" s="1633" t="s">
        <v>1687</v>
      </c>
      <c r="C5" s="1633"/>
      <c r="D5" s="1634" t="s">
        <v>379</v>
      </c>
      <c r="E5" s="1634" t="s">
        <v>380</v>
      </c>
      <c r="F5" s="1634" t="s">
        <v>701</v>
      </c>
      <c r="G5" s="1634"/>
      <c r="H5" s="1634" t="s">
        <v>704</v>
      </c>
      <c r="I5" s="1634"/>
      <c r="J5" s="1633" t="s">
        <v>457</v>
      </c>
      <c r="K5" s="1633"/>
      <c r="L5" s="1634" t="s">
        <v>458</v>
      </c>
      <c r="M5" s="1634" t="s">
        <v>1688</v>
      </c>
      <c r="N5" s="1634" t="s">
        <v>11</v>
      </c>
      <c r="O5" s="1635" t="s">
        <v>459</v>
      </c>
    </row>
    <row r="6" customFormat="false" ht="12" hidden="false" customHeight="true" outlineLevel="0" collapsed="false">
      <c r="A6" s="1636" t="s">
        <v>343</v>
      </c>
      <c r="B6" s="1638" t="s">
        <v>1689</v>
      </c>
      <c r="C6" s="1638"/>
      <c r="D6" s="1775"/>
      <c r="E6" s="1775"/>
      <c r="F6" s="1640" t="s">
        <v>460</v>
      </c>
      <c r="G6" s="1640" t="s">
        <v>461</v>
      </c>
      <c r="H6" s="1640" t="s">
        <v>460</v>
      </c>
      <c r="I6" s="1640" t="s">
        <v>461</v>
      </c>
      <c r="J6" s="1640" t="s">
        <v>460</v>
      </c>
      <c r="K6" s="1640" t="s">
        <v>461</v>
      </c>
      <c r="L6" s="1775"/>
      <c r="M6" s="1775"/>
      <c r="N6" s="1775"/>
      <c r="O6" s="1776"/>
    </row>
    <row r="7" customFormat="false" ht="14.25" hidden="false" customHeight="true" outlineLevel="0" collapsed="false">
      <c r="A7" s="1777"/>
      <c r="B7" s="1644" t="s">
        <v>13</v>
      </c>
      <c r="C7" s="1644"/>
      <c r="D7" s="1644"/>
      <c r="E7" s="1644"/>
      <c r="F7" s="1778" t="s">
        <v>462</v>
      </c>
      <c r="G7" s="1778"/>
      <c r="H7" s="1778"/>
      <c r="I7" s="1778"/>
      <c r="J7" s="1645" t="s">
        <v>13</v>
      </c>
      <c r="K7" s="1645"/>
      <c r="L7" s="1645"/>
      <c r="M7" s="1645"/>
      <c r="N7" s="1645"/>
      <c r="O7" s="1645"/>
    </row>
    <row r="8" customFormat="false" ht="15" hidden="false" customHeight="true" outlineLevel="0" collapsed="false">
      <c r="A8" s="1711" t="s">
        <v>1734</v>
      </c>
      <c r="B8" s="1779"/>
      <c r="C8" s="1779"/>
      <c r="D8" s="689"/>
      <c r="E8" s="689"/>
      <c r="F8" s="689"/>
      <c r="G8" s="689"/>
      <c r="H8" s="689"/>
      <c r="I8" s="689"/>
      <c r="J8" s="689"/>
      <c r="K8" s="689"/>
      <c r="L8" s="689"/>
      <c r="M8" s="689"/>
      <c r="N8" s="689"/>
      <c r="O8" s="1780"/>
    </row>
    <row r="9" customFormat="false" ht="12" hidden="false" customHeight="true" outlineLevel="0" collapsed="false">
      <c r="A9" s="1781" t="s">
        <v>63</v>
      </c>
      <c r="B9" s="1782" t="n">
        <v>38391.096200807</v>
      </c>
      <c r="C9" s="1782"/>
      <c r="D9" s="1782" t="n">
        <v>0.198543698899657</v>
      </c>
      <c r="E9" s="1782" t="n">
        <v>1.17881280618079</v>
      </c>
      <c r="F9" s="48"/>
      <c r="G9" s="48"/>
      <c r="H9" s="48"/>
      <c r="I9" s="48"/>
      <c r="J9" s="48"/>
      <c r="K9" s="48"/>
      <c r="L9" s="1782" t="n">
        <v>276.854238042887</v>
      </c>
      <c r="M9" s="1782" t="n">
        <v>32.2445424675072</v>
      </c>
      <c r="N9" s="1782" t="n">
        <v>12.4213508538351</v>
      </c>
      <c r="O9" s="1783" t="n">
        <v>78.0581322203277</v>
      </c>
    </row>
    <row r="10" customFormat="false" ht="12" hidden="false" customHeight="true" outlineLevel="0" collapsed="false">
      <c r="A10" s="1662" t="s">
        <v>64</v>
      </c>
      <c r="B10" s="1657" t="n">
        <v>32516.0163320752</v>
      </c>
      <c r="C10" s="1657"/>
      <c r="D10" s="1674" t="n">
        <v>0.107013027269082</v>
      </c>
      <c r="E10" s="1674" t="n">
        <v>1.03236373157187</v>
      </c>
      <c r="F10" s="48"/>
      <c r="G10" s="48"/>
      <c r="H10" s="48"/>
      <c r="I10" s="48"/>
      <c r="J10" s="48"/>
      <c r="K10" s="48"/>
      <c r="L10" s="1674" t="n">
        <v>144.500886865076</v>
      </c>
      <c r="M10" s="1674" t="n">
        <v>18.6980030661821</v>
      </c>
      <c r="N10" s="1674" t="n">
        <v>6.01420383969485</v>
      </c>
      <c r="O10" s="1675" t="n">
        <v>8.47265590004231</v>
      </c>
    </row>
    <row r="11" customFormat="false" ht="12" hidden="false" customHeight="true" outlineLevel="0" collapsed="false">
      <c r="A11" s="1662" t="s">
        <v>65</v>
      </c>
      <c r="B11" s="1657" t="n">
        <v>5875.07986873175</v>
      </c>
      <c r="C11" s="1657"/>
      <c r="D11" s="1657" t="n">
        <v>0.091530671630575</v>
      </c>
      <c r="E11" s="1657" t="n">
        <v>0.14644907460892</v>
      </c>
      <c r="F11" s="48"/>
      <c r="G11" s="48"/>
      <c r="H11" s="48"/>
      <c r="I11" s="48"/>
      <c r="J11" s="48"/>
      <c r="K11" s="48"/>
      <c r="L11" s="1657" t="n">
        <v>132.353351177811</v>
      </c>
      <c r="M11" s="1657" t="n">
        <v>13.5465394013251</v>
      </c>
      <c r="N11" s="1657" t="n">
        <v>6.40714701414025</v>
      </c>
      <c r="O11" s="1659" t="n">
        <v>69.5854763202854</v>
      </c>
    </row>
    <row r="12" customFormat="false" ht="12" hidden="false" customHeight="true" outlineLevel="0" collapsed="false">
      <c r="A12" s="1781" t="s">
        <v>66</v>
      </c>
      <c r="B12" s="1782" t="s">
        <v>30</v>
      </c>
      <c r="C12" s="1782"/>
      <c r="D12" s="1782" t="s">
        <v>30</v>
      </c>
      <c r="E12" s="1782" t="s">
        <v>30</v>
      </c>
      <c r="F12" s="48"/>
      <c r="G12" s="48"/>
      <c r="H12" s="48"/>
      <c r="I12" s="48"/>
      <c r="J12" s="48"/>
      <c r="K12" s="48"/>
      <c r="L12" s="1782" t="s">
        <v>30</v>
      </c>
      <c r="M12" s="1782" t="s">
        <v>30</v>
      </c>
      <c r="N12" s="1782" t="s">
        <v>30</v>
      </c>
      <c r="O12" s="1783" t="s">
        <v>30</v>
      </c>
    </row>
    <row r="13" customFormat="false" ht="14.25" hidden="false" customHeight="true" outlineLevel="0" collapsed="false">
      <c r="A13" s="1784" t="s">
        <v>1735</v>
      </c>
      <c r="B13" s="1785" t="n">
        <v>9349.49981730792</v>
      </c>
      <c r="C13" s="1785"/>
      <c r="D13" s="1708"/>
      <c r="E13" s="1708"/>
      <c r="F13" s="1786"/>
      <c r="G13" s="1786"/>
      <c r="H13" s="1786"/>
      <c r="I13" s="1786"/>
      <c r="J13" s="1786"/>
      <c r="K13" s="1786"/>
      <c r="L13" s="1708"/>
      <c r="M13" s="1708"/>
      <c r="N13" s="1708"/>
      <c r="O13" s="1787"/>
    </row>
    <row r="15" customFormat="false" ht="13.5" hidden="false" customHeight="true" outlineLevel="0" collapsed="false">
      <c r="A15" s="1788" t="s">
        <v>1736</v>
      </c>
    </row>
    <row r="16" customFormat="false" ht="27.75" hidden="false" customHeight="true" outlineLevel="0" collapsed="false">
      <c r="A16" s="1789" t="s">
        <v>1737</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738</v>
      </c>
    </row>
    <row r="18" customFormat="false" ht="15.75" hidden="false" customHeight="true" outlineLevel="0" collapsed="false">
      <c r="A18" s="1792" t="s">
        <v>1739</v>
      </c>
    </row>
    <row r="19" customFormat="false" ht="14.25" hidden="false" customHeight="true" outlineLevel="0" collapsed="false">
      <c r="A19" s="1792" t="s">
        <v>1740</v>
      </c>
    </row>
    <row r="20" customFormat="false" ht="15.75" hidden="false" customHeight="true" outlineLevel="0" collapsed="false">
      <c r="A20" s="1793" t="s">
        <v>1741</v>
      </c>
    </row>
    <row r="21" customFormat="false" ht="12.75" hidden="false" customHeight="true" outlineLevel="0" collapsed="false">
      <c r="A21" s="1794" t="s">
        <v>1742</v>
      </c>
    </row>
    <row r="22" customFormat="false" ht="13.5" hidden="false" customHeight="true" outlineLevel="0" collapsed="false">
      <c r="A22" s="1793" t="s">
        <v>1743</v>
      </c>
    </row>
    <row r="23" customFormat="false" ht="59.25" hidden="false" customHeight="true" outlineLevel="0" collapsed="false">
      <c r="A23" s="1795" t="s">
        <v>1744</v>
      </c>
      <c r="B23" s="1795"/>
      <c r="C23" s="1795"/>
      <c r="D23" s="1795"/>
      <c r="E23" s="1795"/>
      <c r="F23" s="1795"/>
      <c r="G23" s="1795"/>
      <c r="H23" s="1795"/>
      <c r="I23" s="1795"/>
      <c r="J23" s="1795"/>
      <c r="K23" s="1795"/>
      <c r="L23" s="1795"/>
      <c r="M23" s="1795"/>
      <c r="N23" s="1795"/>
      <c r="O23" s="1796"/>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7"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1" t="s">
        <v>1745</v>
      </c>
      <c r="R1" s="110" t="s">
        <v>1</v>
      </c>
    </row>
    <row r="2" customFormat="false" ht="15.75" hidden="false" customHeight="true" outlineLevel="0" collapsed="false">
      <c r="A2" s="651" t="s">
        <v>189</v>
      </c>
      <c r="R2" s="110" t="s">
        <v>3</v>
      </c>
    </row>
    <row r="3" customFormat="false" ht="15.75" hidden="false" customHeight="true" outlineLevel="0" collapsed="false">
      <c r="D3" s="1" t="s">
        <v>276</v>
      </c>
      <c r="R3" s="110" t="s">
        <v>4</v>
      </c>
    </row>
    <row r="4" customFormat="false" ht="12.75" hidden="false" customHeight="true" outlineLevel="0" collapsed="false">
      <c r="R4" s="1630"/>
    </row>
    <row r="5" customFormat="false" ht="14.25" hidden="false" customHeight="true" outlineLevel="0" collapsed="false">
      <c r="A5" s="1631" t="s">
        <v>340</v>
      </c>
      <c r="B5" s="1798"/>
      <c r="C5" s="1633" t="s">
        <v>1746</v>
      </c>
      <c r="D5" s="1633"/>
      <c r="E5" s="1633"/>
      <c r="F5" s="1633"/>
      <c r="G5" s="1634" t="s">
        <v>379</v>
      </c>
      <c r="H5" s="1634" t="s">
        <v>380</v>
      </c>
      <c r="I5" s="1634" t="s">
        <v>455</v>
      </c>
      <c r="J5" s="1634"/>
      <c r="K5" s="1634" t="s">
        <v>456</v>
      </c>
      <c r="L5" s="1634"/>
      <c r="M5" s="1633" t="s">
        <v>457</v>
      </c>
      <c r="N5" s="1633"/>
      <c r="O5" s="1634" t="s">
        <v>458</v>
      </c>
      <c r="P5" s="1634" t="s">
        <v>10</v>
      </c>
      <c r="Q5" s="1634" t="s">
        <v>11</v>
      </c>
      <c r="R5" s="1635" t="s">
        <v>459</v>
      </c>
    </row>
    <row r="6" customFormat="false" ht="12" hidden="false" customHeight="true" outlineLevel="0" collapsed="false">
      <c r="A6" s="1636" t="s">
        <v>343</v>
      </c>
      <c r="B6" s="1799"/>
      <c r="C6" s="1638" t="s">
        <v>1747</v>
      </c>
      <c r="D6" s="1638"/>
      <c r="E6" s="1638"/>
      <c r="F6" s="1638"/>
      <c r="G6" s="1775"/>
      <c r="H6" s="1775"/>
      <c r="I6" s="1640" t="s">
        <v>460</v>
      </c>
      <c r="J6" s="1640" t="s">
        <v>461</v>
      </c>
      <c r="K6" s="1640" t="s">
        <v>460</v>
      </c>
      <c r="L6" s="1640" t="s">
        <v>461</v>
      </c>
      <c r="M6" s="1640" t="s">
        <v>460</v>
      </c>
      <c r="N6" s="1640" t="s">
        <v>461</v>
      </c>
      <c r="O6" s="1775"/>
      <c r="P6" s="1775"/>
      <c r="Q6" s="1775"/>
      <c r="R6" s="1776"/>
    </row>
    <row r="7" customFormat="false" ht="14.25" hidden="false" customHeight="true" outlineLevel="0" collapsed="false">
      <c r="A7" s="1800"/>
      <c r="B7" s="1801"/>
      <c r="C7" s="1644" t="s">
        <v>13</v>
      </c>
      <c r="D7" s="1644"/>
      <c r="E7" s="1644"/>
      <c r="F7" s="1644"/>
      <c r="G7" s="1644"/>
      <c r="H7" s="1644"/>
      <c r="I7" s="1644" t="s">
        <v>623</v>
      </c>
      <c r="J7" s="1644"/>
      <c r="K7" s="1644"/>
      <c r="L7" s="1644"/>
      <c r="M7" s="1802" t="s">
        <v>13</v>
      </c>
      <c r="N7" s="1802"/>
      <c r="O7" s="1802"/>
      <c r="P7" s="1802"/>
      <c r="Q7" s="1802"/>
      <c r="R7" s="1802"/>
    </row>
    <row r="8" customFormat="false" ht="13.5" hidden="false" customHeight="true" outlineLevel="0" collapsed="false">
      <c r="A8" s="1646" t="s">
        <v>1690</v>
      </c>
      <c r="B8" s="1803"/>
      <c r="C8" s="1804"/>
      <c r="D8" s="1805" t="n">
        <v>556388.990950915</v>
      </c>
      <c r="E8" s="1805"/>
      <c r="F8" s="1805"/>
      <c r="G8" s="1806" t="n">
        <v>2462.28935069813</v>
      </c>
      <c r="H8" s="1806" t="n">
        <v>131.038201963894</v>
      </c>
      <c r="I8" s="1806" t="n">
        <v>49768.3281180683</v>
      </c>
      <c r="J8" s="1806" t="n">
        <v>8950.39913229959</v>
      </c>
      <c r="K8" s="1806" t="n">
        <v>157.74499097602</v>
      </c>
      <c r="L8" s="1806" t="n">
        <v>331.480030726707</v>
      </c>
      <c r="M8" s="1806" t="n">
        <v>0.0511189734792471</v>
      </c>
      <c r="N8" s="1806" t="n">
        <v>0.0472100752928243</v>
      </c>
      <c r="O8" s="1806" t="n">
        <v>1659.11044061067</v>
      </c>
      <c r="P8" s="1806" t="n">
        <v>2680.88579564255</v>
      </c>
      <c r="Q8" s="1806" t="n">
        <v>1000.0657054623</v>
      </c>
      <c r="R8" s="1807" t="n">
        <v>812.468621185587</v>
      </c>
    </row>
    <row r="9" customFormat="false" ht="15" hidden="false" customHeight="true" outlineLevel="0" collapsed="false">
      <c r="A9" s="1808" t="s">
        <v>1691</v>
      </c>
      <c r="B9" s="1809"/>
      <c r="C9" s="1810"/>
      <c r="D9" s="1811" t="n">
        <v>544218.704117848</v>
      </c>
      <c r="E9" s="1811"/>
      <c r="F9" s="1811"/>
      <c r="G9" s="1812" t="n">
        <v>576.063403787134</v>
      </c>
      <c r="H9" s="1812" t="n">
        <v>28.1726275196245</v>
      </c>
      <c r="I9" s="1813"/>
      <c r="J9" s="1813"/>
      <c r="K9" s="1813"/>
      <c r="L9" s="1813"/>
      <c r="M9" s="1813"/>
      <c r="N9" s="1813"/>
      <c r="O9" s="1812" t="n">
        <v>1653.98554004779</v>
      </c>
      <c r="P9" s="1812" t="n">
        <v>2510.45902434824</v>
      </c>
      <c r="Q9" s="1812" t="n">
        <v>446.245190119559</v>
      </c>
      <c r="R9" s="1814" t="n">
        <v>779.020499664241</v>
      </c>
    </row>
    <row r="10" customFormat="false" ht="13.5" hidden="false" customHeight="true" outlineLevel="0" collapsed="false">
      <c r="A10" s="1815" t="s">
        <v>1748</v>
      </c>
      <c r="B10" s="1816" t="s">
        <v>1749</v>
      </c>
      <c r="C10" s="1817"/>
      <c r="D10" s="1818" t="n">
        <v>548815.107291063</v>
      </c>
      <c r="E10" s="1818"/>
      <c r="F10" s="1818"/>
      <c r="G10" s="689"/>
      <c r="H10" s="689"/>
      <c r="I10" s="693"/>
      <c r="J10" s="693"/>
      <c r="K10" s="693"/>
      <c r="L10" s="693"/>
      <c r="M10" s="693"/>
      <c r="N10" s="693"/>
      <c r="O10" s="689"/>
      <c r="P10" s="689"/>
      <c r="Q10" s="689"/>
      <c r="R10" s="1819"/>
    </row>
    <row r="11" customFormat="false" ht="13.5" hidden="false" customHeight="true" outlineLevel="0" collapsed="false">
      <c r="A11" s="1820"/>
      <c r="B11" s="1816" t="s">
        <v>1750</v>
      </c>
      <c r="C11" s="1821"/>
      <c r="D11" s="1818" t="n">
        <v>538950.666139369</v>
      </c>
      <c r="E11" s="1818"/>
      <c r="F11" s="1818"/>
      <c r="G11" s="1822" t="n">
        <v>55.1157086726061</v>
      </c>
      <c r="H11" s="1822" t="n">
        <v>28.0404195800334</v>
      </c>
      <c r="I11" s="693"/>
      <c r="J11" s="693"/>
      <c r="K11" s="693"/>
      <c r="L11" s="693"/>
      <c r="M11" s="693"/>
      <c r="N11" s="693"/>
      <c r="O11" s="1822" t="n">
        <v>1650.78189850138</v>
      </c>
      <c r="P11" s="1822" t="n">
        <v>2491.80769281848</v>
      </c>
      <c r="Q11" s="1822" t="n">
        <v>244.17484100795</v>
      </c>
      <c r="R11" s="1823" t="n">
        <v>769.06736381531</v>
      </c>
    </row>
    <row r="12" customFormat="false" ht="12" hidden="false" customHeight="true" outlineLevel="0" collapsed="false">
      <c r="A12" s="1815" t="s">
        <v>1751</v>
      </c>
      <c r="B12" s="1824"/>
      <c r="C12" s="1821"/>
      <c r="D12" s="1818" t="n">
        <v>5268.03797847839</v>
      </c>
      <c r="E12" s="1818"/>
      <c r="F12" s="1818"/>
      <c r="G12" s="1822" t="n">
        <v>520.947695114528</v>
      </c>
      <c r="H12" s="1822" t="n">
        <v>0.132207939591048</v>
      </c>
      <c r="I12" s="1825"/>
      <c r="J12" s="1825"/>
      <c r="K12" s="1825"/>
      <c r="L12" s="1825"/>
      <c r="M12" s="1825"/>
      <c r="N12" s="1825"/>
      <c r="O12" s="1822" t="n">
        <v>3.20364154641466</v>
      </c>
      <c r="P12" s="1822" t="n">
        <v>18.6513315297644</v>
      </c>
      <c r="Q12" s="1822" t="n">
        <v>202.070349111608</v>
      </c>
      <c r="R12" s="1823" t="n">
        <v>9.95313584893127</v>
      </c>
    </row>
    <row r="13" customFormat="false" ht="12" hidden="false" customHeight="true" outlineLevel="0" collapsed="false">
      <c r="A13" s="1808" t="s">
        <v>1701</v>
      </c>
      <c r="B13" s="1826"/>
      <c r="C13" s="1827"/>
      <c r="D13" s="1828" t="n">
        <v>13606.0857823264</v>
      </c>
      <c r="E13" s="1828"/>
      <c r="F13" s="1828"/>
      <c r="G13" s="1829" t="n">
        <v>2.86898154428461</v>
      </c>
      <c r="H13" s="1830" t="n">
        <v>11.53325112698</v>
      </c>
      <c r="I13" s="1829" t="n">
        <v>49768.3281180683</v>
      </c>
      <c r="J13" s="1829" t="n">
        <v>8950.39913229959</v>
      </c>
      <c r="K13" s="1829" t="n">
        <v>157.74499097602</v>
      </c>
      <c r="L13" s="1829" t="n">
        <v>331.480030726707</v>
      </c>
      <c r="M13" s="1829" t="n">
        <v>0.0511189734792471</v>
      </c>
      <c r="N13" s="1829" t="n">
        <v>0.0472100752928243</v>
      </c>
      <c r="O13" s="1830" t="n">
        <v>2.86507585209192</v>
      </c>
      <c r="P13" s="1830" t="n">
        <v>136.699224225829</v>
      </c>
      <c r="Q13" s="1830" t="n">
        <v>136.441437434153</v>
      </c>
      <c r="R13" s="1831" t="n">
        <v>32.5319979009045</v>
      </c>
    </row>
    <row r="14" customFormat="false" ht="12" hidden="false" customHeight="true" outlineLevel="0" collapsed="false">
      <c r="A14" s="1808" t="s">
        <v>1714</v>
      </c>
      <c r="B14" s="1826"/>
      <c r="C14" s="1827"/>
      <c r="D14" s="1828" t="s">
        <v>492</v>
      </c>
      <c r="E14" s="1828"/>
      <c r="F14" s="1828"/>
      <c r="G14" s="1813"/>
      <c r="H14" s="1832" t="s">
        <v>649</v>
      </c>
      <c r="I14" s="1813"/>
      <c r="J14" s="1813"/>
      <c r="K14" s="1813"/>
      <c r="L14" s="1813"/>
      <c r="M14" s="1813"/>
      <c r="N14" s="1813"/>
      <c r="O14" s="1830" t="s">
        <v>52</v>
      </c>
      <c r="P14" s="1830" t="s">
        <v>52</v>
      </c>
      <c r="Q14" s="1830" t="n">
        <v>399.855376302838</v>
      </c>
      <c r="R14" s="1831" t="s">
        <v>52</v>
      </c>
    </row>
    <row r="15" customFormat="false" ht="14.25" hidden="false" customHeight="true" outlineLevel="0" collapsed="false">
      <c r="A15" s="1808" t="s">
        <v>1752</v>
      </c>
      <c r="B15" s="1826"/>
      <c r="C15" s="1833"/>
      <c r="D15" s="1834"/>
      <c r="E15" s="1834"/>
      <c r="F15" s="1834"/>
      <c r="G15" s="1829" t="n">
        <v>898.938490130094</v>
      </c>
      <c r="H15" s="1830" t="n">
        <v>87.2413314230598</v>
      </c>
      <c r="I15" s="1825"/>
      <c r="J15" s="1825"/>
      <c r="K15" s="1825"/>
      <c r="L15" s="1825"/>
      <c r="M15" s="1825"/>
      <c r="N15" s="1825"/>
      <c r="O15" s="1832" t="s">
        <v>133</v>
      </c>
      <c r="P15" s="1832" t="s">
        <v>133</v>
      </c>
      <c r="Q15" s="1832" t="s">
        <v>650</v>
      </c>
      <c r="R15" s="1835" t="s">
        <v>52</v>
      </c>
    </row>
    <row r="16" customFormat="false" ht="14.25" hidden="false" customHeight="true" outlineLevel="0" collapsed="false">
      <c r="A16" s="1808" t="s">
        <v>1719</v>
      </c>
      <c r="B16" s="1826"/>
      <c r="C16" s="1836" t="s">
        <v>1753</v>
      </c>
      <c r="D16" s="1828" t="n">
        <v>-1904.09221765712</v>
      </c>
      <c r="E16" s="1828"/>
      <c r="F16" s="1828"/>
      <c r="G16" s="1829" t="n">
        <v>1.18300581975341</v>
      </c>
      <c r="H16" s="1830" t="n">
        <v>0.0140983168897278</v>
      </c>
      <c r="I16" s="1825"/>
      <c r="J16" s="1825"/>
      <c r="K16" s="1825"/>
      <c r="L16" s="1825"/>
      <c r="M16" s="1825"/>
      <c r="N16" s="1825"/>
      <c r="O16" s="1832" t="n">
        <v>0.293955821104799</v>
      </c>
      <c r="P16" s="1832" t="n">
        <v>10.3513009228424</v>
      </c>
      <c r="Q16" s="1832" t="s">
        <v>133</v>
      </c>
      <c r="R16" s="1835" t="s">
        <v>46</v>
      </c>
    </row>
    <row r="17" customFormat="false" ht="12" hidden="false" customHeight="true" outlineLevel="0" collapsed="false">
      <c r="A17" s="1808" t="s">
        <v>1723</v>
      </c>
      <c r="B17" s="1826"/>
      <c r="C17" s="1827"/>
      <c r="D17" s="1828" t="n">
        <v>468.293268397632</v>
      </c>
      <c r="E17" s="1828"/>
      <c r="F17" s="1828"/>
      <c r="G17" s="1829" t="n">
        <v>983.235469416866</v>
      </c>
      <c r="H17" s="1829" t="n">
        <v>4.07689357734023</v>
      </c>
      <c r="I17" s="1825"/>
      <c r="J17" s="1825"/>
      <c r="K17" s="1825"/>
      <c r="L17" s="1825"/>
      <c r="M17" s="1825"/>
      <c r="N17" s="1825"/>
      <c r="O17" s="1832" t="n">
        <v>1.77601459319366</v>
      </c>
      <c r="P17" s="1832" t="n">
        <v>23.359723745726</v>
      </c>
      <c r="Q17" s="1832" t="n">
        <v>16.0840774476921</v>
      </c>
      <c r="R17" s="1835" t="n">
        <v>0.906315033822554</v>
      </c>
    </row>
    <row r="18" customFormat="false" ht="12.75" hidden="false" customHeight="true" outlineLevel="0" collapsed="false">
      <c r="A18" s="1837" t="s">
        <v>1754</v>
      </c>
      <c r="B18" s="1838"/>
      <c r="C18" s="1839"/>
      <c r="D18" s="1840" t="s">
        <v>46</v>
      </c>
      <c r="E18" s="1840"/>
      <c r="F18" s="1840"/>
      <c r="G18" s="1841" t="s">
        <v>46</v>
      </c>
      <c r="H18" s="1841" t="s">
        <v>46</v>
      </c>
      <c r="I18" s="1841" t="s">
        <v>46</v>
      </c>
      <c r="J18" s="1841" t="s">
        <v>46</v>
      </c>
      <c r="K18" s="1841" t="s">
        <v>46</v>
      </c>
      <c r="L18" s="1841" t="s">
        <v>46</v>
      </c>
      <c r="M18" s="1841" t="s">
        <v>46</v>
      </c>
      <c r="N18" s="1841" t="s">
        <v>46</v>
      </c>
      <c r="O18" s="1842" t="n">
        <v>0.189854296487983</v>
      </c>
      <c r="P18" s="1843" t="n">
        <v>0.0165223999139075</v>
      </c>
      <c r="Q18" s="1843" t="n">
        <v>1.43962415806215</v>
      </c>
      <c r="R18" s="1844" t="n">
        <v>0.00980858661859574</v>
      </c>
    </row>
    <row r="19" customFormat="false" ht="14.25" hidden="false" customHeight="true" outlineLevel="0" collapsed="false">
      <c r="A19" s="1671" t="s">
        <v>1755</v>
      </c>
      <c r="B19" s="1826"/>
      <c r="C19" s="1845"/>
      <c r="D19" s="1846"/>
      <c r="E19" s="1846"/>
      <c r="F19" s="1846"/>
      <c r="G19" s="1813"/>
      <c r="H19" s="1813"/>
      <c r="I19" s="1813"/>
      <c r="J19" s="1813"/>
      <c r="K19" s="1813"/>
      <c r="L19" s="1813"/>
      <c r="M19" s="1813"/>
      <c r="N19" s="1813"/>
      <c r="O19" s="1813"/>
      <c r="P19" s="1813"/>
      <c r="Q19" s="1813"/>
      <c r="R19" s="1847"/>
    </row>
    <row r="20" customFormat="false" ht="12" hidden="false" customHeight="true" outlineLevel="0" collapsed="false">
      <c r="A20" s="1671" t="s">
        <v>63</v>
      </c>
      <c r="B20" s="1824"/>
      <c r="C20" s="1848"/>
      <c r="D20" s="1849" t="n">
        <v>38391.096200807</v>
      </c>
      <c r="E20" s="1849"/>
      <c r="F20" s="1849"/>
      <c r="G20" s="1830" t="n">
        <v>0.198543698899657</v>
      </c>
      <c r="H20" s="1830" t="n">
        <v>1.17881280618079</v>
      </c>
      <c r="I20" s="1825"/>
      <c r="J20" s="1825"/>
      <c r="K20" s="1825"/>
      <c r="L20" s="1825"/>
      <c r="M20" s="1825"/>
      <c r="N20" s="1825"/>
      <c r="O20" s="1829" t="n">
        <v>276.854238042887</v>
      </c>
      <c r="P20" s="1829" t="n">
        <v>32.2445424675072</v>
      </c>
      <c r="Q20" s="1829" t="n">
        <v>12.4213508538351</v>
      </c>
      <c r="R20" s="1850" t="n">
        <v>78.0581322203277</v>
      </c>
    </row>
    <row r="21" customFormat="false" ht="12" hidden="false" customHeight="true" outlineLevel="0" collapsed="false">
      <c r="A21" s="1815" t="s">
        <v>64</v>
      </c>
      <c r="B21" s="1824"/>
      <c r="C21" s="1851"/>
      <c r="D21" s="1722" t="n">
        <v>32516.0163320752</v>
      </c>
      <c r="E21" s="1722"/>
      <c r="F21" s="1722"/>
      <c r="G21" s="1674" t="n">
        <v>0.107013027269082</v>
      </c>
      <c r="H21" s="1674" t="n">
        <v>1.03236373157187</v>
      </c>
      <c r="I21" s="693"/>
      <c r="J21" s="693"/>
      <c r="K21" s="693"/>
      <c r="L21" s="693"/>
      <c r="M21" s="693"/>
      <c r="N21" s="693"/>
      <c r="O21" s="1657" t="n">
        <v>144.500886865076</v>
      </c>
      <c r="P21" s="1657" t="n">
        <v>18.6980030661821</v>
      </c>
      <c r="Q21" s="1657" t="n">
        <v>6.01420383969485</v>
      </c>
      <c r="R21" s="1659" t="n">
        <v>8.47265590004231</v>
      </c>
    </row>
    <row r="22" customFormat="false" ht="12" hidden="false" customHeight="true" outlineLevel="0" collapsed="false">
      <c r="A22" s="1815" t="s">
        <v>65</v>
      </c>
      <c r="B22" s="1824"/>
      <c r="C22" s="1852"/>
      <c r="D22" s="1722" t="n">
        <v>5875.07986873175</v>
      </c>
      <c r="E22" s="1722"/>
      <c r="F22" s="1722"/>
      <c r="G22" s="1657" t="n">
        <v>0.091530671630575</v>
      </c>
      <c r="H22" s="1657" t="n">
        <v>0.14644907460892</v>
      </c>
      <c r="I22" s="693"/>
      <c r="J22" s="693"/>
      <c r="K22" s="693"/>
      <c r="L22" s="693"/>
      <c r="M22" s="693"/>
      <c r="N22" s="693"/>
      <c r="O22" s="1657" t="n">
        <v>132.353351177811</v>
      </c>
      <c r="P22" s="1657" t="n">
        <v>13.5465394013251</v>
      </c>
      <c r="Q22" s="1657" t="n">
        <v>6.40714701414025</v>
      </c>
      <c r="R22" s="1659" t="n">
        <v>69.5854763202854</v>
      </c>
    </row>
    <row r="23" customFormat="false" ht="12" hidden="false" customHeight="true" outlineLevel="0" collapsed="false">
      <c r="A23" s="1671" t="s">
        <v>66</v>
      </c>
      <c r="B23" s="1824"/>
      <c r="C23" s="1848"/>
      <c r="D23" s="1828" t="s">
        <v>30</v>
      </c>
      <c r="E23" s="1828"/>
      <c r="F23" s="1828"/>
      <c r="G23" s="1829" t="s">
        <v>30</v>
      </c>
      <c r="H23" s="1829" t="s">
        <v>30</v>
      </c>
      <c r="I23" s="1853"/>
      <c r="J23" s="1853"/>
      <c r="K23" s="1853"/>
      <c r="L23" s="1853"/>
      <c r="M23" s="1853"/>
      <c r="N23" s="1853"/>
      <c r="O23" s="1829" t="s">
        <v>30</v>
      </c>
      <c r="P23" s="1829" t="s">
        <v>30</v>
      </c>
      <c r="Q23" s="1829" t="s">
        <v>30</v>
      </c>
      <c r="R23" s="1850" t="s">
        <v>30</v>
      </c>
    </row>
    <row r="24" customFormat="false" ht="14.25" hidden="false" customHeight="true" outlineLevel="0" collapsed="false">
      <c r="A24" s="1854" t="s">
        <v>1756</v>
      </c>
      <c r="B24" s="1838"/>
      <c r="C24" s="1804"/>
      <c r="D24" s="1840" t="n">
        <v>9349.49981730792</v>
      </c>
      <c r="E24" s="1840"/>
      <c r="F24" s="1840"/>
      <c r="G24" s="1855"/>
      <c r="H24" s="1855"/>
      <c r="I24" s="1856"/>
      <c r="J24" s="1856"/>
      <c r="K24" s="1856"/>
      <c r="L24" s="1856"/>
      <c r="M24" s="1856"/>
      <c r="N24" s="1856"/>
      <c r="O24" s="1855"/>
      <c r="P24" s="1855"/>
      <c r="Q24" s="1855"/>
      <c r="R24" s="1857"/>
    </row>
    <row r="25" customFormat="false" ht="13.5" hidden="false" customHeight="true" outlineLevel="0" collapsed="false"/>
    <row r="26" customFormat="false" ht="13.5" hidden="false" customHeight="true" outlineLevel="0" collapsed="false">
      <c r="A26" s="1682" t="s">
        <v>1757</v>
      </c>
    </row>
    <row r="27" customFormat="false" ht="13.5" hidden="false" customHeight="true" outlineLevel="0" collapsed="false">
      <c r="A27" s="1858" t="s">
        <v>1758</v>
      </c>
    </row>
    <row r="29" customFormat="false" ht="13.5" hidden="false" customHeight="true" outlineLevel="0" collapsed="false">
      <c r="A29" s="1859" t="s">
        <v>1736</v>
      </c>
    </row>
    <row r="30" customFormat="false" ht="13.5" hidden="false" customHeight="true" outlineLevel="0" collapsed="false">
      <c r="A30" s="1860" t="s">
        <v>1759</v>
      </c>
    </row>
    <row r="31" customFormat="false" ht="12" hidden="false" customHeight="true" outlineLevel="0" collapsed="false">
      <c r="A31" s="1861" t="s">
        <v>1760</v>
      </c>
    </row>
    <row r="32" customFormat="false" ht="12" hidden="false" customHeight="true" outlineLevel="0" collapsed="false">
      <c r="A32" s="1862" t="s">
        <v>1761</v>
      </c>
    </row>
    <row r="33" customFormat="false" ht="13.5" hidden="false" customHeight="true" outlineLevel="0" collapsed="false">
      <c r="A33" s="1863" t="s">
        <v>1762</v>
      </c>
      <c r="B33" s="1863"/>
      <c r="C33" s="1863"/>
      <c r="D33" s="1863"/>
      <c r="E33" s="1863"/>
      <c r="F33" s="1863"/>
      <c r="G33" s="1863"/>
      <c r="H33" s="1863"/>
      <c r="I33" s="1863"/>
      <c r="J33" s="1863"/>
      <c r="K33" s="1863"/>
      <c r="L33" s="1863"/>
      <c r="M33" s="1863"/>
      <c r="N33" s="1863"/>
      <c r="O33" s="1863"/>
      <c r="P33" s="1864"/>
      <c r="Q33" s="1864"/>
      <c r="R33" s="1864"/>
    </row>
    <row r="34" s="1866" customFormat="true" ht="42.75" hidden="false" customHeight="true" outlineLevel="0" collapsed="false">
      <c r="A34" s="1865" t="s">
        <v>1763</v>
      </c>
      <c r="B34" s="1865"/>
      <c r="C34" s="1865"/>
      <c r="D34" s="1865"/>
      <c r="E34" s="1865"/>
      <c r="F34" s="1865"/>
      <c r="G34" s="1865"/>
      <c r="H34" s="1865"/>
      <c r="I34" s="1865"/>
      <c r="J34" s="1865"/>
      <c r="K34" s="1865"/>
      <c r="L34" s="1865"/>
      <c r="M34" s="1865"/>
      <c r="N34" s="1865"/>
      <c r="O34" s="1865"/>
      <c r="P34" s="1865"/>
      <c r="Q34" s="1865"/>
      <c r="R34" s="18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1" t="s">
        <v>1764</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1867"/>
    </row>
    <row r="5" customFormat="false" ht="14.25" hidden="false" customHeight="true" outlineLevel="0" collapsed="false">
      <c r="A5" s="1868" t="s">
        <v>340</v>
      </c>
      <c r="B5" s="1869" t="s">
        <v>1765</v>
      </c>
      <c r="C5" s="1869" t="s">
        <v>379</v>
      </c>
      <c r="D5" s="1869" t="s">
        <v>380</v>
      </c>
      <c r="E5" s="1869" t="s">
        <v>1766</v>
      </c>
      <c r="F5" s="1869" t="s">
        <v>1767</v>
      </c>
      <c r="G5" s="1869" t="s">
        <v>1768</v>
      </c>
      <c r="H5" s="1870" t="s">
        <v>329</v>
      </c>
    </row>
    <row r="6" customFormat="false" ht="14.25" hidden="false" customHeight="true" outlineLevel="0" collapsed="false">
      <c r="A6" s="1871" t="s">
        <v>343</v>
      </c>
      <c r="B6" s="1645" t="s">
        <v>1769</v>
      </c>
      <c r="C6" s="1645"/>
      <c r="D6" s="1645"/>
      <c r="E6" s="1645"/>
      <c r="F6" s="1645"/>
      <c r="G6" s="1645"/>
      <c r="H6" s="1645"/>
    </row>
    <row r="7" customFormat="false" ht="15.75" hidden="false" customHeight="true" outlineLevel="0" collapsed="false">
      <c r="A7" s="1703" t="s">
        <v>1770</v>
      </c>
      <c r="B7" s="1648" t="n">
        <v>556388.990950915</v>
      </c>
      <c r="C7" s="1648" t="n">
        <v>51708.0763646607</v>
      </c>
      <c r="D7" s="1648" t="n">
        <v>40621.8426088071</v>
      </c>
      <c r="E7" s="1648" t="n">
        <v>8950.39913229959</v>
      </c>
      <c r="F7" s="1648" t="n">
        <v>331.480030726707</v>
      </c>
      <c r="G7" s="1648" t="n">
        <v>1128.3207994985</v>
      </c>
      <c r="H7" s="1649" t="n">
        <v>659129.109886908</v>
      </c>
    </row>
    <row r="8" customFormat="false" ht="12" hidden="false" customHeight="true" outlineLevel="0" collapsed="false">
      <c r="A8" s="1731" t="s">
        <v>1691</v>
      </c>
      <c r="B8" s="1734" t="n">
        <v>544218.704117848</v>
      </c>
      <c r="C8" s="1734" t="n">
        <v>12097.3314795298</v>
      </c>
      <c r="D8" s="1734" t="n">
        <v>8733.51453108359</v>
      </c>
      <c r="E8" s="1872"/>
      <c r="F8" s="1872"/>
      <c r="G8" s="1873"/>
      <c r="H8" s="1734" t="n">
        <v>565049.550128461</v>
      </c>
      <c r="I8" s="14"/>
    </row>
    <row r="9" customFormat="false" ht="12" hidden="false" customHeight="true" outlineLevel="0" collapsed="false">
      <c r="A9" s="1717" t="s">
        <v>1771</v>
      </c>
      <c r="B9" s="1740" t="n">
        <v>538950.666139369</v>
      </c>
      <c r="C9" s="1740" t="n">
        <v>1157.42988212473</v>
      </c>
      <c r="D9" s="1740" t="n">
        <v>8692.53006981036</v>
      </c>
      <c r="E9" s="558"/>
      <c r="F9" s="558"/>
      <c r="G9" s="558"/>
      <c r="H9" s="1740" t="n">
        <v>548800.626091304</v>
      </c>
      <c r="I9" s="14"/>
    </row>
    <row r="10" customFormat="false" ht="12" hidden="false" customHeight="true" outlineLevel="0" collapsed="false">
      <c r="A10" s="1662" t="s">
        <v>1695</v>
      </c>
      <c r="B10" s="1740" t="n">
        <v>209982.8428808</v>
      </c>
      <c r="C10" s="1740" t="n">
        <v>158.085170756729</v>
      </c>
      <c r="D10" s="1740" t="n">
        <v>1298.45503356409</v>
      </c>
      <c r="E10" s="558"/>
      <c r="F10" s="558"/>
      <c r="G10" s="558"/>
      <c r="H10" s="1740" t="n">
        <v>211439.383085121</v>
      </c>
      <c r="I10" s="14"/>
    </row>
    <row r="11" customFormat="false" ht="12" hidden="false" customHeight="true" outlineLevel="0" collapsed="false">
      <c r="A11" s="1662" t="s">
        <v>1772</v>
      </c>
      <c r="B11" s="1740" t="n">
        <v>83121.9106887656</v>
      </c>
      <c r="C11" s="1740" t="n">
        <v>278.874907219419</v>
      </c>
      <c r="D11" s="1740" t="n">
        <v>1311.47626266628</v>
      </c>
      <c r="E11" s="558"/>
      <c r="F11" s="558"/>
      <c r="G11" s="558"/>
      <c r="H11" s="1740" t="n">
        <v>84712.2618586513</v>
      </c>
      <c r="I11" s="14"/>
    </row>
    <row r="12" customFormat="false" ht="12" hidden="false" customHeight="true" outlineLevel="0" collapsed="false">
      <c r="A12" s="1662" t="s">
        <v>1697</v>
      </c>
      <c r="B12" s="1740" t="n">
        <v>127976.3921367</v>
      </c>
      <c r="C12" s="1740" t="n">
        <v>193.222507809451</v>
      </c>
      <c r="D12" s="1740" t="n">
        <v>5378.39385171434</v>
      </c>
      <c r="E12" s="558"/>
      <c r="F12" s="558"/>
      <c r="G12" s="558"/>
      <c r="H12" s="1740" t="n">
        <v>133548.008496224</v>
      </c>
      <c r="I12" s="14"/>
    </row>
    <row r="13" customFormat="false" ht="12" hidden="false" customHeight="true" outlineLevel="0" collapsed="false">
      <c r="A13" s="1662" t="s">
        <v>1698</v>
      </c>
      <c r="B13" s="1740" t="n">
        <v>114966.294950753</v>
      </c>
      <c r="C13" s="1740" t="n">
        <v>525.54168145656</v>
      </c>
      <c r="D13" s="1740" t="n">
        <v>677.31139908472</v>
      </c>
      <c r="E13" s="558"/>
      <c r="F13" s="558"/>
      <c r="G13" s="558"/>
      <c r="H13" s="1740" t="n">
        <v>116169.148031294</v>
      </c>
      <c r="I13" s="14"/>
    </row>
    <row r="14" customFormat="false" ht="12" hidden="false" customHeight="true" outlineLevel="0" collapsed="false">
      <c r="A14" s="1662" t="s">
        <v>1699</v>
      </c>
      <c r="B14" s="1740" t="n">
        <v>2903.22548235103</v>
      </c>
      <c r="C14" s="1740" t="n">
        <v>1.70561488256691</v>
      </c>
      <c r="D14" s="1740" t="n">
        <v>26.8935227809276</v>
      </c>
      <c r="E14" s="558"/>
      <c r="F14" s="558"/>
      <c r="G14" s="558"/>
      <c r="H14" s="1740" t="n">
        <v>2931.82462001453</v>
      </c>
      <c r="I14" s="14"/>
    </row>
    <row r="15" customFormat="false" ht="12" hidden="false" customHeight="true" outlineLevel="0" collapsed="false">
      <c r="A15" s="1717" t="s">
        <v>49</v>
      </c>
      <c r="B15" s="1740" t="n">
        <v>5268.03797847839</v>
      </c>
      <c r="C15" s="1740" t="n">
        <v>10939.9015974051</v>
      </c>
      <c r="D15" s="1740" t="n">
        <v>40.9844612732249</v>
      </c>
      <c r="E15" s="558"/>
      <c r="F15" s="558"/>
      <c r="G15" s="558"/>
      <c r="H15" s="1740" t="n">
        <v>16248.9240371567</v>
      </c>
      <c r="I15" s="14"/>
    </row>
    <row r="16" customFormat="false" ht="12" hidden="false" customHeight="true" outlineLevel="0" collapsed="false">
      <c r="A16" s="1662" t="s">
        <v>50</v>
      </c>
      <c r="B16" s="1740" t="n">
        <v>168.084760909707</v>
      </c>
      <c r="C16" s="1740" t="n">
        <v>4932.81788550125</v>
      </c>
      <c r="D16" s="1740" t="n">
        <v>1.74769138461433</v>
      </c>
      <c r="E16" s="558"/>
      <c r="F16" s="558"/>
      <c r="G16" s="558"/>
      <c r="H16" s="1740" t="n">
        <v>5102.65033779557</v>
      </c>
      <c r="I16" s="14"/>
    </row>
    <row r="17" customFormat="false" ht="12.75" hidden="false" customHeight="true" outlineLevel="0" collapsed="false">
      <c r="A17" s="1874" t="s">
        <v>1700</v>
      </c>
      <c r="B17" s="1740" t="n">
        <v>5099.95321756868</v>
      </c>
      <c r="C17" s="1740" t="n">
        <v>6007.08371190383</v>
      </c>
      <c r="D17" s="1740" t="n">
        <v>39.2367698886106</v>
      </c>
      <c r="E17" s="596"/>
      <c r="F17" s="596"/>
      <c r="G17" s="596"/>
      <c r="H17" s="1740" t="n">
        <v>11146.2736993611</v>
      </c>
      <c r="I17" s="14"/>
    </row>
    <row r="18" customFormat="false" ht="12" hidden="false" customHeight="true" outlineLevel="0" collapsed="false">
      <c r="A18" s="1731" t="s">
        <v>1701</v>
      </c>
      <c r="B18" s="1734" t="n">
        <v>13606.0857823264</v>
      </c>
      <c r="C18" s="1734" t="n">
        <v>60.2486124299768</v>
      </c>
      <c r="D18" s="1734" t="n">
        <v>3575.3078493638</v>
      </c>
      <c r="E18" s="1734" t="n">
        <v>8950.39913229959</v>
      </c>
      <c r="F18" s="1734" t="n">
        <v>331.480030726707</v>
      </c>
      <c r="G18" s="1734" t="n">
        <v>1128.3207994985</v>
      </c>
      <c r="H18" s="1734" t="n">
        <v>27651.842206645</v>
      </c>
      <c r="I18" s="14"/>
    </row>
    <row r="19" customFormat="false" ht="12" hidden="false" customHeight="true" outlineLevel="0" collapsed="false">
      <c r="A19" s="1717" t="s">
        <v>464</v>
      </c>
      <c r="B19" s="1740" t="n">
        <v>8478.56581532911</v>
      </c>
      <c r="C19" s="1740" t="n">
        <v>12.7990070663268</v>
      </c>
      <c r="D19" s="1723" t="s">
        <v>132</v>
      </c>
      <c r="E19" s="557"/>
      <c r="F19" s="557"/>
      <c r="G19" s="557"/>
      <c r="H19" s="1740" t="n">
        <v>8491.36482239543</v>
      </c>
      <c r="I19" s="14"/>
    </row>
    <row r="20" customFormat="false" ht="12" hidden="false" customHeight="true" outlineLevel="0" collapsed="false">
      <c r="A20" s="1717" t="s">
        <v>474</v>
      </c>
      <c r="B20" s="1740" t="n">
        <v>3075.60221674244</v>
      </c>
      <c r="C20" s="1740" t="n">
        <v>33.6098470400001</v>
      </c>
      <c r="D20" s="1740" t="n">
        <v>3566.9902</v>
      </c>
      <c r="E20" s="557" t="s">
        <v>52</v>
      </c>
      <c r="F20" s="557" t="s">
        <v>52</v>
      </c>
      <c r="G20" s="557" t="s">
        <v>52</v>
      </c>
      <c r="H20" s="1740" t="n">
        <v>6676.20226378244</v>
      </c>
      <c r="I20" s="14"/>
    </row>
    <row r="21" customFormat="false" ht="12" hidden="false" customHeight="true" outlineLevel="0" collapsed="false">
      <c r="A21" s="1717" t="s">
        <v>487</v>
      </c>
      <c r="B21" s="1740" t="n">
        <v>2051.9177502549</v>
      </c>
      <c r="C21" s="1740" t="n">
        <v>13.83975832365</v>
      </c>
      <c r="D21" s="1740" t="n">
        <v>8.3176493638</v>
      </c>
      <c r="E21" s="558" t="n">
        <v>1.179594</v>
      </c>
      <c r="F21" s="1740" t="n">
        <v>147.726443551</v>
      </c>
      <c r="G21" s="1740" t="n">
        <v>388.02064904</v>
      </c>
      <c r="H21" s="1740" t="n">
        <v>2611.00184453335</v>
      </c>
      <c r="I21" s="14"/>
    </row>
    <row r="22" customFormat="false" ht="12" hidden="false" customHeight="true" outlineLevel="0" collapsed="false">
      <c r="A22" s="1717" t="s">
        <v>496</v>
      </c>
      <c r="B22" s="1723" t="s">
        <v>52</v>
      </c>
      <c r="C22" s="558"/>
      <c r="D22" s="558"/>
      <c r="E22" s="558"/>
      <c r="F22" s="558"/>
      <c r="G22" s="558"/>
      <c r="H22" s="1723" t="s">
        <v>52</v>
      </c>
      <c r="I22" s="14"/>
    </row>
    <row r="23" customFormat="false" ht="13.5" hidden="false" customHeight="true" outlineLevel="0" collapsed="false">
      <c r="A23" s="1717" t="s">
        <v>1704</v>
      </c>
      <c r="B23" s="558"/>
      <c r="C23" s="558"/>
      <c r="D23" s="558"/>
      <c r="E23" s="1740" t="n">
        <v>283.4078</v>
      </c>
      <c r="F23" s="1740" t="n">
        <v>90.2252102713405</v>
      </c>
      <c r="G23" s="1723" t="s">
        <v>133</v>
      </c>
      <c r="H23" s="1740" t="n">
        <v>373.63301027134</v>
      </c>
      <c r="I23" s="14"/>
    </row>
    <row r="24" customFormat="false" ht="13.5" hidden="false" customHeight="true" outlineLevel="0" collapsed="false">
      <c r="A24" s="1717" t="s">
        <v>1773</v>
      </c>
      <c r="B24" s="558"/>
      <c r="C24" s="558"/>
      <c r="D24" s="558"/>
      <c r="E24" s="1740" t="n">
        <v>8665.81173829959</v>
      </c>
      <c r="F24" s="1740" t="n">
        <v>93.5283769043666</v>
      </c>
      <c r="G24" s="1740" t="n">
        <v>740.3001504585</v>
      </c>
      <c r="H24" s="1740" t="n">
        <v>9499.64026566246</v>
      </c>
      <c r="I24" s="14"/>
    </row>
    <row r="25" customFormat="false" ht="12.75" hidden="false" customHeight="true" outlineLevel="0" collapsed="false">
      <c r="A25" s="1727" t="s">
        <v>1706</v>
      </c>
      <c r="B25" s="1723" t="s">
        <v>46</v>
      </c>
      <c r="C25" s="1723" t="s">
        <v>46</v>
      </c>
      <c r="D25" s="1723" t="s">
        <v>46</v>
      </c>
      <c r="E25" s="1723" t="s">
        <v>46</v>
      </c>
      <c r="F25" s="1723" t="s">
        <v>46</v>
      </c>
      <c r="G25" s="1723" t="s">
        <v>46</v>
      </c>
      <c r="H25" s="1723" t="s">
        <v>46</v>
      </c>
      <c r="I25" s="14"/>
    </row>
    <row r="26" customFormat="false" ht="12.75" hidden="false" customHeight="true" outlineLevel="0" collapsed="false">
      <c r="A26" s="1875" t="s">
        <v>1774</v>
      </c>
      <c r="B26" s="1716" t="s">
        <v>492</v>
      </c>
      <c r="C26" s="1876"/>
      <c r="D26" s="1716" t="s">
        <v>649</v>
      </c>
      <c r="E26" s="1876"/>
      <c r="F26" s="1876"/>
      <c r="G26" s="1877"/>
      <c r="H26" s="1716" t="s">
        <v>649</v>
      </c>
      <c r="I26" s="14"/>
    </row>
    <row r="27" customFormat="false" ht="12" hidden="false" customHeight="true" outlineLevel="0" collapsed="false">
      <c r="A27" s="1711" t="s">
        <v>1715</v>
      </c>
      <c r="B27" s="1878"/>
      <c r="C27" s="1734" t="n">
        <v>18877.708292732</v>
      </c>
      <c r="D27" s="1734" t="n">
        <v>27044.8127411485</v>
      </c>
      <c r="E27" s="1514"/>
      <c r="F27" s="1514"/>
      <c r="G27" s="1879"/>
      <c r="H27" s="1734" t="n">
        <v>45922.5210338805</v>
      </c>
      <c r="I27" s="14"/>
    </row>
    <row r="28" customFormat="false" ht="12" hidden="false" customHeight="true" outlineLevel="0" collapsed="false">
      <c r="A28" s="1717" t="s">
        <v>1716</v>
      </c>
      <c r="B28" s="557"/>
      <c r="C28" s="1740" t="n">
        <v>16303.420899824</v>
      </c>
      <c r="D28" s="1880"/>
      <c r="E28" s="558"/>
      <c r="F28" s="558"/>
      <c r="G28" s="558"/>
      <c r="H28" s="1740" t="n">
        <v>16303.420899824</v>
      </c>
      <c r="I28" s="14"/>
    </row>
    <row r="29" customFormat="false" ht="12" hidden="false" customHeight="true" outlineLevel="0" collapsed="false">
      <c r="A29" s="1717" t="s">
        <v>826</v>
      </c>
      <c r="B29" s="558"/>
      <c r="C29" s="1740" t="n">
        <v>2574.287392908</v>
      </c>
      <c r="D29" s="1740" t="n">
        <v>1426.58483008642</v>
      </c>
      <c r="E29" s="558"/>
      <c r="F29" s="558"/>
      <c r="G29" s="558"/>
      <c r="H29" s="1740" t="n">
        <v>4000.87222299442</v>
      </c>
      <c r="I29" s="14"/>
    </row>
    <row r="30" customFormat="false" ht="12" hidden="false" customHeight="true" outlineLevel="0" collapsed="false">
      <c r="A30" s="1717" t="s">
        <v>836</v>
      </c>
      <c r="B30" s="558"/>
      <c r="C30" s="1723" t="s">
        <v>133</v>
      </c>
      <c r="D30" s="86"/>
      <c r="E30" s="558"/>
      <c r="F30" s="558"/>
      <c r="G30" s="558"/>
      <c r="H30" s="1723" t="s">
        <v>133</v>
      </c>
      <c r="I30" s="14"/>
    </row>
    <row r="31" customFormat="false" ht="13.5" hidden="false" customHeight="true" outlineLevel="0" collapsed="false">
      <c r="A31" s="1717" t="s">
        <v>1775</v>
      </c>
      <c r="B31" s="1881"/>
      <c r="C31" s="1723" t="s">
        <v>842</v>
      </c>
      <c r="D31" s="1740" t="n">
        <v>25555.457949663</v>
      </c>
      <c r="E31" s="558"/>
      <c r="F31" s="558"/>
      <c r="G31" s="558"/>
      <c r="H31" s="1740" t="n">
        <v>25555.457949663</v>
      </c>
      <c r="I31" s="14"/>
    </row>
    <row r="32" customFormat="false" ht="12" hidden="false" customHeight="true" outlineLevel="0" collapsed="false">
      <c r="A32" s="1717" t="s">
        <v>848</v>
      </c>
      <c r="B32" s="558"/>
      <c r="C32" s="1723" t="s">
        <v>46</v>
      </c>
      <c r="D32" s="1723" t="s">
        <v>46</v>
      </c>
      <c r="E32" s="558"/>
      <c r="F32" s="558"/>
      <c r="G32" s="558"/>
      <c r="H32" s="1723" t="s">
        <v>46</v>
      </c>
      <c r="I32" s="14"/>
    </row>
    <row r="33" customFormat="false" ht="12" hidden="false" customHeight="true" outlineLevel="0" collapsed="false">
      <c r="A33" s="1717" t="s">
        <v>1718</v>
      </c>
      <c r="B33" s="558"/>
      <c r="C33" s="1723" t="s">
        <v>133</v>
      </c>
      <c r="D33" s="1723" t="s">
        <v>133</v>
      </c>
      <c r="E33" s="558"/>
      <c r="F33" s="558"/>
      <c r="G33" s="558"/>
      <c r="H33" s="1723" t="s">
        <v>133</v>
      </c>
      <c r="I33" s="14"/>
    </row>
    <row r="34" customFormat="false" ht="12.75" hidden="false" customHeight="true" outlineLevel="0" collapsed="false">
      <c r="A34" s="1727" t="s">
        <v>1706</v>
      </c>
      <c r="B34" s="596"/>
      <c r="C34" s="1723" t="s">
        <v>46</v>
      </c>
      <c r="D34" s="1740" t="n">
        <v>62.7699613991534</v>
      </c>
      <c r="E34" s="596"/>
      <c r="F34" s="596"/>
      <c r="G34" s="596"/>
      <c r="H34" s="1740" t="n">
        <v>62.7699613991534</v>
      </c>
      <c r="I34" s="14"/>
    </row>
    <row r="35" customFormat="false" ht="14.25" hidden="false" customHeight="true" outlineLevel="0" collapsed="false">
      <c r="A35" s="1882" t="s">
        <v>1776</v>
      </c>
      <c r="B35" s="1734" t="n">
        <v>-1904.09221765712</v>
      </c>
      <c r="C35" s="1734" t="n">
        <v>24.8431222148216</v>
      </c>
      <c r="D35" s="1734" t="n">
        <v>4.37047823581562</v>
      </c>
      <c r="E35" s="1883"/>
      <c r="F35" s="1883"/>
      <c r="G35" s="1884"/>
      <c r="H35" s="1734" t="n">
        <v>-1874.87861720648</v>
      </c>
      <c r="I35" s="14"/>
    </row>
    <row r="36" customFormat="false" ht="12.75" hidden="false" customHeight="true" outlineLevel="0" collapsed="false">
      <c r="A36" s="1735" t="s">
        <v>1134</v>
      </c>
      <c r="B36" s="1740" t="n">
        <v>-16242.2176413315</v>
      </c>
      <c r="C36" s="1740" t="n">
        <v>5.4813045286817</v>
      </c>
      <c r="D36" s="1740" t="n">
        <v>2.405484238502</v>
      </c>
      <c r="E36" s="1885"/>
      <c r="F36" s="1885"/>
      <c r="G36" s="1885"/>
      <c r="H36" s="1740" t="n">
        <v>-16234.3308525643</v>
      </c>
      <c r="I36" s="14"/>
    </row>
    <row r="37" customFormat="false" ht="12.75" hidden="false" customHeight="true" outlineLevel="0" collapsed="false">
      <c r="A37" s="1735" t="s">
        <v>1137</v>
      </c>
      <c r="B37" s="1740" t="n">
        <v>15315.5163494649</v>
      </c>
      <c r="C37" s="1723" t="s">
        <v>650</v>
      </c>
      <c r="D37" s="1723" t="s">
        <v>650</v>
      </c>
      <c r="E37" s="1885"/>
      <c r="F37" s="1885"/>
      <c r="G37" s="1885"/>
      <c r="H37" s="1740" t="n">
        <v>15315.5163494649</v>
      </c>
      <c r="I37" s="14"/>
    </row>
    <row r="38" customFormat="false" ht="12.75" hidden="false" customHeight="true" outlineLevel="0" collapsed="false">
      <c r="A38" s="1735" t="s">
        <v>1140</v>
      </c>
      <c r="B38" s="1740" t="n">
        <v>-7856.14166845504</v>
      </c>
      <c r="C38" s="1740" t="n">
        <v>11.8797409576696</v>
      </c>
      <c r="D38" s="1740" t="n">
        <v>1.20565228171587</v>
      </c>
      <c r="E38" s="1885"/>
      <c r="F38" s="1885"/>
      <c r="G38" s="1885"/>
      <c r="H38" s="1740" t="n">
        <v>-7843.05627521566</v>
      </c>
      <c r="I38" s="14"/>
    </row>
    <row r="39" customFormat="false" ht="12.75" hidden="false" customHeight="true" outlineLevel="0" collapsed="false">
      <c r="A39" s="1735" t="s">
        <v>1143</v>
      </c>
      <c r="B39" s="1723" t="s">
        <v>649</v>
      </c>
      <c r="C39" s="1723" t="s">
        <v>649</v>
      </c>
      <c r="D39" s="1723" t="s">
        <v>649</v>
      </c>
      <c r="E39" s="1885"/>
      <c r="F39" s="1885"/>
      <c r="G39" s="1885"/>
      <c r="H39" s="1723" t="s">
        <v>649</v>
      </c>
      <c r="I39" s="14"/>
    </row>
    <row r="40" customFormat="false" ht="12.75" hidden="false" customHeight="true" outlineLevel="0" collapsed="false">
      <c r="A40" s="1735" t="s">
        <v>1721</v>
      </c>
      <c r="B40" s="1740" t="n">
        <v>6286.87916926253</v>
      </c>
      <c r="C40" s="1740" t="n">
        <v>7.48207672847038</v>
      </c>
      <c r="D40" s="1740" t="n">
        <v>0.75934171559774</v>
      </c>
      <c r="E40" s="1885"/>
      <c r="F40" s="1885"/>
      <c r="G40" s="1885"/>
      <c r="H40" s="1740" t="n">
        <v>6295.1205877066</v>
      </c>
      <c r="I40" s="14"/>
    </row>
    <row r="41" customFormat="false" ht="12.75" hidden="false" customHeight="true" outlineLevel="0" collapsed="false">
      <c r="A41" s="1735" t="s">
        <v>1149</v>
      </c>
      <c r="B41" s="1723" t="s">
        <v>132</v>
      </c>
      <c r="C41" s="1723" t="s">
        <v>132</v>
      </c>
      <c r="D41" s="1723" t="s">
        <v>132</v>
      </c>
      <c r="E41" s="1885"/>
      <c r="F41" s="1885"/>
      <c r="G41" s="1885"/>
      <c r="H41" s="1723" t="s">
        <v>132</v>
      </c>
      <c r="I41" s="14"/>
    </row>
    <row r="42" customFormat="false" ht="13.5" hidden="false" customHeight="true" outlineLevel="0" collapsed="false">
      <c r="A42" s="1756" t="s">
        <v>1722</v>
      </c>
      <c r="B42" s="1740" t="n">
        <v>591.871573401992</v>
      </c>
      <c r="C42" s="1723" t="s">
        <v>30</v>
      </c>
      <c r="D42" s="1723" t="s">
        <v>30</v>
      </c>
      <c r="E42" s="1886"/>
      <c r="F42" s="1886"/>
      <c r="G42" s="1886"/>
      <c r="H42" s="1740" t="n">
        <v>591.871573401992</v>
      </c>
      <c r="I42" s="14"/>
    </row>
    <row r="43" customFormat="false" ht="12" hidden="false" customHeight="true" outlineLevel="0" collapsed="false">
      <c r="A43" s="1731" t="s">
        <v>1777</v>
      </c>
      <c r="B43" s="1734" t="n">
        <v>468.293268397632</v>
      </c>
      <c r="C43" s="1734" t="n">
        <v>20647.9448577542</v>
      </c>
      <c r="D43" s="1734" t="n">
        <v>1263.83700897547</v>
      </c>
      <c r="E43" s="1514"/>
      <c r="F43" s="1514"/>
      <c r="G43" s="1879"/>
      <c r="H43" s="1734" t="n">
        <v>22380.0751351273</v>
      </c>
      <c r="I43" s="14"/>
    </row>
    <row r="44" customFormat="false" ht="12" hidden="false" customHeight="true" outlineLevel="0" collapsed="false">
      <c r="A44" s="1717" t="s">
        <v>1518</v>
      </c>
      <c r="B44" s="1723" t="s">
        <v>650</v>
      </c>
      <c r="C44" s="1740" t="n">
        <v>19842.2451332071</v>
      </c>
      <c r="D44" s="557"/>
      <c r="E44" s="558"/>
      <c r="F44" s="558"/>
      <c r="G44" s="558"/>
      <c r="H44" s="1740" t="n">
        <v>19842.2451332071</v>
      </c>
      <c r="I44" s="14"/>
    </row>
    <row r="45" customFormat="false" ht="12" hidden="false" customHeight="true" outlineLevel="0" collapsed="false">
      <c r="A45" s="1717" t="s">
        <v>1725</v>
      </c>
      <c r="B45" s="558"/>
      <c r="C45" s="1740" t="n">
        <v>802.643053292722</v>
      </c>
      <c r="D45" s="1740" t="n">
        <v>1214.97174989547</v>
      </c>
      <c r="E45" s="558"/>
      <c r="F45" s="558"/>
      <c r="G45" s="558"/>
      <c r="H45" s="1740" t="n">
        <v>2017.61480318819</v>
      </c>
      <c r="I45" s="14"/>
    </row>
    <row r="46" customFormat="false" ht="12" hidden="false" customHeight="true" outlineLevel="0" collapsed="false">
      <c r="A46" s="1717" t="s">
        <v>1726</v>
      </c>
      <c r="B46" s="1740" t="n">
        <v>468.293268397632</v>
      </c>
      <c r="C46" s="1740" t="n">
        <v>3.0566712543192</v>
      </c>
      <c r="D46" s="1740" t="n">
        <v>48.86525908</v>
      </c>
      <c r="E46" s="558"/>
      <c r="F46" s="558"/>
      <c r="G46" s="558"/>
      <c r="H46" s="1740" t="n">
        <v>520.215198731951</v>
      </c>
      <c r="I46" s="14"/>
    </row>
    <row r="47" customFormat="false" ht="12.75" hidden="false" customHeight="true" outlineLevel="0" collapsed="false">
      <c r="A47" s="1727" t="s">
        <v>772</v>
      </c>
      <c r="B47" s="1723" t="s">
        <v>46</v>
      </c>
      <c r="C47" s="1723" t="s">
        <v>46</v>
      </c>
      <c r="D47" s="1723" t="s">
        <v>46</v>
      </c>
      <c r="E47" s="596"/>
      <c r="F47" s="596"/>
      <c r="G47" s="596"/>
      <c r="H47" s="1723" t="s">
        <v>46</v>
      </c>
      <c r="I47" s="14"/>
    </row>
    <row r="48" customFormat="false" ht="12.75" hidden="false" customHeight="true" outlineLevel="0" collapsed="false">
      <c r="A48" s="1875" t="s">
        <v>1778</v>
      </c>
      <c r="B48" s="1887" t="s">
        <v>46</v>
      </c>
      <c r="C48" s="1887" t="s">
        <v>46</v>
      </c>
      <c r="D48" s="1887" t="s">
        <v>46</v>
      </c>
      <c r="E48" s="1887" t="s">
        <v>46</v>
      </c>
      <c r="F48" s="1887" t="s">
        <v>46</v>
      </c>
      <c r="G48" s="1888" t="s">
        <v>46</v>
      </c>
      <c r="H48" s="1889" t="s">
        <v>46</v>
      </c>
    </row>
    <row r="49" customFormat="false" ht="12.75" hidden="false" customHeight="true" outlineLevel="0" collapsed="false"/>
    <row r="50" customFormat="false" ht="14.25" hidden="false" customHeight="true" outlineLevel="0" collapsed="false">
      <c r="A50" s="1890" t="s">
        <v>1779</v>
      </c>
      <c r="B50" s="551"/>
      <c r="C50" s="551"/>
      <c r="D50" s="551"/>
      <c r="E50" s="551"/>
      <c r="F50" s="551"/>
      <c r="G50" s="552"/>
      <c r="H50" s="1891"/>
    </row>
    <row r="51" customFormat="false" ht="12" hidden="false" customHeight="true" outlineLevel="0" collapsed="false">
      <c r="A51" s="1781" t="s">
        <v>63</v>
      </c>
      <c r="B51" s="1892" t="n">
        <v>38391.096200807</v>
      </c>
      <c r="C51" s="1892" t="n">
        <v>4.1694176768928</v>
      </c>
      <c r="D51" s="1892" t="n">
        <v>365.431969916045</v>
      </c>
      <c r="E51" s="1893"/>
      <c r="F51" s="1893"/>
      <c r="G51" s="1894"/>
      <c r="H51" s="1895" t="n">
        <v>38760.6975883999</v>
      </c>
    </row>
    <row r="52" customFormat="false" ht="12" hidden="false" customHeight="true" outlineLevel="0" collapsed="false">
      <c r="A52" s="1896" t="s">
        <v>64</v>
      </c>
      <c r="B52" s="1897" t="n">
        <v>32516.0163320752</v>
      </c>
      <c r="C52" s="1897" t="n">
        <v>2.24727357265072</v>
      </c>
      <c r="D52" s="1897" t="n">
        <v>320.03275678728</v>
      </c>
      <c r="E52" s="558"/>
      <c r="F52" s="558"/>
      <c r="G52" s="558"/>
      <c r="H52" s="1898" t="n">
        <v>32838.2963624351</v>
      </c>
    </row>
    <row r="53" customFormat="false" ht="12" hidden="false" customHeight="true" outlineLevel="0" collapsed="false">
      <c r="A53" s="1896" t="s">
        <v>65</v>
      </c>
      <c r="B53" s="1892" t="n">
        <v>5875.07986873175</v>
      </c>
      <c r="C53" s="1892" t="n">
        <v>1.92214410424208</v>
      </c>
      <c r="D53" s="1892" t="n">
        <v>45.3992131287652</v>
      </c>
      <c r="E53" s="558"/>
      <c r="F53" s="558"/>
      <c r="G53" s="558"/>
      <c r="H53" s="1895" t="n">
        <v>5922.40122596476</v>
      </c>
    </row>
    <row r="54" customFormat="false" ht="12" hidden="false" customHeight="true" outlineLevel="0" collapsed="false">
      <c r="A54" s="1781" t="s">
        <v>66</v>
      </c>
      <c r="B54" s="1899" t="s">
        <v>30</v>
      </c>
      <c r="C54" s="1899" t="s">
        <v>30</v>
      </c>
      <c r="D54" s="1899" t="s">
        <v>30</v>
      </c>
      <c r="E54" s="1885"/>
      <c r="F54" s="1885"/>
      <c r="G54" s="1900"/>
      <c r="H54" s="1901" t="s">
        <v>30</v>
      </c>
    </row>
    <row r="55" customFormat="false" ht="14.25" hidden="false" customHeight="true" outlineLevel="0" collapsed="false">
      <c r="A55" s="1784" t="s">
        <v>1735</v>
      </c>
      <c r="B55" s="1902" t="n">
        <v>9349.49981730792</v>
      </c>
      <c r="C55" s="1903"/>
      <c r="D55" s="1903"/>
      <c r="E55" s="1904"/>
      <c r="F55" s="1904"/>
      <c r="G55" s="1905"/>
      <c r="H55" s="1906" t="n">
        <v>9349.49981730792</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907"/>
      <c r="B57" s="1908"/>
      <c r="C57" s="1908"/>
      <c r="D57" s="1908"/>
      <c r="E57" s="1908"/>
      <c r="F57" s="1908"/>
      <c r="G57" s="1907" t="s">
        <v>1780</v>
      </c>
      <c r="H57" s="1675" t="n">
        <v>661003.988504114</v>
      </c>
    </row>
    <row r="58" customFormat="false" ht="14.25" hidden="false" customHeight="true" outlineLevel="0" collapsed="false">
      <c r="A58" s="1909"/>
      <c r="B58" s="1910"/>
      <c r="C58" s="1910"/>
      <c r="D58" s="1910"/>
      <c r="E58" s="1910"/>
      <c r="F58" s="1910"/>
      <c r="G58" s="1909" t="s">
        <v>1781</v>
      </c>
      <c r="H58" s="1670" t="n">
        <v>659129.109886908</v>
      </c>
    </row>
    <row r="59" customFormat="false" ht="22.5" hidden="false" customHeight="true" outlineLevel="0" collapsed="false">
      <c r="A59" s="1911" t="s">
        <v>1782</v>
      </c>
      <c r="B59" s="1911"/>
      <c r="C59" s="1911"/>
      <c r="D59" s="1911"/>
      <c r="E59" s="1911"/>
      <c r="F59" s="1911"/>
      <c r="G59" s="1911"/>
      <c r="H59" s="1911"/>
    </row>
    <row r="60" customFormat="false" ht="12.75" hidden="false" customHeight="true" outlineLevel="0" collapsed="false">
      <c r="A60" s="1911"/>
      <c r="B60" s="1911"/>
      <c r="C60" s="1911"/>
      <c r="D60" s="1911"/>
      <c r="E60" s="1911"/>
      <c r="F60" s="1911"/>
      <c r="G60" s="1911"/>
      <c r="H60" s="1911"/>
    </row>
    <row r="61" customFormat="false" ht="15.75" hidden="false" customHeight="true" outlineLevel="0" collapsed="false">
      <c r="A61" s="1912" t="s">
        <v>1783</v>
      </c>
    </row>
    <row r="62" customFormat="false" ht="15.75" hidden="false" customHeight="true" outlineLevel="0" collapsed="false">
      <c r="A62" s="1913" t="s">
        <v>1784</v>
      </c>
    </row>
    <row r="63" customFormat="false" ht="15.75" hidden="false" customHeight="true" outlineLevel="0" collapsed="false">
      <c r="A63" s="1913" t="s">
        <v>178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786</v>
      </c>
      <c r="M1" s="110" t="s">
        <v>1</v>
      </c>
    </row>
    <row r="2" customFormat="false" ht="15.75" hidden="false" customHeight="true" outlineLevel="0" collapsed="false">
      <c r="A2" s="651" t="s">
        <v>2</v>
      </c>
      <c r="M2" s="110" t="s">
        <v>3</v>
      </c>
    </row>
    <row r="3" customFormat="false" ht="12" hidden="false" customHeight="true" outlineLevel="0" collapsed="false">
      <c r="M3" s="110" t="s">
        <v>4</v>
      </c>
    </row>
    <row r="4" customFormat="false" ht="12.75" hidden="false" customHeight="true" outlineLevel="0" collapsed="false">
      <c r="M4" s="1691"/>
    </row>
    <row r="5" customFormat="false" ht="13.5" hidden="false" customHeight="true" outlineLevel="0" collapsed="false">
      <c r="A5" s="1914" t="s">
        <v>1787</v>
      </c>
      <c r="B5" s="1915" t="s">
        <v>346</v>
      </c>
      <c r="C5" s="1915"/>
      <c r="D5" s="1915" t="s">
        <v>379</v>
      </c>
      <c r="E5" s="1915"/>
      <c r="F5" s="1915" t="s">
        <v>380</v>
      </c>
      <c r="G5" s="1915"/>
      <c r="H5" s="1916" t="s">
        <v>701</v>
      </c>
      <c r="I5" s="1916"/>
      <c r="J5" s="1916" t="s">
        <v>704</v>
      </c>
      <c r="K5" s="1916"/>
      <c r="L5" s="1917" t="s">
        <v>457</v>
      </c>
      <c r="M5" s="1917"/>
    </row>
    <row r="6" customFormat="false" ht="24.75" hidden="false" customHeight="true" outlineLevel="0" collapsed="false">
      <c r="A6" s="1918" t="s">
        <v>1788</v>
      </c>
      <c r="B6" s="1919" t="s">
        <v>1789</v>
      </c>
      <c r="C6" s="1919" t="s">
        <v>1790</v>
      </c>
      <c r="D6" s="1919" t="s">
        <v>1789</v>
      </c>
      <c r="E6" s="1919" t="s">
        <v>1790</v>
      </c>
      <c r="F6" s="1919" t="s">
        <v>1789</v>
      </c>
      <c r="G6" s="1919" t="s">
        <v>1790</v>
      </c>
      <c r="H6" s="1919" t="s">
        <v>1789</v>
      </c>
      <c r="I6" s="1919" t="s">
        <v>1790</v>
      </c>
      <c r="J6" s="1919" t="s">
        <v>1789</v>
      </c>
      <c r="K6" s="1919" t="s">
        <v>1790</v>
      </c>
      <c r="L6" s="1919" t="s">
        <v>1789</v>
      </c>
      <c r="M6" s="1920" t="s">
        <v>1790</v>
      </c>
    </row>
    <row r="7" customFormat="false" ht="12.75" hidden="false" customHeight="true" outlineLevel="0" collapsed="false">
      <c r="A7" s="1921" t="s">
        <v>1691</v>
      </c>
      <c r="B7" s="1922" t="s">
        <v>1791</v>
      </c>
      <c r="C7" s="1923" t="s">
        <v>1792</v>
      </c>
      <c r="D7" s="1922" t="s">
        <v>1793</v>
      </c>
      <c r="E7" s="1922" t="s">
        <v>1794</v>
      </c>
      <c r="F7" s="1922" t="s">
        <v>1793</v>
      </c>
      <c r="G7" s="1922" t="s">
        <v>1795</v>
      </c>
      <c r="H7" s="1924"/>
      <c r="I7" s="1924"/>
      <c r="J7" s="1924"/>
      <c r="K7" s="1924"/>
      <c r="L7" s="1924"/>
      <c r="M7" s="1925"/>
    </row>
    <row r="8" customFormat="false" ht="12.75" hidden="false" customHeight="true" outlineLevel="0" collapsed="false">
      <c r="A8" s="1926" t="s">
        <v>1692</v>
      </c>
      <c r="B8" s="1927" t="s">
        <v>1791</v>
      </c>
      <c r="C8" s="1928" t="s">
        <v>1796</v>
      </c>
      <c r="D8" s="1927" t="s">
        <v>1793</v>
      </c>
      <c r="E8" s="1927" t="s">
        <v>1794</v>
      </c>
      <c r="F8" s="1927" t="s">
        <v>1793</v>
      </c>
      <c r="G8" s="1927" t="s">
        <v>1794</v>
      </c>
      <c r="H8" s="1929"/>
      <c r="I8" s="1929"/>
      <c r="J8" s="1929"/>
      <c r="K8" s="1929"/>
      <c r="L8" s="1929"/>
      <c r="M8" s="1930"/>
    </row>
    <row r="9" customFormat="false" ht="12.75" hidden="false" customHeight="true" outlineLevel="0" collapsed="false">
      <c r="A9" s="1662" t="s">
        <v>1695</v>
      </c>
      <c r="B9" s="1927" t="s">
        <v>1797</v>
      </c>
      <c r="C9" s="1928" t="s">
        <v>1796</v>
      </c>
      <c r="D9" s="1927" t="s">
        <v>1797</v>
      </c>
      <c r="E9" s="1927" t="s">
        <v>1794</v>
      </c>
      <c r="F9" s="1927" t="s">
        <v>1797</v>
      </c>
      <c r="G9" s="1927" t="s">
        <v>1798</v>
      </c>
      <c r="H9" s="1929"/>
      <c r="I9" s="1929"/>
      <c r="J9" s="1929"/>
      <c r="K9" s="1929"/>
      <c r="L9" s="1929"/>
      <c r="M9" s="1930"/>
    </row>
    <row r="10" customFormat="false" ht="12.75" hidden="false" customHeight="true" outlineLevel="0" collapsed="false">
      <c r="A10" s="1662" t="s">
        <v>1772</v>
      </c>
      <c r="B10" s="1931" t="s">
        <v>1797</v>
      </c>
      <c r="C10" s="1932" t="s">
        <v>1796</v>
      </c>
      <c r="D10" s="1931" t="s">
        <v>1797</v>
      </c>
      <c r="E10" s="1931" t="s">
        <v>1799</v>
      </c>
      <c r="F10" s="1931" t="s">
        <v>1797</v>
      </c>
      <c r="G10" s="1931" t="s">
        <v>1799</v>
      </c>
      <c r="H10" s="1933"/>
      <c r="I10" s="1933"/>
      <c r="J10" s="1933"/>
      <c r="K10" s="1933"/>
      <c r="L10" s="1933"/>
      <c r="M10" s="1934"/>
    </row>
    <row r="11" customFormat="false" ht="12.75" hidden="false" customHeight="true" outlineLevel="0" collapsed="false">
      <c r="A11" s="1662" t="s">
        <v>1697</v>
      </c>
      <c r="B11" s="1927" t="s">
        <v>1800</v>
      </c>
      <c r="C11" s="1928" t="s">
        <v>1796</v>
      </c>
      <c r="D11" s="1927" t="s">
        <v>1801</v>
      </c>
      <c r="E11" s="1927" t="s">
        <v>1799</v>
      </c>
      <c r="F11" s="1927" t="s">
        <v>1801</v>
      </c>
      <c r="G11" s="1927" t="s">
        <v>1799</v>
      </c>
      <c r="H11" s="1929"/>
      <c r="I11" s="1929"/>
      <c r="J11" s="1929"/>
      <c r="K11" s="1929"/>
      <c r="L11" s="1929"/>
      <c r="M11" s="1930"/>
    </row>
    <row r="12" customFormat="false" ht="12.75" hidden="false" customHeight="true" outlineLevel="0" collapsed="false">
      <c r="A12" s="1662" t="s">
        <v>1698</v>
      </c>
      <c r="B12" s="1927" t="s">
        <v>1797</v>
      </c>
      <c r="C12" s="1928" t="s">
        <v>1796</v>
      </c>
      <c r="D12" s="1927" t="s">
        <v>1802</v>
      </c>
      <c r="E12" s="1927" t="s">
        <v>1799</v>
      </c>
      <c r="F12" s="1927" t="s">
        <v>1802</v>
      </c>
      <c r="G12" s="1927" t="s">
        <v>1803</v>
      </c>
      <c r="H12" s="1929"/>
      <c r="I12" s="1929"/>
      <c r="J12" s="1929"/>
      <c r="K12" s="1929"/>
      <c r="L12" s="1929"/>
      <c r="M12" s="1930"/>
    </row>
    <row r="13" customFormat="false" ht="12.75" hidden="false" customHeight="true" outlineLevel="0" collapsed="false">
      <c r="A13" s="1662" t="s">
        <v>1804</v>
      </c>
      <c r="B13" s="1935" t="s">
        <v>1805</v>
      </c>
      <c r="C13" s="1935" t="s">
        <v>1796</v>
      </c>
      <c r="D13" s="1927" t="s">
        <v>1806</v>
      </c>
      <c r="E13" s="1927" t="s">
        <v>1807</v>
      </c>
      <c r="F13" s="1927" t="s">
        <v>1806</v>
      </c>
      <c r="G13" s="1927" t="s">
        <v>1807</v>
      </c>
      <c r="H13" s="1929"/>
      <c r="I13" s="1929"/>
      <c r="J13" s="1929"/>
      <c r="K13" s="1929"/>
      <c r="L13" s="1929"/>
      <c r="M13" s="1930"/>
    </row>
    <row r="14" customFormat="false" ht="12.75" hidden="false" customHeight="true" outlineLevel="0" collapsed="false">
      <c r="A14" s="1926" t="s">
        <v>49</v>
      </c>
      <c r="B14" s="1927" t="s">
        <v>1805</v>
      </c>
      <c r="C14" s="1928" t="s">
        <v>1792</v>
      </c>
      <c r="D14" s="1927" t="s">
        <v>1805</v>
      </c>
      <c r="E14" s="1927" t="s">
        <v>1808</v>
      </c>
      <c r="F14" s="1927" t="s">
        <v>1805</v>
      </c>
      <c r="G14" s="1927" t="s">
        <v>1792</v>
      </c>
      <c r="H14" s="1929"/>
      <c r="I14" s="1929"/>
      <c r="J14" s="1929"/>
      <c r="K14" s="1929"/>
      <c r="L14" s="1929"/>
      <c r="M14" s="1930"/>
    </row>
    <row r="15" customFormat="false" ht="12.75" hidden="false" customHeight="true" outlineLevel="0" collapsed="false">
      <c r="A15" s="1662" t="s">
        <v>50</v>
      </c>
      <c r="B15" s="1927" t="s">
        <v>1809</v>
      </c>
      <c r="C15" s="1928" t="s">
        <v>1810</v>
      </c>
      <c r="D15" s="1927" t="s">
        <v>1809</v>
      </c>
      <c r="E15" s="1927" t="s">
        <v>1796</v>
      </c>
      <c r="F15" s="1928" t="s">
        <v>1809</v>
      </c>
      <c r="G15" s="1928" t="s">
        <v>1810</v>
      </c>
      <c r="H15" s="1929"/>
      <c r="I15" s="1929"/>
      <c r="J15" s="1929"/>
      <c r="K15" s="1929"/>
      <c r="L15" s="1929"/>
      <c r="M15" s="1930"/>
    </row>
    <row r="16" customFormat="false" ht="12.75" hidden="false" customHeight="true" outlineLevel="0" collapsed="false">
      <c r="A16" s="1662" t="s">
        <v>1700</v>
      </c>
      <c r="B16" s="1927" t="s">
        <v>1805</v>
      </c>
      <c r="C16" s="1928" t="s">
        <v>1808</v>
      </c>
      <c r="D16" s="1927" t="s">
        <v>1805</v>
      </c>
      <c r="E16" s="1927" t="s">
        <v>1808</v>
      </c>
      <c r="F16" s="1928" t="s">
        <v>1805</v>
      </c>
      <c r="G16" s="1928" t="s">
        <v>1808</v>
      </c>
      <c r="H16" s="1929"/>
      <c r="I16" s="1929"/>
      <c r="J16" s="1929"/>
      <c r="K16" s="1929"/>
      <c r="L16" s="1929"/>
      <c r="M16" s="1930"/>
    </row>
    <row r="17" customFormat="false" ht="12.75" hidden="false" customHeight="true" outlineLevel="0" collapsed="false">
      <c r="A17" s="1936" t="s">
        <v>1701</v>
      </c>
      <c r="B17" s="1937" t="s">
        <v>1796</v>
      </c>
      <c r="C17" s="1938" t="s">
        <v>1811</v>
      </c>
      <c r="D17" s="1939"/>
      <c r="E17" s="1939"/>
      <c r="F17" s="1937" t="s">
        <v>1812</v>
      </c>
      <c r="G17" s="1937" t="s">
        <v>1813</v>
      </c>
      <c r="H17" s="1937" t="s">
        <v>1801</v>
      </c>
      <c r="I17" s="1937" t="s">
        <v>1811</v>
      </c>
      <c r="J17" s="1937" t="s">
        <v>1814</v>
      </c>
      <c r="K17" s="1937" t="s">
        <v>1808</v>
      </c>
      <c r="L17" s="1937" t="s">
        <v>1815</v>
      </c>
      <c r="M17" s="1940" t="s">
        <v>1811</v>
      </c>
    </row>
    <row r="18" customFormat="false" ht="12" hidden="false" customHeight="true" outlineLevel="0" collapsed="false">
      <c r="A18" s="1926" t="s">
        <v>464</v>
      </c>
      <c r="B18" s="1941"/>
      <c r="C18" s="1942"/>
      <c r="D18" s="1942"/>
      <c r="E18" s="1942"/>
      <c r="F18" s="1942" t="s">
        <v>46</v>
      </c>
      <c r="G18" s="1942" t="s">
        <v>46</v>
      </c>
      <c r="H18" s="1929"/>
      <c r="I18" s="1929"/>
      <c r="J18" s="1929"/>
      <c r="K18" s="1929"/>
      <c r="L18" s="1929"/>
      <c r="M18" s="1930"/>
    </row>
    <row r="19" customFormat="false" ht="12.75" hidden="false" customHeight="true" outlineLevel="0" collapsed="false">
      <c r="A19" s="1926" t="s">
        <v>1702</v>
      </c>
      <c r="B19" s="1927" t="s">
        <v>1796</v>
      </c>
      <c r="C19" s="1928" t="s">
        <v>1811</v>
      </c>
      <c r="D19" s="1941"/>
      <c r="E19" s="1941"/>
      <c r="F19" s="1927" t="s">
        <v>1796</v>
      </c>
      <c r="G19" s="1927" t="s">
        <v>1796</v>
      </c>
      <c r="H19" s="1929"/>
      <c r="I19" s="1929"/>
      <c r="J19" s="1929"/>
      <c r="K19" s="1929"/>
      <c r="L19" s="1929" t="s">
        <v>46</v>
      </c>
      <c r="M19" s="1930" t="s">
        <v>46</v>
      </c>
    </row>
    <row r="20" customFormat="false" ht="12.75" hidden="false" customHeight="true" outlineLevel="0" collapsed="false">
      <c r="A20" s="1926" t="s">
        <v>487</v>
      </c>
      <c r="B20" s="1941"/>
      <c r="C20" s="1942"/>
      <c r="D20" s="1942"/>
      <c r="E20" s="1942"/>
      <c r="F20" s="1928" t="s">
        <v>1806</v>
      </c>
      <c r="G20" s="1928" t="s">
        <v>1816</v>
      </c>
      <c r="H20" s="1943" t="s">
        <v>1806</v>
      </c>
      <c r="I20" s="1943" t="s">
        <v>1796</v>
      </c>
      <c r="J20" s="1927" t="s">
        <v>1796</v>
      </c>
      <c r="K20" s="1927" t="s">
        <v>1808</v>
      </c>
      <c r="L20" s="1941"/>
      <c r="M20" s="1944"/>
    </row>
    <row r="21" customFormat="false" ht="12" hidden="false" customHeight="true" outlineLevel="0" collapsed="false">
      <c r="A21" s="1926" t="s">
        <v>496</v>
      </c>
      <c r="B21" s="1945" t="s">
        <v>46</v>
      </c>
      <c r="C21" s="1942" t="s">
        <v>46</v>
      </c>
      <c r="D21" s="1929"/>
      <c r="E21" s="1929"/>
      <c r="F21" s="1929"/>
      <c r="G21" s="1929"/>
      <c r="H21" s="1929"/>
      <c r="I21" s="1929"/>
      <c r="J21" s="1929"/>
      <c r="K21" s="1929"/>
      <c r="L21" s="1929"/>
      <c r="M21" s="1930"/>
    </row>
    <row r="22" customFormat="false" ht="13.5" hidden="false" customHeight="true" outlineLevel="0" collapsed="false">
      <c r="A22" s="1926" t="s">
        <v>1704</v>
      </c>
      <c r="B22" s="1933"/>
      <c r="C22" s="1933"/>
      <c r="D22" s="1933"/>
      <c r="E22" s="1933"/>
      <c r="F22" s="1933"/>
      <c r="G22" s="1933"/>
      <c r="H22" s="1946"/>
      <c r="I22" s="1946"/>
      <c r="J22" s="1946"/>
      <c r="K22" s="1946"/>
      <c r="L22" s="1946" t="s">
        <v>46</v>
      </c>
      <c r="M22" s="1947" t="s">
        <v>46</v>
      </c>
    </row>
    <row r="23" customFormat="false" ht="12.75" hidden="false" customHeight="true" outlineLevel="0" collapsed="false">
      <c r="A23" s="1926" t="s">
        <v>1705</v>
      </c>
      <c r="B23" s="1933"/>
      <c r="C23" s="1933"/>
      <c r="D23" s="1933"/>
      <c r="E23" s="1933"/>
      <c r="F23" s="1933"/>
      <c r="G23" s="1933"/>
      <c r="H23" s="1931" t="s">
        <v>1801</v>
      </c>
      <c r="I23" s="1931" t="s">
        <v>1811</v>
      </c>
      <c r="J23" s="1927" t="s">
        <v>1817</v>
      </c>
      <c r="K23" s="1931" t="s">
        <v>1796</v>
      </c>
      <c r="L23" s="1931" t="s">
        <v>1815</v>
      </c>
      <c r="M23" s="1948" t="s">
        <v>1811</v>
      </c>
    </row>
    <row r="24" customFormat="false" ht="12.75" hidden="false" customHeight="true" outlineLevel="0" collapsed="false">
      <c r="A24" s="1949" t="s">
        <v>1818</v>
      </c>
      <c r="B24" s="1950" t="s">
        <v>46</v>
      </c>
      <c r="C24" s="1950" t="s">
        <v>46</v>
      </c>
      <c r="D24" s="1950" t="s">
        <v>46</v>
      </c>
      <c r="E24" s="1950" t="s">
        <v>46</v>
      </c>
      <c r="F24" s="1950" t="s">
        <v>46</v>
      </c>
      <c r="G24" s="1950" t="s">
        <v>46</v>
      </c>
      <c r="H24" s="1950"/>
      <c r="I24" s="1950"/>
      <c r="J24" s="1950" t="s">
        <v>46</v>
      </c>
      <c r="K24" s="1950" t="s">
        <v>46</v>
      </c>
      <c r="L24" s="1950" t="s">
        <v>46</v>
      </c>
      <c r="M24" s="1951" t="s">
        <v>46</v>
      </c>
    </row>
    <row r="26" customFormat="false" ht="12.75" hidden="false" customHeight="true" outlineLevel="0" collapsed="false"/>
    <row r="27" customFormat="false" ht="15" hidden="false" customHeight="true" outlineLevel="0" collapsed="false">
      <c r="A27" s="1952" t="s">
        <v>1819</v>
      </c>
      <c r="B27" s="1953"/>
      <c r="C27" s="1953"/>
      <c r="D27" s="1953"/>
      <c r="E27" s="1953"/>
      <c r="F27" s="1953"/>
      <c r="G27" s="1953"/>
      <c r="H27" s="1954"/>
      <c r="I27" s="1953"/>
      <c r="J27" s="1955"/>
      <c r="K27" s="1955"/>
      <c r="L27" s="1955"/>
      <c r="M27" s="1955"/>
    </row>
    <row r="28" customFormat="false" ht="15" hidden="false" customHeight="true" outlineLevel="0" collapsed="false">
      <c r="A28" s="1956" t="s">
        <v>1820</v>
      </c>
      <c r="B28" s="1957"/>
      <c r="C28" s="1957" t="s">
        <v>1821</v>
      </c>
      <c r="D28" s="1953"/>
      <c r="E28" s="1953"/>
      <c r="F28" s="1958"/>
      <c r="G28" s="1958"/>
      <c r="H28" s="1958" t="s">
        <v>1822</v>
      </c>
      <c r="I28" s="1953"/>
      <c r="J28" s="1959"/>
      <c r="K28" s="1955"/>
      <c r="L28" s="1955"/>
      <c r="M28" s="1955"/>
    </row>
    <row r="29" customFormat="false" ht="15" hidden="false" customHeight="true" outlineLevel="0" collapsed="false">
      <c r="A29" s="1956" t="s">
        <v>1823</v>
      </c>
      <c r="B29" s="1958"/>
      <c r="C29" s="1958" t="s">
        <v>1824</v>
      </c>
      <c r="D29" s="1953"/>
      <c r="E29" s="1953"/>
      <c r="F29" s="1958"/>
      <c r="G29" s="1957"/>
      <c r="H29" s="1957" t="s">
        <v>1825</v>
      </c>
      <c r="I29" s="1953"/>
      <c r="J29" s="1955"/>
      <c r="K29" s="1955"/>
      <c r="L29" s="1955"/>
      <c r="M29" s="1955"/>
    </row>
    <row r="30" customFormat="false" ht="15" hidden="false" customHeight="true" outlineLevel="0" collapsed="false">
      <c r="A30" s="1956" t="s">
        <v>1826</v>
      </c>
      <c r="B30" s="1957"/>
      <c r="C30" s="1957" t="s">
        <v>1827</v>
      </c>
      <c r="D30" s="1953"/>
      <c r="E30" s="1953"/>
      <c r="F30" s="1958"/>
      <c r="G30" s="1953"/>
      <c r="H30" s="1957" t="s">
        <v>1828</v>
      </c>
      <c r="I30" s="1953"/>
      <c r="J30" s="1955"/>
      <c r="K30" s="1955"/>
      <c r="L30" s="1955"/>
      <c r="M30" s="1955"/>
    </row>
    <row r="31" customFormat="false" ht="12.75" hidden="false" customHeight="true" outlineLevel="0" collapsed="false">
      <c r="A31" s="1960" t="s">
        <v>1829</v>
      </c>
      <c r="B31" s="1960"/>
      <c r="C31" s="1960"/>
      <c r="D31" s="1960"/>
      <c r="E31" s="1960"/>
      <c r="F31" s="1960"/>
      <c r="G31" s="1960"/>
      <c r="H31" s="1960"/>
      <c r="I31" s="1960"/>
      <c r="J31" s="1960"/>
      <c r="K31" s="1960"/>
      <c r="L31" s="1960"/>
      <c r="M31" s="1960"/>
    </row>
    <row r="32" customFormat="false" ht="12.75" hidden="false" customHeight="true" outlineLevel="0" collapsed="false"/>
    <row r="33" customFormat="false" ht="15" hidden="false" customHeight="true" outlineLevel="0" collapsed="false">
      <c r="A33" s="1953" t="s">
        <v>1830</v>
      </c>
      <c r="B33" s="1953"/>
      <c r="C33" s="1953"/>
      <c r="D33" s="1953"/>
      <c r="E33" s="1953"/>
      <c r="F33" s="1953"/>
      <c r="G33" s="1953"/>
      <c r="H33" s="1955"/>
      <c r="I33" s="1955"/>
      <c r="J33" s="1955"/>
      <c r="K33" s="1955"/>
      <c r="L33" s="1955"/>
      <c r="M33" s="1955"/>
    </row>
    <row r="34" customFormat="false" ht="15" hidden="false" customHeight="true" outlineLevel="0" collapsed="false">
      <c r="A34" s="1961" t="s">
        <v>1820</v>
      </c>
      <c r="B34" s="1957"/>
      <c r="C34" s="1957" t="s">
        <v>1831</v>
      </c>
      <c r="D34" s="1959"/>
      <c r="E34" s="1953"/>
      <c r="F34" s="1957" t="s">
        <v>1828</v>
      </c>
      <c r="G34" s="1953"/>
      <c r="H34" s="1953"/>
      <c r="I34" s="1955"/>
      <c r="J34" s="1955"/>
      <c r="K34" s="1955"/>
      <c r="L34" s="1955"/>
      <c r="M34" s="1955"/>
    </row>
    <row r="35" customFormat="false" ht="15" hidden="false" customHeight="true" outlineLevel="0" collapsed="false">
      <c r="A35" s="1961" t="s">
        <v>1832</v>
      </c>
      <c r="B35" s="1957"/>
      <c r="C35" s="1957" t="s">
        <v>1833</v>
      </c>
      <c r="D35" s="1953"/>
      <c r="E35" s="1953"/>
      <c r="F35" s="1953"/>
      <c r="G35" s="1953"/>
      <c r="H35" s="1955"/>
      <c r="I35" s="1955"/>
      <c r="J35" s="1955"/>
      <c r="K35" s="1955"/>
      <c r="L35" s="1955"/>
      <c r="M35" s="1955"/>
    </row>
    <row r="36" customFormat="false" ht="12.75" hidden="false" customHeight="true" outlineLevel="0" collapsed="false"/>
    <row r="37" customFormat="false" ht="15" hidden="false" customHeight="true" outlineLevel="0" collapsed="false">
      <c r="A37" s="1960" t="s">
        <v>1834</v>
      </c>
      <c r="B37" s="1960"/>
      <c r="C37" s="1960"/>
      <c r="D37" s="1960"/>
      <c r="E37" s="1960"/>
      <c r="F37" s="1960"/>
      <c r="G37" s="1960"/>
      <c r="H37" s="1960"/>
      <c r="I37" s="1960"/>
      <c r="J37" s="1960"/>
      <c r="K37" s="1960"/>
      <c r="L37" s="1960"/>
      <c r="M37" s="1960"/>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835</v>
      </c>
      <c r="M1" s="110" t="s">
        <v>1</v>
      </c>
    </row>
    <row r="2" customFormat="false" ht="15.75" hidden="false" customHeight="true" outlineLevel="0" collapsed="false">
      <c r="A2" s="651" t="s">
        <v>38</v>
      </c>
      <c r="M2" s="110" t="s">
        <v>3</v>
      </c>
    </row>
    <row r="3" customFormat="false" ht="12" hidden="false" customHeight="true" outlineLevel="0" collapsed="false">
      <c r="F3" s="1" t="s">
        <v>276</v>
      </c>
      <c r="M3" s="110" t="s">
        <v>4</v>
      </c>
    </row>
    <row r="4" customFormat="false" ht="12.75" hidden="false" customHeight="true" outlineLevel="0" collapsed="false"/>
    <row r="5" customFormat="false" ht="13.5" hidden="false" customHeight="true" outlineLevel="0" collapsed="false">
      <c r="A5" s="1962" t="s">
        <v>1836</v>
      </c>
      <c r="B5" s="1915" t="s">
        <v>346</v>
      </c>
      <c r="C5" s="1915"/>
      <c r="D5" s="1915" t="s">
        <v>379</v>
      </c>
      <c r="E5" s="1915"/>
      <c r="F5" s="1915" t="s">
        <v>380</v>
      </c>
      <c r="G5" s="1915"/>
      <c r="H5" s="1916" t="s">
        <v>701</v>
      </c>
      <c r="I5" s="1916"/>
      <c r="J5" s="1916" t="s">
        <v>704</v>
      </c>
      <c r="K5" s="1916"/>
      <c r="L5" s="1917" t="s">
        <v>457</v>
      </c>
      <c r="M5" s="1917"/>
    </row>
    <row r="6" customFormat="false" ht="29.25" hidden="false" customHeight="true" outlineLevel="0" collapsed="false">
      <c r="A6" s="1963" t="s">
        <v>1788</v>
      </c>
      <c r="B6" s="1919" t="s">
        <v>1789</v>
      </c>
      <c r="C6" s="1919" t="s">
        <v>1790</v>
      </c>
      <c r="D6" s="1919" t="s">
        <v>1789</v>
      </c>
      <c r="E6" s="1919" t="s">
        <v>1790</v>
      </c>
      <c r="F6" s="1919" t="s">
        <v>1789</v>
      </c>
      <c r="G6" s="1919" t="s">
        <v>1790</v>
      </c>
      <c r="H6" s="1919" t="s">
        <v>1789</v>
      </c>
      <c r="I6" s="1919" t="s">
        <v>1790</v>
      </c>
      <c r="J6" s="1919" t="s">
        <v>1789</v>
      </c>
      <c r="K6" s="1919" t="s">
        <v>1790</v>
      </c>
      <c r="L6" s="1919" t="s">
        <v>1789</v>
      </c>
      <c r="M6" s="1920" t="s">
        <v>1790</v>
      </c>
    </row>
    <row r="7" customFormat="false" ht="12.75" hidden="false" customHeight="true" outlineLevel="0" collapsed="false">
      <c r="A7" s="1921" t="s">
        <v>1714</v>
      </c>
      <c r="B7" s="1964" t="s">
        <v>46</v>
      </c>
      <c r="C7" s="1964" t="s">
        <v>46</v>
      </c>
      <c r="D7" s="1965"/>
      <c r="E7" s="1965"/>
      <c r="F7" s="1966" t="s">
        <v>46</v>
      </c>
      <c r="G7" s="1966" t="s">
        <v>46</v>
      </c>
      <c r="H7" s="1924"/>
      <c r="I7" s="1965"/>
      <c r="J7" s="1924"/>
      <c r="K7" s="1965"/>
      <c r="L7" s="1924"/>
      <c r="M7" s="1967"/>
    </row>
    <row r="8" customFormat="false" ht="12.75" hidden="false" customHeight="true" outlineLevel="0" collapsed="false">
      <c r="A8" s="1968" t="s">
        <v>1715</v>
      </c>
      <c r="B8" s="1969"/>
      <c r="C8" s="1969"/>
      <c r="D8" s="1970" t="s">
        <v>1802</v>
      </c>
      <c r="E8" s="1970" t="s">
        <v>1803</v>
      </c>
      <c r="F8" s="1970" t="s">
        <v>1837</v>
      </c>
      <c r="G8" s="1970" t="s">
        <v>1803</v>
      </c>
      <c r="H8" s="1971"/>
      <c r="I8" s="1972"/>
      <c r="J8" s="1971"/>
      <c r="K8" s="1972"/>
      <c r="L8" s="1971"/>
      <c r="M8" s="1973"/>
    </row>
    <row r="9" customFormat="false" ht="12.75" hidden="false" customHeight="true" outlineLevel="0" collapsed="false">
      <c r="A9" s="1926" t="s">
        <v>1716</v>
      </c>
      <c r="B9" s="1974"/>
      <c r="C9" s="1974"/>
      <c r="D9" s="1975" t="s">
        <v>1838</v>
      </c>
      <c r="E9" s="1975" t="s">
        <v>1803</v>
      </c>
      <c r="F9" s="1929"/>
      <c r="G9" s="1929"/>
      <c r="H9" s="1929"/>
      <c r="I9" s="1974"/>
      <c r="J9" s="1929"/>
      <c r="K9" s="1974"/>
      <c r="L9" s="1929"/>
      <c r="M9" s="1976"/>
    </row>
    <row r="10" customFormat="false" ht="12.75" hidden="false" customHeight="true" outlineLevel="0" collapsed="false">
      <c r="A10" s="1926" t="s">
        <v>826</v>
      </c>
      <c r="B10" s="1974"/>
      <c r="C10" s="1974"/>
      <c r="D10" s="1975" t="s">
        <v>1802</v>
      </c>
      <c r="E10" s="1975" t="s">
        <v>1803</v>
      </c>
      <c r="F10" s="1927" t="s">
        <v>1838</v>
      </c>
      <c r="G10" s="1927" t="s">
        <v>1807</v>
      </c>
      <c r="H10" s="1929"/>
      <c r="I10" s="1974"/>
      <c r="J10" s="1929"/>
      <c r="K10" s="1974"/>
      <c r="L10" s="1929"/>
      <c r="M10" s="1976"/>
    </row>
    <row r="11" customFormat="false" ht="12" hidden="false" customHeight="true" outlineLevel="0" collapsed="false">
      <c r="A11" s="1926" t="s">
        <v>836</v>
      </c>
      <c r="B11" s="1974"/>
      <c r="C11" s="1974"/>
      <c r="D11" s="1977" t="s">
        <v>46</v>
      </c>
      <c r="E11" s="1977" t="s">
        <v>46</v>
      </c>
      <c r="F11" s="1929"/>
      <c r="G11" s="1929"/>
      <c r="H11" s="1929"/>
      <c r="I11" s="1974"/>
      <c r="J11" s="1929"/>
      <c r="K11" s="1974"/>
      <c r="L11" s="1929"/>
      <c r="M11" s="1976"/>
    </row>
    <row r="12" customFormat="false" ht="12.75" hidden="false" customHeight="true" outlineLevel="0" collapsed="false">
      <c r="A12" s="1926" t="s">
        <v>1839</v>
      </c>
      <c r="B12" s="1978"/>
      <c r="C12" s="1978"/>
      <c r="D12" s="1979" t="s">
        <v>46</v>
      </c>
      <c r="E12" s="1979" t="s">
        <v>46</v>
      </c>
      <c r="F12" s="1927" t="s">
        <v>1840</v>
      </c>
      <c r="G12" s="1927" t="s">
        <v>1803</v>
      </c>
      <c r="H12" s="1929"/>
      <c r="I12" s="1974"/>
      <c r="J12" s="1929"/>
      <c r="K12" s="1974"/>
      <c r="L12" s="1929"/>
      <c r="M12" s="1976"/>
    </row>
    <row r="13" customFormat="false" ht="12" hidden="false" customHeight="true" outlineLevel="0" collapsed="false">
      <c r="A13" s="1926" t="s">
        <v>848</v>
      </c>
      <c r="B13" s="1974"/>
      <c r="C13" s="1974"/>
      <c r="D13" s="1977" t="s">
        <v>46</v>
      </c>
      <c r="E13" s="1977" t="s">
        <v>46</v>
      </c>
      <c r="F13" s="1941" t="s">
        <v>46</v>
      </c>
      <c r="G13" s="1941" t="s">
        <v>46</v>
      </c>
      <c r="H13" s="1929"/>
      <c r="I13" s="1974"/>
      <c r="J13" s="1929"/>
      <c r="K13" s="1974"/>
      <c r="L13" s="1929"/>
      <c r="M13" s="1976"/>
    </row>
    <row r="14" customFormat="false" ht="12" hidden="false" customHeight="true" outlineLevel="0" collapsed="false">
      <c r="A14" s="1926" t="s">
        <v>1718</v>
      </c>
      <c r="B14" s="1974"/>
      <c r="C14" s="1974"/>
      <c r="D14" s="1977" t="s">
        <v>46</v>
      </c>
      <c r="E14" s="1977" t="s">
        <v>46</v>
      </c>
      <c r="F14" s="1941" t="s">
        <v>46</v>
      </c>
      <c r="G14" s="1941" t="s">
        <v>46</v>
      </c>
      <c r="H14" s="1929"/>
      <c r="I14" s="1974"/>
      <c r="J14" s="1929"/>
      <c r="K14" s="1974"/>
      <c r="L14" s="1929"/>
      <c r="M14" s="1976"/>
    </row>
    <row r="15" customFormat="false" ht="12.75" hidden="false" customHeight="true" outlineLevel="0" collapsed="false">
      <c r="A15" s="1926" t="s">
        <v>1818</v>
      </c>
      <c r="B15" s="1974"/>
      <c r="C15" s="1974"/>
      <c r="D15" s="1977" t="s">
        <v>46</v>
      </c>
      <c r="E15" s="1977" t="s">
        <v>46</v>
      </c>
      <c r="F15" s="1927" t="s">
        <v>1810</v>
      </c>
      <c r="G15" s="1927" t="s">
        <v>1796</v>
      </c>
      <c r="H15" s="1929"/>
      <c r="I15" s="1974"/>
      <c r="J15" s="1929"/>
      <c r="K15" s="1974"/>
      <c r="L15" s="1929"/>
      <c r="M15" s="1976"/>
    </row>
    <row r="16" customFormat="false" ht="12.75" hidden="false" customHeight="true" outlineLevel="0" collapsed="false">
      <c r="A16" s="1936" t="s">
        <v>1719</v>
      </c>
      <c r="B16" s="1980" t="s">
        <v>1841</v>
      </c>
      <c r="C16" s="1980" t="s">
        <v>1796</v>
      </c>
      <c r="D16" s="1970" t="s">
        <v>1807</v>
      </c>
      <c r="E16" s="1970" t="s">
        <v>1796</v>
      </c>
      <c r="F16" s="1970" t="s">
        <v>1842</v>
      </c>
      <c r="G16" s="1970" t="s">
        <v>1813</v>
      </c>
      <c r="H16" s="1971"/>
      <c r="I16" s="1972"/>
      <c r="J16" s="1971"/>
      <c r="K16" s="1972"/>
      <c r="L16" s="1971"/>
      <c r="M16" s="1973"/>
    </row>
    <row r="17" customFormat="false" ht="12.75" hidden="false" customHeight="true" outlineLevel="0" collapsed="false">
      <c r="A17" s="1981" t="s">
        <v>1843</v>
      </c>
      <c r="B17" s="1982" t="s">
        <v>1841</v>
      </c>
      <c r="C17" s="1983" t="s">
        <v>1796</v>
      </c>
      <c r="D17" s="1982" t="s">
        <v>1807</v>
      </c>
      <c r="E17" s="1982" t="s">
        <v>1796</v>
      </c>
      <c r="F17" s="1982" t="s">
        <v>1842</v>
      </c>
      <c r="G17" s="1982" t="s">
        <v>1813</v>
      </c>
      <c r="H17" s="1929"/>
      <c r="I17" s="1974"/>
      <c r="J17" s="1929"/>
      <c r="K17" s="1974"/>
      <c r="L17" s="1929"/>
      <c r="M17" s="1976"/>
    </row>
    <row r="18" customFormat="false" ht="12.75" hidden="false" customHeight="true" outlineLevel="0" collapsed="false">
      <c r="A18" s="1926" t="s">
        <v>1844</v>
      </c>
      <c r="B18" s="1984" t="s">
        <v>1845</v>
      </c>
      <c r="C18" s="1984" t="s">
        <v>1796</v>
      </c>
      <c r="D18" s="340" t="s">
        <v>46</v>
      </c>
      <c r="E18" s="340" t="s">
        <v>46</v>
      </c>
      <c r="F18" s="340" t="s">
        <v>46</v>
      </c>
      <c r="G18" s="340" t="s">
        <v>46</v>
      </c>
      <c r="H18" s="1985"/>
      <c r="I18" s="1986"/>
      <c r="J18" s="1985"/>
      <c r="K18" s="1986"/>
      <c r="L18" s="1985"/>
      <c r="M18" s="1987"/>
    </row>
    <row r="19" customFormat="false" ht="12.75" hidden="false" customHeight="true" outlineLevel="0" collapsed="false">
      <c r="A19" s="1926" t="s">
        <v>1846</v>
      </c>
      <c r="B19" s="1984" t="s">
        <v>1841</v>
      </c>
      <c r="C19" s="1984" t="s">
        <v>1796</v>
      </c>
      <c r="D19" s="1984" t="s">
        <v>1807</v>
      </c>
      <c r="E19" s="1984" t="s">
        <v>1796</v>
      </c>
      <c r="F19" s="1988" t="s">
        <v>1807</v>
      </c>
      <c r="G19" s="1988" t="s">
        <v>1796</v>
      </c>
      <c r="H19" s="1985"/>
      <c r="I19" s="1986"/>
      <c r="J19" s="1985"/>
      <c r="K19" s="1986"/>
      <c r="L19" s="1985"/>
      <c r="M19" s="1987"/>
    </row>
    <row r="20" customFormat="false" ht="12" hidden="false" customHeight="true" outlineLevel="0" collapsed="false">
      <c r="A20" s="1981" t="s">
        <v>1847</v>
      </c>
      <c r="B20" s="987" t="s">
        <v>46</v>
      </c>
      <c r="C20" s="987" t="s">
        <v>46</v>
      </c>
      <c r="D20" s="987" t="s">
        <v>46</v>
      </c>
      <c r="E20" s="987" t="s">
        <v>46</v>
      </c>
      <c r="F20" s="18" t="s">
        <v>46</v>
      </c>
      <c r="G20" s="18" t="s">
        <v>46</v>
      </c>
      <c r="H20" s="1929"/>
      <c r="I20" s="1974"/>
      <c r="J20" s="1929"/>
      <c r="K20" s="1974"/>
      <c r="L20" s="1929"/>
      <c r="M20" s="1976"/>
    </row>
    <row r="21" customFormat="false" ht="12.75" hidden="false" customHeight="true" outlineLevel="0" collapsed="false">
      <c r="A21" s="1926" t="s">
        <v>1848</v>
      </c>
      <c r="B21" s="1989" t="s">
        <v>1841</v>
      </c>
      <c r="C21" s="1989" t="s">
        <v>1796</v>
      </c>
      <c r="D21" s="1983" t="s">
        <v>1807</v>
      </c>
      <c r="E21" s="1983" t="s">
        <v>1796</v>
      </c>
      <c r="F21" s="1982" t="s">
        <v>1807</v>
      </c>
      <c r="G21" s="1982" t="s">
        <v>1796</v>
      </c>
      <c r="H21" s="1929"/>
      <c r="I21" s="1974"/>
      <c r="J21" s="1929"/>
      <c r="K21" s="1974"/>
      <c r="L21" s="1929"/>
      <c r="M21" s="1976"/>
    </row>
    <row r="22" customFormat="false" ht="13.5" hidden="false" customHeight="true" outlineLevel="0" collapsed="false">
      <c r="A22" s="1926" t="s">
        <v>1849</v>
      </c>
      <c r="B22" s="1990" t="s">
        <v>46</v>
      </c>
      <c r="C22" s="1990" t="s">
        <v>46</v>
      </c>
      <c r="D22" s="1990" t="s">
        <v>46</v>
      </c>
      <c r="E22" s="1990" t="s">
        <v>46</v>
      </c>
      <c r="F22" s="22" t="s">
        <v>46</v>
      </c>
      <c r="G22" s="22" t="s">
        <v>46</v>
      </c>
      <c r="H22" s="1933"/>
      <c r="I22" s="1991"/>
      <c r="J22" s="1933"/>
      <c r="K22" s="1991"/>
      <c r="L22" s="1933"/>
      <c r="M22" s="1992"/>
    </row>
    <row r="23" customFormat="false" ht="12.75" hidden="false" customHeight="true" outlineLevel="0" collapsed="false">
      <c r="A23" s="1926" t="s">
        <v>1818</v>
      </c>
      <c r="B23" s="1983" t="s">
        <v>1845</v>
      </c>
      <c r="C23" s="1983" t="s">
        <v>1796</v>
      </c>
      <c r="D23" s="987" t="s">
        <v>46</v>
      </c>
      <c r="E23" s="987" t="s">
        <v>46</v>
      </c>
      <c r="F23" s="18" t="s">
        <v>46</v>
      </c>
      <c r="G23" s="18" t="s">
        <v>46</v>
      </c>
      <c r="H23" s="1929"/>
      <c r="I23" s="1974"/>
      <c r="J23" s="1929"/>
      <c r="K23" s="1974"/>
      <c r="L23" s="1929"/>
      <c r="M23" s="1976"/>
    </row>
    <row r="24" customFormat="false" ht="12.75" hidden="false" customHeight="true" outlineLevel="0" collapsed="false">
      <c r="A24" s="1936" t="s">
        <v>1723</v>
      </c>
      <c r="B24" s="1980" t="s">
        <v>1802</v>
      </c>
      <c r="C24" s="1980" t="s">
        <v>1796</v>
      </c>
      <c r="D24" s="1970" t="s">
        <v>1850</v>
      </c>
      <c r="E24" s="1970" t="s">
        <v>1813</v>
      </c>
      <c r="F24" s="1970" t="s">
        <v>1851</v>
      </c>
      <c r="G24" s="1970" t="s">
        <v>1803</v>
      </c>
      <c r="H24" s="1971"/>
      <c r="I24" s="1972"/>
      <c r="J24" s="1971"/>
      <c r="K24" s="1972"/>
      <c r="L24" s="1971"/>
      <c r="M24" s="1973"/>
    </row>
    <row r="25" customFormat="false" ht="12.75" hidden="false" customHeight="true" outlineLevel="0" collapsed="false">
      <c r="A25" s="1926" t="s">
        <v>1518</v>
      </c>
      <c r="B25" s="1993" t="s">
        <v>46</v>
      </c>
      <c r="C25" s="1993" t="s">
        <v>46</v>
      </c>
      <c r="D25" s="1975" t="s">
        <v>1852</v>
      </c>
      <c r="E25" s="1975" t="s">
        <v>1796</v>
      </c>
      <c r="F25" s="1929"/>
      <c r="G25" s="1929"/>
      <c r="H25" s="1929"/>
      <c r="I25" s="1974"/>
      <c r="J25" s="1929"/>
      <c r="K25" s="1974"/>
      <c r="L25" s="1929"/>
      <c r="M25" s="1976"/>
    </row>
    <row r="26" customFormat="false" ht="12.75" hidden="false" customHeight="true" outlineLevel="0" collapsed="false">
      <c r="A26" s="1926" t="s">
        <v>1725</v>
      </c>
      <c r="B26" s="1974"/>
      <c r="C26" s="1974"/>
      <c r="D26" s="1975" t="s">
        <v>1811</v>
      </c>
      <c r="E26" s="1975" t="s">
        <v>1796</v>
      </c>
      <c r="F26" s="1928" t="s">
        <v>1853</v>
      </c>
      <c r="G26" s="1928" t="s">
        <v>1803</v>
      </c>
      <c r="H26" s="1929"/>
      <c r="I26" s="1974"/>
      <c r="J26" s="1929"/>
      <c r="K26" s="1974"/>
      <c r="L26" s="1929"/>
      <c r="M26" s="1976"/>
    </row>
    <row r="27" customFormat="false" ht="12.75" hidden="false" customHeight="true" outlineLevel="0" collapsed="false">
      <c r="A27" s="1926" t="s">
        <v>1726</v>
      </c>
      <c r="B27" s="1975" t="s">
        <v>1802</v>
      </c>
      <c r="C27" s="1975" t="s">
        <v>1796</v>
      </c>
      <c r="D27" s="1975" t="s">
        <v>1802</v>
      </c>
      <c r="E27" s="1975" t="s">
        <v>1813</v>
      </c>
      <c r="F27" s="1928" t="s">
        <v>1802</v>
      </c>
      <c r="G27" s="1928" t="s">
        <v>1803</v>
      </c>
      <c r="H27" s="1929"/>
      <c r="I27" s="1974"/>
      <c r="J27" s="1929"/>
      <c r="K27" s="1974"/>
      <c r="L27" s="1929"/>
      <c r="M27" s="1976"/>
    </row>
    <row r="28" customFormat="false" ht="12" hidden="false" customHeight="true" outlineLevel="0" collapsed="false">
      <c r="A28" s="1926" t="s">
        <v>1727</v>
      </c>
      <c r="B28" s="1977" t="s">
        <v>46</v>
      </c>
      <c r="C28" s="1977" t="s">
        <v>46</v>
      </c>
      <c r="D28" s="1977" t="s">
        <v>46</v>
      </c>
      <c r="E28" s="1977" t="s">
        <v>46</v>
      </c>
      <c r="F28" s="1941" t="s">
        <v>46</v>
      </c>
      <c r="G28" s="1941" t="s">
        <v>46</v>
      </c>
      <c r="H28" s="1929"/>
      <c r="I28" s="1974"/>
      <c r="J28" s="1929"/>
      <c r="K28" s="1974"/>
      <c r="L28" s="1929"/>
      <c r="M28" s="1976"/>
    </row>
    <row r="29" customFormat="false" ht="13.5" hidden="false" customHeight="true" outlineLevel="0" collapsed="false">
      <c r="A29" s="1936" t="s">
        <v>1854</v>
      </c>
      <c r="B29" s="1994" t="s">
        <v>46</v>
      </c>
      <c r="C29" s="1994" t="s">
        <v>46</v>
      </c>
      <c r="D29" s="1995" t="s">
        <v>46</v>
      </c>
      <c r="E29" s="1995" t="s">
        <v>46</v>
      </c>
      <c r="F29" s="1939" t="s">
        <v>46</v>
      </c>
      <c r="G29" s="1939" t="s">
        <v>46</v>
      </c>
      <c r="H29" s="1996" t="s">
        <v>46</v>
      </c>
      <c r="I29" s="1995" t="s">
        <v>46</v>
      </c>
      <c r="J29" s="1996" t="s">
        <v>46</v>
      </c>
      <c r="K29" s="1995" t="s">
        <v>46</v>
      </c>
      <c r="L29" s="1996" t="s">
        <v>46</v>
      </c>
      <c r="M29" s="1997"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1" t="s">
        <v>1819</v>
      </c>
      <c r="B31" s="1691"/>
      <c r="C31" s="1998"/>
      <c r="D31" s="1691"/>
      <c r="E31" s="1691"/>
      <c r="F31" s="1691"/>
      <c r="G31" s="1691"/>
      <c r="H31" s="1998"/>
      <c r="I31" s="1692"/>
      <c r="J31" s="1692"/>
      <c r="K31" s="1692"/>
      <c r="L31" s="1692"/>
      <c r="M31" s="1692"/>
    </row>
    <row r="32" customFormat="false" ht="12.75" hidden="false" customHeight="true" outlineLevel="0" collapsed="false">
      <c r="A32" s="1999" t="s">
        <v>1855</v>
      </c>
      <c r="B32" s="1690"/>
      <c r="C32" s="1690" t="s">
        <v>1856</v>
      </c>
      <c r="D32" s="1691"/>
      <c r="E32" s="1691"/>
      <c r="F32" s="2000"/>
      <c r="G32" s="2000"/>
      <c r="H32" s="2000" t="s">
        <v>1857</v>
      </c>
      <c r="I32" s="1692"/>
      <c r="J32" s="2001"/>
      <c r="K32" s="1692"/>
      <c r="L32" s="1692"/>
      <c r="M32" s="1692"/>
    </row>
    <row r="33" customFormat="false" ht="12.75" hidden="false" customHeight="true" outlineLevel="0" collapsed="false">
      <c r="A33" s="1999" t="s">
        <v>1858</v>
      </c>
      <c r="B33" s="2000"/>
      <c r="C33" s="2000" t="s">
        <v>1859</v>
      </c>
      <c r="D33" s="1691"/>
      <c r="E33" s="1691"/>
      <c r="F33" s="2000"/>
      <c r="G33" s="1690"/>
      <c r="H33" s="1690" t="s">
        <v>1860</v>
      </c>
      <c r="I33" s="1692"/>
      <c r="J33" s="1692"/>
      <c r="K33" s="1692"/>
      <c r="L33" s="1692"/>
      <c r="M33" s="1692"/>
    </row>
    <row r="34" customFormat="false" ht="12.75" hidden="false" customHeight="true" outlineLevel="0" collapsed="false">
      <c r="A34" s="1999" t="s">
        <v>1861</v>
      </c>
      <c r="B34" s="1690"/>
      <c r="C34" s="1690" t="s">
        <v>1862</v>
      </c>
      <c r="D34" s="1691"/>
      <c r="E34" s="1691"/>
      <c r="F34" s="2000"/>
      <c r="G34" s="1691"/>
      <c r="H34" s="1690" t="s">
        <v>1863</v>
      </c>
      <c r="I34" s="1692"/>
      <c r="J34" s="1692"/>
      <c r="K34" s="1692"/>
      <c r="L34" s="1692"/>
      <c r="M34" s="1692"/>
    </row>
    <row r="35" customFormat="false" ht="12.75" hidden="false" customHeight="true" outlineLevel="0" collapsed="false">
      <c r="A35" s="2002" t="s">
        <v>1864</v>
      </c>
      <c r="B35" s="2002"/>
      <c r="C35" s="2002"/>
      <c r="D35" s="2002"/>
      <c r="E35" s="2002"/>
      <c r="F35" s="2002"/>
      <c r="G35" s="2002"/>
      <c r="H35" s="2002"/>
      <c r="I35" s="2002"/>
      <c r="J35" s="2002"/>
      <c r="K35" s="2002"/>
      <c r="L35" s="2002"/>
      <c r="M35" s="2002"/>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91" t="s">
        <v>1830</v>
      </c>
      <c r="B37" s="1691"/>
      <c r="C37" s="1998"/>
      <c r="D37" s="1691"/>
      <c r="E37" s="1691"/>
      <c r="F37" s="1691"/>
      <c r="G37" s="1691"/>
      <c r="H37" s="1692"/>
      <c r="I37" s="1692"/>
      <c r="J37" s="1692"/>
      <c r="K37" s="1692"/>
      <c r="L37" s="1692"/>
      <c r="M37" s="1692"/>
    </row>
    <row r="38" customFormat="false" ht="12.75" hidden="false" customHeight="true" outlineLevel="0" collapsed="false">
      <c r="A38" s="1999" t="s">
        <v>1855</v>
      </c>
      <c r="B38" s="1690"/>
      <c r="C38" s="1690" t="s">
        <v>1860</v>
      </c>
      <c r="D38" s="2001"/>
      <c r="E38" s="1691"/>
      <c r="F38" s="1690" t="s">
        <v>1863</v>
      </c>
      <c r="G38" s="1691"/>
      <c r="H38" s="1692"/>
      <c r="I38" s="1692"/>
      <c r="J38" s="1692"/>
      <c r="K38" s="1692"/>
      <c r="L38" s="1692"/>
      <c r="M38" s="1692"/>
    </row>
    <row r="39" customFormat="false" ht="12.75" hidden="false" customHeight="true" outlineLevel="0" collapsed="false">
      <c r="A39" s="1999" t="s">
        <v>1865</v>
      </c>
      <c r="B39" s="1690"/>
      <c r="C39" s="1690" t="s">
        <v>1866</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2002" t="s">
        <v>1834</v>
      </c>
      <c r="B41" s="2002"/>
      <c r="C41" s="2002"/>
      <c r="D41" s="2002"/>
      <c r="E41" s="2002"/>
      <c r="F41" s="2002"/>
      <c r="G41" s="2002"/>
      <c r="H41" s="2002"/>
      <c r="I41" s="2002"/>
      <c r="J41" s="2002"/>
      <c r="K41" s="2002"/>
      <c r="L41" s="2002"/>
      <c r="M41" s="2002"/>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2003" t="s">
        <v>367</v>
      </c>
      <c r="B43" s="2003"/>
      <c r="C43" s="2003"/>
      <c r="D43" s="2003"/>
      <c r="E43" s="2003"/>
      <c r="F43" s="2003"/>
      <c r="G43" s="2003"/>
      <c r="H43" s="2003"/>
      <c r="I43" s="2003"/>
      <c r="J43" s="2003"/>
      <c r="K43" s="2003"/>
      <c r="L43" s="2003"/>
      <c r="M43" s="2003"/>
    </row>
    <row r="44" customFormat="false" ht="27" hidden="false" customHeight="true" outlineLevel="0" collapsed="false">
      <c r="A44" s="2004" t="s">
        <v>1867</v>
      </c>
      <c r="B44" s="2004"/>
      <c r="C44" s="2004"/>
      <c r="D44" s="2004"/>
      <c r="E44" s="2004"/>
      <c r="F44" s="2004"/>
      <c r="G44" s="2004"/>
      <c r="H44" s="2004"/>
      <c r="I44" s="2004"/>
      <c r="J44" s="2004"/>
      <c r="K44" s="2004"/>
      <c r="L44" s="2004"/>
      <c r="M44" s="2004"/>
    </row>
    <row r="45" customFormat="false" ht="3" hidden="false" customHeight="true" outlineLevel="0" collapsed="false">
      <c r="A45" s="2005"/>
      <c r="B45" s="2006"/>
      <c r="C45" s="2006"/>
      <c r="D45" s="2006"/>
      <c r="E45" s="2006"/>
      <c r="F45" s="2006"/>
      <c r="G45" s="2006"/>
      <c r="H45" s="2006"/>
      <c r="I45" s="2006"/>
      <c r="J45" s="2006"/>
      <c r="K45" s="2006"/>
      <c r="L45" s="2006"/>
      <c r="M45" s="2007"/>
    </row>
    <row r="46" customFormat="false" ht="12.75" hidden="false" customHeight="true" outlineLevel="0" collapsed="false">
      <c r="A46" s="2004" t="s">
        <v>1868</v>
      </c>
      <c r="B46" s="2004"/>
      <c r="C46" s="2004"/>
      <c r="D46" s="2004"/>
      <c r="E46" s="2004"/>
      <c r="F46" s="2004"/>
      <c r="G46" s="2004"/>
      <c r="H46" s="2004"/>
      <c r="I46" s="2004"/>
      <c r="J46" s="2004"/>
      <c r="K46" s="2004"/>
      <c r="L46" s="2004"/>
      <c r="M46" s="2004"/>
    </row>
    <row r="47" customFormat="false" ht="13.5" hidden="false" customHeight="true" outlineLevel="0" collapsed="false">
      <c r="A47" s="2004" t="s">
        <v>1869</v>
      </c>
      <c r="B47" s="2004"/>
      <c r="C47" s="2004"/>
      <c r="D47" s="2004"/>
      <c r="E47" s="2004"/>
      <c r="F47" s="2004"/>
      <c r="G47" s="2004"/>
      <c r="H47" s="2004"/>
      <c r="I47" s="2004"/>
      <c r="J47" s="2004"/>
      <c r="K47" s="2004"/>
      <c r="L47" s="2004"/>
      <c r="M47" s="2004"/>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870</v>
      </c>
      <c r="H1" s="110" t="s">
        <v>1</v>
      </c>
    </row>
    <row r="2" customFormat="false" ht="15.75" hidden="false" customHeight="true" outlineLevel="0" collapsed="false">
      <c r="A2" s="651" t="s">
        <v>189</v>
      </c>
      <c r="H2" s="110" t="s">
        <v>3</v>
      </c>
    </row>
    <row r="3" customFormat="false" ht="12" hidden="false" customHeight="true" outlineLevel="0" collapsed="false">
      <c r="H3" s="110" t="s">
        <v>4</v>
      </c>
    </row>
    <row r="4" customFormat="false" ht="12.75" hidden="false" customHeight="true" outlineLevel="0" collapsed="false">
      <c r="H4" s="1691"/>
    </row>
    <row r="5" customFormat="false" ht="34.5" hidden="false" customHeight="true" outlineLevel="0" collapsed="false">
      <c r="A5" s="2008" t="s">
        <v>1871</v>
      </c>
      <c r="B5" s="2009" t="s">
        <v>1872</v>
      </c>
      <c r="C5" s="2010" t="s">
        <v>1873</v>
      </c>
      <c r="D5" s="2010"/>
      <c r="E5" s="2010"/>
      <c r="F5" s="2011" t="s">
        <v>1874</v>
      </c>
      <c r="G5" s="2011" t="s">
        <v>1875</v>
      </c>
      <c r="H5" s="2012" t="s">
        <v>1876</v>
      </c>
    </row>
    <row r="6" customFormat="false" ht="16.5" hidden="false" customHeight="true" outlineLevel="0" collapsed="false">
      <c r="A6" s="2013"/>
      <c r="B6" s="2014"/>
      <c r="C6" s="2015" t="s">
        <v>1877</v>
      </c>
      <c r="D6" s="2015" t="s">
        <v>1878</v>
      </c>
      <c r="E6" s="2015" t="s">
        <v>1879</v>
      </c>
      <c r="F6" s="2011"/>
      <c r="G6" s="2011"/>
      <c r="H6" s="2014"/>
      <c r="I6" s="14"/>
    </row>
    <row r="7" customFormat="false" ht="39.75" hidden="false" customHeight="true" outlineLevel="0" collapsed="false">
      <c r="A7" s="2016" t="s">
        <v>1880</v>
      </c>
      <c r="B7" s="2017"/>
      <c r="C7" s="2018"/>
      <c r="D7" s="2018"/>
      <c r="E7" s="2018"/>
      <c r="F7" s="2018"/>
      <c r="G7" s="2018"/>
      <c r="H7" s="605"/>
    </row>
    <row r="8" customFormat="false" ht="12.75" hidden="false" customHeight="true" outlineLevel="0" collapsed="false">
      <c r="A8" s="2019" t="s">
        <v>1881</v>
      </c>
      <c r="B8" s="2020" t="s">
        <v>1882</v>
      </c>
      <c r="C8" s="2021"/>
      <c r="D8" s="2021"/>
      <c r="E8" s="2021"/>
      <c r="F8" s="2021"/>
      <c r="G8" s="2021"/>
      <c r="H8" s="605"/>
    </row>
    <row r="9" customFormat="false" ht="12.75" hidden="false" customHeight="true" outlineLevel="0" collapsed="false">
      <c r="A9" s="2019" t="s">
        <v>1883</v>
      </c>
      <c r="B9" s="2020" t="s">
        <v>1884</v>
      </c>
      <c r="C9" s="2021"/>
      <c r="D9" s="2021"/>
      <c r="E9" s="2021"/>
      <c r="F9" s="2021"/>
      <c r="G9" s="2021"/>
      <c r="H9" s="605"/>
    </row>
    <row r="10" customFormat="false" ht="12.75" hidden="false" customHeight="true" outlineLevel="0" collapsed="false">
      <c r="A10" s="2019" t="s">
        <v>1885</v>
      </c>
      <c r="B10" s="2020" t="s">
        <v>1884</v>
      </c>
      <c r="C10" s="2021"/>
      <c r="D10" s="2021"/>
      <c r="E10" s="2021"/>
      <c r="F10" s="2021"/>
      <c r="G10" s="2021"/>
      <c r="H10" s="605"/>
    </row>
    <row r="11" customFormat="false" ht="12.75" hidden="false" customHeight="true" outlineLevel="0" collapsed="false">
      <c r="A11" s="2019" t="s">
        <v>1886</v>
      </c>
      <c r="B11" s="2020" t="s">
        <v>1884</v>
      </c>
      <c r="C11" s="2021"/>
      <c r="D11" s="2021"/>
      <c r="E11" s="2021"/>
      <c r="F11" s="2021"/>
      <c r="G11" s="2021"/>
      <c r="H11" s="605"/>
    </row>
    <row r="12" customFormat="false" ht="12.75" hidden="false" customHeight="true" outlineLevel="0" collapsed="false">
      <c r="A12" s="2019" t="s">
        <v>1887</v>
      </c>
      <c r="B12" s="2020" t="s">
        <v>1884</v>
      </c>
      <c r="C12" s="2021"/>
      <c r="D12" s="2021"/>
      <c r="E12" s="2021"/>
      <c r="F12" s="2021"/>
      <c r="G12" s="2021"/>
      <c r="H12" s="605"/>
    </row>
    <row r="13" customFormat="false" ht="12.75" hidden="false" customHeight="true" outlineLevel="0" collapsed="false">
      <c r="A13" s="2019" t="s">
        <v>1888</v>
      </c>
      <c r="B13" s="2020" t="s">
        <v>1882</v>
      </c>
      <c r="C13" s="2021"/>
      <c r="D13" s="2021"/>
      <c r="E13" s="2021"/>
      <c r="F13" s="2021"/>
      <c r="G13" s="2021"/>
      <c r="H13" s="605"/>
    </row>
    <row r="14" customFormat="false" ht="12.75" hidden="false" customHeight="true" outlineLevel="0" collapsed="false">
      <c r="A14" s="2019" t="s">
        <v>1889</v>
      </c>
      <c r="B14" s="2020" t="s">
        <v>1890</v>
      </c>
      <c r="C14" s="2021"/>
      <c r="D14" s="2021"/>
      <c r="E14" s="2021"/>
      <c r="F14" s="2021"/>
      <c r="G14" s="2021"/>
      <c r="H14" s="605"/>
    </row>
    <row r="15" customFormat="false" ht="12.75" hidden="false" customHeight="true" outlineLevel="0" collapsed="false">
      <c r="A15" s="2019" t="s">
        <v>1891</v>
      </c>
      <c r="B15" s="2020" t="s">
        <v>1882</v>
      </c>
      <c r="C15" s="2021"/>
      <c r="D15" s="2021"/>
      <c r="E15" s="2021"/>
      <c r="F15" s="2021"/>
      <c r="G15" s="2021"/>
      <c r="H15" s="605"/>
    </row>
    <row r="16" customFormat="false" ht="12.75" hidden="false" customHeight="true" outlineLevel="0" collapsed="false">
      <c r="A16" s="2019" t="s">
        <v>1892</v>
      </c>
      <c r="B16" s="2020" t="s">
        <v>701</v>
      </c>
      <c r="C16" s="2021"/>
      <c r="D16" s="2021"/>
      <c r="E16" s="2021"/>
      <c r="F16" s="2021"/>
      <c r="G16" s="2021"/>
      <c r="H16" s="605"/>
    </row>
    <row r="17" customFormat="false" ht="12.75" hidden="false" customHeight="true" outlineLevel="0" collapsed="false">
      <c r="A17" s="2019" t="s">
        <v>1893</v>
      </c>
      <c r="B17" s="2020" t="s">
        <v>1884</v>
      </c>
      <c r="C17" s="2021"/>
      <c r="D17" s="2021"/>
      <c r="E17" s="2021"/>
      <c r="F17" s="2021"/>
      <c r="G17" s="2021"/>
      <c r="H17" s="605"/>
    </row>
    <row r="18" customFormat="false" ht="12.75" hidden="false" customHeight="true" outlineLevel="0" collapsed="false">
      <c r="A18" s="2019" t="s">
        <v>1893</v>
      </c>
      <c r="B18" s="2020" t="s">
        <v>1882</v>
      </c>
      <c r="C18" s="2021"/>
      <c r="D18" s="2021"/>
      <c r="E18" s="2021"/>
      <c r="F18" s="2021"/>
      <c r="G18" s="2021"/>
      <c r="H18" s="605"/>
    </row>
    <row r="19" customFormat="false" ht="12.75" hidden="false" customHeight="true" outlineLevel="0" collapsed="false">
      <c r="A19" s="2019" t="s">
        <v>1894</v>
      </c>
      <c r="B19" s="2020" t="s">
        <v>1882</v>
      </c>
      <c r="C19" s="2021"/>
      <c r="D19" s="2021"/>
      <c r="E19" s="2021"/>
      <c r="F19" s="2021"/>
      <c r="G19" s="2021"/>
      <c r="H19" s="605"/>
    </row>
    <row r="20" customFormat="false" ht="12.75" hidden="false" customHeight="true" outlineLevel="0" collapsed="false">
      <c r="A20" s="2019" t="s">
        <v>1895</v>
      </c>
      <c r="B20" s="2020" t="s">
        <v>1882</v>
      </c>
      <c r="C20" s="2021"/>
      <c r="D20" s="2021"/>
      <c r="E20" s="2021"/>
      <c r="F20" s="2021"/>
      <c r="G20" s="2021"/>
      <c r="H20" s="605"/>
    </row>
    <row r="21" customFormat="false" ht="12.75" hidden="false" customHeight="true" outlineLevel="0" collapsed="false">
      <c r="A21" s="2019" t="s">
        <v>1896</v>
      </c>
      <c r="B21" s="2020" t="s">
        <v>1890</v>
      </c>
      <c r="C21" s="2021"/>
      <c r="D21" s="2021"/>
      <c r="E21" s="2021"/>
      <c r="F21" s="2021"/>
      <c r="G21" s="2021"/>
      <c r="H21" s="605"/>
    </row>
    <row r="22" customFormat="false" ht="12.75" hidden="false" customHeight="true" outlineLevel="0" collapsed="false">
      <c r="A22" s="2019" t="s">
        <v>1897</v>
      </c>
      <c r="B22" s="2020" t="s">
        <v>1884</v>
      </c>
      <c r="C22" s="2021"/>
      <c r="D22" s="2021"/>
      <c r="E22" s="2021"/>
      <c r="F22" s="2021"/>
      <c r="G22" s="2021"/>
      <c r="H22" s="605"/>
    </row>
    <row r="23" customFormat="false" ht="12.75" hidden="false" customHeight="true" outlineLevel="0" collapsed="false">
      <c r="A23" s="2019" t="s">
        <v>1898</v>
      </c>
      <c r="B23" s="2020" t="s">
        <v>1884</v>
      </c>
      <c r="C23" s="2021"/>
      <c r="D23" s="2021"/>
      <c r="E23" s="2021"/>
      <c r="F23" s="2021"/>
      <c r="G23" s="2021"/>
      <c r="H23" s="605"/>
    </row>
    <row r="24" customFormat="false" ht="12.75" hidden="false" customHeight="true" outlineLevel="0" collapsed="false">
      <c r="A24" s="2019" t="s">
        <v>1899</v>
      </c>
      <c r="B24" s="2020" t="s">
        <v>1884</v>
      </c>
      <c r="C24" s="2021"/>
      <c r="D24" s="2021"/>
      <c r="E24" s="2021"/>
      <c r="F24" s="2021"/>
      <c r="G24" s="2021"/>
      <c r="H24" s="605"/>
    </row>
    <row r="25" customFormat="false" ht="12.75" hidden="false" customHeight="true" outlineLevel="0" collapsed="false">
      <c r="A25" s="2019" t="s">
        <v>1900</v>
      </c>
      <c r="B25" s="2020" t="s">
        <v>1882</v>
      </c>
      <c r="C25" s="2021"/>
      <c r="D25" s="2021"/>
      <c r="E25" s="2021"/>
      <c r="F25" s="2021"/>
      <c r="G25" s="2021"/>
      <c r="H25" s="605"/>
    </row>
    <row r="26" customFormat="false" ht="12.75" hidden="false" customHeight="true" outlineLevel="0" collapsed="false">
      <c r="A26" s="2022"/>
      <c r="B26" s="2023"/>
      <c r="C26" s="2023"/>
      <c r="D26" s="2023"/>
      <c r="E26" s="2023"/>
      <c r="F26" s="2023"/>
      <c r="G26" s="2023"/>
      <c r="H26" s="605"/>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4" t="s">
        <v>1901</v>
      </c>
      <c r="B28" s="2025"/>
      <c r="C28" s="2025"/>
      <c r="D28" s="2025"/>
      <c r="E28" s="2025"/>
      <c r="F28" s="2025"/>
      <c r="G28" s="2025"/>
      <c r="H28" s="2025"/>
    </row>
    <row r="29" customFormat="false" ht="15.75" hidden="false" customHeight="true" outlineLevel="0" collapsed="false">
      <c r="A29" s="2026" t="s">
        <v>1902</v>
      </c>
      <c r="B29" s="2026"/>
      <c r="C29" s="2026"/>
      <c r="D29" s="2026"/>
      <c r="E29" s="2026"/>
      <c r="F29" s="2026"/>
      <c r="G29" s="2026"/>
      <c r="H29" s="2026"/>
    </row>
    <row r="30" customFormat="false" ht="33.75" hidden="false" customHeight="true" outlineLevel="0" collapsed="false">
      <c r="A30" s="2027" t="s">
        <v>1903</v>
      </c>
      <c r="B30" s="2027"/>
      <c r="C30" s="2027"/>
      <c r="D30" s="2027"/>
      <c r="E30" s="2027"/>
      <c r="F30" s="2027"/>
      <c r="G30" s="2027"/>
      <c r="H30" s="2027"/>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28" t="s">
        <v>367</v>
      </c>
      <c r="B33" s="2029"/>
      <c r="C33" s="2029"/>
      <c r="D33" s="2029"/>
      <c r="E33" s="2029"/>
      <c r="F33" s="2029"/>
      <c r="G33" s="2029"/>
      <c r="H33" s="2030"/>
    </row>
    <row r="34" customFormat="false" ht="35.25" hidden="false" customHeight="true" outlineLevel="0" collapsed="false">
      <c r="A34" s="2031" t="s">
        <v>1904</v>
      </c>
      <c r="B34" s="2031"/>
      <c r="C34" s="2031"/>
      <c r="D34" s="2031"/>
      <c r="E34" s="2031"/>
      <c r="F34" s="2031"/>
      <c r="G34" s="2031"/>
      <c r="H34" s="2031"/>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50</v>
      </c>
      <c r="I3" s="110"/>
      <c r="J3" s="110" t="s">
        <v>4</v>
      </c>
    </row>
    <row r="4" customFormat="false" ht="12.75" hidden="false" customHeight="true" outlineLevel="0" collapsed="false"/>
    <row r="5" customFormat="false" ht="14.25" hidden="false" customHeight="true" outlineLevel="0" collapsed="false">
      <c r="A5" s="149" t="s">
        <v>5</v>
      </c>
      <c r="B5" s="112" t="s">
        <v>101</v>
      </c>
      <c r="C5" s="112"/>
      <c r="D5" s="112" t="s">
        <v>125</v>
      </c>
      <c r="E5" s="112"/>
      <c r="F5" s="112"/>
      <c r="G5" s="114"/>
      <c r="H5" s="115" t="s">
        <v>103</v>
      </c>
      <c r="I5" s="115"/>
      <c r="J5" s="115"/>
    </row>
    <row r="6" customFormat="false" ht="13.5" hidden="false" customHeight="true" outlineLevel="0" collapsed="false">
      <c r="A6" s="150"/>
      <c r="B6" s="117" t="s">
        <v>104</v>
      </c>
      <c r="C6" s="117"/>
      <c r="D6" s="117" t="s">
        <v>130</v>
      </c>
      <c r="E6" s="117" t="s">
        <v>7</v>
      </c>
      <c r="F6" s="117" t="s">
        <v>8</v>
      </c>
      <c r="G6" s="118"/>
      <c r="H6" s="119" t="s">
        <v>106</v>
      </c>
      <c r="I6" s="117" t="s">
        <v>7</v>
      </c>
      <c r="J6" s="120" t="s">
        <v>8</v>
      </c>
    </row>
    <row r="7" customFormat="false" ht="15" hidden="false" customHeight="true" outlineLevel="0" collapsed="false">
      <c r="A7" s="151"/>
      <c r="B7" s="72" t="s">
        <v>107</v>
      </c>
      <c r="C7" s="73" t="s">
        <v>108</v>
      </c>
      <c r="D7" s="122" t="s">
        <v>109</v>
      </c>
      <c r="E7" s="122" t="s">
        <v>110</v>
      </c>
      <c r="F7" s="122"/>
      <c r="G7" s="122"/>
      <c r="H7" s="123" t="s">
        <v>13</v>
      </c>
      <c r="I7" s="123"/>
      <c r="J7" s="123"/>
    </row>
    <row r="8" customFormat="false" ht="12.75" hidden="false" customHeight="true" outlineLevel="0" collapsed="false">
      <c r="A8" s="124" t="s">
        <v>151</v>
      </c>
      <c r="B8" s="152" t="n">
        <v>1939436.23951096</v>
      </c>
      <c r="C8" s="153" t="s">
        <v>112</v>
      </c>
      <c r="D8" s="48"/>
      <c r="E8" s="48"/>
      <c r="F8" s="48"/>
      <c r="G8" s="79"/>
      <c r="H8" s="152" t="n">
        <v>114966.294950753</v>
      </c>
      <c r="I8" s="152" t="n">
        <v>25.0257943550743</v>
      </c>
      <c r="J8" s="154" t="n">
        <v>2.18487548091845</v>
      </c>
    </row>
    <row r="9" customFormat="false" ht="12.75" hidden="false" customHeight="true" outlineLevel="0" collapsed="false">
      <c r="A9" s="81" t="s">
        <v>113</v>
      </c>
      <c r="B9" s="152" t="n">
        <v>200403.06034075</v>
      </c>
      <c r="C9" s="153" t="s">
        <v>112</v>
      </c>
      <c r="D9" s="152" t="n">
        <v>71.981937712018</v>
      </c>
      <c r="E9" s="152" t="n">
        <v>8.6086422312415</v>
      </c>
      <c r="F9" s="152" t="n">
        <v>8.65514143476529</v>
      </c>
      <c r="G9" s="79"/>
      <c r="H9" s="152" t="n">
        <v>14425.4006067456</v>
      </c>
      <c r="I9" s="152" t="n">
        <v>1.72519824851942</v>
      </c>
      <c r="J9" s="154" t="n">
        <v>1.73451683120899</v>
      </c>
    </row>
    <row r="10" customFormat="false" ht="12.75" hidden="false" customHeight="true" outlineLevel="0" collapsed="false">
      <c r="A10" s="81" t="s">
        <v>114</v>
      </c>
      <c r="B10" s="152" t="n">
        <v>45005.0845395873</v>
      </c>
      <c r="C10" s="153" t="s">
        <v>112</v>
      </c>
      <c r="D10" s="152" t="n">
        <v>101.843552525089</v>
      </c>
      <c r="E10" s="152" t="n">
        <v>223.342136698646</v>
      </c>
      <c r="F10" s="152" t="n">
        <v>4.52990753146397</v>
      </c>
      <c r="G10" s="79"/>
      <c r="H10" s="152" t="n">
        <v>4583.47769120355</v>
      </c>
      <c r="I10" s="152" t="n">
        <v>10.0515317433746</v>
      </c>
      <c r="J10" s="154" t="n">
        <v>0.203868871410049</v>
      </c>
    </row>
    <row r="11" customFormat="false" ht="12.75" hidden="false" customHeight="true" outlineLevel="0" collapsed="false">
      <c r="A11" s="81" t="s">
        <v>115</v>
      </c>
      <c r="B11" s="152" t="n">
        <v>1679177.64342482</v>
      </c>
      <c r="C11" s="153" t="s">
        <v>112</v>
      </c>
      <c r="D11" s="152" t="n">
        <v>56.9840470906452</v>
      </c>
      <c r="E11" s="152" t="n">
        <v>5.55587879904839</v>
      </c>
      <c r="F11" s="152" t="n">
        <v>0.111117575980968</v>
      </c>
      <c r="G11" s="79"/>
      <c r="H11" s="152" t="n">
        <v>95686.3379064786</v>
      </c>
      <c r="I11" s="152" t="n">
        <v>9.32930746893999</v>
      </c>
      <c r="J11" s="154" t="n">
        <v>0.1865861493788</v>
      </c>
    </row>
    <row r="12" customFormat="false" ht="12.75" hidden="false" customHeight="true" outlineLevel="0" collapsed="false">
      <c r="A12" s="81" t="s">
        <v>116</v>
      </c>
      <c r="B12" s="152" t="n">
        <v>13510.0471858058</v>
      </c>
      <c r="C12" s="153" t="s">
        <v>112</v>
      </c>
      <c r="D12" s="152" t="n">
        <v>108.22790065532</v>
      </c>
      <c r="E12" s="152" t="n">
        <v>257.823466621414</v>
      </c>
      <c r="F12" s="152" t="n">
        <v>3.4445668585199</v>
      </c>
      <c r="G12" s="97" t="s">
        <v>117</v>
      </c>
      <c r="H12" s="152" t="n">
        <v>1462.16404467408</v>
      </c>
      <c r="I12" s="152" t="n">
        <v>3.48320719966333</v>
      </c>
      <c r="J12" s="154" t="n">
        <v>0.0465362607932666</v>
      </c>
    </row>
    <row r="13" customFormat="false" ht="12.75" hidden="false" customHeight="true" outlineLevel="0" collapsed="false">
      <c r="A13" s="81" t="s">
        <v>118</v>
      </c>
      <c r="B13" s="152" t="n">
        <v>1340.40402</v>
      </c>
      <c r="C13" s="153" t="s">
        <v>112</v>
      </c>
      <c r="D13" s="152" t="n">
        <v>202.236596041502</v>
      </c>
      <c r="E13" s="152" t="n">
        <v>325.685157656424</v>
      </c>
      <c r="F13" s="152" t="n">
        <v>9.97264103053084</v>
      </c>
      <c r="G13" s="79"/>
      <c r="H13" s="152" t="n">
        <v>271.078746325146</v>
      </c>
      <c r="I13" s="152" t="n">
        <v>0.436549694577004</v>
      </c>
      <c r="J13" s="154" t="n">
        <v>0.0133673681273405</v>
      </c>
    </row>
    <row r="14" customFormat="false" ht="12.75" hidden="false" customHeight="true" outlineLevel="0" collapsed="false">
      <c r="A14" s="98" t="s">
        <v>41</v>
      </c>
      <c r="B14" s="152" t="n">
        <v>404947.182797167</v>
      </c>
      <c r="C14" s="153" t="s">
        <v>112</v>
      </c>
      <c r="D14" s="48"/>
      <c r="E14" s="48"/>
      <c r="F14" s="48"/>
      <c r="G14" s="79"/>
      <c r="H14" s="152" t="n">
        <v>23227.4763288227</v>
      </c>
      <c r="I14" s="152" t="n">
        <v>2.69129433098184</v>
      </c>
      <c r="J14" s="154" t="n">
        <v>0.07708047091711</v>
      </c>
    </row>
    <row r="15" customFormat="false" ht="12.75" hidden="false" customHeight="true" outlineLevel="0" collapsed="false">
      <c r="A15" s="81" t="s">
        <v>113</v>
      </c>
      <c r="B15" s="18" t="n">
        <v>9627.78172217313</v>
      </c>
      <c r="C15" s="153" t="s">
        <v>112</v>
      </c>
      <c r="D15" s="152" t="n">
        <v>75.7695884188956</v>
      </c>
      <c r="E15" s="152" t="n">
        <v>10.4857818421872</v>
      </c>
      <c r="F15" s="152" t="n">
        <v>0.62951324051322</v>
      </c>
      <c r="G15" s="79"/>
      <c r="H15" s="18" t="n">
        <v>729.493058476024</v>
      </c>
      <c r="I15" s="18" t="n">
        <v>0.100954818762905</v>
      </c>
      <c r="J15" s="19" t="n">
        <v>0.00606081607087916</v>
      </c>
    </row>
    <row r="16" customFormat="false" ht="12.75" hidden="false" customHeight="true" outlineLevel="0" collapsed="false">
      <c r="A16" s="81" t="s">
        <v>114</v>
      </c>
      <c r="B16" s="18" t="n">
        <v>4227.62862713101</v>
      </c>
      <c r="C16" s="153" t="s">
        <v>112</v>
      </c>
      <c r="D16" s="152" t="n">
        <v>92.5754409666071</v>
      </c>
      <c r="E16" s="152" t="n">
        <v>0.388555290767288</v>
      </c>
      <c r="F16" s="152" t="n">
        <v>5.21985800967509</v>
      </c>
      <c r="G16" s="79"/>
      <c r="H16" s="18" t="n">
        <v>391.374584399705</v>
      </c>
      <c r="I16" s="18" t="n">
        <v>0.001642667470471</v>
      </c>
      <c r="J16" s="19" t="n">
        <v>0.0220676211512615</v>
      </c>
    </row>
    <row r="17" customFormat="false" ht="12.75" hidden="false" customHeight="true" outlineLevel="0" collapsed="false">
      <c r="A17" s="81" t="s">
        <v>115</v>
      </c>
      <c r="B17" s="18" t="n">
        <v>387227.065762057</v>
      </c>
      <c r="C17" s="153" t="s">
        <v>112</v>
      </c>
      <c r="D17" s="152" t="n">
        <v>56.9840470906454</v>
      </c>
      <c r="E17" s="152" t="n">
        <v>5.55587879904839</v>
      </c>
      <c r="F17" s="152" t="n">
        <v>0.111117575980968</v>
      </c>
      <c r="G17" s="79"/>
      <c r="H17" s="18" t="n">
        <v>22065.7653501575</v>
      </c>
      <c r="I17" s="18" t="n">
        <v>2.15138664508513</v>
      </c>
      <c r="J17" s="19" t="n">
        <v>0.0430277329017027</v>
      </c>
    </row>
    <row r="18" customFormat="false" ht="12.75" hidden="false" customHeight="true" outlineLevel="0" collapsed="false">
      <c r="A18" s="81" t="s">
        <v>116</v>
      </c>
      <c r="B18" s="18" t="n">
        <v>2524.30266580582</v>
      </c>
      <c r="C18" s="153" t="s">
        <v>112</v>
      </c>
      <c r="D18" s="152" t="n">
        <v>111.65393652414</v>
      </c>
      <c r="E18" s="152" t="n">
        <v>5.55587879904839</v>
      </c>
      <c r="F18" s="152" t="n">
        <v>0.111117575980968</v>
      </c>
      <c r="G18" s="97" t="s">
        <v>117</v>
      </c>
      <c r="H18" s="18" t="n">
        <v>281.8483296156</v>
      </c>
      <c r="I18" s="18" t="n">
        <v>0.0140247196633319</v>
      </c>
      <c r="J18" s="19" t="n">
        <v>0.000280494393266638</v>
      </c>
    </row>
    <row r="19" customFormat="false" ht="12.75" hidden="false" customHeight="true" outlineLevel="0" collapsed="false">
      <c r="A19" s="81" t="s">
        <v>118</v>
      </c>
      <c r="B19" s="18" t="n">
        <v>1340.40402</v>
      </c>
      <c r="C19" s="153" t="s">
        <v>112</v>
      </c>
      <c r="D19" s="152" t="n">
        <v>30.4709141274238</v>
      </c>
      <c r="E19" s="152" t="n">
        <v>315.789473684211</v>
      </c>
      <c r="F19" s="152" t="n">
        <v>4.21052631578947</v>
      </c>
      <c r="G19" s="79"/>
      <c r="H19" s="18" t="n">
        <v>40.8433357894737</v>
      </c>
      <c r="I19" s="18" t="n">
        <v>0.42328548</v>
      </c>
      <c r="J19" s="19" t="n">
        <v>0.0056438064</v>
      </c>
    </row>
    <row r="20" customFormat="false" ht="12.75" hidden="false" customHeight="true" outlineLevel="0" collapsed="false">
      <c r="A20" s="98" t="s">
        <v>42</v>
      </c>
      <c r="B20" s="152" t="n">
        <v>1467212.50717268</v>
      </c>
      <c r="C20" s="153" t="s">
        <v>112</v>
      </c>
      <c r="D20" s="48"/>
      <c r="E20" s="48"/>
      <c r="F20" s="48"/>
      <c r="G20" s="79"/>
      <c r="H20" s="77" t="n">
        <v>87119.8234773694</v>
      </c>
      <c r="I20" s="77" t="n">
        <v>21.1761820453677</v>
      </c>
      <c r="J20" s="127" t="n">
        <v>0.455362151887545</v>
      </c>
    </row>
    <row r="21" customFormat="false" ht="12.75" hidden="false" customHeight="true" outlineLevel="0" collapsed="false">
      <c r="A21" s="81" t="s">
        <v>113</v>
      </c>
      <c r="B21" s="18" t="n">
        <v>134206.513508563</v>
      </c>
      <c r="C21" s="153" t="s">
        <v>112</v>
      </c>
      <c r="D21" s="152" t="n">
        <v>71.0144107437822</v>
      </c>
      <c r="E21" s="152" t="n">
        <v>10.5266646967972</v>
      </c>
      <c r="F21" s="152" t="n">
        <v>0.671499421988304</v>
      </c>
      <c r="G21" s="79"/>
      <c r="H21" s="18" t="n">
        <v>9530.59647478805</v>
      </c>
      <c r="I21" s="18" t="n">
        <v>1.41274696783083</v>
      </c>
      <c r="J21" s="19" t="n">
        <v>0.0901195962480656</v>
      </c>
    </row>
    <row r="22" customFormat="false" ht="12.75" hidden="false" customHeight="true" outlineLevel="0" collapsed="false">
      <c r="A22" s="81" t="s">
        <v>114</v>
      </c>
      <c r="B22" s="18" t="n">
        <v>40562.0541806221</v>
      </c>
      <c r="C22" s="153" t="s">
        <v>112</v>
      </c>
      <c r="D22" s="152" t="n">
        <v>102.882565415755</v>
      </c>
      <c r="E22" s="152" t="n">
        <v>247.763586016833</v>
      </c>
      <c r="F22" s="152" t="n">
        <v>4.45269529616734</v>
      </c>
      <c r="G22" s="79"/>
      <c r="H22" s="18" t="n">
        <v>4173.12819263525</v>
      </c>
      <c r="I22" s="18" t="n">
        <v>10.0498</v>
      </c>
      <c r="J22" s="19" t="n">
        <v>0.180610467852941</v>
      </c>
    </row>
    <row r="23" customFormat="false" ht="12.75" hidden="false" customHeight="true" outlineLevel="0" collapsed="false">
      <c r="A23" s="81" t="s">
        <v>115</v>
      </c>
      <c r="B23" s="18" t="n">
        <v>1284321.96616349</v>
      </c>
      <c r="C23" s="153" t="s">
        <v>112</v>
      </c>
      <c r="D23" s="152" t="n">
        <v>56.9840470906452</v>
      </c>
      <c r="E23" s="152" t="n">
        <v>5.55587879904839</v>
      </c>
      <c r="F23" s="152" t="n">
        <v>0.111117575980968</v>
      </c>
      <c r="G23" s="79"/>
      <c r="H23" s="18" t="n">
        <v>73185.8633994104</v>
      </c>
      <c r="I23" s="18" t="n">
        <v>7.13553718295988</v>
      </c>
      <c r="J23" s="19" t="n">
        <v>0.142710743659198</v>
      </c>
    </row>
    <row r="24" customFormat="false" ht="12.75" hidden="false" customHeight="true" outlineLevel="0" collapsed="false">
      <c r="A24" s="81" t="s">
        <v>116</v>
      </c>
      <c r="B24" s="18" t="n">
        <v>8121.97332</v>
      </c>
      <c r="C24" s="153" t="s">
        <v>112</v>
      </c>
      <c r="D24" s="152" t="n">
        <v>107.440666666667</v>
      </c>
      <c r="E24" s="152" t="n">
        <v>315.789473684211</v>
      </c>
      <c r="F24" s="152" t="n">
        <v>4.21052631578947</v>
      </c>
      <c r="G24" s="97" t="s">
        <v>117</v>
      </c>
      <c r="H24" s="18" t="n">
        <v>872.63022814968</v>
      </c>
      <c r="I24" s="18" t="n">
        <v>2.56483368</v>
      </c>
      <c r="J24" s="19" t="n">
        <v>0.0341977824</v>
      </c>
    </row>
    <row r="25" customFormat="false" ht="12.75" hidden="false" customHeight="true" outlineLevel="0" collapsed="false">
      <c r="A25" s="81" t="s">
        <v>118</v>
      </c>
      <c r="B25" s="18" t="s">
        <v>46</v>
      </c>
      <c r="C25" s="153" t="s">
        <v>112</v>
      </c>
      <c r="D25" s="155" t="s">
        <v>46</v>
      </c>
      <c r="E25" s="155" t="s">
        <v>46</v>
      </c>
      <c r="F25" s="155" t="s">
        <v>46</v>
      </c>
      <c r="G25" s="79"/>
      <c r="H25" s="18" t="n">
        <v>230.235410535672</v>
      </c>
      <c r="I25" s="18" t="n">
        <v>0.0132642145770041</v>
      </c>
      <c r="J25" s="19" t="n">
        <v>0.00772356172734048</v>
      </c>
    </row>
    <row r="26" customFormat="false" ht="12.75" hidden="false" customHeight="true" outlineLevel="0" collapsed="false">
      <c r="A26" s="98" t="s">
        <v>43</v>
      </c>
      <c r="B26" s="152" t="n">
        <v>67276.5495411193</v>
      </c>
      <c r="C26" s="153" t="s">
        <v>112</v>
      </c>
      <c r="D26" s="48"/>
      <c r="E26" s="48"/>
      <c r="F26" s="48"/>
      <c r="G26" s="79"/>
      <c r="H26" s="77" t="n">
        <v>4618.99514456089</v>
      </c>
      <c r="I26" s="77" t="n">
        <v>1.15831797872481</v>
      </c>
      <c r="J26" s="127" t="n">
        <v>1.6524328581138</v>
      </c>
    </row>
    <row r="27" customFormat="false" ht="12.75" hidden="false" customHeight="true" outlineLevel="0" collapsed="false">
      <c r="A27" s="81" t="s">
        <v>113</v>
      </c>
      <c r="B27" s="18" t="n">
        <v>56568.7651100135</v>
      </c>
      <c r="C27" s="153" t="s">
        <v>112</v>
      </c>
      <c r="D27" s="152" t="n">
        <v>73.632702877303</v>
      </c>
      <c r="E27" s="152" t="n">
        <v>3.73874984745331</v>
      </c>
      <c r="F27" s="152" t="n">
        <v>28.9618558174967</v>
      </c>
      <c r="G27" s="79"/>
      <c r="H27" s="18" t="n">
        <v>4165.31107348157</v>
      </c>
      <c r="I27" s="18" t="n">
        <v>0.211496461925685</v>
      </c>
      <c r="J27" s="19" t="n">
        <v>1.63833641889005</v>
      </c>
    </row>
    <row r="28" customFormat="false" ht="12.75" hidden="false" customHeight="true" outlineLevel="0" collapsed="false">
      <c r="A28" s="81" t="s">
        <v>114</v>
      </c>
      <c r="B28" s="18" t="n">
        <v>215.401731834168</v>
      </c>
      <c r="C28" s="153" t="s">
        <v>112</v>
      </c>
      <c r="D28" s="152" t="n">
        <v>88.0908152734778</v>
      </c>
      <c r="E28" s="152" t="n">
        <v>0.413533834586467</v>
      </c>
      <c r="F28" s="152" t="n">
        <v>5.52819327731093</v>
      </c>
      <c r="G28" s="79"/>
      <c r="H28" s="18" t="n">
        <v>18.9749141685909</v>
      </c>
      <c r="I28" s="18" t="n">
        <v>8.90759041419493E-005</v>
      </c>
      <c r="J28" s="19" t="n">
        <v>0.00119078240584678</v>
      </c>
    </row>
    <row r="29" customFormat="false" ht="12.75" hidden="false" customHeight="true" outlineLevel="0" collapsed="false">
      <c r="A29" s="81" t="s">
        <v>115</v>
      </c>
      <c r="B29" s="18" t="n">
        <v>7628.61149927161</v>
      </c>
      <c r="C29" s="153" t="s">
        <v>112</v>
      </c>
      <c r="D29" s="152" t="n">
        <v>56.9840470906455</v>
      </c>
      <c r="E29" s="152" t="n">
        <v>5.5558787990484</v>
      </c>
      <c r="F29" s="152" t="n">
        <v>0.111117575980968</v>
      </c>
      <c r="G29" s="79"/>
      <c r="H29" s="18" t="n">
        <v>434.709156910733</v>
      </c>
      <c r="I29" s="18" t="n">
        <v>0.04238364089498</v>
      </c>
      <c r="J29" s="19" t="n">
        <v>0.0008476728178996</v>
      </c>
    </row>
    <row r="30" customFormat="false" ht="12.75" hidden="false" customHeight="true" outlineLevel="0" collapsed="false">
      <c r="A30" s="81" t="s">
        <v>116</v>
      </c>
      <c r="B30" s="18" t="n">
        <v>2863.7712</v>
      </c>
      <c r="C30" s="153" t="s">
        <v>112</v>
      </c>
      <c r="D30" s="152" t="n">
        <v>107.440666666667</v>
      </c>
      <c r="E30" s="152" t="n">
        <v>315.789473684211</v>
      </c>
      <c r="F30" s="152" t="n">
        <v>4.21052631578947</v>
      </c>
      <c r="G30" s="97" t="s">
        <v>117</v>
      </c>
      <c r="H30" s="18" t="n">
        <v>307.6854869088</v>
      </c>
      <c r="I30" s="18" t="n">
        <v>0.9043488</v>
      </c>
      <c r="J30" s="19" t="n">
        <v>0.012057984</v>
      </c>
    </row>
    <row r="31" customFormat="false" ht="12.75" hidden="false" customHeight="true" outlineLevel="0" collapsed="false">
      <c r="A31" s="156" t="s">
        <v>118</v>
      </c>
      <c r="B31" s="22" t="s">
        <v>52</v>
      </c>
      <c r="C31" s="157" t="s">
        <v>112</v>
      </c>
      <c r="D31" s="155" t="s">
        <v>52</v>
      </c>
      <c r="E31" s="155" t="s">
        <v>52</v>
      </c>
      <c r="F31" s="155" t="s">
        <v>52</v>
      </c>
      <c r="G31" s="90"/>
      <c r="H31" s="22" t="s">
        <v>52</v>
      </c>
      <c r="I31" s="22" t="s">
        <v>52</v>
      </c>
      <c r="J31" s="158" t="s">
        <v>52</v>
      </c>
    </row>
    <row r="32" customFormat="false" ht="12.75" hidden="false" customHeight="true" outlineLevel="0" collapsed="false">
      <c r="A32" s="159" t="s">
        <v>152</v>
      </c>
      <c r="B32" s="160" t="n">
        <v>40167.4434378589</v>
      </c>
      <c r="C32" s="161" t="s">
        <v>112</v>
      </c>
      <c r="D32" s="162"/>
      <c r="E32" s="162"/>
      <c r="F32" s="162"/>
      <c r="G32" s="163"/>
      <c r="H32" s="160" t="n">
        <v>2903.22548235103</v>
      </c>
      <c r="I32" s="160" t="n">
        <v>0.0812197563127102</v>
      </c>
      <c r="J32" s="154" t="n">
        <v>0.0867532992933147</v>
      </c>
    </row>
    <row r="33" customFormat="false" ht="12.75" hidden="false" customHeight="true" outlineLevel="0" collapsed="false">
      <c r="A33" s="159" t="s">
        <v>153</v>
      </c>
      <c r="B33" s="155" t="s">
        <v>46</v>
      </c>
      <c r="C33" s="153" t="s">
        <v>112</v>
      </c>
      <c r="D33" s="164"/>
      <c r="E33" s="164"/>
      <c r="F33" s="164"/>
      <c r="G33" s="165"/>
      <c r="H33" s="155" t="s">
        <v>46</v>
      </c>
      <c r="I33" s="155" t="s">
        <v>46</v>
      </c>
      <c r="J33" s="166" t="s">
        <v>46</v>
      </c>
    </row>
    <row r="34" customFormat="false" ht="12.75" hidden="false" customHeight="true" outlineLevel="0" collapsed="false">
      <c r="A34" s="167" t="s">
        <v>154</v>
      </c>
      <c r="B34" s="160" t="n">
        <v>40167.4434378589</v>
      </c>
      <c r="C34" s="161" t="s">
        <v>112</v>
      </c>
      <c r="D34" s="162"/>
      <c r="E34" s="162"/>
      <c r="F34" s="162"/>
      <c r="G34" s="163"/>
      <c r="H34" s="160" t="n">
        <v>2903.22548235103</v>
      </c>
      <c r="I34" s="160" t="n">
        <v>0.0812197563127102</v>
      </c>
      <c r="J34" s="154" t="n">
        <v>0.0867532992933147</v>
      </c>
    </row>
    <row r="35" customFormat="false" ht="13.5" hidden="false" customHeight="true" outlineLevel="0" collapsed="false">
      <c r="A35" s="131" t="s">
        <v>48</v>
      </c>
      <c r="B35" s="168"/>
      <c r="C35" s="169"/>
      <c r="D35" s="164"/>
      <c r="E35" s="164"/>
      <c r="F35" s="164"/>
      <c r="G35" s="170"/>
      <c r="H35" s="168"/>
      <c r="I35" s="168"/>
      <c r="J35" s="171"/>
    </row>
    <row r="36" customFormat="false" ht="12.75" hidden="false" customHeight="true" outlineLevel="0" collapsed="false">
      <c r="A36" s="81" t="s">
        <v>113</v>
      </c>
      <c r="B36" s="18" t="n">
        <v>40167.4434378589</v>
      </c>
      <c r="C36" s="153" t="s">
        <v>112</v>
      </c>
      <c r="D36" s="152" t="n">
        <v>72.2780748255107</v>
      </c>
      <c r="E36" s="152" t="n">
        <v>2.02202951846715</v>
      </c>
      <c r="F36" s="152" t="n">
        <v>2.15979140986472</v>
      </c>
      <c r="G36" s="79"/>
      <c r="H36" s="18" t="n">
        <v>2903.22548235103</v>
      </c>
      <c r="I36" s="18" t="n">
        <v>0.0812197563127102</v>
      </c>
      <c r="J36" s="19" t="n">
        <v>0.0867532992933147</v>
      </c>
    </row>
    <row r="37" customFormat="false" ht="12.75" hidden="false" customHeight="true" outlineLevel="0" collapsed="false">
      <c r="A37" s="81" t="s">
        <v>114</v>
      </c>
      <c r="B37" s="18" t="s">
        <v>52</v>
      </c>
      <c r="C37" s="153" t="s">
        <v>112</v>
      </c>
      <c r="D37" s="155" t="s">
        <v>52</v>
      </c>
      <c r="E37" s="155" t="s">
        <v>52</v>
      </c>
      <c r="F37" s="155" t="s">
        <v>52</v>
      </c>
      <c r="G37" s="79"/>
      <c r="H37" s="18" t="s">
        <v>52</v>
      </c>
      <c r="I37" s="18" t="s">
        <v>52</v>
      </c>
      <c r="J37" s="19" t="s">
        <v>52</v>
      </c>
    </row>
    <row r="38" customFormat="false" ht="12.75" hidden="false" customHeight="true" outlineLevel="0" collapsed="false">
      <c r="A38" s="81" t="s">
        <v>115</v>
      </c>
      <c r="B38" s="18" t="s">
        <v>52</v>
      </c>
      <c r="C38" s="153" t="s">
        <v>112</v>
      </c>
      <c r="D38" s="155" t="s">
        <v>52</v>
      </c>
      <c r="E38" s="155" t="s">
        <v>52</v>
      </c>
      <c r="F38" s="155" t="s">
        <v>52</v>
      </c>
      <c r="G38" s="79"/>
      <c r="H38" s="18" t="s">
        <v>52</v>
      </c>
      <c r="I38" s="18" t="s">
        <v>52</v>
      </c>
      <c r="J38" s="19" t="s">
        <v>52</v>
      </c>
    </row>
    <row r="39" customFormat="false" ht="12.75" hidden="false" customHeight="true" outlineLevel="0" collapsed="false">
      <c r="A39" s="81" t="s">
        <v>116</v>
      </c>
      <c r="B39" s="18" t="s">
        <v>52</v>
      </c>
      <c r="C39" s="153" t="s">
        <v>112</v>
      </c>
      <c r="D39" s="155" t="s">
        <v>52</v>
      </c>
      <c r="E39" s="155" t="s">
        <v>52</v>
      </c>
      <c r="F39" s="155" t="s">
        <v>52</v>
      </c>
      <c r="G39" s="97" t="s">
        <v>117</v>
      </c>
      <c r="H39" s="18" t="s">
        <v>52</v>
      </c>
      <c r="I39" s="18" t="s">
        <v>52</v>
      </c>
      <c r="J39" s="19" t="s">
        <v>52</v>
      </c>
    </row>
    <row r="40" customFormat="false" ht="12.75" hidden="false" customHeight="true" outlineLevel="0" collapsed="false">
      <c r="A40" s="87" t="s">
        <v>118</v>
      </c>
      <c r="B40" s="22" t="s">
        <v>52</v>
      </c>
      <c r="C40" s="157" t="s">
        <v>112</v>
      </c>
      <c r="D40" s="172" t="s">
        <v>52</v>
      </c>
      <c r="E40" s="172" t="s">
        <v>52</v>
      </c>
      <c r="F40" s="172" t="s">
        <v>52</v>
      </c>
      <c r="G40" s="90"/>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3" t="s">
        <v>155</v>
      </c>
      <c r="B42" s="173"/>
      <c r="C42" s="173"/>
      <c r="D42" s="173"/>
      <c r="E42" s="173"/>
      <c r="F42" s="173"/>
      <c r="G42" s="173"/>
      <c r="H42" s="173"/>
      <c r="I42" s="173"/>
      <c r="J42" s="173"/>
    </row>
    <row r="43" customFormat="false" ht="13.5" hidden="false" customHeight="true" outlineLevel="0" collapsed="false">
      <c r="A43" s="174" t="s">
        <v>156</v>
      </c>
    </row>
    <row r="44" customFormat="false" ht="13.5" hidden="false" customHeight="true" outlineLevel="0" collapsed="false">
      <c r="A44" s="175" t="s">
        <v>157</v>
      </c>
      <c r="B44" s="175"/>
      <c r="C44" s="175"/>
      <c r="D44" s="175"/>
      <c r="E44" s="175"/>
      <c r="F44" s="175"/>
      <c r="G44" s="175"/>
      <c r="H44" s="175"/>
      <c r="I44" s="175"/>
      <c r="J44" s="175"/>
    </row>
    <row r="45" customFormat="false" ht="13.5" hidden="false" customHeight="true" outlineLevel="0" collapsed="false">
      <c r="A45" s="176" t="s">
        <v>158</v>
      </c>
    </row>
    <row r="46" customFormat="false" ht="13.5" hidden="false" customHeight="true" outlineLevel="0" collapsed="false">
      <c r="A46" s="174" t="s">
        <v>159</v>
      </c>
    </row>
    <row r="47" customFormat="false" ht="13.5" hidden="false" customHeight="true" outlineLevel="0" collapsed="false">
      <c r="A47" s="177" t="s">
        <v>160</v>
      </c>
    </row>
    <row r="48" customFormat="false" ht="13.5" hidden="false" customHeight="true" outlineLevel="0" collapsed="false">
      <c r="A48" s="178" t="s">
        <v>161</v>
      </c>
    </row>
    <row r="49" customFormat="false" ht="13.5" hidden="false" customHeight="true" outlineLevel="0" collapsed="false">
      <c r="A49" s="178" t="s">
        <v>162</v>
      </c>
    </row>
    <row r="50" customFormat="false" ht="6" hidden="false" customHeight="true" outlineLevel="0" collapsed="false"/>
    <row r="51" customFormat="false" ht="12" hidden="false" customHeight="true" outlineLevel="0" collapsed="false">
      <c r="A51" s="179" t="s">
        <v>69</v>
      </c>
      <c r="B51" s="180"/>
      <c r="C51" s="180"/>
      <c r="D51" s="180"/>
      <c r="E51" s="180"/>
      <c r="F51" s="180"/>
      <c r="G51" s="180"/>
      <c r="H51" s="180"/>
      <c r="I51" s="180"/>
      <c r="J51" s="181"/>
    </row>
    <row r="52" customFormat="false" ht="12.75" hidden="false" customHeight="true" outlineLevel="0" collapsed="false">
      <c r="A52" s="182" t="s">
        <v>163</v>
      </c>
      <c r="B52" s="182"/>
      <c r="C52" s="182"/>
      <c r="D52" s="182"/>
      <c r="E52" s="182"/>
      <c r="F52" s="182"/>
      <c r="G52" s="182"/>
      <c r="H52" s="182"/>
      <c r="I52" s="182"/>
      <c r="J52" s="182"/>
    </row>
    <row r="53" customFormat="false" ht="12.75" hidden="false" customHeight="true" outlineLevel="0" collapsed="false">
      <c r="A53" s="182" t="s">
        <v>164</v>
      </c>
      <c r="B53" s="182"/>
      <c r="C53" s="182"/>
      <c r="D53" s="182"/>
      <c r="E53" s="182"/>
      <c r="F53" s="182"/>
      <c r="G53" s="182"/>
      <c r="H53" s="182"/>
      <c r="I53" s="182"/>
      <c r="J53" s="182"/>
    </row>
    <row r="54" customFormat="false" ht="12.75" hidden="false" customHeight="true" outlineLevel="0" collapsed="false">
      <c r="A54" s="182" t="s">
        <v>165</v>
      </c>
      <c r="B54" s="182"/>
      <c r="C54" s="182"/>
      <c r="D54" s="182"/>
      <c r="E54" s="182"/>
      <c r="F54" s="182"/>
      <c r="G54" s="182"/>
      <c r="H54" s="182"/>
      <c r="I54" s="182"/>
      <c r="J54" s="182"/>
    </row>
    <row r="55" customFormat="false" ht="12.75" hidden="false" customHeight="true" outlineLevel="0" collapsed="false">
      <c r="A55" s="61" t="s">
        <v>166</v>
      </c>
      <c r="B55" s="61"/>
      <c r="C55" s="61"/>
      <c r="D55" s="61"/>
      <c r="E55" s="61"/>
      <c r="F55" s="61"/>
      <c r="G55" s="61"/>
      <c r="H55" s="61"/>
      <c r="I55" s="61"/>
      <c r="J55" s="61"/>
    </row>
    <row r="56" customFormat="false" ht="12.75" hidden="false" customHeight="true" outlineLevel="0" collapsed="false">
      <c r="A56" s="61" t="s">
        <v>167</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68</v>
      </c>
      <c r="B58" s="61"/>
      <c r="C58" s="61"/>
      <c r="D58" s="61"/>
      <c r="E58" s="61"/>
      <c r="F58" s="61"/>
      <c r="G58" s="61"/>
      <c r="H58" s="61"/>
      <c r="I58" s="61"/>
      <c r="J58" s="61"/>
    </row>
    <row r="59" customFormat="false" ht="12.75" hidden="false" customHeight="true" outlineLevel="0" collapsed="false">
      <c r="A59" s="61" t="s">
        <v>169</v>
      </c>
      <c r="B59" s="61"/>
      <c r="C59" s="61"/>
      <c r="D59" s="61"/>
      <c r="E59" s="61"/>
      <c r="F59" s="61"/>
      <c r="G59" s="61"/>
      <c r="H59" s="61"/>
      <c r="I59" s="61"/>
      <c r="J59" s="61"/>
    </row>
    <row r="60" customFormat="false" ht="12.75" hidden="false" customHeight="true" outlineLevel="0" collapsed="false">
      <c r="A60" s="61" t="s">
        <v>170</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1</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2</v>
      </c>
      <c r="B64" s="61"/>
      <c r="C64" s="61"/>
      <c r="D64" s="61"/>
      <c r="E64" s="61"/>
      <c r="F64" s="61"/>
      <c r="G64" s="61"/>
      <c r="H64" s="61"/>
      <c r="I64" s="61"/>
      <c r="J64" s="61"/>
    </row>
    <row r="65" customFormat="false" ht="12.75" hidden="false" customHeight="true" outlineLevel="0" collapsed="false">
      <c r="A65" s="61" t="s">
        <v>173</v>
      </c>
      <c r="B65" s="61"/>
      <c r="C65" s="61"/>
      <c r="D65" s="61"/>
      <c r="E65" s="61"/>
      <c r="F65" s="61"/>
      <c r="G65" s="61"/>
      <c r="H65" s="61"/>
      <c r="I65" s="61"/>
      <c r="J65" s="61"/>
    </row>
    <row r="66" customFormat="false" ht="12.75" hidden="false" customHeight="true" outlineLevel="0" collapsed="false">
      <c r="A66" s="61" t="s">
        <v>174</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5</v>
      </c>
      <c r="B68" s="61"/>
      <c r="C68" s="61"/>
      <c r="D68" s="61"/>
      <c r="E68" s="61"/>
      <c r="F68" s="61"/>
      <c r="G68" s="61"/>
      <c r="H68" s="61"/>
      <c r="I68" s="61"/>
      <c r="J68" s="61"/>
    </row>
    <row r="69" customFormat="false" ht="12.75" hidden="false" customHeight="true" outlineLevel="0" collapsed="false">
      <c r="A69" s="61" t="s">
        <v>176</v>
      </c>
      <c r="B69" s="61"/>
      <c r="C69" s="61"/>
      <c r="D69" s="61"/>
      <c r="E69" s="61"/>
      <c r="F69" s="61"/>
      <c r="G69" s="61"/>
      <c r="H69" s="61"/>
      <c r="I69" s="61"/>
      <c r="J69" s="61"/>
    </row>
    <row r="70" customFormat="false" ht="12.75" hidden="false" customHeight="true" outlineLevel="0" collapsed="false">
      <c r="A70" s="61" t="s">
        <v>177</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78</v>
      </c>
      <c r="B72" s="61"/>
      <c r="C72" s="61"/>
      <c r="D72" s="61"/>
      <c r="E72" s="61"/>
      <c r="F72" s="61"/>
      <c r="G72" s="61"/>
      <c r="H72" s="61"/>
      <c r="I72" s="61"/>
      <c r="J72" s="61"/>
    </row>
    <row r="73" customFormat="false" ht="12.75" hidden="false" customHeight="true" outlineLevel="0" collapsed="false">
      <c r="A73" s="61" t="s">
        <v>179</v>
      </c>
      <c r="B73" s="61"/>
      <c r="C73" s="61"/>
      <c r="D73" s="61"/>
      <c r="E73" s="61"/>
      <c r="F73" s="61"/>
      <c r="G73" s="61"/>
      <c r="H73" s="61"/>
      <c r="I73" s="61"/>
      <c r="J73" s="61"/>
    </row>
    <row r="74" customFormat="false" ht="12.75" hidden="false" customHeight="true" outlineLevel="0" collapsed="false">
      <c r="A74" s="61" t="s">
        <v>180</v>
      </c>
      <c r="B74" s="61"/>
      <c r="C74" s="61"/>
      <c r="D74" s="61"/>
      <c r="E74" s="61"/>
      <c r="F74" s="61"/>
      <c r="G74" s="61"/>
      <c r="H74" s="61"/>
      <c r="I74" s="61"/>
      <c r="J74" s="61"/>
    </row>
    <row r="75" customFormat="false" ht="12.75" hidden="false" customHeight="true" outlineLevel="0" collapsed="false">
      <c r="A75" s="61" t="s">
        <v>181</v>
      </c>
      <c r="B75" s="61"/>
      <c r="C75" s="61"/>
      <c r="D75" s="61"/>
      <c r="E75" s="61"/>
      <c r="F75" s="61"/>
      <c r="G75" s="61"/>
      <c r="H75" s="61"/>
      <c r="I75" s="61"/>
      <c r="J75" s="61"/>
    </row>
    <row r="76" customFormat="false" ht="12.75" hidden="false" customHeight="true" outlineLevel="0" collapsed="false">
      <c r="A76" s="61"/>
      <c r="B76" s="61"/>
      <c r="C76" s="61"/>
      <c r="D76" s="61"/>
      <c r="E76" s="61"/>
      <c r="F76" s="61"/>
      <c r="G76" s="61"/>
      <c r="H76" s="61"/>
      <c r="I76" s="61"/>
      <c r="J76" s="61"/>
    </row>
    <row r="77" customFormat="false" ht="12.75" hidden="false" customHeight="true" outlineLevel="0" collapsed="false">
      <c r="A77" s="61" t="s">
        <v>182</v>
      </c>
      <c r="B77" s="61"/>
      <c r="C77" s="61"/>
      <c r="D77" s="61"/>
      <c r="E77" s="61"/>
      <c r="F77" s="61"/>
      <c r="G77" s="61"/>
      <c r="H77" s="61"/>
      <c r="I77" s="61"/>
      <c r="J77" s="61"/>
    </row>
    <row r="78" customFormat="false" ht="24" hidden="false" customHeight="true" outlineLevel="0" collapsed="false">
      <c r="A78" s="61" t="s">
        <v>183</v>
      </c>
      <c r="B78" s="61"/>
      <c r="C78" s="61"/>
      <c r="D78" s="61"/>
      <c r="E78" s="61"/>
      <c r="F78" s="61"/>
      <c r="G78" s="61"/>
      <c r="H78" s="61"/>
      <c r="I78" s="61"/>
      <c r="J78" s="61"/>
    </row>
    <row r="79" customFormat="false" ht="24" hidden="false" customHeight="true" outlineLevel="0" collapsed="false">
      <c r="A79" s="61" t="s">
        <v>184</v>
      </c>
      <c r="B79" s="61"/>
      <c r="C79" s="61"/>
      <c r="D79" s="61"/>
      <c r="E79" s="61"/>
      <c r="F79" s="61"/>
      <c r="G79" s="61"/>
      <c r="H79" s="61"/>
      <c r="I79" s="61"/>
      <c r="J79" s="61"/>
    </row>
    <row r="80" customFormat="false" ht="12.75" hidden="false" customHeight="true" outlineLevel="0" collapsed="false">
      <c r="A80" s="61"/>
      <c r="B80" s="61"/>
      <c r="C80" s="61"/>
      <c r="D80" s="61"/>
      <c r="E80" s="61"/>
      <c r="F80" s="61"/>
      <c r="G80" s="61"/>
      <c r="H80" s="61"/>
      <c r="I80" s="61"/>
      <c r="J80" s="61"/>
    </row>
    <row r="81" customFormat="false" ht="12.75" hidden="false" customHeight="true" outlineLevel="0" collapsed="false">
      <c r="A81" s="61"/>
      <c r="B81" s="61"/>
      <c r="C81" s="61"/>
      <c r="D81" s="61"/>
      <c r="E81" s="61"/>
      <c r="F81" s="61"/>
      <c r="G81" s="61"/>
      <c r="H81" s="61"/>
      <c r="I81" s="61"/>
      <c r="J81" s="61"/>
    </row>
    <row r="82" customFormat="false" ht="12.75" hidden="false" customHeight="true" outlineLevel="0" collapsed="false">
      <c r="A82" s="61"/>
      <c r="B82" s="61"/>
      <c r="C82" s="61"/>
      <c r="D82" s="61"/>
      <c r="E82" s="61"/>
      <c r="F82" s="61"/>
      <c r="G82" s="61"/>
      <c r="H82" s="61"/>
      <c r="I82" s="61"/>
      <c r="J82" s="61"/>
    </row>
    <row r="83" customFormat="false" ht="12.75" hidden="false" customHeight="true" outlineLevel="0" collapsed="false">
      <c r="A83" s="61" t="s">
        <v>71</v>
      </c>
      <c r="B83" s="61"/>
      <c r="C83" s="61"/>
      <c r="D83" s="61"/>
      <c r="E83" s="61"/>
      <c r="F83" s="61"/>
      <c r="G83" s="61"/>
      <c r="H83" s="61"/>
      <c r="I83" s="61"/>
      <c r="J83" s="61"/>
    </row>
    <row r="84" customFormat="false" ht="12.75" hidden="false" customHeight="true" outlineLevel="0" collapsed="false">
      <c r="A84" s="61" t="s">
        <v>72</v>
      </c>
      <c r="B84" s="61"/>
      <c r="C84" s="61"/>
      <c r="D84" s="61"/>
      <c r="E84" s="61"/>
      <c r="F84" s="61"/>
      <c r="G84" s="61"/>
      <c r="H84" s="61"/>
      <c r="I84" s="61"/>
      <c r="J84" s="61"/>
    </row>
    <row r="85" customFormat="false" ht="12.75" hidden="false" customHeight="true" outlineLevel="0" collapsed="false">
      <c r="A85" s="61" t="s">
        <v>185</v>
      </c>
      <c r="B85" s="61"/>
      <c r="C85" s="61"/>
      <c r="D85" s="61"/>
      <c r="E85" s="61"/>
      <c r="F85" s="61"/>
      <c r="G85" s="61"/>
      <c r="H85" s="61"/>
      <c r="I85" s="61"/>
      <c r="J85" s="61"/>
    </row>
    <row r="86" customFormat="false" ht="12.75" hidden="false" customHeight="true" outlineLevel="0" collapsed="false">
      <c r="A86" s="61" t="s">
        <v>73</v>
      </c>
      <c r="B86" s="61"/>
      <c r="C86" s="61"/>
      <c r="D86" s="61"/>
      <c r="E86" s="61"/>
      <c r="F86" s="61"/>
      <c r="G86" s="61"/>
      <c r="H86" s="61"/>
      <c r="I86" s="61"/>
      <c r="J86" s="61"/>
    </row>
    <row r="87" customFormat="false" ht="12.75" hidden="false" customHeight="true" outlineLevel="0" collapsed="false">
      <c r="A87" s="61" t="s">
        <v>186</v>
      </c>
      <c r="B87" s="61"/>
      <c r="C87" s="61"/>
      <c r="D87" s="61"/>
      <c r="E87" s="61"/>
      <c r="F87" s="61"/>
      <c r="G87" s="61"/>
      <c r="H87" s="61"/>
      <c r="I87" s="61"/>
      <c r="J87" s="61"/>
    </row>
    <row r="88" customFormat="false" ht="12" hidden="false" customHeight="true" outlineLevel="0" collapsed="false">
      <c r="A88" s="29"/>
      <c r="B88" s="29"/>
      <c r="C88" s="29"/>
      <c r="D88" s="29"/>
      <c r="E88" s="29"/>
      <c r="F88" s="29"/>
      <c r="G88" s="29"/>
      <c r="H88" s="29"/>
      <c r="I88" s="29"/>
      <c r="J88" s="29"/>
    </row>
    <row r="93" customFormat="false" ht="12" hidden="false" customHeight="true" outlineLevel="0" collapsed="false">
      <c r="K93" s="14"/>
    </row>
  </sheetData>
  <sheetProtection sheet="true" objects="true" scenarios="true"/>
  <mergeCells count="4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s>
  <dataValidations count="1">
    <dataValidation allowBlank="true" errorStyle="stop" operator="between" showDropDown="false" showErrorMessage="true" showInputMessage="false" sqref="A1:IV54 A55:A87 K55:IV88 A88:J88 A89:IV10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5</v>
      </c>
      <c r="B1" s="2032"/>
      <c r="C1" s="2032"/>
      <c r="D1" s="2032"/>
      <c r="E1" s="2032"/>
      <c r="F1" s="2032"/>
      <c r="G1" s="2032"/>
      <c r="H1" s="2032"/>
      <c r="I1" s="2033"/>
      <c r="J1" s="2033"/>
      <c r="K1" s="2033"/>
      <c r="L1" s="2033"/>
      <c r="M1" s="2033"/>
      <c r="N1" s="2033"/>
      <c r="O1" s="2033"/>
      <c r="P1" s="2034"/>
      <c r="Q1" s="2034"/>
      <c r="S1" s="2035" t="s">
        <v>1906</v>
      </c>
      <c r="T1" s="110" t="s">
        <v>1</v>
      </c>
    </row>
    <row r="2" customFormat="false" ht="15.75" hidden="false" customHeight="true" outlineLevel="0" collapsed="false">
      <c r="A2" s="651" t="s">
        <v>2</v>
      </c>
      <c r="B2" s="2035"/>
      <c r="D2" s="2033"/>
      <c r="E2" s="2033"/>
      <c r="F2" s="2033"/>
      <c r="G2" s="2033"/>
      <c r="H2" s="2033"/>
      <c r="I2" s="2033"/>
      <c r="J2" s="2033"/>
      <c r="K2" s="2033"/>
      <c r="L2" s="2033"/>
      <c r="M2" s="2033"/>
      <c r="N2" s="2033"/>
      <c r="O2" s="2033"/>
      <c r="P2" s="2036"/>
      <c r="Q2" s="2036"/>
      <c r="R2" s="2036"/>
      <c r="S2" s="2036"/>
      <c r="T2" s="110" t="s">
        <v>3</v>
      </c>
    </row>
    <row r="3" customFormat="false" ht="15.75" hidden="false" customHeight="true" outlineLevel="0" collapsed="false">
      <c r="A3" s="651"/>
      <c r="B3" s="2033"/>
      <c r="C3" s="2033"/>
      <c r="D3" s="2033"/>
      <c r="E3" s="2033"/>
      <c r="F3" s="2033"/>
      <c r="G3" s="2033"/>
      <c r="H3" s="2033"/>
      <c r="I3" s="2033"/>
      <c r="J3" s="2033"/>
      <c r="K3" s="2033"/>
      <c r="L3" s="2033"/>
      <c r="M3" s="2033"/>
      <c r="N3" s="2033"/>
      <c r="O3" s="2033"/>
      <c r="P3" s="2036"/>
      <c r="Q3" s="2036"/>
      <c r="R3" s="2036"/>
      <c r="S3" s="2036"/>
      <c r="T3" s="110" t="s">
        <v>4</v>
      </c>
    </row>
    <row r="4" customFormat="false" ht="16.5" hidden="false" customHeight="true" outlineLevel="0" collapsed="false"/>
    <row r="5" customFormat="false" ht="15.75" hidden="false" customHeight="true" outlineLevel="0" collapsed="false">
      <c r="A5" s="2037" t="s">
        <v>5</v>
      </c>
      <c r="B5" s="2037"/>
      <c r="C5" s="2038" t="s">
        <v>1907</v>
      </c>
      <c r="D5" s="2038"/>
      <c r="E5" s="2038"/>
      <c r="F5" s="2038"/>
      <c r="G5" s="2038"/>
      <c r="H5" s="2038"/>
      <c r="I5" s="2039" t="s">
        <v>1908</v>
      </c>
      <c r="J5" s="2039"/>
      <c r="K5" s="2039"/>
      <c r="L5" s="2039"/>
      <c r="M5" s="2039"/>
      <c r="N5" s="2039"/>
      <c r="O5" s="2039" t="s">
        <v>1909</v>
      </c>
      <c r="P5" s="2039"/>
      <c r="Q5" s="2039"/>
      <c r="R5" s="2039"/>
      <c r="S5" s="2039"/>
      <c r="T5" s="2039"/>
    </row>
    <row r="6" customFormat="false" ht="80.1" hidden="false" customHeight="true" outlineLevel="0" collapsed="false">
      <c r="A6" s="2037"/>
      <c r="B6" s="2037"/>
      <c r="C6" s="2040" t="s">
        <v>1910</v>
      </c>
      <c r="D6" s="2041" t="s">
        <v>1911</v>
      </c>
      <c r="E6" s="2041" t="s">
        <v>1912</v>
      </c>
      <c r="F6" s="2041" t="s">
        <v>1913</v>
      </c>
      <c r="G6" s="2042" t="s">
        <v>1914</v>
      </c>
      <c r="H6" s="2043" t="s">
        <v>1915</v>
      </c>
      <c r="I6" s="2044" t="s">
        <v>1910</v>
      </c>
      <c r="J6" s="2041" t="s">
        <v>1911</v>
      </c>
      <c r="K6" s="2041" t="s">
        <v>1912</v>
      </c>
      <c r="L6" s="2041" t="s">
        <v>1913</v>
      </c>
      <c r="M6" s="2042" t="s">
        <v>1914</v>
      </c>
      <c r="N6" s="2043" t="s">
        <v>1915</v>
      </c>
      <c r="O6" s="2044" t="s">
        <v>1910</v>
      </c>
      <c r="P6" s="2041" t="s">
        <v>1911</v>
      </c>
      <c r="Q6" s="2041" t="s">
        <v>1912</v>
      </c>
      <c r="R6" s="2041" t="s">
        <v>1913</v>
      </c>
      <c r="S6" s="2042" t="s">
        <v>1914</v>
      </c>
      <c r="T6" s="2043" t="s">
        <v>1915</v>
      </c>
    </row>
    <row r="7" customFormat="false" ht="18" hidden="false" customHeight="true" outlineLevel="0" collapsed="false">
      <c r="A7" s="2037"/>
      <c r="B7" s="2037"/>
      <c r="C7" s="2045" t="s">
        <v>1916</v>
      </c>
      <c r="D7" s="2045"/>
      <c r="E7" s="2045"/>
      <c r="F7" s="2046" t="s">
        <v>286</v>
      </c>
      <c r="G7" s="2046"/>
      <c r="H7" s="2046"/>
      <c r="I7" s="2047" t="s">
        <v>1916</v>
      </c>
      <c r="J7" s="2047"/>
      <c r="K7" s="2047"/>
      <c r="L7" s="2046" t="s">
        <v>286</v>
      </c>
      <c r="M7" s="2046"/>
      <c r="N7" s="2046"/>
      <c r="O7" s="2047" t="s">
        <v>1916</v>
      </c>
      <c r="P7" s="2047"/>
      <c r="Q7" s="2047"/>
      <c r="R7" s="2046" t="s">
        <v>286</v>
      </c>
      <c r="S7" s="2046"/>
      <c r="T7" s="2046"/>
    </row>
    <row r="8" customFormat="false" ht="17.25" hidden="false" customHeight="true" outlineLevel="0" collapsed="false">
      <c r="A8" s="2048" t="s">
        <v>1690</v>
      </c>
      <c r="B8" s="2048"/>
      <c r="C8" s="2049" t="n">
        <v>555906.02824566</v>
      </c>
      <c r="D8" s="2049" t="n">
        <v>556388.990950915</v>
      </c>
      <c r="E8" s="2050" t="n">
        <v>482.962705255</v>
      </c>
      <c r="F8" s="2051" t="n">
        <v>0.0868784795838902</v>
      </c>
      <c r="G8" s="2052" t="n">
        <v>0.0730650213394278</v>
      </c>
      <c r="H8" s="2053" t="n">
        <v>0.073272853225655</v>
      </c>
      <c r="I8" s="2054" t="n">
        <v>51756.4182119874</v>
      </c>
      <c r="J8" s="2055" t="n">
        <v>51708.0763646607</v>
      </c>
      <c r="K8" s="2050" t="n">
        <v>-48.3418473267</v>
      </c>
      <c r="L8" s="2051" t="n">
        <v>-0.0934026136210608</v>
      </c>
      <c r="M8" s="2052" t="n">
        <v>-0.0073133972211121</v>
      </c>
      <c r="N8" s="2053" t="n">
        <v>-0.00733420002266239</v>
      </c>
      <c r="O8" s="2054" t="n">
        <v>40436.6464388877</v>
      </c>
      <c r="P8" s="2055" t="n">
        <v>40621.8426088071</v>
      </c>
      <c r="Q8" s="2050" t="n">
        <v>185.1961699194</v>
      </c>
      <c r="R8" s="2051" t="n">
        <v>0.457990922168307</v>
      </c>
      <c r="S8" s="2052" t="n">
        <v>0.0280174058160388</v>
      </c>
      <c r="T8" s="2053" t="n">
        <v>0.0280971007260134</v>
      </c>
    </row>
    <row r="9" customFormat="false" ht="15.75" hidden="false" customHeight="true" outlineLevel="0" collapsed="false">
      <c r="A9" s="2056" t="s">
        <v>1691</v>
      </c>
      <c r="B9" s="2057"/>
      <c r="C9" s="2058" t="n">
        <v>544021.843891992</v>
      </c>
      <c r="D9" s="2059" t="n">
        <v>544218.704117848</v>
      </c>
      <c r="E9" s="2060" t="n">
        <v>196.860225856</v>
      </c>
      <c r="F9" s="2061" t="n">
        <v>0.0361860884937258</v>
      </c>
      <c r="G9" s="2062" t="n">
        <v>0.0297820027230857</v>
      </c>
      <c r="H9" s="2063" t="n">
        <v>0.0298667169911183</v>
      </c>
      <c r="I9" s="2064" t="n">
        <v>12107.472148281</v>
      </c>
      <c r="J9" s="2065" t="n">
        <v>12097.3314795298</v>
      </c>
      <c r="K9" s="2060" t="n">
        <v>-10.1406687512</v>
      </c>
      <c r="L9" s="2061" t="n">
        <v>-0.0837554580100624</v>
      </c>
      <c r="M9" s="2062" t="n">
        <v>-0.00153413124997156</v>
      </c>
      <c r="N9" s="2063" t="n">
        <v>-0.00153849505341069</v>
      </c>
      <c r="O9" s="2064" t="n">
        <v>8769.68949098593</v>
      </c>
      <c r="P9" s="2065" t="n">
        <v>8733.51453108359</v>
      </c>
      <c r="Q9" s="2060" t="n">
        <v>-36.17495990234</v>
      </c>
      <c r="R9" s="2061" t="n">
        <v>-0.412499894546115</v>
      </c>
      <c r="S9" s="2062" t="n">
        <v>-0.00547272944361588</v>
      </c>
      <c r="T9" s="2063" t="n">
        <v>-0.00548829650514856</v>
      </c>
    </row>
    <row r="10" customFormat="false" ht="15.75" hidden="false" customHeight="true" outlineLevel="0" collapsed="false">
      <c r="A10" s="2066" t="s">
        <v>1917</v>
      </c>
      <c r="B10" s="2067" t="s">
        <v>1918</v>
      </c>
      <c r="C10" s="2068" t="n">
        <v>538753.805911329</v>
      </c>
      <c r="D10" s="2065" t="n">
        <v>538950.666139369</v>
      </c>
      <c r="E10" s="2061" t="n">
        <v>196.86022804</v>
      </c>
      <c r="F10" s="2069" t="n">
        <v>0.036539923408434</v>
      </c>
      <c r="G10" s="2062" t="n">
        <v>0.0297820030534921</v>
      </c>
      <c r="H10" s="2063" t="n">
        <v>0.0298667173224646</v>
      </c>
      <c r="I10" s="2064" t="n">
        <v>1167.55764700596</v>
      </c>
      <c r="J10" s="2065" t="n">
        <v>1157.42988212473</v>
      </c>
      <c r="K10" s="2061" t="n">
        <v>-10.12776488123</v>
      </c>
      <c r="L10" s="2069" t="n">
        <v>-0.867431677331525</v>
      </c>
      <c r="M10" s="2062" t="n">
        <v>-0.00153217908777671</v>
      </c>
      <c r="N10" s="2063" t="n">
        <v>-0.00153653733833235</v>
      </c>
      <c r="O10" s="2070" t="n">
        <v>8728.70502971269</v>
      </c>
      <c r="P10" s="2071" t="n">
        <v>8692.53006981036</v>
      </c>
      <c r="Q10" s="2061" t="n">
        <v>-36.17495990233</v>
      </c>
      <c r="R10" s="2069" t="n">
        <v>-0.414436732358312</v>
      </c>
      <c r="S10" s="2062" t="n">
        <v>-0.00547272944361437</v>
      </c>
      <c r="T10" s="2063" t="n">
        <v>-0.00548829650514705</v>
      </c>
    </row>
    <row r="11" customFormat="false" ht="15.75" hidden="false" customHeight="true" outlineLevel="0" collapsed="false">
      <c r="A11" s="2066" t="s">
        <v>1919</v>
      </c>
      <c r="B11" s="2072" t="s">
        <v>1920</v>
      </c>
      <c r="C11" s="2073" t="n">
        <v>207306.426058712</v>
      </c>
      <c r="D11" s="2065" t="n">
        <v>209982.8428808</v>
      </c>
      <c r="E11" s="2061" t="n">
        <v>2676.416822088</v>
      </c>
      <c r="F11" s="2069" t="n">
        <v>1.29104382964471</v>
      </c>
      <c r="G11" s="2062" t="n">
        <v>0.404901765894767</v>
      </c>
      <c r="H11" s="2063" t="n">
        <v>0.406053500284218</v>
      </c>
      <c r="I11" s="2064" t="n">
        <v>155.596045429302</v>
      </c>
      <c r="J11" s="2065" t="n">
        <v>158.085170756729</v>
      </c>
      <c r="K11" s="2061" t="n">
        <v>2.489125327427</v>
      </c>
      <c r="L11" s="2069" t="n">
        <v>1.59973559775186</v>
      </c>
      <c r="M11" s="2062" t="n">
        <v>0.000376567368838427</v>
      </c>
      <c r="N11" s="2063" t="n">
        <v>0.000377638506643119</v>
      </c>
      <c r="O11" s="2070" t="n">
        <v>1276.65598243491</v>
      </c>
      <c r="P11" s="2071" t="n">
        <v>1298.45503356409</v>
      </c>
      <c r="Q11" s="2061" t="n">
        <v>21.79905112918</v>
      </c>
      <c r="R11" s="2069" t="n">
        <v>1.70751176739125</v>
      </c>
      <c r="S11" s="2062" t="n">
        <v>0.00329786983260303</v>
      </c>
      <c r="T11" s="2063" t="n">
        <v>0.00330725055261483</v>
      </c>
    </row>
    <row r="12" customFormat="false" ht="15.75" hidden="false" customHeight="true" outlineLevel="0" collapsed="false">
      <c r="A12" s="2066" t="s">
        <v>1921</v>
      </c>
      <c r="B12" s="2074" t="s">
        <v>1922</v>
      </c>
      <c r="C12" s="2073" t="n">
        <v>84594.9423031397</v>
      </c>
      <c r="D12" s="2065" t="n">
        <v>83121.9106887656</v>
      </c>
      <c r="E12" s="2061" t="n">
        <v>-1473.0316143741</v>
      </c>
      <c r="F12" s="2069" t="n">
        <v>-1.74127622085917</v>
      </c>
      <c r="G12" s="2062" t="n">
        <v>-0.222847613629026</v>
      </c>
      <c r="H12" s="2063" t="n">
        <v>-0.223481498886742</v>
      </c>
      <c r="I12" s="2064" t="n">
        <v>278.723572662896</v>
      </c>
      <c r="J12" s="2065" t="n">
        <v>278.874907219419</v>
      </c>
      <c r="K12" s="2061" t="n">
        <v>0.151334556523</v>
      </c>
      <c r="L12" s="2069" t="n">
        <v>0.0542955714429491</v>
      </c>
      <c r="M12" s="2062" t="n">
        <v>2.28946510391681E-005</v>
      </c>
      <c r="N12" s="2063" t="n">
        <v>2.2959774383044E-005</v>
      </c>
      <c r="O12" s="2070" t="n">
        <v>1383.92833104622</v>
      </c>
      <c r="P12" s="2071" t="n">
        <v>1311.47626266628</v>
      </c>
      <c r="Q12" s="2061" t="n">
        <v>-72.45206837994</v>
      </c>
      <c r="R12" s="2069" t="n">
        <v>-5.2352471406643</v>
      </c>
      <c r="S12" s="2062" t="n">
        <v>-0.0109609124362325</v>
      </c>
      <c r="T12" s="2063" t="n">
        <v>-0.0109920905165865</v>
      </c>
    </row>
    <row r="13" customFormat="false" ht="15.75" hidden="false" customHeight="true" outlineLevel="0" collapsed="false">
      <c r="A13" s="2066" t="s">
        <v>1923</v>
      </c>
      <c r="B13" s="2072" t="s">
        <v>1924</v>
      </c>
      <c r="C13" s="2073" t="n">
        <v>127937.096420913</v>
      </c>
      <c r="D13" s="2065" t="n">
        <v>127976.3921367</v>
      </c>
      <c r="E13" s="2061" t="n">
        <v>39.295715787</v>
      </c>
      <c r="F13" s="2069" t="n">
        <v>0.0307148722976438</v>
      </c>
      <c r="G13" s="2062" t="n">
        <v>0.00594485305238902</v>
      </c>
      <c r="H13" s="2063" t="n">
        <v>0.00596176305940156</v>
      </c>
      <c r="I13" s="2064" t="n">
        <v>192.665525192238</v>
      </c>
      <c r="J13" s="2065" t="n">
        <v>193.222507809451</v>
      </c>
      <c r="K13" s="2061" t="n">
        <v>0.556982617213</v>
      </c>
      <c r="L13" s="2069" t="n">
        <v>0.289093036575962</v>
      </c>
      <c r="M13" s="2062" t="n">
        <v>8.42631250188793E-005</v>
      </c>
      <c r="N13" s="2063" t="n">
        <v>8.45028096708649E-005</v>
      </c>
      <c r="O13" s="2070" t="n">
        <v>5362.46043615356</v>
      </c>
      <c r="P13" s="2071" t="n">
        <v>5378.39385171434</v>
      </c>
      <c r="Q13" s="2061" t="n">
        <v>15.93341556078</v>
      </c>
      <c r="R13" s="2069" t="n">
        <v>0.297128822682951</v>
      </c>
      <c r="S13" s="2062" t="n">
        <v>0.00241048705270873</v>
      </c>
      <c r="T13" s="2063" t="n">
        <v>0.00241734363143418</v>
      </c>
    </row>
    <row r="14" customFormat="false" ht="15.75" hidden="false" customHeight="true" outlineLevel="0" collapsed="false">
      <c r="A14" s="2066" t="s">
        <v>1925</v>
      </c>
      <c r="B14" s="2072" t="s">
        <v>1926</v>
      </c>
      <c r="C14" s="2073" t="n">
        <v>116012.115646213</v>
      </c>
      <c r="D14" s="2065" t="n">
        <v>114966.294950753</v>
      </c>
      <c r="E14" s="2061" t="n">
        <v>-1045.82069546</v>
      </c>
      <c r="F14" s="2069" t="n">
        <v>-0.901475410248793</v>
      </c>
      <c r="G14" s="2062" t="n">
        <v>-0.158217002264502</v>
      </c>
      <c r="H14" s="2063" t="n">
        <v>-0.158667047134277</v>
      </c>
      <c r="I14" s="2064" t="n">
        <v>538.866888838963</v>
      </c>
      <c r="J14" s="2065" t="n">
        <v>525.54168145656</v>
      </c>
      <c r="K14" s="2061" t="n">
        <v>-13.325207382403</v>
      </c>
      <c r="L14" s="2069" t="n">
        <v>-2.47281984816559</v>
      </c>
      <c r="M14" s="2062" t="n">
        <v>-0.0020159042326747</v>
      </c>
      <c r="N14" s="2063" t="n">
        <v>-0.00202163842903089</v>
      </c>
      <c r="O14" s="2070" t="n">
        <v>678.766757297089</v>
      </c>
      <c r="P14" s="2071" t="n">
        <v>677.31139908472</v>
      </c>
      <c r="Q14" s="2061" t="n">
        <v>-1.455358212369</v>
      </c>
      <c r="R14" s="2069" t="n">
        <v>-0.214412122680427</v>
      </c>
      <c r="S14" s="2062" t="n">
        <v>-0.000220173892696556</v>
      </c>
      <c r="T14" s="2063" t="n">
        <v>-0.00022080017261242</v>
      </c>
    </row>
    <row r="15" customFormat="false" ht="15.75" hidden="false" customHeight="true" outlineLevel="0" collapsed="false">
      <c r="A15" s="2066" t="s">
        <v>1927</v>
      </c>
      <c r="B15" s="2072" t="s">
        <v>756</v>
      </c>
      <c r="C15" s="2073" t="n">
        <v>2903.22548235103</v>
      </c>
      <c r="D15" s="2065" t="n">
        <v>2903.22548235103</v>
      </c>
      <c r="E15" s="2061"/>
      <c r="F15" s="2069"/>
      <c r="G15" s="2062"/>
      <c r="H15" s="2063"/>
      <c r="I15" s="2064" t="n">
        <v>1.70561488256691</v>
      </c>
      <c r="J15" s="2065" t="n">
        <v>1.70561488256691</v>
      </c>
      <c r="K15" s="2061"/>
      <c r="L15" s="2069"/>
      <c r="M15" s="2062"/>
      <c r="N15" s="2063"/>
      <c r="O15" s="2070" t="n">
        <v>26.8935227809276</v>
      </c>
      <c r="P15" s="2071" t="n">
        <v>26.8935227809276</v>
      </c>
      <c r="Q15" s="2061"/>
      <c r="R15" s="2069"/>
      <c r="S15" s="2062"/>
      <c r="T15" s="2063"/>
    </row>
    <row r="16" customFormat="false" ht="15.75" hidden="false" customHeight="true" outlineLevel="0" collapsed="false">
      <c r="A16" s="2066" t="s">
        <v>1928</v>
      </c>
      <c r="B16" s="2075" t="s">
        <v>1929</v>
      </c>
      <c r="C16" s="2073" t="n">
        <v>5268.03798066275</v>
      </c>
      <c r="D16" s="2065" t="n">
        <v>5268.03797847839</v>
      </c>
      <c r="E16" s="2061" t="n">
        <v>-2.18436E-006</v>
      </c>
      <c r="F16" s="2069" t="n">
        <v>-4.14643897521708E-008</v>
      </c>
      <c r="G16" s="2062" t="n">
        <v>-3.30460940930677E-010</v>
      </c>
      <c r="H16" s="2063" t="n">
        <v>-3.31400929989997E-010</v>
      </c>
      <c r="I16" s="2064" t="n">
        <v>10939.9145012751</v>
      </c>
      <c r="J16" s="2065" t="n">
        <v>10939.9015974051</v>
      </c>
      <c r="K16" s="2061" t="n">
        <v>-0.01290387</v>
      </c>
      <c r="L16" s="2069" t="n">
        <v>-0.000117952201546302</v>
      </c>
      <c r="M16" s="2062" t="n">
        <v>-1.95216219938432E-006</v>
      </c>
      <c r="N16" s="2063" t="n">
        <v>-1.95771508289385E-006</v>
      </c>
      <c r="O16" s="2070" t="n">
        <v>40.9844612732249</v>
      </c>
      <c r="P16" s="2071" t="n">
        <v>40.9844612732249</v>
      </c>
      <c r="Q16" s="2061"/>
      <c r="R16" s="2069"/>
      <c r="S16" s="2062"/>
      <c r="T16" s="2063"/>
    </row>
    <row r="17" customFormat="false" ht="15.75" hidden="false" customHeight="true" outlineLevel="0" collapsed="false">
      <c r="A17" s="2066" t="s">
        <v>1930</v>
      </c>
      <c r="B17" s="2075" t="s">
        <v>1931</v>
      </c>
      <c r="C17" s="2073" t="n">
        <v>168.084763094074</v>
      </c>
      <c r="D17" s="2065" t="n">
        <v>168.084760909707</v>
      </c>
      <c r="E17" s="2061" t="n">
        <v>-2.184367E-006</v>
      </c>
      <c r="F17" s="2069" t="n">
        <v>-1.29956276290453E-006</v>
      </c>
      <c r="G17" s="2062" t="n">
        <v>-3.304619999258E-010</v>
      </c>
      <c r="H17" s="2063" t="n">
        <v>-3.31401991997408E-010</v>
      </c>
      <c r="I17" s="2064" t="n">
        <v>4932.81788550125</v>
      </c>
      <c r="J17" s="2065" t="n">
        <v>4932.81788550125</v>
      </c>
      <c r="K17" s="2061"/>
      <c r="L17" s="2069"/>
      <c r="M17" s="2062"/>
      <c r="N17" s="2063"/>
      <c r="O17" s="2070" t="n">
        <v>1.74769138461433</v>
      </c>
      <c r="P17" s="2071" t="n">
        <v>1.74769138461433</v>
      </c>
      <c r="Q17" s="2061"/>
      <c r="R17" s="2069"/>
      <c r="S17" s="2062"/>
      <c r="T17" s="2063"/>
    </row>
    <row r="18" customFormat="false" ht="16.5" hidden="false" customHeight="true" outlineLevel="0" collapsed="false">
      <c r="A18" s="2076" t="s">
        <v>1932</v>
      </c>
      <c r="B18" s="2077" t="s">
        <v>1933</v>
      </c>
      <c r="C18" s="2078" t="n">
        <v>5099.95321756868</v>
      </c>
      <c r="D18" s="2079" t="n">
        <v>5099.95321756868</v>
      </c>
      <c r="E18" s="2080"/>
      <c r="F18" s="2080"/>
      <c r="G18" s="2081"/>
      <c r="H18" s="2082"/>
      <c r="I18" s="2083" t="n">
        <v>6007.09661577383</v>
      </c>
      <c r="J18" s="2079" t="n">
        <v>6007.08371190383</v>
      </c>
      <c r="K18" s="2080" t="n">
        <v>-0.01290387</v>
      </c>
      <c r="L18" s="2080" t="n">
        <v>-0.000214810428815716</v>
      </c>
      <c r="M18" s="2081" t="n">
        <v>-1.95216219938432E-006</v>
      </c>
      <c r="N18" s="2082" t="n">
        <v>-1.95771508289385E-006</v>
      </c>
      <c r="O18" s="2083" t="n">
        <v>39.2367698886106</v>
      </c>
      <c r="P18" s="2079" t="n">
        <v>39.2367698886106</v>
      </c>
      <c r="Q18" s="2080"/>
      <c r="R18" s="2080"/>
      <c r="S18" s="2081"/>
      <c r="T18" s="2082"/>
    </row>
    <row r="19" customFormat="false" ht="15.75" hidden="false" customHeight="true" outlineLevel="0" collapsed="false">
      <c r="A19" s="2056" t="s">
        <v>1701</v>
      </c>
      <c r="B19" s="2084"/>
      <c r="C19" s="2085" t="n">
        <v>13367.180183604</v>
      </c>
      <c r="D19" s="2086" t="n">
        <v>13606.0857823264</v>
      </c>
      <c r="E19" s="2087" t="n">
        <v>238.9055987224</v>
      </c>
      <c r="F19" s="2087" t="n">
        <v>1.78725501894138</v>
      </c>
      <c r="G19" s="2088" t="n">
        <v>0.0361428376949821</v>
      </c>
      <c r="H19" s="2089" t="n">
        <v>0.0362456452216761</v>
      </c>
      <c r="I19" s="2090" t="n">
        <v>59.9509059299092</v>
      </c>
      <c r="J19" s="2086" t="n">
        <v>60.2486124299768</v>
      </c>
      <c r="K19" s="2087" t="n">
        <v>0.2977065000676</v>
      </c>
      <c r="L19" s="2087" t="n">
        <v>0.496583822128858</v>
      </c>
      <c r="M19" s="2088" t="n">
        <v>4.50385330868162E-005</v>
      </c>
      <c r="N19" s="2089" t="n">
        <v>4.51666442282727E-005</v>
      </c>
      <c r="O19" s="2090" t="n">
        <v>3575.2683243625</v>
      </c>
      <c r="P19" s="2086" t="n">
        <v>3575.3078493638</v>
      </c>
      <c r="Q19" s="2087" t="n">
        <v>0.0395250013</v>
      </c>
      <c r="R19" s="2087" t="n">
        <v>0.00110551146699386</v>
      </c>
      <c r="S19" s="2088" t="n">
        <v>5.97954051524668E-006</v>
      </c>
      <c r="T19" s="2089" t="n">
        <v>5.9965491900034E-006</v>
      </c>
    </row>
    <row r="20" customFormat="false" ht="15.75" hidden="false" customHeight="true" outlineLevel="0" collapsed="false">
      <c r="A20" s="2066" t="s">
        <v>1934</v>
      </c>
      <c r="B20" s="2091" t="s">
        <v>1935</v>
      </c>
      <c r="C20" s="2068" t="n">
        <v>7959.05323452878</v>
      </c>
      <c r="D20" s="2065" t="n">
        <v>8478.56581532911</v>
      </c>
      <c r="E20" s="2061" t="n">
        <v>519.51258080033</v>
      </c>
      <c r="F20" s="2069" t="n">
        <v>6.52731632132484</v>
      </c>
      <c r="G20" s="2062" t="n">
        <v>0.0785944699026724</v>
      </c>
      <c r="H20" s="2063" t="n">
        <v>0.0788180301867516</v>
      </c>
      <c r="I20" s="2064" t="n">
        <v>12.7990070663268</v>
      </c>
      <c r="J20" s="2065" t="n">
        <v>12.7990070663268</v>
      </c>
      <c r="K20" s="2061"/>
      <c r="L20" s="2069"/>
      <c r="M20" s="2062"/>
      <c r="N20" s="2063"/>
      <c r="O20" s="2070" t="s">
        <v>132</v>
      </c>
      <c r="P20" s="2071" t="s">
        <v>132</v>
      </c>
      <c r="Q20" s="2061"/>
      <c r="R20" s="2069"/>
      <c r="S20" s="2062"/>
      <c r="T20" s="2063"/>
    </row>
    <row r="21" customFormat="false" ht="15.75" hidden="false" customHeight="true" outlineLevel="0" collapsed="false">
      <c r="A21" s="2066" t="s">
        <v>1936</v>
      </c>
      <c r="B21" s="2075" t="s">
        <v>1937</v>
      </c>
      <c r="C21" s="2073" t="n">
        <v>3356.37640056471</v>
      </c>
      <c r="D21" s="2065" t="n">
        <v>3075.60221674244</v>
      </c>
      <c r="E21" s="2061" t="n">
        <v>-280.77418382227</v>
      </c>
      <c r="F21" s="2069" t="n">
        <v>-8.36539619856193</v>
      </c>
      <c r="G21" s="2062" t="n">
        <v>-0.0424769273265168</v>
      </c>
      <c r="H21" s="2063" t="n">
        <v>-0.042597752035325</v>
      </c>
      <c r="I21" s="2064" t="n">
        <v>33.3174955400001</v>
      </c>
      <c r="J21" s="2065" t="n">
        <v>33.6098470400001</v>
      </c>
      <c r="K21" s="2061" t="n">
        <v>0.2923515</v>
      </c>
      <c r="L21" s="2069" t="n">
        <v>0.877471416328415</v>
      </c>
      <c r="M21" s="2062" t="n">
        <v>4.42284018076209E-005</v>
      </c>
      <c r="N21" s="2063" t="n">
        <v>4.4354208548028E-005</v>
      </c>
      <c r="O21" s="2070" t="n">
        <v>3566.9902</v>
      </c>
      <c r="P21" s="2071" t="n">
        <v>3566.9902</v>
      </c>
      <c r="Q21" s="2061"/>
      <c r="R21" s="2069"/>
      <c r="S21" s="2062"/>
      <c r="T21" s="2063"/>
    </row>
    <row r="22" customFormat="false" ht="15.75" hidden="false" customHeight="true" outlineLevel="0" collapsed="false">
      <c r="A22" s="2066" t="s">
        <v>1938</v>
      </c>
      <c r="B22" s="2075" t="s">
        <v>678</v>
      </c>
      <c r="C22" s="2073" t="n">
        <v>2051.75054851048</v>
      </c>
      <c r="D22" s="2065" t="n">
        <v>2051.9177502549</v>
      </c>
      <c r="E22" s="2061" t="n">
        <v>0.16720174442</v>
      </c>
      <c r="F22" s="2069" t="n">
        <v>0.00814922381971035</v>
      </c>
      <c r="G22" s="2062" t="n">
        <v>2.52951188385998E-005</v>
      </c>
      <c r="H22" s="2063" t="n">
        <v>2.536707026165E-005</v>
      </c>
      <c r="I22" s="2064" t="n">
        <v>13.8344033235824</v>
      </c>
      <c r="J22" s="2065" t="n">
        <v>13.83975832365</v>
      </c>
      <c r="K22" s="2061" t="n">
        <v>0.0053550000676</v>
      </c>
      <c r="L22" s="2069" t="n">
        <v>0.0387078498607318</v>
      </c>
      <c r="M22" s="2062" t="n">
        <v>8.1013127919525E-007</v>
      </c>
      <c r="N22" s="2063" t="n">
        <v>8.12435680244619E-007</v>
      </c>
      <c r="O22" s="2070" t="n">
        <v>8.27812436250897</v>
      </c>
      <c r="P22" s="2071" t="n">
        <v>8.3176493638</v>
      </c>
      <c r="Q22" s="2061" t="n">
        <v>0.03952500129103</v>
      </c>
      <c r="R22" s="2069" t="n">
        <v>0.477463246022649</v>
      </c>
      <c r="S22" s="2062" t="n">
        <v>5.97954051388965E-006</v>
      </c>
      <c r="T22" s="2063" t="n">
        <v>5.99654918864251E-006</v>
      </c>
    </row>
    <row r="23" customFormat="false" ht="15.75" hidden="false" customHeight="true" outlineLevel="0" collapsed="false">
      <c r="A23" s="2066" t="s">
        <v>1939</v>
      </c>
      <c r="B23" s="2075" t="s">
        <v>1940</v>
      </c>
      <c r="C23" s="2073" t="s">
        <v>52</v>
      </c>
      <c r="D23" s="2065" t="s">
        <v>52</v>
      </c>
      <c r="E23" s="2061"/>
      <c r="F23" s="2069"/>
      <c r="G23" s="2092"/>
      <c r="H23" s="2093"/>
      <c r="I23" s="2094"/>
      <c r="J23" s="2095"/>
      <c r="K23" s="2096"/>
      <c r="L23" s="2095"/>
      <c r="M23" s="2097"/>
      <c r="N23" s="2098"/>
      <c r="O23" s="2094"/>
      <c r="P23" s="2095"/>
      <c r="Q23" s="2096"/>
      <c r="R23" s="2095"/>
      <c r="S23" s="2097"/>
      <c r="T23" s="2098"/>
    </row>
    <row r="24" customFormat="false" ht="16.5" hidden="false" customHeight="true" outlineLevel="0" collapsed="false">
      <c r="A24" s="2076" t="s">
        <v>1941</v>
      </c>
      <c r="B24" s="2077" t="s">
        <v>502</v>
      </c>
      <c r="C24" s="2078" t="s">
        <v>46</v>
      </c>
      <c r="D24" s="2079" t="s">
        <v>46</v>
      </c>
      <c r="E24" s="2080"/>
      <c r="F24" s="2080"/>
      <c r="G24" s="2081"/>
      <c r="H24" s="2082"/>
      <c r="I24" s="2083" t="s">
        <v>46</v>
      </c>
      <c r="J24" s="2079" t="s">
        <v>46</v>
      </c>
      <c r="K24" s="2080"/>
      <c r="L24" s="2080"/>
      <c r="M24" s="2081"/>
      <c r="N24" s="2082"/>
      <c r="O24" s="2083" t="s">
        <v>46</v>
      </c>
      <c r="P24" s="2079" t="s">
        <v>46</v>
      </c>
      <c r="Q24" s="2080"/>
      <c r="R24" s="2080"/>
      <c r="S24" s="2081"/>
      <c r="T24" s="2082"/>
    </row>
    <row r="25" customFormat="false" ht="16.5" hidden="false" customHeight="true" outlineLevel="0" collapsed="false">
      <c r="A25" s="2099" t="s">
        <v>1714</v>
      </c>
      <c r="B25" s="2100"/>
      <c r="C25" s="2101" t="s">
        <v>492</v>
      </c>
      <c r="D25" s="2102" t="s">
        <v>492</v>
      </c>
      <c r="E25" s="2103"/>
      <c r="F25" s="2103"/>
      <c r="G25" s="2104"/>
      <c r="H25" s="2105"/>
      <c r="I25" s="2106"/>
      <c r="J25" s="2107"/>
      <c r="K25" s="2108"/>
      <c r="L25" s="2108"/>
      <c r="M25" s="2109"/>
      <c r="N25" s="2110"/>
      <c r="O25" s="2111" t="s">
        <v>649</v>
      </c>
      <c r="P25" s="2102" t="s">
        <v>649</v>
      </c>
      <c r="Q25" s="2103"/>
      <c r="R25" s="2103"/>
      <c r="S25" s="2104"/>
      <c r="T25" s="2105"/>
    </row>
    <row r="26" customFormat="false" ht="15.75" hidden="false" customHeight="true" outlineLevel="0" collapsed="false">
      <c r="A26" s="2056" t="s">
        <v>1715</v>
      </c>
      <c r="B26" s="2112"/>
      <c r="C26" s="2113"/>
      <c r="D26" s="2114"/>
      <c r="E26" s="2114"/>
      <c r="F26" s="2113"/>
      <c r="G26" s="2115"/>
      <c r="H26" s="2116"/>
      <c r="I26" s="2117" t="n">
        <v>18877.7719812864</v>
      </c>
      <c r="J26" s="2118" t="n">
        <v>18877.708292732</v>
      </c>
      <c r="K26" s="2087" t="n">
        <v>-0.0636885544</v>
      </c>
      <c r="L26" s="2119" t="n">
        <v>-0.000337373258273443</v>
      </c>
      <c r="M26" s="2120" t="n">
        <v>-9.63512406999699E-006</v>
      </c>
      <c r="N26" s="2121" t="n">
        <v>-9.66253097377653E-006</v>
      </c>
      <c r="O26" s="2117" t="n">
        <v>26826.43000907</v>
      </c>
      <c r="P26" s="2118" t="n">
        <v>27044.8127411485</v>
      </c>
      <c r="Q26" s="2087" t="n">
        <v>218.3827320785</v>
      </c>
      <c r="R26" s="2119" t="n">
        <v>0.814058121057133</v>
      </c>
      <c r="S26" s="2120" t="n">
        <v>0.0330380354546289</v>
      </c>
      <c r="T26" s="2121" t="n">
        <v>0.0331320114379366</v>
      </c>
    </row>
    <row r="27" customFormat="false" ht="15.75" hidden="false" customHeight="true" outlineLevel="0" collapsed="false">
      <c r="A27" s="2066" t="s">
        <v>1942</v>
      </c>
      <c r="B27" s="2057" t="s">
        <v>1943</v>
      </c>
      <c r="C27" s="2122"/>
      <c r="D27" s="2122"/>
      <c r="E27" s="2122"/>
      <c r="F27" s="2122"/>
      <c r="G27" s="2123"/>
      <c r="H27" s="2124"/>
      <c r="I27" s="2064" t="n">
        <v>16303.4845883784</v>
      </c>
      <c r="J27" s="2065" t="n">
        <v>16303.420899824</v>
      </c>
      <c r="K27" s="2125" t="n">
        <v>-0.0636885544</v>
      </c>
      <c r="L27" s="2125" t="n">
        <v>-0.000390643816536712</v>
      </c>
      <c r="M27" s="2126" t="n">
        <v>-9.63512406999699E-006</v>
      </c>
      <c r="N27" s="2127" t="n">
        <v>-9.66253097377653E-006</v>
      </c>
      <c r="O27" s="2128"/>
      <c r="P27" s="2129"/>
      <c r="Q27" s="2122"/>
      <c r="R27" s="2122"/>
      <c r="S27" s="2123"/>
      <c r="T27" s="2124"/>
    </row>
    <row r="28" customFormat="false" ht="15.75" hidden="false" customHeight="true" outlineLevel="0" collapsed="false">
      <c r="A28" s="2066" t="s">
        <v>1944</v>
      </c>
      <c r="B28" s="2072" t="s">
        <v>1945</v>
      </c>
      <c r="C28" s="2130"/>
      <c r="D28" s="2130"/>
      <c r="E28" s="2130"/>
      <c r="F28" s="2130"/>
      <c r="G28" s="2123"/>
      <c r="H28" s="2124"/>
      <c r="I28" s="2064" t="n">
        <v>2574.287392908</v>
      </c>
      <c r="J28" s="2071" t="n">
        <v>2574.287392908</v>
      </c>
      <c r="K28" s="2131"/>
      <c r="L28" s="2131"/>
      <c r="M28" s="2132"/>
      <c r="N28" s="2133"/>
      <c r="O28" s="2070" t="n">
        <v>1305.74900112</v>
      </c>
      <c r="P28" s="2071" t="n">
        <v>1426.58483008642</v>
      </c>
      <c r="Q28" s="2134" t="n">
        <v>120.83582896642</v>
      </c>
      <c r="R28" s="2134" t="n">
        <v>9.25413910811115</v>
      </c>
      <c r="S28" s="2126" t="n">
        <v>0.0182806505055859</v>
      </c>
      <c r="T28" s="2127" t="n">
        <v>0.0183326494238971</v>
      </c>
    </row>
    <row r="29" customFormat="false" ht="15.75" hidden="false" customHeight="true" outlineLevel="0" collapsed="false">
      <c r="A29" s="2066" t="s">
        <v>1946</v>
      </c>
      <c r="B29" s="2072" t="s">
        <v>995</v>
      </c>
      <c r="C29" s="2130"/>
      <c r="D29" s="2130"/>
      <c r="E29" s="2130"/>
      <c r="F29" s="2130"/>
      <c r="G29" s="2135"/>
      <c r="H29" s="2136"/>
      <c r="I29" s="2070" t="s">
        <v>133</v>
      </c>
      <c r="J29" s="2071" t="s">
        <v>133</v>
      </c>
      <c r="K29" s="2131"/>
      <c r="L29" s="2131"/>
      <c r="M29" s="2137"/>
      <c r="N29" s="2138"/>
      <c r="O29" s="2139"/>
      <c r="P29" s="2095"/>
      <c r="Q29" s="2130"/>
      <c r="R29" s="2130"/>
      <c r="S29" s="2135"/>
      <c r="T29" s="2136"/>
    </row>
    <row r="30" customFormat="false" ht="18.75" hidden="false" customHeight="true" outlineLevel="0" collapsed="false">
      <c r="A30" s="2066" t="s">
        <v>1947</v>
      </c>
      <c r="B30" s="2140" t="s">
        <v>1948</v>
      </c>
      <c r="C30" s="2095"/>
      <c r="D30" s="2095"/>
      <c r="E30" s="2095"/>
      <c r="F30" s="2095"/>
      <c r="G30" s="2141"/>
      <c r="H30" s="2142"/>
      <c r="I30" s="2064" t="s">
        <v>842</v>
      </c>
      <c r="J30" s="2071" t="s">
        <v>842</v>
      </c>
      <c r="K30" s="2069"/>
      <c r="L30" s="2069"/>
      <c r="M30" s="2062"/>
      <c r="N30" s="2063"/>
      <c r="O30" s="2070" t="n">
        <v>25458.49922984</v>
      </c>
      <c r="P30" s="2071" t="n">
        <v>25555.457949663</v>
      </c>
      <c r="Q30" s="2069" t="n">
        <v>96.958719823</v>
      </c>
      <c r="R30" s="2069" t="n">
        <v>0.380850100187117</v>
      </c>
      <c r="S30" s="2062" t="n">
        <v>0.0146684016298332</v>
      </c>
      <c r="T30" s="2063" t="n">
        <v>0.0147101255836866</v>
      </c>
    </row>
    <row r="31" customFormat="false" ht="15.75" hidden="false" customHeight="true" outlineLevel="0" collapsed="false">
      <c r="A31" s="2066" t="s">
        <v>1949</v>
      </c>
      <c r="B31" s="2072" t="s">
        <v>1084</v>
      </c>
      <c r="C31" s="2130"/>
      <c r="D31" s="2130"/>
      <c r="E31" s="2130"/>
      <c r="F31" s="2130"/>
      <c r="G31" s="2123"/>
      <c r="H31" s="2124"/>
      <c r="I31" s="2064" t="s">
        <v>46</v>
      </c>
      <c r="J31" s="2071" t="s">
        <v>46</v>
      </c>
      <c r="K31" s="2131"/>
      <c r="L31" s="2131"/>
      <c r="M31" s="2132"/>
      <c r="N31" s="2133"/>
      <c r="O31" s="2070" t="s">
        <v>46</v>
      </c>
      <c r="P31" s="2071" t="s">
        <v>46</v>
      </c>
      <c r="Q31" s="2131"/>
      <c r="R31" s="2131"/>
      <c r="S31" s="2132"/>
      <c r="T31" s="2133"/>
    </row>
    <row r="32" customFormat="false" ht="15.75" hidden="false" customHeight="true" outlineLevel="0" collapsed="false">
      <c r="A32" s="2066" t="s">
        <v>1950</v>
      </c>
      <c r="B32" s="2072" t="s">
        <v>1102</v>
      </c>
      <c r="C32" s="2130"/>
      <c r="D32" s="2130"/>
      <c r="E32" s="2130"/>
      <c r="F32" s="2130"/>
      <c r="G32" s="2123"/>
      <c r="H32" s="2124"/>
      <c r="I32" s="2064" t="s">
        <v>133</v>
      </c>
      <c r="J32" s="2071" t="s">
        <v>133</v>
      </c>
      <c r="K32" s="2131"/>
      <c r="L32" s="2131"/>
      <c r="M32" s="2132"/>
      <c r="N32" s="2133"/>
      <c r="O32" s="2070" t="s">
        <v>133</v>
      </c>
      <c r="P32" s="2071" t="s">
        <v>133</v>
      </c>
      <c r="Q32" s="2131"/>
      <c r="R32" s="2131"/>
      <c r="S32" s="2132"/>
      <c r="T32" s="2133"/>
    </row>
    <row r="33" customFormat="false" ht="16.5" hidden="false" customHeight="true" outlineLevel="0" collapsed="false">
      <c r="A33" s="2143" t="s">
        <v>1951</v>
      </c>
      <c r="B33" s="2144" t="s">
        <v>502</v>
      </c>
      <c r="C33" s="2145"/>
      <c r="D33" s="2145"/>
      <c r="E33" s="2145"/>
      <c r="F33" s="2145"/>
      <c r="G33" s="2146"/>
      <c r="H33" s="2147"/>
      <c r="I33" s="2083" t="s">
        <v>46</v>
      </c>
      <c r="J33" s="2079" t="s">
        <v>46</v>
      </c>
      <c r="K33" s="2148"/>
      <c r="L33" s="2148"/>
      <c r="M33" s="2149"/>
      <c r="N33" s="2150"/>
      <c r="O33" s="2083" t="n">
        <v>62.18177811</v>
      </c>
      <c r="P33" s="2079" t="n">
        <v>62.7699613991534</v>
      </c>
      <c r="Q33" s="2151" t="n">
        <v>0.5881832891534</v>
      </c>
      <c r="R33" s="2151" t="n">
        <v>0.945909407918377</v>
      </c>
      <c r="S33" s="2152" t="n">
        <v>8.89833192208853E-005</v>
      </c>
      <c r="T33" s="2153" t="n">
        <v>8.9236430364048E-005</v>
      </c>
    </row>
    <row r="34" customFormat="false" ht="18.75" hidden="false" customHeight="true" outlineLevel="0" collapsed="false">
      <c r="A34" s="2154" t="s">
        <v>1952</v>
      </c>
      <c r="B34" s="2155"/>
      <c r="C34" s="2085" t="n">
        <v>-1934.5224583333</v>
      </c>
      <c r="D34" s="2086" t="n">
        <v>-1904.09221765712</v>
      </c>
      <c r="E34" s="2156" t="n">
        <v>30.43024067618</v>
      </c>
      <c r="F34" s="2156" t="n">
        <v>-1.5730104628714</v>
      </c>
      <c r="G34" s="2157"/>
      <c r="H34" s="2156" t="n">
        <v>0.00461673444849085</v>
      </c>
      <c r="I34" s="2158" t="n">
        <v>19.584936</v>
      </c>
      <c r="J34" s="2159" t="n">
        <v>24.8431222148216</v>
      </c>
      <c r="K34" s="2156" t="n">
        <v>5.2581862148216</v>
      </c>
      <c r="L34" s="2156" t="n">
        <v>26.8481153822592</v>
      </c>
      <c r="M34" s="2157"/>
      <c r="N34" s="2156" t="n">
        <v>0.000797747533214515</v>
      </c>
      <c r="O34" s="2158" t="n">
        <v>1.98772</v>
      </c>
      <c r="P34" s="2159" t="n">
        <v>4.37047823581562</v>
      </c>
      <c r="Q34" s="2156" t="n">
        <v>2.38275823581562</v>
      </c>
      <c r="R34" s="2156" t="n">
        <v>119.873937768681</v>
      </c>
      <c r="S34" s="2157"/>
      <c r="T34" s="2156" t="n">
        <v>0.000361500986692038</v>
      </c>
      <c r="U34" s="14"/>
    </row>
    <row r="35" customFormat="false" ht="12.75" hidden="false" customHeight="true" outlineLevel="0" collapsed="false">
      <c r="A35" s="2066" t="s">
        <v>1953</v>
      </c>
      <c r="B35" s="2057" t="s">
        <v>1177</v>
      </c>
      <c r="C35" s="2159" t="n">
        <v>-16302.0334693333</v>
      </c>
      <c r="D35" s="2159" t="n">
        <v>-16242.2176413315</v>
      </c>
      <c r="E35" s="2156" t="n">
        <v>59.8158280018</v>
      </c>
      <c r="F35" s="2156" t="n">
        <v>-0.366922495370437</v>
      </c>
      <c r="G35" s="2157"/>
      <c r="H35" s="2156" t="n">
        <v>0.00907497895398112</v>
      </c>
      <c r="I35" s="2160" t="s">
        <v>132</v>
      </c>
      <c r="J35" s="2159" t="n">
        <v>5.4813045286817</v>
      </c>
      <c r="K35" s="2156" t="n">
        <v>5.4813045286817</v>
      </c>
      <c r="L35" s="2156" t="n">
        <v>100</v>
      </c>
      <c r="M35" s="2157"/>
      <c r="N35" s="2156" t="n">
        <v>0.000831598005074024</v>
      </c>
      <c r="O35" s="2160" t="s">
        <v>132</v>
      </c>
      <c r="P35" s="2159" t="n">
        <v>2.405484238502</v>
      </c>
      <c r="Q35" s="2156" t="n">
        <v>2.405484238502</v>
      </c>
      <c r="R35" s="2156" t="n">
        <v>100</v>
      </c>
      <c r="S35" s="2157"/>
      <c r="T35" s="2156" t="n">
        <v>0.000364948870019521</v>
      </c>
      <c r="U35" s="14"/>
    </row>
    <row r="36" customFormat="false" ht="15.75" hidden="false" customHeight="true" outlineLevel="0" collapsed="false">
      <c r="A36" s="2066" t="s">
        <v>1954</v>
      </c>
      <c r="B36" s="2057" t="s">
        <v>1238</v>
      </c>
      <c r="C36" s="2159" t="n">
        <v>15315.743531</v>
      </c>
      <c r="D36" s="2159" t="n">
        <v>15315.5163494649</v>
      </c>
      <c r="E36" s="2156" t="n">
        <v>-0.2271815351</v>
      </c>
      <c r="F36" s="2156" t="n">
        <v>-0.00148332031441869</v>
      </c>
      <c r="G36" s="2157"/>
      <c r="H36" s="2156" t="n">
        <v>-3.44669248698452E-005</v>
      </c>
      <c r="I36" s="2160" t="s">
        <v>650</v>
      </c>
      <c r="J36" s="2161" t="s">
        <v>650</v>
      </c>
      <c r="K36" s="2162"/>
      <c r="L36" s="2162"/>
      <c r="M36" s="2123"/>
      <c r="N36" s="2162"/>
      <c r="O36" s="2160" t="s">
        <v>650</v>
      </c>
      <c r="P36" s="2161" t="s">
        <v>650</v>
      </c>
      <c r="Q36" s="2162"/>
      <c r="R36" s="2162"/>
      <c r="S36" s="2123"/>
      <c r="T36" s="2162"/>
      <c r="U36" s="14"/>
    </row>
    <row r="37" customFormat="false" ht="15.75" hidden="false" customHeight="true" outlineLevel="0" collapsed="false">
      <c r="A37" s="2066" t="s">
        <v>1955</v>
      </c>
      <c r="B37" s="2057" t="s">
        <v>1279</v>
      </c>
      <c r="C37" s="2159" t="n">
        <v>-7857.62001633334</v>
      </c>
      <c r="D37" s="2159" t="n">
        <v>-7856.14166845504</v>
      </c>
      <c r="E37" s="2156" t="n">
        <v>1.4783478783</v>
      </c>
      <c r="F37" s="2156" t="n">
        <v>-0.018814194059095</v>
      </c>
      <c r="G37" s="2157"/>
      <c r="H37" s="2156" t="n">
        <v>0.000224288057699902</v>
      </c>
      <c r="I37" s="2158" t="n">
        <v>11.879742</v>
      </c>
      <c r="J37" s="2159" t="n">
        <v>11.8797409576696</v>
      </c>
      <c r="K37" s="2156" t="n">
        <v>-1.0423304E-006</v>
      </c>
      <c r="L37" s="2156" t="n">
        <v>-8.77401565507392E-006</v>
      </c>
      <c r="M37" s="2157"/>
      <c r="N37" s="2156" t="n">
        <v>-1.58137515756032E-010</v>
      </c>
      <c r="O37" s="2158" t="n">
        <v>1.20559</v>
      </c>
      <c r="P37" s="2159" t="n">
        <v>1.20565228171587</v>
      </c>
      <c r="Q37" s="2156" t="n">
        <v>6.228171587E-005</v>
      </c>
      <c r="R37" s="2156" t="n">
        <v>0.00516607767729906</v>
      </c>
      <c r="S37" s="2157"/>
      <c r="T37" s="2156" t="n">
        <v>9.44909198149148E-009</v>
      </c>
      <c r="U37" s="14"/>
    </row>
    <row r="38" customFormat="false" ht="18.75" hidden="false" customHeight="true" outlineLevel="0" collapsed="false">
      <c r="A38" s="2066" t="s">
        <v>1956</v>
      </c>
      <c r="B38" s="2057" t="s">
        <v>1309</v>
      </c>
      <c r="C38" s="2161" t="s">
        <v>649</v>
      </c>
      <c r="D38" s="2161" t="s">
        <v>649</v>
      </c>
      <c r="E38" s="2162"/>
      <c r="F38" s="2162"/>
      <c r="G38" s="2123"/>
      <c r="H38" s="2162"/>
      <c r="I38" s="2160" t="s">
        <v>132</v>
      </c>
      <c r="J38" s="2161" t="s">
        <v>649</v>
      </c>
      <c r="K38" s="2162"/>
      <c r="L38" s="2162"/>
      <c r="M38" s="2123"/>
      <c r="N38" s="2162"/>
      <c r="O38" s="2160" t="s">
        <v>132</v>
      </c>
      <c r="P38" s="2161" t="s">
        <v>649</v>
      </c>
      <c r="Q38" s="2162"/>
      <c r="R38" s="2162"/>
      <c r="S38" s="2123"/>
      <c r="T38" s="2162"/>
      <c r="U38" s="14"/>
    </row>
    <row r="39" customFormat="false" ht="16.5" hidden="false" customHeight="true" outlineLevel="0" collapsed="false">
      <c r="A39" s="2066" t="s">
        <v>1957</v>
      </c>
      <c r="B39" s="2057" t="s">
        <v>1958</v>
      </c>
      <c r="C39" s="2159" t="n">
        <v>6290.56512333334</v>
      </c>
      <c r="D39" s="2159" t="n">
        <v>6286.87916926253</v>
      </c>
      <c r="E39" s="2156" t="n">
        <v>-3.68595407081</v>
      </c>
      <c r="F39" s="2156" t="n">
        <v>-0.0585949592531512</v>
      </c>
      <c r="G39" s="2157"/>
      <c r="H39" s="2156" t="n">
        <v>-0.000559215791795697</v>
      </c>
      <c r="I39" s="2158" t="n">
        <v>7.705194</v>
      </c>
      <c r="J39" s="2159" t="n">
        <v>7.48207672847038</v>
      </c>
      <c r="K39" s="2156" t="n">
        <v>-0.22311727152962</v>
      </c>
      <c r="L39" s="2156" t="n">
        <v>-2.89567363949073</v>
      </c>
      <c r="M39" s="2157"/>
      <c r="N39" s="2156" t="n">
        <v>-3.38503137219811E-005</v>
      </c>
      <c r="O39" s="2158" t="n">
        <v>0.78213</v>
      </c>
      <c r="P39" s="2159" t="n">
        <v>0.75934171559774</v>
      </c>
      <c r="Q39" s="2156" t="n">
        <v>-0.02278828440226</v>
      </c>
      <c r="R39" s="2156" t="n">
        <v>-2.9136185036068</v>
      </c>
      <c r="S39" s="2157"/>
      <c r="T39" s="2156" t="n">
        <v>-3.45733241946634E-006</v>
      </c>
      <c r="U39" s="14"/>
    </row>
    <row r="40" customFormat="false" ht="16.5" hidden="false" customHeight="true" outlineLevel="0" collapsed="false">
      <c r="A40" s="2066" t="s">
        <v>1959</v>
      </c>
      <c r="B40" s="2057" t="s">
        <v>1960</v>
      </c>
      <c r="C40" s="2161" t="s">
        <v>650</v>
      </c>
      <c r="D40" s="2161" t="s">
        <v>132</v>
      </c>
      <c r="E40" s="2162"/>
      <c r="F40" s="2162"/>
      <c r="G40" s="2123"/>
      <c r="H40" s="2162"/>
      <c r="I40" s="2160" t="s">
        <v>132</v>
      </c>
      <c r="J40" s="2161" t="s">
        <v>132</v>
      </c>
      <c r="K40" s="2162"/>
      <c r="L40" s="2162"/>
      <c r="M40" s="2123"/>
      <c r="N40" s="2162"/>
      <c r="O40" s="2160" t="s">
        <v>132</v>
      </c>
      <c r="P40" s="2161" t="s">
        <v>132</v>
      </c>
      <c r="Q40" s="2162"/>
      <c r="R40" s="2162"/>
      <c r="S40" s="2123"/>
      <c r="T40" s="2162"/>
      <c r="U40" s="14"/>
    </row>
    <row r="41" customFormat="false" ht="16.5" hidden="false" customHeight="true" outlineLevel="0" collapsed="false">
      <c r="A41" s="2143" t="s">
        <v>1961</v>
      </c>
      <c r="B41" s="2057" t="s">
        <v>1962</v>
      </c>
      <c r="C41" s="2159" t="n">
        <v>618.822373</v>
      </c>
      <c r="D41" s="2159" t="n">
        <v>591.871573401992</v>
      </c>
      <c r="E41" s="2156" t="n">
        <v>-26.950799598008</v>
      </c>
      <c r="F41" s="2156" t="n">
        <v>-4.35517537405002</v>
      </c>
      <c r="G41" s="2157"/>
      <c r="H41" s="2156" t="n">
        <v>-0.00408884984652433</v>
      </c>
      <c r="I41" s="2160" t="s">
        <v>30</v>
      </c>
      <c r="J41" s="2161" t="s">
        <v>30</v>
      </c>
      <c r="K41" s="2162"/>
      <c r="L41" s="2162"/>
      <c r="M41" s="2123"/>
      <c r="N41" s="2162"/>
      <c r="O41" s="2160" t="s">
        <v>30</v>
      </c>
      <c r="P41" s="2161" t="s">
        <v>30</v>
      </c>
      <c r="Q41" s="2162"/>
      <c r="R41" s="2162"/>
      <c r="S41" s="2123"/>
      <c r="T41" s="2162"/>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63" t="s">
        <v>1963</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5</v>
      </c>
      <c r="B1" s="2032"/>
      <c r="C1" s="2032"/>
      <c r="D1" s="2032"/>
      <c r="E1" s="2032"/>
      <c r="F1" s="2033"/>
      <c r="G1" s="2033"/>
      <c r="H1" s="2033"/>
      <c r="I1" s="2033"/>
      <c r="J1" s="2033"/>
      <c r="K1" s="2034"/>
      <c r="L1" s="2164"/>
      <c r="M1" s="2164"/>
      <c r="N1" s="1687"/>
      <c r="O1" s="1687"/>
      <c r="P1" s="1687"/>
      <c r="Q1" s="1687"/>
      <c r="S1" s="2035" t="s">
        <v>1906</v>
      </c>
      <c r="T1" s="110" t="s">
        <v>1</v>
      </c>
    </row>
    <row r="2" customFormat="false" ht="15.75" hidden="false" customHeight="true" outlineLevel="0" collapsed="false">
      <c r="A2" s="651" t="s">
        <v>38</v>
      </c>
      <c r="B2" s="2035"/>
      <c r="D2" s="2033"/>
      <c r="E2" s="2033"/>
      <c r="F2" s="2033"/>
      <c r="G2" s="2033"/>
      <c r="H2" s="2033"/>
      <c r="I2" s="2033"/>
      <c r="J2" s="2033"/>
      <c r="K2" s="2036"/>
      <c r="L2" s="2164"/>
      <c r="M2" s="2164"/>
      <c r="N2" s="1687"/>
      <c r="O2" s="1687"/>
      <c r="P2" s="1687"/>
      <c r="Q2" s="1687"/>
      <c r="R2" s="1687"/>
      <c r="S2" s="1687"/>
      <c r="T2" s="110" t="s">
        <v>3</v>
      </c>
    </row>
    <row r="3" customFormat="false" ht="15.75" hidden="false" customHeight="true" outlineLevel="0" collapsed="false">
      <c r="A3" s="651"/>
      <c r="B3" s="2033"/>
      <c r="C3" s="2034"/>
      <c r="D3" s="2033"/>
      <c r="E3" s="2033"/>
      <c r="F3" s="2033"/>
      <c r="G3" s="2033"/>
      <c r="H3" s="2033"/>
      <c r="I3" s="2033"/>
      <c r="J3" s="2033"/>
      <c r="K3" s="2036"/>
      <c r="L3" s="2165"/>
      <c r="M3" s="2165"/>
      <c r="N3" s="1687"/>
      <c r="O3" s="1687"/>
      <c r="P3" s="1687"/>
      <c r="Q3" s="1687"/>
      <c r="R3" s="1687"/>
      <c r="S3" s="1687"/>
      <c r="T3" s="110" t="s">
        <v>4</v>
      </c>
    </row>
    <row r="4" customFormat="false" ht="16.5" hidden="false" customHeight="true" outlineLevel="0" collapsed="false">
      <c r="A4" s="2166"/>
      <c r="B4" s="2033"/>
      <c r="C4" s="2033"/>
      <c r="D4" s="2033"/>
      <c r="E4" s="2033"/>
      <c r="F4" s="2033"/>
      <c r="G4" s="2033"/>
      <c r="H4" s="2033"/>
      <c r="I4" s="2033"/>
      <c r="J4" s="2033"/>
      <c r="K4" s="2034"/>
      <c r="L4" s="2033"/>
      <c r="M4" s="2033"/>
      <c r="N4" s="1687"/>
      <c r="O4" s="1687"/>
      <c r="P4" s="1687"/>
      <c r="Q4" s="1687"/>
      <c r="R4" s="1687"/>
      <c r="S4" s="1687"/>
      <c r="T4" s="1687"/>
    </row>
    <row r="5" customFormat="false" ht="15.75" hidden="false" customHeight="true" outlineLevel="0" collapsed="false">
      <c r="A5" s="2037" t="s">
        <v>5</v>
      </c>
      <c r="B5" s="2037"/>
      <c r="C5" s="2038" t="s">
        <v>1907</v>
      </c>
      <c r="D5" s="2038"/>
      <c r="E5" s="2038"/>
      <c r="F5" s="2038"/>
      <c r="G5" s="2038"/>
      <c r="H5" s="2038"/>
      <c r="I5" s="2039" t="s">
        <v>1908</v>
      </c>
      <c r="J5" s="2039"/>
      <c r="K5" s="2039"/>
      <c r="L5" s="2039"/>
      <c r="M5" s="2039"/>
      <c r="N5" s="2039"/>
      <c r="O5" s="2039" t="s">
        <v>1909</v>
      </c>
      <c r="P5" s="2039"/>
      <c r="Q5" s="2039"/>
      <c r="R5" s="2039"/>
      <c r="S5" s="2039"/>
      <c r="T5" s="2039"/>
    </row>
    <row r="6" customFormat="false" ht="80.1" hidden="false" customHeight="true" outlineLevel="0" collapsed="false">
      <c r="A6" s="2037"/>
      <c r="B6" s="2037"/>
      <c r="C6" s="2040" t="s">
        <v>1910</v>
      </c>
      <c r="D6" s="2041" t="s">
        <v>1911</v>
      </c>
      <c r="E6" s="2041" t="s">
        <v>1912</v>
      </c>
      <c r="F6" s="2041" t="s">
        <v>1913</v>
      </c>
      <c r="G6" s="2042" t="s">
        <v>1914</v>
      </c>
      <c r="H6" s="2043" t="s">
        <v>1915</v>
      </c>
      <c r="I6" s="2041" t="s">
        <v>1910</v>
      </c>
      <c r="J6" s="2041" t="s">
        <v>1911</v>
      </c>
      <c r="K6" s="2041" t="s">
        <v>1912</v>
      </c>
      <c r="L6" s="2041" t="s">
        <v>1913</v>
      </c>
      <c r="M6" s="2042" t="s">
        <v>1914</v>
      </c>
      <c r="N6" s="2043" t="s">
        <v>1915</v>
      </c>
      <c r="O6" s="2044" t="s">
        <v>1910</v>
      </c>
      <c r="P6" s="2041" t="s">
        <v>1911</v>
      </c>
      <c r="Q6" s="2040" t="s">
        <v>1912</v>
      </c>
      <c r="R6" s="2041" t="s">
        <v>1913</v>
      </c>
      <c r="S6" s="2042" t="s">
        <v>1914</v>
      </c>
      <c r="T6" s="2043" t="s">
        <v>1915</v>
      </c>
    </row>
    <row r="7" customFormat="false" ht="18" hidden="false" customHeight="true" outlineLevel="0" collapsed="false">
      <c r="A7" s="2037"/>
      <c r="B7" s="2037"/>
      <c r="C7" s="2045" t="s">
        <v>1916</v>
      </c>
      <c r="D7" s="2045"/>
      <c r="E7" s="2045"/>
      <c r="F7" s="2046" t="s">
        <v>286</v>
      </c>
      <c r="G7" s="2046"/>
      <c r="H7" s="2046"/>
      <c r="I7" s="2167" t="s">
        <v>1916</v>
      </c>
      <c r="J7" s="2167"/>
      <c r="K7" s="2167"/>
      <c r="L7" s="2046" t="s">
        <v>286</v>
      </c>
      <c r="M7" s="2046"/>
      <c r="N7" s="2046"/>
      <c r="O7" s="2167" t="s">
        <v>1916</v>
      </c>
      <c r="P7" s="2167"/>
      <c r="Q7" s="2167"/>
      <c r="R7" s="2046" t="s">
        <v>286</v>
      </c>
      <c r="S7" s="2046"/>
      <c r="T7" s="2046"/>
    </row>
    <row r="8" customFormat="false" ht="16.5" hidden="false" customHeight="true" outlineLevel="0" collapsed="false">
      <c r="A8" s="2056" t="s">
        <v>1723</v>
      </c>
      <c r="B8" s="2084"/>
      <c r="C8" s="2058" t="n">
        <v>451.526628397632</v>
      </c>
      <c r="D8" s="2059" t="n">
        <v>468.293268397632</v>
      </c>
      <c r="E8" s="2061" t="n">
        <v>16.76664</v>
      </c>
      <c r="F8" s="2061" t="n">
        <v>3.71332252529626</v>
      </c>
      <c r="G8" s="2062" t="n">
        <v>0.00253654142661737</v>
      </c>
      <c r="H8" s="2063" t="n">
        <v>0.00254375656430601</v>
      </c>
      <c r="I8" s="2068" t="n">
        <v>20691.63824049</v>
      </c>
      <c r="J8" s="2065" t="n">
        <v>20647.9448577542</v>
      </c>
      <c r="K8" s="2061" t="n">
        <v>-43.6933827358</v>
      </c>
      <c r="L8" s="2061" t="n">
        <v>-0.211164443472218</v>
      </c>
      <c r="M8" s="2062" t="n">
        <v>-0.00661015417390754</v>
      </c>
      <c r="N8" s="2063" t="n">
        <v>-0.006628956615692</v>
      </c>
      <c r="O8" s="2064" t="n">
        <v>1263.27089446943</v>
      </c>
      <c r="P8" s="2065" t="n">
        <v>1263.83700897547</v>
      </c>
      <c r="Q8" s="2061" t="n">
        <v>0.56611450604</v>
      </c>
      <c r="R8" s="2168" t="n">
        <v>0.0448133894732845</v>
      </c>
      <c r="S8" s="2169" t="n">
        <v>8.56446429803164E-005</v>
      </c>
      <c r="T8" s="2063" t="n">
        <v>8.58882573305149E-005</v>
      </c>
    </row>
    <row r="9" customFormat="false" ht="15.75" hidden="false" customHeight="true" outlineLevel="0" collapsed="false">
      <c r="A9" s="2066" t="s">
        <v>1964</v>
      </c>
      <c r="B9" s="2057" t="s">
        <v>1965</v>
      </c>
      <c r="C9" s="2068" t="s">
        <v>650</v>
      </c>
      <c r="D9" s="2065" t="s">
        <v>650</v>
      </c>
      <c r="E9" s="2061"/>
      <c r="F9" s="2061"/>
      <c r="G9" s="2062"/>
      <c r="H9" s="2063"/>
      <c r="I9" s="2068" t="n">
        <v>19885.554856104</v>
      </c>
      <c r="J9" s="2065" t="n">
        <v>19842.2451332071</v>
      </c>
      <c r="K9" s="2061" t="n">
        <v>-43.3097228969</v>
      </c>
      <c r="L9" s="2061" t="n">
        <v>-0.217794892877029</v>
      </c>
      <c r="M9" s="2062" t="n">
        <v>-0.00655211218844717</v>
      </c>
      <c r="N9" s="2063" t="n">
        <v>-0.00657074953104878</v>
      </c>
      <c r="O9" s="2170"/>
      <c r="P9" s="2129"/>
      <c r="Q9" s="2096"/>
      <c r="R9" s="2171"/>
      <c r="S9" s="2172"/>
      <c r="T9" s="2142"/>
    </row>
    <row r="10" customFormat="false" ht="15.75" hidden="false" customHeight="true" outlineLevel="0" collapsed="false">
      <c r="A10" s="2066" t="s">
        <v>1966</v>
      </c>
      <c r="B10" s="2072" t="s">
        <v>1967</v>
      </c>
      <c r="C10" s="2173"/>
      <c r="D10" s="2130"/>
      <c r="E10" s="2122"/>
      <c r="F10" s="2130"/>
      <c r="G10" s="2135"/>
      <c r="H10" s="2136"/>
      <c r="I10" s="2174" t="n">
        <v>803.027733585</v>
      </c>
      <c r="J10" s="2071" t="n">
        <v>802.643053292722</v>
      </c>
      <c r="K10" s="2061" t="n">
        <v>-0.384680292278</v>
      </c>
      <c r="L10" s="2134" t="n">
        <v>-0.0479037368436472</v>
      </c>
      <c r="M10" s="2175" t="n">
        <v>-5.81963647675639E-005</v>
      </c>
      <c r="N10" s="2176" t="n">
        <v>-5.83619030790497E-005</v>
      </c>
      <c r="O10" s="2177" t="n">
        <v>1214.97265266943</v>
      </c>
      <c r="P10" s="2071" t="n">
        <v>1214.97174989547</v>
      </c>
      <c r="Q10" s="2061" t="n">
        <v>-0.00090277396</v>
      </c>
      <c r="R10" s="2178" t="n">
        <v>-7.43040558675123E-005</v>
      </c>
      <c r="S10" s="2179" t="n">
        <v>-1.36576174380282E-007</v>
      </c>
      <c r="T10" s="2093" t="n">
        <v>-1.36964662379256E-007</v>
      </c>
    </row>
    <row r="11" customFormat="false" ht="15.75" hidden="false" customHeight="true" outlineLevel="0" collapsed="false">
      <c r="A11" s="2066" t="s">
        <v>1968</v>
      </c>
      <c r="B11" s="2072" t="s">
        <v>1580</v>
      </c>
      <c r="C11" s="2073" t="n">
        <v>451.526628397632</v>
      </c>
      <c r="D11" s="2071" t="n">
        <v>468.293268397632</v>
      </c>
      <c r="E11" s="2061" t="n">
        <v>16.76664</v>
      </c>
      <c r="F11" s="2061" t="n">
        <v>3.71332252529626</v>
      </c>
      <c r="G11" s="2062" t="n">
        <v>0.00253654142661737</v>
      </c>
      <c r="H11" s="2063" t="n">
        <v>0.00254375656430601</v>
      </c>
      <c r="I11" s="2073" t="n">
        <v>3.055650801</v>
      </c>
      <c r="J11" s="2071" t="n">
        <v>3.0566712543192</v>
      </c>
      <c r="K11" s="2061" t="n">
        <v>0.0010204533192</v>
      </c>
      <c r="L11" s="2061" t="n">
        <v>0.0333956131003589</v>
      </c>
      <c r="M11" s="2062" t="n">
        <v>1.54379298301866E-007</v>
      </c>
      <c r="N11" s="2063" t="n">
        <v>1.54818426905024E-007</v>
      </c>
      <c r="O11" s="2070" t="n">
        <v>48.2982418</v>
      </c>
      <c r="P11" s="2071" t="n">
        <v>48.86525908</v>
      </c>
      <c r="Q11" s="2061" t="n">
        <v>0.56701728</v>
      </c>
      <c r="R11" s="2180" t="n">
        <v>1.17399155511289</v>
      </c>
      <c r="S11" s="2181" t="n">
        <v>8.57812191546967E-005</v>
      </c>
      <c r="T11" s="2093" t="n">
        <v>8.60252219928942E-005</v>
      </c>
    </row>
    <row r="12" customFormat="false" ht="16.5" hidden="false" customHeight="true" outlineLevel="0" collapsed="false">
      <c r="A12" s="2143" t="s">
        <v>1969</v>
      </c>
      <c r="B12" s="2144" t="s">
        <v>502</v>
      </c>
      <c r="C12" s="2078" t="s">
        <v>46</v>
      </c>
      <c r="D12" s="2079" t="s">
        <v>46</v>
      </c>
      <c r="E12" s="2080"/>
      <c r="F12" s="2080"/>
      <c r="G12" s="2081"/>
      <c r="H12" s="2082"/>
      <c r="I12" s="2078" t="s">
        <v>46</v>
      </c>
      <c r="J12" s="2079" t="s">
        <v>46</v>
      </c>
      <c r="K12" s="2080"/>
      <c r="L12" s="2080"/>
      <c r="M12" s="2081"/>
      <c r="N12" s="2082"/>
      <c r="O12" s="2083" t="s">
        <v>46</v>
      </c>
      <c r="P12" s="2079" t="s">
        <v>46</v>
      </c>
      <c r="Q12" s="2080"/>
      <c r="R12" s="2182"/>
      <c r="S12" s="2183"/>
      <c r="T12" s="2082"/>
    </row>
    <row r="13" customFormat="false" ht="15.75" hidden="false" customHeight="true" outlineLevel="0" collapsed="false">
      <c r="A13" s="2184" t="s">
        <v>1970</v>
      </c>
      <c r="B13" s="2185"/>
      <c r="C13" s="2186" t="s">
        <v>46</v>
      </c>
      <c r="D13" s="2065" t="s">
        <v>46</v>
      </c>
      <c r="E13" s="2061"/>
      <c r="F13" s="2061"/>
      <c r="G13" s="2062"/>
      <c r="H13" s="2063"/>
      <c r="I13" s="2068" t="s">
        <v>46</v>
      </c>
      <c r="J13" s="2065" t="s">
        <v>46</v>
      </c>
      <c r="K13" s="2061"/>
      <c r="L13" s="2061"/>
      <c r="M13" s="2062"/>
      <c r="N13" s="2063"/>
      <c r="O13" s="2064" t="s">
        <v>46</v>
      </c>
      <c r="P13" s="2065" t="s">
        <v>46</v>
      </c>
      <c r="Q13" s="2061"/>
      <c r="R13" s="2168"/>
      <c r="S13" s="2169"/>
      <c r="T13" s="2063"/>
    </row>
    <row r="14" customFormat="false" ht="16.5" hidden="false" customHeight="true" outlineLevel="0" collapsed="false">
      <c r="A14" s="2187"/>
      <c r="B14" s="2187"/>
      <c r="C14" s="2174"/>
      <c r="D14" s="2065"/>
      <c r="E14" s="2188"/>
      <c r="F14" s="2188"/>
      <c r="G14" s="2189"/>
      <c r="H14" s="2190"/>
      <c r="I14" s="2174"/>
      <c r="J14" s="2174"/>
      <c r="K14" s="2188"/>
      <c r="L14" s="2188"/>
      <c r="M14" s="2189"/>
      <c r="N14" s="2190"/>
      <c r="O14" s="2177"/>
      <c r="P14" s="2174"/>
      <c r="Q14" s="2188"/>
      <c r="R14" s="2178"/>
      <c r="S14" s="2179"/>
      <c r="T14" s="2190"/>
    </row>
    <row r="15" customFormat="false" ht="15.75" hidden="false" customHeight="true" outlineLevel="0" collapsed="false">
      <c r="A15" s="2191" t="s">
        <v>1971</v>
      </c>
      <c r="B15" s="2192"/>
      <c r="C15" s="2193"/>
      <c r="D15" s="2194"/>
      <c r="E15" s="2195"/>
      <c r="F15" s="2194"/>
      <c r="G15" s="2194"/>
      <c r="H15" s="2196"/>
      <c r="I15" s="2194"/>
      <c r="J15" s="2197"/>
      <c r="K15" s="2195"/>
      <c r="L15" s="2194"/>
      <c r="M15" s="2194"/>
      <c r="N15" s="2196"/>
      <c r="O15" s="2198"/>
      <c r="P15" s="2197"/>
      <c r="Q15" s="2195"/>
      <c r="R15" s="2197"/>
      <c r="S15" s="2197"/>
      <c r="T15" s="2199"/>
    </row>
    <row r="16" customFormat="false" ht="15.75" hidden="false" customHeight="true" outlineLevel="0" collapsed="false">
      <c r="A16" s="2200" t="s">
        <v>63</v>
      </c>
      <c r="B16" s="2201"/>
      <c r="C16" s="2202" t="n">
        <v>38998.7431472345</v>
      </c>
      <c r="D16" s="2203" t="n">
        <v>38391.096200807</v>
      </c>
      <c r="E16" s="2204" t="n">
        <v>-607.6469464275</v>
      </c>
      <c r="F16" s="2204" t="n">
        <v>-1.55811930690538</v>
      </c>
      <c r="G16" s="2205" t="n">
        <v>-0.0919278789531416</v>
      </c>
      <c r="H16" s="2206" t="n">
        <v>-0.0921893658333128</v>
      </c>
      <c r="I16" s="2202" t="n">
        <v>4.11956310424208</v>
      </c>
      <c r="J16" s="2203" t="n">
        <v>4.1694176768928</v>
      </c>
      <c r="K16" s="2204" t="n">
        <v>0.04985457265072</v>
      </c>
      <c r="L16" s="2204" t="n">
        <v>1.21019077482719</v>
      </c>
      <c r="M16" s="2205" t="n">
        <v>7.54224989830144E-006</v>
      </c>
      <c r="N16" s="2206" t="n">
        <v>7.56370366638396E-006</v>
      </c>
      <c r="O16" s="2207" t="n">
        <v>371.412573128765</v>
      </c>
      <c r="P16" s="2203" t="n">
        <v>365.431969916045</v>
      </c>
      <c r="Q16" s="2204" t="n">
        <v>-5.98060321272</v>
      </c>
      <c r="R16" s="2208" t="n">
        <v>-1.6102317598836</v>
      </c>
      <c r="S16" s="2209" t="n">
        <v>-0.000904775661982678</v>
      </c>
      <c r="T16" s="2210" t="n">
        <v>-0.000907349276949115</v>
      </c>
    </row>
    <row r="17" customFormat="false" ht="15.75" hidden="false" customHeight="true" outlineLevel="0" collapsed="false">
      <c r="A17" s="2211" t="s">
        <v>66</v>
      </c>
      <c r="B17" s="2212"/>
      <c r="C17" s="2213" t="s">
        <v>30</v>
      </c>
      <c r="D17" s="2214" t="s">
        <v>30</v>
      </c>
      <c r="E17" s="2204"/>
      <c r="F17" s="2215"/>
      <c r="G17" s="2216"/>
      <c r="H17" s="2210"/>
      <c r="I17" s="2202" t="s">
        <v>30</v>
      </c>
      <c r="J17" s="2203" t="s">
        <v>30</v>
      </c>
      <c r="K17" s="2215"/>
      <c r="L17" s="2215"/>
      <c r="M17" s="2216"/>
      <c r="N17" s="2210"/>
      <c r="O17" s="2217" t="s">
        <v>30</v>
      </c>
      <c r="P17" s="2214" t="s">
        <v>30</v>
      </c>
      <c r="Q17" s="2204"/>
      <c r="R17" s="2218"/>
      <c r="S17" s="2219"/>
      <c r="T17" s="2220"/>
    </row>
    <row r="18" customFormat="false" ht="18" hidden="false" customHeight="true" outlineLevel="0" collapsed="false">
      <c r="A18" s="2221" t="s">
        <v>1972</v>
      </c>
      <c r="B18" s="2222"/>
      <c r="C18" s="2223" t="n">
        <v>9357.619296</v>
      </c>
      <c r="D18" s="2224" t="n">
        <v>9349.49981730792</v>
      </c>
      <c r="E18" s="2225" t="n">
        <v>-8.11947869208</v>
      </c>
      <c r="F18" s="2226" t="n">
        <v>-0.086768636714589</v>
      </c>
      <c r="G18" s="2227" t="n">
        <v>-0.00122835547641018</v>
      </c>
      <c r="H18" s="2228" t="n">
        <v>-0.00123184950721917</v>
      </c>
      <c r="I18" s="2229"/>
      <c r="J18" s="2230"/>
      <c r="K18" s="2229"/>
      <c r="L18" s="2231"/>
      <c r="M18" s="2232"/>
      <c r="N18" s="2233"/>
      <c r="O18" s="2234"/>
      <c r="P18" s="2230"/>
      <c r="Q18" s="2229"/>
      <c r="R18" s="2235"/>
      <c r="S18" s="2236"/>
      <c r="T18" s="2237"/>
    </row>
    <row r="19" customFormat="false" ht="16.5" hidden="false" customHeight="true" outlineLevel="0" collapsed="false">
      <c r="A19" s="2238"/>
      <c r="B19" s="2238"/>
      <c r="C19" s="2238"/>
      <c r="D19" s="2238"/>
      <c r="E19" s="2238"/>
      <c r="F19" s="2238"/>
      <c r="G19" s="2238"/>
      <c r="H19" s="2238"/>
      <c r="I19" s="2238"/>
      <c r="J19" s="2238"/>
      <c r="K19" s="2238"/>
      <c r="L19" s="2238"/>
      <c r="M19" s="2239"/>
      <c r="N19" s="2240"/>
      <c r="O19" s="2240"/>
      <c r="P19" s="2240"/>
      <c r="Q19" s="2240"/>
      <c r="R19" s="2240"/>
      <c r="S19" s="2240"/>
      <c r="T19" s="2240"/>
    </row>
    <row r="20" customFormat="false" ht="17.25" hidden="false" customHeight="true" outlineLevel="0" collapsed="false">
      <c r="A20" s="2241" t="s">
        <v>5</v>
      </c>
      <c r="B20" s="2241"/>
      <c r="C20" s="2038" t="s">
        <v>701</v>
      </c>
      <c r="D20" s="2038"/>
      <c r="E20" s="2038"/>
      <c r="F20" s="2038"/>
      <c r="G20" s="2038"/>
      <c r="H20" s="2038"/>
      <c r="I20" s="2039" t="s">
        <v>704</v>
      </c>
      <c r="J20" s="2039"/>
      <c r="K20" s="2039"/>
      <c r="L20" s="2039"/>
      <c r="M20" s="2039"/>
      <c r="N20" s="2039"/>
      <c r="O20" s="2242" t="s">
        <v>1973</v>
      </c>
      <c r="P20" s="2242"/>
      <c r="Q20" s="2242"/>
      <c r="R20" s="2242"/>
      <c r="S20" s="2242"/>
      <c r="T20" s="2242"/>
    </row>
    <row r="21" customFormat="false" ht="80.1" hidden="false" customHeight="true" outlineLevel="0" collapsed="false">
      <c r="A21" s="2241"/>
      <c r="B21" s="2241"/>
      <c r="C21" s="2041" t="s">
        <v>1910</v>
      </c>
      <c r="D21" s="2041" t="s">
        <v>1911</v>
      </c>
      <c r="E21" s="2041" t="s">
        <v>1912</v>
      </c>
      <c r="F21" s="2041" t="s">
        <v>1913</v>
      </c>
      <c r="G21" s="2042" t="s">
        <v>1914</v>
      </c>
      <c r="H21" s="2043" t="s">
        <v>1915</v>
      </c>
      <c r="I21" s="2041" t="s">
        <v>1910</v>
      </c>
      <c r="J21" s="2041" t="s">
        <v>1911</v>
      </c>
      <c r="K21" s="2041" t="s">
        <v>1912</v>
      </c>
      <c r="L21" s="2041" t="s">
        <v>1913</v>
      </c>
      <c r="M21" s="2042" t="s">
        <v>1914</v>
      </c>
      <c r="N21" s="2043" t="s">
        <v>1915</v>
      </c>
      <c r="O21" s="2041" t="s">
        <v>1910</v>
      </c>
      <c r="P21" s="2041" t="s">
        <v>1911</v>
      </c>
      <c r="Q21" s="2040" t="s">
        <v>1912</v>
      </c>
      <c r="R21" s="2041" t="s">
        <v>1913</v>
      </c>
      <c r="S21" s="2042" t="s">
        <v>1914</v>
      </c>
      <c r="T21" s="2043" t="s">
        <v>1915</v>
      </c>
    </row>
    <row r="22" customFormat="false" ht="15" hidden="false" customHeight="true" outlineLevel="0" collapsed="false">
      <c r="A22" s="2243"/>
      <c r="B22" s="2243"/>
      <c r="C22" s="2045" t="s">
        <v>1916</v>
      </c>
      <c r="D22" s="2045"/>
      <c r="E22" s="2045"/>
      <c r="F22" s="2046" t="s">
        <v>286</v>
      </c>
      <c r="G22" s="2046"/>
      <c r="H22" s="2046"/>
      <c r="I22" s="2167" t="s">
        <v>1974</v>
      </c>
      <c r="J22" s="2167"/>
      <c r="K22" s="2167"/>
      <c r="L22" s="2046" t="s">
        <v>286</v>
      </c>
      <c r="M22" s="2046"/>
      <c r="N22" s="2046"/>
      <c r="O22" s="2167" t="s">
        <v>1916</v>
      </c>
      <c r="P22" s="2167"/>
      <c r="Q22" s="2167"/>
      <c r="R22" s="2046" t="s">
        <v>286</v>
      </c>
      <c r="S22" s="2046"/>
      <c r="T22" s="2046"/>
    </row>
    <row r="23" customFormat="false" ht="15" hidden="false" customHeight="true" outlineLevel="0" collapsed="false">
      <c r="A23" s="2244" t="s">
        <v>1975</v>
      </c>
      <c r="B23" s="2245"/>
      <c r="C23" s="2246" t="n">
        <v>8947.54274842751</v>
      </c>
      <c r="D23" s="2247" t="n">
        <v>8950.39913229959</v>
      </c>
      <c r="E23" s="2248" t="n">
        <v>2.85638387208</v>
      </c>
      <c r="F23" s="2248" t="n">
        <v>0.031923668345504</v>
      </c>
      <c r="G23" s="2249" t="n">
        <v>0.00043212808421083</v>
      </c>
      <c r="H23" s="2250" t="n">
        <v>0.000433357263278828</v>
      </c>
      <c r="I23" s="2247" t="n">
        <v>336.1150873</v>
      </c>
      <c r="J23" s="2247" t="n">
        <v>331.480030726707</v>
      </c>
      <c r="K23" s="2248" t="n">
        <v>-4.635056573293</v>
      </c>
      <c r="L23" s="2248" t="n">
        <v>-1.37900878253525</v>
      </c>
      <c r="M23" s="2249" t="n">
        <v>-0.000701214615025602</v>
      </c>
      <c r="N23" s="2250" t="n">
        <v>-0.000703209204959598</v>
      </c>
      <c r="O23" s="2247" t="n">
        <v>1128.3200354914</v>
      </c>
      <c r="P23" s="2247" t="n">
        <v>1128.3207994985</v>
      </c>
      <c r="Q23" s="2248" t="n">
        <v>0.0007640071</v>
      </c>
      <c r="R23" s="2251" t="n">
        <v>6.77119147704598E-005</v>
      </c>
      <c r="S23" s="2252" t="n">
        <v>1.15582827530131E-007</v>
      </c>
      <c r="T23" s="2250" t="n">
        <v>1.15911600404219E-007</v>
      </c>
    </row>
    <row r="24" customFormat="false" ht="15" hidden="false" customHeight="true" outlineLevel="0" collapsed="false">
      <c r="A24" s="2253" t="s">
        <v>1976</v>
      </c>
      <c r="B24" s="2057" t="s">
        <v>627</v>
      </c>
      <c r="C24" s="2254"/>
      <c r="D24" s="2255"/>
      <c r="E24" s="2255"/>
      <c r="F24" s="2255"/>
      <c r="G24" s="2256"/>
      <c r="H24" s="2257"/>
      <c r="I24" s="2068" t="n">
        <v>152.3615</v>
      </c>
      <c r="J24" s="2065" t="n">
        <v>147.726443551</v>
      </c>
      <c r="K24" s="2061" t="n">
        <v>-4.635056449</v>
      </c>
      <c r="L24" s="2258" t="n">
        <v>-3.04214414336956</v>
      </c>
      <c r="M24" s="2259" t="n">
        <v>-0.000701214596221934</v>
      </c>
      <c r="N24" s="2260" t="n">
        <v>-0.000703209186102443</v>
      </c>
      <c r="O24" s="2129"/>
      <c r="P24" s="2129"/>
      <c r="Q24" s="2129"/>
      <c r="R24" s="2129"/>
      <c r="S24" s="2141"/>
      <c r="T24" s="2142"/>
    </row>
    <row r="25" customFormat="false" ht="16.5" hidden="false" customHeight="true" outlineLevel="0" collapsed="false">
      <c r="A25" s="2261" t="s">
        <v>1977</v>
      </c>
      <c r="B25" s="2074" t="s">
        <v>1978</v>
      </c>
      <c r="C25" s="2262" t="n">
        <v>283.4078</v>
      </c>
      <c r="D25" s="2071" t="n">
        <v>283.4078</v>
      </c>
      <c r="E25" s="2069"/>
      <c r="F25" s="2069"/>
      <c r="G25" s="2092"/>
      <c r="H25" s="2093"/>
      <c r="I25" s="2073" t="n">
        <v>90.2252103</v>
      </c>
      <c r="J25" s="2071" t="n">
        <v>90.2252102713405</v>
      </c>
      <c r="K25" s="2069" t="n">
        <v>-2.86595E-008</v>
      </c>
      <c r="L25" s="2069" t="n">
        <v>-3.1764403282697E-008</v>
      </c>
      <c r="M25" s="2092" t="n">
        <v>-4.33575296041071E-012</v>
      </c>
      <c r="N25" s="2093" t="n">
        <v>-4.34808591672083E-012</v>
      </c>
      <c r="O25" s="2073" t="s">
        <v>133</v>
      </c>
      <c r="P25" s="2071" t="s">
        <v>133</v>
      </c>
      <c r="Q25" s="2069"/>
      <c r="R25" s="2263"/>
      <c r="S25" s="2264"/>
      <c r="T25" s="2093"/>
    </row>
    <row r="26" customFormat="false" ht="16.5" hidden="false" customHeight="true" outlineLevel="0" collapsed="false">
      <c r="A26" s="2261" t="s">
        <v>1979</v>
      </c>
      <c r="B26" s="2074" t="s">
        <v>1980</v>
      </c>
      <c r="C26" s="2262" t="n">
        <v>8662.95535442751</v>
      </c>
      <c r="D26" s="2071" t="n">
        <v>8665.81173829959</v>
      </c>
      <c r="E26" s="2069" t="n">
        <v>2.85638387208</v>
      </c>
      <c r="F26" s="2069" t="n">
        <v>0.0329723951609693</v>
      </c>
      <c r="G26" s="2092" t="n">
        <v>0.00043212808421083</v>
      </c>
      <c r="H26" s="2093" t="n">
        <v>0.000433357263278828</v>
      </c>
      <c r="I26" s="2073" t="n">
        <v>93.528377</v>
      </c>
      <c r="J26" s="2071" t="n">
        <v>93.5283769043666</v>
      </c>
      <c r="K26" s="2069" t="n">
        <v>-9.56334E-008</v>
      </c>
      <c r="L26" s="2069" t="n">
        <v>-1.02250689674629E-007</v>
      </c>
      <c r="M26" s="2092" t="n">
        <v>-1.44679005971542E-011</v>
      </c>
      <c r="N26" s="2093" t="n">
        <v>-1.45090542301202E-011</v>
      </c>
      <c r="O26" s="2073" t="n">
        <v>740.2993864514</v>
      </c>
      <c r="P26" s="2071" t="n">
        <v>740.300150458501</v>
      </c>
      <c r="Q26" s="2069" t="n">
        <v>0.000764007101</v>
      </c>
      <c r="R26" s="2263" t="n">
        <v>0.000103202449543042</v>
      </c>
      <c r="S26" s="2264" t="n">
        <v>1.15582827681416E-007</v>
      </c>
      <c r="T26" s="2093" t="n">
        <v>1.15911600555935E-007</v>
      </c>
    </row>
    <row r="27" customFormat="false" ht="15.75" hidden="false" customHeight="true" outlineLevel="0" collapsed="false">
      <c r="A27" s="2265" t="s">
        <v>1941</v>
      </c>
      <c r="B27" s="2266" t="s">
        <v>756</v>
      </c>
      <c r="C27" s="2267" t="s">
        <v>46</v>
      </c>
      <c r="D27" s="2268" t="s">
        <v>46</v>
      </c>
      <c r="E27" s="2269"/>
      <c r="F27" s="2269"/>
      <c r="G27" s="2270"/>
      <c r="H27" s="2271"/>
      <c r="I27" s="2272" t="s">
        <v>46</v>
      </c>
      <c r="J27" s="2272" t="s">
        <v>46</v>
      </c>
      <c r="K27" s="2269"/>
      <c r="L27" s="2269"/>
      <c r="M27" s="2270"/>
      <c r="N27" s="2271"/>
      <c r="O27" s="2272" t="s">
        <v>46</v>
      </c>
      <c r="P27" s="2272" t="s">
        <v>46</v>
      </c>
      <c r="Q27" s="2273"/>
      <c r="R27" s="2274"/>
      <c r="S27" s="2275"/>
      <c r="T27" s="2082"/>
    </row>
    <row r="28" customFormat="false" ht="28.5" hidden="false" customHeight="true" outlineLevel="0" collapsed="false">
      <c r="A28" s="2276" t="s">
        <v>1981</v>
      </c>
      <c r="B28" s="2276"/>
      <c r="C28" s="2277" t="n">
        <v>49768.328116</v>
      </c>
      <c r="D28" s="2278" t="n">
        <v>49768.3281180683</v>
      </c>
      <c r="E28" s="2225" t="n">
        <v>2.0683E-006</v>
      </c>
      <c r="F28" s="2225" t="n">
        <v>4.15585608255728E-009</v>
      </c>
      <c r="G28" s="2279" t="n">
        <v>3.12902801794081E-010</v>
      </c>
      <c r="H28" s="2280" t="n">
        <v>3.13792847103184E-010</v>
      </c>
      <c r="I28" s="2278" t="n">
        <v>157.744991</v>
      </c>
      <c r="J28" s="2278" t="n">
        <v>157.74499097602</v>
      </c>
      <c r="K28" s="2225" t="n">
        <v>-2.398E-008</v>
      </c>
      <c r="L28" s="2225" t="n">
        <v>-1.52017461539111E-008</v>
      </c>
      <c r="M28" s="2279" t="n">
        <v>-3.62781472079586E-012</v>
      </c>
      <c r="N28" s="2280" t="n">
        <v>-3.63813396196603E-012</v>
      </c>
      <c r="O28" s="2278" t="n">
        <v>1221.74346665</v>
      </c>
      <c r="P28" s="2278" t="n">
        <v>1221.74346615401</v>
      </c>
      <c r="Q28" s="2281" t="n">
        <v>-4.9599E-007</v>
      </c>
      <c r="R28" s="2282" t="n">
        <v>-4.05972541202882E-008</v>
      </c>
      <c r="S28" s="2283" t="n">
        <v>-7.50358558535253E-011</v>
      </c>
      <c r="T28" s="2228" t="n">
        <v>-7.52492937362607E-011</v>
      </c>
    </row>
    <row r="29" customFormat="false" ht="13.5" hidden="false" customHeight="true" outlineLevel="0" collapsed="false">
      <c r="A29" s="2284"/>
      <c r="B29" s="2285"/>
      <c r="C29" s="2285"/>
      <c r="D29" s="2285"/>
      <c r="E29" s="2285"/>
      <c r="F29" s="2285"/>
      <c r="G29" s="2285"/>
      <c r="H29" s="2285"/>
      <c r="I29" s="2285"/>
      <c r="J29" s="2285"/>
      <c r="K29" s="2285"/>
      <c r="L29" s="2285"/>
      <c r="M29" s="2285"/>
      <c r="N29" s="2286"/>
      <c r="O29" s="2286"/>
      <c r="P29" s="2286"/>
      <c r="Q29" s="2286"/>
      <c r="R29" s="2286"/>
      <c r="S29" s="2286"/>
      <c r="T29" s="2287"/>
    </row>
    <row r="30" customFormat="false" ht="16.5" hidden="false" customHeight="true" outlineLevel="0" collapsed="false">
      <c r="A30" s="2284"/>
      <c r="B30" s="2288"/>
      <c r="C30" s="2288"/>
      <c r="D30" s="2289"/>
      <c r="E30" s="2290" t="s">
        <v>1910</v>
      </c>
      <c r="F30" s="2290"/>
      <c r="G30" s="2291" t="s">
        <v>1911</v>
      </c>
      <c r="H30" s="2291"/>
      <c r="I30" s="2292" t="s">
        <v>1912</v>
      </c>
      <c r="J30" s="2293" t="s">
        <v>1982</v>
      </c>
      <c r="K30" s="2294"/>
      <c r="L30" s="2294"/>
      <c r="M30" s="2295"/>
      <c r="N30" s="2295"/>
      <c r="O30" s="2295"/>
      <c r="P30" s="2295"/>
      <c r="Q30" s="2295"/>
      <c r="R30" s="2295"/>
      <c r="S30" s="2295"/>
      <c r="T30" s="2296"/>
    </row>
    <row r="31" customFormat="false" ht="18" hidden="false" customHeight="true" outlineLevel="0" collapsed="false">
      <c r="A31" s="2284"/>
      <c r="B31" s="2297"/>
      <c r="C31" s="2298"/>
      <c r="D31" s="2299"/>
      <c r="E31" s="2300" t="s">
        <v>1916</v>
      </c>
      <c r="F31" s="2300"/>
      <c r="G31" s="2300"/>
      <c r="H31" s="2300"/>
      <c r="I31" s="2300"/>
      <c r="J31" s="2301" t="s">
        <v>286</v>
      </c>
      <c r="K31" s="2302"/>
      <c r="L31" s="2302"/>
      <c r="M31" s="2240"/>
      <c r="N31" s="2240"/>
      <c r="O31" s="2240"/>
      <c r="P31" s="2240"/>
      <c r="Q31" s="2240"/>
      <c r="R31" s="2240"/>
      <c r="S31" s="2240"/>
      <c r="T31" s="2303"/>
    </row>
    <row r="32" customFormat="false" ht="18" hidden="false" customHeight="true" outlineLevel="0" collapsed="false">
      <c r="A32" s="2284"/>
      <c r="B32" s="2304" t="s">
        <v>1983</v>
      </c>
      <c r="C32" s="2305"/>
      <c r="D32" s="2306"/>
      <c r="E32" s="2064" t="n">
        <v>658511.070767754</v>
      </c>
      <c r="F32" s="2064"/>
      <c r="G32" s="2068" t="n">
        <v>659129.109886908</v>
      </c>
      <c r="H32" s="2068"/>
      <c r="I32" s="2307" t="n">
        <v>618.039119154</v>
      </c>
      <c r="J32" s="2308" t="n">
        <v>0.0938540210771877</v>
      </c>
      <c r="K32" s="2302"/>
      <c r="L32" s="2302"/>
      <c r="M32" s="2240"/>
      <c r="N32" s="2240"/>
      <c r="O32" s="2240"/>
      <c r="P32" s="2240"/>
      <c r="Q32" s="2240"/>
      <c r="R32" s="2240"/>
      <c r="S32" s="2240"/>
      <c r="T32" s="2303"/>
    </row>
    <row r="33" customFormat="false" ht="18.75" hidden="false" customHeight="true" outlineLevel="0" collapsed="false">
      <c r="A33" s="2309"/>
      <c r="B33" s="2310" t="s">
        <v>1984</v>
      </c>
      <c r="C33" s="2311"/>
      <c r="D33" s="2312"/>
      <c r="E33" s="2313" t="n">
        <v>660424.020570088</v>
      </c>
      <c r="F33" s="2313"/>
      <c r="G33" s="2078" t="n">
        <v>661003.988504114</v>
      </c>
      <c r="H33" s="2078"/>
      <c r="I33" s="2314" t="n">
        <v>579.967934026</v>
      </c>
      <c r="J33" s="2315" t="n">
        <v>0.087817510563198</v>
      </c>
      <c r="K33" s="2298"/>
      <c r="L33" s="2298"/>
      <c r="M33" s="2316"/>
      <c r="N33" s="2316"/>
      <c r="O33" s="2316"/>
      <c r="P33" s="2316"/>
      <c r="Q33" s="2316"/>
      <c r="R33" s="2316"/>
      <c r="S33" s="2316"/>
      <c r="T33" s="2317"/>
    </row>
    <row r="34" customFormat="false" ht="12" hidden="false" customHeight="true" outlineLevel="0" collapsed="false">
      <c r="A34" s="2318"/>
      <c r="B34" s="2318"/>
      <c r="C34" s="2318"/>
      <c r="D34" s="2318"/>
      <c r="E34" s="2318"/>
      <c r="F34" s="2318"/>
      <c r="G34" s="2318"/>
      <c r="H34" s="2318"/>
      <c r="I34" s="2318"/>
      <c r="J34" s="2318"/>
      <c r="K34" s="2318"/>
      <c r="L34" s="2318"/>
      <c r="M34" s="2318"/>
      <c r="N34" s="2319"/>
      <c r="O34" s="2319"/>
      <c r="P34" s="2319"/>
      <c r="Q34" s="2319"/>
      <c r="R34" s="2319"/>
      <c r="S34" s="2319"/>
      <c r="T34" s="2319"/>
    </row>
    <row r="35" customFormat="false" ht="15.75" hidden="false" customHeight="true" outlineLevel="0" collapsed="false">
      <c r="A35" s="2320" t="s">
        <v>1985</v>
      </c>
      <c r="B35" s="2321"/>
      <c r="C35" s="2321"/>
      <c r="D35" s="2321"/>
      <c r="E35" s="2321"/>
      <c r="F35" s="2321"/>
      <c r="G35" s="2321"/>
      <c r="H35" s="2321"/>
      <c r="I35" s="2321"/>
      <c r="J35" s="2321"/>
      <c r="K35" s="2321"/>
      <c r="L35" s="2321"/>
      <c r="M35" s="2321"/>
      <c r="N35" s="2321"/>
      <c r="O35" s="2321"/>
      <c r="P35" s="2321"/>
      <c r="Q35" s="2321"/>
      <c r="R35" s="2321"/>
      <c r="S35" s="2321"/>
      <c r="T35" s="2321"/>
    </row>
    <row r="36" customFormat="false" ht="15.75" hidden="false" customHeight="true" outlineLevel="0" collapsed="false">
      <c r="A36" s="2320" t="s">
        <v>1986</v>
      </c>
      <c r="B36" s="2321"/>
      <c r="C36" s="2321"/>
      <c r="D36" s="2321"/>
      <c r="E36" s="2321"/>
      <c r="F36" s="2321"/>
      <c r="G36" s="2321"/>
      <c r="H36" s="2321"/>
      <c r="I36" s="2321"/>
      <c r="J36" s="2321"/>
      <c r="K36" s="2321"/>
      <c r="L36" s="2321"/>
      <c r="M36" s="2321"/>
      <c r="N36" s="2321"/>
      <c r="O36" s="2321"/>
      <c r="P36" s="2321"/>
      <c r="Q36" s="2321"/>
      <c r="R36" s="2321"/>
      <c r="S36" s="2321"/>
      <c r="T36" s="2321"/>
    </row>
    <row r="37" customFormat="false" ht="15.75" hidden="false" customHeight="true" outlineLevel="0" collapsed="false">
      <c r="A37" s="2320" t="s">
        <v>1987</v>
      </c>
      <c r="B37" s="2321"/>
      <c r="C37" s="2321"/>
      <c r="D37" s="2321"/>
      <c r="E37" s="2321"/>
      <c r="F37" s="2321"/>
      <c r="G37" s="2321"/>
      <c r="H37" s="2321"/>
      <c r="I37" s="2321"/>
      <c r="J37" s="2321"/>
      <c r="K37" s="2321"/>
      <c r="L37" s="2321"/>
      <c r="M37" s="2321"/>
      <c r="N37" s="2321"/>
      <c r="O37" s="2321"/>
      <c r="P37" s="2321"/>
      <c r="Q37" s="2321"/>
      <c r="R37" s="2321"/>
      <c r="S37" s="2321"/>
      <c r="T37" s="2321"/>
    </row>
    <row r="38" customFormat="false" ht="15.75" hidden="false" customHeight="true" outlineLevel="0" collapsed="false">
      <c r="A38" s="2322" t="s">
        <v>1988</v>
      </c>
      <c r="B38" s="2321"/>
      <c r="C38" s="2321"/>
      <c r="D38" s="2321"/>
      <c r="E38" s="2321"/>
      <c r="F38" s="2321"/>
      <c r="G38" s="2321"/>
      <c r="H38" s="2321"/>
      <c r="I38" s="2321"/>
      <c r="J38" s="2321"/>
      <c r="K38" s="2321"/>
      <c r="L38" s="2321"/>
      <c r="M38" s="2321"/>
      <c r="N38" s="2321"/>
      <c r="O38" s="2321"/>
      <c r="P38" s="2321"/>
      <c r="Q38" s="2321"/>
      <c r="R38" s="2321"/>
      <c r="S38" s="2321"/>
      <c r="T38" s="2321"/>
    </row>
    <row r="39" customFormat="false" ht="15.75" hidden="false" customHeight="true" outlineLevel="0" collapsed="false">
      <c r="A39" s="2323" t="s">
        <v>1989</v>
      </c>
      <c r="B39" s="2321"/>
      <c r="C39" s="2321"/>
      <c r="D39" s="2321"/>
      <c r="E39" s="2321"/>
      <c r="F39" s="2321"/>
      <c r="G39" s="2321"/>
      <c r="H39" s="2321"/>
      <c r="I39" s="2321"/>
      <c r="J39" s="2321"/>
      <c r="K39" s="2321"/>
      <c r="L39" s="2321"/>
      <c r="M39" s="2321"/>
      <c r="N39" s="2321"/>
      <c r="O39" s="2321"/>
      <c r="P39" s="2321"/>
      <c r="Q39" s="2321"/>
      <c r="R39" s="2321"/>
      <c r="S39" s="2321"/>
      <c r="T39" s="2321"/>
    </row>
    <row r="40" customFormat="false" ht="8.25" hidden="false" customHeight="true" outlineLevel="0" collapsed="false">
      <c r="A40" s="2324"/>
      <c r="B40" s="2321"/>
      <c r="C40" s="2321"/>
      <c r="D40" s="2321"/>
      <c r="E40" s="2321"/>
      <c r="F40" s="2321"/>
      <c r="G40" s="2321"/>
      <c r="H40" s="2321"/>
      <c r="I40" s="2321"/>
      <c r="J40" s="2321"/>
      <c r="K40" s="2321"/>
      <c r="L40" s="2321"/>
      <c r="M40" s="2321"/>
      <c r="N40" s="2319"/>
      <c r="O40" s="2319"/>
      <c r="P40" s="2319"/>
      <c r="Q40" s="2319"/>
      <c r="R40" s="2319"/>
      <c r="S40" s="2319"/>
      <c r="T40" s="2319"/>
    </row>
    <row r="41" customFormat="false" ht="3.75" hidden="false" customHeight="true" outlineLevel="0" collapsed="false">
      <c r="A41" s="2318"/>
      <c r="B41" s="2318"/>
      <c r="C41" s="2318"/>
      <c r="D41" s="2318"/>
      <c r="E41" s="2318"/>
      <c r="F41" s="2318"/>
      <c r="G41" s="2318"/>
      <c r="H41" s="2318"/>
      <c r="I41" s="2318"/>
      <c r="J41" s="2318"/>
      <c r="K41" s="2318"/>
      <c r="L41" s="2318"/>
      <c r="M41" s="2318"/>
      <c r="N41" s="2319"/>
      <c r="O41" s="2319"/>
      <c r="P41" s="2319"/>
      <c r="Q41" s="2319"/>
      <c r="R41" s="2319"/>
      <c r="S41" s="2319"/>
      <c r="T41" s="2319"/>
    </row>
    <row r="42" customFormat="false" ht="12.75" hidden="false" customHeight="true" outlineLevel="0" collapsed="false">
      <c r="A42" s="2325" t="s">
        <v>1990</v>
      </c>
      <c r="B42" s="2325"/>
      <c r="C42" s="2325"/>
      <c r="D42" s="2325"/>
      <c r="E42" s="2325"/>
      <c r="F42" s="2325"/>
      <c r="G42" s="2325"/>
      <c r="H42" s="2325"/>
      <c r="I42" s="2325"/>
      <c r="J42" s="2325"/>
      <c r="K42" s="2325"/>
      <c r="L42" s="2325"/>
      <c r="M42" s="2325"/>
      <c r="N42" s="2325"/>
      <c r="O42" s="2325"/>
      <c r="P42" s="2325"/>
      <c r="Q42" s="2325"/>
      <c r="R42" s="2325"/>
      <c r="S42" s="2325"/>
      <c r="T42" s="2325"/>
    </row>
    <row r="43" customFormat="false" ht="30.75" hidden="false" customHeight="true" outlineLevel="0" collapsed="false">
      <c r="A43" s="2326" t="s">
        <v>1991</v>
      </c>
      <c r="B43" s="2326"/>
      <c r="C43" s="2326"/>
      <c r="D43" s="2326"/>
      <c r="E43" s="2326"/>
      <c r="F43" s="2326"/>
      <c r="G43" s="2326"/>
      <c r="H43" s="2326"/>
      <c r="I43" s="2326"/>
      <c r="J43" s="2326"/>
      <c r="K43" s="2326"/>
      <c r="L43" s="2326"/>
      <c r="M43" s="2326"/>
      <c r="N43" s="2326"/>
      <c r="O43" s="2326"/>
      <c r="P43" s="2326"/>
      <c r="Q43" s="2326"/>
      <c r="R43" s="2326"/>
      <c r="S43" s="2326"/>
      <c r="T43" s="232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2</v>
      </c>
      <c r="B1" s="1686"/>
      <c r="C1" s="1686"/>
      <c r="D1" s="1686"/>
      <c r="E1" s="1686"/>
      <c r="F1" s="2327"/>
      <c r="G1" s="1691"/>
      <c r="H1" s="110" t="s">
        <v>1</v>
      </c>
    </row>
    <row r="2" customFormat="false" ht="15.75" hidden="false" customHeight="true" outlineLevel="0" collapsed="false">
      <c r="A2" s="651" t="s">
        <v>189</v>
      </c>
      <c r="B2" s="2328"/>
      <c r="C2" s="2327"/>
      <c r="D2" s="2327"/>
      <c r="E2" s="2327"/>
      <c r="F2" s="2327"/>
      <c r="G2" s="1691"/>
      <c r="H2" s="110" t="s">
        <v>3</v>
      </c>
    </row>
    <row r="3" customFormat="false" ht="12" hidden="false" customHeight="true" outlineLevel="0" collapsed="false">
      <c r="A3" s="1686" t="s">
        <v>1993</v>
      </c>
      <c r="B3" s="2328"/>
      <c r="C3" s="2327"/>
      <c r="D3" s="2327"/>
      <c r="E3" s="2327"/>
      <c r="F3" s="2327"/>
      <c r="G3" s="1691"/>
      <c r="H3" s="110" t="s">
        <v>4</v>
      </c>
    </row>
    <row r="4" customFormat="false" ht="12.75" hidden="false" customHeight="true" outlineLevel="0" collapsed="false">
      <c r="A4" s="2328"/>
      <c r="B4" s="2328"/>
      <c r="C4" s="2327"/>
      <c r="D4" s="2327"/>
      <c r="E4" s="2327"/>
      <c r="F4" s="2327"/>
      <c r="G4" s="2329"/>
      <c r="H4" s="2329"/>
    </row>
    <row r="5" customFormat="false" ht="12" hidden="false" customHeight="true" outlineLevel="0" collapsed="false">
      <c r="A5" s="2330" t="s">
        <v>1994</v>
      </c>
      <c r="B5" s="2330"/>
      <c r="C5" s="2331" t="s">
        <v>1995</v>
      </c>
      <c r="D5" s="2332" t="s">
        <v>1996</v>
      </c>
      <c r="E5" s="2332"/>
      <c r="F5" s="2332"/>
      <c r="G5" s="2332"/>
      <c r="H5" s="2332"/>
    </row>
    <row r="6" customFormat="false" ht="12" hidden="false" customHeight="true" outlineLevel="0" collapsed="false">
      <c r="A6" s="2330"/>
      <c r="B6" s="2330"/>
      <c r="C6" s="2331"/>
      <c r="D6" s="2333" t="s">
        <v>1997</v>
      </c>
      <c r="E6" s="2333"/>
      <c r="F6" s="2333"/>
      <c r="G6" s="2334" t="s">
        <v>1998</v>
      </c>
      <c r="H6" s="2335" t="s">
        <v>1999</v>
      </c>
    </row>
    <row r="7" customFormat="false" ht="38.25" hidden="false" customHeight="true" outlineLevel="0" collapsed="false">
      <c r="A7" s="2330"/>
      <c r="B7" s="2330"/>
      <c r="C7" s="2331"/>
      <c r="D7" s="2336" t="s">
        <v>2000</v>
      </c>
      <c r="E7" s="2336" t="s">
        <v>2001</v>
      </c>
      <c r="F7" s="2336" t="s">
        <v>2002</v>
      </c>
      <c r="G7" s="2334"/>
      <c r="H7" s="2335"/>
    </row>
    <row r="8" customFormat="false" ht="13.5" hidden="false" customHeight="true" outlineLevel="0" collapsed="false">
      <c r="A8" s="2337"/>
      <c r="B8" s="1220" t="s">
        <v>2003</v>
      </c>
      <c r="C8" s="1220" t="s">
        <v>1884</v>
      </c>
      <c r="D8" s="2338" t="s">
        <v>2004</v>
      </c>
      <c r="E8" s="2338" t="s">
        <v>2004</v>
      </c>
      <c r="F8" s="2338" t="s">
        <v>2004</v>
      </c>
      <c r="G8" s="2339"/>
      <c r="H8" s="2340"/>
    </row>
    <row r="9" customFormat="false" ht="12.75" hidden="false" customHeight="true" outlineLevel="0" collapsed="false">
      <c r="A9" s="2337"/>
      <c r="B9" s="1220" t="s">
        <v>2003</v>
      </c>
      <c r="C9" s="1220" t="s">
        <v>1884</v>
      </c>
      <c r="D9" s="2338" t="s">
        <v>2004</v>
      </c>
      <c r="E9" s="2338" t="s">
        <v>2004</v>
      </c>
      <c r="F9" s="2338" t="s">
        <v>2004</v>
      </c>
      <c r="G9" s="2339"/>
      <c r="H9" s="2340"/>
    </row>
    <row r="10" customFormat="false" ht="12.75" hidden="false" customHeight="true" outlineLevel="0" collapsed="false">
      <c r="A10" s="2337"/>
      <c r="B10" s="1220" t="s">
        <v>2003</v>
      </c>
      <c r="C10" s="1220" t="s">
        <v>1890</v>
      </c>
      <c r="D10" s="2338" t="s">
        <v>2004</v>
      </c>
      <c r="E10" s="2338" t="s">
        <v>2004</v>
      </c>
      <c r="F10" s="2338" t="s">
        <v>2004</v>
      </c>
      <c r="G10" s="2339"/>
      <c r="H10" s="2340"/>
    </row>
    <row r="11" customFormat="false" ht="12.75" hidden="false" customHeight="true" outlineLevel="0" collapsed="false">
      <c r="A11" s="2337"/>
      <c r="B11" s="1220" t="s">
        <v>2003</v>
      </c>
      <c r="C11" s="1220" t="s">
        <v>1882</v>
      </c>
      <c r="D11" s="2338" t="s">
        <v>2004</v>
      </c>
      <c r="E11" s="2338" t="s">
        <v>2004</v>
      </c>
      <c r="F11" s="2338" t="s">
        <v>2004</v>
      </c>
      <c r="G11" s="2339"/>
      <c r="H11" s="2340"/>
    </row>
    <row r="12" customFormat="false" ht="12.75" hidden="false" customHeight="true" outlineLevel="0" collapsed="false">
      <c r="A12" s="2337"/>
      <c r="B12" s="1220" t="s">
        <v>2003</v>
      </c>
      <c r="C12" s="1220" t="s">
        <v>701</v>
      </c>
      <c r="D12" s="2338" t="s">
        <v>2004</v>
      </c>
      <c r="E12" s="2338" t="s">
        <v>2004</v>
      </c>
      <c r="F12" s="2338" t="s">
        <v>2004</v>
      </c>
      <c r="G12" s="2339"/>
      <c r="H12" s="2340"/>
    </row>
    <row r="13" customFormat="false" ht="12.75" hidden="false" customHeight="true" outlineLevel="0" collapsed="false">
      <c r="A13" s="2337"/>
      <c r="B13" s="1220" t="s">
        <v>2003</v>
      </c>
      <c r="C13" s="1220" t="s">
        <v>701</v>
      </c>
      <c r="D13" s="2338" t="s">
        <v>2004</v>
      </c>
      <c r="E13" s="2338" t="s">
        <v>2004</v>
      </c>
      <c r="F13" s="2338" t="s">
        <v>2004</v>
      </c>
      <c r="G13" s="2339"/>
      <c r="H13" s="2340"/>
    </row>
    <row r="14" customFormat="false" ht="12.75" hidden="false" customHeight="true" outlineLevel="0" collapsed="false">
      <c r="A14" s="2337"/>
      <c r="B14" s="1220" t="s">
        <v>2003</v>
      </c>
      <c r="C14" s="1220" t="s">
        <v>703</v>
      </c>
      <c r="D14" s="2338" t="s">
        <v>2004</v>
      </c>
      <c r="E14" s="2338" t="s">
        <v>2004</v>
      </c>
      <c r="F14" s="2338" t="s">
        <v>2004</v>
      </c>
      <c r="G14" s="2339"/>
      <c r="H14" s="2340"/>
    </row>
    <row r="15" customFormat="false" ht="12.75" hidden="false" customHeight="true" outlineLevel="0" collapsed="false">
      <c r="A15" s="2337"/>
      <c r="B15" s="1220" t="s">
        <v>2003</v>
      </c>
      <c r="C15" s="1220" t="s">
        <v>704</v>
      </c>
      <c r="D15" s="2338" t="s">
        <v>2004</v>
      </c>
      <c r="E15" s="2338" t="s">
        <v>2004</v>
      </c>
      <c r="F15" s="2338" t="s">
        <v>2004</v>
      </c>
      <c r="G15" s="2339"/>
      <c r="H15" s="2340"/>
    </row>
    <row r="16" customFormat="false" ht="12.75" hidden="false" customHeight="true" outlineLevel="0" collapsed="false">
      <c r="A16" s="2337"/>
      <c r="B16" s="1220" t="s">
        <v>2003</v>
      </c>
      <c r="C16" s="1220" t="s">
        <v>712</v>
      </c>
      <c r="D16" s="2338" t="s">
        <v>2004</v>
      </c>
      <c r="E16" s="2338" t="s">
        <v>2004</v>
      </c>
      <c r="F16" s="2338" t="s">
        <v>2004</v>
      </c>
      <c r="G16" s="2339"/>
      <c r="H16" s="2340"/>
    </row>
    <row r="17" customFormat="false" ht="12.75" hidden="false" customHeight="true" outlineLevel="0" collapsed="false">
      <c r="A17" s="2337"/>
      <c r="B17" s="1220" t="s">
        <v>2003</v>
      </c>
      <c r="C17" s="1220" t="s">
        <v>713</v>
      </c>
      <c r="D17" s="2338" t="s">
        <v>2004</v>
      </c>
      <c r="E17" s="2338" t="s">
        <v>2004</v>
      </c>
      <c r="F17" s="2338" t="s">
        <v>2004</v>
      </c>
      <c r="G17" s="2339"/>
      <c r="H17" s="2340"/>
    </row>
    <row r="18" customFormat="false" ht="12.75" hidden="false" customHeight="true" outlineLevel="0" collapsed="false">
      <c r="A18" s="2337" t="s">
        <v>2005</v>
      </c>
      <c r="B18" s="1220" t="s">
        <v>2006</v>
      </c>
      <c r="C18" s="1220" t="s">
        <v>1884</v>
      </c>
      <c r="D18" s="2338" t="s">
        <v>2004</v>
      </c>
      <c r="E18" s="2338" t="s">
        <v>2004</v>
      </c>
      <c r="F18" s="2338" t="s">
        <v>2004</v>
      </c>
      <c r="G18" s="2339"/>
      <c r="H18" s="2340"/>
    </row>
    <row r="19" customFormat="false" ht="12.75" hidden="false" customHeight="true" outlineLevel="0" collapsed="false">
      <c r="A19" s="2337" t="s">
        <v>2005</v>
      </c>
      <c r="B19" s="1220" t="s">
        <v>2006</v>
      </c>
      <c r="C19" s="1220" t="s">
        <v>1890</v>
      </c>
      <c r="D19" s="2338" t="s">
        <v>2004</v>
      </c>
      <c r="E19" s="2338" t="s">
        <v>2004</v>
      </c>
      <c r="F19" s="2338" t="s">
        <v>2004</v>
      </c>
      <c r="G19" s="2339"/>
      <c r="H19" s="2340"/>
    </row>
    <row r="20" customFormat="false" ht="12.75" hidden="false" customHeight="true" outlineLevel="0" collapsed="false">
      <c r="A20" s="2337" t="s">
        <v>2005</v>
      </c>
      <c r="B20" s="1220" t="s">
        <v>2006</v>
      </c>
      <c r="C20" s="1220" t="s">
        <v>1882</v>
      </c>
      <c r="D20" s="2338" t="s">
        <v>2004</v>
      </c>
      <c r="E20" s="2338" t="s">
        <v>2004</v>
      </c>
      <c r="F20" s="2338" t="s">
        <v>2004</v>
      </c>
      <c r="G20" s="2339"/>
      <c r="H20" s="2340"/>
    </row>
    <row r="21" customFormat="false" ht="12.75" hidden="false" customHeight="true" outlineLevel="0" collapsed="false">
      <c r="A21" s="2337" t="s">
        <v>2007</v>
      </c>
      <c r="B21" s="1220" t="s">
        <v>2008</v>
      </c>
      <c r="C21" s="1220"/>
      <c r="D21" s="2338"/>
      <c r="E21" s="2338"/>
      <c r="F21" s="2338"/>
      <c r="G21" s="2339"/>
      <c r="H21" s="2340"/>
    </row>
    <row r="22" customFormat="false" ht="12.75" hidden="false" customHeight="true" outlineLevel="0" collapsed="false">
      <c r="A22" s="2337" t="s">
        <v>2009</v>
      </c>
      <c r="B22" s="1220" t="s">
        <v>2010</v>
      </c>
      <c r="C22" s="1220" t="s">
        <v>1884</v>
      </c>
      <c r="D22" s="2338" t="s">
        <v>2011</v>
      </c>
      <c r="E22" s="2338"/>
      <c r="F22" s="2338"/>
      <c r="G22" s="2339"/>
      <c r="H22" s="2340"/>
    </row>
    <row r="23" customFormat="false" ht="12.75" hidden="false" customHeight="true" outlineLevel="0" collapsed="false">
      <c r="A23" s="2337" t="s">
        <v>2009</v>
      </c>
      <c r="B23" s="1220" t="s">
        <v>2010</v>
      </c>
      <c r="C23" s="1220" t="s">
        <v>1890</v>
      </c>
      <c r="D23" s="2338" t="s">
        <v>2011</v>
      </c>
      <c r="E23" s="2338"/>
      <c r="F23" s="2338"/>
      <c r="G23" s="2339"/>
      <c r="H23" s="2340"/>
    </row>
    <row r="24" customFormat="false" ht="12.75" hidden="false" customHeight="true" outlineLevel="0" collapsed="false">
      <c r="A24" s="2337" t="s">
        <v>2009</v>
      </c>
      <c r="B24" s="1220" t="s">
        <v>2010</v>
      </c>
      <c r="C24" s="1220" t="s">
        <v>1882</v>
      </c>
      <c r="D24" s="2338" t="s">
        <v>2011</v>
      </c>
      <c r="E24" s="2338"/>
      <c r="F24" s="2338"/>
      <c r="G24" s="2339"/>
      <c r="H24" s="2340"/>
    </row>
    <row r="25" customFormat="false" ht="12.75" hidden="false" customHeight="true" outlineLevel="0" collapsed="false">
      <c r="A25" s="2337" t="s">
        <v>2012</v>
      </c>
      <c r="B25" s="1220" t="s">
        <v>1920</v>
      </c>
      <c r="C25" s="1220" t="s">
        <v>1884</v>
      </c>
      <c r="D25" s="2338"/>
      <c r="E25" s="2338" t="s">
        <v>2013</v>
      </c>
      <c r="F25" s="2338" t="s">
        <v>2014</v>
      </c>
      <c r="G25" s="2339" t="s">
        <v>2015</v>
      </c>
      <c r="H25" s="2340"/>
    </row>
    <row r="26" customFormat="false" ht="12.75" hidden="false" customHeight="true" outlineLevel="0" collapsed="false">
      <c r="A26" s="2337" t="s">
        <v>2012</v>
      </c>
      <c r="B26" s="1220" t="s">
        <v>1920</v>
      </c>
      <c r="C26" s="1220" t="s">
        <v>1890</v>
      </c>
      <c r="D26" s="2338"/>
      <c r="E26" s="2338" t="s">
        <v>2016</v>
      </c>
      <c r="F26" s="2338"/>
      <c r="G26" s="2339"/>
      <c r="H26" s="2340"/>
    </row>
    <row r="27" customFormat="false" ht="12.75" hidden="false" customHeight="true" outlineLevel="0" collapsed="false">
      <c r="A27" s="2337" t="s">
        <v>2012</v>
      </c>
      <c r="B27" s="1220" t="s">
        <v>1920</v>
      </c>
      <c r="C27" s="1220" t="s">
        <v>1882</v>
      </c>
      <c r="D27" s="2338"/>
      <c r="E27" s="2338" t="s">
        <v>2017</v>
      </c>
      <c r="F27" s="2338" t="s">
        <v>2018</v>
      </c>
      <c r="G27" s="2339"/>
      <c r="H27" s="2340"/>
    </row>
    <row r="28" customFormat="false" ht="12.75" hidden="false" customHeight="true" outlineLevel="0" collapsed="false">
      <c r="A28" s="2337" t="s">
        <v>2019</v>
      </c>
      <c r="B28" s="1220" t="s">
        <v>2020</v>
      </c>
      <c r="C28" s="1220" t="s">
        <v>1884</v>
      </c>
      <c r="D28" s="2338"/>
      <c r="E28" s="2338" t="s">
        <v>2021</v>
      </c>
      <c r="F28" s="2338" t="s">
        <v>2022</v>
      </c>
      <c r="G28" s="2339" t="s">
        <v>2023</v>
      </c>
      <c r="H28" s="2340"/>
    </row>
    <row r="29" customFormat="false" ht="12.75" hidden="false" customHeight="true" outlineLevel="0" collapsed="false">
      <c r="A29" s="2337" t="s">
        <v>2019</v>
      </c>
      <c r="B29" s="1220" t="s">
        <v>2020</v>
      </c>
      <c r="C29" s="1220" t="s">
        <v>1890</v>
      </c>
      <c r="D29" s="2338"/>
      <c r="E29" s="2338"/>
      <c r="F29" s="2338" t="s">
        <v>2024</v>
      </c>
      <c r="G29" s="2339"/>
      <c r="H29" s="2340"/>
    </row>
    <row r="30" customFormat="false" ht="12.75" hidden="false" customHeight="true" outlineLevel="0" collapsed="false">
      <c r="A30" s="2337" t="s">
        <v>2019</v>
      </c>
      <c r="B30" s="1220" t="s">
        <v>2020</v>
      </c>
      <c r="C30" s="1220" t="s">
        <v>1882</v>
      </c>
      <c r="D30" s="2338"/>
      <c r="E30" s="2338" t="s">
        <v>2025</v>
      </c>
      <c r="F30" s="2338"/>
      <c r="G30" s="2339"/>
      <c r="H30" s="2340"/>
    </row>
    <row r="31" customFormat="false" ht="12.75" hidden="false" customHeight="true" outlineLevel="0" collapsed="false">
      <c r="A31" s="2337" t="s">
        <v>2026</v>
      </c>
      <c r="B31" s="1220" t="s">
        <v>1924</v>
      </c>
      <c r="C31" s="1220" t="s">
        <v>1884</v>
      </c>
      <c r="D31" s="2338" t="s">
        <v>2027</v>
      </c>
      <c r="E31" s="2338"/>
      <c r="F31" s="2338" t="s">
        <v>2028</v>
      </c>
      <c r="G31" s="2339"/>
      <c r="H31" s="2340"/>
    </row>
    <row r="32" customFormat="false" ht="12.75" hidden="false" customHeight="true" outlineLevel="0" collapsed="false">
      <c r="A32" s="2337" t="s">
        <v>2026</v>
      </c>
      <c r="B32" s="1220" t="s">
        <v>1924</v>
      </c>
      <c r="C32" s="1220" t="s">
        <v>1890</v>
      </c>
      <c r="D32" s="2338" t="s">
        <v>2027</v>
      </c>
      <c r="E32" s="2338" t="s">
        <v>2029</v>
      </c>
      <c r="F32" s="2338" t="s">
        <v>2030</v>
      </c>
      <c r="G32" s="2339"/>
      <c r="H32" s="2340"/>
    </row>
    <row r="33" customFormat="false" ht="12.75" hidden="false" customHeight="true" outlineLevel="0" collapsed="false">
      <c r="A33" s="2337" t="s">
        <v>2026</v>
      </c>
      <c r="B33" s="1220" t="s">
        <v>1924</v>
      </c>
      <c r="C33" s="1220" t="s">
        <v>1882</v>
      </c>
      <c r="D33" s="2338" t="s">
        <v>2027</v>
      </c>
      <c r="E33" s="2338"/>
      <c r="F33" s="2338" t="s">
        <v>2030</v>
      </c>
      <c r="G33" s="2339"/>
      <c r="H33" s="2340"/>
    </row>
    <row r="34" customFormat="false" ht="12.75" hidden="false" customHeight="true" outlineLevel="0" collapsed="false">
      <c r="A34" s="2337" t="s">
        <v>2031</v>
      </c>
      <c r="B34" s="1220" t="s">
        <v>1926</v>
      </c>
      <c r="C34" s="1220" t="s">
        <v>1884</v>
      </c>
      <c r="D34" s="2338"/>
      <c r="E34" s="2338"/>
      <c r="F34" s="2338" t="s">
        <v>2032</v>
      </c>
      <c r="G34" s="2339"/>
      <c r="H34" s="2340"/>
    </row>
    <row r="35" customFormat="false" ht="12.75" hidden="false" customHeight="true" outlineLevel="0" collapsed="false">
      <c r="A35" s="2337" t="s">
        <v>2031</v>
      </c>
      <c r="B35" s="1220" t="s">
        <v>1926</v>
      </c>
      <c r="C35" s="1220" t="s">
        <v>1890</v>
      </c>
      <c r="D35" s="2338" t="s">
        <v>2033</v>
      </c>
      <c r="E35" s="2338"/>
      <c r="F35" s="2338"/>
      <c r="G35" s="2339"/>
      <c r="H35" s="2340"/>
    </row>
    <row r="36" customFormat="false" ht="12.75" hidden="false" customHeight="true" outlineLevel="0" collapsed="false">
      <c r="A36" s="2337" t="s">
        <v>2031</v>
      </c>
      <c r="B36" s="1220" t="s">
        <v>1926</v>
      </c>
      <c r="C36" s="1220" t="s">
        <v>1882</v>
      </c>
      <c r="D36" s="2338"/>
      <c r="E36" s="2338"/>
      <c r="F36" s="2338" t="s">
        <v>2034</v>
      </c>
      <c r="G36" s="2339"/>
      <c r="H36" s="2340"/>
    </row>
    <row r="37" customFormat="false" ht="12.75" hidden="false" customHeight="true" outlineLevel="0" collapsed="false">
      <c r="A37" s="2337" t="s">
        <v>2035</v>
      </c>
      <c r="B37" s="1220" t="s">
        <v>1929</v>
      </c>
      <c r="C37" s="1220" t="s">
        <v>1884</v>
      </c>
      <c r="D37" s="2338" t="s">
        <v>2036</v>
      </c>
      <c r="E37" s="2338"/>
      <c r="F37" s="2338"/>
      <c r="G37" s="2339"/>
      <c r="H37" s="2340"/>
    </row>
    <row r="38" customFormat="false" ht="12.75" hidden="false" customHeight="true" outlineLevel="0" collapsed="false">
      <c r="A38" s="2337" t="s">
        <v>2035</v>
      </c>
      <c r="B38" s="1220" t="s">
        <v>1929</v>
      </c>
      <c r="C38" s="1220" t="s">
        <v>1890</v>
      </c>
      <c r="D38" s="2338" t="s">
        <v>2036</v>
      </c>
      <c r="E38" s="2338"/>
      <c r="F38" s="2338"/>
      <c r="G38" s="2339"/>
      <c r="H38" s="2340"/>
    </row>
    <row r="39" customFormat="false" ht="12.75" hidden="false" customHeight="true" outlineLevel="0" collapsed="false">
      <c r="A39" s="2337" t="s">
        <v>2037</v>
      </c>
      <c r="B39" s="1220" t="s">
        <v>114</v>
      </c>
      <c r="C39" s="1220" t="s">
        <v>1884</v>
      </c>
      <c r="D39" s="2338" t="s">
        <v>2036</v>
      </c>
      <c r="E39" s="2338"/>
      <c r="F39" s="2338"/>
      <c r="G39" s="2339"/>
      <c r="H39" s="2340"/>
    </row>
    <row r="40" customFormat="false" ht="12.75" hidden="false" customHeight="true" outlineLevel="0" collapsed="false">
      <c r="A40" s="2337" t="s">
        <v>2038</v>
      </c>
      <c r="B40" s="1220" t="s">
        <v>1933</v>
      </c>
      <c r="C40" s="1220" t="s">
        <v>1890</v>
      </c>
      <c r="D40" s="2338" t="s">
        <v>2036</v>
      </c>
      <c r="E40" s="2338"/>
      <c r="F40" s="2338"/>
      <c r="G40" s="2339"/>
      <c r="H40" s="2340"/>
    </row>
    <row r="41" customFormat="false" ht="12.75" hidden="false" customHeight="true" outlineLevel="0" collapsed="false">
      <c r="A41" s="2337" t="s">
        <v>2039</v>
      </c>
      <c r="B41" s="1220" t="s">
        <v>63</v>
      </c>
      <c r="C41" s="1220" t="s">
        <v>1884</v>
      </c>
      <c r="D41" s="2338" t="s">
        <v>2040</v>
      </c>
      <c r="E41" s="2338"/>
      <c r="F41" s="2338"/>
      <c r="G41" s="2339"/>
      <c r="H41" s="2340"/>
    </row>
    <row r="42" customFormat="false" ht="12.75" hidden="false" customHeight="true" outlineLevel="0" collapsed="false">
      <c r="A42" s="2337" t="s">
        <v>2039</v>
      </c>
      <c r="B42" s="1220" t="s">
        <v>63</v>
      </c>
      <c r="C42" s="1220" t="s">
        <v>1890</v>
      </c>
      <c r="D42" s="2338" t="s">
        <v>2040</v>
      </c>
      <c r="E42" s="2338"/>
      <c r="F42" s="2338"/>
      <c r="G42" s="2339"/>
      <c r="H42" s="2340"/>
    </row>
    <row r="43" customFormat="false" ht="12.75" hidden="false" customHeight="true" outlineLevel="0" collapsed="false">
      <c r="A43" s="2337" t="s">
        <v>2039</v>
      </c>
      <c r="B43" s="1220" t="s">
        <v>63</v>
      </c>
      <c r="C43" s="1220" t="s">
        <v>1882</v>
      </c>
      <c r="D43" s="2338" t="s">
        <v>2040</v>
      </c>
      <c r="E43" s="2338"/>
      <c r="F43" s="2338"/>
      <c r="G43" s="2339"/>
      <c r="H43" s="2340"/>
    </row>
    <row r="44" customFormat="false" ht="12.75" hidden="false" customHeight="true" outlineLevel="0" collapsed="false">
      <c r="A44" s="2337" t="s">
        <v>2041</v>
      </c>
      <c r="B44" s="1220" t="s">
        <v>2042</v>
      </c>
      <c r="C44" s="1220" t="s">
        <v>1884</v>
      </c>
      <c r="D44" s="2338"/>
      <c r="E44" s="2338"/>
      <c r="F44" s="2338" t="s">
        <v>2043</v>
      </c>
      <c r="G44" s="2339"/>
      <c r="H44" s="2340"/>
    </row>
    <row r="45" customFormat="false" ht="12.75" hidden="false" customHeight="true" outlineLevel="0" collapsed="false">
      <c r="A45" s="2337" t="s">
        <v>2044</v>
      </c>
      <c r="B45" s="1220" t="s">
        <v>2045</v>
      </c>
      <c r="C45" s="1220" t="s">
        <v>1884</v>
      </c>
      <c r="D45" s="2338" t="s">
        <v>2046</v>
      </c>
      <c r="E45" s="2338" t="s">
        <v>2046</v>
      </c>
      <c r="F45" s="2338" t="s">
        <v>2046</v>
      </c>
      <c r="G45" s="2339" t="s">
        <v>2046</v>
      </c>
      <c r="H45" s="2340" t="s">
        <v>2046</v>
      </c>
    </row>
    <row r="46" customFormat="false" ht="12.75" hidden="false" customHeight="true" outlineLevel="0" collapsed="false">
      <c r="A46" s="2337" t="s">
        <v>2044</v>
      </c>
      <c r="B46" s="1220" t="s">
        <v>2045</v>
      </c>
      <c r="C46" s="1220" t="s">
        <v>1890</v>
      </c>
      <c r="D46" s="2338" t="s">
        <v>2046</v>
      </c>
      <c r="E46" s="2338" t="s">
        <v>2046</v>
      </c>
      <c r="F46" s="2338" t="s">
        <v>2046</v>
      </c>
      <c r="G46" s="2339" t="s">
        <v>2046</v>
      </c>
      <c r="H46" s="2340" t="s">
        <v>2046</v>
      </c>
    </row>
    <row r="47" customFormat="false" ht="12.75" hidden="false" customHeight="true" outlineLevel="0" collapsed="false">
      <c r="A47" s="2337" t="s">
        <v>2044</v>
      </c>
      <c r="B47" s="1220" t="s">
        <v>2045</v>
      </c>
      <c r="C47" s="1220" t="s">
        <v>1882</v>
      </c>
      <c r="D47" s="2338" t="s">
        <v>2046</v>
      </c>
      <c r="E47" s="2338" t="s">
        <v>2046</v>
      </c>
      <c r="F47" s="2338" t="s">
        <v>2046</v>
      </c>
      <c r="G47" s="2339" t="s">
        <v>2046</v>
      </c>
      <c r="H47" s="2340" t="s">
        <v>2046</v>
      </c>
    </row>
    <row r="48" customFormat="false" ht="12.75" hidden="false" customHeight="true" outlineLevel="0" collapsed="false">
      <c r="A48" s="2337" t="s">
        <v>2044</v>
      </c>
      <c r="B48" s="1220" t="s">
        <v>2045</v>
      </c>
      <c r="C48" s="1220" t="s">
        <v>701</v>
      </c>
      <c r="D48" s="2338" t="s">
        <v>2046</v>
      </c>
      <c r="E48" s="2338" t="s">
        <v>2046</v>
      </c>
      <c r="F48" s="2338" t="s">
        <v>2046</v>
      </c>
      <c r="G48" s="2339" t="s">
        <v>2046</v>
      </c>
      <c r="H48" s="2340" t="s">
        <v>2046</v>
      </c>
    </row>
    <row r="49" customFormat="false" ht="12.75" hidden="false" customHeight="true" outlineLevel="0" collapsed="false">
      <c r="A49" s="2337" t="s">
        <v>2044</v>
      </c>
      <c r="B49" s="1220" t="s">
        <v>2045</v>
      </c>
      <c r="C49" s="1220" t="s">
        <v>701</v>
      </c>
      <c r="D49" s="2338" t="s">
        <v>2046</v>
      </c>
      <c r="E49" s="2338" t="s">
        <v>2046</v>
      </c>
      <c r="F49" s="2338" t="s">
        <v>2046</v>
      </c>
      <c r="G49" s="2339" t="s">
        <v>2046</v>
      </c>
      <c r="H49" s="2340" t="s">
        <v>2046</v>
      </c>
    </row>
    <row r="50" customFormat="false" ht="12.75" hidden="false" customHeight="true" outlineLevel="0" collapsed="false">
      <c r="A50" s="2337" t="s">
        <v>2044</v>
      </c>
      <c r="B50" s="1220" t="s">
        <v>2045</v>
      </c>
      <c r="C50" s="1220" t="s">
        <v>703</v>
      </c>
      <c r="D50" s="2338" t="s">
        <v>2046</v>
      </c>
      <c r="E50" s="2338" t="s">
        <v>2046</v>
      </c>
      <c r="F50" s="2338" t="s">
        <v>2046</v>
      </c>
      <c r="G50" s="2339" t="s">
        <v>2046</v>
      </c>
      <c r="H50" s="2340" t="s">
        <v>2046</v>
      </c>
    </row>
    <row r="51" customFormat="false" ht="12.75" hidden="false" customHeight="true" outlineLevel="0" collapsed="false">
      <c r="A51" s="2337" t="s">
        <v>2044</v>
      </c>
      <c r="B51" s="1220" t="s">
        <v>2045</v>
      </c>
      <c r="C51" s="1220" t="s">
        <v>704</v>
      </c>
      <c r="D51" s="2338" t="s">
        <v>2046</v>
      </c>
      <c r="E51" s="2338" t="s">
        <v>2046</v>
      </c>
      <c r="F51" s="2338" t="s">
        <v>2046</v>
      </c>
      <c r="G51" s="2339" t="s">
        <v>2046</v>
      </c>
      <c r="H51" s="2340" t="s">
        <v>2046</v>
      </c>
    </row>
    <row r="52" customFormat="false" ht="12.75" hidden="false" customHeight="true" outlineLevel="0" collapsed="false">
      <c r="A52" s="2337" t="s">
        <v>2044</v>
      </c>
      <c r="B52" s="1220" t="s">
        <v>2045</v>
      </c>
      <c r="C52" s="1220" t="s">
        <v>712</v>
      </c>
      <c r="D52" s="2338" t="s">
        <v>2046</v>
      </c>
      <c r="E52" s="2338" t="s">
        <v>2046</v>
      </c>
      <c r="F52" s="2338" t="s">
        <v>2046</v>
      </c>
      <c r="G52" s="2339" t="s">
        <v>2046</v>
      </c>
      <c r="H52" s="2340" t="s">
        <v>2046</v>
      </c>
    </row>
    <row r="53" customFormat="false" ht="12.75" hidden="false" customHeight="true" outlineLevel="0" collapsed="false">
      <c r="A53" s="2337" t="s">
        <v>2044</v>
      </c>
      <c r="B53" s="1220" t="s">
        <v>2045</v>
      </c>
      <c r="C53" s="1220" t="s">
        <v>713</v>
      </c>
      <c r="D53" s="2338" t="s">
        <v>2046</v>
      </c>
      <c r="E53" s="2338" t="s">
        <v>2046</v>
      </c>
      <c r="F53" s="2338" t="s">
        <v>2046</v>
      </c>
      <c r="G53" s="2339" t="s">
        <v>2046</v>
      </c>
      <c r="H53" s="2340" t="s">
        <v>2046</v>
      </c>
    </row>
    <row r="54" customFormat="false" ht="12.75" hidden="false" customHeight="true" outlineLevel="0" collapsed="false">
      <c r="A54" s="2337" t="s">
        <v>2047</v>
      </c>
      <c r="B54" s="1220" t="s">
        <v>1935</v>
      </c>
      <c r="C54" s="1220" t="s">
        <v>1884</v>
      </c>
      <c r="D54" s="2338"/>
      <c r="E54" s="2338" t="s">
        <v>2048</v>
      </c>
      <c r="F54" s="2338"/>
      <c r="G54" s="2339"/>
      <c r="H54" s="2340"/>
    </row>
    <row r="55" customFormat="false" ht="12.75" hidden="false" customHeight="true" outlineLevel="0" collapsed="false">
      <c r="A55" s="2337" t="s">
        <v>2049</v>
      </c>
      <c r="B55" s="1220" t="s">
        <v>1937</v>
      </c>
      <c r="C55" s="1220" t="s">
        <v>1884</v>
      </c>
      <c r="D55" s="2338"/>
      <c r="E55" s="2338" t="s">
        <v>2050</v>
      </c>
      <c r="F55" s="2338"/>
      <c r="G55" s="2339"/>
      <c r="H55" s="2340"/>
    </row>
    <row r="56" customFormat="false" ht="12.75" hidden="false" customHeight="true" outlineLevel="0" collapsed="false">
      <c r="A56" s="2337" t="s">
        <v>2049</v>
      </c>
      <c r="B56" s="1220" t="s">
        <v>1937</v>
      </c>
      <c r="C56" s="1220" t="s">
        <v>1890</v>
      </c>
      <c r="D56" s="2338"/>
      <c r="E56" s="2338" t="s">
        <v>2051</v>
      </c>
      <c r="F56" s="2338"/>
      <c r="G56" s="2339"/>
      <c r="H56" s="2340"/>
    </row>
    <row r="57" customFormat="false" ht="13.5" hidden="false" customHeight="true" outlineLevel="0" collapsed="false">
      <c r="A57" s="2337" t="s">
        <v>2052</v>
      </c>
      <c r="B57" s="1220" t="s">
        <v>678</v>
      </c>
      <c r="C57" s="1220" t="s">
        <v>1884</v>
      </c>
      <c r="D57" s="2338"/>
      <c r="E57" s="2338"/>
      <c r="F57" s="2338" t="s">
        <v>2053</v>
      </c>
      <c r="G57" s="2339"/>
      <c r="H57" s="234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2</v>
      </c>
      <c r="B1" s="1686"/>
      <c r="C1" s="1686"/>
      <c r="D1" s="1686"/>
      <c r="E1" s="1686"/>
      <c r="F1" s="2327"/>
      <c r="G1" s="1691"/>
      <c r="H1" s="110" t="s">
        <v>1</v>
      </c>
    </row>
    <row r="2" customFormat="false" ht="15.75" hidden="false" customHeight="true" outlineLevel="0" collapsed="false">
      <c r="A2" s="651" t="s">
        <v>189</v>
      </c>
      <c r="B2" s="2328"/>
      <c r="C2" s="2327"/>
      <c r="D2" s="2327"/>
      <c r="E2" s="2327"/>
      <c r="F2" s="2327"/>
      <c r="G2" s="1691"/>
      <c r="H2" s="110" t="s">
        <v>3</v>
      </c>
    </row>
    <row r="3" customFormat="false" ht="12" hidden="false" customHeight="true" outlineLevel="0" collapsed="false">
      <c r="A3" s="1686" t="s">
        <v>2054</v>
      </c>
      <c r="B3" s="2328"/>
      <c r="C3" s="2327"/>
      <c r="D3" s="2327"/>
      <c r="E3" s="2327"/>
      <c r="F3" s="2327"/>
      <c r="G3" s="1691"/>
      <c r="H3" s="110" t="s">
        <v>4</v>
      </c>
    </row>
    <row r="4" customFormat="false" ht="12.75" hidden="false" customHeight="true" outlineLevel="0" collapsed="false">
      <c r="A4" s="2328"/>
      <c r="B4" s="2328"/>
      <c r="C4" s="2327"/>
      <c r="D4" s="2327"/>
      <c r="E4" s="2327"/>
      <c r="F4" s="2327"/>
      <c r="G4" s="2329"/>
      <c r="H4" s="2329"/>
    </row>
    <row r="5" customFormat="false" ht="12" hidden="false" customHeight="true" outlineLevel="0" collapsed="false">
      <c r="A5" s="2330" t="s">
        <v>1994</v>
      </c>
      <c r="B5" s="2330"/>
      <c r="C5" s="2331" t="s">
        <v>1995</v>
      </c>
      <c r="D5" s="2332" t="s">
        <v>1996</v>
      </c>
      <c r="E5" s="2332"/>
      <c r="F5" s="2332"/>
      <c r="G5" s="2332"/>
      <c r="H5" s="2332"/>
    </row>
    <row r="6" customFormat="false" ht="12" hidden="false" customHeight="true" outlineLevel="0" collapsed="false">
      <c r="A6" s="2330"/>
      <c r="B6" s="2330"/>
      <c r="C6" s="2331"/>
      <c r="D6" s="2333" t="s">
        <v>1997</v>
      </c>
      <c r="E6" s="2333"/>
      <c r="F6" s="2333"/>
      <c r="G6" s="2334" t="s">
        <v>1998</v>
      </c>
      <c r="H6" s="2335" t="s">
        <v>1999</v>
      </c>
    </row>
    <row r="7" customFormat="false" ht="38.25" hidden="false" customHeight="true" outlineLevel="0" collapsed="false">
      <c r="A7" s="2330"/>
      <c r="B7" s="2330"/>
      <c r="C7" s="2331"/>
      <c r="D7" s="2336" t="s">
        <v>2000</v>
      </c>
      <c r="E7" s="2336" t="s">
        <v>2001</v>
      </c>
      <c r="F7" s="2336" t="s">
        <v>2002</v>
      </c>
      <c r="G7" s="2334"/>
      <c r="H7" s="2335"/>
    </row>
    <row r="8" customFormat="false" ht="13.5" hidden="false" customHeight="true" outlineLevel="0" collapsed="false">
      <c r="A8" s="2337" t="s">
        <v>2052</v>
      </c>
      <c r="B8" s="1220" t="s">
        <v>678</v>
      </c>
      <c r="C8" s="1220" t="s">
        <v>1890</v>
      </c>
      <c r="D8" s="2338" t="s">
        <v>2036</v>
      </c>
      <c r="E8" s="2338"/>
      <c r="F8" s="2338"/>
      <c r="G8" s="2339"/>
      <c r="H8" s="2340"/>
    </row>
    <row r="9" customFormat="false" ht="12.75" hidden="false" customHeight="true" outlineLevel="0" collapsed="false">
      <c r="A9" s="2337" t="s">
        <v>2052</v>
      </c>
      <c r="B9" s="1220" t="s">
        <v>678</v>
      </c>
      <c r="C9" s="1220" t="s">
        <v>1882</v>
      </c>
      <c r="D9" s="2338" t="s">
        <v>2036</v>
      </c>
      <c r="E9" s="2338"/>
      <c r="F9" s="2338"/>
      <c r="G9" s="2339"/>
      <c r="H9" s="2340"/>
    </row>
    <row r="10" customFormat="false" ht="12.75" hidden="false" customHeight="true" outlineLevel="0" collapsed="false">
      <c r="A10" s="2337" t="s">
        <v>2052</v>
      </c>
      <c r="B10" s="1220" t="s">
        <v>678</v>
      </c>
      <c r="C10" s="1220" t="s">
        <v>704</v>
      </c>
      <c r="D10" s="2338"/>
      <c r="E10" s="2338" t="s">
        <v>2055</v>
      </c>
      <c r="F10" s="2338"/>
      <c r="G10" s="2339"/>
      <c r="H10" s="2340"/>
    </row>
    <row r="11" customFormat="false" ht="12.75" hidden="false" customHeight="true" outlineLevel="0" collapsed="false">
      <c r="A11" s="2337" t="s">
        <v>2052</v>
      </c>
      <c r="B11" s="1220" t="s">
        <v>678</v>
      </c>
      <c r="C11" s="1220" t="s">
        <v>712</v>
      </c>
      <c r="D11" s="2338"/>
      <c r="E11" s="2338" t="s">
        <v>2055</v>
      </c>
      <c r="F11" s="2338"/>
      <c r="G11" s="2339"/>
      <c r="H11" s="2340"/>
    </row>
    <row r="12" customFormat="false" ht="12.75" hidden="false" customHeight="true" outlineLevel="0" collapsed="false">
      <c r="A12" s="2337" t="s">
        <v>2056</v>
      </c>
      <c r="B12" s="1220" t="s">
        <v>627</v>
      </c>
      <c r="C12" s="1220" t="s">
        <v>704</v>
      </c>
      <c r="D12" s="2338"/>
      <c r="E12" s="2338" t="s">
        <v>2055</v>
      </c>
      <c r="F12" s="2338"/>
      <c r="G12" s="2339"/>
      <c r="H12" s="2340"/>
    </row>
    <row r="13" customFormat="false" ht="12.75" hidden="false" customHeight="true" outlineLevel="0" collapsed="false">
      <c r="A13" s="2337" t="s">
        <v>2056</v>
      </c>
      <c r="B13" s="1220" t="s">
        <v>627</v>
      </c>
      <c r="C13" s="1220" t="s">
        <v>712</v>
      </c>
      <c r="D13" s="2338"/>
      <c r="E13" s="2338" t="s">
        <v>2055</v>
      </c>
      <c r="F13" s="2338"/>
      <c r="G13" s="2339"/>
      <c r="H13" s="2340"/>
    </row>
    <row r="14" customFormat="false" ht="12.75" hidden="false" customHeight="true" outlineLevel="0" collapsed="false">
      <c r="A14" s="2337" t="s">
        <v>2057</v>
      </c>
      <c r="B14" s="1220" t="s">
        <v>2058</v>
      </c>
      <c r="C14" s="1220" t="s">
        <v>701</v>
      </c>
      <c r="D14" s="2338" t="s">
        <v>2059</v>
      </c>
      <c r="E14" s="2338"/>
      <c r="F14" s="2338"/>
      <c r="G14" s="2339"/>
      <c r="H14" s="2340"/>
    </row>
    <row r="15" customFormat="false" ht="12.75" hidden="false" customHeight="true" outlineLevel="0" collapsed="false">
      <c r="A15" s="2337" t="s">
        <v>2057</v>
      </c>
      <c r="B15" s="1220" t="s">
        <v>2058</v>
      </c>
      <c r="C15" s="1220" t="s">
        <v>701</v>
      </c>
      <c r="D15" s="2338"/>
      <c r="E15" s="2338"/>
      <c r="F15" s="2338" t="s">
        <v>2060</v>
      </c>
      <c r="G15" s="2339"/>
      <c r="H15" s="2340"/>
    </row>
    <row r="16" customFormat="false" ht="12.75" hidden="false" customHeight="true" outlineLevel="0" collapsed="false">
      <c r="A16" s="2337" t="s">
        <v>2057</v>
      </c>
      <c r="B16" s="1220" t="s">
        <v>2058</v>
      </c>
      <c r="C16" s="1220" t="s">
        <v>701</v>
      </c>
      <c r="D16" s="2338"/>
      <c r="E16" s="2338"/>
      <c r="F16" s="2338"/>
      <c r="G16" s="2339"/>
      <c r="H16" s="2340" t="s">
        <v>2061</v>
      </c>
    </row>
    <row r="17" customFormat="false" ht="12.75" hidden="false" customHeight="true" outlineLevel="0" collapsed="false">
      <c r="A17" s="2337" t="s">
        <v>2057</v>
      </c>
      <c r="B17" s="1220" t="s">
        <v>2058</v>
      </c>
      <c r="C17" s="1220" t="s">
        <v>703</v>
      </c>
      <c r="D17" s="2338" t="s">
        <v>2059</v>
      </c>
      <c r="E17" s="2338"/>
      <c r="F17" s="2338"/>
      <c r="G17" s="2339"/>
      <c r="H17" s="2340"/>
    </row>
    <row r="18" customFormat="false" ht="12.75" hidden="false" customHeight="true" outlineLevel="0" collapsed="false">
      <c r="A18" s="2337" t="s">
        <v>2057</v>
      </c>
      <c r="B18" s="1220" t="s">
        <v>2058</v>
      </c>
      <c r="C18" s="1220" t="s">
        <v>703</v>
      </c>
      <c r="D18" s="2338"/>
      <c r="E18" s="2338"/>
      <c r="F18" s="2338" t="s">
        <v>2060</v>
      </c>
      <c r="G18" s="2339"/>
      <c r="H18" s="2340" t="s">
        <v>2061</v>
      </c>
    </row>
    <row r="19" customFormat="false" ht="12.75" hidden="false" customHeight="true" outlineLevel="0" collapsed="false">
      <c r="A19" s="2337" t="s">
        <v>2057</v>
      </c>
      <c r="B19" s="1220" t="s">
        <v>2058</v>
      </c>
      <c r="C19" s="1220" t="s">
        <v>713</v>
      </c>
      <c r="D19" s="2338" t="s">
        <v>2062</v>
      </c>
      <c r="E19" s="2338"/>
      <c r="F19" s="2338"/>
      <c r="G19" s="2339"/>
      <c r="H19" s="2340"/>
    </row>
    <row r="20" customFormat="false" ht="12.75" hidden="false" customHeight="true" outlineLevel="0" collapsed="false">
      <c r="A20" s="2337" t="s">
        <v>2057</v>
      </c>
      <c r="B20" s="1220" t="s">
        <v>2058</v>
      </c>
      <c r="C20" s="1220" t="s">
        <v>713</v>
      </c>
      <c r="D20" s="2338"/>
      <c r="E20" s="2338"/>
      <c r="F20" s="2338"/>
      <c r="G20" s="2339"/>
      <c r="H20" s="2340" t="s">
        <v>2061</v>
      </c>
    </row>
    <row r="21" customFormat="false" ht="12.75" hidden="false" customHeight="true" outlineLevel="0" collapsed="false">
      <c r="A21" s="2337" t="s">
        <v>2063</v>
      </c>
      <c r="B21" s="1220" t="s">
        <v>2064</v>
      </c>
      <c r="C21" s="1220" t="s">
        <v>1890</v>
      </c>
      <c r="D21" s="2338"/>
      <c r="E21" s="2338"/>
      <c r="F21" s="2338" t="s">
        <v>2065</v>
      </c>
      <c r="G21" s="2339"/>
      <c r="H21" s="2340"/>
    </row>
    <row r="22" customFormat="false" ht="12.75" hidden="false" customHeight="true" outlineLevel="0" collapsed="false">
      <c r="A22" s="2337" t="s">
        <v>2063</v>
      </c>
      <c r="B22" s="1220" t="s">
        <v>2064</v>
      </c>
      <c r="C22" s="1220" t="s">
        <v>1882</v>
      </c>
      <c r="D22" s="2338"/>
      <c r="E22" s="2338" t="s">
        <v>2066</v>
      </c>
      <c r="F22" s="2338" t="s">
        <v>2065</v>
      </c>
      <c r="G22" s="2339"/>
      <c r="H22" s="2340"/>
    </row>
    <row r="23" customFormat="false" ht="12.75" hidden="false" customHeight="true" outlineLevel="0" collapsed="false">
      <c r="A23" s="2337" t="s">
        <v>2067</v>
      </c>
      <c r="B23" s="1220" t="s">
        <v>1943</v>
      </c>
      <c r="C23" s="1220" t="s">
        <v>1890</v>
      </c>
      <c r="D23" s="2338"/>
      <c r="E23" s="2338"/>
      <c r="F23" s="2338" t="s">
        <v>2065</v>
      </c>
      <c r="G23" s="2339"/>
      <c r="H23" s="2340"/>
    </row>
    <row r="24" customFormat="false" ht="12.75" hidden="false" customHeight="true" outlineLevel="0" collapsed="false">
      <c r="A24" s="2337" t="s">
        <v>2068</v>
      </c>
      <c r="B24" s="1220" t="s">
        <v>1945</v>
      </c>
      <c r="C24" s="1220" t="s">
        <v>1882</v>
      </c>
      <c r="D24" s="2338"/>
      <c r="E24" s="2338" t="s">
        <v>2066</v>
      </c>
      <c r="F24" s="2338"/>
      <c r="G24" s="2339"/>
      <c r="H24" s="2340"/>
    </row>
    <row r="25" customFormat="false" ht="12.75" hidden="false" customHeight="true" outlineLevel="0" collapsed="false">
      <c r="A25" s="2337" t="s">
        <v>2069</v>
      </c>
      <c r="B25" s="1220" t="s">
        <v>1026</v>
      </c>
      <c r="C25" s="1220" t="s">
        <v>1882</v>
      </c>
      <c r="D25" s="2338"/>
      <c r="E25" s="2338" t="s">
        <v>2070</v>
      </c>
      <c r="F25" s="2338"/>
      <c r="G25" s="2339"/>
      <c r="H25" s="2340"/>
    </row>
    <row r="26" customFormat="false" ht="12.75" hidden="false" customHeight="true" outlineLevel="0" collapsed="false">
      <c r="A26" s="2337" t="s">
        <v>2071</v>
      </c>
      <c r="B26" s="1220" t="s">
        <v>1663</v>
      </c>
      <c r="C26" s="1220" t="s">
        <v>1882</v>
      </c>
      <c r="D26" s="2338"/>
      <c r="E26" s="2338"/>
      <c r="F26" s="2338" t="s">
        <v>2065</v>
      </c>
      <c r="G26" s="2339"/>
      <c r="H26" s="2340"/>
    </row>
    <row r="27" customFormat="false" ht="12.75" hidden="false" customHeight="true" outlineLevel="0" collapsed="false">
      <c r="A27" s="2337" t="s">
        <v>2072</v>
      </c>
      <c r="B27" s="1220" t="s">
        <v>2073</v>
      </c>
      <c r="C27" s="1220" t="s">
        <v>1884</v>
      </c>
      <c r="D27" s="2338" t="s">
        <v>2004</v>
      </c>
      <c r="E27" s="2338" t="s">
        <v>2004</v>
      </c>
      <c r="F27" s="2338" t="s">
        <v>2004</v>
      </c>
      <c r="G27" s="2339" t="s">
        <v>2004</v>
      </c>
      <c r="H27" s="2340" t="s">
        <v>2004</v>
      </c>
    </row>
    <row r="28" customFormat="false" ht="12.75" hidden="false" customHeight="true" outlineLevel="0" collapsed="false">
      <c r="A28" s="2337" t="s">
        <v>2072</v>
      </c>
      <c r="B28" s="1220" t="s">
        <v>2073</v>
      </c>
      <c r="C28" s="1220" t="s">
        <v>1890</v>
      </c>
      <c r="D28" s="2338" t="s">
        <v>2004</v>
      </c>
      <c r="E28" s="2338" t="s">
        <v>2004</v>
      </c>
      <c r="F28" s="2338" t="s">
        <v>2004</v>
      </c>
      <c r="G28" s="2339" t="s">
        <v>2004</v>
      </c>
      <c r="H28" s="2340" t="s">
        <v>2004</v>
      </c>
    </row>
    <row r="29" customFormat="false" ht="12.75" hidden="false" customHeight="true" outlineLevel="0" collapsed="false">
      <c r="A29" s="2337" t="s">
        <v>2072</v>
      </c>
      <c r="B29" s="1220" t="s">
        <v>2073</v>
      </c>
      <c r="C29" s="1220" t="s">
        <v>1882</v>
      </c>
      <c r="D29" s="2338" t="s">
        <v>2004</v>
      </c>
      <c r="E29" s="2338" t="s">
        <v>2004</v>
      </c>
      <c r="F29" s="2338" t="s">
        <v>2004</v>
      </c>
      <c r="G29" s="2339" t="s">
        <v>2004</v>
      </c>
      <c r="H29" s="2340" t="s">
        <v>2004</v>
      </c>
    </row>
    <row r="30" customFormat="false" ht="12.75" hidden="false" customHeight="true" outlineLevel="0" collapsed="false">
      <c r="A30" s="2337" t="s">
        <v>2074</v>
      </c>
      <c r="B30" s="1220" t="s">
        <v>1177</v>
      </c>
      <c r="C30" s="1220" t="s">
        <v>1884</v>
      </c>
      <c r="D30" s="2338"/>
      <c r="E30" s="2338"/>
      <c r="F30" s="2338"/>
      <c r="G30" s="2339"/>
      <c r="H30" s="2340" t="s">
        <v>2075</v>
      </c>
    </row>
    <row r="31" customFormat="false" ht="12.75" hidden="false" customHeight="true" outlineLevel="0" collapsed="false">
      <c r="A31" s="2337" t="s">
        <v>2074</v>
      </c>
      <c r="B31" s="1220" t="s">
        <v>1177</v>
      </c>
      <c r="C31" s="1220" t="s">
        <v>1890</v>
      </c>
      <c r="D31" s="2338"/>
      <c r="E31" s="2338"/>
      <c r="F31" s="2338"/>
      <c r="G31" s="2339"/>
      <c r="H31" s="2340" t="s">
        <v>2075</v>
      </c>
    </row>
    <row r="32" customFormat="false" ht="12.75" hidden="false" customHeight="true" outlineLevel="0" collapsed="false">
      <c r="A32" s="2337" t="s">
        <v>2074</v>
      </c>
      <c r="B32" s="1220" t="s">
        <v>1177</v>
      </c>
      <c r="C32" s="1220" t="s">
        <v>1882</v>
      </c>
      <c r="D32" s="2338"/>
      <c r="E32" s="2338"/>
      <c r="F32" s="2338"/>
      <c r="G32" s="2339"/>
      <c r="H32" s="2340" t="s">
        <v>2075</v>
      </c>
    </row>
    <row r="33" customFormat="false" ht="12.75" hidden="false" customHeight="true" outlineLevel="0" collapsed="false">
      <c r="A33" s="2337" t="s">
        <v>2076</v>
      </c>
      <c r="B33" s="1220" t="s">
        <v>1238</v>
      </c>
      <c r="C33" s="1220" t="s">
        <v>1884</v>
      </c>
      <c r="D33" s="2338"/>
      <c r="E33" s="2338"/>
      <c r="F33" s="2338"/>
      <c r="G33" s="2339"/>
      <c r="H33" s="2340" t="s">
        <v>2077</v>
      </c>
    </row>
    <row r="34" customFormat="false" ht="12.75" hidden="false" customHeight="true" outlineLevel="0" collapsed="false">
      <c r="A34" s="2337" t="s">
        <v>2078</v>
      </c>
      <c r="B34" s="1220" t="s">
        <v>1279</v>
      </c>
      <c r="C34" s="1220" t="s">
        <v>1884</v>
      </c>
      <c r="D34" s="2338"/>
      <c r="E34" s="2338"/>
      <c r="F34" s="2338"/>
      <c r="G34" s="2339"/>
      <c r="H34" s="2340" t="s">
        <v>2079</v>
      </c>
    </row>
    <row r="35" customFormat="false" ht="12.75" hidden="false" customHeight="true" outlineLevel="0" collapsed="false">
      <c r="A35" s="2337" t="s">
        <v>2080</v>
      </c>
      <c r="B35" s="1220" t="s">
        <v>1309</v>
      </c>
      <c r="C35" s="1220" t="s">
        <v>1890</v>
      </c>
      <c r="D35" s="2338"/>
      <c r="E35" s="2338"/>
      <c r="F35" s="2338"/>
      <c r="G35" s="2339" t="s">
        <v>2081</v>
      </c>
      <c r="H35" s="2340"/>
    </row>
    <row r="36" customFormat="false" ht="12.75" hidden="false" customHeight="true" outlineLevel="0" collapsed="false">
      <c r="A36" s="2337" t="s">
        <v>2080</v>
      </c>
      <c r="B36" s="1220" t="s">
        <v>1309</v>
      </c>
      <c r="C36" s="1220" t="s">
        <v>1882</v>
      </c>
      <c r="D36" s="2338"/>
      <c r="E36" s="2338"/>
      <c r="F36" s="2338"/>
      <c r="G36" s="2339" t="s">
        <v>2081</v>
      </c>
      <c r="H36" s="2340"/>
    </row>
    <row r="37" customFormat="false" ht="12.75" hidden="false" customHeight="true" outlineLevel="0" collapsed="false">
      <c r="A37" s="2337" t="s">
        <v>2082</v>
      </c>
      <c r="B37" s="1220" t="s">
        <v>1333</v>
      </c>
      <c r="C37" s="1220" t="s">
        <v>1884</v>
      </c>
      <c r="D37" s="2338"/>
      <c r="E37" s="2338"/>
      <c r="F37" s="2338" t="s">
        <v>2083</v>
      </c>
      <c r="G37" s="2339"/>
      <c r="H37" s="2340"/>
    </row>
    <row r="38" customFormat="false" ht="12.75" hidden="false" customHeight="true" outlineLevel="0" collapsed="false">
      <c r="A38" s="2337" t="s">
        <v>2082</v>
      </c>
      <c r="B38" s="1220" t="s">
        <v>1333</v>
      </c>
      <c r="C38" s="1220" t="s">
        <v>1890</v>
      </c>
      <c r="D38" s="2338"/>
      <c r="E38" s="2338"/>
      <c r="F38" s="2338" t="s">
        <v>2083</v>
      </c>
      <c r="G38" s="2339"/>
      <c r="H38" s="2340"/>
    </row>
    <row r="39" customFormat="false" ht="12.75" hidden="false" customHeight="true" outlineLevel="0" collapsed="false">
      <c r="A39" s="2337" t="s">
        <v>2082</v>
      </c>
      <c r="B39" s="1220" t="s">
        <v>1333</v>
      </c>
      <c r="C39" s="1220" t="s">
        <v>1882</v>
      </c>
      <c r="D39" s="2338"/>
      <c r="E39" s="2338"/>
      <c r="F39" s="2338" t="s">
        <v>2083</v>
      </c>
      <c r="G39" s="2339"/>
      <c r="H39" s="2340"/>
    </row>
    <row r="40" customFormat="false" ht="12.75" hidden="false" customHeight="true" outlineLevel="0" collapsed="false">
      <c r="A40" s="2337" t="s">
        <v>2084</v>
      </c>
      <c r="B40" s="1220" t="s">
        <v>1960</v>
      </c>
      <c r="C40" s="1220" t="s">
        <v>1884</v>
      </c>
      <c r="D40" s="2338"/>
      <c r="E40" s="2338"/>
      <c r="F40" s="2338"/>
      <c r="G40" s="2339"/>
      <c r="H40" s="2340" t="s">
        <v>2085</v>
      </c>
    </row>
    <row r="41" customFormat="false" ht="12.75" hidden="false" customHeight="true" outlineLevel="0" collapsed="false">
      <c r="A41" s="2337" t="s">
        <v>2086</v>
      </c>
      <c r="B41" s="1220" t="s">
        <v>1663</v>
      </c>
      <c r="C41" s="1220" t="s">
        <v>1884</v>
      </c>
      <c r="D41" s="2338"/>
      <c r="E41" s="2338"/>
      <c r="F41" s="2338"/>
      <c r="G41" s="2339" t="s">
        <v>2087</v>
      </c>
      <c r="H41" s="2340"/>
    </row>
    <row r="42" customFormat="false" ht="12.75" hidden="false" customHeight="true" outlineLevel="0" collapsed="false">
      <c r="A42" s="2337" t="s">
        <v>2088</v>
      </c>
      <c r="B42" s="1220" t="s">
        <v>2089</v>
      </c>
      <c r="C42" s="1220" t="s">
        <v>1884</v>
      </c>
      <c r="D42" s="2338" t="s">
        <v>2090</v>
      </c>
      <c r="E42" s="2338"/>
      <c r="F42" s="2338"/>
      <c r="G42" s="2339"/>
      <c r="H42" s="2340"/>
    </row>
    <row r="43" customFormat="false" ht="12.75" hidden="false" customHeight="true" outlineLevel="0" collapsed="false">
      <c r="A43" s="2337" t="s">
        <v>2088</v>
      </c>
      <c r="B43" s="1220" t="s">
        <v>2089</v>
      </c>
      <c r="C43" s="1220" t="s">
        <v>1890</v>
      </c>
      <c r="D43" s="2338" t="s">
        <v>2090</v>
      </c>
      <c r="E43" s="2338"/>
      <c r="F43" s="2338"/>
      <c r="G43" s="2339"/>
      <c r="H43" s="2340"/>
    </row>
    <row r="44" customFormat="false" ht="12.75" hidden="false" customHeight="true" outlineLevel="0" collapsed="false">
      <c r="A44" s="2337" t="s">
        <v>2088</v>
      </c>
      <c r="B44" s="1220" t="s">
        <v>2089</v>
      </c>
      <c r="C44" s="1220" t="s">
        <v>1882</v>
      </c>
      <c r="D44" s="2338" t="s">
        <v>2090</v>
      </c>
      <c r="E44" s="2338"/>
      <c r="F44" s="2338"/>
      <c r="G44" s="2339"/>
      <c r="H44" s="2340"/>
    </row>
    <row r="45" customFormat="false" ht="12.75" hidden="false" customHeight="true" outlineLevel="0" collapsed="false">
      <c r="A45" s="2337" t="s">
        <v>2091</v>
      </c>
      <c r="B45" s="1220" t="s">
        <v>1965</v>
      </c>
      <c r="C45" s="1220" t="s">
        <v>1890</v>
      </c>
      <c r="D45" s="2338" t="s">
        <v>2092</v>
      </c>
      <c r="E45" s="2338"/>
      <c r="F45" s="2338"/>
      <c r="G45" s="2339"/>
      <c r="H45" s="2340"/>
    </row>
    <row r="46" customFormat="false" ht="12.75" hidden="false" customHeight="true" outlineLevel="0" collapsed="false">
      <c r="A46" s="2337" t="s">
        <v>2093</v>
      </c>
      <c r="B46" s="1220" t="s">
        <v>2094</v>
      </c>
      <c r="C46" s="1220" t="s">
        <v>1890</v>
      </c>
      <c r="D46" s="2338" t="s">
        <v>2095</v>
      </c>
      <c r="E46" s="2338"/>
      <c r="F46" s="2338"/>
      <c r="G46" s="2339"/>
      <c r="H46" s="2340"/>
    </row>
    <row r="47" customFormat="false" ht="12.75" hidden="false" customHeight="true" outlineLevel="0" collapsed="false">
      <c r="A47" s="2337" t="s">
        <v>2093</v>
      </c>
      <c r="B47" s="1220" t="s">
        <v>2094</v>
      </c>
      <c r="C47" s="1220" t="s">
        <v>1882</v>
      </c>
      <c r="D47" s="2338" t="s">
        <v>2036</v>
      </c>
      <c r="E47" s="2338"/>
      <c r="F47" s="2338"/>
      <c r="G47" s="2339"/>
      <c r="H47" s="2340"/>
    </row>
    <row r="48" customFormat="false" ht="12.75" hidden="false" customHeight="true" outlineLevel="0" collapsed="false">
      <c r="A48" s="2337" t="s">
        <v>2096</v>
      </c>
      <c r="B48" s="1220" t="s">
        <v>1580</v>
      </c>
      <c r="C48" s="1220" t="s">
        <v>1884</v>
      </c>
      <c r="D48" s="2338"/>
      <c r="E48" s="2338" t="s">
        <v>2097</v>
      </c>
      <c r="F48" s="2338"/>
      <c r="G48" s="2339" t="s">
        <v>2098</v>
      </c>
      <c r="H48" s="2340"/>
    </row>
    <row r="49" customFormat="false" ht="12.75" hidden="false" customHeight="true" outlineLevel="0" collapsed="false">
      <c r="A49" s="2337" t="s">
        <v>2096</v>
      </c>
      <c r="B49" s="1220" t="s">
        <v>1580</v>
      </c>
      <c r="C49" s="1220" t="s">
        <v>1890</v>
      </c>
      <c r="D49" s="2338" t="s">
        <v>2036</v>
      </c>
      <c r="E49" s="2338"/>
      <c r="F49" s="2338"/>
      <c r="G49" s="2339" t="s">
        <v>2098</v>
      </c>
      <c r="H49" s="2340"/>
    </row>
    <row r="50" customFormat="false" ht="12.75" hidden="false" customHeight="true" outlineLevel="0" collapsed="false">
      <c r="A50" s="2337" t="s">
        <v>2096</v>
      </c>
      <c r="B50" s="1220" t="s">
        <v>1580</v>
      </c>
      <c r="C50" s="1220" t="s">
        <v>1882</v>
      </c>
      <c r="D50" s="2338" t="s">
        <v>2036</v>
      </c>
      <c r="E50" s="2338"/>
      <c r="F50" s="2338"/>
      <c r="G50" s="2339" t="s">
        <v>2098</v>
      </c>
      <c r="H50" s="2340"/>
    </row>
    <row r="51" customFormat="false" ht="13.5" hidden="false" customHeight="true" outlineLevel="0" collapsed="false">
      <c r="A51" s="2341"/>
      <c r="B51" s="1220"/>
      <c r="C51" s="1220"/>
      <c r="D51" s="2342"/>
      <c r="E51" s="2342"/>
      <c r="F51" s="2342"/>
      <c r="G51" s="2342"/>
      <c r="H51" s="2343"/>
    </row>
    <row r="52" customFormat="false" ht="12.75" hidden="false" customHeight="true" outlineLevel="0" collapsed="false">
      <c r="A52" s="29"/>
      <c r="B52" s="29"/>
      <c r="C52" s="29"/>
      <c r="D52" s="29"/>
      <c r="E52" s="29"/>
      <c r="F52" s="29"/>
      <c r="G52" s="29"/>
      <c r="H52" s="29"/>
    </row>
    <row r="53" customFormat="false" ht="13.5" hidden="false" customHeight="true" outlineLevel="0" collapsed="false">
      <c r="A53" s="994" t="s">
        <v>2099</v>
      </c>
      <c r="B53" s="994"/>
      <c r="C53" s="994"/>
      <c r="D53" s="994"/>
      <c r="E53" s="994"/>
      <c r="F53" s="994"/>
      <c r="G53" s="994"/>
      <c r="H53" s="994"/>
    </row>
    <row r="54" customFormat="false" ht="13.5" hidden="false" customHeight="true" outlineLevel="0" collapsed="false">
      <c r="A54" s="994" t="s">
        <v>2100</v>
      </c>
      <c r="B54" s="994"/>
      <c r="C54" s="994"/>
      <c r="D54" s="994"/>
      <c r="E54" s="994"/>
      <c r="F54" s="994"/>
      <c r="G54" s="994"/>
      <c r="H54" s="994"/>
    </row>
    <row r="55" customFormat="false" ht="13.5" hidden="false" customHeight="true" outlineLevel="0" collapsed="false"/>
    <row r="56" customFormat="false" ht="12.75" hidden="false" customHeight="true" outlineLevel="0" collapsed="false">
      <c r="A56" s="2344" t="s">
        <v>1990</v>
      </c>
      <c r="B56" s="2345"/>
      <c r="C56" s="2345"/>
      <c r="D56" s="2345"/>
      <c r="E56" s="2345"/>
      <c r="F56" s="2345"/>
      <c r="G56" s="2345"/>
      <c r="H56" s="2346"/>
    </row>
    <row r="57" customFormat="false" ht="13.5" hidden="false" customHeight="true" outlineLevel="0" collapsed="false">
      <c r="A57" s="2347" t="s">
        <v>2101</v>
      </c>
      <c r="B57" s="2347"/>
      <c r="C57" s="2347"/>
      <c r="D57" s="2347"/>
      <c r="E57" s="2347"/>
      <c r="F57" s="2347"/>
      <c r="G57" s="2347"/>
      <c r="H57" s="2347"/>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3:H53"/>
    <mergeCell ref="A54:H54"/>
    <mergeCell ref="A57:H57"/>
  </mergeCells>
  <dataValidations count="1">
    <dataValidation allowBlank="true" errorStyle="stop" operator="between" showDropDown="false" showErrorMessage="true" showInputMessage="false" sqref="A1:IV6 A7:F50 H7:IV7 G8:IV50 A5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2102</v>
      </c>
      <c r="E1" s="110" t="s">
        <v>1</v>
      </c>
    </row>
    <row r="2" customFormat="false" ht="15.75" hidden="false" customHeight="true" outlineLevel="0" collapsed="false">
      <c r="A2" s="651"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48" t="s">
        <v>2103</v>
      </c>
      <c r="B5" s="2348"/>
      <c r="C5" s="2348"/>
      <c r="D5" s="2348"/>
      <c r="E5" s="2348"/>
      <c r="F5" s="14"/>
    </row>
    <row r="6" customFormat="false" ht="26.25" hidden="false" customHeight="true" outlineLevel="0" collapsed="false">
      <c r="A6" s="2349" t="s">
        <v>1995</v>
      </c>
      <c r="B6" s="2350" t="s">
        <v>2104</v>
      </c>
      <c r="C6" s="2350" t="s">
        <v>2105</v>
      </c>
      <c r="D6" s="2351"/>
      <c r="E6" s="2351" t="s">
        <v>2106</v>
      </c>
      <c r="F6" s="14"/>
    </row>
    <row r="7" customFormat="false" ht="13.5" hidden="false" customHeight="true" outlineLevel="0" collapsed="false">
      <c r="A7" s="2352" t="s">
        <v>2107</v>
      </c>
      <c r="B7" s="671" t="s">
        <v>2108</v>
      </c>
      <c r="C7" s="671" t="s">
        <v>1281</v>
      </c>
      <c r="D7" s="2353"/>
      <c r="E7" s="2353"/>
    </row>
    <row r="8" customFormat="false" ht="12.75" hidden="false" customHeight="true" outlineLevel="0" collapsed="false">
      <c r="A8" s="2352" t="s">
        <v>2107</v>
      </c>
      <c r="B8" s="671" t="s">
        <v>2108</v>
      </c>
      <c r="C8" s="671" t="s">
        <v>1282</v>
      </c>
      <c r="D8" s="2353"/>
      <c r="E8" s="2353"/>
    </row>
    <row r="9" customFormat="false" ht="12.75" hidden="false" customHeight="true" outlineLevel="0" collapsed="false">
      <c r="A9" s="2352" t="s">
        <v>2107</v>
      </c>
      <c r="B9" s="671" t="s">
        <v>2108</v>
      </c>
      <c r="C9" s="671" t="s">
        <v>1284</v>
      </c>
      <c r="D9" s="2353"/>
      <c r="E9" s="2353"/>
    </row>
    <row r="10" customFormat="false" ht="12.75" hidden="false" customHeight="true" outlineLevel="0" collapsed="false">
      <c r="A10" s="2352" t="s">
        <v>2107</v>
      </c>
      <c r="B10" s="671" t="s">
        <v>2108</v>
      </c>
      <c r="C10" s="671" t="s">
        <v>1281</v>
      </c>
      <c r="D10" s="2353"/>
      <c r="E10" s="2353"/>
    </row>
    <row r="11" customFormat="false" ht="12.75" hidden="false" customHeight="true" outlineLevel="0" collapsed="false">
      <c r="A11" s="2352" t="s">
        <v>2107</v>
      </c>
      <c r="B11" s="671" t="s">
        <v>2108</v>
      </c>
      <c r="C11" s="671" t="s">
        <v>1282</v>
      </c>
      <c r="D11" s="2353"/>
      <c r="E11" s="2353"/>
    </row>
    <row r="12" customFormat="false" ht="12.75" hidden="false" customHeight="true" outlineLevel="0" collapsed="false">
      <c r="A12" s="2352" t="s">
        <v>2107</v>
      </c>
      <c r="B12" s="671" t="s">
        <v>2108</v>
      </c>
      <c r="C12" s="671" t="s">
        <v>1284</v>
      </c>
      <c r="D12" s="2353"/>
      <c r="E12" s="2353"/>
    </row>
    <row r="13" customFormat="false" ht="12.75" hidden="false" customHeight="true" outlineLevel="0" collapsed="false">
      <c r="A13" s="2352" t="s">
        <v>1890</v>
      </c>
      <c r="B13" s="671" t="s">
        <v>2109</v>
      </c>
      <c r="C13" s="671" t="s">
        <v>2110</v>
      </c>
      <c r="D13" s="2353"/>
      <c r="E13" s="2353"/>
    </row>
    <row r="14" customFormat="false" ht="12.75" hidden="false" customHeight="true" outlineLevel="0" collapsed="false">
      <c r="A14" s="2352" t="s">
        <v>1890</v>
      </c>
      <c r="B14" s="671" t="s">
        <v>2109</v>
      </c>
      <c r="C14" s="671" t="s">
        <v>2111</v>
      </c>
      <c r="D14" s="2353"/>
      <c r="E14" s="2353"/>
    </row>
    <row r="15" customFormat="false" ht="12.75" hidden="false" customHeight="true" outlineLevel="0" collapsed="false">
      <c r="A15" s="2352" t="s">
        <v>1890</v>
      </c>
      <c r="B15" s="671" t="s">
        <v>2109</v>
      </c>
      <c r="C15" s="671" t="s">
        <v>2112</v>
      </c>
      <c r="D15" s="2353"/>
      <c r="E15" s="2353"/>
    </row>
    <row r="16" customFormat="false" ht="12.75" hidden="false" customHeight="true" outlineLevel="0" collapsed="false">
      <c r="A16" s="2352" t="s">
        <v>1890</v>
      </c>
      <c r="B16" s="671" t="s">
        <v>2109</v>
      </c>
      <c r="C16" s="671" t="s">
        <v>2113</v>
      </c>
      <c r="D16" s="2353" t="s">
        <v>2114</v>
      </c>
      <c r="E16" s="2353"/>
    </row>
    <row r="17" customFormat="false" ht="12.75" hidden="false" customHeight="true" outlineLevel="0" collapsed="false">
      <c r="A17" s="2352" t="s">
        <v>1890</v>
      </c>
      <c r="B17" s="671" t="s">
        <v>2109</v>
      </c>
      <c r="C17" s="671" t="s">
        <v>2115</v>
      </c>
      <c r="D17" s="2353" t="s">
        <v>2116</v>
      </c>
      <c r="E17" s="2353"/>
    </row>
    <row r="18" customFormat="false" ht="12.75" hidden="false" customHeight="true" outlineLevel="0" collapsed="false">
      <c r="A18" s="2352" t="s">
        <v>1890</v>
      </c>
      <c r="B18" s="671" t="s">
        <v>2109</v>
      </c>
      <c r="C18" s="671" t="s">
        <v>2115</v>
      </c>
      <c r="D18" s="2353" t="s">
        <v>2117</v>
      </c>
      <c r="E18" s="2353"/>
    </row>
    <row r="19" customFormat="false" ht="12.75" hidden="false" customHeight="true" outlineLevel="0" collapsed="false">
      <c r="A19" s="2352" t="s">
        <v>1890</v>
      </c>
      <c r="B19" s="671" t="s">
        <v>2109</v>
      </c>
      <c r="C19" s="671" t="s">
        <v>2115</v>
      </c>
      <c r="D19" s="2353" t="s">
        <v>2117</v>
      </c>
      <c r="E19" s="2353"/>
    </row>
    <row r="20" customFormat="false" ht="12.75" hidden="false" customHeight="true" outlineLevel="0" collapsed="false">
      <c r="A20" s="2352" t="s">
        <v>1890</v>
      </c>
      <c r="B20" s="671" t="s">
        <v>2109</v>
      </c>
      <c r="C20" s="671" t="s">
        <v>2118</v>
      </c>
      <c r="D20" s="2353" t="s">
        <v>2116</v>
      </c>
      <c r="E20" s="2353"/>
    </row>
    <row r="21" customFormat="false" ht="12.75" hidden="false" customHeight="true" outlineLevel="0" collapsed="false">
      <c r="A21" s="2352" t="s">
        <v>1890</v>
      </c>
      <c r="B21" s="671" t="s">
        <v>2109</v>
      </c>
      <c r="C21" s="671" t="s">
        <v>2118</v>
      </c>
      <c r="D21" s="2353" t="s">
        <v>2119</v>
      </c>
      <c r="E21" s="2353"/>
    </row>
    <row r="22" customFormat="false" ht="12.75" hidden="false" customHeight="true" outlineLevel="0" collapsed="false">
      <c r="A22" s="2352" t="s">
        <v>1890</v>
      </c>
      <c r="B22" s="671" t="s">
        <v>2109</v>
      </c>
      <c r="C22" s="671" t="s">
        <v>2120</v>
      </c>
      <c r="D22" s="2353" t="s">
        <v>2121</v>
      </c>
      <c r="E22" s="2353"/>
    </row>
    <row r="23" customFormat="false" ht="12.75" hidden="false" customHeight="true" outlineLevel="0" collapsed="false">
      <c r="A23" s="2352" t="s">
        <v>1890</v>
      </c>
      <c r="B23" s="671" t="s">
        <v>2109</v>
      </c>
      <c r="C23" s="671" t="s">
        <v>2122</v>
      </c>
      <c r="D23" s="2353"/>
      <c r="E23" s="2353"/>
    </row>
    <row r="24" customFormat="false" ht="12.75" hidden="false" customHeight="true" outlineLevel="0" collapsed="false">
      <c r="A24" s="2352" t="s">
        <v>1890</v>
      </c>
      <c r="B24" s="671" t="s">
        <v>2123</v>
      </c>
      <c r="C24" s="671" t="s">
        <v>2124</v>
      </c>
      <c r="D24" s="2353"/>
      <c r="E24" s="2353"/>
    </row>
    <row r="25" customFormat="false" ht="12.75" hidden="false" customHeight="true" outlineLevel="0" collapsed="false">
      <c r="A25" s="2352" t="s">
        <v>1890</v>
      </c>
      <c r="B25" s="671" t="s">
        <v>2123</v>
      </c>
      <c r="C25" s="671" t="s">
        <v>2124</v>
      </c>
      <c r="D25" s="2353"/>
      <c r="E25" s="2353"/>
    </row>
    <row r="26" customFormat="false" ht="12.75" hidden="false" customHeight="true" outlineLevel="0" collapsed="false">
      <c r="A26" s="2352" t="s">
        <v>1890</v>
      </c>
      <c r="B26" s="671" t="s">
        <v>2123</v>
      </c>
      <c r="C26" s="671" t="s">
        <v>2125</v>
      </c>
      <c r="D26" s="2353"/>
      <c r="E26" s="2353"/>
    </row>
    <row r="27" customFormat="false" ht="12.75" hidden="false" customHeight="true" outlineLevel="0" collapsed="false">
      <c r="A27" s="2352" t="s">
        <v>1890</v>
      </c>
      <c r="B27" s="671" t="s">
        <v>2123</v>
      </c>
      <c r="C27" s="671" t="s">
        <v>2125</v>
      </c>
      <c r="D27" s="2353"/>
      <c r="E27" s="2353"/>
    </row>
    <row r="28" customFormat="false" ht="12.75" hidden="false" customHeight="true" outlineLevel="0" collapsed="false">
      <c r="A28" s="2352" t="s">
        <v>1890</v>
      </c>
      <c r="B28" s="671" t="s">
        <v>2123</v>
      </c>
      <c r="C28" s="671" t="s">
        <v>2126</v>
      </c>
      <c r="D28" s="2353"/>
      <c r="E28" s="2353"/>
    </row>
    <row r="29" customFormat="false" ht="12.75" hidden="false" customHeight="true" outlineLevel="0" collapsed="false">
      <c r="A29" s="2352" t="s">
        <v>1890</v>
      </c>
      <c r="B29" s="671" t="s">
        <v>2123</v>
      </c>
      <c r="C29" s="671" t="s">
        <v>2127</v>
      </c>
      <c r="D29" s="2353"/>
      <c r="E29" s="2353"/>
    </row>
    <row r="30" customFormat="false" ht="12.75" hidden="false" customHeight="true" outlineLevel="0" collapsed="false">
      <c r="A30" s="2352" t="s">
        <v>1890</v>
      </c>
      <c r="B30" s="671" t="s">
        <v>2123</v>
      </c>
      <c r="C30" s="671" t="s">
        <v>2128</v>
      </c>
      <c r="D30" s="2353" t="s">
        <v>2129</v>
      </c>
      <c r="E30" s="2353"/>
    </row>
    <row r="31" customFormat="false" ht="12.75" hidden="false" customHeight="true" outlineLevel="0" collapsed="false">
      <c r="A31" s="2352" t="s">
        <v>1890</v>
      </c>
      <c r="B31" s="671" t="s">
        <v>2130</v>
      </c>
      <c r="C31" s="671" t="s">
        <v>2131</v>
      </c>
      <c r="D31" s="2353"/>
      <c r="E31" s="2353"/>
    </row>
    <row r="32" customFormat="false" ht="12.75" hidden="false" customHeight="true" outlineLevel="0" collapsed="false">
      <c r="A32" s="2352" t="s">
        <v>1890</v>
      </c>
      <c r="B32" s="671" t="s">
        <v>2130</v>
      </c>
      <c r="C32" s="671" t="s">
        <v>2132</v>
      </c>
      <c r="D32" s="2353"/>
      <c r="E32" s="2353"/>
    </row>
    <row r="33" customFormat="false" ht="12.75" hidden="false" customHeight="true" outlineLevel="0" collapsed="false">
      <c r="A33" s="2352" t="s">
        <v>1890</v>
      </c>
      <c r="B33" s="671" t="s">
        <v>2130</v>
      </c>
      <c r="C33" s="671" t="s">
        <v>847</v>
      </c>
      <c r="D33" s="2353"/>
      <c r="E33" s="2353"/>
    </row>
    <row r="34" customFormat="false" ht="12.75" hidden="false" customHeight="true" outlineLevel="0" collapsed="false">
      <c r="A34" s="2352" t="s">
        <v>1890</v>
      </c>
      <c r="B34" s="671" t="s">
        <v>2108</v>
      </c>
      <c r="C34" s="671" t="s">
        <v>2133</v>
      </c>
      <c r="D34" s="2353"/>
      <c r="E34" s="2353"/>
    </row>
    <row r="35" customFormat="false" ht="12.75" hidden="false" customHeight="true" outlineLevel="0" collapsed="false">
      <c r="A35" s="2352" t="s">
        <v>1890</v>
      </c>
      <c r="B35" s="671" t="s">
        <v>2108</v>
      </c>
      <c r="C35" s="671" t="s">
        <v>2133</v>
      </c>
      <c r="D35" s="2353"/>
      <c r="E35" s="2353"/>
    </row>
    <row r="36" customFormat="false" ht="12.75" hidden="false" customHeight="true" outlineLevel="0" collapsed="false">
      <c r="A36" s="2352" t="s">
        <v>1890</v>
      </c>
      <c r="B36" s="671" t="s">
        <v>2108</v>
      </c>
      <c r="C36" s="671" t="s">
        <v>2134</v>
      </c>
      <c r="D36" s="2353"/>
      <c r="E36" s="2353"/>
    </row>
    <row r="37" customFormat="false" ht="12.75" hidden="false" customHeight="true" outlineLevel="0" collapsed="false">
      <c r="A37" s="2352" t="s">
        <v>1890</v>
      </c>
      <c r="B37" s="671" t="s">
        <v>2108</v>
      </c>
      <c r="C37" s="671" t="s">
        <v>2135</v>
      </c>
      <c r="D37" s="2353"/>
      <c r="E37" s="2353"/>
    </row>
    <row r="38" customFormat="false" ht="12.75" hidden="false" customHeight="true" outlineLevel="0" collapsed="false">
      <c r="A38" s="2352" t="s">
        <v>1890</v>
      </c>
      <c r="B38" s="671" t="s">
        <v>2108</v>
      </c>
      <c r="C38" s="671" t="s">
        <v>2136</v>
      </c>
      <c r="D38" s="2353"/>
      <c r="E38" s="2353"/>
    </row>
    <row r="39" customFormat="false" ht="12.75" hidden="false" customHeight="true" outlineLevel="0" collapsed="false">
      <c r="A39" s="2352" t="s">
        <v>1890</v>
      </c>
      <c r="B39" s="671" t="s">
        <v>2108</v>
      </c>
      <c r="C39" s="671" t="s">
        <v>2137</v>
      </c>
      <c r="D39" s="2353"/>
      <c r="E39" s="2353"/>
    </row>
    <row r="40" customFormat="false" ht="12.75" hidden="false" customHeight="true" outlineLevel="0" collapsed="false">
      <c r="A40" s="2352" t="s">
        <v>1890</v>
      </c>
      <c r="B40" s="671" t="s">
        <v>2108</v>
      </c>
      <c r="C40" s="671" t="s">
        <v>2138</v>
      </c>
      <c r="D40" s="2353"/>
      <c r="E40" s="2353"/>
    </row>
    <row r="41" customFormat="false" ht="12.75" hidden="false" customHeight="true" outlineLevel="0" collapsed="false">
      <c r="A41" s="2352" t="s">
        <v>1890</v>
      </c>
      <c r="B41" s="671" t="s">
        <v>2108</v>
      </c>
      <c r="C41" s="671" t="s">
        <v>2139</v>
      </c>
      <c r="D41" s="2353"/>
      <c r="E41" s="2353"/>
    </row>
    <row r="42" customFormat="false" ht="12.75" hidden="false" customHeight="true" outlineLevel="0" collapsed="false">
      <c r="A42" s="2352" t="s">
        <v>1890</v>
      </c>
      <c r="B42" s="671" t="s">
        <v>2108</v>
      </c>
      <c r="C42" s="671" t="s">
        <v>2140</v>
      </c>
      <c r="D42" s="2353"/>
      <c r="E42" s="2353"/>
    </row>
    <row r="43" customFormat="false" ht="12.75" hidden="false" customHeight="true" outlineLevel="0" collapsed="false">
      <c r="A43" s="2352" t="s">
        <v>1890</v>
      </c>
      <c r="B43" s="671" t="s">
        <v>2108</v>
      </c>
      <c r="C43" s="671" t="s">
        <v>2141</v>
      </c>
      <c r="D43" s="2353"/>
      <c r="E43" s="2353"/>
    </row>
    <row r="44" customFormat="false" ht="12.75" hidden="false" customHeight="true" outlineLevel="0" collapsed="false">
      <c r="A44" s="2352" t="s">
        <v>1890</v>
      </c>
      <c r="B44" s="671" t="s">
        <v>2108</v>
      </c>
      <c r="C44" s="671" t="s">
        <v>2142</v>
      </c>
      <c r="D44" s="2353"/>
      <c r="E44" s="2353"/>
    </row>
    <row r="45" customFormat="false" ht="12.75" hidden="false" customHeight="true" outlineLevel="0" collapsed="false">
      <c r="A45" s="2352" t="s">
        <v>1890</v>
      </c>
      <c r="B45" s="671" t="s">
        <v>2108</v>
      </c>
      <c r="C45" s="671" t="s">
        <v>2143</v>
      </c>
      <c r="D45" s="2353"/>
      <c r="E45" s="2353"/>
    </row>
    <row r="46" customFormat="false" ht="12.75" hidden="false" customHeight="true" outlineLevel="0" collapsed="false">
      <c r="A46" s="2352" t="s">
        <v>1890</v>
      </c>
      <c r="B46" s="671" t="s">
        <v>2144</v>
      </c>
      <c r="C46" s="671" t="s">
        <v>2145</v>
      </c>
      <c r="D46" s="2353" t="s">
        <v>2146</v>
      </c>
      <c r="E46" s="2353"/>
    </row>
    <row r="47" customFormat="false" ht="12.75" hidden="false" customHeight="true" outlineLevel="0" collapsed="false">
      <c r="A47" s="2352" t="s">
        <v>1890</v>
      </c>
      <c r="B47" s="671" t="s">
        <v>2144</v>
      </c>
      <c r="C47" s="671" t="s">
        <v>2145</v>
      </c>
      <c r="D47" s="2353"/>
      <c r="E47" s="2353"/>
    </row>
    <row r="48" customFormat="false" ht="12.75" hidden="false" customHeight="true" outlineLevel="0" collapsed="false">
      <c r="A48" s="2352" t="s">
        <v>1890</v>
      </c>
      <c r="B48" s="671" t="s">
        <v>2144</v>
      </c>
      <c r="C48" s="671" t="s">
        <v>2145</v>
      </c>
      <c r="D48" s="2353"/>
      <c r="E48" s="2353"/>
    </row>
    <row r="49" customFormat="false" ht="12.75" hidden="false" customHeight="true" outlineLevel="0" collapsed="false">
      <c r="A49" s="2352" t="s">
        <v>1890</v>
      </c>
      <c r="B49" s="671" t="s">
        <v>2144</v>
      </c>
      <c r="C49" s="671" t="s">
        <v>2145</v>
      </c>
      <c r="D49" s="2353"/>
      <c r="E49" s="2353"/>
    </row>
    <row r="50" customFormat="false" ht="12.75" hidden="false" customHeight="true" outlineLevel="0" collapsed="false">
      <c r="A50" s="2352" t="s">
        <v>1884</v>
      </c>
      <c r="B50" s="671" t="s">
        <v>2109</v>
      </c>
      <c r="C50" s="671" t="s">
        <v>2147</v>
      </c>
      <c r="D50" s="2353" t="s">
        <v>2148</v>
      </c>
      <c r="E50" s="2353"/>
    </row>
    <row r="51" customFormat="false" ht="12.75" hidden="false" customHeight="true" outlineLevel="0" collapsed="false">
      <c r="A51" s="2352" t="s">
        <v>1884</v>
      </c>
      <c r="B51" s="671" t="s">
        <v>2109</v>
      </c>
      <c r="C51" s="671" t="s">
        <v>2149</v>
      </c>
      <c r="D51" s="2353"/>
      <c r="E51" s="2353"/>
    </row>
    <row r="52" customFormat="false" ht="12.75" hidden="false" customHeight="true" outlineLevel="0" collapsed="false">
      <c r="A52" s="2352" t="s">
        <v>1884</v>
      </c>
      <c r="B52" s="671" t="s">
        <v>2109</v>
      </c>
      <c r="C52" s="671" t="s">
        <v>2150</v>
      </c>
      <c r="D52" s="2353"/>
      <c r="E52" s="2353"/>
    </row>
    <row r="53" customFormat="false" ht="12.75" hidden="false" customHeight="true" outlineLevel="0" collapsed="false">
      <c r="A53" s="2352" t="s">
        <v>1884</v>
      </c>
      <c r="B53" s="671" t="s">
        <v>2109</v>
      </c>
      <c r="C53" s="671" t="s">
        <v>2151</v>
      </c>
      <c r="D53" s="2353" t="s">
        <v>2152</v>
      </c>
      <c r="E53" s="2353"/>
    </row>
    <row r="54" customFormat="false" ht="12.75" hidden="false" customHeight="true" outlineLevel="0" collapsed="false">
      <c r="A54" s="2352" t="s">
        <v>1884</v>
      </c>
      <c r="B54" s="671" t="s">
        <v>2109</v>
      </c>
      <c r="C54" s="671" t="s">
        <v>2111</v>
      </c>
      <c r="D54" s="2353" t="s">
        <v>2153</v>
      </c>
      <c r="E54" s="2353"/>
    </row>
    <row r="55" customFormat="false" ht="12.75" hidden="false" customHeight="true" outlineLevel="0" collapsed="false">
      <c r="A55" s="2352" t="s">
        <v>1884</v>
      </c>
      <c r="B55" s="671" t="s">
        <v>2109</v>
      </c>
      <c r="C55" s="671" t="s">
        <v>2112</v>
      </c>
      <c r="D55" s="2353"/>
      <c r="E55" s="2353"/>
    </row>
    <row r="56" customFormat="false" ht="12.75" hidden="false" customHeight="true" outlineLevel="0" collapsed="false">
      <c r="A56" s="2352" t="s">
        <v>1884</v>
      </c>
      <c r="B56" s="671" t="s">
        <v>2109</v>
      </c>
      <c r="C56" s="671" t="s">
        <v>2113</v>
      </c>
      <c r="D56" s="2353" t="s">
        <v>2114</v>
      </c>
      <c r="E56" s="2353"/>
    </row>
    <row r="57" customFormat="false" ht="12.75" hidden="false" customHeight="true" outlineLevel="0" collapsed="false">
      <c r="A57" s="2352" t="s">
        <v>1884</v>
      </c>
      <c r="B57" s="671" t="s">
        <v>2109</v>
      </c>
      <c r="C57" s="671" t="s">
        <v>2115</v>
      </c>
      <c r="D57" s="2353" t="s">
        <v>2116</v>
      </c>
      <c r="E57" s="2353"/>
    </row>
    <row r="58" customFormat="false" ht="12.75" hidden="false" customHeight="true" outlineLevel="0" collapsed="false">
      <c r="A58" s="2352" t="s">
        <v>1884</v>
      </c>
      <c r="B58" s="671" t="s">
        <v>2109</v>
      </c>
      <c r="C58" s="671" t="s">
        <v>2118</v>
      </c>
      <c r="D58" s="2353" t="s">
        <v>2116</v>
      </c>
      <c r="E58" s="2353"/>
    </row>
    <row r="59" customFormat="false" ht="12.75" hidden="false" customHeight="true" outlineLevel="0" collapsed="false">
      <c r="A59" s="2352" t="s">
        <v>1884</v>
      </c>
      <c r="B59" s="671" t="s">
        <v>2109</v>
      </c>
      <c r="C59" s="671" t="s">
        <v>2122</v>
      </c>
      <c r="D59" s="2353"/>
      <c r="E59" s="2353"/>
    </row>
    <row r="60" customFormat="false" ht="12.75" hidden="false" customHeight="true" outlineLevel="0" collapsed="false">
      <c r="A60" s="2352" t="s">
        <v>1884</v>
      </c>
      <c r="B60" s="671" t="s">
        <v>2123</v>
      </c>
      <c r="C60" s="671" t="s">
        <v>2154</v>
      </c>
      <c r="D60" s="2353" t="s">
        <v>2155</v>
      </c>
      <c r="E60" s="2353"/>
    </row>
    <row r="61" customFormat="false" ht="12.75" hidden="false" customHeight="true" outlineLevel="0" collapsed="false">
      <c r="A61" s="2352" t="s">
        <v>1884</v>
      </c>
      <c r="B61" s="671" t="s">
        <v>2123</v>
      </c>
      <c r="C61" s="671" t="s">
        <v>2124</v>
      </c>
      <c r="D61" s="2353"/>
      <c r="E61" s="2353"/>
    </row>
    <row r="62" customFormat="false" ht="12.75" hidden="false" customHeight="true" outlineLevel="0" collapsed="false">
      <c r="A62" s="2352" t="s">
        <v>1884</v>
      </c>
      <c r="B62" s="671" t="s">
        <v>2123</v>
      </c>
      <c r="C62" s="671" t="s">
        <v>2124</v>
      </c>
      <c r="D62" s="2353"/>
      <c r="E62" s="2353"/>
    </row>
    <row r="63" customFormat="false" ht="12.75" hidden="false" customHeight="true" outlineLevel="0" collapsed="false">
      <c r="A63" s="2352" t="s">
        <v>1884</v>
      </c>
      <c r="B63" s="671" t="s">
        <v>2123</v>
      </c>
      <c r="C63" s="671" t="s">
        <v>2125</v>
      </c>
      <c r="D63" s="2353"/>
      <c r="E63" s="2353"/>
    </row>
    <row r="64" customFormat="false" ht="12.75" hidden="false" customHeight="true" outlineLevel="0" collapsed="false">
      <c r="A64" s="2352" t="s">
        <v>1884</v>
      </c>
      <c r="B64" s="671" t="s">
        <v>2123</v>
      </c>
      <c r="C64" s="671" t="s">
        <v>2125</v>
      </c>
      <c r="D64" s="2353"/>
      <c r="E64" s="2353"/>
    </row>
    <row r="65" customFormat="false" ht="12.75" hidden="false" customHeight="true" outlineLevel="0" collapsed="false">
      <c r="A65" s="2352" t="s">
        <v>1884</v>
      </c>
      <c r="B65" s="671" t="s">
        <v>2156</v>
      </c>
      <c r="C65" s="671" t="s">
        <v>2157</v>
      </c>
      <c r="D65" s="2353"/>
      <c r="E65" s="2353"/>
    </row>
    <row r="66" customFormat="false" ht="12.75" hidden="false" customHeight="true" outlineLevel="0" collapsed="false">
      <c r="A66" s="2352" t="s">
        <v>1884</v>
      </c>
      <c r="B66" s="671" t="s">
        <v>2156</v>
      </c>
      <c r="C66" s="671" t="s">
        <v>2158</v>
      </c>
      <c r="D66" s="2353"/>
      <c r="E66" s="2353"/>
    </row>
    <row r="67" customFormat="false" ht="12.75" hidden="false" customHeight="true" outlineLevel="0" collapsed="false">
      <c r="A67" s="2352" t="s">
        <v>1884</v>
      </c>
      <c r="B67" s="671" t="s">
        <v>2156</v>
      </c>
      <c r="C67" s="671" t="s">
        <v>2159</v>
      </c>
      <c r="D67" s="2353"/>
      <c r="E67" s="2353"/>
    </row>
    <row r="68" customFormat="false" ht="12.75" hidden="false" customHeight="true" outlineLevel="0" collapsed="false">
      <c r="A68" s="2352" t="s">
        <v>1884</v>
      </c>
      <c r="B68" s="671" t="s">
        <v>2156</v>
      </c>
      <c r="C68" s="671" t="s">
        <v>778</v>
      </c>
      <c r="D68" s="2353"/>
      <c r="E68" s="2353"/>
    </row>
    <row r="69" customFormat="false" ht="12.75" hidden="false" customHeight="true" outlineLevel="0" collapsed="false">
      <c r="A69" s="2352" t="s">
        <v>1884</v>
      </c>
      <c r="B69" s="671" t="s">
        <v>2156</v>
      </c>
      <c r="C69" s="671" t="s">
        <v>779</v>
      </c>
      <c r="D69" s="2353"/>
      <c r="E69" s="2353"/>
    </row>
    <row r="70" customFormat="false" ht="12.75" hidden="false" customHeight="true" outlineLevel="0" collapsed="false">
      <c r="A70" s="2352" t="s">
        <v>1884</v>
      </c>
      <c r="B70" s="671" t="s">
        <v>2156</v>
      </c>
      <c r="C70" s="671" t="s">
        <v>28</v>
      </c>
      <c r="D70" s="2353"/>
      <c r="E70" s="2353"/>
    </row>
    <row r="71" customFormat="false" ht="12.75" hidden="false" customHeight="true" outlineLevel="0" collapsed="false">
      <c r="A71" s="2352" t="s">
        <v>1884</v>
      </c>
      <c r="B71" s="671" t="s">
        <v>2156</v>
      </c>
      <c r="C71" s="671" t="s">
        <v>780</v>
      </c>
      <c r="D71" s="2353"/>
      <c r="E71" s="2353"/>
    </row>
    <row r="72" customFormat="false" ht="12.75" hidden="false" customHeight="true" outlineLevel="0" collapsed="false">
      <c r="A72" s="2352" t="s">
        <v>1884</v>
      </c>
      <c r="B72" s="671" t="s">
        <v>2156</v>
      </c>
      <c r="C72" s="671" t="s">
        <v>781</v>
      </c>
      <c r="D72" s="2353"/>
      <c r="E72" s="2353"/>
    </row>
    <row r="73" customFormat="false" ht="12.75" hidden="false" customHeight="true" outlineLevel="0" collapsed="false">
      <c r="A73" s="2352" t="s">
        <v>1884</v>
      </c>
      <c r="B73" s="671" t="s">
        <v>2156</v>
      </c>
      <c r="C73" s="671" t="s">
        <v>782</v>
      </c>
      <c r="D73" s="2353"/>
      <c r="E73" s="2353"/>
    </row>
    <row r="74" customFormat="false" ht="12.75" hidden="false" customHeight="true" outlineLevel="0" collapsed="false">
      <c r="A74" s="2352" t="s">
        <v>1884</v>
      </c>
      <c r="B74" s="671" t="s">
        <v>2156</v>
      </c>
      <c r="C74" s="671" t="s">
        <v>783</v>
      </c>
      <c r="D74" s="2353"/>
      <c r="E74" s="2353"/>
    </row>
    <row r="75" customFormat="false" ht="12.75" hidden="false" customHeight="true" outlineLevel="0" collapsed="false">
      <c r="A75" s="2352" t="s">
        <v>1884</v>
      </c>
      <c r="B75" s="671" t="s">
        <v>2156</v>
      </c>
      <c r="C75" s="671" t="s">
        <v>784</v>
      </c>
      <c r="D75" s="2353"/>
      <c r="E75" s="2353"/>
    </row>
    <row r="76" customFormat="false" ht="12.75" hidden="false" customHeight="true" outlineLevel="0" collapsed="false">
      <c r="A76" s="2352" t="s">
        <v>1884</v>
      </c>
      <c r="B76" s="671" t="s">
        <v>2108</v>
      </c>
      <c r="C76" s="671" t="s">
        <v>2134</v>
      </c>
      <c r="D76" s="2353"/>
      <c r="E76" s="2353"/>
    </row>
    <row r="77" customFormat="false" ht="12.75" hidden="false" customHeight="true" outlineLevel="0" collapsed="false">
      <c r="A77" s="2352" t="s">
        <v>1884</v>
      </c>
      <c r="B77" s="671" t="s">
        <v>2108</v>
      </c>
      <c r="C77" s="671" t="s">
        <v>2135</v>
      </c>
      <c r="D77" s="2353"/>
      <c r="E77" s="2353"/>
    </row>
    <row r="78" customFormat="false" ht="12.75" hidden="false" customHeight="true" outlineLevel="0" collapsed="false">
      <c r="A78" s="2352" t="s">
        <v>1884</v>
      </c>
      <c r="B78" s="671" t="s">
        <v>2108</v>
      </c>
      <c r="C78" s="671" t="s">
        <v>2136</v>
      </c>
      <c r="D78" s="2353"/>
      <c r="E78" s="2353"/>
    </row>
    <row r="79" customFormat="false" ht="12.75" hidden="false" customHeight="true" outlineLevel="0" collapsed="false">
      <c r="A79" s="2352" t="s">
        <v>1884</v>
      </c>
      <c r="B79" s="671" t="s">
        <v>2108</v>
      </c>
      <c r="C79" s="671" t="s">
        <v>2137</v>
      </c>
      <c r="D79" s="2353"/>
      <c r="E79" s="2353"/>
    </row>
    <row r="80" customFormat="false" ht="12.75" hidden="false" customHeight="true" outlineLevel="0" collapsed="false">
      <c r="A80" s="2352" t="s">
        <v>1884</v>
      </c>
      <c r="B80" s="671" t="s">
        <v>2108</v>
      </c>
      <c r="C80" s="671" t="s">
        <v>2138</v>
      </c>
      <c r="D80" s="2353"/>
      <c r="E80" s="2353"/>
    </row>
    <row r="81" customFormat="false" ht="12.75" hidden="false" customHeight="true" outlineLevel="0" collapsed="false">
      <c r="A81" s="2352" t="s">
        <v>1884</v>
      </c>
      <c r="B81" s="671" t="s">
        <v>2108</v>
      </c>
      <c r="C81" s="671" t="s">
        <v>2139</v>
      </c>
      <c r="D81" s="2353"/>
      <c r="E81" s="2353"/>
    </row>
    <row r="82" customFormat="false" ht="12.75" hidden="false" customHeight="true" outlineLevel="0" collapsed="false">
      <c r="A82" s="2352" t="s">
        <v>1884</v>
      </c>
      <c r="B82" s="671" t="s">
        <v>2108</v>
      </c>
      <c r="C82" s="671" t="s">
        <v>2140</v>
      </c>
      <c r="D82" s="2353"/>
      <c r="E82" s="2353"/>
    </row>
    <row r="83" customFormat="false" ht="12.75" hidden="false" customHeight="true" outlineLevel="0" collapsed="false">
      <c r="A83" s="2352" t="s">
        <v>1884</v>
      </c>
      <c r="B83" s="671" t="s">
        <v>2108</v>
      </c>
      <c r="C83" s="671" t="s">
        <v>2141</v>
      </c>
      <c r="D83" s="2353"/>
      <c r="E83" s="2353"/>
    </row>
    <row r="84" customFormat="false" ht="12.75" hidden="false" customHeight="true" outlineLevel="0" collapsed="false">
      <c r="A84" s="2352" t="s">
        <v>1884</v>
      </c>
      <c r="B84" s="671" t="s">
        <v>2108</v>
      </c>
      <c r="C84" s="671" t="s">
        <v>2142</v>
      </c>
      <c r="D84" s="2353"/>
      <c r="E84" s="2353"/>
    </row>
    <row r="85" customFormat="false" ht="12.75" hidden="false" customHeight="true" outlineLevel="0" collapsed="false">
      <c r="A85" s="2352" t="s">
        <v>1884</v>
      </c>
      <c r="B85" s="671" t="s">
        <v>2144</v>
      </c>
      <c r="C85" s="671" t="s">
        <v>2160</v>
      </c>
      <c r="D85" s="2353" t="s">
        <v>2161</v>
      </c>
      <c r="E85" s="2353"/>
    </row>
    <row r="86" customFormat="false" ht="12.75" hidden="false" customHeight="true" outlineLevel="0" collapsed="false">
      <c r="A86" s="2352" t="s">
        <v>1884</v>
      </c>
      <c r="B86" s="671" t="s">
        <v>2144</v>
      </c>
      <c r="C86" s="671" t="s">
        <v>1592</v>
      </c>
      <c r="D86" s="2353" t="s">
        <v>2162</v>
      </c>
      <c r="E86" s="2353"/>
    </row>
    <row r="87" customFormat="false" ht="12.75" hidden="false" customHeight="true" outlineLevel="0" collapsed="false">
      <c r="A87" s="2352" t="s">
        <v>701</v>
      </c>
      <c r="B87" s="671" t="s">
        <v>2123</v>
      </c>
      <c r="C87" s="671" t="s">
        <v>517</v>
      </c>
      <c r="D87" s="2353"/>
      <c r="E87" s="2353"/>
    </row>
    <row r="88" customFormat="false" ht="12.75" hidden="false" customHeight="true" outlineLevel="0" collapsed="false">
      <c r="A88" s="2352" t="s">
        <v>1882</v>
      </c>
      <c r="B88" s="671" t="s">
        <v>2109</v>
      </c>
      <c r="C88" s="671" t="s">
        <v>2113</v>
      </c>
      <c r="D88" s="2353" t="s">
        <v>2114</v>
      </c>
      <c r="E88" s="2353"/>
    </row>
    <row r="89" customFormat="false" ht="12.75" hidden="false" customHeight="true" outlineLevel="0" collapsed="false">
      <c r="A89" s="2352" t="s">
        <v>1882</v>
      </c>
      <c r="B89" s="671" t="s">
        <v>2109</v>
      </c>
      <c r="C89" s="671" t="s">
        <v>2115</v>
      </c>
      <c r="D89" s="2353" t="s">
        <v>2116</v>
      </c>
      <c r="E89" s="2353"/>
    </row>
    <row r="90" customFormat="false" ht="12.75" hidden="false" customHeight="true" outlineLevel="0" collapsed="false">
      <c r="A90" s="2352" t="s">
        <v>1882</v>
      </c>
      <c r="B90" s="671" t="s">
        <v>2109</v>
      </c>
      <c r="C90" s="671" t="s">
        <v>2115</v>
      </c>
      <c r="D90" s="2353" t="s">
        <v>2117</v>
      </c>
      <c r="E90" s="2353"/>
    </row>
    <row r="91" customFormat="false" ht="12.75" hidden="false" customHeight="true" outlineLevel="0" collapsed="false">
      <c r="A91" s="2352" t="s">
        <v>1882</v>
      </c>
      <c r="B91" s="671" t="s">
        <v>2109</v>
      </c>
      <c r="C91" s="671" t="s">
        <v>2115</v>
      </c>
      <c r="D91" s="2353" t="s">
        <v>2163</v>
      </c>
      <c r="E91" s="2353"/>
    </row>
    <row r="92" customFormat="false" ht="12.75" hidden="false" customHeight="true" outlineLevel="0" collapsed="false">
      <c r="A92" s="2352" t="s">
        <v>1882</v>
      </c>
      <c r="B92" s="671" t="s">
        <v>2109</v>
      </c>
      <c r="C92" s="671" t="s">
        <v>2118</v>
      </c>
      <c r="D92" s="2353" t="s">
        <v>2116</v>
      </c>
      <c r="E92" s="2353"/>
    </row>
    <row r="93" customFormat="false" ht="12.75" hidden="false" customHeight="true" outlineLevel="0" collapsed="false">
      <c r="A93" s="2352" t="s">
        <v>1882</v>
      </c>
      <c r="B93" s="671" t="s">
        <v>2109</v>
      </c>
      <c r="C93" s="671" t="s">
        <v>2118</v>
      </c>
      <c r="D93" s="2353" t="s">
        <v>2164</v>
      </c>
      <c r="E93" s="2353"/>
    </row>
    <row r="94" customFormat="false" ht="12.75" hidden="false" customHeight="true" outlineLevel="0" collapsed="false">
      <c r="A94" s="2352" t="s">
        <v>1882</v>
      </c>
      <c r="B94" s="671" t="s">
        <v>2109</v>
      </c>
      <c r="C94" s="671" t="s">
        <v>2120</v>
      </c>
      <c r="D94" s="2353" t="s">
        <v>2165</v>
      </c>
      <c r="E94" s="2353"/>
    </row>
    <row r="95" customFormat="false" ht="12.75" hidden="false" customHeight="true" outlineLevel="0" collapsed="false">
      <c r="A95" s="2352" t="s">
        <v>1882</v>
      </c>
      <c r="B95" s="671" t="s">
        <v>2109</v>
      </c>
      <c r="C95" s="671" t="s">
        <v>2122</v>
      </c>
      <c r="D95" s="2353"/>
      <c r="E95" s="2353"/>
    </row>
    <row r="96" customFormat="false" ht="12.75" hidden="false" customHeight="true" outlineLevel="0" collapsed="false">
      <c r="A96" s="2352" t="s">
        <v>1882</v>
      </c>
      <c r="B96" s="671" t="s">
        <v>2109</v>
      </c>
      <c r="C96" s="671" t="s">
        <v>28</v>
      </c>
      <c r="D96" s="2353" t="s">
        <v>2166</v>
      </c>
      <c r="E96" s="2353"/>
    </row>
    <row r="97" customFormat="false" ht="12.75" hidden="false" customHeight="true" outlineLevel="0" collapsed="false">
      <c r="A97" s="2352" t="s">
        <v>1882</v>
      </c>
      <c r="B97" s="671" t="s">
        <v>2123</v>
      </c>
      <c r="C97" s="671" t="s">
        <v>2167</v>
      </c>
      <c r="D97" s="2353"/>
      <c r="E97" s="2353"/>
    </row>
    <row r="98" customFormat="false" ht="12.75" hidden="false" customHeight="true" outlineLevel="0" collapsed="false">
      <c r="A98" s="2352" t="s">
        <v>1882</v>
      </c>
      <c r="B98" s="671" t="s">
        <v>2123</v>
      </c>
      <c r="C98" s="671" t="s">
        <v>2168</v>
      </c>
      <c r="D98" s="2353"/>
      <c r="E98" s="2353"/>
    </row>
    <row r="99" customFormat="false" ht="12.75" hidden="false" customHeight="true" outlineLevel="0" collapsed="false">
      <c r="A99" s="2352" t="s">
        <v>1882</v>
      </c>
      <c r="B99" s="671" t="s">
        <v>2123</v>
      </c>
      <c r="C99" s="671" t="s">
        <v>473</v>
      </c>
      <c r="D99" s="2353"/>
      <c r="E99" s="2353"/>
    </row>
    <row r="100" customFormat="false" ht="12.75" hidden="false" customHeight="true" outlineLevel="0" collapsed="false">
      <c r="A100" s="2352" t="s">
        <v>1882</v>
      </c>
      <c r="B100" s="671" t="s">
        <v>2156</v>
      </c>
      <c r="C100" s="671" t="s">
        <v>2158</v>
      </c>
      <c r="D100" s="2353"/>
      <c r="E100" s="2353"/>
    </row>
    <row r="101" customFormat="false" ht="12.75" hidden="false" customHeight="true" outlineLevel="0" collapsed="false">
      <c r="A101" s="2352" t="s">
        <v>1882</v>
      </c>
      <c r="B101" s="671" t="s">
        <v>2156</v>
      </c>
      <c r="C101" s="671" t="s">
        <v>2169</v>
      </c>
      <c r="D101" s="2353" t="s">
        <v>2170</v>
      </c>
      <c r="E101" s="2353"/>
    </row>
    <row r="102" customFormat="false" ht="12.75" hidden="false" customHeight="true" outlineLevel="0" collapsed="false">
      <c r="A102" s="2352" t="s">
        <v>1882</v>
      </c>
      <c r="B102" s="671" t="s">
        <v>2156</v>
      </c>
      <c r="C102" s="671" t="s">
        <v>778</v>
      </c>
      <c r="D102" s="2353"/>
      <c r="E102" s="2353"/>
    </row>
    <row r="103" customFormat="false" ht="12.75" hidden="false" customHeight="true" outlineLevel="0" collapsed="false">
      <c r="A103" s="2352" t="s">
        <v>1882</v>
      </c>
      <c r="B103" s="671" t="s">
        <v>2156</v>
      </c>
      <c r="C103" s="671" t="s">
        <v>779</v>
      </c>
      <c r="D103" s="2353"/>
      <c r="E103" s="2353"/>
    </row>
    <row r="104" customFormat="false" ht="12.75" hidden="false" customHeight="true" outlineLevel="0" collapsed="false">
      <c r="A104" s="2352" t="s">
        <v>1882</v>
      </c>
      <c r="B104" s="671" t="s">
        <v>2156</v>
      </c>
      <c r="C104" s="671" t="s">
        <v>28</v>
      </c>
      <c r="D104" s="2353"/>
      <c r="E104" s="2353"/>
    </row>
    <row r="105" customFormat="false" ht="12.75" hidden="false" customHeight="true" outlineLevel="0" collapsed="false">
      <c r="A105" s="2352" t="s">
        <v>1882</v>
      </c>
      <c r="B105" s="671" t="s">
        <v>2156</v>
      </c>
      <c r="C105" s="671" t="s">
        <v>780</v>
      </c>
      <c r="D105" s="2353"/>
      <c r="E105" s="2353"/>
    </row>
    <row r="106" customFormat="false" ht="12.75" hidden="false" customHeight="true" outlineLevel="0" collapsed="false">
      <c r="A106" s="2352" t="s">
        <v>1882</v>
      </c>
      <c r="B106" s="671" t="s">
        <v>2156</v>
      </c>
      <c r="C106" s="671" t="s">
        <v>781</v>
      </c>
      <c r="D106" s="2353"/>
      <c r="E106" s="2353"/>
    </row>
    <row r="107" customFormat="false" ht="12.75" hidden="false" customHeight="true" outlineLevel="0" collapsed="false">
      <c r="A107" s="2352" t="s">
        <v>1882</v>
      </c>
      <c r="B107" s="671" t="s">
        <v>2156</v>
      </c>
      <c r="C107" s="671" t="s">
        <v>782</v>
      </c>
      <c r="D107" s="2353"/>
      <c r="E107" s="2353"/>
    </row>
    <row r="108" customFormat="false" ht="12.75" hidden="false" customHeight="true" outlineLevel="0" collapsed="false">
      <c r="A108" s="2352" t="s">
        <v>1882</v>
      </c>
      <c r="B108" s="671" t="s">
        <v>2156</v>
      </c>
      <c r="C108" s="671" t="s">
        <v>783</v>
      </c>
      <c r="D108" s="2353"/>
      <c r="E108" s="2353"/>
    </row>
    <row r="109" customFormat="false" ht="12.75" hidden="false" customHeight="true" outlineLevel="0" collapsed="false">
      <c r="A109" s="2352" t="s">
        <v>1882</v>
      </c>
      <c r="B109" s="671" t="s">
        <v>2156</v>
      </c>
      <c r="C109" s="671" t="s">
        <v>784</v>
      </c>
      <c r="D109" s="2353"/>
      <c r="E109" s="2353"/>
    </row>
    <row r="110" customFormat="false" ht="12.75" hidden="false" customHeight="true" outlineLevel="0" collapsed="false">
      <c r="A110" s="2352" t="s">
        <v>1882</v>
      </c>
      <c r="B110" s="671" t="s">
        <v>2130</v>
      </c>
      <c r="C110" s="671" t="s">
        <v>28</v>
      </c>
      <c r="D110" s="2353"/>
      <c r="E110" s="2353"/>
    </row>
    <row r="111" customFormat="false" ht="12.75" hidden="false" customHeight="true" outlineLevel="0" collapsed="false">
      <c r="A111" s="2352" t="s">
        <v>1882</v>
      </c>
      <c r="B111" s="671" t="s">
        <v>2108</v>
      </c>
      <c r="C111" s="671" t="s">
        <v>2133</v>
      </c>
      <c r="D111" s="2353"/>
      <c r="E111" s="2353"/>
    </row>
    <row r="112" customFormat="false" ht="12.75" hidden="false" customHeight="true" outlineLevel="0" collapsed="false">
      <c r="A112" s="2352" t="s">
        <v>1882</v>
      </c>
      <c r="B112" s="671" t="s">
        <v>2108</v>
      </c>
      <c r="C112" s="671" t="s">
        <v>2133</v>
      </c>
      <c r="D112" s="2353"/>
      <c r="E112" s="2353"/>
    </row>
    <row r="113" customFormat="false" ht="12.75" hidden="false" customHeight="true" outlineLevel="0" collapsed="false">
      <c r="A113" s="2352" t="s">
        <v>1882</v>
      </c>
      <c r="B113" s="671" t="s">
        <v>2108</v>
      </c>
      <c r="C113" s="671" t="s">
        <v>2134</v>
      </c>
      <c r="D113" s="2353"/>
      <c r="E113" s="2353"/>
    </row>
    <row r="114" customFormat="false" ht="12.75" hidden="false" customHeight="true" outlineLevel="0" collapsed="false">
      <c r="A114" s="2352" t="s">
        <v>1882</v>
      </c>
      <c r="B114" s="671" t="s">
        <v>2108</v>
      </c>
      <c r="C114" s="671" t="s">
        <v>2135</v>
      </c>
      <c r="D114" s="2353"/>
      <c r="E114" s="2353"/>
    </row>
    <row r="115" customFormat="false" ht="12.75" hidden="false" customHeight="true" outlineLevel="0" collapsed="false">
      <c r="A115" s="2352" t="s">
        <v>1882</v>
      </c>
      <c r="B115" s="671" t="s">
        <v>2108</v>
      </c>
      <c r="C115" s="671" t="s">
        <v>2135</v>
      </c>
      <c r="D115" s="2353"/>
      <c r="E115" s="2353"/>
    </row>
    <row r="116" customFormat="false" ht="12.75" hidden="false" customHeight="true" outlineLevel="0" collapsed="false">
      <c r="A116" s="2352" t="s">
        <v>1882</v>
      </c>
      <c r="B116" s="671" t="s">
        <v>2108</v>
      </c>
      <c r="C116" s="671" t="s">
        <v>2135</v>
      </c>
      <c r="D116" s="2353"/>
      <c r="E116" s="2353"/>
    </row>
    <row r="117" customFormat="false" ht="12.75" hidden="false" customHeight="true" outlineLevel="0" collapsed="false">
      <c r="A117" s="2352" t="s">
        <v>1882</v>
      </c>
      <c r="B117" s="671" t="s">
        <v>2108</v>
      </c>
      <c r="C117" s="671" t="s">
        <v>2171</v>
      </c>
      <c r="D117" s="2353"/>
      <c r="E117" s="2353"/>
    </row>
    <row r="118" customFormat="false" ht="12.75" hidden="false" customHeight="true" outlineLevel="0" collapsed="false">
      <c r="A118" s="2352" t="s">
        <v>1882</v>
      </c>
      <c r="B118" s="671" t="s">
        <v>2108</v>
      </c>
      <c r="C118" s="671" t="s">
        <v>2171</v>
      </c>
      <c r="D118" s="2353"/>
      <c r="E118" s="2353"/>
    </row>
    <row r="119" customFormat="false" ht="12.75" hidden="false" customHeight="true" outlineLevel="0" collapsed="false">
      <c r="A119" s="2352" t="s">
        <v>1882</v>
      </c>
      <c r="B119" s="671" t="s">
        <v>2108</v>
      </c>
      <c r="C119" s="671" t="s">
        <v>2172</v>
      </c>
      <c r="D119" s="2353"/>
      <c r="E119" s="2353"/>
    </row>
    <row r="120" customFormat="false" ht="12.75" hidden="false" customHeight="true" outlineLevel="0" collapsed="false">
      <c r="A120" s="2352" t="s">
        <v>1882</v>
      </c>
      <c r="B120" s="671" t="s">
        <v>2108</v>
      </c>
      <c r="C120" s="671" t="s">
        <v>2172</v>
      </c>
      <c r="D120" s="2353"/>
      <c r="E120" s="2353"/>
    </row>
    <row r="121" customFormat="false" ht="12.75" hidden="false" customHeight="true" outlineLevel="0" collapsed="false">
      <c r="A121" s="2352" t="s">
        <v>1882</v>
      </c>
      <c r="B121" s="671" t="s">
        <v>2108</v>
      </c>
      <c r="C121" s="671" t="s">
        <v>2173</v>
      </c>
      <c r="D121" s="2353"/>
      <c r="E121" s="2353"/>
    </row>
    <row r="122" customFormat="false" ht="12.75" hidden="false" customHeight="true" outlineLevel="0" collapsed="false">
      <c r="A122" s="2352" t="s">
        <v>1882</v>
      </c>
      <c r="B122" s="671" t="s">
        <v>2108</v>
      </c>
      <c r="C122" s="671" t="s">
        <v>2173</v>
      </c>
      <c r="D122" s="2353"/>
      <c r="E122" s="2353"/>
    </row>
    <row r="123" customFormat="false" ht="12.75" hidden="false" customHeight="true" outlineLevel="0" collapsed="false">
      <c r="A123" s="2352" t="s">
        <v>1882</v>
      </c>
      <c r="B123" s="671" t="s">
        <v>2108</v>
      </c>
      <c r="C123" s="671" t="s">
        <v>2136</v>
      </c>
      <c r="D123" s="2353"/>
      <c r="E123" s="2353"/>
    </row>
    <row r="124" customFormat="false" ht="12.75" hidden="false" customHeight="true" outlineLevel="0" collapsed="false">
      <c r="A124" s="2352" t="s">
        <v>1882</v>
      </c>
      <c r="B124" s="671" t="s">
        <v>2108</v>
      </c>
      <c r="C124" s="671" t="s">
        <v>2137</v>
      </c>
      <c r="D124" s="2353"/>
      <c r="E124" s="2353"/>
    </row>
    <row r="125" customFormat="false" ht="12.75" hidden="false" customHeight="true" outlineLevel="0" collapsed="false">
      <c r="A125" s="2352" t="s">
        <v>1882</v>
      </c>
      <c r="B125" s="671" t="s">
        <v>2108</v>
      </c>
      <c r="C125" s="671" t="s">
        <v>2138</v>
      </c>
      <c r="D125" s="2353"/>
      <c r="E125" s="2353"/>
    </row>
    <row r="126" customFormat="false" ht="12.75" hidden="false" customHeight="true" outlineLevel="0" collapsed="false">
      <c r="A126" s="2352" t="s">
        <v>1882</v>
      </c>
      <c r="B126" s="671" t="s">
        <v>2108</v>
      </c>
      <c r="C126" s="671" t="s">
        <v>2139</v>
      </c>
      <c r="D126" s="2353"/>
      <c r="E126" s="2353"/>
    </row>
    <row r="127" customFormat="false" ht="12.75" hidden="false" customHeight="true" outlineLevel="0" collapsed="false">
      <c r="A127" s="2352" t="s">
        <v>1882</v>
      </c>
      <c r="B127" s="671" t="s">
        <v>2108</v>
      </c>
      <c r="C127" s="671" t="s">
        <v>2140</v>
      </c>
      <c r="D127" s="2353"/>
      <c r="E127" s="2353"/>
    </row>
    <row r="128" customFormat="false" ht="12.75" hidden="false" customHeight="true" outlineLevel="0" collapsed="false">
      <c r="A128" s="2352" t="s">
        <v>1882</v>
      </c>
      <c r="B128" s="671" t="s">
        <v>2108</v>
      </c>
      <c r="C128" s="671" t="s">
        <v>2141</v>
      </c>
      <c r="D128" s="2353"/>
      <c r="E128" s="2353"/>
    </row>
    <row r="129" customFormat="false" ht="12.75" hidden="false" customHeight="true" outlineLevel="0" collapsed="false">
      <c r="A129" s="2352" t="s">
        <v>1882</v>
      </c>
      <c r="B129" s="671" t="s">
        <v>2108</v>
      </c>
      <c r="C129" s="671" t="s">
        <v>2142</v>
      </c>
      <c r="D129" s="2353"/>
      <c r="E129" s="2353"/>
    </row>
    <row r="130" customFormat="false" ht="12.75" hidden="false" customHeight="true" outlineLevel="0" collapsed="false">
      <c r="A130" s="2352" t="s">
        <v>1882</v>
      </c>
      <c r="B130" s="671" t="s">
        <v>2108</v>
      </c>
      <c r="C130" s="671" t="s">
        <v>2143</v>
      </c>
      <c r="D130" s="2353"/>
      <c r="E130" s="2353"/>
    </row>
    <row r="131" customFormat="false" ht="12.75" hidden="false" customHeight="true" outlineLevel="0" collapsed="false">
      <c r="A131" s="2352" t="s">
        <v>1882</v>
      </c>
      <c r="B131" s="671" t="s">
        <v>2144</v>
      </c>
      <c r="C131" s="671" t="s">
        <v>2145</v>
      </c>
      <c r="D131" s="2353" t="s">
        <v>2146</v>
      </c>
      <c r="E131" s="2353"/>
    </row>
    <row r="132" customFormat="false" ht="12.75" hidden="false" customHeight="true" outlineLevel="0" collapsed="false">
      <c r="A132" s="2352" t="s">
        <v>1882</v>
      </c>
      <c r="B132" s="671" t="s">
        <v>2144</v>
      </c>
      <c r="C132" s="671" t="s">
        <v>2145</v>
      </c>
      <c r="D132" s="2353"/>
      <c r="E132" s="2353"/>
    </row>
    <row r="133" customFormat="false" ht="12.75" hidden="false" customHeight="true" outlineLevel="0" collapsed="false">
      <c r="A133" s="2352" t="s">
        <v>1882</v>
      </c>
      <c r="B133" s="671" t="s">
        <v>2144</v>
      </c>
      <c r="C133" s="671" t="s">
        <v>2174</v>
      </c>
      <c r="D133" s="2353"/>
      <c r="E133" s="2353"/>
    </row>
    <row r="134" customFormat="false" ht="12.75" hidden="false" customHeight="true" outlineLevel="0" collapsed="false">
      <c r="A134" s="2352" t="s">
        <v>1882</v>
      </c>
      <c r="B134" s="671" t="s">
        <v>2144</v>
      </c>
      <c r="C134" s="671" t="s">
        <v>1592</v>
      </c>
      <c r="D134" s="2353" t="s">
        <v>2175</v>
      </c>
      <c r="E134" s="2353"/>
    </row>
    <row r="135" customFormat="false" ht="12.75" hidden="false" customHeight="true" outlineLevel="0" collapsed="false">
      <c r="A135" s="2352" t="s">
        <v>704</v>
      </c>
      <c r="B135" s="671" t="s">
        <v>2123</v>
      </c>
      <c r="C135" s="671" t="s">
        <v>2176</v>
      </c>
      <c r="D135" s="2353" t="s">
        <v>2177</v>
      </c>
      <c r="E135" s="2353"/>
    </row>
    <row r="136" customFormat="false" ht="12.75" hidden="false" customHeight="true" outlineLevel="0" collapsed="false">
      <c r="A136" s="2352" t="s">
        <v>704</v>
      </c>
      <c r="B136" s="671" t="s">
        <v>2123</v>
      </c>
      <c r="C136" s="671" t="s">
        <v>517</v>
      </c>
      <c r="D136" s="2353" t="s">
        <v>2178</v>
      </c>
      <c r="E136" s="2353"/>
    </row>
    <row r="137" customFormat="false" ht="12.75" hidden="false" customHeight="true" outlineLevel="0" collapsed="false">
      <c r="A137" s="2352" t="s">
        <v>713</v>
      </c>
      <c r="B137" s="671" t="s">
        <v>2123</v>
      </c>
      <c r="C137" s="671" t="s">
        <v>2179</v>
      </c>
      <c r="D137" s="2353"/>
      <c r="E137" s="2353"/>
    </row>
    <row r="138" customFormat="false" ht="12.75" hidden="false" customHeight="true" outlineLevel="0" collapsed="false">
      <c r="A138" s="2352" t="s">
        <v>713</v>
      </c>
      <c r="B138" s="671" t="s">
        <v>2123</v>
      </c>
      <c r="C138" s="671" t="s">
        <v>2179</v>
      </c>
      <c r="D138" s="2353"/>
      <c r="E138" s="2353"/>
    </row>
    <row r="139" customFormat="false" ht="12.75" hidden="false" customHeight="true" outlineLevel="0" collapsed="false">
      <c r="A139" s="2352" t="s">
        <v>713</v>
      </c>
      <c r="B139" s="671" t="s">
        <v>2123</v>
      </c>
      <c r="C139" s="671" t="s">
        <v>2180</v>
      </c>
      <c r="D139" s="2353"/>
      <c r="E139" s="2353"/>
    </row>
    <row r="140" customFormat="false" ht="12.75" hidden="false" customHeight="true" outlineLevel="0" collapsed="false">
      <c r="A140" s="2352" t="s">
        <v>713</v>
      </c>
      <c r="B140" s="671" t="s">
        <v>2123</v>
      </c>
      <c r="C140" s="671" t="s">
        <v>493</v>
      </c>
      <c r="D140" s="2353" t="s">
        <v>2181</v>
      </c>
      <c r="E140" s="2353"/>
    </row>
    <row r="141" customFormat="false" ht="12.75" hidden="false" customHeight="true" outlineLevel="0" collapsed="false">
      <c r="A141" s="2352" t="s">
        <v>713</v>
      </c>
      <c r="B141" s="671" t="s">
        <v>2123</v>
      </c>
      <c r="C141" s="671" t="s">
        <v>517</v>
      </c>
      <c r="D141" s="2353"/>
      <c r="E141" s="2353"/>
    </row>
    <row r="142" customFormat="false" ht="12" hidden="false" customHeight="true" outlineLevel="0" collapsed="false">
      <c r="A142" s="2354"/>
      <c r="B142" s="2355"/>
      <c r="C142" s="2355"/>
      <c r="D142" s="2353"/>
      <c r="E142" s="2353"/>
    </row>
    <row r="143" customFormat="false" ht="12" hidden="false" customHeight="true" outlineLevel="0" collapsed="false">
      <c r="A143" s="2348" t="s">
        <v>2182</v>
      </c>
      <c r="B143" s="2348"/>
      <c r="C143" s="2348"/>
      <c r="D143" s="2348"/>
      <c r="E143" s="2348"/>
    </row>
    <row r="144" customFormat="false" ht="12" hidden="false" customHeight="true" outlineLevel="0" collapsed="false">
      <c r="A144" s="2349" t="s">
        <v>1995</v>
      </c>
      <c r="B144" s="2350" t="s">
        <v>2183</v>
      </c>
      <c r="C144" s="2350" t="s">
        <v>2184</v>
      </c>
      <c r="D144" s="2350" t="s">
        <v>2185</v>
      </c>
      <c r="E144" s="2356" t="s">
        <v>2106</v>
      </c>
    </row>
    <row r="145" customFormat="false" ht="13.5" hidden="false" customHeight="true" outlineLevel="0" collapsed="false">
      <c r="A145" s="2352" t="s">
        <v>2107</v>
      </c>
      <c r="B145" s="671" t="s">
        <v>2186</v>
      </c>
      <c r="C145" s="671"/>
      <c r="D145" s="671"/>
      <c r="E145" s="2357"/>
    </row>
    <row r="146" customFormat="false" ht="12.75" hidden="false" customHeight="true" outlineLevel="0" collapsed="false">
      <c r="A146" s="2352" t="s">
        <v>2107</v>
      </c>
      <c r="B146" s="671" t="s">
        <v>2172</v>
      </c>
      <c r="C146" s="671"/>
      <c r="D146" s="671"/>
      <c r="E146" s="2357"/>
    </row>
    <row r="147" customFormat="false" ht="12.75" hidden="false" customHeight="true" outlineLevel="0" collapsed="false">
      <c r="A147" s="2352" t="s">
        <v>2107</v>
      </c>
      <c r="B147" s="671" t="s">
        <v>2187</v>
      </c>
      <c r="C147" s="671"/>
      <c r="D147" s="671"/>
      <c r="E147" s="2357"/>
    </row>
    <row r="148" customFormat="false" ht="12.75" hidden="false" customHeight="true" outlineLevel="0" collapsed="false">
      <c r="A148" s="2352" t="s">
        <v>2107</v>
      </c>
      <c r="B148" s="671" t="s">
        <v>2188</v>
      </c>
      <c r="C148" s="671"/>
      <c r="D148" s="671"/>
      <c r="E148" s="2357"/>
    </row>
    <row r="149" customFormat="false" ht="12.75" hidden="false" customHeight="true" outlineLevel="0" collapsed="false">
      <c r="A149" s="2352" t="s">
        <v>2107</v>
      </c>
      <c r="B149" s="671" t="s">
        <v>1246</v>
      </c>
      <c r="C149" s="671"/>
      <c r="D149" s="671"/>
      <c r="E149" s="2357"/>
    </row>
    <row r="150" customFormat="false" ht="12.75" hidden="false" customHeight="true" outlineLevel="0" collapsed="false">
      <c r="A150" s="2352" t="s">
        <v>2107</v>
      </c>
      <c r="B150" s="671" t="s">
        <v>1247</v>
      </c>
      <c r="C150" s="671"/>
      <c r="D150" s="671"/>
      <c r="E150" s="2357"/>
    </row>
    <row r="151" customFormat="false" ht="12.75" hidden="false" customHeight="true" outlineLevel="0" collapsed="false">
      <c r="A151" s="2352" t="s">
        <v>2107</v>
      </c>
      <c r="B151" s="671" t="s">
        <v>1248</v>
      </c>
      <c r="C151" s="671"/>
      <c r="D151" s="671"/>
      <c r="E151" s="2357"/>
    </row>
    <row r="152" customFormat="false" ht="12.75" hidden="false" customHeight="true" outlineLevel="0" collapsed="false">
      <c r="A152" s="2352" t="s">
        <v>2107</v>
      </c>
      <c r="B152" s="671" t="s">
        <v>1249</v>
      </c>
      <c r="C152" s="671"/>
      <c r="D152" s="671"/>
      <c r="E152" s="2357"/>
    </row>
    <row r="153" customFormat="false" ht="12.75" hidden="false" customHeight="true" outlineLevel="0" collapsed="false">
      <c r="A153" s="2352" t="s">
        <v>2107</v>
      </c>
      <c r="B153" s="671" t="s">
        <v>1246</v>
      </c>
      <c r="C153" s="671"/>
      <c r="D153" s="671"/>
      <c r="E153" s="2357"/>
    </row>
    <row r="154" customFormat="false" ht="12.75" hidden="false" customHeight="true" outlineLevel="0" collapsed="false">
      <c r="A154" s="2352" t="s">
        <v>2107</v>
      </c>
      <c r="B154" s="671" t="s">
        <v>1246</v>
      </c>
      <c r="C154" s="671"/>
      <c r="D154" s="671"/>
      <c r="E154" s="2357"/>
    </row>
    <row r="155" customFormat="false" ht="12.75" hidden="false" customHeight="true" outlineLevel="0" collapsed="false">
      <c r="A155" s="2352" t="s">
        <v>2107</v>
      </c>
      <c r="B155" s="671" t="s">
        <v>1246</v>
      </c>
      <c r="C155" s="671"/>
      <c r="D155" s="671"/>
      <c r="E155" s="2357"/>
    </row>
    <row r="156" customFormat="false" ht="12.75" hidden="false" customHeight="true" outlineLevel="0" collapsed="false">
      <c r="A156" s="2352" t="s">
        <v>2107</v>
      </c>
      <c r="B156" s="671" t="s">
        <v>1246</v>
      </c>
      <c r="C156" s="671"/>
      <c r="D156" s="671"/>
      <c r="E156" s="2357"/>
    </row>
    <row r="157" customFormat="false" ht="12.75" hidden="false" customHeight="true" outlineLevel="0" collapsed="false">
      <c r="A157" s="2352" t="s">
        <v>2107</v>
      </c>
      <c r="B157" s="671" t="s">
        <v>1246</v>
      </c>
      <c r="C157" s="671"/>
      <c r="D157" s="671"/>
      <c r="E157" s="2357"/>
    </row>
    <row r="158" customFormat="false" ht="12.75" hidden="false" customHeight="true" outlineLevel="0" collapsed="false">
      <c r="A158" s="2352" t="s">
        <v>2107</v>
      </c>
      <c r="B158" s="671" t="s">
        <v>1247</v>
      </c>
      <c r="C158" s="671"/>
      <c r="D158" s="671"/>
      <c r="E158" s="2357"/>
    </row>
    <row r="159" customFormat="false" ht="12.75" hidden="false" customHeight="true" outlineLevel="0" collapsed="false">
      <c r="A159" s="2352" t="s">
        <v>2107</v>
      </c>
      <c r="B159" s="671" t="s">
        <v>1248</v>
      </c>
      <c r="C159" s="671"/>
      <c r="D159" s="671"/>
      <c r="E159" s="2357"/>
    </row>
    <row r="160" customFormat="false" ht="12.75" hidden="false" customHeight="true" outlineLevel="0" collapsed="false">
      <c r="A160" s="2352" t="s">
        <v>2107</v>
      </c>
      <c r="B160" s="671" t="s">
        <v>1249</v>
      </c>
      <c r="C160" s="671"/>
      <c r="D160" s="671"/>
      <c r="E160" s="2357"/>
    </row>
    <row r="161" customFormat="false" ht="12.75" hidden="false" customHeight="true" outlineLevel="0" collapsed="false">
      <c r="A161" s="2352" t="s">
        <v>2107</v>
      </c>
      <c r="B161" s="671" t="s">
        <v>1247</v>
      </c>
      <c r="C161" s="671"/>
      <c r="D161" s="671"/>
      <c r="E161" s="2357"/>
    </row>
    <row r="162" customFormat="false" ht="12.75" hidden="false" customHeight="true" outlineLevel="0" collapsed="false">
      <c r="A162" s="2352" t="s">
        <v>2107</v>
      </c>
      <c r="B162" s="671" t="s">
        <v>1248</v>
      </c>
      <c r="C162" s="671"/>
      <c r="D162" s="671"/>
      <c r="E162" s="2357"/>
    </row>
    <row r="163" customFormat="false" ht="12.75" hidden="false" customHeight="true" outlineLevel="0" collapsed="false">
      <c r="A163" s="2352" t="s">
        <v>2107</v>
      </c>
      <c r="B163" s="671" t="s">
        <v>1249</v>
      </c>
      <c r="C163" s="671"/>
      <c r="D163" s="671"/>
      <c r="E163" s="2357"/>
    </row>
    <row r="164" customFormat="false" ht="12.75" hidden="false" customHeight="true" outlineLevel="0" collapsed="false">
      <c r="A164" s="2352" t="s">
        <v>2107</v>
      </c>
      <c r="B164" s="671" t="s">
        <v>1247</v>
      </c>
      <c r="C164" s="671"/>
      <c r="D164" s="671"/>
      <c r="E164" s="2357"/>
    </row>
    <row r="165" customFormat="false" ht="12.75" hidden="false" customHeight="true" outlineLevel="0" collapsed="false">
      <c r="A165" s="2352" t="s">
        <v>2107</v>
      </c>
      <c r="B165" s="671" t="s">
        <v>1248</v>
      </c>
      <c r="C165" s="671"/>
      <c r="D165" s="671"/>
      <c r="E165" s="2357"/>
    </row>
    <row r="166" customFormat="false" ht="12.75" hidden="false" customHeight="true" outlineLevel="0" collapsed="false">
      <c r="A166" s="2352" t="s">
        <v>2107</v>
      </c>
      <c r="B166" s="671" t="s">
        <v>1249</v>
      </c>
      <c r="C166" s="671"/>
      <c r="D166" s="671"/>
      <c r="E166" s="2357"/>
    </row>
    <row r="167" customFormat="false" ht="12.75" hidden="false" customHeight="true" outlineLevel="0" collapsed="false">
      <c r="A167" s="2352" t="s">
        <v>2107</v>
      </c>
      <c r="B167" s="671" t="s">
        <v>1247</v>
      </c>
      <c r="C167" s="671"/>
      <c r="D167" s="671"/>
      <c r="E167" s="2357"/>
    </row>
    <row r="168" customFormat="false" ht="12.75" hidden="false" customHeight="true" outlineLevel="0" collapsed="false">
      <c r="A168" s="2352" t="s">
        <v>2107</v>
      </c>
      <c r="B168" s="671" t="s">
        <v>1248</v>
      </c>
      <c r="C168" s="671"/>
      <c r="D168" s="671"/>
      <c r="E168" s="2357"/>
    </row>
    <row r="169" customFormat="false" ht="12.75" hidden="false" customHeight="true" outlineLevel="0" collapsed="false">
      <c r="A169" s="2352" t="s">
        <v>2107</v>
      </c>
      <c r="B169" s="671" t="s">
        <v>1249</v>
      </c>
      <c r="C169" s="671"/>
      <c r="D169" s="671"/>
      <c r="E169" s="2357"/>
    </row>
    <row r="170" customFormat="false" ht="12.75" hidden="false" customHeight="true" outlineLevel="0" collapsed="false">
      <c r="A170" s="2352" t="s">
        <v>2107</v>
      </c>
      <c r="B170" s="671" t="s">
        <v>1247</v>
      </c>
      <c r="C170" s="671"/>
      <c r="D170" s="671"/>
      <c r="E170" s="2357"/>
    </row>
    <row r="171" customFormat="false" ht="12.75" hidden="false" customHeight="true" outlineLevel="0" collapsed="false">
      <c r="A171" s="2352" t="s">
        <v>2107</v>
      </c>
      <c r="B171" s="671" t="s">
        <v>1248</v>
      </c>
      <c r="C171" s="671"/>
      <c r="D171" s="671"/>
      <c r="E171" s="2357"/>
    </row>
    <row r="172" customFormat="false" ht="12.75" hidden="false" customHeight="true" outlineLevel="0" collapsed="false">
      <c r="A172" s="2352" t="s">
        <v>2107</v>
      </c>
      <c r="B172" s="671" t="s">
        <v>1249</v>
      </c>
      <c r="C172" s="671"/>
      <c r="D172" s="671"/>
      <c r="E172" s="2357"/>
    </row>
    <row r="173" customFormat="false" ht="12.75" hidden="false" customHeight="true" outlineLevel="0" collapsed="false">
      <c r="A173" s="2352" t="s">
        <v>2107</v>
      </c>
      <c r="B173" s="671" t="s">
        <v>1254</v>
      </c>
      <c r="C173" s="671"/>
      <c r="D173" s="671"/>
      <c r="E173" s="2357"/>
    </row>
    <row r="174" customFormat="false" ht="12.75" hidden="false" customHeight="true" outlineLevel="0" collapsed="false">
      <c r="A174" s="2352" t="s">
        <v>2107</v>
      </c>
      <c r="B174" s="671" t="s">
        <v>1254</v>
      </c>
      <c r="C174" s="671"/>
      <c r="D174" s="671"/>
      <c r="E174" s="2357"/>
    </row>
    <row r="175" customFormat="false" ht="12.75" hidden="false" customHeight="true" outlineLevel="0" collapsed="false">
      <c r="A175" s="2352" t="s">
        <v>2107</v>
      </c>
      <c r="B175" s="671" t="s">
        <v>1254</v>
      </c>
      <c r="C175" s="671"/>
      <c r="D175" s="671"/>
      <c r="E175" s="2357"/>
    </row>
    <row r="176" customFormat="false" ht="12.75" hidden="false" customHeight="true" outlineLevel="0" collapsed="false">
      <c r="A176" s="2352" t="s">
        <v>2107</v>
      </c>
      <c r="B176" s="671" t="s">
        <v>2186</v>
      </c>
      <c r="C176" s="671"/>
      <c r="D176" s="671"/>
      <c r="E176" s="2357"/>
    </row>
    <row r="177" customFormat="false" ht="12.75" hidden="false" customHeight="true" outlineLevel="0" collapsed="false">
      <c r="A177" s="2352" t="s">
        <v>2107</v>
      </c>
      <c r="B177" s="671" t="s">
        <v>2172</v>
      </c>
      <c r="C177" s="671"/>
      <c r="D177" s="671"/>
      <c r="E177" s="2357"/>
    </row>
    <row r="178" customFormat="false" ht="12.75" hidden="false" customHeight="true" outlineLevel="0" collapsed="false">
      <c r="A178" s="2352" t="s">
        <v>2107</v>
      </c>
      <c r="B178" s="671" t="s">
        <v>2187</v>
      </c>
      <c r="C178" s="671"/>
      <c r="D178" s="671"/>
      <c r="E178" s="2357"/>
    </row>
    <row r="179" customFormat="false" ht="12.75" hidden="false" customHeight="true" outlineLevel="0" collapsed="false">
      <c r="A179" s="2352" t="s">
        <v>2107</v>
      </c>
      <c r="B179" s="671" t="s">
        <v>2188</v>
      </c>
      <c r="C179" s="671"/>
      <c r="D179" s="671"/>
      <c r="E179" s="2357"/>
    </row>
    <row r="180" customFormat="false" ht="12.75" hidden="false" customHeight="true" outlineLevel="0" collapsed="false">
      <c r="A180" s="2352" t="s">
        <v>2107</v>
      </c>
      <c r="B180" s="671" t="s">
        <v>1246</v>
      </c>
      <c r="C180" s="671"/>
      <c r="D180" s="671"/>
      <c r="E180" s="2357"/>
    </row>
    <row r="181" customFormat="false" ht="12.75" hidden="false" customHeight="true" outlineLevel="0" collapsed="false">
      <c r="A181" s="2352" t="s">
        <v>2107</v>
      </c>
      <c r="B181" s="671" t="s">
        <v>1247</v>
      </c>
      <c r="C181" s="671"/>
      <c r="D181" s="671"/>
      <c r="E181" s="2357"/>
    </row>
    <row r="182" customFormat="false" ht="12.75" hidden="false" customHeight="true" outlineLevel="0" collapsed="false">
      <c r="A182" s="2352" t="s">
        <v>2107</v>
      </c>
      <c r="B182" s="671" t="s">
        <v>1248</v>
      </c>
      <c r="C182" s="671"/>
      <c r="D182" s="671"/>
      <c r="E182" s="2357"/>
    </row>
    <row r="183" customFormat="false" ht="12.75" hidden="false" customHeight="true" outlineLevel="0" collapsed="false">
      <c r="A183" s="2352" t="s">
        <v>2107</v>
      </c>
      <c r="B183" s="671" t="s">
        <v>1249</v>
      </c>
      <c r="C183" s="671"/>
      <c r="D183" s="671"/>
      <c r="E183" s="2357"/>
    </row>
    <row r="184" customFormat="false" ht="12.75" hidden="false" customHeight="true" outlineLevel="0" collapsed="false">
      <c r="A184" s="2352" t="s">
        <v>2107</v>
      </c>
      <c r="B184" s="671" t="s">
        <v>1246</v>
      </c>
      <c r="C184" s="671"/>
      <c r="D184" s="671"/>
      <c r="E184" s="2357"/>
    </row>
    <row r="185" customFormat="false" ht="12.75" hidden="false" customHeight="true" outlineLevel="0" collapsed="false">
      <c r="A185" s="2352" t="s">
        <v>2107</v>
      </c>
      <c r="B185" s="671" t="s">
        <v>1246</v>
      </c>
      <c r="C185" s="671"/>
      <c r="D185" s="671"/>
      <c r="E185" s="2357"/>
    </row>
    <row r="186" customFormat="false" ht="12.75" hidden="false" customHeight="true" outlineLevel="0" collapsed="false">
      <c r="A186" s="2352" t="s">
        <v>2107</v>
      </c>
      <c r="B186" s="671" t="s">
        <v>1246</v>
      </c>
      <c r="C186" s="671"/>
      <c r="D186" s="671"/>
      <c r="E186" s="2357"/>
    </row>
    <row r="187" customFormat="false" ht="12.75" hidden="false" customHeight="true" outlineLevel="0" collapsed="false">
      <c r="A187" s="2352" t="s">
        <v>2107</v>
      </c>
      <c r="B187" s="671" t="s">
        <v>1246</v>
      </c>
      <c r="C187" s="671"/>
      <c r="D187" s="671"/>
      <c r="E187" s="2357"/>
    </row>
    <row r="188" customFormat="false" ht="12.75" hidden="false" customHeight="true" outlineLevel="0" collapsed="false">
      <c r="A188" s="2352" t="s">
        <v>2107</v>
      </c>
      <c r="B188" s="671" t="s">
        <v>1246</v>
      </c>
      <c r="C188" s="671"/>
      <c r="D188" s="671"/>
      <c r="E188" s="2357"/>
    </row>
    <row r="189" customFormat="false" ht="12.75" hidden="false" customHeight="true" outlineLevel="0" collapsed="false">
      <c r="A189" s="2352" t="s">
        <v>2107</v>
      </c>
      <c r="B189" s="671" t="s">
        <v>1247</v>
      </c>
      <c r="C189" s="671"/>
      <c r="D189" s="671"/>
      <c r="E189" s="2357"/>
    </row>
    <row r="190" customFormat="false" ht="12.75" hidden="false" customHeight="true" outlineLevel="0" collapsed="false">
      <c r="A190" s="2352" t="s">
        <v>2107</v>
      </c>
      <c r="B190" s="671" t="s">
        <v>1248</v>
      </c>
      <c r="C190" s="671"/>
      <c r="D190" s="671"/>
      <c r="E190" s="2357"/>
    </row>
    <row r="191" customFormat="false" ht="12.75" hidden="false" customHeight="true" outlineLevel="0" collapsed="false">
      <c r="A191" s="2352" t="s">
        <v>2107</v>
      </c>
      <c r="B191" s="671" t="s">
        <v>1249</v>
      </c>
      <c r="C191" s="671"/>
      <c r="D191" s="671"/>
      <c r="E191" s="2357"/>
    </row>
    <row r="192" customFormat="false" ht="12.75" hidden="false" customHeight="true" outlineLevel="0" collapsed="false">
      <c r="A192" s="2352" t="s">
        <v>2107</v>
      </c>
      <c r="B192" s="671" t="s">
        <v>1247</v>
      </c>
      <c r="C192" s="671"/>
      <c r="D192" s="671"/>
      <c r="E192" s="2357"/>
    </row>
    <row r="193" customFormat="false" ht="12.75" hidden="false" customHeight="true" outlineLevel="0" collapsed="false">
      <c r="A193" s="2352" t="s">
        <v>2107</v>
      </c>
      <c r="B193" s="671" t="s">
        <v>1248</v>
      </c>
      <c r="C193" s="671"/>
      <c r="D193" s="671"/>
      <c r="E193" s="2357"/>
    </row>
    <row r="194" customFormat="false" ht="12.75" hidden="false" customHeight="true" outlineLevel="0" collapsed="false">
      <c r="A194" s="2352" t="s">
        <v>2107</v>
      </c>
      <c r="B194" s="671" t="s">
        <v>1249</v>
      </c>
      <c r="C194" s="671"/>
      <c r="D194" s="671"/>
      <c r="E194" s="2357"/>
    </row>
    <row r="195" customFormat="false" ht="12.75" hidden="false" customHeight="true" outlineLevel="0" collapsed="false">
      <c r="A195" s="2352" t="s">
        <v>2107</v>
      </c>
      <c r="B195" s="671" t="s">
        <v>1247</v>
      </c>
      <c r="C195" s="671"/>
      <c r="D195" s="671"/>
      <c r="E195" s="2357"/>
    </row>
    <row r="196" customFormat="false" ht="12.75" hidden="false" customHeight="true" outlineLevel="0" collapsed="false">
      <c r="A196" s="2352" t="s">
        <v>2107</v>
      </c>
      <c r="B196" s="671" t="s">
        <v>1248</v>
      </c>
      <c r="C196" s="671"/>
      <c r="D196" s="671"/>
      <c r="E196" s="2357"/>
    </row>
    <row r="197" customFormat="false" ht="12.75" hidden="false" customHeight="true" outlineLevel="0" collapsed="false">
      <c r="A197" s="2352" t="s">
        <v>2107</v>
      </c>
      <c r="B197" s="671" t="s">
        <v>1249</v>
      </c>
      <c r="C197" s="671"/>
      <c r="D197" s="671"/>
      <c r="E197" s="2357"/>
    </row>
    <row r="198" customFormat="false" ht="12.75" hidden="false" customHeight="true" outlineLevel="0" collapsed="false">
      <c r="A198" s="2352" t="s">
        <v>2107</v>
      </c>
      <c r="B198" s="671" t="s">
        <v>1247</v>
      </c>
      <c r="C198" s="671"/>
      <c r="D198" s="671"/>
      <c r="E198" s="2357"/>
    </row>
    <row r="199" customFormat="false" ht="12.75" hidden="false" customHeight="true" outlineLevel="0" collapsed="false">
      <c r="A199" s="2352" t="s">
        <v>2107</v>
      </c>
      <c r="B199" s="671" t="s">
        <v>1248</v>
      </c>
      <c r="C199" s="671"/>
      <c r="D199" s="671"/>
      <c r="E199" s="2357"/>
    </row>
    <row r="200" customFormat="false" ht="12.75" hidden="false" customHeight="true" outlineLevel="0" collapsed="false">
      <c r="A200" s="2352" t="s">
        <v>2107</v>
      </c>
      <c r="B200" s="671" t="s">
        <v>1249</v>
      </c>
      <c r="C200" s="671"/>
      <c r="D200" s="671"/>
      <c r="E200" s="2357"/>
    </row>
    <row r="201" customFormat="false" ht="12.75" hidden="false" customHeight="true" outlineLevel="0" collapsed="false">
      <c r="A201" s="2352" t="s">
        <v>2107</v>
      </c>
      <c r="B201" s="671" t="s">
        <v>1247</v>
      </c>
      <c r="C201" s="671"/>
      <c r="D201" s="671"/>
      <c r="E201" s="2357"/>
    </row>
    <row r="202" customFormat="false" ht="12.75" hidden="false" customHeight="true" outlineLevel="0" collapsed="false">
      <c r="A202" s="2352" t="s">
        <v>2107</v>
      </c>
      <c r="B202" s="671" t="s">
        <v>1248</v>
      </c>
      <c r="C202" s="671"/>
      <c r="D202" s="671"/>
      <c r="E202" s="2357"/>
    </row>
    <row r="203" customFormat="false" ht="12.75" hidden="false" customHeight="true" outlineLevel="0" collapsed="false">
      <c r="A203" s="2352" t="s">
        <v>2107</v>
      </c>
      <c r="B203" s="671" t="s">
        <v>1249</v>
      </c>
      <c r="C203" s="671"/>
      <c r="D203" s="671"/>
      <c r="E203" s="2357"/>
    </row>
    <row r="204" customFormat="false" ht="12.75" hidden="false" customHeight="true" outlineLevel="0" collapsed="false">
      <c r="A204" s="2352" t="s">
        <v>2107</v>
      </c>
      <c r="B204" s="671" t="s">
        <v>1254</v>
      </c>
      <c r="C204" s="671"/>
      <c r="D204" s="671"/>
      <c r="E204" s="2357"/>
    </row>
    <row r="205" customFormat="false" ht="12.75" hidden="false" customHeight="true" outlineLevel="0" collapsed="false">
      <c r="A205" s="2352" t="s">
        <v>2107</v>
      </c>
      <c r="B205" s="671" t="s">
        <v>1254</v>
      </c>
      <c r="C205" s="671"/>
      <c r="D205" s="671"/>
      <c r="E205" s="2357"/>
    </row>
    <row r="206" customFormat="false" ht="12.75" hidden="false" customHeight="true" outlineLevel="0" collapsed="false">
      <c r="A206" s="2352" t="s">
        <v>2107</v>
      </c>
      <c r="B206" s="671" t="s">
        <v>1254</v>
      </c>
      <c r="C206" s="671"/>
      <c r="D206" s="671"/>
      <c r="E206" s="2357"/>
    </row>
    <row r="207" customFormat="false" ht="12.75" hidden="false" customHeight="true" outlineLevel="0" collapsed="false">
      <c r="A207" s="2352" t="s">
        <v>2107</v>
      </c>
      <c r="B207" s="671" t="s">
        <v>2186</v>
      </c>
      <c r="C207" s="671"/>
      <c r="D207" s="671"/>
      <c r="E207" s="2357"/>
    </row>
    <row r="208" customFormat="false" ht="12.75" hidden="false" customHeight="true" outlineLevel="0" collapsed="false">
      <c r="A208" s="2352" t="s">
        <v>2107</v>
      </c>
      <c r="B208" s="671" t="s">
        <v>2172</v>
      </c>
      <c r="C208" s="671"/>
      <c r="D208" s="671"/>
      <c r="E208" s="2357"/>
    </row>
    <row r="209" customFormat="false" ht="12.75" hidden="false" customHeight="true" outlineLevel="0" collapsed="false">
      <c r="A209" s="2352" t="s">
        <v>2107</v>
      </c>
      <c r="B209" s="671" t="s">
        <v>2187</v>
      </c>
      <c r="C209" s="671"/>
      <c r="D209" s="671"/>
      <c r="E209" s="2357"/>
    </row>
    <row r="210" customFormat="false" ht="12.75" hidden="false" customHeight="true" outlineLevel="0" collapsed="false">
      <c r="A210" s="2352" t="s">
        <v>2107</v>
      </c>
      <c r="B210" s="671" t="s">
        <v>2188</v>
      </c>
      <c r="C210" s="671"/>
      <c r="D210" s="671"/>
      <c r="E210" s="2357"/>
    </row>
    <row r="211" customFormat="false" ht="12.75" hidden="false" customHeight="true" outlineLevel="0" collapsed="false">
      <c r="A211" s="2352" t="s">
        <v>2107</v>
      </c>
      <c r="B211" s="671" t="s">
        <v>1246</v>
      </c>
      <c r="C211" s="671"/>
      <c r="D211" s="671"/>
      <c r="E211" s="2357"/>
    </row>
    <row r="212" customFormat="false" ht="12.75" hidden="false" customHeight="true" outlineLevel="0" collapsed="false">
      <c r="A212" s="2352" t="s">
        <v>2107</v>
      </c>
      <c r="B212" s="671" t="s">
        <v>1247</v>
      </c>
      <c r="C212" s="671"/>
      <c r="D212" s="671"/>
      <c r="E212" s="2357"/>
    </row>
    <row r="213" customFormat="false" ht="12.75" hidden="false" customHeight="true" outlineLevel="0" collapsed="false">
      <c r="A213" s="2352" t="s">
        <v>2107</v>
      </c>
      <c r="B213" s="671" t="s">
        <v>1248</v>
      </c>
      <c r="C213" s="671"/>
      <c r="D213" s="671"/>
      <c r="E213" s="2357"/>
    </row>
    <row r="214" customFormat="false" ht="12.75" hidden="false" customHeight="true" outlineLevel="0" collapsed="false">
      <c r="A214" s="2352" t="s">
        <v>2107</v>
      </c>
      <c r="B214" s="671" t="s">
        <v>1249</v>
      </c>
      <c r="C214" s="671"/>
      <c r="D214" s="671"/>
      <c r="E214" s="2357"/>
    </row>
    <row r="215" customFormat="false" ht="12.75" hidden="false" customHeight="true" outlineLevel="0" collapsed="false">
      <c r="A215" s="2352" t="s">
        <v>2107</v>
      </c>
      <c r="B215" s="671" t="s">
        <v>1246</v>
      </c>
      <c r="C215" s="671"/>
      <c r="D215" s="671"/>
      <c r="E215" s="2357"/>
    </row>
    <row r="216" customFormat="false" ht="12.75" hidden="false" customHeight="true" outlineLevel="0" collapsed="false">
      <c r="A216" s="2352" t="s">
        <v>2107</v>
      </c>
      <c r="B216" s="671" t="s">
        <v>1246</v>
      </c>
      <c r="C216" s="671"/>
      <c r="D216" s="671"/>
      <c r="E216" s="2357"/>
    </row>
    <row r="217" customFormat="false" ht="12.75" hidden="false" customHeight="true" outlineLevel="0" collapsed="false">
      <c r="A217" s="2352" t="s">
        <v>2107</v>
      </c>
      <c r="B217" s="671" t="s">
        <v>1246</v>
      </c>
      <c r="C217" s="671"/>
      <c r="D217" s="671"/>
      <c r="E217" s="2357"/>
    </row>
    <row r="218" customFormat="false" ht="12.75" hidden="false" customHeight="true" outlineLevel="0" collapsed="false">
      <c r="A218" s="2352" t="s">
        <v>2107</v>
      </c>
      <c r="B218" s="671" t="s">
        <v>1246</v>
      </c>
      <c r="C218" s="671"/>
      <c r="D218" s="671"/>
      <c r="E218" s="2357"/>
    </row>
    <row r="219" customFormat="false" ht="12.75" hidden="false" customHeight="true" outlineLevel="0" collapsed="false">
      <c r="A219" s="2352" t="s">
        <v>2107</v>
      </c>
      <c r="B219" s="671" t="s">
        <v>1246</v>
      </c>
      <c r="C219" s="671"/>
      <c r="D219" s="671"/>
      <c r="E219" s="2357"/>
    </row>
    <row r="220" customFormat="false" ht="12.75" hidden="false" customHeight="true" outlineLevel="0" collapsed="false">
      <c r="A220" s="2352" t="s">
        <v>2107</v>
      </c>
      <c r="B220" s="671" t="s">
        <v>1247</v>
      </c>
      <c r="C220" s="671"/>
      <c r="D220" s="671"/>
      <c r="E220" s="2357"/>
    </row>
    <row r="221" customFormat="false" ht="12.75" hidden="false" customHeight="true" outlineLevel="0" collapsed="false">
      <c r="A221" s="2352" t="s">
        <v>2107</v>
      </c>
      <c r="B221" s="671" t="s">
        <v>1248</v>
      </c>
      <c r="C221" s="671"/>
      <c r="D221" s="671"/>
      <c r="E221" s="2357"/>
    </row>
    <row r="222" customFormat="false" ht="12.75" hidden="false" customHeight="true" outlineLevel="0" collapsed="false">
      <c r="A222" s="2352" t="s">
        <v>2107</v>
      </c>
      <c r="B222" s="671" t="s">
        <v>1249</v>
      </c>
      <c r="C222" s="671"/>
      <c r="D222" s="671"/>
      <c r="E222" s="2357"/>
    </row>
    <row r="223" customFormat="false" ht="12.75" hidden="false" customHeight="true" outlineLevel="0" collapsed="false">
      <c r="A223" s="2352" t="s">
        <v>2107</v>
      </c>
      <c r="B223" s="671" t="s">
        <v>1247</v>
      </c>
      <c r="C223" s="671"/>
      <c r="D223" s="671"/>
      <c r="E223" s="2357"/>
    </row>
    <row r="224" customFormat="false" ht="12.75" hidden="false" customHeight="true" outlineLevel="0" collapsed="false">
      <c r="A224" s="2352" t="s">
        <v>2107</v>
      </c>
      <c r="B224" s="671" t="s">
        <v>1248</v>
      </c>
      <c r="C224" s="671"/>
      <c r="D224" s="671"/>
      <c r="E224" s="2357"/>
    </row>
    <row r="225" customFormat="false" ht="12.75" hidden="false" customHeight="true" outlineLevel="0" collapsed="false">
      <c r="A225" s="2352" t="s">
        <v>2107</v>
      </c>
      <c r="B225" s="671" t="s">
        <v>1249</v>
      </c>
      <c r="C225" s="671"/>
      <c r="D225" s="671"/>
      <c r="E225" s="2357"/>
    </row>
    <row r="226" customFormat="false" ht="12.75" hidden="false" customHeight="true" outlineLevel="0" collapsed="false">
      <c r="A226" s="2352" t="s">
        <v>2107</v>
      </c>
      <c r="B226" s="671" t="s">
        <v>1247</v>
      </c>
      <c r="C226" s="671"/>
      <c r="D226" s="671"/>
      <c r="E226" s="2357"/>
    </row>
    <row r="227" customFormat="false" ht="12.75" hidden="false" customHeight="true" outlineLevel="0" collapsed="false">
      <c r="A227" s="2352" t="s">
        <v>2107</v>
      </c>
      <c r="B227" s="671" t="s">
        <v>1248</v>
      </c>
      <c r="C227" s="671"/>
      <c r="D227" s="671"/>
      <c r="E227" s="2357"/>
    </row>
    <row r="228" customFormat="false" ht="12.75" hidden="false" customHeight="true" outlineLevel="0" collapsed="false">
      <c r="A228" s="2352" t="s">
        <v>2107</v>
      </c>
      <c r="B228" s="671" t="s">
        <v>1249</v>
      </c>
      <c r="C228" s="671"/>
      <c r="D228" s="671"/>
      <c r="E228" s="2357"/>
    </row>
    <row r="229" customFormat="false" ht="12.75" hidden="false" customHeight="true" outlineLevel="0" collapsed="false">
      <c r="A229" s="2352" t="s">
        <v>2107</v>
      </c>
      <c r="B229" s="671" t="s">
        <v>1247</v>
      </c>
      <c r="C229" s="671"/>
      <c r="D229" s="671"/>
      <c r="E229" s="2357"/>
    </row>
    <row r="230" customFormat="false" ht="12.75" hidden="false" customHeight="true" outlineLevel="0" collapsed="false">
      <c r="A230" s="2352" t="s">
        <v>2107</v>
      </c>
      <c r="B230" s="671" t="s">
        <v>1248</v>
      </c>
      <c r="C230" s="671"/>
      <c r="D230" s="671"/>
      <c r="E230" s="2357"/>
    </row>
    <row r="231" customFormat="false" ht="12.75" hidden="false" customHeight="true" outlineLevel="0" collapsed="false">
      <c r="A231" s="2352" t="s">
        <v>2107</v>
      </c>
      <c r="B231" s="671" t="s">
        <v>1249</v>
      </c>
      <c r="C231" s="671"/>
      <c r="D231" s="671"/>
      <c r="E231" s="2357"/>
    </row>
    <row r="232" customFormat="false" ht="12.75" hidden="false" customHeight="true" outlineLevel="0" collapsed="false">
      <c r="A232" s="2352" t="s">
        <v>2107</v>
      </c>
      <c r="B232" s="671" t="s">
        <v>1247</v>
      </c>
      <c r="C232" s="671"/>
      <c r="D232" s="671"/>
      <c r="E232" s="2357"/>
    </row>
    <row r="233" customFormat="false" ht="12.75" hidden="false" customHeight="true" outlineLevel="0" collapsed="false">
      <c r="A233" s="2352" t="s">
        <v>2107</v>
      </c>
      <c r="B233" s="671" t="s">
        <v>1248</v>
      </c>
      <c r="C233" s="671"/>
      <c r="D233" s="671"/>
      <c r="E233" s="2357"/>
    </row>
    <row r="234" customFormat="false" ht="12.75" hidden="false" customHeight="true" outlineLevel="0" collapsed="false">
      <c r="A234" s="2352" t="s">
        <v>2107</v>
      </c>
      <c r="B234" s="671" t="s">
        <v>1249</v>
      </c>
      <c r="C234" s="671"/>
      <c r="D234" s="671"/>
      <c r="E234" s="2357"/>
    </row>
    <row r="235" customFormat="false" ht="12.75" hidden="false" customHeight="true" outlineLevel="0" collapsed="false">
      <c r="A235" s="2352" t="s">
        <v>2107</v>
      </c>
      <c r="B235" s="671" t="s">
        <v>1254</v>
      </c>
      <c r="C235" s="671"/>
      <c r="D235" s="671"/>
      <c r="E235" s="2357"/>
    </row>
    <row r="236" customFormat="false" ht="12.75" hidden="false" customHeight="true" outlineLevel="0" collapsed="false">
      <c r="A236" s="2352" t="s">
        <v>2107</v>
      </c>
      <c r="B236" s="671" t="s">
        <v>2188</v>
      </c>
      <c r="C236" s="671"/>
      <c r="D236" s="671"/>
      <c r="E236" s="2357"/>
    </row>
    <row r="237" customFormat="false" ht="12.75" hidden="false" customHeight="true" outlineLevel="0" collapsed="false">
      <c r="A237" s="2352" t="s">
        <v>2107</v>
      </c>
      <c r="B237" s="671" t="s">
        <v>1246</v>
      </c>
      <c r="C237" s="671"/>
      <c r="D237" s="671"/>
      <c r="E237" s="2357"/>
    </row>
    <row r="238" customFormat="false" ht="12.75" hidden="false" customHeight="true" outlineLevel="0" collapsed="false">
      <c r="A238" s="2352" t="s">
        <v>2107</v>
      </c>
      <c r="B238" s="671" t="s">
        <v>1247</v>
      </c>
      <c r="C238" s="671"/>
      <c r="D238" s="671"/>
      <c r="E238" s="2357"/>
    </row>
    <row r="239" customFormat="false" ht="12.75" hidden="false" customHeight="true" outlineLevel="0" collapsed="false">
      <c r="A239" s="2352" t="s">
        <v>2107</v>
      </c>
      <c r="B239" s="671" t="s">
        <v>1248</v>
      </c>
      <c r="C239" s="671"/>
      <c r="D239" s="671"/>
      <c r="E239" s="2357"/>
    </row>
    <row r="240" customFormat="false" ht="12.75" hidden="false" customHeight="true" outlineLevel="0" collapsed="false">
      <c r="A240" s="2352" t="s">
        <v>2107</v>
      </c>
      <c r="B240" s="671" t="s">
        <v>1249</v>
      </c>
      <c r="C240" s="671"/>
      <c r="D240" s="671"/>
      <c r="E240" s="2357"/>
    </row>
    <row r="241" customFormat="false" ht="12.75" hidden="false" customHeight="true" outlineLevel="0" collapsed="false">
      <c r="A241" s="2352" t="s">
        <v>2107</v>
      </c>
      <c r="B241" s="671" t="s">
        <v>1246</v>
      </c>
      <c r="C241" s="671"/>
      <c r="D241" s="671"/>
      <c r="E241" s="2357"/>
    </row>
    <row r="242" customFormat="false" ht="12.75" hidden="false" customHeight="true" outlineLevel="0" collapsed="false">
      <c r="A242" s="2352" t="s">
        <v>2107</v>
      </c>
      <c r="B242" s="671" t="s">
        <v>1246</v>
      </c>
      <c r="C242" s="671"/>
      <c r="D242" s="671"/>
      <c r="E242" s="2357"/>
    </row>
    <row r="243" customFormat="false" ht="12.75" hidden="false" customHeight="true" outlineLevel="0" collapsed="false">
      <c r="A243" s="2352" t="s">
        <v>2107</v>
      </c>
      <c r="B243" s="671" t="s">
        <v>1246</v>
      </c>
      <c r="C243" s="671"/>
      <c r="D243" s="671"/>
      <c r="E243" s="2357"/>
    </row>
    <row r="244" customFormat="false" ht="12.75" hidden="false" customHeight="true" outlineLevel="0" collapsed="false">
      <c r="A244" s="2352" t="s">
        <v>2107</v>
      </c>
      <c r="B244" s="671" t="s">
        <v>1246</v>
      </c>
      <c r="C244" s="671"/>
      <c r="D244" s="671"/>
      <c r="E244" s="2357"/>
    </row>
    <row r="245" customFormat="false" ht="12.75" hidden="false" customHeight="true" outlineLevel="0" collapsed="false">
      <c r="A245" s="2352" t="s">
        <v>2107</v>
      </c>
      <c r="B245" s="671" t="s">
        <v>1246</v>
      </c>
      <c r="C245" s="671"/>
      <c r="D245" s="671"/>
      <c r="E245" s="2357"/>
    </row>
    <row r="246" customFormat="false" ht="12.75" hidden="false" customHeight="true" outlineLevel="0" collapsed="false">
      <c r="A246" s="2352" t="s">
        <v>2107</v>
      </c>
      <c r="B246" s="671" t="s">
        <v>1247</v>
      </c>
      <c r="C246" s="671"/>
      <c r="D246" s="671"/>
      <c r="E246" s="2357"/>
    </row>
    <row r="247" customFormat="false" ht="12.75" hidden="false" customHeight="true" outlineLevel="0" collapsed="false">
      <c r="A247" s="2352" t="s">
        <v>2107</v>
      </c>
      <c r="B247" s="671" t="s">
        <v>1248</v>
      </c>
      <c r="C247" s="671"/>
      <c r="D247" s="671"/>
      <c r="E247" s="2357"/>
    </row>
    <row r="248" customFormat="false" ht="12.75" hidden="false" customHeight="true" outlineLevel="0" collapsed="false">
      <c r="A248" s="2352" t="s">
        <v>2107</v>
      </c>
      <c r="B248" s="671" t="s">
        <v>1249</v>
      </c>
      <c r="C248" s="671"/>
      <c r="D248" s="671"/>
      <c r="E248" s="2357"/>
    </row>
    <row r="249" customFormat="false" ht="12.75" hidden="false" customHeight="true" outlineLevel="0" collapsed="false">
      <c r="A249" s="2352" t="s">
        <v>2107</v>
      </c>
      <c r="B249" s="671" t="s">
        <v>1247</v>
      </c>
      <c r="C249" s="671"/>
      <c r="D249" s="671"/>
      <c r="E249" s="2357"/>
    </row>
    <row r="250" customFormat="false" ht="12.75" hidden="false" customHeight="true" outlineLevel="0" collapsed="false">
      <c r="A250" s="2352" t="s">
        <v>2107</v>
      </c>
      <c r="B250" s="671" t="s">
        <v>1248</v>
      </c>
      <c r="C250" s="671"/>
      <c r="D250" s="671"/>
      <c r="E250" s="2357"/>
    </row>
    <row r="251" customFormat="false" ht="12.75" hidden="false" customHeight="true" outlineLevel="0" collapsed="false">
      <c r="A251" s="2352" t="s">
        <v>2107</v>
      </c>
      <c r="B251" s="671" t="s">
        <v>1249</v>
      </c>
      <c r="C251" s="671"/>
      <c r="D251" s="671"/>
      <c r="E251" s="2357"/>
    </row>
    <row r="252" customFormat="false" ht="12.75" hidden="false" customHeight="true" outlineLevel="0" collapsed="false">
      <c r="A252" s="2352" t="s">
        <v>2107</v>
      </c>
      <c r="B252" s="671" t="s">
        <v>1247</v>
      </c>
      <c r="C252" s="671"/>
      <c r="D252" s="671"/>
      <c r="E252" s="2357"/>
    </row>
    <row r="253" customFormat="false" ht="12.75" hidden="false" customHeight="true" outlineLevel="0" collapsed="false">
      <c r="A253" s="2352" t="s">
        <v>2107</v>
      </c>
      <c r="B253" s="671" t="s">
        <v>1248</v>
      </c>
      <c r="C253" s="671"/>
      <c r="D253" s="671"/>
      <c r="E253" s="2357"/>
    </row>
    <row r="254" customFormat="false" ht="12.75" hidden="false" customHeight="true" outlineLevel="0" collapsed="false">
      <c r="A254" s="2352" t="s">
        <v>2107</v>
      </c>
      <c r="B254" s="671" t="s">
        <v>1249</v>
      </c>
      <c r="C254" s="671"/>
      <c r="D254" s="671"/>
      <c r="E254" s="2357"/>
    </row>
    <row r="255" customFormat="false" ht="12.75" hidden="false" customHeight="true" outlineLevel="0" collapsed="false">
      <c r="A255" s="2352" t="s">
        <v>2107</v>
      </c>
      <c r="B255" s="671" t="s">
        <v>1247</v>
      </c>
      <c r="C255" s="671"/>
      <c r="D255" s="671"/>
      <c r="E255" s="2357"/>
    </row>
    <row r="256" customFormat="false" ht="12.75" hidden="false" customHeight="true" outlineLevel="0" collapsed="false">
      <c r="A256" s="2352" t="s">
        <v>2107</v>
      </c>
      <c r="B256" s="671" t="s">
        <v>1248</v>
      </c>
      <c r="C256" s="671"/>
      <c r="D256" s="671"/>
      <c r="E256" s="2357"/>
    </row>
    <row r="257" customFormat="false" ht="12.75" hidden="false" customHeight="true" outlineLevel="0" collapsed="false">
      <c r="A257" s="2352" t="s">
        <v>2107</v>
      </c>
      <c r="B257" s="671" t="s">
        <v>1249</v>
      </c>
      <c r="C257" s="671"/>
      <c r="D257" s="671"/>
      <c r="E257" s="2357"/>
    </row>
    <row r="258" customFormat="false" ht="12.75" hidden="false" customHeight="true" outlineLevel="0" collapsed="false">
      <c r="A258" s="2352" t="s">
        <v>2107</v>
      </c>
      <c r="B258" s="671" t="s">
        <v>1247</v>
      </c>
      <c r="C258" s="671"/>
      <c r="D258" s="671"/>
      <c r="E258" s="2357"/>
    </row>
    <row r="259" customFormat="false" ht="12.75" hidden="false" customHeight="true" outlineLevel="0" collapsed="false">
      <c r="A259" s="2352" t="s">
        <v>2107</v>
      </c>
      <c r="B259" s="671" t="s">
        <v>1248</v>
      </c>
      <c r="C259" s="671"/>
      <c r="D259" s="671"/>
      <c r="E259" s="2357"/>
    </row>
    <row r="260" customFormat="false" ht="12.75" hidden="false" customHeight="true" outlineLevel="0" collapsed="false">
      <c r="A260" s="2352" t="s">
        <v>2107</v>
      </c>
      <c r="B260" s="671" t="s">
        <v>1249</v>
      </c>
      <c r="C260" s="671"/>
      <c r="D260" s="671"/>
      <c r="E260" s="2357"/>
    </row>
    <row r="261" customFormat="false" ht="12.75" hidden="false" customHeight="true" outlineLevel="0" collapsed="false">
      <c r="A261" s="2352" t="s">
        <v>2107</v>
      </c>
      <c r="B261" s="671" t="s">
        <v>2186</v>
      </c>
      <c r="C261" s="671"/>
      <c r="D261" s="671"/>
      <c r="E261" s="2357"/>
    </row>
    <row r="262" customFormat="false" ht="12.75" hidden="false" customHeight="true" outlineLevel="0" collapsed="false">
      <c r="A262" s="2352" t="s">
        <v>2107</v>
      </c>
      <c r="B262" s="671" t="s">
        <v>2172</v>
      </c>
      <c r="C262" s="671"/>
      <c r="D262" s="671"/>
      <c r="E262" s="2357"/>
    </row>
    <row r="263" customFormat="false" ht="12.75" hidden="false" customHeight="true" outlineLevel="0" collapsed="false">
      <c r="A263" s="2352" t="s">
        <v>2107</v>
      </c>
      <c r="B263" s="671" t="s">
        <v>2187</v>
      </c>
      <c r="C263" s="671"/>
      <c r="D263" s="671"/>
      <c r="E263" s="2357"/>
    </row>
    <row r="264" customFormat="false" ht="12.75" hidden="false" customHeight="true" outlineLevel="0" collapsed="false">
      <c r="A264" s="2352" t="s">
        <v>2107</v>
      </c>
      <c r="B264" s="671" t="s">
        <v>1254</v>
      </c>
      <c r="C264" s="671"/>
      <c r="D264" s="671"/>
      <c r="E264" s="2357"/>
    </row>
    <row r="265" customFormat="false" ht="12.75" hidden="false" customHeight="true" outlineLevel="0" collapsed="false">
      <c r="A265" s="2352" t="s">
        <v>2107</v>
      </c>
      <c r="B265" s="671" t="s">
        <v>2186</v>
      </c>
      <c r="C265" s="671"/>
      <c r="D265" s="671"/>
      <c r="E265" s="2357"/>
    </row>
    <row r="266" customFormat="false" ht="12.75" hidden="false" customHeight="true" outlineLevel="0" collapsed="false">
      <c r="A266" s="2352" t="s">
        <v>2107</v>
      </c>
      <c r="B266" s="671" t="s">
        <v>2172</v>
      </c>
      <c r="C266" s="671"/>
      <c r="D266" s="671"/>
      <c r="E266" s="2357"/>
    </row>
    <row r="267" customFormat="false" ht="12.75" hidden="false" customHeight="true" outlineLevel="0" collapsed="false">
      <c r="A267" s="2352" t="s">
        <v>2107</v>
      </c>
      <c r="B267" s="671" t="s">
        <v>2187</v>
      </c>
      <c r="C267" s="671"/>
      <c r="D267" s="671"/>
      <c r="E267" s="2357"/>
    </row>
    <row r="268" customFormat="false" ht="12.75" hidden="false" customHeight="true" outlineLevel="0" collapsed="false">
      <c r="A268" s="2352" t="s">
        <v>2107</v>
      </c>
      <c r="B268" s="671" t="s">
        <v>1206</v>
      </c>
      <c r="C268" s="671"/>
      <c r="D268" s="671"/>
      <c r="E268" s="2357"/>
    </row>
    <row r="269" customFormat="false" ht="12.75" hidden="false" customHeight="true" outlineLevel="0" collapsed="false">
      <c r="A269" s="2352" t="s">
        <v>2107</v>
      </c>
      <c r="B269" s="671" t="s">
        <v>1207</v>
      </c>
      <c r="C269" s="671"/>
      <c r="D269" s="671"/>
      <c r="E269" s="2357"/>
    </row>
    <row r="270" customFormat="false" ht="12.75" hidden="false" customHeight="true" outlineLevel="0" collapsed="false">
      <c r="A270" s="2352" t="s">
        <v>2107</v>
      </c>
      <c r="B270" s="671" t="s">
        <v>1206</v>
      </c>
      <c r="C270" s="671"/>
      <c r="D270" s="671"/>
      <c r="E270" s="2357"/>
    </row>
    <row r="271" customFormat="false" ht="12.75" hidden="false" customHeight="true" outlineLevel="0" collapsed="false">
      <c r="A271" s="2352" t="s">
        <v>2107</v>
      </c>
      <c r="B271" s="671" t="s">
        <v>1207</v>
      </c>
      <c r="C271" s="671"/>
      <c r="D271" s="671"/>
      <c r="E271" s="2357"/>
    </row>
    <row r="272" customFormat="false" ht="12.75" hidden="false" customHeight="true" outlineLevel="0" collapsed="false">
      <c r="A272" s="2352" t="s">
        <v>2107</v>
      </c>
      <c r="B272" s="671" t="s">
        <v>1208</v>
      </c>
      <c r="C272" s="671"/>
      <c r="D272" s="671"/>
      <c r="E272" s="2357"/>
    </row>
    <row r="273" customFormat="false" ht="12.75" hidden="false" customHeight="true" outlineLevel="0" collapsed="false">
      <c r="A273" s="2352" t="s">
        <v>2107</v>
      </c>
      <c r="B273" s="671" t="s">
        <v>1209</v>
      </c>
      <c r="C273" s="671"/>
      <c r="D273" s="671"/>
      <c r="E273" s="2357"/>
    </row>
    <row r="274" customFormat="false" ht="12.75" hidden="false" customHeight="true" outlineLevel="0" collapsed="false">
      <c r="A274" s="2352" t="s">
        <v>2107</v>
      </c>
      <c r="B274" s="671" t="s">
        <v>1206</v>
      </c>
      <c r="C274" s="671"/>
      <c r="D274" s="671"/>
      <c r="E274" s="2357"/>
    </row>
    <row r="275" customFormat="false" ht="12.75" hidden="false" customHeight="true" outlineLevel="0" collapsed="false">
      <c r="A275" s="2352" t="s">
        <v>2107</v>
      </c>
      <c r="B275" s="671" t="s">
        <v>1207</v>
      </c>
      <c r="C275" s="671"/>
      <c r="D275" s="671"/>
      <c r="E275" s="2357"/>
    </row>
    <row r="276" customFormat="false" ht="12.75" hidden="false" customHeight="true" outlineLevel="0" collapsed="false">
      <c r="A276" s="2352" t="s">
        <v>2107</v>
      </c>
      <c r="B276" s="671" t="s">
        <v>1208</v>
      </c>
      <c r="C276" s="671"/>
      <c r="D276" s="671"/>
      <c r="E276" s="2357"/>
    </row>
    <row r="277" customFormat="false" ht="12.75" hidden="false" customHeight="true" outlineLevel="0" collapsed="false">
      <c r="A277" s="2352" t="s">
        <v>2107</v>
      </c>
      <c r="B277" s="671" t="s">
        <v>1208</v>
      </c>
      <c r="C277" s="671"/>
      <c r="D277" s="671"/>
      <c r="E277" s="2357"/>
    </row>
    <row r="278" customFormat="false" ht="12.75" hidden="false" customHeight="true" outlineLevel="0" collapsed="false">
      <c r="A278" s="2352" t="s">
        <v>2107</v>
      </c>
      <c r="B278" s="671" t="s">
        <v>1209</v>
      </c>
      <c r="C278" s="671"/>
      <c r="D278" s="671"/>
      <c r="E278" s="2357"/>
    </row>
    <row r="279" customFormat="false" ht="12.75" hidden="false" customHeight="true" outlineLevel="0" collapsed="false">
      <c r="A279" s="2352" t="s">
        <v>2107</v>
      </c>
      <c r="B279" s="671" t="s">
        <v>1206</v>
      </c>
      <c r="C279" s="671"/>
      <c r="D279" s="671"/>
      <c r="E279" s="2357"/>
    </row>
    <row r="280" customFormat="false" ht="12.75" hidden="false" customHeight="true" outlineLevel="0" collapsed="false">
      <c r="A280" s="2352" t="s">
        <v>2107</v>
      </c>
      <c r="B280" s="671" t="s">
        <v>1207</v>
      </c>
      <c r="C280" s="671"/>
      <c r="D280" s="671"/>
      <c r="E280" s="2357"/>
    </row>
    <row r="281" customFormat="false" ht="12.75" hidden="false" customHeight="true" outlineLevel="0" collapsed="false">
      <c r="A281" s="2352" t="s">
        <v>2107</v>
      </c>
      <c r="B281" s="671" t="s">
        <v>1208</v>
      </c>
      <c r="C281" s="671"/>
      <c r="D281" s="671"/>
      <c r="E281" s="2357"/>
    </row>
    <row r="282" customFormat="false" ht="12.75" hidden="false" customHeight="true" outlineLevel="0" collapsed="false">
      <c r="A282" s="2352" t="s">
        <v>2107</v>
      </c>
      <c r="B282" s="671" t="s">
        <v>1210</v>
      </c>
      <c r="C282" s="671"/>
      <c r="D282" s="671"/>
      <c r="E282" s="2357"/>
    </row>
    <row r="283" customFormat="false" ht="12.75" hidden="false" customHeight="true" outlineLevel="0" collapsed="false">
      <c r="A283" s="2352" t="s">
        <v>2107</v>
      </c>
      <c r="B283" s="671" t="s">
        <v>1211</v>
      </c>
      <c r="C283" s="671"/>
      <c r="D283" s="671"/>
      <c r="E283" s="2357"/>
    </row>
    <row r="284" customFormat="false" ht="12.75" hidden="false" customHeight="true" outlineLevel="0" collapsed="false">
      <c r="A284" s="2352" t="s">
        <v>2107</v>
      </c>
      <c r="B284" s="671" t="s">
        <v>1212</v>
      </c>
      <c r="C284" s="671"/>
      <c r="D284" s="671"/>
      <c r="E284" s="2357"/>
    </row>
    <row r="285" customFormat="false" ht="12.75" hidden="false" customHeight="true" outlineLevel="0" collapsed="false">
      <c r="A285" s="2352" t="s">
        <v>2107</v>
      </c>
      <c r="B285" s="671" t="s">
        <v>1213</v>
      </c>
      <c r="C285" s="671"/>
      <c r="D285" s="671"/>
      <c r="E285" s="2357"/>
    </row>
    <row r="286" customFormat="false" ht="12.75" hidden="false" customHeight="true" outlineLevel="0" collapsed="false">
      <c r="A286" s="2352" t="s">
        <v>2107</v>
      </c>
      <c r="B286" s="671" t="s">
        <v>1210</v>
      </c>
      <c r="C286" s="671"/>
      <c r="D286" s="671"/>
      <c r="E286" s="2357"/>
    </row>
    <row r="287" customFormat="false" ht="12.75" hidden="false" customHeight="true" outlineLevel="0" collapsed="false">
      <c r="A287" s="2352" t="s">
        <v>2107</v>
      </c>
      <c r="B287" s="671" t="s">
        <v>1211</v>
      </c>
      <c r="C287" s="671"/>
      <c r="D287" s="671"/>
      <c r="E287" s="2357"/>
    </row>
    <row r="288" customFormat="false" ht="12.75" hidden="false" customHeight="true" outlineLevel="0" collapsed="false">
      <c r="A288" s="2352" t="s">
        <v>2107</v>
      </c>
      <c r="B288" s="671" t="s">
        <v>1212</v>
      </c>
      <c r="C288" s="671"/>
      <c r="D288" s="671"/>
      <c r="E288" s="2357"/>
    </row>
    <row r="289" customFormat="false" ht="12.75" hidden="false" customHeight="true" outlineLevel="0" collapsed="false">
      <c r="A289" s="2352" t="s">
        <v>2107</v>
      </c>
      <c r="B289" s="671" t="s">
        <v>1210</v>
      </c>
      <c r="C289" s="671"/>
      <c r="D289" s="671"/>
      <c r="E289" s="2357"/>
    </row>
    <row r="290" customFormat="false" ht="12.75" hidden="false" customHeight="true" outlineLevel="0" collapsed="false">
      <c r="A290" s="2352" t="s">
        <v>2107</v>
      </c>
      <c r="B290" s="671" t="s">
        <v>1211</v>
      </c>
      <c r="C290" s="671"/>
      <c r="D290" s="671"/>
      <c r="E290" s="2357"/>
    </row>
    <row r="291" customFormat="false" ht="12.75" hidden="false" customHeight="true" outlineLevel="0" collapsed="false">
      <c r="A291" s="2352" t="s">
        <v>2107</v>
      </c>
      <c r="B291" s="671" t="s">
        <v>1212</v>
      </c>
      <c r="C291" s="671"/>
      <c r="D291" s="671"/>
      <c r="E291" s="2357"/>
    </row>
    <row r="292" customFormat="false" ht="12.75" hidden="false" customHeight="true" outlineLevel="0" collapsed="false">
      <c r="A292" s="2352" t="s">
        <v>2107</v>
      </c>
      <c r="B292" s="671" t="s">
        <v>1213</v>
      </c>
      <c r="C292" s="671"/>
      <c r="D292" s="671"/>
      <c r="E292" s="2357"/>
    </row>
    <row r="293" customFormat="false" ht="12.75" hidden="false" customHeight="true" outlineLevel="0" collapsed="false">
      <c r="A293" s="2352" t="s">
        <v>2107</v>
      </c>
      <c r="B293" s="671" t="s">
        <v>1210</v>
      </c>
      <c r="C293" s="671"/>
      <c r="D293" s="671"/>
      <c r="E293" s="2357"/>
    </row>
    <row r="294" customFormat="false" ht="12.75" hidden="false" customHeight="true" outlineLevel="0" collapsed="false">
      <c r="A294" s="2352" t="s">
        <v>2107</v>
      </c>
      <c r="B294" s="671" t="s">
        <v>1211</v>
      </c>
      <c r="C294" s="671"/>
      <c r="D294" s="671"/>
      <c r="E294" s="2357"/>
    </row>
    <row r="295" customFormat="false" ht="12.75" hidden="false" customHeight="true" outlineLevel="0" collapsed="false">
      <c r="A295" s="2352" t="s">
        <v>2107</v>
      </c>
      <c r="B295" s="671" t="s">
        <v>1212</v>
      </c>
      <c r="C295" s="671"/>
      <c r="D295" s="671"/>
      <c r="E295" s="2357"/>
    </row>
    <row r="296" customFormat="false" ht="12.75" hidden="false" customHeight="true" outlineLevel="0" collapsed="false">
      <c r="A296" s="2352" t="s">
        <v>2107</v>
      </c>
      <c r="B296" s="671" t="s">
        <v>1253</v>
      </c>
      <c r="C296" s="671"/>
      <c r="D296" s="671"/>
      <c r="E296" s="2357"/>
    </row>
    <row r="297" customFormat="false" ht="12.75" hidden="false" customHeight="true" outlineLevel="0" collapsed="false">
      <c r="A297" s="2352" t="s">
        <v>2107</v>
      </c>
      <c r="B297" s="671" t="s">
        <v>1254</v>
      </c>
      <c r="C297" s="671"/>
      <c r="D297" s="671"/>
      <c r="E297" s="2357"/>
    </row>
    <row r="298" customFormat="false" ht="12.75" hidden="false" customHeight="true" outlineLevel="0" collapsed="false">
      <c r="A298" s="2352" t="s">
        <v>2107</v>
      </c>
      <c r="B298" s="671" t="s">
        <v>1253</v>
      </c>
      <c r="C298" s="671"/>
      <c r="D298" s="671"/>
      <c r="E298" s="2357"/>
    </row>
    <row r="299" customFormat="false" ht="12.75" hidden="false" customHeight="true" outlineLevel="0" collapsed="false">
      <c r="A299" s="2352" t="s">
        <v>2107</v>
      </c>
      <c r="B299" s="671" t="s">
        <v>1254</v>
      </c>
      <c r="C299" s="671"/>
      <c r="D299" s="671"/>
      <c r="E299" s="2357"/>
    </row>
    <row r="300" customFormat="false" ht="12.75" hidden="false" customHeight="true" outlineLevel="0" collapsed="false">
      <c r="A300" s="2352" t="s">
        <v>1890</v>
      </c>
      <c r="B300" s="671" t="s">
        <v>2147</v>
      </c>
      <c r="C300" s="671"/>
      <c r="D300" s="671"/>
      <c r="E300" s="2357"/>
    </row>
    <row r="301" customFormat="false" ht="12.75" hidden="false" customHeight="true" outlineLevel="0" collapsed="false">
      <c r="A301" s="2352" t="s">
        <v>1890</v>
      </c>
      <c r="B301" s="671" t="s">
        <v>2149</v>
      </c>
      <c r="C301" s="671"/>
      <c r="D301" s="671"/>
      <c r="E301" s="2357"/>
    </row>
    <row r="302" customFormat="false" ht="12.75" hidden="false" customHeight="true" outlineLevel="0" collapsed="false">
      <c r="A302" s="2352" t="s">
        <v>1890</v>
      </c>
      <c r="B302" s="671" t="s">
        <v>2150</v>
      </c>
      <c r="C302" s="671"/>
      <c r="D302" s="671"/>
      <c r="E302" s="2357"/>
    </row>
    <row r="303" customFormat="false" ht="12.75" hidden="false" customHeight="true" outlineLevel="0" collapsed="false">
      <c r="A303" s="2352" t="s">
        <v>1890</v>
      </c>
      <c r="B303" s="671" t="s">
        <v>2189</v>
      </c>
      <c r="C303" s="671"/>
      <c r="D303" s="671"/>
      <c r="E303" s="2357"/>
    </row>
    <row r="304" customFormat="false" ht="12.75" hidden="false" customHeight="true" outlineLevel="0" collapsed="false">
      <c r="A304" s="2352" t="s">
        <v>1890</v>
      </c>
      <c r="B304" s="671" t="s">
        <v>2190</v>
      </c>
      <c r="C304" s="671"/>
      <c r="D304" s="671"/>
      <c r="E304" s="2357"/>
    </row>
    <row r="305" customFormat="false" ht="12.75" hidden="false" customHeight="true" outlineLevel="0" collapsed="false">
      <c r="A305" s="2352" t="s">
        <v>1890</v>
      </c>
      <c r="B305" s="671" t="s">
        <v>2191</v>
      </c>
      <c r="C305" s="671"/>
      <c r="D305" s="671"/>
      <c r="E305" s="2357"/>
    </row>
    <row r="306" customFormat="false" ht="12.75" hidden="false" customHeight="true" outlineLevel="0" collapsed="false">
      <c r="A306" s="2352" t="s">
        <v>1890</v>
      </c>
      <c r="B306" s="671" t="s">
        <v>2192</v>
      </c>
      <c r="C306" s="671"/>
      <c r="D306" s="671"/>
      <c r="E306" s="2357"/>
    </row>
    <row r="307" customFormat="false" ht="12.75" hidden="false" customHeight="true" outlineLevel="0" collapsed="false">
      <c r="A307" s="2352" t="s">
        <v>1890</v>
      </c>
      <c r="B307" s="671" t="s">
        <v>2168</v>
      </c>
      <c r="C307" s="671" t="s">
        <v>2193</v>
      </c>
      <c r="D307" s="671" t="s">
        <v>2194</v>
      </c>
      <c r="E307" s="2357" t="s">
        <v>2195</v>
      </c>
    </row>
    <row r="308" customFormat="false" ht="12.75" hidden="false" customHeight="true" outlineLevel="0" collapsed="false">
      <c r="A308" s="2352" t="s">
        <v>1890</v>
      </c>
      <c r="B308" s="671" t="s">
        <v>2196</v>
      </c>
      <c r="C308" s="671" t="s">
        <v>2197</v>
      </c>
      <c r="D308" s="671" t="s">
        <v>2198</v>
      </c>
      <c r="E308" s="2357" t="s">
        <v>2199</v>
      </c>
    </row>
    <row r="309" customFormat="false" ht="12.75" hidden="false" customHeight="true" outlineLevel="0" collapsed="false">
      <c r="A309" s="2352" t="s">
        <v>1890</v>
      </c>
      <c r="B309" s="671" t="s">
        <v>2200</v>
      </c>
      <c r="C309" s="671" t="s">
        <v>2201</v>
      </c>
      <c r="D309" s="671" t="s">
        <v>2198</v>
      </c>
      <c r="E309" s="2357" t="s">
        <v>2202</v>
      </c>
    </row>
    <row r="310" customFormat="false" ht="12.75" hidden="false" customHeight="true" outlineLevel="0" collapsed="false">
      <c r="A310" s="2352" t="s">
        <v>1890</v>
      </c>
      <c r="B310" s="671" t="s">
        <v>2203</v>
      </c>
      <c r="C310" s="671" t="s">
        <v>2204</v>
      </c>
      <c r="D310" s="671" t="s">
        <v>2205</v>
      </c>
      <c r="E310" s="2357" t="s">
        <v>2206</v>
      </c>
    </row>
    <row r="311" customFormat="false" ht="12.75" hidden="false" customHeight="true" outlineLevel="0" collapsed="false">
      <c r="A311" s="2352" t="s">
        <v>1890</v>
      </c>
      <c r="B311" s="671" t="s">
        <v>2174</v>
      </c>
      <c r="C311" s="671"/>
      <c r="D311" s="671"/>
      <c r="E311" s="2357"/>
    </row>
    <row r="312" customFormat="false" ht="12.75" hidden="false" customHeight="true" outlineLevel="0" collapsed="false">
      <c r="A312" s="2352" t="s">
        <v>1890</v>
      </c>
      <c r="B312" s="671" t="s">
        <v>2174</v>
      </c>
      <c r="C312" s="671"/>
      <c r="D312" s="671"/>
      <c r="E312" s="2357"/>
    </row>
    <row r="313" customFormat="false" ht="12.75" hidden="false" customHeight="true" outlineLevel="0" collapsed="false">
      <c r="A313" s="2352" t="s">
        <v>1890</v>
      </c>
      <c r="B313" s="671" t="s">
        <v>2207</v>
      </c>
      <c r="C313" s="671"/>
      <c r="D313" s="671"/>
      <c r="E313" s="2357"/>
    </row>
    <row r="314" customFormat="false" ht="12.75" hidden="false" customHeight="true" outlineLevel="0" collapsed="false">
      <c r="A314" s="2352" t="s">
        <v>1890</v>
      </c>
      <c r="B314" s="671" t="s">
        <v>2207</v>
      </c>
      <c r="C314" s="671"/>
      <c r="D314" s="671"/>
      <c r="E314" s="2357"/>
    </row>
    <row r="315" customFormat="false" ht="12.75" hidden="false" customHeight="true" outlineLevel="0" collapsed="false">
      <c r="A315" s="2352" t="s">
        <v>1890</v>
      </c>
      <c r="B315" s="671" t="s">
        <v>2207</v>
      </c>
      <c r="C315" s="671"/>
      <c r="D315" s="671"/>
      <c r="E315" s="2357"/>
    </row>
    <row r="316" customFormat="false" ht="12.75" hidden="false" customHeight="true" outlineLevel="0" collapsed="false">
      <c r="A316" s="2352" t="s">
        <v>1890</v>
      </c>
      <c r="B316" s="671" t="s">
        <v>2207</v>
      </c>
      <c r="C316" s="671"/>
      <c r="D316" s="671"/>
      <c r="E316" s="2357"/>
    </row>
    <row r="317" customFormat="false" ht="12.75" hidden="false" customHeight="true" outlineLevel="0" collapsed="false">
      <c r="A317" s="2352" t="s">
        <v>1890</v>
      </c>
      <c r="B317" s="671" t="s">
        <v>2207</v>
      </c>
      <c r="C317" s="671"/>
      <c r="D317" s="671"/>
      <c r="E317" s="2357"/>
    </row>
    <row r="318" customFormat="false" ht="12.75" hidden="false" customHeight="true" outlineLevel="0" collapsed="false">
      <c r="A318" s="2352" t="s">
        <v>1890</v>
      </c>
      <c r="B318" s="671" t="s">
        <v>2208</v>
      </c>
      <c r="C318" s="671"/>
      <c r="D318" s="671"/>
      <c r="E318" s="2357"/>
    </row>
    <row r="319" customFormat="false" ht="12.75" hidden="false" customHeight="true" outlineLevel="0" collapsed="false">
      <c r="A319" s="2352" t="s">
        <v>1890</v>
      </c>
      <c r="B319" s="671" t="s">
        <v>2208</v>
      </c>
      <c r="C319" s="671"/>
      <c r="D319" s="671"/>
      <c r="E319" s="2357"/>
    </row>
    <row r="320" customFormat="false" ht="12.75" hidden="false" customHeight="true" outlineLevel="0" collapsed="false">
      <c r="A320" s="2352" t="s">
        <v>1890</v>
      </c>
      <c r="B320" s="671" t="s">
        <v>2208</v>
      </c>
      <c r="C320" s="671"/>
      <c r="D320" s="671"/>
      <c r="E320" s="2357"/>
    </row>
    <row r="321" customFormat="false" ht="12.75" hidden="false" customHeight="true" outlineLevel="0" collapsed="false">
      <c r="A321" s="2352" t="s">
        <v>1890</v>
      </c>
      <c r="B321" s="671" t="s">
        <v>2208</v>
      </c>
      <c r="C321" s="671"/>
      <c r="D321" s="671"/>
      <c r="E321" s="2357"/>
    </row>
    <row r="322" customFormat="false" ht="12.75" hidden="false" customHeight="true" outlineLevel="0" collapsed="false">
      <c r="A322" s="2352" t="s">
        <v>1890</v>
      </c>
      <c r="B322" s="671" t="s">
        <v>2208</v>
      </c>
      <c r="C322" s="671"/>
      <c r="D322" s="671"/>
      <c r="E322" s="2357"/>
    </row>
    <row r="323" customFormat="false" ht="12.75" hidden="false" customHeight="true" outlineLevel="0" collapsed="false">
      <c r="A323" s="2352" t="s">
        <v>1890</v>
      </c>
      <c r="B323" s="671" t="s">
        <v>2209</v>
      </c>
      <c r="C323" s="671"/>
      <c r="D323" s="671"/>
      <c r="E323" s="2357"/>
    </row>
    <row r="324" customFormat="false" ht="12.75" hidden="false" customHeight="true" outlineLevel="0" collapsed="false">
      <c r="A324" s="2352" t="s">
        <v>1890</v>
      </c>
      <c r="B324" s="671" t="s">
        <v>2209</v>
      </c>
      <c r="C324" s="671"/>
      <c r="D324" s="671"/>
      <c r="E324" s="2357"/>
    </row>
    <row r="325" customFormat="false" ht="12.75" hidden="false" customHeight="true" outlineLevel="0" collapsed="false">
      <c r="A325" s="2352" t="s">
        <v>1890</v>
      </c>
      <c r="B325" s="671" t="s">
        <v>2209</v>
      </c>
      <c r="C325" s="671"/>
      <c r="D325" s="671"/>
      <c r="E325" s="2357"/>
    </row>
    <row r="326" customFormat="false" ht="12.75" hidden="false" customHeight="true" outlineLevel="0" collapsed="false">
      <c r="A326" s="2352" t="s">
        <v>1890</v>
      </c>
      <c r="B326" s="671" t="s">
        <v>2209</v>
      </c>
      <c r="C326" s="671"/>
      <c r="D326" s="671"/>
      <c r="E326" s="2357"/>
    </row>
    <row r="327" customFormat="false" ht="12.75" hidden="false" customHeight="true" outlineLevel="0" collapsed="false">
      <c r="A327" s="2352" t="s">
        <v>1890</v>
      </c>
      <c r="B327" s="671" t="s">
        <v>2209</v>
      </c>
      <c r="C327" s="671"/>
      <c r="D327" s="671"/>
      <c r="E327" s="2357"/>
    </row>
    <row r="328" customFormat="false" ht="12.75" hidden="false" customHeight="true" outlineLevel="0" collapsed="false">
      <c r="A328" s="2352" t="s">
        <v>1890</v>
      </c>
      <c r="B328" s="671" t="s">
        <v>2210</v>
      </c>
      <c r="C328" s="671"/>
      <c r="D328" s="671"/>
      <c r="E328" s="2357"/>
    </row>
    <row r="329" customFormat="false" ht="12.75" hidden="false" customHeight="true" outlineLevel="0" collapsed="false">
      <c r="A329" s="2352" t="s">
        <v>1890</v>
      </c>
      <c r="B329" s="671" t="s">
        <v>2210</v>
      </c>
      <c r="C329" s="671"/>
      <c r="D329" s="671"/>
      <c r="E329" s="2357"/>
    </row>
    <row r="330" customFormat="false" ht="12.75" hidden="false" customHeight="true" outlineLevel="0" collapsed="false">
      <c r="A330" s="2352" t="s">
        <v>1890</v>
      </c>
      <c r="B330" s="671" t="s">
        <v>2210</v>
      </c>
      <c r="C330" s="671"/>
      <c r="D330" s="671"/>
      <c r="E330" s="2357"/>
    </row>
    <row r="331" customFormat="false" ht="12.75" hidden="false" customHeight="true" outlineLevel="0" collapsed="false">
      <c r="A331" s="2352" t="s">
        <v>1890</v>
      </c>
      <c r="B331" s="671" t="s">
        <v>2210</v>
      </c>
      <c r="C331" s="671"/>
      <c r="D331" s="671"/>
      <c r="E331" s="2357"/>
    </row>
    <row r="332" customFormat="false" ht="12.75" hidden="false" customHeight="true" outlineLevel="0" collapsed="false">
      <c r="A332" s="2352" t="s">
        <v>1890</v>
      </c>
      <c r="B332" s="671" t="s">
        <v>2210</v>
      </c>
      <c r="C332" s="671"/>
      <c r="D332" s="671"/>
      <c r="E332" s="2357"/>
    </row>
    <row r="333" customFormat="false" ht="12.75" hidden="false" customHeight="true" outlineLevel="0" collapsed="false">
      <c r="A333" s="2352" t="s">
        <v>1890</v>
      </c>
      <c r="B333" s="671" t="s">
        <v>1590</v>
      </c>
      <c r="C333" s="671"/>
      <c r="D333" s="671"/>
      <c r="E333" s="2357"/>
    </row>
    <row r="334" customFormat="false" ht="12.75" hidden="false" customHeight="true" outlineLevel="0" collapsed="false">
      <c r="A334" s="2352" t="s">
        <v>1890</v>
      </c>
      <c r="B334" s="671" t="s">
        <v>1591</v>
      </c>
      <c r="C334" s="671"/>
      <c r="D334" s="671"/>
      <c r="E334" s="2357"/>
    </row>
    <row r="335" customFormat="false" ht="12.75" hidden="false" customHeight="true" outlineLevel="0" collapsed="false">
      <c r="A335" s="2352" t="s">
        <v>1890</v>
      </c>
      <c r="B335" s="671" t="s">
        <v>2133</v>
      </c>
      <c r="C335" s="671"/>
      <c r="D335" s="671"/>
      <c r="E335" s="2357"/>
    </row>
    <row r="336" customFormat="false" ht="12.75" hidden="false" customHeight="true" outlineLevel="0" collapsed="false">
      <c r="A336" s="2352" t="s">
        <v>1890</v>
      </c>
      <c r="B336" s="671" t="s">
        <v>2140</v>
      </c>
      <c r="C336" s="671"/>
      <c r="D336" s="671"/>
      <c r="E336" s="2357"/>
    </row>
    <row r="337" customFormat="false" ht="12.75" hidden="false" customHeight="true" outlineLevel="0" collapsed="false">
      <c r="A337" s="2352" t="s">
        <v>1890</v>
      </c>
      <c r="B337" s="671" t="s">
        <v>2140</v>
      </c>
      <c r="C337" s="671"/>
      <c r="D337" s="671"/>
      <c r="E337" s="2357"/>
    </row>
    <row r="338" customFormat="false" ht="12.75" hidden="false" customHeight="true" outlineLevel="0" collapsed="false">
      <c r="A338" s="2352" t="s">
        <v>1890</v>
      </c>
      <c r="B338" s="671" t="s">
        <v>2211</v>
      </c>
      <c r="C338" s="671"/>
      <c r="D338" s="671"/>
      <c r="E338" s="2357"/>
    </row>
    <row r="339" customFormat="false" ht="12.75" hidden="false" customHeight="true" outlineLevel="0" collapsed="false">
      <c r="A339" s="2352" t="s">
        <v>1884</v>
      </c>
      <c r="B339" s="671" t="s">
        <v>2189</v>
      </c>
      <c r="C339" s="671"/>
      <c r="D339" s="671"/>
      <c r="E339" s="2357"/>
    </row>
    <row r="340" customFormat="false" ht="12.75" hidden="false" customHeight="true" outlineLevel="0" collapsed="false">
      <c r="A340" s="2352" t="s">
        <v>1884</v>
      </c>
      <c r="B340" s="671" t="s">
        <v>2190</v>
      </c>
      <c r="C340" s="671"/>
      <c r="D340" s="671"/>
      <c r="E340" s="2357"/>
    </row>
    <row r="341" customFormat="false" ht="12.75" hidden="false" customHeight="true" outlineLevel="0" collapsed="false">
      <c r="A341" s="2352" t="s">
        <v>1884</v>
      </c>
      <c r="B341" s="671" t="s">
        <v>2191</v>
      </c>
      <c r="C341" s="671"/>
      <c r="D341" s="671"/>
      <c r="E341" s="2357"/>
    </row>
    <row r="342" customFormat="false" ht="12.75" hidden="false" customHeight="true" outlineLevel="0" collapsed="false">
      <c r="A342" s="2352" t="s">
        <v>1884</v>
      </c>
      <c r="B342" s="671" t="s">
        <v>2192</v>
      </c>
      <c r="C342" s="671"/>
      <c r="D342" s="671"/>
      <c r="E342" s="2357"/>
    </row>
    <row r="343" customFormat="false" ht="12.75" hidden="false" customHeight="true" outlineLevel="0" collapsed="false">
      <c r="A343" s="2352" t="s">
        <v>1884</v>
      </c>
      <c r="B343" s="671" t="s">
        <v>2196</v>
      </c>
      <c r="C343" s="671" t="s">
        <v>2212</v>
      </c>
      <c r="D343" s="671" t="s">
        <v>2198</v>
      </c>
      <c r="E343" s="2357" t="s">
        <v>2213</v>
      </c>
    </row>
    <row r="344" customFormat="false" ht="12.75" hidden="false" customHeight="true" outlineLevel="0" collapsed="false">
      <c r="A344" s="2352" t="s">
        <v>1884</v>
      </c>
      <c r="B344" s="671" t="s">
        <v>2200</v>
      </c>
      <c r="C344" s="671" t="s">
        <v>2201</v>
      </c>
      <c r="D344" s="671" t="s">
        <v>2198</v>
      </c>
      <c r="E344" s="2357" t="s">
        <v>2214</v>
      </c>
    </row>
    <row r="345" customFormat="false" ht="12.75" hidden="false" customHeight="true" outlineLevel="0" collapsed="false">
      <c r="A345" s="2352" t="s">
        <v>1884</v>
      </c>
      <c r="B345" s="671" t="s">
        <v>2203</v>
      </c>
      <c r="C345" s="671" t="s">
        <v>2204</v>
      </c>
      <c r="D345" s="671" t="s">
        <v>2205</v>
      </c>
      <c r="E345" s="2357" t="s">
        <v>2215</v>
      </c>
    </row>
    <row r="346" customFormat="false" ht="12.75" hidden="false" customHeight="true" outlineLevel="0" collapsed="false">
      <c r="A346" s="2352" t="s">
        <v>1884</v>
      </c>
      <c r="B346" s="671" t="s">
        <v>2207</v>
      </c>
      <c r="C346" s="671"/>
      <c r="D346" s="671"/>
      <c r="E346" s="2357"/>
    </row>
    <row r="347" customFormat="false" ht="12.75" hidden="false" customHeight="true" outlineLevel="0" collapsed="false">
      <c r="A347" s="2352" t="s">
        <v>1884</v>
      </c>
      <c r="B347" s="671" t="s">
        <v>2207</v>
      </c>
      <c r="C347" s="671"/>
      <c r="D347" s="671"/>
      <c r="E347" s="2357"/>
    </row>
    <row r="348" customFormat="false" ht="12.75" hidden="false" customHeight="true" outlineLevel="0" collapsed="false">
      <c r="A348" s="2352" t="s">
        <v>1884</v>
      </c>
      <c r="B348" s="671" t="s">
        <v>2207</v>
      </c>
      <c r="C348" s="671"/>
      <c r="D348" s="671"/>
      <c r="E348" s="2357"/>
    </row>
    <row r="349" customFormat="false" ht="12.75" hidden="false" customHeight="true" outlineLevel="0" collapsed="false">
      <c r="A349" s="2352" t="s">
        <v>1884</v>
      </c>
      <c r="B349" s="671" t="s">
        <v>2207</v>
      </c>
      <c r="C349" s="671"/>
      <c r="D349" s="671"/>
      <c r="E349" s="2357"/>
    </row>
    <row r="350" customFormat="false" ht="12.75" hidden="false" customHeight="true" outlineLevel="0" collapsed="false">
      <c r="A350" s="2352" t="s">
        <v>1884</v>
      </c>
      <c r="B350" s="671" t="s">
        <v>2207</v>
      </c>
      <c r="C350" s="671"/>
      <c r="D350" s="671"/>
      <c r="E350" s="2357"/>
    </row>
    <row r="351" customFormat="false" ht="12.75" hidden="false" customHeight="true" outlineLevel="0" collapsed="false">
      <c r="A351" s="2352" t="s">
        <v>1884</v>
      </c>
      <c r="B351" s="671" t="s">
        <v>2208</v>
      </c>
      <c r="C351" s="671"/>
      <c r="D351" s="671"/>
      <c r="E351" s="2357"/>
    </row>
    <row r="352" customFormat="false" ht="12.75" hidden="false" customHeight="true" outlineLevel="0" collapsed="false">
      <c r="A352" s="2352" t="s">
        <v>1884</v>
      </c>
      <c r="B352" s="671" t="s">
        <v>2208</v>
      </c>
      <c r="C352" s="671"/>
      <c r="D352" s="671"/>
      <c r="E352" s="2357"/>
    </row>
    <row r="353" customFormat="false" ht="12.75" hidden="false" customHeight="true" outlineLevel="0" collapsed="false">
      <c r="A353" s="2352" t="s">
        <v>1884</v>
      </c>
      <c r="B353" s="671" t="s">
        <v>2208</v>
      </c>
      <c r="C353" s="671"/>
      <c r="D353" s="671"/>
      <c r="E353" s="2357"/>
    </row>
    <row r="354" customFormat="false" ht="12.75" hidden="false" customHeight="true" outlineLevel="0" collapsed="false">
      <c r="A354" s="2352" t="s">
        <v>1884</v>
      </c>
      <c r="B354" s="671" t="s">
        <v>2208</v>
      </c>
      <c r="C354" s="671"/>
      <c r="D354" s="671"/>
      <c r="E354" s="2357"/>
    </row>
    <row r="355" customFormat="false" ht="12.75" hidden="false" customHeight="true" outlineLevel="0" collapsed="false">
      <c r="A355" s="2352" t="s">
        <v>1884</v>
      </c>
      <c r="B355" s="671" t="s">
        <v>2208</v>
      </c>
      <c r="C355" s="671"/>
      <c r="D355" s="671"/>
      <c r="E355" s="2357"/>
    </row>
    <row r="356" customFormat="false" ht="12.75" hidden="false" customHeight="true" outlineLevel="0" collapsed="false">
      <c r="A356" s="2352" t="s">
        <v>1884</v>
      </c>
      <c r="B356" s="671" t="s">
        <v>2209</v>
      </c>
      <c r="C356" s="671"/>
      <c r="D356" s="671"/>
      <c r="E356" s="2357"/>
    </row>
    <row r="357" customFormat="false" ht="12.75" hidden="false" customHeight="true" outlineLevel="0" collapsed="false">
      <c r="A357" s="2352" t="s">
        <v>1884</v>
      </c>
      <c r="B357" s="671" t="s">
        <v>2209</v>
      </c>
      <c r="C357" s="671"/>
      <c r="D357" s="671"/>
      <c r="E357" s="2357"/>
    </row>
    <row r="358" customFormat="false" ht="12.75" hidden="false" customHeight="true" outlineLevel="0" collapsed="false">
      <c r="A358" s="2352" t="s">
        <v>1884</v>
      </c>
      <c r="B358" s="671" t="s">
        <v>2209</v>
      </c>
      <c r="C358" s="671"/>
      <c r="D358" s="671"/>
      <c r="E358" s="2357"/>
    </row>
    <row r="359" customFormat="false" ht="12.75" hidden="false" customHeight="true" outlineLevel="0" collapsed="false">
      <c r="A359" s="2352" t="s">
        <v>1884</v>
      </c>
      <c r="B359" s="671" t="s">
        <v>2209</v>
      </c>
      <c r="C359" s="671"/>
      <c r="D359" s="671"/>
      <c r="E359" s="2357"/>
    </row>
    <row r="360" customFormat="false" ht="12.75" hidden="false" customHeight="true" outlineLevel="0" collapsed="false">
      <c r="A360" s="2352" t="s">
        <v>1884</v>
      </c>
      <c r="B360" s="671" t="s">
        <v>2209</v>
      </c>
      <c r="C360" s="671"/>
      <c r="D360" s="671"/>
      <c r="E360" s="2357"/>
    </row>
    <row r="361" customFormat="false" ht="12.75" hidden="false" customHeight="true" outlineLevel="0" collapsed="false">
      <c r="A361" s="2352" t="s">
        <v>1884</v>
      </c>
      <c r="B361" s="671" t="s">
        <v>2210</v>
      </c>
      <c r="C361" s="671"/>
      <c r="D361" s="671"/>
      <c r="E361" s="2357"/>
    </row>
    <row r="362" customFormat="false" ht="12.75" hidden="false" customHeight="true" outlineLevel="0" collapsed="false">
      <c r="A362" s="2352" t="s">
        <v>1884</v>
      </c>
      <c r="B362" s="671" t="s">
        <v>2210</v>
      </c>
      <c r="C362" s="671"/>
      <c r="D362" s="671"/>
      <c r="E362" s="2357"/>
    </row>
    <row r="363" customFormat="false" ht="12.75" hidden="false" customHeight="true" outlineLevel="0" collapsed="false">
      <c r="A363" s="2352" t="s">
        <v>1884</v>
      </c>
      <c r="B363" s="671" t="s">
        <v>2210</v>
      </c>
      <c r="C363" s="671"/>
      <c r="D363" s="671"/>
      <c r="E363" s="2357"/>
    </row>
    <row r="364" customFormat="false" ht="12.75" hidden="false" customHeight="true" outlineLevel="0" collapsed="false">
      <c r="A364" s="2352" t="s">
        <v>1884</v>
      </c>
      <c r="B364" s="671" t="s">
        <v>2210</v>
      </c>
      <c r="C364" s="671"/>
      <c r="D364" s="671"/>
      <c r="E364" s="2357"/>
    </row>
    <row r="365" customFormat="false" ht="12.75" hidden="false" customHeight="true" outlineLevel="0" collapsed="false">
      <c r="A365" s="2352" t="s">
        <v>1884</v>
      </c>
      <c r="B365" s="671" t="s">
        <v>2210</v>
      </c>
      <c r="C365" s="671"/>
      <c r="D365" s="671"/>
      <c r="E365" s="2357"/>
    </row>
    <row r="366" customFormat="false" ht="12.75" hidden="false" customHeight="true" outlineLevel="0" collapsed="false">
      <c r="A366" s="2352" t="s">
        <v>1884</v>
      </c>
      <c r="B366" s="671" t="s">
        <v>1591</v>
      </c>
      <c r="C366" s="671"/>
      <c r="D366" s="671"/>
      <c r="E366" s="2357"/>
    </row>
    <row r="367" customFormat="false" ht="12.75" hidden="false" customHeight="true" outlineLevel="0" collapsed="false">
      <c r="A367" s="2352" t="s">
        <v>1884</v>
      </c>
      <c r="B367" s="671" t="s">
        <v>2133</v>
      </c>
      <c r="C367" s="671"/>
      <c r="D367" s="671"/>
      <c r="E367" s="2357"/>
    </row>
    <row r="368" customFormat="false" ht="12.75" hidden="false" customHeight="true" outlineLevel="0" collapsed="false">
      <c r="A368" s="2352" t="s">
        <v>1884</v>
      </c>
      <c r="B368" s="671" t="s">
        <v>785</v>
      </c>
      <c r="C368" s="671"/>
      <c r="D368" s="671"/>
      <c r="E368" s="2357"/>
    </row>
    <row r="369" customFormat="false" ht="12.75" hidden="false" customHeight="true" outlineLevel="0" collapsed="false">
      <c r="A369" s="2352" t="s">
        <v>701</v>
      </c>
      <c r="B369" s="671" t="s">
        <v>2216</v>
      </c>
      <c r="C369" s="671"/>
      <c r="D369" s="671"/>
      <c r="E369" s="2357"/>
    </row>
    <row r="370" customFormat="false" ht="12.75" hidden="false" customHeight="true" outlineLevel="0" collapsed="false">
      <c r="A370" s="2352" t="s">
        <v>701</v>
      </c>
      <c r="B370" s="671" t="s">
        <v>2217</v>
      </c>
      <c r="C370" s="671"/>
      <c r="D370" s="671"/>
      <c r="E370" s="2357"/>
    </row>
    <row r="371" customFormat="false" ht="12.75" hidden="false" customHeight="true" outlineLevel="0" collapsed="false">
      <c r="A371" s="2352" t="s">
        <v>1882</v>
      </c>
      <c r="B371" s="671" t="s">
        <v>2191</v>
      </c>
      <c r="C371" s="671"/>
      <c r="D371" s="671"/>
      <c r="E371" s="2357"/>
    </row>
    <row r="372" customFormat="false" ht="12.75" hidden="false" customHeight="true" outlineLevel="0" collapsed="false">
      <c r="A372" s="2352" t="s">
        <v>1882</v>
      </c>
      <c r="B372" s="671" t="s">
        <v>2192</v>
      </c>
      <c r="C372" s="671"/>
      <c r="D372" s="671"/>
      <c r="E372" s="2357"/>
    </row>
    <row r="373" customFormat="false" ht="12.75" hidden="false" customHeight="true" outlineLevel="0" collapsed="false">
      <c r="A373" s="2352" t="s">
        <v>1882</v>
      </c>
      <c r="B373" s="671" t="s">
        <v>2174</v>
      </c>
      <c r="C373" s="671"/>
      <c r="D373" s="671"/>
      <c r="E373" s="2357"/>
    </row>
    <row r="374" customFormat="false" ht="12.75" hidden="false" customHeight="true" outlineLevel="0" collapsed="false">
      <c r="A374" s="2352" t="s">
        <v>1882</v>
      </c>
      <c r="B374" s="671" t="s">
        <v>2207</v>
      </c>
      <c r="C374" s="671"/>
      <c r="D374" s="671"/>
      <c r="E374" s="2357"/>
    </row>
    <row r="375" customFormat="false" ht="12.75" hidden="false" customHeight="true" outlineLevel="0" collapsed="false">
      <c r="A375" s="2352" t="s">
        <v>1882</v>
      </c>
      <c r="B375" s="671" t="s">
        <v>2207</v>
      </c>
      <c r="C375" s="671"/>
      <c r="D375" s="671"/>
      <c r="E375" s="2357"/>
    </row>
    <row r="376" customFormat="false" ht="12.75" hidden="false" customHeight="true" outlineLevel="0" collapsed="false">
      <c r="A376" s="2352" t="s">
        <v>1882</v>
      </c>
      <c r="B376" s="671" t="s">
        <v>2207</v>
      </c>
      <c r="C376" s="671"/>
      <c r="D376" s="671"/>
      <c r="E376" s="2357"/>
    </row>
    <row r="377" customFormat="false" ht="12.75" hidden="false" customHeight="true" outlineLevel="0" collapsed="false">
      <c r="A377" s="2352" t="s">
        <v>1882</v>
      </c>
      <c r="B377" s="671" t="s">
        <v>2207</v>
      </c>
      <c r="C377" s="671"/>
      <c r="D377" s="671"/>
      <c r="E377" s="2357"/>
    </row>
    <row r="378" customFormat="false" ht="12.75" hidden="false" customHeight="true" outlineLevel="0" collapsed="false">
      <c r="A378" s="2352" t="s">
        <v>1882</v>
      </c>
      <c r="B378" s="671" t="s">
        <v>2207</v>
      </c>
      <c r="C378" s="671"/>
      <c r="D378" s="671"/>
      <c r="E378" s="2357"/>
    </row>
    <row r="379" customFormat="false" ht="12.75" hidden="false" customHeight="true" outlineLevel="0" collapsed="false">
      <c r="A379" s="2352" t="s">
        <v>1882</v>
      </c>
      <c r="B379" s="671" t="s">
        <v>2208</v>
      </c>
      <c r="C379" s="671"/>
      <c r="D379" s="671"/>
      <c r="E379" s="2357"/>
    </row>
    <row r="380" customFormat="false" ht="12.75" hidden="false" customHeight="true" outlineLevel="0" collapsed="false">
      <c r="A380" s="2352" t="s">
        <v>1882</v>
      </c>
      <c r="B380" s="671" t="s">
        <v>2208</v>
      </c>
      <c r="C380" s="671"/>
      <c r="D380" s="671"/>
      <c r="E380" s="2357"/>
    </row>
    <row r="381" customFormat="false" ht="12.75" hidden="false" customHeight="true" outlineLevel="0" collapsed="false">
      <c r="A381" s="2352" t="s">
        <v>1882</v>
      </c>
      <c r="B381" s="671" t="s">
        <v>2208</v>
      </c>
      <c r="C381" s="671"/>
      <c r="D381" s="671"/>
      <c r="E381" s="2357"/>
    </row>
    <row r="382" customFormat="false" ht="12.75" hidden="false" customHeight="true" outlineLevel="0" collapsed="false">
      <c r="A382" s="2352" t="s">
        <v>1882</v>
      </c>
      <c r="B382" s="671" t="s">
        <v>2208</v>
      </c>
      <c r="C382" s="671"/>
      <c r="D382" s="671"/>
      <c r="E382" s="2357"/>
    </row>
    <row r="383" customFormat="false" ht="12.75" hidden="false" customHeight="true" outlineLevel="0" collapsed="false">
      <c r="A383" s="2352" t="s">
        <v>1882</v>
      </c>
      <c r="B383" s="671" t="s">
        <v>2208</v>
      </c>
      <c r="C383" s="671"/>
      <c r="D383" s="671"/>
      <c r="E383" s="2357"/>
    </row>
    <row r="384" customFormat="false" ht="12.75" hidden="false" customHeight="true" outlineLevel="0" collapsed="false">
      <c r="A384" s="2352" t="s">
        <v>1882</v>
      </c>
      <c r="B384" s="671" t="s">
        <v>2209</v>
      </c>
      <c r="C384" s="671"/>
      <c r="D384" s="671"/>
      <c r="E384" s="2357"/>
    </row>
    <row r="385" customFormat="false" ht="12.75" hidden="false" customHeight="true" outlineLevel="0" collapsed="false">
      <c r="A385" s="2352" t="s">
        <v>1882</v>
      </c>
      <c r="B385" s="671" t="s">
        <v>2209</v>
      </c>
      <c r="C385" s="671"/>
      <c r="D385" s="671"/>
      <c r="E385" s="2357"/>
    </row>
    <row r="386" customFormat="false" ht="12.75" hidden="false" customHeight="true" outlineLevel="0" collapsed="false">
      <c r="A386" s="2352" t="s">
        <v>1882</v>
      </c>
      <c r="B386" s="671" t="s">
        <v>2209</v>
      </c>
      <c r="C386" s="671"/>
      <c r="D386" s="671"/>
      <c r="E386" s="2357"/>
    </row>
    <row r="387" customFormat="false" ht="12.75" hidden="false" customHeight="true" outlineLevel="0" collapsed="false">
      <c r="A387" s="2352" t="s">
        <v>1882</v>
      </c>
      <c r="B387" s="671" t="s">
        <v>2209</v>
      </c>
      <c r="C387" s="671"/>
      <c r="D387" s="671"/>
      <c r="E387" s="2357"/>
    </row>
    <row r="388" customFormat="false" ht="12.75" hidden="false" customHeight="true" outlineLevel="0" collapsed="false">
      <c r="A388" s="2352" t="s">
        <v>1882</v>
      </c>
      <c r="B388" s="671" t="s">
        <v>2209</v>
      </c>
      <c r="C388" s="671"/>
      <c r="D388" s="671"/>
      <c r="E388" s="2357"/>
    </row>
    <row r="389" customFormat="false" ht="12.75" hidden="false" customHeight="true" outlineLevel="0" collapsed="false">
      <c r="A389" s="2352" t="s">
        <v>1882</v>
      </c>
      <c r="B389" s="671" t="s">
        <v>2210</v>
      </c>
      <c r="C389" s="671"/>
      <c r="D389" s="671"/>
      <c r="E389" s="2357"/>
    </row>
    <row r="390" customFormat="false" ht="12.75" hidden="false" customHeight="true" outlineLevel="0" collapsed="false">
      <c r="A390" s="2352" t="s">
        <v>1882</v>
      </c>
      <c r="B390" s="671" t="s">
        <v>2210</v>
      </c>
      <c r="C390" s="671"/>
      <c r="D390" s="671"/>
      <c r="E390" s="2357"/>
    </row>
    <row r="391" customFormat="false" ht="12.75" hidden="false" customHeight="true" outlineLevel="0" collapsed="false">
      <c r="A391" s="2352" t="s">
        <v>1882</v>
      </c>
      <c r="B391" s="671" t="s">
        <v>2210</v>
      </c>
      <c r="C391" s="671"/>
      <c r="D391" s="671"/>
      <c r="E391" s="2357"/>
    </row>
    <row r="392" customFormat="false" ht="12.75" hidden="false" customHeight="true" outlineLevel="0" collapsed="false">
      <c r="A392" s="2352" t="s">
        <v>1882</v>
      </c>
      <c r="B392" s="671" t="s">
        <v>2210</v>
      </c>
      <c r="C392" s="671"/>
      <c r="D392" s="671"/>
      <c r="E392" s="2357"/>
    </row>
    <row r="393" customFormat="false" ht="12.75" hidden="false" customHeight="true" outlineLevel="0" collapsed="false">
      <c r="A393" s="2352" t="s">
        <v>1882</v>
      </c>
      <c r="B393" s="671" t="s">
        <v>2210</v>
      </c>
      <c r="C393" s="671"/>
      <c r="D393" s="671"/>
      <c r="E393" s="2357"/>
    </row>
    <row r="394" customFormat="false" ht="12.75" hidden="false" customHeight="true" outlineLevel="0" collapsed="false">
      <c r="A394" s="2352" t="s">
        <v>1882</v>
      </c>
      <c r="B394" s="671" t="s">
        <v>1590</v>
      </c>
      <c r="C394" s="671"/>
      <c r="D394" s="671"/>
      <c r="E394" s="2357"/>
    </row>
    <row r="395" customFormat="false" ht="12.75" hidden="false" customHeight="true" outlineLevel="0" collapsed="false">
      <c r="A395" s="2352" t="s">
        <v>1882</v>
      </c>
      <c r="B395" s="671" t="s">
        <v>1591</v>
      </c>
      <c r="C395" s="671"/>
      <c r="D395" s="671"/>
      <c r="E395" s="2357"/>
    </row>
    <row r="396" customFormat="false" ht="12.75" hidden="false" customHeight="true" outlineLevel="0" collapsed="false">
      <c r="A396" s="2352" t="s">
        <v>1882</v>
      </c>
      <c r="B396" s="671" t="s">
        <v>2133</v>
      </c>
      <c r="C396" s="671"/>
      <c r="D396" s="671"/>
      <c r="E396" s="2357"/>
    </row>
    <row r="397" customFormat="false" ht="12.75" hidden="false" customHeight="true" outlineLevel="0" collapsed="false">
      <c r="A397" s="2352" t="s">
        <v>1882</v>
      </c>
      <c r="B397" s="671" t="s">
        <v>2140</v>
      </c>
      <c r="C397" s="671"/>
      <c r="D397" s="671"/>
      <c r="E397" s="2357"/>
    </row>
    <row r="398" customFormat="false" ht="12.75" hidden="false" customHeight="true" outlineLevel="0" collapsed="false">
      <c r="A398" s="2352" t="s">
        <v>1882</v>
      </c>
      <c r="B398" s="671" t="s">
        <v>2140</v>
      </c>
      <c r="C398" s="671"/>
      <c r="D398" s="671"/>
      <c r="E398" s="2357"/>
    </row>
    <row r="399" customFormat="false" ht="12.75" hidden="false" customHeight="true" outlineLevel="0" collapsed="false">
      <c r="A399" s="2352" t="s">
        <v>1882</v>
      </c>
      <c r="B399" s="671" t="s">
        <v>2211</v>
      </c>
      <c r="C399" s="671"/>
      <c r="D399" s="671"/>
      <c r="E399" s="2357"/>
    </row>
    <row r="400" customFormat="false" ht="12.75" hidden="false" customHeight="true" outlineLevel="0" collapsed="false">
      <c r="A400" s="2352" t="s">
        <v>1882</v>
      </c>
      <c r="B400" s="671" t="s">
        <v>785</v>
      </c>
      <c r="C400" s="671"/>
      <c r="D400" s="671"/>
      <c r="E400" s="2357"/>
    </row>
    <row r="401" customFormat="false" ht="12.75" hidden="false" customHeight="true" outlineLevel="0" collapsed="false">
      <c r="A401" s="2352" t="s">
        <v>704</v>
      </c>
      <c r="B401" s="671" t="s">
        <v>2216</v>
      </c>
      <c r="C401" s="671"/>
      <c r="D401" s="671"/>
      <c r="E401" s="2357"/>
    </row>
    <row r="402" customFormat="false" ht="12.75" hidden="false" customHeight="true" outlineLevel="0" collapsed="false">
      <c r="A402" s="2352" t="s">
        <v>704</v>
      </c>
      <c r="B402" s="671" t="s">
        <v>2217</v>
      </c>
      <c r="C402" s="671"/>
      <c r="D402" s="671"/>
      <c r="E402" s="2357"/>
    </row>
    <row r="403" customFormat="false" ht="12.75" hidden="false" customHeight="true" outlineLevel="0" collapsed="false">
      <c r="A403" s="2352" t="s">
        <v>713</v>
      </c>
      <c r="B403" s="671" t="s">
        <v>2180</v>
      </c>
      <c r="C403" s="671"/>
      <c r="D403" s="671"/>
      <c r="E403" s="2357" t="s">
        <v>2218</v>
      </c>
    </row>
    <row r="404" customFormat="false" ht="12.75" hidden="false" customHeight="true" outlineLevel="0" collapsed="false">
      <c r="A404" s="2352" t="s">
        <v>713</v>
      </c>
      <c r="B404" s="671" t="s">
        <v>2216</v>
      </c>
      <c r="C404" s="671"/>
      <c r="D404" s="671"/>
      <c r="E404" s="2357"/>
    </row>
    <row r="405" customFormat="false" ht="12.75" hidden="false" customHeight="true" outlineLevel="0" collapsed="false">
      <c r="A405" s="2352" t="s">
        <v>713</v>
      </c>
      <c r="B405" s="671" t="s">
        <v>2216</v>
      </c>
      <c r="C405" s="671"/>
      <c r="D405" s="671"/>
      <c r="E405" s="2357"/>
    </row>
    <row r="406" customFormat="false" ht="12.75" hidden="false" customHeight="true" outlineLevel="0" collapsed="false">
      <c r="A406" s="2352" t="s">
        <v>713</v>
      </c>
      <c r="B406" s="671" t="s">
        <v>2217</v>
      </c>
      <c r="C406" s="671"/>
      <c r="D406" s="671"/>
      <c r="E406" s="2357"/>
    </row>
    <row r="407" customFormat="false" ht="12.75" hidden="false" customHeight="true" outlineLevel="0" collapsed="false">
      <c r="A407" s="2352" t="s">
        <v>713</v>
      </c>
      <c r="B407" s="671" t="s">
        <v>2217</v>
      </c>
      <c r="C407" s="671"/>
      <c r="D407" s="671"/>
      <c r="E407" s="2357"/>
    </row>
    <row r="408" customFormat="false" ht="12.75" hidden="false" customHeight="true" outlineLevel="0" collapsed="false">
      <c r="A408" s="2352" t="s">
        <v>713</v>
      </c>
      <c r="B408" s="671" t="s">
        <v>2219</v>
      </c>
      <c r="C408" s="671"/>
      <c r="D408" s="671"/>
      <c r="E408" s="2357"/>
    </row>
    <row r="409" customFormat="false" ht="12" hidden="false" customHeight="true" outlineLevel="0" collapsed="false">
      <c r="A409" s="2354"/>
      <c r="B409" s="671"/>
      <c r="C409" s="671"/>
      <c r="D409" s="671"/>
      <c r="E409" s="2357"/>
    </row>
    <row r="410" customFormat="false" ht="12" hidden="false" customHeight="true" outlineLevel="0" collapsed="false">
      <c r="A410" s="29"/>
      <c r="B410" s="29"/>
      <c r="C410" s="29"/>
      <c r="D410" s="29"/>
      <c r="E410" s="29"/>
    </row>
    <row r="411" customFormat="false" ht="12" hidden="false" customHeight="true" outlineLevel="0" collapsed="false">
      <c r="A411" s="2358" t="s">
        <v>2220</v>
      </c>
      <c r="B411" s="2358"/>
      <c r="C411" s="2358"/>
      <c r="D411" s="2358"/>
      <c r="E411" s="2358"/>
    </row>
    <row r="412" customFormat="false" ht="12" hidden="false" customHeight="true" outlineLevel="0" collapsed="false">
      <c r="A412" s="2359" t="s">
        <v>2221</v>
      </c>
    </row>
    <row r="413" customFormat="false" ht="12" hidden="false" customHeight="true" outlineLevel="0" collapsed="false">
      <c r="A413" s="2358" t="s">
        <v>2222</v>
      </c>
      <c r="B413" s="2358"/>
      <c r="C413" s="2358"/>
      <c r="D413" s="2358"/>
      <c r="E413" s="2358"/>
    </row>
  </sheetData>
  <sheetProtection sheet="true" objects="true" scenarios="true"/>
  <mergeCells count="14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A143:E143"/>
    <mergeCell ref="A411:E411"/>
    <mergeCell ref="A413:E413"/>
  </mergeCells>
  <dataValidations count="1">
    <dataValidation allowBlank="true" errorStyle="stop" operator="between" showDropDown="false" showErrorMessage="true" showInputMessage="false" sqref="A1:IV6 A7:D409 F7:IV411 E143:E409 A410:E410 A411:A413 B412:IV412 F413:IV413 A414:IV141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1" t="s">
        <v>2223</v>
      </c>
      <c r="B1" s="1686"/>
      <c r="C1" s="1686"/>
      <c r="D1" s="1686"/>
      <c r="E1" s="1686"/>
      <c r="F1" s="2327"/>
      <c r="G1" s="110" t="s">
        <v>1</v>
      </c>
    </row>
    <row r="2" customFormat="false" ht="15.75" hidden="false" customHeight="true" outlineLevel="0" collapsed="false">
      <c r="A2" s="651" t="s">
        <v>189</v>
      </c>
      <c r="B2" s="2327"/>
      <c r="C2" s="2327"/>
      <c r="D2" s="2327"/>
      <c r="E2" s="2327"/>
      <c r="F2" s="2327"/>
      <c r="G2" s="110" t="s">
        <v>3</v>
      </c>
    </row>
    <row r="3" customFormat="false" ht="15.75" hidden="false" customHeight="true" outlineLevel="0" collapsed="false">
      <c r="A3" s="651"/>
      <c r="B3" s="2327"/>
      <c r="C3" s="2327"/>
      <c r="D3" s="2327"/>
      <c r="E3" s="2327"/>
      <c r="F3" s="2327"/>
      <c r="G3" s="110" t="s">
        <v>4</v>
      </c>
    </row>
    <row r="4" customFormat="false" ht="12.75" hidden="false" customHeight="true" outlineLevel="0" collapsed="false">
      <c r="A4" s="2328"/>
      <c r="B4" s="2327"/>
      <c r="C4" s="2327"/>
      <c r="D4" s="2327"/>
      <c r="E4" s="2327"/>
      <c r="F4" s="2327"/>
      <c r="G4" s="1867"/>
    </row>
    <row r="5" customFormat="false" ht="20.25" hidden="false" customHeight="true" outlineLevel="0" collapsed="false">
      <c r="A5" s="2348" t="s">
        <v>2224</v>
      </c>
      <c r="B5" s="2348"/>
      <c r="C5" s="2348"/>
      <c r="D5" s="2348"/>
      <c r="E5" s="2348"/>
      <c r="F5" s="2348"/>
      <c r="G5" s="2348"/>
    </row>
    <row r="6" customFormat="false" ht="45" hidden="false" customHeight="true" outlineLevel="0" collapsed="false">
      <c r="A6" s="2349" t="s">
        <v>1995</v>
      </c>
      <c r="B6" s="2350" t="s">
        <v>2225</v>
      </c>
      <c r="C6" s="2350" t="s">
        <v>2226</v>
      </c>
      <c r="D6" s="2350" t="s">
        <v>2227</v>
      </c>
      <c r="E6" s="2350" t="s">
        <v>2228</v>
      </c>
      <c r="F6" s="2350" t="s">
        <v>2229</v>
      </c>
      <c r="G6" s="2335" t="s">
        <v>2106</v>
      </c>
    </row>
    <row r="7" customFormat="false" ht="12" hidden="false" customHeight="true" outlineLevel="0" collapsed="false">
      <c r="A7" s="29"/>
      <c r="B7" s="29"/>
      <c r="C7" s="29"/>
      <c r="D7" s="29"/>
      <c r="E7" s="29"/>
      <c r="F7" s="29"/>
      <c r="G7" s="29"/>
    </row>
    <row r="8" customFormat="false" ht="29.25" hidden="false" customHeight="true" outlineLevel="0" collapsed="false">
      <c r="A8" s="2360" t="s">
        <v>2230</v>
      </c>
      <c r="B8" s="2360"/>
      <c r="C8" s="2360"/>
      <c r="D8" s="2360"/>
      <c r="E8" s="2360"/>
      <c r="F8" s="2360"/>
      <c r="G8" s="2360"/>
    </row>
    <row r="9" customFormat="false" ht="12.75" hidden="false" customHeight="true" outlineLevel="0" collapsed="false"/>
    <row r="10" customFormat="false" ht="12" hidden="false" customHeight="true" outlineLevel="0" collapsed="false">
      <c r="A10" s="2361" t="s">
        <v>1990</v>
      </c>
      <c r="B10" s="2362"/>
      <c r="C10" s="2362"/>
      <c r="D10" s="2362"/>
      <c r="E10" s="2362"/>
      <c r="F10" s="2362"/>
      <c r="G10" s="2363"/>
    </row>
    <row r="11" customFormat="false" ht="33" hidden="false" customHeight="true" outlineLevel="0" collapsed="false">
      <c r="A11" s="2364" t="s">
        <v>2231</v>
      </c>
      <c r="B11" s="2364"/>
      <c r="C11" s="2364"/>
      <c r="D11" s="2364"/>
      <c r="E11" s="2364"/>
      <c r="F11" s="2364"/>
      <c r="G11" s="236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7" min="2" style="1" width="15.7"/>
    <col collapsed="false" customWidth="true" hidden="false" outlineLevel="0" max="18" min="18" style="1" width="1.28"/>
    <col collapsed="false" customWidth="true" hidden="false" outlineLevel="0" max="19" min="19" style="1" width="9.14"/>
    <col collapsed="false" customWidth="true" hidden="false" outlineLevel="0" max="20" min="20" style="1" width="8.41"/>
    <col collapsed="false" customWidth="true" hidden="false" outlineLevel="0" max="23" min="21" style="1" width="8.7"/>
    <col collapsed="false" customWidth="true" hidden="false" outlineLevel="0" max="24" min="24" style="1" width="8.56"/>
    <col collapsed="false" customWidth="true" hidden="false" outlineLevel="0" max="26" min="25" style="1" width="8.7"/>
    <col collapsed="false" customWidth="true" hidden="false" outlineLevel="0" max="27" min="27" style="1" width="9.28"/>
    <col collapsed="false" customWidth="true" hidden="false" outlineLevel="0" max="28" min="28" style="1" width="9.14"/>
    <col collapsed="false" customWidth="true" hidden="false" outlineLevel="0" max="29" min="29" style="1" width="8.7"/>
    <col collapsed="false" customWidth="true" hidden="false" outlineLevel="0" max="30" min="30" style="1" width="9.28"/>
    <col collapsed="false" customWidth="true" hidden="false" outlineLevel="0" max="31" min="31" style="1" width="9.85"/>
    <col collapsed="false" customWidth="true" hidden="false" outlineLevel="0" max="33" min="32" style="1" width="8.56"/>
    <col collapsed="false" customWidth="true" hidden="false" outlineLevel="0" max="36" min="34" style="1" width="8.99"/>
    <col collapsed="false" customWidth="true" hidden="false" outlineLevel="0" max="38" min="37" style="1" width="9.14"/>
    <col collapsed="false" customWidth="true" hidden="false" outlineLevel="0" max="39" min="39" style="1" width="8.99"/>
    <col collapsed="false" customWidth="true" hidden="false" outlineLevel="0" max="40" min="40" style="1" width="9.14"/>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51" t="s">
        <v>2232</v>
      </c>
      <c r="B1" s="380"/>
      <c r="K1" s="110" t="s">
        <v>1</v>
      </c>
    </row>
    <row r="2" customFormat="false" ht="15.75" hidden="false" customHeight="true" outlineLevel="0" collapsed="false">
      <c r="A2" s="651" t="s">
        <v>2233</v>
      </c>
      <c r="B2" s="380"/>
      <c r="K2" s="110" t="s">
        <v>3</v>
      </c>
    </row>
    <row r="3" customFormat="false" ht="15.75" hidden="false" customHeight="true" outlineLevel="0" collapsed="false">
      <c r="A3" s="651" t="s">
        <v>1993</v>
      </c>
      <c r="B3" s="380"/>
      <c r="K3" s="110" t="s">
        <v>4</v>
      </c>
    </row>
    <row r="4" customFormat="false" ht="12.75" hidden="false" customHeight="true" outlineLevel="0" collapsed="false">
      <c r="A4" s="137"/>
      <c r="B4" s="137"/>
      <c r="C4" s="137"/>
    </row>
    <row r="5" customFormat="false" ht="53.25" hidden="false" customHeight="true" outlineLevel="0" collapsed="false">
      <c r="A5" s="2365" t="s">
        <v>5</v>
      </c>
      <c r="B5" s="2366" t="s">
        <v>2234</v>
      </c>
      <c r="C5" s="2366" t="s">
        <v>2235</v>
      </c>
      <c r="D5" s="2366" t="s">
        <v>2236</v>
      </c>
      <c r="E5" s="2366" t="s">
        <v>2237</v>
      </c>
      <c r="F5" s="2366" t="s">
        <v>2238</v>
      </c>
      <c r="G5" s="2366" t="s">
        <v>2239</v>
      </c>
      <c r="H5" s="2366" t="s">
        <v>2240</v>
      </c>
      <c r="I5" s="2366" t="s">
        <v>2241</v>
      </c>
      <c r="J5" s="2366" t="s">
        <v>2242</v>
      </c>
      <c r="K5" s="2366" t="s">
        <v>2243</v>
      </c>
      <c r="L5" s="14"/>
    </row>
    <row r="6" customFormat="false" ht="12.75" hidden="false" customHeight="true" outlineLevel="0" collapsed="false">
      <c r="A6" s="2365"/>
      <c r="B6" s="2367" t="s">
        <v>13</v>
      </c>
      <c r="C6" s="2367" t="s">
        <v>13</v>
      </c>
      <c r="D6" s="2367" t="s">
        <v>13</v>
      </c>
      <c r="E6" s="2367" t="s">
        <v>13</v>
      </c>
      <c r="F6" s="2367" t="s">
        <v>13</v>
      </c>
      <c r="G6" s="2367" t="s">
        <v>13</v>
      </c>
      <c r="H6" s="2367" t="s">
        <v>13</v>
      </c>
      <c r="I6" s="2367" t="s">
        <v>13</v>
      </c>
      <c r="J6" s="2367" t="s">
        <v>13</v>
      </c>
      <c r="K6" s="2367" t="s">
        <v>13</v>
      </c>
      <c r="L6" s="14"/>
    </row>
    <row r="7" customFormat="false" ht="13.5" hidden="false" customHeight="true" outlineLevel="0" collapsed="false">
      <c r="A7" s="2368" t="s">
        <v>2244</v>
      </c>
      <c r="B7" s="2369" t="n">
        <v>574111.588780741</v>
      </c>
      <c r="C7" s="2369" t="n">
        <v>583026.12692803</v>
      </c>
      <c r="D7" s="2369" t="n">
        <v>567325.229088499</v>
      </c>
      <c r="E7" s="2369" t="n">
        <v>553645.298460216</v>
      </c>
      <c r="F7" s="2369" t="n">
        <v>544956.414404602</v>
      </c>
      <c r="G7" s="2369" t="n">
        <v>534809.98656584</v>
      </c>
      <c r="H7" s="2369" t="n">
        <v>555682.452985733</v>
      </c>
      <c r="I7" s="2369" t="n">
        <v>533352.523113571</v>
      </c>
      <c r="J7" s="2369" t="n">
        <v>535738.245095978</v>
      </c>
      <c r="K7" s="2369" t="n">
        <v>526696.55718854</v>
      </c>
      <c r="L7" s="14"/>
    </row>
    <row r="8" customFormat="false" ht="12.75" hidden="false" customHeight="true" outlineLevel="0" collapsed="false">
      <c r="A8" s="2370" t="s">
        <v>1771</v>
      </c>
      <c r="B8" s="2371" t="n">
        <v>567494.994932276</v>
      </c>
      <c r="C8" s="2371" t="n">
        <v>576810.69283608</v>
      </c>
      <c r="D8" s="2371" t="n">
        <v>560755.193514186</v>
      </c>
      <c r="E8" s="2371" t="n">
        <v>546757.232518273</v>
      </c>
      <c r="F8" s="2371" t="n">
        <v>537850.022463994</v>
      </c>
      <c r="G8" s="2371" t="n">
        <v>526171.06252431</v>
      </c>
      <c r="H8" s="2371" t="n">
        <v>546419.088875756</v>
      </c>
      <c r="I8" s="2371" t="n">
        <v>526361.268861689</v>
      </c>
      <c r="J8" s="2371" t="n">
        <v>529148.416238309</v>
      </c>
      <c r="K8" s="2371" t="n">
        <v>520432.107476512</v>
      </c>
      <c r="L8" s="14"/>
    </row>
    <row r="9" customFormat="false" ht="12.75" hidden="false" customHeight="true" outlineLevel="0" collapsed="false">
      <c r="A9" s="2372" t="s">
        <v>1695</v>
      </c>
      <c r="B9" s="584" t="n">
        <v>236423.184765292</v>
      </c>
      <c r="C9" s="584" t="n">
        <v>235943.37723798</v>
      </c>
      <c r="D9" s="584" t="n">
        <v>224831.515922453</v>
      </c>
      <c r="E9" s="584" t="n">
        <v>207073.025683885</v>
      </c>
      <c r="F9" s="584" t="n">
        <v>202497.694943732</v>
      </c>
      <c r="G9" s="584" t="n">
        <v>199424.305296412</v>
      </c>
      <c r="H9" s="584" t="n">
        <v>200507.506062518</v>
      </c>
      <c r="I9" s="584" t="n">
        <v>188536.970566173</v>
      </c>
      <c r="J9" s="584" t="n">
        <v>193009.235213998</v>
      </c>
      <c r="K9" s="584" t="n">
        <v>183557.078357204</v>
      </c>
      <c r="L9" s="14"/>
    </row>
    <row r="10" customFormat="false" ht="12.75" hidden="false" customHeight="true" outlineLevel="0" collapsed="false">
      <c r="A10" s="2373" t="s">
        <v>1772</v>
      </c>
      <c r="B10" s="584" t="n">
        <v>99422.1153014328</v>
      </c>
      <c r="C10" s="584" t="n">
        <v>99418.5080703768</v>
      </c>
      <c r="D10" s="584" t="n">
        <v>96480.7216408621</v>
      </c>
      <c r="E10" s="584" t="n">
        <v>95546.2614573124</v>
      </c>
      <c r="F10" s="584" t="n">
        <v>96158.1232901554</v>
      </c>
      <c r="G10" s="584" t="n">
        <v>92861.7565616725</v>
      </c>
      <c r="H10" s="584" t="n">
        <v>94062.7945878482</v>
      </c>
      <c r="I10" s="584" t="n">
        <v>94023.9110633832</v>
      </c>
      <c r="J10" s="584" t="n">
        <v>92278.2240050212</v>
      </c>
      <c r="K10" s="584" t="n">
        <v>92849.1227982251</v>
      </c>
      <c r="L10" s="14"/>
    </row>
    <row r="11" customFormat="false" ht="12.75" hidden="false" customHeight="true" outlineLevel="0" collapsed="false">
      <c r="A11" s="2372" t="s">
        <v>1697</v>
      </c>
      <c r="B11" s="584" t="n">
        <v>116967.417196349</v>
      </c>
      <c r="C11" s="584" t="n">
        <v>116380.764813819</v>
      </c>
      <c r="D11" s="584" t="n">
        <v>117635.405437506</v>
      </c>
      <c r="E11" s="584" t="n">
        <v>118828.637385362</v>
      </c>
      <c r="F11" s="584" t="n">
        <v>118983.146593326</v>
      </c>
      <c r="G11" s="584" t="n">
        <v>117965.88999758</v>
      </c>
      <c r="H11" s="584" t="n">
        <v>122750.893873646</v>
      </c>
      <c r="I11" s="584" t="n">
        <v>124180.685036207</v>
      </c>
      <c r="J11" s="584" t="n">
        <v>123398.148083621</v>
      </c>
      <c r="K11" s="584" t="n">
        <v>124183.948754479</v>
      </c>
      <c r="L11" s="14"/>
    </row>
    <row r="12" customFormat="false" ht="12.75" hidden="false" customHeight="true" outlineLevel="0" collapsed="false">
      <c r="A12" s="2372" t="s">
        <v>1698</v>
      </c>
      <c r="B12" s="584" t="n">
        <v>109397.45494302</v>
      </c>
      <c r="C12" s="584" t="n">
        <v>120775.624854064</v>
      </c>
      <c r="D12" s="584" t="n">
        <v>117720.757449653</v>
      </c>
      <c r="E12" s="584" t="n">
        <v>121168.379301593</v>
      </c>
      <c r="F12" s="584" t="n">
        <v>116251.253678645</v>
      </c>
      <c r="G12" s="584" t="n">
        <v>112032.934027953</v>
      </c>
      <c r="H12" s="584" t="n">
        <v>125292.908716857</v>
      </c>
      <c r="I12" s="584" t="n">
        <v>115988.989208239</v>
      </c>
      <c r="J12" s="584" t="n">
        <v>117268.803939187</v>
      </c>
      <c r="K12" s="584" t="n">
        <v>116692.327935012</v>
      </c>
      <c r="L12" s="14"/>
    </row>
    <row r="13" customFormat="false" ht="12.75" hidden="false" customHeight="true" outlineLevel="0" collapsed="false">
      <c r="A13" s="2372" t="s">
        <v>1699</v>
      </c>
      <c r="B13" s="584" t="n">
        <v>5284.82272618176</v>
      </c>
      <c r="C13" s="584" t="n">
        <v>4292.41785984052</v>
      </c>
      <c r="D13" s="584" t="n">
        <v>4086.7930637124</v>
      </c>
      <c r="E13" s="584" t="n">
        <v>4140.9286901202</v>
      </c>
      <c r="F13" s="584" t="n">
        <v>3959.80395813544</v>
      </c>
      <c r="G13" s="584" t="n">
        <v>3886.17664069188</v>
      </c>
      <c r="H13" s="584" t="n">
        <v>3804.98563488713</v>
      </c>
      <c r="I13" s="584" t="n">
        <v>3630.7129876869</v>
      </c>
      <c r="J13" s="584" t="n">
        <v>3194.00499648197</v>
      </c>
      <c r="K13" s="584" t="n">
        <v>3149.62963159191</v>
      </c>
      <c r="L13" s="14"/>
    </row>
    <row r="14" customFormat="false" ht="12.75" hidden="false" customHeight="true" outlineLevel="0" collapsed="false">
      <c r="A14" s="2370" t="s">
        <v>49</v>
      </c>
      <c r="B14" s="2371" t="n">
        <v>6616.59384846575</v>
      </c>
      <c r="C14" s="2371" t="n">
        <v>6215.4340919497</v>
      </c>
      <c r="D14" s="2371" t="n">
        <v>6570.03557431279</v>
      </c>
      <c r="E14" s="2371" t="n">
        <v>6888.06594194309</v>
      </c>
      <c r="F14" s="2371" t="n">
        <v>7106.39194060806</v>
      </c>
      <c r="G14" s="2371" t="n">
        <v>8638.92404153069</v>
      </c>
      <c r="H14" s="2371" t="n">
        <v>9263.36410997706</v>
      </c>
      <c r="I14" s="2371" t="n">
        <v>6991.25425188217</v>
      </c>
      <c r="J14" s="2371" t="n">
        <v>6589.8288576692</v>
      </c>
      <c r="K14" s="2371" t="n">
        <v>6264.44971202793</v>
      </c>
      <c r="L14" s="14"/>
    </row>
    <row r="15" customFormat="false" ht="12.75" hidden="false" customHeight="true" outlineLevel="0" collapsed="false">
      <c r="A15" s="2372" t="s">
        <v>50</v>
      </c>
      <c r="B15" s="584" t="n">
        <v>856.417510687519</v>
      </c>
      <c r="C15" s="584" t="n">
        <v>519.418046525352</v>
      </c>
      <c r="D15" s="584" t="n">
        <v>449.997916050544</v>
      </c>
      <c r="E15" s="584" t="n">
        <v>344.829230349275</v>
      </c>
      <c r="F15" s="584" t="n">
        <v>163.251612557138</v>
      </c>
      <c r="G15" s="584" t="n">
        <v>225.838405721411</v>
      </c>
      <c r="H15" s="584" t="n">
        <v>366.768748799896</v>
      </c>
      <c r="I15" s="584" t="n">
        <v>459.627039892172</v>
      </c>
      <c r="J15" s="584" t="n">
        <v>158.413268403271</v>
      </c>
      <c r="K15" s="584" t="n">
        <v>112.081546642725</v>
      </c>
      <c r="L15" s="14"/>
    </row>
    <row r="16" customFormat="false" ht="13.5" hidden="false" customHeight="true" outlineLevel="0" collapsed="false">
      <c r="A16" s="2372" t="s">
        <v>1700</v>
      </c>
      <c r="B16" s="2374" t="n">
        <v>5760.17633777823</v>
      </c>
      <c r="C16" s="2374" t="n">
        <v>5696.01604542435</v>
      </c>
      <c r="D16" s="2374" t="n">
        <v>6120.03765826225</v>
      </c>
      <c r="E16" s="2374" t="n">
        <v>6543.23671159381</v>
      </c>
      <c r="F16" s="2374" t="n">
        <v>6943.14032805092</v>
      </c>
      <c r="G16" s="2374" t="n">
        <v>8413.08563580928</v>
      </c>
      <c r="H16" s="2374" t="n">
        <v>8896.59536117716</v>
      </c>
      <c r="I16" s="2374" t="n">
        <v>6531.62721199</v>
      </c>
      <c r="J16" s="2374" t="n">
        <v>6431.41558926593</v>
      </c>
      <c r="K16" s="2374" t="n">
        <v>6152.36816538521</v>
      </c>
      <c r="L16" s="14"/>
    </row>
    <row r="17" customFormat="false" ht="12.75" hidden="false" customHeight="true" outlineLevel="0" collapsed="false">
      <c r="A17" s="2375" t="s">
        <v>2245</v>
      </c>
      <c r="B17" s="2376" t="n">
        <v>15313.1532286112</v>
      </c>
      <c r="C17" s="2376" t="n">
        <v>13215.5540957728</v>
      </c>
      <c r="D17" s="2376" t="n">
        <v>12451.740157011</v>
      </c>
      <c r="E17" s="2376" t="n">
        <v>12439.902631983</v>
      </c>
      <c r="F17" s="2376" t="n">
        <v>13728.3772112823</v>
      </c>
      <c r="G17" s="2376" t="n">
        <v>14159.184629367</v>
      </c>
      <c r="H17" s="2376" t="n">
        <v>14742.0720427752</v>
      </c>
      <c r="I17" s="2376" t="n">
        <v>14863.7625520749</v>
      </c>
      <c r="J17" s="2376" t="n">
        <v>14824.5560885223</v>
      </c>
      <c r="K17" s="2376" t="n">
        <v>14647.271258632</v>
      </c>
      <c r="L17" s="14"/>
    </row>
    <row r="18" customFormat="false" ht="12.75" hidden="false" customHeight="true" outlineLevel="0" collapsed="false">
      <c r="A18" s="2370" t="s">
        <v>464</v>
      </c>
      <c r="B18" s="584" t="n">
        <v>10119.2945042125</v>
      </c>
      <c r="C18" s="584" t="n">
        <v>8611.32091834807</v>
      </c>
      <c r="D18" s="584" t="n">
        <v>8023.19968542627</v>
      </c>
      <c r="E18" s="584" t="n">
        <v>8053.44367271478</v>
      </c>
      <c r="F18" s="584" t="n">
        <v>9029.82922241949</v>
      </c>
      <c r="G18" s="584" t="n">
        <v>9155.66754269675</v>
      </c>
      <c r="H18" s="584" t="n">
        <v>9443.11879694966</v>
      </c>
      <c r="I18" s="584" t="n">
        <v>10289.4770464546</v>
      </c>
      <c r="J18" s="584" t="n">
        <v>10225.292475947</v>
      </c>
      <c r="K18" s="584" t="n">
        <v>9709.73482471985</v>
      </c>
      <c r="L18" s="14"/>
    </row>
    <row r="19" customFormat="false" ht="12.75" hidden="false" customHeight="true" outlineLevel="0" collapsed="false">
      <c r="A19" s="2370" t="s">
        <v>474</v>
      </c>
      <c r="B19" s="584" t="n">
        <v>2884.58485618569</v>
      </c>
      <c r="C19" s="584" t="n">
        <v>2920.51603179032</v>
      </c>
      <c r="D19" s="584" t="n">
        <v>2978.07996183614</v>
      </c>
      <c r="E19" s="584" t="n">
        <v>3021.48623507598</v>
      </c>
      <c r="F19" s="584" t="n">
        <v>3059.19347047031</v>
      </c>
      <c r="G19" s="584" t="n">
        <v>3065.2754244734</v>
      </c>
      <c r="H19" s="584" t="n">
        <v>3073.50805147955</v>
      </c>
      <c r="I19" s="584" t="n">
        <v>2612.38152288347</v>
      </c>
      <c r="J19" s="584" t="n">
        <v>2812.39852108098</v>
      </c>
      <c r="K19" s="584" t="n">
        <v>2846.55441978154</v>
      </c>
      <c r="L19" s="14"/>
    </row>
    <row r="20" customFormat="false" ht="12.75" hidden="false" customHeight="true" outlineLevel="0" collapsed="false">
      <c r="A20" s="2370" t="s">
        <v>487</v>
      </c>
      <c r="B20" s="584" t="n">
        <v>2309.27386821303</v>
      </c>
      <c r="C20" s="584" t="n">
        <v>1683.71714563441</v>
      </c>
      <c r="D20" s="584" t="n">
        <v>1450.46050974858</v>
      </c>
      <c r="E20" s="584" t="n">
        <v>1364.97272419222</v>
      </c>
      <c r="F20" s="584" t="n">
        <v>1639.35451839254</v>
      </c>
      <c r="G20" s="584" t="n">
        <v>1938.24166219684</v>
      </c>
      <c r="H20" s="584" t="n">
        <v>2225.44519434601</v>
      </c>
      <c r="I20" s="584" t="n">
        <v>1961.90398273679</v>
      </c>
      <c r="J20" s="584" t="n">
        <v>1786.86509149431</v>
      </c>
      <c r="K20" s="584" t="n">
        <v>2090.98201413064</v>
      </c>
      <c r="L20" s="14"/>
    </row>
    <row r="21" customFormat="false" ht="12.75" hidden="false" customHeight="true" outlineLevel="0" collapsed="false">
      <c r="A21" s="2370" t="s">
        <v>496</v>
      </c>
      <c r="B21" s="583" t="s">
        <v>30</v>
      </c>
      <c r="C21" s="583" t="s">
        <v>30</v>
      </c>
      <c r="D21" s="583" t="s">
        <v>30</v>
      </c>
      <c r="E21" s="583" t="s">
        <v>30</v>
      </c>
      <c r="F21" s="583" t="s">
        <v>30</v>
      </c>
      <c r="G21" s="583" t="s">
        <v>30</v>
      </c>
      <c r="H21" s="583" t="s">
        <v>30</v>
      </c>
      <c r="I21" s="583" t="s">
        <v>30</v>
      </c>
      <c r="J21" s="583" t="s">
        <v>30</v>
      </c>
      <c r="K21" s="583" t="s">
        <v>30</v>
      </c>
      <c r="L21" s="14"/>
    </row>
    <row r="22" customFormat="false" ht="13.5" hidden="false" customHeight="true" outlineLevel="0" collapsed="false">
      <c r="A22" s="2370" t="s">
        <v>2246</v>
      </c>
      <c r="B22" s="673"/>
      <c r="C22" s="673"/>
      <c r="D22" s="673"/>
      <c r="E22" s="673"/>
      <c r="F22" s="673"/>
      <c r="G22" s="673"/>
      <c r="H22" s="673"/>
      <c r="I22" s="673"/>
      <c r="J22" s="673"/>
      <c r="K22" s="673"/>
      <c r="L22" s="14"/>
    </row>
    <row r="23" customFormat="false" ht="13.5" hidden="false" customHeight="true" outlineLevel="0" collapsed="false">
      <c r="A23" s="2370" t="s">
        <v>2247</v>
      </c>
      <c r="B23" s="673"/>
      <c r="C23" s="673"/>
      <c r="D23" s="673"/>
      <c r="E23" s="673"/>
      <c r="F23" s="673"/>
      <c r="G23" s="673"/>
      <c r="H23" s="673"/>
      <c r="I23" s="673"/>
      <c r="J23" s="673"/>
      <c r="K23" s="673"/>
      <c r="L23" s="14"/>
    </row>
    <row r="24" customFormat="false" ht="13.5" hidden="false" customHeight="true" outlineLevel="0" collapsed="false">
      <c r="A24" s="2370" t="s">
        <v>1706</v>
      </c>
      <c r="B24" s="2377" t="s">
        <v>46</v>
      </c>
      <c r="C24" s="2377" t="s">
        <v>46</v>
      </c>
      <c r="D24" s="2377" t="s">
        <v>46</v>
      </c>
      <c r="E24" s="2377" t="s">
        <v>46</v>
      </c>
      <c r="F24" s="2377" t="s">
        <v>46</v>
      </c>
      <c r="G24" s="2377" t="s">
        <v>46</v>
      </c>
      <c r="H24" s="2377" t="s">
        <v>46</v>
      </c>
      <c r="I24" s="2377" t="s">
        <v>46</v>
      </c>
      <c r="J24" s="2377" t="s">
        <v>46</v>
      </c>
      <c r="K24" s="2377" t="s">
        <v>46</v>
      </c>
      <c r="L24" s="14"/>
    </row>
    <row r="25" customFormat="false" ht="13.5" hidden="false" customHeight="true" outlineLevel="0" collapsed="false">
      <c r="A25" s="2378" t="s">
        <v>2248</v>
      </c>
      <c r="B25" s="2377" t="s">
        <v>30</v>
      </c>
      <c r="C25" s="2377" t="s">
        <v>30</v>
      </c>
      <c r="D25" s="2377" t="s">
        <v>30</v>
      </c>
      <c r="E25" s="2377" t="s">
        <v>30</v>
      </c>
      <c r="F25" s="2377" t="s">
        <v>30</v>
      </c>
      <c r="G25" s="2377" t="s">
        <v>30</v>
      </c>
      <c r="H25" s="2377" t="s">
        <v>30</v>
      </c>
      <c r="I25" s="2377" t="s">
        <v>30</v>
      </c>
      <c r="J25" s="2377" t="s">
        <v>30</v>
      </c>
      <c r="K25" s="2377" t="s">
        <v>30</v>
      </c>
      <c r="L25" s="14"/>
    </row>
    <row r="26" customFormat="false" ht="12.75" hidden="false" customHeight="true" outlineLevel="0" collapsed="false">
      <c r="A26" s="2375" t="s">
        <v>1715</v>
      </c>
      <c r="B26" s="673"/>
      <c r="C26" s="673"/>
      <c r="D26" s="673"/>
      <c r="E26" s="673"/>
      <c r="F26" s="673"/>
      <c r="G26" s="673"/>
      <c r="H26" s="673"/>
      <c r="I26" s="673"/>
      <c r="J26" s="673"/>
      <c r="K26" s="673"/>
      <c r="L26" s="14"/>
    </row>
    <row r="27" customFormat="false" ht="12.75" hidden="false" customHeight="true" outlineLevel="0" collapsed="false">
      <c r="A27" s="2370" t="s">
        <v>1716</v>
      </c>
      <c r="B27" s="673"/>
      <c r="C27" s="673"/>
      <c r="D27" s="673"/>
      <c r="E27" s="673"/>
      <c r="F27" s="673"/>
      <c r="G27" s="673"/>
      <c r="H27" s="673"/>
      <c r="I27" s="673"/>
      <c r="J27" s="673"/>
      <c r="K27" s="673"/>
      <c r="L27" s="14"/>
    </row>
    <row r="28" customFormat="false" ht="12.75" hidden="false" customHeight="true" outlineLevel="0" collapsed="false">
      <c r="A28" s="2370" t="s">
        <v>826</v>
      </c>
      <c r="B28" s="673"/>
      <c r="C28" s="673"/>
      <c r="D28" s="673"/>
      <c r="E28" s="673"/>
      <c r="F28" s="673"/>
      <c r="G28" s="673"/>
      <c r="H28" s="673"/>
      <c r="I28" s="673"/>
      <c r="J28" s="673"/>
      <c r="K28" s="673"/>
      <c r="L28" s="14"/>
    </row>
    <row r="29" customFormat="false" ht="12.75" hidden="false" customHeight="true" outlineLevel="0" collapsed="false">
      <c r="A29" s="2370" t="s">
        <v>836</v>
      </c>
      <c r="B29" s="673"/>
      <c r="C29" s="673"/>
      <c r="D29" s="673"/>
      <c r="E29" s="673"/>
      <c r="F29" s="673"/>
      <c r="G29" s="673"/>
      <c r="H29" s="673"/>
      <c r="I29" s="673"/>
      <c r="J29" s="673"/>
      <c r="K29" s="673"/>
      <c r="L29" s="14"/>
    </row>
    <row r="30" customFormat="false" ht="12.75" hidden="false" customHeight="true" outlineLevel="0" collapsed="false">
      <c r="A30" s="2370" t="s">
        <v>2249</v>
      </c>
      <c r="B30" s="673"/>
      <c r="C30" s="673"/>
      <c r="D30" s="673"/>
      <c r="E30" s="673"/>
      <c r="F30" s="673"/>
      <c r="G30" s="673"/>
      <c r="H30" s="673"/>
      <c r="I30" s="673"/>
      <c r="J30" s="673"/>
      <c r="K30" s="673"/>
      <c r="L30" s="14"/>
    </row>
    <row r="31" customFormat="false" ht="12.75" hidden="false" customHeight="true" outlineLevel="0" collapsed="false">
      <c r="A31" s="2370" t="s">
        <v>848</v>
      </c>
      <c r="B31" s="673"/>
      <c r="C31" s="673"/>
      <c r="D31" s="673"/>
      <c r="E31" s="673"/>
      <c r="F31" s="673"/>
      <c r="G31" s="673"/>
      <c r="H31" s="673"/>
      <c r="I31" s="673"/>
      <c r="J31" s="673"/>
      <c r="K31" s="673"/>
      <c r="L31" s="14"/>
    </row>
    <row r="32" customFormat="false" ht="12.75" hidden="false" customHeight="true" outlineLevel="0" collapsed="false">
      <c r="A32" s="2370" t="s">
        <v>1718</v>
      </c>
      <c r="B32" s="673"/>
      <c r="C32" s="673"/>
      <c r="D32" s="673"/>
      <c r="E32" s="673"/>
      <c r="F32" s="673"/>
      <c r="G32" s="673"/>
      <c r="H32" s="673"/>
      <c r="I32" s="673"/>
      <c r="J32" s="673"/>
      <c r="K32" s="673"/>
      <c r="L32" s="14"/>
    </row>
    <row r="33" customFormat="false" ht="13.5" hidden="false" customHeight="true" outlineLevel="0" collapsed="false">
      <c r="A33" s="2379" t="s">
        <v>1706</v>
      </c>
      <c r="B33" s="673"/>
      <c r="C33" s="673"/>
      <c r="D33" s="673"/>
      <c r="E33" s="673"/>
      <c r="F33" s="673"/>
      <c r="G33" s="673"/>
      <c r="H33" s="673"/>
      <c r="I33" s="673"/>
      <c r="J33" s="673"/>
      <c r="K33" s="673"/>
      <c r="L33" s="14"/>
    </row>
    <row r="34" customFormat="false" ht="14.25" hidden="false" customHeight="true" outlineLevel="0" collapsed="false">
      <c r="A34" s="2375" t="s">
        <v>2250</v>
      </c>
      <c r="B34" s="2380" t="n">
        <v>2899.36269444366</v>
      </c>
      <c r="C34" s="2380" t="n">
        <v>2812.19632743731</v>
      </c>
      <c r="D34" s="2380" t="n">
        <v>2179.77391775122</v>
      </c>
      <c r="E34" s="2380" t="n">
        <v>1066.10622982493</v>
      </c>
      <c r="F34" s="2380" t="n">
        <v>851.006842526627</v>
      </c>
      <c r="G34" s="2380" t="n">
        <v>1170.04955095523</v>
      </c>
      <c r="H34" s="2380" t="n">
        <v>913.50249606422</v>
      </c>
      <c r="I34" s="2380" t="n">
        <v>581.089667818214</v>
      </c>
      <c r="J34" s="2380" t="n">
        <v>-14.1996064453597</v>
      </c>
      <c r="K34" s="2380" t="n">
        <v>-293.815330941723</v>
      </c>
      <c r="L34" s="14"/>
    </row>
    <row r="35" customFormat="false" ht="12.75" hidden="false" customHeight="true" outlineLevel="0" collapsed="false">
      <c r="A35" s="1735" t="s">
        <v>1134</v>
      </c>
      <c r="B35" s="584" t="n">
        <v>-12155.6680353368</v>
      </c>
      <c r="C35" s="584" t="n">
        <v>-12635.5388191925</v>
      </c>
      <c r="D35" s="584" t="n">
        <v>-13320.0468130928</v>
      </c>
      <c r="E35" s="584" t="n">
        <v>-13690.2512853139</v>
      </c>
      <c r="F35" s="584" t="n">
        <v>-14164.5817721786</v>
      </c>
      <c r="G35" s="584" t="n">
        <v>-13728.804120301</v>
      </c>
      <c r="H35" s="584" t="n">
        <v>-13606.017806601</v>
      </c>
      <c r="I35" s="584" t="n">
        <v>-13361.8498921996</v>
      </c>
      <c r="J35" s="584" t="n">
        <v>-13323.2500748296</v>
      </c>
      <c r="K35" s="584" t="n">
        <v>-13491.2730210666</v>
      </c>
      <c r="L35" s="14"/>
    </row>
    <row r="36" customFormat="false" ht="12.75" hidden="false" customHeight="true" outlineLevel="0" collapsed="false">
      <c r="A36" s="1735" t="s">
        <v>1137</v>
      </c>
      <c r="B36" s="584" t="n">
        <v>15822.09563005</v>
      </c>
      <c r="C36" s="584" t="n">
        <v>15978.2295031847</v>
      </c>
      <c r="D36" s="584" t="n">
        <v>15983.4587817983</v>
      </c>
      <c r="E36" s="584" t="n">
        <v>15566.1428379456</v>
      </c>
      <c r="F36" s="584" t="n">
        <v>15618.3194099994</v>
      </c>
      <c r="G36" s="584" t="n">
        <v>15749.9422638015</v>
      </c>
      <c r="H36" s="584" t="n">
        <v>15787.9707645803</v>
      </c>
      <c r="I36" s="584" t="n">
        <v>15529.816063595</v>
      </c>
      <c r="J36" s="584" t="n">
        <v>15417.9145567469</v>
      </c>
      <c r="K36" s="584" t="n">
        <v>15320.5285468288</v>
      </c>
      <c r="L36" s="14"/>
    </row>
    <row r="37" customFormat="false" ht="12.75" hidden="false" customHeight="true" outlineLevel="0" collapsed="false">
      <c r="A37" s="1735" t="s">
        <v>1140</v>
      </c>
      <c r="B37" s="584" t="n">
        <v>-6186.302521068</v>
      </c>
      <c r="C37" s="584" t="n">
        <v>-6134.63262725414</v>
      </c>
      <c r="D37" s="584" t="n">
        <v>-6242.8851602271</v>
      </c>
      <c r="E37" s="584" t="n">
        <v>-6659.54464586781</v>
      </c>
      <c r="F37" s="584" t="n">
        <v>-6601.03448997152</v>
      </c>
      <c r="G37" s="584" t="n">
        <v>-6520.08521333349</v>
      </c>
      <c r="H37" s="584" t="n">
        <v>-6774.56355267836</v>
      </c>
      <c r="I37" s="584" t="n">
        <v>-6879.62575004388</v>
      </c>
      <c r="J37" s="584" t="n">
        <v>-7280.39376005341</v>
      </c>
      <c r="K37" s="584" t="n">
        <v>-7273.91838378191</v>
      </c>
      <c r="L37" s="14"/>
    </row>
    <row r="38" customFormat="false" ht="12.75" hidden="false" customHeight="true" outlineLevel="0" collapsed="false">
      <c r="A38" s="1735" t="s">
        <v>1143</v>
      </c>
      <c r="B38" s="583" t="s">
        <v>649</v>
      </c>
      <c r="C38" s="583" t="s">
        <v>649</v>
      </c>
      <c r="D38" s="583" t="s">
        <v>649</v>
      </c>
      <c r="E38" s="583" t="s">
        <v>649</v>
      </c>
      <c r="F38" s="583" t="s">
        <v>649</v>
      </c>
      <c r="G38" s="583" t="s">
        <v>649</v>
      </c>
      <c r="H38" s="583" t="s">
        <v>649</v>
      </c>
      <c r="I38" s="583" t="s">
        <v>649</v>
      </c>
      <c r="J38" s="583" t="s">
        <v>649</v>
      </c>
      <c r="K38" s="583" t="s">
        <v>649</v>
      </c>
      <c r="L38" s="14"/>
    </row>
    <row r="39" customFormat="false" ht="12.75" hidden="false" customHeight="true" outlineLevel="0" collapsed="false">
      <c r="A39" s="1735" t="s">
        <v>1721</v>
      </c>
      <c r="B39" s="584" t="n">
        <v>6904.21923244544</v>
      </c>
      <c r="C39" s="584" t="n">
        <v>6835.77405425992</v>
      </c>
      <c r="D39" s="584" t="n">
        <v>6769.95904186362</v>
      </c>
      <c r="E39" s="584" t="n">
        <v>6717.70632510683</v>
      </c>
      <c r="F39" s="584" t="n">
        <v>6671.01039910659</v>
      </c>
      <c r="G39" s="584" t="n">
        <v>6609.99950796192</v>
      </c>
      <c r="H39" s="584" t="n">
        <v>6577.96796241922</v>
      </c>
      <c r="I39" s="584" t="n">
        <v>6559.92214439764</v>
      </c>
      <c r="J39" s="584" t="n">
        <v>6521.47153266264</v>
      </c>
      <c r="K39" s="584" t="n">
        <v>6458.28460501767</v>
      </c>
      <c r="L39" s="14"/>
    </row>
    <row r="40" customFormat="false" ht="12.75" hidden="false" customHeight="true" outlineLevel="0" collapsed="false">
      <c r="A40" s="1735" t="s">
        <v>1149</v>
      </c>
      <c r="B40" s="583" t="s">
        <v>132</v>
      </c>
      <c r="C40" s="583" t="s">
        <v>132</v>
      </c>
      <c r="D40" s="583" t="s">
        <v>132</v>
      </c>
      <c r="E40" s="583" t="s">
        <v>132</v>
      </c>
      <c r="F40" s="583" t="s">
        <v>132</v>
      </c>
      <c r="G40" s="583" t="s">
        <v>132</v>
      </c>
      <c r="H40" s="583" t="s">
        <v>132</v>
      </c>
      <c r="I40" s="583" t="s">
        <v>132</v>
      </c>
      <c r="J40" s="583" t="s">
        <v>132</v>
      </c>
      <c r="K40" s="583" t="s">
        <v>132</v>
      </c>
      <c r="L40" s="14"/>
    </row>
    <row r="41" customFormat="false" ht="13.5" hidden="false" customHeight="true" outlineLevel="0" collapsed="false">
      <c r="A41" s="2381" t="s">
        <v>1722</v>
      </c>
      <c r="B41" s="1173" t="n">
        <v>-1484.98161164698</v>
      </c>
      <c r="C41" s="1173" t="n">
        <v>-1231.63578356067</v>
      </c>
      <c r="D41" s="1173" t="n">
        <v>-1010.7119325908</v>
      </c>
      <c r="E41" s="1173" t="n">
        <v>-867.947002045786</v>
      </c>
      <c r="F41" s="1173" t="n">
        <v>-672.706704429241</v>
      </c>
      <c r="G41" s="1173" t="n">
        <v>-941.002887173702</v>
      </c>
      <c r="H41" s="1173" t="n">
        <v>-1071.85487165594</v>
      </c>
      <c r="I41" s="1173" t="n">
        <v>-1267.17289793095</v>
      </c>
      <c r="J41" s="1173" t="n">
        <v>-1349.94186097189</v>
      </c>
      <c r="K41" s="1173" t="n">
        <v>-1307.43707793968</v>
      </c>
      <c r="L41" s="14"/>
    </row>
    <row r="42" customFormat="false" ht="12.75" hidden="false" customHeight="true" outlineLevel="0" collapsed="false">
      <c r="A42" s="2378" t="s">
        <v>1723</v>
      </c>
      <c r="B42" s="2376" t="n">
        <v>1206.50808726102</v>
      </c>
      <c r="C42" s="2376" t="n">
        <v>1200.44824515575</v>
      </c>
      <c r="D42" s="2376" t="n">
        <v>1159.24481105049</v>
      </c>
      <c r="E42" s="2376" t="n">
        <v>1075.8665478926</v>
      </c>
      <c r="F42" s="2376" t="n">
        <v>921.536749240694</v>
      </c>
      <c r="G42" s="2376" t="n">
        <v>887.706407601951</v>
      </c>
      <c r="H42" s="2376" t="n">
        <v>902.903183489524</v>
      </c>
      <c r="I42" s="2376" t="n">
        <v>516.972699153413</v>
      </c>
      <c r="J42" s="2376" t="n">
        <v>521.53139544888</v>
      </c>
      <c r="K42" s="2376" t="n">
        <v>480.701816412449</v>
      </c>
      <c r="L42" s="14"/>
    </row>
    <row r="43" customFormat="false" ht="12.75" hidden="false" customHeight="true" outlineLevel="0" collapsed="false">
      <c r="A43" s="2370" t="s">
        <v>1518</v>
      </c>
      <c r="B43" s="583" t="s">
        <v>650</v>
      </c>
      <c r="C43" s="583" t="s">
        <v>650</v>
      </c>
      <c r="D43" s="583" t="s">
        <v>650</v>
      </c>
      <c r="E43" s="583" t="s">
        <v>650</v>
      </c>
      <c r="F43" s="583" t="s">
        <v>650</v>
      </c>
      <c r="G43" s="583" t="s">
        <v>650</v>
      </c>
      <c r="H43" s="583" t="s">
        <v>650</v>
      </c>
      <c r="I43" s="583" t="s">
        <v>650</v>
      </c>
      <c r="J43" s="583" t="s">
        <v>650</v>
      </c>
      <c r="K43" s="583" t="s">
        <v>650</v>
      </c>
      <c r="L43" s="14"/>
    </row>
    <row r="44" customFormat="false" ht="12.75" hidden="false" customHeight="true" outlineLevel="0" collapsed="false">
      <c r="A44" s="2370" t="s">
        <v>1725</v>
      </c>
      <c r="B44" s="673"/>
      <c r="C44" s="673"/>
      <c r="D44" s="673"/>
      <c r="E44" s="673"/>
      <c r="F44" s="673"/>
      <c r="G44" s="673"/>
      <c r="H44" s="673"/>
      <c r="I44" s="673"/>
      <c r="J44" s="673"/>
      <c r="K44" s="673"/>
      <c r="L44" s="14"/>
    </row>
    <row r="45" customFormat="false" ht="12.75" hidden="false" customHeight="true" outlineLevel="0" collapsed="false">
      <c r="A45" s="2370" t="s">
        <v>1726</v>
      </c>
      <c r="B45" s="584" t="n">
        <v>1206.50808726102</v>
      </c>
      <c r="C45" s="584" t="n">
        <v>1200.44824515575</v>
      </c>
      <c r="D45" s="584" t="n">
        <v>1159.24481105049</v>
      </c>
      <c r="E45" s="584" t="n">
        <v>1075.8665478926</v>
      </c>
      <c r="F45" s="584" t="n">
        <v>921.536749240694</v>
      </c>
      <c r="G45" s="584" t="n">
        <v>887.706407601951</v>
      </c>
      <c r="H45" s="584" t="n">
        <v>902.903183489524</v>
      </c>
      <c r="I45" s="584" t="n">
        <v>516.972699153413</v>
      </c>
      <c r="J45" s="584" t="n">
        <v>521.53139544888</v>
      </c>
      <c r="K45" s="584" t="n">
        <v>480.701816412449</v>
      </c>
      <c r="L45" s="14"/>
    </row>
    <row r="46" customFormat="false" ht="13.5" hidden="false" customHeight="true" outlineLevel="0" collapsed="false">
      <c r="A46" s="2370" t="s">
        <v>772</v>
      </c>
      <c r="B46" s="2377" t="s">
        <v>46</v>
      </c>
      <c r="C46" s="2377" t="s">
        <v>46</v>
      </c>
      <c r="D46" s="2377" t="s">
        <v>46</v>
      </c>
      <c r="E46" s="2377" t="s">
        <v>46</v>
      </c>
      <c r="F46" s="2377" t="s">
        <v>46</v>
      </c>
      <c r="G46" s="2377" t="s">
        <v>46</v>
      </c>
      <c r="H46" s="2377" t="s">
        <v>46</v>
      </c>
      <c r="I46" s="2377" t="s">
        <v>46</v>
      </c>
      <c r="J46" s="2377" t="s">
        <v>46</v>
      </c>
      <c r="K46" s="2377" t="s">
        <v>46</v>
      </c>
      <c r="L46" s="14"/>
    </row>
    <row r="47" customFormat="false" ht="12.75" hidden="false" customHeight="true" outlineLevel="0" collapsed="false">
      <c r="A47" s="2382" t="s">
        <v>2251</v>
      </c>
      <c r="B47" s="2376" t="s">
        <v>46</v>
      </c>
      <c r="C47" s="2376" t="s">
        <v>46</v>
      </c>
      <c r="D47" s="2376" t="s">
        <v>46</v>
      </c>
      <c r="E47" s="2376" t="s">
        <v>46</v>
      </c>
      <c r="F47" s="2376" t="s">
        <v>46</v>
      </c>
      <c r="G47" s="2376" t="s">
        <v>46</v>
      </c>
      <c r="H47" s="2376" t="s">
        <v>46</v>
      </c>
      <c r="I47" s="2376" t="s">
        <v>46</v>
      </c>
      <c r="J47" s="2376" t="s">
        <v>46</v>
      </c>
      <c r="K47" s="2376" t="s">
        <v>46</v>
      </c>
      <c r="L47" s="14"/>
    </row>
    <row r="48" customFormat="false" ht="13.5" hidden="false" customHeight="true" outlineLevel="0" collapsed="false">
      <c r="A48" s="2383"/>
      <c r="B48" s="2377"/>
      <c r="C48" s="2377"/>
      <c r="D48" s="2377"/>
      <c r="E48" s="2377"/>
      <c r="F48" s="2377"/>
      <c r="G48" s="2377"/>
      <c r="H48" s="2377"/>
      <c r="I48" s="2377"/>
      <c r="J48" s="2377"/>
      <c r="K48" s="2377"/>
      <c r="L48" s="14"/>
    </row>
    <row r="49" customFormat="false" ht="14.25" hidden="false" customHeight="true" outlineLevel="0" collapsed="false">
      <c r="A49" s="2382" t="s">
        <v>2252</v>
      </c>
      <c r="B49" s="2384" t="n">
        <v>593530.612791057</v>
      </c>
      <c r="C49" s="2384" t="n">
        <v>600254.325596396</v>
      </c>
      <c r="D49" s="2384" t="n">
        <v>583115.987974312</v>
      </c>
      <c r="E49" s="2384" t="n">
        <v>568227.173869917</v>
      </c>
      <c r="F49" s="2384" t="n">
        <v>560457.335207652</v>
      </c>
      <c r="G49" s="2384" t="n">
        <v>551026.927153764</v>
      </c>
      <c r="H49" s="2384" t="n">
        <v>572240.930708062</v>
      </c>
      <c r="I49" s="2384" t="n">
        <v>549314.348032617</v>
      </c>
      <c r="J49" s="2384" t="n">
        <v>551070.132973504</v>
      </c>
      <c r="K49" s="2384" t="n">
        <v>541530.714932643</v>
      </c>
      <c r="L49" s="14"/>
    </row>
    <row r="50" customFormat="false" ht="14.25" hidden="false" customHeight="true" outlineLevel="0" collapsed="false">
      <c r="A50" s="2382" t="s">
        <v>2253</v>
      </c>
      <c r="B50" s="2384" t="n">
        <v>590631.250096613</v>
      </c>
      <c r="C50" s="2384" t="n">
        <v>597442.129268959</v>
      </c>
      <c r="D50" s="2384" t="n">
        <v>580936.21405656</v>
      </c>
      <c r="E50" s="2384" t="n">
        <v>567161.067640092</v>
      </c>
      <c r="F50" s="2384" t="n">
        <v>559606.328365125</v>
      </c>
      <c r="G50" s="2384" t="n">
        <v>549856.877602809</v>
      </c>
      <c r="H50" s="2384" t="n">
        <v>571327.428211998</v>
      </c>
      <c r="I50" s="2384" t="n">
        <v>548733.258364799</v>
      </c>
      <c r="J50" s="2384" t="n">
        <v>551084.332579949</v>
      </c>
      <c r="K50" s="2384" t="n">
        <v>541824.530263584</v>
      </c>
      <c r="L50" s="14"/>
    </row>
    <row r="51" customFormat="false" ht="13.5" hidden="false" customHeight="true" outlineLevel="0" collapsed="false">
      <c r="A51" s="2385"/>
      <c r="B51" s="2377"/>
      <c r="C51" s="2377"/>
      <c r="D51" s="2377"/>
      <c r="E51" s="2377"/>
      <c r="F51" s="2377"/>
      <c r="G51" s="2377"/>
      <c r="H51" s="2377"/>
      <c r="I51" s="2377"/>
      <c r="J51" s="2377"/>
      <c r="K51" s="2377"/>
      <c r="L51" s="14"/>
    </row>
    <row r="52" customFormat="false" ht="12.75" hidden="false" customHeight="true" outlineLevel="0" collapsed="false">
      <c r="A52" s="2386" t="s">
        <v>1971</v>
      </c>
      <c r="B52" s="673"/>
      <c r="C52" s="673"/>
      <c r="D52" s="673"/>
      <c r="E52" s="673"/>
      <c r="F52" s="673"/>
      <c r="G52" s="673"/>
      <c r="H52" s="673"/>
      <c r="I52" s="673"/>
      <c r="J52" s="673"/>
      <c r="K52" s="673"/>
      <c r="L52" s="14"/>
    </row>
    <row r="53" customFormat="false" ht="12.75" hidden="false" customHeight="true" outlineLevel="0" collapsed="false">
      <c r="A53" s="2368" t="s">
        <v>63</v>
      </c>
      <c r="B53" s="2376" t="n">
        <v>22416.9791952728</v>
      </c>
      <c r="C53" s="2376" t="n">
        <v>21970.1914198554</v>
      </c>
      <c r="D53" s="2376" t="n">
        <v>23897.7479305301</v>
      </c>
      <c r="E53" s="2376" t="n">
        <v>24937.5160385951</v>
      </c>
      <c r="F53" s="2376" t="n">
        <v>25246.625190009</v>
      </c>
      <c r="G53" s="2376" t="n">
        <v>26908.4769191475</v>
      </c>
      <c r="H53" s="2376" t="n">
        <v>28748.974434249</v>
      </c>
      <c r="I53" s="2376" t="n">
        <v>30990.7620970197</v>
      </c>
      <c r="J53" s="2376" t="n">
        <v>34311.3421846847</v>
      </c>
      <c r="K53" s="2376" t="n">
        <v>34035.0599919718</v>
      </c>
      <c r="L53" s="14"/>
    </row>
    <row r="54" customFormat="false" ht="12.75" hidden="false" customHeight="true" outlineLevel="0" collapsed="false">
      <c r="A54" s="2372" t="s">
        <v>64</v>
      </c>
      <c r="B54" s="584" t="n">
        <v>15736.684913335</v>
      </c>
      <c r="C54" s="584" t="n">
        <v>15509.8154446931</v>
      </c>
      <c r="D54" s="584" t="n">
        <v>17146.8277949631</v>
      </c>
      <c r="E54" s="584" t="n">
        <v>18254.1241875001</v>
      </c>
      <c r="F54" s="584" t="n">
        <v>18995.0105518044</v>
      </c>
      <c r="G54" s="584" t="n">
        <v>20198.6059118606</v>
      </c>
      <c r="H54" s="584" t="n">
        <v>21415.681320772</v>
      </c>
      <c r="I54" s="584" t="n">
        <v>22767.3572777875</v>
      </c>
      <c r="J54" s="584" t="n">
        <v>25337.59373121</v>
      </c>
      <c r="K54" s="584" t="n">
        <v>27531.6676435506</v>
      </c>
      <c r="L54" s="14"/>
    </row>
    <row r="55" customFormat="false" ht="12.75" hidden="false" customHeight="true" outlineLevel="0" collapsed="false">
      <c r="A55" s="2372" t="s">
        <v>65</v>
      </c>
      <c r="B55" s="584" t="n">
        <v>6680.29428193783</v>
      </c>
      <c r="C55" s="584" t="n">
        <v>6460.37597516229</v>
      </c>
      <c r="D55" s="584" t="n">
        <v>6750.92013556702</v>
      </c>
      <c r="E55" s="584" t="n">
        <v>6683.391851095</v>
      </c>
      <c r="F55" s="584" t="n">
        <v>6251.61463820459</v>
      </c>
      <c r="G55" s="584" t="n">
        <v>6709.8710072869</v>
      </c>
      <c r="H55" s="584" t="n">
        <v>7333.29311347699</v>
      </c>
      <c r="I55" s="584" t="n">
        <v>8223.40481923218</v>
      </c>
      <c r="J55" s="584" t="n">
        <v>8973.74845347473</v>
      </c>
      <c r="K55" s="584" t="n">
        <v>6503.39234842121</v>
      </c>
      <c r="L55" s="14"/>
    </row>
    <row r="56" customFormat="false" ht="12.75" hidden="false" customHeight="true" outlineLevel="0" collapsed="false">
      <c r="A56" s="2368" t="s">
        <v>66</v>
      </c>
      <c r="B56" s="583" t="s">
        <v>30</v>
      </c>
      <c r="C56" s="583" t="s">
        <v>30</v>
      </c>
      <c r="D56" s="583" t="s">
        <v>30</v>
      </c>
      <c r="E56" s="583" t="s">
        <v>30</v>
      </c>
      <c r="F56" s="583" t="s">
        <v>30</v>
      </c>
      <c r="G56" s="583" t="s">
        <v>30</v>
      </c>
      <c r="H56" s="583" t="s">
        <v>30</v>
      </c>
      <c r="I56" s="583" t="s">
        <v>30</v>
      </c>
      <c r="J56" s="583" t="s">
        <v>30</v>
      </c>
      <c r="K56" s="583" t="s">
        <v>30</v>
      </c>
      <c r="L56" s="14"/>
    </row>
    <row r="57" customFormat="false" ht="14.25" hidden="false" customHeight="true" outlineLevel="0" collapsed="false">
      <c r="A57" s="2387" t="s">
        <v>67</v>
      </c>
      <c r="B57" s="2374" t="n">
        <v>2980.26087022752</v>
      </c>
      <c r="C57" s="2374" t="n">
        <v>3138.4324701312</v>
      </c>
      <c r="D57" s="2374" t="n">
        <v>3553.92068652932</v>
      </c>
      <c r="E57" s="2374" t="n">
        <v>3705.44117101783</v>
      </c>
      <c r="F57" s="2374" t="n">
        <v>4914.03090258079</v>
      </c>
      <c r="G57" s="2374" t="n">
        <v>5239.55301592315</v>
      </c>
      <c r="H57" s="2374" t="n">
        <v>5478.56613682135</v>
      </c>
      <c r="I57" s="2374" t="n">
        <v>5761.71650471515</v>
      </c>
      <c r="J57" s="2374" t="n">
        <v>5797.06948006364</v>
      </c>
      <c r="K57" s="2374" t="n">
        <v>6410.95396812908</v>
      </c>
      <c r="L57" s="14"/>
    </row>
    <row r="58" customFormat="false" ht="12" hidden="false" customHeight="true" outlineLevel="0" collapsed="false">
      <c r="A58" s="717"/>
      <c r="B58" s="717"/>
      <c r="C58" s="717"/>
    </row>
    <row r="59" customFormat="false" ht="12" hidden="false" customHeight="true" outlineLevel="0" collapsed="false">
      <c r="A59" s="107" t="s">
        <v>2254</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7" min="2" style="1" width="15.7"/>
    <col collapsed="false" customWidth="true" hidden="false" outlineLevel="0" max="18" min="18" style="1" width="1.28"/>
    <col collapsed="false" customWidth="true" hidden="false" outlineLevel="0" max="19" min="19" style="1" width="9.14"/>
    <col collapsed="false" customWidth="true" hidden="false" outlineLevel="0" max="20" min="20" style="1" width="8.41"/>
    <col collapsed="false" customWidth="true" hidden="false" outlineLevel="0" max="23" min="21" style="1" width="8.7"/>
    <col collapsed="false" customWidth="true" hidden="false" outlineLevel="0" max="24" min="24" style="1" width="8.56"/>
    <col collapsed="false" customWidth="true" hidden="false" outlineLevel="0" max="26" min="25" style="1" width="8.7"/>
    <col collapsed="false" customWidth="true" hidden="false" outlineLevel="0" max="27" min="27" style="1" width="9.28"/>
    <col collapsed="false" customWidth="true" hidden="false" outlineLevel="0" max="28" min="28" style="1" width="9.14"/>
    <col collapsed="false" customWidth="true" hidden="false" outlineLevel="0" max="29" min="29" style="1" width="8.7"/>
    <col collapsed="false" customWidth="true" hidden="false" outlineLevel="0" max="30" min="30" style="1" width="9.28"/>
    <col collapsed="false" customWidth="true" hidden="false" outlineLevel="0" max="31" min="31" style="1" width="9.85"/>
    <col collapsed="false" customWidth="true" hidden="false" outlineLevel="0" max="33" min="32" style="1" width="8.56"/>
    <col collapsed="false" customWidth="true" hidden="false" outlineLevel="0" max="36" min="34" style="1" width="8.99"/>
    <col collapsed="false" customWidth="true" hidden="false" outlineLevel="0" max="38" min="37" style="1" width="9.14"/>
    <col collapsed="false" customWidth="true" hidden="false" outlineLevel="0" max="39" min="39" style="1" width="8.99"/>
    <col collapsed="false" customWidth="true" hidden="false" outlineLevel="0" max="40" min="40" style="1" width="9.14"/>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51" t="s">
        <v>2232</v>
      </c>
      <c r="B1" s="380"/>
      <c r="G1" s="110" t="s">
        <v>1</v>
      </c>
    </row>
    <row r="2" customFormat="false" ht="15.75" hidden="false" customHeight="true" outlineLevel="0" collapsed="false">
      <c r="A2" s="651" t="s">
        <v>2233</v>
      </c>
      <c r="B2" s="380"/>
      <c r="G2" s="110" t="s">
        <v>3</v>
      </c>
    </row>
    <row r="3" customFormat="false" ht="15.75" hidden="false" customHeight="true" outlineLevel="0" collapsed="false">
      <c r="A3" s="651" t="s">
        <v>2054</v>
      </c>
      <c r="B3" s="380"/>
      <c r="G3" s="110" t="s">
        <v>4</v>
      </c>
    </row>
    <row r="4" customFormat="false" ht="12.75" hidden="false" customHeight="true" outlineLevel="0" collapsed="false">
      <c r="A4" s="137"/>
      <c r="B4" s="137"/>
      <c r="C4" s="137"/>
    </row>
    <row r="5" customFormat="false" ht="53.25" hidden="false" customHeight="true" outlineLevel="0" collapsed="false">
      <c r="A5" s="2365" t="s">
        <v>5</v>
      </c>
      <c r="B5" s="2366" t="s">
        <v>2255</v>
      </c>
      <c r="C5" s="2366" t="s">
        <v>2256</v>
      </c>
      <c r="D5" s="2366" t="s">
        <v>2257</v>
      </c>
      <c r="E5" s="2366" t="s">
        <v>2258</v>
      </c>
      <c r="F5" s="2366" t="s">
        <v>2259</v>
      </c>
      <c r="G5" s="2388" t="s">
        <v>2260</v>
      </c>
      <c r="H5" s="14"/>
    </row>
    <row r="6" customFormat="false" ht="12.75" hidden="false" customHeight="true" outlineLevel="0" collapsed="false">
      <c r="A6" s="2365"/>
      <c r="B6" s="2367" t="s">
        <v>13</v>
      </c>
      <c r="C6" s="2367" t="s">
        <v>13</v>
      </c>
      <c r="D6" s="2367" t="s">
        <v>13</v>
      </c>
      <c r="E6" s="2367" t="s">
        <v>13</v>
      </c>
      <c r="F6" s="2367" t="s">
        <v>13</v>
      </c>
      <c r="G6" s="2389" t="s">
        <v>1556</v>
      </c>
      <c r="H6" s="14"/>
    </row>
    <row r="7" customFormat="false" ht="13.5" hidden="false" customHeight="true" outlineLevel="0" collapsed="false">
      <c r="A7" s="2368" t="s">
        <v>2244</v>
      </c>
      <c r="B7" s="2369" t="n">
        <v>535547.813254073</v>
      </c>
      <c r="C7" s="2369" t="n">
        <v>547744.142076941</v>
      </c>
      <c r="D7" s="2369" t="n">
        <v>532253.118026705</v>
      </c>
      <c r="E7" s="2369" t="n">
        <v>543525.515136407</v>
      </c>
      <c r="F7" s="2369" t="n">
        <v>544218.704117848</v>
      </c>
      <c r="G7" s="2390" t="n">
        <v>-5.20680739547123</v>
      </c>
      <c r="H7" s="14"/>
    </row>
    <row r="8" customFormat="false" ht="12.75" hidden="false" customHeight="true" outlineLevel="0" collapsed="false">
      <c r="A8" s="2370" t="s">
        <v>1771</v>
      </c>
      <c r="B8" s="2371" t="n">
        <v>529874.096294907</v>
      </c>
      <c r="C8" s="2371" t="n">
        <v>542163.34404973</v>
      </c>
      <c r="D8" s="2371" t="n">
        <v>526626.275101897</v>
      </c>
      <c r="E8" s="2371" t="n">
        <v>538163.087343263</v>
      </c>
      <c r="F8" s="2371" t="n">
        <v>538950.666139369</v>
      </c>
      <c r="G8" s="2391" t="n">
        <v>-5.0298820338166</v>
      </c>
      <c r="H8" s="14"/>
    </row>
    <row r="9" customFormat="false" ht="12.75" hidden="false" customHeight="true" outlineLevel="0" collapsed="false">
      <c r="A9" s="2372" t="s">
        <v>1695</v>
      </c>
      <c r="B9" s="584" t="n">
        <v>194645.981016581</v>
      </c>
      <c r="C9" s="584" t="n">
        <v>204743.061397569</v>
      </c>
      <c r="D9" s="584" t="n">
        <v>202896.898156353</v>
      </c>
      <c r="E9" s="584" t="n">
        <v>211090.647716159</v>
      </c>
      <c r="F9" s="584" t="n">
        <v>209982.8428808</v>
      </c>
      <c r="G9" s="584" t="n">
        <v>-11.1834809732136</v>
      </c>
      <c r="H9" s="14"/>
    </row>
    <row r="10" customFormat="false" ht="12.75" hidden="false" customHeight="true" outlineLevel="0" collapsed="false">
      <c r="A10" s="2373" t="s">
        <v>1772</v>
      </c>
      <c r="B10" s="584" t="n">
        <v>92498.2410690194</v>
      </c>
      <c r="C10" s="584" t="n">
        <v>92151.4995602001</v>
      </c>
      <c r="D10" s="584" t="n">
        <v>83698.2082482334</v>
      </c>
      <c r="E10" s="584" t="n">
        <v>84732.0809345841</v>
      </c>
      <c r="F10" s="584" t="n">
        <v>83121.9106887656</v>
      </c>
      <c r="G10" s="584" t="n">
        <v>-16.3949485114529</v>
      </c>
      <c r="H10" s="14"/>
    </row>
    <row r="11" customFormat="false" ht="12.75" hidden="false" customHeight="true" outlineLevel="0" collapsed="false">
      <c r="A11" s="2372" t="s">
        <v>1697</v>
      </c>
      <c r="B11" s="584" t="n">
        <v>123477.526993344</v>
      </c>
      <c r="C11" s="584" t="n">
        <v>123114.209272815</v>
      </c>
      <c r="D11" s="584" t="n">
        <v>125166.521156388</v>
      </c>
      <c r="E11" s="584" t="n">
        <v>126573.077632921</v>
      </c>
      <c r="F11" s="584" t="n">
        <v>127976.3921367</v>
      </c>
      <c r="G11" s="584" t="n">
        <v>9.41200139682544</v>
      </c>
      <c r="H11" s="14"/>
    </row>
    <row r="12" customFormat="false" ht="12.75" hidden="false" customHeight="true" outlineLevel="0" collapsed="false">
      <c r="A12" s="2372" t="s">
        <v>1698</v>
      </c>
      <c r="B12" s="584" t="n">
        <v>116336.036784125</v>
      </c>
      <c r="C12" s="584" t="n">
        <v>119232.669727677</v>
      </c>
      <c r="D12" s="584" t="n">
        <v>111808.013456489</v>
      </c>
      <c r="E12" s="584" t="n">
        <v>112952.160856705</v>
      </c>
      <c r="F12" s="584" t="n">
        <v>114966.294950753</v>
      </c>
      <c r="G12" s="584" t="n">
        <v>5.0904657796962</v>
      </c>
      <c r="H12" s="14"/>
    </row>
    <row r="13" customFormat="false" ht="12.75" hidden="false" customHeight="true" outlineLevel="0" collapsed="false">
      <c r="A13" s="2372" t="s">
        <v>1699</v>
      </c>
      <c r="B13" s="584" t="n">
        <v>2916.31043183817</v>
      </c>
      <c r="C13" s="584" t="n">
        <v>2921.90409146878</v>
      </c>
      <c r="D13" s="584" t="n">
        <v>3056.63408443272</v>
      </c>
      <c r="E13" s="584" t="n">
        <v>2815.1202028944</v>
      </c>
      <c r="F13" s="584" t="n">
        <v>2903.22548235103</v>
      </c>
      <c r="G13" s="584" t="n">
        <v>-45.0648463955463</v>
      </c>
      <c r="H13" s="14"/>
    </row>
    <row r="14" customFormat="false" ht="12.75" hidden="false" customHeight="true" outlineLevel="0" collapsed="false">
      <c r="A14" s="2370" t="s">
        <v>49</v>
      </c>
      <c r="B14" s="2371" t="n">
        <v>5673.71695916563</v>
      </c>
      <c r="C14" s="2371" t="n">
        <v>5580.79802721101</v>
      </c>
      <c r="D14" s="2371" t="n">
        <v>5626.84292480814</v>
      </c>
      <c r="E14" s="2371" t="n">
        <v>5362.42779314395</v>
      </c>
      <c r="F14" s="2371" t="n">
        <v>5268.03797847839</v>
      </c>
      <c r="G14" s="2391" t="n">
        <v>-20.3814213305546</v>
      </c>
      <c r="H14" s="14"/>
    </row>
    <row r="15" customFormat="false" ht="12.75" hidden="false" customHeight="true" outlineLevel="0" collapsed="false">
      <c r="A15" s="2372" t="s">
        <v>50</v>
      </c>
      <c r="B15" s="584" t="n">
        <v>102.363555158204</v>
      </c>
      <c r="C15" s="584" t="n">
        <v>101.68015393112</v>
      </c>
      <c r="D15" s="584" t="n">
        <v>107.953775604658</v>
      </c>
      <c r="E15" s="584" t="n">
        <v>111.868369716584</v>
      </c>
      <c r="F15" s="584" t="n">
        <v>168.084760909707</v>
      </c>
      <c r="G15" s="584" t="n">
        <v>-80.3735025484508</v>
      </c>
      <c r="H15" s="14"/>
    </row>
    <row r="16" customFormat="false" ht="13.5" hidden="false" customHeight="true" outlineLevel="0" collapsed="false">
      <c r="A16" s="2372" t="s">
        <v>1700</v>
      </c>
      <c r="B16" s="2374" t="n">
        <v>5571.35340400742</v>
      </c>
      <c r="C16" s="2374" t="n">
        <v>5479.11787327989</v>
      </c>
      <c r="D16" s="2374" t="n">
        <v>5518.88914920348</v>
      </c>
      <c r="E16" s="2374" t="n">
        <v>5250.55942342737</v>
      </c>
      <c r="F16" s="2374" t="n">
        <v>5099.95321756868</v>
      </c>
      <c r="G16" s="2374" t="n">
        <v>-11.4618560525563</v>
      </c>
      <c r="H16" s="14"/>
    </row>
    <row r="17" customFormat="false" ht="12.75" hidden="false" customHeight="true" outlineLevel="0" collapsed="false">
      <c r="A17" s="2375" t="s">
        <v>2245</v>
      </c>
      <c r="B17" s="2376" t="n">
        <v>14219.9821289694</v>
      </c>
      <c r="C17" s="2376" t="n">
        <v>13004.5710024853</v>
      </c>
      <c r="D17" s="2376" t="n">
        <v>12383.8819684288</v>
      </c>
      <c r="E17" s="2376" t="n">
        <v>13182.0729786736</v>
      </c>
      <c r="F17" s="2376" t="n">
        <v>13606.0857823264</v>
      </c>
      <c r="G17" s="2392" t="n">
        <v>-11.1477200077598</v>
      </c>
      <c r="H17" s="14"/>
    </row>
    <row r="18" customFormat="false" ht="12.75" hidden="false" customHeight="true" outlineLevel="0" collapsed="false">
      <c r="A18" s="2370" t="s">
        <v>464</v>
      </c>
      <c r="B18" s="584" t="n">
        <v>9208.41008225878</v>
      </c>
      <c r="C18" s="584" t="n">
        <v>8360.22047587807</v>
      </c>
      <c r="D18" s="584" t="n">
        <v>8182.40354141622</v>
      </c>
      <c r="E18" s="584" t="n">
        <v>8364.34151915103</v>
      </c>
      <c r="F18" s="584" t="n">
        <v>8478.56581532911</v>
      </c>
      <c r="G18" s="584" t="n">
        <v>-16.2138643973686</v>
      </c>
      <c r="H18" s="14"/>
    </row>
    <row r="19" customFormat="false" ht="12.75" hidden="false" customHeight="true" outlineLevel="0" collapsed="false">
      <c r="A19" s="2370" t="s">
        <v>474</v>
      </c>
      <c r="B19" s="584" t="n">
        <v>3028.82670409585</v>
      </c>
      <c r="C19" s="584" t="n">
        <v>3117.14204182626</v>
      </c>
      <c r="D19" s="584" t="n">
        <v>3029.9092999322</v>
      </c>
      <c r="E19" s="584" t="n">
        <v>2970.12784876953</v>
      </c>
      <c r="F19" s="584" t="n">
        <v>3075.60221674244</v>
      </c>
      <c r="G19" s="584" t="n">
        <v>6.62200524790016</v>
      </c>
      <c r="H19" s="14"/>
    </row>
    <row r="20" customFormat="false" ht="12.75" hidden="false" customHeight="true" outlineLevel="0" collapsed="false">
      <c r="A20" s="2370" t="s">
        <v>487</v>
      </c>
      <c r="B20" s="584" t="n">
        <v>1982.74534261478</v>
      </c>
      <c r="C20" s="584" t="n">
        <v>1527.20848478096</v>
      </c>
      <c r="D20" s="584" t="n">
        <v>1171.56912708037</v>
      </c>
      <c r="E20" s="584" t="n">
        <v>1847.60361075305</v>
      </c>
      <c r="F20" s="584" t="n">
        <v>2051.9177502549</v>
      </c>
      <c r="G20" s="584" t="n">
        <v>-11.1444606679449</v>
      </c>
      <c r="H20" s="14"/>
    </row>
    <row r="21" customFormat="false" ht="12.75" hidden="false" customHeight="true" outlineLevel="0" collapsed="false">
      <c r="A21" s="2370" t="s">
        <v>496</v>
      </c>
      <c r="B21" s="583" t="s">
        <v>30</v>
      </c>
      <c r="C21" s="583" t="s">
        <v>30</v>
      </c>
      <c r="D21" s="583" t="s">
        <v>30</v>
      </c>
      <c r="E21" s="583" t="s">
        <v>30</v>
      </c>
      <c r="F21" s="583" t="s">
        <v>52</v>
      </c>
      <c r="G21" s="584" t="n">
        <v>0</v>
      </c>
      <c r="H21" s="14"/>
    </row>
    <row r="22" customFormat="false" ht="13.5" hidden="false" customHeight="true" outlineLevel="0" collapsed="false">
      <c r="A22" s="2370" t="s">
        <v>2246</v>
      </c>
      <c r="B22" s="673"/>
      <c r="C22" s="673"/>
      <c r="D22" s="673"/>
      <c r="E22" s="673"/>
      <c r="F22" s="673"/>
      <c r="G22" s="673"/>
      <c r="H22" s="14"/>
    </row>
    <row r="23" customFormat="false" ht="13.5" hidden="false" customHeight="true" outlineLevel="0" collapsed="false">
      <c r="A23" s="2370" t="s">
        <v>2247</v>
      </c>
      <c r="B23" s="673"/>
      <c r="C23" s="673"/>
      <c r="D23" s="673"/>
      <c r="E23" s="673"/>
      <c r="F23" s="673"/>
      <c r="G23" s="673"/>
      <c r="H23" s="14"/>
    </row>
    <row r="24" customFormat="false" ht="13.5" hidden="false" customHeight="true" outlineLevel="0" collapsed="false">
      <c r="A24" s="2370" t="s">
        <v>1706</v>
      </c>
      <c r="B24" s="2377" t="s">
        <v>46</v>
      </c>
      <c r="C24" s="2377" t="s">
        <v>46</v>
      </c>
      <c r="D24" s="2377" t="s">
        <v>46</v>
      </c>
      <c r="E24" s="2377" t="s">
        <v>46</v>
      </c>
      <c r="F24" s="2377" t="s">
        <v>46</v>
      </c>
      <c r="G24" s="2374" t="n">
        <v>0</v>
      </c>
      <c r="H24" s="14"/>
    </row>
    <row r="25" customFormat="false" ht="13.5" hidden="false" customHeight="true" outlineLevel="0" collapsed="false">
      <c r="A25" s="2378" t="s">
        <v>2248</v>
      </c>
      <c r="B25" s="2377" t="s">
        <v>30</v>
      </c>
      <c r="C25" s="2377" t="s">
        <v>30</v>
      </c>
      <c r="D25" s="2377" t="s">
        <v>30</v>
      </c>
      <c r="E25" s="2377" t="s">
        <v>30</v>
      </c>
      <c r="F25" s="2377" t="s">
        <v>492</v>
      </c>
      <c r="G25" s="2374" t="n">
        <v>0</v>
      </c>
      <c r="H25" s="14"/>
    </row>
    <row r="26" customFormat="false" ht="12.75" hidden="false" customHeight="true" outlineLevel="0" collapsed="false">
      <c r="A26" s="2375" t="s">
        <v>1715</v>
      </c>
      <c r="B26" s="673"/>
      <c r="C26" s="673"/>
      <c r="D26" s="673"/>
      <c r="E26" s="673"/>
      <c r="F26" s="673"/>
      <c r="G26" s="673"/>
      <c r="H26" s="14"/>
    </row>
    <row r="27" customFormat="false" ht="12.75" hidden="false" customHeight="true" outlineLevel="0" collapsed="false">
      <c r="A27" s="2370" t="s">
        <v>1716</v>
      </c>
      <c r="B27" s="673"/>
      <c r="C27" s="673"/>
      <c r="D27" s="673"/>
      <c r="E27" s="673"/>
      <c r="F27" s="673"/>
      <c r="G27" s="673"/>
      <c r="H27" s="14"/>
    </row>
    <row r="28" customFormat="false" ht="12.75" hidden="false" customHeight="true" outlineLevel="0" collapsed="false">
      <c r="A28" s="2370" t="s">
        <v>826</v>
      </c>
      <c r="B28" s="673"/>
      <c r="C28" s="673"/>
      <c r="D28" s="673"/>
      <c r="E28" s="673"/>
      <c r="F28" s="673"/>
      <c r="G28" s="673"/>
      <c r="H28" s="14"/>
    </row>
    <row r="29" customFormat="false" ht="12.75" hidden="false" customHeight="true" outlineLevel="0" collapsed="false">
      <c r="A29" s="2370" t="s">
        <v>836</v>
      </c>
      <c r="B29" s="673"/>
      <c r="C29" s="673"/>
      <c r="D29" s="673"/>
      <c r="E29" s="673"/>
      <c r="F29" s="673"/>
      <c r="G29" s="673"/>
      <c r="H29" s="14"/>
    </row>
    <row r="30" customFormat="false" ht="12.75" hidden="false" customHeight="true" outlineLevel="0" collapsed="false">
      <c r="A30" s="2370" t="s">
        <v>2249</v>
      </c>
      <c r="B30" s="673"/>
      <c r="C30" s="673"/>
      <c r="D30" s="673"/>
      <c r="E30" s="673"/>
      <c r="F30" s="673"/>
      <c r="G30" s="673"/>
      <c r="H30" s="14"/>
    </row>
    <row r="31" customFormat="false" ht="12.75" hidden="false" customHeight="true" outlineLevel="0" collapsed="false">
      <c r="A31" s="2370" t="s">
        <v>848</v>
      </c>
      <c r="B31" s="673"/>
      <c r="C31" s="673"/>
      <c r="D31" s="673"/>
      <c r="E31" s="673"/>
      <c r="F31" s="673"/>
      <c r="G31" s="673"/>
      <c r="H31" s="14"/>
    </row>
    <row r="32" customFormat="false" ht="12.75" hidden="false" customHeight="true" outlineLevel="0" collapsed="false">
      <c r="A32" s="2370" t="s">
        <v>1718</v>
      </c>
      <c r="B32" s="673"/>
      <c r="C32" s="673"/>
      <c r="D32" s="673"/>
      <c r="E32" s="673"/>
      <c r="F32" s="673"/>
      <c r="G32" s="673"/>
      <c r="H32" s="14"/>
    </row>
    <row r="33" customFormat="false" ht="13.5" hidden="false" customHeight="true" outlineLevel="0" collapsed="false">
      <c r="A33" s="2379" t="s">
        <v>1706</v>
      </c>
      <c r="B33" s="673"/>
      <c r="C33" s="673"/>
      <c r="D33" s="673"/>
      <c r="E33" s="673"/>
      <c r="F33" s="673"/>
      <c r="G33" s="673"/>
      <c r="H33" s="14"/>
    </row>
    <row r="34" customFormat="false" ht="14.25" hidden="false" customHeight="true" outlineLevel="0" collapsed="false">
      <c r="A34" s="2375" t="s">
        <v>2250</v>
      </c>
      <c r="B34" s="2380" t="n">
        <v>-432.349973907256</v>
      </c>
      <c r="C34" s="2380" t="n">
        <v>-569.479388386644</v>
      </c>
      <c r="D34" s="2380" t="n">
        <v>-1128.23008947059</v>
      </c>
      <c r="E34" s="2380" t="n">
        <v>-1147.37476799298</v>
      </c>
      <c r="F34" s="2380" t="n">
        <v>-1904.09221765712</v>
      </c>
      <c r="G34" s="2393" t="n">
        <v>-165.672784619397</v>
      </c>
      <c r="H34" s="14"/>
    </row>
    <row r="35" customFormat="false" ht="12.75" hidden="false" customHeight="true" outlineLevel="0" collapsed="false">
      <c r="A35" s="1735" t="s">
        <v>1134</v>
      </c>
      <c r="B35" s="584" t="n">
        <v>-13759.1167725431</v>
      </c>
      <c r="C35" s="584" t="n">
        <v>-14284.7511221697</v>
      </c>
      <c r="D35" s="584" t="n">
        <v>-14991.6249036906</v>
      </c>
      <c r="E35" s="584" t="n">
        <v>-15600.6023937077</v>
      </c>
      <c r="F35" s="584" t="n">
        <v>-16242.2176413315</v>
      </c>
      <c r="G35" s="584" t="n">
        <v>33.6184699525769</v>
      </c>
      <c r="H35" s="14"/>
    </row>
    <row r="36" customFormat="false" ht="12.75" hidden="false" customHeight="true" outlineLevel="0" collapsed="false">
      <c r="A36" s="1735" t="s">
        <v>1137</v>
      </c>
      <c r="B36" s="584" t="n">
        <v>15339.0471000567</v>
      </c>
      <c r="C36" s="584" t="n">
        <v>15286.5076792212</v>
      </c>
      <c r="D36" s="584" t="n">
        <v>15312.5269692667</v>
      </c>
      <c r="E36" s="584" t="n">
        <v>15384.3018642601</v>
      </c>
      <c r="F36" s="584" t="n">
        <v>15315.5163494649</v>
      </c>
      <c r="G36" s="584" t="n">
        <v>-3.20172050801528</v>
      </c>
      <c r="H36" s="14"/>
    </row>
    <row r="37" customFormat="false" ht="12.75" hidden="false" customHeight="true" outlineLevel="0" collapsed="false">
      <c r="A37" s="1735" t="s">
        <v>1140</v>
      </c>
      <c r="B37" s="584" t="n">
        <v>-7446.28565664079</v>
      </c>
      <c r="C37" s="584" t="n">
        <v>-7471.72738122086</v>
      </c>
      <c r="D37" s="584" t="n">
        <v>-7769.03533823391</v>
      </c>
      <c r="E37" s="584" t="n">
        <v>-7563.12696647316</v>
      </c>
      <c r="F37" s="584" t="n">
        <v>-7856.14166845504</v>
      </c>
      <c r="G37" s="584" t="n">
        <v>26.9925232673355</v>
      </c>
      <c r="H37" s="14"/>
    </row>
    <row r="38" customFormat="false" ht="12.75" hidden="false" customHeight="true" outlineLevel="0" collapsed="false">
      <c r="A38" s="1735" t="s">
        <v>1143</v>
      </c>
      <c r="B38" s="583" t="s">
        <v>649</v>
      </c>
      <c r="C38" s="583" t="s">
        <v>649</v>
      </c>
      <c r="D38" s="583" t="s">
        <v>649</v>
      </c>
      <c r="E38" s="583" t="s">
        <v>649</v>
      </c>
      <c r="F38" s="583" t="s">
        <v>649</v>
      </c>
      <c r="G38" s="584" t="n">
        <v>0</v>
      </c>
      <c r="H38" s="14"/>
    </row>
    <row r="39" customFormat="false" ht="12.75" hidden="false" customHeight="true" outlineLevel="0" collapsed="false">
      <c r="A39" s="1735" t="s">
        <v>1721</v>
      </c>
      <c r="B39" s="584" t="n">
        <v>6414.95647378563</v>
      </c>
      <c r="C39" s="584" t="n">
        <v>6381.47170715739</v>
      </c>
      <c r="D39" s="584" t="n">
        <v>6336.57414347875</v>
      </c>
      <c r="E39" s="584" t="n">
        <v>6315.55674974328</v>
      </c>
      <c r="F39" s="584" t="n">
        <v>6286.87916926253</v>
      </c>
      <c r="G39" s="584" t="n">
        <v>-8.94148986871396</v>
      </c>
      <c r="H39" s="14"/>
    </row>
    <row r="40" customFormat="false" ht="12.75" hidden="false" customHeight="true" outlineLevel="0" collapsed="false">
      <c r="A40" s="1735" t="s">
        <v>1149</v>
      </c>
      <c r="B40" s="583" t="s">
        <v>132</v>
      </c>
      <c r="C40" s="583" t="s">
        <v>132</v>
      </c>
      <c r="D40" s="583" t="s">
        <v>132</v>
      </c>
      <c r="E40" s="583" t="s">
        <v>132</v>
      </c>
      <c r="F40" s="583" t="s">
        <v>132</v>
      </c>
      <c r="G40" s="584" t="n">
        <v>0</v>
      </c>
      <c r="H40" s="14"/>
    </row>
    <row r="41" customFormat="false" ht="13.5" hidden="false" customHeight="true" outlineLevel="0" collapsed="false">
      <c r="A41" s="2381" t="s">
        <v>1722</v>
      </c>
      <c r="B41" s="1173" t="n">
        <v>-980.951118565695</v>
      </c>
      <c r="C41" s="1173" t="n">
        <v>-480.980271374674</v>
      </c>
      <c r="D41" s="1173" t="n">
        <v>-16.6709602915302</v>
      </c>
      <c r="E41" s="1173" t="n">
        <v>316.495978184499</v>
      </c>
      <c r="F41" s="1173" t="n">
        <v>591.871573401992</v>
      </c>
      <c r="G41" s="1173" t="n">
        <v>-139.857165150049</v>
      </c>
      <c r="H41" s="14"/>
    </row>
    <row r="42" customFormat="false" ht="12.75" hidden="false" customHeight="true" outlineLevel="0" collapsed="false">
      <c r="A42" s="2378" t="s">
        <v>1723</v>
      </c>
      <c r="B42" s="2376" t="n">
        <v>487.038838623746</v>
      </c>
      <c r="C42" s="2376" t="n">
        <v>512.817411582882</v>
      </c>
      <c r="D42" s="2376" t="n">
        <v>497.97889946772</v>
      </c>
      <c r="E42" s="2376" t="n">
        <v>477.200248917332</v>
      </c>
      <c r="F42" s="2376" t="n">
        <v>468.293268397632</v>
      </c>
      <c r="G42" s="2392" t="n">
        <v>-61.1860646984358</v>
      </c>
      <c r="H42" s="14"/>
    </row>
    <row r="43" customFormat="false" ht="12.75" hidden="false" customHeight="true" outlineLevel="0" collapsed="false">
      <c r="A43" s="2370" t="s">
        <v>1518</v>
      </c>
      <c r="B43" s="583" t="s">
        <v>650</v>
      </c>
      <c r="C43" s="583" t="s">
        <v>650</v>
      </c>
      <c r="D43" s="583" t="s">
        <v>650</v>
      </c>
      <c r="E43" s="583" t="s">
        <v>650</v>
      </c>
      <c r="F43" s="583" t="s">
        <v>650</v>
      </c>
      <c r="G43" s="584" t="n">
        <v>0</v>
      </c>
      <c r="H43" s="14"/>
    </row>
    <row r="44" customFormat="false" ht="12.75" hidden="false" customHeight="true" outlineLevel="0" collapsed="false">
      <c r="A44" s="2370" t="s">
        <v>1725</v>
      </c>
      <c r="B44" s="673"/>
      <c r="C44" s="673"/>
      <c r="D44" s="673"/>
      <c r="E44" s="673"/>
      <c r="F44" s="673"/>
      <c r="G44" s="673"/>
      <c r="H44" s="14"/>
    </row>
    <row r="45" customFormat="false" ht="12.75" hidden="false" customHeight="true" outlineLevel="0" collapsed="false">
      <c r="A45" s="2370" t="s">
        <v>1726</v>
      </c>
      <c r="B45" s="584" t="n">
        <v>487.038838623746</v>
      </c>
      <c r="C45" s="584" t="n">
        <v>512.817411582882</v>
      </c>
      <c r="D45" s="584" t="n">
        <v>497.97889946772</v>
      </c>
      <c r="E45" s="584" t="n">
        <v>477.200248917332</v>
      </c>
      <c r="F45" s="584" t="n">
        <v>468.293268397632</v>
      </c>
      <c r="G45" s="584" t="n">
        <v>-61.1860646984358</v>
      </c>
      <c r="H45" s="14"/>
    </row>
    <row r="46" customFormat="false" ht="13.5" hidden="false" customHeight="true" outlineLevel="0" collapsed="false">
      <c r="A46" s="2370" t="s">
        <v>772</v>
      </c>
      <c r="B46" s="2377" t="s">
        <v>46</v>
      </c>
      <c r="C46" s="2377" t="s">
        <v>46</v>
      </c>
      <c r="D46" s="2377" t="s">
        <v>46</v>
      </c>
      <c r="E46" s="2377" t="s">
        <v>46</v>
      </c>
      <c r="F46" s="2377" t="s">
        <v>46</v>
      </c>
      <c r="G46" s="2374" t="n">
        <v>0</v>
      </c>
      <c r="H46" s="14"/>
    </row>
    <row r="47" customFormat="false" ht="12.75" hidden="false" customHeight="true" outlineLevel="0" collapsed="false">
      <c r="A47" s="2382" t="s">
        <v>2251</v>
      </c>
      <c r="B47" s="2376" t="s">
        <v>46</v>
      </c>
      <c r="C47" s="2376" t="s">
        <v>46</v>
      </c>
      <c r="D47" s="2376" t="s">
        <v>46</v>
      </c>
      <c r="E47" s="2376" t="s">
        <v>46</v>
      </c>
      <c r="F47" s="2376" t="s">
        <v>46</v>
      </c>
      <c r="G47" s="2392" t="n">
        <v>0</v>
      </c>
      <c r="H47" s="14"/>
    </row>
    <row r="48" customFormat="false" ht="13.5" hidden="false" customHeight="true" outlineLevel="0" collapsed="false">
      <c r="A48" s="2383"/>
      <c r="B48" s="2377"/>
      <c r="C48" s="2377"/>
      <c r="D48" s="2377"/>
      <c r="E48" s="2377"/>
      <c r="F48" s="2377"/>
      <c r="G48" s="2377"/>
      <c r="H48" s="14"/>
    </row>
    <row r="49" customFormat="false" ht="14.25" hidden="false" customHeight="true" outlineLevel="0" collapsed="false">
      <c r="A49" s="2382" t="s">
        <v>2252</v>
      </c>
      <c r="B49" s="2384" t="n">
        <v>549822.484247759</v>
      </c>
      <c r="C49" s="2384" t="n">
        <v>560692.051102623</v>
      </c>
      <c r="D49" s="2384" t="n">
        <v>544006.748805131</v>
      </c>
      <c r="E49" s="2384" t="n">
        <v>556037.413596005</v>
      </c>
      <c r="F49" s="2384" t="n">
        <v>556388.990950915</v>
      </c>
      <c r="G49" s="2394" t="n">
        <v>-6.25774324688743</v>
      </c>
      <c r="H49" s="14"/>
    </row>
    <row r="50" customFormat="false" ht="14.25" hidden="false" customHeight="true" outlineLevel="0" collapsed="false">
      <c r="A50" s="2382" t="s">
        <v>2253</v>
      </c>
      <c r="B50" s="2384" t="n">
        <v>550254.834221666</v>
      </c>
      <c r="C50" s="2384" t="n">
        <v>561261.530491009</v>
      </c>
      <c r="D50" s="2384" t="n">
        <v>545134.978894602</v>
      </c>
      <c r="E50" s="2384" t="n">
        <v>557184.788363998</v>
      </c>
      <c r="F50" s="2384" t="n">
        <v>558293.083168572</v>
      </c>
      <c r="G50" s="2394" t="n">
        <v>-5.47518725478057</v>
      </c>
      <c r="H50" s="14"/>
    </row>
    <row r="51" customFormat="false" ht="13.5" hidden="false" customHeight="true" outlineLevel="0" collapsed="false">
      <c r="A51" s="2385"/>
      <c r="B51" s="2377"/>
      <c r="C51" s="2377"/>
      <c r="D51" s="2377"/>
      <c r="E51" s="2377"/>
      <c r="F51" s="2377"/>
      <c r="G51" s="2377"/>
      <c r="H51" s="14"/>
    </row>
    <row r="52" customFormat="false" ht="12.75" hidden="false" customHeight="true" outlineLevel="0" collapsed="false">
      <c r="A52" s="2386" t="s">
        <v>1971</v>
      </c>
      <c r="B52" s="673"/>
      <c r="C52" s="673"/>
      <c r="D52" s="673"/>
      <c r="E52" s="673"/>
      <c r="F52" s="673"/>
      <c r="G52" s="673"/>
      <c r="H52" s="14"/>
    </row>
    <row r="53" customFormat="false" ht="12.75" hidden="false" customHeight="true" outlineLevel="0" collapsed="false">
      <c r="A53" s="2368" t="s">
        <v>63</v>
      </c>
      <c r="B53" s="2376" t="n">
        <v>36053.7007335039</v>
      </c>
      <c r="C53" s="2376" t="n">
        <v>35984.0767220382</v>
      </c>
      <c r="D53" s="2376" t="n">
        <v>34354.2820842122</v>
      </c>
      <c r="E53" s="2376" t="n">
        <v>34838.6945414718</v>
      </c>
      <c r="F53" s="2376" t="n">
        <v>38391.096200807</v>
      </c>
      <c r="G53" s="2392" t="n">
        <v>71.2590080330839</v>
      </c>
      <c r="H53" s="14"/>
    </row>
    <row r="54" customFormat="false" ht="12.75" hidden="false" customHeight="true" outlineLevel="0" collapsed="false">
      <c r="A54" s="2372" t="s">
        <v>64</v>
      </c>
      <c r="B54" s="584" t="n">
        <v>30330.9559750823</v>
      </c>
      <c r="C54" s="584" t="n">
        <v>29565.1884254338</v>
      </c>
      <c r="D54" s="584" t="n">
        <v>29005.514765244</v>
      </c>
      <c r="E54" s="584" t="n">
        <v>29702.9866533404</v>
      </c>
      <c r="F54" s="584" t="n">
        <v>32516.0163320752</v>
      </c>
      <c r="G54" s="584" t="n">
        <v>106.625579092085</v>
      </c>
      <c r="H54" s="14"/>
    </row>
    <row r="55" customFormat="false" ht="12.75" hidden="false" customHeight="true" outlineLevel="0" collapsed="false">
      <c r="A55" s="2372" t="s">
        <v>65</v>
      </c>
      <c r="B55" s="584" t="n">
        <v>5722.74475842155</v>
      </c>
      <c r="C55" s="584" t="n">
        <v>6418.88829660445</v>
      </c>
      <c r="D55" s="584" t="n">
        <v>5348.76731896817</v>
      </c>
      <c r="E55" s="584" t="n">
        <v>5135.7078881314</v>
      </c>
      <c r="F55" s="584" t="n">
        <v>5875.07986873175</v>
      </c>
      <c r="G55" s="584" t="n">
        <v>-12.0535769716496</v>
      </c>
      <c r="H55" s="14"/>
    </row>
    <row r="56" customFormat="false" ht="12.75" hidden="false" customHeight="true" outlineLevel="0" collapsed="false">
      <c r="A56" s="2368" t="s">
        <v>66</v>
      </c>
      <c r="B56" s="583" t="s">
        <v>30</v>
      </c>
      <c r="C56" s="583" t="s">
        <v>30</v>
      </c>
      <c r="D56" s="583" t="s">
        <v>30</v>
      </c>
      <c r="E56" s="583" t="s">
        <v>30</v>
      </c>
      <c r="F56" s="583" t="s">
        <v>30</v>
      </c>
      <c r="G56" s="584" t="n">
        <v>0</v>
      </c>
      <c r="H56" s="14"/>
    </row>
    <row r="57" customFormat="false" ht="14.25" hidden="false" customHeight="true" outlineLevel="0" collapsed="false">
      <c r="A57" s="2387" t="s">
        <v>67</v>
      </c>
      <c r="B57" s="2374" t="n">
        <v>6572.8378924582</v>
      </c>
      <c r="C57" s="2374" t="n">
        <v>7261.40861297128</v>
      </c>
      <c r="D57" s="2374" t="n">
        <v>7507.44981600419</v>
      </c>
      <c r="E57" s="2374" t="n">
        <v>8351.57112403579</v>
      </c>
      <c r="F57" s="2374" t="n">
        <v>9349.49981730792</v>
      </c>
      <c r="G57" s="2374" t="n">
        <v>213.714141963491</v>
      </c>
      <c r="H57" s="14"/>
    </row>
    <row r="58" customFormat="false" ht="12" hidden="false" customHeight="true" outlineLevel="0" collapsed="false">
      <c r="A58" s="717"/>
      <c r="B58" s="717"/>
      <c r="C58" s="717"/>
    </row>
    <row r="59" customFormat="false" ht="12" hidden="false" customHeight="true" outlineLevel="0" collapsed="false">
      <c r="A59" s="107" t="s">
        <v>2254</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7" min="2" style="1" width="15.7"/>
    <col collapsed="false" customWidth="true" hidden="false" outlineLevel="0" max="18" min="18" style="1" width="1.28"/>
    <col collapsed="false" customWidth="true" hidden="false" outlineLevel="0" max="19" min="19" style="1" width="9.56"/>
    <col collapsed="false" customWidth="true" hidden="false" outlineLevel="0" max="20" min="20" style="1" width="9.28"/>
    <col collapsed="false" customWidth="true" hidden="false" outlineLevel="0" max="21" min="21" style="1" width="8.99"/>
    <col collapsed="false" customWidth="true" hidden="false" outlineLevel="0" max="22" min="22" style="1" width="8.56"/>
    <col collapsed="false" customWidth="true" hidden="false" outlineLevel="0" max="24" min="23" style="1" width="8.99"/>
    <col collapsed="false" customWidth="true" hidden="false" outlineLevel="0" max="25" min="25" style="1" width="9.28"/>
    <col collapsed="false" customWidth="true" hidden="false" outlineLevel="0" max="26" min="26" style="1" width="9.56"/>
    <col collapsed="false" customWidth="true" hidden="false" outlineLevel="0" max="27" min="27" style="1" width="9.14"/>
    <col collapsed="false" customWidth="true" hidden="false" outlineLevel="0" max="28" min="28" style="1" width="8.99"/>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false" hidden="false" outlineLevel="0" max="32" min="32" style="1" width="7.99"/>
    <col collapsed="false" customWidth="true" hidden="false" outlineLevel="0" max="33" min="33" style="1" width="8.99"/>
    <col collapsed="false" customWidth="true" hidden="false" outlineLevel="0" max="34" min="34" style="1" width="9.56"/>
    <col collapsed="false" customWidth="true" hidden="false" outlineLevel="0" max="35" min="35" style="1" width="10.85"/>
    <col collapsed="false" customWidth="true" hidden="false" outlineLevel="0" max="36" min="36" style="1" width="9.28"/>
    <col collapsed="false" customWidth="true" hidden="false" outlineLevel="0" max="37" min="37" style="1" width="8.56"/>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51" t="s">
        <v>2232</v>
      </c>
      <c r="K1" s="110" t="s">
        <v>1</v>
      </c>
    </row>
    <row r="2" customFormat="false" ht="15.75" hidden="false" customHeight="true" outlineLevel="0" collapsed="false">
      <c r="A2" s="651" t="s">
        <v>2261</v>
      </c>
      <c r="K2" s="110" t="s">
        <v>3</v>
      </c>
    </row>
    <row r="3" customFormat="false" ht="15.75" hidden="false" customHeight="true" outlineLevel="0" collapsed="false">
      <c r="A3" s="651" t="s">
        <v>1993</v>
      </c>
      <c r="K3" s="110" t="s">
        <v>4</v>
      </c>
    </row>
    <row r="4" customFormat="false" ht="12.75" hidden="false" customHeight="true" outlineLevel="0" collapsed="false"/>
    <row r="5" customFormat="false" ht="49.5" hidden="false" customHeight="true" outlineLevel="0" collapsed="false">
      <c r="A5" s="2395" t="s">
        <v>5</v>
      </c>
      <c r="B5" s="2366" t="s">
        <v>2234</v>
      </c>
      <c r="C5" s="2366" t="s">
        <v>2235</v>
      </c>
      <c r="D5" s="2366" t="s">
        <v>2236</v>
      </c>
      <c r="E5" s="2366" t="s">
        <v>2237</v>
      </c>
      <c r="F5" s="2366" t="s">
        <v>2238</v>
      </c>
      <c r="G5" s="2366" t="s">
        <v>2239</v>
      </c>
      <c r="H5" s="2366" t="s">
        <v>2240</v>
      </c>
      <c r="I5" s="2366" t="s">
        <v>2241</v>
      </c>
      <c r="J5" s="2366" t="s">
        <v>2242</v>
      </c>
      <c r="K5" s="2366" t="s">
        <v>2243</v>
      </c>
      <c r="L5" s="14"/>
    </row>
    <row r="6" customFormat="false" ht="12.75" hidden="false" customHeight="true" outlineLevel="0" collapsed="false">
      <c r="A6" s="2395"/>
      <c r="B6" s="2367" t="s">
        <v>13</v>
      </c>
      <c r="C6" s="2367" t="s">
        <v>13</v>
      </c>
      <c r="D6" s="2367" t="s">
        <v>13</v>
      </c>
      <c r="E6" s="2367" t="s">
        <v>13</v>
      </c>
      <c r="F6" s="2367" t="s">
        <v>13</v>
      </c>
      <c r="G6" s="2367" t="s">
        <v>13</v>
      </c>
      <c r="H6" s="2367" t="s">
        <v>13</v>
      </c>
      <c r="I6" s="2367" t="s">
        <v>13</v>
      </c>
      <c r="J6" s="2367" t="s">
        <v>13</v>
      </c>
      <c r="K6" s="2367" t="s">
        <v>13</v>
      </c>
      <c r="L6" s="14"/>
    </row>
    <row r="7" customFormat="false" ht="13.5" hidden="false" customHeight="true" outlineLevel="0" collapsed="false">
      <c r="A7" s="2396" t="s">
        <v>2244</v>
      </c>
      <c r="B7" s="2397" t="n">
        <v>1486.89520426103</v>
      </c>
      <c r="C7" s="2397" t="n">
        <v>1503.46395065148</v>
      </c>
      <c r="D7" s="2397" t="n">
        <v>1482.81126163501</v>
      </c>
      <c r="E7" s="2397" t="n">
        <v>1404.91728973177</v>
      </c>
      <c r="F7" s="2397" t="n">
        <v>1108.21050654515</v>
      </c>
      <c r="G7" s="2397" t="n">
        <v>1149.03246519038</v>
      </c>
      <c r="H7" s="2397" t="n">
        <v>1095.03975135232</v>
      </c>
      <c r="I7" s="2397" t="n">
        <v>1041.57538289242</v>
      </c>
      <c r="J7" s="2397" t="n">
        <v>953.760656841491</v>
      </c>
      <c r="K7" s="2397" t="n">
        <v>865.626917739997</v>
      </c>
      <c r="L7" s="14"/>
    </row>
    <row r="8" customFormat="false" ht="12.75" hidden="false" customHeight="true" outlineLevel="0" collapsed="false">
      <c r="A8" s="2398" t="s">
        <v>1771</v>
      </c>
      <c r="B8" s="2371" t="n">
        <v>125.289530315241</v>
      </c>
      <c r="C8" s="2371" t="n">
        <v>127.658008756904</v>
      </c>
      <c r="D8" s="2371" t="n">
        <v>119.494889358888</v>
      </c>
      <c r="E8" s="2371" t="n">
        <v>117.083562501817</v>
      </c>
      <c r="F8" s="2371" t="n">
        <v>102.325181253541</v>
      </c>
      <c r="G8" s="2371" t="n">
        <v>87.194652267578</v>
      </c>
      <c r="H8" s="2371" t="n">
        <v>89.7730183840243</v>
      </c>
      <c r="I8" s="2371" t="n">
        <v>85.2960523753918</v>
      </c>
      <c r="J8" s="2371" t="n">
        <v>84.6062455916289</v>
      </c>
      <c r="K8" s="2371" t="n">
        <v>86.5725999931336</v>
      </c>
      <c r="L8" s="14"/>
    </row>
    <row r="9" customFormat="false" ht="12.75" hidden="false" customHeight="true" outlineLevel="0" collapsed="false">
      <c r="A9" s="2399" t="s">
        <v>1695</v>
      </c>
      <c r="B9" s="584" t="n">
        <v>6.84880117632863</v>
      </c>
      <c r="C9" s="584" t="n">
        <v>6.54303106670102</v>
      </c>
      <c r="D9" s="584" t="n">
        <v>6.29667184895741</v>
      </c>
      <c r="E9" s="584" t="n">
        <v>6.02671649464677</v>
      </c>
      <c r="F9" s="584" t="n">
        <v>6.20535327818904</v>
      </c>
      <c r="G9" s="584" t="n">
        <v>5.63729518269542</v>
      </c>
      <c r="H9" s="584" t="n">
        <v>5.87710461013785</v>
      </c>
      <c r="I9" s="584" t="n">
        <v>6.26978560716693</v>
      </c>
      <c r="J9" s="584" t="n">
        <v>6.25971079488848</v>
      </c>
      <c r="K9" s="584" t="n">
        <v>7.37338549386256</v>
      </c>
      <c r="L9" s="14"/>
    </row>
    <row r="10" customFormat="false" ht="12.75" hidden="false" customHeight="true" outlineLevel="0" collapsed="false">
      <c r="A10" s="2399" t="s">
        <v>2262</v>
      </c>
      <c r="B10" s="584" t="n">
        <v>15.4392708043371</v>
      </c>
      <c r="C10" s="584" t="n">
        <v>15.210618208568</v>
      </c>
      <c r="D10" s="584" t="n">
        <v>14.5154628779662</v>
      </c>
      <c r="E10" s="584" t="n">
        <v>14.53805670841</v>
      </c>
      <c r="F10" s="584" t="n">
        <v>15.2494390833137</v>
      </c>
      <c r="G10" s="584" t="n">
        <v>15.5296652433568</v>
      </c>
      <c r="H10" s="584" t="n">
        <v>16.0283291057572</v>
      </c>
      <c r="I10" s="584" t="n">
        <v>16.6369063206072</v>
      </c>
      <c r="J10" s="584" t="n">
        <v>16.0893846373369</v>
      </c>
      <c r="K10" s="584" t="n">
        <v>15.7320226944341</v>
      </c>
      <c r="L10" s="14"/>
    </row>
    <row r="11" customFormat="false" ht="12.75" hidden="false" customHeight="true" outlineLevel="0" collapsed="false">
      <c r="A11" s="2399" t="s">
        <v>1697</v>
      </c>
      <c r="B11" s="584" t="n">
        <v>29.6324825627617</v>
      </c>
      <c r="C11" s="584" t="n">
        <v>29.1919110311216</v>
      </c>
      <c r="D11" s="584" t="n">
        <v>27.944110677172</v>
      </c>
      <c r="E11" s="584" t="n">
        <v>26.554634812195</v>
      </c>
      <c r="F11" s="584" t="n">
        <v>24.9741978598178</v>
      </c>
      <c r="G11" s="584" t="n">
        <v>23.0130939366067</v>
      </c>
      <c r="H11" s="584" t="n">
        <v>21.7743156857621</v>
      </c>
      <c r="I11" s="584" t="n">
        <v>20.0140574142829</v>
      </c>
      <c r="J11" s="584" t="n">
        <v>18.3439664749929</v>
      </c>
      <c r="K11" s="584" t="n">
        <v>16.7269675431026</v>
      </c>
      <c r="L11" s="14"/>
    </row>
    <row r="12" customFormat="false" ht="12.75" hidden="false" customHeight="true" outlineLevel="0" collapsed="false">
      <c r="A12" s="2399" t="s">
        <v>1698</v>
      </c>
      <c r="B12" s="584" t="n">
        <v>73.2196872720111</v>
      </c>
      <c r="C12" s="584" t="n">
        <v>76.5966833177687</v>
      </c>
      <c r="D12" s="584" t="n">
        <v>70.6277268058828</v>
      </c>
      <c r="E12" s="584" t="n">
        <v>69.8489136843664</v>
      </c>
      <c r="F12" s="584" t="n">
        <v>55.7853836016448</v>
      </c>
      <c r="G12" s="584" t="n">
        <v>42.9065369946043</v>
      </c>
      <c r="H12" s="584" t="n">
        <v>45.9880732818464</v>
      </c>
      <c r="I12" s="584" t="n">
        <v>42.2771213611975</v>
      </c>
      <c r="J12" s="584" t="n">
        <v>43.8232460818953</v>
      </c>
      <c r="K12" s="584" t="n">
        <v>46.6532573769892</v>
      </c>
      <c r="L12" s="14"/>
    </row>
    <row r="13" customFormat="false" ht="12.75" hidden="false" customHeight="true" outlineLevel="0" collapsed="false">
      <c r="A13" s="2399" t="s">
        <v>1699</v>
      </c>
      <c r="B13" s="584" t="n">
        <v>0.14928849980204</v>
      </c>
      <c r="C13" s="584" t="n">
        <v>0.115765132745048</v>
      </c>
      <c r="D13" s="584" t="n">
        <v>0.110917148909288</v>
      </c>
      <c r="E13" s="584" t="n">
        <v>0.115240802198769</v>
      </c>
      <c r="F13" s="584" t="n">
        <v>0.110807430575198</v>
      </c>
      <c r="G13" s="584" t="n">
        <v>0.108060910314864</v>
      </c>
      <c r="H13" s="584" t="n">
        <v>0.105195700520668</v>
      </c>
      <c r="I13" s="584" t="n">
        <v>0.0981816721372032</v>
      </c>
      <c r="J13" s="584" t="n">
        <v>0.0899376025153914</v>
      </c>
      <c r="K13" s="584" t="n">
        <v>0.0869668847451187</v>
      </c>
      <c r="L13" s="14"/>
    </row>
    <row r="14" customFormat="false" ht="12.75" hidden="false" customHeight="true" outlineLevel="0" collapsed="false">
      <c r="A14" s="2398" t="s">
        <v>49</v>
      </c>
      <c r="B14" s="2371" t="n">
        <v>1361.60567394579</v>
      </c>
      <c r="C14" s="2371" t="n">
        <v>1375.80594189457</v>
      </c>
      <c r="D14" s="2371" t="n">
        <v>1363.31637227612</v>
      </c>
      <c r="E14" s="2371" t="n">
        <v>1287.83372722995</v>
      </c>
      <c r="F14" s="2371" t="n">
        <v>1005.88532529161</v>
      </c>
      <c r="G14" s="2371" t="n">
        <v>1061.8378129228</v>
      </c>
      <c r="H14" s="2371" t="n">
        <v>1005.26673296829</v>
      </c>
      <c r="I14" s="2371" t="n">
        <v>956.279330517024</v>
      </c>
      <c r="J14" s="2371" t="n">
        <v>869.154411249863</v>
      </c>
      <c r="K14" s="2371" t="n">
        <v>779.054317746863</v>
      </c>
      <c r="L14" s="14"/>
    </row>
    <row r="15" customFormat="false" ht="12.75" hidden="false" customHeight="true" outlineLevel="0" collapsed="false">
      <c r="A15" s="2399" t="s">
        <v>50</v>
      </c>
      <c r="B15" s="584" t="n">
        <v>870.938503101016</v>
      </c>
      <c r="C15" s="584" t="n">
        <v>895.21662777347</v>
      </c>
      <c r="D15" s="584" t="n">
        <v>887.1735626568</v>
      </c>
      <c r="E15" s="584" t="n">
        <v>825.640812265003</v>
      </c>
      <c r="F15" s="584" t="n">
        <v>547.723321371044</v>
      </c>
      <c r="G15" s="584" t="n">
        <v>599.648061510065</v>
      </c>
      <c r="H15" s="584" t="n">
        <v>556.221102046375</v>
      </c>
      <c r="I15" s="584" t="n">
        <v>532.679029204908</v>
      </c>
      <c r="J15" s="584" t="n">
        <v>454.482299486238</v>
      </c>
      <c r="K15" s="584" t="n">
        <v>380.842820578307</v>
      </c>
      <c r="L15" s="14"/>
    </row>
    <row r="16" customFormat="false" ht="13.5" hidden="false" customHeight="true" outlineLevel="0" collapsed="false">
      <c r="A16" s="2399" t="s">
        <v>1700</v>
      </c>
      <c r="B16" s="2374" t="n">
        <v>490.667170844773</v>
      </c>
      <c r="C16" s="2374" t="n">
        <v>480.589314121104</v>
      </c>
      <c r="D16" s="2374" t="n">
        <v>476.14280961932</v>
      </c>
      <c r="E16" s="2374" t="n">
        <v>462.192914964949</v>
      </c>
      <c r="F16" s="2374" t="n">
        <v>458.162003920569</v>
      </c>
      <c r="G16" s="2374" t="n">
        <v>462.189751412731</v>
      </c>
      <c r="H16" s="2374" t="n">
        <v>449.045630921919</v>
      </c>
      <c r="I16" s="2374" t="n">
        <v>423.600301312116</v>
      </c>
      <c r="J16" s="2374" t="n">
        <v>414.672111763624</v>
      </c>
      <c r="K16" s="2374" t="n">
        <v>398.211497168557</v>
      </c>
      <c r="L16" s="14"/>
    </row>
    <row r="17" customFormat="false" ht="12.75" hidden="false" customHeight="true" outlineLevel="0" collapsed="false">
      <c r="A17" s="2396" t="s">
        <v>2245</v>
      </c>
      <c r="B17" s="2380" t="n">
        <v>8.40740158212977</v>
      </c>
      <c r="C17" s="2380" t="n">
        <v>7.91193993934275</v>
      </c>
      <c r="D17" s="2380" t="n">
        <v>8.35235527627457</v>
      </c>
      <c r="E17" s="2380" t="n">
        <v>7.151098441433</v>
      </c>
      <c r="F17" s="2380" t="n">
        <v>8.71343911843609</v>
      </c>
      <c r="G17" s="2380" t="n">
        <v>6.7458633461029</v>
      </c>
      <c r="H17" s="2380" t="n">
        <v>7.94206120446479</v>
      </c>
      <c r="I17" s="2380" t="n">
        <v>6.45287449173324</v>
      </c>
      <c r="J17" s="2380" t="n">
        <v>4.58094635990007</v>
      </c>
      <c r="K17" s="2380" t="n">
        <v>3.78308873948819</v>
      </c>
      <c r="L17" s="14"/>
    </row>
    <row r="18" customFormat="false" ht="12.75" hidden="false" customHeight="true" outlineLevel="0" collapsed="false">
      <c r="A18" s="2398" t="s">
        <v>464</v>
      </c>
      <c r="B18" s="584" t="n">
        <v>1.12392234771996</v>
      </c>
      <c r="C18" s="584" t="n">
        <v>0.911529994119268</v>
      </c>
      <c r="D18" s="584" t="n">
        <v>0.815893129854575</v>
      </c>
      <c r="E18" s="584" t="n">
        <v>0.686509033812999</v>
      </c>
      <c r="F18" s="584" t="n">
        <v>0.773253845416088</v>
      </c>
      <c r="G18" s="584" t="n">
        <v>0.770013921972898</v>
      </c>
      <c r="H18" s="584" t="n">
        <v>0.720350861894793</v>
      </c>
      <c r="I18" s="584" t="n">
        <v>0.708762814543235</v>
      </c>
      <c r="J18" s="584" t="n">
        <v>0.709472286830065</v>
      </c>
      <c r="K18" s="584" t="n">
        <v>0.586508833688194</v>
      </c>
      <c r="L18" s="14"/>
    </row>
    <row r="19" customFormat="false" ht="12.75" hidden="false" customHeight="true" outlineLevel="0" collapsed="false">
      <c r="A19" s="2398" t="s">
        <v>474</v>
      </c>
      <c r="B19" s="584" t="n">
        <v>6.50457958490981</v>
      </c>
      <c r="C19" s="584" t="n">
        <v>6.46862415304348</v>
      </c>
      <c r="D19" s="584" t="n">
        <v>7.07605024</v>
      </c>
      <c r="E19" s="584" t="n">
        <v>6.02905024</v>
      </c>
      <c r="F19" s="584" t="n">
        <v>7.38215024</v>
      </c>
      <c r="G19" s="584" t="n">
        <v>5.28053024</v>
      </c>
      <c r="H19" s="584" t="n">
        <v>6.43455424</v>
      </c>
      <c r="I19" s="584" t="n">
        <v>5.05615424</v>
      </c>
      <c r="J19" s="584" t="n">
        <v>3.23935424</v>
      </c>
      <c r="K19" s="584" t="n">
        <v>2.46595424</v>
      </c>
      <c r="L19" s="14"/>
    </row>
    <row r="20" customFormat="false" ht="12.75" hidden="false" customHeight="true" outlineLevel="0" collapsed="false">
      <c r="A20" s="2398" t="s">
        <v>487</v>
      </c>
      <c r="B20" s="584" t="n">
        <v>0.7788996495</v>
      </c>
      <c r="C20" s="584" t="n">
        <v>0.53178579218</v>
      </c>
      <c r="D20" s="584" t="n">
        <v>0.46041190642</v>
      </c>
      <c r="E20" s="584" t="n">
        <v>0.43553916762</v>
      </c>
      <c r="F20" s="584" t="n">
        <v>0.55803503302</v>
      </c>
      <c r="G20" s="584" t="n">
        <v>0.69531918413</v>
      </c>
      <c r="H20" s="584" t="n">
        <v>0.78715610257</v>
      </c>
      <c r="I20" s="584" t="n">
        <v>0.68795743719</v>
      </c>
      <c r="J20" s="584" t="n">
        <v>0.63211983307</v>
      </c>
      <c r="K20" s="584" t="n">
        <v>0.7306256658</v>
      </c>
      <c r="L20" s="14"/>
    </row>
    <row r="21" customFormat="false" ht="12.75" hidden="false" customHeight="true" outlineLevel="0" collapsed="false">
      <c r="A21" s="2398" t="s">
        <v>496</v>
      </c>
      <c r="B21" s="673"/>
      <c r="C21" s="673"/>
      <c r="D21" s="673"/>
      <c r="E21" s="673"/>
      <c r="F21" s="673"/>
      <c r="G21" s="673"/>
      <c r="H21" s="673"/>
      <c r="I21" s="673"/>
      <c r="J21" s="673"/>
      <c r="K21" s="673"/>
      <c r="L21" s="14"/>
    </row>
    <row r="22" customFormat="false" ht="13.5" hidden="false" customHeight="true" outlineLevel="0" collapsed="false">
      <c r="A22" s="2398" t="s">
        <v>2246</v>
      </c>
      <c r="B22" s="673"/>
      <c r="C22" s="673"/>
      <c r="D22" s="673"/>
      <c r="E22" s="673"/>
      <c r="F22" s="673"/>
      <c r="G22" s="673"/>
      <c r="H22" s="673"/>
      <c r="I22" s="673"/>
      <c r="J22" s="673"/>
      <c r="K22" s="673"/>
      <c r="L22" s="14"/>
    </row>
    <row r="23" customFormat="false" ht="13.5" hidden="false" customHeight="true" outlineLevel="0" collapsed="false">
      <c r="A23" s="2398" t="s">
        <v>2247</v>
      </c>
      <c r="B23" s="673"/>
      <c r="C23" s="673"/>
      <c r="D23" s="673"/>
      <c r="E23" s="673"/>
      <c r="F23" s="673"/>
      <c r="G23" s="673"/>
      <c r="H23" s="673"/>
      <c r="I23" s="673"/>
      <c r="J23" s="673"/>
      <c r="K23" s="673"/>
      <c r="L23" s="14"/>
    </row>
    <row r="24" customFormat="false" ht="13.5" hidden="false" customHeight="true" outlineLevel="0" collapsed="false">
      <c r="A24" s="2398" t="s">
        <v>1706</v>
      </c>
      <c r="B24" s="2377" t="s">
        <v>46</v>
      </c>
      <c r="C24" s="2377" t="s">
        <v>46</v>
      </c>
      <c r="D24" s="2377" t="s">
        <v>46</v>
      </c>
      <c r="E24" s="2377" t="s">
        <v>46</v>
      </c>
      <c r="F24" s="2377" t="s">
        <v>46</v>
      </c>
      <c r="G24" s="2377" t="s">
        <v>46</v>
      </c>
      <c r="H24" s="2377" t="s">
        <v>46</v>
      </c>
      <c r="I24" s="2377" t="s">
        <v>46</v>
      </c>
      <c r="J24" s="2377" t="s">
        <v>46</v>
      </c>
      <c r="K24" s="2377" t="s">
        <v>46</v>
      </c>
      <c r="L24" s="14"/>
    </row>
    <row r="25" customFormat="false" ht="13.5" hidden="false" customHeight="true" outlineLevel="0" collapsed="false">
      <c r="A25" s="2400" t="s">
        <v>2248</v>
      </c>
      <c r="B25" s="2401"/>
      <c r="C25" s="2401"/>
      <c r="D25" s="2401"/>
      <c r="E25" s="2401"/>
      <c r="F25" s="2401"/>
      <c r="G25" s="2401"/>
      <c r="H25" s="2401"/>
      <c r="I25" s="2401"/>
      <c r="J25" s="2401"/>
      <c r="K25" s="2401"/>
      <c r="L25" s="14"/>
    </row>
    <row r="26" customFormat="false" ht="12.75" hidden="false" customHeight="true" outlineLevel="0" collapsed="false">
      <c r="A26" s="2396" t="s">
        <v>2263</v>
      </c>
      <c r="B26" s="2402" t="n">
        <v>1029.04174844273</v>
      </c>
      <c r="C26" s="2402" t="n">
        <v>1012.21331815322</v>
      </c>
      <c r="D26" s="2402" t="n">
        <v>1015.43592679122</v>
      </c>
      <c r="E26" s="2402" t="n">
        <v>1007.20524541082</v>
      </c>
      <c r="F26" s="2402" t="n">
        <v>1012.488590098</v>
      </c>
      <c r="G26" s="2402" t="n">
        <v>1000.212246279</v>
      </c>
      <c r="H26" s="2402" t="n">
        <v>1008.42462086153</v>
      </c>
      <c r="I26" s="2402" t="n">
        <v>996.51881946088</v>
      </c>
      <c r="J26" s="2402" t="n">
        <v>994.56957273948</v>
      </c>
      <c r="K26" s="2402" t="n">
        <v>992.07469780588</v>
      </c>
      <c r="L26" s="14"/>
    </row>
    <row r="27" customFormat="false" ht="12.75" hidden="false" customHeight="true" outlineLevel="0" collapsed="false">
      <c r="A27" s="2398" t="s">
        <v>1716</v>
      </c>
      <c r="B27" s="584" t="n">
        <v>877.172872995806</v>
      </c>
      <c r="C27" s="584" t="n">
        <v>864.002255354806</v>
      </c>
      <c r="D27" s="584" t="n">
        <v>870.228089509183</v>
      </c>
      <c r="E27" s="584" t="n">
        <v>869.010260830183</v>
      </c>
      <c r="F27" s="584" t="n">
        <v>873.468327773</v>
      </c>
      <c r="G27" s="584" t="n">
        <v>863.963578179</v>
      </c>
      <c r="H27" s="584" t="n">
        <v>871.32385605428</v>
      </c>
      <c r="I27" s="584" t="n">
        <v>859.81012466088</v>
      </c>
      <c r="J27" s="584" t="n">
        <v>857.7100313496</v>
      </c>
      <c r="K27" s="584" t="n">
        <v>857.27530911588</v>
      </c>
      <c r="L27" s="14"/>
    </row>
    <row r="28" customFormat="false" ht="12.75" hidden="false" customHeight="true" outlineLevel="0" collapsed="false">
      <c r="A28" s="2398" t="s">
        <v>826</v>
      </c>
      <c r="B28" s="584" t="n">
        <v>139.20007570444</v>
      </c>
      <c r="C28" s="584" t="n">
        <v>137.36445250044</v>
      </c>
      <c r="D28" s="584" t="n">
        <v>137.33895106484</v>
      </c>
      <c r="E28" s="584" t="n">
        <v>138.02705743484</v>
      </c>
      <c r="F28" s="584" t="n">
        <v>139.020262325</v>
      </c>
      <c r="G28" s="584" t="n">
        <v>136.2486681</v>
      </c>
      <c r="H28" s="584" t="n">
        <v>137.10076480725</v>
      </c>
      <c r="I28" s="584" t="n">
        <v>136.7086948</v>
      </c>
      <c r="J28" s="584" t="n">
        <v>136.85954138988</v>
      </c>
      <c r="K28" s="584" t="n">
        <v>134.79938869</v>
      </c>
      <c r="L28" s="14"/>
    </row>
    <row r="29" customFormat="false" ht="12.75" hidden="false" customHeight="true" outlineLevel="0" collapsed="false">
      <c r="A29" s="2398" t="s">
        <v>836</v>
      </c>
      <c r="B29" s="583" t="s">
        <v>133</v>
      </c>
      <c r="C29" s="583" t="s">
        <v>133</v>
      </c>
      <c r="D29" s="583" t="s">
        <v>133</v>
      </c>
      <c r="E29" s="583" t="s">
        <v>133</v>
      </c>
      <c r="F29" s="583" t="s">
        <v>133</v>
      </c>
      <c r="G29" s="583" t="s">
        <v>133</v>
      </c>
      <c r="H29" s="583" t="s">
        <v>133</v>
      </c>
      <c r="I29" s="583" t="s">
        <v>133</v>
      </c>
      <c r="J29" s="583" t="s">
        <v>133</v>
      </c>
      <c r="K29" s="583" t="s">
        <v>133</v>
      </c>
      <c r="L29" s="14"/>
    </row>
    <row r="30" customFormat="false" ht="12.75" hidden="false" customHeight="true" outlineLevel="0" collapsed="false">
      <c r="A30" s="2398" t="s">
        <v>1839</v>
      </c>
      <c r="B30" s="583" t="s">
        <v>30</v>
      </c>
      <c r="C30" s="583" t="s">
        <v>30</v>
      </c>
      <c r="D30" s="583" t="s">
        <v>30</v>
      </c>
      <c r="E30" s="583" t="s">
        <v>30</v>
      </c>
      <c r="F30" s="583" t="s">
        <v>30</v>
      </c>
      <c r="G30" s="583" t="s">
        <v>30</v>
      </c>
      <c r="H30" s="583" t="s">
        <v>30</v>
      </c>
      <c r="I30" s="583" t="s">
        <v>30</v>
      </c>
      <c r="J30" s="583" t="s">
        <v>30</v>
      </c>
      <c r="K30" s="583" t="s">
        <v>30</v>
      </c>
      <c r="L30" s="14"/>
    </row>
    <row r="31" customFormat="false" ht="12.75" hidden="false" customHeight="true" outlineLevel="0" collapsed="false">
      <c r="A31" s="2398" t="s">
        <v>848</v>
      </c>
      <c r="B31" s="583" t="s">
        <v>46</v>
      </c>
      <c r="C31" s="583" t="s">
        <v>46</v>
      </c>
      <c r="D31" s="583" t="s">
        <v>46</v>
      </c>
      <c r="E31" s="583" t="s">
        <v>46</v>
      </c>
      <c r="F31" s="583" t="s">
        <v>46</v>
      </c>
      <c r="G31" s="583" t="s">
        <v>46</v>
      </c>
      <c r="H31" s="583" t="s">
        <v>46</v>
      </c>
      <c r="I31" s="583" t="s">
        <v>46</v>
      </c>
      <c r="J31" s="583" t="s">
        <v>46</v>
      </c>
      <c r="K31" s="583" t="s">
        <v>46</v>
      </c>
      <c r="L31" s="14"/>
    </row>
    <row r="32" customFormat="false" ht="12.75" hidden="false" customHeight="true" outlineLevel="0" collapsed="false">
      <c r="A32" s="2398" t="s">
        <v>1718</v>
      </c>
      <c r="B32" s="584" t="n">
        <v>12.66879974248</v>
      </c>
      <c r="C32" s="584" t="n">
        <v>10.84661029797</v>
      </c>
      <c r="D32" s="584" t="n">
        <v>7.8688862172</v>
      </c>
      <c r="E32" s="584" t="n">
        <v>0.1679271458</v>
      </c>
      <c r="F32" s="583" t="s">
        <v>133</v>
      </c>
      <c r="G32" s="583" t="s">
        <v>133</v>
      </c>
      <c r="H32" s="583" t="s">
        <v>133</v>
      </c>
      <c r="I32" s="583" t="s">
        <v>133</v>
      </c>
      <c r="J32" s="583" t="s">
        <v>133</v>
      </c>
      <c r="K32" s="583" t="s">
        <v>133</v>
      </c>
      <c r="L32" s="14"/>
    </row>
    <row r="33" customFormat="false" ht="13.5" hidden="false" customHeight="true" outlineLevel="0" collapsed="false">
      <c r="A33" s="2398" t="s">
        <v>1706</v>
      </c>
      <c r="B33" s="2377" t="s">
        <v>46</v>
      </c>
      <c r="C33" s="2377" t="s">
        <v>46</v>
      </c>
      <c r="D33" s="2377" t="s">
        <v>46</v>
      </c>
      <c r="E33" s="2377" t="s">
        <v>46</v>
      </c>
      <c r="F33" s="2377" t="s">
        <v>46</v>
      </c>
      <c r="G33" s="2377" t="s">
        <v>46</v>
      </c>
      <c r="H33" s="2377" t="s">
        <v>46</v>
      </c>
      <c r="I33" s="2377" t="s">
        <v>46</v>
      </c>
      <c r="J33" s="2377" t="s">
        <v>46</v>
      </c>
      <c r="K33" s="2377" t="s">
        <v>46</v>
      </c>
      <c r="L33" s="14"/>
    </row>
    <row r="34" customFormat="false" ht="12.75" hidden="false" customHeight="true" outlineLevel="0" collapsed="false">
      <c r="A34" s="2396" t="s">
        <v>1719</v>
      </c>
      <c r="B34" s="2380" t="n">
        <v>0.796607462768127</v>
      </c>
      <c r="C34" s="2380" t="n">
        <v>0.903860493013218</v>
      </c>
      <c r="D34" s="2380" t="n">
        <v>0.618579144546717</v>
      </c>
      <c r="E34" s="2380" t="n">
        <v>0.576625393649141</v>
      </c>
      <c r="F34" s="2380" t="n">
        <v>0.607844619127939</v>
      </c>
      <c r="G34" s="2380" t="n">
        <v>1.40658781422957</v>
      </c>
      <c r="H34" s="2380" t="n">
        <v>1.01852171187632</v>
      </c>
      <c r="I34" s="2380" t="n">
        <v>1.19784269520285</v>
      </c>
      <c r="J34" s="2380" t="n">
        <v>0.906822575518795</v>
      </c>
      <c r="K34" s="2380" t="n">
        <v>0.832230898435169</v>
      </c>
      <c r="L34" s="14"/>
    </row>
    <row r="35" customFormat="false" ht="12.75" hidden="false" customHeight="true" outlineLevel="0" collapsed="false">
      <c r="A35" s="1735" t="s">
        <v>1134</v>
      </c>
      <c r="B35" s="584" t="n">
        <v>0.204663231539692</v>
      </c>
      <c r="C35" s="584" t="n">
        <v>0.345125657374744</v>
      </c>
      <c r="D35" s="584" t="n">
        <v>0.0874514848995377</v>
      </c>
      <c r="E35" s="584" t="n">
        <v>0.103937853755336</v>
      </c>
      <c r="F35" s="584" t="n">
        <v>0.122397949137398</v>
      </c>
      <c r="G35" s="584" t="n">
        <v>0.957392448566902</v>
      </c>
      <c r="H35" s="584" t="n">
        <v>0.497657838365458</v>
      </c>
      <c r="I35" s="584" t="n">
        <v>0.653431514279016</v>
      </c>
      <c r="J35" s="584" t="n">
        <v>0.362026424991478</v>
      </c>
      <c r="K35" s="584" t="n">
        <v>0.0571508990007288</v>
      </c>
      <c r="L35" s="14"/>
    </row>
    <row r="36" customFormat="false" ht="12.75" hidden="false" customHeight="true" outlineLevel="0" collapsed="false">
      <c r="A36" s="1735" t="s">
        <v>1137</v>
      </c>
      <c r="B36" s="583" t="s">
        <v>650</v>
      </c>
      <c r="C36" s="583" t="s">
        <v>650</v>
      </c>
      <c r="D36" s="583" t="s">
        <v>650</v>
      </c>
      <c r="E36" s="583" t="s">
        <v>650</v>
      </c>
      <c r="F36" s="583" t="s">
        <v>650</v>
      </c>
      <c r="G36" s="583" t="s">
        <v>650</v>
      </c>
      <c r="H36" s="583" t="s">
        <v>650</v>
      </c>
      <c r="I36" s="583" t="s">
        <v>650</v>
      </c>
      <c r="J36" s="583" t="s">
        <v>650</v>
      </c>
      <c r="K36" s="583" t="s">
        <v>650</v>
      </c>
      <c r="L36" s="14"/>
    </row>
    <row r="37" customFormat="false" ht="12.75" hidden="false" customHeight="true" outlineLevel="0" collapsed="false">
      <c r="A37" s="1735" t="s">
        <v>1140</v>
      </c>
      <c r="B37" s="584" t="n">
        <v>0.1465344</v>
      </c>
      <c r="C37" s="584" t="n">
        <v>0.1564416</v>
      </c>
      <c r="D37" s="584" t="n">
        <v>0.171181080391702</v>
      </c>
      <c r="E37" s="584" t="n">
        <v>0.131027016803714</v>
      </c>
      <c r="F37" s="584" t="n">
        <v>0.13955148126215</v>
      </c>
      <c r="G37" s="584" t="n">
        <v>0.155271073404323</v>
      </c>
      <c r="H37" s="584" t="n">
        <v>0.182860561653852</v>
      </c>
      <c r="I37" s="584" t="n">
        <v>0.151742185372407</v>
      </c>
      <c r="J37" s="584" t="n">
        <v>0.158479153433338</v>
      </c>
      <c r="K37" s="584" t="n">
        <v>0.392227728771797</v>
      </c>
      <c r="L37" s="14"/>
    </row>
    <row r="38" customFormat="false" ht="12.75" hidden="false" customHeight="true" outlineLevel="0" collapsed="false">
      <c r="A38" s="1735" t="s">
        <v>1143</v>
      </c>
      <c r="B38" s="583" t="s">
        <v>649</v>
      </c>
      <c r="C38" s="583" t="s">
        <v>649</v>
      </c>
      <c r="D38" s="583" t="s">
        <v>649</v>
      </c>
      <c r="E38" s="583" t="s">
        <v>649</v>
      </c>
      <c r="F38" s="583" t="s">
        <v>649</v>
      </c>
      <c r="G38" s="583" t="s">
        <v>649</v>
      </c>
      <c r="H38" s="583" t="s">
        <v>649</v>
      </c>
      <c r="I38" s="583" t="s">
        <v>649</v>
      </c>
      <c r="J38" s="583" t="s">
        <v>649</v>
      </c>
      <c r="K38" s="583" t="s">
        <v>649</v>
      </c>
      <c r="L38" s="14"/>
    </row>
    <row r="39" customFormat="false" ht="12.75" hidden="false" customHeight="true" outlineLevel="0" collapsed="false">
      <c r="A39" s="1735" t="s">
        <v>1721</v>
      </c>
      <c r="B39" s="584" t="n">
        <v>0.445409831228435</v>
      </c>
      <c r="C39" s="584" t="n">
        <v>0.402293235638474</v>
      </c>
      <c r="D39" s="584" t="n">
        <v>0.359946579255477</v>
      </c>
      <c r="E39" s="584" t="n">
        <v>0.341660523090091</v>
      </c>
      <c r="F39" s="584" t="n">
        <v>0.345895188728391</v>
      </c>
      <c r="G39" s="584" t="n">
        <v>0.293924292258349</v>
      </c>
      <c r="H39" s="584" t="n">
        <v>0.338003311857014</v>
      </c>
      <c r="I39" s="584" t="n">
        <v>0.392668995551429</v>
      </c>
      <c r="J39" s="584" t="n">
        <v>0.386316997093979</v>
      </c>
      <c r="K39" s="584" t="n">
        <v>0.382852270662643</v>
      </c>
      <c r="L39" s="14"/>
    </row>
    <row r="40" customFormat="false" ht="12.75" hidden="false" customHeight="true" outlineLevel="0" collapsed="false">
      <c r="A40" s="1735" t="s">
        <v>1149</v>
      </c>
      <c r="B40" s="583" t="s">
        <v>132</v>
      </c>
      <c r="C40" s="583" t="s">
        <v>132</v>
      </c>
      <c r="D40" s="583" t="s">
        <v>132</v>
      </c>
      <c r="E40" s="583" t="s">
        <v>132</v>
      </c>
      <c r="F40" s="583" t="s">
        <v>132</v>
      </c>
      <c r="G40" s="583" t="s">
        <v>132</v>
      </c>
      <c r="H40" s="583" t="s">
        <v>132</v>
      </c>
      <c r="I40" s="583" t="s">
        <v>132</v>
      </c>
      <c r="J40" s="583" t="s">
        <v>132</v>
      </c>
      <c r="K40" s="583" t="s">
        <v>132</v>
      </c>
      <c r="L40" s="14"/>
    </row>
    <row r="41" customFormat="false" ht="13.5" hidden="false" customHeight="true" outlineLevel="0" collapsed="false">
      <c r="A41" s="2381" t="s">
        <v>1722</v>
      </c>
      <c r="B41" s="2377" t="s">
        <v>30</v>
      </c>
      <c r="C41" s="2377" t="s">
        <v>30</v>
      </c>
      <c r="D41" s="2377" t="s">
        <v>30</v>
      </c>
      <c r="E41" s="2377" t="s">
        <v>30</v>
      </c>
      <c r="F41" s="2377" t="s">
        <v>30</v>
      </c>
      <c r="G41" s="2377" t="s">
        <v>30</v>
      </c>
      <c r="H41" s="2377" t="s">
        <v>30</v>
      </c>
      <c r="I41" s="2377" t="s">
        <v>30</v>
      </c>
      <c r="J41" s="2377" t="s">
        <v>30</v>
      </c>
      <c r="K41" s="2377" t="s">
        <v>30</v>
      </c>
      <c r="L41" s="14"/>
    </row>
    <row r="42" customFormat="false" ht="12.75" hidden="false" customHeight="true" outlineLevel="0" collapsed="false">
      <c r="A42" s="2400" t="s">
        <v>1723</v>
      </c>
      <c r="B42" s="2380" t="n">
        <v>2412.41551274581</v>
      </c>
      <c r="C42" s="2380" t="n">
        <v>2375.76165470731</v>
      </c>
      <c r="D42" s="2380" t="n">
        <v>2320.42319837702</v>
      </c>
      <c r="E42" s="2380" t="n">
        <v>2260.65765000919</v>
      </c>
      <c r="F42" s="2380" t="n">
        <v>2216.56212674077</v>
      </c>
      <c r="G42" s="2380" t="n">
        <v>2143.04864170108</v>
      </c>
      <c r="H42" s="2380" t="n">
        <v>2072.8394953308</v>
      </c>
      <c r="I42" s="2380" t="n">
        <v>1908.88733552163</v>
      </c>
      <c r="J42" s="2380" t="n">
        <v>1778.54118294692</v>
      </c>
      <c r="K42" s="2380" t="n">
        <v>1619.19365497943</v>
      </c>
      <c r="L42" s="14"/>
    </row>
    <row r="43" customFormat="false" ht="12.75" hidden="false" customHeight="true" outlineLevel="0" collapsed="false">
      <c r="A43" s="2398" t="s">
        <v>1518</v>
      </c>
      <c r="B43" s="584" t="n">
        <v>2372.21869404122</v>
      </c>
      <c r="C43" s="584" t="n">
        <v>2337.78298053189</v>
      </c>
      <c r="D43" s="584" t="n">
        <v>2279.20286007966</v>
      </c>
      <c r="E43" s="584" t="n">
        <v>2220.4270247828</v>
      </c>
      <c r="F43" s="584" t="n">
        <v>2176.26276234639</v>
      </c>
      <c r="G43" s="584" t="n">
        <v>2104.7074157789</v>
      </c>
      <c r="H43" s="584" t="n">
        <v>2033.2186460195</v>
      </c>
      <c r="I43" s="584" t="n">
        <v>1872.15151983837</v>
      </c>
      <c r="J43" s="584" t="n">
        <v>1740.82483517966</v>
      </c>
      <c r="K43" s="584" t="n">
        <v>1582.60011373301</v>
      </c>
      <c r="L43" s="14"/>
    </row>
    <row r="44" customFormat="false" ht="12.75" hidden="false" customHeight="true" outlineLevel="0" collapsed="false">
      <c r="A44" s="2398" t="s">
        <v>1725</v>
      </c>
      <c r="B44" s="584" t="n">
        <v>33.7952000888349</v>
      </c>
      <c r="C44" s="584" t="n">
        <v>31.6790119888595</v>
      </c>
      <c r="D44" s="584" t="n">
        <v>35.1735166085894</v>
      </c>
      <c r="E44" s="584" t="n">
        <v>34.8698109176257</v>
      </c>
      <c r="F44" s="584" t="n">
        <v>36.3751184497895</v>
      </c>
      <c r="G44" s="584" t="n">
        <v>34.7464347973716</v>
      </c>
      <c r="H44" s="584" t="n">
        <v>35.6867215503352</v>
      </c>
      <c r="I44" s="584" t="n">
        <v>36.6283444226047</v>
      </c>
      <c r="J44" s="584" t="n">
        <v>37.5689899630927</v>
      </c>
      <c r="K44" s="584" t="n">
        <v>36.433644318999</v>
      </c>
      <c r="L44" s="14"/>
    </row>
    <row r="45" customFormat="false" ht="12.75" hidden="false" customHeight="true" outlineLevel="0" collapsed="false">
      <c r="A45" s="2398" t="s">
        <v>1726</v>
      </c>
      <c r="B45" s="584" t="n">
        <v>6.40161861576</v>
      </c>
      <c r="C45" s="584" t="n">
        <v>6.29966218656</v>
      </c>
      <c r="D45" s="584" t="n">
        <v>6.046821688772</v>
      </c>
      <c r="E45" s="584" t="n">
        <v>5.360814308772</v>
      </c>
      <c r="F45" s="584" t="n">
        <v>3.92424594459</v>
      </c>
      <c r="G45" s="584" t="n">
        <v>3.59479112480505</v>
      </c>
      <c r="H45" s="584" t="n">
        <v>3.9341277609551</v>
      </c>
      <c r="I45" s="584" t="n">
        <v>0.1074712606551</v>
      </c>
      <c r="J45" s="584" t="n">
        <v>0.1473578041671</v>
      </c>
      <c r="K45" s="584" t="n">
        <v>0.15989692742915</v>
      </c>
      <c r="L45" s="14"/>
    </row>
    <row r="46" customFormat="false" ht="13.5" hidden="false" customHeight="true" outlineLevel="0" collapsed="false">
      <c r="A46" s="2398" t="s">
        <v>772</v>
      </c>
      <c r="B46" s="2377" t="s">
        <v>46</v>
      </c>
      <c r="C46" s="2377" t="s">
        <v>46</v>
      </c>
      <c r="D46" s="2377" t="s">
        <v>46</v>
      </c>
      <c r="E46" s="2377" t="s">
        <v>46</v>
      </c>
      <c r="F46" s="2377" t="s">
        <v>46</v>
      </c>
      <c r="G46" s="2377" t="s">
        <v>46</v>
      </c>
      <c r="H46" s="2377" t="s">
        <v>46</v>
      </c>
      <c r="I46" s="2377" t="s">
        <v>46</v>
      </c>
      <c r="J46" s="2377" t="s">
        <v>46</v>
      </c>
      <c r="K46" s="2377" t="s">
        <v>46</v>
      </c>
      <c r="L46" s="14"/>
    </row>
    <row r="47" customFormat="false" ht="12.75" hidden="false" customHeight="true" outlineLevel="0" collapsed="false">
      <c r="A47" s="2403" t="s">
        <v>2251</v>
      </c>
      <c r="B47" s="2380" t="s">
        <v>46</v>
      </c>
      <c r="C47" s="2380" t="s">
        <v>46</v>
      </c>
      <c r="D47" s="2380" t="s">
        <v>46</v>
      </c>
      <c r="E47" s="2380" t="s">
        <v>46</v>
      </c>
      <c r="F47" s="2380" t="s">
        <v>46</v>
      </c>
      <c r="G47" s="2380" t="s">
        <v>46</v>
      </c>
      <c r="H47" s="2380" t="s">
        <v>46</v>
      </c>
      <c r="I47" s="2380" t="s">
        <v>46</v>
      </c>
      <c r="J47" s="2380" t="s">
        <v>46</v>
      </c>
      <c r="K47" s="2380" t="s">
        <v>46</v>
      </c>
      <c r="L47" s="14"/>
    </row>
    <row r="48" customFormat="false" ht="13.5" hidden="false" customHeight="true" outlineLevel="0" collapsed="false">
      <c r="A48" s="348"/>
      <c r="B48" s="2377"/>
      <c r="C48" s="2377"/>
      <c r="D48" s="2377"/>
      <c r="E48" s="2377"/>
      <c r="F48" s="2377"/>
      <c r="G48" s="2377"/>
      <c r="H48" s="2377"/>
      <c r="I48" s="2377"/>
      <c r="J48" s="2377"/>
      <c r="K48" s="2377"/>
      <c r="L48" s="14"/>
    </row>
    <row r="49" customFormat="false" ht="14.25" hidden="false" customHeight="true" outlineLevel="0" collapsed="false">
      <c r="A49" s="2382" t="s">
        <v>2264</v>
      </c>
      <c r="B49" s="2384" t="n">
        <v>4937.55647449447</v>
      </c>
      <c r="C49" s="2384" t="n">
        <v>4900.25472394437</v>
      </c>
      <c r="D49" s="2384" t="n">
        <v>4827.64132122407</v>
      </c>
      <c r="E49" s="2384" t="n">
        <v>4680.50790898686</v>
      </c>
      <c r="F49" s="2384" t="n">
        <v>4346.58250712148</v>
      </c>
      <c r="G49" s="2384" t="n">
        <v>4300.44580433079</v>
      </c>
      <c r="H49" s="2384" t="n">
        <v>4185.26445046099</v>
      </c>
      <c r="I49" s="2384" t="n">
        <v>3954.63225506187</v>
      </c>
      <c r="J49" s="2384" t="n">
        <v>3732.35918146331</v>
      </c>
      <c r="K49" s="2384" t="n">
        <v>3481.51059016323</v>
      </c>
      <c r="L49" s="14"/>
    </row>
    <row r="50" customFormat="false" ht="14.25" hidden="false" customHeight="true" outlineLevel="0" collapsed="false">
      <c r="A50" s="2382" t="s">
        <v>2265</v>
      </c>
      <c r="B50" s="2384" t="n">
        <v>4936.7598670317</v>
      </c>
      <c r="C50" s="2384" t="n">
        <v>4899.35086345135</v>
      </c>
      <c r="D50" s="2384" t="n">
        <v>4827.02274207952</v>
      </c>
      <c r="E50" s="2384" t="n">
        <v>4679.93128359321</v>
      </c>
      <c r="F50" s="2384" t="n">
        <v>4345.97466250236</v>
      </c>
      <c r="G50" s="2384" t="n">
        <v>4299.03921651656</v>
      </c>
      <c r="H50" s="2384" t="n">
        <v>4184.24592874911</v>
      </c>
      <c r="I50" s="2384" t="n">
        <v>3953.43441236666</v>
      </c>
      <c r="J50" s="2384" t="n">
        <v>3731.45235888779</v>
      </c>
      <c r="K50" s="2384" t="n">
        <v>3480.6783592648</v>
      </c>
      <c r="L50" s="14"/>
    </row>
    <row r="51" customFormat="false" ht="13.5" hidden="false" customHeight="true" outlineLevel="0" collapsed="false">
      <c r="A51" s="2385"/>
      <c r="B51" s="2377"/>
      <c r="C51" s="2377"/>
      <c r="D51" s="2377"/>
      <c r="E51" s="2377"/>
      <c r="F51" s="2377"/>
      <c r="G51" s="2377"/>
      <c r="H51" s="2377"/>
      <c r="I51" s="2377"/>
      <c r="J51" s="2377"/>
      <c r="K51" s="2377"/>
      <c r="L51" s="14"/>
    </row>
    <row r="52" customFormat="false" ht="12.75" hidden="false" customHeight="true" outlineLevel="0" collapsed="false">
      <c r="A52" s="2400" t="s">
        <v>1971</v>
      </c>
      <c r="B52" s="416"/>
      <c r="C52" s="416"/>
      <c r="D52" s="416"/>
      <c r="E52" s="416"/>
      <c r="F52" s="416"/>
      <c r="G52" s="416"/>
      <c r="H52" s="416"/>
      <c r="I52" s="416"/>
      <c r="J52" s="416"/>
      <c r="K52" s="416"/>
      <c r="L52" s="14"/>
    </row>
    <row r="53" customFormat="false" ht="12.75" hidden="false" customHeight="true" outlineLevel="0" collapsed="false">
      <c r="A53" s="2404" t="s">
        <v>63</v>
      </c>
      <c r="B53" s="2371" t="n">
        <v>0.438610296453028</v>
      </c>
      <c r="C53" s="2371" t="n">
        <v>0.367951108765753</v>
      </c>
      <c r="D53" s="2371" t="n">
        <v>0.35931646979254</v>
      </c>
      <c r="E53" s="2371" t="n">
        <v>0.343272654569668</v>
      </c>
      <c r="F53" s="2371" t="n">
        <v>0.31197404187259</v>
      </c>
      <c r="G53" s="2371" t="n">
        <v>0.311655944550938</v>
      </c>
      <c r="H53" s="2371" t="n">
        <v>0.323563877475857</v>
      </c>
      <c r="I53" s="2371" t="n">
        <v>0.327852163065801</v>
      </c>
      <c r="J53" s="2371" t="n">
        <v>0.336105788914305</v>
      </c>
      <c r="K53" s="2371" t="n">
        <v>0.276079626563301</v>
      </c>
      <c r="L53" s="14"/>
    </row>
    <row r="54" customFormat="false" ht="12.75" hidden="false" customHeight="true" outlineLevel="0" collapsed="false">
      <c r="A54" s="2399" t="s">
        <v>64</v>
      </c>
      <c r="B54" s="584" t="n">
        <v>0.333677007095068</v>
      </c>
      <c r="C54" s="584" t="n">
        <v>0.266549349750801</v>
      </c>
      <c r="D54" s="584" t="n">
        <v>0.253128738921828</v>
      </c>
      <c r="E54" s="584" t="n">
        <v>0.238140156768437</v>
      </c>
      <c r="F54" s="584" t="n">
        <v>0.213662300447788</v>
      </c>
      <c r="G54" s="584" t="n">
        <v>0.206101810865802</v>
      </c>
      <c r="H54" s="584" t="n">
        <v>0.208198661996525</v>
      </c>
      <c r="I54" s="584" t="n">
        <v>0.198794775203004</v>
      </c>
      <c r="J54" s="584" t="n">
        <v>0.195587011429696</v>
      </c>
      <c r="K54" s="584" t="n">
        <v>0.17445258170842</v>
      </c>
      <c r="L54" s="14"/>
    </row>
    <row r="55" customFormat="false" ht="12.75" hidden="false" customHeight="true" outlineLevel="0" collapsed="false">
      <c r="A55" s="2399" t="s">
        <v>65</v>
      </c>
      <c r="B55" s="584" t="n">
        <v>0.10493328935796</v>
      </c>
      <c r="C55" s="584" t="n">
        <v>0.101401759014952</v>
      </c>
      <c r="D55" s="584" t="n">
        <v>0.106187730870712</v>
      </c>
      <c r="E55" s="584" t="n">
        <v>0.105132497801231</v>
      </c>
      <c r="F55" s="584" t="n">
        <v>0.0983117414248021</v>
      </c>
      <c r="G55" s="584" t="n">
        <v>0.105554133685136</v>
      </c>
      <c r="H55" s="584" t="n">
        <v>0.115365215479332</v>
      </c>
      <c r="I55" s="584" t="n">
        <v>0.129057387862797</v>
      </c>
      <c r="J55" s="584" t="n">
        <v>0.140518777484609</v>
      </c>
      <c r="K55" s="584" t="n">
        <v>0.101627044854881</v>
      </c>
      <c r="L55" s="14"/>
    </row>
    <row r="56" customFormat="false" ht="12.75" hidden="false" customHeight="true" outlineLevel="0" collapsed="false">
      <c r="A56" s="2404" t="s">
        <v>66</v>
      </c>
      <c r="B56" s="583" t="s">
        <v>30</v>
      </c>
      <c r="C56" s="583" t="s">
        <v>30</v>
      </c>
      <c r="D56" s="583" t="s">
        <v>30</v>
      </c>
      <c r="E56" s="583" t="s">
        <v>30</v>
      </c>
      <c r="F56" s="583" t="s">
        <v>30</v>
      </c>
      <c r="G56" s="583" t="s">
        <v>30</v>
      </c>
      <c r="H56" s="583" t="s">
        <v>30</v>
      </c>
      <c r="I56" s="583" t="s">
        <v>30</v>
      </c>
      <c r="J56" s="583" t="s">
        <v>30</v>
      </c>
      <c r="K56" s="583" t="s">
        <v>30</v>
      </c>
      <c r="L56" s="14"/>
    </row>
    <row r="57" customFormat="false" ht="14.25" hidden="false" customHeight="true" outlineLevel="0" collapsed="false">
      <c r="A57" s="2405" t="s">
        <v>67</v>
      </c>
      <c r="B57" s="2406"/>
      <c r="C57" s="2406"/>
      <c r="D57" s="2406"/>
      <c r="E57" s="2406"/>
      <c r="F57" s="2406"/>
      <c r="G57" s="2406"/>
      <c r="H57" s="2406"/>
      <c r="I57" s="2406"/>
      <c r="J57" s="2406"/>
      <c r="K57" s="2406"/>
      <c r="L57" s="14"/>
    </row>
    <row r="58" customFormat="false" ht="12" hidden="false" customHeight="true" outlineLevel="0" collapsed="false">
      <c r="A58" s="717"/>
      <c r="B58" s="717"/>
      <c r="C58" s="717"/>
    </row>
    <row r="59" customFormat="false" ht="12" hidden="false" customHeight="true" outlineLevel="0" collapsed="false">
      <c r="A59" s="107" t="s">
        <v>2254</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7" min="2" style="1" width="15.7"/>
    <col collapsed="false" customWidth="true" hidden="false" outlineLevel="0" max="18" min="18" style="1" width="1.28"/>
    <col collapsed="false" customWidth="true" hidden="false" outlineLevel="0" max="19" min="19" style="1" width="9.56"/>
    <col collapsed="false" customWidth="true" hidden="false" outlineLevel="0" max="20" min="20" style="1" width="9.28"/>
    <col collapsed="false" customWidth="true" hidden="false" outlineLevel="0" max="21" min="21" style="1" width="8.99"/>
    <col collapsed="false" customWidth="true" hidden="false" outlineLevel="0" max="22" min="22" style="1" width="8.56"/>
    <col collapsed="false" customWidth="true" hidden="false" outlineLevel="0" max="24" min="23" style="1" width="8.99"/>
    <col collapsed="false" customWidth="true" hidden="false" outlineLevel="0" max="25" min="25" style="1" width="9.28"/>
    <col collapsed="false" customWidth="true" hidden="false" outlineLevel="0" max="26" min="26" style="1" width="9.56"/>
    <col collapsed="false" customWidth="true" hidden="false" outlineLevel="0" max="27" min="27" style="1" width="9.14"/>
    <col collapsed="false" customWidth="true" hidden="false" outlineLevel="0" max="28" min="28" style="1" width="8.99"/>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false" hidden="false" outlineLevel="0" max="32" min="32" style="1" width="7.99"/>
    <col collapsed="false" customWidth="true" hidden="false" outlineLevel="0" max="33" min="33" style="1" width="8.99"/>
    <col collapsed="false" customWidth="true" hidden="false" outlineLevel="0" max="34" min="34" style="1" width="9.56"/>
    <col collapsed="false" customWidth="true" hidden="false" outlineLevel="0" max="35" min="35" style="1" width="10.85"/>
    <col collapsed="false" customWidth="true" hidden="false" outlineLevel="0" max="36" min="36" style="1" width="9.28"/>
    <col collapsed="false" customWidth="true" hidden="false" outlineLevel="0" max="37" min="37" style="1" width="8.56"/>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51" t="s">
        <v>2232</v>
      </c>
      <c r="G1" s="110" t="s">
        <v>1</v>
      </c>
    </row>
    <row r="2" customFormat="false" ht="15.75" hidden="false" customHeight="true" outlineLevel="0" collapsed="false">
      <c r="A2" s="651" t="s">
        <v>2261</v>
      </c>
      <c r="G2" s="110" t="s">
        <v>3</v>
      </c>
    </row>
    <row r="3" customFormat="false" ht="15.75" hidden="false" customHeight="true" outlineLevel="0" collapsed="false">
      <c r="A3" s="651" t="s">
        <v>2054</v>
      </c>
      <c r="G3" s="110" t="s">
        <v>4</v>
      </c>
    </row>
    <row r="4" customFormat="false" ht="12.75" hidden="false" customHeight="true" outlineLevel="0" collapsed="false"/>
    <row r="5" customFormat="false" ht="49.5" hidden="false" customHeight="true" outlineLevel="0" collapsed="false">
      <c r="A5" s="2395" t="s">
        <v>5</v>
      </c>
      <c r="B5" s="2366" t="s">
        <v>2255</v>
      </c>
      <c r="C5" s="2366" t="s">
        <v>2256</v>
      </c>
      <c r="D5" s="2366" t="s">
        <v>2257</v>
      </c>
      <c r="E5" s="2366" t="s">
        <v>2258</v>
      </c>
      <c r="F5" s="2366" t="s">
        <v>2259</v>
      </c>
      <c r="G5" s="2388" t="s">
        <v>2260</v>
      </c>
      <c r="H5" s="14"/>
    </row>
    <row r="6" customFormat="false" ht="12.75" hidden="false" customHeight="true" outlineLevel="0" collapsed="false">
      <c r="A6" s="2395"/>
      <c r="B6" s="2367" t="s">
        <v>13</v>
      </c>
      <c r="C6" s="2367" t="s">
        <v>13</v>
      </c>
      <c r="D6" s="2367" t="s">
        <v>13</v>
      </c>
      <c r="E6" s="2367" t="s">
        <v>13</v>
      </c>
      <c r="F6" s="2367" t="s">
        <v>13</v>
      </c>
      <c r="G6" s="2389" t="s">
        <v>1556</v>
      </c>
      <c r="H6" s="14"/>
    </row>
    <row r="7" customFormat="false" ht="13.5" hidden="false" customHeight="true" outlineLevel="0" collapsed="false">
      <c r="A7" s="2396" t="s">
        <v>2244</v>
      </c>
      <c r="B7" s="2397" t="n">
        <v>786.981885247058</v>
      </c>
      <c r="C7" s="2397" t="n">
        <v>751.798371768144</v>
      </c>
      <c r="D7" s="2397" t="n">
        <v>733.463814676156</v>
      </c>
      <c r="E7" s="2397" t="n">
        <v>592.575329718117</v>
      </c>
      <c r="F7" s="2397" t="n">
        <v>576.063403787134</v>
      </c>
      <c r="G7" s="2407" t="n">
        <v>-61.2572962683385</v>
      </c>
      <c r="H7" s="14"/>
    </row>
    <row r="8" customFormat="false" ht="12.75" hidden="false" customHeight="true" outlineLevel="0" collapsed="false">
      <c r="A8" s="2398" t="s">
        <v>1771</v>
      </c>
      <c r="B8" s="2371" t="n">
        <v>74.5327361568952</v>
      </c>
      <c r="C8" s="2371" t="n">
        <v>68.6602526034988</v>
      </c>
      <c r="D8" s="2371" t="n">
        <v>59.9146781934382</v>
      </c>
      <c r="E8" s="2371" t="n">
        <v>57.7159084579912</v>
      </c>
      <c r="F8" s="2371" t="n">
        <v>55.1157086726061</v>
      </c>
      <c r="G8" s="2391" t="n">
        <v>-56.0093261312981</v>
      </c>
      <c r="H8" s="14"/>
    </row>
    <row r="9" customFormat="false" ht="12.75" hidden="false" customHeight="true" outlineLevel="0" collapsed="false">
      <c r="A9" s="2399" t="s">
        <v>1695</v>
      </c>
      <c r="B9" s="584" t="n">
        <v>7.94192496902463</v>
      </c>
      <c r="C9" s="584" t="n">
        <v>8.15804139124613</v>
      </c>
      <c r="D9" s="584" t="n">
        <v>7.38629855798965</v>
      </c>
      <c r="E9" s="584" t="n">
        <v>7.34022602220393</v>
      </c>
      <c r="F9" s="584" t="n">
        <v>7.52786527412996</v>
      </c>
      <c r="G9" s="584" t="n">
        <v>9.91507973904054</v>
      </c>
      <c r="H9" s="14"/>
    </row>
    <row r="10" customFormat="false" ht="12.75" hidden="false" customHeight="true" outlineLevel="0" collapsed="false">
      <c r="A10" s="2399" t="s">
        <v>2262</v>
      </c>
      <c r="B10" s="584" t="n">
        <v>15.1575586935317</v>
      </c>
      <c r="C10" s="584" t="n">
        <v>14.0061560949241</v>
      </c>
      <c r="D10" s="584" t="n">
        <v>12.8105684841881</v>
      </c>
      <c r="E10" s="584" t="n">
        <v>13.653093065983</v>
      </c>
      <c r="F10" s="584" t="n">
        <v>13.279757486639</v>
      </c>
      <c r="G10" s="584" t="n">
        <v>-13.9871457989549</v>
      </c>
      <c r="H10" s="14"/>
    </row>
    <row r="11" customFormat="false" ht="12.75" hidden="false" customHeight="true" outlineLevel="0" collapsed="false">
      <c r="A11" s="2399" t="s">
        <v>1697</v>
      </c>
      <c r="B11" s="584" t="n">
        <v>14.9453777309893</v>
      </c>
      <c r="C11" s="584" t="n">
        <v>13.1684541302519</v>
      </c>
      <c r="D11" s="584" t="n">
        <v>11.6763146264174</v>
      </c>
      <c r="E11" s="584" t="n">
        <v>10.3307176560352</v>
      </c>
      <c r="F11" s="584" t="n">
        <v>9.20107180045005</v>
      </c>
      <c r="G11" s="584" t="n">
        <v>-68.9493724295217</v>
      </c>
      <c r="H11" s="14"/>
    </row>
    <row r="12" customFormat="false" ht="12.75" hidden="false" customHeight="true" outlineLevel="0" collapsed="false">
      <c r="A12" s="2399" t="s">
        <v>1698</v>
      </c>
      <c r="B12" s="584" t="n">
        <v>36.4082090804472</v>
      </c>
      <c r="C12" s="584" t="n">
        <v>33.2464485124769</v>
      </c>
      <c r="D12" s="584" t="n">
        <v>27.9546268785458</v>
      </c>
      <c r="E12" s="584" t="n">
        <v>26.3085738560136</v>
      </c>
      <c r="F12" s="584" t="n">
        <v>25.0257943550743</v>
      </c>
      <c r="G12" s="584" t="n">
        <v>-65.8209488629698</v>
      </c>
      <c r="H12" s="14"/>
    </row>
    <row r="13" customFormat="false" ht="12.75" hidden="false" customHeight="true" outlineLevel="0" collapsed="false">
      <c r="A13" s="2399" t="s">
        <v>1699</v>
      </c>
      <c r="B13" s="584" t="n">
        <v>0.0796656829023747</v>
      </c>
      <c r="C13" s="584" t="n">
        <v>0.0811524745998241</v>
      </c>
      <c r="D13" s="584" t="n">
        <v>0.0868696462972735</v>
      </c>
      <c r="E13" s="584" t="n">
        <v>0.0832978577555286</v>
      </c>
      <c r="F13" s="584" t="n">
        <v>0.0812197563127102</v>
      </c>
      <c r="G13" s="584" t="n">
        <v>-45.5954367413368</v>
      </c>
      <c r="H13" s="14"/>
    </row>
    <row r="14" customFormat="false" ht="12.75" hidden="false" customHeight="true" outlineLevel="0" collapsed="false">
      <c r="A14" s="2398" t="s">
        <v>49</v>
      </c>
      <c r="B14" s="2371" t="n">
        <v>712.449149090163</v>
      </c>
      <c r="C14" s="2371" t="n">
        <v>683.138119164645</v>
      </c>
      <c r="D14" s="2371" t="n">
        <v>673.549136482718</v>
      </c>
      <c r="E14" s="2371" t="n">
        <v>534.859421260125</v>
      </c>
      <c r="F14" s="2371" t="n">
        <v>520.947695114528</v>
      </c>
      <c r="G14" s="2391" t="n">
        <v>-61.7401935756572</v>
      </c>
      <c r="H14" s="14"/>
    </row>
    <row r="15" customFormat="false" ht="12.75" hidden="false" customHeight="true" outlineLevel="0" collapsed="false">
      <c r="A15" s="2399" t="s">
        <v>50</v>
      </c>
      <c r="B15" s="584" t="n">
        <v>333.433477562615</v>
      </c>
      <c r="C15" s="584" t="n">
        <v>301.863688821316</v>
      </c>
      <c r="D15" s="584" t="n">
        <v>301.962667484509</v>
      </c>
      <c r="E15" s="584" t="n">
        <v>259.868587790911</v>
      </c>
      <c r="F15" s="584" t="n">
        <v>234.896089785774</v>
      </c>
      <c r="G15" s="584" t="n">
        <v>-73.0295435384455</v>
      </c>
      <c r="H15" s="14"/>
    </row>
    <row r="16" customFormat="false" ht="13.5" hidden="false" customHeight="true" outlineLevel="0" collapsed="false">
      <c r="A16" s="2399" t="s">
        <v>1700</v>
      </c>
      <c r="B16" s="2374" t="n">
        <v>379.015671527548</v>
      </c>
      <c r="C16" s="2374" t="n">
        <v>381.274430343329</v>
      </c>
      <c r="D16" s="2374" t="n">
        <v>371.586468998209</v>
      </c>
      <c r="E16" s="2374" t="n">
        <v>274.990833469214</v>
      </c>
      <c r="F16" s="2374" t="n">
        <v>286.051605328754</v>
      </c>
      <c r="G16" s="2374" t="n">
        <v>-41.7014990352291</v>
      </c>
      <c r="H16" s="14"/>
    </row>
    <row r="17" customFormat="false" ht="12.75" hidden="false" customHeight="true" outlineLevel="0" collapsed="false">
      <c r="A17" s="2396" t="s">
        <v>2245</v>
      </c>
      <c r="B17" s="2380" t="n">
        <v>3.47684986047389</v>
      </c>
      <c r="C17" s="2380" t="n">
        <v>2.90036698206957</v>
      </c>
      <c r="D17" s="2380" t="n">
        <v>2.78557912658814</v>
      </c>
      <c r="E17" s="2380" t="n">
        <v>2.88730247452115</v>
      </c>
      <c r="F17" s="2380" t="n">
        <v>2.86898154428461</v>
      </c>
      <c r="G17" s="2393" t="n">
        <v>-65.87552626982</v>
      </c>
      <c r="H17" s="14"/>
    </row>
    <row r="18" customFormat="false" ht="12.75" hidden="false" customHeight="true" outlineLevel="0" collapsed="false">
      <c r="A18" s="2398" t="s">
        <v>464</v>
      </c>
      <c r="B18" s="584" t="n">
        <v>0.587473224103891</v>
      </c>
      <c r="C18" s="584" t="n">
        <v>0.583531864239566</v>
      </c>
      <c r="D18" s="584" t="n">
        <v>0.588533996608136</v>
      </c>
      <c r="E18" s="584" t="n">
        <v>0.619527521881149</v>
      </c>
      <c r="F18" s="584" t="n">
        <v>0.609476526967942</v>
      </c>
      <c r="G18" s="584" t="n">
        <v>-45.7723633483796</v>
      </c>
      <c r="H18" s="14"/>
    </row>
    <row r="19" customFormat="false" ht="12.75" hidden="false" customHeight="true" outlineLevel="0" collapsed="false">
      <c r="A19" s="2398" t="s">
        <v>474</v>
      </c>
      <c r="B19" s="584" t="n">
        <v>2.21229424</v>
      </c>
      <c r="C19" s="584" t="n">
        <v>1.89590424</v>
      </c>
      <c r="D19" s="584" t="n">
        <v>1.90953524</v>
      </c>
      <c r="E19" s="584" t="n">
        <v>1.67858794</v>
      </c>
      <c r="F19" s="584" t="n">
        <v>1.60046890666667</v>
      </c>
      <c r="G19" s="584" t="n">
        <v>-75.3947371113784</v>
      </c>
      <c r="H19" s="14"/>
    </row>
    <row r="20" customFormat="false" ht="12.75" hidden="false" customHeight="true" outlineLevel="0" collapsed="false">
      <c r="A20" s="2398" t="s">
        <v>487</v>
      </c>
      <c r="B20" s="584" t="n">
        <v>0.67708239637</v>
      </c>
      <c r="C20" s="584" t="n">
        <v>0.42093087783</v>
      </c>
      <c r="D20" s="584" t="n">
        <v>0.28750988998</v>
      </c>
      <c r="E20" s="584" t="n">
        <v>0.58918701264</v>
      </c>
      <c r="F20" s="584" t="n">
        <v>0.65903611065</v>
      </c>
      <c r="G20" s="584" t="n">
        <v>-15.388829475908</v>
      </c>
      <c r="H20" s="14"/>
    </row>
    <row r="21" customFormat="false" ht="12.75" hidden="false" customHeight="true" outlineLevel="0" collapsed="false">
      <c r="A21" s="2398" t="s">
        <v>496</v>
      </c>
      <c r="B21" s="673"/>
      <c r="C21" s="673"/>
      <c r="D21" s="673"/>
      <c r="E21" s="673"/>
      <c r="F21" s="673"/>
      <c r="G21" s="673"/>
      <c r="H21" s="14"/>
    </row>
    <row r="22" customFormat="false" ht="13.5" hidden="false" customHeight="true" outlineLevel="0" collapsed="false">
      <c r="A22" s="2398" t="s">
        <v>2246</v>
      </c>
      <c r="B22" s="673"/>
      <c r="C22" s="673"/>
      <c r="D22" s="673"/>
      <c r="E22" s="673"/>
      <c r="F22" s="673"/>
      <c r="G22" s="673"/>
      <c r="H22" s="14"/>
    </row>
    <row r="23" customFormat="false" ht="13.5" hidden="false" customHeight="true" outlineLevel="0" collapsed="false">
      <c r="A23" s="2398" t="s">
        <v>2247</v>
      </c>
      <c r="B23" s="673"/>
      <c r="C23" s="673"/>
      <c r="D23" s="673"/>
      <c r="E23" s="673"/>
      <c r="F23" s="673"/>
      <c r="G23" s="673"/>
      <c r="H23" s="14"/>
    </row>
    <row r="24" customFormat="false" ht="13.5" hidden="false" customHeight="true" outlineLevel="0" collapsed="false">
      <c r="A24" s="2398" t="s">
        <v>1706</v>
      </c>
      <c r="B24" s="2377" t="s">
        <v>46</v>
      </c>
      <c r="C24" s="2377" t="s">
        <v>46</v>
      </c>
      <c r="D24" s="2377" t="s">
        <v>46</v>
      </c>
      <c r="E24" s="2377" t="s">
        <v>46</v>
      </c>
      <c r="F24" s="2377" t="s">
        <v>46</v>
      </c>
      <c r="G24" s="2374" t="n">
        <v>0</v>
      </c>
      <c r="H24" s="14"/>
    </row>
    <row r="25" customFormat="false" ht="13.5" hidden="false" customHeight="true" outlineLevel="0" collapsed="false">
      <c r="A25" s="2400" t="s">
        <v>2248</v>
      </c>
      <c r="B25" s="2401"/>
      <c r="C25" s="2401"/>
      <c r="D25" s="2401"/>
      <c r="E25" s="2401"/>
      <c r="F25" s="2401"/>
      <c r="G25" s="2408"/>
      <c r="H25" s="14"/>
    </row>
    <row r="26" customFormat="false" ht="12.75" hidden="false" customHeight="true" outlineLevel="0" collapsed="false">
      <c r="A26" s="2396" t="s">
        <v>2263</v>
      </c>
      <c r="B26" s="2402" t="n">
        <v>959.130171498</v>
      </c>
      <c r="C26" s="2402" t="n">
        <v>903.93986022</v>
      </c>
      <c r="D26" s="2402" t="n">
        <v>894.9919335845</v>
      </c>
      <c r="E26" s="2402" t="n">
        <v>897.520475989</v>
      </c>
      <c r="F26" s="2402" t="n">
        <v>898.938490130094</v>
      </c>
      <c r="G26" s="2409" t="n">
        <v>-12.6431467439998</v>
      </c>
      <c r="H26" s="14"/>
    </row>
    <row r="27" customFormat="false" ht="12.75" hidden="false" customHeight="true" outlineLevel="0" collapsed="false">
      <c r="A27" s="2398" t="s">
        <v>1716</v>
      </c>
      <c r="B27" s="584" t="n">
        <v>829.3353044774</v>
      </c>
      <c r="C27" s="584" t="n">
        <v>778.983947657</v>
      </c>
      <c r="D27" s="584" t="n">
        <v>771.313539045</v>
      </c>
      <c r="E27" s="584" t="n">
        <v>774.4496595054</v>
      </c>
      <c r="F27" s="584" t="n">
        <v>776.353376182094</v>
      </c>
      <c r="G27" s="584" t="n">
        <v>-11.493686127044</v>
      </c>
      <c r="H27" s="14"/>
    </row>
    <row r="28" customFormat="false" ht="12.75" hidden="false" customHeight="true" outlineLevel="0" collapsed="false">
      <c r="A28" s="2398" t="s">
        <v>826</v>
      </c>
      <c r="B28" s="584" t="n">
        <v>129.7948670206</v>
      </c>
      <c r="C28" s="584" t="n">
        <v>124.955912563</v>
      </c>
      <c r="D28" s="584" t="n">
        <v>123.6783945395</v>
      </c>
      <c r="E28" s="584" t="n">
        <v>123.0708164836</v>
      </c>
      <c r="F28" s="584" t="n">
        <v>122.585113948</v>
      </c>
      <c r="G28" s="584" t="n">
        <v>-11.9360292531149</v>
      </c>
      <c r="H28" s="14"/>
    </row>
    <row r="29" customFormat="false" ht="12.75" hidden="false" customHeight="true" outlineLevel="0" collapsed="false">
      <c r="A29" s="2398" t="s">
        <v>836</v>
      </c>
      <c r="B29" s="583" t="s">
        <v>133</v>
      </c>
      <c r="C29" s="583" t="s">
        <v>133</v>
      </c>
      <c r="D29" s="583" t="s">
        <v>133</v>
      </c>
      <c r="E29" s="583" t="s">
        <v>133</v>
      </c>
      <c r="F29" s="583" t="s">
        <v>133</v>
      </c>
      <c r="G29" s="584" t="n">
        <v>0</v>
      </c>
      <c r="H29" s="14"/>
    </row>
    <row r="30" customFormat="false" ht="12.75" hidden="false" customHeight="true" outlineLevel="0" collapsed="false">
      <c r="A30" s="2398" t="s">
        <v>1839</v>
      </c>
      <c r="B30" s="583" t="s">
        <v>30</v>
      </c>
      <c r="C30" s="583" t="s">
        <v>30</v>
      </c>
      <c r="D30" s="583" t="s">
        <v>30</v>
      </c>
      <c r="E30" s="583" t="s">
        <v>30</v>
      </c>
      <c r="F30" s="583" t="s">
        <v>842</v>
      </c>
      <c r="G30" s="584" t="n">
        <v>0</v>
      </c>
      <c r="H30" s="14"/>
    </row>
    <row r="31" customFormat="false" ht="12.75" hidden="false" customHeight="true" outlineLevel="0" collapsed="false">
      <c r="A31" s="2398" t="s">
        <v>848</v>
      </c>
      <c r="B31" s="583" t="s">
        <v>46</v>
      </c>
      <c r="C31" s="583" t="s">
        <v>46</v>
      </c>
      <c r="D31" s="583" t="s">
        <v>46</v>
      </c>
      <c r="E31" s="583" t="s">
        <v>46</v>
      </c>
      <c r="F31" s="583" t="s">
        <v>46</v>
      </c>
      <c r="G31" s="584" t="n">
        <v>0</v>
      </c>
      <c r="H31" s="14"/>
    </row>
    <row r="32" customFormat="false" ht="12.75" hidden="false" customHeight="true" outlineLevel="0" collapsed="false">
      <c r="A32" s="2398" t="s">
        <v>1718</v>
      </c>
      <c r="B32" s="583" t="s">
        <v>133</v>
      </c>
      <c r="C32" s="583" t="s">
        <v>133</v>
      </c>
      <c r="D32" s="583" t="s">
        <v>133</v>
      </c>
      <c r="E32" s="583" t="s">
        <v>133</v>
      </c>
      <c r="F32" s="583" t="s">
        <v>133</v>
      </c>
      <c r="G32" s="584" t="n">
        <v>-100</v>
      </c>
      <c r="H32" s="14"/>
    </row>
    <row r="33" customFormat="false" ht="13.5" hidden="false" customHeight="true" outlineLevel="0" collapsed="false">
      <c r="A33" s="2398" t="s">
        <v>1706</v>
      </c>
      <c r="B33" s="2377" t="s">
        <v>46</v>
      </c>
      <c r="C33" s="2377" t="s">
        <v>46</v>
      </c>
      <c r="D33" s="2377" t="s">
        <v>46</v>
      </c>
      <c r="E33" s="2377" t="s">
        <v>46</v>
      </c>
      <c r="F33" s="2377" t="s">
        <v>46</v>
      </c>
      <c r="G33" s="2374" t="n">
        <v>0</v>
      </c>
      <c r="H33" s="14"/>
    </row>
    <row r="34" customFormat="false" ht="12.75" hidden="false" customHeight="true" outlineLevel="0" collapsed="false">
      <c r="A34" s="2396" t="s">
        <v>1719</v>
      </c>
      <c r="B34" s="2380" t="n">
        <v>1.18515738264178</v>
      </c>
      <c r="C34" s="2380" t="n">
        <v>1.47429465209291</v>
      </c>
      <c r="D34" s="2380" t="n">
        <v>1.26912244775813</v>
      </c>
      <c r="E34" s="2380" t="n">
        <v>1.20861625814665</v>
      </c>
      <c r="F34" s="2380" t="n">
        <v>1.18300581975341</v>
      </c>
      <c r="G34" s="2393" t="n">
        <v>48.5054904761486</v>
      </c>
      <c r="H34" s="14"/>
    </row>
    <row r="35" customFormat="false" ht="12.75" hidden="false" customHeight="true" outlineLevel="0" collapsed="false">
      <c r="A35" s="1735" t="s">
        <v>1134</v>
      </c>
      <c r="B35" s="584" t="n">
        <v>0.199710480857244</v>
      </c>
      <c r="C35" s="584" t="n">
        <v>0.275992888262938</v>
      </c>
      <c r="D35" s="584" t="n">
        <v>0.233606529024806</v>
      </c>
      <c r="E35" s="584" t="n">
        <v>0.197261311464909</v>
      </c>
      <c r="F35" s="584" t="n">
        <v>0.261014501365795</v>
      </c>
      <c r="G35" s="584" t="n">
        <v>27.5336558512096</v>
      </c>
      <c r="H35" s="14"/>
    </row>
    <row r="36" customFormat="false" ht="12.75" hidden="false" customHeight="true" outlineLevel="0" collapsed="false">
      <c r="A36" s="1735" t="s">
        <v>1137</v>
      </c>
      <c r="B36" s="583" t="s">
        <v>650</v>
      </c>
      <c r="C36" s="583" t="s">
        <v>650</v>
      </c>
      <c r="D36" s="583" t="s">
        <v>650</v>
      </c>
      <c r="E36" s="583" t="s">
        <v>650</v>
      </c>
      <c r="F36" s="583" t="s">
        <v>650</v>
      </c>
      <c r="G36" s="584" t="n">
        <v>0</v>
      </c>
      <c r="H36" s="14"/>
    </row>
    <row r="37" customFormat="false" ht="12.75" hidden="false" customHeight="true" outlineLevel="0" collapsed="false">
      <c r="A37" s="1735" t="s">
        <v>1140</v>
      </c>
      <c r="B37" s="584" t="n">
        <v>0.588543240594806</v>
      </c>
      <c r="C37" s="584" t="n">
        <v>0.7748352</v>
      </c>
      <c r="D37" s="584" t="n">
        <v>0.673259521856956</v>
      </c>
      <c r="E37" s="584" t="n">
        <v>0.634277220071327</v>
      </c>
      <c r="F37" s="584" t="n">
        <v>0.565701950365218</v>
      </c>
      <c r="G37" s="584" t="n">
        <v>286.054025788633</v>
      </c>
      <c r="H37" s="14"/>
    </row>
    <row r="38" customFormat="false" ht="12.75" hidden="false" customHeight="true" outlineLevel="0" collapsed="false">
      <c r="A38" s="1735" t="s">
        <v>1143</v>
      </c>
      <c r="B38" s="583" t="s">
        <v>649</v>
      </c>
      <c r="C38" s="583" t="s">
        <v>649</v>
      </c>
      <c r="D38" s="583" t="s">
        <v>649</v>
      </c>
      <c r="E38" s="583" t="s">
        <v>649</v>
      </c>
      <c r="F38" s="583" t="s">
        <v>649</v>
      </c>
      <c r="G38" s="584" t="n">
        <v>0</v>
      </c>
      <c r="H38" s="14"/>
    </row>
    <row r="39" customFormat="false" ht="12.75" hidden="false" customHeight="true" outlineLevel="0" collapsed="false">
      <c r="A39" s="1735" t="s">
        <v>1721</v>
      </c>
      <c r="B39" s="584" t="n">
        <v>0.396903661189729</v>
      </c>
      <c r="C39" s="584" t="n">
        <v>0.423466563829972</v>
      </c>
      <c r="D39" s="584" t="n">
        <v>0.362256396876367</v>
      </c>
      <c r="E39" s="584" t="n">
        <v>0.377077726610416</v>
      </c>
      <c r="F39" s="584" t="n">
        <v>0.356289368022399</v>
      </c>
      <c r="G39" s="584" t="n">
        <v>-20.0086430423511</v>
      </c>
      <c r="H39" s="14"/>
    </row>
    <row r="40" customFormat="false" ht="12.75" hidden="false" customHeight="true" outlineLevel="0" collapsed="false">
      <c r="A40" s="1735" t="s">
        <v>1149</v>
      </c>
      <c r="B40" s="583" t="s">
        <v>132</v>
      </c>
      <c r="C40" s="583" t="s">
        <v>132</v>
      </c>
      <c r="D40" s="583" t="s">
        <v>132</v>
      </c>
      <c r="E40" s="583" t="s">
        <v>132</v>
      </c>
      <c r="F40" s="583" t="s">
        <v>132</v>
      </c>
      <c r="G40" s="584" t="n">
        <v>0</v>
      </c>
      <c r="H40" s="14"/>
    </row>
    <row r="41" customFormat="false" ht="13.5" hidden="false" customHeight="true" outlineLevel="0" collapsed="false">
      <c r="A41" s="2381" t="s">
        <v>1722</v>
      </c>
      <c r="B41" s="2377" t="s">
        <v>30</v>
      </c>
      <c r="C41" s="2377" t="s">
        <v>30</v>
      </c>
      <c r="D41" s="2377" t="s">
        <v>30</v>
      </c>
      <c r="E41" s="2377" t="s">
        <v>30</v>
      </c>
      <c r="F41" s="2377" t="s">
        <v>30</v>
      </c>
      <c r="G41" s="2374" t="n">
        <v>0</v>
      </c>
      <c r="H41" s="14"/>
    </row>
    <row r="42" customFormat="false" ht="12.75" hidden="false" customHeight="true" outlineLevel="0" collapsed="false">
      <c r="A42" s="2400" t="s">
        <v>1723</v>
      </c>
      <c r="B42" s="2380" t="n">
        <v>1512.97769287541</v>
      </c>
      <c r="C42" s="2380" t="n">
        <v>1318.80487729805</v>
      </c>
      <c r="D42" s="2380" t="n">
        <v>1202.66318250973</v>
      </c>
      <c r="E42" s="2380" t="n">
        <v>1056.61194812028</v>
      </c>
      <c r="F42" s="2380" t="n">
        <v>983.235469416866</v>
      </c>
      <c r="G42" s="2393" t="n">
        <v>-59.2426982739077</v>
      </c>
      <c r="H42" s="14"/>
    </row>
    <row r="43" customFormat="false" ht="12.75" hidden="false" customHeight="true" outlineLevel="0" collapsed="false">
      <c r="A43" s="2398" t="s">
        <v>1518</v>
      </c>
      <c r="B43" s="584" t="n">
        <v>1475.51377584867</v>
      </c>
      <c r="C43" s="584" t="n">
        <v>1281.09360364336</v>
      </c>
      <c r="D43" s="584" t="n">
        <v>1164.73128748689</v>
      </c>
      <c r="E43" s="584" t="n">
        <v>1018.45803239315</v>
      </c>
      <c r="F43" s="584" t="n">
        <v>944.868815867007</v>
      </c>
      <c r="G43" s="584" t="n">
        <v>-60.1694051968975</v>
      </c>
      <c r="H43" s="14"/>
    </row>
    <row r="44" customFormat="false" ht="12.75" hidden="false" customHeight="true" outlineLevel="0" collapsed="false">
      <c r="A44" s="2398" t="s">
        <v>1725</v>
      </c>
      <c r="B44" s="584" t="n">
        <v>37.3063037122872</v>
      </c>
      <c r="C44" s="584" t="n">
        <v>37.547966253939</v>
      </c>
      <c r="D44" s="584" t="n">
        <v>37.7727117580905</v>
      </c>
      <c r="E44" s="584" t="n">
        <v>37.9967567031124</v>
      </c>
      <c r="F44" s="584" t="n">
        <v>38.2210977758439</v>
      </c>
      <c r="G44" s="584" t="n">
        <v>13.096231640514</v>
      </c>
      <c r="H44" s="14"/>
    </row>
    <row r="45" customFormat="false" ht="12.75" hidden="false" customHeight="true" outlineLevel="0" collapsed="false">
      <c r="A45" s="2398" t="s">
        <v>1726</v>
      </c>
      <c r="B45" s="584" t="n">
        <v>0.15761331445015</v>
      </c>
      <c r="C45" s="584" t="n">
        <v>0.16330740075315</v>
      </c>
      <c r="D45" s="584" t="n">
        <v>0.15918326475315</v>
      </c>
      <c r="E45" s="584" t="n">
        <v>0.1571590240152</v>
      </c>
      <c r="F45" s="584" t="n">
        <v>0.1455557740152</v>
      </c>
      <c r="G45" s="584" t="n">
        <v>-97.7262660781313</v>
      </c>
      <c r="H45" s="14"/>
    </row>
    <row r="46" customFormat="false" ht="13.5" hidden="false" customHeight="true" outlineLevel="0" collapsed="false">
      <c r="A46" s="2398" t="s">
        <v>772</v>
      </c>
      <c r="B46" s="2377" t="s">
        <v>46</v>
      </c>
      <c r="C46" s="2377" t="s">
        <v>46</v>
      </c>
      <c r="D46" s="2377" t="s">
        <v>46</v>
      </c>
      <c r="E46" s="2377" t="s">
        <v>46</v>
      </c>
      <c r="F46" s="2377" t="s">
        <v>46</v>
      </c>
      <c r="G46" s="2374" t="n">
        <v>0</v>
      </c>
      <c r="H46" s="14"/>
    </row>
    <row r="47" customFormat="false" ht="12.75" hidden="false" customHeight="true" outlineLevel="0" collapsed="false">
      <c r="A47" s="2403" t="s">
        <v>2251</v>
      </c>
      <c r="B47" s="2380" t="s">
        <v>46</v>
      </c>
      <c r="C47" s="2380" t="s">
        <v>46</v>
      </c>
      <c r="D47" s="2380" t="s">
        <v>46</v>
      </c>
      <c r="E47" s="2380" t="s">
        <v>46</v>
      </c>
      <c r="F47" s="2380" t="s">
        <v>46</v>
      </c>
      <c r="G47" s="2393" t="n">
        <v>0</v>
      </c>
      <c r="H47" s="14"/>
    </row>
    <row r="48" customFormat="false" ht="13.5" hidden="false" customHeight="true" outlineLevel="0" collapsed="false">
      <c r="A48" s="348"/>
      <c r="B48" s="2377"/>
      <c r="C48" s="2377"/>
      <c r="D48" s="2377"/>
      <c r="E48" s="2377"/>
      <c r="F48" s="2377"/>
      <c r="G48" s="2377"/>
      <c r="H48" s="14"/>
    </row>
    <row r="49" customFormat="false" ht="14.25" hidden="false" customHeight="true" outlineLevel="0" collapsed="false">
      <c r="A49" s="2382" t="s">
        <v>2264</v>
      </c>
      <c r="B49" s="2384" t="n">
        <v>3263.75175686358</v>
      </c>
      <c r="C49" s="2384" t="n">
        <v>2978.91777092036</v>
      </c>
      <c r="D49" s="2384" t="n">
        <v>2835.17363234473</v>
      </c>
      <c r="E49" s="2384" t="n">
        <v>2550.80367256007</v>
      </c>
      <c r="F49" s="2384" t="n">
        <v>2462.28935069813</v>
      </c>
      <c r="G49" s="2394" t="n">
        <v>-50.1314189839169</v>
      </c>
      <c r="H49" s="14"/>
    </row>
    <row r="50" customFormat="false" ht="14.25" hidden="false" customHeight="true" outlineLevel="0" collapsed="false">
      <c r="A50" s="2382" t="s">
        <v>2265</v>
      </c>
      <c r="B50" s="2384" t="n">
        <v>3262.56659948094</v>
      </c>
      <c r="C50" s="2384" t="n">
        <v>2977.44347626826</v>
      </c>
      <c r="D50" s="2384" t="n">
        <v>2833.90450989697</v>
      </c>
      <c r="E50" s="2384" t="n">
        <v>2549.59505630192</v>
      </c>
      <c r="F50" s="2384" t="n">
        <v>2461.10634487838</v>
      </c>
      <c r="G50" s="2394" t="n">
        <v>-50.1473352732031</v>
      </c>
      <c r="H50" s="14"/>
    </row>
    <row r="51" customFormat="false" ht="13.5" hidden="false" customHeight="true" outlineLevel="0" collapsed="false">
      <c r="A51" s="2385"/>
      <c r="B51" s="2377"/>
      <c r="C51" s="2377"/>
      <c r="D51" s="2377"/>
      <c r="E51" s="2377"/>
      <c r="F51" s="2377"/>
      <c r="G51" s="2377"/>
      <c r="H51" s="14"/>
    </row>
    <row r="52" customFormat="false" ht="12.75" hidden="false" customHeight="true" outlineLevel="0" collapsed="false">
      <c r="A52" s="2400" t="s">
        <v>1971</v>
      </c>
      <c r="B52" s="416"/>
      <c r="C52" s="416"/>
      <c r="D52" s="416"/>
      <c r="E52" s="416"/>
      <c r="F52" s="416"/>
      <c r="G52" s="2410"/>
      <c r="H52" s="14"/>
    </row>
    <row r="53" customFormat="false" ht="12.75" hidden="false" customHeight="true" outlineLevel="0" collapsed="false">
      <c r="A53" s="2404" t="s">
        <v>63</v>
      </c>
      <c r="B53" s="2371" t="n">
        <v>0.240264062563911</v>
      </c>
      <c r="C53" s="2371" t="n">
        <v>0.224268492361046</v>
      </c>
      <c r="D53" s="2371" t="n">
        <v>0.19665208687922</v>
      </c>
      <c r="E53" s="2371" t="n">
        <v>0.192245169318576</v>
      </c>
      <c r="F53" s="2371" t="n">
        <v>0.198543698899657</v>
      </c>
      <c r="G53" s="2391" t="n">
        <v>-54.7334614565029</v>
      </c>
      <c r="H53" s="14"/>
    </row>
    <row r="54" customFormat="false" ht="12.75" hidden="false" customHeight="true" outlineLevel="0" collapsed="false">
      <c r="A54" s="2399" t="s">
        <v>64</v>
      </c>
      <c r="B54" s="584" t="n">
        <v>0.150870265466286</v>
      </c>
      <c r="C54" s="584" t="n">
        <v>0.12393548561087</v>
      </c>
      <c r="D54" s="584" t="n">
        <v>0.113157463176493</v>
      </c>
      <c r="E54" s="584" t="n">
        <v>0.112228905488342</v>
      </c>
      <c r="F54" s="584" t="n">
        <v>0.107013027269082</v>
      </c>
      <c r="G54" s="584" t="n">
        <v>-67.9291575404856</v>
      </c>
      <c r="H54" s="14"/>
    </row>
    <row r="55" customFormat="false" ht="12.75" hidden="false" customHeight="true" outlineLevel="0" collapsed="false">
      <c r="A55" s="2399" t="s">
        <v>65</v>
      </c>
      <c r="B55" s="584" t="n">
        <v>0.0893937970976253</v>
      </c>
      <c r="C55" s="584" t="n">
        <v>0.100333006750176</v>
      </c>
      <c r="D55" s="584" t="n">
        <v>0.0834946237027265</v>
      </c>
      <c r="E55" s="584" t="n">
        <v>0.0800162638302339</v>
      </c>
      <c r="F55" s="584" t="n">
        <v>0.091530671630575</v>
      </c>
      <c r="G55" s="584" t="n">
        <v>-12.7725127167838</v>
      </c>
      <c r="H55" s="14"/>
    </row>
    <row r="56" customFormat="false" ht="12.75" hidden="false" customHeight="true" outlineLevel="0" collapsed="false">
      <c r="A56" s="2404" t="s">
        <v>66</v>
      </c>
      <c r="B56" s="583" t="s">
        <v>30</v>
      </c>
      <c r="C56" s="583" t="s">
        <v>30</v>
      </c>
      <c r="D56" s="583" t="s">
        <v>30</v>
      </c>
      <c r="E56" s="583" t="s">
        <v>30</v>
      </c>
      <c r="F56" s="583" t="s">
        <v>30</v>
      </c>
      <c r="G56" s="584" t="n">
        <v>0</v>
      </c>
      <c r="H56" s="14"/>
    </row>
    <row r="57" customFormat="false" ht="14.25" hidden="false" customHeight="true" outlineLevel="0" collapsed="false">
      <c r="A57" s="2405" t="s">
        <v>67</v>
      </c>
      <c r="B57" s="2406"/>
      <c r="C57" s="2406"/>
      <c r="D57" s="2406"/>
      <c r="E57" s="2406"/>
      <c r="F57" s="2406"/>
      <c r="G57" s="2406"/>
      <c r="H57" s="14"/>
    </row>
    <row r="58" customFormat="false" ht="12" hidden="false" customHeight="true" outlineLevel="0" collapsed="false">
      <c r="A58" s="717"/>
      <c r="B58" s="717"/>
      <c r="C58" s="717"/>
    </row>
    <row r="59" customFormat="false" ht="12" hidden="false" customHeight="true" outlineLevel="0" collapsed="false">
      <c r="A59" s="107" t="s">
        <v>2254</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8.7"/>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3"/>
      <c r="C1" s="183"/>
      <c r="D1" s="183"/>
      <c r="E1" s="183"/>
      <c r="F1" s="183"/>
      <c r="G1" s="183"/>
      <c r="H1" s="183"/>
      <c r="I1" s="183"/>
      <c r="J1" s="183"/>
      <c r="K1" s="183"/>
      <c r="L1" s="183"/>
      <c r="M1" s="183"/>
      <c r="N1" s="183"/>
      <c r="O1" s="183"/>
      <c r="P1" s="183"/>
      <c r="Q1" s="183"/>
      <c r="R1" s="184"/>
      <c r="S1" s="110" t="s">
        <v>1</v>
      </c>
    </row>
    <row r="2" customFormat="false" ht="17.25" hidden="false" customHeight="true" outlineLevel="0" collapsed="false">
      <c r="A2" s="2" t="s">
        <v>188</v>
      </c>
      <c r="B2" s="183"/>
      <c r="C2" s="183"/>
      <c r="D2" s="183"/>
      <c r="E2" s="183"/>
      <c r="F2" s="183"/>
      <c r="G2" s="183"/>
      <c r="H2" s="183"/>
      <c r="I2" s="183"/>
      <c r="J2" s="183"/>
      <c r="K2" s="183"/>
      <c r="L2" s="183"/>
      <c r="M2" s="183"/>
      <c r="N2" s="183"/>
      <c r="O2" s="183"/>
      <c r="P2" s="183"/>
      <c r="Q2" s="183"/>
      <c r="R2" s="184"/>
      <c r="S2" s="110" t="s">
        <v>3</v>
      </c>
    </row>
    <row r="3" customFormat="false" ht="15.75" hidden="false" customHeight="true" outlineLevel="0" collapsed="false">
      <c r="A3" s="2" t="s">
        <v>189</v>
      </c>
      <c r="B3" s="183"/>
      <c r="C3" s="183"/>
      <c r="D3" s="183"/>
      <c r="E3" s="183"/>
      <c r="F3" s="183"/>
      <c r="G3" s="183"/>
      <c r="H3" s="183"/>
      <c r="I3" s="183"/>
      <c r="J3" s="183"/>
      <c r="K3" s="183"/>
      <c r="L3" s="183"/>
      <c r="M3" s="183"/>
      <c r="N3" s="183"/>
      <c r="O3" s="183"/>
      <c r="P3" s="183"/>
      <c r="Q3" s="183"/>
      <c r="R3" s="110"/>
      <c r="S3" s="110" t="s">
        <v>4</v>
      </c>
    </row>
    <row r="4" customFormat="false" ht="13.5" hidden="false" customHeight="true" outlineLevel="0" collapsed="false"/>
    <row r="5" customFormat="false" ht="13.5" hidden="false" customHeight="true" outlineLevel="0" collapsed="false">
      <c r="A5" s="185" t="s">
        <v>190</v>
      </c>
      <c r="B5" s="186"/>
      <c r="C5" s="186"/>
      <c r="D5" s="187" t="s">
        <v>191</v>
      </c>
      <c r="E5" s="187" t="s">
        <v>192</v>
      </c>
      <c r="F5" s="187" t="s">
        <v>193</v>
      </c>
      <c r="G5" s="187" t="s">
        <v>194</v>
      </c>
      <c r="H5" s="187" t="s">
        <v>195</v>
      </c>
      <c r="I5" s="187" t="s">
        <v>196</v>
      </c>
      <c r="J5" s="187" t="s">
        <v>197</v>
      </c>
      <c r="K5" s="187" t="s">
        <v>198</v>
      </c>
      <c r="L5" s="188" t="s">
        <v>199</v>
      </c>
      <c r="M5" s="187" t="s">
        <v>197</v>
      </c>
      <c r="N5" s="189" t="s">
        <v>200</v>
      </c>
      <c r="O5" s="187" t="s">
        <v>201</v>
      </c>
      <c r="P5" s="187" t="s">
        <v>201</v>
      </c>
      <c r="Q5" s="187" t="s">
        <v>202</v>
      </c>
      <c r="R5" s="187" t="s">
        <v>203</v>
      </c>
      <c r="S5" s="190" t="s">
        <v>204</v>
      </c>
    </row>
    <row r="6" customFormat="false" ht="14.25" hidden="false" customHeight="true" outlineLevel="0" collapsed="false">
      <c r="A6" s="191"/>
      <c r="B6" s="192"/>
      <c r="C6" s="192"/>
      <c r="D6" s="193"/>
      <c r="E6" s="194"/>
      <c r="F6" s="194"/>
      <c r="G6" s="194"/>
      <c r="H6" s="194" t="s">
        <v>205</v>
      </c>
      <c r="I6" s="194"/>
      <c r="J6" s="194" t="s">
        <v>206</v>
      </c>
      <c r="K6" s="194" t="s">
        <v>207</v>
      </c>
      <c r="L6" s="188"/>
      <c r="M6" s="194" t="s">
        <v>206</v>
      </c>
      <c r="N6" s="195" t="s">
        <v>208</v>
      </c>
      <c r="O6" s="194" t="s">
        <v>209</v>
      </c>
      <c r="P6" s="194" t="s">
        <v>210</v>
      </c>
      <c r="Q6" s="194" t="s">
        <v>211</v>
      </c>
      <c r="R6" s="194" t="s">
        <v>212</v>
      </c>
      <c r="S6" s="196" t="s">
        <v>211</v>
      </c>
    </row>
    <row r="7" customFormat="false" ht="14.25" hidden="false" customHeight="true" outlineLevel="0" collapsed="false">
      <c r="A7" s="197"/>
      <c r="B7" s="198"/>
      <c r="C7" s="198"/>
      <c r="D7" s="199"/>
      <c r="E7" s="200"/>
      <c r="F7" s="200"/>
      <c r="G7" s="200"/>
      <c r="H7" s="200"/>
      <c r="I7" s="200"/>
      <c r="J7" s="200"/>
      <c r="K7" s="201" t="s">
        <v>213</v>
      </c>
      <c r="L7" s="188"/>
      <c r="M7" s="201" t="s">
        <v>107</v>
      </c>
      <c r="N7" s="201" t="s">
        <v>214</v>
      </c>
      <c r="O7" s="201" t="s">
        <v>215</v>
      </c>
      <c r="P7" s="201" t="s">
        <v>215</v>
      </c>
      <c r="Q7" s="201" t="s">
        <v>215</v>
      </c>
      <c r="R7" s="201" t="s">
        <v>216</v>
      </c>
      <c r="S7" s="202" t="s">
        <v>217</v>
      </c>
    </row>
    <row r="8" customFormat="false" ht="12.75" hidden="false" customHeight="true" outlineLevel="0" collapsed="false">
      <c r="A8" s="203" t="s">
        <v>218</v>
      </c>
      <c r="B8" s="204" t="s">
        <v>219</v>
      </c>
      <c r="C8" s="205" t="s">
        <v>220</v>
      </c>
      <c r="D8" s="206" t="s">
        <v>221</v>
      </c>
      <c r="E8" s="207" t="n">
        <v>87516</v>
      </c>
      <c r="F8" s="207" t="n">
        <v>55858</v>
      </c>
      <c r="G8" s="207" t="n">
        <v>60724</v>
      </c>
      <c r="H8" s="208"/>
      <c r="I8" s="207" t="n">
        <v>136</v>
      </c>
      <c r="J8" s="209" t="n">
        <v>82514</v>
      </c>
      <c r="K8" s="207" t="n">
        <v>43.415</v>
      </c>
      <c r="L8" s="153" t="s">
        <v>112</v>
      </c>
      <c r="M8" s="209" t="n">
        <v>3582345.31</v>
      </c>
      <c r="N8" s="207" t="n">
        <v>20</v>
      </c>
      <c r="O8" s="209" t="n">
        <v>71646.9062</v>
      </c>
      <c r="P8" s="207" t="s">
        <v>46</v>
      </c>
      <c r="Q8" s="209" t="n">
        <v>71646.9062</v>
      </c>
      <c r="R8" s="207" t="n">
        <v>0.99</v>
      </c>
      <c r="S8" s="210" t="n">
        <v>260078.269506</v>
      </c>
    </row>
    <row r="9" customFormat="false" ht="12.75" hidden="false" customHeight="true" outlineLevel="0" collapsed="false">
      <c r="A9" s="211" t="s">
        <v>222</v>
      </c>
      <c r="B9" s="212" t="s">
        <v>223</v>
      </c>
      <c r="C9" s="205" t="s">
        <v>224</v>
      </c>
      <c r="D9" s="206" t="s">
        <v>221</v>
      </c>
      <c r="E9" s="207" t="s">
        <v>46</v>
      </c>
      <c r="F9" s="207" t="s">
        <v>46</v>
      </c>
      <c r="G9" s="207" t="s">
        <v>46</v>
      </c>
      <c r="H9" s="208"/>
      <c r="I9" s="207" t="s">
        <v>46</v>
      </c>
      <c r="J9" s="209" t="s">
        <v>46</v>
      </c>
      <c r="K9" s="207" t="n">
        <v>28.215</v>
      </c>
      <c r="L9" s="153" t="s">
        <v>112</v>
      </c>
      <c r="M9" s="209" t="s">
        <v>46</v>
      </c>
      <c r="N9" s="207" t="n">
        <v>21.3905849206221</v>
      </c>
      <c r="O9" s="209" t="s">
        <v>46</v>
      </c>
      <c r="P9" s="207" t="s">
        <v>46</v>
      </c>
      <c r="Q9" s="209" t="s">
        <v>46</v>
      </c>
      <c r="R9" s="207" t="n">
        <v>0.99</v>
      </c>
      <c r="S9" s="210" t="s">
        <v>46</v>
      </c>
    </row>
    <row r="10" customFormat="false" ht="12.75" hidden="false" customHeight="true" outlineLevel="0" collapsed="false">
      <c r="A10" s="211"/>
      <c r="B10" s="213"/>
      <c r="C10" s="205" t="s">
        <v>225</v>
      </c>
      <c r="D10" s="206" t="s">
        <v>221</v>
      </c>
      <c r="E10" s="207" t="n">
        <v>7858</v>
      </c>
      <c r="F10" s="207" t="s">
        <v>46</v>
      </c>
      <c r="G10" s="207" t="n">
        <v>2688</v>
      </c>
      <c r="H10" s="208"/>
      <c r="I10" s="207" t="n">
        <v>53</v>
      </c>
      <c r="J10" s="209" t="n">
        <v>5117</v>
      </c>
      <c r="K10" s="207" t="n">
        <v>46.89</v>
      </c>
      <c r="L10" s="153" t="s">
        <v>112</v>
      </c>
      <c r="M10" s="209" t="n">
        <v>239936.13</v>
      </c>
      <c r="N10" s="207" t="n">
        <v>17.2</v>
      </c>
      <c r="O10" s="209" t="n">
        <v>4126.901436</v>
      </c>
      <c r="P10" s="207" t="s">
        <v>46</v>
      </c>
      <c r="Q10" s="209" t="n">
        <v>4126.901436</v>
      </c>
      <c r="R10" s="207" t="n">
        <v>0.99</v>
      </c>
      <c r="S10" s="210" t="n">
        <v>14980.65221268</v>
      </c>
    </row>
    <row r="11" customFormat="false" ht="12.75" hidden="false" customHeight="true" outlineLevel="0" collapsed="false">
      <c r="A11" s="211"/>
      <c r="B11" s="214" t="s">
        <v>226</v>
      </c>
      <c r="C11" s="205" t="s">
        <v>137</v>
      </c>
      <c r="D11" s="206" t="s">
        <v>221</v>
      </c>
      <c r="E11" s="208"/>
      <c r="F11" s="207" t="n">
        <v>2175</v>
      </c>
      <c r="G11" s="207" t="n">
        <v>7334</v>
      </c>
      <c r="H11" s="207" t="s">
        <v>46</v>
      </c>
      <c r="I11" s="207" t="n">
        <v>40</v>
      </c>
      <c r="J11" s="209" t="n">
        <v>-5199</v>
      </c>
      <c r="K11" s="207" t="n">
        <v>44.745</v>
      </c>
      <c r="L11" s="153" t="s">
        <v>112</v>
      </c>
      <c r="M11" s="209" t="n">
        <v>-232629.255</v>
      </c>
      <c r="N11" s="207" t="n">
        <v>19.3012931866435</v>
      </c>
      <c r="O11" s="209" t="n">
        <v>-4490.04545454545</v>
      </c>
      <c r="P11" s="207" t="s">
        <v>46</v>
      </c>
      <c r="Q11" s="209" t="n">
        <v>-4490.04545454545</v>
      </c>
      <c r="R11" s="207" t="n">
        <v>0.99</v>
      </c>
      <c r="S11" s="210" t="n">
        <v>-16298.865</v>
      </c>
    </row>
    <row r="12" customFormat="false" ht="12.75" hidden="false" customHeight="true" outlineLevel="0" collapsed="false">
      <c r="A12" s="65"/>
      <c r="B12" s="212" t="s">
        <v>223</v>
      </c>
      <c r="C12" s="205" t="s">
        <v>136</v>
      </c>
      <c r="D12" s="206" t="s">
        <v>221</v>
      </c>
      <c r="E12" s="215"/>
      <c r="F12" s="207" t="n">
        <v>7677</v>
      </c>
      <c r="G12" s="207" t="n">
        <v>766</v>
      </c>
      <c r="H12" s="207" t="n">
        <v>10323.6373157187</v>
      </c>
      <c r="I12" s="207" t="n">
        <v>111</v>
      </c>
      <c r="J12" s="209" t="n">
        <v>-3523.63731571867</v>
      </c>
      <c r="K12" s="207" t="n">
        <v>43.89</v>
      </c>
      <c r="L12" s="153" t="s">
        <v>112</v>
      </c>
      <c r="M12" s="209" t="n">
        <v>-154652.441786893</v>
      </c>
      <c r="N12" s="207" t="n">
        <v>19.7693499128906</v>
      </c>
      <c r="O12" s="209" t="n">
        <v>-3057.37823656802</v>
      </c>
      <c r="P12" s="207" t="s">
        <v>46</v>
      </c>
      <c r="Q12" s="209" t="n">
        <v>-3057.37823656802</v>
      </c>
      <c r="R12" s="207" t="n">
        <v>0.99</v>
      </c>
      <c r="S12" s="210" t="n">
        <v>-11098.2829987419</v>
      </c>
    </row>
    <row r="13" customFormat="false" ht="12.75" hidden="false" customHeight="true" outlineLevel="0" collapsed="false">
      <c r="A13" s="65"/>
      <c r="B13" s="212"/>
      <c r="C13" s="205" t="s">
        <v>227</v>
      </c>
      <c r="D13" s="206" t="s">
        <v>221</v>
      </c>
      <c r="E13" s="208"/>
      <c r="F13" s="207" t="n">
        <v>360</v>
      </c>
      <c r="G13" s="207" t="n">
        <v>413</v>
      </c>
      <c r="H13" s="207" t="s">
        <v>46</v>
      </c>
      <c r="I13" s="207" t="n">
        <v>58</v>
      </c>
      <c r="J13" s="209" t="n">
        <v>-111</v>
      </c>
      <c r="K13" s="207" t="n">
        <v>43.89</v>
      </c>
      <c r="L13" s="153" t="s">
        <v>112</v>
      </c>
      <c r="M13" s="209" t="n">
        <v>-4871.79</v>
      </c>
      <c r="N13" s="207" t="n">
        <v>19.7693499128906</v>
      </c>
      <c r="O13" s="209" t="n">
        <v>-96.3121212121212</v>
      </c>
      <c r="P13" s="207" t="s">
        <v>46</v>
      </c>
      <c r="Q13" s="209" t="n">
        <v>-96.3121212121212</v>
      </c>
      <c r="R13" s="207" t="n">
        <v>0.99</v>
      </c>
      <c r="S13" s="210" t="n">
        <v>-349.613</v>
      </c>
    </row>
    <row r="14" customFormat="false" ht="12.75" hidden="false" customHeight="true" outlineLevel="0" collapsed="false">
      <c r="A14" s="65"/>
      <c r="B14" s="216"/>
      <c r="C14" s="205" t="s">
        <v>228</v>
      </c>
      <c r="D14" s="217"/>
      <c r="E14" s="208"/>
      <c r="F14" s="207" t="s">
        <v>46</v>
      </c>
      <c r="G14" s="207" t="s">
        <v>46</v>
      </c>
      <c r="H14" s="208"/>
      <c r="I14" s="207" t="s">
        <v>46</v>
      </c>
      <c r="J14" s="209" t="s">
        <v>46</v>
      </c>
      <c r="K14" s="207" t="s">
        <v>46</v>
      </c>
      <c r="L14" s="153" t="s">
        <v>112</v>
      </c>
      <c r="M14" s="209" t="s">
        <v>46</v>
      </c>
      <c r="N14" s="207" t="s">
        <v>46</v>
      </c>
      <c r="O14" s="209" t="s">
        <v>46</v>
      </c>
      <c r="P14" s="207" t="s">
        <v>46</v>
      </c>
      <c r="Q14" s="209" t="s">
        <v>46</v>
      </c>
      <c r="R14" s="207" t="s">
        <v>46</v>
      </c>
      <c r="S14" s="210" t="s">
        <v>46</v>
      </c>
    </row>
    <row r="15" customFormat="false" ht="12.75" hidden="false" customHeight="true" outlineLevel="0" collapsed="false">
      <c r="A15" s="65"/>
      <c r="B15" s="216"/>
      <c r="C15" s="205" t="s">
        <v>229</v>
      </c>
      <c r="D15" s="206" t="s">
        <v>221</v>
      </c>
      <c r="E15" s="208"/>
      <c r="F15" s="207" t="n">
        <v>4216</v>
      </c>
      <c r="G15" s="207" t="n">
        <v>6623</v>
      </c>
      <c r="H15" s="207" t="n">
        <v>818.4376656115</v>
      </c>
      <c r="I15" s="207" t="n">
        <v>268</v>
      </c>
      <c r="J15" s="209" t="n">
        <v>-3493.4376656115</v>
      </c>
      <c r="K15" s="207" t="n">
        <v>43.32</v>
      </c>
      <c r="L15" s="153" t="s">
        <v>112</v>
      </c>
      <c r="M15" s="209" t="n">
        <v>-151335.71967429</v>
      </c>
      <c r="N15" s="207" t="n">
        <v>20.285962114217</v>
      </c>
      <c r="O15" s="209" t="n">
        <v>-3069.99067584041</v>
      </c>
      <c r="P15" s="218" t="n">
        <v>109.409090909091</v>
      </c>
      <c r="Q15" s="209" t="n">
        <v>-3179.3997667495</v>
      </c>
      <c r="R15" s="207" t="n">
        <v>0.99</v>
      </c>
      <c r="S15" s="210" t="n">
        <v>-11541.2211533007</v>
      </c>
    </row>
    <row r="16" customFormat="false" ht="12.75" hidden="false" customHeight="true" outlineLevel="0" collapsed="false">
      <c r="A16" s="65"/>
      <c r="B16" s="216"/>
      <c r="C16" s="205" t="s">
        <v>230</v>
      </c>
      <c r="D16" s="206" t="s">
        <v>221</v>
      </c>
      <c r="E16" s="208"/>
      <c r="F16" s="207" t="n">
        <v>1552</v>
      </c>
      <c r="G16" s="207" t="n">
        <v>8936</v>
      </c>
      <c r="H16" s="207" t="n">
        <v>1012.175767</v>
      </c>
      <c r="I16" s="207" t="n">
        <v>46</v>
      </c>
      <c r="J16" s="209" t="n">
        <v>-8442.175767</v>
      </c>
      <c r="K16" s="207" t="n">
        <v>41.325</v>
      </c>
      <c r="L16" s="153" t="s">
        <v>112</v>
      </c>
      <c r="M16" s="209" t="n">
        <v>-348872.913571275</v>
      </c>
      <c r="N16" s="207" t="n">
        <v>21.4852701241086</v>
      </c>
      <c r="O16" s="209" t="n">
        <v>-7495.62878706364</v>
      </c>
      <c r="P16" s="207" t="s">
        <v>46</v>
      </c>
      <c r="Q16" s="209" t="n">
        <v>-7495.62878706364</v>
      </c>
      <c r="R16" s="207" t="n">
        <v>0.99</v>
      </c>
      <c r="S16" s="210" t="n">
        <v>-27209.132497041</v>
      </c>
    </row>
    <row r="17" customFormat="false" ht="12.75" hidden="false" customHeight="true" outlineLevel="0" collapsed="false">
      <c r="A17" s="65"/>
      <c r="B17" s="216"/>
      <c r="C17" s="205" t="s">
        <v>231</v>
      </c>
      <c r="D17" s="206" t="s">
        <v>221</v>
      </c>
      <c r="E17" s="208"/>
      <c r="F17" s="207" t="n">
        <v>490</v>
      </c>
      <c r="G17" s="207" t="n">
        <v>1032</v>
      </c>
      <c r="H17" s="208"/>
      <c r="I17" s="207" t="n">
        <v>34</v>
      </c>
      <c r="J17" s="209" t="n">
        <v>-576</v>
      </c>
      <c r="K17" s="207" t="n">
        <v>45.448</v>
      </c>
      <c r="L17" s="153" t="s">
        <v>112</v>
      </c>
      <c r="M17" s="209" t="n">
        <v>-26178.048</v>
      </c>
      <c r="N17" s="207" t="n">
        <v>17.6375482364865</v>
      </c>
      <c r="O17" s="209" t="n">
        <v>-461.716584337059</v>
      </c>
      <c r="P17" s="209" t="n">
        <v>1002.14943357325</v>
      </c>
      <c r="Q17" s="209" t="n">
        <v>-1463.86601791031</v>
      </c>
      <c r="R17" s="207" t="n">
        <v>0.995</v>
      </c>
      <c r="S17" s="210" t="n">
        <v>-5340.67118867611</v>
      </c>
    </row>
    <row r="18" customFormat="false" ht="12.75" hidden="false" customHeight="true" outlineLevel="0" collapsed="false">
      <c r="A18" s="65"/>
      <c r="B18" s="216"/>
      <c r="C18" s="205" t="s">
        <v>232</v>
      </c>
      <c r="D18" s="206" t="s">
        <v>221</v>
      </c>
      <c r="E18" s="208"/>
      <c r="F18" s="207" t="s">
        <v>46</v>
      </c>
      <c r="G18" s="207" t="s">
        <v>46</v>
      </c>
      <c r="H18" s="208"/>
      <c r="I18" s="207"/>
      <c r="J18" s="209" t="s">
        <v>46</v>
      </c>
      <c r="K18" s="207" t="n">
        <v>47.49</v>
      </c>
      <c r="L18" s="153" t="s">
        <v>112</v>
      </c>
      <c r="M18" s="209" t="s">
        <v>46</v>
      </c>
      <c r="N18" s="207" t="n">
        <v>16.8</v>
      </c>
      <c r="O18" s="209" t="s">
        <v>46</v>
      </c>
      <c r="P18" s="209" t="n">
        <v>927.6392664</v>
      </c>
      <c r="Q18" s="209" t="n">
        <v>-927.6392664</v>
      </c>
      <c r="R18" s="207" t="n">
        <v>0.995</v>
      </c>
      <c r="S18" s="210" t="n">
        <v>-3384.337256916</v>
      </c>
    </row>
    <row r="19" customFormat="false" ht="12.75" hidden="false" customHeight="true" outlineLevel="0" collapsed="false">
      <c r="A19" s="219"/>
      <c r="B19" s="216"/>
      <c r="C19" s="205" t="s">
        <v>233</v>
      </c>
      <c r="D19" s="206" t="s">
        <v>221</v>
      </c>
      <c r="E19" s="208"/>
      <c r="F19" s="207" t="n">
        <v>871</v>
      </c>
      <c r="G19" s="207" t="n">
        <v>2940</v>
      </c>
      <c r="H19" s="208"/>
      <c r="I19" s="207" t="n">
        <v>109</v>
      </c>
      <c r="J19" s="209" t="n">
        <v>-2178</v>
      </c>
      <c r="K19" s="207" t="n">
        <v>45.125</v>
      </c>
      <c r="L19" s="153" t="s">
        <v>112</v>
      </c>
      <c r="M19" s="209" t="n">
        <v>-98282.25</v>
      </c>
      <c r="N19" s="207" t="n">
        <v>20</v>
      </c>
      <c r="O19" s="209" t="n">
        <v>-1965.645</v>
      </c>
      <c r="P19" s="209" t="n">
        <v>1281.82075</v>
      </c>
      <c r="Q19" s="209" t="n">
        <v>-3247.46575</v>
      </c>
      <c r="R19" s="207" t="n">
        <v>0.99</v>
      </c>
      <c r="S19" s="210" t="n">
        <v>-11788.3006725</v>
      </c>
    </row>
    <row r="20" customFormat="false" ht="12.75" hidden="false" customHeight="true" outlineLevel="0" collapsed="false">
      <c r="A20" s="219"/>
      <c r="B20" s="216"/>
      <c r="C20" s="205" t="s">
        <v>234</v>
      </c>
      <c r="D20" s="206" t="s">
        <v>221</v>
      </c>
      <c r="E20" s="208"/>
      <c r="F20" s="207" t="n">
        <v>227</v>
      </c>
      <c r="G20" s="207" t="n">
        <v>336</v>
      </c>
      <c r="H20" s="208"/>
      <c r="I20" s="207" t="n">
        <v>11</v>
      </c>
      <c r="J20" s="209" t="n">
        <v>-120</v>
      </c>
      <c r="K20" s="207" t="n">
        <v>40.19</v>
      </c>
      <c r="L20" s="153" t="s">
        <v>112</v>
      </c>
      <c r="M20" s="209" t="n">
        <v>-4822.8</v>
      </c>
      <c r="N20" s="207" t="n">
        <v>22</v>
      </c>
      <c r="O20" s="209" t="n">
        <v>-106.1016</v>
      </c>
      <c r="P20" s="209" t="n">
        <v>1760.40238</v>
      </c>
      <c r="Q20" s="209" t="n">
        <v>-1866.50398</v>
      </c>
      <c r="R20" s="207" t="n">
        <v>0.99</v>
      </c>
      <c r="S20" s="210" t="n">
        <v>-6775.4094474</v>
      </c>
    </row>
    <row r="21" customFormat="false" ht="12.75" hidden="false" customHeight="true" outlineLevel="0" collapsed="false">
      <c r="A21" s="65"/>
      <c r="B21" s="216"/>
      <c r="C21" s="205" t="s">
        <v>141</v>
      </c>
      <c r="D21" s="206" t="s">
        <v>221</v>
      </c>
      <c r="E21" s="208"/>
      <c r="F21" s="207" t="n">
        <v>530</v>
      </c>
      <c r="G21" s="207" t="n">
        <v>750</v>
      </c>
      <c r="H21" s="207" t="s">
        <v>46</v>
      </c>
      <c r="I21" s="207" t="n">
        <v>14</v>
      </c>
      <c r="J21" s="209" t="n">
        <v>-234</v>
      </c>
      <c r="K21" s="207" t="n">
        <v>40.19</v>
      </c>
      <c r="L21" s="153" t="s">
        <v>112</v>
      </c>
      <c r="M21" s="209" t="n">
        <v>-9404.46</v>
      </c>
      <c r="N21" s="207" t="n">
        <v>20</v>
      </c>
      <c r="O21" s="209" t="n">
        <v>-188.0892</v>
      </c>
      <c r="P21" s="209" t="n">
        <v>440.80392</v>
      </c>
      <c r="Q21" s="209" t="n">
        <v>-628.89312</v>
      </c>
      <c r="R21" s="207" t="n">
        <v>0.99</v>
      </c>
      <c r="S21" s="210" t="n">
        <v>-2282.8820256</v>
      </c>
    </row>
    <row r="22" customFormat="false" ht="12.75" hidden="false" customHeight="true" outlineLevel="0" collapsed="false">
      <c r="A22" s="65"/>
      <c r="B22" s="216"/>
      <c r="C22" s="205" t="s">
        <v>235</v>
      </c>
      <c r="D22" s="206" t="s">
        <v>221</v>
      </c>
      <c r="E22" s="208"/>
      <c r="F22" s="207" t="n">
        <v>1081</v>
      </c>
      <c r="G22" s="207" t="n">
        <v>598</v>
      </c>
      <c r="H22" s="208"/>
      <c r="I22" s="207" t="n">
        <v>-31</v>
      </c>
      <c r="J22" s="209" t="n">
        <v>514</v>
      </c>
      <c r="K22" s="207" t="n">
        <v>34.01</v>
      </c>
      <c r="L22" s="153" t="s">
        <v>112</v>
      </c>
      <c r="M22" s="209" t="n">
        <v>17481.14</v>
      </c>
      <c r="N22" s="207" t="n">
        <v>27.9029577135176</v>
      </c>
      <c r="O22" s="209" t="n">
        <v>487.775510204082</v>
      </c>
      <c r="P22" s="207" t="s">
        <v>46</v>
      </c>
      <c r="Q22" s="209" t="n">
        <v>487.775510204082</v>
      </c>
      <c r="R22" s="207" t="n">
        <v>0.98</v>
      </c>
      <c r="S22" s="210" t="n">
        <v>1752.74</v>
      </c>
    </row>
    <row r="23" customFormat="false" ht="12.75" hidden="false" customHeight="true" outlineLevel="0" collapsed="false">
      <c r="A23" s="65"/>
      <c r="B23" s="216"/>
      <c r="C23" s="205" t="s">
        <v>236</v>
      </c>
      <c r="D23" s="206" t="s">
        <v>221</v>
      </c>
      <c r="E23" s="208"/>
      <c r="F23" s="207" t="n">
        <v>6659</v>
      </c>
      <c r="G23" s="207" t="n">
        <v>1091</v>
      </c>
      <c r="H23" s="208"/>
      <c r="I23" s="207" t="n">
        <v>-55</v>
      </c>
      <c r="J23" s="209" t="n">
        <v>5623</v>
      </c>
      <c r="K23" s="207" t="n">
        <v>42.5</v>
      </c>
      <c r="L23" s="153" t="s">
        <v>112</v>
      </c>
      <c r="M23" s="209" t="n">
        <v>238977.5</v>
      </c>
      <c r="N23" s="207" t="n">
        <v>20</v>
      </c>
      <c r="O23" s="209" t="n">
        <v>4779.55</v>
      </c>
      <c r="P23" s="207" t="s">
        <v>46</v>
      </c>
      <c r="Q23" s="209" t="n">
        <v>4779.55</v>
      </c>
      <c r="R23" s="207" t="n">
        <v>0.99</v>
      </c>
      <c r="S23" s="210" t="n">
        <v>17349.7665</v>
      </c>
    </row>
    <row r="24" customFormat="false" ht="12.75" hidden="false" customHeight="true" outlineLevel="0" collapsed="false">
      <c r="A24" s="220"/>
      <c r="B24" s="221"/>
      <c r="C24" s="205" t="s">
        <v>237</v>
      </c>
      <c r="D24" s="206" t="s">
        <v>221</v>
      </c>
      <c r="E24" s="208"/>
      <c r="F24" s="207" t="n">
        <v>270</v>
      </c>
      <c r="G24" s="207" t="n">
        <v>541</v>
      </c>
      <c r="H24" s="208"/>
      <c r="I24" s="207" t="n">
        <v>-370</v>
      </c>
      <c r="J24" s="209" t="n">
        <v>99</v>
      </c>
      <c r="K24" s="207" t="n">
        <v>41.23</v>
      </c>
      <c r="L24" s="153" t="s">
        <v>112</v>
      </c>
      <c r="M24" s="209" t="n">
        <v>4081.77</v>
      </c>
      <c r="N24" s="207" t="n">
        <v>20</v>
      </c>
      <c r="O24" s="209" t="n">
        <v>81.6354</v>
      </c>
      <c r="P24" s="207" t="n">
        <v>399.27132</v>
      </c>
      <c r="Q24" s="209" t="n">
        <v>-317.63592</v>
      </c>
      <c r="R24" s="207" t="n">
        <v>0.99</v>
      </c>
      <c r="S24" s="210" t="n">
        <v>-1153.0183896</v>
      </c>
    </row>
    <row r="25" customFormat="false" ht="12" hidden="false" customHeight="true" outlineLevel="0" collapsed="false">
      <c r="A25" s="222" t="s">
        <v>238</v>
      </c>
      <c r="B25" s="205"/>
      <c r="C25" s="205"/>
      <c r="D25" s="223"/>
      <c r="E25" s="224"/>
      <c r="F25" s="225"/>
      <c r="G25" s="225"/>
      <c r="H25" s="224"/>
      <c r="I25" s="225"/>
      <c r="J25" s="226"/>
      <c r="K25" s="225"/>
      <c r="L25" s="227"/>
      <c r="M25" s="209" t="s">
        <v>46</v>
      </c>
      <c r="N25" s="225"/>
      <c r="O25" s="209" t="s">
        <v>46</v>
      </c>
      <c r="P25" s="228" t="s">
        <v>46</v>
      </c>
      <c r="Q25" s="209" t="s">
        <v>46</v>
      </c>
      <c r="R25" s="229"/>
      <c r="S25" s="210" t="s">
        <v>46</v>
      </c>
    </row>
    <row r="26" customFormat="false" ht="12.75" hidden="false" customHeight="true" outlineLevel="0" collapsed="false">
      <c r="A26" s="230" t="s">
        <v>28</v>
      </c>
      <c r="B26" s="231"/>
      <c r="C26" s="231"/>
      <c r="D26" s="232"/>
      <c r="E26" s="233" t="s">
        <v>46</v>
      </c>
      <c r="F26" s="228" t="s">
        <v>46</v>
      </c>
      <c r="G26" s="228" t="s">
        <v>46</v>
      </c>
      <c r="H26" s="233" t="s">
        <v>46</v>
      </c>
      <c r="I26" s="228" t="s">
        <v>46</v>
      </c>
      <c r="J26" s="209" t="s">
        <v>46</v>
      </c>
      <c r="K26" s="228" t="s">
        <v>46</v>
      </c>
      <c r="L26" s="153" t="s">
        <v>112</v>
      </c>
      <c r="M26" s="209" t="s">
        <v>46</v>
      </c>
      <c r="N26" s="228" t="s">
        <v>46</v>
      </c>
      <c r="O26" s="209" t="s">
        <v>46</v>
      </c>
      <c r="P26" s="228" t="s">
        <v>46</v>
      </c>
      <c r="Q26" s="209" t="s">
        <v>46</v>
      </c>
      <c r="R26" s="234" t="s">
        <v>46</v>
      </c>
      <c r="S26" s="210" t="s">
        <v>46</v>
      </c>
    </row>
    <row r="27" customFormat="false" ht="12" hidden="false" customHeight="true" outlineLevel="0" collapsed="false">
      <c r="A27" s="235" t="s">
        <v>239</v>
      </c>
      <c r="B27" s="236"/>
      <c r="C27" s="236"/>
      <c r="D27" s="237"/>
      <c r="E27" s="168"/>
      <c r="F27" s="168"/>
      <c r="G27" s="168"/>
      <c r="H27" s="168"/>
      <c r="I27" s="168"/>
      <c r="J27" s="48"/>
      <c r="K27" s="208"/>
      <c r="L27" s="208"/>
      <c r="M27" s="77" t="n">
        <v>3051772.17196754</v>
      </c>
      <c r="N27" s="208"/>
      <c r="O27" s="77" t="n">
        <v>60191.8608866374</v>
      </c>
      <c r="P27" s="218" t="n">
        <v>5921.49616088234</v>
      </c>
      <c r="Q27" s="77" t="n">
        <v>54270.364725755</v>
      </c>
      <c r="R27" s="238"/>
      <c r="S27" s="210" t="n">
        <v>196939.694588904</v>
      </c>
    </row>
    <row r="28" customFormat="false" ht="12.75" hidden="false" customHeight="true" outlineLevel="0" collapsed="false">
      <c r="A28" s="239" t="s">
        <v>240</v>
      </c>
      <c r="B28" s="214" t="s">
        <v>219</v>
      </c>
      <c r="C28" s="205" t="s">
        <v>241</v>
      </c>
      <c r="D28" s="206" t="s">
        <v>221</v>
      </c>
      <c r="E28" s="207" t="s">
        <v>46</v>
      </c>
      <c r="F28" s="207" t="n">
        <v>194</v>
      </c>
      <c r="G28" s="207" t="n">
        <v>172</v>
      </c>
      <c r="H28" s="208"/>
      <c r="I28" s="207"/>
      <c r="J28" s="209" t="n">
        <v>22</v>
      </c>
      <c r="K28" s="207" t="n">
        <v>32.11</v>
      </c>
      <c r="L28" s="153" t="s">
        <v>112</v>
      </c>
      <c r="M28" s="209" t="n">
        <v>706.42</v>
      </c>
      <c r="N28" s="207" t="n">
        <v>26.9086126086071</v>
      </c>
      <c r="O28" s="209" t="n">
        <v>19.0087821189722</v>
      </c>
      <c r="P28" s="207" t="s">
        <v>46</v>
      </c>
      <c r="Q28" s="209" t="n">
        <v>19.0087821189722</v>
      </c>
      <c r="R28" s="207" t="n">
        <v>0.947</v>
      </c>
      <c r="S28" s="210" t="n">
        <v>66.0048277777778</v>
      </c>
    </row>
    <row r="29" customFormat="false" ht="12.75" hidden="false" customHeight="true" outlineLevel="0" collapsed="false">
      <c r="A29" s="65" t="s">
        <v>222</v>
      </c>
      <c r="B29" s="216" t="s">
        <v>223</v>
      </c>
      <c r="C29" s="205" t="s">
        <v>242</v>
      </c>
      <c r="D29" s="206" t="s">
        <v>221</v>
      </c>
      <c r="E29" s="207" t="s">
        <v>46</v>
      </c>
      <c r="F29" s="207" t="n">
        <v>6345</v>
      </c>
      <c r="G29" s="207" t="n">
        <v>9</v>
      </c>
      <c r="H29" s="208"/>
      <c r="I29" s="207" t="n">
        <v>206</v>
      </c>
      <c r="J29" s="209" t="n">
        <v>6130</v>
      </c>
      <c r="K29" s="207" t="n">
        <v>28.88</v>
      </c>
      <c r="L29" s="153" t="s">
        <v>112</v>
      </c>
      <c r="M29" s="209" t="n">
        <v>177034.4</v>
      </c>
      <c r="N29" s="207" t="n">
        <v>24.5233800956991</v>
      </c>
      <c r="O29" s="209" t="n">
        <v>4341.48188121402</v>
      </c>
      <c r="P29" s="218" t="n">
        <v>154.476</v>
      </c>
      <c r="Q29" s="209" t="n">
        <v>4187.00588121402</v>
      </c>
      <c r="R29" s="207" t="n">
        <v>0.98</v>
      </c>
      <c r="S29" s="210" t="n">
        <v>15045.3077998291</v>
      </c>
    </row>
    <row r="30" customFormat="false" ht="12.75" hidden="false" customHeight="true" outlineLevel="0" collapsed="false">
      <c r="A30" s="65"/>
      <c r="B30" s="216"/>
      <c r="C30" s="205" t="s">
        <v>243</v>
      </c>
      <c r="D30" s="206" t="s">
        <v>221</v>
      </c>
      <c r="E30" s="207" t="n">
        <v>25097</v>
      </c>
      <c r="F30" s="207" t="n">
        <v>29614</v>
      </c>
      <c r="G30" s="207" t="n">
        <v>440</v>
      </c>
      <c r="H30" s="207" t="s">
        <v>46</v>
      </c>
      <c r="I30" s="207" t="n">
        <v>-382</v>
      </c>
      <c r="J30" s="209" t="n">
        <v>54653</v>
      </c>
      <c r="K30" s="207" t="n">
        <v>24.968034783086</v>
      </c>
      <c r="L30" s="153" t="s">
        <v>112</v>
      </c>
      <c r="M30" s="209" t="n">
        <v>1364578.005</v>
      </c>
      <c r="N30" s="207" t="n">
        <v>25.8</v>
      </c>
      <c r="O30" s="209" t="n">
        <v>35206.112529</v>
      </c>
      <c r="P30" s="207" t="s">
        <v>46</v>
      </c>
      <c r="Q30" s="209" t="n">
        <v>35206.112529</v>
      </c>
      <c r="R30" s="207" t="n">
        <v>0.98</v>
      </c>
      <c r="S30" s="210" t="n">
        <v>126507.29768754</v>
      </c>
    </row>
    <row r="31" customFormat="false" ht="12.75" hidden="false" customHeight="true" outlineLevel="0" collapsed="false">
      <c r="A31" s="65"/>
      <c r="B31" s="216"/>
      <c r="C31" s="205" t="s">
        <v>244</v>
      </c>
      <c r="D31" s="206" t="s">
        <v>221</v>
      </c>
      <c r="E31" s="207" t="s">
        <v>46</v>
      </c>
      <c r="F31" s="207" t="s">
        <v>46</v>
      </c>
      <c r="G31" s="207" t="s">
        <v>46</v>
      </c>
      <c r="H31" s="207" t="s">
        <v>46</v>
      </c>
      <c r="I31" s="207" t="s">
        <v>46</v>
      </c>
      <c r="J31" s="209" t="s">
        <v>46</v>
      </c>
      <c r="K31" s="207" t="s">
        <v>46</v>
      </c>
      <c r="L31" s="153" t="s">
        <v>112</v>
      </c>
      <c r="M31" s="209" t="s">
        <v>46</v>
      </c>
      <c r="N31" s="207" t="s">
        <v>46</v>
      </c>
      <c r="O31" s="209" t="s">
        <v>46</v>
      </c>
      <c r="P31" s="207" t="s">
        <v>46</v>
      </c>
      <c r="Q31" s="209" t="s">
        <v>46</v>
      </c>
      <c r="R31" s="207" t="s">
        <v>46</v>
      </c>
      <c r="S31" s="210" t="s">
        <v>46</v>
      </c>
    </row>
    <row r="32" customFormat="false" ht="12.75" hidden="false" customHeight="true" outlineLevel="0" collapsed="false">
      <c r="A32" s="65"/>
      <c r="B32" s="216"/>
      <c r="C32" s="205" t="s">
        <v>245</v>
      </c>
      <c r="D32" s="206" t="s">
        <v>246</v>
      </c>
      <c r="E32" s="207" t="s">
        <v>46</v>
      </c>
      <c r="F32" s="207" t="s">
        <v>46</v>
      </c>
      <c r="G32" s="207" t="s">
        <v>46</v>
      </c>
      <c r="H32" s="208"/>
      <c r="I32" s="207" t="s">
        <v>46</v>
      </c>
      <c r="J32" s="209" t="s">
        <v>46</v>
      </c>
      <c r="K32" s="207" t="s">
        <v>46</v>
      </c>
      <c r="L32" s="153" t="s">
        <v>112</v>
      </c>
      <c r="M32" s="209" t="s">
        <v>46</v>
      </c>
      <c r="N32" s="207" t="s">
        <v>46</v>
      </c>
      <c r="O32" s="209" t="s">
        <v>46</v>
      </c>
      <c r="P32" s="207" t="s">
        <v>46</v>
      </c>
      <c r="Q32" s="209" t="s">
        <v>46</v>
      </c>
      <c r="R32" s="207" t="s">
        <v>46</v>
      </c>
      <c r="S32" s="210" t="s">
        <v>46</v>
      </c>
    </row>
    <row r="33" customFormat="false" ht="12.75" hidden="false" customHeight="true" outlineLevel="0" collapsed="false">
      <c r="A33" s="65"/>
      <c r="B33" s="216"/>
      <c r="C33" s="205" t="s">
        <v>247</v>
      </c>
      <c r="D33" s="217"/>
      <c r="E33" s="207" t="s">
        <v>46</v>
      </c>
      <c r="F33" s="207" t="s">
        <v>46</v>
      </c>
      <c r="G33" s="207" t="s">
        <v>46</v>
      </c>
      <c r="H33" s="208"/>
      <c r="I33" s="207" t="s">
        <v>46</v>
      </c>
      <c r="J33" s="209" t="s">
        <v>46</v>
      </c>
      <c r="K33" s="207" t="s">
        <v>46</v>
      </c>
      <c r="L33" s="153" t="s">
        <v>112</v>
      </c>
      <c r="M33" s="209" t="s">
        <v>46</v>
      </c>
      <c r="N33" s="207" t="s">
        <v>46</v>
      </c>
      <c r="O33" s="209" t="s">
        <v>46</v>
      </c>
      <c r="P33" s="207" t="s">
        <v>46</v>
      </c>
      <c r="Q33" s="209" t="s">
        <v>46</v>
      </c>
      <c r="R33" s="207" t="s">
        <v>46</v>
      </c>
      <c r="S33" s="210" t="s">
        <v>46</v>
      </c>
    </row>
    <row r="34" customFormat="false" ht="12.75" hidden="false" customHeight="true" outlineLevel="0" collapsed="false">
      <c r="A34" s="65"/>
      <c r="B34" s="221"/>
      <c r="C34" s="205" t="s">
        <v>248</v>
      </c>
      <c r="D34" s="206" t="s">
        <v>221</v>
      </c>
      <c r="E34" s="207" t="n">
        <v>325.7</v>
      </c>
      <c r="F34" s="207" t="s">
        <v>46</v>
      </c>
      <c r="G34" s="207" t="s">
        <v>46</v>
      </c>
      <c r="H34" s="208"/>
      <c r="I34" s="207" t="s">
        <v>46</v>
      </c>
      <c r="J34" s="209" t="n">
        <v>325.7</v>
      </c>
      <c r="K34" s="207" t="n">
        <v>12.8</v>
      </c>
      <c r="L34" s="153" t="s">
        <v>112</v>
      </c>
      <c r="M34" s="209" t="n">
        <v>4168.96</v>
      </c>
      <c r="N34" s="207" t="n">
        <v>30.4306220095694</v>
      </c>
      <c r="O34" s="209" t="n">
        <v>126.864045933014</v>
      </c>
      <c r="P34" s="207" t="s">
        <v>46</v>
      </c>
      <c r="Q34" s="209" t="n">
        <v>126.864045933014</v>
      </c>
      <c r="R34" s="207" t="n">
        <v>0.95</v>
      </c>
      <c r="S34" s="210" t="n">
        <v>441.90976</v>
      </c>
    </row>
    <row r="35" customFormat="false" ht="12.75" hidden="false" customHeight="true" outlineLevel="0" collapsed="false">
      <c r="A35" s="65"/>
      <c r="B35" s="214" t="s">
        <v>249</v>
      </c>
      <c r="C35" s="236" t="s">
        <v>250</v>
      </c>
      <c r="D35" s="206" t="s">
        <v>221</v>
      </c>
      <c r="E35" s="208"/>
      <c r="F35" s="207" t="n">
        <v>6</v>
      </c>
      <c r="G35" s="207" t="n">
        <v>39</v>
      </c>
      <c r="H35" s="208"/>
      <c r="I35" s="207" t="n">
        <v>-21</v>
      </c>
      <c r="J35" s="209" t="n">
        <v>-12</v>
      </c>
      <c r="K35" s="207" t="n">
        <v>30.21</v>
      </c>
      <c r="L35" s="153" t="s">
        <v>112</v>
      </c>
      <c r="M35" s="209" t="n">
        <v>-362.52</v>
      </c>
      <c r="N35" s="207" t="n">
        <v>26.4198718933104</v>
      </c>
      <c r="O35" s="209" t="n">
        <v>-9.57773195876289</v>
      </c>
      <c r="P35" s="207" t="s">
        <v>46</v>
      </c>
      <c r="Q35" s="209" t="n">
        <v>-9.57773195876289</v>
      </c>
      <c r="R35" s="207" t="n">
        <v>0.97</v>
      </c>
      <c r="S35" s="210" t="n">
        <v>-34.0648</v>
      </c>
    </row>
    <row r="36" customFormat="false" ht="12.75" hidden="false" customHeight="true" outlineLevel="0" collapsed="false">
      <c r="A36" s="220"/>
      <c r="B36" s="221" t="s">
        <v>223</v>
      </c>
      <c r="C36" s="205" t="s">
        <v>251</v>
      </c>
      <c r="D36" s="206" t="s">
        <v>221</v>
      </c>
      <c r="E36" s="208"/>
      <c r="F36" s="207" t="n">
        <v>1046</v>
      </c>
      <c r="G36" s="207" t="n">
        <v>142</v>
      </c>
      <c r="H36" s="208"/>
      <c r="I36" s="207" t="n">
        <v>151</v>
      </c>
      <c r="J36" s="209" t="n">
        <v>753</v>
      </c>
      <c r="K36" s="207" t="n">
        <v>28.31</v>
      </c>
      <c r="L36" s="153" t="s">
        <v>112</v>
      </c>
      <c r="M36" s="209" t="n">
        <v>21317.43</v>
      </c>
      <c r="N36" s="207" t="n">
        <v>27.7222288451531</v>
      </c>
      <c r="O36" s="209" t="n">
        <v>590.966672850531</v>
      </c>
      <c r="P36" s="207" t="s">
        <v>46</v>
      </c>
      <c r="Q36" s="209" t="n">
        <v>590.966672850531</v>
      </c>
      <c r="R36" s="207" t="n">
        <v>0.97</v>
      </c>
      <c r="S36" s="210" t="n">
        <v>2101.87146643839</v>
      </c>
    </row>
    <row r="37" customFormat="false" ht="12" hidden="false" customHeight="true" outlineLevel="0" collapsed="false">
      <c r="A37" s="222" t="s">
        <v>252</v>
      </c>
      <c r="B37" s="205"/>
      <c r="C37" s="205"/>
      <c r="D37" s="223"/>
      <c r="E37" s="224"/>
      <c r="F37" s="225"/>
      <c r="G37" s="225"/>
      <c r="H37" s="224"/>
      <c r="I37" s="225"/>
      <c r="J37" s="226"/>
      <c r="K37" s="225"/>
      <c r="L37" s="227"/>
      <c r="M37" s="209" t="s">
        <v>46</v>
      </c>
      <c r="N37" s="225"/>
      <c r="O37" s="209" t="s">
        <v>46</v>
      </c>
      <c r="P37" s="209" t="s">
        <v>46</v>
      </c>
      <c r="Q37" s="209" t="s">
        <v>46</v>
      </c>
      <c r="R37" s="225"/>
      <c r="S37" s="210" t="s">
        <v>46</v>
      </c>
    </row>
    <row r="38" customFormat="false" ht="12.75" hidden="false" customHeight="true" outlineLevel="0" collapsed="false">
      <c r="A38" s="230" t="s">
        <v>28</v>
      </c>
      <c r="B38" s="231"/>
      <c r="C38" s="231"/>
      <c r="D38" s="232"/>
      <c r="E38" s="233" t="s">
        <v>46</v>
      </c>
      <c r="F38" s="228" t="s">
        <v>46</v>
      </c>
      <c r="G38" s="228" t="s">
        <v>46</v>
      </c>
      <c r="H38" s="233" t="s">
        <v>46</v>
      </c>
      <c r="I38" s="228" t="s">
        <v>46</v>
      </c>
      <c r="J38" s="209" t="s">
        <v>46</v>
      </c>
      <c r="K38" s="228" t="s">
        <v>46</v>
      </c>
      <c r="L38" s="153" t="s">
        <v>112</v>
      </c>
      <c r="M38" s="209" t="s">
        <v>46</v>
      </c>
      <c r="N38" s="228" t="s">
        <v>46</v>
      </c>
      <c r="O38" s="209" t="s">
        <v>46</v>
      </c>
      <c r="P38" s="209" t="s">
        <v>46</v>
      </c>
      <c r="Q38" s="209" t="s">
        <v>46</v>
      </c>
      <c r="R38" s="228" t="s">
        <v>46</v>
      </c>
      <c r="S38" s="210" t="s">
        <v>46</v>
      </c>
    </row>
    <row r="39" customFormat="false" ht="12" hidden="false" customHeight="true" outlineLevel="0" collapsed="false">
      <c r="A39" s="235" t="s">
        <v>253</v>
      </c>
      <c r="B39" s="236"/>
      <c r="C39" s="236"/>
      <c r="D39" s="237"/>
      <c r="E39" s="168"/>
      <c r="F39" s="168"/>
      <c r="G39" s="168"/>
      <c r="H39" s="168"/>
      <c r="I39" s="168"/>
      <c r="J39" s="168"/>
      <c r="K39" s="208"/>
      <c r="L39" s="208"/>
      <c r="M39" s="209" t="n">
        <v>1567442.695</v>
      </c>
      <c r="N39" s="208"/>
      <c r="O39" s="209" t="n">
        <v>40274.8561791578</v>
      </c>
      <c r="P39" s="209" t="n">
        <v>154.476</v>
      </c>
      <c r="Q39" s="209" t="n">
        <v>40120.3801791578</v>
      </c>
      <c r="R39" s="208"/>
      <c r="S39" s="127" t="n">
        <v>144128.326741585</v>
      </c>
    </row>
    <row r="40" customFormat="false" ht="12.75" hidden="false" customHeight="true" outlineLevel="0" collapsed="false">
      <c r="A40" s="235" t="s">
        <v>254</v>
      </c>
      <c r="B40" s="240"/>
      <c r="C40" s="241" t="s">
        <v>255</v>
      </c>
      <c r="D40" s="206" t="s">
        <v>256</v>
      </c>
      <c r="E40" s="207" t="n">
        <v>1121257.12305151</v>
      </c>
      <c r="F40" s="207" t="n">
        <v>133035</v>
      </c>
      <c r="G40" s="207" t="n">
        <v>114111</v>
      </c>
      <c r="H40" s="208"/>
      <c r="I40" s="207" t="n">
        <v>6235</v>
      </c>
      <c r="J40" s="209" t="n">
        <v>1133946.12305151</v>
      </c>
      <c r="K40" s="207" t="n">
        <v>3.24</v>
      </c>
      <c r="L40" s="153" t="s">
        <v>112</v>
      </c>
      <c r="M40" s="209" t="n">
        <v>3673985.43868689</v>
      </c>
      <c r="N40" s="207" t="n">
        <v>15.5401995636846</v>
      </c>
      <c r="O40" s="209" t="n">
        <v>57094.4669112657</v>
      </c>
      <c r="P40" s="209" t="n">
        <v>151.455684063937</v>
      </c>
      <c r="Q40" s="209" t="n">
        <v>56943.0112272017</v>
      </c>
      <c r="R40" s="207" t="n">
        <v>0.995</v>
      </c>
      <c r="S40" s="210" t="n">
        <v>207747.085960574</v>
      </c>
    </row>
    <row r="41" customFormat="false" ht="12" hidden="false" customHeight="true" outlineLevel="0" collapsed="false">
      <c r="A41" s="242" t="s">
        <v>257</v>
      </c>
      <c r="B41" s="242"/>
      <c r="C41" s="242"/>
      <c r="D41" s="243"/>
      <c r="E41" s="244"/>
      <c r="F41" s="244"/>
      <c r="G41" s="244"/>
      <c r="H41" s="245"/>
      <c r="I41" s="244"/>
      <c r="J41" s="144"/>
      <c r="K41" s="244"/>
      <c r="L41" s="246"/>
      <c r="M41" s="77" t="n">
        <v>2624.4</v>
      </c>
      <c r="N41" s="244"/>
      <c r="O41" s="77" t="n">
        <v>40.5920698276133</v>
      </c>
      <c r="P41" s="77" t="s">
        <v>46</v>
      </c>
      <c r="Q41" s="77" t="n">
        <v>40.5920698276133</v>
      </c>
      <c r="R41" s="244"/>
      <c r="S41" s="210" t="s">
        <v>46</v>
      </c>
    </row>
    <row r="42" customFormat="false" ht="12.75" hidden="false" customHeight="true" outlineLevel="0" collapsed="false">
      <c r="A42" s="247" t="s">
        <v>258</v>
      </c>
      <c r="B42" s="247"/>
      <c r="C42" s="247"/>
      <c r="D42" s="248" t="s">
        <v>256</v>
      </c>
      <c r="E42" s="141" t="n">
        <v>810</v>
      </c>
      <c r="F42" s="141" t="s">
        <v>46</v>
      </c>
      <c r="G42" s="141" t="s">
        <v>46</v>
      </c>
      <c r="H42" s="249" t="s">
        <v>46</v>
      </c>
      <c r="I42" s="141" t="s">
        <v>46</v>
      </c>
      <c r="J42" s="77" t="n">
        <v>810</v>
      </c>
      <c r="K42" s="141" t="n">
        <v>3.24</v>
      </c>
      <c r="L42" s="153" t="s">
        <v>112</v>
      </c>
      <c r="M42" s="77" t="n">
        <v>2624.4</v>
      </c>
      <c r="N42" s="141" t="n">
        <v>15.4671810042727</v>
      </c>
      <c r="O42" s="77" t="n">
        <v>40.5920698276133</v>
      </c>
      <c r="P42" s="77" t="s">
        <v>46</v>
      </c>
      <c r="Q42" s="77" t="n">
        <v>40.5920698276133</v>
      </c>
      <c r="R42" s="141" t="s">
        <v>46</v>
      </c>
      <c r="S42" s="210" t="s">
        <v>46</v>
      </c>
    </row>
    <row r="43" customFormat="false" ht="12" hidden="false" customHeight="true" outlineLevel="0" collapsed="false">
      <c r="A43" s="242" t="s">
        <v>259</v>
      </c>
      <c r="B43" s="242"/>
      <c r="C43" s="242"/>
      <c r="D43" s="243"/>
      <c r="E43" s="244"/>
      <c r="F43" s="244"/>
      <c r="G43" s="244"/>
      <c r="H43" s="245"/>
      <c r="I43" s="244"/>
      <c r="J43" s="144"/>
      <c r="K43" s="244"/>
      <c r="L43" s="250"/>
      <c r="M43" s="77" t="n">
        <v>3676609.83868689</v>
      </c>
      <c r="N43" s="244"/>
      <c r="O43" s="77" t="n">
        <v>57135.0589810933</v>
      </c>
      <c r="P43" s="77" t="n">
        <v>151.455684063937</v>
      </c>
      <c r="Q43" s="77" t="n">
        <v>56983.6032970293</v>
      </c>
      <c r="R43" s="244"/>
      <c r="S43" s="210" t="n">
        <v>207747.085960574</v>
      </c>
    </row>
    <row r="44" customFormat="false" ht="13.5" hidden="false" customHeight="true" outlineLevel="0" collapsed="false">
      <c r="A44" s="251" t="s">
        <v>260</v>
      </c>
      <c r="B44" s="252"/>
      <c r="C44" s="252"/>
      <c r="D44" s="253"/>
      <c r="E44" s="253"/>
      <c r="F44" s="253"/>
      <c r="G44" s="253"/>
      <c r="H44" s="253"/>
      <c r="I44" s="253"/>
      <c r="J44" s="253"/>
      <c r="K44" s="254"/>
      <c r="L44" s="254"/>
      <c r="M44" s="105" t="n">
        <v>8295824.70565443</v>
      </c>
      <c r="N44" s="255"/>
      <c r="O44" s="105" t="n">
        <v>157601.776046888</v>
      </c>
      <c r="P44" s="105" t="n">
        <v>6227.42784494628</v>
      </c>
      <c r="Q44" s="105" t="n">
        <v>151374.348201942</v>
      </c>
      <c r="R44" s="255"/>
      <c r="S44" s="256" t="n">
        <v>548815.107291063</v>
      </c>
    </row>
    <row r="45" customFormat="false" ht="12" hidden="false" customHeight="true" outlineLevel="0" collapsed="false">
      <c r="A45" s="222" t="s">
        <v>261</v>
      </c>
      <c r="B45" s="205"/>
      <c r="C45" s="205"/>
      <c r="D45" s="208"/>
      <c r="E45" s="208"/>
      <c r="F45" s="208"/>
      <c r="G45" s="208"/>
      <c r="H45" s="208"/>
      <c r="I45" s="208"/>
      <c r="J45" s="208"/>
      <c r="K45" s="208"/>
      <c r="L45" s="208"/>
      <c r="M45" s="209" t="n">
        <v>85246.3822013399</v>
      </c>
      <c r="N45" s="208"/>
      <c r="O45" s="209" t="n">
        <v>2595.98437769616</v>
      </c>
      <c r="P45" s="209" t="s">
        <v>46</v>
      </c>
      <c r="Q45" s="209" t="n">
        <v>2595.98437769616</v>
      </c>
      <c r="R45" s="208"/>
      <c r="S45" s="210" t="n">
        <v>9423.57266420488</v>
      </c>
    </row>
    <row r="46" customFormat="false" ht="12.75" hidden="false" customHeight="true" outlineLevel="0" collapsed="false">
      <c r="A46" s="257"/>
      <c r="B46" s="258"/>
      <c r="C46" s="241" t="s">
        <v>262</v>
      </c>
      <c r="D46" s="217"/>
      <c r="E46" s="207" t="n">
        <v>30105.5097277263</v>
      </c>
      <c r="F46" s="207" t="s">
        <v>46</v>
      </c>
      <c r="G46" s="207" t="s">
        <v>46</v>
      </c>
      <c r="H46" s="208"/>
      <c r="I46" s="207" t="s">
        <v>46</v>
      </c>
      <c r="J46" s="209" t="n">
        <v>30105.5097277263</v>
      </c>
      <c r="K46" s="207" t="n">
        <v>0.95</v>
      </c>
      <c r="L46" s="153" t="s">
        <v>112</v>
      </c>
      <c r="M46" s="209" t="n">
        <v>28600.2342413399</v>
      </c>
      <c r="N46" s="207" t="n">
        <v>30.1610204602208</v>
      </c>
      <c r="O46" s="209" t="n">
        <v>862.612250120161</v>
      </c>
      <c r="P46" s="207" t="s">
        <v>46</v>
      </c>
      <c r="Q46" s="209" t="n">
        <v>862.612250120161</v>
      </c>
      <c r="R46" s="207" t="n">
        <v>0.98</v>
      </c>
      <c r="S46" s="210" t="n">
        <v>3099.65335209844</v>
      </c>
    </row>
    <row r="47" customFormat="false" ht="12.75" hidden="false" customHeight="true" outlineLevel="0" collapsed="false">
      <c r="A47" s="259"/>
      <c r="B47" s="260"/>
      <c r="C47" s="261" t="s">
        <v>263</v>
      </c>
      <c r="D47" s="217"/>
      <c r="E47" s="207" t="s">
        <v>46</v>
      </c>
      <c r="F47" s="207" t="s">
        <v>46</v>
      </c>
      <c r="G47" s="207" t="s">
        <v>46</v>
      </c>
      <c r="H47" s="208"/>
      <c r="I47" s="207" t="s">
        <v>46</v>
      </c>
      <c r="J47" s="209" t="s">
        <v>46</v>
      </c>
      <c r="K47" s="207" t="s">
        <v>46</v>
      </c>
      <c r="L47" s="153" t="s">
        <v>112</v>
      </c>
      <c r="M47" s="209" t="s">
        <v>46</v>
      </c>
      <c r="N47" s="207" t="s">
        <v>46</v>
      </c>
      <c r="O47" s="209" t="s">
        <v>46</v>
      </c>
      <c r="P47" s="207" t="s">
        <v>46</v>
      </c>
      <c r="Q47" s="209" t="s">
        <v>46</v>
      </c>
      <c r="R47" s="207" t="s">
        <v>46</v>
      </c>
      <c r="S47" s="210" t="s">
        <v>46</v>
      </c>
    </row>
    <row r="48" customFormat="false" ht="12.75" hidden="false" customHeight="true" outlineLevel="0" collapsed="false">
      <c r="A48" s="262"/>
      <c r="B48" s="263"/>
      <c r="C48" s="264" t="s">
        <v>264</v>
      </c>
      <c r="D48" s="265"/>
      <c r="E48" s="266" t="n">
        <v>62940.1644</v>
      </c>
      <c r="F48" s="266" t="s">
        <v>46</v>
      </c>
      <c r="G48" s="266" t="s">
        <v>46</v>
      </c>
      <c r="H48" s="267"/>
      <c r="I48" s="266" t="s">
        <v>46</v>
      </c>
      <c r="J48" s="105" t="n">
        <v>62940.1644</v>
      </c>
      <c r="K48" s="266" t="n">
        <v>0.9</v>
      </c>
      <c r="L48" s="268" t="s">
        <v>112</v>
      </c>
      <c r="M48" s="105" t="n">
        <v>56646.14796</v>
      </c>
      <c r="N48" s="269" t="n">
        <v>30.6</v>
      </c>
      <c r="O48" s="105" t="n">
        <v>1733.372127576</v>
      </c>
      <c r="P48" s="269" t="s">
        <v>46</v>
      </c>
      <c r="Q48" s="105" t="n">
        <v>1733.372127576</v>
      </c>
      <c r="R48" s="269" t="n">
        <v>0.995</v>
      </c>
      <c r="S48" s="256" t="n">
        <v>6323.91931210644</v>
      </c>
    </row>
    <row r="49" customFormat="false" ht="12" hidden="false" customHeight="true" outlineLevel="0" collapsed="false"/>
    <row r="50" customFormat="false" ht="13.5" hidden="false" customHeight="true" outlineLevel="0" collapsed="false">
      <c r="A50" s="270" t="s">
        <v>265</v>
      </c>
    </row>
    <row r="51" customFormat="false" ht="13.5" hidden="false" customHeight="true" outlineLevel="0" collapsed="false">
      <c r="A51" s="270" t="s">
        <v>266</v>
      </c>
    </row>
    <row r="52" customFormat="false" ht="13.5" hidden="false" customHeight="true" outlineLevel="0" collapsed="false">
      <c r="A52" s="270" t="s">
        <v>267</v>
      </c>
    </row>
    <row r="53" customFormat="false" ht="13.5" hidden="false" customHeight="true" outlineLevel="0" collapsed="false"/>
    <row r="54" customFormat="false" ht="12" hidden="false" customHeight="true" outlineLevel="0" collapsed="false">
      <c r="A54" s="271" t="s">
        <v>69</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68</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61" t="s">
        <v>269</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270</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1" t="s">
        <v>271</v>
      </c>
      <c r="B58" s="61"/>
      <c r="C58" s="61"/>
      <c r="D58" s="61"/>
      <c r="E58" s="61"/>
      <c r="F58" s="61"/>
      <c r="G58" s="61"/>
      <c r="H58" s="61"/>
      <c r="I58" s="61"/>
      <c r="J58" s="61"/>
      <c r="K58" s="61"/>
      <c r="L58" s="61"/>
      <c r="M58" s="61"/>
      <c r="N58" s="61"/>
      <c r="O58" s="61"/>
      <c r="P58" s="61"/>
      <c r="Q58" s="61"/>
      <c r="R58" s="61"/>
      <c r="S58" s="61"/>
    </row>
    <row r="59" customFormat="false" ht="12.75" hidden="false" customHeight="true" outlineLevel="0" collapsed="false">
      <c r="A59" s="61" t="s">
        <v>272</v>
      </c>
      <c r="B59" s="61"/>
      <c r="C59" s="61"/>
      <c r="D59" s="61"/>
      <c r="E59" s="61"/>
      <c r="F59" s="61"/>
      <c r="G59" s="61"/>
      <c r="H59" s="61"/>
      <c r="I59" s="61"/>
      <c r="J59" s="61"/>
      <c r="K59" s="61"/>
      <c r="L59" s="61"/>
      <c r="M59" s="61"/>
      <c r="N59" s="61"/>
      <c r="O59" s="61"/>
      <c r="P59" s="61"/>
      <c r="Q59" s="61"/>
      <c r="R59" s="61"/>
      <c r="S59" s="61"/>
    </row>
    <row r="60" customFormat="false" ht="36" hidden="false" customHeight="true" outlineLevel="0" collapsed="false">
      <c r="A60" s="61" t="s">
        <v>273</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274</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275</v>
      </c>
      <c r="B62" s="61"/>
      <c r="C62" s="61"/>
      <c r="D62" s="61"/>
      <c r="E62" s="61"/>
      <c r="F62" s="61"/>
      <c r="G62" s="61"/>
      <c r="H62" s="61"/>
      <c r="I62" s="61"/>
      <c r="J62" s="61"/>
      <c r="K62" s="61"/>
      <c r="L62" s="61"/>
      <c r="M62" s="61"/>
      <c r="N62" s="61"/>
      <c r="O62" s="61"/>
      <c r="P62" s="61"/>
      <c r="Q62" s="61"/>
      <c r="R62" s="61"/>
      <c r="S62" s="61"/>
    </row>
    <row r="63" customFormat="false" ht="12" hidden="false" customHeight="true" outlineLevel="0" collapsed="false">
      <c r="A63" s="29" t="s">
        <v>276</v>
      </c>
      <c r="B63" s="29"/>
      <c r="C63" s="29"/>
      <c r="D63" s="29"/>
      <c r="E63" s="29"/>
      <c r="F63" s="29"/>
      <c r="G63" s="29"/>
      <c r="H63" s="29"/>
      <c r="I63" s="29"/>
      <c r="J63" s="29"/>
      <c r="K63" s="29"/>
      <c r="L63" s="29"/>
      <c r="M63" s="29"/>
      <c r="N63" s="29"/>
      <c r="O63" s="29"/>
      <c r="P63" s="29"/>
      <c r="Q63" s="29"/>
      <c r="R63" s="29"/>
      <c r="S63" s="29"/>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7" min="2" style="1" width="15.7"/>
    <col collapsed="false" customWidth="true" hidden="false" outlineLevel="0" max="18" min="18" style="1" width="1.28"/>
    <col collapsed="false" customWidth="true" hidden="false" outlineLevel="0" max="19" min="19" style="1" width="8.7"/>
    <col collapsed="false" customWidth="true" hidden="false" outlineLevel="0" max="20" min="20" style="1" width="9.28"/>
    <col collapsed="false" customWidth="true" hidden="false" outlineLevel="0" max="21" min="21" style="1" width="8.41"/>
    <col collapsed="false" customWidth="true" hidden="false" outlineLevel="0" max="23" min="22" style="1" width="9.14"/>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7" min="27" style="1" width="9.28"/>
    <col collapsed="false" customWidth="true" hidden="false" outlineLevel="0" max="28" min="28" style="1" width="8.7"/>
    <col collapsed="false" customWidth="true" hidden="false" outlineLevel="0" max="29" min="29" style="1" width="9.56"/>
    <col collapsed="false" customWidth="true" hidden="false" outlineLevel="0" max="31" min="30" style="1" width="9.28"/>
    <col collapsed="false" customWidth="true" hidden="false" outlineLevel="0" max="34" min="32" style="1" width="9.14"/>
    <col collapsed="false" customWidth="true" hidden="false" outlineLevel="0" max="35" min="35" style="1" width="8.7"/>
    <col collapsed="false" customWidth="true" hidden="false" outlineLevel="0" max="36" min="36" style="1" width="8.41"/>
    <col collapsed="false" customWidth="true" hidden="false" outlineLevel="0" max="37" min="37" style="1" width="9.14"/>
    <col collapsed="false" customWidth="true" hidden="false" outlineLevel="0" max="38" min="38" style="1" width="8.7"/>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1" t="s">
        <v>2232</v>
      </c>
      <c r="K1" s="110" t="s">
        <v>1</v>
      </c>
    </row>
    <row r="2" customFormat="false" ht="15.75" hidden="false" customHeight="true" outlineLevel="0" collapsed="false">
      <c r="A2" s="651" t="s">
        <v>2266</v>
      </c>
      <c r="K2" s="110" t="s">
        <v>3</v>
      </c>
    </row>
    <row r="3" customFormat="false" ht="15.75" hidden="false" customHeight="true" outlineLevel="0" collapsed="false">
      <c r="A3" s="651" t="s">
        <v>1993</v>
      </c>
      <c r="K3" s="110" t="s">
        <v>4</v>
      </c>
    </row>
    <row r="4" customFormat="false" ht="12.75" hidden="false" customHeight="true" outlineLevel="0" collapsed="false"/>
    <row r="5" customFormat="false" ht="60" hidden="false" customHeight="true" outlineLevel="0" collapsed="false">
      <c r="A5" s="2411" t="s">
        <v>5</v>
      </c>
      <c r="B5" s="2366" t="s">
        <v>2234</v>
      </c>
      <c r="C5" s="2366" t="s">
        <v>2235</v>
      </c>
      <c r="D5" s="2366" t="s">
        <v>2236</v>
      </c>
      <c r="E5" s="2366" t="s">
        <v>2237</v>
      </c>
      <c r="F5" s="2366" t="s">
        <v>2238</v>
      </c>
      <c r="G5" s="2366" t="s">
        <v>2239</v>
      </c>
      <c r="H5" s="2366" t="s">
        <v>2240</v>
      </c>
      <c r="I5" s="2366" t="s">
        <v>2241</v>
      </c>
      <c r="J5" s="2366" t="s">
        <v>2242</v>
      </c>
      <c r="K5" s="2366" t="s">
        <v>2243</v>
      </c>
      <c r="L5" s="14"/>
    </row>
    <row r="6" customFormat="false" ht="12.75" hidden="false" customHeight="true" outlineLevel="0" collapsed="false">
      <c r="A6" s="2411"/>
      <c r="B6" s="2367" t="s">
        <v>13</v>
      </c>
      <c r="C6" s="2367" t="s">
        <v>13</v>
      </c>
      <c r="D6" s="2367" t="s">
        <v>13</v>
      </c>
      <c r="E6" s="2367" t="s">
        <v>13</v>
      </c>
      <c r="F6" s="2367" t="s">
        <v>13</v>
      </c>
      <c r="G6" s="2367" t="s">
        <v>13</v>
      </c>
      <c r="H6" s="2367" t="s">
        <v>13</v>
      </c>
      <c r="I6" s="2367" t="s">
        <v>13</v>
      </c>
      <c r="J6" s="2367" t="s">
        <v>13</v>
      </c>
      <c r="K6" s="2367" t="s">
        <v>13</v>
      </c>
      <c r="L6" s="14"/>
    </row>
    <row r="7" customFormat="false" ht="12" hidden="false" customHeight="true" outlineLevel="0" collapsed="false">
      <c r="A7" s="2400" t="s">
        <v>2244</v>
      </c>
      <c r="B7" s="2376" t="n">
        <v>18.8862664760949</v>
      </c>
      <c r="C7" s="2376" t="n">
        <v>18.9220662338654</v>
      </c>
      <c r="D7" s="2376" t="n">
        <v>18.8602466455697</v>
      </c>
      <c r="E7" s="2376" t="n">
        <v>18.8886198667837</v>
      </c>
      <c r="F7" s="2376" t="n">
        <v>19.7715392596249</v>
      </c>
      <c r="G7" s="2376" t="n">
        <v>20.5545185893432</v>
      </c>
      <c r="H7" s="2376" t="n">
        <v>21.4973458140963</v>
      </c>
      <c r="I7" s="2376" t="n">
        <v>22.0999936716152</v>
      </c>
      <c r="J7" s="2376" t="n">
        <v>23.2687109525676</v>
      </c>
      <c r="K7" s="2376" t="n">
        <v>24.0158605314927</v>
      </c>
      <c r="L7" s="14"/>
    </row>
    <row r="8" customFormat="false" ht="12" hidden="false" customHeight="true" outlineLevel="0" collapsed="false">
      <c r="A8" s="2398" t="s">
        <v>1771</v>
      </c>
      <c r="B8" s="2371" t="n">
        <v>18.7427802401218</v>
      </c>
      <c r="C8" s="2371" t="n">
        <v>18.7840915317673</v>
      </c>
      <c r="D8" s="2371" t="n">
        <v>18.7128987785669</v>
      </c>
      <c r="E8" s="2371" t="n">
        <v>18.729786350507</v>
      </c>
      <c r="F8" s="2371" t="n">
        <v>19.6047345245601</v>
      </c>
      <c r="G8" s="2371" t="n">
        <v>20.3565253874703</v>
      </c>
      <c r="H8" s="2371" t="n">
        <v>21.2945031872862</v>
      </c>
      <c r="I8" s="2371" t="n">
        <v>21.9198466839469</v>
      </c>
      <c r="J8" s="2371" t="n">
        <v>23.0862108241694</v>
      </c>
      <c r="K8" s="2371" t="n">
        <v>23.8442086818506</v>
      </c>
      <c r="L8" s="14"/>
    </row>
    <row r="9" customFormat="false" ht="12" hidden="false" customHeight="true" outlineLevel="0" collapsed="false">
      <c r="A9" s="2399" t="s">
        <v>1695</v>
      </c>
      <c r="B9" s="584" t="n">
        <v>6.0869666916654</v>
      </c>
      <c r="C9" s="584" t="n">
        <v>6.05610663600953</v>
      </c>
      <c r="D9" s="584" t="n">
        <v>5.75105538627767</v>
      </c>
      <c r="E9" s="584" t="n">
        <v>4.97931621455947</v>
      </c>
      <c r="F9" s="584" t="n">
        <v>4.75810030369884</v>
      </c>
      <c r="G9" s="584" t="n">
        <v>4.62940571381546</v>
      </c>
      <c r="H9" s="584" t="n">
        <v>4.35916418388733</v>
      </c>
      <c r="I9" s="584" t="n">
        <v>3.8971729465447</v>
      </c>
      <c r="J9" s="584" t="n">
        <v>4.0002505045016</v>
      </c>
      <c r="K9" s="584" t="n">
        <v>3.56829078055522</v>
      </c>
      <c r="L9" s="14"/>
    </row>
    <row r="10" customFormat="false" ht="12.75" hidden="false" customHeight="true" outlineLevel="0" collapsed="false">
      <c r="A10" s="2399" t="s">
        <v>2262</v>
      </c>
      <c r="B10" s="584" t="n">
        <v>5.21456300598504</v>
      </c>
      <c r="C10" s="584" t="n">
        <v>5.09396885275186</v>
      </c>
      <c r="D10" s="584" t="n">
        <v>5.12690228420946</v>
      </c>
      <c r="E10" s="584" t="n">
        <v>4.9101092213544</v>
      </c>
      <c r="F10" s="584" t="n">
        <v>4.96608203098499</v>
      </c>
      <c r="G10" s="584" t="n">
        <v>4.82812725001664</v>
      </c>
      <c r="H10" s="584" t="n">
        <v>4.70626966256044</v>
      </c>
      <c r="I10" s="584" t="n">
        <v>4.57968346982407</v>
      </c>
      <c r="J10" s="584" t="n">
        <v>4.45848816916734</v>
      </c>
      <c r="K10" s="584" t="n">
        <v>4.44788705700408</v>
      </c>
      <c r="L10" s="14"/>
    </row>
    <row r="11" customFormat="false" ht="12" hidden="false" customHeight="true" outlineLevel="0" collapsed="false">
      <c r="A11" s="2399" t="s">
        <v>1697</v>
      </c>
      <c r="B11" s="584" t="n">
        <v>4.19238263620939</v>
      </c>
      <c r="C11" s="584" t="n">
        <v>4.33474337922927</v>
      </c>
      <c r="D11" s="584" t="n">
        <v>4.66979424042662</v>
      </c>
      <c r="E11" s="584" t="n">
        <v>5.61469111645903</v>
      </c>
      <c r="F11" s="584" t="n">
        <v>6.81642843774611</v>
      </c>
      <c r="G11" s="584" t="n">
        <v>8.05495321586882</v>
      </c>
      <c r="H11" s="584" t="n">
        <v>9.31745331911309</v>
      </c>
      <c r="I11" s="584" t="n">
        <v>10.592804857516</v>
      </c>
      <c r="J11" s="584" t="n">
        <v>11.8823128929213</v>
      </c>
      <c r="K11" s="584" t="n">
        <v>13.1197799178888</v>
      </c>
      <c r="L11" s="14"/>
    </row>
    <row r="12" customFormat="false" ht="12" hidden="false" customHeight="true" outlineLevel="0" collapsed="false">
      <c r="A12" s="2399" t="s">
        <v>1698</v>
      </c>
      <c r="B12" s="584" t="n">
        <v>3.09035496923469</v>
      </c>
      <c r="C12" s="584" t="n">
        <v>3.17266227820056</v>
      </c>
      <c r="D12" s="584" t="n">
        <v>3.04433013704626</v>
      </c>
      <c r="E12" s="584" t="n">
        <v>3.10214179461608</v>
      </c>
      <c r="F12" s="584" t="n">
        <v>2.9457625384098</v>
      </c>
      <c r="G12" s="584" t="n">
        <v>2.72814582166562</v>
      </c>
      <c r="H12" s="584" t="n">
        <v>2.79838036649228</v>
      </c>
      <c r="I12" s="584" t="n">
        <v>2.74301723064265</v>
      </c>
      <c r="J12" s="584" t="n">
        <v>2.64948930155458</v>
      </c>
      <c r="K12" s="584" t="n">
        <v>2.61458219817029</v>
      </c>
      <c r="L12" s="14"/>
    </row>
    <row r="13" customFormat="false" ht="12" hidden="false" customHeight="true" outlineLevel="0" collapsed="false">
      <c r="A13" s="2399" t="s">
        <v>1699</v>
      </c>
      <c r="B13" s="584" t="n">
        <v>0.158512937027265</v>
      </c>
      <c r="C13" s="584" t="n">
        <v>0.126610385576077</v>
      </c>
      <c r="D13" s="584" t="n">
        <v>0.12081673060686</v>
      </c>
      <c r="E13" s="584" t="n">
        <v>0.12352800351803</v>
      </c>
      <c r="F13" s="584" t="n">
        <v>0.118361213720317</v>
      </c>
      <c r="G13" s="584" t="n">
        <v>0.115893386103782</v>
      </c>
      <c r="H13" s="584" t="n">
        <v>0.113235655233069</v>
      </c>
      <c r="I13" s="584" t="n">
        <v>0.107168179419525</v>
      </c>
      <c r="J13" s="584" t="n">
        <v>0.0956699560246262</v>
      </c>
      <c r="K13" s="584" t="n">
        <v>0.09366872823219</v>
      </c>
      <c r="L13" s="14"/>
    </row>
    <row r="14" customFormat="false" ht="12" hidden="false" customHeight="true" outlineLevel="0" collapsed="false">
      <c r="A14" s="2398" t="s">
        <v>49</v>
      </c>
      <c r="B14" s="2371" t="n">
        <v>0.143486235973087</v>
      </c>
      <c r="C14" s="2371" t="n">
        <v>0.137974702098058</v>
      </c>
      <c r="D14" s="2371" t="n">
        <v>0.147347867002789</v>
      </c>
      <c r="E14" s="2371" t="n">
        <v>0.158833516276721</v>
      </c>
      <c r="F14" s="2371" t="n">
        <v>0.166804735064873</v>
      </c>
      <c r="G14" s="2371" t="n">
        <v>0.197993201872885</v>
      </c>
      <c r="H14" s="2371" t="n">
        <v>0.202842626810048</v>
      </c>
      <c r="I14" s="2371" t="n">
        <v>0.180146987668331</v>
      </c>
      <c r="J14" s="2371" t="n">
        <v>0.182500128398137</v>
      </c>
      <c r="K14" s="2371" t="n">
        <v>0.171651849642137</v>
      </c>
      <c r="L14" s="14"/>
    </row>
    <row r="15" customFormat="false" ht="12" hidden="false" customHeight="true" outlineLevel="0" collapsed="false">
      <c r="A15" s="2399" t="s">
        <v>50</v>
      </c>
      <c r="B15" s="584" t="n">
        <v>0.00672493615634568</v>
      </c>
      <c r="C15" s="584" t="n">
        <v>0.0027288552497377</v>
      </c>
      <c r="D15" s="584" t="n">
        <v>0.00196563979730447</v>
      </c>
      <c r="E15" s="584" t="n">
        <v>0.00334086764083983</v>
      </c>
      <c r="F15" s="584" t="n">
        <v>0.00193683921419378</v>
      </c>
      <c r="G15" s="584" t="n">
        <v>0.00218164417063463</v>
      </c>
      <c r="H15" s="584" t="n">
        <v>0.00213124315019092</v>
      </c>
      <c r="I15" s="584" t="n">
        <v>0.00145442944708975</v>
      </c>
      <c r="J15" s="584" t="n">
        <v>0.00241204883552013</v>
      </c>
      <c r="K15" s="584" t="n">
        <v>0.00124562521953726</v>
      </c>
      <c r="L15" s="14"/>
    </row>
    <row r="16" customFormat="false" ht="12.75" hidden="false" customHeight="true" outlineLevel="0" collapsed="false">
      <c r="A16" s="2399" t="s">
        <v>1700</v>
      </c>
      <c r="B16" s="2374" t="n">
        <v>0.136761299816741</v>
      </c>
      <c r="C16" s="2374" t="n">
        <v>0.13524584684832</v>
      </c>
      <c r="D16" s="2374" t="n">
        <v>0.145382227205484</v>
      </c>
      <c r="E16" s="2374" t="n">
        <v>0.155492648635881</v>
      </c>
      <c r="F16" s="2374" t="n">
        <v>0.164867895850679</v>
      </c>
      <c r="G16" s="2374" t="n">
        <v>0.19581155770225</v>
      </c>
      <c r="H16" s="2374" t="n">
        <v>0.200711383659857</v>
      </c>
      <c r="I16" s="2374" t="n">
        <v>0.178692558221241</v>
      </c>
      <c r="J16" s="2374" t="n">
        <v>0.180088079562617</v>
      </c>
      <c r="K16" s="2374" t="n">
        <v>0.1704062244226</v>
      </c>
      <c r="L16" s="14"/>
    </row>
    <row r="17" customFormat="false" ht="12" hidden="false" customHeight="true" outlineLevel="0" collapsed="false">
      <c r="A17" s="2400" t="s">
        <v>2245</v>
      </c>
      <c r="B17" s="2376" t="n">
        <v>79.5235524236395</v>
      </c>
      <c r="C17" s="2376" t="n">
        <v>80.0225008810222</v>
      </c>
      <c r="D17" s="2376" t="n">
        <v>65.068771492346</v>
      </c>
      <c r="E17" s="2376" t="n">
        <v>52.4439275545546</v>
      </c>
      <c r="F17" s="2376" t="n">
        <v>53.0528542328502</v>
      </c>
      <c r="G17" s="2376" t="n">
        <v>47.9869825183722</v>
      </c>
      <c r="H17" s="2376" t="n">
        <v>47.6876139343002</v>
      </c>
      <c r="I17" s="2376" t="n">
        <v>48.2930587369354</v>
      </c>
      <c r="J17" s="2376" t="n">
        <v>49.19243951488</v>
      </c>
      <c r="K17" s="2376" t="n">
        <v>17.30967585117</v>
      </c>
      <c r="L17" s="14"/>
    </row>
    <row r="18" customFormat="false" ht="12" hidden="false" customHeight="true" outlineLevel="0" collapsed="false">
      <c r="A18" s="2398" t="s">
        <v>464</v>
      </c>
      <c r="B18" s="583" t="s">
        <v>518</v>
      </c>
      <c r="C18" s="583" t="s">
        <v>518</v>
      </c>
      <c r="D18" s="583" t="s">
        <v>518</v>
      </c>
      <c r="E18" s="583" t="s">
        <v>518</v>
      </c>
      <c r="F18" s="583" t="s">
        <v>518</v>
      </c>
      <c r="G18" s="583" t="s">
        <v>518</v>
      </c>
      <c r="H18" s="583" t="s">
        <v>518</v>
      </c>
      <c r="I18" s="583" t="s">
        <v>518</v>
      </c>
      <c r="J18" s="583" t="s">
        <v>518</v>
      </c>
      <c r="K18" s="583" t="s">
        <v>518</v>
      </c>
      <c r="L18" s="14"/>
    </row>
    <row r="19" customFormat="false" ht="12" hidden="false" customHeight="true" outlineLevel="0" collapsed="false">
      <c r="A19" s="2398" t="s">
        <v>474</v>
      </c>
      <c r="B19" s="584" t="n">
        <v>79.4877233584695</v>
      </c>
      <c r="C19" s="584" t="n">
        <v>79.9945584025922</v>
      </c>
      <c r="D19" s="584" t="n">
        <v>65.041134440446</v>
      </c>
      <c r="E19" s="584" t="n">
        <v>52.4158962122746</v>
      </c>
      <c r="F19" s="584" t="n">
        <v>53.0222849465502</v>
      </c>
      <c r="G19" s="584" t="n">
        <v>47.9532852829422</v>
      </c>
      <c r="H19" s="584" t="n">
        <v>47.6536831646102</v>
      </c>
      <c r="I19" s="584" t="n">
        <v>48.2595431041254</v>
      </c>
      <c r="J19" s="584" t="n">
        <v>49.162931</v>
      </c>
      <c r="K19" s="584" t="n">
        <v>17.279321</v>
      </c>
      <c r="L19" s="14"/>
    </row>
    <row r="20" customFormat="false" ht="12" hidden="false" customHeight="true" outlineLevel="0" collapsed="false">
      <c r="A20" s="2398" t="s">
        <v>487</v>
      </c>
      <c r="B20" s="584" t="n">
        <v>0.03582906517</v>
      </c>
      <c r="C20" s="584" t="n">
        <v>0.02794247843</v>
      </c>
      <c r="D20" s="584" t="n">
        <v>0.0276370519</v>
      </c>
      <c r="E20" s="584" t="n">
        <v>0.02803134228</v>
      </c>
      <c r="F20" s="584" t="n">
        <v>0.0305692863</v>
      </c>
      <c r="G20" s="584" t="n">
        <v>0.03369723543</v>
      </c>
      <c r="H20" s="584" t="n">
        <v>0.03393076969</v>
      </c>
      <c r="I20" s="584" t="n">
        <v>0.03351563281</v>
      </c>
      <c r="J20" s="584" t="n">
        <v>0.02950851488</v>
      </c>
      <c r="K20" s="584" t="n">
        <v>0.03035485117</v>
      </c>
      <c r="L20" s="14"/>
    </row>
    <row r="21" customFormat="false" ht="12" hidden="false" customHeight="true" outlineLevel="0" collapsed="false">
      <c r="A21" s="2398" t="s">
        <v>496</v>
      </c>
      <c r="B21" s="673"/>
      <c r="C21" s="673"/>
      <c r="D21" s="673"/>
      <c r="E21" s="673"/>
      <c r="F21" s="673"/>
      <c r="G21" s="673"/>
      <c r="H21" s="673"/>
      <c r="I21" s="673"/>
      <c r="J21" s="673"/>
      <c r="K21" s="673"/>
      <c r="L21" s="14"/>
    </row>
    <row r="22" customFormat="false" ht="13.5" hidden="false" customHeight="true" outlineLevel="0" collapsed="false">
      <c r="A22" s="2398" t="s">
        <v>2246</v>
      </c>
      <c r="B22" s="673"/>
      <c r="C22" s="673"/>
      <c r="D22" s="673"/>
      <c r="E22" s="673"/>
      <c r="F22" s="673"/>
      <c r="G22" s="673"/>
      <c r="H22" s="673"/>
      <c r="I22" s="673"/>
      <c r="J22" s="673"/>
      <c r="K22" s="673"/>
      <c r="L22" s="14"/>
    </row>
    <row r="23" customFormat="false" ht="13.5" hidden="false" customHeight="true" outlineLevel="0" collapsed="false">
      <c r="A23" s="2398" t="s">
        <v>2247</v>
      </c>
      <c r="B23" s="673"/>
      <c r="C23" s="673"/>
      <c r="D23" s="673"/>
      <c r="E23" s="673"/>
      <c r="F23" s="673"/>
      <c r="G23" s="673"/>
      <c r="H23" s="673"/>
      <c r="I23" s="673"/>
      <c r="J23" s="673"/>
      <c r="K23" s="673"/>
      <c r="L23" s="14"/>
    </row>
    <row r="24" customFormat="false" ht="12.75" hidden="false" customHeight="true" outlineLevel="0" collapsed="false">
      <c r="A24" s="2398" t="s">
        <v>1706</v>
      </c>
      <c r="B24" s="2377" t="s">
        <v>46</v>
      </c>
      <c r="C24" s="2377" t="s">
        <v>46</v>
      </c>
      <c r="D24" s="2377" t="s">
        <v>46</v>
      </c>
      <c r="E24" s="2377" t="s">
        <v>46</v>
      </c>
      <c r="F24" s="2377" t="s">
        <v>46</v>
      </c>
      <c r="G24" s="2377" t="s">
        <v>46</v>
      </c>
      <c r="H24" s="2377" t="s">
        <v>46</v>
      </c>
      <c r="I24" s="2377" t="s">
        <v>46</v>
      </c>
      <c r="J24" s="2377" t="s">
        <v>46</v>
      </c>
      <c r="K24" s="2377" t="s">
        <v>46</v>
      </c>
      <c r="L24" s="14"/>
    </row>
    <row r="25" customFormat="false" ht="12.75" hidden="false" customHeight="true" outlineLevel="0" collapsed="false">
      <c r="A25" s="2400" t="s">
        <v>2248</v>
      </c>
      <c r="B25" s="2377" t="s">
        <v>650</v>
      </c>
      <c r="C25" s="2377" t="s">
        <v>650</v>
      </c>
      <c r="D25" s="2377" t="s">
        <v>650</v>
      </c>
      <c r="E25" s="2377" t="s">
        <v>650</v>
      </c>
      <c r="F25" s="2377" t="s">
        <v>650</v>
      </c>
      <c r="G25" s="2377" t="s">
        <v>650</v>
      </c>
      <c r="H25" s="2377" t="s">
        <v>650</v>
      </c>
      <c r="I25" s="2377" t="s">
        <v>650</v>
      </c>
      <c r="J25" s="2377" t="s">
        <v>650</v>
      </c>
      <c r="K25" s="2377" t="s">
        <v>650</v>
      </c>
      <c r="L25" s="14"/>
    </row>
    <row r="26" customFormat="false" ht="12" hidden="false" customHeight="true" outlineLevel="0" collapsed="false">
      <c r="A26" s="2400" t="s">
        <v>1715</v>
      </c>
      <c r="B26" s="2376" t="n">
        <v>104.129441213647</v>
      </c>
      <c r="C26" s="2376" t="n">
        <v>103.550950237228</v>
      </c>
      <c r="D26" s="2376" t="n">
        <v>98.0933969144912</v>
      </c>
      <c r="E26" s="2376" t="n">
        <v>96.2553689931501</v>
      </c>
      <c r="F26" s="2376" t="n">
        <v>98.6259713907882</v>
      </c>
      <c r="G26" s="2376" t="n">
        <v>99.0823486850954</v>
      </c>
      <c r="H26" s="2376" t="n">
        <v>99.5786241396361</v>
      </c>
      <c r="I26" s="2376" t="n">
        <v>102.670401472468</v>
      </c>
      <c r="J26" s="2376" t="n">
        <v>99.5679206226343</v>
      </c>
      <c r="K26" s="2376" t="n">
        <v>97.413735668101</v>
      </c>
      <c r="L26" s="14"/>
    </row>
    <row r="27" customFormat="false" ht="12" hidden="false" customHeight="true" outlineLevel="0" collapsed="false">
      <c r="A27" s="2398" t="s">
        <v>1716</v>
      </c>
      <c r="B27" s="673"/>
      <c r="C27" s="673"/>
      <c r="D27" s="673"/>
      <c r="E27" s="673"/>
      <c r="F27" s="673"/>
      <c r="G27" s="673"/>
      <c r="H27" s="673"/>
      <c r="I27" s="673"/>
      <c r="J27" s="673"/>
      <c r="K27" s="673"/>
      <c r="L27" s="14"/>
    </row>
    <row r="28" customFormat="false" ht="12" hidden="false" customHeight="true" outlineLevel="0" collapsed="false">
      <c r="A28" s="2398" t="s">
        <v>826</v>
      </c>
      <c r="B28" s="584" t="n">
        <v>5.54931667274062</v>
      </c>
      <c r="C28" s="584" t="n">
        <v>5.52003333651427</v>
      </c>
      <c r="D28" s="584" t="n">
        <v>5.42278542076456</v>
      </c>
      <c r="E28" s="584" t="n">
        <v>5.4341230282351</v>
      </c>
      <c r="F28" s="584" t="n">
        <v>5.47974470873747</v>
      </c>
      <c r="G28" s="584" t="n">
        <v>5.39450990404462</v>
      </c>
      <c r="H28" s="584" t="n">
        <v>5.42321340622616</v>
      </c>
      <c r="I28" s="584" t="n">
        <v>5.43348158354859</v>
      </c>
      <c r="J28" s="584" t="n">
        <v>5.45799077609939</v>
      </c>
      <c r="K28" s="584" t="n">
        <v>5.37985885329068</v>
      </c>
      <c r="L28" s="14"/>
    </row>
    <row r="29" customFormat="false" ht="12" hidden="false" customHeight="true" outlineLevel="0" collapsed="false">
      <c r="A29" s="2398" t="s">
        <v>836</v>
      </c>
      <c r="B29" s="673"/>
      <c r="C29" s="673"/>
      <c r="D29" s="673"/>
      <c r="E29" s="673"/>
      <c r="F29" s="673"/>
      <c r="G29" s="673"/>
      <c r="H29" s="673"/>
      <c r="I29" s="673"/>
      <c r="J29" s="673"/>
      <c r="K29" s="673"/>
      <c r="L29" s="14"/>
    </row>
    <row r="30" customFormat="false" ht="12" hidden="false" customHeight="true" outlineLevel="0" collapsed="false">
      <c r="A30" s="2398" t="s">
        <v>1839</v>
      </c>
      <c r="B30" s="584" t="n">
        <v>98.1030508806193</v>
      </c>
      <c r="C30" s="584" t="n">
        <v>97.5888986501051</v>
      </c>
      <c r="D30" s="584" t="n">
        <v>92.2880572797105</v>
      </c>
      <c r="E30" s="584" t="n">
        <v>90.5950591828488</v>
      </c>
      <c r="F30" s="584" t="n">
        <v>92.9193833112951</v>
      </c>
      <c r="G30" s="584" t="n">
        <v>93.4589458746371</v>
      </c>
      <c r="H30" s="584" t="n">
        <v>93.9302471262645</v>
      </c>
      <c r="I30" s="584" t="n">
        <v>97.0097176926588</v>
      </c>
      <c r="J30" s="584" t="n">
        <v>93.8845789453803</v>
      </c>
      <c r="K30" s="584" t="n">
        <v>91.8068675740689</v>
      </c>
      <c r="L30" s="14"/>
    </row>
    <row r="31" customFormat="false" ht="12" hidden="false" customHeight="true" outlineLevel="0" collapsed="false">
      <c r="A31" s="2398" t="s">
        <v>848</v>
      </c>
      <c r="B31" s="583" t="s">
        <v>46</v>
      </c>
      <c r="C31" s="583" t="s">
        <v>46</v>
      </c>
      <c r="D31" s="583" t="s">
        <v>46</v>
      </c>
      <c r="E31" s="583" t="s">
        <v>46</v>
      </c>
      <c r="F31" s="583" t="s">
        <v>46</v>
      </c>
      <c r="G31" s="583" t="s">
        <v>46</v>
      </c>
      <c r="H31" s="583" t="s">
        <v>46</v>
      </c>
      <c r="I31" s="583" t="s">
        <v>46</v>
      </c>
      <c r="J31" s="583" t="s">
        <v>46</v>
      </c>
      <c r="K31" s="583" t="s">
        <v>46</v>
      </c>
      <c r="L31" s="14"/>
    </row>
    <row r="32" customFormat="false" ht="12" hidden="false" customHeight="true" outlineLevel="0" collapsed="false">
      <c r="A32" s="2398" t="s">
        <v>1718</v>
      </c>
      <c r="B32" s="584" t="n">
        <v>0.250843710804</v>
      </c>
      <c r="C32" s="584" t="n">
        <v>0.214764117553</v>
      </c>
      <c r="D32" s="584" t="n">
        <v>0.155804760374</v>
      </c>
      <c r="E32" s="584" t="n">
        <v>0.003324949478</v>
      </c>
      <c r="F32" s="583" t="s">
        <v>133</v>
      </c>
      <c r="G32" s="583" t="s">
        <v>133</v>
      </c>
      <c r="H32" s="583" t="s">
        <v>133</v>
      </c>
      <c r="I32" s="583" t="s">
        <v>133</v>
      </c>
      <c r="J32" s="583" t="s">
        <v>133</v>
      </c>
      <c r="K32" s="583" t="s">
        <v>133</v>
      </c>
      <c r="L32" s="14"/>
    </row>
    <row r="33" customFormat="false" ht="12.75" hidden="false" customHeight="true" outlineLevel="0" collapsed="false">
      <c r="A33" s="2398" t="s">
        <v>1706</v>
      </c>
      <c r="B33" s="2374" t="n">
        <v>0.226229949483559</v>
      </c>
      <c r="C33" s="2374" t="n">
        <v>0.227254133055837</v>
      </c>
      <c r="D33" s="2374" t="n">
        <v>0.22674945364213</v>
      </c>
      <c r="E33" s="2374" t="n">
        <v>0.222861832588155</v>
      </c>
      <c r="F33" s="2374" t="n">
        <v>0.226843370755588</v>
      </c>
      <c r="G33" s="2374" t="n">
        <v>0.228892906413702</v>
      </c>
      <c r="H33" s="2374" t="n">
        <v>0.225163607145405</v>
      </c>
      <c r="I33" s="2374" t="n">
        <v>0.227202196261107</v>
      </c>
      <c r="J33" s="2374" t="n">
        <v>0.225350901154576</v>
      </c>
      <c r="K33" s="2374" t="n">
        <v>0.22700924074144</v>
      </c>
      <c r="L33" s="14"/>
    </row>
    <row r="34" customFormat="false" ht="12" hidden="false" customHeight="true" outlineLevel="0" collapsed="false">
      <c r="A34" s="2400" t="s">
        <v>1719</v>
      </c>
      <c r="B34" s="2376" t="n">
        <v>0.0261420047506252</v>
      </c>
      <c r="C34" s="2376" t="n">
        <v>0.0280468406920567</v>
      </c>
      <c r="D34" s="2376" t="n">
        <v>0.0251680332558882</v>
      </c>
      <c r="E34" s="2376" t="n">
        <v>0.0182974236843055</v>
      </c>
      <c r="F34" s="2376" t="n">
        <v>0.0168463503164488</v>
      </c>
      <c r="G34" s="2376" t="n">
        <v>0.0222962820148353</v>
      </c>
      <c r="H34" s="2376" t="n">
        <v>0.0176712034788542</v>
      </c>
      <c r="I34" s="2376" t="n">
        <v>0.0181241434729533</v>
      </c>
      <c r="J34" s="2376" t="n">
        <v>0.0165029773234407</v>
      </c>
      <c r="K34" s="2376" t="n">
        <v>0.0145876472172598</v>
      </c>
      <c r="L34" s="14"/>
    </row>
    <row r="35" customFormat="false" ht="12.75" hidden="false" customHeight="true" outlineLevel="0" collapsed="false">
      <c r="A35" s="1735" t="s">
        <v>1134</v>
      </c>
      <c r="B35" s="584" t="n">
        <v>0.0220723881609297</v>
      </c>
      <c r="C35" s="584" t="n">
        <v>0.0242055386970422</v>
      </c>
      <c r="D35" s="584" t="n">
        <v>0.0215165305958138</v>
      </c>
      <c r="E35" s="584" t="n">
        <v>0.0150476968475356</v>
      </c>
      <c r="F35" s="584" t="n">
        <v>0.0135089044602638</v>
      </c>
      <c r="G35" s="584" t="n">
        <v>0.0192080638759044</v>
      </c>
      <c r="H35" s="584" t="n">
        <v>0.014090264348467</v>
      </c>
      <c r="I35" s="584" t="n">
        <v>0.0143813166041019</v>
      </c>
      <c r="J35" s="584" t="n">
        <v>0.0127575037885654</v>
      </c>
      <c r="K35" s="584" t="n">
        <v>0.00925897222114798</v>
      </c>
      <c r="L35" s="14"/>
    </row>
    <row r="36" customFormat="false" ht="12.75" hidden="false" customHeight="true" outlineLevel="0" collapsed="false">
      <c r="A36" s="1735" t="s">
        <v>1137</v>
      </c>
      <c r="B36" s="583" t="s">
        <v>650</v>
      </c>
      <c r="C36" s="583" t="s">
        <v>650</v>
      </c>
      <c r="D36" s="583" t="s">
        <v>650</v>
      </c>
      <c r="E36" s="583" t="s">
        <v>650</v>
      </c>
      <c r="F36" s="583" t="s">
        <v>650</v>
      </c>
      <c r="G36" s="583" t="s">
        <v>650</v>
      </c>
      <c r="H36" s="583" t="s">
        <v>650</v>
      </c>
      <c r="I36" s="583" t="s">
        <v>650</v>
      </c>
      <c r="J36" s="583" t="s">
        <v>650</v>
      </c>
      <c r="K36" s="583" t="s">
        <v>650</v>
      </c>
      <c r="L36" s="14"/>
    </row>
    <row r="37" customFormat="false" ht="12.75" hidden="false" customHeight="true" outlineLevel="0" collapsed="false">
      <c r="A37" s="1735" t="s">
        <v>1140</v>
      </c>
      <c r="B37" s="584" t="n">
        <v>0.001007424</v>
      </c>
      <c r="C37" s="584" t="n">
        <v>0.001075536</v>
      </c>
      <c r="D37" s="584" t="n">
        <v>0.00117686992769295</v>
      </c>
      <c r="E37" s="584" t="n">
        <v>0.000900810740525533</v>
      </c>
      <c r="F37" s="584" t="n">
        <v>0.000959416433677281</v>
      </c>
      <c r="G37" s="584" t="n">
        <v>0.00106748862965472</v>
      </c>
      <c r="H37" s="584" t="n">
        <v>0.00125716636137023</v>
      </c>
      <c r="I37" s="584" t="n">
        <v>0.0010432275244353</v>
      </c>
      <c r="J37" s="584" t="n">
        <v>0.0010895441798542</v>
      </c>
      <c r="K37" s="584" t="n">
        <v>0.00269656563530611</v>
      </c>
      <c r="L37" s="14"/>
    </row>
    <row r="38" customFormat="false" ht="12" hidden="false" customHeight="true" outlineLevel="0" collapsed="false">
      <c r="A38" s="1735" t="s">
        <v>1143</v>
      </c>
      <c r="B38" s="583" t="s">
        <v>649</v>
      </c>
      <c r="C38" s="583" t="s">
        <v>649</v>
      </c>
      <c r="D38" s="583" t="s">
        <v>649</v>
      </c>
      <c r="E38" s="583" t="s">
        <v>649</v>
      </c>
      <c r="F38" s="583" t="s">
        <v>649</v>
      </c>
      <c r="G38" s="583" t="s">
        <v>649</v>
      </c>
      <c r="H38" s="583" t="s">
        <v>649</v>
      </c>
      <c r="I38" s="583" t="s">
        <v>649</v>
      </c>
      <c r="J38" s="583" t="s">
        <v>649</v>
      </c>
      <c r="K38" s="583" t="s">
        <v>649</v>
      </c>
      <c r="L38" s="14"/>
    </row>
    <row r="39" customFormat="false" ht="12" hidden="false" customHeight="true" outlineLevel="0" collapsed="false">
      <c r="A39" s="1735" t="s">
        <v>1721</v>
      </c>
      <c r="B39" s="584" t="n">
        <v>0.00306219258969549</v>
      </c>
      <c r="C39" s="584" t="n">
        <v>0.00276576599501451</v>
      </c>
      <c r="D39" s="584" t="n">
        <v>0.0024746327323814</v>
      </c>
      <c r="E39" s="584" t="n">
        <v>0.00234891609624438</v>
      </c>
      <c r="F39" s="584" t="n">
        <v>0.00237802942250769</v>
      </c>
      <c r="G39" s="584" t="n">
        <v>0.00202072950927615</v>
      </c>
      <c r="H39" s="584" t="n">
        <v>0.00232377276901697</v>
      </c>
      <c r="I39" s="584" t="n">
        <v>0.00269959934441607</v>
      </c>
      <c r="J39" s="584" t="n">
        <v>0.00265592935502111</v>
      </c>
      <c r="K39" s="584" t="n">
        <v>0.00263210936080567</v>
      </c>
      <c r="L39" s="14"/>
    </row>
    <row r="40" customFormat="false" ht="13.5" hidden="false" customHeight="true" outlineLevel="0" collapsed="false">
      <c r="A40" s="1735" t="s">
        <v>1149</v>
      </c>
      <c r="B40" s="583" t="s">
        <v>132</v>
      </c>
      <c r="C40" s="583" t="s">
        <v>132</v>
      </c>
      <c r="D40" s="583" t="s">
        <v>132</v>
      </c>
      <c r="E40" s="583" t="s">
        <v>132</v>
      </c>
      <c r="F40" s="583" t="s">
        <v>132</v>
      </c>
      <c r="G40" s="583" t="s">
        <v>132</v>
      </c>
      <c r="H40" s="583" t="s">
        <v>132</v>
      </c>
      <c r="I40" s="583" t="s">
        <v>132</v>
      </c>
      <c r="J40" s="583" t="s">
        <v>132</v>
      </c>
      <c r="K40" s="583" t="s">
        <v>132</v>
      </c>
      <c r="L40" s="14"/>
    </row>
    <row r="41" customFormat="false" ht="12.75" hidden="false" customHeight="true" outlineLevel="0" collapsed="false">
      <c r="A41" s="2381" t="s">
        <v>1722</v>
      </c>
      <c r="B41" s="2377" t="s">
        <v>30</v>
      </c>
      <c r="C41" s="2377" t="s">
        <v>30</v>
      </c>
      <c r="D41" s="2377" t="s">
        <v>30</v>
      </c>
      <c r="E41" s="2377" t="s">
        <v>30</v>
      </c>
      <c r="F41" s="2377" t="s">
        <v>30</v>
      </c>
      <c r="G41" s="2377" t="s">
        <v>30</v>
      </c>
      <c r="H41" s="2377" t="s">
        <v>30</v>
      </c>
      <c r="I41" s="2377" t="s">
        <v>30</v>
      </c>
      <c r="J41" s="2377" t="s">
        <v>30</v>
      </c>
      <c r="K41" s="2377" t="s">
        <v>30</v>
      </c>
      <c r="L41" s="14"/>
    </row>
    <row r="42" customFormat="false" ht="12" hidden="false" customHeight="true" outlineLevel="0" collapsed="false">
      <c r="A42" s="2400" t="s">
        <v>1723</v>
      </c>
      <c r="B42" s="2376" t="n">
        <v>3.48884981120062</v>
      </c>
      <c r="C42" s="2376" t="n">
        <v>3.4526468117248</v>
      </c>
      <c r="D42" s="2376" t="n">
        <v>3.4846418907939</v>
      </c>
      <c r="E42" s="2376" t="n">
        <v>3.46430306643145</v>
      </c>
      <c r="F42" s="2376" t="n">
        <v>3.71815404917975</v>
      </c>
      <c r="G42" s="2376" t="n">
        <v>3.49171850017616</v>
      </c>
      <c r="H42" s="2376" t="n">
        <v>3.6136282048488</v>
      </c>
      <c r="I42" s="2376" t="n">
        <v>3.94298400246923</v>
      </c>
      <c r="J42" s="2376" t="n">
        <v>3.98208810798727</v>
      </c>
      <c r="K42" s="2376" t="n">
        <v>3.85429629870199</v>
      </c>
      <c r="L42" s="14"/>
    </row>
    <row r="43" customFormat="false" ht="12" hidden="false" customHeight="true" outlineLevel="0" collapsed="false">
      <c r="A43" s="2398" t="s">
        <v>1518</v>
      </c>
      <c r="B43" s="673"/>
      <c r="C43" s="673"/>
      <c r="D43" s="673"/>
      <c r="E43" s="673"/>
      <c r="F43" s="673"/>
      <c r="G43" s="673"/>
      <c r="H43" s="673"/>
      <c r="I43" s="673"/>
      <c r="J43" s="673"/>
      <c r="K43" s="673"/>
      <c r="L43" s="14"/>
    </row>
    <row r="44" customFormat="false" ht="12" hidden="false" customHeight="true" outlineLevel="0" collapsed="false">
      <c r="A44" s="2398" t="s">
        <v>1725</v>
      </c>
      <c r="B44" s="584" t="n">
        <v>3.33433767840062</v>
      </c>
      <c r="C44" s="584" t="n">
        <v>3.3039032389248</v>
      </c>
      <c r="D44" s="584" t="n">
        <v>3.3374813123939</v>
      </c>
      <c r="E44" s="584" t="n">
        <v>3.31735344803145</v>
      </c>
      <c r="F44" s="584" t="n">
        <v>3.60034218637975</v>
      </c>
      <c r="G44" s="584" t="n">
        <v>3.36923908107616</v>
      </c>
      <c r="H44" s="584" t="n">
        <v>3.4824514998488</v>
      </c>
      <c r="I44" s="584" t="n">
        <v>3.86892911346923</v>
      </c>
      <c r="J44" s="584" t="n">
        <v>3.82462627898727</v>
      </c>
      <c r="K44" s="584" t="n">
        <v>3.69662589020199</v>
      </c>
      <c r="L44" s="14"/>
    </row>
    <row r="45" customFormat="false" ht="12" hidden="false" customHeight="true" outlineLevel="0" collapsed="false">
      <c r="A45" s="2398" t="s">
        <v>1726</v>
      </c>
      <c r="B45" s="584" t="n">
        <v>0.1545121328</v>
      </c>
      <c r="C45" s="584" t="n">
        <v>0.1487435728</v>
      </c>
      <c r="D45" s="584" t="n">
        <v>0.1471605784</v>
      </c>
      <c r="E45" s="584" t="n">
        <v>0.1469496184</v>
      </c>
      <c r="F45" s="584" t="n">
        <v>0.1178118628</v>
      </c>
      <c r="G45" s="584" t="n">
        <v>0.1224794191</v>
      </c>
      <c r="H45" s="584" t="n">
        <v>0.131176705</v>
      </c>
      <c r="I45" s="584" t="n">
        <v>0.074054889</v>
      </c>
      <c r="J45" s="584" t="n">
        <v>0.157461829</v>
      </c>
      <c r="K45" s="584" t="n">
        <v>0.1576704085</v>
      </c>
      <c r="L45" s="14"/>
    </row>
    <row r="46" customFormat="false" ht="12.75" hidden="false" customHeight="true" outlineLevel="0" collapsed="false">
      <c r="A46" s="2398" t="s">
        <v>772</v>
      </c>
      <c r="B46" s="2377" t="s">
        <v>46</v>
      </c>
      <c r="C46" s="2377" t="s">
        <v>46</v>
      </c>
      <c r="D46" s="2377" t="s">
        <v>46</v>
      </c>
      <c r="E46" s="2377" t="s">
        <v>46</v>
      </c>
      <c r="F46" s="2377" t="s">
        <v>46</v>
      </c>
      <c r="G46" s="2377" t="s">
        <v>46</v>
      </c>
      <c r="H46" s="2377" t="s">
        <v>46</v>
      </c>
      <c r="I46" s="2377" t="s">
        <v>46</v>
      </c>
      <c r="J46" s="2377" t="s">
        <v>46</v>
      </c>
      <c r="K46" s="2377" t="s">
        <v>46</v>
      </c>
      <c r="L46" s="14"/>
    </row>
    <row r="47" customFormat="false" ht="12.75" hidden="false" customHeight="true" outlineLevel="0" collapsed="false">
      <c r="A47" s="2403" t="s">
        <v>2251</v>
      </c>
      <c r="B47" s="2376" t="s">
        <v>46</v>
      </c>
      <c r="C47" s="2376" t="s">
        <v>46</v>
      </c>
      <c r="D47" s="2376" t="s">
        <v>46</v>
      </c>
      <c r="E47" s="2376" t="s">
        <v>46</v>
      </c>
      <c r="F47" s="2376" t="s">
        <v>46</v>
      </c>
      <c r="G47" s="2376" t="s">
        <v>46</v>
      </c>
      <c r="H47" s="2376" t="s">
        <v>46</v>
      </c>
      <c r="I47" s="2376" t="s">
        <v>46</v>
      </c>
      <c r="J47" s="2376" t="s">
        <v>46</v>
      </c>
      <c r="K47" s="2376" t="s">
        <v>46</v>
      </c>
      <c r="L47" s="14"/>
    </row>
    <row r="48" customFormat="false" ht="13.5" hidden="false" customHeight="true" outlineLevel="0" collapsed="false">
      <c r="A48" s="348"/>
      <c r="B48" s="2377"/>
      <c r="C48" s="2377"/>
      <c r="D48" s="2377"/>
      <c r="E48" s="2377"/>
      <c r="F48" s="2377"/>
      <c r="G48" s="2377"/>
      <c r="H48" s="2377"/>
      <c r="I48" s="2377"/>
      <c r="J48" s="2377"/>
      <c r="K48" s="2377"/>
      <c r="L48" s="14"/>
    </row>
    <row r="49" customFormat="false" ht="14.25" hidden="false" customHeight="true" outlineLevel="0" collapsed="false">
      <c r="A49" s="2382" t="s">
        <v>2267</v>
      </c>
      <c r="B49" s="2384" t="n">
        <v>206.054251929333</v>
      </c>
      <c r="C49" s="2384" t="n">
        <v>205.976211004532</v>
      </c>
      <c r="D49" s="2384" t="n">
        <v>185.532224976457</v>
      </c>
      <c r="E49" s="2384" t="n">
        <v>171.070516904604</v>
      </c>
      <c r="F49" s="2384" t="n">
        <v>175.18536528276</v>
      </c>
      <c r="G49" s="2384" t="n">
        <v>171.137864575002</v>
      </c>
      <c r="H49" s="2384" t="n">
        <v>172.39488329636</v>
      </c>
      <c r="I49" s="2384" t="n">
        <v>177.024562026961</v>
      </c>
      <c r="J49" s="2384" t="n">
        <v>176.027662175393</v>
      </c>
      <c r="K49" s="2384" t="n">
        <v>142.608155996683</v>
      </c>
      <c r="L49" s="14"/>
    </row>
    <row r="50" customFormat="false" ht="14.25" hidden="false" customHeight="true" outlineLevel="0" collapsed="false">
      <c r="A50" s="2382" t="s">
        <v>2268</v>
      </c>
      <c r="B50" s="2384" t="n">
        <v>206.028109924582</v>
      </c>
      <c r="C50" s="2384" t="n">
        <v>205.94816416384</v>
      </c>
      <c r="D50" s="2384" t="n">
        <v>185.507056943201</v>
      </c>
      <c r="E50" s="2384" t="n">
        <v>171.05221948092</v>
      </c>
      <c r="F50" s="2384" t="n">
        <v>175.168518932443</v>
      </c>
      <c r="G50" s="2384" t="n">
        <v>171.115568292987</v>
      </c>
      <c r="H50" s="2384" t="n">
        <v>172.377212092881</v>
      </c>
      <c r="I50" s="2384" t="n">
        <v>177.006437883488</v>
      </c>
      <c r="J50" s="2384" t="n">
        <v>176.011159198069</v>
      </c>
      <c r="K50" s="2384" t="n">
        <v>142.593568349466</v>
      </c>
      <c r="L50" s="14"/>
    </row>
    <row r="51" customFormat="false" ht="12.75" hidden="false" customHeight="true" outlineLevel="0" collapsed="false">
      <c r="A51" s="348"/>
      <c r="B51" s="2377"/>
      <c r="C51" s="2377"/>
      <c r="D51" s="2377"/>
      <c r="E51" s="2377"/>
      <c r="F51" s="2377"/>
      <c r="G51" s="2377"/>
      <c r="H51" s="2377"/>
      <c r="I51" s="2377"/>
      <c r="J51" s="2377"/>
      <c r="K51" s="2377"/>
      <c r="L51" s="14"/>
    </row>
    <row r="52" customFormat="false" ht="12" hidden="false" customHeight="true" outlineLevel="0" collapsed="false">
      <c r="A52" s="2400" t="s">
        <v>1971</v>
      </c>
      <c r="B52" s="673"/>
      <c r="C52" s="673"/>
      <c r="D52" s="673"/>
      <c r="E52" s="673"/>
      <c r="F52" s="673"/>
      <c r="G52" s="673"/>
      <c r="H52" s="673"/>
      <c r="I52" s="673"/>
      <c r="J52" s="673"/>
      <c r="K52" s="673"/>
      <c r="L52" s="14"/>
    </row>
    <row r="53" customFormat="false" ht="12" hidden="false" customHeight="true" outlineLevel="0" collapsed="false">
      <c r="A53" s="2404" t="s">
        <v>63</v>
      </c>
      <c r="B53" s="2376" t="n">
        <v>0.667523432726201</v>
      </c>
      <c r="C53" s="2376" t="n">
        <v>0.654670016604889</v>
      </c>
      <c r="D53" s="2376" t="n">
        <v>0.714301717524045</v>
      </c>
      <c r="E53" s="2376" t="n">
        <v>0.747769331252846</v>
      </c>
      <c r="F53" s="2376" t="n">
        <v>0.76037881226564</v>
      </c>
      <c r="G53" s="2376" t="n">
        <v>0.810180060140072</v>
      </c>
      <c r="H53" s="2376" t="n">
        <v>0.864519194616821</v>
      </c>
      <c r="I53" s="2376" t="n">
        <v>0.929341559530233</v>
      </c>
      <c r="J53" s="2376" t="n">
        <v>1.0292832262553</v>
      </c>
      <c r="K53" s="2376" t="n">
        <v>1.03671696560474</v>
      </c>
      <c r="L53" s="14"/>
    </row>
    <row r="54" customFormat="false" ht="12" hidden="false" customHeight="true" outlineLevel="0" collapsed="false">
      <c r="A54" s="2399" t="s">
        <v>64</v>
      </c>
      <c r="B54" s="584" t="n">
        <v>0.499630169753466</v>
      </c>
      <c r="C54" s="584" t="n">
        <v>0.492427202180966</v>
      </c>
      <c r="D54" s="584" t="n">
        <v>0.544401348130905</v>
      </c>
      <c r="E54" s="584" t="n">
        <v>0.579557334770876</v>
      </c>
      <c r="F54" s="584" t="n">
        <v>0.603080025985957</v>
      </c>
      <c r="G54" s="584" t="n">
        <v>0.641293446243854</v>
      </c>
      <c r="H54" s="584" t="n">
        <v>0.67993484984989</v>
      </c>
      <c r="I54" s="584" t="n">
        <v>0.722849738949758</v>
      </c>
      <c r="J54" s="584" t="n">
        <v>0.804453182279924</v>
      </c>
      <c r="K54" s="584" t="n">
        <v>0.874113693836934</v>
      </c>
      <c r="L54" s="14"/>
    </row>
    <row r="55" customFormat="false" ht="12" hidden="false" customHeight="true" outlineLevel="0" collapsed="false">
      <c r="A55" s="2399" t="s">
        <v>65</v>
      </c>
      <c r="B55" s="584" t="n">
        <v>0.167893262972735</v>
      </c>
      <c r="C55" s="584" t="n">
        <v>0.162242814423923</v>
      </c>
      <c r="D55" s="584" t="n">
        <v>0.16990036939314</v>
      </c>
      <c r="E55" s="584" t="n">
        <v>0.16821199648197</v>
      </c>
      <c r="F55" s="584" t="n">
        <v>0.157298786279683</v>
      </c>
      <c r="G55" s="584" t="n">
        <v>0.168886613896218</v>
      </c>
      <c r="H55" s="584" t="n">
        <v>0.184584344766931</v>
      </c>
      <c r="I55" s="584" t="n">
        <v>0.206491820580475</v>
      </c>
      <c r="J55" s="584" t="n">
        <v>0.224830043975374</v>
      </c>
      <c r="K55" s="584" t="n">
        <v>0.16260327176781</v>
      </c>
      <c r="L55" s="14"/>
    </row>
    <row r="56" customFormat="false" ht="12" hidden="false" customHeight="true" outlineLevel="0" collapsed="false">
      <c r="A56" s="2404" t="s">
        <v>66</v>
      </c>
      <c r="B56" s="1597" t="s">
        <v>30</v>
      </c>
      <c r="C56" s="1597" t="s">
        <v>30</v>
      </c>
      <c r="D56" s="1597" t="s">
        <v>30</v>
      </c>
      <c r="E56" s="1597" t="s">
        <v>30</v>
      </c>
      <c r="F56" s="1597" t="s">
        <v>30</v>
      </c>
      <c r="G56" s="1597" t="s">
        <v>30</v>
      </c>
      <c r="H56" s="1597" t="s">
        <v>30</v>
      </c>
      <c r="I56" s="1597" t="s">
        <v>30</v>
      </c>
      <c r="J56" s="1597" t="s">
        <v>30</v>
      </c>
      <c r="K56" s="1597" t="s">
        <v>30</v>
      </c>
      <c r="L56" s="14"/>
    </row>
    <row r="57" customFormat="false" ht="14.25" hidden="false" customHeight="true" outlineLevel="0" collapsed="false">
      <c r="A57" s="2405" t="s">
        <v>67</v>
      </c>
      <c r="B57" s="673"/>
      <c r="C57" s="673"/>
      <c r="D57" s="673"/>
      <c r="E57" s="673"/>
      <c r="F57" s="673"/>
      <c r="G57" s="673"/>
      <c r="H57" s="673"/>
      <c r="I57" s="673"/>
      <c r="J57" s="673"/>
      <c r="K57" s="673"/>
      <c r="L57" s="14"/>
    </row>
    <row r="58" customFormat="false" ht="12" hidden="false" customHeight="true" outlineLevel="0" collapsed="false">
      <c r="A58" s="717"/>
      <c r="B58" s="726"/>
      <c r="C58" s="726"/>
    </row>
    <row r="59" customFormat="false" ht="12" hidden="false" customHeight="true" outlineLevel="0" collapsed="false">
      <c r="A59" s="107" t="s">
        <v>2254</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7" min="2" style="1" width="15.7"/>
    <col collapsed="false" customWidth="true" hidden="false" outlineLevel="0" max="18" min="18" style="1" width="1.28"/>
    <col collapsed="false" customWidth="true" hidden="false" outlineLevel="0" max="19" min="19" style="1" width="8.7"/>
    <col collapsed="false" customWidth="true" hidden="false" outlineLevel="0" max="20" min="20" style="1" width="9.28"/>
    <col collapsed="false" customWidth="true" hidden="false" outlineLevel="0" max="21" min="21" style="1" width="8.41"/>
    <col collapsed="false" customWidth="true" hidden="false" outlineLevel="0" max="23" min="22" style="1" width="9.14"/>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7" min="27" style="1" width="9.28"/>
    <col collapsed="false" customWidth="true" hidden="false" outlineLevel="0" max="28" min="28" style="1" width="8.7"/>
    <col collapsed="false" customWidth="true" hidden="false" outlineLevel="0" max="29" min="29" style="1" width="9.56"/>
    <col collapsed="false" customWidth="true" hidden="false" outlineLevel="0" max="31" min="30" style="1" width="9.28"/>
    <col collapsed="false" customWidth="true" hidden="false" outlineLevel="0" max="34" min="32" style="1" width="9.14"/>
    <col collapsed="false" customWidth="true" hidden="false" outlineLevel="0" max="35" min="35" style="1" width="8.7"/>
    <col collapsed="false" customWidth="true" hidden="false" outlineLevel="0" max="36" min="36" style="1" width="8.41"/>
    <col collapsed="false" customWidth="true" hidden="false" outlineLevel="0" max="37" min="37" style="1" width="9.14"/>
    <col collapsed="false" customWidth="true" hidden="false" outlineLevel="0" max="38" min="38" style="1" width="8.7"/>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1" t="s">
        <v>2232</v>
      </c>
      <c r="G1" s="110" t="s">
        <v>1</v>
      </c>
    </row>
    <row r="2" customFormat="false" ht="15.75" hidden="false" customHeight="true" outlineLevel="0" collapsed="false">
      <c r="A2" s="651" t="s">
        <v>2266</v>
      </c>
      <c r="G2" s="110" t="s">
        <v>3</v>
      </c>
    </row>
    <row r="3" customFormat="false" ht="15.75" hidden="false" customHeight="true" outlineLevel="0" collapsed="false">
      <c r="A3" s="651" t="s">
        <v>2054</v>
      </c>
      <c r="G3" s="110" t="s">
        <v>4</v>
      </c>
    </row>
    <row r="4" customFormat="false" ht="12.75" hidden="false" customHeight="true" outlineLevel="0" collapsed="false"/>
    <row r="5" customFormat="false" ht="60" hidden="false" customHeight="true" outlineLevel="0" collapsed="false">
      <c r="A5" s="2411" t="s">
        <v>5</v>
      </c>
      <c r="B5" s="2366" t="s">
        <v>2255</v>
      </c>
      <c r="C5" s="2366" t="s">
        <v>2256</v>
      </c>
      <c r="D5" s="2366" t="s">
        <v>2257</v>
      </c>
      <c r="E5" s="2366" t="s">
        <v>2258</v>
      </c>
      <c r="F5" s="2366" t="s">
        <v>2259</v>
      </c>
      <c r="G5" s="2388" t="s">
        <v>2260</v>
      </c>
      <c r="H5" s="14"/>
    </row>
    <row r="6" customFormat="false" ht="12.75" hidden="false" customHeight="true" outlineLevel="0" collapsed="false">
      <c r="A6" s="2411"/>
      <c r="B6" s="2367" t="s">
        <v>13</v>
      </c>
      <c r="C6" s="2367" t="s">
        <v>13</v>
      </c>
      <c r="D6" s="2367" t="s">
        <v>13</v>
      </c>
      <c r="E6" s="2367" t="s">
        <v>13</v>
      </c>
      <c r="F6" s="2367" t="s">
        <v>13</v>
      </c>
      <c r="G6" s="2389" t="s">
        <v>1556</v>
      </c>
      <c r="H6" s="14"/>
    </row>
    <row r="7" customFormat="false" ht="12" hidden="false" customHeight="true" outlineLevel="0" collapsed="false">
      <c r="A7" s="2400" t="s">
        <v>2244</v>
      </c>
      <c r="B7" s="2376" t="n">
        <v>25.1369647135158</v>
      </c>
      <c r="C7" s="2376" t="n">
        <v>26.3758076019105</v>
      </c>
      <c r="D7" s="2376" t="n">
        <v>26.9729856694868</v>
      </c>
      <c r="E7" s="2376" t="n">
        <v>27.7302209361266</v>
      </c>
      <c r="F7" s="2376" t="n">
        <v>28.1726275196245</v>
      </c>
      <c r="G7" s="2392" t="n">
        <v>49.1699143146355</v>
      </c>
      <c r="H7" s="14"/>
    </row>
    <row r="8" customFormat="false" ht="12" hidden="false" customHeight="true" outlineLevel="0" collapsed="false">
      <c r="A8" s="2398" t="s">
        <v>1771</v>
      </c>
      <c r="B8" s="2371" t="n">
        <v>24.975540895421</v>
      </c>
      <c r="C8" s="2371" t="n">
        <v>26.2257762829274</v>
      </c>
      <c r="D8" s="2371" t="n">
        <v>26.8272463424538</v>
      </c>
      <c r="E8" s="2371" t="n">
        <v>27.6026110368675</v>
      </c>
      <c r="F8" s="2371" t="n">
        <v>28.0404195800334</v>
      </c>
      <c r="G8" s="2391" t="n">
        <v>49.6065109914087</v>
      </c>
      <c r="H8" s="14"/>
    </row>
    <row r="9" customFormat="false" ht="12" hidden="false" customHeight="true" outlineLevel="0" collapsed="false">
      <c r="A9" s="2399" t="s">
        <v>1695</v>
      </c>
      <c r="B9" s="584" t="n">
        <v>3.98817231206436</v>
      </c>
      <c r="C9" s="584" t="n">
        <v>4.22810621795156</v>
      </c>
      <c r="D9" s="584" t="n">
        <v>4.0788794817168</v>
      </c>
      <c r="E9" s="584" t="n">
        <v>4.31339329630264</v>
      </c>
      <c r="F9" s="584" t="n">
        <v>4.18856462440029</v>
      </c>
      <c r="G9" s="584" t="n">
        <v>-31.1879818541558</v>
      </c>
      <c r="H9" s="14"/>
    </row>
    <row r="10" customFormat="false" ht="12.75" hidden="false" customHeight="true" outlineLevel="0" collapsed="false">
      <c r="A10" s="2399" t="s">
        <v>2262</v>
      </c>
      <c r="B10" s="584" t="n">
        <v>4.35026733558558</v>
      </c>
      <c r="C10" s="584" t="n">
        <v>4.39528003465228</v>
      </c>
      <c r="D10" s="584" t="n">
        <v>4.28002312601126</v>
      </c>
      <c r="E10" s="584" t="n">
        <v>4.26423401786555</v>
      </c>
      <c r="F10" s="584" t="n">
        <v>4.23056858924606</v>
      </c>
      <c r="G10" s="584" t="n">
        <v>-18.8701223018994</v>
      </c>
      <c r="H10" s="14"/>
    </row>
    <row r="11" customFormat="false" ht="12" hidden="false" customHeight="true" outlineLevel="0" collapsed="false">
      <c r="A11" s="2399" t="s">
        <v>1697</v>
      </c>
      <c r="B11" s="584" t="n">
        <v>14.0884585428539</v>
      </c>
      <c r="C11" s="584" t="n">
        <v>15.0842798036649</v>
      </c>
      <c r="D11" s="584" t="n">
        <v>16.0628695147646</v>
      </c>
      <c r="E11" s="584" t="n">
        <v>16.6866643619922</v>
      </c>
      <c r="F11" s="584" t="n">
        <v>17.3496575861753</v>
      </c>
      <c r="G11" s="584" t="n">
        <v>313.837645360116</v>
      </c>
      <c r="H11" s="14"/>
    </row>
    <row r="12" customFormat="false" ht="12" hidden="false" customHeight="true" outlineLevel="0" collapsed="false">
      <c r="A12" s="2399" t="s">
        <v>1698</v>
      </c>
      <c r="B12" s="584" t="n">
        <v>2.46224814027336</v>
      </c>
      <c r="C12" s="584" t="n">
        <v>2.43102908329901</v>
      </c>
      <c r="D12" s="584" t="n">
        <v>2.31360649788545</v>
      </c>
      <c r="E12" s="584" t="n">
        <v>2.25242497359114</v>
      </c>
      <c r="F12" s="584" t="n">
        <v>2.18487548091845</v>
      </c>
      <c r="G12" s="584" t="n">
        <v>-29.300177401319</v>
      </c>
      <c r="H12" s="14"/>
    </row>
    <row r="13" customFormat="false" ht="12" hidden="false" customHeight="true" outlineLevel="0" collapsed="false">
      <c r="A13" s="2399" t="s">
        <v>1699</v>
      </c>
      <c r="B13" s="584" t="n">
        <v>0.0863945646437995</v>
      </c>
      <c r="C13" s="584" t="n">
        <v>0.0870811433597186</v>
      </c>
      <c r="D13" s="584" t="n">
        <v>0.0918677220756376</v>
      </c>
      <c r="E13" s="584" t="n">
        <v>0.0858943871159537</v>
      </c>
      <c r="F13" s="584" t="n">
        <v>0.0867532992933147</v>
      </c>
      <c r="G13" s="584" t="n">
        <v>-45.2705243368289</v>
      </c>
      <c r="H13" s="14"/>
    </row>
    <row r="14" customFormat="false" ht="12" hidden="false" customHeight="true" outlineLevel="0" collapsed="false">
      <c r="A14" s="2398" t="s">
        <v>49</v>
      </c>
      <c r="B14" s="2371" t="n">
        <v>0.161423818094831</v>
      </c>
      <c r="C14" s="2371" t="n">
        <v>0.150031318983102</v>
      </c>
      <c r="D14" s="2371" t="n">
        <v>0.14573932703303</v>
      </c>
      <c r="E14" s="2371" t="n">
        <v>0.127609899259062</v>
      </c>
      <c r="F14" s="2371" t="n">
        <v>0.132207939591048</v>
      </c>
      <c r="G14" s="2391" t="n">
        <v>-7.86019391027471</v>
      </c>
      <c r="H14" s="14"/>
    </row>
    <row r="15" customFormat="false" ht="12" hidden="false" customHeight="true" outlineLevel="0" collapsed="false">
      <c r="A15" s="2399" t="s">
        <v>50</v>
      </c>
      <c r="B15" s="584" t="n">
        <v>0.00234004737774341</v>
      </c>
      <c r="C15" s="584" t="n">
        <v>0.00166323367464224</v>
      </c>
      <c r="D15" s="584" t="n">
        <v>0.00278645641595908</v>
      </c>
      <c r="E15" s="584" t="n">
        <v>0.00329046662039612</v>
      </c>
      <c r="F15" s="584" t="n">
        <v>0.0056377141439172</v>
      </c>
      <c r="G15" s="584" t="n">
        <v>-16.1670235546039</v>
      </c>
      <c r="H15" s="14"/>
    </row>
    <row r="16" customFormat="false" ht="12.75" hidden="false" customHeight="true" outlineLevel="0" collapsed="false">
      <c r="A16" s="2399" t="s">
        <v>1700</v>
      </c>
      <c r="B16" s="2374" t="n">
        <v>0.159083770717088</v>
      </c>
      <c r="C16" s="2374" t="n">
        <v>0.14836808530846</v>
      </c>
      <c r="D16" s="2374" t="n">
        <v>0.142952870617071</v>
      </c>
      <c r="E16" s="2374" t="n">
        <v>0.124319432638666</v>
      </c>
      <c r="F16" s="2374" t="n">
        <v>0.126570225447131</v>
      </c>
      <c r="G16" s="2374" t="n">
        <v>-7.4517238306933</v>
      </c>
      <c r="H16" s="14"/>
    </row>
    <row r="17" customFormat="false" ht="12" hidden="false" customHeight="true" outlineLevel="0" collapsed="false">
      <c r="A17" s="2400" t="s">
        <v>2245</v>
      </c>
      <c r="B17" s="2376" t="n">
        <v>17.90316513208</v>
      </c>
      <c r="C17" s="2376" t="n">
        <v>15.54233964068</v>
      </c>
      <c r="D17" s="2376" t="n">
        <v>8.61332119446</v>
      </c>
      <c r="E17" s="2376" t="n">
        <v>9.1041468038</v>
      </c>
      <c r="F17" s="2376" t="n">
        <v>11.53325112698</v>
      </c>
      <c r="G17" s="2392" t="n">
        <v>-85.4970624733414</v>
      </c>
      <c r="H17" s="14"/>
    </row>
    <row r="18" customFormat="false" ht="12" hidden="false" customHeight="true" outlineLevel="0" collapsed="false">
      <c r="A18" s="2398" t="s">
        <v>464</v>
      </c>
      <c r="B18" s="583" t="s">
        <v>518</v>
      </c>
      <c r="C18" s="583" t="s">
        <v>518</v>
      </c>
      <c r="D18" s="583" t="s">
        <v>518</v>
      </c>
      <c r="E18" s="583" t="s">
        <v>518</v>
      </c>
      <c r="F18" s="583" t="s">
        <v>132</v>
      </c>
      <c r="G18" s="584" t="n">
        <v>0</v>
      </c>
      <c r="H18" s="14"/>
    </row>
    <row r="19" customFormat="false" ht="12" hidden="false" customHeight="true" outlineLevel="0" collapsed="false">
      <c r="A19" s="2398" t="s">
        <v>474</v>
      </c>
      <c r="B19" s="584" t="n">
        <v>17.874115</v>
      </c>
      <c r="C19" s="584" t="n">
        <v>15.519474</v>
      </c>
      <c r="D19" s="584" t="n">
        <v>8.59554</v>
      </c>
      <c r="E19" s="584" t="n">
        <v>9.08133</v>
      </c>
      <c r="F19" s="584" t="n">
        <v>11.50642</v>
      </c>
      <c r="G19" s="584" t="n">
        <v>-85.5242803368403</v>
      </c>
      <c r="H19" s="14"/>
    </row>
    <row r="20" customFormat="false" ht="12" hidden="false" customHeight="true" outlineLevel="0" collapsed="false">
      <c r="A20" s="2398" t="s">
        <v>487</v>
      </c>
      <c r="B20" s="584" t="n">
        <v>0.02905013208</v>
      </c>
      <c r="C20" s="584" t="n">
        <v>0.02286564068</v>
      </c>
      <c r="D20" s="584" t="n">
        <v>0.01778119446</v>
      </c>
      <c r="E20" s="584" t="n">
        <v>0.0228168038</v>
      </c>
      <c r="F20" s="584" t="n">
        <v>0.02683112698</v>
      </c>
      <c r="G20" s="584" t="n">
        <v>-25.1135164908909</v>
      </c>
      <c r="H20" s="14"/>
    </row>
    <row r="21" customFormat="false" ht="12" hidden="false" customHeight="true" outlineLevel="0" collapsed="false">
      <c r="A21" s="2398" t="s">
        <v>496</v>
      </c>
      <c r="B21" s="673"/>
      <c r="C21" s="673"/>
      <c r="D21" s="673"/>
      <c r="E21" s="673"/>
      <c r="F21" s="673"/>
      <c r="G21" s="673"/>
      <c r="H21" s="14"/>
    </row>
    <row r="22" customFormat="false" ht="13.5" hidden="false" customHeight="true" outlineLevel="0" collapsed="false">
      <c r="A22" s="2398" t="s">
        <v>2246</v>
      </c>
      <c r="B22" s="673"/>
      <c r="C22" s="673"/>
      <c r="D22" s="673"/>
      <c r="E22" s="673"/>
      <c r="F22" s="673"/>
      <c r="G22" s="673"/>
      <c r="H22" s="14"/>
    </row>
    <row r="23" customFormat="false" ht="13.5" hidden="false" customHeight="true" outlineLevel="0" collapsed="false">
      <c r="A23" s="2398" t="s">
        <v>2247</v>
      </c>
      <c r="B23" s="673"/>
      <c r="C23" s="673"/>
      <c r="D23" s="673"/>
      <c r="E23" s="673"/>
      <c r="F23" s="673"/>
      <c r="G23" s="673"/>
      <c r="H23" s="14"/>
    </row>
    <row r="24" customFormat="false" ht="12.75" hidden="false" customHeight="true" outlineLevel="0" collapsed="false">
      <c r="A24" s="2398" t="s">
        <v>1706</v>
      </c>
      <c r="B24" s="2377" t="s">
        <v>46</v>
      </c>
      <c r="C24" s="2377" t="s">
        <v>46</v>
      </c>
      <c r="D24" s="2377" t="s">
        <v>46</v>
      </c>
      <c r="E24" s="2377" t="s">
        <v>46</v>
      </c>
      <c r="F24" s="2377" t="s">
        <v>46</v>
      </c>
      <c r="G24" s="2374" t="n">
        <v>0</v>
      </c>
      <c r="H24" s="14"/>
    </row>
    <row r="25" customFormat="false" ht="12.75" hidden="false" customHeight="true" outlineLevel="0" collapsed="false">
      <c r="A25" s="2400" t="s">
        <v>2248</v>
      </c>
      <c r="B25" s="2377" t="s">
        <v>650</v>
      </c>
      <c r="C25" s="2377" t="s">
        <v>650</v>
      </c>
      <c r="D25" s="2377" t="s">
        <v>650</v>
      </c>
      <c r="E25" s="2377" t="s">
        <v>650</v>
      </c>
      <c r="F25" s="2377" t="s">
        <v>649</v>
      </c>
      <c r="G25" s="2374" t="n">
        <v>0</v>
      </c>
      <c r="H25" s="14"/>
    </row>
    <row r="26" customFormat="false" ht="12" hidden="false" customHeight="true" outlineLevel="0" collapsed="false">
      <c r="A26" s="2400" t="s">
        <v>1715</v>
      </c>
      <c r="B26" s="2376" t="n">
        <v>93.6438817718461</v>
      </c>
      <c r="C26" s="2376" t="n">
        <v>88.0284769685973</v>
      </c>
      <c r="D26" s="2376" t="n">
        <v>89.7197734156969</v>
      </c>
      <c r="E26" s="2376" t="n">
        <v>87.5728948821274</v>
      </c>
      <c r="F26" s="2376" t="n">
        <v>87.2413314230598</v>
      </c>
      <c r="G26" s="2392" t="n">
        <v>-16.218381270228</v>
      </c>
      <c r="H26" s="14"/>
    </row>
    <row r="27" customFormat="false" ht="12" hidden="false" customHeight="true" outlineLevel="0" collapsed="false">
      <c r="A27" s="2398" t="s">
        <v>1716</v>
      </c>
      <c r="B27" s="673"/>
      <c r="C27" s="673"/>
      <c r="D27" s="673"/>
      <c r="E27" s="673"/>
      <c r="F27" s="673"/>
      <c r="G27" s="673"/>
      <c r="H27" s="14"/>
    </row>
    <row r="28" customFormat="false" ht="12" hidden="false" customHeight="true" outlineLevel="0" collapsed="false">
      <c r="A28" s="2398" t="s">
        <v>826</v>
      </c>
      <c r="B28" s="584" t="n">
        <v>5.05817770431711</v>
      </c>
      <c r="C28" s="584" t="n">
        <v>4.82772798076759</v>
      </c>
      <c r="D28" s="584" t="n">
        <v>4.67254517079832</v>
      </c>
      <c r="E28" s="584" t="n">
        <v>4.61236101218784</v>
      </c>
      <c r="F28" s="584" t="n">
        <v>4.60188654866586</v>
      </c>
      <c r="G28" s="584" t="n">
        <v>-17.0729150983351</v>
      </c>
      <c r="H28" s="14"/>
    </row>
    <row r="29" customFormat="false" ht="12" hidden="false" customHeight="true" outlineLevel="0" collapsed="false">
      <c r="A29" s="2398" t="s">
        <v>836</v>
      </c>
      <c r="B29" s="673"/>
      <c r="C29" s="673"/>
      <c r="D29" s="673"/>
      <c r="E29" s="673"/>
      <c r="F29" s="673"/>
      <c r="G29" s="673"/>
      <c r="H29" s="14"/>
    </row>
    <row r="30" customFormat="false" ht="12" hidden="false" customHeight="true" outlineLevel="0" collapsed="false">
      <c r="A30" s="2398" t="s">
        <v>1839</v>
      </c>
      <c r="B30" s="584" t="n">
        <v>88.3571831511427</v>
      </c>
      <c r="C30" s="584" t="n">
        <v>82.9502267136892</v>
      </c>
      <c r="D30" s="584" t="n">
        <v>84.7995415048561</v>
      </c>
      <c r="E30" s="584" t="n">
        <v>82.7591805047595</v>
      </c>
      <c r="F30" s="584" t="n">
        <v>82.4369611279451</v>
      </c>
      <c r="G30" s="584" t="n">
        <v>-15.9690138197008</v>
      </c>
      <c r="H30" s="14"/>
    </row>
    <row r="31" customFormat="false" ht="12" hidden="false" customHeight="true" outlineLevel="0" collapsed="false">
      <c r="A31" s="2398" t="s">
        <v>848</v>
      </c>
      <c r="B31" s="583" t="s">
        <v>46</v>
      </c>
      <c r="C31" s="583" t="s">
        <v>46</v>
      </c>
      <c r="D31" s="583" t="s">
        <v>46</v>
      </c>
      <c r="E31" s="583" t="s">
        <v>46</v>
      </c>
      <c r="F31" s="583" t="s">
        <v>46</v>
      </c>
      <c r="G31" s="584" t="n">
        <v>0</v>
      </c>
      <c r="H31" s="14"/>
    </row>
    <row r="32" customFormat="false" ht="12" hidden="false" customHeight="true" outlineLevel="0" collapsed="false">
      <c r="A32" s="2398" t="s">
        <v>1718</v>
      </c>
      <c r="B32" s="583" t="s">
        <v>133</v>
      </c>
      <c r="C32" s="583" t="s">
        <v>133</v>
      </c>
      <c r="D32" s="583" t="s">
        <v>133</v>
      </c>
      <c r="E32" s="583" t="s">
        <v>133</v>
      </c>
      <c r="F32" s="583" t="s">
        <v>133</v>
      </c>
      <c r="G32" s="584" t="n">
        <v>-100</v>
      </c>
      <c r="H32" s="14"/>
    </row>
    <row r="33" customFormat="false" ht="12.75" hidden="false" customHeight="true" outlineLevel="0" collapsed="false">
      <c r="A33" s="2398" t="s">
        <v>1706</v>
      </c>
      <c r="B33" s="2374" t="n">
        <v>0.228520916386322</v>
      </c>
      <c r="C33" s="2374" t="n">
        <v>0.250522274140517</v>
      </c>
      <c r="D33" s="2374" t="n">
        <v>0.247686740042527</v>
      </c>
      <c r="E33" s="2374" t="n">
        <v>0.201353365180107</v>
      </c>
      <c r="F33" s="2374" t="n">
        <v>0.202483746448882</v>
      </c>
      <c r="G33" s="2374" t="n">
        <v>-10.4964895624497</v>
      </c>
      <c r="H33" s="14"/>
    </row>
    <row r="34" customFormat="false" ht="12" hidden="false" customHeight="true" outlineLevel="0" collapsed="false">
      <c r="A34" s="2400" t="s">
        <v>1719</v>
      </c>
      <c r="B34" s="2376" t="n">
        <v>0.0171985529423166</v>
      </c>
      <c r="C34" s="2376" t="n">
        <v>0.0180611137412511</v>
      </c>
      <c r="D34" s="2376" t="n">
        <v>0.0158195842785469</v>
      </c>
      <c r="E34" s="2376" t="n">
        <v>0.0154530599443464</v>
      </c>
      <c r="F34" s="2376" t="n">
        <v>0.0140983168897278</v>
      </c>
      <c r="G34" s="2392" t="n">
        <v>-46.070253508807</v>
      </c>
      <c r="H34" s="14"/>
    </row>
    <row r="35" customFormat="false" ht="12.75" hidden="false" customHeight="true" outlineLevel="0" collapsed="false">
      <c r="A35" s="1735" t="s">
        <v>1134</v>
      </c>
      <c r="B35" s="584" t="n">
        <v>0.0104236054925479</v>
      </c>
      <c r="C35" s="584" t="n">
        <v>0.00982278911492001</v>
      </c>
      <c r="D35" s="584" t="n">
        <v>0.00870041233725527</v>
      </c>
      <c r="E35" s="584" t="n">
        <v>0.00849999468590946</v>
      </c>
      <c r="F35" s="584" t="n">
        <v>0.00775962657581291</v>
      </c>
      <c r="G35" s="584" t="n">
        <v>-64.8446442712157</v>
      </c>
      <c r="H35" s="14"/>
    </row>
    <row r="36" customFormat="false" ht="12.75" hidden="false" customHeight="true" outlineLevel="0" collapsed="false">
      <c r="A36" s="1735" t="s">
        <v>1137</v>
      </c>
      <c r="B36" s="583" t="s">
        <v>650</v>
      </c>
      <c r="C36" s="583" t="s">
        <v>650</v>
      </c>
      <c r="D36" s="583" t="s">
        <v>650</v>
      </c>
      <c r="E36" s="583" t="s">
        <v>650</v>
      </c>
      <c r="F36" s="583" t="s">
        <v>650</v>
      </c>
      <c r="G36" s="584" t="n">
        <v>0</v>
      </c>
      <c r="H36" s="14"/>
    </row>
    <row r="37" customFormat="false" ht="12.75" hidden="false" customHeight="true" outlineLevel="0" collapsed="false">
      <c r="A37" s="1735" t="s">
        <v>1140</v>
      </c>
      <c r="B37" s="584" t="n">
        <v>0.00404623477908929</v>
      </c>
      <c r="C37" s="584" t="n">
        <v>0.005326992</v>
      </c>
      <c r="D37" s="584" t="n">
        <v>0.00462865921276658</v>
      </c>
      <c r="E37" s="584" t="n">
        <v>0.00436065588799038</v>
      </c>
      <c r="F37" s="584" t="n">
        <v>0.00388920090876087</v>
      </c>
      <c r="G37" s="584" t="n">
        <v>286.054025788632</v>
      </c>
      <c r="H37" s="14"/>
    </row>
    <row r="38" customFormat="false" ht="12" hidden="false" customHeight="true" outlineLevel="0" collapsed="false">
      <c r="A38" s="1735" t="s">
        <v>1143</v>
      </c>
      <c r="B38" s="583" t="s">
        <v>649</v>
      </c>
      <c r="C38" s="583" t="s">
        <v>649</v>
      </c>
      <c r="D38" s="583" t="s">
        <v>649</v>
      </c>
      <c r="E38" s="583" t="s">
        <v>649</v>
      </c>
      <c r="F38" s="583" t="s">
        <v>649</v>
      </c>
      <c r="G38" s="584" t="n">
        <v>0</v>
      </c>
      <c r="H38" s="14"/>
    </row>
    <row r="39" customFormat="false" ht="12" hidden="false" customHeight="true" outlineLevel="0" collapsed="false">
      <c r="A39" s="1735" t="s">
        <v>1721</v>
      </c>
      <c r="B39" s="584" t="n">
        <v>0.00272871267067939</v>
      </c>
      <c r="C39" s="584" t="n">
        <v>0.00291133262633106</v>
      </c>
      <c r="D39" s="584" t="n">
        <v>0.00249051272852502</v>
      </c>
      <c r="E39" s="584" t="n">
        <v>0.00259240937044661</v>
      </c>
      <c r="F39" s="584" t="n">
        <v>0.002449489405154</v>
      </c>
      <c r="G39" s="584" t="n">
        <v>-20.0086430423508</v>
      </c>
      <c r="H39" s="14"/>
    </row>
    <row r="40" customFormat="false" ht="13.5" hidden="false" customHeight="true" outlineLevel="0" collapsed="false">
      <c r="A40" s="1735" t="s">
        <v>1149</v>
      </c>
      <c r="B40" s="583" t="s">
        <v>132</v>
      </c>
      <c r="C40" s="583" t="s">
        <v>132</v>
      </c>
      <c r="D40" s="583" t="s">
        <v>132</v>
      </c>
      <c r="E40" s="583" t="s">
        <v>132</v>
      </c>
      <c r="F40" s="583" t="s">
        <v>132</v>
      </c>
      <c r="G40" s="584" t="n">
        <v>0</v>
      </c>
      <c r="H40" s="14"/>
    </row>
    <row r="41" customFormat="false" ht="12.75" hidden="false" customHeight="true" outlineLevel="0" collapsed="false">
      <c r="A41" s="2381" t="s">
        <v>1722</v>
      </c>
      <c r="B41" s="2377" t="s">
        <v>30</v>
      </c>
      <c r="C41" s="2377" t="s">
        <v>30</v>
      </c>
      <c r="D41" s="2377" t="s">
        <v>30</v>
      </c>
      <c r="E41" s="2377" t="s">
        <v>30</v>
      </c>
      <c r="F41" s="2377" t="s">
        <v>30</v>
      </c>
      <c r="G41" s="2374" t="n">
        <v>0</v>
      </c>
      <c r="H41" s="14"/>
    </row>
    <row r="42" customFormat="false" ht="12" hidden="false" customHeight="true" outlineLevel="0" collapsed="false">
      <c r="A42" s="2400" t="s">
        <v>1723</v>
      </c>
      <c r="B42" s="2376" t="n">
        <v>3.96710240650094</v>
      </c>
      <c r="C42" s="2376" t="n">
        <v>4.08381194303074</v>
      </c>
      <c r="D42" s="2376" t="n">
        <v>4.05969134139847</v>
      </c>
      <c r="E42" s="2376" t="n">
        <v>4.07493831287261</v>
      </c>
      <c r="F42" s="2376" t="n">
        <v>4.07689357734023</v>
      </c>
      <c r="G42" s="2392" t="n">
        <v>16.8549464139084</v>
      </c>
      <c r="H42" s="14"/>
    </row>
    <row r="43" customFormat="false" ht="12" hidden="false" customHeight="true" outlineLevel="0" collapsed="false">
      <c r="A43" s="2398" t="s">
        <v>1518</v>
      </c>
      <c r="B43" s="673"/>
      <c r="C43" s="673"/>
      <c r="D43" s="673"/>
      <c r="E43" s="673"/>
      <c r="F43" s="673"/>
      <c r="G43" s="673"/>
      <c r="H43" s="14"/>
    </row>
    <row r="44" customFormat="false" ht="12" hidden="false" customHeight="true" outlineLevel="0" collapsed="false">
      <c r="A44" s="2398" t="s">
        <v>1725</v>
      </c>
      <c r="B44" s="584" t="n">
        <v>3.80913820800094</v>
      </c>
      <c r="C44" s="584" t="n">
        <v>3.92639065453074</v>
      </c>
      <c r="D44" s="584" t="n">
        <v>3.90209005289847</v>
      </c>
      <c r="E44" s="584" t="n">
        <v>3.91730844487261</v>
      </c>
      <c r="F44" s="584" t="n">
        <v>3.91926370934023</v>
      </c>
      <c r="G44" s="584" t="n">
        <v>17.5424953125978</v>
      </c>
      <c r="H44" s="14"/>
    </row>
    <row r="45" customFormat="false" ht="12" hidden="false" customHeight="true" outlineLevel="0" collapsed="false">
      <c r="A45" s="2398" t="s">
        <v>1726</v>
      </c>
      <c r="B45" s="584" t="n">
        <v>0.1579641985</v>
      </c>
      <c r="C45" s="584" t="n">
        <v>0.1574212885</v>
      </c>
      <c r="D45" s="584" t="n">
        <v>0.1576012885</v>
      </c>
      <c r="E45" s="584" t="n">
        <v>0.157629868</v>
      </c>
      <c r="F45" s="584" t="n">
        <v>0.157629868</v>
      </c>
      <c r="G45" s="584" t="n">
        <v>2.01779312957616</v>
      </c>
      <c r="H45" s="14"/>
    </row>
    <row r="46" customFormat="false" ht="12.75" hidden="false" customHeight="true" outlineLevel="0" collapsed="false">
      <c r="A46" s="2398" t="s">
        <v>772</v>
      </c>
      <c r="B46" s="2377" t="s">
        <v>46</v>
      </c>
      <c r="C46" s="2377" t="s">
        <v>46</v>
      </c>
      <c r="D46" s="2377" t="s">
        <v>46</v>
      </c>
      <c r="E46" s="2377" t="s">
        <v>46</v>
      </c>
      <c r="F46" s="2377" t="s">
        <v>46</v>
      </c>
      <c r="G46" s="2374" t="n">
        <v>0</v>
      </c>
      <c r="H46" s="14"/>
    </row>
    <row r="47" customFormat="false" ht="12.75" hidden="false" customHeight="true" outlineLevel="0" collapsed="false">
      <c r="A47" s="2403" t="s">
        <v>2251</v>
      </c>
      <c r="B47" s="2376" t="s">
        <v>46</v>
      </c>
      <c r="C47" s="2376" t="s">
        <v>46</v>
      </c>
      <c r="D47" s="2376" t="s">
        <v>46</v>
      </c>
      <c r="E47" s="2376" t="s">
        <v>46</v>
      </c>
      <c r="F47" s="2376" t="s">
        <v>46</v>
      </c>
      <c r="G47" s="2392" t="n">
        <v>0</v>
      </c>
      <c r="H47" s="14"/>
    </row>
    <row r="48" customFormat="false" ht="13.5" hidden="false" customHeight="true" outlineLevel="0" collapsed="false">
      <c r="A48" s="348"/>
      <c r="B48" s="2377"/>
      <c r="C48" s="2377"/>
      <c r="D48" s="2377"/>
      <c r="E48" s="2377"/>
      <c r="F48" s="2377"/>
      <c r="G48" s="2377"/>
      <c r="H48" s="14"/>
    </row>
    <row r="49" customFormat="false" ht="14.25" hidden="false" customHeight="true" outlineLevel="0" collapsed="false">
      <c r="A49" s="2382" t="s">
        <v>2267</v>
      </c>
      <c r="B49" s="2384" t="n">
        <v>140.668312576885</v>
      </c>
      <c r="C49" s="2384" t="n">
        <v>134.04849726796</v>
      </c>
      <c r="D49" s="2384" t="n">
        <v>129.381591205321</v>
      </c>
      <c r="E49" s="2384" t="n">
        <v>128.497653994871</v>
      </c>
      <c r="F49" s="2384" t="n">
        <v>131.038201963894</v>
      </c>
      <c r="G49" s="2394" t="n">
        <v>-36.4059704000508</v>
      </c>
      <c r="H49" s="14"/>
    </row>
    <row r="50" customFormat="false" ht="14.25" hidden="false" customHeight="true" outlineLevel="0" collapsed="false">
      <c r="A50" s="2382" t="s">
        <v>2268</v>
      </c>
      <c r="B50" s="2384" t="n">
        <v>140.651114023943</v>
      </c>
      <c r="C50" s="2384" t="n">
        <v>134.030436154219</v>
      </c>
      <c r="D50" s="2384" t="n">
        <v>129.365771621042</v>
      </c>
      <c r="E50" s="2384" t="n">
        <v>128.482200934927</v>
      </c>
      <c r="F50" s="2384" t="n">
        <v>131.024103647005</v>
      </c>
      <c r="G50" s="2394" t="n">
        <v>-36.4047441414828</v>
      </c>
      <c r="H50" s="14"/>
    </row>
    <row r="51" customFormat="false" ht="12.75" hidden="false" customHeight="true" outlineLevel="0" collapsed="false">
      <c r="A51" s="348"/>
      <c r="B51" s="2377"/>
      <c r="C51" s="2377"/>
      <c r="D51" s="2377"/>
      <c r="E51" s="2377"/>
      <c r="F51" s="2377"/>
      <c r="G51" s="2377"/>
      <c r="H51" s="14"/>
    </row>
    <row r="52" customFormat="false" ht="12" hidden="false" customHeight="true" outlineLevel="0" collapsed="false">
      <c r="A52" s="2400" t="s">
        <v>1971</v>
      </c>
      <c r="B52" s="673"/>
      <c r="C52" s="673"/>
      <c r="D52" s="673"/>
      <c r="E52" s="673"/>
      <c r="F52" s="673"/>
      <c r="G52" s="673"/>
      <c r="H52" s="14"/>
    </row>
    <row r="53" customFormat="false" ht="12" hidden="false" customHeight="true" outlineLevel="0" collapsed="false">
      <c r="A53" s="2404" t="s">
        <v>63</v>
      </c>
      <c r="B53" s="2376" t="n">
        <v>1.10601947026833</v>
      </c>
      <c r="C53" s="2376" t="n">
        <v>1.0992095520036</v>
      </c>
      <c r="D53" s="2376" t="n">
        <v>1.05449884099487</v>
      </c>
      <c r="E53" s="2376" t="n">
        <v>1.07107777321337</v>
      </c>
      <c r="F53" s="2376" t="n">
        <v>1.17881280618079</v>
      </c>
      <c r="G53" s="2392" t="n">
        <v>76.5949700621679</v>
      </c>
      <c r="H53" s="14"/>
    </row>
    <row r="54" customFormat="false" ht="12" hidden="false" customHeight="true" outlineLevel="0" collapsed="false">
      <c r="A54" s="2399" t="s">
        <v>64</v>
      </c>
      <c r="B54" s="584" t="n">
        <v>0.962989394912126</v>
      </c>
      <c r="C54" s="584" t="n">
        <v>0.938676741203316</v>
      </c>
      <c r="D54" s="584" t="n">
        <v>0.920907443070504</v>
      </c>
      <c r="E54" s="584" t="n">
        <v>0.943051751084994</v>
      </c>
      <c r="F54" s="584" t="n">
        <v>1.03236373157187</v>
      </c>
      <c r="G54" s="584" t="n">
        <v>106.625579092086</v>
      </c>
      <c r="H54" s="14"/>
    </row>
    <row r="55" customFormat="false" ht="12" hidden="false" customHeight="true" outlineLevel="0" collapsed="false">
      <c r="A55" s="2399" t="s">
        <v>65</v>
      </c>
      <c r="B55" s="584" t="n">
        <v>0.1430300753562</v>
      </c>
      <c r="C55" s="584" t="n">
        <v>0.160532810800281</v>
      </c>
      <c r="D55" s="584" t="n">
        <v>0.133591397924362</v>
      </c>
      <c r="E55" s="584" t="n">
        <v>0.128026022128374</v>
      </c>
      <c r="F55" s="584" t="n">
        <v>0.14644907460892</v>
      </c>
      <c r="G55" s="584" t="n">
        <v>-12.7725127167833</v>
      </c>
      <c r="H55" s="14"/>
    </row>
    <row r="56" customFormat="false" ht="12" hidden="false" customHeight="true" outlineLevel="0" collapsed="false">
      <c r="A56" s="2404" t="s">
        <v>66</v>
      </c>
      <c r="B56" s="1597" t="s">
        <v>30</v>
      </c>
      <c r="C56" s="1597" t="s">
        <v>30</v>
      </c>
      <c r="D56" s="1597" t="s">
        <v>30</v>
      </c>
      <c r="E56" s="1597" t="s">
        <v>30</v>
      </c>
      <c r="F56" s="1597" t="s">
        <v>30</v>
      </c>
      <c r="G56" s="2412" t="n">
        <v>0</v>
      </c>
      <c r="H56" s="14"/>
    </row>
    <row r="57" customFormat="false" ht="14.25" hidden="false" customHeight="true" outlineLevel="0" collapsed="false">
      <c r="A57" s="2405" t="s">
        <v>67</v>
      </c>
      <c r="B57" s="673"/>
      <c r="C57" s="673"/>
      <c r="D57" s="673"/>
      <c r="E57" s="673"/>
      <c r="F57" s="673"/>
      <c r="G57" s="673"/>
      <c r="H57" s="14"/>
    </row>
    <row r="58" customFormat="false" ht="12" hidden="false" customHeight="true" outlineLevel="0" collapsed="false">
      <c r="A58" s="717"/>
      <c r="B58" s="726"/>
      <c r="C58" s="726"/>
    </row>
    <row r="59" customFormat="false" ht="12" hidden="false" customHeight="true" outlineLevel="0" collapsed="false">
      <c r="A59" s="107" t="s">
        <v>2254</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7" min="2" style="1" width="15.7"/>
    <col collapsed="false" customWidth="true" hidden="false" outlineLevel="0" max="18" min="18" style="1" width="1.28"/>
    <col collapsed="false" customWidth="true" hidden="false" outlineLevel="0" max="19" min="19" style="1" width="15.56"/>
    <col collapsed="false" customWidth="true" hidden="false" outlineLevel="0" max="20" min="20" style="1" width="8.99"/>
    <col collapsed="false" customWidth="true" hidden="false" outlineLevel="0" max="22" min="21" style="1" width="9.14"/>
    <col collapsed="false" customWidth="true" hidden="false" outlineLevel="0" max="23" min="23" style="1" width="9.56"/>
    <col collapsed="false" customWidth="true" hidden="false" outlineLevel="0" max="26" min="24" style="1" width="8.7"/>
    <col collapsed="false" customWidth="true" hidden="false" outlineLevel="0" max="27" min="27" style="1" width="8.56"/>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true" hidden="false" outlineLevel="0" max="31" min="31" style="1" width="8.7"/>
    <col collapsed="false" customWidth="true" hidden="false" outlineLevel="0" max="32" min="32" style="1" width="9.14"/>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5"/>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1" t="s">
        <v>2232</v>
      </c>
      <c r="K1" s="110" t="s">
        <v>1</v>
      </c>
    </row>
    <row r="2" customFormat="false" ht="17.25" hidden="false" customHeight="true" outlineLevel="0" collapsed="false">
      <c r="A2" s="651" t="s">
        <v>2269</v>
      </c>
      <c r="K2" s="110" t="s">
        <v>3</v>
      </c>
    </row>
    <row r="3" customFormat="false" ht="15.75" hidden="false" customHeight="true" outlineLevel="0" collapsed="false">
      <c r="A3" s="651" t="s">
        <v>1993</v>
      </c>
      <c r="K3" s="110" t="s">
        <v>4</v>
      </c>
    </row>
    <row r="4" customFormat="false" ht="13.5" hidden="false" customHeight="true" outlineLevel="0" collapsed="false">
      <c r="C4" s="1041"/>
    </row>
    <row r="5" customFormat="false" ht="12.75" hidden="false" customHeight="true" outlineLevel="0" collapsed="false">
      <c r="A5" s="2413" t="s">
        <v>5</v>
      </c>
      <c r="B5" s="2414" t="s">
        <v>2234</v>
      </c>
      <c r="C5" s="2414" t="s">
        <v>2235</v>
      </c>
      <c r="D5" s="2414" t="s">
        <v>2236</v>
      </c>
      <c r="E5" s="2414" t="s">
        <v>2237</v>
      </c>
      <c r="F5" s="2414" t="s">
        <v>2238</v>
      </c>
      <c r="G5" s="2414" t="s">
        <v>2239</v>
      </c>
      <c r="H5" s="2414" t="s">
        <v>2240</v>
      </c>
      <c r="I5" s="2414" t="s">
        <v>2241</v>
      </c>
      <c r="J5" s="2414" t="s">
        <v>2242</v>
      </c>
      <c r="K5" s="2414" t="s">
        <v>2243</v>
      </c>
      <c r="L5" s="14"/>
    </row>
    <row r="6" customFormat="false" ht="27" hidden="false" customHeight="true" outlineLevel="0" collapsed="false">
      <c r="A6" s="2413"/>
      <c r="B6" s="2415" t="s">
        <v>13</v>
      </c>
      <c r="C6" s="2415" t="s">
        <v>13</v>
      </c>
      <c r="D6" s="2415" t="s">
        <v>13</v>
      </c>
      <c r="E6" s="2415" t="s">
        <v>13</v>
      </c>
      <c r="F6" s="2415" t="s">
        <v>13</v>
      </c>
      <c r="G6" s="2415" t="s">
        <v>13</v>
      </c>
      <c r="H6" s="2415" t="s">
        <v>13</v>
      </c>
      <c r="I6" s="2415" t="s">
        <v>13</v>
      </c>
      <c r="J6" s="2415" t="s">
        <v>13</v>
      </c>
      <c r="K6" s="2415" t="s">
        <v>13</v>
      </c>
      <c r="L6" s="14"/>
    </row>
    <row r="7" customFormat="false" ht="16.5" hidden="false" customHeight="true" outlineLevel="0" collapsed="false">
      <c r="A7" s="2416" t="s">
        <v>2270</v>
      </c>
      <c r="B7" s="2417" t="n">
        <v>11375.3898006974</v>
      </c>
      <c r="C7" s="2417" t="n">
        <v>11854.0816501033</v>
      </c>
      <c r="D7" s="2417" t="n">
        <v>12323.5555162591</v>
      </c>
      <c r="E7" s="2417" t="n">
        <v>13002.0488729995</v>
      </c>
      <c r="F7" s="2417" t="n">
        <v>14016.1965079518</v>
      </c>
      <c r="G7" s="2417" t="n">
        <v>15502.4679324561</v>
      </c>
      <c r="H7" s="2417" t="n">
        <v>16737.2324221062</v>
      </c>
      <c r="I7" s="2417" t="n">
        <v>19205.0199200673</v>
      </c>
      <c r="J7" s="2417" t="n">
        <v>17297.6514208247</v>
      </c>
      <c r="K7" s="2417" t="n">
        <v>10863.1815588201</v>
      </c>
      <c r="L7" s="14"/>
    </row>
    <row r="8" customFormat="false" ht="12.75" hidden="false" customHeight="true" outlineLevel="0" collapsed="false">
      <c r="A8" s="2418" t="s">
        <v>598</v>
      </c>
      <c r="B8" s="2419" t="s">
        <v>625</v>
      </c>
      <c r="C8" s="2419" t="s">
        <v>625</v>
      </c>
      <c r="D8" s="2419" t="s">
        <v>625</v>
      </c>
      <c r="E8" s="2419" t="s">
        <v>625</v>
      </c>
      <c r="F8" s="2419" t="s">
        <v>625</v>
      </c>
      <c r="G8" s="2419" t="s">
        <v>625</v>
      </c>
      <c r="H8" s="2419" t="s">
        <v>625</v>
      </c>
      <c r="I8" s="2419" t="s">
        <v>625</v>
      </c>
      <c r="J8" s="2419" t="s">
        <v>625</v>
      </c>
      <c r="K8" s="2419" t="s">
        <v>625</v>
      </c>
      <c r="L8" s="14"/>
    </row>
    <row r="9" customFormat="false" ht="12.75" hidden="false" customHeight="true" outlineLevel="0" collapsed="false">
      <c r="A9" s="2418" t="s">
        <v>599</v>
      </c>
      <c r="B9" s="2419" t="s">
        <v>625</v>
      </c>
      <c r="C9" s="2419" t="s">
        <v>625</v>
      </c>
      <c r="D9" s="2419" t="s">
        <v>625</v>
      </c>
      <c r="E9" s="2419" t="s">
        <v>625</v>
      </c>
      <c r="F9" s="2419" t="s">
        <v>625</v>
      </c>
      <c r="G9" s="2419" t="s">
        <v>625</v>
      </c>
      <c r="H9" s="2419" t="s">
        <v>625</v>
      </c>
      <c r="I9" s="2419" t="s">
        <v>625</v>
      </c>
      <c r="J9" s="2419" t="s">
        <v>625</v>
      </c>
      <c r="K9" s="2419" t="s">
        <v>625</v>
      </c>
      <c r="L9" s="14"/>
    </row>
    <row r="10" customFormat="false" ht="12.75" hidden="false" customHeight="true" outlineLevel="0" collapsed="false">
      <c r="A10" s="2418" t="s">
        <v>600</v>
      </c>
      <c r="B10" s="2419" t="s">
        <v>625</v>
      </c>
      <c r="C10" s="2419" t="s">
        <v>625</v>
      </c>
      <c r="D10" s="2419" t="s">
        <v>625</v>
      </c>
      <c r="E10" s="2419" t="s">
        <v>625</v>
      </c>
      <c r="F10" s="2419" t="s">
        <v>625</v>
      </c>
      <c r="G10" s="2419" t="s">
        <v>625</v>
      </c>
      <c r="H10" s="2419" t="s">
        <v>625</v>
      </c>
      <c r="I10" s="2419" t="s">
        <v>625</v>
      </c>
      <c r="J10" s="2419" t="s">
        <v>625</v>
      </c>
      <c r="K10" s="2419" t="s">
        <v>625</v>
      </c>
      <c r="L10" s="14"/>
    </row>
    <row r="11" customFormat="false" ht="12.75" hidden="false" customHeight="true" outlineLevel="0" collapsed="false">
      <c r="A11" s="2418" t="s">
        <v>601</v>
      </c>
      <c r="B11" s="2419" t="s">
        <v>625</v>
      </c>
      <c r="C11" s="2419" t="s">
        <v>625</v>
      </c>
      <c r="D11" s="2419" t="s">
        <v>625</v>
      </c>
      <c r="E11" s="2419" t="s">
        <v>625</v>
      </c>
      <c r="F11" s="2419" t="s">
        <v>625</v>
      </c>
      <c r="G11" s="2419" t="s">
        <v>625</v>
      </c>
      <c r="H11" s="2419" t="s">
        <v>625</v>
      </c>
      <c r="I11" s="2419" t="s">
        <v>625</v>
      </c>
      <c r="J11" s="2419" t="s">
        <v>625</v>
      </c>
      <c r="K11" s="2419" t="s">
        <v>625</v>
      </c>
      <c r="L11" s="14"/>
    </row>
    <row r="12" customFormat="false" ht="12.75" hidden="false" customHeight="true" outlineLevel="0" collapsed="false">
      <c r="A12" s="2418" t="s">
        <v>602</v>
      </c>
      <c r="B12" s="2419" t="s">
        <v>625</v>
      </c>
      <c r="C12" s="2419" t="s">
        <v>625</v>
      </c>
      <c r="D12" s="2419" t="s">
        <v>625</v>
      </c>
      <c r="E12" s="2419" t="s">
        <v>625</v>
      </c>
      <c r="F12" s="2419" t="s">
        <v>625</v>
      </c>
      <c r="G12" s="2419" t="s">
        <v>625</v>
      </c>
      <c r="H12" s="2419" t="s">
        <v>625</v>
      </c>
      <c r="I12" s="2419" t="s">
        <v>625</v>
      </c>
      <c r="J12" s="2419" t="s">
        <v>625</v>
      </c>
      <c r="K12" s="2419" t="s">
        <v>625</v>
      </c>
      <c r="L12" s="14"/>
    </row>
    <row r="13" customFormat="false" ht="12.75" hidden="false" customHeight="true" outlineLevel="0" collapsed="false">
      <c r="A13" s="2418" t="s">
        <v>603</v>
      </c>
      <c r="B13" s="2419" t="s">
        <v>625</v>
      </c>
      <c r="C13" s="2419" t="s">
        <v>625</v>
      </c>
      <c r="D13" s="2419" t="s">
        <v>625</v>
      </c>
      <c r="E13" s="2419" t="s">
        <v>625</v>
      </c>
      <c r="F13" s="2419" t="s">
        <v>625</v>
      </c>
      <c r="G13" s="2419" t="s">
        <v>625</v>
      </c>
      <c r="H13" s="2419" t="s">
        <v>625</v>
      </c>
      <c r="I13" s="2419" t="s">
        <v>625</v>
      </c>
      <c r="J13" s="2419" t="s">
        <v>625</v>
      </c>
      <c r="K13" s="2419" t="s">
        <v>625</v>
      </c>
      <c r="L13" s="14"/>
    </row>
    <row r="14" customFormat="false" ht="12.75" hidden="false" customHeight="true" outlineLevel="0" collapsed="false">
      <c r="A14" s="2418" t="s">
        <v>604</v>
      </c>
      <c r="B14" s="2419" t="s">
        <v>625</v>
      </c>
      <c r="C14" s="2419" t="s">
        <v>625</v>
      </c>
      <c r="D14" s="2419" t="s">
        <v>625</v>
      </c>
      <c r="E14" s="2419" t="s">
        <v>625</v>
      </c>
      <c r="F14" s="2419" t="s">
        <v>625</v>
      </c>
      <c r="G14" s="2419" t="s">
        <v>625</v>
      </c>
      <c r="H14" s="2419" t="s">
        <v>625</v>
      </c>
      <c r="I14" s="2419" t="s">
        <v>625</v>
      </c>
      <c r="J14" s="2419" t="s">
        <v>625</v>
      </c>
      <c r="K14" s="2419" t="s">
        <v>625</v>
      </c>
      <c r="L14" s="14"/>
    </row>
    <row r="15" customFormat="false" ht="12.75" hidden="false" customHeight="true" outlineLevel="0" collapsed="false">
      <c r="A15" s="2418" t="s">
        <v>605</v>
      </c>
      <c r="B15" s="2419" t="s">
        <v>625</v>
      </c>
      <c r="C15" s="2419" t="s">
        <v>625</v>
      </c>
      <c r="D15" s="2419" t="s">
        <v>625</v>
      </c>
      <c r="E15" s="2419" t="s">
        <v>625</v>
      </c>
      <c r="F15" s="2419" t="s">
        <v>625</v>
      </c>
      <c r="G15" s="2419" t="s">
        <v>625</v>
      </c>
      <c r="H15" s="2419" t="s">
        <v>625</v>
      </c>
      <c r="I15" s="2419" t="s">
        <v>625</v>
      </c>
      <c r="J15" s="2419" t="s">
        <v>625</v>
      </c>
      <c r="K15" s="2419" t="s">
        <v>625</v>
      </c>
      <c r="L15" s="14"/>
    </row>
    <row r="16" customFormat="false" ht="12.75" hidden="false" customHeight="true" outlineLevel="0" collapsed="false">
      <c r="A16" s="2418" t="s">
        <v>606</v>
      </c>
      <c r="B16" s="2419" t="s">
        <v>625</v>
      </c>
      <c r="C16" s="2419" t="s">
        <v>625</v>
      </c>
      <c r="D16" s="2419" t="s">
        <v>625</v>
      </c>
      <c r="E16" s="2419" t="s">
        <v>625</v>
      </c>
      <c r="F16" s="2419" t="s">
        <v>625</v>
      </c>
      <c r="G16" s="2419" t="s">
        <v>625</v>
      </c>
      <c r="H16" s="2419" t="s">
        <v>625</v>
      </c>
      <c r="I16" s="2419" t="s">
        <v>625</v>
      </c>
      <c r="J16" s="2419" t="s">
        <v>625</v>
      </c>
      <c r="K16" s="2419" t="s">
        <v>625</v>
      </c>
      <c r="L16" s="14"/>
    </row>
    <row r="17" customFormat="false" ht="12.75" hidden="false" customHeight="true" outlineLevel="0" collapsed="false">
      <c r="A17" s="2418" t="s">
        <v>607</v>
      </c>
      <c r="B17" s="2419" t="s">
        <v>625</v>
      </c>
      <c r="C17" s="2419" t="s">
        <v>625</v>
      </c>
      <c r="D17" s="2419" t="s">
        <v>625</v>
      </c>
      <c r="E17" s="2419" t="s">
        <v>625</v>
      </c>
      <c r="F17" s="2419" t="s">
        <v>625</v>
      </c>
      <c r="G17" s="2419" t="s">
        <v>625</v>
      </c>
      <c r="H17" s="2419" t="s">
        <v>625</v>
      </c>
      <c r="I17" s="2419" t="s">
        <v>625</v>
      </c>
      <c r="J17" s="2419" t="s">
        <v>625</v>
      </c>
      <c r="K17" s="2419" t="s">
        <v>625</v>
      </c>
      <c r="L17" s="14"/>
    </row>
    <row r="18" customFormat="false" ht="12.75" hidden="false" customHeight="true" outlineLevel="0" collapsed="false">
      <c r="A18" s="2418" t="s">
        <v>608</v>
      </c>
      <c r="B18" s="2419" t="s">
        <v>625</v>
      </c>
      <c r="C18" s="2419" t="s">
        <v>625</v>
      </c>
      <c r="D18" s="2419" t="s">
        <v>625</v>
      </c>
      <c r="E18" s="2419" t="s">
        <v>625</v>
      </c>
      <c r="F18" s="2419" t="s">
        <v>625</v>
      </c>
      <c r="G18" s="2419" t="s">
        <v>625</v>
      </c>
      <c r="H18" s="2419" t="s">
        <v>625</v>
      </c>
      <c r="I18" s="2419" t="s">
        <v>625</v>
      </c>
      <c r="J18" s="2419" t="s">
        <v>625</v>
      </c>
      <c r="K18" s="2419" t="s">
        <v>625</v>
      </c>
      <c r="L18" s="14"/>
    </row>
    <row r="19" customFormat="false" ht="12.75" hidden="false" customHeight="true" outlineLevel="0" collapsed="false">
      <c r="A19" s="2420" t="s">
        <v>609</v>
      </c>
      <c r="B19" s="1597" t="s">
        <v>625</v>
      </c>
      <c r="C19" s="1597" t="s">
        <v>625</v>
      </c>
      <c r="D19" s="1597" t="s">
        <v>625</v>
      </c>
      <c r="E19" s="1597" t="s">
        <v>625</v>
      </c>
      <c r="F19" s="1597" t="s">
        <v>625</v>
      </c>
      <c r="G19" s="1597" t="s">
        <v>625</v>
      </c>
      <c r="H19" s="1597" t="s">
        <v>625</v>
      </c>
      <c r="I19" s="1597" t="s">
        <v>625</v>
      </c>
      <c r="J19" s="1597" t="s">
        <v>625</v>
      </c>
      <c r="K19" s="1597" t="s">
        <v>625</v>
      </c>
      <c r="L19" s="14"/>
    </row>
    <row r="20" customFormat="false" ht="12.75" hidden="false" customHeight="true" outlineLevel="0" collapsed="false">
      <c r="A20" s="2421" t="s">
        <v>610</v>
      </c>
      <c r="B20" s="2422" t="s">
        <v>625</v>
      </c>
      <c r="C20" s="2422" t="s">
        <v>625</v>
      </c>
      <c r="D20" s="2422" t="s">
        <v>625</v>
      </c>
      <c r="E20" s="2422" t="s">
        <v>625</v>
      </c>
      <c r="F20" s="2422" t="s">
        <v>625</v>
      </c>
      <c r="G20" s="2422" t="s">
        <v>625</v>
      </c>
      <c r="H20" s="2422" t="s">
        <v>625</v>
      </c>
      <c r="I20" s="2422" t="s">
        <v>625</v>
      </c>
      <c r="J20" s="2422" t="s">
        <v>625</v>
      </c>
      <c r="K20" s="2422" t="s">
        <v>625</v>
      </c>
      <c r="L20" s="14"/>
    </row>
    <row r="21" customFormat="false" ht="14.25" hidden="false" customHeight="true" outlineLevel="0" collapsed="false">
      <c r="A21" s="2423" t="s">
        <v>2271</v>
      </c>
      <c r="B21" s="1597" t="n">
        <v>11375.3898006974</v>
      </c>
      <c r="C21" s="1597" t="n">
        <v>11854.0816501033</v>
      </c>
      <c r="D21" s="1597" t="n">
        <v>12323.5555162591</v>
      </c>
      <c r="E21" s="1597" t="n">
        <v>13002.0488729995</v>
      </c>
      <c r="F21" s="1597" t="n">
        <v>14016.1965079518</v>
      </c>
      <c r="G21" s="1597" t="n">
        <v>15502.4679324561</v>
      </c>
      <c r="H21" s="1597" t="n">
        <v>16737.2324221062</v>
      </c>
      <c r="I21" s="1597" t="n">
        <v>19205.0199200673</v>
      </c>
      <c r="J21" s="1597" t="n">
        <v>17297.6514208247</v>
      </c>
      <c r="K21" s="1597" t="n">
        <v>10863.1815588201</v>
      </c>
      <c r="L21" s="14"/>
    </row>
    <row r="22" customFormat="false" ht="13.5" hidden="false" customHeight="true" outlineLevel="0" collapsed="false">
      <c r="A22" s="2424"/>
      <c r="B22" s="2425"/>
      <c r="C22" s="2425"/>
      <c r="D22" s="2425"/>
      <c r="E22" s="2425"/>
      <c r="F22" s="2425"/>
      <c r="G22" s="2425"/>
      <c r="H22" s="2425"/>
      <c r="I22" s="2425"/>
      <c r="J22" s="2425"/>
      <c r="K22" s="2425"/>
      <c r="L22" s="14"/>
    </row>
    <row r="23" customFormat="false" ht="15.75" hidden="false" customHeight="true" outlineLevel="0" collapsed="false">
      <c r="A23" s="2426" t="s">
        <v>2272</v>
      </c>
      <c r="B23" s="2427" t="n">
        <v>1401.57189857905</v>
      </c>
      <c r="C23" s="2427" t="n">
        <v>1170.89292752908</v>
      </c>
      <c r="D23" s="2427" t="n">
        <v>573.596162930915</v>
      </c>
      <c r="E23" s="2427" t="n">
        <v>490.72242680353</v>
      </c>
      <c r="F23" s="2427" t="n">
        <v>490.655032582626</v>
      </c>
      <c r="G23" s="2427" t="n">
        <v>470.841488141727</v>
      </c>
      <c r="H23" s="2427" t="n">
        <v>493.412049674999</v>
      </c>
      <c r="I23" s="2427" t="n">
        <v>417.001025210151</v>
      </c>
      <c r="J23" s="2427" t="n">
        <v>430.918622722324</v>
      </c>
      <c r="K23" s="2427" t="n">
        <v>360.841900954993</v>
      </c>
      <c r="L23" s="14"/>
    </row>
    <row r="24" customFormat="false" ht="13.5" hidden="false" customHeight="true" outlineLevel="0" collapsed="false">
      <c r="A24" s="2418" t="s">
        <v>2273</v>
      </c>
      <c r="B24" s="2419" t="s">
        <v>625</v>
      </c>
      <c r="C24" s="2419" t="s">
        <v>625</v>
      </c>
      <c r="D24" s="2419" t="s">
        <v>625</v>
      </c>
      <c r="E24" s="2419" t="s">
        <v>625</v>
      </c>
      <c r="F24" s="2419" t="s">
        <v>625</v>
      </c>
      <c r="G24" s="2419" t="s">
        <v>625</v>
      </c>
      <c r="H24" s="2419" t="s">
        <v>625</v>
      </c>
      <c r="I24" s="2419" t="s">
        <v>625</v>
      </c>
      <c r="J24" s="2419" t="s">
        <v>625</v>
      </c>
      <c r="K24" s="2419" t="s">
        <v>625</v>
      </c>
      <c r="L24" s="14"/>
    </row>
    <row r="25" customFormat="false" ht="13.5" hidden="false" customHeight="true" outlineLevel="0" collapsed="false">
      <c r="A25" s="2420" t="s">
        <v>2274</v>
      </c>
      <c r="B25" s="1597" t="s">
        <v>625</v>
      </c>
      <c r="C25" s="1597" t="s">
        <v>625</v>
      </c>
      <c r="D25" s="1597" t="s">
        <v>625</v>
      </c>
      <c r="E25" s="1597" t="s">
        <v>625</v>
      </c>
      <c r="F25" s="1597" t="s">
        <v>625</v>
      </c>
      <c r="G25" s="1597" t="s">
        <v>625</v>
      </c>
      <c r="H25" s="1597" t="s">
        <v>625</v>
      </c>
      <c r="I25" s="1597" t="s">
        <v>625</v>
      </c>
      <c r="J25" s="1597" t="s">
        <v>625</v>
      </c>
      <c r="K25" s="1597" t="s">
        <v>625</v>
      </c>
      <c r="L25" s="14"/>
    </row>
    <row r="26" customFormat="false" ht="13.5" hidden="false" customHeight="true" outlineLevel="0" collapsed="false">
      <c r="A26" s="2420" t="s">
        <v>2275</v>
      </c>
      <c r="B26" s="1597" t="s">
        <v>625</v>
      </c>
      <c r="C26" s="1597" t="s">
        <v>625</v>
      </c>
      <c r="D26" s="1597" t="s">
        <v>625</v>
      </c>
      <c r="E26" s="1597" t="s">
        <v>625</v>
      </c>
      <c r="F26" s="1597" t="s">
        <v>625</v>
      </c>
      <c r="G26" s="1597" t="s">
        <v>625</v>
      </c>
      <c r="H26" s="1597" t="s">
        <v>625</v>
      </c>
      <c r="I26" s="1597" t="s">
        <v>625</v>
      </c>
      <c r="J26" s="1597" t="s">
        <v>625</v>
      </c>
      <c r="K26" s="1597" t="s">
        <v>625</v>
      </c>
      <c r="L26" s="14"/>
    </row>
    <row r="27" customFormat="false" ht="13.5" hidden="false" customHeight="true" outlineLevel="0" collapsed="false">
      <c r="A27" s="2420" t="s">
        <v>2276</v>
      </c>
      <c r="B27" s="1597" t="s">
        <v>625</v>
      </c>
      <c r="C27" s="1597" t="s">
        <v>625</v>
      </c>
      <c r="D27" s="1597" t="s">
        <v>625</v>
      </c>
      <c r="E27" s="1597" t="s">
        <v>625</v>
      </c>
      <c r="F27" s="1597" t="s">
        <v>625</v>
      </c>
      <c r="G27" s="1597" t="s">
        <v>625</v>
      </c>
      <c r="H27" s="1597" t="s">
        <v>625</v>
      </c>
      <c r="I27" s="1597" t="s">
        <v>625</v>
      </c>
      <c r="J27" s="1597" t="s">
        <v>625</v>
      </c>
      <c r="K27" s="1597" t="s">
        <v>625</v>
      </c>
      <c r="L27" s="14"/>
    </row>
    <row r="28" customFormat="false" ht="13.5" hidden="false" customHeight="true" outlineLevel="0" collapsed="false">
      <c r="A28" s="2420" t="s">
        <v>2277</v>
      </c>
      <c r="B28" s="1597" t="s">
        <v>625</v>
      </c>
      <c r="C28" s="1597" t="s">
        <v>625</v>
      </c>
      <c r="D28" s="1597" t="s">
        <v>625</v>
      </c>
      <c r="E28" s="1597" t="s">
        <v>625</v>
      </c>
      <c r="F28" s="1597" t="s">
        <v>625</v>
      </c>
      <c r="G28" s="1597" t="s">
        <v>625</v>
      </c>
      <c r="H28" s="1597" t="s">
        <v>625</v>
      </c>
      <c r="I28" s="1597" t="s">
        <v>625</v>
      </c>
      <c r="J28" s="1597" t="s">
        <v>625</v>
      </c>
      <c r="K28" s="1597" t="s">
        <v>625</v>
      </c>
      <c r="L28" s="14"/>
    </row>
    <row r="29" customFormat="false" ht="13.5" hidden="false" customHeight="true" outlineLevel="0" collapsed="false">
      <c r="A29" s="2420" t="s">
        <v>2278</v>
      </c>
      <c r="B29" s="1597" t="s">
        <v>625</v>
      </c>
      <c r="C29" s="1597" t="s">
        <v>625</v>
      </c>
      <c r="D29" s="1597" t="s">
        <v>625</v>
      </c>
      <c r="E29" s="1597" t="s">
        <v>625</v>
      </c>
      <c r="F29" s="1597" t="s">
        <v>625</v>
      </c>
      <c r="G29" s="1597" t="s">
        <v>625</v>
      </c>
      <c r="H29" s="1597" t="s">
        <v>625</v>
      </c>
      <c r="I29" s="1597" t="s">
        <v>625</v>
      </c>
      <c r="J29" s="1597" t="s">
        <v>625</v>
      </c>
      <c r="K29" s="1597" t="s">
        <v>625</v>
      </c>
      <c r="L29" s="14"/>
    </row>
    <row r="30" customFormat="false" ht="13.5" hidden="false" customHeight="true" outlineLevel="0" collapsed="false">
      <c r="A30" s="2421" t="s">
        <v>2279</v>
      </c>
      <c r="B30" s="2422" t="s">
        <v>625</v>
      </c>
      <c r="C30" s="2422" t="s">
        <v>625</v>
      </c>
      <c r="D30" s="2422" t="s">
        <v>625</v>
      </c>
      <c r="E30" s="2422" t="s">
        <v>625</v>
      </c>
      <c r="F30" s="2422" t="s">
        <v>625</v>
      </c>
      <c r="G30" s="2422" t="s">
        <v>625</v>
      </c>
      <c r="H30" s="2422" t="s">
        <v>625</v>
      </c>
      <c r="I30" s="2422" t="s">
        <v>625</v>
      </c>
      <c r="J30" s="2422" t="s">
        <v>625</v>
      </c>
      <c r="K30" s="2422" t="s">
        <v>625</v>
      </c>
      <c r="L30" s="14"/>
    </row>
    <row r="31" customFormat="false" ht="14.25" hidden="false" customHeight="true" outlineLevel="0" collapsed="false">
      <c r="A31" s="2423" t="s">
        <v>2280</v>
      </c>
      <c r="B31" s="1597" t="n">
        <v>1401.57189857905</v>
      </c>
      <c r="C31" s="1597" t="n">
        <v>1170.89292752908</v>
      </c>
      <c r="D31" s="1597" t="n">
        <v>573.596162930915</v>
      </c>
      <c r="E31" s="1597" t="n">
        <v>490.72242680353</v>
      </c>
      <c r="F31" s="1597" t="n">
        <v>490.655032582626</v>
      </c>
      <c r="G31" s="1597" t="n">
        <v>470.841488141727</v>
      </c>
      <c r="H31" s="1597" t="n">
        <v>493.412049674999</v>
      </c>
      <c r="I31" s="1597" t="n">
        <v>417.001025210151</v>
      </c>
      <c r="J31" s="1597" t="n">
        <v>430.918622722324</v>
      </c>
      <c r="K31" s="1597" t="n">
        <v>360.841900954993</v>
      </c>
      <c r="L31" s="14"/>
    </row>
    <row r="32" customFormat="false" ht="13.5" hidden="false" customHeight="true" outlineLevel="0" collapsed="false">
      <c r="A32" s="2424"/>
      <c r="B32" s="2425"/>
      <c r="C32" s="2425"/>
      <c r="D32" s="2425"/>
      <c r="E32" s="2425"/>
      <c r="F32" s="2425"/>
      <c r="G32" s="2425"/>
      <c r="H32" s="2425"/>
      <c r="I32" s="2425"/>
      <c r="J32" s="2425"/>
      <c r="K32" s="2425"/>
      <c r="L32" s="14"/>
    </row>
    <row r="33" customFormat="false" ht="15.75" hidden="false" customHeight="true" outlineLevel="0" collapsed="false">
      <c r="A33" s="2426" t="s">
        <v>2281</v>
      </c>
      <c r="B33" s="2427" t="n">
        <v>1029.94777756605</v>
      </c>
      <c r="C33" s="2427" t="n">
        <v>1078.44416598096</v>
      </c>
      <c r="D33" s="2427" t="n">
        <v>1124.18375532611</v>
      </c>
      <c r="E33" s="2427" t="n">
        <v>1167.18536813702</v>
      </c>
      <c r="F33" s="2427" t="n">
        <v>1183.06408504957</v>
      </c>
      <c r="G33" s="2427" t="n">
        <v>1239.29992942701</v>
      </c>
      <c r="H33" s="2427" t="n">
        <v>1266.62646071306</v>
      </c>
      <c r="I33" s="2427" t="n">
        <v>1225.54724244002</v>
      </c>
      <c r="J33" s="2427" t="n">
        <v>1262.44925960735</v>
      </c>
      <c r="K33" s="2427" t="n">
        <v>1425.97647853631</v>
      </c>
      <c r="L33" s="14"/>
    </row>
    <row r="34" customFormat="false" ht="14.25" hidden="false" customHeight="true" outlineLevel="0" collapsed="false">
      <c r="A34" s="2428" t="s">
        <v>2282</v>
      </c>
      <c r="B34" s="2429" t="n">
        <v>0.0430940492705462</v>
      </c>
      <c r="C34" s="2429" t="n">
        <v>0.0451231868611281</v>
      </c>
      <c r="D34" s="2429" t="n">
        <v>0.0470369772102974</v>
      </c>
      <c r="E34" s="2429" t="n">
        <v>0.048836207871842</v>
      </c>
      <c r="F34" s="2429" t="n">
        <v>0.0495005893326182</v>
      </c>
      <c r="G34" s="2429" t="n">
        <v>0.051853553532511</v>
      </c>
      <c r="H34" s="2429" t="n">
        <v>0.0529969230423876</v>
      </c>
      <c r="I34" s="2429" t="n">
        <v>0.0512781272987458</v>
      </c>
      <c r="J34" s="2429" t="n">
        <v>0.0528221447534456</v>
      </c>
      <c r="K34" s="2429" t="n">
        <v>0.0596642878048665</v>
      </c>
      <c r="L34" s="14"/>
    </row>
    <row r="35" customFormat="false" ht="15" hidden="false" customHeight="true" outlineLevel="0" collapsed="false"/>
    <row r="36" customFormat="false" ht="15" hidden="false" customHeight="true" outlineLevel="0" collapsed="false">
      <c r="A36" s="107" t="s">
        <v>2254</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7" min="2" style="1" width="15.7"/>
    <col collapsed="false" customWidth="true" hidden="false" outlineLevel="0" max="18" min="18" style="1" width="1.28"/>
    <col collapsed="false" customWidth="true" hidden="false" outlineLevel="0" max="19" min="19" style="1" width="15.56"/>
    <col collapsed="false" customWidth="true" hidden="false" outlineLevel="0" max="20" min="20" style="1" width="8.99"/>
    <col collapsed="false" customWidth="true" hidden="false" outlineLevel="0" max="22" min="21" style="1" width="9.14"/>
    <col collapsed="false" customWidth="true" hidden="false" outlineLevel="0" max="23" min="23" style="1" width="9.56"/>
    <col collapsed="false" customWidth="true" hidden="false" outlineLevel="0" max="26" min="24" style="1" width="8.7"/>
    <col collapsed="false" customWidth="true" hidden="false" outlineLevel="0" max="27" min="27" style="1" width="8.56"/>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true" hidden="false" outlineLevel="0" max="31" min="31" style="1" width="8.7"/>
    <col collapsed="false" customWidth="true" hidden="false" outlineLevel="0" max="32" min="32" style="1" width="9.14"/>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5"/>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1" t="s">
        <v>2232</v>
      </c>
      <c r="G1" s="110" t="s">
        <v>1</v>
      </c>
    </row>
    <row r="2" customFormat="false" ht="17.25" hidden="false" customHeight="true" outlineLevel="0" collapsed="false">
      <c r="A2" s="651" t="s">
        <v>2269</v>
      </c>
      <c r="G2" s="110" t="s">
        <v>3</v>
      </c>
    </row>
    <row r="3" customFormat="false" ht="15.75" hidden="false" customHeight="true" outlineLevel="0" collapsed="false">
      <c r="A3" s="651" t="s">
        <v>2054</v>
      </c>
      <c r="G3" s="110" t="s">
        <v>4</v>
      </c>
    </row>
    <row r="4" customFormat="false" ht="13.5" hidden="false" customHeight="true" outlineLevel="0" collapsed="false">
      <c r="C4" s="1041"/>
    </row>
    <row r="5" customFormat="false" ht="36" hidden="false" customHeight="true" outlineLevel="0" collapsed="false">
      <c r="A5" s="2413" t="s">
        <v>5</v>
      </c>
      <c r="B5" s="2414" t="s">
        <v>2255</v>
      </c>
      <c r="C5" s="2414" t="s">
        <v>2256</v>
      </c>
      <c r="D5" s="2414" t="s">
        <v>2257</v>
      </c>
      <c r="E5" s="2414" t="s">
        <v>2258</v>
      </c>
      <c r="F5" s="2414" t="s">
        <v>2259</v>
      </c>
      <c r="G5" s="2430" t="s">
        <v>2260</v>
      </c>
      <c r="H5" s="14"/>
    </row>
    <row r="6" customFormat="false" ht="27" hidden="false" customHeight="true" outlineLevel="0" collapsed="false">
      <c r="A6" s="2413"/>
      <c r="B6" s="2415" t="s">
        <v>13</v>
      </c>
      <c r="C6" s="2415" t="s">
        <v>13</v>
      </c>
      <c r="D6" s="2415" t="s">
        <v>13</v>
      </c>
      <c r="E6" s="2415" t="s">
        <v>13</v>
      </c>
      <c r="F6" s="2415" t="s">
        <v>13</v>
      </c>
      <c r="G6" s="2431" t="s">
        <v>1556</v>
      </c>
      <c r="H6" s="14"/>
    </row>
    <row r="7" customFormat="false" ht="16.5" hidden="false" customHeight="true" outlineLevel="0" collapsed="false">
      <c r="A7" s="2416" t="s">
        <v>2270</v>
      </c>
      <c r="B7" s="2417" t="n">
        <v>9120.3406408064</v>
      </c>
      <c r="C7" s="2417" t="n">
        <v>9718.00969551032</v>
      </c>
      <c r="D7" s="2417" t="n">
        <v>9947.55980482432</v>
      </c>
      <c r="E7" s="2417" t="n">
        <v>10259.7030745851</v>
      </c>
      <c r="F7" s="2417" t="n">
        <v>8950.39913229959</v>
      </c>
      <c r="G7" s="2432" t="n">
        <v>-21.3178687577734</v>
      </c>
      <c r="H7" s="14"/>
    </row>
    <row r="8" customFormat="false" ht="12.75" hidden="false" customHeight="true" outlineLevel="0" collapsed="false">
      <c r="A8" s="2418" t="s">
        <v>598</v>
      </c>
      <c r="B8" s="2419" t="s">
        <v>625</v>
      </c>
      <c r="C8" s="2419" t="s">
        <v>625</v>
      </c>
      <c r="D8" s="2419" t="s">
        <v>625</v>
      </c>
      <c r="E8" s="2419" t="s">
        <v>625</v>
      </c>
      <c r="F8" s="2419" t="s">
        <v>625</v>
      </c>
      <c r="G8" s="794" t="n">
        <v>0</v>
      </c>
      <c r="H8" s="14"/>
    </row>
    <row r="9" customFormat="false" ht="12.75" hidden="false" customHeight="true" outlineLevel="0" collapsed="false">
      <c r="A9" s="2418" t="s">
        <v>599</v>
      </c>
      <c r="B9" s="2419" t="s">
        <v>625</v>
      </c>
      <c r="C9" s="2419" t="s">
        <v>625</v>
      </c>
      <c r="D9" s="2419" t="s">
        <v>625</v>
      </c>
      <c r="E9" s="2419" t="s">
        <v>625</v>
      </c>
      <c r="F9" s="2419" t="s">
        <v>625</v>
      </c>
      <c r="G9" s="794" t="n">
        <v>0</v>
      </c>
      <c r="H9" s="14"/>
    </row>
    <row r="10" customFormat="false" ht="12.75" hidden="false" customHeight="true" outlineLevel="0" collapsed="false">
      <c r="A10" s="2418" t="s">
        <v>600</v>
      </c>
      <c r="B10" s="2419" t="s">
        <v>625</v>
      </c>
      <c r="C10" s="2419" t="s">
        <v>625</v>
      </c>
      <c r="D10" s="2419" t="s">
        <v>625</v>
      </c>
      <c r="E10" s="2419" t="s">
        <v>625</v>
      </c>
      <c r="F10" s="2419" t="s">
        <v>625</v>
      </c>
      <c r="G10" s="794" t="n">
        <v>0</v>
      </c>
      <c r="H10" s="14"/>
    </row>
    <row r="11" customFormat="false" ht="12.75" hidden="false" customHeight="true" outlineLevel="0" collapsed="false">
      <c r="A11" s="2418" t="s">
        <v>601</v>
      </c>
      <c r="B11" s="2419" t="s">
        <v>625</v>
      </c>
      <c r="C11" s="2419" t="s">
        <v>625</v>
      </c>
      <c r="D11" s="2419" t="s">
        <v>625</v>
      </c>
      <c r="E11" s="2419" t="s">
        <v>625</v>
      </c>
      <c r="F11" s="2419" t="s">
        <v>625</v>
      </c>
      <c r="G11" s="794" t="n">
        <v>0</v>
      </c>
      <c r="H11" s="14"/>
    </row>
    <row r="12" customFormat="false" ht="12.75" hidden="false" customHeight="true" outlineLevel="0" collapsed="false">
      <c r="A12" s="2418" t="s">
        <v>602</v>
      </c>
      <c r="B12" s="2419" t="s">
        <v>625</v>
      </c>
      <c r="C12" s="2419" t="s">
        <v>625</v>
      </c>
      <c r="D12" s="2419" t="s">
        <v>625</v>
      </c>
      <c r="E12" s="2419" t="s">
        <v>625</v>
      </c>
      <c r="F12" s="2419" t="s">
        <v>625</v>
      </c>
      <c r="G12" s="794" t="n">
        <v>0</v>
      </c>
      <c r="H12" s="14"/>
    </row>
    <row r="13" customFormat="false" ht="12.75" hidden="false" customHeight="true" outlineLevel="0" collapsed="false">
      <c r="A13" s="2418" t="s">
        <v>603</v>
      </c>
      <c r="B13" s="2419" t="s">
        <v>625</v>
      </c>
      <c r="C13" s="2419" t="s">
        <v>625</v>
      </c>
      <c r="D13" s="2419" t="s">
        <v>625</v>
      </c>
      <c r="E13" s="2419" t="s">
        <v>625</v>
      </c>
      <c r="F13" s="2419" t="s">
        <v>625</v>
      </c>
      <c r="G13" s="794" t="n">
        <v>0</v>
      </c>
      <c r="H13" s="14"/>
    </row>
    <row r="14" customFormat="false" ht="12.75" hidden="false" customHeight="true" outlineLevel="0" collapsed="false">
      <c r="A14" s="2418" t="s">
        <v>604</v>
      </c>
      <c r="B14" s="2419" t="s">
        <v>625</v>
      </c>
      <c r="C14" s="2419" t="s">
        <v>625</v>
      </c>
      <c r="D14" s="2419" t="s">
        <v>625</v>
      </c>
      <c r="E14" s="2419" t="s">
        <v>625</v>
      </c>
      <c r="F14" s="2419" t="s">
        <v>625</v>
      </c>
      <c r="G14" s="794" t="n">
        <v>0</v>
      </c>
      <c r="H14" s="14"/>
    </row>
    <row r="15" customFormat="false" ht="12.75" hidden="false" customHeight="true" outlineLevel="0" collapsed="false">
      <c r="A15" s="2418" t="s">
        <v>605</v>
      </c>
      <c r="B15" s="2419" t="s">
        <v>625</v>
      </c>
      <c r="C15" s="2419" t="s">
        <v>625</v>
      </c>
      <c r="D15" s="2419" t="s">
        <v>625</v>
      </c>
      <c r="E15" s="2419" t="s">
        <v>625</v>
      </c>
      <c r="F15" s="2419" t="s">
        <v>625</v>
      </c>
      <c r="G15" s="794" t="n">
        <v>0</v>
      </c>
      <c r="H15" s="14"/>
    </row>
    <row r="16" customFormat="false" ht="12.75" hidden="false" customHeight="true" outlineLevel="0" collapsed="false">
      <c r="A16" s="2418" t="s">
        <v>606</v>
      </c>
      <c r="B16" s="2419" t="s">
        <v>625</v>
      </c>
      <c r="C16" s="2419" t="s">
        <v>625</v>
      </c>
      <c r="D16" s="2419" t="s">
        <v>625</v>
      </c>
      <c r="E16" s="2419" t="s">
        <v>625</v>
      </c>
      <c r="F16" s="2419" t="s">
        <v>625</v>
      </c>
      <c r="G16" s="794" t="n">
        <v>0</v>
      </c>
      <c r="H16" s="14"/>
    </row>
    <row r="17" customFormat="false" ht="12.75" hidden="false" customHeight="true" outlineLevel="0" collapsed="false">
      <c r="A17" s="2418" t="s">
        <v>607</v>
      </c>
      <c r="B17" s="2419" t="s">
        <v>625</v>
      </c>
      <c r="C17" s="2419" t="s">
        <v>625</v>
      </c>
      <c r="D17" s="2419" t="s">
        <v>625</v>
      </c>
      <c r="E17" s="2419" t="s">
        <v>625</v>
      </c>
      <c r="F17" s="2419" t="s">
        <v>625</v>
      </c>
      <c r="G17" s="794" t="n">
        <v>0</v>
      </c>
      <c r="H17" s="14"/>
    </row>
    <row r="18" customFormat="false" ht="12.75" hidden="false" customHeight="true" outlineLevel="0" collapsed="false">
      <c r="A18" s="2418" t="s">
        <v>608</v>
      </c>
      <c r="B18" s="2419" t="s">
        <v>625</v>
      </c>
      <c r="C18" s="2419" t="s">
        <v>625</v>
      </c>
      <c r="D18" s="2419" t="s">
        <v>625</v>
      </c>
      <c r="E18" s="2419" t="s">
        <v>625</v>
      </c>
      <c r="F18" s="2419" t="s">
        <v>625</v>
      </c>
      <c r="G18" s="794" t="n">
        <v>0</v>
      </c>
      <c r="H18" s="14"/>
    </row>
    <row r="19" customFormat="false" ht="12.75" hidden="false" customHeight="true" outlineLevel="0" collapsed="false">
      <c r="A19" s="2420" t="s">
        <v>609</v>
      </c>
      <c r="B19" s="1597" t="s">
        <v>625</v>
      </c>
      <c r="C19" s="1597" t="s">
        <v>625</v>
      </c>
      <c r="D19" s="1597" t="s">
        <v>625</v>
      </c>
      <c r="E19" s="1597" t="s">
        <v>625</v>
      </c>
      <c r="F19" s="1597" t="s">
        <v>625</v>
      </c>
      <c r="G19" s="2412" t="n">
        <v>0</v>
      </c>
      <c r="H19" s="14"/>
    </row>
    <row r="20" customFormat="false" ht="12.75" hidden="false" customHeight="true" outlineLevel="0" collapsed="false">
      <c r="A20" s="2421" t="s">
        <v>610</v>
      </c>
      <c r="B20" s="2422" t="s">
        <v>625</v>
      </c>
      <c r="C20" s="2422" t="s">
        <v>625</v>
      </c>
      <c r="D20" s="2422" t="s">
        <v>625</v>
      </c>
      <c r="E20" s="2422" t="s">
        <v>625</v>
      </c>
      <c r="F20" s="2422" t="s">
        <v>625</v>
      </c>
      <c r="G20" s="407" t="n">
        <v>0</v>
      </c>
      <c r="H20" s="14"/>
    </row>
    <row r="21" customFormat="false" ht="14.25" hidden="false" customHeight="true" outlineLevel="0" collapsed="false">
      <c r="A21" s="2423" t="s">
        <v>2271</v>
      </c>
      <c r="B21" s="1597" t="n">
        <v>9120.3406408064</v>
      </c>
      <c r="C21" s="1597" t="n">
        <v>9718.00969551032</v>
      </c>
      <c r="D21" s="1597" t="n">
        <v>9947.55980482432</v>
      </c>
      <c r="E21" s="1597" t="n">
        <v>10259.7030745851</v>
      </c>
      <c r="F21" s="1597" t="n">
        <v>8949.21953829959</v>
      </c>
      <c r="G21" s="2412" t="n">
        <v>-21.3282384595653</v>
      </c>
      <c r="H21" s="14"/>
    </row>
    <row r="22" customFormat="false" ht="13.5" hidden="false" customHeight="true" outlineLevel="0" collapsed="false">
      <c r="A22" s="2424"/>
      <c r="B22" s="2425"/>
      <c r="C22" s="2425"/>
      <c r="D22" s="2425"/>
      <c r="E22" s="2425"/>
      <c r="F22" s="2425"/>
      <c r="G22" s="2433"/>
      <c r="H22" s="14"/>
    </row>
    <row r="23" customFormat="false" ht="15.75" hidden="false" customHeight="true" outlineLevel="0" collapsed="false">
      <c r="A23" s="2426" t="s">
        <v>2272</v>
      </c>
      <c r="B23" s="2427" t="n">
        <v>485.036828736289</v>
      </c>
      <c r="C23" s="2427" t="n">
        <v>419.099082005898</v>
      </c>
      <c r="D23" s="2427" t="n">
        <v>310.058385599208</v>
      </c>
      <c r="E23" s="2427" t="n">
        <v>263.997085741086</v>
      </c>
      <c r="F23" s="2427" t="n">
        <v>331.480030726707</v>
      </c>
      <c r="G23" s="2434" t="n">
        <v>-76.3494094692702</v>
      </c>
      <c r="H23" s="14"/>
    </row>
    <row r="24" customFormat="false" ht="13.5" hidden="false" customHeight="true" outlineLevel="0" collapsed="false">
      <c r="A24" s="2418" t="s">
        <v>2273</v>
      </c>
      <c r="B24" s="2419" t="s">
        <v>625</v>
      </c>
      <c r="C24" s="2419" t="s">
        <v>625</v>
      </c>
      <c r="D24" s="2419" t="s">
        <v>625</v>
      </c>
      <c r="E24" s="2419" t="s">
        <v>625</v>
      </c>
      <c r="F24" s="2419" t="s">
        <v>625</v>
      </c>
      <c r="G24" s="794" t="n">
        <v>0</v>
      </c>
      <c r="H24" s="14"/>
    </row>
    <row r="25" customFormat="false" ht="13.5" hidden="false" customHeight="true" outlineLevel="0" collapsed="false">
      <c r="A25" s="2420" t="s">
        <v>2274</v>
      </c>
      <c r="B25" s="1597" t="s">
        <v>625</v>
      </c>
      <c r="C25" s="1597" t="s">
        <v>625</v>
      </c>
      <c r="D25" s="1597" t="s">
        <v>625</v>
      </c>
      <c r="E25" s="1597" t="s">
        <v>625</v>
      </c>
      <c r="F25" s="1597" t="s">
        <v>625</v>
      </c>
      <c r="G25" s="2412" t="n">
        <v>0</v>
      </c>
      <c r="H25" s="14"/>
    </row>
    <row r="26" customFormat="false" ht="13.5" hidden="false" customHeight="true" outlineLevel="0" collapsed="false">
      <c r="A26" s="2420" t="s">
        <v>2275</v>
      </c>
      <c r="B26" s="1597" t="s">
        <v>625</v>
      </c>
      <c r="C26" s="1597" t="s">
        <v>625</v>
      </c>
      <c r="D26" s="1597" t="s">
        <v>625</v>
      </c>
      <c r="E26" s="1597" t="s">
        <v>625</v>
      </c>
      <c r="F26" s="1597" t="s">
        <v>625</v>
      </c>
      <c r="G26" s="2412" t="n">
        <v>0</v>
      </c>
      <c r="H26" s="14"/>
    </row>
    <row r="27" customFormat="false" ht="13.5" hidden="false" customHeight="true" outlineLevel="0" collapsed="false">
      <c r="A27" s="2420" t="s">
        <v>2276</v>
      </c>
      <c r="B27" s="1597" t="s">
        <v>625</v>
      </c>
      <c r="C27" s="1597" t="s">
        <v>625</v>
      </c>
      <c r="D27" s="1597" t="s">
        <v>625</v>
      </c>
      <c r="E27" s="1597" t="s">
        <v>625</v>
      </c>
      <c r="F27" s="1597" t="s">
        <v>625</v>
      </c>
      <c r="G27" s="2412" t="n">
        <v>0</v>
      </c>
      <c r="H27" s="14"/>
    </row>
    <row r="28" customFormat="false" ht="13.5" hidden="false" customHeight="true" outlineLevel="0" collapsed="false">
      <c r="A28" s="2420" t="s">
        <v>2277</v>
      </c>
      <c r="B28" s="1597" t="s">
        <v>625</v>
      </c>
      <c r="C28" s="1597" t="s">
        <v>625</v>
      </c>
      <c r="D28" s="1597" t="s">
        <v>625</v>
      </c>
      <c r="E28" s="1597" t="s">
        <v>625</v>
      </c>
      <c r="F28" s="1597" t="s">
        <v>625</v>
      </c>
      <c r="G28" s="2412" t="n">
        <v>0</v>
      </c>
      <c r="H28" s="14"/>
    </row>
    <row r="29" customFormat="false" ht="13.5" hidden="false" customHeight="true" outlineLevel="0" collapsed="false">
      <c r="A29" s="2420" t="s">
        <v>2278</v>
      </c>
      <c r="B29" s="1597" t="s">
        <v>625</v>
      </c>
      <c r="C29" s="1597" t="s">
        <v>625</v>
      </c>
      <c r="D29" s="1597" t="s">
        <v>625</v>
      </c>
      <c r="E29" s="1597" t="s">
        <v>625</v>
      </c>
      <c r="F29" s="1597" t="s">
        <v>625</v>
      </c>
      <c r="G29" s="2412" t="n">
        <v>0</v>
      </c>
      <c r="H29" s="14"/>
    </row>
    <row r="30" customFormat="false" ht="13.5" hidden="false" customHeight="true" outlineLevel="0" collapsed="false">
      <c r="A30" s="2421" t="s">
        <v>2279</v>
      </c>
      <c r="B30" s="2422" t="s">
        <v>625</v>
      </c>
      <c r="C30" s="2422" t="s">
        <v>625</v>
      </c>
      <c r="D30" s="2422" t="s">
        <v>625</v>
      </c>
      <c r="E30" s="2422" t="s">
        <v>625</v>
      </c>
      <c r="F30" s="2422" t="s">
        <v>625</v>
      </c>
      <c r="G30" s="407" t="n">
        <v>0</v>
      </c>
      <c r="H30" s="14"/>
    </row>
    <row r="31" customFormat="false" ht="14.25" hidden="false" customHeight="true" outlineLevel="0" collapsed="false">
      <c r="A31" s="2423" t="s">
        <v>2280</v>
      </c>
      <c r="B31" s="1597" t="n">
        <v>485.036828736289</v>
      </c>
      <c r="C31" s="1597" t="n">
        <v>419.099082005898</v>
      </c>
      <c r="D31" s="1597" t="n">
        <v>310.058385599208</v>
      </c>
      <c r="E31" s="1597" t="n">
        <v>263.997085741086</v>
      </c>
      <c r="F31" s="1597" t="n">
        <v>331.480030726707</v>
      </c>
      <c r="G31" s="2412" t="n">
        <v>-76.3494094692702</v>
      </c>
      <c r="H31" s="14"/>
    </row>
    <row r="32" customFormat="false" ht="13.5" hidden="false" customHeight="true" outlineLevel="0" collapsed="false">
      <c r="A32" s="2424"/>
      <c r="B32" s="2425"/>
      <c r="C32" s="2425"/>
      <c r="D32" s="2425"/>
      <c r="E32" s="2425"/>
      <c r="F32" s="2425"/>
      <c r="G32" s="2433"/>
      <c r="H32" s="14"/>
    </row>
    <row r="33" customFormat="false" ht="15.75" hidden="false" customHeight="true" outlineLevel="0" collapsed="false">
      <c r="A33" s="2426" t="s">
        <v>2281</v>
      </c>
      <c r="B33" s="2427" t="n">
        <v>1798.40890201731</v>
      </c>
      <c r="C33" s="2427" t="n">
        <v>1424.9770259289</v>
      </c>
      <c r="D33" s="2427" t="n">
        <v>1509.24890039105</v>
      </c>
      <c r="E33" s="2427" t="n">
        <v>1324.08497788369</v>
      </c>
      <c r="F33" s="2427" t="n">
        <v>1128.3207994985</v>
      </c>
      <c r="G33" s="2434" t="n">
        <v>9.55126309072902</v>
      </c>
      <c r="H33" s="14"/>
    </row>
    <row r="34" customFormat="false" ht="14.25" hidden="false" customHeight="true" outlineLevel="0" collapsed="false">
      <c r="A34" s="2428" t="s">
        <v>2282</v>
      </c>
      <c r="B34" s="2429" t="n">
        <v>0.0752472343940295</v>
      </c>
      <c r="C34" s="2429" t="n">
        <v>0.0596224697041379</v>
      </c>
      <c r="D34" s="2429" t="n">
        <v>0.0631484895561108</v>
      </c>
      <c r="E34" s="2429" t="n">
        <v>0.0554010450997359</v>
      </c>
      <c r="F34" s="2429" t="n">
        <v>0.0472100752928243</v>
      </c>
      <c r="G34" s="2435" t="n">
        <v>9.55126309072865</v>
      </c>
      <c r="H34" s="14"/>
    </row>
    <row r="35" customFormat="false" ht="15" hidden="false" customHeight="true" outlineLevel="0" collapsed="false"/>
    <row r="36" customFormat="false" ht="15" hidden="false" customHeight="true" outlineLevel="0" collapsed="false">
      <c r="A36" s="107" t="s">
        <v>2254</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16.7"/>
    <col collapsed="false" customWidth="true" hidden="false" outlineLevel="0" max="31" min="31" style="1" width="15.7"/>
    <col collapsed="false" customWidth="true" hidden="false" outlineLevel="0" max="32" min="32" style="1" width="3.85"/>
    <col collapsed="false" customWidth="true" hidden="false" outlineLevel="0" max="33" min="33" style="1" width="8.56"/>
    <col collapsed="false" customWidth="true" hidden="false" outlineLevel="0" max="34" min="34" style="1" width="8.7"/>
    <col collapsed="false" customWidth="true" hidden="false" outlineLevel="0" max="38" min="35" style="1" width="8.99"/>
    <col collapsed="false" customWidth="true" hidden="false" outlineLevel="0" max="39" min="39" style="1" width="9.14"/>
    <col collapsed="false" customWidth="true" hidden="false" outlineLevel="0" max="40" min="40" style="1" width="9.28"/>
    <col collapsed="false" customWidth="true" hidden="false" outlineLevel="0" max="41" min="41" style="1" width="8.7"/>
    <col collapsed="false" customWidth="true" hidden="false" outlineLevel="0" max="42" min="42" style="1" width="10.28"/>
    <col collapsed="false" customWidth="true" hidden="false" outlineLevel="0" max="43" min="43" style="1" width="9.85"/>
    <col collapsed="false" customWidth="true" hidden="false" outlineLevel="0" max="44" min="44" style="1" width="9.56"/>
    <col collapsed="false" customWidth="false" hidden="false" outlineLevel="0" max="257" min="45" style="1" width="7.99"/>
  </cols>
  <sheetData>
    <row r="1" customFormat="false" ht="14.25" hidden="false" customHeight="true" outlineLevel="0" collapsed="false">
      <c r="A1" s="651" t="s">
        <v>2283</v>
      </c>
      <c r="B1" s="380"/>
      <c r="K1" s="110" t="s">
        <v>1</v>
      </c>
    </row>
    <row r="2" customFormat="false" ht="14.25" hidden="false" customHeight="true" outlineLevel="0" collapsed="false">
      <c r="A2" s="651" t="s">
        <v>2284</v>
      </c>
      <c r="B2" s="380"/>
      <c r="K2" s="110" t="s">
        <v>3</v>
      </c>
    </row>
    <row r="3" customFormat="false" ht="14.25" hidden="false" customHeight="true" outlineLevel="0" collapsed="false">
      <c r="A3" s="651" t="s">
        <v>1993</v>
      </c>
      <c r="B3" s="380"/>
      <c r="K3" s="110" t="s">
        <v>4</v>
      </c>
    </row>
    <row r="4" customFormat="false" ht="12.75" hidden="false" customHeight="true" outlineLevel="0" collapsed="false">
      <c r="A4" s="769"/>
      <c r="B4" s="380"/>
      <c r="C4" s="380"/>
    </row>
    <row r="5" customFormat="false" ht="12.75" hidden="false" customHeight="true" outlineLevel="0" collapsed="false">
      <c r="A5" s="2436" t="s">
        <v>2285</v>
      </c>
      <c r="B5" s="2366" t="s">
        <v>2234</v>
      </c>
      <c r="C5" s="2366" t="s">
        <v>2235</v>
      </c>
      <c r="D5" s="2366" t="s">
        <v>2236</v>
      </c>
      <c r="E5" s="2366" t="s">
        <v>2237</v>
      </c>
      <c r="F5" s="2366" t="s">
        <v>2238</v>
      </c>
      <c r="G5" s="2366" t="s">
        <v>2239</v>
      </c>
      <c r="H5" s="2366" t="s">
        <v>2240</v>
      </c>
      <c r="I5" s="2366" t="s">
        <v>2241</v>
      </c>
      <c r="J5" s="2366" t="s">
        <v>2242</v>
      </c>
      <c r="K5" s="2366" t="s">
        <v>2243</v>
      </c>
      <c r="L5" s="14"/>
    </row>
    <row r="6" customFormat="false" ht="18" hidden="false" customHeight="true" outlineLevel="0" collapsed="false">
      <c r="A6" s="2436"/>
      <c r="B6" s="2367" t="s">
        <v>2286</v>
      </c>
      <c r="C6" s="2367" t="s">
        <v>2286</v>
      </c>
      <c r="D6" s="2367" t="s">
        <v>2286</v>
      </c>
      <c r="E6" s="2367" t="s">
        <v>2286</v>
      </c>
      <c r="F6" s="2367" t="s">
        <v>2286</v>
      </c>
      <c r="G6" s="2367" t="s">
        <v>2286</v>
      </c>
      <c r="H6" s="2367" t="s">
        <v>2286</v>
      </c>
      <c r="I6" s="2367" t="s">
        <v>2286</v>
      </c>
      <c r="J6" s="2367" t="s">
        <v>2286</v>
      </c>
      <c r="K6" s="2367" t="s">
        <v>2286</v>
      </c>
      <c r="L6" s="14"/>
    </row>
    <row r="7" customFormat="false" ht="14.25" hidden="false" customHeight="true" outlineLevel="0" collapsed="false">
      <c r="A7" s="2437" t="s">
        <v>2287</v>
      </c>
      <c r="B7" s="2438" t="n">
        <v>593530.612791057</v>
      </c>
      <c r="C7" s="2438" t="n">
        <v>600254.325596396</v>
      </c>
      <c r="D7" s="2438" t="n">
        <v>583115.987974312</v>
      </c>
      <c r="E7" s="2438" t="n">
        <v>568227.173869917</v>
      </c>
      <c r="F7" s="2438" t="n">
        <v>560457.335207652</v>
      </c>
      <c r="G7" s="2438" t="n">
        <v>551026.927153764</v>
      </c>
      <c r="H7" s="2438" t="n">
        <v>572240.930708062</v>
      </c>
      <c r="I7" s="2438" t="n">
        <v>549314.348032617</v>
      </c>
      <c r="J7" s="2438" t="n">
        <v>551070.132973504</v>
      </c>
      <c r="K7" s="2438" t="n">
        <v>541530.714932643</v>
      </c>
      <c r="L7" s="14"/>
    </row>
    <row r="8" customFormat="false" ht="13.5" hidden="false" customHeight="true" outlineLevel="0" collapsed="false">
      <c r="A8" s="2437" t="s">
        <v>2288</v>
      </c>
      <c r="B8" s="2438" t="n">
        <v>590631.250096613</v>
      </c>
      <c r="C8" s="2438" t="n">
        <v>597442.129268959</v>
      </c>
      <c r="D8" s="2438" t="n">
        <v>580936.21405656</v>
      </c>
      <c r="E8" s="2438" t="n">
        <v>567161.067640092</v>
      </c>
      <c r="F8" s="2438" t="n">
        <v>559606.328365125</v>
      </c>
      <c r="G8" s="2438" t="n">
        <v>549856.877602809</v>
      </c>
      <c r="H8" s="2438" t="n">
        <v>571327.428211998</v>
      </c>
      <c r="I8" s="2438" t="n">
        <v>548733.258364799</v>
      </c>
      <c r="J8" s="2438" t="n">
        <v>551084.332579949</v>
      </c>
      <c r="K8" s="2438" t="n">
        <v>541824.530263584</v>
      </c>
      <c r="L8" s="14"/>
    </row>
    <row r="9" customFormat="false" ht="13.5" hidden="false" customHeight="true" outlineLevel="0" collapsed="false">
      <c r="A9" s="2437" t="s">
        <v>2289</v>
      </c>
      <c r="B9" s="2438" t="n">
        <v>103688.685964384</v>
      </c>
      <c r="C9" s="2438" t="n">
        <v>102905.349202832</v>
      </c>
      <c r="D9" s="2438" t="n">
        <v>101380.467745705</v>
      </c>
      <c r="E9" s="2438" t="n">
        <v>98290.666088724</v>
      </c>
      <c r="F9" s="2438" t="n">
        <v>91278.2326495511</v>
      </c>
      <c r="G9" s="2438" t="n">
        <v>90309.3618909466</v>
      </c>
      <c r="H9" s="2438" t="n">
        <v>87890.5534596808</v>
      </c>
      <c r="I9" s="2438" t="n">
        <v>83047.2773562993</v>
      </c>
      <c r="J9" s="2438" t="n">
        <v>78379.5428107295</v>
      </c>
      <c r="K9" s="2438" t="n">
        <v>73111.7223934278</v>
      </c>
      <c r="L9" s="14"/>
    </row>
    <row r="10" customFormat="false" ht="13.5" hidden="false" customHeight="true" outlineLevel="0" collapsed="false">
      <c r="A10" s="2439" t="s">
        <v>2290</v>
      </c>
      <c r="B10" s="2438" t="n">
        <v>103671.957207666</v>
      </c>
      <c r="C10" s="2438" t="n">
        <v>102886.368132478</v>
      </c>
      <c r="D10" s="2438" t="n">
        <v>101367.47758367</v>
      </c>
      <c r="E10" s="2438" t="n">
        <v>98278.5569554574</v>
      </c>
      <c r="F10" s="2438" t="n">
        <v>91265.4679125496</v>
      </c>
      <c r="G10" s="2438" t="n">
        <v>90279.8235468478</v>
      </c>
      <c r="H10" s="2438" t="n">
        <v>87869.1645037313</v>
      </c>
      <c r="I10" s="2438" t="n">
        <v>83022.1226596999</v>
      </c>
      <c r="J10" s="2438" t="n">
        <v>78360.4995366436</v>
      </c>
      <c r="K10" s="2438" t="n">
        <v>73094.2455445608</v>
      </c>
      <c r="L10" s="14"/>
    </row>
    <row r="11" customFormat="false" ht="13.5" hidden="false" customHeight="true" outlineLevel="0" collapsed="false">
      <c r="A11" s="2439" t="s">
        <v>2291</v>
      </c>
      <c r="B11" s="2438" t="n">
        <v>63876.8180980932</v>
      </c>
      <c r="C11" s="2438" t="n">
        <v>63852.6254114049</v>
      </c>
      <c r="D11" s="2438" t="n">
        <v>57514.9897427017</v>
      </c>
      <c r="E11" s="2438" t="n">
        <v>53031.8602404272</v>
      </c>
      <c r="F11" s="2438" t="n">
        <v>54307.4632376556</v>
      </c>
      <c r="G11" s="2438" t="n">
        <v>53052.7380182506</v>
      </c>
      <c r="H11" s="2438" t="n">
        <v>53442.4138218716</v>
      </c>
      <c r="I11" s="2438" t="n">
        <v>54877.6142283579</v>
      </c>
      <c r="J11" s="2438" t="n">
        <v>54568.5752743718</v>
      </c>
      <c r="K11" s="2438" t="n">
        <v>44208.5283589717</v>
      </c>
      <c r="L11" s="14"/>
    </row>
    <row r="12" customFormat="false" ht="13.5" hidden="false" customHeight="true" outlineLevel="0" collapsed="false">
      <c r="A12" s="2439" t="s">
        <v>2292</v>
      </c>
      <c r="B12" s="2438" t="n">
        <v>63868.7140766204</v>
      </c>
      <c r="C12" s="2438" t="n">
        <v>63843.9308907904</v>
      </c>
      <c r="D12" s="2438" t="n">
        <v>57507.1876523923</v>
      </c>
      <c r="E12" s="2438" t="n">
        <v>53026.1880390852</v>
      </c>
      <c r="F12" s="2438" t="n">
        <v>54302.2408690573</v>
      </c>
      <c r="G12" s="2438" t="n">
        <v>53045.826170826</v>
      </c>
      <c r="H12" s="2438" t="n">
        <v>53436.9357487931</v>
      </c>
      <c r="I12" s="2438" t="n">
        <v>54871.9957438813</v>
      </c>
      <c r="J12" s="2438" t="n">
        <v>54563.4593514014</v>
      </c>
      <c r="K12" s="2438" t="n">
        <v>44204.0061883345</v>
      </c>
      <c r="L12" s="14"/>
    </row>
    <row r="13" customFormat="false" ht="12.75" hidden="false" customHeight="true" outlineLevel="0" collapsed="false">
      <c r="A13" s="2439" t="s">
        <v>701</v>
      </c>
      <c r="B13" s="2438" t="n">
        <v>11375.3898006974</v>
      </c>
      <c r="C13" s="2438" t="n">
        <v>11854.0816501033</v>
      </c>
      <c r="D13" s="2438" t="n">
        <v>12323.5555162591</v>
      </c>
      <c r="E13" s="2438" t="n">
        <v>13002.0488729995</v>
      </c>
      <c r="F13" s="2438" t="n">
        <v>14016.1965079518</v>
      </c>
      <c r="G13" s="2438" t="n">
        <v>15502.4679324561</v>
      </c>
      <c r="H13" s="2438" t="n">
        <v>16737.2324221062</v>
      </c>
      <c r="I13" s="2438" t="n">
        <v>19205.0199200673</v>
      </c>
      <c r="J13" s="2438" t="n">
        <v>17297.6514208247</v>
      </c>
      <c r="K13" s="2438" t="n">
        <v>10863.1815588201</v>
      </c>
      <c r="L13" s="14"/>
    </row>
    <row r="14" customFormat="false" ht="12.75" hidden="false" customHeight="true" outlineLevel="0" collapsed="false">
      <c r="A14" s="2439" t="s">
        <v>704</v>
      </c>
      <c r="B14" s="2438" t="n">
        <v>1401.57189857905</v>
      </c>
      <c r="C14" s="2438" t="n">
        <v>1170.89292752908</v>
      </c>
      <c r="D14" s="2438" t="n">
        <v>573.596162930915</v>
      </c>
      <c r="E14" s="2438" t="n">
        <v>490.72242680353</v>
      </c>
      <c r="F14" s="2438" t="n">
        <v>490.655032582626</v>
      </c>
      <c r="G14" s="2438" t="n">
        <v>470.841488141727</v>
      </c>
      <c r="H14" s="2438" t="n">
        <v>493.412049674999</v>
      </c>
      <c r="I14" s="2438" t="n">
        <v>417.001025210151</v>
      </c>
      <c r="J14" s="2438" t="n">
        <v>430.918622722324</v>
      </c>
      <c r="K14" s="2438" t="n">
        <v>360.841900954993</v>
      </c>
      <c r="L14" s="14"/>
    </row>
    <row r="15" customFormat="false" ht="14.25" hidden="false" customHeight="true" outlineLevel="0" collapsed="false">
      <c r="A15" s="2439" t="s">
        <v>2293</v>
      </c>
      <c r="B15" s="2438" t="n">
        <v>1029.94777756605</v>
      </c>
      <c r="C15" s="2438" t="n">
        <v>1078.44416598096</v>
      </c>
      <c r="D15" s="2438" t="n">
        <v>1124.18375532611</v>
      </c>
      <c r="E15" s="2438" t="n">
        <v>1167.18536813702</v>
      </c>
      <c r="F15" s="2438" t="n">
        <v>1183.06408504957</v>
      </c>
      <c r="G15" s="2438" t="n">
        <v>1239.29992942701</v>
      </c>
      <c r="H15" s="2438" t="n">
        <v>1266.62646071306</v>
      </c>
      <c r="I15" s="2438" t="n">
        <v>1225.54724244002</v>
      </c>
      <c r="J15" s="2438" t="n">
        <v>1262.44925960735</v>
      </c>
      <c r="K15" s="2438" t="n">
        <v>1425.97647853631</v>
      </c>
      <c r="L15" s="14"/>
    </row>
    <row r="16" customFormat="false" ht="12.75" hidden="false" customHeight="true" outlineLevel="0" collapsed="false">
      <c r="A16" s="2440" t="s">
        <v>2294</v>
      </c>
      <c r="B16" s="2441" t="n">
        <v>774903.026330376</v>
      </c>
      <c r="C16" s="2441" t="n">
        <v>781115.718954246</v>
      </c>
      <c r="D16" s="2441" t="n">
        <v>756032.780897235</v>
      </c>
      <c r="E16" s="2441" t="n">
        <v>734209.656867008</v>
      </c>
      <c r="F16" s="2441" t="n">
        <v>721732.946720442</v>
      </c>
      <c r="G16" s="2441" t="n">
        <v>711601.636412986</v>
      </c>
      <c r="H16" s="2441" t="n">
        <v>732071.168922109</v>
      </c>
      <c r="I16" s="2441" t="n">
        <v>708086.807804992</v>
      </c>
      <c r="J16" s="2441" t="n">
        <v>703009.270361759</v>
      </c>
      <c r="K16" s="2441" t="n">
        <v>671500.965623354</v>
      </c>
      <c r="L16" s="14"/>
    </row>
    <row r="17" customFormat="false" ht="13.5" hidden="false" customHeight="true" outlineLevel="0" collapsed="false">
      <c r="A17" s="2442" t="s">
        <v>2295</v>
      </c>
      <c r="B17" s="2443" t="n">
        <v>771978.830857742</v>
      </c>
      <c r="C17" s="2443" t="n">
        <v>778275.847035841</v>
      </c>
      <c r="D17" s="2443" t="n">
        <v>753832.214727139</v>
      </c>
      <c r="E17" s="2443" t="n">
        <v>733125.769302574</v>
      </c>
      <c r="F17" s="2443" t="n">
        <v>720863.952772316</v>
      </c>
      <c r="G17" s="2443" t="n">
        <v>710395.136670507</v>
      </c>
      <c r="H17" s="2443" t="n">
        <v>731130.799397017</v>
      </c>
      <c r="I17" s="2443" t="n">
        <v>707474.944956098</v>
      </c>
      <c r="J17" s="2443" t="n">
        <v>702999.310771148</v>
      </c>
      <c r="K17" s="2443" t="n">
        <v>671772.781934791</v>
      </c>
      <c r="L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36" t="s">
        <v>5</v>
      </c>
      <c r="B20" s="2366" t="s">
        <v>2234</v>
      </c>
      <c r="C20" s="2366" t="s">
        <v>2235</v>
      </c>
      <c r="D20" s="2366" t="s">
        <v>2236</v>
      </c>
      <c r="E20" s="2366" t="s">
        <v>2237</v>
      </c>
      <c r="F20" s="2366" t="s">
        <v>2238</v>
      </c>
      <c r="G20" s="2366" t="s">
        <v>2239</v>
      </c>
      <c r="H20" s="2366" t="s">
        <v>2240</v>
      </c>
      <c r="I20" s="2366" t="s">
        <v>2241</v>
      </c>
      <c r="J20" s="2366" t="s">
        <v>2242</v>
      </c>
      <c r="K20" s="2366" t="s">
        <v>2243</v>
      </c>
      <c r="L20" s="14"/>
    </row>
    <row r="21" customFormat="false" ht="18" hidden="false" customHeight="true" outlineLevel="0" collapsed="false">
      <c r="A21" s="2436"/>
      <c r="B21" s="2367" t="s">
        <v>2286</v>
      </c>
      <c r="C21" s="2367" t="s">
        <v>2286</v>
      </c>
      <c r="D21" s="2367" t="s">
        <v>2286</v>
      </c>
      <c r="E21" s="2367" t="s">
        <v>2286</v>
      </c>
      <c r="F21" s="2367" t="s">
        <v>2286</v>
      </c>
      <c r="G21" s="2367" t="s">
        <v>2286</v>
      </c>
      <c r="H21" s="2367" t="s">
        <v>2286</v>
      </c>
      <c r="I21" s="2367" t="s">
        <v>2286</v>
      </c>
      <c r="J21" s="2367" t="s">
        <v>2286</v>
      </c>
      <c r="K21" s="2367" t="s">
        <v>2286</v>
      </c>
      <c r="L21" s="14"/>
    </row>
    <row r="22" customFormat="false" ht="13.5" hidden="false" customHeight="true" outlineLevel="0" collapsed="false">
      <c r="A22" s="2439" t="s">
        <v>2296</v>
      </c>
      <c r="B22" s="2438" t="n">
        <v>611191.130677812</v>
      </c>
      <c r="C22" s="2438" t="n">
        <v>620464.710424209</v>
      </c>
      <c r="D22" s="2438" t="n">
        <v>604310.942042961</v>
      </c>
      <c r="E22" s="2438" t="n">
        <v>589004.033703286</v>
      </c>
      <c r="F22" s="2438" t="n">
        <v>574358.012212534</v>
      </c>
      <c r="G22" s="2438" t="n">
        <v>565311.569097535</v>
      </c>
      <c r="H22" s="2438" t="n">
        <v>585342.464966502</v>
      </c>
      <c r="I22" s="2438" t="n">
        <v>562076.604192512</v>
      </c>
      <c r="J22" s="2438" t="n">
        <v>562980.519284945</v>
      </c>
      <c r="K22" s="2438" t="n">
        <v>552319.639225842</v>
      </c>
      <c r="L22" s="14"/>
    </row>
    <row r="23" customFormat="false" ht="12.75" hidden="false" customHeight="true" outlineLevel="0" collapsed="false">
      <c r="A23" s="2439" t="s">
        <v>1701</v>
      </c>
      <c r="B23" s="2438" t="n">
        <v>53948.9193900067</v>
      </c>
      <c r="C23" s="2438" t="n">
        <v>52292.0988512292</v>
      </c>
      <c r="D23" s="2438" t="n">
        <v>46819.7942149562</v>
      </c>
      <c r="E23" s="2438" t="n">
        <v>43507.6499091051</v>
      </c>
      <c r="F23" s="2438" t="n">
        <v>46047.659870537</v>
      </c>
      <c r="G23" s="2438" t="n">
        <v>46389.4216903554</v>
      </c>
      <c r="H23" s="2438" t="n">
        <v>48189.2865801962</v>
      </c>
      <c r="I23" s="2438" t="n">
        <v>50817.6893125688</v>
      </c>
      <c r="J23" s="2438" t="n">
        <v>49161.4315148474</v>
      </c>
      <c r="K23" s="2438" t="n">
        <v>32742.7155743354</v>
      </c>
      <c r="L23" s="14"/>
    </row>
    <row r="24" customFormat="false" ht="12.75" hidden="false" customHeight="true" outlineLevel="0" collapsed="false">
      <c r="A24" s="2439" t="s">
        <v>1714</v>
      </c>
      <c r="B24" s="2438" t="s">
        <v>650</v>
      </c>
      <c r="C24" s="2438" t="s">
        <v>650</v>
      </c>
      <c r="D24" s="2438" t="s">
        <v>650</v>
      </c>
      <c r="E24" s="2438" t="s">
        <v>650</v>
      </c>
      <c r="F24" s="2438" t="s">
        <v>650</v>
      </c>
      <c r="G24" s="2438" t="s">
        <v>650</v>
      </c>
      <c r="H24" s="2438" t="s">
        <v>650</v>
      </c>
      <c r="I24" s="2438" t="s">
        <v>650</v>
      </c>
      <c r="J24" s="2438" t="s">
        <v>650</v>
      </c>
      <c r="K24" s="2438" t="s">
        <v>650</v>
      </c>
      <c r="L24" s="14"/>
    </row>
    <row r="25" customFormat="false" ht="12.75" hidden="false" customHeight="true" outlineLevel="0" collapsed="false">
      <c r="A25" s="2439" t="s">
        <v>2263</v>
      </c>
      <c r="B25" s="2438" t="n">
        <v>53890.0034935278</v>
      </c>
      <c r="C25" s="2438" t="n">
        <v>53357.2742547582</v>
      </c>
      <c r="D25" s="2438" t="n">
        <v>51733.107506108</v>
      </c>
      <c r="E25" s="2438" t="n">
        <v>50990.4745415038</v>
      </c>
      <c r="F25" s="2438" t="n">
        <v>51836.3115232023</v>
      </c>
      <c r="G25" s="2438" t="n">
        <v>51719.9852642386</v>
      </c>
      <c r="H25" s="2438" t="n">
        <v>52046.2905213793</v>
      </c>
      <c r="I25" s="2438" t="n">
        <v>52754.7196651436</v>
      </c>
      <c r="J25" s="2438" t="n">
        <v>51752.0164205457</v>
      </c>
      <c r="K25" s="2438" t="n">
        <v>51031.8267110348</v>
      </c>
      <c r="L25" s="14"/>
    </row>
    <row r="26" customFormat="false" ht="13.5" hidden="false" customHeight="true" outlineLevel="0" collapsed="false">
      <c r="A26" s="2439" t="s">
        <v>2297</v>
      </c>
      <c r="B26" s="2438" t="n">
        <v>2924.19547263449</v>
      </c>
      <c r="C26" s="2438" t="n">
        <v>2839.87191840513</v>
      </c>
      <c r="D26" s="2438" t="n">
        <v>2200.56617009602</v>
      </c>
      <c r="E26" s="2438" t="n">
        <v>1083.8875644337</v>
      </c>
      <c r="F26" s="2438" t="n">
        <v>868.993948126413</v>
      </c>
      <c r="G26" s="2438" t="n">
        <v>1206.49974247865</v>
      </c>
      <c r="H26" s="2438" t="n">
        <v>940.369525092068</v>
      </c>
      <c r="I26" s="2438" t="n">
        <v>611.86284889409</v>
      </c>
      <c r="J26" s="2438" t="n">
        <v>9.95959061080163</v>
      </c>
      <c r="K26" s="2438" t="n">
        <v>-271.816311437234</v>
      </c>
      <c r="L26" s="14"/>
    </row>
    <row r="27" customFormat="false" ht="12.75" hidden="false" customHeight="true" outlineLevel="0" collapsed="false">
      <c r="A27" s="2439" t="s">
        <v>2298</v>
      </c>
      <c r="B27" s="2438" t="n">
        <v>52948.7772963952</v>
      </c>
      <c r="C27" s="2438" t="n">
        <v>52161.7635056439</v>
      </c>
      <c r="D27" s="2438" t="n">
        <v>50968.370963114</v>
      </c>
      <c r="E27" s="2438" t="n">
        <v>49623.6111486793</v>
      </c>
      <c r="F27" s="2438" t="n">
        <v>48621.9691660426</v>
      </c>
      <c r="G27" s="2438" t="n">
        <v>46974.1606183792</v>
      </c>
      <c r="H27" s="2438" t="n">
        <v>45552.7573289395</v>
      </c>
      <c r="I27" s="2438" t="n">
        <v>41825.9317858731</v>
      </c>
      <c r="J27" s="2438" t="n">
        <v>39105.3435508103</v>
      </c>
      <c r="K27" s="2438" t="n">
        <v>35678.6004235781</v>
      </c>
      <c r="L27" s="14"/>
    </row>
    <row r="28" customFormat="false" ht="12.75" hidden="false" customHeight="true" outlineLevel="0" collapsed="false">
      <c r="A28" s="2444" t="s">
        <v>1754</v>
      </c>
      <c r="B28" s="2445" t="s">
        <v>46</v>
      </c>
      <c r="C28" s="2445" t="s">
        <v>46</v>
      </c>
      <c r="D28" s="2445" t="s">
        <v>46</v>
      </c>
      <c r="E28" s="2445" t="s">
        <v>46</v>
      </c>
      <c r="F28" s="2445" t="s">
        <v>46</v>
      </c>
      <c r="G28" s="2445" t="s">
        <v>46</v>
      </c>
      <c r="H28" s="2445" t="s">
        <v>46</v>
      </c>
      <c r="I28" s="2445" t="s">
        <v>46</v>
      </c>
      <c r="J28" s="2445" t="s">
        <v>46</v>
      </c>
      <c r="K28" s="2445" t="s">
        <v>46</v>
      </c>
      <c r="L28" s="14"/>
    </row>
    <row r="29" customFormat="false" ht="15" hidden="false" customHeight="true" outlineLevel="0" collapsed="false">
      <c r="A29" s="2446" t="s">
        <v>2299</v>
      </c>
      <c r="B29" s="2443" t="n">
        <v>774903.026330376</v>
      </c>
      <c r="C29" s="2443" t="n">
        <v>781115.718954246</v>
      </c>
      <c r="D29" s="2443" t="n">
        <v>756032.780897235</v>
      </c>
      <c r="E29" s="2443" t="n">
        <v>734209.656867008</v>
      </c>
      <c r="F29" s="2443" t="n">
        <v>721732.946720442</v>
      </c>
      <c r="G29" s="2443" t="n">
        <v>711601.636412986</v>
      </c>
      <c r="H29" s="2443" t="n">
        <v>732071.168922109</v>
      </c>
      <c r="I29" s="2443" t="n">
        <v>708086.807804992</v>
      </c>
      <c r="J29" s="2443" t="n">
        <v>703009.270361759</v>
      </c>
      <c r="K29" s="2443" t="n">
        <v>671500.965623354</v>
      </c>
      <c r="L29" s="14"/>
    </row>
    <row r="30" customFormat="false" ht="9" hidden="false" customHeight="true" outlineLevel="0" collapsed="false">
      <c r="A30" s="1383"/>
      <c r="B30" s="1383"/>
      <c r="C30" s="1383"/>
    </row>
    <row r="31" customFormat="false" ht="42.75" hidden="false" customHeight="true" outlineLevel="0" collapsed="false">
      <c r="A31" s="957" t="s">
        <v>2300</v>
      </c>
      <c r="B31" s="957"/>
      <c r="C31" s="957"/>
    </row>
    <row r="32" customFormat="false" ht="29.25" hidden="false" customHeight="true" outlineLevel="0" collapsed="false">
      <c r="A32" s="2447" t="s">
        <v>2301</v>
      </c>
      <c r="B32" s="2447"/>
      <c r="C32" s="2447"/>
    </row>
    <row r="33" customFormat="false" ht="43.5" hidden="false" customHeight="true" outlineLevel="0" collapsed="false">
      <c r="A33" s="2448" t="s">
        <v>2302</v>
      </c>
      <c r="B33" s="2448"/>
      <c r="C33" s="2448"/>
    </row>
    <row r="34" customFormat="false" ht="66" hidden="false" customHeight="true" outlineLevel="0" collapsed="false">
      <c r="A34" s="2447" t="s">
        <v>2303</v>
      </c>
      <c r="B34" s="2447"/>
      <c r="C34" s="2447"/>
    </row>
    <row r="35" customFormat="false" ht="13.5" hidden="false" customHeight="true" outlineLevel="0" collapsed="false">
      <c r="A35" s="2449" t="s">
        <v>2304</v>
      </c>
      <c r="B35" s="1383"/>
      <c r="C35" s="138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16.7"/>
    <col collapsed="false" customWidth="true" hidden="false" outlineLevel="0" max="31" min="31" style="1" width="15.7"/>
    <col collapsed="false" customWidth="true" hidden="false" outlineLevel="0" max="32" min="32" style="1" width="3.85"/>
    <col collapsed="false" customWidth="true" hidden="false" outlineLevel="0" max="33" min="33" style="1" width="8.56"/>
    <col collapsed="false" customWidth="true" hidden="false" outlineLevel="0" max="34" min="34" style="1" width="8.7"/>
    <col collapsed="false" customWidth="true" hidden="false" outlineLevel="0" max="38" min="35" style="1" width="8.99"/>
    <col collapsed="false" customWidth="true" hidden="false" outlineLevel="0" max="39" min="39" style="1" width="9.14"/>
    <col collapsed="false" customWidth="true" hidden="false" outlineLevel="0" max="40" min="40" style="1" width="9.28"/>
    <col collapsed="false" customWidth="true" hidden="false" outlineLevel="0" max="41" min="41" style="1" width="8.7"/>
    <col collapsed="false" customWidth="true" hidden="false" outlineLevel="0" max="42" min="42" style="1" width="10.28"/>
    <col collapsed="false" customWidth="true" hidden="false" outlineLevel="0" max="43" min="43" style="1" width="9.85"/>
    <col collapsed="false" customWidth="true" hidden="false" outlineLevel="0" max="44" min="44" style="1" width="9.56"/>
    <col collapsed="false" customWidth="false" hidden="false" outlineLevel="0" max="257" min="45" style="1" width="7.99"/>
  </cols>
  <sheetData>
    <row r="1" customFormat="false" ht="14.25" hidden="false" customHeight="true" outlineLevel="0" collapsed="false">
      <c r="A1" s="651" t="s">
        <v>2283</v>
      </c>
      <c r="B1" s="380"/>
      <c r="G1" s="110" t="s">
        <v>1</v>
      </c>
    </row>
    <row r="2" customFormat="false" ht="14.25" hidden="false" customHeight="true" outlineLevel="0" collapsed="false">
      <c r="A2" s="651" t="s">
        <v>2284</v>
      </c>
      <c r="B2" s="380"/>
      <c r="G2" s="110" t="s">
        <v>3</v>
      </c>
    </row>
    <row r="3" customFormat="false" ht="14.25" hidden="false" customHeight="true" outlineLevel="0" collapsed="false">
      <c r="A3" s="651" t="s">
        <v>2054</v>
      </c>
      <c r="B3" s="380"/>
      <c r="G3" s="110" t="s">
        <v>4</v>
      </c>
    </row>
    <row r="4" customFormat="false" ht="12.75" hidden="false" customHeight="true" outlineLevel="0" collapsed="false">
      <c r="A4" s="769"/>
      <c r="B4" s="380"/>
      <c r="C4" s="380"/>
    </row>
    <row r="5" customFormat="false" ht="36" hidden="false" customHeight="true" outlineLevel="0" collapsed="false">
      <c r="A5" s="2436" t="s">
        <v>2285</v>
      </c>
      <c r="B5" s="2366" t="s">
        <v>2255</v>
      </c>
      <c r="C5" s="2366" t="s">
        <v>2256</v>
      </c>
      <c r="D5" s="2366" t="s">
        <v>2257</v>
      </c>
      <c r="E5" s="2366" t="s">
        <v>2258</v>
      </c>
      <c r="F5" s="2366" t="s">
        <v>2259</v>
      </c>
      <c r="G5" s="2388" t="s">
        <v>2260</v>
      </c>
      <c r="H5" s="14"/>
    </row>
    <row r="6" customFormat="false" ht="18" hidden="false" customHeight="true" outlineLevel="0" collapsed="false">
      <c r="A6" s="2436"/>
      <c r="B6" s="2367" t="s">
        <v>2286</v>
      </c>
      <c r="C6" s="2367" t="s">
        <v>2286</v>
      </c>
      <c r="D6" s="2367" t="s">
        <v>2286</v>
      </c>
      <c r="E6" s="2367" t="s">
        <v>2286</v>
      </c>
      <c r="F6" s="2367" t="s">
        <v>2286</v>
      </c>
      <c r="G6" s="2389" t="s">
        <v>286</v>
      </c>
      <c r="H6" s="14"/>
    </row>
    <row r="7" customFormat="false" ht="14.25" hidden="false" customHeight="true" outlineLevel="0" collapsed="false">
      <c r="A7" s="2437" t="s">
        <v>2287</v>
      </c>
      <c r="B7" s="2438" t="n">
        <v>549822.484247759</v>
      </c>
      <c r="C7" s="2438" t="n">
        <v>560692.051102623</v>
      </c>
      <c r="D7" s="2438" t="n">
        <v>544006.748805131</v>
      </c>
      <c r="E7" s="2438" t="n">
        <v>556037.413596005</v>
      </c>
      <c r="F7" s="2438" t="n">
        <v>556388.990950915</v>
      </c>
      <c r="G7" s="2450" t="n">
        <v>-6.25774324688743</v>
      </c>
      <c r="H7" s="14"/>
    </row>
    <row r="8" customFormat="false" ht="13.5" hidden="false" customHeight="true" outlineLevel="0" collapsed="false">
      <c r="A8" s="2437" t="s">
        <v>2288</v>
      </c>
      <c r="B8" s="2438" t="n">
        <v>550254.834221666</v>
      </c>
      <c r="C8" s="2438" t="n">
        <v>561261.530491009</v>
      </c>
      <c r="D8" s="2438" t="n">
        <v>545134.978894602</v>
      </c>
      <c r="E8" s="2438" t="n">
        <v>557184.788363998</v>
      </c>
      <c r="F8" s="2438" t="n">
        <v>558293.083168572</v>
      </c>
      <c r="G8" s="2450" t="n">
        <v>-5.47518725478057</v>
      </c>
      <c r="H8" s="14"/>
    </row>
    <row r="9" customFormat="false" ht="13.5" hidden="false" customHeight="true" outlineLevel="0" collapsed="false">
      <c r="A9" s="2437" t="s">
        <v>2289</v>
      </c>
      <c r="B9" s="2438" t="n">
        <v>68538.7868941352</v>
      </c>
      <c r="C9" s="2438" t="n">
        <v>62557.2731893276</v>
      </c>
      <c r="D9" s="2438" t="n">
        <v>59538.6462792393</v>
      </c>
      <c r="E9" s="2438" t="n">
        <v>53566.8771237615</v>
      </c>
      <c r="F9" s="2438" t="n">
        <v>51708.0763646607</v>
      </c>
      <c r="G9" s="2450" t="n">
        <v>-50.1314189839169</v>
      </c>
      <c r="H9" s="14"/>
    </row>
    <row r="10" customFormat="false" ht="13.5" hidden="false" customHeight="true" outlineLevel="0" collapsed="false">
      <c r="A10" s="2439" t="s">
        <v>2290</v>
      </c>
      <c r="B10" s="2438" t="n">
        <v>68513.8985890997</v>
      </c>
      <c r="C10" s="2438" t="n">
        <v>62526.3130016335</v>
      </c>
      <c r="D10" s="2438" t="n">
        <v>59511.9947078364</v>
      </c>
      <c r="E10" s="2438" t="n">
        <v>53541.4961823403</v>
      </c>
      <c r="F10" s="2438" t="n">
        <v>51683.233242446</v>
      </c>
      <c r="G10" s="2450" t="n">
        <v>-50.1473352732031</v>
      </c>
      <c r="H10" s="14"/>
    </row>
    <row r="11" customFormat="false" ht="13.5" hidden="false" customHeight="true" outlineLevel="0" collapsed="false">
      <c r="A11" s="2439" t="s">
        <v>2291</v>
      </c>
      <c r="B11" s="2438" t="n">
        <v>43607.1768988344</v>
      </c>
      <c r="C11" s="2438" t="n">
        <v>41555.0341530676</v>
      </c>
      <c r="D11" s="2438" t="n">
        <v>40108.2932736495</v>
      </c>
      <c r="E11" s="2438" t="n">
        <v>39834.27273841</v>
      </c>
      <c r="F11" s="2438" t="n">
        <v>40621.8426088071</v>
      </c>
      <c r="G11" s="2450" t="n">
        <v>-36.4059704000508</v>
      </c>
      <c r="H11" s="14"/>
    </row>
    <row r="12" customFormat="false" ht="13.5" hidden="false" customHeight="true" outlineLevel="0" collapsed="false">
      <c r="A12" s="2439" t="s">
        <v>2292</v>
      </c>
      <c r="B12" s="2438" t="n">
        <v>43601.8453474223</v>
      </c>
      <c r="C12" s="2438" t="n">
        <v>41549.4352078079</v>
      </c>
      <c r="D12" s="2438" t="n">
        <v>40103.389202523</v>
      </c>
      <c r="E12" s="2438" t="n">
        <v>39829.4822898274</v>
      </c>
      <c r="F12" s="2438" t="n">
        <v>40617.4721305716</v>
      </c>
      <c r="G12" s="2450" t="n">
        <v>-36.4047441414828</v>
      </c>
      <c r="H12" s="14"/>
    </row>
    <row r="13" customFormat="false" ht="12.75" hidden="false" customHeight="true" outlineLevel="0" collapsed="false">
      <c r="A13" s="2439" t="s">
        <v>701</v>
      </c>
      <c r="B13" s="2438" t="n">
        <v>9120.3406408064</v>
      </c>
      <c r="C13" s="2438" t="n">
        <v>9718.00969551032</v>
      </c>
      <c r="D13" s="2438" t="n">
        <v>9947.55980482432</v>
      </c>
      <c r="E13" s="2438" t="n">
        <v>10259.7030745851</v>
      </c>
      <c r="F13" s="2438" t="n">
        <v>8950.39913229959</v>
      </c>
      <c r="G13" s="2450" t="n">
        <v>-21.3178687577734</v>
      </c>
      <c r="H13" s="14"/>
    </row>
    <row r="14" customFormat="false" ht="12.75" hidden="false" customHeight="true" outlineLevel="0" collapsed="false">
      <c r="A14" s="2439" t="s">
        <v>704</v>
      </c>
      <c r="B14" s="2438" t="n">
        <v>485.036828736289</v>
      </c>
      <c r="C14" s="2438" t="n">
        <v>419.099082005898</v>
      </c>
      <c r="D14" s="2438" t="n">
        <v>310.058385599208</v>
      </c>
      <c r="E14" s="2438" t="n">
        <v>263.997085741086</v>
      </c>
      <c r="F14" s="2438" t="n">
        <v>331.480030726707</v>
      </c>
      <c r="G14" s="2450" t="n">
        <v>-76.3494094692702</v>
      </c>
      <c r="H14" s="14"/>
    </row>
    <row r="15" customFormat="false" ht="14.25" hidden="false" customHeight="true" outlineLevel="0" collapsed="false">
      <c r="A15" s="2439" t="s">
        <v>2293</v>
      </c>
      <c r="B15" s="2438" t="n">
        <v>1798.40890201731</v>
      </c>
      <c r="C15" s="2438" t="n">
        <v>1424.9770259289</v>
      </c>
      <c r="D15" s="2438" t="n">
        <v>1509.24890039105</v>
      </c>
      <c r="E15" s="2438" t="n">
        <v>1324.08497788369</v>
      </c>
      <c r="F15" s="2438" t="n">
        <v>1128.3207994985</v>
      </c>
      <c r="G15" s="2450" t="n">
        <v>9.55126309072902</v>
      </c>
      <c r="H15" s="14"/>
    </row>
    <row r="16" customFormat="false" ht="12.75" hidden="false" customHeight="true" outlineLevel="0" collapsed="false">
      <c r="A16" s="2440" t="s">
        <v>2294</v>
      </c>
      <c r="B16" s="2441" t="n">
        <v>673372.234412289</v>
      </c>
      <c r="C16" s="2441" t="n">
        <v>676366.444248463</v>
      </c>
      <c r="D16" s="2441" t="n">
        <v>655420.555448834</v>
      </c>
      <c r="E16" s="2441" t="n">
        <v>661286.348596386</v>
      </c>
      <c r="F16" s="2441" t="n">
        <v>659129.109886908</v>
      </c>
      <c r="G16" s="2451" t="n">
        <v>-14.94043932074</v>
      </c>
      <c r="H16" s="14"/>
    </row>
    <row r="17" customFormat="false" ht="13.5" hidden="false" customHeight="true" outlineLevel="0" collapsed="false">
      <c r="A17" s="2442" t="s">
        <v>2295</v>
      </c>
      <c r="B17" s="2443" t="n">
        <v>673774.364529748</v>
      </c>
      <c r="C17" s="2443" t="n">
        <v>676899.364503896</v>
      </c>
      <c r="D17" s="2443" t="n">
        <v>656517.229895776</v>
      </c>
      <c r="E17" s="2443" t="n">
        <v>662403.551974375</v>
      </c>
      <c r="F17" s="2443" t="n">
        <v>661003.988504114</v>
      </c>
      <c r="G17" s="2452" t="n">
        <v>-14.3753737690351</v>
      </c>
      <c r="H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36" t="s">
        <v>5</v>
      </c>
      <c r="B20" s="2366" t="s">
        <v>2255</v>
      </c>
      <c r="C20" s="2366" t="s">
        <v>2256</v>
      </c>
      <c r="D20" s="2366" t="s">
        <v>2257</v>
      </c>
      <c r="E20" s="2366" t="s">
        <v>2258</v>
      </c>
      <c r="F20" s="2366" t="s">
        <v>2259</v>
      </c>
      <c r="G20" s="2388" t="s">
        <v>2260</v>
      </c>
      <c r="H20" s="14"/>
    </row>
    <row r="21" customFormat="false" ht="18" hidden="false" customHeight="true" outlineLevel="0" collapsed="false">
      <c r="A21" s="2436"/>
      <c r="B21" s="2367" t="s">
        <v>2286</v>
      </c>
      <c r="C21" s="2367" t="s">
        <v>2286</v>
      </c>
      <c r="D21" s="2367" t="s">
        <v>2286</v>
      </c>
      <c r="E21" s="2367" t="s">
        <v>2286</v>
      </c>
      <c r="F21" s="2367" t="s">
        <v>2286</v>
      </c>
      <c r="G21" s="2389" t="s">
        <v>286</v>
      </c>
      <c r="H21" s="14"/>
    </row>
    <row r="22" customFormat="false" ht="13.5" hidden="false" customHeight="true" outlineLevel="0" collapsed="false">
      <c r="A22" s="2439" t="s">
        <v>2296</v>
      </c>
      <c r="B22" s="2438" t="n">
        <v>559866.891905451</v>
      </c>
      <c r="C22" s="2438" t="n">
        <v>571708.408240664</v>
      </c>
      <c r="D22" s="2438" t="n">
        <v>556017.483692445</v>
      </c>
      <c r="E22" s="2438" t="n">
        <v>564565.965550687</v>
      </c>
      <c r="F22" s="2438" t="n">
        <v>565049.550128461</v>
      </c>
      <c r="G22" s="2450" t="n">
        <v>-7.54945191992233</v>
      </c>
      <c r="H22" s="14"/>
    </row>
    <row r="23" customFormat="false" ht="12.75" hidden="false" customHeight="true" outlineLevel="0" collapsed="false">
      <c r="A23" s="2439" t="s">
        <v>1701</v>
      </c>
      <c r="B23" s="2438" t="n">
        <v>31246.7635385441</v>
      </c>
      <c r="C23" s="2438" t="n">
        <v>29445.6898011647</v>
      </c>
      <c r="D23" s="2438" t="n">
        <v>26879.3757911843</v>
      </c>
      <c r="E23" s="2438" t="n">
        <v>27912.7769780265</v>
      </c>
      <c r="F23" s="2438" t="n">
        <v>27651.842206645</v>
      </c>
      <c r="G23" s="2450" t="n">
        <v>-48.7444002228391</v>
      </c>
      <c r="H23" s="14"/>
    </row>
    <row r="24" customFormat="false" ht="12.75" hidden="false" customHeight="true" outlineLevel="0" collapsed="false">
      <c r="A24" s="2439" t="s">
        <v>1714</v>
      </c>
      <c r="B24" s="2438" t="s">
        <v>650</v>
      </c>
      <c r="C24" s="2438" t="s">
        <v>650</v>
      </c>
      <c r="D24" s="2438" t="s">
        <v>650</v>
      </c>
      <c r="E24" s="2438" t="s">
        <v>650</v>
      </c>
      <c r="F24" s="2438" t="s">
        <v>649</v>
      </c>
      <c r="G24" s="2450" t="n">
        <v>0</v>
      </c>
      <c r="H24" s="14"/>
    </row>
    <row r="25" customFormat="false" ht="12.75" hidden="false" customHeight="true" outlineLevel="0" collapsed="false">
      <c r="A25" s="2439" t="s">
        <v>2263</v>
      </c>
      <c r="B25" s="2438" t="n">
        <v>49171.3369507303</v>
      </c>
      <c r="C25" s="2438" t="n">
        <v>46271.5649248852</v>
      </c>
      <c r="D25" s="2438" t="n">
        <v>46607.9603641405</v>
      </c>
      <c r="E25" s="2438" t="n">
        <v>45995.5274092285</v>
      </c>
      <c r="F25" s="2438" t="n">
        <v>45922.5210338805</v>
      </c>
      <c r="G25" s="2450" t="n">
        <v>-14.7847131993677</v>
      </c>
      <c r="H25" s="14"/>
    </row>
    <row r="26" customFormat="false" ht="13.5" hidden="false" customHeight="true" outlineLevel="0" collapsed="false">
      <c r="A26" s="2439" t="s">
        <v>2297</v>
      </c>
      <c r="B26" s="2438" t="n">
        <v>-402.13011745966</v>
      </c>
      <c r="C26" s="2438" t="n">
        <v>-532.920255432905</v>
      </c>
      <c r="D26" s="2438" t="n">
        <v>-1096.67444694132</v>
      </c>
      <c r="E26" s="2438" t="n">
        <v>-1117.20337798915</v>
      </c>
      <c r="F26" s="2438" t="n">
        <v>-1874.87861720648</v>
      </c>
      <c r="G26" s="2450" t="n">
        <v>-164.116049516941</v>
      </c>
      <c r="H26" s="14"/>
    </row>
    <row r="27" customFormat="false" ht="12.75" hidden="false" customHeight="true" outlineLevel="0" collapsed="false">
      <c r="A27" s="2439" t="s">
        <v>2298</v>
      </c>
      <c r="B27" s="2438" t="n">
        <v>33489.3721350226</v>
      </c>
      <c r="C27" s="2438" t="n">
        <v>29473.7015371815</v>
      </c>
      <c r="D27" s="2438" t="n">
        <v>27012.4100480056</v>
      </c>
      <c r="E27" s="2438" t="n">
        <v>23929.2820364337</v>
      </c>
      <c r="F27" s="2438" t="n">
        <v>22380.0751351273</v>
      </c>
      <c r="G27" s="2450" t="n">
        <v>-57.7325931251467</v>
      </c>
      <c r="H27" s="14"/>
    </row>
    <row r="28" customFormat="false" ht="12.75" hidden="false" customHeight="true" outlineLevel="0" collapsed="false">
      <c r="A28" s="2444" t="s">
        <v>1754</v>
      </c>
      <c r="B28" s="2445" t="s">
        <v>46</v>
      </c>
      <c r="C28" s="2445" t="s">
        <v>46</v>
      </c>
      <c r="D28" s="2445" t="s">
        <v>46</v>
      </c>
      <c r="E28" s="2445" t="s">
        <v>46</v>
      </c>
      <c r="F28" s="2445" t="s">
        <v>46</v>
      </c>
      <c r="G28" s="2453" t="n">
        <v>0</v>
      </c>
      <c r="H28" s="14"/>
    </row>
    <row r="29" customFormat="false" ht="15" hidden="false" customHeight="true" outlineLevel="0" collapsed="false">
      <c r="A29" s="2446" t="s">
        <v>2299</v>
      </c>
      <c r="B29" s="2443" t="n">
        <v>673372.234412289</v>
      </c>
      <c r="C29" s="2443" t="n">
        <v>676366.444248463</v>
      </c>
      <c r="D29" s="2443" t="n">
        <v>655420.555448834</v>
      </c>
      <c r="E29" s="2443" t="n">
        <v>661286.348596386</v>
      </c>
      <c r="F29" s="2443" t="n">
        <v>659129.109886908</v>
      </c>
      <c r="G29" s="2452" t="n">
        <v>-14.94043932074</v>
      </c>
      <c r="H29" s="14"/>
    </row>
    <row r="30" customFormat="false" ht="9" hidden="false" customHeight="true" outlineLevel="0" collapsed="false">
      <c r="A30" s="1383"/>
      <c r="B30" s="1383"/>
      <c r="C30" s="1383"/>
    </row>
    <row r="31" customFormat="false" ht="42.75" hidden="false" customHeight="true" outlineLevel="0" collapsed="false">
      <c r="A31" s="957" t="s">
        <v>2300</v>
      </c>
      <c r="B31" s="957"/>
      <c r="C31" s="957"/>
    </row>
    <row r="32" customFormat="false" ht="29.25" hidden="false" customHeight="true" outlineLevel="0" collapsed="false">
      <c r="A32" s="2447" t="s">
        <v>2301</v>
      </c>
      <c r="B32" s="2447"/>
      <c r="C32" s="2447"/>
    </row>
    <row r="33" customFormat="false" ht="43.5" hidden="false" customHeight="true" outlineLevel="0" collapsed="false">
      <c r="A33" s="2448" t="s">
        <v>2302</v>
      </c>
      <c r="B33" s="2448"/>
      <c r="C33" s="2448"/>
    </row>
    <row r="34" customFormat="false" ht="66" hidden="false" customHeight="true" outlineLevel="0" collapsed="false">
      <c r="A34" s="2447" t="s">
        <v>2303</v>
      </c>
      <c r="B34" s="2447"/>
      <c r="C34" s="2447"/>
    </row>
    <row r="35" customFormat="false" ht="13.5" hidden="false" customHeight="true" outlineLevel="0" collapsed="false">
      <c r="A35" s="2449" t="s">
        <v>2304</v>
      </c>
      <c r="B35" s="1383"/>
      <c r="C35" s="1383"/>
    </row>
    <row r="36" customFormat="false" ht="9.75" hidden="false" customHeight="true" outlineLevel="0" collapsed="false">
      <c r="A36" s="1383"/>
      <c r="B36" s="1383"/>
      <c r="C36" s="1383"/>
    </row>
    <row r="37" customFormat="false" ht="14.25" hidden="false" customHeight="true" outlineLevel="0" collapsed="false">
      <c r="A37" s="2454" t="s">
        <v>425</v>
      </c>
      <c r="B37" s="2455"/>
      <c r="C37" s="2456"/>
    </row>
    <row r="38" customFormat="false" ht="15.75" hidden="false" customHeight="true" outlineLevel="0" collapsed="false">
      <c r="A38" s="2457" t="s">
        <v>2305</v>
      </c>
      <c r="B38" s="2457"/>
      <c r="C38" s="2457"/>
    </row>
    <row r="39" customFormat="false" ht="20.25" hidden="false" customHeight="true" outlineLevel="0" collapsed="false">
      <c r="A39" s="2457"/>
      <c r="B39" s="2457"/>
      <c r="C39" s="2457"/>
    </row>
    <row r="40" customFormat="false" ht="13.5" hidden="false" customHeight="true" outlineLevel="0" collapsed="false">
      <c r="A40" s="2458" t="s">
        <v>2306</v>
      </c>
      <c r="B40" s="2458"/>
      <c r="C40" s="2458"/>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9" width="2.56"/>
    <col collapsed="false" customWidth="true" hidden="false" outlineLevel="0" max="2" min="2" style="2459" width="18.7"/>
    <col collapsed="false" customWidth="true" hidden="false" outlineLevel="0" max="3" min="3" style="2459" width="9.28"/>
    <col collapsed="false" customWidth="false" hidden="false" outlineLevel="0" max="12" min="4" style="2459" width="7.99"/>
    <col collapsed="false" customWidth="true" hidden="false" outlineLevel="0" max="13" min="13" style="2459" width="12.14"/>
    <col collapsed="false" customWidth="false" hidden="false" outlineLevel="0" max="257" min="14" style="2459" width="7.99"/>
  </cols>
  <sheetData>
    <row r="4" customFormat="false" ht="12" hidden="false" customHeight="true" outlineLevel="0" collapsed="false">
      <c r="B4" s="2459" t="s">
        <v>2307</v>
      </c>
      <c r="C4" s="2460" t="s">
        <v>4</v>
      </c>
    </row>
    <row r="5" customFormat="false" ht="12" hidden="false" customHeight="true" outlineLevel="0" collapsed="false">
      <c r="C5" s="2460"/>
    </row>
    <row r="6" customFormat="false" ht="12" hidden="false" customHeight="true" outlineLevel="0" collapsed="false">
      <c r="B6" s="2459" t="s">
        <v>2308</v>
      </c>
      <c r="C6" s="2460" t="s">
        <v>1</v>
      </c>
    </row>
    <row r="7" customFormat="false" ht="12" hidden="false" customHeight="true" outlineLevel="0" collapsed="false">
      <c r="C7" s="2460"/>
    </row>
    <row r="8" customFormat="false" ht="12" hidden="false" customHeight="true" outlineLevel="0" collapsed="false">
      <c r="B8" s="2459" t="s">
        <v>2309</v>
      </c>
      <c r="C8" s="2460" t="s">
        <v>2310</v>
      </c>
    </row>
    <row r="9" customFormat="false" ht="12" hidden="false" customHeight="true" outlineLevel="0" collapsed="false">
      <c r="C9" s="2460"/>
    </row>
    <row r="10" customFormat="false" ht="12" hidden="false" customHeight="true" outlineLevel="0" collapsed="false">
      <c r="B10" s="2459" t="s">
        <v>2311</v>
      </c>
      <c r="C10" s="2460" t="s">
        <v>2312</v>
      </c>
    </row>
    <row r="11" customFormat="false" ht="12" hidden="false" customHeight="true" outlineLevel="0" collapsed="false">
      <c r="C11" s="2460"/>
    </row>
    <row r="12" customFormat="false" ht="12" hidden="false" customHeight="true" outlineLevel="0" collapsed="false">
      <c r="B12" s="2459" t="s">
        <v>2313</v>
      </c>
      <c r="C12" s="2460" t="s">
        <v>2314</v>
      </c>
    </row>
    <row r="13" customFormat="false" ht="12" hidden="false" customHeight="true" outlineLevel="0" collapsed="false">
      <c r="C13" s="2460"/>
    </row>
    <row r="14" customFormat="false" ht="12" hidden="false" customHeight="true" outlineLevel="0" collapsed="false">
      <c r="B14" s="2459" t="s">
        <v>2315</v>
      </c>
      <c r="C14" s="2460" t="s">
        <v>2316</v>
      </c>
    </row>
    <row r="15" customFormat="false" ht="12" hidden="false" customHeight="true" outlineLevel="0" collapsed="false">
      <c r="C15" s="2460"/>
    </row>
    <row r="16" customFormat="false" ht="12" hidden="false" customHeight="true" outlineLevel="0" collapsed="false">
      <c r="B16" s="2459" t="s">
        <v>2317</v>
      </c>
      <c r="C16" s="2460" t="s">
        <v>2318</v>
      </c>
    </row>
    <row r="17" customFormat="false" ht="12" hidden="false" customHeight="true" outlineLevel="0" collapsed="false">
      <c r="C17" s="2460"/>
    </row>
    <row r="18" customFormat="false" ht="12" hidden="false" customHeight="true" outlineLevel="0" collapsed="false">
      <c r="B18" s="2459" t="s">
        <v>2319</v>
      </c>
      <c r="C18" s="2460" t="s">
        <v>2320</v>
      </c>
    </row>
    <row r="19" customFormat="false" ht="12" hidden="false" customHeight="true" outlineLevel="0" collapsed="false">
      <c r="C19" s="2460"/>
    </row>
    <row r="20" customFormat="false" ht="12" hidden="false" customHeight="true" outlineLevel="0" collapsed="false">
      <c r="C20" s="2460"/>
    </row>
    <row r="21" customFormat="false" ht="12" hidden="false" customHeight="true" outlineLevel="0" collapsed="false">
      <c r="C21" s="2460"/>
    </row>
    <row r="22" customFormat="false" ht="12" hidden="false" customHeight="true" outlineLevel="0" collapsed="false">
      <c r="C22" s="2460"/>
    </row>
    <row r="23" customFormat="false" ht="12" hidden="false" customHeight="true" outlineLevel="0" collapsed="false">
      <c r="C23" s="2460"/>
    </row>
    <row r="24" customFormat="false" ht="12" hidden="false" customHeight="true" outlineLevel="0" collapsed="false">
      <c r="B24" s="2459" t="s">
        <v>2321</v>
      </c>
      <c r="C24" s="2460" t="s">
        <v>3</v>
      </c>
    </row>
    <row r="25" customFormat="false" ht="12" hidden="false" customHeight="true" outlineLevel="0" collapsed="false">
      <c r="C25" s="2460"/>
    </row>
    <row r="26" customFormat="false" ht="12" hidden="false" customHeight="true" outlineLevel="0" collapsed="false">
      <c r="B26" s="2459" t="s">
        <v>2322</v>
      </c>
      <c r="C26" s="2460"/>
    </row>
    <row r="28" customFormat="false" ht="12" hidden="false" customHeight="true" outlineLevel="0" collapsed="false">
      <c r="B28" s="2461" t="s">
        <v>2323</v>
      </c>
      <c r="C28" s="2459" t="n">
        <v>5</v>
      </c>
    </row>
    <row r="30" customFormat="false" ht="12" hidden="false" customHeight="true" outlineLevel="0" collapsed="false">
      <c r="B30" s="2462" t="s">
        <v>2324</v>
      </c>
      <c r="C30" s="2463" t="n">
        <v>39633.7047337963</v>
      </c>
    </row>
    <row r="33" customFormat="false" ht="12" hidden="false" customHeight="true" outlineLevel="0" collapsed="false">
      <c r="B33" s="2462" t="s">
        <v>2325</v>
      </c>
    </row>
    <row r="35" customFormat="false" ht="12" hidden="false" customHeight="true" outlineLevel="0" collapsed="false">
      <c r="B35" s="2462" t="s">
        <v>2326</v>
      </c>
      <c r="C35" s="2459" t="s">
        <v>2327</v>
      </c>
    </row>
    <row r="37" customFormat="false" ht="12" hidden="false" customHeight="true" outlineLevel="0" collapsed="false">
      <c r="B37" s="2462" t="s">
        <v>2328</v>
      </c>
      <c r="C37" s="2459" t="s">
        <v>2327</v>
      </c>
    </row>
    <row r="39" customFormat="false" ht="12" hidden="false" customHeight="true" outlineLevel="0" collapsed="false">
      <c r="B39" s="2462" t="s">
        <v>2329</v>
      </c>
      <c r="C39" s="2459" t="s">
        <v>2327</v>
      </c>
    </row>
    <row r="41" customFormat="false" ht="12" hidden="false" customHeight="true" outlineLevel="0" collapsed="false">
      <c r="B41" s="2462" t="s">
        <v>2330</v>
      </c>
      <c r="C41" s="2459" t="s">
        <v>2327</v>
      </c>
    </row>
    <row r="43" customFormat="false" ht="12" hidden="false" customHeight="true" outlineLevel="0" collapsed="false">
      <c r="B43" s="2462" t="s">
        <v>2331</v>
      </c>
      <c r="C43" s="2459" t="s">
        <v>2327</v>
      </c>
    </row>
    <row r="45" customFormat="false" ht="12" hidden="false" customHeight="true" outlineLevel="0" collapsed="false">
      <c r="B45" s="2462" t="s">
        <v>2332</v>
      </c>
      <c r="C45" s="2459" t="s">
        <v>2327</v>
      </c>
    </row>
    <row r="47" customFormat="false" ht="12" hidden="false" customHeight="true" outlineLevel="0" collapsed="false">
      <c r="B47" s="2462" t="s">
        <v>2333</v>
      </c>
      <c r="C47" s="2459" t="s">
        <v>2334</v>
      </c>
    </row>
    <row r="48" customFormat="false" ht="12" hidden="false" customHeight="true" outlineLevel="0" collapsed="false">
      <c r="B48" s="2462"/>
    </row>
    <row r="49" customFormat="false" ht="12" hidden="false" customHeight="true" outlineLevel="0" collapsed="false">
      <c r="B49" s="2462" t="s">
        <v>2335</v>
      </c>
      <c r="C49" s="2459" t="s">
        <v>232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77</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2"/>
      <c r="D4" s="272"/>
      <c r="E4" s="272"/>
      <c r="F4" s="137"/>
      <c r="G4" s="137"/>
      <c r="H4" s="137"/>
    </row>
    <row r="5" customFormat="false" ht="25.5" hidden="false" customHeight="true" outlineLevel="0" collapsed="false">
      <c r="A5" s="149" t="s">
        <v>190</v>
      </c>
      <c r="B5" s="273" t="s">
        <v>278</v>
      </c>
      <c r="C5" s="273"/>
      <c r="D5" s="273"/>
      <c r="E5" s="274" t="s">
        <v>279</v>
      </c>
      <c r="F5" s="274"/>
      <c r="G5" s="275" t="s">
        <v>280</v>
      </c>
      <c r="H5" s="275"/>
    </row>
    <row r="6" customFormat="false" ht="12.75" hidden="false" customHeight="true" outlineLevel="0" collapsed="false">
      <c r="A6" s="276"/>
      <c r="B6" s="277"/>
      <c r="C6" s="278" t="s">
        <v>281</v>
      </c>
      <c r="D6" s="279"/>
      <c r="E6" s="279"/>
      <c r="F6" s="279"/>
      <c r="G6" s="279"/>
      <c r="H6" s="280"/>
    </row>
    <row r="7" customFormat="false" ht="29.25" hidden="false" customHeight="true" outlineLevel="0" collapsed="false">
      <c r="A7" s="276"/>
      <c r="B7" s="281" t="s">
        <v>282</v>
      </c>
      <c r="C7" s="278"/>
      <c r="D7" s="282" t="s">
        <v>283</v>
      </c>
      <c r="E7" s="283" t="s">
        <v>284</v>
      </c>
      <c r="F7" s="282" t="s">
        <v>283</v>
      </c>
      <c r="G7" s="283" t="s">
        <v>284</v>
      </c>
      <c r="H7" s="284" t="s">
        <v>283</v>
      </c>
    </row>
    <row r="8" customFormat="false" ht="15" hidden="false" customHeight="true" outlineLevel="0" collapsed="false">
      <c r="A8" s="276"/>
      <c r="B8" s="285" t="s">
        <v>285</v>
      </c>
      <c r="C8" s="285" t="s">
        <v>285</v>
      </c>
      <c r="D8" s="285" t="s">
        <v>13</v>
      </c>
      <c r="E8" s="285" t="s">
        <v>285</v>
      </c>
      <c r="F8" s="285" t="s">
        <v>13</v>
      </c>
      <c r="G8" s="286" t="s">
        <v>286</v>
      </c>
      <c r="H8" s="287" t="s">
        <v>286</v>
      </c>
    </row>
    <row r="9" customFormat="false" ht="12.75" hidden="false" customHeight="true" outlineLevel="0" collapsed="false">
      <c r="A9" s="288" t="s">
        <v>287</v>
      </c>
      <c r="B9" s="82" t="n">
        <v>3051.77217196754</v>
      </c>
      <c r="C9" s="289" t="n">
        <v>3077.64862140582</v>
      </c>
      <c r="D9" s="82" t="n">
        <v>196939.694588904</v>
      </c>
      <c r="E9" s="82" t="n">
        <v>2591.59231086855</v>
      </c>
      <c r="F9" s="82" t="n">
        <v>186206.38326761</v>
      </c>
      <c r="G9" s="82" t="n">
        <v>18.7551224202533</v>
      </c>
      <c r="H9" s="82" t="n">
        <v>5.76420159875445</v>
      </c>
    </row>
    <row r="10" customFormat="false" ht="13.5" hidden="false" customHeight="true" outlineLevel="0" collapsed="false">
      <c r="A10" s="290" t="s">
        <v>288</v>
      </c>
      <c r="B10" s="82" t="n">
        <v>1567.442695</v>
      </c>
      <c r="C10" s="289" t="n">
        <v>1567.442695</v>
      </c>
      <c r="D10" s="82" t="n">
        <v>144128.326741585</v>
      </c>
      <c r="E10" s="82" t="n">
        <v>1457.49452167384</v>
      </c>
      <c r="F10" s="82" t="n">
        <v>143114.950896079</v>
      </c>
      <c r="G10" s="82" t="n">
        <v>7.54364230473344</v>
      </c>
      <c r="H10" s="82" t="n">
        <v>0.708085241382022</v>
      </c>
    </row>
    <row r="11" customFormat="false" ht="12" hidden="false" customHeight="true" outlineLevel="0" collapsed="false">
      <c r="A11" s="98" t="s">
        <v>115</v>
      </c>
      <c r="B11" s="82" t="n">
        <v>3676.60983868689</v>
      </c>
      <c r="C11" s="289" t="n">
        <v>3673.98543868689</v>
      </c>
      <c r="D11" s="82" t="n">
        <v>207747.085960574</v>
      </c>
      <c r="E11" s="82" t="n">
        <v>3612.63845508754</v>
      </c>
      <c r="F11" s="82" t="n">
        <v>207322.025977122</v>
      </c>
      <c r="G11" s="82" t="n">
        <v>1.6981213138822</v>
      </c>
      <c r="H11" s="82" t="n">
        <v>0.205024035168867</v>
      </c>
    </row>
    <row r="12" customFormat="false" ht="13.5" hidden="false" customHeight="true" outlineLevel="0" collapsed="false">
      <c r="A12" s="290" t="s">
        <v>289</v>
      </c>
      <c r="B12" s="291" t="s">
        <v>46</v>
      </c>
      <c r="C12" s="291" t="s">
        <v>46</v>
      </c>
      <c r="D12" s="292" t="s">
        <v>46</v>
      </c>
      <c r="E12" s="82" t="n">
        <v>30.85203166</v>
      </c>
      <c r="F12" s="82" t="n">
        <v>2307.30599855854</v>
      </c>
      <c r="G12" s="82" t="n">
        <v>-100</v>
      </c>
      <c r="H12" s="82" t="n">
        <v>-100</v>
      </c>
    </row>
    <row r="13" customFormat="false" ht="14.25" hidden="false" customHeight="true" outlineLevel="0" collapsed="false">
      <c r="A13" s="293" t="s">
        <v>290</v>
      </c>
      <c r="B13" s="294" t="n">
        <v>8295.82470565443</v>
      </c>
      <c r="C13" s="294" t="n">
        <v>8319.07675509271</v>
      </c>
      <c r="D13" s="294" t="n">
        <v>548815.107291063</v>
      </c>
      <c r="E13" s="294" t="n">
        <v>7692.57731928993</v>
      </c>
      <c r="F13" s="294" t="n">
        <v>538950.666139369</v>
      </c>
      <c r="G13" s="294" t="n">
        <v>8.14420719869485</v>
      </c>
      <c r="H13" s="294" t="n">
        <v>1.83030503002348</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5" t="s">
        <v>291</v>
      </c>
    </row>
    <row r="16" customFormat="false" ht="12.75" hidden="false" customHeight="true" outlineLevel="0" collapsed="false">
      <c r="A16" s="296" t="s">
        <v>292</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293</v>
      </c>
      <c r="B18" s="298"/>
      <c r="C18" s="298"/>
      <c r="D18" s="298"/>
      <c r="E18" s="298"/>
      <c r="F18" s="298"/>
      <c r="G18" s="298"/>
      <c r="H18" s="298"/>
    </row>
    <row r="19" customFormat="false" ht="29.25" hidden="false" customHeight="true" outlineLevel="0" collapsed="false">
      <c r="A19" s="299" t="s">
        <v>294</v>
      </c>
      <c r="B19" s="299"/>
      <c r="C19" s="299"/>
      <c r="D19" s="299"/>
      <c r="E19" s="299"/>
      <c r="F19" s="299"/>
      <c r="G19" s="299"/>
      <c r="H19" s="299"/>
    </row>
    <row r="20" customFormat="false" ht="13.5" hidden="false" customHeight="true" outlineLevel="0" collapsed="false">
      <c r="A20" s="300" t="s">
        <v>295</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296</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9</v>
      </c>
      <c r="B26" s="303"/>
      <c r="C26" s="303"/>
      <c r="D26" s="303"/>
      <c r="E26" s="303"/>
      <c r="F26" s="303"/>
      <c r="G26" s="303"/>
      <c r="H26" s="304"/>
    </row>
    <row r="27" customFormat="false" ht="39.75" hidden="false" customHeight="true" outlineLevel="0" collapsed="false">
      <c r="A27" s="305" t="s">
        <v>297</v>
      </c>
      <c r="B27" s="305"/>
      <c r="C27" s="305"/>
      <c r="D27" s="305"/>
      <c r="E27" s="305"/>
      <c r="F27" s="305"/>
      <c r="G27" s="305"/>
      <c r="H27" s="305"/>
    </row>
    <row r="28" customFormat="false" ht="27.75" hidden="false" customHeight="true" outlineLevel="0" collapsed="false">
      <c r="A28" s="306" t="s">
        <v>298</v>
      </c>
      <c r="B28" s="306"/>
      <c r="C28" s="306"/>
      <c r="D28" s="306"/>
      <c r="E28" s="306"/>
      <c r="F28" s="306"/>
      <c r="G28" s="306"/>
      <c r="H28" s="306"/>
    </row>
    <row r="29" customFormat="false" ht="12.75" hidden="false" customHeight="true" outlineLevel="0" collapsed="false">
      <c r="A29" s="307" t="s">
        <v>166</v>
      </c>
      <c r="B29" s="307"/>
      <c r="C29" s="307"/>
      <c r="D29" s="307"/>
      <c r="E29" s="307"/>
      <c r="F29" s="307"/>
      <c r="G29" s="307"/>
      <c r="H29" s="307"/>
    </row>
    <row r="30" customFormat="false" ht="12.75" hidden="false" customHeight="true" outlineLevel="0" collapsed="false">
      <c r="A30" s="308" t="s">
        <v>167</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12.75" hidden="false" customHeight="true" outlineLevel="0" collapsed="false">
      <c r="A32" s="307" t="s">
        <v>168</v>
      </c>
      <c r="B32" s="307"/>
      <c r="C32" s="307"/>
      <c r="D32" s="307"/>
      <c r="E32" s="307"/>
      <c r="F32" s="307"/>
      <c r="G32" s="307"/>
      <c r="H32" s="307"/>
    </row>
    <row r="33" customFormat="false" ht="12.75" hidden="false" customHeight="true" outlineLevel="0" collapsed="false">
      <c r="A33" s="307" t="s">
        <v>169</v>
      </c>
      <c r="B33" s="307"/>
      <c r="C33" s="307"/>
      <c r="D33" s="307"/>
      <c r="E33" s="307"/>
      <c r="F33" s="307"/>
      <c r="G33" s="307"/>
      <c r="H33" s="307"/>
    </row>
    <row r="34" customFormat="false" ht="12.75" hidden="false" customHeight="true" outlineLevel="0" collapsed="false">
      <c r="A34" s="307" t="s">
        <v>170</v>
      </c>
      <c r="B34" s="307"/>
      <c r="C34" s="307"/>
      <c r="D34" s="307"/>
      <c r="E34" s="307"/>
      <c r="F34" s="307"/>
      <c r="G34" s="307"/>
      <c r="H34" s="307"/>
    </row>
    <row r="35" customFormat="false" ht="12.75" hidden="false" customHeight="true" outlineLevel="0" collapsed="false">
      <c r="A35" s="307"/>
      <c r="B35" s="307"/>
      <c r="C35" s="307"/>
      <c r="D35" s="307"/>
      <c r="E35" s="307"/>
      <c r="F35" s="307"/>
      <c r="G35" s="307"/>
      <c r="H35" s="307"/>
    </row>
    <row r="36" customFormat="false" ht="12.75" hidden="false" customHeight="true" outlineLevel="0" collapsed="false">
      <c r="A36" s="308" t="s">
        <v>171</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12.75" hidden="false" customHeight="true" outlineLevel="0" collapsed="false">
      <c r="A38" s="308" t="s">
        <v>172</v>
      </c>
      <c r="B38" s="308"/>
      <c r="C38" s="308"/>
      <c r="D38" s="308"/>
      <c r="E38" s="308"/>
      <c r="F38" s="308"/>
      <c r="G38" s="308"/>
      <c r="H38" s="308"/>
    </row>
    <row r="39" customFormat="false" ht="12.75" hidden="false" customHeight="true" outlineLevel="0" collapsed="false">
      <c r="A39" s="307" t="s">
        <v>173</v>
      </c>
      <c r="B39" s="307"/>
      <c r="C39" s="307"/>
      <c r="D39" s="307"/>
      <c r="E39" s="307"/>
      <c r="F39" s="307"/>
      <c r="G39" s="307"/>
      <c r="H39" s="307"/>
    </row>
    <row r="40" customFormat="false" ht="12.75" hidden="false" customHeight="true" outlineLevel="0" collapsed="false">
      <c r="A40" s="307" t="s">
        <v>174</v>
      </c>
      <c r="B40" s="307"/>
      <c r="C40" s="307"/>
      <c r="D40" s="307"/>
      <c r="E40" s="307"/>
      <c r="F40" s="307"/>
      <c r="G40" s="307"/>
      <c r="H40" s="307"/>
    </row>
    <row r="41" customFormat="false" ht="12.75" hidden="false" customHeight="true" outlineLevel="0" collapsed="false">
      <c r="A41" s="307"/>
      <c r="B41" s="307"/>
      <c r="C41" s="307"/>
      <c r="D41" s="307"/>
      <c r="E41" s="307"/>
      <c r="F41" s="307"/>
      <c r="G41" s="307"/>
      <c r="H41" s="307"/>
    </row>
    <row r="42" customFormat="false" ht="12.75" hidden="false" customHeight="true" outlineLevel="0" collapsed="false">
      <c r="A42" s="307" t="s">
        <v>175</v>
      </c>
      <c r="B42" s="307"/>
      <c r="C42" s="307"/>
      <c r="D42" s="307"/>
      <c r="E42" s="307"/>
      <c r="F42" s="307"/>
      <c r="G42" s="307"/>
      <c r="H42" s="307"/>
    </row>
    <row r="43" customFormat="false" ht="12.75" hidden="false" customHeight="true" outlineLevel="0" collapsed="false">
      <c r="A43" s="307" t="s">
        <v>179</v>
      </c>
      <c r="B43" s="307"/>
      <c r="C43" s="307"/>
      <c r="D43" s="307"/>
      <c r="E43" s="307"/>
      <c r="F43" s="307"/>
      <c r="G43" s="307"/>
      <c r="H43" s="307"/>
    </row>
    <row r="44" customFormat="false" ht="12.75" hidden="false" customHeight="true" outlineLevel="0" collapsed="false">
      <c r="A44" s="307" t="s">
        <v>180</v>
      </c>
      <c r="B44" s="307"/>
      <c r="C44" s="307"/>
      <c r="D44" s="307"/>
      <c r="E44" s="307"/>
      <c r="F44" s="307"/>
      <c r="G44" s="307"/>
      <c r="H44" s="307"/>
    </row>
    <row r="45" customFormat="false" ht="25.5" hidden="false" customHeight="true" outlineLevel="0" collapsed="false">
      <c r="A45" s="308" t="s">
        <v>269</v>
      </c>
      <c r="B45" s="308"/>
      <c r="C45" s="308"/>
      <c r="D45" s="308"/>
      <c r="E45" s="308"/>
      <c r="F45" s="308"/>
      <c r="G45" s="308"/>
      <c r="H45" s="308"/>
    </row>
    <row r="46" customFormat="false" ht="12.75" hidden="false" customHeight="true" outlineLevel="0" collapsed="false">
      <c r="A46" s="307" t="s">
        <v>270</v>
      </c>
      <c r="B46" s="307"/>
      <c r="C46" s="307"/>
      <c r="D46" s="307"/>
      <c r="E46" s="307"/>
      <c r="F46" s="307"/>
      <c r="G46" s="307"/>
      <c r="H46" s="307"/>
    </row>
    <row r="47" customFormat="false" ht="12.75" hidden="false" customHeight="true" outlineLevel="0" collapsed="false">
      <c r="A47" s="308" t="s">
        <v>271</v>
      </c>
      <c r="B47" s="308"/>
      <c r="C47" s="308"/>
      <c r="D47" s="308"/>
      <c r="E47" s="308"/>
      <c r="F47" s="308"/>
      <c r="G47" s="308"/>
      <c r="H47" s="308"/>
    </row>
    <row r="48" customFormat="false" ht="12.75" hidden="false" customHeight="true" outlineLevel="0" collapsed="false">
      <c r="A48" s="307" t="s">
        <v>272</v>
      </c>
      <c r="B48" s="307"/>
      <c r="C48" s="307"/>
      <c r="D48" s="307"/>
      <c r="E48" s="307"/>
      <c r="F48" s="307"/>
      <c r="G48" s="307"/>
      <c r="H48" s="307"/>
    </row>
    <row r="49" customFormat="false" ht="51" hidden="false" customHeight="true" outlineLevel="0" collapsed="false">
      <c r="A49" s="308" t="s">
        <v>273</v>
      </c>
      <c r="B49" s="308"/>
      <c r="C49" s="308"/>
      <c r="D49" s="308"/>
      <c r="E49" s="308"/>
      <c r="F49" s="308"/>
      <c r="G49" s="308"/>
      <c r="H49" s="308"/>
    </row>
    <row r="50" customFormat="false" ht="12.75" hidden="false" customHeight="true" outlineLevel="0" collapsed="false">
      <c r="A50" s="308" t="s">
        <v>274</v>
      </c>
      <c r="B50" s="308"/>
      <c r="C50" s="308"/>
      <c r="D50" s="308"/>
      <c r="E50" s="308"/>
      <c r="F50" s="308"/>
      <c r="G50" s="308"/>
      <c r="H50" s="308"/>
    </row>
    <row r="51" customFormat="false" ht="25.5" hidden="false" customHeight="true" outlineLevel="0" collapsed="false">
      <c r="A51" s="308" t="s">
        <v>275</v>
      </c>
      <c r="B51" s="308"/>
      <c r="C51" s="308"/>
      <c r="D51" s="308"/>
      <c r="E51" s="308"/>
      <c r="F51" s="308"/>
      <c r="G51" s="308"/>
      <c r="H51" s="308"/>
    </row>
    <row r="52" customFormat="false" ht="76.5" hidden="false" customHeight="true" outlineLevel="0" collapsed="false">
      <c r="A52" s="308" t="s">
        <v>299</v>
      </c>
      <c r="B52" s="308"/>
      <c r="C52" s="308"/>
      <c r="D52" s="308"/>
      <c r="E52" s="308"/>
      <c r="F52" s="308"/>
      <c r="G52" s="308"/>
      <c r="H52" s="308"/>
    </row>
    <row r="53" customFormat="false" ht="38.25" hidden="false" customHeight="true" outlineLevel="0" collapsed="false">
      <c r="A53" s="308" t="s">
        <v>300</v>
      </c>
      <c r="B53" s="308"/>
      <c r="C53" s="308"/>
      <c r="D53" s="308"/>
      <c r="E53" s="308"/>
      <c r="F53" s="308"/>
      <c r="G53" s="308"/>
      <c r="H53" s="308"/>
    </row>
    <row r="54" customFormat="false" ht="12.75" hidden="false" customHeight="true" outlineLevel="0" collapsed="false">
      <c r="A54" s="307" t="s">
        <v>301</v>
      </c>
      <c r="B54" s="307"/>
      <c r="C54" s="307"/>
      <c r="D54" s="307"/>
      <c r="E54" s="307"/>
      <c r="F54" s="307"/>
      <c r="G54" s="307"/>
      <c r="H54" s="307"/>
    </row>
    <row r="55" customFormat="false" ht="12.75" hidden="false" customHeight="true" outlineLevel="0" collapsed="false">
      <c r="A55" s="30"/>
      <c r="B55" s="30"/>
      <c r="C55" s="30"/>
      <c r="D55" s="30"/>
      <c r="E55" s="30"/>
      <c r="F55" s="30"/>
      <c r="G55" s="30"/>
      <c r="H55" s="30"/>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3.5" hidden="false" customHeight="true" outlineLevel="0" collapsed="false"/>
  </sheetData>
  <sheetProtection sheet="true" objects="true" scenarios="true"/>
  <mergeCells count="3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8 A19:A20 I19:IV24 B20:H20 A21:H23 A24 A25:IV26 A27:A29 I27:IV55 B28:H28 A30:A54 A55:H55 A56: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02</v>
      </c>
      <c r="J1" s="309"/>
      <c r="K1" s="309"/>
      <c r="L1" s="110" t="s">
        <v>1</v>
      </c>
    </row>
    <row r="2" customFormat="false" ht="15.75" hidden="false" customHeight="true" outlineLevel="0" collapsed="false">
      <c r="A2" s="2" t="s">
        <v>303</v>
      </c>
      <c r="J2" s="309"/>
      <c r="K2" s="309"/>
      <c r="L2" s="110" t="s">
        <v>3</v>
      </c>
    </row>
    <row r="3" customFormat="false" ht="15.75" hidden="false" customHeight="true" outlineLevel="0" collapsed="false">
      <c r="A3" s="2" t="s">
        <v>189</v>
      </c>
      <c r="H3" s="110"/>
      <c r="J3" s="309"/>
      <c r="K3" s="309"/>
      <c r="L3" s="110" t="s">
        <v>4</v>
      </c>
    </row>
    <row r="4" customFormat="false" ht="15.75" hidden="false" customHeight="true" outlineLevel="0" collapsed="false">
      <c r="A4" s="310"/>
      <c r="B4" s="32"/>
      <c r="C4" s="32"/>
      <c r="D4" s="32"/>
      <c r="E4" s="311"/>
      <c r="F4" s="311"/>
      <c r="G4" s="311"/>
      <c r="H4" s="312"/>
      <c r="I4" s="313"/>
      <c r="J4" s="309"/>
      <c r="K4" s="309"/>
      <c r="L4" s="309"/>
    </row>
    <row r="5" customFormat="false" ht="16.5" hidden="false" customHeight="true" outlineLevel="0" collapsed="false">
      <c r="A5" s="314"/>
      <c r="B5" s="315"/>
      <c r="C5" s="315"/>
      <c r="D5" s="32"/>
      <c r="E5" s="32"/>
      <c r="F5" s="313"/>
      <c r="G5" s="312"/>
      <c r="H5" s="316" t="s">
        <v>304</v>
      </c>
      <c r="I5" s="316"/>
      <c r="J5" s="309"/>
      <c r="K5" s="309"/>
      <c r="L5" s="309"/>
    </row>
    <row r="6" customFormat="false" ht="24" hidden="false" customHeight="true" outlineLevel="0" collapsed="false">
      <c r="A6" s="317" t="s">
        <v>305</v>
      </c>
      <c r="B6" s="318" t="s">
        <v>306</v>
      </c>
      <c r="C6" s="318"/>
      <c r="D6" s="319" t="s">
        <v>307</v>
      </c>
      <c r="E6" s="320" t="s">
        <v>308</v>
      </c>
      <c r="F6" s="321"/>
      <c r="G6" s="322"/>
      <c r="H6" s="323" t="s">
        <v>309</v>
      </c>
      <c r="I6" s="324" t="s">
        <v>310</v>
      </c>
      <c r="J6" s="325"/>
      <c r="K6" s="326" t="s">
        <v>311</v>
      </c>
      <c r="L6" s="327" t="s">
        <v>312</v>
      </c>
    </row>
    <row r="7" customFormat="false" ht="24" hidden="false" customHeight="true" outlineLevel="0" collapsed="false">
      <c r="A7" s="328"/>
      <c r="B7" s="329" t="s">
        <v>313</v>
      </c>
      <c r="C7" s="329" t="s">
        <v>314</v>
      </c>
      <c r="D7" s="329" t="s">
        <v>315</v>
      </c>
      <c r="E7" s="330" t="s">
        <v>316</v>
      </c>
      <c r="F7" s="313"/>
      <c r="G7" s="322"/>
      <c r="H7" s="323"/>
      <c r="I7" s="331" t="s">
        <v>317</v>
      </c>
      <c r="J7" s="309"/>
      <c r="K7" s="326"/>
      <c r="L7" s="332" t="s">
        <v>318</v>
      </c>
    </row>
    <row r="8" customFormat="false" ht="14.25" hidden="false" customHeight="true" outlineLevel="0" collapsed="false">
      <c r="A8" s="333"/>
      <c r="B8" s="334" t="s">
        <v>107</v>
      </c>
      <c r="C8" s="335"/>
      <c r="D8" s="334" t="s">
        <v>319</v>
      </c>
      <c r="E8" s="336" t="s">
        <v>320</v>
      </c>
      <c r="F8" s="313"/>
      <c r="G8" s="322"/>
      <c r="H8" s="337" t="s">
        <v>321</v>
      </c>
      <c r="I8" s="331"/>
      <c r="J8" s="309"/>
      <c r="K8" s="338" t="s">
        <v>13</v>
      </c>
      <c r="L8" s="332"/>
    </row>
    <row r="9" customFormat="false" ht="14.25" hidden="false" customHeight="true" outlineLevel="0" collapsed="false">
      <c r="A9" s="339" t="s">
        <v>322</v>
      </c>
      <c r="B9" s="340" t="n">
        <v>91558.625</v>
      </c>
      <c r="C9" s="341" t="n">
        <v>0.7</v>
      </c>
      <c r="D9" s="342" t="n">
        <v>20</v>
      </c>
      <c r="E9" s="343" t="n">
        <v>1281.82075</v>
      </c>
      <c r="F9" s="344"/>
      <c r="G9" s="345"/>
      <c r="H9" s="346" t="n">
        <v>4700.00941666667</v>
      </c>
      <c r="I9" s="347" t="s">
        <v>46</v>
      </c>
      <c r="J9" s="309"/>
      <c r="K9" s="348" t="s">
        <v>46</v>
      </c>
      <c r="L9" s="349" t="s">
        <v>46</v>
      </c>
    </row>
    <row r="10" customFormat="false" ht="12" hidden="false" customHeight="true" outlineLevel="0" collapsed="false">
      <c r="A10" s="339" t="s">
        <v>141</v>
      </c>
      <c r="B10" s="340" t="n">
        <v>36733.66</v>
      </c>
      <c r="C10" s="341" t="n">
        <v>0.6</v>
      </c>
      <c r="D10" s="350" t="n">
        <v>20</v>
      </c>
      <c r="E10" s="343" t="n">
        <v>440.80392</v>
      </c>
      <c r="F10" s="344"/>
      <c r="G10" s="345"/>
      <c r="H10" s="346" t="n">
        <v>1616.28104</v>
      </c>
      <c r="I10" s="351" t="s">
        <v>46</v>
      </c>
      <c r="J10" s="309"/>
      <c r="K10" s="348" t="s">
        <v>46</v>
      </c>
      <c r="L10" s="349" t="s">
        <v>46</v>
      </c>
    </row>
    <row r="11" customFormat="false" ht="12" hidden="false" customHeight="true" outlineLevel="0" collapsed="false">
      <c r="A11" s="339" t="s">
        <v>234</v>
      </c>
      <c r="B11" s="340" t="n">
        <v>80018.29</v>
      </c>
      <c r="C11" s="341" t="n">
        <v>1</v>
      </c>
      <c r="D11" s="350" t="n">
        <v>22</v>
      </c>
      <c r="E11" s="343" t="n">
        <v>1760.40238</v>
      </c>
      <c r="F11" s="344"/>
      <c r="G11" s="345"/>
      <c r="H11" s="346" t="n">
        <v>6454.80872666667</v>
      </c>
      <c r="I11" s="351" t="s">
        <v>46</v>
      </c>
      <c r="J11" s="309"/>
      <c r="K11" s="348" t="s">
        <v>46</v>
      </c>
      <c r="L11" s="349" t="s">
        <v>46</v>
      </c>
    </row>
    <row r="12" customFormat="false" ht="12" hidden="false" customHeight="true" outlineLevel="0" collapsed="false">
      <c r="A12" s="352" t="s">
        <v>323</v>
      </c>
      <c r="B12" s="340" t="n">
        <v>10298.4</v>
      </c>
      <c r="C12" s="341" t="n">
        <v>0.75</v>
      </c>
      <c r="D12" s="350" t="n">
        <v>20</v>
      </c>
      <c r="E12" s="343" t="n">
        <v>154.476</v>
      </c>
      <c r="F12" s="344"/>
      <c r="G12" s="345"/>
      <c r="H12" s="346" t="n">
        <v>566.412</v>
      </c>
      <c r="I12" s="351" t="s">
        <v>46</v>
      </c>
      <c r="J12" s="309"/>
      <c r="K12" s="348" t="s">
        <v>46</v>
      </c>
      <c r="L12" s="349" t="s">
        <v>46</v>
      </c>
    </row>
    <row r="13" customFormat="false" ht="13.5" hidden="false" customHeight="true" outlineLevel="0" collapsed="false">
      <c r="A13" s="339" t="s">
        <v>324</v>
      </c>
      <c r="B13" s="340" t="n">
        <v>32210.9011969698</v>
      </c>
      <c r="C13" s="341" t="n">
        <v>0.302570170199506</v>
      </c>
      <c r="D13" s="350" t="n">
        <v>15.5401995636846</v>
      </c>
      <c r="E13" s="343" t="n">
        <v>151.455684063937</v>
      </c>
      <c r="F13" s="344"/>
      <c r="G13" s="345"/>
      <c r="H13" s="346" t="n">
        <v>555.337508234437</v>
      </c>
      <c r="I13" s="351" t="s">
        <v>46</v>
      </c>
      <c r="J13" s="309"/>
      <c r="K13" s="348" t="s">
        <v>46</v>
      </c>
      <c r="L13" s="349" t="s">
        <v>46</v>
      </c>
    </row>
    <row r="14" customFormat="false" ht="13.5" hidden="false" customHeight="true" outlineLevel="0" collapsed="false">
      <c r="A14" s="339" t="s">
        <v>325</v>
      </c>
      <c r="B14" s="340" t="n">
        <v>10786.68</v>
      </c>
      <c r="C14" s="341" t="n">
        <v>0.5</v>
      </c>
      <c r="D14" s="350" t="n">
        <v>20.285962114217</v>
      </c>
      <c r="E14" s="343" t="n">
        <v>109.409090909091</v>
      </c>
      <c r="F14" s="344"/>
      <c r="G14" s="345"/>
      <c r="H14" s="346" t="n">
        <v>401.166666666667</v>
      </c>
      <c r="I14" s="351" t="s">
        <v>46</v>
      </c>
      <c r="J14" s="309"/>
      <c r="K14" s="348" t="s">
        <v>46</v>
      </c>
      <c r="L14" s="349" t="s">
        <v>46</v>
      </c>
    </row>
    <row r="15" customFormat="false" ht="13.5" hidden="false" customHeight="true" outlineLevel="0" collapsed="false">
      <c r="A15" s="339" t="s">
        <v>326</v>
      </c>
      <c r="B15" s="340" t="n">
        <v>81170.128</v>
      </c>
      <c r="C15" s="341" t="n">
        <v>0.7</v>
      </c>
      <c r="D15" s="350" t="n">
        <v>17.6375482364865</v>
      </c>
      <c r="E15" s="343" t="n">
        <v>1002.14943357325</v>
      </c>
      <c r="F15" s="344"/>
      <c r="G15" s="345"/>
      <c r="H15" s="346" t="n">
        <v>3674.54792310191</v>
      </c>
      <c r="I15" s="351" t="s">
        <v>46</v>
      </c>
      <c r="J15" s="309"/>
      <c r="K15" s="348" t="s">
        <v>46</v>
      </c>
      <c r="L15" s="349" t="s">
        <v>46</v>
      </c>
    </row>
    <row r="16" customFormat="false" ht="13.5" hidden="false" customHeight="true" outlineLevel="0" collapsed="false">
      <c r="A16" s="339" t="s">
        <v>327</v>
      </c>
      <c r="B16" s="340" t="n">
        <v>78880.89</v>
      </c>
      <c r="C16" s="341" t="n">
        <v>0.7</v>
      </c>
      <c r="D16" s="350" t="n">
        <v>16.8</v>
      </c>
      <c r="E16" s="343" t="n">
        <v>927.6392664</v>
      </c>
      <c r="F16" s="344"/>
      <c r="G16" s="345"/>
      <c r="H16" s="346" t="n">
        <v>3401.3439768</v>
      </c>
      <c r="I16" s="351" t="s">
        <v>46</v>
      </c>
      <c r="J16" s="309"/>
      <c r="K16" s="348" t="s">
        <v>46</v>
      </c>
      <c r="L16" s="349" t="s">
        <v>46</v>
      </c>
    </row>
    <row r="17" customFormat="false" ht="12" hidden="false" customHeight="true" outlineLevel="0" collapsed="false">
      <c r="A17" s="339" t="s">
        <v>328</v>
      </c>
      <c r="B17" s="168"/>
      <c r="C17" s="168"/>
      <c r="D17" s="168"/>
      <c r="E17" s="353" t="n">
        <v>399.27132</v>
      </c>
      <c r="F17" s="344"/>
      <c r="G17" s="354"/>
      <c r="H17" s="346"/>
      <c r="I17" s="171"/>
      <c r="J17" s="309"/>
      <c r="K17" s="355"/>
      <c r="L17" s="356"/>
    </row>
    <row r="18" customFormat="false" ht="12.75" hidden="false" customHeight="true" outlineLevel="0" collapsed="false">
      <c r="A18" s="357" t="s">
        <v>28</v>
      </c>
      <c r="B18" s="22" t="n">
        <v>33272.61</v>
      </c>
      <c r="C18" s="22" t="n">
        <v>0.6</v>
      </c>
      <c r="D18" s="358" t="n">
        <v>20</v>
      </c>
      <c r="E18" s="23" t="n">
        <v>399.27132</v>
      </c>
      <c r="F18" s="344"/>
      <c r="G18" s="345"/>
      <c r="H18" s="359" t="n">
        <v>1463.99484</v>
      </c>
      <c r="I18" s="148" t="s">
        <v>46</v>
      </c>
      <c r="J18" s="309"/>
      <c r="K18" s="360" t="s">
        <v>46</v>
      </c>
      <c r="L18" s="361" t="s">
        <v>46</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2" t="s">
        <v>329</v>
      </c>
      <c r="B20" s="362"/>
      <c r="C20" s="362"/>
      <c r="D20" s="362"/>
      <c r="E20" s="363" t="n">
        <v>6227.42784494628</v>
      </c>
      <c r="F20" s="364"/>
      <c r="G20" s="345"/>
      <c r="H20" s="365" t="n">
        <v>22833.9020981363</v>
      </c>
      <c r="J20" s="311"/>
      <c r="K20" s="366" t="s">
        <v>330</v>
      </c>
      <c r="L20" s="366"/>
    </row>
    <row r="21" customFormat="false" ht="12.75" hidden="false" customHeight="true" outlineLevel="0" collapsed="false">
      <c r="A21" s="367" t="s">
        <v>331</v>
      </c>
      <c r="B21" s="367"/>
      <c r="C21" s="367"/>
      <c r="D21" s="367"/>
      <c r="E21" s="368" t="n">
        <v>2446.46344956073</v>
      </c>
      <c r="F21" s="364"/>
      <c r="G21" s="369"/>
      <c r="H21" s="370" t="n">
        <v>8970.36598172268</v>
      </c>
      <c r="J21" s="309"/>
      <c r="K21" s="366"/>
      <c r="L21" s="366"/>
    </row>
    <row r="22" customFormat="false" ht="13.5" hidden="false" customHeight="true" outlineLevel="0" collapsed="false">
      <c r="A22" s="371"/>
      <c r="B22" s="372"/>
      <c r="C22" s="372"/>
      <c r="D22" s="373"/>
      <c r="E22" s="374"/>
      <c r="F22" s="375"/>
      <c r="G22" s="376"/>
      <c r="H22" s="174"/>
      <c r="I22" s="174"/>
      <c r="J22" s="309"/>
      <c r="K22" s="366"/>
      <c r="L22" s="366"/>
    </row>
    <row r="23" customFormat="false" ht="13.5" hidden="false" customHeight="true" outlineLevel="0" collapsed="false">
      <c r="A23" s="377" t="s">
        <v>332</v>
      </c>
      <c r="B23" s="377"/>
      <c r="C23" s="377"/>
      <c r="D23" s="377"/>
      <c r="E23" s="377"/>
      <c r="F23" s="375"/>
      <c r="G23" s="378"/>
      <c r="H23" s="379" t="s">
        <v>333</v>
      </c>
      <c r="I23" s="378"/>
      <c r="J23" s="309"/>
      <c r="K23" s="366"/>
      <c r="L23" s="366"/>
    </row>
    <row r="24" customFormat="false" ht="17.25" hidden="false" customHeight="true" outlineLevel="0" collapsed="false">
      <c r="A24" s="377"/>
      <c r="B24" s="377"/>
      <c r="C24" s="377"/>
      <c r="D24" s="377"/>
      <c r="E24" s="377"/>
      <c r="F24" s="137"/>
      <c r="G24" s="378"/>
      <c r="J24" s="309"/>
      <c r="K24" s="366"/>
      <c r="L24" s="366"/>
    </row>
    <row r="25" customFormat="false" ht="12.75" hidden="false" customHeight="true" outlineLevel="0" collapsed="false">
      <c r="A25" s="380"/>
      <c r="B25" s="380"/>
      <c r="C25" s="380"/>
      <c r="D25" s="380"/>
      <c r="E25" s="380"/>
      <c r="F25" s="380"/>
      <c r="G25" s="380"/>
      <c r="J25" s="381"/>
      <c r="K25" s="366"/>
      <c r="L25" s="366"/>
    </row>
    <row r="26" customFormat="false" ht="12" hidden="false" customHeight="true" outlineLevel="0" collapsed="false">
      <c r="A26" s="382" t="s">
        <v>334</v>
      </c>
      <c r="B26" s="382"/>
      <c r="C26" s="382"/>
      <c r="D26" s="382"/>
      <c r="E26" s="382"/>
      <c r="F26" s="383"/>
      <c r="G26" s="383"/>
      <c r="H26" s="383"/>
      <c r="K26" s="366"/>
      <c r="L26" s="366"/>
    </row>
    <row r="27" customFormat="false" ht="39.75" hidden="false" customHeight="true" outlineLevel="0" collapsed="false">
      <c r="A27" s="384" t="s">
        <v>335</v>
      </c>
      <c r="B27" s="384"/>
      <c r="C27" s="384"/>
      <c r="D27" s="384"/>
      <c r="E27" s="384"/>
      <c r="F27" s="385"/>
      <c r="G27" s="385"/>
      <c r="H27" s="385"/>
      <c r="K27" s="366"/>
      <c r="L27" s="366"/>
    </row>
    <row r="28" customFormat="false" ht="27.75" hidden="false" customHeight="true" outlineLevel="0" collapsed="false">
      <c r="A28" s="386" t="s">
        <v>336</v>
      </c>
      <c r="B28" s="386"/>
      <c r="C28" s="386"/>
      <c r="D28" s="386"/>
      <c r="E28" s="386"/>
      <c r="F28" s="387"/>
      <c r="G28" s="387"/>
      <c r="H28" s="387"/>
    </row>
    <row r="29" customFormat="false" ht="25.5" hidden="false" customHeight="true" outlineLevel="0" collapsed="false">
      <c r="A29" s="308" t="s">
        <v>337</v>
      </c>
      <c r="B29" s="308"/>
      <c r="C29" s="308"/>
      <c r="D29" s="308"/>
      <c r="E29" s="308"/>
      <c r="F29" s="309"/>
      <c r="G29" s="309"/>
      <c r="H29" s="309"/>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15:43:26Z</dcterms:created>
  <dc:creator>CRF Reporter Machine</dc:creator>
  <dc:description/>
  <dc:language>en-US</dc:language>
  <cp:lastModifiedBy>CRF Reporter Machine</cp:lastModifiedBy>
  <dcterms:modified xsi:type="dcterms:W3CDTF">2008-04-07T15:56:00Z</dcterms:modified>
  <cp:revision>0</cp:revision>
  <dc:subject/>
  <dc:title/>
</cp:coreProperties>
</file>