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21</definedName>
    <definedName function="false" hidden="false" localSheetId="64" name="_xlnm.Print_Area" vbProcedure="false">'Table9(a)'!$A$1:$F$4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7</definedName>
    <definedName function="false" hidden="false" name="Sheet57Range2" vbProcedure="false">'Table9(a)'!$A$168:$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4</definedName>
    <definedName function="false" hidden="false" localSheetId="63" name="Sheet56Range2" vbProcedure="false">'Table8(b).3'!$A$19:$H$20</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6:$H$17</definedName>
    <definedName function="false" hidden="false" localSheetId="63" name="Sheet56Range6" vbProcedure="false">'Table8(b).3'!$A$19:$H$20</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5</xdr:row>
                <xdr:rowOff>8</xdr:rowOff>
              </xdr:from>
              <xdr:to>
                <xdr:col>40</xdr:col>
                <xdr:colOff>0</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42</xdr:col>
                <xdr:colOff>12</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22</xdr:col>
                <xdr:colOff>12</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xdr:colOff>
                <xdr:row>25</xdr:row>
                <xdr:rowOff>8</xdr:rowOff>
              </xdr:from>
              <xdr:to>
                <xdr:col>45</xdr:col>
                <xdr:colOff>43</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63</xdr:colOff>
                <xdr:row>25</xdr:row>
                <xdr:rowOff>8</xdr:rowOff>
              </xdr:from>
              <xdr:to>
                <xdr:col>47</xdr:col>
                <xdr:colOff>54</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5</xdr:row>
                <xdr:rowOff>8</xdr:rowOff>
              </xdr:from>
              <xdr:to>
                <xdr:col>50</xdr:col>
                <xdr:colOff>9</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51</xdr:col>
                <xdr:colOff>25</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52</xdr:col>
                <xdr:colOff>22</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36</xdr:col>
                <xdr:colOff>33</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479" uniqueCount="2348">
  <si>
    <t xml:space="preserve">TABLE  1  SECTORAL REPORT FOR ENERGY</t>
  </si>
  <si>
    <t xml:space="preserve">Inventory 2000</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2000:Emissions from aviation from the UK Overseas Territories for this year are 27.78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0:A significant proportion of fuel consumption emissions occur in 1B1b Solid Fuel Transformation, 2C Metal Production, 2B1 Ammonia Production.  Including these sources with 1A in the comparison reduces the discrepancy to 2.8%.</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0: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OTH,T3</t>
  </si>
  <si>
    <t xml:space="preserve">CR</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  </t>
  </si>
  <si>
    <t xml:space="preserve">Review of activity data used for UK Overseas Territories power stations and revision to activity data for coal.</t>
  </si>
  <si>
    <t xml:space="preserve">Reallocation of coal from other industry to power stations</t>
  </si>
  <si>
    <t xml:space="preserve">Revision to emission factor for petroleum coke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 coal (based on industry data) and fuel oil  Reallocation of gas oil to reflect new rail emission methodology and to reconcile gas oil totals with known uses from EU ETS.</t>
  </si>
  <si>
    <t xml:space="preserve">Revision to emission factor for petroleum coke</t>
  </si>
  <si>
    <t xml:space="preserve"> coal (based on industry data) and fuel oil</t>
  </si>
  <si>
    <t xml:space="preserve">Reallocation of gas oil to reflect new rail emission methodology and to reconcile gas oil totals with known uses from EU ETS.</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  Revisions to activity data for coal anthracite coke and petroleum coke.</t>
  </si>
  <si>
    <t xml:space="preserve">Revisions to emission factors for coal fuel oil gas oil and coke based on review of long term average GCV</t>
  </si>
  <si>
    <t xml:space="preserve">1.B</t>
  </si>
  <si>
    <t xml:space="preserve">Revision to emission factor based on data from the pollution inventory</t>
  </si>
  <si>
    <t xml:space="preserve">1.B.2</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C</t>
  </si>
  <si>
    <t xml:space="preserve">Emission revised in line with data reported to the Pollution Inventory</t>
  </si>
  <si>
    <t xml:space="preserve">2.C.3</t>
  </si>
  <si>
    <t xml:space="preserve">2.F</t>
  </si>
  <si>
    <t xml:space="preserve">Consumption of Halocarbons and SF6</t>
  </si>
  <si>
    <t xml:space="preserve">Revision to methodology for UK Overseas Territories to remove emissions from the manufacture and disposal of equipment containing HFCs</t>
  </si>
  <si>
    <t xml:space="preserve">(Part 2 of 3)</t>
  </si>
  <si>
    <t xml:space="preserve">Small revision to HFC Production data</t>
  </si>
  <si>
    <t xml:space="preserve">Change to ratio caused by revisions to actual and potential emissions</t>
  </si>
  <si>
    <t xml:space="preserve">Problems with aggregation resolved to allow correct notation keys to be entered</t>
  </si>
  <si>
    <t xml:space="preserve">HFC-43-10 mee</t>
  </si>
  <si>
    <t xml:space="preserve">Review and revisions to methodology for estimates of emissions from UK Overseas Territories</t>
  </si>
  <si>
    <t xml:space="preserve">Ratio of potential to actual emissions affected by revisions to actual emissions</t>
  </si>
  <si>
    <t xml:space="preserve">$$$$</t>
  </si>
  <si>
    <t xml:space="preserve">4</t>
  </si>
  <si>
    <t xml:space="preserve">Agriculture</t>
  </si>
  <si>
    <t xml:space="preserve">4.A</t>
  </si>
  <si>
    <t xml:space="preserve">Revisions to activity data for overseas territories.</t>
  </si>
  <si>
    <t xml:space="preserve">4.B</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Changes due to rolling activity data updates for biomass burning</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Part 3 of 3)</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5547.813254073</v>
      </c>
      <c r="C7" s="10" t="n">
        <v>786.981885247058</v>
      </c>
      <c r="D7" s="10" t="n">
        <v>25.1369647135158</v>
      </c>
      <c r="E7" s="10" t="n">
        <v>1892.86812705822</v>
      </c>
      <c r="F7" s="10" t="n">
        <v>3913.38036671401</v>
      </c>
      <c r="G7" s="10" t="n">
        <v>726.724981992508</v>
      </c>
      <c r="H7" s="11" t="n">
        <v>1159.17047949325</v>
      </c>
    </row>
    <row r="8" customFormat="false" ht="12.75" hidden="false" customHeight="true" outlineLevel="0" collapsed="false">
      <c r="A8" s="12" t="s">
        <v>15</v>
      </c>
      <c r="B8" s="13" t="n">
        <v>529874.096294907</v>
      </c>
      <c r="C8" s="13" t="n">
        <v>74.5327361568952</v>
      </c>
      <c r="D8" s="13" t="n">
        <v>24.975540895421</v>
      </c>
      <c r="E8" s="13" t="n">
        <v>1889.23240015911</v>
      </c>
      <c r="F8" s="13" t="n">
        <v>3873.92664015273</v>
      </c>
      <c r="G8" s="13" t="n">
        <v>420.570107651322</v>
      </c>
      <c r="H8" s="13" t="n">
        <v>1150.3067377951</v>
      </c>
      <c r="I8" s="14"/>
    </row>
    <row r="9" customFormat="false" ht="12" hidden="false" customHeight="true" outlineLevel="0" collapsed="false">
      <c r="A9" s="15" t="s">
        <v>16</v>
      </c>
      <c r="B9" s="13" t="n">
        <v>194645.981016581</v>
      </c>
      <c r="C9" s="13" t="n">
        <v>7.94192496902463</v>
      </c>
      <c r="D9" s="13" t="n">
        <v>3.98817231206436</v>
      </c>
      <c r="E9" s="13" t="n">
        <v>421.258000224536</v>
      </c>
      <c r="F9" s="13" t="n">
        <v>81.5998017599813</v>
      </c>
      <c r="G9" s="13" t="n">
        <v>8.26915767739255</v>
      </c>
      <c r="H9" s="13" t="n">
        <v>903.672696897396</v>
      </c>
      <c r="I9" s="14"/>
    </row>
    <row r="10" customFormat="false" ht="12" hidden="false" customHeight="true" outlineLevel="0" collapsed="false">
      <c r="A10" s="16" t="s">
        <v>17</v>
      </c>
      <c r="B10" s="17" t="n">
        <v>158990.010695045</v>
      </c>
      <c r="C10" s="17" t="n">
        <v>3.04405327142278</v>
      </c>
      <c r="D10" s="17" t="n">
        <v>3.07539113370109</v>
      </c>
      <c r="E10" s="18" t="n">
        <v>340.794926225066</v>
      </c>
      <c r="F10" s="18" t="n">
        <v>64.7278585457966</v>
      </c>
      <c r="G10" s="18" t="n">
        <v>6.92963955993652</v>
      </c>
      <c r="H10" s="19" t="n">
        <v>825.413527001038</v>
      </c>
    </row>
    <row r="11" customFormat="false" ht="12" hidden="false" customHeight="true" outlineLevel="0" collapsed="false">
      <c r="A11" s="16" t="s">
        <v>18</v>
      </c>
      <c r="B11" s="17" t="n">
        <v>17348.3452936835</v>
      </c>
      <c r="C11" s="17" t="n">
        <v>0.47022865862904</v>
      </c>
      <c r="D11" s="17" t="n">
        <v>0.385979729984919</v>
      </c>
      <c r="E11" s="18" t="n">
        <v>28.1813637479916</v>
      </c>
      <c r="F11" s="18" t="n">
        <v>5.68939863516591</v>
      </c>
      <c r="G11" s="18" t="n">
        <v>0.357778191542925</v>
      </c>
      <c r="H11" s="19" t="n">
        <v>72.8873534227991</v>
      </c>
    </row>
    <row r="12" customFormat="false" ht="12.75" hidden="false" customHeight="true" outlineLevel="0" collapsed="false">
      <c r="A12" s="20" t="s">
        <v>19</v>
      </c>
      <c r="B12" s="21" t="n">
        <v>18307.6250278525</v>
      </c>
      <c r="C12" s="21" t="n">
        <v>4.42764303897281</v>
      </c>
      <c r="D12" s="21" t="n">
        <v>0.526801448378345</v>
      </c>
      <c r="E12" s="22" t="n">
        <v>52.2817102514785</v>
      </c>
      <c r="F12" s="22" t="n">
        <v>11.1825445790188</v>
      </c>
      <c r="G12" s="22" t="n">
        <v>0.981739925913103</v>
      </c>
      <c r="H12" s="23" t="n">
        <v>5.37181647355855</v>
      </c>
    </row>
    <row r="13" customFormat="false" ht="12" hidden="false" customHeight="true" outlineLevel="0" collapsed="false">
      <c r="A13" s="24" t="s">
        <v>20</v>
      </c>
      <c r="B13" s="13" t="n">
        <v>92498.2410690194</v>
      </c>
      <c r="C13" s="13" t="n">
        <v>15.1575586935317</v>
      </c>
      <c r="D13" s="13" t="n">
        <v>4.35026733558558</v>
      </c>
      <c r="E13" s="13" t="n">
        <v>288.708812861034</v>
      </c>
      <c r="F13" s="13" t="n">
        <v>534.280976373919</v>
      </c>
      <c r="G13" s="13" t="n">
        <v>27.9196017319096</v>
      </c>
      <c r="H13" s="13" t="n">
        <v>136.101332853795</v>
      </c>
      <c r="I13" s="14"/>
    </row>
    <row r="14" customFormat="false" ht="12" hidden="false" customHeight="true" outlineLevel="0" collapsed="false">
      <c r="A14" s="16" t="s">
        <v>21</v>
      </c>
      <c r="B14" s="17" t="n">
        <v>20492.9709396184</v>
      </c>
      <c r="C14" s="17" t="n">
        <v>9.0374603087566</v>
      </c>
      <c r="D14" s="17" t="n">
        <v>0.360501312204794</v>
      </c>
      <c r="E14" s="18" t="n">
        <v>28.1538576071571</v>
      </c>
      <c r="F14" s="18" t="n">
        <v>253.693906904863</v>
      </c>
      <c r="G14" s="18" t="n">
        <v>0.769819840668236</v>
      </c>
      <c r="H14" s="19" t="n">
        <v>23.1520040904383</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2005.270129401</v>
      </c>
      <c r="C19" s="17" t="n">
        <v>6.12009838477513</v>
      </c>
      <c r="D19" s="17" t="n">
        <v>3.98976602338079</v>
      </c>
      <c r="E19" s="17" t="n">
        <v>260.554955253877</v>
      </c>
      <c r="F19" s="17" t="n">
        <v>280.587069469056</v>
      </c>
      <c r="G19" s="17" t="n">
        <v>27.1497818912414</v>
      </c>
      <c r="H19" s="25" t="n">
        <v>112.949328763357</v>
      </c>
    </row>
    <row r="20" customFormat="false" ht="12.75" hidden="false" customHeight="true" outlineLevel="0" collapsed="false">
      <c r="A20" s="16" t="s">
        <v>28</v>
      </c>
      <c r="B20" s="17" t="n">
        <v>71948.2566071677</v>
      </c>
      <c r="C20" s="17" t="n">
        <v>6.11965830593878</v>
      </c>
      <c r="D20" s="17" t="n">
        <v>3.98784985029836</v>
      </c>
      <c r="E20" s="17" t="n">
        <v>260.554955253877</v>
      </c>
      <c r="F20" s="17" t="n">
        <v>280.587069469056</v>
      </c>
      <c r="G20" s="17" t="n">
        <v>27.1497818912414</v>
      </c>
      <c r="H20" s="25" t="n">
        <v>112.949328763357</v>
      </c>
    </row>
    <row r="21" customFormat="false" ht="12.75" hidden="false" customHeight="true" outlineLevel="0" collapsed="false">
      <c r="A21" s="16" t="s">
        <v>29</v>
      </c>
      <c r="B21" s="17" t="n">
        <v>57.0135222333479</v>
      </c>
      <c r="C21" s="17" t="n">
        <v>0.000440078836354804</v>
      </c>
      <c r="D21" s="17" t="n">
        <v>0.00191617308243526</v>
      </c>
      <c r="E21" s="17" t="s">
        <v>30</v>
      </c>
      <c r="F21" s="17" t="s">
        <v>30</v>
      </c>
      <c r="G21" s="17" t="s">
        <v>30</v>
      </c>
      <c r="H21" s="25" t="s">
        <v>30</v>
      </c>
      <c r="I21" s="14"/>
    </row>
    <row r="22" customFormat="false" ht="12" hidden="false" customHeight="true" outlineLevel="0" collapsed="false">
      <c r="A22" s="24" t="s">
        <v>31</v>
      </c>
      <c r="B22" s="13" t="n">
        <v>123477.526993344</v>
      </c>
      <c r="C22" s="13" t="n">
        <v>14.9453777309893</v>
      </c>
      <c r="D22" s="13" t="n">
        <v>14.0884585428539</v>
      </c>
      <c r="E22" s="13" t="n">
        <v>939.354619203872</v>
      </c>
      <c r="F22" s="13" t="n">
        <v>2574.31709872387</v>
      </c>
      <c r="G22" s="13" t="n">
        <v>312.426815405617</v>
      </c>
      <c r="H22" s="13" t="n">
        <v>29.2272819248937</v>
      </c>
    </row>
    <row r="23" customFormat="false" ht="12" hidden="false" customHeight="true" outlineLevel="0" collapsed="false">
      <c r="A23" s="16" t="s">
        <v>32</v>
      </c>
      <c r="B23" s="26" t="n">
        <v>1881.1133575844</v>
      </c>
      <c r="C23" s="26" t="n">
        <v>0.118658964746527</v>
      </c>
      <c r="D23" s="26" t="n">
        <v>0.0597608050878739</v>
      </c>
      <c r="E23" s="18" t="n">
        <v>6.80211506055537</v>
      </c>
      <c r="F23" s="18" t="n">
        <v>52.8116087536249</v>
      </c>
      <c r="G23" s="18" t="n">
        <v>1.47746336221114</v>
      </c>
      <c r="H23" s="19" t="n">
        <v>0.430277796632692</v>
      </c>
    </row>
    <row r="24" customFormat="false" ht="12" hidden="false" customHeight="true" outlineLevel="0" collapsed="false">
      <c r="A24" s="16" t="s">
        <v>33</v>
      </c>
      <c r="B24" s="26" t="n">
        <v>116230.818849662</v>
      </c>
      <c r="C24" s="26" t="n">
        <v>14.5776608524141</v>
      </c>
      <c r="D24" s="26" t="n">
        <v>13.099601282051</v>
      </c>
      <c r="E24" s="18" t="n">
        <v>817.582861254788</v>
      </c>
      <c r="F24" s="18" t="n">
        <v>2500.06426113218</v>
      </c>
      <c r="G24" s="18" t="n">
        <v>302.859205423133</v>
      </c>
      <c r="H24" s="19" t="n">
        <v>6.66114306914145</v>
      </c>
    </row>
    <row r="25" customFormat="false" ht="12" hidden="false" customHeight="true" outlineLevel="0" collapsed="false">
      <c r="A25" s="16" t="s">
        <v>34</v>
      </c>
      <c r="B25" s="26" t="n">
        <v>1834.9159126267</v>
      </c>
      <c r="C25" s="26" t="n">
        <v>0.18125711995811</v>
      </c>
      <c r="D25" s="26" t="n">
        <v>0.690250500047663</v>
      </c>
      <c r="E25" s="18" t="n">
        <v>39.9654357042103</v>
      </c>
      <c r="F25" s="18" t="n">
        <v>12.8830099990999</v>
      </c>
      <c r="G25" s="18" t="n">
        <v>4.08939312065574</v>
      </c>
      <c r="H25" s="19" t="n">
        <v>1.51855110010486</v>
      </c>
    </row>
    <row r="26" customFormat="false" ht="12" hidden="false" customHeight="true" outlineLevel="0" collapsed="false">
      <c r="A26" s="16" t="s">
        <v>35</v>
      </c>
      <c r="B26" s="26" t="n">
        <v>3142.19914658913</v>
      </c>
      <c r="C26" s="26" t="n">
        <v>0.0475219662074554</v>
      </c>
      <c r="D26" s="26" t="n">
        <v>0.0760351459319287</v>
      </c>
      <c r="E26" s="18" t="n">
        <v>68.7167631359805</v>
      </c>
      <c r="F26" s="18" t="n">
        <v>7.0332509987034</v>
      </c>
      <c r="G26" s="18" t="n">
        <v>3.32653763452188</v>
      </c>
      <c r="H26" s="19" t="n">
        <v>20.2958094953889</v>
      </c>
    </row>
    <row r="27" customFormat="false" ht="12" hidden="false" customHeight="true" outlineLevel="0" collapsed="false">
      <c r="A27" s="20" t="s">
        <v>36</v>
      </c>
      <c r="B27" s="21" t="n">
        <v>388.47972688115</v>
      </c>
      <c r="C27" s="21" t="n">
        <v>0.0202788276631094</v>
      </c>
      <c r="D27" s="21" t="n">
        <v>0.162810809735402</v>
      </c>
      <c r="E27" s="21" t="n">
        <v>6.28744404833766</v>
      </c>
      <c r="F27" s="21" t="n">
        <v>1.52496784026583</v>
      </c>
      <c r="G27" s="21" t="n">
        <v>0.674215865095374</v>
      </c>
      <c r="H27" s="27" t="n">
        <v>0.321500463625779</v>
      </c>
    </row>
    <row r="28" customFormat="false" ht="12" hidden="false" customHeight="true" outlineLevel="0" collapsed="false">
      <c r="A28" s="20" t="s">
        <v>37</v>
      </c>
      <c r="B28" s="21" t="n">
        <v>388.47972688115</v>
      </c>
      <c r="C28" s="21" t="n">
        <v>0.0202788276631094</v>
      </c>
      <c r="D28" s="21" t="n">
        <v>0.162810809735402</v>
      </c>
      <c r="E28" s="21" t="n">
        <v>6.28744404833766</v>
      </c>
      <c r="F28" s="21" t="n">
        <v>1.52496784026583</v>
      </c>
      <c r="G28" s="21" t="n">
        <v>0.674215865095374</v>
      </c>
      <c r="H28" s="28" t="n">
        <v>0.321500463625779</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30.6</v>
      </c>
      <c r="C9" s="401"/>
      <c r="D9" s="401"/>
      <c r="E9" s="152" t="n">
        <v>31.6533810632495</v>
      </c>
      <c r="F9" s="152" t="n">
        <v>332.82548277097</v>
      </c>
      <c r="G9" s="166" t="s">
        <v>52</v>
      </c>
    </row>
    <row r="10" customFormat="false" ht="13.5" hidden="false" customHeight="true" outlineLevel="0" collapsed="false">
      <c r="A10" s="402" t="s">
        <v>354</v>
      </c>
      <c r="B10" s="18" t="n">
        <v>17.188</v>
      </c>
      <c r="C10" s="152" t="n">
        <v>20.9403151520956</v>
      </c>
      <c r="D10" s="155" t="s">
        <v>52</v>
      </c>
      <c r="E10" s="152" t="n">
        <v>31.6533810632495</v>
      </c>
      <c r="F10" s="152" t="n">
        <v>328.26875577097</v>
      </c>
      <c r="G10" s="166" t="s">
        <v>52</v>
      </c>
    </row>
    <row r="11" customFormat="false" ht="12" hidden="false" customHeight="true" outlineLevel="0" collapsed="false">
      <c r="A11" s="403" t="s">
        <v>355</v>
      </c>
      <c r="B11" s="404"/>
      <c r="C11" s="152" t="n">
        <v>19.7851651520956</v>
      </c>
      <c r="D11" s="155" t="s">
        <v>52</v>
      </c>
      <c r="E11" s="405" t="n">
        <v>31.6533810632495</v>
      </c>
      <c r="F11" s="405" t="n">
        <v>308.41403757097</v>
      </c>
      <c r="G11" s="19" t="s">
        <v>52</v>
      </c>
    </row>
    <row r="12" customFormat="false" ht="12" hidden="false" customHeight="true" outlineLevel="0" collapsed="false">
      <c r="A12" s="403" t="s">
        <v>356</v>
      </c>
      <c r="B12" s="404"/>
      <c r="C12" s="152" t="n">
        <v>1.15515</v>
      </c>
      <c r="D12" s="155" t="s">
        <v>52</v>
      </c>
      <c r="E12" s="405" t="s">
        <v>52</v>
      </c>
      <c r="F12" s="405" t="n">
        <v>19.8547182</v>
      </c>
      <c r="G12" s="19" t="s">
        <v>52</v>
      </c>
    </row>
    <row r="13" customFormat="false" ht="13.5" hidden="false" customHeight="true" outlineLevel="0" collapsed="false">
      <c r="A13" s="402" t="s">
        <v>357</v>
      </c>
      <c r="B13" s="18" t="n">
        <v>13.412</v>
      </c>
      <c r="C13" s="152" t="n">
        <v>0.33975</v>
      </c>
      <c r="D13" s="155" t="s">
        <v>52</v>
      </c>
      <c r="E13" s="155" t="s">
        <v>52</v>
      </c>
      <c r="F13" s="152" t="n">
        <v>4.556727</v>
      </c>
      <c r="G13" s="166" t="s">
        <v>52</v>
      </c>
    </row>
    <row r="14" customFormat="false" ht="12" hidden="false" customHeight="true" outlineLevel="0" collapsed="false">
      <c r="A14" s="403" t="s">
        <v>358</v>
      </c>
      <c r="B14" s="404"/>
      <c r="C14" s="152" t="n">
        <v>0.33975</v>
      </c>
      <c r="D14" s="155" t="s">
        <v>52</v>
      </c>
      <c r="E14" s="405" t="s">
        <v>52</v>
      </c>
      <c r="F14" s="405" t="n">
        <v>4.556727</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6.743</v>
      </c>
      <c r="C16" s="411" t="n">
        <v>0.0901668087861391</v>
      </c>
      <c r="D16" s="411" t="n">
        <v>15.1807140973163</v>
      </c>
      <c r="E16" s="410" t="s">
        <v>52</v>
      </c>
      <c r="F16" s="412" t="n">
        <v>0.607994791644936</v>
      </c>
      <c r="G16" s="413" t="n">
        <v>102.363555158204</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801.012387333333</v>
      </c>
      <c r="J8" s="439" t="n">
        <v>16.0453425984378</v>
      </c>
      <c r="K8" s="440" t="n">
        <v>0.003617340525</v>
      </c>
    </row>
    <row r="9" customFormat="false" ht="12.75" hidden="false" customHeight="true" outlineLevel="0" collapsed="false">
      <c r="A9" s="235"/>
      <c r="B9" s="240" t="s">
        <v>384</v>
      </c>
      <c r="C9" s="441" t="s">
        <v>385</v>
      </c>
      <c r="D9" s="442" t="s">
        <v>386</v>
      </c>
      <c r="E9" s="141" t="n">
        <v>26</v>
      </c>
      <c r="F9" s="77" t="n">
        <v>5308095.15384615</v>
      </c>
      <c r="G9" s="77" t="n">
        <v>52357.8240384615</v>
      </c>
      <c r="H9" s="443" t="n">
        <v>139.128481730769</v>
      </c>
      <c r="I9" s="444" t="n">
        <v>138.010474</v>
      </c>
      <c r="J9" s="141" t="n">
        <v>1.361303425</v>
      </c>
      <c r="K9" s="445" t="n">
        <v>0.003617340525</v>
      </c>
    </row>
    <row r="10" customFormat="false" ht="12.75" hidden="false" customHeight="true" outlineLevel="0" collapsed="false">
      <c r="A10" s="446"/>
      <c r="B10" s="447" t="s">
        <v>387</v>
      </c>
      <c r="C10" s="448" t="s">
        <v>388</v>
      </c>
      <c r="D10" s="442" t="s">
        <v>389</v>
      </c>
      <c r="E10" s="141" t="n">
        <v>9592.93242</v>
      </c>
      <c r="F10" s="77" t="n">
        <v>69113.5811559624</v>
      </c>
      <c r="G10" s="77" t="n">
        <v>648.640423410975</v>
      </c>
      <c r="H10" s="449"/>
      <c r="I10" s="450" t="n">
        <v>663.001913333333</v>
      </c>
      <c r="J10" s="141" t="n">
        <v>6.22236374666167</v>
      </c>
      <c r="K10" s="451"/>
    </row>
    <row r="11" customFormat="false" ht="12.75" hidden="false" customHeight="true" outlineLevel="0" collapsed="false">
      <c r="A11" s="235"/>
      <c r="B11" s="240" t="s">
        <v>390</v>
      </c>
      <c r="C11" s="448" t="s">
        <v>391</v>
      </c>
      <c r="D11" s="442" t="s">
        <v>221</v>
      </c>
      <c r="E11" s="141" t="n">
        <v>33610.34773</v>
      </c>
      <c r="F11" s="77" t="s">
        <v>52</v>
      </c>
      <c r="G11" s="77" t="n">
        <v>110.459426884364</v>
      </c>
      <c r="H11" s="449"/>
      <c r="I11" s="450" t="s">
        <v>52</v>
      </c>
      <c r="J11" s="141" t="n">
        <v>3.71257974764</v>
      </c>
      <c r="K11" s="451"/>
    </row>
    <row r="12" customFormat="false" ht="12.75" hidden="false" customHeight="true" outlineLevel="0" collapsed="false">
      <c r="A12" s="446"/>
      <c r="B12" s="447" t="s">
        <v>392</v>
      </c>
      <c r="C12" s="448" t="s">
        <v>393</v>
      </c>
      <c r="D12" s="442" t="s">
        <v>389</v>
      </c>
      <c r="E12" s="141" t="n">
        <v>3844.1049114</v>
      </c>
      <c r="F12" s="77" t="s">
        <v>52</v>
      </c>
      <c r="G12" s="77" t="n">
        <v>822.484098815784</v>
      </c>
      <c r="H12" s="452" t="s">
        <v>52</v>
      </c>
      <c r="I12" s="450" t="s">
        <v>52</v>
      </c>
      <c r="J12" s="141" t="n">
        <v>3.16171516380616</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93402.23329</v>
      </c>
      <c r="F14" s="77" t="s">
        <v>52</v>
      </c>
      <c r="G14" s="77" t="n">
        <v>16.9951023590776</v>
      </c>
      <c r="H14" s="460"/>
      <c r="I14" s="461" t="s">
        <v>52</v>
      </c>
      <c r="J14" s="459" t="n">
        <v>1.58738051533</v>
      </c>
      <c r="K14" s="462"/>
    </row>
    <row r="15" customFormat="false" ht="12" hidden="false" customHeight="true" outlineLevel="0" collapsed="false">
      <c r="A15" s="436" t="s">
        <v>398</v>
      </c>
      <c r="B15" s="463"/>
      <c r="C15" s="464"/>
      <c r="D15" s="465"/>
      <c r="E15" s="416"/>
      <c r="F15" s="466"/>
      <c r="G15" s="466"/>
      <c r="H15" s="438"/>
      <c r="I15" s="467" t="s">
        <v>30</v>
      </c>
      <c r="J15" s="467" t="n">
        <v>314.605673452408</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446.08668</v>
      </c>
      <c r="F19" s="77" t="s">
        <v>30</v>
      </c>
      <c r="G19" s="77" t="n">
        <v>91293.604214392</v>
      </c>
      <c r="H19" s="449"/>
      <c r="I19" s="450" t="s">
        <v>30</v>
      </c>
      <c r="J19" s="141" t="n">
        <v>314.605673452408</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71656100763309</v>
      </c>
      <c r="J23" s="467" t="n">
        <v>26.5712740155045</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71656100763309</v>
      </c>
      <c r="J26" s="459" t="n">
        <v>26.5712740155045</v>
      </c>
      <c r="K26" s="462"/>
    </row>
    <row r="27" customFormat="false" ht="12" hidden="false" customHeight="true" outlineLevel="0" collapsed="false">
      <c r="A27" s="436" t="s">
        <v>416</v>
      </c>
      <c r="B27" s="463"/>
      <c r="C27" s="464"/>
      <c r="D27" s="465"/>
      <c r="E27" s="416"/>
      <c r="F27" s="466"/>
      <c r="G27" s="466"/>
      <c r="H27" s="438"/>
      <c r="I27" s="467" t="n">
        <v>4766.62445566646</v>
      </c>
      <c r="J27" s="467" t="n">
        <v>21.7933814611977</v>
      </c>
      <c r="K27" s="96" t="n">
        <v>0.155466430192088</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64.2751632864</v>
      </c>
      <c r="F30" s="77" t="n">
        <v>74159663.1101057</v>
      </c>
      <c r="G30" s="77" t="n">
        <v>339063.805471638</v>
      </c>
      <c r="H30" s="77" t="n">
        <v>2418.76367547063</v>
      </c>
      <c r="I30" s="461" t="n">
        <v>4766.62445566646</v>
      </c>
      <c r="J30" s="459" t="n">
        <v>21.7933814611977</v>
      </c>
      <c r="K30" s="479" t="n">
        <v>0.155466430192088</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85463219436386</v>
      </c>
      <c r="L7" s="501" t="n">
        <v>94.1453678056361</v>
      </c>
    </row>
    <row r="8" customFormat="false" ht="13.5" hidden="false" customHeight="true" outlineLevel="0" collapsed="false">
      <c r="A8" s="480" t="s">
        <v>444</v>
      </c>
      <c r="B8" s="93" t="n">
        <v>422656.052406607</v>
      </c>
      <c r="C8" s="415"/>
      <c r="D8" s="416"/>
      <c r="E8" s="416"/>
      <c r="F8" s="93" t="n">
        <v>30330.9559750823</v>
      </c>
      <c r="G8" s="93" t="n">
        <v>0.150870265466286</v>
      </c>
      <c r="H8" s="502" t="n">
        <v>0.962989394912126</v>
      </c>
      <c r="I8" s="137"/>
      <c r="J8" s="503" t="s">
        <v>65</v>
      </c>
      <c r="K8" s="504" t="n">
        <v>36.1410576025949</v>
      </c>
      <c r="L8" s="505" t="n">
        <v>63.8589423974051</v>
      </c>
    </row>
    <row r="9" customFormat="false" ht="12" hidden="false" customHeight="true" outlineLevel="0" collapsed="false">
      <c r="A9" s="446" t="s">
        <v>136</v>
      </c>
      <c r="B9" s="128" t="n">
        <v>422656.052406607</v>
      </c>
      <c r="C9" s="77" t="n">
        <v>71.7627389987144</v>
      </c>
      <c r="D9" s="77" t="n">
        <v>0.000356957541734537</v>
      </c>
      <c r="E9" s="77" t="n">
        <v>0.00227842329342939</v>
      </c>
      <c r="F9" s="506" t="n">
        <v>30330.9559750823</v>
      </c>
      <c r="G9" s="506" t="n">
        <v>0.150870265466286</v>
      </c>
      <c r="H9" s="507" t="n">
        <v>0.962989394912126</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75252.5724502258</v>
      </c>
      <c r="C11" s="512"/>
      <c r="D11" s="164"/>
      <c r="E11" s="513"/>
      <c r="F11" s="93" t="n">
        <v>5722.74475842155</v>
      </c>
      <c r="G11" s="93" t="n">
        <v>0.0893937970976253</v>
      </c>
      <c r="H11" s="96" t="n">
        <v>0.1430300753562</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6799.4698539892</v>
      </c>
      <c r="C13" s="77" t="n">
        <v>73.6380449387029</v>
      </c>
      <c r="D13" s="77" t="n">
        <v>0.00115420133132763</v>
      </c>
      <c r="E13" s="77" t="n">
        <v>0.00184672213012421</v>
      </c>
      <c r="F13" s="506" t="n">
        <v>2709.8410148285</v>
      </c>
      <c r="G13" s="506" t="n">
        <v>0.0424739970976253</v>
      </c>
      <c r="H13" s="507" t="n">
        <v>0.0679583953562005</v>
      </c>
      <c r="I13" s="137"/>
      <c r="J13" s="510"/>
      <c r="K13" s="510"/>
      <c r="L13" s="510"/>
    </row>
    <row r="14" customFormat="false" ht="12" hidden="false" customHeight="true" outlineLevel="0" collapsed="false">
      <c r="A14" s="446" t="s">
        <v>230</v>
      </c>
      <c r="B14" s="128" t="n">
        <v>38422.6228597153</v>
      </c>
      <c r="C14" s="77" t="n">
        <v>78.3571485387392</v>
      </c>
      <c r="D14" s="77" t="n">
        <v>0.00122115036683749</v>
      </c>
      <c r="E14" s="77" t="n">
        <v>0.00195384058693999</v>
      </c>
      <c r="F14" s="506" t="n">
        <v>3010.68716666667</v>
      </c>
      <c r="G14" s="506" t="n">
        <v>0.0469198</v>
      </c>
      <c r="H14" s="507" t="n">
        <v>0.07507168</v>
      </c>
      <c r="I14" s="137"/>
      <c r="J14" s="510"/>
      <c r="K14" s="510"/>
      <c r="L14" s="510"/>
    </row>
    <row r="15" customFormat="false" ht="12" hidden="false" customHeight="true" outlineLevel="0" collapsed="false">
      <c r="A15" s="446" t="s">
        <v>141</v>
      </c>
      <c r="B15" s="128" t="n">
        <v>30.479736521246</v>
      </c>
      <c r="C15" s="77" t="n">
        <v>72.7229687446763</v>
      </c>
      <c r="D15" s="77" t="s">
        <v>30</v>
      </c>
      <c r="E15" s="77" t="s">
        <v>30</v>
      </c>
      <c r="F15" s="506" t="n">
        <v>2.21657692638054</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219.9821289694</v>
      </c>
      <c r="C8" s="545" t="n">
        <v>3.47684986047389</v>
      </c>
      <c r="D8" s="545" t="n">
        <v>17.90316513208</v>
      </c>
      <c r="E8" s="545" t="n">
        <v>28731.936134027</v>
      </c>
      <c r="F8" s="545" t="n">
        <v>9120.3406408064</v>
      </c>
      <c r="G8" s="545" t="n">
        <v>260.510502853564</v>
      </c>
      <c r="H8" s="545" t="n">
        <v>485.036828736289</v>
      </c>
      <c r="I8" s="545" t="n">
        <v>0.075122888012213</v>
      </c>
      <c r="J8" s="545" t="n">
        <v>0.0752472343940295</v>
      </c>
      <c r="K8" s="545" t="n">
        <v>4.04947597457766</v>
      </c>
      <c r="L8" s="546" t="n">
        <v>273.834551824482</v>
      </c>
      <c r="M8" s="547" t="n">
        <v>156.548892652123</v>
      </c>
      <c r="N8" s="548" t="n">
        <v>38.1409994347519</v>
      </c>
    </row>
    <row r="9" customFormat="false" ht="12" hidden="false" customHeight="true" outlineLevel="0" collapsed="false">
      <c r="A9" s="549" t="s">
        <v>465</v>
      </c>
      <c r="B9" s="550" t="n">
        <v>9208.41008225878</v>
      </c>
      <c r="C9" s="550" t="n">
        <v>0.587473224103891</v>
      </c>
      <c r="D9" s="550" t="s">
        <v>466</v>
      </c>
      <c r="E9" s="551"/>
      <c r="F9" s="551"/>
      <c r="G9" s="551"/>
      <c r="H9" s="551"/>
      <c r="I9" s="551"/>
      <c r="J9" s="552"/>
      <c r="K9" s="550" t="s">
        <v>467</v>
      </c>
      <c r="L9" s="550" t="n">
        <v>2.76159029927115</v>
      </c>
      <c r="M9" s="553" t="n">
        <v>9.79068428998057</v>
      </c>
      <c r="N9" s="554" t="n">
        <v>10.5148013397456</v>
      </c>
    </row>
    <row r="10" customFormat="false" ht="12" hidden="false" customHeight="true" outlineLevel="0" collapsed="false">
      <c r="A10" s="555" t="s">
        <v>468</v>
      </c>
      <c r="B10" s="556" t="n">
        <v>6331.88394666667</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291.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350.50868965517</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41.149948067333</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79500960717336</v>
      </c>
      <c r="N15" s="507" t="s">
        <v>52</v>
      </c>
    </row>
    <row r="16" customFormat="false" ht="12.75" hidden="false" customHeight="true" outlineLevel="0" collapsed="false">
      <c r="A16" s="16" t="s">
        <v>474</v>
      </c>
      <c r="B16" s="561" t="n">
        <v>93.4674978696034</v>
      </c>
      <c r="C16" s="561" t="n">
        <v>0.587473224103891</v>
      </c>
      <c r="D16" s="561" t="s">
        <v>30</v>
      </c>
      <c r="E16" s="404"/>
      <c r="F16" s="404"/>
      <c r="G16" s="404"/>
      <c r="H16" s="404"/>
      <c r="I16" s="404"/>
      <c r="J16" s="449"/>
      <c r="K16" s="561" t="s">
        <v>30</v>
      </c>
      <c r="L16" s="561" t="n">
        <v>2.76159029927115</v>
      </c>
      <c r="M16" s="561" t="n">
        <v>1.99567468280721</v>
      </c>
      <c r="N16" s="564" t="n">
        <v>10.5148013397456</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71784573643411</v>
      </c>
      <c r="N17" s="507" t="s">
        <v>52</v>
      </c>
    </row>
    <row r="18" customFormat="false" ht="12.75" hidden="false" customHeight="true" outlineLevel="0" collapsed="false">
      <c r="A18" s="566" t="s">
        <v>476</v>
      </c>
      <c r="B18" s="567" t="n">
        <v>93.4674978696034</v>
      </c>
      <c r="C18" s="567" t="n">
        <v>0.587473224103891</v>
      </c>
      <c r="D18" s="567" t="s">
        <v>30</v>
      </c>
      <c r="E18" s="253"/>
      <c r="F18" s="253"/>
      <c r="G18" s="253"/>
      <c r="H18" s="253"/>
      <c r="I18" s="253"/>
      <c r="J18" s="253"/>
      <c r="K18" s="567" t="s">
        <v>30</v>
      </c>
      <c r="L18" s="567" t="n">
        <v>2.76159029927115</v>
      </c>
      <c r="M18" s="567" t="n">
        <v>1.63363444249713</v>
      </c>
      <c r="N18" s="568" t="n">
        <v>10.5148013397456</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190255666666667</v>
      </c>
      <c r="N19" s="568" t="s">
        <v>52</v>
      </c>
    </row>
    <row r="20" customFormat="false" ht="12" hidden="false" customHeight="true" outlineLevel="0" collapsed="false">
      <c r="A20" s="569" t="s">
        <v>477</v>
      </c>
      <c r="B20" s="550" t="n">
        <v>3028.82670409585</v>
      </c>
      <c r="C20" s="550" t="n">
        <v>2.21229424</v>
      </c>
      <c r="D20" s="570" t="n">
        <v>17.874115</v>
      </c>
      <c r="E20" s="557" t="s">
        <v>52</v>
      </c>
      <c r="F20" s="557" t="s">
        <v>52</v>
      </c>
      <c r="G20" s="557" t="s">
        <v>52</v>
      </c>
      <c r="H20" s="557" t="s">
        <v>52</v>
      </c>
      <c r="I20" s="557" t="s">
        <v>52</v>
      </c>
      <c r="J20" s="557" t="s">
        <v>52</v>
      </c>
      <c r="K20" s="550" t="n">
        <v>2.42350925333333</v>
      </c>
      <c r="L20" s="550" t="n">
        <v>82.4992095251737</v>
      </c>
      <c r="M20" s="550" t="n">
        <v>65.6365932554461</v>
      </c>
      <c r="N20" s="554" t="n">
        <v>20.0954216198333</v>
      </c>
    </row>
    <row r="21" customFormat="false" ht="12" hidden="false" customHeight="true" outlineLevel="0" collapsed="false">
      <c r="A21" s="571" t="s">
        <v>478</v>
      </c>
      <c r="B21" s="556" t="n">
        <v>1300.54541389086</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4.084515</v>
      </c>
      <c r="E22" s="558"/>
      <c r="F22" s="558"/>
      <c r="G22" s="558"/>
      <c r="H22" s="558"/>
      <c r="I22" s="558"/>
      <c r="J22" s="559"/>
      <c r="K22" s="128" t="n">
        <v>2.0135</v>
      </c>
      <c r="L22" s="558"/>
      <c r="M22" s="558"/>
      <c r="N22" s="562"/>
    </row>
    <row r="23" customFormat="false" ht="12" hidden="false" customHeight="true" outlineLevel="0" collapsed="false">
      <c r="A23" s="555" t="s">
        <v>480</v>
      </c>
      <c r="B23" s="574" t="s">
        <v>52</v>
      </c>
      <c r="C23" s="558"/>
      <c r="D23" s="561" t="n">
        <v>3.7896</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28.28129020499</v>
      </c>
      <c r="C25" s="561" t="n">
        <v>2.21229424</v>
      </c>
      <c r="D25" s="561" t="s">
        <v>52</v>
      </c>
      <c r="E25" s="558" t="s">
        <v>52</v>
      </c>
      <c r="F25" s="558" t="s">
        <v>133</v>
      </c>
      <c r="G25" s="558" t="s">
        <v>52</v>
      </c>
      <c r="H25" s="558" t="s">
        <v>133</v>
      </c>
      <c r="I25" s="558" t="s">
        <v>52</v>
      </c>
      <c r="J25" s="558" t="s">
        <v>52</v>
      </c>
      <c r="K25" s="561" t="n">
        <v>0.410009253333333</v>
      </c>
      <c r="L25" s="561" t="n">
        <v>82.4992095251737</v>
      </c>
      <c r="M25" s="561" t="n">
        <v>65.6365932554461</v>
      </c>
      <c r="N25" s="564" t="n">
        <v>20.0954216198333</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886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2891</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1.29713</v>
      </c>
      <c r="D31" s="567" t="s">
        <v>52</v>
      </c>
      <c r="E31" s="253" t="s">
        <v>52</v>
      </c>
      <c r="F31" s="253" t="s">
        <v>52</v>
      </c>
      <c r="G31" s="253" t="s">
        <v>52</v>
      </c>
      <c r="H31" s="208" t="s">
        <v>52</v>
      </c>
      <c r="I31" s="253" t="s">
        <v>52</v>
      </c>
      <c r="J31" s="208" t="s">
        <v>52</v>
      </c>
      <c r="K31" s="567" t="n">
        <v>0.410009253333333</v>
      </c>
      <c r="L31" s="567" t="n">
        <v>82.4992095251737</v>
      </c>
      <c r="M31" s="576" t="n">
        <v>65.6365932554461</v>
      </c>
      <c r="N31" s="568" t="n">
        <v>20.0954216198333</v>
      </c>
    </row>
    <row r="32" customFormat="false" ht="12.75" hidden="false" customHeight="true" outlineLevel="0" collapsed="false">
      <c r="A32" s="566" t="s">
        <v>489</v>
      </c>
      <c r="B32" s="567" t="n">
        <v>1728.28129020499</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982.74534261478</v>
      </c>
      <c r="C33" s="550" t="n">
        <v>0.67708239637</v>
      </c>
      <c r="D33" s="570" t="n">
        <v>0.02905013208</v>
      </c>
      <c r="E33" s="208" t="s">
        <v>52</v>
      </c>
      <c r="F33" s="208" t="s">
        <v>52</v>
      </c>
      <c r="G33" s="208" t="s">
        <v>46</v>
      </c>
      <c r="H33" s="550" t="n">
        <v>244.492029446</v>
      </c>
      <c r="I33" s="208" t="s">
        <v>132</v>
      </c>
      <c r="J33" s="550" t="n">
        <v>0.0457405</v>
      </c>
      <c r="K33" s="550" t="n">
        <v>1.62596672124433</v>
      </c>
      <c r="L33" s="550" t="n">
        <v>188.573752000037</v>
      </c>
      <c r="M33" s="553" t="n">
        <v>1.76605196981855</v>
      </c>
      <c r="N33" s="554" t="n">
        <v>7.53077647517293</v>
      </c>
    </row>
    <row r="34" customFormat="false" ht="12" hidden="false" customHeight="true" outlineLevel="0" collapsed="false">
      <c r="A34" s="555" t="s">
        <v>491</v>
      </c>
      <c r="B34" s="556" t="n">
        <v>1512.89288261478</v>
      </c>
      <c r="C34" s="556" t="n">
        <v>0.67708239637</v>
      </c>
      <c r="D34" s="557" t="n">
        <v>0.02905013208</v>
      </c>
      <c r="E34" s="557"/>
      <c r="F34" s="557"/>
      <c r="G34" s="557"/>
      <c r="H34" s="557"/>
      <c r="I34" s="557"/>
      <c r="J34" s="573"/>
      <c r="K34" s="207" t="n">
        <v>1.29488476708313</v>
      </c>
      <c r="L34" s="207" t="n">
        <v>85.8049636703597</v>
      </c>
      <c r="M34" s="207" t="n">
        <v>1.76605196981855</v>
      </c>
      <c r="N34" s="515" t="n">
        <v>1.48646866915778</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469.85246</v>
      </c>
      <c r="C36" s="561" t="s">
        <v>30</v>
      </c>
      <c r="D36" s="558"/>
      <c r="E36" s="558"/>
      <c r="F36" s="558"/>
      <c r="G36" s="577" t="s">
        <v>46</v>
      </c>
      <c r="H36" s="561" t="n">
        <v>244.492029446</v>
      </c>
      <c r="I36" s="558"/>
      <c r="J36" s="559"/>
      <c r="K36" s="128" t="n">
        <v>0.331081954161204</v>
      </c>
      <c r="L36" s="128" t="n">
        <v>25.126788329677</v>
      </c>
      <c r="M36" s="128" t="s">
        <v>30</v>
      </c>
      <c r="N36" s="507" t="n">
        <v>4.78449780601515</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457405</v>
      </c>
      <c r="K38" s="561" t="s">
        <v>52</v>
      </c>
      <c r="L38" s="561" t="n">
        <v>77.642</v>
      </c>
      <c r="M38" s="561" t="s">
        <v>30</v>
      </c>
      <c r="N38" s="564" t="n">
        <v>1.25981</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457405</v>
      </c>
      <c r="K39" s="583" t="s">
        <v>52</v>
      </c>
      <c r="L39" s="584" t="n">
        <v>77.642</v>
      </c>
      <c r="M39" s="583" t="s">
        <v>30</v>
      </c>
      <c r="N39" s="585" t="n">
        <v>1.25981</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9.3555631368774</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19121496878313</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9.1643481680943</v>
      </c>
      <c r="N10" s="598"/>
    </row>
    <row r="11" customFormat="false" ht="13.5" hidden="false" customHeight="true" outlineLevel="0" collapsed="false">
      <c r="A11" s="15" t="s">
        <v>502</v>
      </c>
      <c r="B11" s="590"/>
      <c r="C11" s="590"/>
      <c r="D11" s="590"/>
      <c r="E11" s="416"/>
      <c r="F11" s="550" t="n">
        <v>2676.51624342</v>
      </c>
      <c r="G11" s="416"/>
      <c r="H11" s="550" t="n">
        <v>23.0842771637663</v>
      </c>
      <c r="I11" s="416"/>
      <c r="J11" s="550" t="s">
        <v>133</v>
      </c>
      <c r="K11" s="590"/>
      <c r="L11" s="590"/>
      <c r="M11" s="590"/>
      <c r="N11" s="599"/>
    </row>
    <row r="12" customFormat="false" ht="12" hidden="false" customHeight="true" outlineLevel="0" collapsed="false">
      <c r="A12" s="16" t="s">
        <v>503</v>
      </c>
      <c r="B12" s="558"/>
      <c r="C12" s="558"/>
      <c r="D12" s="558"/>
      <c r="E12" s="558"/>
      <c r="F12" s="600" t="n">
        <v>2676.51624342</v>
      </c>
      <c r="G12" s="558"/>
      <c r="H12" s="561" t="n">
        <v>23.0842771637663</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2676.51624342</v>
      </c>
      <c r="G14" s="558"/>
      <c r="H14" s="561" t="n">
        <v>23.0842771637663</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28731.936134027</v>
      </c>
      <c r="F18" s="550" t="n">
        <v>6443.8243973864</v>
      </c>
      <c r="G18" s="550" t="n">
        <v>260.510502853564</v>
      </c>
      <c r="H18" s="550" t="n">
        <v>217.460522126522</v>
      </c>
      <c r="I18" s="550" t="n">
        <v>0.075122888012213</v>
      </c>
      <c r="J18" s="550" t="n">
        <v>0.0295067343940295</v>
      </c>
      <c r="K18" s="551"/>
      <c r="L18" s="551"/>
      <c r="M18" s="551"/>
      <c r="N18" s="603"/>
    </row>
    <row r="19" customFormat="false" ht="12" hidden="false" customHeight="true" outlineLevel="0" collapsed="false">
      <c r="A19" s="16" t="s">
        <v>509</v>
      </c>
      <c r="B19" s="558"/>
      <c r="C19" s="558"/>
      <c r="D19" s="558"/>
      <c r="E19" s="128" t="n">
        <v>26216.7016217835</v>
      </c>
      <c r="F19" s="561" t="n">
        <v>4036.78288253912</v>
      </c>
      <c r="G19" s="128" t="n">
        <v>63.7850535</v>
      </c>
      <c r="H19" s="561" t="n">
        <v>32.4250535</v>
      </c>
      <c r="I19" s="141" t="s">
        <v>46</v>
      </c>
      <c r="J19" s="561" t="s">
        <v>46</v>
      </c>
      <c r="K19" s="558"/>
      <c r="L19" s="558"/>
      <c r="M19" s="558"/>
      <c r="N19" s="562"/>
    </row>
    <row r="20" customFormat="false" ht="12" hidden="false" customHeight="true" outlineLevel="0" collapsed="false">
      <c r="A20" s="16" t="s">
        <v>510</v>
      </c>
      <c r="B20" s="558"/>
      <c r="C20" s="558"/>
      <c r="D20" s="558"/>
      <c r="E20" s="128" t="n">
        <v>81.637408125</v>
      </c>
      <c r="F20" s="561" t="n">
        <v>60.60717040625</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990.77004</v>
      </c>
      <c r="F21" s="561" t="n">
        <v>60.8556</v>
      </c>
      <c r="G21" s="128" t="n">
        <v>46.179</v>
      </c>
      <c r="H21" s="561" t="n">
        <v>4.389</v>
      </c>
      <c r="I21" s="141" t="s">
        <v>46</v>
      </c>
      <c r="J21" s="561" t="s">
        <v>46</v>
      </c>
      <c r="K21" s="558"/>
      <c r="L21" s="558"/>
      <c r="M21" s="558"/>
      <c r="N21" s="562"/>
    </row>
    <row r="22" customFormat="false" ht="12" hidden="false" customHeight="true" outlineLevel="0" collapsed="false">
      <c r="A22" s="16" t="s">
        <v>512</v>
      </c>
      <c r="B22" s="558"/>
      <c r="C22" s="558"/>
      <c r="D22" s="558"/>
      <c r="E22" s="128" t="n">
        <v>1346.00789745189</v>
      </c>
      <c r="F22" s="561" t="n">
        <v>2149.71595760994</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n">
        <v>2.97916666666666</v>
      </c>
      <c r="F23" s="561" t="n">
        <v>2.979166666666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93.84</v>
      </c>
      <c r="F27" s="561" t="n">
        <v>132.883620164421</v>
      </c>
      <c r="G27" s="561" t="n">
        <v>260.5105029</v>
      </c>
      <c r="H27" s="561" t="n">
        <v>180.646468626522</v>
      </c>
      <c r="I27" s="561" t="n">
        <v>0.0293823880122131</v>
      </c>
      <c r="J27" s="561" t="n">
        <v>0.0295067343940295</v>
      </c>
      <c r="K27" s="558"/>
      <c r="L27" s="558"/>
      <c r="M27" s="558"/>
      <c r="N27" s="562"/>
    </row>
    <row r="28" customFormat="false" ht="12.75" hidden="false" customHeight="true" outlineLevel="0" collapsed="false">
      <c r="A28" s="582" t="s">
        <v>518</v>
      </c>
      <c r="B28" s="557"/>
      <c r="C28" s="557"/>
      <c r="D28" s="557"/>
      <c r="E28" s="604" t="s">
        <v>52</v>
      </c>
      <c r="F28" s="567" t="s">
        <v>52</v>
      </c>
      <c r="G28" s="567" t="n">
        <v>260.5105029</v>
      </c>
      <c r="H28" s="567" t="n">
        <v>180.424805698603</v>
      </c>
      <c r="I28" s="567" t="n">
        <v>0.0293823880122131</v>
      </c>
      <c r="J28" s="567" t="n">
        <v>0.0294945429302459</v>
      </c>
      <c r="K28" s="557"/>
      <c r="L28" s="557"/>
      <c r="M28" s="557"/>
      <c r="N28" s="602"/>
    </row>
    <row r="29" customFormat="false" ht="12.75" hidden="false" customHeight="true" outlineLevel="0" collapsed="false">
      <c r="A29" s="582" t="s">
        <v>519</v>
      </c>
      <c r="B29" s="557"/>
      <c r="C29" s="557"/>
      <c r="D29" s="557"/>
      <c r="E29" s="604" t="n">
        <v>93.84</v>
      </c>
      <c r="F29" s="567" t="n">
        <v>93.84</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39.0436201644205</v>
      </c>
      <c r="G30" s="567" t="s">
        <v>30</v>
      </c>
      <c r="H30" s="567" t="n">
        <v>0.221662927919321</v>
      </c>
      <c r="I30" s="567" t="s">
        <v>30</v>
      </c>
      <c r="J30" s="567" t="n">
        <v>1.21914637835887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9208.41008225878</v>
      </c>
      <c r="H9" s="625" t="s">
        <v>52</v>
      </c>
      <c r="I9" s="625" t="n">
        <v>0.587473224103891</v>
      </c>
      <c r="J9" s="625" t="s">
        <v>52</v>
      </c>
      <c r="K9" s="626" t="s">
        <v>466</v>
      </c>
      <c r="L9" s="627" t="s">
        <v>52</v>
      </c>
    </row>
    <row r="10" customFormat="false" ht="12.75" hidden="false" customHeight="true" outlineLevel="0" collapsed="false">
      <c r="A10" s="628" t="s">
        <v>540</v>
      </c>
      <c r="B10" s="629" t="s">
        <v>541</v>
      </c>
      <c r="C10" s="128" t="n">
        <v>11456</v>
      </c>
      <c r="D10" s="77" t="n">
        <v>0.552713333333334</v>
      </c>
      <c r="E10" s="558"/>
      <c r="F10" s="558"/>
      <c r="G10" s="630" t="n">
        <v>6331.88394666667</v>
      </c>
      <c r="H10" s="128" t="s">
        <v>52</v>
      </c>
      <c r="I10" s="558"/>
      <c r="J10" s="558"/>
      <c r="K10" s="558"/>
      <c r="L10" s="562"/>
    </row>
    <row r="11" customFormat="false" ht="12.75" hidden="false" customHeight="true" outlineLevel="0" collapsed="false">
      <c r="A11" s="628" t="s">
        <v>469</v>
      </c>
      <c r="B11" s="629" t="s">
        <v>542</v>
      </c>
      <c r="C11" s="128" t="n">
        <v>2935</v>
      </c>
      <c r="D11" s="77" t="n">
        <v>0.44</v>
      </c>
      <c r="E11" s="558"/>
      <c r="F11" s="558"/>
      <c r="G11" s="630" t="n">
        <v>1291.4</v>
      </c>
      <c r="H11" s="128" t="s">
        <v>52</v>
      </c>
      <c r="I11" s="558"/>
      <c r="J11" s="558"/>
      <c r="K11" s="558"/>
      <c r="L11" s="562"/>
    </row>
    <row r="12" customFormat="false" ht="12.75" hidden="false" customHeight="true" outlineLevel="0" collapsed="false">
      <c r="A12" s="628" t="s">
        <v>543</v>
      </c>
      <c r="B12" s="629" t="s">
        <v>544</v>
      </c>
      <c r="C12" s="128" t="n">
        <v>2739</v>
      </c>
      <c r="D12" s="77" t="n">
        <v>0.493066334302727</v>
      </c>
      <c r="E12" s="558"/>
      <c r="F12" s="558"/>
      <c r="G12" s="630" t="n">
        <v>1350.50868965517</v>
      </c>
      <c r="H12" s="128" t="s">
        <v>52</v>
      </c>
      <c r="I12" s="558"/>
      <c r="J12" s="558"/>
      <c r="K12" s="558"/>
      <c r="L12" s="562"/>
    </row>
    <row r="13" customFormat="false" ht="12" hidden="false" customHeight="true" outlineLevel="0" collapsed="false">
      <c r="A13" s="628" t="s">
        <v>545</v>
      </c>
      <c r="B13" s="558"/>
      <c r="C13" s="558"/>
      <c r="D13" s="558"/>
      <c r="E13" s="558"/>
      <c r="F13" s="558"/>
      <c r="G13" s="500" t="n">
        <v>141.149948067333</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40</v>
      </c>
      <c r="D15" s="77" t="n">
        <v>0.415146906080391</v>
      </c>
      <c r="E15" s="558"/>
      <c r="F15" s="558"/>
      <c r="G15" s="630" t="n">
        <v>141.149948067333</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198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93.4674978696034</v>
      </c>
      <c r="H18" s="500" t="s">
        <v>52</v>
      </c>
      <c r="I18" s="500" t="n">
        <v>0.587473224103891</v>
      </c>
      <c r="J18" s="500" t="s">
        <v>52</v>
      </c>
      <c r="K18" s="500" t="s">
        <v>30</v>
      </c>
      <c r="L18" s="501" t="s">
        <v>52</v>
      </c>
    </row>
    <row r="19" customFormat="false" ht="12.75" hidden="false" customHeight="true" outlineLevel="0" collapsed="false">
      <c r="A19" s="81" t="s">
        <v>475</v>
      </c>
      <c r="B19" s="633" t="s">
        <v>551</v>
      </c>
      <c r="C19" s="584" t="n">
        <v>170.09</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104.36</v>
      </c>
      <c r="D20" s="77" t="n">
        <v>0.0846349902836063</v>
      </c>
      <c r="E20" s="77" t="n">
        <v>0.000531958078981393</v>
      </c>
      <c r="F20" s="77" t="s">
        <v>30</v>
      </c>
      <c r="G20" s="584" t="n">
        <v>93.4674978696034</v>
      </c>
      <c r="H20" s="583" t="s">
        <v>52</v>
      </c>
      <c r="I20" s="584" t="n">
        <v>0.587473224103891</v>
      </c>
      <c r="J20" s="583" t="s">
        <v>52</v>
      </c>
      <c r="K20" s="583" t="s">
        <v>30</v>
      </c>
      <c r="L20" s="605" t="s">
        <v>52</v>
      </c>
    </row>
    <row r="21" customFormat="false" ht="12.75" hidden="false" customHeight="true" outlineLevel="0" collapsed="false">
      <c r="A21" s="634" t="s">
        <v>28</v>
      </c>
      <c r="B21" s="633" t="s">
        <v>553</v>
      </c>
      <c r="C21" s="584" t="n">
        <v>2179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28.82670409585</v>
      </c>
      <c r="H22" s="93" t="s">
        <v>52</v>
      </c>
      <c r="I22" s="93" t="n">
        <v>2.21229424</v>
      </c>
      <c r="J22" s="93" t="s">
        <v>132</v>
      </c>
      <c r="K22" s="93" t="n">
        <v>17.874115</v>
      </c>
      <c r="L22" s="640" t="n">
        <v>38.79714</v>
      </c>
    </row>
    <row r="23" customFormat="false" ht="12.75" hidden="false" customHeight="true" outlineLevel="0" collapsed="false">
      <c r="A23" s="628" t="s">
        <v>554</v>
      </c>
      <c r="B23" s="629" t="s">
        <v>555</v>
      </c>
      <c r="C23" s="141" t="n">
        <v>46.6638962434823</v>
      </c>
      <c r="D23" s="77" t="n">
        <v>27.8704848627489</v>
      </c>
      <c r="E23" s="77" t="s">
        <v>23</v>
      </c>
      <c r="F23" s="77" t="s">
        <v>30</v>
      </c>
      <c r="G23" s="141" t="n">
        <v>1300.54541389086</v>
      </c>
      <c r="H23" s="141" t="s">
        <v>52</v>
      </c>
      <c r="I23" s="141" t="s">
        <v>23</v>
      </c>
      <c r="J23" s="450" t="s">
        <v>52</v>
      </c>
      <c r="K23" s="450" t="s">
        <v>30</v>
      </c>
      <c r="L23" s="140" t="s">
        <v>52</v>
      </c>
    </row>
    <row r="24" customFormat="false" ht="12.75" hidden="false" customHeight="true" outlineLevel="0" collapsed="false">
      <c r="A24" s="628" t="s">
        <v>479</v>
      </c>
      <c r="B24" s="629" t="s">
        <v>556</v>
      </c>
      <c r="C24" s="141" t="n">
        <v>2030.306523</v>
      </c>
      <c r="D24" s="404"/>
      <c r="E24" s="404"/>
      <c r="F24" s="77" t="n">
        <v>0.00693713724526117</v>
      </c>
      <c r="G24" s="404"/>
      <c r="H24" s="404"/>
      <c r="I24" s="404"/>
      <c r="J24" s="449"/>
      <c r="K24" s="450" t="n">
        <v>14.084515</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3.7896</v>
      </c>
      <c r="L25" s="140" t="n">
        <v>38.79714</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28.28129020499</v>
      </c>
      <c r="H29" s="77" t="s">
        <v>52</v>
      </c>
      <c r="I29" s="77" t="n">
        <v>2.212294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458367851047323</v>
      </c>
      <c r="F31" s="643" t="s">
        <v>52</v>
      </c>
      <c r="G31" s="642" t="s">
        <v>52</v>
      </c>
      <c r="H31" s="642" t="s">
        <v>52</v>
      </c>
      <c r="I31" s="642" t="n">
        <v>0.886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5.782E-005</v>
      </c>
      <c r="F34" s="558"/>
      <c r="G34" s="644"/>
      <c r="H34" s="644"/>
      <c r="I34" s="642" t="n">
        <v>0.02891</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1.29713</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28.28129020499</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982.74534261478</v>
      </c>
      <c r="H9" s="209" t="s">
        <v>133</v>
      </c>
      <c r="I9" s="209" t="n">
        <v>0.67708239637</v>
      </c>
      <c r="J9" s="209" t="s">
        <v>133</v>
      </c>
      <c r="K9" s="209" t="n">
        <v>0.02905013208</v>
      </c>
      <c r="L9" s="210" t="s">
        <v>46</v>
      </c>
    </row>
    <row r="10" customFormat="false" ht="12" hidden="false" customHeight="true" outlineLevel="0" collapsed="false">
      <c r="A10" s="628" t="s">
        <v>491</v>
      </c>
      <c r="B10" s="657"/>
      <c r="C10" s="658"/>
      <c r="D10" s="659" t="n">
        <v>0.0781452935234907</v>
      </c>
      <c r="E10" s="660" t="n">
        <v>3.49732642753099E-005</v>
      </c>
      <c r="F10" s="559" t="n">
        <v>1.50052335123967E-006</v>
      </c>
      <c r="G10" s="77" t="n">
        <v>1512.89288261478</v>
      </c>
      <c r="H10" s="77" t="s">
        <v>133</v>
      </c>
      <c r="I10" s="77" t="n">
        <v>0.67708239637</v>
      </c>
      <c r="J10" s="77" t="s">
        <v>133</v>
      </c>
      <c r="K10" s="559" t="n">
        <v>0.02905013208</v>
      </c>
      <c r="L10" s="562"/>
    </row>
    <row r="11" customFormat="false" ht="12.75" hidden="false" customHeight="true" outlineLevel="0" collapsed="false">
      <c r="A11" s="81" t="s">
        <v>575</v>
      </c>
      <c r="B11" s="661" t="s">
        <v>576</v>
      </c>
      <c r="C11" s="141" t="n">
        <v>3517.5</v>
      </c>
      <c r="D11" s="77" t="n">
        <v>0.00733333333333333</v>
      </c>
      <c r="E11" s="660" t="n">
        <v>1E-005</v>
      </c>
      <c r="F11" s="559" t="n">
        <v>5E-006</v>
      </c>
      <c r="G11" s="128" t="n">
        <v>25.795</v>
      </c>
      <c r="H11" s="141" t="s">
        <v>52</v>
      </c>
      <c r="I11" s="662" t="n">
        <v>0.035175</v>
      </c>
      <c r="J11" s="663" t="s">
        <v>52</v>
      </c>
      <c r="K11" s="559" t="n">
        <v>0.0175875</v>
      </c>
      <c r="L11" s="562"/>
    </row>
    <row r="12" customFormat="false" ht="24" hidden="false" customHeight="true" outlineLevel="0" collapsed="false">
      <c r="A12" s="81" t="s">
        <v>577</v>
      </c>
      <c r="B12" s="661" t="s">
        <v>578</v>
      </c>
      <c r="C12" s="141" t="n">
        <v>10890.5</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4952</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487.09788261478</v>
      </c>
      <c r="H15" s="77" t="s">
        <v>52</v>
      </c>
      <c r="I15" s="77" t="n">
        <v>0.64190739637</v>
      </c>
      <c r="J15" s="77" t="s">
        <v>52</v>
      </c>
      <c r="K15" s="558" t="n">
        <v>0.01146263208</v>
      </c>
      <c r="L15" s="133"/>
    </row>
    <row r="16" customFormat="false" ht="12.75" hidden="false" customHeight="true" outlineLevel="0" collapsed="false">
      <c r="A16" s="648" t="s">
        <v>582</v>
      </c>
      <c r="B16" s="661" t="s">
        <v>583</v>
      </c>
      <c r="C16" s="141" t="n">
        <v>5.73131603902694</v>
      </c>
      <c r="D16" s="77" t="n">
        <v>257.028083762396</v>
      </c>
      <c r="E16" s="77" t="n">
        <v>0.111999999999822</v>
      </c>
      <c r="F16" s="667" t="n">
        <v>0.00200000000033956</v>
      </c>
      <c r="G16" s="128" t="n">
        <v>1473.10917894778</v>
      </c>
      <c r="H16" s="141" t="s">
        <v>52</v>
      </c>
      <c r="I16" s="128" t="n">
        <v>0.64190739637</v>
      </c>
      <c r="J16" s="141" t="s">
        <v>52</v>
      </c>
      <c r="K16" s="86" t="n">
        <v>0.01146263208</v>
      </c>
      <c r="L16" s="133"/>
    </row>
    <row r="17" customFormat="false" ht="12.75" hidden="false" customHeight="true" outlineLevel="0" collapsed="false">
      <c r="A17" s="648" t="s">
        <v>584</v>
      </c>
      <c r="B17" s="661" t="s">
        <v>584</v>
      </c>
      <c r="C17" s="141" t="n">
        <v>11550.9</v>
      </c>
      <c r="D17" s="77" t="n">
        <v>0.00121104880719251</v>
      </c>
      <c r="E17" s="77" t="s">
        <v>52</v>
      </c>
      <c r="F17" s="668"/>
      <c r="G17" s="128" t="n">
        <v>13.988703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305.099</v>
      </c>
      <c r="D19" s="77" t="n">
        <v>1.54</v>
      </c>
      <c r="E19" s="77" t="s">
        <v>30</v>
      </c>
      <c r="F19" s="559"/>
      <c r="G19" s="128" t="n">
        <v>469.85246</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9120.3406408064</v>
      </c>
      <c r="P7" s="164"/>
      <c r="Q7" s="686" t="s">
        <v>625</v>
      </c>
      <c r="R7" s="686" t="s">
        <v>625</v>
      </c>
      <c r="S7" s="686" t="s">
        <v>625</v>
      </c>
      <c r="T7" s="686" t="s">
        <v>625</v>
      </c>
      <c r="U7" s="686" t="s">
        <v>625</v>
      </c>
      <c r="V7" s="686" t="s">
        <v>625</v>
      </c>
      <c r="W7" s="686" t="s">
        <v>625</v>
      </c>
      <c r="X7" s="687" t="n">
        <v>485.036828736289</v>
      </c>
      <c r="Y7" s="164"/>
      <c r="Z7" s="688" t="n">
        <v>75.2472343940295</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44.492029446</v>
      </c>
      <c r="Y8" s="692"/>
      <c r="Z8" s="593" t="n">
        <v>45.740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44.492029446</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2676.51624342</v>
      </c>
      <c r="P12" s="689"/>
      <c r="Q12" s="686" t="s">
        <v>631</v>
      </c>
      <c r="R12" s="686" t="s">
        <v>631</v>
      </c>
      <c r="S12" s="686" t="s">
        <v>631</v>
      </c>
      <c r="T12" s="686" t="s">
        <v>631</v>
      </c>
      <c r="U12" s="686" t="s">
        <v>631</v>
      </c>
      <c r="V12" s="686" t="s">
        <v>631</v>
      </c>
      <c r="W12" s="686" t="s">
        <v>631</v>
      </c>
      <c r="X12" s="687" t="n">
        <v>23.0842771637663</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2676.51624342</v>
      </c>
      <c r="P13" s="693"/>
      <c r="Q13" s="686" t="s">
        <v>23</v>
      </c>
      <c r="R13" s="686" t="s">
        <v>23</v>
      </c>
      <c r="S13" s="686" t="s">
        <v>23</v>
      </c>
      <c r="T13" s="686" t="s">
        <v>23</v>
      </c>
      <c r="U13" s="686" t="s">
        <v>23</v>
      </c>
      <c r="V13" s="686" t="s">
        <v>23</v>
      </c>
      <c r="W13" s="686" t="s">
        <v>23</v>
      </c>
      <c r="X13" s="687" t="n">
        <v>23.0842771637663</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2676.51624342</v>
      </c>
      <c r="P15" s="693"/>
      <c r="Q15" s="583" t="s">
        <v>23</v>
      </c>
      <c r="R15" s="583" t="s">
        <v>23</v>
      </c>
      <c r="S15" s="583" t="s">
        <v>23</v>
      </c>
      <c r="T15" s="583" t="s">
        <v>23</v>
      </c>
      <c r="U15" s="583" t="s">
        <v>23</v>
      </c>
      <c r="V15" s="583" t="s">
        <v>23</v>
      </c>
      <c r="W15" s="583" t="s">
        <v>23</v>
      </c>
      <c r="X15" s="584" t="n">
        <v>23.0842771637663</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6443.8243973864</v>
      </c>
      <c r="P19" s="705"/>
      <c r="Q19" s="704" t="s">
        <v>625</v>
      </c>
      <c r="R19" s="704" t="s">
        <v>625</v>
      </c>
      <c r="S19" s="704" t="s">
        <v>625</v>
      </c>
      <c r="T19" s="704" t="s">
        <v>625</v>
      </c>
      <c r="U19" s="704" t="s">
        <v>625</v>
      </c>
      <c r="V19" s="704" t="s">
        <v>625</v>
      </c>
      <c r="W19" s="704" t="s">
        <v>625</v>
      </c>
      <c r="X19" s="704" t="n">
        <v>217.460522126522</v>
      </c>
      <c r="Y19" s="705"/>
      <c r="Z19" s="706" t="n">
        <v>29.5067343940295</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4036.78288253912</v>
      </c>
      <c r="P20" s="693"/>
      <c r="Q20" s="583" t="s">
        <v>23</v>
      </c>
      <c r="R20" s="583" t="s">
        <v>23</v>
      </c>
      <c r="S20" s="583" t="s">
        <v>23</v>
      </c>
      <c r="T20" s="583" t="s">
        <v>23</v>
      </c>
      <c r="U20" s="583" t="s">
        <v>23</v>
      </c>
      <c r="V20" s="583" t="s">
        <v>23</v>
      </c>
      <c r="W20" s="583" t="s">
        <v>23</v>
      </c>
      <c r="X20" s="584" t="n">
        <v>32.425053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60.6071704062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60.8556</v>
      </c>
      <c r="P22" s="693"/>
      <c r="Q22" s="583" t="s">
        <v>23</v>
      </c>
      <c r="R22" s="583" t="s">
        <v>23</v>
      </c>
      <c r="S22" s="583" t="s">
        <v>23</v>
      </c>
      <c r="T22" s="583" t="s">
        <v>23</v>
      </c>
      <c r="U22" s="583" t="s">
        <v>23</v>
      </c>
      <c r="V22" s="583" t="s">
        <v>23</v>
      </c>
      <c r="W22" s="583" t="s">
        <v>23</v>
      </c>
      <c r="X22" s="584" t="n">
        <v>4.389</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149.71595760994</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4" t="n">
        <v>2.97916666666666</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32.883620164421</v>
      </c>
      <c r="P28" s="693"/>
      <c r="Q28" s="686" t="s">
        <v>631</v>
      </c>
      <c r="R28" s="686" t="s">
        <v>631</v>
      </c>
      <c r="S28" s="686" t="s">
        <v>631</v>
      </c>
      <c r="T28" s="686" t="s">
        <v>631</v>
      </c>
      <c r="U28" s="686" t="s">
        <v>631</v>
      </c>
      <c r="V28" s="686" t="s">
        <v>631</v>
      </c>
      <c r="W28" s="686" t="s">
        <v>631</v>
      </c>
      <c r="X28" s="687" t="n">
        <v>180.646468626522</v>
      </c>
      <c r="Y28" s="693"/>
      <c r="Z28" s="699" t="n">
        <v>29.5067343940295</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80.424805698603</v>
      </c>
      <c r="Y29" s="702"/>
      <c r="Z29" s="585" t="n">
        <v>29.4945429302459</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93.84</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39.0436201644205</v>
      </c>
      <c r="P31" s="702"/>
      <c r="Q31" s="583" t="s">
        <v>23</v>
      </c>
      <c r="R31" s="583" t="s">
        <v>23</v>
      </c>
      <c r="S31" s="583" t="s">
        <v>23</v>
      </c>
      <c r="T31" s="583" t="s">
        <v>23</v>
      </c>
      <c r="U31" s="583" t="s">
        <v>23</v>
      </c>
      <c r="V31" s="583" t="s">
        <v>23</v>
      </c>
      <c r="W31" s="583" t="s">
        <v>23</v>
      </c>
      <c r="X31" s="584" t="n">
        <v>0.221662927919321</v>
      </c>
      <c r="Y31" s="702"/>
      <c r="Z31" s="585" t="n">
        <v>0.0121914637835887</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28731.936134027</v>
      </c>
      <c r="P7" s="590"/>
      <c r="Q7" s="686" t="s">
        <v>467</v>
      </c>
      <c r="R7" s="686" t="s">
        <v>649</v>
      </c>
      <c r="S7" s="686" t="s">
        <v>649</v>
      </c>
      <c r="T7" s="686" t="s">
        <v>649</v>
      </c>
      <c r="U7" s="686" t="s">
        <v>649</v>
      </c>
      <c r="V7" s="686" t="s">
        <v>649</v>
      </c>
      <c r="W7" s="686" t="s">
        <v>649</v>
      </c>
      <c r="X7" s="687" t="n">
        <v>260.510502853564</v>
      </c>
      <c r="Y7" s="590"/>
      <c r="Z7" s="688" t="n">
        <v>75.122888012213</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31253.6674655251</v>
      </c>
      <c r="P8" s="558"/>
      <c r="Q8" s="583" t="s">
        <v>23</v>
      </c>
      <c r="R8" s="583" t="s">
        <v>23</v>
      </c>
      <c r="S8" s="583" t="s">
        <v>23</v>
      </c>
      <c r="T8" s="583" t="s">
        <v>23</v>
      </c>
      <c r="U8" s="583" t="s">
        <v>23</v>
      </c>
      <c r="V8" s="583" t="s">
        <v>23</v>
      </c>
      <c r="W8" s="583" t="s">
        <v>23</v>
      </c>
      <c r="X8" s="584" t="n">
        <v>260.510502853564</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03.122888012213</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03.122888012213</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2521.73133149807</v>
      </c>
      <c r="P12" s="558"/>
      <c r="Q12" s="686" t="s">
        <v>495</v>
      </c>
      <c r="R12" s="686" t="s">
        <v>23</v>
      </c>
      <c r="S12" s="686" t="s">
        <v>23</v>
      </c>
      <c r="T12" s="686" t="s">
        <v>23</v>
      </c>
      <c r="U12" s="686" t="s">
        <v>23</v>
      </c>
      <c r="V12" s="686" t="s">
        <v>23</v>
      </c>
      <c r="W12" s="686" t="s">
        <v>23</v>
      </c>
      <c r="X12" s="686" t="s">
        <v>132</v>
      </c>
      <c r="Y12" s="693"/>
      <c r="Z12" s="699" t="n">
        <v>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2521.73133149807</v>
      </c>
      <c r="P13" s="558"/>
      <c r="Q13" s="583" t="s">
        <v>23</v>
      </c>
      <c r="R13" s="583" t="s">
        <v>30</v>
      </c>
      <c r="S13" s="583" t="s">
        <v>30</v>
      </c>
      <c r="T13" s="583" t="s">
        <v>30</v>
      </c>
      <c r="U13" s="583" t="s">
        <v>30</v>
      </c>
      <c r="V13" s="583" t="s">
        <v>30</v>
      </c>
      <c r="W13" s="583" t="s">
        <v>30</v>
      </c>
      <c r="X13" s="583" t="s">
        <v>52</v>
      </c>
      <c r="Y13" s="693"/>
      <c r="Z13" s="701" t="n">
        <v>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9120.3406408064</v>
      </c>
      <c r="P18" s="687" t="n">
        <v>9120.3406408064</v>
      </c>
      <c r="Q18" s="686" t="s">
        <v>625</v>
      </c>
      <c r="R18" s="686" t="s">
        <v>625</v>
      </c>
      <c r="S18" s="686" t="s">
        <v>625</v>
      </c>
      <c r="T18" s="686" t="s">
        <v>625</v>
      </c>
      <c r="U18" s="686" t="s">
        <v>625</v>
      </c>
      <c r="V18" s="686" t="s">
        <v>625</v>
      </c>
      <c r="W18" s="686" t="s">
        <v>625</v>
      </c>
      <c r="X18" s="687" t="n">
        <v>485.036828736289</v>
      </c>
      <c r="Y18" s="687" t="n">
        <v>485.036828736289</v>
      </c>
      <c r="Z18" s="699" t="n">
        <v>1798.40890201731</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44.492029446</v>
      </c>
      <c r="Y19" s="687" t="n">
        <v>244.492029446</v>
      </c>
      <c r="Z19" s="699" t="n">
        <v>1093.1979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2676.51624342</v>
      </c>
      <c r="P20" s="687" t="n">
        <v>2676.51624342</v>
      </c>
      <c r="Q20" s="686" t="s">
        <v>631</v>
      </c>
      <c r="R20" s="686" t="s">
        <v>631</v>
      </c>
      <c r="S20" s="686" t="s">
        <v>631</v>
      </c>
      <c r="T20" s="686" t="s">
        <v>631</v>
      </c>
      <c r="U20" s="686" t="s">
        <v>631</v>
      </c>
      <c r="V20" s="686" t="s">
        <v>631</v>
      </c>
      <c r="W20" s="686" t="s">
        <v>631</v>
      </c>
      <c r="X20" s="687" t="n">
        <v>23.0842771637663</v>
      </c>
      <c r="Y20" s="687" t="n">
        <v>23.0842771637663</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6443.8243973864</v>
      </c>
      <c r="P21" s="687" t="n">
        <v>6443.8243973864</v>
      </c>
      <c r="Q21" s="686" t="s">
        <v>625</v>
      </c>
      <c r="R21" s="686" t="s">
        <v>625</v>
      </c>
      <c r="S21" s="686" t="s">
        <v>625</v>
      </c>
      <c r="T21" s="686" t="s">
        <v>625</v>
      </c>
      <c r="U21" s="686" t="s">
        <v>625</v>
      </c>
      <c r="V21" s="686" t="s">
        <v>625</v>
      </c>
      <c r="W21" s="686" t="s">
        <v>625</v>
      </c>
      <c r="X21" s="687" t="n">
        <v>217.460522126522</v>
      </c>
      <c r="Y21" s="687" t="n">
        <v>217.460522126522</v>
      </c>
      <c r="Z21" s="699" t="n">
        <v>705.210952017305</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6443.8243973864</v>
      </c>
      <c r="P25" s="687" t="n">
        <v>6443.8243973864</v>
      </c>
      <c r="Q25" s="686" t="s">
        <v>625</v>
      </c>
      <c r="R25" s="686" t="s">
        <v>625</v>
      </c>
      <c r="S25" s="686" t="s">
        <v>625</v>
      </c>
      <c r="T25" s="686" t="s">
        <v>625</v>
      </c>
      <c r="U25" s="686" t="s">
        <v>625</v>
      </c>
      <c r="V25" s="686" t="s">
        <v>625</v>
      </c>
      <c r="W25" s="686" t="s">
        <v>625</v>
      </c>
      <c r="X25" s="687" t="n">
        <v>217.460522126522</v>
      </c>
      <c r="Y25" s="687" t="n">
        <v>217.460522126522</v>
      </c>
      <c r="Z25" s="699" t="n">
        <v>705.210952017305</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28731.936134027</v>
      </c>
      <c r="P26" s="687" t="n">
        <v>28731.936134027</v>
      </c>
      <c r="Q26" s="686" t="s">
        <v>467</v>
      </c>
      <c r="R26" s="686" t="s">
        <v>649</v>
      </c>
      <c r="S26" s="686" t="s">
        <v>649</v>
      </c>
      <c r="T26" s="686" t="s">
        <v>649</v>
      </c>
      <c r="U26" s="686" t="s">
        <v>649</v>
      </c>
      <c r="V26" s="686" t="s">
        <v>649</v>
      </c>
      <c r="W26" s="686" t="s">
        <v>649</v>
      </c>
      <c r="X26" s="687" t="n">
        <v>260.510502853564</v>
      </c>
      <c r="Y26" s="687" t="n">
        <v>260.510502853564</v>
      </c>
      <c r="Z26" s="699" t="n">
        <v>1795.43702349189</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4.45883288589935</v>
      </c>
      <c r="P27" s="732" t="n">
        <v>4.45883288589935</v>
      </c>
      <c r="Q27" s="732" t="s">
        <v>127</v>
      </c>
      <c r="R27" s="732" t="s">
        <v>127</v>
      </c>
      <c r="S27" s="732" t="s">
        <v>127</v>
      </c>
      <c r="T27" s="732" t="s">
        <v>127</v>
      </c>
      <c r="U27" s="732" t="s">
        <v>127</v>
      </c>
      <c r="V27" s="732" t="s">
        <v>127</v>
      </c>
      <c r="W27" s="732" t="s">
        <v>127</v>
      </c>
      <c r="X27" s="732" t="n">
        <v>1.19796687833755</v>
      </c>
      <c r="Y27" s="732" t="n">
        <v>1.19796687833755</v>
      </c>
      <c r="Z27" s="733" t="n">
        <v>2.54595737396862</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45.7405</v>
      </c>
      <c r="L9" s="759" t="s">
        <v>30</v>
      </c>
    </row>
    <row r="10" customFormat="false" ht="24" hidden="false" customHeight="true" outlineLevel="0" collapsed="false">
      <c r="A10" s="760" t="s">
        <v>683</v>
      </c>
      <c r="B10" s="649" t="s">
        <v>585</v>
      </c>
      <c r="C10" s="584" t="n">
        <v>305099</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6336.036784125</v>
      </c>
      <c r="C7" s="35" t="n">
        <v>36.4082090804472</v>
      </c>
      <c r="D7" s="35" t="n">
        <v>2.46224814027336</v>
      </c>
      <c r="E7" s="35" t="n">
        <v>213.495005072832</v>
      </c>
      <c r="F7" s="35" t="n">
        <v>676.399816065407</v>
      </c>
      <c r="G7" s="35" t="n">
        <v>70.2412956332365</v>
      </c>
      <c r="H7" s="36" t="n">
        <v>75.1439377812842</v>
      </c>
    </row>
    <row r="8" customFormat="false" ht="12" hidden="false" customHeight="true" outlineLevel="0" collapsed="false">
      <c r="A8" s="16" t="s">
        <v>41</v>
      </c>
      <c r="B8" s="17" t="n">
        <v>25832.980014713</v>
      </c>
      <c r="C8" s="17" t="n">
        <v>2.84997410822455</v>
      </c>
      <c r="D8" s="17" t="n">
        <v>0.10866378533784</v>
      </c>
      <c r="E8" s="18" t="n">
        <v>29.727202479196</v>
      </c>
      <c r="F8" s="18" t="n">
        <v>5.89125732589243</v>
      </c>
      <c r="G8" s="18" t="n">
        <v>1.0684674471901</v>
      </c>
      <c r="H8" s="19" t="n">
        <v>13.735201763403</v>
      </c>
    </row>
    <row r="9" customFormat="false" ht="12" hidden="false" customHeight="true" outlineLevel="0" collapsed="false">
      <c r="A9" s="16" t="s">
        <v>42</v>
      </c>
      <c r="B9" s="17" t="n">
        <v>85784.643895277</v>
      </c>
      <c r="C9" s="17" t="n">
        <v>32.3980937088145</v>
      </c>
      <c r="D9" s="17" t="n">
        <v>0.602079784381365</v>
      </c>
      <c r="E9" s="18" t="n">
        <v>111.882250901621</v>
      </c>
      <c r="F9" s="18" t="n">
        <v>632.956075264721</v>
      </c>
      <c r="G9" s="18" t="n">
        <v>57.3359711267318</v>
      </c>
      <c r="H9" s="19" t="n">
        <v>57.3339127637063</v>
      </c>
    </row>
    <row r="10" customFormat="false" ht="12.75" hidden="false" customHeight="true" outlineLevel="0" collapsed="false">
      <c r="A10" s="37" t="s">
        <v>43</v>
      </c>
      <c r="B10" s="38" t="n">
        <v>4718.41287413524</v>
      </c>
      <c r="C10" s="38" t="n">
        <v>1.16014126340811</v>
      </c>
      <c r="D10" s="38" t="n">
        <v>1.75150457055416</v>
      </c>
      <c r="E10" s="39" t="n">
        <v>71.8855516920153</v>
      </c>
      <c r="F10" s="39" t="n">
        <v>37.552483474794</v>
      </c>
      <c r="G10" s="39" t="n">
        <v>11.8368570593146</v>
      </c>
      <c r="H10" s="40" t="n">
        <v>4.07482325417491</v>
      </c>
    </row>
    <row r="11" customFormat="false" ht="12" hidden="false" customHeight="true" outlineLevel="0" collapsed="false">
      <c r="A11" s="41" t="s">
        <v>44</v>
      </c>
      <c r="B11" s="13" t="n">
        <v>2916.31043183817</v>
      </c>
      <c r="C11" s="13" t="n">
        <v>0.0796656829023747</v>
      </c>
      <c r="D11" s="13" t="n">
        <v>0.0863945646437995</v>
      </c>
      <c r="E11" s="13" t="n">
        <v>26.4159627968338</v>
      </c>
      <c r="F11" s="13" t="n">
        <v>7.32894722955145</v>
      </c>
      <c r="G11" s="13" t="n">
        <v>1.71323720316623</v>
      </c>
      <c r="H11" s="13" t="n">
        <v>6.1614883377308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16.31043183817</v>
      </c>
      <c r="C13" s="17" t="n">
        <v>0.0796656829023747</v>
      </c>
      <c r="D13" s="17" t="n">
        <v>0.0863945646437995</v>
      </c>
      <c r="E13" s="42" t="n">
        <v>26.4159627968338</v>
      </c>
      <c r="F13" s="42" t="n">
        <v>7.32894722955145</v>
      </c>
      <c r="G13" s="42" t="n">
        <v>1.71323720316623</v>
      </c>
      <c r="H13" s="43" t="n">
        <v>6.16148833773087</v>
      </c>
    </row>
    <row r="14" customFormat="false" ht="12.75" hidden="false" customHeight="true" outlineLevel="0" collapsed="false">
      <c r="A14" s="44" t="s">
        <v>48</v>
      </c>
      <c r="B14" s="17" t="n">
        <v>2916.31043183817</v>
      </c>
      <c r="C14" s="17" t="n">
        <v>0.0796656829023747</v>
      </c>
      <c r="D14" s="17" t="n">
        <v>0.0863945646437995</v>
      </c>
      <c r="E14" s="18" t="n">
        <v>26.4159627968338</v>
      </c>
      <c r="F14" s="18" t="n">
        <v>7.32894722955145</v>
      </c>
      <c r="G14" s="18" t="n">
        <v>1.71323720316623</v>
      </c>
      <c r="H14" s="19" t="n">
        <v>6.16148833773087</v>
      </c>
    </row>
    <row r="15" customFormat="false" ht="12.75" hidden="false" customHeight="true" outlineLevel="0" collapsed="false">
      <c r="A15" s="12" t="s">
        <v>49</v>
      </c>
      <c r="B15" s="13" t="n">
        <v>5673.71695916563</v>
      </c>
      <c r="C15" s="13" t="n">
        <v>712.449149090163</v>
      </c>
      <c r="D15" s="13" t="n">
        <v>0.161423818094831</v>
      </c>
      <c r="E15" s="13" t="n">
        <v>3.6357268991056</v>
      </c>
      <c r="F15" s="13" t="n">
        <v>39.453726561281</v>
      </c>
      <c r="G15" s="13" t="n">
        <v>306.154874341186</v>
      </c>
      <c r="H15" s="13" t="n">
        <v>8.86374169815175</v>
      </c>
    </row>
    <row r="16" customFormat="false" ht="12" hidden="false" customHeight="true" outlineLevel="0" collapsed="false">
      <c r="A16" s="41" t="s">
        <v>50</v>
      </c>
      <c r="B16" s="13" t="n">
        <v>102.363555158204</v>
      </c>
      <c r="C16" s="13" t="n">
        <v>333.433477562615</v>
      </c>
      <c r="D16" s="13" t="n">
        <v>0.00234004737774341</v>
      </c>
      <c r="E16" s="13" t="n">
        <v>0.31183454480815</v>
      </c>
      <c r="F16" s="13" t="n">
        <v>24.4243937237287</v>
      </c>
      <c r="G16" s="13" t="n">
        <v>0.20282352443466</v>
      </c>
      <c r="H16" s="13" t="n">
        <v>7.31172517313667</v>
      </c>
      <c r="I16" s="14"/>
    </row>
    <row r="17" customFormat="false" ht="12" hidden="false" customHeight="true" outlineLevel="0" collapsed="false">
      <c r="A17" s="16" t="s">
        <v>51</v>
      </c>
      <c r="B17" s="17" t="s">
        <v>52</v>
      </c>
      <c r="C17" s="17" t="n">
        <v>332.82548277097</v>
      </c>
      <c r="D17" s="18" t="s">
        <v>52</v>
      </c>
      <c r="E17" s="18" t="s">
        <v>52</v>
      </c>
      <c r="F17" s="18" t="s">
        <v>52</v>
      </c>
      <c r="G17" s="18" t="s">
        <v>52</v>
      </c>
      <c r="H17" s="45"/>
      <c r="I17" s="14"/>
    </row>
    <row r="18" customFormat="false" ht="12" hidden="false" customHeight="true" outlineLevel="0" collapsed="false">
      <c r="A18" s="16" t="s">
        <v>53</v>
      </c>
      <c r="B18" s="17" t="n">
        <v>102.363555158204</v>
      </c>
      <c r="C18" s="17" t="n">
        <v>0.607994791644936</v>
      </c>
      <c r="D18" s="18" t="n">
        <v>0.00234004737774341</v>
      </c>
      <c r="E18" s="18" t="n">
        <v>0.31183454480815</v>
      </c>
      <c r="F18" s="18" t="n">
        <v>24.4243937237287</v>
      </c>
      <c r="G18" s="18" t="n">
        <v>0.20282352443466</v>
      </c>
      <c r="H18" s="19" t="n">
        <v>7.31172517313667</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571.35340400742</v>
      </c>
      <c r="C21" s="13" t="n">
        <v>379.015671527548</v>
      </c>
      <c r="D21" s="13" t="n">
        <v>0.159083770717088</v>
      </c>
      <c r="E21" s="13" t="n">
        <v>3.32389235429745</v>
      </c>
      <c r="F21" s="13" t="n">
        <v>15.0293328375523</v>
      </c>
      <c r="G21" s="13" t="n">
        <v>305.952050816751</v>
      </c>
      <c r="H21" s="13" t="n">
        <v>1.55201652501508</v>
      </c>
    </row>
    <row r="22" customFormat="false" ht="12" hidden="false" customHeight="true" outlineLevel="0" collapsed="false">
      <c r="A22" s="16" t="s">
        <v>56</v>
      </c>
      <c r="B22" s="17" t="n">
        <v>801.012387333333</v>
      </c>
      <c r="C22" s="17" t="n">
        <v>16.0453425984378</v>
      </c>
      <c r="D22" s="17" t="n">
        <v>0.003617340525</v>
      </c>
      <c r="E22" s="18" t="n">
        <v>0.657231505</v>
      </c>
      <c r="F22" s="18" t="n">
        <v>0.6655186805</v>
      </c>
      <c r="G22" s="18" t="n">
        <v>221.338311223442</v>
      </c>
      <c r="H22" s="19" t="n">
        <v>1.18823662912</v>
      </c>
      <c r="I22" s="14"/>
    </row>
    <row r="23" customFormat="false" ht="12" hidden="false" customHeight="true" outlineLevel="0" collapsed="false">
      <c r="A23" s="16" t="s">
        <v>57</v>
      </c>
      <c r="B23" s="17" t="s">
        <v>30</v>
      </c>
      <c r="C23" s="17" t="n">
        <v>314.605673452408</v>
      </c>
      <c r="D23" s="48"/>
      <c r="E23" s="48"/>
      <c r="F23" s="48"/>
      <c r="G23" s="18" t="n">
        <v>59.6587257412858</v>
      </c>
      <c r="H23" s="19" t="s">
        <v>23</v>
      </c>
    </row>
    <row r="24" customFormat="false" ht="12" hidden="false" customHeight="true" outlineLevel="0" collapsed="false">
      <c r="A24" s="16" t="s">
        <v>58</v>
      </c>
      <c r="B24" s="17" t="n">
        <v>4770.34101667409</v>
      </c>
      <c r="C24" s="17" t="n">
        <v>48.3646554767022</v>
      </c>
      <c r="D24" s="17" t="n">
        <v>0.155466430192088</v>
      </c>
      <c r="E24" s="17" t="n">
        <v>2.66666084929745</v>
      </c>
      <c r="F24" s="17" t="n">
        <v>14.3638141570523</v>
      </c>
      <c r="G24" s="17" t="n">
        <v>24.9550138520228</v>
      </c>
      <c r="H24" s="25" t="n">
        <v>0.363779895895075</v>
      </c>
    </row>
    <row r="25" customFormat="false" ht="12" hidden="false" customHeight="true" outlineLevel="0" collapsed="false">
      <c r="A25" s="49" t="s">
        <v>59</v>
      </c>
      <c r="B25" s="17" t="n">
        <v>3.71656100763309</v>
      </c>
      <c r="C25" s="17" t="n">
        <v>26.5712740155045</v>
      </c>
      <c r="D25" s="48"/>
      <c r="E25" s="48"/>
      <c r="F25" s="48"/>
      <c r="G25" s="18" t="n">
        <v>10.0569473067584</v>
      </c>
      <c r="H25" s="19" t="s">
        <v>52</v>
      </c>
    </row>
    <row r="26" customFormat="false" ht="12" hidden="false" customHeight="true" outlineLevel="0" collapsed="false">
      <c r="A26" s="49" t="s">
        <v>60</v>
      </c>
      <c r="B26" s="17" t="n">
        <v>4766.62445566646</v>
      </c>
      <c r="C26" s="17" t="n">
        <v>21.7933814611977</v>
      </c>
      <c r="D26" s="17" t="n">
        <v>0.155466430192088</v>
      </c>
      <c r="E26" s="18" t="n">
        <v>2.66666084929745</v>
      </c>
      <c r="F26" s="18" t="n">
        <v>14.3638141570523</v>
      </c>
      <c r="G26" s="18" t="n">
        <v>14.8980665452644</v>
      </c>
      <c r="H26" s="19" t="n">
        <v>0.363779895895075</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6053.7007335039</v>
      </c>
      <c r="C29" s="17" t="n">
        <v>0.240264062563911</v>
      </c>
      <c r="D29" s="17" t="n">
        <v>1.10601947026833</v>
      </c>
      <c r="E29" s="17" t="n">
        <v>266.169997903647</v>
      </c>
      <c r="F29" s="17" t="n">
        <v>32.111313034589</v>
      </c>
      <c r="G29" s="17" t="n">
        <v>12.2189733580852</v>
      </c>
      <c r="H29" s="25" t="n">
        <v>73.2324551993381</v>
      </c>
    </row>
    <row r="30" customFormat="false" ht="12" hidden="false" customHeight="true" outlineLevel="0" collapsed="false">
      <c r="A30" s="49" t="s">
        <v>64</v>
      </c>
      <c r="B30" s="17" t="n">
        <v>30330.9559750823</v>
      </c>
      <c r="C30" s="17" t="n">
        <v>0.150870265466286</v>
      </c>
      <c r="D30" s="17" t="n">
        <v>0.962989394912126</v>
      </c>
      <c r="E30" s="18" t="n">
        <v>136.906567300481</v>
      </c>
      <c r="F30" s="18" t="n">
        <v>18.8810310641405</v>
      </c>
      <c r="G30" s="18" t="n">
        <v>5.96140756125145</v>
      </c>
      <c r="H30" s="19" t="n">
        <v>6.94149993706897</v>
      </c>
    </row>
    <row r="31" customFormat="false" ht="12" hidden="false" customHeight="true" outlineLevel="0" collapsed="false">
      <c r="A31" s="49" t="s">
        <v>65</v>
      </c>
      <c r="B31" s="17" t="n">
        <v>5722.74475842155</v>
      </c>
      <c r="C31" s="17" t="n">
        <v>0.0893937970976253</v>
      </c>
      <c r="D31" s="17" t="n">
        <v>0.1430300753562</v>
      </c>
      <c r="E31" s="18" t="n">
        <v>129.263430603166</v>
      </c>
      <c r="F31" s="18" t="n">
        <v>13.2302819704485</v>
      </c>
      <c r="G31" s="18" t="n">
        <v>6.25756579683377</v>
      </c>
      <c r="H31" s="19" t="n">
        <v>66.2909552622691</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6572.8378924582</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343535.396365207</v>
      </c>
      <c r="C12" s="584" t="n">
        <v>3578037.76298096</v>
      </c>
      <c r="D12" s="583" t="s">
        <v>52</v>
      </c>
      <c r="E12" s="584" t="n">
        <v>0.01</v>
      </c>
      <c r="F12" s="584" t="n">
        <v>0.0065</v>
      </c>
      <c r="G12" s="584" t="n">
        <v>0.65</v>
      </c>
      <c r="H12" s="584" t="n">
        <v>3435.35396365207</v>
      </c>
      <c r="I12" s="584" t="n">
        <v>34145.4972701838</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786855.7</v>
      </c>
      <c r="C14" s="584" t="n">
        <v>12109032.47925</v>
      </c>
      <c r="D14" s="583" t="s">
        <v>52</v>
      </c>
      <c r="E14" s="584" t="n">
        <v>0.02</v>
      </c>
      <c r="F14" s="584" t="n">
        <v>0.2</v>
      </c>
      <c r="G14" s="584" t="n">
        <v>0.08</v>
      </c>
      <c r="H14" s="584" t="n">
        <v>36394.644</v>
      </c>
      <c r="I14" s="584" t="n">
        <v>2603785.350625</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64255</v>
      </c>
      <c r="C16" s="584" t="n">
        <v>575397.9</v>
      </c>
      <c r="D16" s="583" t="s">
        <v>52</v>
      </c>
      <c r="E16" s="584" t="n">
        <v>0.01</v>
      </c>
      <c r="F16" s="584" t="n">
        <v>0.1</v>
      </c>
      <c r="G16" s="584" t="n">
        <v>0.1</v>
      </c>
      <c r="H16" s="584" t="n">
        <v>1642.55</v>
      </c>
      <c r="I16" s="584" t="n">
        <v>67470.9</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995437.5</v>
      </c>
      <c r="C18" s="584" t="n">
        <v>2317975.7625</v>
      </c>
      <c r="D18" s="583" t="s">
        <v>52</v>
      </c>
      <c r="E18" s="584" t="n">
        <v>0.02</v>
      </c>
      <c r="F18" s="584" t="n">
        <v>0.12</v>
      </c>
      <c r="G18" s="584" t="n">
        <v>0.08</v>
      </c>
      <c r="H18" s="584" t="n">
        <v>19908.75</v>
      </c>
      <c r="I18" s="584" t="n">
        <v>324512.6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452122.5</v>
      </c>
      <c r="C20" s="584" t="n">
        <v>1485578.745</v>
      </c>
      <c r="D20" s="583" t="s">
        <v>52</v>
      </c>
      <c r="E20" s="584" t="n">
        <v>0.01</v>
      </c>
      <c r="F20" s="584" t="n">
        <v>0.05</v>
      </c>
      <c r="G20" s="584" t="n">
        <v>0.05</v>
      </c>
      <c r="H20" s="584" t="n">
        <v>6829.65</v>
      </c>
      <c r="I20" s="584" t="n">
        <v>153933.92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310238.8</v>
      </c>
      <c r="C22" s="584" t="n">
        <v>6069365.63608886</v>
      </c>
      <c r="D22" s="583" t="s">
        <v>52</v>
      </c>
      <c r="E22" s="584" t="n">
        <v>0.01</v>
      </c>
      <c r="F22" s="584" t="n">
        <v>0.1</v>
      </c>
      <c r="G22" s="584" t="n">
        <v>0.8</v>
      </c>
      <c r="H22" s="584" t="n">
        <v>13102.388</v>
      </c>
      <c r="I22" s="584" t="n">
        <v>771621.248680286</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110500</v>
      </c>
      <c r="C25" s="141" t="s">
        <v>23</v>
      </c>
      <c r="D25" s="141" t="n">
        <v>81637.408</v>
      </c>
      <c r="E25" s="141" t="n">
        <v>0</v>
      </c>
      <c r="F25" s="141" t="n">
        <v>0</v>
      </c>
      <c r="G25" s="141" t="n">
        <v>0</v>
      </c>
      <c r="H25" s="141" t="n">
        <v>60607.17040625</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936000</v>
      </c>
      <c r="C10" s="584" t="n">
        <v>1217112</v>
      </c>
      <c r="D10" s="583" t="s">
        <v>52</v>
      </c>
      <c r="E10" s="584" t="n">
        <v>10</v>
      </c>
      <c r="F10" s="584" t="n">
        <v>90</v>
      </c>
      <c r="G10" s="584" t="n">
        <v>0</v>
      </c>
      <c r="H10" s="584" t="n">
        <v>6085.56</v>
      </c>
      <c r="I10" s="584" t="n">
        <v>54770.04</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2399118.75</v>
      </c>
      <c r="C13" s="584" t="n">
        <v>880849.53188535</v>
      </c>
      <c r="D13" s="583" t="s">
        <v>52</v>
      </c>
      <c r="E13" s="584" t="n">
        <v>0.02</v>
      </c>
      <c r="F13" s="584" t="n">
        <v>0.96</v>
      </c>
      <c r="G13" s="584" t="n">
        <v>0.02</v>
      </c>
      <c r="H13" s="584" t="n">
        <v>47982.375</v>
      </c>
      <c r="I13" s="584" t="n">
        <v>845615.550609936</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424352</v>
      </c>
      <c r="C15" s="584" t="n">
        <v>2137844.95106556</v>
      </c>
      <c r="D15" s="583" t="s">
        <v>46</v>
      </c>
      <c r="E15" s="584" t="n">
        <v>0.01</v>
      </c>
      <c r="F15" s="584" t="n">
        <v>0.97</v>
      </c>
      <c r="G15" s="584" t="n">
        <v>0.02</v>
      </c>
      <c r="H15" s="584" t="n">
        <v>12561.18032</v>
      </c>
      <c r="I15" s="584" t="n">
        <v>1218434.49104</v>
      </c>
      <c r="J15" s="585" t="n">
        <v>25122.36064</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46</v>
      </c>
      <c r="D17" s="583" t="s">
        <v>52</v>
      </c>
      <c r="E17" s="584" t="n">
        <v>0</v>
      </c>
      <c r="F17" s="584" t="n">
        <v>100</v>
      </c>
      <c r="G17" s="584" t="n">
        <v>0</v>
      </c>
      <c r="H17" s="583" t="s">
        <v>52</v>
      </c>
      <c r="I17" s="584" t="n">
        <v>2979.16666666666</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430.604159732439</v>
      </c>
    </row>
    <row r="8" customFormat="false" ht="12" hidden="false" customHeight="true" outlineLevel="0" collapsed="false">
      <c r="A8" s="857" t="s">
        <v>769</v>
      </c>
      <c r="B8" s="444" t="s">
        <v>30</v>
      </c>
      <c r="C8" s="858"/>
      <c r="D8" s="560" t="n">
        <v>125.72374498983</v>
      </c>
    </row>
    <row r="9" customFormat="false" ht="12" hidden="false" customHeight="true" outlineLevel="0" collapsed="false">
      <c r="A9" s="857" t="s">
        <v>770</v>
      </c>
      <c r="B9" s="444" t="s">
        <v>30</v>
      </c>
      <c r="C9" s="444" t="s">
        <v>30</v>
      </c>
      <c r="D9" s="560" t="n">
        <v>44.6951166620136</v>
      </c>
    </row>
    <row r="10" customFormat="false" ht="12" hidden="false" customHeight="true" outlineLevel="0" collapsed="false">
      <c r="A10" s="857" t="s">
        <v>771</v>
      </c>
      <c r="B10" s="859" t="s">
        <v>30</v>
      </c>
      <c r="C10" s="573"/>
      <c r="D10" s="560" t="n">
        <v>19.8481539474921</v>
      </c>
    </row>
    <row r="11" customFormat="false" ht="12" hidden="false" customHeight="true" outlineLevel="0" collapsed="false">
      <c r="A11" s="857" t="s">
        <v>772</v>
      </c>
      <c r="B11" s="592" t="s">
        <v>30</v>
      </c>
      <c r="C11" s="592" t="s">
        <v>30</v>
      </c>
      <c r="D11" s="564" t="n">
        <v>240.337144133103</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40.337144133103</v>
      </c>
    </row>
    <row r="17" customFormat="false" ht="12.75" hidden="false" customHeight="true" outlineLevel="0" collapsed="false">
      <c r="A17" s="131" t="s">
        <v>778</v>
      </c>
      <c r="B17" s="583" t="s">
        <v>30</v>
      </c>
      <c r="C17" s="583" t="s">
        <v>30</v>
      </c>
      <c r="D17" s="585" t="n">
        <v>11.8358139534884</v>
      </c>
    </row>
    <row r="18" customFormat="false" ht="12.75" hidden="false" customHeight="true" outlineLevel="0" collapsed="false">
      <c r="A18" s="131" t="s">
        <v>779</v>
      </c>
      <c r="B18" s="583" t="s">
        <v>30</v>
      </c>
      <c r="C18" s="583" t="s">
        <v>30</v>
      </c>
      <c r="D18" s="585" t="n">
        <v>29.8025961479931</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25149209127957</v>
      </c>
    </row>
    <row r="21" customFormat="false" ht="12.75" hidden="false" customHeight="true" outlineLevel="0" collapsed="false">
      <c r="A21" s="131" t="s">
        <v>781</v>
      </c>
      <c r="B21" s="583" t="s">
        <v>30</v>
      </c>
      <c r="C21" s="583" t="s">
        <v>30</v>
      </c>
      <c r="D21" s="585" t="n">
        <v>63.9143875569653</v>
      </c>
    </row>
    <row r="22" customFormat="false" ht="12.75" hidden="false" customHeight="true" outlineLevel="0" collapsed="false">
      <c r="A22" s="131" t="s">
        <v>782</v>
      </c>
      <c r="B22" s="583" t="s">
        <v>30</v>
      </c>
      <c r="C22" s="583" t="s">
        <v>30</v>
      </c>
      <c r="D22" s="585" t="n">
        <v>3.5</v>
      </c>
    </row>
    <row r="23" customFormat="false" ht="12.75" hidden="false" customHeight="true" outlineLevel="0" collapsed="false">
      <c r="A23" s="131" t="s">
        <v>783</v>
      </c>
      <c r="B23" s="583" t="s">
        <v>30</v>
      </c>
      <c r="C23" s="583" t="s">
        <v>30</v>
      </c>
      <c r="D23" s="585" t="n">
        <v>26.5141635292565</v>
      </c>
    </row>
    <row r="24" customFormat="false" ht="12.75" hidden="false" customHeight="true" outlineLevel="0" collapsed="false">
      <c r="A24" s="131" t="s">
        <v>784</v>
      </c>
      <c r="B24" s="583" t="s">
        <v>30</v>
      </c>
      <c r="C24" s="583" t="s">
        <v>30</v>
      </c>
      <c r="D24" s="585" t="n">
        <v>2.81869085412041</v>
      </c>
    </row>
    <row r="25" customFormat="false" ht="12.75" hidden="false" customHeight="true" outlineLevel="0" collapsed="false">
      <c r="A25" s="131" t="s">
        <v>785</v>
      </c>
      <c r="B25" s="583" t="s">
        <v>23</v>
      </c>
      <c r="C25" s="583" t="s">
        <v>23</v>
      </c>
      <c r="D25" s="585" t="n">
        <v>53.7</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92.03146162442</v>
      </c>
      <c r="D8" s="155" t="s">
        <v>30</v>
      </c>
      <c r="E8" s="45"/>
    </row>
    <row r="9" customFormat="false" ht="12.75" hidden="false" customHeight="true" outlineLevel="0" collapsed="false">
      <c r="A9" s="76" t="s">
        <v>770</v>
      </c>
      <c r="B9" s="649" t="s">
        <v>797</v>
      </c>
      <c r="C9" s="584" t="n">
        <v>4.80987660601</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35.373126614987</v>
      </c>
      <c r="D17" s="155" t="s">
        <v>30</v>
      </c>
      <c r="E17" s="166" t="s">
        <v>30</v>
      </c>
    </row>
    <row r="18" customFormat="false" ht="12.75" hidden="false" customHeight="true" outlineLevel="0" collapsed="false">
      <c r="A18" s="131" t="s">
        <v>779</v>
      </c>
      <c r="B18" s="649" t="s">
        <v>799</v>
      </c>
      <c r="C18" s="584" t="n">
        <v>178.126571428571</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380</v>
      </c>
      <c r="D20" s="155" t="s">
        <v>30</v>
      </c>
      <c r="E20" s="166" t="s">
        <v>30</v>
      </c>
    </row>
    <row r="21" customFormat="false" ht="12.75" hidden="false" customHeight="true" outlineLevel="0" collapsed="false">
      <c r="A21" s="131" t="s">
        <v>781</v>
      </c>
      <c r="B21" s="649" t="s">
        <v>797</v>
      </c>
      <c r="C21" s="584" t="n">
        <v>1975.58769120028</v>
      </c>
      <c r="D21" s="155" t="s">
        <v>30</v>
      </c>
      <c r="E21" s="166" t="s">
        <v>30</v>
      </c>
    </row>
    <row r="22" customFormat="false" ht="12.75" hidden="false" customHeight="true" outlineLevel="0" collapsed="false">
      <c r="A22" s="131" t="s">
        <v>782</v>
      </c>
      <c r="B22" s="649" t="s">
        <v>797</v>
      </c>
      <c r="C22" s="584" t="n">
        <v>23.894</v>
      </c>
      <c r="D22" s="155" t="s">
        <v>30</v>
      </c>
      <c r="E22" s="166" t="s">
        <v>30</v>
      </c>
    </row>
    <row r="23" customFormat="false" ht="12.75" hidden="false" customHeight="true" outlineLevel="0" collapsed="false">
      <c r="A23" s="131" t="s">
        <v>783</v>
      </c>
      <c r="B23" s="649" t="s">
        <v>797</v>
      </c>
      <c r="C23" s="584" t="n">
        <v>9.11447967252</v>
      </c>
      <c r="D23" s="155" t="s">
        <v>30</v>
      </c>
      <c r="E23" s="166" t="s">
        <v>30</v>
      </c>
    </row>
    <row r="24" customFormat="false" ht="12.75" hidden="false" customHeight="true" outlineLevel="0" collapsed="false">
      <c r="A24" s="131" t="s">
        <v>784</v>
      </c>
      <c r="B24" s="649" t="s">
        <v>797</v>
      </c>
      <c r="C24" s="584" t="n">
        <v>11.207340685934</v>
      </c>
      <c r="D24" s="155" t="s">
        <v>30</v>
      </c>
      <c r="E24" s="166" t="s">
        <v>30</v>
      </c>
    </row>
    <row r="25" customFormat="false" ht="12.75" hidden="false" customHeight="true" outlineLevel="0" collapsed="false">
      <c r="A25" s="131" t="s">
        <v>785</v>
      </c>
      <c r="B25" s="649" t="s">
        <v>785</v>
      </c>
      <c r="C25" s="584" t="n">
        <v>1749</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959.130171498</v>
      </c>
      <c r="C7" s="545" t="n">
        <v>93.6438817718461</v>
      </c>
      <c r="D7" s="545" t="s">
        <v>133</v>
      </c>
      <c r="E7" s="545" t="s">
        <v>133</v>
      </c>
      <c r="F7" s="856" t="s">
        <v>768</v>
      </c>
    </row>
    <row r="8" customFormat="false" ht="12" hidden="false" customHeight="true" outlineLevel="0" collapsed="false">
      <c r="A8" s="52" t="s">
        <v>806</v>
      </c>
      <c r="B8" s="550" t="n">
        <v>829.3353044774</v>
      </c>
      <c r="C8" s="689"/>
      <c r="D8" s="689"/>
      <c r="E8" s="689"/>
      <c r="F8" s="45"/>
    </row>
    <row r="9" customFormat="false" ht="13.5" hidden="false" customHeight="true" outlineLevel="0" collapsed="false">
      <c r="A9" s="860" t="s">
        <v>807</v>
      </c>
      <c r="B9" s="556" t="n">
        <v>600.96481448</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24.1617364</v>
      </c>
      <c r="C11" s="693"/>
      <c r="D11" s="693"/>
      <c r="E11" s="693"/>
      <c r="F11" s="45"/>
    </row>
    <row r="12" customFormat="false" ht="12" hidden="false" customHeight="true" outlineLevel="0" collapsed="false">
      <c r="A12" s="601" t="s">
        <v>810</v>
      </c>
      <c r="B12" s="141" t="n">
        <v>376.80307808</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0.7788664</v>
      </c>
      <c r="C18" s="693"/>
      <c r="D18" s="693"/>
      <c r="E18" s="693"/>
      <c r="F18" s="45"/>
    </row>
    <row r="19" customFormat="false" ht="12" hidden="false" customHeight="true" outlineLevel="0" collapsed="false">
      <c r="A19" s="16" t="s">
        <v>817</v>
      </c>
      <c r="B19" s="141" t="n">
        <v>0.38136</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2389</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9.72324</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2.2481235974</v>
      </c>
      <c r="C25" s="693"/>
      <c r="D25" s="693"/>
      <c r="E25" s="693"/>
      <c r="F25" s="45"/>
    </row>
    <row r="26" customFormat="false" ht="12.75" hidden="false" customHeight="true" outlineLevel="0" collapsed="false">
      <c r="A26" s="131" t="s">
        <v>824</v>
      </c>
      <c r="B26" s="584" t="n">
        <v>0.3218898384</v>
      </c>
      <c r="C26" s="885"/>
      <c r="D26" s="885"/>
      <c r="E26" s="885"/>
      <c r="F26" s="45"/>
    </row>
    <row r="27" customFormat="false" ht="12.75" hidden="false" customHeight="true" outlineLevel="0" collapsed="false">
      <c r="A27" s="131" t="s">
        <v>825</v>
      </c>
      <c r="B27" s="584" t="n">
        <v>11.926233759</v>
      </c>
      <c r="C27" s="885"/>
      <c r="D27" s="885"/>
      <c r="E27" s="885"/>
      <c r="F27" s="45"/>
    </row>
    <row r="28" customFormat="false" ht="12" hidden="false" customHeight="true" outlineLevel="0" collapsed="false">
      <c r="A28" s="24" t="s">
        <v>826</v>
      </c>
      <c r="B28" s="550" t="n">
        <v>129.7948670206</v>
      </c>
      <c r="C28" s="550" t="n">
        <v>5.05817770431711</v>
      </c>
      <c r="D28" s="416"/>
      <c r="E28" s="416"/>
      <c r="F28" s="554" t="s">
        <v>52</v>
      </c>
    </row>
    <row r="29" customFormat="false" ht="13.5" hidden="false" customHeight="true" outlineLevel="0" collapsed="false">
      <c r="A29" s="860" t="s">
        <v>807</v>
      </c>
      <c r="B29" s="556" t="n">
        <v>92.13350261</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5.05785786</v>
      </c>
      <c r="C31" s="673"/>
      <c r="D31" s="673"/>
      <c r="E31" s="673"/>
      <c r="F31" s="45"/>
    </row>
    <row r="32" customFormat="false" ht="12" hidden="false" customHeight="true" outlineLevel="0" collapsed="false">
      <c r="A32" s="601" t="s">
        <v>810</v>
      </c>
      <c r="B32" s="141" t="n">
        <v>37.07564475</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768498077</v>
      </c>
      <c r="C38" s="673"/>
      <c r="D38" s="673"/>
      <c r="E38" s="673"/>
      <c r="F38" s="45"/>
    </row>
    <row r="39" customFormat="false" ht="12" hidden="false" customHeight="true" outlineLevel="0" collapsed="false">
      <c r="A39" s="16" t="s">
        <v>817</v>
      </c>
      <c r="B39" s="141" t="n">
        <v>0.00915264</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0747</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19.44648</v>
      </c>
      <c r="C43" s="673"/>
      <c r="D43" s="673"/>
      <c r="E43" s="673"/>
      <c r="F43" s="45"/>
    </row>
    <row r="44" customFormat="false" ht="12" hidden="false" customHeight="true" outlineLevel="0" collapsed="false">
      <c r="A44" s="16" t="s">
        <v>828</v>
      </c>
      <c r="B44" s="141" t="n">
        <v>13.02174728</v>
      </c>
      <c r="C44" s="673"/>
      <c r="D44" s="673"/>
      <c r="E44" s="673"/>
      <c r="F44" s="45"/>
    </row>
    <row r="45" customFormat="false" ht="12.75" hidden="false" customHeight="true" outlineLevel="0" collapsed="false">
      <c r="A45" s="887" t="s">
        <v>829</v>
      </c>
      <c r="B45" s="888" t="n">
        <v>0.0080164136</v>
      </c>
      <c r="C45" s="673"/>
      <c r="D45" s="673"/>
      <c r="E45" s="673"/>
      <c r="F45" s="45"/>
    </row>
    <row r="46" customFormat="false" ht="12.75" hidden="false" customHeight="true" outlineLevel="0" collapsed="false">
      <c r="A46" s="131" t="s">
        <v>824</v>
      </c>
      <c r="B46" s="584" t="n">
        <v>0.0080164136</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65814219982931</v>
      </c>
      <c r="D9" s="693"/>
      <c r="E9" s="693"/>
      <c r="F9" s="605" t="s">
        <v>52</v>
      </c>
    </row>
    <row r="10" customFormat="false" ht="12" hidden="false" customHeight="true" outlineLevel="0" collapsed="false">
      <c r="A10" s="16" t="s">
        <v>834</v>
      </c>
      <c r="B10" s="693"/>
      <c r="C10" s="141" t="n">
        <v>4.32281639866895</v>
      </c>
      <c r="D10" s="693"/>
      <c r="E10" s="693"/>
      <c r="F10" s="605" t="s">
        <v>52</v>
      </c>
    </row>
    <row r="11" customFormat="false" ht="12" hidden="false" customHeight="true" outlineLevel="0" collapsed="false">
      <c r="A11" s="896" t="s">
        <v>835</v>
      </c>
      <c r="B11" s="48"/>
      <c r="C11" s="897" t="n">
        <v>0.569547085665229</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88.3571831511427</v>
      </c>
      <c r="D18" s="903"/>
      <c r="E18" s="903"/>
      <c r="F18" s="554" t="s">
        <v>30</v>
      </c>
    </row>
    <row r="19" customFormat="false" ht="12" hidden="false" customHeight="true" outlineLevel="0" collapsed="false">
      <c r="A19" s="16" t="s">
        <v>842</v>
      </c>
      <c r="B19" s="141" t="s">
        <v>30</v>
      </c>
      <c r="C19" s="561" t="n">
        <v>42.2000894280087</v>
      </c>
      <c r="D19" s="894"/>
      <c r="E19" s="894"/>
      <c r="F19" s="605" t="s">
        <v>30</v>
      </c>
    </row>
    <row r="20" customFormat="false" ht="13.5" hidden="false" customHeight="true" outlineLevel="0" collapsed="false">
      <c r="A20" s="16" t="s">
        <v>843</v>
      </c>
      <c r="B20" s="48"/>
      <c r="C20" s="561" t="n">
        <v>15.4339992544669</v>
      </c>
      <c r="D20" s="894"/>
      <c r="E20" s="894"/>
      <c r="F20" s="605" t="s">
        <v>30</v>
      </c>
    </row>
    <row r="21" customFormat="false" ht="12" hidden="false" customHeight="true" outlineLevel="0" collapsed="false">
      <c r="A21" s="16" t="s">
        <v>844</v>
      </c>
      <c r="B21" s="141" t="s">
        <v>30</v>
      </c>
      <c r="C21" s="561" t="n">
        <v>30.2053377472671</v>
      </c>
      <c r="D21" s="894"/>
      <c r="E21" s="894"/>
      <c r="F21" s="605" t="s">
        <v>30</v>
      </c>
    </row>
    <row r="22" customFormat="false" ht="12.75" hidden="false" customHeight="true" outlineLevel="0" collapsed="false">
      <c r="A22" s="16" t="s">
        <v>845</v>
      </c>
      <c r="B22" s="561" t="s">
        <v>30</v>
      </c>
      <c r="C22" s="561" t="n">
        <v>0.5177567214</v>
      </c>
      <c r="D22" s="894"/>
      <c r="E22" s="894"/>
      <c r="F22" s="564" t="s">
        <v>30</v>
      </c>
    </row>
    <row r="23" customFormat="false" ht="12.75" hidden="false" customHeight="true" outlineLevel="0" collapsed="false">
      <c r="A23" s="131" t="s">
        <v>846</v>
      </c>
      <c r="B23" s="583" t="s">
        <v>30</v>
      </c>
      <c r="C23" s="584" t="n">
        <v>0.5177567214</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8520916386322</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8520916386322</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1133.241</v>
      </c>
      <c r="C9" s="939"/>
      <c r="D9" s="939"/>
      <c r="E9" s="154" t="n">
        <v>53.9793232249261</v>
      </c>
      <c r="G9" s="940" t="s">
        <v>901</v>
      </c>
      <c r="H9" s="941" t="s">
        <v>902</v>
      </c>
      <c r="I9" s="128" t="n">
        <v>562.8204</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335.613</v>
      </c>
      <c r="C11" s="584" t="n">
        <v>243.8830694</v>
      </c>
      <c r="D11" s="584" t="n">
        <v>6</v>
      </c>
      <c r="E11" s="154" t="n">
        <v>95.9755474901022</v>
      </c>
      <c r="G11" s="940" t="s">
        <v>906</v>
      </c>
      <c r="H11" s="941" t="s">
        <v>907</v>
      </c>
      <c r="I11" s="128" t="n">
        <v>16.55186295</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797.628</v>
      </c>
      <c r="C12" s="584" t="n">
        <v>189</v>
      </c>
      <c r="D12" s="584" t="n">
        <v>6</v>
      </c>
      <c r="E12" s="154" t="n">
        <v>42.8300762523717</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2260.993</v>
      </c>
      <c r="C18" s="583" t="s">
        <v>30</v>
      </c>
      <c r="D18" s="583" t="s">
        <v>30</v>
      </c>
      <c r="E18" s="154" t="n">
        <v>4.75092637790125</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76.272</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91.05</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6482.16</v>
      </c>
      <c r="C23" s="583" t="s">
        <v>30</v>
      </c>
      <c r="D23" s="583" t="s">
        <v>30</v>
      </c>
      <c r="E23" s="154" t="n">
        <v>1.5</v>
      </c>
    </row>
    <row r="24" customFormat="false" ht="14.25" hidden="false" customHeight="true" outlineLevel="0" collapsed="false">
      <c r="A24" s="955" t="s">
        <v>822</v>
      </c>
      <c r="B24" s="584" t="n">
        <v>166945.478</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488</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1133.241</v>
      </c>
      <c r="C9" s="673"/>
      <c r="D9" s="673"/>
      <c r="E9" s="673"/>
      <c r="F9" s="673"/>
      <c r="G9" s="673"/>
      <c r="H9" s="673"/>
      <c r="I9" s="154" t="n">
        <v>8.27553293870132</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335.613</v>
      </c>
      <c r="C11" s="981" t="n">
        <v>100</v>
      </c>
      <c r="D11" s="981" t="n">
        <v>0</v>
      </c>
      <c r="E11" s="981" t="n">
        <v>0</v>
      </c>
      <c r="F11" s="341" t="s">
        <v>30</v>
      </c>
      <c r="G11" s="340" t="n">
        <v>3.21578874343318</v>
      </c>
      <c r="H11" s="341" t="n">
        <v>0.24</v>
      </c>
      <c r="I11" s="154" t="n">
        <v>23.5731937868131</v>
      </c>
    </row>
    <row r="12" customFormat="false" ht="15.75" hidden="false" customHeight="true" outlineLevel="0" collapsed="false">
      <c r="A12" s="980" t="s">
        <v>810</v>
      </c>
      <c r="B12" s="981" t="n">
        <v>8797.628</v>
      </c>
      <c r="C12" s="981" t="n">
        <v>100</v>
      </c>
      <c r="D12" s="981" t="n">
        <v>0</v>
      </c>
      <c r="E12" s="981" t="n">
        <v>0</v>
      </c>
      <c r="F12" s="341" t="s">
        <v>30</v>
      </c>
      <c r="G12" s="340" t="n">
        <v>2.65</v>
      </c>
      <c r="H12" s="341" t="n">
        <v>0.24</v>
      </c>
      <c r="I12" s="154" t="n">
        <v>4.21427738817781</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2260.993</v>
      </c>
      <c r="C18" s="986" t="n">
        <v>100</v>
      </c>
      <c r="D18" s="986" t="n">
        <v>0</v>
      </c>
      <c r="E18" s="986" t="n">
        <v>0</v>
      </c>
      <c r="F18" s="987" t="s">
        <v>30</v>
      </c>
      <c r="G18" s="18" t="s">
        <v>30</v>
      </c>
      <c r="H18" s="987" t="s">
        <v>30</v>
      </c>
      <c r="I18" s="154" t="n">
        <v>0.112834501475155</v>
      </c>
    </row>
    <row r="19" customFormat="false" ht="15.75" hidden="false" customHeight="true" outlineLevel="0" collapsed="false">
      <c r="A19" s="988" t="s">
        <v>817</v>
      </c>
      <c r="B19" s="986" t="n">
        <v>76.272</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91.05</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6482.16</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66945.478</v>
      </c>
      <c r="C24" s="986" t="n">
        <v>100</v>
      </c>
      <c r="D24" s="986" t="n">
        <v>0</v>
      </c>
      <c r="E24" s="986" t="n">
        <v>0</v>
      </c>
      <c r="F24" s="987" t="s">
        <v>30</v>
      </c>
      <c r="G24" s="18" t="s">
        <v>30</v>
      </c>
      <c r="H24" s="987" t="s">
        <v>30</v>
      </c>
      <c r="I24" s="154" t="n">
        <v>0.0779999999760401</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488</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608788.18145975</v>
      </c>
      <c r="C8" s="78" t="s">
        <v>112</v>
      </c>
      <c r="D8" s="48"/>
      <c r="E8" s="48"/>
      <c r="F8" s="48"/>
      <c r="G8" s="79"/>
      <c r="H8" s="77" t="n">
        <v>529874.096294907</v>
      </c>
      <c r="I8" s="77" t="n">
        <v>74.5327361568952</v>
      </c>
      <c r="J8" s="80" t="n">
        <v>24.975540895421</v>
      </c>
    </row>
    <row r="9" customFormat="false" ht="12.75" hidden="false" customHeight="true" outlineLevel="0" collapsed="false">
      <c r="A9" s="81" t="s">
        <v>113</v>
      </c>
      <c r="B9" s="82" t="n">
        <v>2562477.20794552</v>
      </c>
      <c r="C9" s="83" t="s">
        <v>112</v>
      </c>
      <c r="D9" s="77" t="n">
        <v>71.9044177294265</v>
      </c>
      <c r="E9" s="77" t="n">
        <v>7.41422118450329</v>
      </c>
      <c r="F9" s="77" t="n">
        <v>7.71292169291492</v>
      </c>
      <c r="G9" s="79"/>
      <c r="H9" s="77" t="n">
        <v>184253.431582249</v>
      </c>
      <c r="I9" s="77" t="n">
        <v>18.9987727999565</v>
      </c>
      <c r="J9" s="80" t="n">
        <v>19.7641860447631</v>
      </c>
    </row>
    <row r="10" customFormat="false" ht="12.75" hidden="false" customHeight="true" outlineLevel="0" collapsed="false">
      <c r="A10" s="81" t="s">
        <v>114</v>
      </c>
      <c r="B10" s="82" t="n">
        <v>1422398.89770677</v>
      </c>
      <c r="C10" s="83" t="s">
        <v>112</v>
      </c>
      <c r="D10" s="77" t="n">
        <v>98.3984812414218</v>
      </c>
      <c r="E10" s="77" t="n">
        <v>23.5409309231298</v>
      </c>
      <c r="F10" s="77" t="n">
        <v>2.92424091875988</v>
      </c>
      <c r="G10" s="79"/>
      <c r="H10" s="77" t="n">
        <v>139961.891253819</v>
      </c>
      <c r="I10" s="77" t="n">
        <v>33.4845941960511</v>
      </c>
      <c r="J10" s="80" t="n">
        <v>4.15943705947309</v>
      </c>
    </row>
    <row r="11" customFormat="false" ht="12.75" hidden="false" customHeight="true" outlineLevel="0" collapsed="false">
      <c r="A11" s="81" t="s">
        <v>115</v>
      </c>
      <c r="B11" s="82" t="n">
        <v>3535140.47659154</v>
      </c>
      <c r="C11" s="83" t="s">
        <v>112</v>
      </c>
      <c r="D11" s="77" t="n">
        <v>57.5898967327915</v>
      </c>
      <c r="E11" s="77" t="n">
        <v>4.76950464790413</v>
      </c>
      <c r="F11" s="77" t="n">
        <v>0.228352307608879</v>
      </c>
      <c r="G11" s="79"/>
      <c r="H11" s="77" t="n">
        <v>203588.374982818</v>
      </c>
      <c r="I11" s="77" t="n">
        <v>16.8608689340974</v>
      </c>
      <c r="J11" s="80" t="n">
        <v>0.80725748555123</v>
      </c>
    </row>
    <row r="12" customFormat="false" ht="12.75" hidden="false" customHeight="true" outlineLevel="0" collapsed="false">
      <c r="A12" s="81" t="s">
        <v>116</v>
      </c>
      <c r="B12" s="82" t="n">
        <v>62361.1383329246</v>
      </c>
      <c r="C12" s="83" t="s">
        <v>112</v>
      </c>
      <c r="D12" s="84" t="n">
        <v>105.399581665237</v>
      </c>
      <c r="E12" s="77" t="n">
        <v>63.8728526230011</v>
      </c>
      <c r="F12" s="77" t="n">
        <v>1.79358372271288</v>
      </c>
      <c r="G12" s="85" t="s">
        <v>117</v>
      </c>
      <c r="H12" s="86"/>
      <c r="I12" s="77" t="n">
        <v>3.98318379814148</v>
      </c>
      <c r="J12" s="80" t="n">
        <v>0.11184992264378</v>
      </c>
    </row>
    <row r="13" customFormat="false" ht="12.75" hidden="false" customHeight="true" outlineLevel="0" collapsed="false">
      <c r="A13" s="87" t="s">
        <v>118</v>
      </c>
      <c r="B13" s="82" t="n">
        <v>26410.460883</v>
      </c>
      <c r="C13" s="88" t="s">
        <v>112</v>
      </c>
      <c r="D13" s="89" t="n">
        <v>78.3931217707158</v>
      </c>
      <c r="E13" s="89" t="n">
        <v>45.6378415351557</v>
      </c>
      <c r="F13" s="89" t="n">
        <v>5.02870372380764</v>
      </c>
      <c r="G13" s="90"/>
      <c r="H13" s="89" t="n">
        <v>2070.39847602174</v>
      </c>
      <c r="I13" s="89" t="n">
        <v>1.20531642864878</v>
      </c>
      <c r="J13" s="91" t="n">
        <v>0.132810382989818</v>
      </c>
    </row>
    <row r="14" customFormat="false" ht="12.75" hidden="false" customHeight="true" outlineLevel="0" collapsed="false">
      <c r="A14" s="92" t="s">
        <v>119</v>
      </c>
      <c r="B14" s="93" t="n">
        <v>2644451.58301525</v>
      </c>
      <c r="C14" s="94" t="s">
        <v>112</v>
      </c>
      <c r="D14" s="50"/>
      <c r="E14" s="50"/>
      <c r="F14" s="50"/>
      <c r="G14" s="95"/>
      <c r="H14" s="93" t="n">
        <v>194645.981016581</v>
      </c>
      <c r="I14" s="93" t="n">
        <v>7.94192496902463</v>
      </c>
      <c r="J14" s="96" t="n">
        <v>3.98817231206436</v>
      </c>
    </row>
    <row r="15" customFormat="false" ht="12.75" hidden="false" customHeight="true" outlineLevel="0" collapsed="false">
      <c r="A15" s="81" t="s">
        <v>113</v>
      </c>
      <c r="B15" s="82" t="n">
        <v>284079.422979718</v>
      </c>
      <c r="C15" s="83" t="s">
        <v>112</v>
      </c>
      <c r="D15" s="77" t="n">
        <v>73.1202272123872</v>
      </c>
      <c r="E15" s="77" t="n">
        <v>2.60214666457356</v>
      </c>
      <c r="F15" s="77" t="n">
        <v>1.53163659389571</v>
      </c>
      <c r="G15" s="79"/>
      <c r="H15" s="82" t="n">
        <v>20771.9519546408</v>
      </c>
      <c r="I15" s="82" t="n">
        <v>0.739216322980656</v>
      </c>
      <c r="J15" s="82" t="n">
        <v>0.435106439808515</v>
      </c>
      <c r="K15" s="14"/>
    </row>
    <row r="16" customFormat="false" ht="12.75" hidden="false" customHeight="true" outlineLevel="0" collapsed="false">
      <c r="A16" s="81" t="s">
        <v>114</v>
      </c>
      <c r="B16" s="82" t="n">
        <v>1128799.0169506</v>
      </c>
      <c r="C16" s="83" t="s">
        <v>112</v>
      </c>
      <c r="D16" s="77" t="n">
        <v>91.7177893770171</v>
      </c>
      <c r="E16" s="77" t="n">
        <v>2.18539410790512</v>
      </c>
      <c r="F16" s="77" t="n">
        <v>2.54364096967268</v>
      </c>
      <c r="G16" s="79"/>
      <c r="H16" s="82" t="n">
        <v>103530.950485659</v>
      </c>
      <c r="I16" s="82" t="n">
        <v>2.46687072065293</v>
      </c>
      <c r="J16" s="82" t="n">
        <v>2.87125942604179</v>
      </c>
      <c r="K16" s="14"/>
    </row>
    <row r="17" customFormat="false" ht="12.75" hidden="false" customHeight="true" outlineLevel="0" collapsed="false">
      <c r="A17" s="81" t="s">
        <v>115</v>
      </c>
      <c r="B17" s="82" t="n">
        <v>1170123.72999694</v>
      </c>
      <c r="C17" s="83" t="s">
        <v>112</v>
      </c>
      <c r="D17" s="77" t="n">
        <v>58.8189938055016</v>
      </c>
      <c r="E17" s="77" t="n">
        <v>3.18011030535011</v>
      </c>
      <c r="F17" s="77" t="n">
        <v>0.465320138338418</v>
      </c>
      <c r="G17" s="79"/>
      <c r="H17" s="82" t="n">
        <v>68825.5004263604</v>
      </c>
      <c r="I17" s="82" t="n">
        <v>3.72112253229798</v>
      </c>
      <c r="J17" s="82" t="n">
        <v>0.544482135915242</v>
      </c>
      <c r="K17" s="14"/>
    </row>
    <row r="18" customFormat="false" ht="12.75" hidden="false" customHeight="true" outlineLevel="0" collapsed="false">
      <c r="A18" s="81" t="s">
        <v>116</v>
      </c>
      <c r="B18" s="82" t="n">
        <v>36969.674824996</v>
      </c>
      <c r="C18" s="83" t="s">
        <v>112</v>
      </c>
      <c r="D18" s="77" t="n">
        <v>113.274041109688</v>
      </c>
      <c r="E18" s="77" t="n">
        <v>5.98324006940943</v>
      </c>
      <c r="F18" s="77" t="n">
        <v>0.766133352547608</v>
      </c>
      <c r="G18" s="97" t="s">
        <v>117</v>
      </c>
      <c r="H18" s="82" t="n">
        <v>4187.7044659384</v>
      </c>
      <c r="I18" s="82" t="n">
        <v>0.221198439765953</v>
      </c>
      <c r="J18" s="82" t="n">
        <v>0.0283237009162691</v>
      </c>
      <c r="K18" s="14"/>
    </row>
    <row r="19" customFormat="false" ht="12.75" hidden="false" customHeight="true" outlineLevel="0" collapsed="false">
      <c r="A19" s="81" t="s">
        <v>118</v>
      </c>
      <c r="B19" s="82" t="n">
        <v>24479.738263</v>
      </c>
      <c r="C19" s="83" t="s">
        <v>112</v>
      </c>
      <c r="D19" s="77" t="n">
        <v>61.9932343073429</v>
      </c>
      <c r="E19" s="77" t="n">
        <v>32.4152548038668</v>
      </c>
      <c r="F19" s="77" t="n">
        <v>4.45268687971598</v>
      </c>
      <c r="G19" s="79"/>
      <c r="H19" s="82" t="n">
        <v>1517.57814992059</v>
      </c>
      <c r="I19" s="82" t="n">
        <v>0.793516953327112</v>
      </c>
      <c r="J19" s="82" t="n">
        <v>0.109000609382541</v>
      </c>
      <c r="K19" s="14"/>
    </row>
    <row r="20" customFormat="false" ht="12.75" hidden="false" customHeight="true" outlineLevel="0" collapsed="false">
      <c r="A20" s="98" t="s">
        <v>120</v>
      </c>
      <c r="B20" s="82" t="n">
        <v>2127053.05684828</v>
      </c>
      <c r="C20" s="83" t="s">
        <v>112</v>
      </c>
      <c r="D20" s="48"/>
      <c r="E20" s="48"/>
      <c r="F20" s="48"/>
      <c r="G20" s="79"/>
      <c r="H20" s="82" t="n">
        <v>158990.010695045</v>
      </c>
      <c r="I20" s="82" t="n">
        <v>3.04405327142278</v>
      </c>
      <c r="J20" s="82" t="n">
        <v>3.07539113370109</v>
      </c>
      <c r="K20" s="14"/>
    </row>
    <row r="21" customFormat="false" ht="12.75" hidden="false" customHeight="true" outlineLevel="0" collapsed="false">
      <c r="A21" s="99" t="s">
        <v>113</v>
      </c>
      <c r="B21" s="18" t="n">
        <v>40566.8291474259</v>
      </c>
      <c r="C21" s="100" t="s">
        <v>112</v>
      </c>
      <c r="D21" s="77" t="n">
        <v>77.0355757427237</v>
      </c>
      <c r="E21" s="77" t="n">
        <v>2.7722842679069</v>
      </c>
      <c r="F21" s="77" t="n">
        <v>0.554831093166161</v>
      </c>
      <c r="G21" s="101"/>
      <c r="H21" s="18" t="n">
        <v>3125.08903942866</v>
      </c>
      <c r="I21" s="18" t="n">
        <v>0.112462782244276</v>
      </c>
      <c r="J21" s="19" t="n">
        <v>0.0225077381621512</v>
      </c>
    </row>
    <row r="22" customFormat="false" ht="12.75" hidden="false" customHeight="true" outlineLevel="0" collapsed="false">
      <c r="A22" s="99" t="s">
        <v>114</v>
      </c>
      <c r="B22" s="18" t="n">
        <v>1105611.534079</v>
      </c>
      <c r="C22" s="100" t="s">
        <v>112</v>
      </c>
      <c r="D22" s="77" t="n">
        <v>91.8866155234927</v>
      </c>
      <c r="E22" s="77" t="n">
        <v>0.809716599190283</v>
      </c>
      <c r="F22" s="77" t="n">
        <v>2.54465034965035</v>
      </c>
      <c r="G22" s="101"/>
      <c r="H22" s="18" t="n">
        <v>101590.901950256</v>
      </c>
      <c r="I22" s="18" t="n">
        <v>0.8952320114</v>
      </c>
      <c r="J22" s="19" t="n">
        <v>2.81339477677159</v>
      </c>
    </row>
    <row r="23" customFormat="false" ht="12.75" hidden="false" customHeight="true" outlineLevel="0" collapsed="false">
      <c r="A23" s="99" t="s">
        <v>115</v>
      </c>
      <c r="B23" s="18" t="n">
        <v>919425.28053386</v>
      </c>
      <c r="C23" s="100" t="s">
        <v>112</v>
      </c>
      <c r="D23" s="77" t="n">
        <v>57.3798030926524</v>
      </c>
      <c r="E23" s="77" t="n">
        <v>1.11117575980968</v>
      </c>
      <c r="F23" s="77" t="n">
        <v>0.111117575980968</v>
      </c>
      <c r="G23" s="101"/>
      <c r="H23" s="18" t="n">
        <v>52756.4415554396</v>
      </c>
      <c r="I23" s="18" t="n">
        <v>1.02164308468544</v>
      </c>
      <c r="J23" s="19" t="n">
        <v>0.102164308468544</v>
      </c>
    </row>
    <row r="24" customFormat="false" ht="12.75" hidden="false" customHeight="true" outlineLevel="0" collapsed="false">
      <c r="A24" s="99" t="s">
        <v>116</v>
      </c>
      <c r="B24" s="18" t="n">
        <v>36969.674824996</v>
      </c>
      <c r="C24" s="100" t="s">
        <v>112</v>
      </c>
      <c r="D24" s="77" t="n">
        <v>113.274041109688</v>
      </c>
      <c r="E24" s="77" t="n">
        <v>5.98324006940943</v>
      </c>
      <c r="F24" s="77" t="n">
        <v>0.766133352547608</v>
      </c>
      <c r="G24" s="102" t="s">
        <v>117</v>
      </c>
      <c r="H24" s="18" t="n">
        <v>4187.7044659384</v>
      </c>
      <c r="I24" s="18" t="n">
        <v>0.221198439765953</v>
      </c>
      <c r="J24" s="19" t="n">
        <v>0.0283237009162691</v>
      </c>
    </row>
    <row r="25" customFormat="false" ht="12.75" hidden="false" customHeight="true" outlineLevel="0" collapsed="false">
      <c r="A25" s="99" t="s">
        <v>118</v>
      </c>
      <c r="B25" s="18" t="n">
        <v>24479.738263</v>
      </c>
      <c r="C25" s="100" t="s">
        <v>112</v>
      </c>
      <c r="D25" s="77" t="n">
        <v>61.9932343073429</v>
      </c>
      <c r="E25" s="77" t="n">
        <v>32.4152548038668</v>
      </c>
      <c r="F25" s="77" t="n">
        <v>4.45268687971598</v>
      </c>
      <c r="G25" s="101"/>
      <c r="H25" s="18" t="n">
        <v>1517.57814992059</v>
      </c>
      <c r="I25" s="18" t="n">
        <v>0.793516953327112</v>
      </c>
      <c r="J25" s="19" t="n">
        <v>0.109000609382541</v>
      </c>
    </row>
    <row r="26" customFormat="false" ht="12.75" hidden="false" customHeight="true" outlineLevel="0" collapsed="false">
      <c r="A26" s="98" t="s">
        <v>18</v>
      </c>
      <c r="B26" s="82" t="n">
        <v>239755.784565583</v>
      </c>
      <c r="C26" s="83" t="s">
        <v>112</v>
      </c>
      <c r="D26" s="48"/>
      <c r="E26" s="48"/>
      <c r="F26" s="48"/>
      <c r="G26" s="101"/>
      <c r="H26" s="82" t="n">
        <v>17348.3452936835</v>
      </c>
      <c r="I26" s="82" t="n">
        <v>0.47022865862904</v>
      </c>
      <c r="J26" s="82" t="n">
        <v>0.385979729984919</v>
      </c>
      <c r="K26" s="14"/>
    </row>
    <row r="27" customFormat="false" ht="12.75" hidden="false" customHeight="true" outlineLevel="0" collapsed="false">
      <c r="A27" s="99" t="s">
        <v>113</v>
      </c>
      <c r="B27" s="18" t="n">
        <v>227959.392075436</v>
      </c>
      <c r="C27" s="100" t="s">
        <v>112</v>
      </c>
      <c r="D27" s="77" t="n">
        <v>73.1541050919905</v>
      </c>
      <c r="E27" s="77" t="n">
        <v>2.00527290882368</v>
      </c>
      <c r="F27" s="77" t="n">
        <v>1.68744503108168</v>
      </c>
      <c r="G27" s="101"/>
      <c r="H27" s="18" t="n">
        <v>16676.1653245927</v>
      </c>
      <c r="I27" s="18" t="n">
        <v>0.457120793240788</v>
      </c>
      <c r="J27" s="19" t="n">
        <v>0.384668943446094</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1796.3924901467</v>
      </c>
      <c r="C29" s="100" t="s">
        <v>112</v>
      </c>
      <c r="D29" s="77" t="n">
        <v>56.9818247105864</v>
      </c>
      <c r="E29" s="77" t="n">
        <v>1.11117575980967</v>
      </c>
      <c r="F29" s="77" t="n">
        <v>0.111117575980967</v>
      </c>
      <c r="G29" s="101"/>
      <c r="H29" s="18" t="n">
        <v>672.179969090817</v>
      </c>
      <c r="I29" s="18" t="n">
        <v>0.0131078653882519</v>
      </c>
      <c r="J29" s="19" t="n">
        <v>0.00131078653882519</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77642.741601385</v>
      </c>
      <c r="C32" s="83" t="s">
        <v>112</v>
      </c>
      <c r="D32" s="48"/>
      <c r="E32" s="48"/>
      <c r="F32" s="48"/>
      <c r="G32" s="101"/>
      <c r="H32" s="82" t="n">
        <v>18307.6250278525</v>
      </c>
      <c r="I32" s="82" t="n">
        <v>4.42764303897281</v>
      </c>
      <c r="J32" s="82" t="n">
        <v>0.526801448378345</v>
      </c>
      <c r="K32" s="14"/>
    </row>
    <row r="33" customFormat="false" ht="12.75" hidden="false" customHeight="true" outlineLevel="0" collapsed="false">
      <c r="A33" s="99" t="s">
        <v>113</v>
      </c>
      <c r="B33" s="18" t="n">
        <v>15553.2017568564</v>
      </c>
      <c r="C33" s="100" t="s">
        <v>112</v>
      </c>
      <c r="D33" s="77" t="n">
        <v>62.4114317935567</v>
      </c>
      <c r="E33" s="77" t="n">
        <v>10.9066126799784</v>
      </c>
      <c r="F33" s="77" t="n">
        <v>1.79575618171075</v>
      </c>
      <c r="G33" s="101"/>
      <c r="H33" s="18" t="n">
        <v>970.697590619469</v>
      </c>
      <c r="I33" s="18" t="n">
        <v>0.169632747495592</v>
      </c>
      <c r="J33" s="19" t="n">
        <v>0.0279297582002694</v>
      </c>
    </row>
    <row r="34" customFormat="false" ht="12.75" hidden="false" customHeight="true" outlineLevel="0" collapsed="false">
      <c r="A34" s="99" t="s">
        <v>114</v>
      </c>
      <c r="B34" s="18" t="n">
        <v>23187.4828716</v>
      </c>
      <c r="C34" s="100" t="s">
        <v>112</v>
      </c>
      <c r="D34" s="77" t="n">
        <v>83.6679231698426</v>
      </c>
      <c r="E34" s="77" t="n">
        <v>67.7796170440678</v>
      </c>
      <c r="F34" s="77" t="n">
        <v>2.4955123240684</v>
      </c>
      <c r="G34" s="101"/>
      <c r="H34" s="18" t="n">
        <v>1940.04853540307</v>
      </c>
      <c r="I34" s="18" t="n">
        <v>1.57163870925293</v>
      </c>
      <c r="J34" s="19" t="n">
        <v>0.0578646492702028</v>
      </c>
    </row>
    <row r="35" customFormat="false" ht="12.75" hidden="false" customHeight="true" outlineLevel="0" collapsed="false">
      <c r="A35" s="99" t="s">
        <v>115</v>
      </c>
      <c r="B35" s="18" t="n">
        <v>238902.056972929</v>
      </c>
      <c r="C35" s="100" t="s">
        <v>112</v>
      </c>
      <c r="D35" s="77" t="n">
        <v>64.448498673139</v>
      </c>
      <c r="E35" s="77" t="n">
        <v>11.2446565603606</v>
      </c>
      <c r="F35" s="77" t="n">
        <v>1.84597423101236</v>
      </c>
      <c r="G35" s="101"/>
      <c r="H35" s="18" t="n">
        <v>15396.87890183</v>
      </c>
      <c r="I35" s="18" t="n">
        <v>2.68637158222429</v>
      </c>
      <c r="J35" s="19" t="n">
        <v>0.441007040907873</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1133.241</v>
      </c>
      <c r="C8" s="1050"/>
      <c r="D8" s="155" t="s">
        <v>52</v>
      </c>
      <c r="E8" s="152" t="n">
        <v>85667544.80208</v>
      </c>
      <c r="F8" s="152" t="n">
        <v>115800251.417899</v>
      </c>
      <c r="G8" s="152" t="n">
        <v>98421758.3506665</v>
      </c>
      <c r="H8" s="152" t="n">
        <v>291171956.91165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89</v>
      </c>
    </row>
    <row r="10" customFormat="false" ht="12" hidden="false" customHeight="true" outlineLevel="0" collapsed="false">
      <c r="A10" s="81" t="s">
        <v>809</v>
      </c>
      <c r="B10" s="18" t="n">
        <v>2335.613</v>
      </c>
      <c r="C10" s="18" t="n">
        <v>98.7694114339864</v>
      </c>
      <c r="D10" s="18" t="s">
        <v>52</v>
      </c>
      <c r="E10" s="18" t="n">
        <v>69257085.7992</v>
      </c>
      <c r="F10" s="18" t="n">
        <v>31920742.6349968</v>
      </c>
      <c r="G10" s="18" t="n">
        <v>22270106.4248</v>
      </c>
      <c r="H10" s="18" t="n">
        <v>103081367.48</v>
      </c>
      <c r="I10" s="19" t="s">
        <v>52</v>
      </c>
      <c r="J10" s="1058" t="s">
        <v>982</v>
      </c>
      <c r="K10" s="154" t="n">
        <v>0.0199979310138537</v>
      </c>
    </row>
    <row r="11" customFormat="false" ht="13.5" hidden="false" customHeight="true" outlineLevel="0" collapsed="false">
      <c r="A11" s="81" t="s">
        <v>810</v>
      </c>
      <c r="B11" s="18" t="n">
        <v>8797.628</v>
      </c>
      <c r="C11" s="18" t="n">
        <v>48.1867729990717</v>
      </c>
      <c r="D11" s="18" t="s">
        <v>52</v>
      </c>
      <c r="E11" s="18" t="n">
        <v>16410459.00288</v>
      </c>
      <c r="F11" s="18" t="n">
        <v>83879508.7829018</v>
      </c>
      <c r="G11" s="18" t="n">
        <v>76151651.9258665</v>
      </c>
      <c r="H11" s="18" t="n">
        <v>188090589.431654</v>
      </c>
      <c r="I11" s="19" t="s">
        <v>52</v>
      </c>
      <c r="J11" s="1059" t="s">
        <v>986</v>
      </c>
      <c r="K11" s="154" t="n">
        <v>0.00499999999999995</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2260.993</v>
      </c>
      <c r="C16" s="18" t="n">
        <v>5.06468449610674</v>
      </c>
      <c r="D16" s="18" t="s">
        <v>52</v>
      </c>
      <c r="E16" s="18" t="s">
        <v>52</v>
      </c>
      <c r="F16" s="18" t="s">
        <v>52</v>
      </c>
      <c r="G16" s="18" t="n">
        <v>3632067.5808</v>
      </c>
      <c r="H16" s="18" t="n">
        <v>177971311.4592</v>
      </c>
      <c r="I16" s="19" t="s">
        <v>52</v>
      </c>
    </row>
    <row r="17" customFormat="false" ht="12" hidden="false" customHeight="true" outlineLevel="0" collapsed="false">
      <c r="A17" s="955" t="s">
        <v>890</v>
      </c>
      <c r="B17" s="18" t="n">
        <v>6482.16</v>
      </c>
      <c r="C17" s="18" t="n">
        <v>12.2808818557394</v>
      </c>
      <c r="D17" s="18" t="s">
        <v>52</v>
      </c>
      <c r="E17" s="18" t="n">
        <v>19850595.187058</v>
      </c>
      <c r="F17" s="18" t="n">
        <v>3978804.3246716</v>
      </c>
      <c r="G17" s="18" t="n">
        <v>35409693.728</v>
      </c>
      <c r="H17" s="18" t="n">
        <v>4435404.427328</v>
      </c>
      <c r="I17" s="19" t="s">
        <v>52</v>
      </c>
    </row>
    <row r="18" customFormat="false" ht="12" hidden="false" customHeight="true" outlineLevel="0" collapsed="false">
      <c r="A18" s="955" t="s">
        <v>891</v>
      </c>
      <c r="B18" s="18" t="n">
        <v>166945.478</v>
      </c>
      <c r="C18" s="18" t="n">
        <v>0.694781075394687</v>
      </c>
      <c r="D18" s="18" t="s">
        <v>52</v>
      </c>
      <c r="E18" s="18" t="s">
        <v>52</v>
      </c>
      <c r="F18" s="18" t="s">
        <v>52</v>
      </c>
      <c r="G18" s="18" t="s">
        <v>52</v>
      </c>
      <c r="H18" s="18" t="n">
        <v>5330899.87972864</v>
      </c>
      <c r="I18" s="19" t="n">
        <v>71993086.5252474</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76.272</v>
      </c>
      <c r="C20" s="18" t="n">
        <v>9</v>
      </c>
      <c r="D20" s="18" t="s">
        <v>52</v>
      </c>
      <c r="E20" s="18" t="s">
        <v>52</v>
      </c>
      <c r="F20" s="18" t="s">
        <v>52</v>
      </c>
      <c r="G20" s="18" t="s">
        <v>52</v>
      </c>
      <c r="H20" s="18" t="n">
        <v>697065.0624</v>
      </c>
      <c r="I20" s="19" t="n">
        <v>29044.3776</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91.05</v>
      </c>
      <c r="C22" s="18" t="n">
        <v>40</v>
      </c>
      <c r="D22" s="18" t="s">
        <v>52</v>
      </c>
      <c r="E22" s="18" t="s">
        <v>52</v>
      </c>
      <c r="F22" s="18" t="s">
        <v>52</v>
      </c>
      <c r="G22" s="18" t="s">
        <v>52</v>
      </c>
      <c r="H22" s="18" t="n">
        <v>11176320</v>
      </c>
      <c r="I22" s="19" t="n">
        <v>465680</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488</v>
      </c>
      <c r="C25" s="18" t="n">
        <v>13</v>
      </c>
      <c r="D25" s="986" t="s">
        <v>52</v>
      </c>
      <c r="E25" s="18" t="s">
        <v>52</v>
      </c>
      <c r="F25" s="18" t="s">
        <v>52</v>
      </c>
      <c r="G25" s="18" t="n">
        <v>94868.8</v>
      </c>
      <c r="H25" s="18" t="n">
        <v>284606.4</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05518139.989138</v>
      </c>
      <c r="F27" s="152" t="n">
        <v>119779055.74257</v>
      </c>
      <c r="G27" s="152" t="n">
        <v>137558388.459467</v>
      </c>
      <c r="H27" s="152" t="n">
        <v>491067564.140311</v>
      </c>
      <c r="I27" s="154" t="n">
        <v>72487810.9028474</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2.2000894280087</v>
      </c>
    </row>
    <row r="9" customFormat="false" ht="12" hidden="false" customHeight="true" outlineLevel="0" collapsed="false">
      <c r="A9" s="1110" t="s">
        <v>1031</v>
      </c>
      <c r="B9" s="1111" t="s">
        <v>1032</v>
      </c>
      <c r="C9" s="1112" t="n">
        <v>1202391000</v>
      </c>
      <c r="D9" s="152" t="n">
        <v>0.0124999999984164</v>
      </c>
      <c r="E9" s="585" t="n">
        <v>23.61839464</v>
      </c>
    </row>
    <row r="10" customFormat="false" ht="12" hidden="false" customHeight="true" outlineLevel="0" collapsed="false">
      <c r="A10" s="1113" t="s">
        <v>1033</v>
      </c>
      <c r="B10" s="1114" t="s">
        <v>1034</v>
      </c>
      <c r="C10" s="18" t="n">
        <v>433858023.205535</v>
      </c>
      <c r="D10" s="152" t="n">
        <v>0.0124999999999286</v>
      </c>
      <c r="E10" s="585" t="n">
        <v>8.52221117010872</v>
      </c>
    </row>
    <row r="11" customFormat="false" ht="12" hidden="false" customHeight="true" outlineLevel="0" collapsed="false">
      <c r="A11" s="1113" t="s">
        <v>1035</v>
      </c>
      <c r="B11" s="1115" t="s">
        <v>1036</v>
      </c>
      <c r="C11" s="18" t="n">
        <v>40324920</v>
      </c>
      <c r="D11" s="152" t="n">
        <v>0.0125000000006049</v>
      </c>
      <c r="E11" s="585" t="n">
        <v>0.7920966429</v>
      </c>
    </row>
    <row r="12" customFormat="false" ht="12" hidden="false" customHeight="true" outlineLevel="0" collapsed="false">
      <c r="A12" s="1113" t="s">
        <v>1037</v>
      </c>
      <c r="B12" s="1114" t="s">
        <v>1038</v>
      </c>
      <c r="C12" s="18" t="n">
        <v>446706246</v>
      </c>
      <c r="D12" s="152" t="n">
        <v>0.0124999999999286</v>
      </c>
      <c r="E12" s="585" t="n">
        <v>8.774586975</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491067564.140311</v>
      </c>
      <c r="D16" s="1126" t="n">
        <v>0.0200005795665702</v>
      </c>
      <c r="E16" s="1127" t="n">
        <v>15.4339992544669</v>
      </c>
    </row>
    <row r="17" customFormat="false" ht="12" hidden="false" customHeight="true" outlineLevel="0" collapsed="false">
      <c r="A17" s="1128" t="s">
        <v>1045</v>
      </c>
      <c r="B17" s="1129"/>
      <c r="C17" s="1130"/>
      <c r="D17" s="1131"/>
      <c r="E17" s="154" t="n">
        <v>30.2053377472671</v>
      </c>
    </row>
    <row r="18" customFormat="false" ht="12" hidden="false" customHeight="true" outlineLevel="0" collapsed="false">
      <c r="A18" s="1113" t="s">
        <v>1046</v>
      </c>
      <c r="B18" s="1114" t="s">
        <v>1047</v>
      </c>
      <c r="C18" s="18" t="n">
        <v>362386074.605424</v>
      </c>
      <c r="D18" s="152" t="n">
        <v>0.00999999999994285</v>
      </c>
      <c r="E18" s="585" t="n">
        <v>5.69463831522809</v>
      </c>
    </row>
    <row r="19" customFormat="false" ht="24" hidden="false" customHeight="true" outlineLevel="0" collapsed="false">
      <c r="A19" s="1113" t="s">
        <v>1048</v>
      </c>
      <c r="B19" s="1132" t="s">
        <v>1049</v>
      </c>
      <c r="C19" s="18" t="n">
        <v>623908712.815538</v>
      </c>
      <c r="D19" s="152" t="n">
        <v>0.0249999999998572</v>
      </c>
      <c r="E19" s="585" t="n">
        <v>24.510699432039</v>
      </c>
    </row>
    <row r="20" customFormat="false" ht="14.25" hidden="false" customHeight="true" outlineLevel="0" collapsed="false">
      <c r="A20" s="76" t="s">
        <v>1050</v>
      </c>
      <c r="B20" s="1129"/>
      <c r="C20" s="1133"/>
      <c r="D20" s="1131"/>
      <c r="E20" s="154" t="n">
        <v>0.5177567214</v>
      </c>
    </row>
    <row r="21" customFormat="false" ht="12.75" hidden="false" customHeight="true" outlineLevel="0" collapsed="false">
      <c r="A21" s="131" t="s">
        <v>846</v>
      </c>
      <c r="B21" s="1086" t="s">
        <v>1051</v>
      </c>
      <c r="C21" s="584" t="n">
        <v>26358524</v>
      </c>
      <c r="D21" s="152" t="n">
        <v>0.0124999998743102</v>
      </c>
      <c r="E21" s="585" t="n">
        <v>0.5177567214</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432.349973907256</v>
      </c>
      <c r="C7" s="1163" t="n">
        <v>1.18515738264178</v>
      </c>
      <c r="D7" s="1163" t="n">
        <v>0.0171985529423166</v>
      </c>
      <c r="E7" s="1163" t="n">
        <v>0.294490446061792</v>
      </c>
      <c r="F7" s="1163" t="n">
        <v>10.3701270981156</v>
      </c>
      <c r="G7" s="1163" t="s">
        <v>133</v>
      </c>
      <c r="H7" s="1164"/>
    </row>
    <row r="8" customFormat="false" ht="12.75" hidden="false" customHeight="false" outlineLevel="0" collapsed="false">
      <c r="A8" s="1165" t="s">
        <v>1133</v>
      </c>
      <c r="B8" s="1166" t="n">
        <v>-13759.1167725431</v>
      </c>
      <c r="C8" s="1166" t="n">
        <v>0.199710480857244</v>
      </c>
      <c r="D8" s="1166" t="n">
        <v>0.0104236054925479</v>
      </c>
      <c r="E8" s="1166" t="n">
        <v>0.0496244882344384</v>
      </c>
      <c r="F8" s="1166" t="n">
        <v>1.74746670750088</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3759.1167725431</v>
      </c>
      <c r="C10" s="1171" t="n">
        <v>0.199710480857244</v>
      </c>
      <c r="D10" s="1171" t="n">
        <v>0.0104236054925479</v>
      </c>
      <c r="E10" s="1172" t="n">
        <v>0.0496244882344384</v>
      </c>
      <c r="F10" s="1172" t="n">
        <v>1.74746670750088</v>
      </c>
      <c r="G10" s="1172" t="s">
        <v>52</v>
      </c>
      <c r="H10" s="1164"/>
    </row>
    <row r="11" customFormat="false" ht="12.75" hidden="false" customHeight="false" outlineLevel="0" collapsed="false">
      <c r="A11" s="1165" t="s">
        <v>1136</v>
      </c>
      <c r="B11" s="1166" t="n">
        <v>15339.0471000567</v>
      </c>
      <c r="C11" s="1166" t="s">
        <v>768</v>
      </c>
      <c r="D11" s="1166" t="s">
        <v>768</v>
      </c>
      <c r="E11" s="1166" t="s">
        <v>52</v>
      </c>
      <c r="F11" s="1166" t="s">
        <v>52</v>
      </c>
      <c r="G11" s="1166" t="s">
        <v>52</v>
      </c>
      <c r="H11" s="1164"/>
    </row>
    <row r="12" customFormat="false" ht="12.75" hidden="false" customHeight="false" outlineLevel="0" collapsed="false">
      <c r="A12" s="1167" t="s">
        <v>1137</v>
      </c>
      <c r="B12" s="1168" t="n">
        <v>1135.80977558949</v>
      </c>
      <c r="C12" s="1168" t="s">
        <v>46</v>
      </c>
      <c r="D12" s="1168" t="s">
        <v>46</v>
      </c>
      <c r="E12" s="1169" t="s">
        <v>52</v>
      </c>
      <c r="F12" s="1169" t="s">
        <v>52</v>
      </c>
      <c r="G12" s="1169" t="s">
        <v>52</v>
      </c>
      <c r="H12" s="1164"/>
    </row>
    <row r="13" customFormat="false" ht="13.5" hidden="false" customHeight="false" outlineLevel="0" collapsed="false">
      <c r="A13" s="1170" t="s">
        <v>1138</v>
      </c>
      <c r="B13" s="1171" t="n">
        <v>14203.2373244672</v>
      </c>
      <c r="C13" s="1171" t="s">
        <v>132</v>
      </c>
      <c r="D13" s="1171" t="s">
        <v>132</v>
      </c>
      <c r="E13" s="1172" t="s">
        <v>52</v>
      </c>
      <c r="F13" s="1172" t="s">
        <v>52</v>
      </c>
      <c r="G13" s="1172" t="s">
        <v>52</v>
      </c>
      <c r="H13" s="1164"/>
    </row>
    <row r="14" customFormat="false" ht="12.75" hidden="false" customHeight="false" outlineLevel="0" collapsed="false">
      <c r="A14" s="1165" t="s">
        <v>1139</v>
      </c>
      <c r="B14" s="1166" t="n">
        <v>-7446.28565664079</v>
      </c>
      <c r="C14" s="1166" t="n">
        <v>0.588543240594806</v>
      </c>
      <c r="D14" s="1166" t="n">
        <v>0.00404623477908929</v>
      </c>
      <c r="E14" s="1166" t="n">
        <v>0.146242485587084</v>
      </c>
      <c r="F14" s="1166" t="n">
        <v>5.14975335520455</v>
      </c>
      <c r="G14" s="1166" t="s">
        <v>52</v>
      </c>
      <c r="H14" s="1164"/>
    </row>
    <row r="15" customFormat="false" ht="12.75" hidden="false" customHeight="false" outlineLevel="0" collapsed="false">
      <c r="A15" s="1167" t="s">
        <v>1140</v>
      </c>
      <c r="B15" s="1168" t="n">
        <v>728.405656702173</v>
      </c>
      <c r="C15" s="1168" t="s">
        <v>132</v>
      </c>
      <c r="D15" s="1168" t="s">
        <v>132</v>
      </c>
      <c r="E15" s="1169" t="s">
        <v>52</v>
      </c>
      <c r="F15" s="1169" t="s">
        <v>52</v>
      </c>
      <c r="G15" s="1169" t="s">
        <v>52</v>
      </c>
      <c r="H15" s="1164"/>
    </row>
    <row r="16" customFormat="false" ht="13.5" hidden="false" customHeight="false" outlineLevel="0" collapsed="false">
      <c r="A16" s="1170" t="s">
        <v>1141</v>
      </c>
      <c r="B16" s="1171" t="n">
        <v>-8174.69131334296</v>
      </c>
      <c r="C16" s="1171" t="n">
        <v>0.588543240594806</v>
      </c>
      <c r="D16" s="1171" t="n">
        <v>0.00404623477908929</v>
      </c>
      <c r="E16" s="1172" t="n">
        <v>0.146242485587084</v>
      </c>
      <c r="F16" s="1172" t="n">
        <v>5.14975335520455</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414.95647378563</v>
      </c>
      <c r="C20" s="1166" t="n">
        <v>0.396903661189729</v>
      </c>
      <c r="D20" s="1166" t="n">
        <v>0.00272871267067939</v>
      </c>
      <c r="E20" s="1166" t="n">
        <v>0.0986234722402692</v>
      </c>
      <c r="F20" s="1166" t="n">
        <v>3.47290703541013</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323.99938476298</v>
      </c>
      <c r="C22" s="1172" t="s">
        <v>23</v>
      </c>
      <c r="D22" s="1172" t="s">
        <v>23</v>
      </c>
      <c r="E22" s="1172" t="n">
        <v>0.0986234722402692</v>
      </c>
      <c r="F22" s="1172" t="n">
        <v>3.47290703541013</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980.951118565695</v>
      </c>
      <c r="C26" s="1166" t="s">
        <v>30</v>
      </c>
      <c r="D26" s="1166" t="s">
        <v>30</v>
      </c>
      <c r="E26" s="1166" t="s">
        <v>30</v>
      </c>
      <c r="F26" s="1166" t="s">
        <v>30</v>
      </c>
      <c r="G26" s="1166" t="s">
        <v>46</v>
      </c>
      <c r="H26" s="1164"/>
    </row>
    <row r="27" customFormat="false" ht="13.5" hidden="false" customHeight="false" outlineLevel="0" collapsed="false">
      <c r="A27" s="1174" t="s">
        <v>1152</v>
      </c>
      <c r="B27" s="1169" t="n">
        <v>-980.951118565695</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466.582104913562</v>
      </c>
      <c r="C29" s="1169" t="n">
        <v>0.985446901784535</v>
      </c>
      <c r="D29" s="1169" t="n">
        <v>0.00677494744976868</v>
      </c>
      <c r="E29" s="1169" t="n">
        <v>0.244865957827354</v>
      </c>
      <c r="F29" s="1169" t="n">
        <v>8.62266039061468</v>
      </c>
      <c r="G29" s="647" t="s">
        <v>52</v>
      </c>
    </row>
    <row r="30" customFormat="false" ht="12.75" hidden="false" customHeight="true" outlineLevel="0" collapsed="false">
      <c r="A30" s="1180" t="s">
        <v>1155</v>
      </c>
      <c r="B30" s="1169" t="n">
        <v>17321.3949391192</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417.89099</v>
      </c>
      <c r="D10" s="1207" t="n">
        <v>261.833331046703</v>
      </c>
      <c r="E10" s="1207" t="n">
        <v>4.35555257177771</v>
      </c>
      <c r="F10" s="1208" t="n">
        <v>-3.23506927759383</v>
      </c>
      <c r="G10" s="1208" t="n">
        <v>1.12048329418388</v>
      </c>
      <c r="H10" s="1208" t="n">
        <v>0.161438674065001</v>
      </c>
      <c r="I10" s="1208" t="n">
        <v>0.251269202279073</v>
      </c>
      <c r="J10" s="1208" t="n">
        <v>0.472322725781469</v>
      </c>
      <c r="K10" s="1207" t="n">
        <v>10531.2513197726</v>
      </c>
      <c r="L10" s="1208" t="n">
        <v>-7822.04485831993</v>
      </c>
      <c r="M10" s="1208" t="n">
        <v>2709.20646145272</v>
      </c>
      <c r="N10" s="1208" t="n">
        <v>390.341115459313</v>
      </c>
      <c r="O10" s="1208" t="n">
        <v>541.750888032881</v>
      </c>
      <c r="P10" s="1209" t="n">
        <v>123.66983262042</v>
      </c>
      <c r="Q10" s="1210" t="n">
        <v>-13804.8837577396</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595.89099</v>
      </c>
      <c r="D16" s="1213" t="n">
        <v>261.833331046703</v>
      </c>
      <c r="E16" s="1213" t="n">
        <v>6.59897911935241</v>
      </c>
      <c r="F16" s="152" t="n">
        <v>-4.90136538606558</v>
      </c>
      <c r="G16" s="152" t="n">
        <v>1.69761373328683</v>
      </c>
      <c r="H16" s="152" t="n">
        <v>0.244591339825355</v>
      </c>
      <c r="I16" s="1225" t="n">
        <v>0.406092558591462</v>
      </c>
      <c r="J16" s="154" t="n">
        <v>0.472322725781469</v>
      </c>
      <c r="K16" s="152" t="n">
        <v>10531.2513197726</v>
      </c>
      <c r="L16" s="152" t="n">
        <v>-7822.04485831993</v>
      </c>
      <c r="M16" s="152" t="n">
        <v>2709.20646145272</v>
      </c>
      <c r="N16" s="152" t="n">
        <v>390.341115459313</v>
      </c>
      <c r="O16" s="1225" t="n">
        <v>541.750888032881</v>
      </c>
      <c r="P16" s="1226" t="n">
        <v>123.66983262042</v>
      </c>
      <c r="Q16" s="1227" t="n">
        <v>-13804.8837577396</v>
      </c>
    </row>
    <row r="17" customFormat="false" ht="13.5" hidden="false" customHeight="true" outlineLevel="0" collapsed="false">
      <c r="A17" s="1228" t="s">
        <v>1204</v>
      </c>
      <c r="B17" s="1229"/>
      <c r="C17" s="1213" t="n">
        <v>100.043354914373</v>
      </c>
      <c r="D17" s="1213" t="n">
        <v>7.29983526846094</v>
      </c>
      <c r="E17" s="1213" t="n">
        <v>6.42982434905714</v>
      </c>
      <c r="F17" s="152" t="n">
        <v>-4.92389794082866</v>
      </c>
      <c r="G17" s="152" t="n">
        <v>1.50592640822848</v>
      </c>
      <c r="H17" s="152" t="n">
        <v>0.253556826026925</v>
      </c>
      <c r="I17" s="1225" t="n">
        <v>0.380495613066545</v>
      </c>
      <c r="J17" s="154" t="n">
        <v>0.364880526225202</v>
      </c>
      <c r="K17" s="152" t="n">
        <v>643.261199389802</v>
      </c>
      <c r="L17" s="152" t="n">
        <v>-492.603269256473</v>
      </c>
      <c r="M17" s="152" t="n">
        <v>150.657930133329</v>
      </c>
      <c r="N17" s="152" t="n">
        <v>25.3666755371736</v>
      </c>
      <c r="O17" s="1225" t="n">
        <v>35.2885023656206</v>
      </c>
      <c r="P17" s="1226" t="n">
        <v>2.66356773411332</v>
      </c>
      <c r="Q17" s="1227" t="n">
        <v>-784.581144490869</v>
      </c>
    </row>
    <row r="18" customFormat="false" ht="12.75" hidden="false" customHeight="true" outlineLevel="0" collapsed="false">
      <c r="A18" s="1230"/>
      <c r="B18" s="1219" t="s">
        <v>1205</v>
      </c>
      <c r="C18" s="1220" t="n">
        <v>53.7636569018779</v>
      </c>
      <c r="D18" s="1220" t="s">
        <v>52</v>
      </c>
      <c r="E18" s="1213" t="n">
        <v>6.84815078409047</v>
      </c>
      <c r="F18" s="152" t="n">
        <v>-5.90274592504468</v>
      </c>
      <c r="G18" s="152" t="n">
        <v>0.945404859045789</v>
      </c>
      <c r="H18" s="152" t="n">
        <v>0.285932484956814</v>
      </c>
      <c r="I18" s="1225" t="n">
        <v>0.661568317028067</v>
      </c>
      <c r="J18" s="166" t="s">
        <v>52</v>
      </c>
      <c r="K18" s="584" t="n">
        <v>368.181629168166</v>
      </c>
      <c r="L18" s="584" t="n">
        <v>-317.35320669306</v>
      </c>
      <c r="M18" s="152" t="n">
        <v>50.828422475106</v>
      </c>
      <c r="N18" s="584" t="n">
        <v>15.3727760183195</v>
      </c>
      <c r="O18" s="1231" t="n">
        <v>35.5683320138498</v>
      </c>
      <c r="P18" s="1222" t="s">
        <v>52</v>
      </c>
      <c r="Q18" s="1227" t="n">
        <v>-373.154945193343</v>
      </c>
    </row>
    <row r="19" customFormat="false" ht="12.75" hidden="false" customHeight="true" outlineLevel="0" collapsed="false">
      <c r="A19" s="1230"/>
      <c r="B19" s="1219" t="s">
        <v>1206</v>
      </c>
      <c r="C19" s="1220" t="n">
        <v>23.9764623246227</v>
      </c>
      <c r="D19" s="1220" t="n">
        <v>6.14351664768646</v>
      </c>
      <c r="E19" s="1213" t="n">
        <v>6.80581337068853</v>
      </c>
      <c r="F19" s="152" t="n">
        <v>-5.12034666125691</v>
      </c>
      <c r="G19" s="152" t="n">
        <v>1.68546670943162</v>
      </c>
      <c r="H19" s="152" t="n">
        <v>0.285412555656185</v>
      </c>
      <c r="I19" s="1225" t="n">
        <v>0.622803097957887</v>
      </c>
      <c r="J19" s="154" t="n">
        <v>0.647568719834616</v>
      </c>
      <c r="K19" s="584" t="n">
        <v>163.179327870727</v>
      </c>
      <c r="L19" s="584" t="n">
        <v>-122.767798812634</v>
      </c>
      <c r="M19" s="152" t="n">
        <v>40.411529058093</v>
      </c>
      <c r="N19" s="584" t="n">
        <v>6.84318338766481</v>
      </c>
      <c r="O19" s="1231" t="n">
        <v>11.1064138133106</v>
      </c>
      <c r="P19" s="1232" t="n">
        <v>3.97834921082497</v>
      </c>
      <c r="Q19" s="1227" t="n">
        <v>-228.578076722943</v>
      </c>
    </row>
    <row r="20" customFormat="false" ht="12.75" hidden="false" customHeight="true" outlineLevel="0" collapsed="false">
      <c r="A20" s="1230"/>
      <c r="B20" s="1219" t="s">
        <v>1207</v>
      </c>
      <c r="C20" s="1220" t="n">
        <v>3.0209872784896</v>
      </c>
      <c r="D20" s="1220" t="s">
        <v>52</v>
      </c>
      <c r="E20" s="1213" t="n">
        <v>6.74377879082232</v>
      </c>
      <c r="F20" s="152" t="n">
        <v>-4.91686109302878</v>
      </c>
      <c r="G20" s="152" t="n">
        <v>1.82691769779354</v>
      </c>
      <c r="H20" s="152" t="n">
        <v>-0.0155830447470832</v>
      </c>
      <c r="I20" s="1225" t="n">
        <v>0.662306922838513</v>
      </c>
      <c r="J20" s="166" t="s">
        <v>52</v>
      </c>
      <c r="K20" s="584" t="n">
        <v>20.3728699360222</v>
      </c>
      <c r="L20" s="584" t="n">
        <v>-14.8537748121404</v>
      </c>
      <c r="M20" s="152" t="n">
        <v>5.5190951238818</v>
      </c>
      <c r="N20" s="584" t="n">
        <v>-0.0470761799410726</v>
      </c>
      <c r="O20" s="1231" t="n">
        <v>2.00082078835074</v>
      </c>
      <c r="P20" s="1222" t="s">
        <v>52</v>
      </c>
      <c r="Q20" s="1227" t="n">
        <v>-27.4004123517354</v>
      </c>
    </row>
    <row r="21" customFormat="false" ht="12.75" hidden="false" customHeight="true" outlineLevel="0" collapsed="false">
      <c r="A21" s="1230"/>
      <c r="B21" s="1219" t="s">
        <v>1208</v>
      </c>
      <c r="C21" s="1220" t="n">
        <v>0.225570652456641</v>
      </c>
      <c r="D21" s="1220" t="s">
        <v>52</v>
      </c>
      <c r="E21" s="1213" t="n">
        <v>7.61113540396245</v>
      </c>
      <c r="F21" s="152" t="n">
        <v>-5.93910265479825</v>
      </c>
      <c r="G21" s="152" t="n">
        <v>1.6720327491642</v>
      </c>
      <c r="H21" s="152" t="n">
        <v>0.338132649050326</v>
      </c>
      <c r="I21" s="1225" t="n">
        <v>0.659606388085595</v>
      </c>
      <c r="J21" s="166" t="s">
        <v>52</v>
      </c>
      <c r="K21" s="584" t="n">
        <v>1.71684877900765</v>
      </c>
      <c r="L21" s="584" t="n">
        <v>-1.33968726084981</v>
      </c>
      <c r="M21" s="152" t="n">
        <v>0.37716151815784</v>
      </c>
      <c r="N21" s="584" t="n">
        <v>0.0762728022631744</v>
      </c>
      <c r="O21" s="1231" t="n">
        <v>0.148787843325036</v>
      </c>
      <c r="P21" s="1222" t="s">
        <v>52</v>
      </c>
      <c r="Q21" s="1227" t="n">
        <v>-2.20814793373552</v>
      </c>
    </row>
    <row r="22" customFormat="false" ht="12.75" hidden="false" customHeight="true" outlineLevel="0" collapsed="false">
      <c r="A22" s="1230"/>
      <c r="B22" s="1219" t="s">
        <v>1209</v>
      </c>
      <c r="C22" s="1220" t="n">
        <v>12.1592776523702</v>
      </c>
      <c r="D22" s="1220" t="s">
        <v>52</v>
      </c>
      <c r="E22" s="1213" t="n">
        <v>4.58273767840448</v>
      </c>
      <c r="F22" s="152" t="n">
        <v>-1.83966144288165</v>
      </c>
      <c r="G22" s="152" t="n">
        <v>2.74307623552283</v>
      </c>
      <c r="H22" s="152" t="n">
        <v>0.155996881753103</v>
      </c>
      <c r="I22" s="1225" t="n">
        <v>-0.438904791399154</v>
      </c>
      <c r="J22" s="166" t="s">
        <v>52</v>
      </c>
      <c r="K22" s="584" t="n">
        <v>55.7227798396985</v>
      </c>
      <c r="L22" s="584" t="n">
        <v>-22.368954270358</v>
      </c>
      <c r="M22" s="152" t="n">
        <v>33.3538255693405</v>
      </c>
      <c r="N22" s="584" t="n">
        <v>1.89680939813994</v>
      </c>
      <c r="O22" s="1231" t="n">
        <v>-5.33676522157794</v>
      </c>
      <c r="P22" s="1222" t="s">
        <v>52</v>
      </c>
      <c r="Q22" s="1227" t="n">
        <v>-109.684189068309</v>
      </c>
    </row>
    <row r="23" customFormat="false" ht="12.75" hidden="false" customHeight="true" outlineLevel="0" collapsed="false">
      <c r="A23" s="1230"/>
      <c r="B23" s="1219" t="s">
        <v>1210</v>
      </c>
      <c r="C23" s="1220" t="n">
        <v>6.46176512036959</v>
      </c>
      <c r="D23" s="1220" t="n">
        <v>1.15631862077448</v>
      </c>
      <c r="E23" s="1213" t="n">
        <v>4.96741694713465</v>
      </c>
      <c r="F23" s="152" t="n">
        <v>-2.02937422778203</v>
      </c>
      <c r="G23" s="152" t="n">
        <v>2.93804271935262</v>
      </c>
      <c r="H23" s="152" t="n">
        <v>0.178589403321909</v>
      </c>
      <c r="I23" s="1225" t="n">
        <v>-1.50432941967205</v>
      </c>
      <c r="J23" s="154" t="n">
        <v>-1.13704082342896</v>
      </c>
      <c r="K23" s="584" t="n">
        <v>32.0982815673275</v>
      </c>
      <c r="L23" s="584" t="n">
        <v>-13.1133396012589</v>
      </c>
      <c r="M23" s="152" t="n">
        <v>18.9849419660686</v>
      </c>
      <c r="N23" s="584" t="n">
        <v>1.15400277725313</v>
      </c>
      <c r="O23" s="1231" t="n">
        <v>-7.98113925383704</v>
      </c>
      <c r="P23" s="1232" t="n">
        <v>-1.31478147671165</v>
      </c>
      <c r="Q23" s="1227" t="n">
        <v>-39.7577547135012</v>
      </c>
    </row>
    <row r="24" customFormat="false" ht="12.75" hidden="false" customHeight="true" outlineLevel="0" collapsed="false">
      <c r="A24" s="1230"/>
      <c r="B24" s="1219" t="s">
        <v>1211</v>
      </c>
      <c r="C24" s="1220" t="n">
        <v>0.411898504900854</v>
      </c>
      <c r="D24" s="1220" t="s">
        <v>52</v>
      </c>
      <c r="E24" s="1213" t="n">
        <v>4.51836489610305</v>
      </c>
      <c r="F24" s="152" t="n">
        <v>-1.82830270673261</v>
      </c>
      <c r="G24" s="152" t="n">
        <v>2.69006218937045</v>
      </c>
      <c r="H24" s="152" t="n">
        <v>0.161017267854903</v>
      </c>
      <c r="I24" s="1225" t="n">
        <v>-0.459518893948162</v>
      </c>
      <c r="J24" s="166" t="s">
        <v>52</v>
      </c>
      <c r="K24" s="584" t="n">
        <v>1.86110774530135</v>
      </c>
      <c r="L24" s="584" t="n">
        <v>-0.753075151409345</v>
      </c>
      <c r="M24" s="152" t="n">
        <v>1.10803259389201</v>
      </c>
      <c r="N24" s="584" t="n">
        <v>0.0663227718926549</v>
      </c>
      <c r="O24" s="1231" t="n">
        <v>-0.189275145390942</v>
      </c>
      <c r="P24" s="1222" t="s">
        <v>52</v>
      </c>
      <c r="Q24" s="1227" t="n">
        <v>-3.6119608081103</v>
      </c>
    </row>
    <row r="25" customFormat="false" ht="12.75" hidden="false" customHeight="true" outlineLevel="0" collapsed="false">
      <c r="A25" s="1230"/>
      <c r="B25" s="1219" t="s">
        <v>1212</v>
      </c>
      <c r="C25" s="1220" t="n">
        <v>0.0237364792857143</v>
      </c>
      <c r="D25" s="1220" t="s">
        <v>52</v>
      </c>
      <c r="E25" s="1213" t="n">
        <v>5.40747774792872</v>
      </c>
      <c r="F25" s="152" t="n">
        <v>-2.2510775131796</v>
      </c>
      <c r="G25" s="152" t="n">
        <v>3.15640023474912</v>
      </c>
      <c r="H25" s="152" t="n">
        <v>0.184718278086266</v>
      </c>
      <c r="I25" s="1225" t="n">
        <v>-1.20794967377226</v>
      </c>
      <c r="J25" s="166" t="s">
        <v>52</v>
      </c>
      <c r="K25" s="584" t="n">
        <v>0.128354483551671</v>
      </c>
      <c r="L25" s="584" t="n">
        <v>-0.0534326547621248</v>
      </c>
      <c r="M25" s="152" t="n">
        <v>0.0749218287895462</v>
      </c>
      <c r="N25" s="584" t="n">
        <v>0.00438456158148747</v>
      </c>
      <c r="O25" s="1231" t="n">
        <v>-0.0286724724096807</v>
      </c>
      <c r="P25" s="1222" t="s">
        <v>52</v>
      </c>
      <c r="Q25" s="1227" t="n">
        <v>-0.185657699191628</v>
      </c>
    </row>
    <row r="26" customFormat="false" ht="12.75" hidden="false" customHeight="true" outlineLevel="0" collapsed="false">
      <c r="A26" s="1228" t="s">
        <v>1213</v>
      </c>
      <c r="B26" s="1229"/>
      <c r="C26" s="1213" t="n">
        <v>1456.01899049714</v>
      </c>
      <c r="D26" s="1213" t="n">
        <v>248.051317551241</v>
      </c>
      <c r="E26" s="1213" t="n">
        <v>6.61904274174627</v>
      </c>
      <c r="F26" s="152" t="n">
        <v>-4.91215251799999</v>
      </c>
      <c r="G26" s="152" t="n">
        <v>1.70689022374628</v>
      </c>
      <c r="H26" s="152" t="n">
        <v>0.243938545838724</v>
      </c>
      <c r="I26" s="1225" t="n">
        <v>0.411135268843956</v>
      </c>
      <c r="J26" s="154" t="n">
        <v>0.473794265333312</v>
      </c>
      <c r="K26" s="152" t="n">
        <v>9637.45193089486</v>
      </c>
      <c r="L26" s="152" t="n">
        <v>-7152.18735042636</v>
      </c>
      <c r="M26" s="152" t="n">
        <v>2485.2645804685</v>
      </c>
      <c r="N26" s="152" t="n">
        <v>355.17915525544</v>
      </c>
      <c r="O26" s="1225" t="n">
        <v>496.638113971422</v>
      </c>
      <c r="P26" s="1226" t="n">
        <v>117.52529176415</v>
      </c>
      <c r="Q26" s="1227" t="n">
        <v>-12666.8928520182</v>
      </c>
    </row>
    <row r="27" customFormat="false" ht="12.75" hidden="false" customHeight="true" outlineLevel="0" collapsed="false">
      <c r="A27" s="1230"/>
      <c r="B27" s="1219" t="s">
        <v>1205</v>
      </c>
      <c r="C27" s="1220" t="n">
        <v>270.724132433404</v>
      </c>
      <c r="D27" s="1220" t="n">
        <v>7.67322536140776</v>
      </c>
      <c r="E27" s="1213" t="n">
        <v>6.84815078409048</v>
      </c>
      <c r="F27" s="152" t="n">
        <v>-5.90274592504467</v>
      </c>
      <c r="G27" s="152" t="n">
        <v>0.945404859045805</v>
      </c>
      <c r="H27" s="152" t="n">
        <v>0.285932484956814</v>
      </c>
      <c r="I27" s="1225" t="n">
        <v>0.6649807781522</v>
      </c>
      <c r="J27" s="154" t="n">
        <v>0.544583483171233</v>
      </c>
      <c r="K27" s="584" t="n">
        <v>1853.95967979603</v>
      </c>
      <c r="L27" s="584" t="n">
        <v>-1598.01576953253</v>
      </c>
      <c r="M27" s="152" t="n">
        <v>255.9439102635</v>
      </c>
      <c r="N27" s="584" t="n">
        <v>77.4088239244609</v>
      </c>
      <c r="O27" s="1231" t="n">
        <v>174.923796878378</v>
      </c>
      <c r="P27" s="1232" t="n">
        <v>4.17871179447328</v>
      </c>
      <c r="Q27" s="1227" t="n">
        <v>-1879.00255715631</v>
      </c>
    </row>
    <row r="28" customFormat="false" ht="12.75" hidden="false" customHeight="true" outlineLevel="0" collapsed="false">
      <c r="A28" s="1230"/>
      <c r="B28" s="1219" t="s">
        <v>1206</v>
      </c>
      <c r="C28" s="1220" t="n">
        <v>797.943365190459</v>
      </c>
      <c r="D28" s="1220" t="n">
        <v>204.457950534439</v>
      </c>
      <c r="E28" s="1213" t="n">
        <v>6.80581337068853</v>
      </c>
      <c r="F28" s="152" t="n">
        <v>-5.12034666125692</v>
      </c>
      <c r="G28" s="152" t="n">
        <v>1.68546670943161</v>
      </c>
      <c r="H28" s="152" t="n">
        <v>0.285412555656184</v>
      </c>
      <c r="I28" s="1225" t="n">
        <v>0.622803097957885</v>
      </c>
      <c r="J28" s="154" t="n">
        <v>0.647568719834612</v>
      </c>
      <c r="K28" s="584" t="n">
        <v>5430.65362386543</v>
      </c>
      <c r="L28" s="584" t="n">
        <v>-4085.74664582508</v>
      </c>
      <c r="M28" s="152" t="n">
        <v>1344.90697804035</v>
      </c>
      <c r="N28" s="584" t="n">
        <v>227.743055127905</v>
      </c>
      <c r="O28" s="1231" t="n">
        <v>369.624554840589</v>
      </c>
      <c r="P28" s="1232" t="n">
        <v>132.400573287595</v>
      </c>
      <c r="Q28" s="1227" t="n">
        <v>-7607.14225808695</v>
      </c>
    </row>
    <row r="29" customFormat="false" ht="12.75" hidden="false" customHeight="true" outlineLevel="0" collapsed="false">
      <c r="A29" s="1230"/>
      <c r="B29" s="1219" t="s">
        <v>1207</v>
      </c>
      <c r="C29" s="1220" t="n">
        <v>148.838991327606</v>
      </c>
      <c r="D29" s="1220" t="n">
        <v>6.7479166740292</v>
      </c>
      <c r="E29" s="1213" t="n">
        <v>6.74377879082228</v>
      </c>
      <c r="F29" s="152" t="n">
        <v>-4.91686109302877</v>
      </c>
      <c r="G29" s="152" t="n">
        <v>1.82691769779351</v>
      </c>
      <c r="H29" s="152" t="n">
        <v>-0.0155830447470832</v>
      </c>
      <c r="I29" s="1225" t="n">
        <v>0.668410730166881</v>
      </c>
      <c r="J29" s="154" t="n">
        <v>0.533778877122648</v>
      </c>
      <c r="K29" s="584" t="n">
        <v>1003.73723296249</v>
      </c>
      <c r="L29" s="584" t="n">
        <v>-731.820645584352</v>
      </c>
      <c r="M29" s="152" t="n">
        <v>271.916587378138</v>
      </c>
      <c r="N29" s="584" t="n">
        <v>-2.31936466196881</v>
      </c>
      <c r="O29" s="1231" t="n">
        <v>94.9751989593941</v>
      </c>
      <c r="P29" s="1232" t="n">
        <v>3.6018953851805</v>
      </c>
      <c r="Q29" s="1227" t="n">
        <v>-1349.9724958894</v>
      </c>
    </row>
    <row r="30" customFormat="false" ht="12.75" hidden="false" customHeight="true" outlineLevel="0" collapsed="false">
      <c r="A30" s="1230"/>
      <c r="B30" s="1219" t="s">
        <v>1208</v>
      </c>
      <c r="C30" s="1220" t="n">
        <v>65.7664293475434</v>
      </c>
      <c r="D30" s="1220" t="n">
        <v>5.78007</v>
      </c>
      <c r="E30" s="1213" t="n">
        <v>7.61113540396244</v>
      </c>
      <c r="F30" s="152" t="n">
        <v>-5.93910265479824</v>
      </c>
      <c r="G30" s="152" t="n">
        <v>1.6720327491642</v>
      </c>
      <c r="H30" s="152" t="n">
        <v>0.338132649050325</v>
      </c>
      <c r="I30" s="1225" t="n">
        <v>0.658596058610248</v>
      </c>
      <c r="J30" s="154" t="n">
        <v>0.670091725973789</v>
      </c>
      <c r="K30" s="584" t="n">
        <v>500.557198799282</v>
      </c>
      <c r="L30" s="584" t="n">
        <v>-390.593575134596</v>
      </c>
      <c r="M30" s="152" t="n">
        <v>109.963623664686</v>
      </c>
      <c r="N30" s="584" t="n">
        <v>22.2377769738659</v>
      </c>
      <c r="O30" s="1231" t="n">
        <v>39.5067798366701</v>
      </c>
      <c r="P30" s="1232" t="n">
        <v>3.87317708254932</v>
      </c>
      <c r="Q30" s="1227" t="n">
        <v>-643.798311045162</v>
      </c>
    </row>
    <row r="31" customFormat="false" ht="12.75" hidden="false" customHeight="true" outlineLevel="0" collapsed="false">
      <c r="A31" s="1230"/>
      <c r="B31" s="1219" t="s">
        <v>1209</v>
      </c>
      <c r="C31" s="1220" t="n">
        <v>31.9544920993228</v>
      </c>
      <c r="D31" s="1220" t="n">
        <v>0.287056411721752</v>
      </c>
      <c r="E31" s="1213" t="n">
        <v>4.58273767840448</v>
      </c>
      <c r="F31" s="152" t="n">
        <v>-1.83966144288165</v>
      </c>
      <c r="G31" s="152" t="n">
        <v>2.74307623552283</v>
      </c>
      <c r="H31" s="152" t="n">
        <v>0.155996881753103</v>
      </c>
      <c r="I31" s="1225" t="n">
        <v>-0.43108413262035</v>
      </c>
      <c r="J31" s="154" t="n">
        <v>-1.30166276787838</v>
      </c>
      <c r="K31" s="584" t="n">
        <v>146.439054937845</v>
      </c>
      <c r="L31" s="584" t="n">
        <v>-58.7854470419906</v>
      </c>
      <c r="M31" s="152" t="n">
        <v>87.6536078958544</v>
      </c>
      <c r="N31" s="584" t="n">
        <v>4.98480112549852</v>
      </c>
      <c r="O31" s="1231" t="n">
        <v>-13.6513290457002</v>
      </c>
      <c r="P31" s="1232" t="n">
        <v>-0.373650643418971</v>
      </c>
      <c r="Q31" s="1227" t="n">
        <v>-288.249240884857</v>
      </c>
    </row>
    <row r="32" customFormat="false" ht="12.75" hidden="false" customHeight="true" outlineLevel="0" collapsed="false">
      <c r="A32" s="1230"/>
      <c r="B32" s="1219" t="s">
        <v>1210</v>
      </c>
      <c r="C32" s="1220" t="n">
        <v>124.239887895228</v>
      </c>
      <c r="D32" s="1220" t="n">
        <v>22.2324540029038</v>
      </c>
      <c r="E32" s="1213" t="n">
        <v>4.96741694713464</v>
      </c>
      <c r="F32" s="152" t="n">
        <v>-2.02937422778203</v>
      </c>
      <c r="G32" s="152" t="n">
        <v>2.93804271935261</v>
      </c>
      <c r="H32" s="152" t="n">
        <v>0.17858940332191</v>
      </c>
      <c r="I32" s="1225" t="n">
        <v>-1.50432941967205</v>
      </c>
      <c r="J32" s="154" t="n">
        <v>-1.13704082342896</v>
      </c>
      <c r="K32" s="584" t="n">
        <v>617.151324640863</v>
      </c>
      <c r="L32" s="584" t="n">
        <v>-252.129226557104</v>
      </c>
      <c r="M32" s="152" t="n">
        <v>365.022098083759</v>
      </c>
      <c r="N32" s="584" t="n">
        <v>22.1879274479897</v>
      </c>
      <c r="O32" s="1231" t="n">
        <v>-153.452783829475</v>
      </c>
      <c r="P32" s="1232" t="n">
        <v>-25.2792078063082</v>
      </c>
      <c r="Q32" s="1227" t="n">
        <v>-764.419457618541</v>
      </c>
    </row>
    <row r="33" customFormat="false" ht="12.75" hidden="false" customHeight="true" outlineLevel="0" collapsed="false">
      <c r="A33" s="1230"/>
      <c r="B33" s="1219" t="s">
        <v>1211</v>
      </c>
      <c r="C33" s="1220" t="n">
        <v>5.11643868286734</v>
      </c>
      <c r="D33" s="1220" t="n">
        <v>0.0794225667398036</v>
      </c>
      <c r="E33" s="1213" t="n">
        <v>4.51836489610305</v>
      </c>
      <c r="F33" s="152" t="n">
        <v>-1.82830270673261</v>
      </c>
      <c r="G33" s="152" t="n">
        <v>2.69006218937044</v>
      </c>
      <c r="H33" s="152" t="n">
        <v>0.161017267854903</v>
      </c>
      <c r="I33" s="1225" t="n">
        <v>-0.451578624106353</v>
      </c>
      <c r="J33" s="154" t="n">
        <v>-0.963094499740584</v>
      </c>
      <c r="K33" s="584" t="n">
        <v>23.1179369377315</v>
      </c>
      <c r="L33" s="584" t="n">
        <v>-9.35439869271777</v>
      </c>
      <c r="M33" s="152" t="n">
        <v>13.7635382450137</v>
      </c>
      <c r="N33" s="584" t="n">
        <v>0.823834977862438</v>
      </c>
      <c r="O33" s="1231" t="n">
        <v>-2.2746088073224</v>
      </c>
      <c r="P33" s="1232" t="n">
        <v>-0.0764914371823843</v>
      </c>
      <c r="Q33" s="1227" t="n">
        <v>-44.8663342540285</v>
      </c>
    </row>
    <row r="34" customFormat="false" ht="12.75" hidden="false" customHeight="true" outlineLevel="0" collapsed="false">
      <c r="A34" s="1230"/>
      <c r="B34" s="1219" t="s">
        <v>1212</v>
      </c>
      <c r="C34" s="1220" t="n">
        <v>11.4352535207143</v>
      </c>
      <c r="D34" s="1220" t="n">
        <v>0.793222</v>
      </c>
      <c r="E34" s="1213" t="n">
        <v>5.40747774792871</v>
      </c>
      <c r="F34" s="152" t="n">
        <v>-2.2510775131796</v>
      </c>
      <c r="G34" s="152" t="n">
        <v>3.15640023474911</v>
      </c>
      <c r="H34" s="152" t="n">
        <v>0.184718278086266</v>
      </c>
      <c r="I34" s="1225" t="n">
        <v>-1.22283934564388</v>
      </c>
      <c r="J34" s="154" t="n">
        <v>-1.00818673553959</v>
      </c>
      <c r="K34" s="584" t="n">
        <v>61.835878955186</v>
      </c>
      <c r="L34" s="584" t="n">
        <v>-25.7416420579878</v>
      </c>
      <c r="M34" s="152" t="n">
        <v>36.0942368971982</v>
      </c>
      <c r="N34" s="584" t="n">
        <v>2.11230033982626</v>
      </c>
      <c r="O34" s="1231" t="n">
        <v>-13.0134948611118</v>
      </c>
      <c r="P34" s="1232" t="n">
        <v>-0.799715898738183</v>
      </c>
      <c r="Q34" s="1227" t="n">
        <v>-89.4421970829732</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9.8286445884823</v>
      </c>
      <c r="D36" s="1213" t="n">
        <v>6.48217822700051</v>
      </c>
      <c r="E36" s="1213" t="n">
        <v>6.29040209820341</v>
      </c>
      <c r="F36" s="152" t="n">
        <v>-4.4504210592283</v>
      </c>
      <c r="G36" s="152" t="n">
        <v>1.83998103897511</v>
      </c>
      <c r="H36" s="152" t="n">
        <v>0.245935676895513</v>
      </c>
      <c r="I36" s="1225" t="n">
        <v>0.294612076414392</v>
      </c>
      <c r="J36" s="154" t="n">
        <v>0.537006697479735</v>
      </c>
      <c r="K36" s="152" t="n">
        <v>250.538189487987</v>
      </c>
      <c r="L36" s="152" t="n">
        <v>-177.254238637101</v>
      </c>
      <c r="M36" s="152" t="n">
        <v>73.2839508508859</v>
      </c>
      <c r="N36" s="152" t="n">
        <v>9.7952846666992</v>
      </c>
      <c r="O36" s="1225" t="n">
        <v>9.82427169583884</v>
      </c>
      <c r="P36" s="1226" t="n">
        <v>3.48097312215659</v>
      </c>
      <c r="Q36" s="1227" t="n">
        <v>-353.409761230462</v>
      </c>
    </row>
    <row r="37" customFormat="false" ht="12.75" hidden="false" customHeight="true" outlineLevel="0" collapsed="false">
      <c r="A37" s="1230"/>
      <c r="B37" s="1219" t="s">
        <v>1205</v>
      </c>
      <c r="C37" s="1220" t="n">
        <v>6.07021066471769</v>
      </c>
      <c r="D37" s="1220" t="n">
        <v>0.172050027468672</v>
      </c>
      <c r="E37" s="1213" t="n">
        <v>6.84815078409047</v>
      </c>
      <c r="F37" s="152" t="n">
        <v>-5.90274592504468</v>
      </c>
      <c r="G37" s="152" t="n">
        <v>0.945404859045793</v>
      </c>
      <c r="H37" s="152" t="n">
        <v>0.285932484956814</v>
      </c>
      <c r="I37" s="1225" t="n">
        <v>0.664980778152197</v>
      </c>
      <c r="J37" s="154" t="n">
        <v>0.544583483171234</v>
      </c>
      <c r="K37" s="584" t="n">
        <v>41.5697179231808</v>
      </c>
      <c r="L37" s="584" t="n">
        <v>-35.8309112653251</v>
      </c>
      <c r="M37" s="152" t="n">
        <v>5.7388066578557</v>
      </c>
      <c r="N37" s="584" t="n">
        <v>1.73567041957408</v>
      </c>
      <c r="O37" s="1231" t="n">
        <v>3.92216345022451</v>
      </c>
      <c r="P37" s="1232" t="n">
        <v>0.0936956032385959</v>
      </c>
      <c r="Q37" s="1227" t="n">
        <v>-42.1312324799406</v>
      </c>
    </row>
    <row r="38" customFormat="false" ht="12.75" hidden="false" customHeight="true" outlineLevel="0" collapsed="false">
      <c r="A38" s="1230"/>
      <c r="B38" s="1219" t="s">
        <v>1206</v>
      </c>
      <c r="C38" s="1220" t="n">
        <v>22.9141724849182</v>
      </c>
      <c r="D38" s="1220" t="n">
        <v>5.87132489451899</v>
      </c>
      <c r="E38" s="1213" t="n">
        <v>6.80581337068851</v>
      </c>
      <c r="F38" s="152" t="n">
        <v>-5.12034666125692</v>
      </c>
      <c r="G38" s="152" t="n">
        <v>1.68546670943159</v>
      </c>
      <c r="H38" s="152" t="n">
        <v>0.285412555656185</v>
      </c>
      <c r="I38" s="1225" t="n">
        <v>0.622803097957885</v>
      </c>
      <c r="J38" s="154" t="n">
        <v>0.647568719834614</v>
      </c>
      <c r="K38" s="584" t="n">
        <v>155.949581476119</v>
      </c>
      <c r="L38" s="584" t="n">
        <v>-117.328506578616</v>
      </c>
      <c r="M38" s="152" t="n">
        <v>38.621074897503</v>
      </c>
      <c r="N38" s="584" t="n">
        <v>6.53999252966713</v>
      </c>
      <c r="O38" s="1231" t="n">
        <v>10.6143382773247</v>
      </c>
      <c r="P38" s="1232" t="n">
        <v>3.80208634567676</v>
      </c>
      <c r="Q38" s="1227" t="n">
        <v>-218.450804183963</v>
      </c>
    </row>
    <row r="39" customFormat="false" ht="12.75" hidden="false" customHeight="true" outlineLevel="0" collapsed="false">
      <c r="A39" s="1230"/>
      <c r="B39" s="1219" t="s">
        <v>1207</v>
      </c>
      <c r="C39" s="1220" t="n">
        <v>1.24202139390481</v>
      </c>
      <c r="D39" s="1220" t="n">
        <v>0.0563095516750978</v>
      </c>
      <c r="E39" s="1213" t="n">
        <v>6.74377879082231</v>
      </c>
      <c r="F39" s="152" t="n">
        <v>-4.91686109302878</v>
      </c>
      <c r="G39" s="152" t="n">
        <v>1.82691769779353</v>
      </c>
      <c r="H39" s="152" t="n">
        <v>-0.0155830447470832</v>
      </c>
      <c r="I39" s="1225" t="n">
        <v>0.668410730166882</v>
      </c>
      <c r="J39" s="154" t="n">
        <v>0.533778877122649</v>
      </c>
      <c r="K39" s="584" t="n">
        <v>8.37591753396282</v>
      </c>
      <c r="L39" s="584" t="n">
        <v>-6.10684666839993</v>
      </c>
      <c r="M39" s="152" t="n">
        <v>2.26907086556289</v>
      </c>
      <c r="N39" s="584" t="n">
        <v>-0.0193544749580533</v>
      </c>
      <c r="O39" s="1231" t="n">
        <v>0.792542518232281</v>
      </c>
      <c r="P39" s="1232" t="n">
        <v>0.0300568492644135</v>
      </c>
      <c r="Q39" s="1227" t="n">
        <v>-11.2651577797056</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7.470230248307</v>
      </c>
      <c r="D41" s="1220" t="n">
        <v>0.0671072312196052</v>
      </c>
      <c r="E41" s="1213" t="n">
        <v>4.58273767840449</v>
      </c>
      <c r="F41" s="152" t="n">
        <v>-1.83966144288165</v>
      </c>
      <c r="G41" s="152" t="n">
        <v>2.74307623552284</v>
      </c>
      <c r="H41" s="152" t="n">
        <v>0.155996881753103</v>
      </c>
      <c r="I41" s="1225" t="n">
        <v>-0.43108413262035</v>
      </c>
      <c r="J41" s="154" t="n">
        <v>-1.30166276787837</v>
      </c>
      <c r="K41" s="584" t="n">
        <v>34.2341056252734</v>
      </c>
      <c r="L41" s="584" t="n">
        <v>-13.7426945572586</v>
      </c>
      <c r="M41" s="152" t="n">
        <v>20.4914110680148</v>
      </c>
      <c r="N41" s="584" t="n">
        <v>1.1653326247136</v>
      </c>
      <c r="O41" s="1231" t="n">
        <v>-3.19136886450287</v>
      </c>
      <c r="P41" s="1232" t="n">
        <v>-0.0873509843339654</v>
      </c>
      <c r="Q41" s="1227" t="n">
        <v>-67.3860874276025</v>
      </c>
    </row>
    <row r="42" customFormat="false" ht="12.75" hidden="false" customHeight="true" outlineLevel="0" collapsed="false">
      <c r="A42" s="1230"/>
      <c r="B42" s="1219" t="s">
        <v>1210</v>
      </c>
      <c r="C42" s="1220" t="n">
        <v>1.72734698440281</v>
      </c>
      <c r="D42" s="1220" t="n">
        <v>0.309104934239605</v>
      </c>
      <c r="E42" s="1213" t="n">
        <v>4.96741694713467</v>
      </c>
      <c r="F42" s="152" t="n">
        <v>-2.02937422778204</v>
      </c>
      <c r="G42" s="152" t="n">
        <v>2.93804271935263</v>
      </c>
      <c r="H42" s="152" t="n">
        <v>0.17858940332191</v>
      </c>
      <c r="I42" s="1225" t="n">
        <v>-1.50432941967206</v>
      </c>
      <c r="J42" s="154" t="n">
        <v>-1.13704082342896</v>
      </c>
      <c r="K42" s="584" t="n">
        <v>8.58045268390448</v>
      </c>
      <c r="L42" s="584" t="n">
        <v>-3.50543345258408</v>
      </c>
      <c r="M42" s="152" t="n">
        <v>5.0750192313204</v>
      </c>
      <c r="N42" s="584" t="n">
        <v>0.308485867274399</v>
      </c>
      <c r="O42" s="1231" t="n">
        <v>-2.13350324027653</v>
      </c>
      <c r="P42" s="1232" t="n">
        <v>-0.351464928953754</v>
      </c>
      <c r="Q42" s="1227" t="n">
        <v>-10.6279687410032</v>
      </c>
    </row>
    <row r="43" customFormat="false" ht="12.75" hidden="false" customHeight="true" outlineLevel="0" collapsed="false">
      <c r="A43" s="1230"/>
      <c r="B43" s="1219" t="s">
        <v>1211</v>
      </c>
      <c r="C43" s="1220" t="n">
        <v>0.404662812231808</v>
      </c>
      <c r="D43" s="1220" t="n">
        <v>0.00628158787854093</v>
      </c>
      <c r="E43" s="1213" t="n">
        <v>4.51836489610305</v>
      </c>
      <c r="F43" s="152" t="n">
        <v>-1.82830270673261</v>
      </c>
      <c r="G43" s="152" t="n">
        <v>2.69006218937044</v>
      </c>
      <c r="H43" s="152" t="n">
        <v>0.161017267854903</v>
      </c>
      <c r="I43" s="1225" t="n">
        <v>-0.451578624106354</v>
      </c>
      <c r="J43" s="154" t="n">
        <v>-0.963094499740583</v>
      </c>
      <c r="K43" s="584" t="n">
        <v>1.82841424554654</v>
      </c>
      <c r="L43" s="584" t="n">
        <v>-0.739846114917444</v>
      </c>
      <c r="M43" s="152" t="n">
        <v>1.0885681306291</v>
      </c>
      <c r="N43" s="584" t="n">
        <v>0.0651577004280474</v>
      </c>
      <c r="O43" s="1231" t="n">
        <v>-0.179900445163253</v>
      </c>
      <c r="P43" s="1232" t="n">
        <v>-0.00604976273545989</v>
      </c>
      <c r="Q43" s="1227" t="n">
        <v>-3.54851061824758</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840.1208851968</v>
      </c>
      <c r="D10" s="1271" t="n">
        <v>150</v>
      </c>
      <c r="E10" s="1272" t="n">
        <v>0.0161116477597132</v>
      </c>
      <c r="F10" s="1273" t="n">
        <v>-0.00612786625437795</v>
      </c>
      <c r="G10" s="1273" t="n">
        <v>0.0099837815053353</v>
      </c>
      <c r="H10" s="1274"/>
      <c r="I10" s="1275" t="n">
        <v>-0.356140347646246</v>
      </c>
      <c r="J10" s="1276" t="n">
        <v>-2.33333333333333</v>
      </c>
      <c r="K10" s="1277" t="n">
        <v>174.652209375002</v>
      </c>
      <c r="L10" s="1278" t="n">
        <v>-66.426810965775</v>
      </c>
      <c r="M10" s="1279" t="n">
        <v>108.225398409227</v>
      </c>
      <c r="N10" s="1280"/>
      <c r="O10" s="1281" t="n">
        <v>-3807.18336843438</v>
      </c>
      <c r="P10" s="1276" t="n">
        <v>-350</v>
      </c>
      <c r="Q10" s="1282" t="n">
        <v>14846.1792234256</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33333333333333</v>
      </c>
      <c r="K11" s="1287" t="n">
        <v>174.652209375002</v>
      </c>
      <c r="L11" s="1288" t="s">
        <v>133</v>
      </c>
      <c r="M11" s="1289" t="n">
        <v>174.652209375002</v>
      </c>
      <c r="N11" s="1288"/>
      <c r="O11" s="1290" t="s">
        <v>52</v>
      </c>
      <c r="P11" s="1291" t="n">
        <v>-350</v>
      </c>
      <c r="Q11" s="1292" t="n">
        <v>642.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33333333333333</v>
      </c>
      <c r="K16" s="583" t="s">
        <v>46</v>
      </c>
      <c r="L16" s="583" t="s">
        <v>46</v>
      </c>
      <c r="M16" s="1296" t="s">
        <v>46</v>
      </c>
      <c r="N16" s="583"/>
      <c r="O16" s="1221" t="s">
        <v>52</v>
      </c>
      <c r="P16" s="1232" t="n">
        <v>-350</v>
      </c>
      <c r="Q16" s="1295" t="n">
        <v>1283.33333333333</v>
      </c>
    </row>
    <row r="17" customFormat="false" ht="12.75" hidden="false" customHeight="true" outlineLevel="0" collapsed="false">
      <c r="A17" s="1297" t="s">
        <v>1250</v>
      </c>
      <c r="B17" s="1298"/>
      <c r="C17" s="1299" t="n">
        <v>4868.38057269675</v>
      </c>
      <c r="D17" s="1300" t="s">
        <v>466</v>
      </c>
      <c r="E17" s="1214" t="s">
        <v>466</v>
      </c>
      <c r="F17" s="152" t="n">
        <v>-0.013644539487795</v>
      </c>
      <c r="G17" s="152" t="n">
        <v>-0.013644539487795</v>
      </c>
      <c r="H17" s="155"/>
      <c r="I17" s="1225" t="n">
        <v>-0.782022545605027</v>
      </c>
      <c r="J17" s="166" t="s">
        <v>466</v>
      </c>
      <c r="K17" s="1301" t="s">
        <v>466</v>
      </c>
      <c r="L17" s="1302" t="n">
        <v>-66.426810965775</v>
      </c>
      <c r="M17" s="1294" t="n">
        <v>-66.426810965775</v>
      </c>
      <c r="N17" s="1303"/>
      <c r="O17" s="1304" t="n">
        <v>-3807.18336843438</v>
      </c>
      <c r="P17" s="1305" t="s">
        <v>466</v>
      </c>
      <c r="Q17" s="1295" t="n">
        <v>14203.2373244672</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26552275191883</v>
      </c>
      <c r="J18" s="166" t="s">
        <v>23</v>
      </c>
      <c r="K18" s="1310" t="s">
        <v>466</v>
      </c>
      <c r="L18" s="1311" t="s">
        <v>466</v>
      </c>
      <c r="M18" s="1296" t="s">
        <v>466</v>
      </c>
      <c r="N18" s="1311"/>
      <c r="O18" s="1312" t="n">
        <v>-1.90401898031682</v>
      </c>
      <c r="P18" s="1313" t="s">
        <v>23</v>
      </c>
      <c r="Q18" s="1295" t="n">
        <v>6.98140292782835</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26552275191883</v>
      </c>
      <c r="J19" s="166" t="s">
        <v>23</v>
      </c>
      <c r="K19" s="583" t="s">
        <v>52</v>
      </c>
      <c r="L19" s="583" t="s">
        <v>52</v>
      </c>
      <c r="M19" s="1296" t="s">
        <v>52</v>
      </c>
      <c r="N19" s="583"/>
      <c r="O19" s="1231" t="n">
        <v>-1.90401898031682</v>
      </c>
      <c r="P19" s="1222" t="s">
        <v>23</v>
      </c>
      <c r="Q19" s="1295" t="n">
        <v>6.98140292782835</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714.85010934422</v>
      </c>
      <c r="D21" s="1309" t="s">
        <v>23</v>
      </c>
      <c r="E21" s="1214" t="s">
        <v>52</v>
      </c>
      <c r="F21" s="152" t="n">
        <v>-0.0138267634363731</v>
      </c>
      <c r="G21" s="152" t="n">
        <v>-0.0138267634363731</v>
      </c>
      <c r="H21" s="155"/>
      <c r="I21" s="1225" t="n">
        <v>-0.819079053037663</v>
      </c>
      <c r="J21" s="166" t="s">
        <v>23</v>
      </c>
      <c r="K21" s="1310" t="s">
        <v>52</v>
      </c>
      <c r="L21" s="1315" t="n">
        <v>-65.1911170998602</v>
      </c>
      <c r="M21" s="1294" t="n">
        <v>-65.1911170998602</v>
      </c>
      <c r="N21" s="1311"/>
      <c r="O21" s="1312" t="n">
        <v>-3861.83496277618</v>
      </c>
      <c r="P21" s="1313" t="s">
        <v>23</v>
      </c>
      <c r="Q21" s="1295" t="n">
        <v>14399.0956262122</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326160161155839</v>
      </c>
      <c r="J22" s="166" t="s">
        <v>23</v>
      </c>
      <c r="K22" s="583" t="s">
        <v>52</v>
      </c>
      <c r="L22" s="583" t="s">
        <v>52</v>
      </c>
      <c r="M22" s="1296" t="s">
        <v>52</v>
      </c>
      <c r="N22" s="583"/>
      <c r="O22" s="1231" t="n">
        <v>-845.110035064697</v>
      </c>
      <c r="P22" s="1222" t="s">
        <v>23</v>
      </c>
      <c r="Q22" s="1295" t="n">
        <v>3098.73679523723</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42655409808513</v>
      </c>
      <c r="J23" s="166" t="s">
        <v>23</v>
      </c>
      <c r="K23" s="583" t="s">
        <v>52</v>
      </c>
      <c r="L23" s="583" t="s">
        <v>52</v>
      </c>
      <c r="M23" s="1296" t="s">
        <v>52</v>
      </c>
      <c r="N23" s="583"/>
      <c r="O23" s="1231" t="n">
        <v>-888.724207458496</v>
      </c>
      <c r="P23" s="1222" t="s">
        <v>23</v>
      </c>
      <c r="Q23" s="1295" t="n">
        <v>3258.65542734782</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585740004882452</v>
      </c>
      <c r="J24" s="166" t="s">
        <v>23</v>
      </c>
      <c r="K24" s="583" t="s">
        <v>52</v>
      </c>
      <c r="L24" s="583" t="s">
        <v>52</v>
      </c>
      <c r="M24" s="1296" t="s">
        <v>52</v>
      </c>
      <c r="N24" s="583"/>
      <c r="O24" s="1231" t="n">
        <v>-138.77519859314</v>
      </c>
      <c r="P24" s="1222" t="s">
        <v>23</v>
      </c>
      <c r="Q24" s="1295" t="n">
        <v>508.842394841514</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0.911184675397397</v>
      </c>
      <c r="J25" s="166" t="s">
        <v>23</v>
      </c>
      <c r="K25" s="583" t="s">
        <v>52</v>
      </c>
      <c r="L25" s="583" t="s">
        <v>52</v>
      </c>
      <c r="M25" s="1296" t="s">
        <v>52</v>
      </c>
      <c r="N25" s="583"/>
      <c r="O25" s="1231" t="n">
        <v>-189.910464859009</v>
      </c>
      <c r="P25" s="1222" t="s">
        <v>23</v>
      </c>
      <c r="Q25" s="1295" t="n">
        <v>696.3383711497</v>
      </c>
    </row>
    <row r="26" customFormat="false" ht="12.75" hidden="false" customHeight="true" outlineLevel="0" collapsed="false">
      <c r="A26" s="1314"/>
      <c r="B26" s="1219" t="s">
        <v>1209</v>
      </c>
      <c r="C26" s="1220" t="n">
        <v>691.66625</v>
      </c>
      <c r="D26" s="1220" t="s">
        <v>23</v>
      </c>
      <c r="E26" s="1214" t="s">
        <v>52</v>
      </c>
      <c r="F26" s="152" t="n">
        <v>-0.074798533570857</v>
      </c>
      <c r="G26" s="152" t="n">
        <v>-0.074798533570857</v>
      </c>
      <c r="H26" s="155"/>
      <c r="I26" s="1225" t="n">
        <v>-0.954974244925185</v>
      </c>
      <c r="J26" s="166" t="s">
        <v>23</v>
      </c>
      <c r="K26" s="583" t="s">
        <v>52</v>
      </c>
      <c r="L26" s="584" t="n">
        <v>-51.7356212204538</v>
      </c>
      <c r="M26" s="1294" t="n">
        <v>-51.7356212204538</v>
      </c>
      <c r="N26" s="583"/>
      <c r="O26" s="1231" t="n">
        <v>-660.523454833984</v>
      </c>
      <c r="P26" s="1222" t="s">
        <v>23</v>
      </c>
      <c r="Q26" s="1295" t="n">
        <v>2611.61661219961</v>
      </c>
    </row>
    <row r="27" customFormat="false" ht="12.75" hidden="false" customHeight="true" outlineLevel="0" collapsed="false">
      <c r="A27" s="1314"/>
      <c r="B27" s="1219" t="s">
        <v>1210</v>
      </c>
      <c r="C27" s="1220" t="n">
        <v>235.44125</v>
      </c>
      <c r="D27" s="1220" t="s">
        <v>23</v>
      </c>
      <c r="E27" s="1214" t="s">
        <v>52</v>
      </c>
      <c r="F27" s="152" t="n">
        <v>-0.0223880371341722</v>
      </c>
      <c r="G27" s="152" t="n">
        <v>-0.0223880371341722</v>
      </c>
      <c r="H27" s="155"/>
      <c r="I27" s="1225" t="n">
        <v>-3.72407718115325</v>
      </c>
      <c r="J27" s="166" t="s">
        <v>23</v>
      </c>
      <c r="K27" s="583" t="s">
        <v>52</v>
      </c>
      <c r="L27" s="584" t="n">
        <v>-5.27106744791592</v>
      </c>
      <c r="M27" s="1294" t="n">
        <v>-5.27106744791592</v>
      </c>
      <c r="N27" s="583"/>
      <c r="O27" s="1231" t="n">
        <v>-876.801386627197</v>
      </c>
      <c r="P27" s="1222" t="s">
        <v>23</v>
      </c>
      <c r="Q27" s="1295" t="n">
        <v>3234.26566494208</v>
      </c>
    </row>
    <row r="28" customFormat="false" ht="12.75" hidden="false" customHeight="true" outlineLevel="0" collapsed="false">
      <c r="A28" s="1314"/>
      <c r="B28" s="1219" t="s">
        <v>1211</v>
      </c>
      <c r="C28" s="1220" t="n">
        <v>87.462375</v>
      </c>
      <c r="D28" s="1220" t="s">
        <v>23</v>
      </c>
      <c r="E28" s="1214" t="s">
        <v>52</v>
      </c>
      <c r="F28" s="152" t="n">
        <v>-0.0609459776269013</v>
      </c>
      <c r="G28" s="152" t="n">
        <v>-0.0609459776269013</v>
      </c>
      <c r="H28" s="155"/>
      <c r="I28" s="1225" t="n">
        <v>-1.5579863136838</v>
      </c>
      <c r="J28" s="166" t="s">
        <v>23</v>
      </c>
      <c r="K28" s="583" t="s">
        <v>52</v>
      </c>
      <c r="L28" s="584" t="n">
        <v>-5.33047994994565</v>
      </c>
      <c r="M28" s="1294" t="n">
        <v>-5.33047994994565</v>
      </c>
      <c r="N28" s="583"/>
      <c r="O28" s="1231" t="n">
        <v>-136.26518321228</v>
      </c>
      <c r="P28" s="1222" t="s">
        <v>23</v>
      </c>
      <c r="Q28" s="1295" t="n">
        <v>519.184098261495</v>
      </c>
    </row>
    <row r="29" customFormat="false" ht="12.75" hidden="false" customHeight="true" outlineLevel="0" collapsed="false">
      <c r="A29" s="1314"/>
      <c r="B29" s="1219" t="s">
        <v>1212</v>
      </c>
      <c r="C29" s="1220" t="n">
        <v>40.8601111111111</v>
      </c>
      <c r="D29" s="1220" t="s">
        <v>23</v>
      </c>
      <c r="E29" s="1214" t="s">
        <v>52</v>
      </c>
      <c r="F29" s="152" t="n">
        <v>-0.0698468115709253</v>
      </c>
      <c r="G29" s="152" t="n">
        <v>-0.0698468115709253</v>
      </c>
      <c r="H29" s="155"/>
      <c r="I29" s="1225" t="n">
        <v>-3.07696256100468</v>
      </c>
      <c r="J29" s="166" t="s">
        <v>23</v>
      </c>
      <c r="K29" s="583" t="s">
        <v>52</v>
      </c>
      <c r="L29" s="584" t="n">
        <v>-2.85394848154485</v>
      </c>
      <c r="M29" s="1294" t="n">
        <v>-2.85394848154485</v>
      </c>
      <c r="N29" s="583"/>
      <c r="O29" s="1231" t="n">
        <v>-125.72503212738</v>
      </c>
      <c r="P29" s="1222" t="s">
        <v>23</v>
      </c>
      <c r="Q29" s="1295" t="n">
        <v>471.456262232725</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81.8221458333334</v>
      </c>
      <c r="D31" s="1309" t="s">
        <v>466</v>
      </c>
      <c r="E31" s="1214" t="s">
        <v>52</v>
      </c>
      <c r="F31" s="152" t="n">
        <v>-0.0151021933405638</v>
      </c>
      <c r="G31" s="152" t="n">
        <v>-0.0151021933405638</v>
      </c>
      <c r="H31" s="155"/>
      <c r="I31" s="1225" t="n">
        <v>0.691201785850546</v>
      </c>
      <c r="J31" s="166" t="s">
        <v>466</v>
      </c>
      <c r="K31" s="1310" t="s">
        <v>52</v>
      </c>
      <c r="L31" s="1315" t="n">
        <v>-1.23569386591481</v>
      </c>
      <c r="M31" s="1294" t="n">
        <v>-1.23569386591481</v>
      </c>
      <c r="N31" s="1311"/>
      <c r="O31" s="1312" t="n">
        <v>56.5556133221238</v>
      </c>
      <c r="P31" s="1313" t="s">
        <v>466</v>
      </c>
      <c r="Q31" s="1295" t="n">
        <v>-202.839704672766</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585357777636024</v>
      </c>
      <c r="J32" s="166" t="s">
        <v>23</v>
      </c>
      <c r="K32" s="583" t="s">
        <v>52</v>
      </c>
      <c r="L32" s="583" t="s">
        <v>52</v>
      </c>
      <c r="M32" s="1296" t="s">
        <v>52</v>
      </c>
      <c r="N32" s="583"/>
      <c r="O32" s="1231" t="n">
        <v>27.4266435089111</v>
      </c>
      <c r="P32" s="1222" t="s">
        <v>23</v>
      </c>
      <c r="Q32" s="1295" t="n">
        <v>-100.564359532674</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0165792114065</v>
      </c>
      <c r="J33" s="166" t="s">
        <v>23</v>
      </c>
      <c r="K33" s="583" t="s">
        <v>52</v>
      </c>
      <c r="L33" s="583" t="s">
        <v>52</v>
      </c>
      <c r="M33" s="1296" t="s">
        <v>52</v>
      </c>
      <c r="N33" s="583"/>
      <c r="O33" s="1231" t="n">
        <v>16.8161744279861</v>
      </c>
      <c r="P33" s="1222" t="s">
        <v>23</v>
      </c>
      <c r="Q33" s="1295" t="n">
        <v>-61.6593062359491</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627232769432731</v>
      </c>
      <c r="J34" s="166" t="s">
        <v>23</v>
      </c>
      <c r="K34" s="583" t="s">
        <v>52</v>
      </c>
      <c r="L34" s="583" t="s">
        <v>52</v>
      </c>
      <c r="M34" s="1296" t="s">
        <v>52</v>
      </c>
      <c r="N34" s="583"/>
      <c r="O34" s="1231" t="n">
        <v>0.397975770935416</v>
      </c>
      <c r="P34" s="1222" t="s">
        <v>23</v>
      </c>
      <c r="Q34" s="1295" t="n">
        <v>-1.45924449342986</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6.884625</v>
      </c>
      <c r="D36" s="1220" t="s">
        <v>23</v>
      </c>
      <c r="E36" s="1214" t="s">
        <v>52</v>
      </c>
      <c r="F36" s="152" t="n">
        <v>-0.115212702276193</v>
      </c>
      <c r="G36" s="152" t="n">
        <v>-0.115212702276193</v>
      </c>
      <c r="H36" s="155"/>
      <c r="I36" s="1225" t="n">
        <v>1.24569819906273</v>
      </c>
      <c r="J36" s="166" t="s">
        <v>23</v>
      </c>
      <c r="K36" s="583" t="s">
        <v>52</v>
      </c>
      <c r="L36" s="584" t="n">
        <v>-0.793196250408233</v>
      </c>
      <c r="M36" s="1294" t="n">
        <v>-0.793196250408233</v>
      </c>
      <c r="N36" s="583"/>
      <c r="O36" s="1231" t="n">
        <v>8.57616496372223</v>
      </c>
      <c r="P36" s="1222" t="s">
        <v>23</v>
      </c>
      <c r="Q36" s="1295" t="n">
        <v>-28.537551948818</v>
      </c>
    </row>
    <row r="37" customFormat="false" ht="12.75" hidden="false" customHeight="true" outlineLevel="0" collapsed="false">
      <c r="A37" s="1314"/>
      <c r="B37" s="1219" t="s">
        <v>1210</v>
      </c>
      <c r="C37" s="1220" t="n">
        <v>2.976875</v>
      </c>
      <c r="D37" s="1220" t="s">
        <v>23</v>
      </c>
      <c r="E37" s="1214" t="s">
        <v>52</v>
      </c>
      <c r="F37" s="152" t="n">
        <v>-0.128406807613218</v>
      </c>
      <c r="G37" s="152" t="n">
        <v>-0.128406807613218</v>
      </c>
      <c r="H37" s="155"/>
      <c r="I37" s="1225" t="n">
        <v>0.929103567118206</v>
      </c>
      <c r="J37" s="166" t="s">
        <v>23</v>
      </c>
      <c r="K37" s="583" t="s">
        <v>52</v>
      </c>
      <c r="L37" s="584" t="n">
        <v>-0.382251015413598</v>
      </c>
      <c r="M37" s="1294" t="n">
        <v>-0.382251015413598</v>
      </c>
      <c r="N37" s="583"/>
      <c r="O37" s="1231" t="n">
        <v>2.76582518136501</v>
      </c>
      <c r="P37" s="1222" t="s">
        <v>23</v>
      </c>
      <c r="Q37" s="1295" t="n">
        <v>-8.73977194182185</v>
      </c>
    </row>
    <row r="38" customFormat="false" ht="12.75" hidden="false" customHeight="true" outlineLevel="0" collapsed="false">
      <c r="A38" s="1314"/>
      <c r="B38" s="1219" t="s">
        <v>1211</v>
      </c>
      <c r="C38" s="1220" t="n">
        <v>0.5053125</v>
      </c>
      <c r="D38" s="1220" t="s">
        <v>23</v>
      </c>
      <c r="E38" s="1214" t="s">
        <v>52</v>
      </c>
      <c r="F38" s="152" t="n">
        <v>-0.119226419478992</v>
      </c>
      <c r="G38" s="152" t="n">
        <v>-0.119226419478992</v>
      </c>
      <c r="H38" s="155"/>
      <c r="I38" s="1225" t="n">
        <v>1.13361428661264</v>
      </c>
      <c r="J38" s="166" t="s">
        <v>23</v>
      </c>
      <c r="K38" s="583" t="s">
        <v>52</v>
      </c>
      <c r="L38" s="584" t="n">
        <v>-0.0602466000929781</v>
      </c>
      <c r="M38" s="1294" t="n">
        <v>-0.0602466000929781</v>
      </c>
      <c r="N38" s="583"/>
      <c r="O38" s="1231" t="n">
        <v>0.572829469203949</v>
      </c>
      <c r="P38" s="1222" t="s">
        <v>23</v>
      </c>
      <c r="Q38" s="1295" t="n">
        <v>-1.87947052007356</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4123.91607780506</v>
      </c>
      <c r="D10" s="1271" t="n">
        <v>9.00959743589744</v>
      </c>
      <c r="E10" s="1272" t="n">
        <v>0.0140195964149659</v>
      </c>
      <c r="F10" s="1273" t="n">
        <v>-0.000898025304983908</v>
      </c>
      <c r="G10" s="1273" t="n">
        <v>0.013121571109982</v>
      </c>
      <c r="H10" s="1274"/>
      <c r="I10" s="1275" t="n">
        <v>0.537590094039646</v>
      </c>
      <c r="J10" s="1276" t="n">
        <v>-12.9285021699083</v>
      </c>
      <c r="K10" s="1277" t="n">
        <v>57.8156390600161</v>
      </c>
      <c r="L10" s="1278" t="n">
        <v>-3.70338099349893</v>
      </c>
      <c r="M10" s="1279" t="n">
        <v>54.1122580665172</v>
      </c>
      <c r="N10" s="1280"/>
      <c r="O10" s="1281" t="n">
        <v>2212.13296174601</v>
      </c>
      <c r="P10" s="1276" t="n">
        <v>-116.4806</v>
      </c>
      <c r="Q10" s="1282" t="n">
        <v>-7882.47027264594</v>
      </c>
    </row>
    <row r="11" customFormat="false" ht="12.75" hidden="false" customHeight="true" outlineLevel="0" collapsed="false">
      <c r="A11" s="1283" t="s">
        <v>1140</v>
      </c>
      <c r="B11" s="1284"/>
      <c r="C11" s="1213" t="n">
        <v>9.00959743589744</v>
      </c>
      <c r="D11" s="1213" t="n">
        <v>9.00959743589744</v>
      </c>
      <c r="E11" s="1214" t="s">
        <v>132</v>
      </c>
      <c r="F11" s="155" t="s">
        <v>132</v>
      </c>
      <c r="G11" s="155" t="s">
        <v>132</v>
      </c>
      <c r="H11" s="155"/>
      <c r="I11" s="1215" t="s">
        <v>52</v>
      </c>
      <c r="J11" s="154" t="n">
        <v>-12.9285021699083</v>
      </c>
      <c r="K11" s="155" t="s">
        <v>132</v>
      </c>
      <c r="L11" s="155" t="s">
        <v>132</v>
      </c>
      <c r="M11" s="155" t="s">
        <v>132</v>
      </c>
      <c r="N11" s="155"/>
      <c r="O11" s="1215" t="s">
        <v>52</v>
      </c>
      <c r="P11" s="1226" t="n">
        <v>-116.4806</v>
      </c>
      <c r="Q11" s="1227" t="n">
        <v>427.095533333334</v>
      </c>
    </row>
    <row r="12" customFormat="false" ht="12.75" hidden="false" customHeight="true" outlineLevel="0" collapsed="false">
      <c r="A12" s="1334"/>
      <c r="B12" s="1219" t="s">
        <v>1280</v>
      </c>
      <c r="C12" s="1220" t="n">
        <v>6.12710512820513</v>
      </c>
      <c r="D12" s="1220" t="n">
        <v>6.12710512820513</v>
      </c>
      <c r="E12" s="1214" t="s">
        <v>30</v>
      </c>
      <c r="F12" s="155" t="s">
        <v>30</v>
      </c>
      <c r="G12" s="155" t="s">
        <v>30</v>
      </c>
      <c r="H12" s="155"/>
      <c r="I12" s="1215" t="s">
        <v>52</v>
      </c>
      <c r="J12" s="154" t="n">
        <v>-11.436167412477</v>
      </c>
      <c r="K12" s="583" t="s">
        <v>30</v>
      </c>
      <c r="L12" s="583" t="s">
        <v>30</v>
      </c>
      <c r="M12" s="155" t="s">
        <v>30</v>
      </c>
      <c r="N12" s="583"/>
      <c r="O12" s="1221" t="s">
        <v>52</v>
      </c>
      <c r="P12" s="1232" t="n">
        <v>-70.0706</v>
      </c>
      <c r="Q12" s="1227" t="n">
        <v>256.925533333334</v>
      </c>
    </row>
    <row r="13" customFormat="false" ht="12.75" hidden="false" customHeight="true" outlineLevel="0" collapsed="false">
      <c r="A13" s="1334"/>
      <c r="B13" s="1219" t="s">
        <v>1281</v>
      </c>
      <c r="C13" s="1220" t="n">
        <v>1.63649230769231</v>
      </c>
      <c r="D13" s="1220" t="n">
        <v>1.63649230769231</v>
      </c>
      <c r="E13" s="1214" t="s">
        <v>30</v>
      </c>
      <c r="F13" s="155" t="s">
        <v>30</v>
      </c>
      <c r="G13" s="155" t="s">
        <v>30</v>
      </c>
      <c r="H13" s="155"/>
      <c r="I13" s="1215" t="s">
        <v>52</v>
      </c>
      <c r="J13" s="154" t="n">
        <v>-11.436167412477</v>
      </c>
      <c r="K13" s="583" t="s">
        <v>30</v>
      </c>
      <c r="L13" s="583" t="s">
        <v>30</v>
      </c>
      <c r="M13" s="155" t="s">
        <v>30</v>
      </c>
      <c r="N13" s="583"/>
      <c r="O13" s="1221" t="s">
        <v>52</v>
      </c>
      <c r="P13" s="1232" t="n">
        <v>-18.7152</v>
      </c>
      <c r="Q13" s="1227" t="n">
        <v>68.6224000000001</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4114.90648036917</v>
      </c>
      <c r="D16" s="1214" t="s">
        <v>466</v>
      </c>
      <c r="E16" s="1213" t="n">
        <v>0.0140502923543548</v>
      </c>
      <c r="F16" s="152" t="n">
        <v>-0.000899991533505444</v>
      </c>
      <c r="G16" s="152" t="n">
        <v>0.0131503008208494</v>
      </c>
      <c r="H16" s="155"/>
      <c r="I16" s="1225" t="n">
        <v>0.537590094039646</v>
      </c>
      <c r="J16" s="166" t="s">
        <v>466</v>
      </c>
      <c r="K16" s="152" t="n">
        <v>57.8156390600161</v>
      </c>
      <c r="L16" s="152" t="n">
        <v>-3.70338099349893</v>
      </c>
      <c r="M16" s="152" t="n">
        <v>54.1122580665172</v>
      </c>
      <c r="N16" s="155"/>
      <c r="O16" s="1225" t="n">
        <v>2212.13296174601</v>
      </c>
      <c r="P16" s="1216" t="s">
        <v>466</v>
      </c>
      <c r="Q16" s="1227" t="n">
        <v>-8309.56580597927</v>
      </c>
    </row>
    <row r="17" customFormat="false" ht="13.5" hidden="false" customHeight="true" outlineLevel="0" collapsed="false">
      <c r="A17" s="1314" t="s">
        <v>1285</v>
      </c>
      <c r="B17" s="1307"/>
      <c r="C17" s="1213" t="n">
        <v>342.155715201538</v>
      </c>
      <c r="D17" s="1214" t="s">
        <v>23</v>
      </c>
      <c r="E17" s="1214" t="s">
        <v>466</v>
      </c>
      <c r="F17" s="155" t="s">
        <v>466</v>
      </c>
      <c r="G17" s="155" t="s">
        <v>466</v>
      </c>
      <c r="H17" s="155"/>
      <c r="I17" s="1225" t="n">
        <v>-0.111694947836421</v>
      </c>
      <c r="J17" s="166" t="s">
        <v>23</v>
      </c>
      <c r="K17" s="155" t="s">
        <v>466</v>
      </c>
      <c r="L17" s="155" t="s">
        <v>466</v>
      </c>
      <c r="M17" s="155" t="s">
        <v>466</v>
      </c>
      <c r="N17" s="155"/>
      <c r="O17" s="1225" t="n">
        <v>-38.217064761369</v>
      </c>
      <c r="P17" s="1216" t="s">
        <v>23</v>
      </c>
      <c r="Q17" s="1227" t="n">
        <v>140.129237458353</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426515811741953</v>
      </c>
      <c r="J18" s="166" t="s">
        <v>23</v>
      </c>
      <c r="K18" s="583" t="s">
        <v>52</v>
      </c>
      <c r="L18" s="583" t="s">
        <v>52</v>
      </c>
      <c r="M18" s="155" t="s">
        <v>52</v>
      </c>
      <c r="N18" s="583"/>
      <c r="O18" s="1231" t="n">
        <v>-14.5571652764678</v>
      </c>
      <c r="P18" s="1222" t="s">
        <v>23</v>
      </c>
      <c r="Q18" s="1227" t="n">
        <v>53.376272680382</v>
      </c>
    </row>
    <row r="19" customFormat="false" ht="12.75" hidden="false" customHeight="true" outlineLevel="0" collapsed="false">
      <c r="A19" s="1314"/>
      <c r="B19" s="1219" t="s">
        <v>1253</v>
      </c>
      <c r="C19" s="1220" t="n">
        <v>0.851480382804986</v>
      </c>
      <c r="D19" s="1220" t="s">
        <v>23</v>
      </c>
      <c r="E19" s="1214" t="s">
        <v>23</v>
      </c>
      <c r="F19" s="155" t="s">
        <v>23</v>
      </c>
      <c r="G19" s="155" t="s">
        <v>23</v>
      </c>
      <c r="H19" s="155"/>
      <c r="I19" s="1225" t="n">
        <v>-27.7867816601478</v>
      </c>
      <c r="J19" s="166" t="s">
        <v>23</v>
      </c>
      <c r="K19" s="583" t="s">
        <v>23</v>
      </c>
      <c r="L19" s="583" t="s">
        <v>23</v>
      </c>
      <c r="M19" s="155" t="s">
        <v>23</v>
      </c>
      <c r="N19" s="583"/>
      <c r="O19" s="1231" t="n">
        <v>-23.6598994849012</v>
      </c>
      <c r="P19" s="1222" t="s">
        <v>23</v>
      </c>
      <c r="Q19" s="1227" t="n">
        <v>86.7529647779711</v>
      </c>
    </row>
    <row r="20" customFormat="false" ht="12.75" hidden="false" customHeight="true" outlineLevel="0" collapsed="false">
      <c r="A20" s="1306" t="s">
        <v>1286</v>
      </c>
      <c r="B20" s="1307"/>
      <c r="C20" s="1213" t="n">
        <v>3590.72968941005</v>
      </c>
      <c r="D20" s="1214" t="s">
        <v>23</v>
      </c>
      <c r="E20" s="1213" t="n">
        <v>0.0161013621355372</v>
      </c>
      <c r="F20" s="155" t="s">
        <v>52</v>
      </c>
      <c r="G20" s="152" t="n">
        <v>0.0161013621355372</v>
      </c>
      <c r="H20" s="155"/>
      <c r="I20" s="1225" t="n">
        <v>0.551913571902299</v>
      </c>
      <c r="J20" s="166" t="s">
        <v>23</v>
      </c>
      <c r="K20" s="152" t="n">
        <v>57.8156390600161</v>
      </c>
      <c r="L20" s="155" t="s">
        <v>52</v>
      </c>
      <c r="M20" s="152" t="n">
        <v>57.8156390600161</v>
      </c>
      <c r="N20" s="155"/>
      <c r="O20" s="1225" t="n">
        <v>1981.77244861794</v>
      </c>
      <c r="P20" s="1216" t="s">
        <v>23</v>
      </c>
      <c r="Q20" s="1227" t="n">
        <v>-7478.48965481916</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34471822111724</v>
      </c>
      <c r="J21" s="166" t="s">
        <v>23</v>
      </c>
      <c r="K21" s="583" t="s">
        <v>52</v>
      </c>
      <c r="L21" s="583" t="s">
        <v>52</v>
      </c>
      <c r="M21" s="155" t="s">
        <v>52</v>
      </c>
      <c r="N21" s="583"/>
      <c r="O21" s="1231" t="n">
        <v>518.742160491943</v>
      </c>
      <c r="P21" s="1222" t="s">
        <v>23</v>
      </c>
      <c r="Q21" s="1227" t="n">
        <v>-1902.05458847046</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697636762933691</v>
      </c>
      <c r="J22" s="166" t="s">
        <v>23</v>
      </c>
      <c r="K22" s="583" t="s">
        <v>52</v>
      </c>
      <c r="L22" s="583" t="s">
        <v>52</v>
      </c>
      <c r="M22" s="155" t="s">
        <v>52</v>
      </c>
      <c r="N22" s="583"/>
      <c r="O22" s="1231" t="n">
        <v>473.922377685547</v>
      </c>
      <c r="P22" s="1222" t="s">
        <v>23</v>
      </c>
      <c r="Q22" s="1227" t="n">
        <v>-1737.71538484701</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574397854494902</v>
      </c>
      <c r="J23" s="166" t="s">
        <v>23</v>
      </c>
      <c r="K23" s="583" t="s">
        <v>52</v>
      </c>
      <c r="L23" s="583" t="s">
        <v>52</v>
      </c>
      <c r="M23" s="155" t="s">
        <v>52</v>
      </c>
      <c r="N23" s="583"/>
      <c r="O23" s="1231" t="n">
        <v>82.96217137146</v>
      </c>
      <c r="P23" s="1222" t="s">
        <v>23</v>
      </c>
      <c r="Q23" s="1227" t="n">
        <v>-304.19462836202</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846599588153191</v>
      </c>
      <c r="J24" s="166" t="s">
        <v>23</v>
      </c>
      <c r="K24" s="583" t="s">
        <v>52</v>
      </c>
      <c r="L24" s="583" t="s">
        <v>52</v>
      </c>
      <c r="M24" s="155" t="s">
        <v>52</v>
      </c>
      <c r="N24" s="583"/>
      <c r="O24" s="1231" t="n">
        <v>252.389368103027</v>
      </c>
      <c r="P24" s="1222" t="s">
        <v>23</v>
      </c>
      <c r="Q24" s="1227" t="n">
        <v>-925.427683044433</v>
      </c>
    </row>
    <row r="25" customFormat="false" ht="12.75" hidden="false" customHeight="true" outlineLevel="0" collapsed="false">
      <c r="A25" s="1314"/>
      <c r="B25" s="1219" t="s">
        <v>1209</v>
      </c>
      <c r="C25" s="1220" t="n">
        <v>607.76375</v>
      </c>
      <c r="D25" s="1220" t="s">
        <v>23</v>
      </c>
      <c r="E25" s="1213" t="n">
        <v>0.0748279871151463</v>
      </c>
      <c r="F25" s="155" t="s">
        <v>52</v>
      </c>
      <c r="G25" s="152" t="n">
        <v>0.0748279871151463</v>
      </c>
      <c r="H25" s="155"/>
      <c r="I25" s="1225" t="n">
        <v>0.54303976469321</v>
      </c>
      <c r="J25" s="166" t="s">
        <v>23</v>
      </c>
      <c r="K25" s="584" t="n">
        <v>45.477738054053</v>
      </c>
      <c r="L25" s="583" t="s">
        <v>52</v>
      </c>
      <c r="M25" s="152" t="n">
        <v>45.477738054053</v>
      </c>
      <c r="N25" s="583"/>
      <c r="O25" s="1231" t="n">
        <v>330.039883789063</v>
      </c>
      <c r="P25" s="1222" t="s">
        <v>23</v>
      </c>
      <c r="Q25" s="1227" t="n">
        <v>-1376.89794675809</v>
      </c>
    </row>
    <row r="26" customFormat="false" ht="12.75" hidden="false" customHeight="true" outlineLevel="0" collapsed="false">
      <c r="A26" s="1314"/>
      <c r="B26" s="1219" t="s">
        <v>1210</v>
      </c>
      <c r="C26" s="1220" t="n">
        <v>185.22625</v>
      </c>
      <c r="D26" s="1220" t="s">
        <v>23</v>
      </c>
      <c r="E26" s="1213" t="n">
        <v>0.022399536447346</v>
      </c>
      <c r="F26" s="155" t="s">
        <v>52</v>
      </c>
      <c r="G26" s="152" t="n">
        <v>0.022399536447346</v>
      </c>
      <c r="H26" s="155"/>
      <c r="I26" s="1225" t="n">
        <v>0.854223486012776</v>
      </c>
      <c r="J26" s="166" t="s">
        <v>23</v>
      </c>
      <c r="K26" s="584" t="n">
        <v>4.14898213788023</v>
      </c>
      <c r="L26" s="583" t="s">
        <v>52</v>
      </c>
      <c r="M26" s="152" t="n">
        <v>4.14898213788023</v>
      </c>
      <c r="N26" s="583"/>
      <c r="O26" s="1231" t="n">
        <v>158.224612976074</v>
      </c>
      <c r="P26" s="1222" t="s">
        <v>23</v>
      </c>
      <c r="Q26" s="1227" t="n">
        <v>-595.369848751166</v>
      </c>
    </row>
    <row r="27" customFormat="false" ht="12.75" hidden="false" customHeight="true" outlineLevel="0" collapsed="false">
      <c r="A27" s="1314"/>
      <c r="B27" s="1219" t="s">
        <v>1211</v>
      </c>
      <c r="C27" s="1220" t="n">
        <v>60.34325</v>
      </c>
      <c r="D27" s="1220" t="s">
        <v>23</v>
      </c>
      <c r="E27" s="1213" t="n">
        <v>0.0609695176662076</v>
      </c>
      <c r="F27" s="155" t="s">
        <v>52</v>
      </c>
      <c r="G27" s="152" t="n">
        <v>0.0609695176662076</v>
      </c>
      <c r="H27" s="155"/>
      <c r="I27" s="1225" t="n">
        <v>0.86233932563328</v>
      </c>
      <c r="J27" s="166" t="s">
        <v>23</v>
      </c>
      <c r="K27" s="584" t="n">
        <v>3.67909884691138</v>
      </c>
      <c r="L27" s="583" t="s">
        <v>52</v>
      </c>
      <c r="M27" s="152" t="n">
        <v>3.67909884691138</v>
      </c>
      <c r="N27" s="583"/>
      <c r="O27" s="1231" t="n">
        <v>52.0363575115204</v>
      </c>
      <c r="P27" s="1222" t="s">
        <v>23</v>
      </c>
      <c r="Q27" s="1227" t="n">
        <v>-204.290006647583</v>
      </c>
    </row>
    <row r="28" customFormat="false" ht="12.75" hidden="false" customHeight="true" outlineLevel="0" collapsed="false">
      <c r="A28" s="1314"/>
      <c r="B28" s="1219" t="s">
        <v>1212</v>
      </c>
      <c r="C28" s="1220" t="n">
        <v>64.5871111111111</v>
      </c>
      <c r="D28" s="1220" t="s">
        <v>23</v>
      </c>
      <c r="E28" s="1213" t="n">
        <v>0.0698253868858307</v>
      </c>
      <c r="F28" s="155" t="s">
        <v>52</v>
      </c>
      <c r="G28" s="152" t="n">
        <v>0.0698253868858307</v>
      </c>
      <c r="H28" s="155"/>
      <c r="I28" s="1225" t="n">
        <v>1.75662782771194</v>
      </c>
      <c r="J28" s="166" t="s">
        <v>23</v>
      </c>
      <c r="K28" s="584" t="n">
        <v>4.50982002117147</v>
      </c>
      <c r="L28" s="583" t="s">
        <v>52</v>
      </c>
      <c r="M28" s="152" t="n">
        <v>4.50982002117147</v>
      </c>
      <c r="N28" s="583"/>
      <c r="O28" s="1231" t="n">
        <v>113.455516689301</v>
      </c>
      <c r="P28" s="1222" t="s">
        <v>23</v>
      </c>
      <c r="Q28" s="1227" t="n">
        <v>-432.5395679384</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82.021075757576</v>
      </c>
      <c r="D30" s="1214" t="s">
        <v>466</v>
      </c>
      <c r="E30" s="1214" t="s">
        <v>52</v>
      </c>
      <c r="F30" s="152" t="n">
        <v>-0.020345891145217</v>
      </c>
      <c r="G30" s="152" t="n">
        <v>-0.020345891145217</v>
      </c>
      <c r="H30" s="155"/>
      <c r="I30" s="1225" t="n">
        <v>1.47553010975029</v>
      </c>
      <c r="J30" s="166" t="s">
        <v>466</v>
      </c>
      <c r="K30" s="155" t="s">
        <v>52</v>
      </c>
      <c r="L30" s="152" t="n">
        <v>-3.70338099349893</v>
      </c>
      <c r="M30" s="152" t="n">
        <v>-3.70338099349893</v>
      </c>
      <c r="N30" s="155"/>
      <c r="O30" s="1225" t="n">
        <v>268.577577889443</v>
      </c>
      <c r="P30" s="1216" t="s">
        <v>466</v>
      </c>
      <c r="Q30" s="1227" t="n">
        <v>-971.205388618461</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16503445060974</v>
      </c>
      <c r="J31" s="166" t="s">
        <v>23</v>
      </c>
      <c r="K31" s="583" t="s">
        <v>52</v>
      </c>
      <c r="L31" s="583" t="s">
        <v>52</v>
      </c>
      <c r="M31" s="155" t="s">
        <v>52</v>
      </c>
      <c r="N31" s="583"/>
      <c r="O31" s="1231" t="n">
        <v>73.435219707489</v>
      </c>
      <c r="P31" s="1222" t="s">
        <v>23</v>
      </c>
      <c r="Q31" s="1227" t="n">
        <v>-269.262472260793</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42493495415407</v>
      </c>
      <c r="J32" s="166" t="s">
        <v>23</v>
      </c>
      <c r="K32" s="583" t="s">
        <v>52</v>
      </c>
      <c r="L32" s="583" t="s">
        <v>52</v>
      </c>
      <c r="M32" s="155" t="s">
        <v>52</v>
      </c>
      <c r="N32" s="583"/>
      <c r="O32" s="1231" t="n">
        <v>85.7341347923279</v>
      </c>
      <c r="P32" s="1222" t="s">
        <v>23</v>
      </c>
      <c r="Q32" s="1227" t="n">
        <v>-314.358494238536</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40416999077731</v>
      </c>
      <c r="J33" s="166" t="s">
        <v>23</v>
      </c>
      <c r="K33" s="583" t="s">
        <v>52</v>
      </c>
      <c r="L33" s="583" t="s">
        <v>52</v>
      </c>
      <c r="M33" s="155" t="s">
        <v>52</v>
      </c>
      <c r="N33" s="583"/>
      <c r="O33" s="1231" t="n">
        <v>10.5788269348145</v>
      </c>
      <c r="P33" s="1222" t="s">
        <v>23</v>
      </c>
      <c r="Q33" s="1227" t="n">
        <v>-38.7890320943199</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37.3725</v>
      </c>
      <c r="D35" s="1220" t="s">
        <v>23</v>
      </c>
      <c r="E35" s="1214" t="s">
        <v>52</v>
      </c>
      <c r="F35" s="152" t="n">
        <v>-0.0697865622786528</v>
      </c>
      <c r="G35" s="152" t="n">
        <v>-0.0697865622786528</v>
      </c>
      <c r="H35" s="155"/>
      <c r="I35" s="1225" t="n">
        <v>1.86673609533073</v>
      </c>
      <c r="J35" s="166" t="s">
        <v>23</v>
      </c>
      <c r="K35" s="583" t="s">
        <v>52</v>
      </c>
      <c r="L35" s="584" t="n">
        <v>-2.60809829875895</v>
      </c>
      <c r="M35" s="152" t="n">
        <v>-2.60809829875895</v>
      </c>
      <c r="N35" s="583"/>
      <c r="O35" s="1231" t="n">
        <v>69.7645947227478</v>
      </c>
      <c r="P35" s="1222" t="s">
        <v>23</v>
      </c>
      <c r="Q35" s="1227" t="n">
        <v>-246.240486887959</v>
      </c>
    </row>
    <row r="36" customFormat="false" ht="12.75" hidden="false" customHeight="true" outlineLevel="0" collapsed="false">
      <c r="A36" s="1314"/>
      <c r="B36" s="1219" t="s">
        <v>1210</v>
      </c>
      <c r="C36" s="1220" t="n">
        <v>7.434625</v>
      </c>
      <c r="D36" s="1220" t="s">
        <v>23</v>
      </c>
      <c r="E36" s="1214" t="s">
        <v>52</v>
      </c>
      <c r="F36" s="152" t="n">
        <v>-0.0830020828237236</v>
      </c>
      <c r="G36" s="152" t="n">
        <v>-0.0830020828237236</v>
      </c>
      <c r="H36" s="155"/>
      <c r="I36" s="1225" t="n">
        <v>1.8302878150162</v>
      </c>
      <c r="J36" s="166" t="s">
        <v>23</v>
      </c>
      <c r="K36" s="583" t="s">
        <v>52</v>
      </c>
      <c r="L36" s="584" t="n">
        <v>-0.617089360013326</v>
      </c>
      <c r="M36" s="152" t="n">
        <v>-0.617089360013326</v>
      </c>
      <c r="N36" s="583"/>
      <c r="O36" s="1231" t="n">
        <v>13.6075035467148</v>
      </c>
      <c r="P36" s="1222" t="s">
        <v>23</v>
      </c>
      <c r="Q36" s="1227" t="n">
        <v>-47.6315186845721</v>
      </c>
    </row>
    <row r="37" customFormat="false" ht="12.75" hidden="false" customHeight="true" outlineLevel="0" collapsed="false">
      <c r="A37" s="1314"/>
      <c r="B37" s="1219" t="s">
        <v>1211</v>
      </c>
      <c r="C37" s="1220" t="n">
        <v>6.480375</v>
      </c>
      <c r="D37" s="1220" t="s">
        <v>23</v>
      </c>
      <c r="E37" s="1214" t="s">
        <v>52</v>
      </c>
      <c r="F37" s="152" t="n">
        <v>-0.0737909973923821</v>
      </c>
      <c r="G37" s="152" t="n">
        <v>-0.0737909973923821</v>
      </c>
      <c r="H37" s="155"/>
      <c r="I37" s="1225" t="n">
        <v>2.38524748727481</v>
      </c>
      <c r="J37" s="166" t="s">
        <v>23</v>
      </c>
      <c r="K37" s="583" t="s">
        <v>52</v>
      </c>
      <c r="L37" s="584" t="n">
        <v>-0.478193334726658</v>
      </c>
      <c r="M37" s="152" t="n">
        <v>-0.478193334726658</v>
      </c>
      <c r="N37" s="583"/>
      <c r="O37" s="1231" t="n">
        <v>15.4572981853485</v>
      </c>
      <c r="P37" s="1222" t="s">
        <v>23</v>
      </c>
      <c r="Q37" s="1227" t="n">
        <v>-54.9233844522801</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70417.06277684</v>
      </c>
      <c r="C8" s="78" t="s">
        <v>112</v>
      </c>
      <c r="D8" s="48"/>
      <c r="E8" s="48"/>
      <c r="F8" s="48"/>
      <c r="G8" s="79"/>
      <c r="H8" s="77" t="n">
        <v>92498.2410690194</v>
      </c>
      <c r="I8" s="77" t="n">
        <v>15.1575586935317</v>
      </c>
      <c r="J8" s="125" t="n">
        <v>4.35026733558558</v>
      </c>
    </row>
    <row r="9" customFormat="false" ht="12.75" hidden="false" customHeight="true" outlineLevel="0" collapsed="false">
      <c r="A9" s="81" t="s">
        <v>113</v>
      </c>
      <c r="B9" s="77" t="n">
        <v>295664.194887124</v>
      </c>
      <c r="C9" s="83" t="s">
        <v>112</v>
      </c>
      <c r="D9" s="77" t="n">
        <v>72.7629142444081</v>
      </c>
      <c r="E9" s="77" t="n">
        <v>4.51368224640196</v>
      </c>
      <c r="F9" s="77" t="n">
        <v>11.2342743889727</v>
      </c>
      <c r="G9" s="79"/>
      <c r="H9" s="77" t="n">
        <v>21513.3884577138</v>
      </c>
      <c r="I9" s="77" t="n">
        <v>1.33453422735874</v>
      </c>
      <c r="J9" s="80" t="n">
        <v>3.32157269235665</v>
      </c>
    </row>
    <row r="10" customFormat="false" ht="12.75" hidden="false" customHeight="true" outlineLevel="0" collapsed="false">
      <c r="A10" s="81" t="s">
        <v>114</v>
      </c>
      <c r="B10" s="77" t="n">
        <v>205846.296277339</v>
      </c>
      <c r="C10" s="83" t="s">
        <v>112</v>
      </c>
      <c r="D10" s="77" t="n">
        <v>135.397259497777</v>
      </c>
      <c r="E10" s="77" t="n">
        <v>45.2637703568446</v>
      </c>
      <c r="F10" s="77" t="n">
        <v>4.41003036456139</v>
      </c>
      <c r="G10" s="79"/>
      <c r="H10" s="77" t="n">
        <v>27871.0243937191</v>
      </c>
      <c r="I10" s="77" t="n">
        <v>9.31737948350447</v>
      </c>
      <c r="J10" s="80" t="n">
        <v>0.907788417015565</v>
      </c>
    </row>
    <row r="11" customFormat="false" ht="12.75" hidden="false" customHeight="true" outlineLevel="0" collapsed="false">
      <c r="A11" s="81" t="s">
        <v>115</v>
      </c>
      <c r="B11" s="77" t="n">
        <v>755487.925940254</v>
      </c>
      <c r="C11" s="83" t="s">
        <v>112</v>
      </c>
      <c r="D11" s="77" t="n">
        <v>56.981698784553</v>
      </c>
      <c r="E11" s="77" t="n">
        <v>5.55587879904841</v>
      </c>
      <c r="F11" s="77" t="n">
        <v>0.111091661073095</v>
      </c>
      <c r="G11" s="79"/>
      <c r="H11" s="77" t="n">
        <v>43048.9854312943</v>
      </c>
      <c r="I11" s="77" t="n">
        <v>4.19739935066851</v>
      </c>
      <c r="J11" s="80" t="n">
        <v>0.0839284086133701</v>
      </c>
    </row>
    <row r="12" customFormat="false" ht="12.75" hidden="false" customHeight="true" outlineLevel="0" collapsed="false">
      <c r="A12" s="81" t="s">
        <v>116</v>
      </c>
      <c r="B12" s="77" t="n">
        <v>12470.3556721279</v>
      </c>
      <c r="C12" s="83" t="s">
        <v>112</v>
      </c>
      <c r="D12" s="77" t="n">
        <v>75.6649490462619</v>
      </c>
      <c r="E12" s="77" t="n">
        <v>22.2394324020653</v>
      </c>
      <c r="F12" s="77" t="n">
        <v>2.96525765360871</v>
      </c>
      <c r="G12" s="97" t="s">
        <v>117</v>
      </c>
      <c r="H12" s="77" t="n">
        <v>943.56882652032</v>
      </c>
      <c r="I12" s="77" t="n">
        <v>0.277333632</v>
      </c>
      <c r="J12" s="80" t="n">
        <v>0.0369778176</v>
      </c>
    </row>
    <row r="13" customFormat="false" ht="12.75" hidden="false" customHeight="true" outlineLevel="0" collapsed="false">
      <c r="A13" s="81" t="s">
        <v>118</v>
      </c>
      <c r="B13" s="77" t="n">
        <v>948.29</v>
      </c>
      <c r="C13" s="88" t="s">
        <v>112</v>
      </c>
      <c r="D13" s="77" t="n">
        <v>68.3786460811213</v>
      </c>
      <c r="E13" s="77" t="n">
        <v>32.597623089983</v>
      </c>
      <c r="F13" s="77" t="s">
        <v>127</v>
      </c>
      <c r="G13" s="79"/>
      <c r="H13" s="77" t="n">
        <v>64.8427862922665</v>
      </c>
      <c r="I13" s="77" t="n">
        <v>0.030912</v>
      </c>
      <c r="J13" s="80" t="s">
        <v>127</v>
      </c>
    </row>
    <row r="14" customFormat="false" ht="12.75" hidden="false" customHeight="true" outlineLevel="0" collapsed="false">
      <c r="A14" s="98" t="s">
        <v>21</v>
      </c>
      <c r="B14" s="77" t="n">
        <v>144245.141837009</v>
      </c>
      <c r="C14" s="126" t="s">
        <v>112</v>
      </c>
      <c r="D14" s="48"/>
      <c r="E14" s="48"/>
      <c r="F14" s="48"/>
      <c r="G14" s="79"/>
      <c r="H14" s="77" t="n">
        <v>20492.9709396184</v>
      </c>
      <c r="I14" s="77" t="n">
        <v>9.0374603087566</v>
      </c>
      <c r="J14" s="127" t="n">
        <v>0.360501312204794</v>
      </c>
    </row>
    <row r="15" customFormat="false" ht="12.75" hidden="false" customHeight="true" outlineLevel="0" collapsed="false">
      <c r="A15" s="81" t="s">
        <v>113</v>
      </c>
      <c r="B15" s="128" t="n">
        <v>15312.5764141451</v>
      </c>
      <c r="C15" s="83" t="s">
        <v>112</v>
      </c>
      <c r="D15" s="77" t="n">
        <v>76.4516378916688</v>
      </c>
      <c r="E15" s="77" t="n">
        <v>2.02922047841511</v>
      </c>
      <c r="F15" s="77" t="n">
        <v>0.596040115829457</v>
      </c>
      <c r="G15" s="79"/>
      <c r="H15" s="128" t="n">
        <v>1170.67154720273</v>
      </c>
      <c r="I15" s="128" t="n">
        <v>0.0310725936368794</v>
      </c>
      <c r="J15" s="129" t="n">
        <v>0.00912690981953445</v>
      </c>
    </row>
    <row r="16" customFormat="false" ht="12.75" hidden="false" customHeight="true" outlineLevel="0" collapsed="false">
      <c r="A16" s="81" t="s">
        <v>114</v>
      </c>
      <c r="B16" s="128" t="n">
        <v>97162.330663628</v>
      </c>
      <c r="C16" s="83" t="s">
        <v>112</v>
      </c>
      <c r="D16" s="77" t="n">
        <v>180.234184634541</v>
      </c>
      <c r="E16" s="77" t="n">
        <v>90.8775662447699</v>
      </c>
      <c r="F16" s="77" t="n">
        <v>3.58003115543501</v>
      </c>
      <c r="G16" s="79"/>
      <c r="H16" s="128" t="n">
        <v>17511.9734443507</v>
      </c>
      <c r="I16" s="128" t="n">
        <v>8.82987614138009</v>
      </c>
      <c r="J16" s="129" t="n">
        <v>0.347844170910467</v>
      </c>
    </row>
    <row r="17" customFormat="false" ht="12.75" hidden="false" customHeight="true" outlineLevel="0" collapsed="false">
      <c r="A17" s="81" t="s">
        <v>115</v>
      </c>
      <c r="B17" s="128" t="n">
        <v>31770.234759236</v>
      </c>
      <c r="C17" s="83" t="s">
        <v>112</v>
      </c>
      <c r="D17" s="77" t="n">
        <v>56.9818247105866</v>
      </c>
      <c r="E17" s="77" t="n">
        <v>5.55587879904841</v>
      </c>
      <c r="F17" s="77" t="n">
        <v>0.111117575980968</v>
      </c>
      <c r="G17" s="79"/>
      <c r="H17" s="128" t="n">
        <v>1810.32594806497</v>
      </c>
      <c r="I17" s="128" t="n">
        <v>0.17651157373963</v>
      </c>
      <c r="J17" s="129" t="n">
        <v>0.0035302314747926</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126171.92093984</v>
      </c>
      <c r="C44" s="126" t="s">
        <v>112</v>
      </c>
      <c r="D44" s="48"/>
      <c r="E44" s="48"/>
      <c r="F44" s="48"/>
      <c r="G44" s="79"/>
      <c r="H44" s="77" t="n">
        <v>72005.270129401</v>
      </c>
      <c r="I44" s="77" t="n">
        <v>6.12009838477513</v>
      </c>
      <c r="J44" s="80" t="n">
        <v>3.9897660233807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280351.618472979</v>
      </c>
      <c r="C46" s="126" t="s">
        <v>112</v>
      </c>
      <c r="D46" s="77" t="n">
        <v>72.3580748303505</v>
      </c>
      <c r="E46" s="77" t="n">
        <v>4.64781178001688</v>
      </c>
      <c r="F46" s="77" t="n">
        <v>11.8084911636555</v>
      </c>
      <c r="G46" s="79"/>
      <c r="H46" s="128" t="n">
        <v>20285.7033882777</v>
      </c>
      <c r="I46" s="128" t="n">
        <v>1.30302155488551</v>
      </c>
      <c r="J46" s="129" t="n">
        <v>3.31052960945468</v>
      </c>
    </row>
    <row r="47" customFormat="false" ht="12.75" hidden="false" customHeight="true" outlineLevel="0" collapsed="false">
      <c r="A47" s="81" t="s">
        <v>114</v>
      </c>
      <c r="B47" s="128" t="n">
        <v>108683.965613711</v>
      </c>
      <c r="C47" s="126" t="s">
        <v>112</v>
      </c>
      <c r="D47" s="77" t="n">
        <v>95.3135164959564</v>
      </c>
      <c r="E47" s="77" t="n">
        <v>4.48551301354875</v>
      </c>
      <c r="F47" s="77" t="n">
        <v>5.15204099282938</v>
      </c>
      <c r="G47" s="79"/>
      <c r="H47" s="128" t="n">
        <v>10359.0509493684</v>
      </c>
      <c r="I47" s="128" t="n">
        <v>0.487503342124385</v>
      </c>
      <c r="J47" s="129" t="n">
        <v>0.559944246105098</v>
      </c>
    </row>
    <row r="48" customFormat="false" ht="12.75" hidden="false" customHeight="true" outlineLevel="0" collapsed="false">
      <c r="A48" s="81" t="s">
        <v>115</v>
      </c>
      <c r="B48" s="128" t="n">
        <v>723717.691181018</v>
      </c>
      <c r="C48" s="126" t="s">
        <v>112</v>
      </c>
      <c r="D48" s="77" t="n">
        <v>56.9816932565693</v>
      </c>
      <c r="E48" s="77" t="n">
        <v>5.55587879904841</v>
      </c>
      <c r="F48" s="77" t="n">
        <v>0.11109052344344</v>
      </c>
      <c r="G48" s="79"/>
      <c r="H48" s="128" t="n">
        <v>41238.6594832293</v>
      </c>
      <c r="I48" s="128" t="n">
        <v>4.02088777692888</v>
      </c>
      <c r="J48" s="129" t="n">
        <v>0.0803981771385775</v>
      </c>
    </row>
    <row r="49" customFormat="false" ht="12.75" hidden="false" customHeight="true" outlineLevel="0" collapsed="false">
      <c r="A49" s="81" t="s">
        <v>116</v>
      </c>
      <c r="B49" s="128" t="n">
        <v>12470.3556721279</v>
      </c>
      <c r="C49" s="126" t="s">
        <v>112</v>
      </c>
      <c r="D49" s="77" t="n">
        <v>75.6649490462619</v>
      </c>
      <c r="E49" s="77" t="n">
        <v>22.2394324020653</v>
      </c>
      <c r="F49" s="77" t="n">
        <v>2.96525765360871</v>
      </c>
      <c r="G49" s="97" t="s">
        <v>117</v>
      </c>
      <c r="H49" s="128" t="n">
        <v>943.56882652032</v>
      </c>
      <c r="I49" s="128" t="n">
        <v>0.277333632</v>
      </c>
      <c r="J49" s="129" t="n">
        <v>0.0369778176</v>
      </c>
    </row>
    <row r="50" customFormat="false" ht="12.75" hidden="false" customHeight="true" outlineLevel="0" collapsed="false">
      <c r="A50" s="87" t="s">
        <v>118</v>
      </c>
      <c r="B50" s="134" t="n">
        <v>948.29</v>
      </c>
      <c r="C50" s="135" t="s">
        <v>112</v>
      </c>
      <c r="D50" s="89" t="n">
        <v>68.3786460811213</v>
      </c>
      <c r="E50" s="89" t="n">
        <v>32.597623089983</v>
      </c>
      <c r="F50" s="89" t="s">
        <v>30</v>
      </c>
      <c r="G50" s="90"/>
      <c r="H50" s="134" t="n">
        <v>64.8427862922665</v>
      </c>
      <c r="I50" s="134" t="n">
        <v>0.030912</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7.0135222333479</v>
      </c>
      <c r="I52" s="128" t="n">
        <v>0.000440078836354804</v>
      </c>
      <c r="J52" s="129" t="n">
        <v>0.00191617308243526</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51.89764616804</v>
      </c>
      <c r="D10" s="1272" t="n">
        <v>0.0119689517281806</v>
      </c>
      <c r="E10" s="1274" t="s">
        <v>466</v>
      </c>
      <c r="F10" s="1273" t="n">
        <v>0.0119689517281806</v>
      </c>
      <c r="G10" s="1274"/>
      <c r="H10" s="1276" t="n">
        <v>-1.50926092959871</v>
      </c>
      <c r="I10" s="1277" t="n">
        <v>13.7870073227902</v>
      </c>
      <c r="J10" s="1280" t="s">
        <v>466</v>
      </c>
      <c r="K10" s="1279" t="n">
        <v>13.7870073227902</v>
      </c>
      <c r="L10" s="1280"/>
      <c r="M10" s="1276" t="n">
        <v>-1738.51411225815</v>
      </c>
      <c r="N10" s="1282" t="n">
        <v>6323.99938476298</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51.89764616804</v>
      </c>
      <c r="D12" s="1213" t="n">
        <v>0.0119689517281806</v>
      </c>
      <c r="E12" s="155" t="s">
        <v>466</v>
      </c>
      <c r="F12" s="152" t="n">
        <v>0.0119689517281806</v>
      </c>
      <c r="G12" s="155"/>
      <c r="H12" s="154" t="n">
        <v>-1.50926092959871</v>
      </c>
      <c r="I12" s="152" t="n">
        <v>13.7870073227902</v>
      </c>
      <c r="J12" s="155" t="s">
        <v>466</v>
      </c>
      <c r="K12" s="152" t="n">
        <v>13.7870073227902</v>
      </c>
      <c r="L12" s="155"/>
      <c r="M12" s="1226" t="n">
        <v>-1738.51411225815</v>
      </c>
      <c r="N12" s="1227" t="n">
        <v>6323.99938476298</v>
      </c>
    </row>
    <row r="13" customFormat="false" ht="12.75" hidden="false" customHeight="true" outlineLevel="0" collapsed="false">
      <c r="A13" s="1306" t="s">
        <v>1338</v>
      </c>
      <c r="B13" s="1307"/>
      <c r="C13" s="1308" t="n">
        <v>51.8037660567125</v>
      </c>
      <c r="D13" s="1214" t="s">
        <v>466</v>
      </c>
      <c r="E13" s="155" t="s">
        <v>466</v>
      </c>
      <c r="F13" s="155" t="s">
        <v>466</v>
      </c>
      <c r="G13" s="155"/>
      <c r="H13" s="154" t="n">
        <v>-0.492978634897872</v>
      </c>
      <c r="I13" s="155" t="s">
        <v>466</v>
      </c>
      <c r="J13" s="155" t="s">
        <v>466</v>
      </c>
      <c r="K13" s="155" t="s">
        <v>466</v>
      </c>
      <c r="L13" s="155"/>
      <c r="M13" s="1226" t="n">
        <v>-25.5381498732069</v>
      </c>
      <c r="N13" s="1227" t="n">
        <v>93.6398828684253</v>
      </c>
    </row>
    <row r="14" customFormat="false" ht="12.75" hidden="false" customHeight="true" outlineLevel="0" collapsed="false">
      <c r="A14" s="1314"/>
      <c r="B14" s="1219" t="s">
        <v>1252</v>
      </c>
      <c r="C14" s="1220" t="n">
        <v>51.2295420098524</v>
      </c>
      <c r="D14" s="1214" t="s">
        <v>52</v>
      </c>
      <c r="E14" s="155" t="s">
        <v>52</v>
      </c>
      <c r="F14" s="155" t="s">
        <v>52</v>
      </c>
      <c r="G14" s="155"/>
      <c r="H14" s="154" t="n">
        <v>-0.187046600128785</v>
      </c>
      <c r="I14" s="583" t="s">
        <v>52</v>
      </c>
      <c r="J14" s="583" t="s">
        <v>52</v>
      </c>
      <c r="K14" s="155" t="s">
        <v>52</v>
      </c>
      <c r="L14" s="583"/>
      <c r="M14" s="1232" t="n">
        <v>-9.58231165909767</v>
      </c>
      <c r="N14" s="1227" t="n">
        <v>35.1351427500248</v>
      </c>
    </row>
    <row r="15" customFormat="false" ht="12.75" hidden="false" customHeight="true" outlineLevel="0" collapsed="false">
      <c r="A15" s="1314"/>
      <c r="B15" s="1219" t="s">
        <v>1253</v>
      </c>
      <c r="C15" s="1220" t="n">
        <v>0.57422404686014</v>
      </c>
      <c r="D15" s="1214" t="s">
        <v>23</v>
      </c>
      <c r="E15" s="155" t="s">
        <v>23</v>
      </c>
      <c r="F15" s="155" t="s">
        <v>23</v>
      </c>
      <c r="G15" s="155"/>
      <c r="H15" s="154" t="n">
        <v>-27.7867816601478</v>
      </c>
      <c r="I15" s="583" t="s">
        <v>23</v>
      </c>
      <c r="J15" s="583" t="s">
        <v>23</v>
      </c>
      <c r="K15" s="155" t="s">
        <v>23</v>
      </c>
      <c r="L15" s="583"/>
      <c r="M15" s="1232" t="n">
        <v>-15.9558382141092</v>
      </c>
      <c r="N15" s="1227" t="n">
        <v>58.5047401184005</v>
      </c>
    </row>
    <row r="16" customFormat="false" ht="12.75" hidden="false" customHeight="true" outlineLevel="0" collapsed="false">
      <c r="A16" s="1306" t="s">
        <v>1339</v>
      </c>
      <c r="B16" s="1307"/>
      <c r="C16" s="1308" t="n">
        <v>290.39397987455</v>
      </c>
      <c r="D16" s="1213" t="n">
        <v>0.0109132373412548</v>
      </c>
      <c r="E16" s="155" t="s">
        <v>52</v>
      </c>
      <c r="F16" s="152" t="n">
        <v>0.0109132373412548</v>
      </c>
      <c r="G16" s="155"/>
      <c r="H16" s="154" t="n">
        <v>-0.814860962165298</v>
      </c>
      <c r="I16" s="152" t="n">
        <v>3.16913842484255</v>
      </c>
      <c r="J16" s="155" t="s">
        <v>52</v>
      </c>
      <c r="K16" s="152" t="n">
        <v>3.16913842484255</v>
      </c>
      <c r="L16" s="155"/>
      <c r="M16" s="1226" t="n">
        <v>-236.630717847586</v>
      </c>
      <c r="N16" s="1227" t="n">
        <v>856.025791216727</v>
      </c>
    </row>
    <row r="17" customFormat="false" ht="12.75" hidden="false" customHeight="true" outlineLevel="0" collapsed="false">
      <c r="A17" s="1314"/>
      <c r="B17" s="1219" t="s">
        <v>1205</v>
      </c>
      <c r="C17" s="1220" t="n">
        <v>225.336486060606</v>
      </c>
      <c r="D17" s="1214" t="s">
        <v>52</v>
      </c>
      <c r="E17" s="155" t="s">
        <v>52</v>
      </c>
      <c r="F17" s="155" t="s">
        <v>52</v>
      </c>
      <c r="G17" s="155"/>
      <c r="H17" s="154" t="n">
        <v>-0.618064222133217</v>
      </c>
      <c r="I17" s="583" t="s">
        <v>52</v>
      </c>
      <c r="J17" s="583" t="s">
        <v>52</v>
      </c>
      <c r="K17" s="155" t="s">
        <v>52</v>
      </c>
      <c r="L17" s="583"/>
      <c r="M17" s="1232" t="n">
        <v>-139.272419975281</v>
      </c>
      <c r="N17" s="1227" t="n">
        <v>510.665539909364</v>
      </c>
    </row>
    <row r="18" customFormat="false" ht="12.75" hidden="false" customHeight="true" outlineLevel="0" collapsed="false">
      <c r="A18" s="1314"/>
      <c r="B18" s="1219" t="s">
        <v>1206</v>
      </c>
      <c r="C18" s="1220" t="n">
        <v>29.0389933333334</v>
      </c>
      <c r="D18" s="1214" t="s">
        <v>52</v>
      </c>
      <c r="E18" s="155" t="s">
        <v>52</v>
      </c>
      <c r="F18" s="155" t="s">
        <v>52</v>
      </c>
      <c r="G18" s="155"/>
      <c r="H18" s="154" t="n">
        <v>-0.876434534408493</v>
      </c>
      <c r="I18" s="583" t="s">
        <v>52</v>
      </c>
      <c r="J18" s="583" t="s">
        <v>52</v>
      </c>
      <c r="K18" s="155" t="s">
        <v>52</v>
      </c>
      <c r="L18" s="583"/>
      <c r="M18" s="1232" t="n">
        <v>-25.4507766017914</v>
      </c>
      <c r="N18" s="1227" t="n">
        <v>93.3195142065686</v>
      </c>
    </row>
    <row r="19" customFormat="false" ht="12.75" hidden="false" customHeight="true" outlineLevel="0" collapsed="false">
      <c r="A19" s="1314"/>
      <c r="B19" s="1219" t="s">
        <v>1207</v>
      </c>
      <c r="C19" s="1220" t="n">
        <v>6.73785393939394</v>
      </c>
      <c r="D19" s="1214" t="s">
        <v>52</v>
      </c>
      <c r="E19" s="155" t="s">
        <v>52</v>
      </c>
      <c r="F19" s="155" t="s">
        <v>52</v>
      </c>
      <c r="G19" s="155"/>
      <c r="H19" s="154" t="n">
        <v>-0.996693524947855</v>
      </c>
      <c r="I19" s="583" t="s">
        <v>52</v>
      </c>
      <c r="J19" s="583" t="s">
        <v>52</v>
      </c>
      <c r="K19" s="155" t="s">
        <v>52</v>
      </c>
      <c r="L19" s="583"/>
      <c r="M19" s="1232" t="n">
        <v>-6.71557539343834</v>
      </c>
      <c r="N19" s="1227" t="n">
        <v>24.6237764426073</v>
      </c>
    </row>
    <row r="20" customFormat="false" ht="12.75" hidden="false" customHeight="true" outlineLevel="0" collapsed="false">
      <c r="A20" s="1314"/>
      <c r="B20" s="1219" t="s">
        <v>1208</v>
      </c>
      <c r="C20" s="1220" t="n">
        <v>2.05916043010569</v>
      </c>
      <c r="D20" s="1214" t="s">
        <v>52</v>
      </c>
      <c r="E20" s="155" t="s">
        <v>52</v>
      </c>
      <c r="F20" s="155" t="s">
        <v>52</v>
      </c>
      <c r="G20" s="155"/>
      <c r="H20" s="154" t="n">
        <v>-0.849955484780838</v>
      </c>
      <c r="I20" s="583" t="s">
        <v>52</v>
      </c>
      <c r="J20" s="583" t="s">
        <v>52</v>
      </c>
      <c r="K20" s="155" t="s">
        <v>52</v>
      </c>
      <c r="L20" s="583"/>
      <c r="M20" s="1232" t="n">
        <v>-1.750194701612</v>
      </c>
      <c r="N20" s="1227" t="n">
        <v>6.41738057257734</v>
      </c>
    </row>
    <row r="21" customFormat="false" ht="12.75" hidden="false" customHeight="true" outlineLevel="0" collapsed="false">
      <c r="A21" s="1314"/>
      <c r="B21" s="1219" t="s">
        <v>1209</v>
      </c>
      <c r="C21" s="1220" t="n">
        <v>23.41625</v>
      </c>
      <c r="D21" s="1213" t="n">
        <v>0.115694769154456</v>
      </c>
      <c r="E21" s="155" t="s">
        <v>52</v>
      </c>
      <c r="F21" s="152" t="n">
        <v>0.115694769154456</v>
      </c>
      <c r="G21" s="155"/>
      <c r="H21" s="154" t="n">
        <v>-2.22864910531577</v>
      </c>
      <c r="I21" s="584" t="n">
        <v>2.70913763821302</v>
      </c>
      <c r="J21" s="583" t="s">
        <v>52</v>
      </c>
      <c r="K21" s="152" t="n">
        <v>2.70913763821302</v>
      </c>
      <c r="L21" s="583"/>
      <c r="M21" s="1232" t="n">
        <v>-52.1866046123505</v>
      </c>
      <c r="N21" s="1227" t="n">
        <v>181.417378905171</v>
      </c>
    </row>
    <row r="22" customFormat="false" ht="12.75" hidden="false" customHeight="true" outlineLevel="0" collapsed="false">
      <c r="A22" s="1314"/>
      <c r="B22" s="1219" t="s">
        <v>1210</v>
      </c>
      <c r="C22" s="1220" t="n">
        <v>1.35025</v>
      </c>
      <c r="D22" s="1213" t="n">
        <v>0.128916413264147</v>
      </c>
      <c r="E22" s="155" t="s">
        <v>52</v>
      </c>
      <c r="F22" s="152" t="n">
        <v>0.128916413264147</v>
      </c>
      <c r="G22" s="155"/>
      <c r="H22" s="154" t="n">
        <v>-2.7714315388649</v>
      </c>
      <c r="I22" s="584" t="n">
        <v>0.174069387009915</v>
      </c>
      <c r="J22" s="583" t="s">
        <v>52</v>
      </c>
      <c r="K22" s="152" t="n">
        <v>0.174069387009915</v>
      </c>
      <c r="L22" s="583"/>
      <c r="M22" s="1232" t="n">
        <v>-3.74212543535233</v>
      </c>
      <c r="N22" s="1227" t="n">
        <v>13.0828721772555</v>
      </c>
    </row>
    <row r="23" customFormat="false" ht="12.75" hidden="false" customHeight="true" outlineLevel="0" collapsed="false">
      <c r="A23" s="1314"/>
      <c r="B23" s="1219" t="s">
        <v>1211</v>
      </c>
      <c r="C23" s="1220" t="n">
        <v>2.008875</v>
      </c>
      <c r="D23" s="1213" t="n">
        <v>0.119287330525846</v>
      </c>
      <c r="E23" s="155" t="s">
        <v>52</v>
      </c>
      <c r="F23" s="152" t="n">
        <v>0.119287330525846</v>
      </c>
      <c r="G23" s="155"/>
      <c r="H23" s="154" t="n">
        <v>-3.0346918526809</v>
      </c>
      <c r="I23" s="584" t="n">
        <v>0.239633336110109</v>
      </c>
      <c r="J23" s="583" t="s">
        <v>52</v>
      </c>
      <c r="K23" s="152" t="n">
        <v>0.239633336110109</v>
      </c>
      <c r="L23" s="583"/>
      <c r="M23" s="1232" t="n">
        <v>-6.09631659555435</v>
      </c>
      <c r="N23" s="1227" t="n">
        <v>21.4745052846289</v>
      </c>
    </row>
    <row r="24" customFormat="false" ht="12.75" hidden="false" customHeight="true" outlineLevel="0" collapsed="false">
      <c r="A24" s="1314"/>
      <c r="B24" s="1219" t="s">
        <v>1212</v>
      </c>
      <c r="C24" s="1220" t="n">
        <v>0.446111111111111</v>
      </c>
      <c r="D24" s="1213" t="n">
        <v>0.103781462412339</v>
      </c>
      <c r="E24" s="155" t="s">
        <v>52</v>
      </c>
      <c r="F24" s="152" t="n">
        <v>0.103781462412339</v>
      </c>
      <c r="G24" s="155"/>
      <c r="H24" s="154" t="n">
        <v>-3.17567641092268</v>
      </c>
      <c r="I24" s="584" t="n">
        <v>0.0462980635095045</v>
      </c>
      <c r="J24" s="583" t="s">
        <v>52</v>
      </c>
      <c r="K24" s="152" t="n">
        <v>0.0462980635095045</v>
      </c>
      <c r="L24" s="583"/>
      <c r="M24" s="1232" t="n">
        <v>-1.41670453220606</v>
      </c>
      <c r="N24" s="1227" t="n">
        <v>5.02482371855404</v>
      </c>
    </row>
    <row r="25" customFormat="false" ht="12.75" hidden="false" customHeight="true" outlineLevel="0" collapsed="false">
      <c r="A25" s="1306" t="s">
        <v>1340</v>
      </c>
      <c r="B25" s="1307"/>
      <c r="C25" s="1308" t="n">
        <v>809.699900236781</v>
      </c>
      <c r="D25" s="1213" t="n">
        <v>0.0131133385280678</v>
      </c>
      <c r="E25" s="155" t="s">
        <v>52</v>
      </c>
      <c r="F25" s="152" t="n">
        <v>0.0131133385280678</v>
      </c>
      <c r="G25" s="155"/>
      <c r="H25" s="154" t="n">
        <v>-1.82332397979254</v>
      </c>
      <c r="I25" s="152" t="n">
        <v>10.6178688979477</v>
      </c>
      <c r="J25" s="155" t="s">
        <v>52</v>
      </c>
      <c r="K25" s="152" t="n">
        <v>10.6178688979477</v>
      </c>
      <c r="L25" s="155"/>
      <c r="M25" s="1226" t="n">
        <v>-1476.34524453735</v>
      </c>
      <c r="N25" s="1227" t="n">
        <v>5374.33371067783</v>
      </c>
    </row>
    <row r="26" customFormat="false" ht="12.75" hidden="false" customHeight="true" outlineLevel="0" collapsed="false">
      <c r="A26" s="1314"/>
      <c r="B26" s="1219" t="s">
        <v>1205</v>
      </c>
      <c r="C26" s="1220" t="n">
        <v>445.978496969697</v>
      </c>
      <c r="D26" s="1214" t="s">
        <v>52</v>
      </c>
      <c r="E26" s="155" t="s">
        <v>52</v>
      </c>
      <c r="F26" s="155" t="s">
        <v>52</v>
      </c>
      <c r="G26" s="155"/>
      <c r="H26" s="154" t="n">
        <v>-0.986640656485972</v>
      </c>
      <c r="I26" s="583" t="s">
        <v>52</v>
      </c>
      <c r="J26" s="583" t="s">
        <v>52</v>
      </c>
      <c r="K26" s="155" t="s">
        <v>52</v>
      </c>
      <c r="L26" s="583"/>
      <c r="M26" s="1232" t="n">
        <v>-440.020517028809</v>
      </c>
      <c r="N26" s="1227" t="n">
        <v>1613.40856243897</v>
      </c>
    </row>
    <row r="27" customFormat="false" ht="12.75" hidden="false" customHeight="true" outlineLevel="0" collapsed="false">
      <c r="A27" s="1314"/>
      <c r="B27" s="1219" t="s">
        <v>1206</v>
      </c>
      <c r="C27" s="1220" t="n">
        <v>100.912498181818</v>
      </c>
      <c r="D27" s="1214" t="s">
        <v>52</v>
      </c>
      <c r="E27" s="155" t="s">
        <v>52</v>
      </c>
      <c r="F27" s="155" t="s">
        <v>52</v>
      </c>
      <c r="G27" s="155"/>
      <c r="H27" s="154" t="n">
        <v>-2.27563159466318</v>
      </c>
      <c r="I27" s="583" t="s">
        <v>52</v>
      </c>
      <c r="J27" s="583" t="s">
        <v>52</v>
      </c>
      <c r="K27" s="155" t="s">
        <v>52</v>
      </c>
      <c r="L27" s="583"/>
      <c r="M27" s="1232" t="n">
        <v>-229.639669158936</v>
      </c>
      <c r="N27" s="1227" t="n">
        <v>842.012120249433</v>
      </c>
    </row>
    <row r="28" customFormat="false" ht="12.75" hidden="false" customHeight="true" outlineLevel="0" collapsed="false">
      <c r="A28" s="1314"/>
      <c r="B28" s="1219" t="s">
        <v>1207</v>
      </c>
      <c r="C28" s="1220" t="n">
        <v>71.4918836363636</v>
      </c>
      <c r="D28" s="1214" t="s">
        <v>52</v>
      </c>
      <c r="E28" s="155" t="s">
        <v>52</v>
      </c>
      <c r="F28" s="155" t="s">
        <v>52</v>
      </c>
      <c r="G28" s="155"/>
      <c r="H28" s="154" t="n">
        <v>-1.35747377591773</v>
      </c>
      <c r="I28" s="583" t="s">
        <v>52</v>
      </c>
      <c r="J28" s="583" t="s">
        <v>52</v>
      </c>
      <c r="K28" s="155" t="s">
        <v>52</v>
      </c>
      <c r="L28" s="583"/>
      <c r="M28" s="1232" t="n">
        <v>-97.0483572273254</v>
      </c>
      <c r="N28" s="1227" t="n">
        <v>355.843976500193</v>
      </c>
    </row>
    <row r="29" customFormat="false" ht="12.75" hidden="false" customHeight="true" outlineLevel="0" collapsed="false">
      <c r="A29" s="1314"/>
      <c r="B29" s="1219" t="s">
        <v>1208</v>
      </c>
      <c r="C29" s="1220" t="n">
        <v>43.2319658933469</v>
      </c>
      <c r="D29" s="1214" t="s">
        <v>52</v>
      </c>
      <c r="E29" s="155" t="s">
        <v>52</v>
      </c>
      <c r="F29" s="155" t="s">
        <v>52</v>
      </c>
      <c r="G29" s="155"/>
      <c r="H29" s="154" t="n">
        <v>-1.84054466056629</v>
      </c>
      <c r="I29" s="583" t="s">
        <v>52</v>
      </c>
      <c r="J29" s="583" t="s">
        <v>52</v>
      </c>
      <c r="K29" s="155" t="s">
        <v>52</v>
      </c>
      <c r="L29" s="583"/>
      <c r="M29" s="1232" t="n">
        <v>-79.5703639907837</v>
      </c>
      <c r="N29" s="1227" t="n">
        <v>291.758001299541</v>
      </c>
    </row>
    <row r="30" customFormat="false" ht="12.75" hidden="false" customHeight="true" outlineLevel="0" collapsed="false">
      <c r="A30" s="1314"/>
      <c r="B30" s="1219" t="s">
        <v>1209</v>
      </c>
      <c r="C30" s="1220" t="n">
        <v>93.07375</v>
      </c>
      <c r="D30" s="1213" t="n">
        <v>0.0698994260153325</v>
      </c>
      <c r="E30" s="155" t="s">
        <v>52</v>
      </c>
      <c r="F30" s="152" t="n">
        <v>0.0698994260153325</v>
      </c>
      <c r="G30" s="155"/>
      <c r="H30" s="154" t="n">
        <v>-3.16041488941534</v>
      </c>
      <c r="I30" s="584" t="n">
        <v>6.50580170209455</v>
      </c>
      <c r="J30" s="583" t="s">
        <v>52</v>
      </c>
      <c r="K30" s="152" t="n">
        <v>6.50580170209455</v>
      </c>
      <c r="L30" s="583"/>
      <c r="M30" s="1232" t="n">
        <v>-294.151665313721</v>
      </c>
      <c r="N30" s="1227" t="n">
        <v>1054.7014999093</v>
      </c>
    </row>
    <row r="31" customFormat="false" ht="12.75" hidden="false" customHeight="true" outlineLevel="0" collapsed="false">
      <c r="A31" s="1314"/>
      <c r="B31" s="1219" t="s">
        <v>1210</v>
      </c>
      <c r="C31" s="1220" t="n">
        <v>24.431</v>
      </c>
      <c r="D31" s="1213" t="n">
        <v>0.0828979476131255</v>
      </c>
      <c r="E31" s="155" t="s">
        <v>52</v>
      </c>
      <c r="F31" s="152" t="n">
        <v>0.0828979476131255</v>
      </c>
      <c r="G31" s="155"/>
      <c r="H31" s="154" t="n">
        <v>-7.77480324031648</v>
      </c>
      <c r="I31" s="584" t="n">
        <v>2.02527975813627</v>
      </c>
      <c r="J31" s="583" t="s">
        <v>52</v>
      </c>
      <c r="K31" s="152" t="n">
        <v>2.02527975813627</v>
      </c>
      <c r="L31" s="583"/>
      <c r="M31" s="1232" t="n">
        <v>-189.946217964172</v>
      </c>
      <c r="N31" s="1227" t="n">
        <v>689.043440088798</v>
      </c>
    </row>
    <row r="32" customFormat="false" ht="12.75" hidden="false" customHeight="true" outlineLevel="0" collapsed="false">
      <c r="A32" s="1314"/>
      <c r="B32" s="1219" t="s">
        <v>1211</v>
      </c>
      <c r="C32" s="1220" t="n">
        <v>19.53875</v>
      </c>
      <c r="D32" s="1213" t="n">
        <v>0.0738387263647337</v>
      </c>
      <c r="E32" s="155" t="s">
        <v>52</v>
      </c>
      <c r="F32" s="152" t="n">
        <v>0.0738387263647337</v>
      </c>
      <c r="G32" s="155"/>
      <c r="H32" s="154" t="n">
        <v>-3.94067134118936</v>
      </c>
      <c r="I32" s="584" t="n">
        <v>1.44271641475894</v>
      </c>
      <c r="J32" s="583" t="s">
        <v>52</v>
      </c>
      <c r="K32" s="152" t="n">
        <v>1.44271641475894</v>
      </c>
      <c r="L32" s="583"/>
      <c r="M32" s="1232" t="n">
        <v>-76.9957921676636</v>
      </c>
      <c r="N32" s="1227" t="n">
        <v>277.027944427317</v>
      </c>
    </row>
    <row r="33" customFormat="false" ht="12.75" hidden="false" customHeight="true" outlineLevel="0" collapsed="false">
      <c r="A33" s="1314"/>
      <c r="B33" s="1219" t="s">
        <v>1212</v>
      </c>
      <c r="C33" s="1220" t="n">
        <v>11.0415555555556</v>
      </c>
      <c r="D33" s="1213" t="n">
        <v>0.0583315475538983</v>
      </c>
      <c r="E33" s="155" t="s">
        <v>52</v>
      </c>
      <c r="F33" s="152" t="n">
        <v>0.0583315475538983</v>
      </c>
      <c r="G33" s="155"/>
      <c r="H33" s="154" t="n">
        <v>-6.24664354029716</v>
      </c>
      <c r="I33" s="584" t="n">
        <v>0.644071022957902</v>
      </c>
      <c r="J33" s="583" t="s">
        <v>52</v>
      </c>
      <c r="K33" s="152" t="n">
        <v>0.644071022957902</v>
      </c>
      <c r="L33" s="583"/>
      <c r="M33" s="1232" t="n">
        <v>-68.9726616859436</v>
      </c>
      <c r="N33" s="1227" t="n">
        <v>250.538165764281</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724047674932348</v>
      </c>
      <c r="C9" s="1406" t="n">
        <v>0.00795454545454545</v>
      </c>
      <c r="D9" s="1406" t="n">
        <v>0.00905059593665435</v>
      </c>
    </row>
    <row r="10" customFormat="false" ht="14.25" hidden="false" customHeight="true" outlineLevel="0" collapsed="false">
      <c r="A10" s="1407" t="s">
        <v>1385</v>
      </c>
      <c r="B10" s="1408" t="n">
        <v>0.724047674932348</v>
      </c>
      <c r="C10" s="1408" t="n">
        <v>0.00795454545454545</v>
      </c>
      <c r="D10" s="1408" t="n">
        <v>0.00905059593665435</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724047674932348</v>
      </c>
      <c r="C12" s="1052" t="n">
        <v>0.00795454545454545</v>
      </c>
      <c r="D12" s="585" t="n">
        <v>0.00905059593665435</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1748000</v>
      </c>
      <c r="C9" s="1406" t="n">
        <v>0.123909610983982</v>
      </c>
      <c r="D9" s="1406" t="n">
        <v>794.178</v>
      </c>
    </row>
    <row r="10" customFormat="false" ht="14.25" hidden="false" customHeight="true" outlineLevel="0" collapsed="false">
      <c r="A10" s="1407" t="s">
        <v>1458</v>
      </c>
      <c r="B10" s="1408" t="n">
        <v>1084811.02265647</v>
      </c>
      <c r="C10" s="1408" t="n">
        <v>0.123909610983982</v>
      </c>
      <c r="D10" s="1408" t="n">
        <v>492.867876631161</v>
      </c>
    </row>
    <row r="11" customFormat="false" ht="13.5" hidden="false" customHeight="true" outlineLevel="0" collapsed="false">
      <c r="A11" s="1433" t="s">
        <v>1459</v>
      </c>
      <c r="B11" s="584" t="n">
        <v>669008.170722926</v>
      </c>
      <c r="C11" s="1460" t="n">
        <v>0.12</v>
      </c>
      <c r="D11" s="585" t="n">
        <v>294.363595118087</v>
      </c>
    </row>
    <row r="12" customFormat="false" ht="14.25" hidden="false" customHeight="true" outlineLevel="0" collapsed="false">
      <c r="A12" s="1433" t="s">
        <v>1460</v>
      </c>
      <c r="B12" s="584" t="n">
        <v>415802.851933544</v>
      </c>
      <c r="C12" s="1460" t="n">
        <v>0.1302</v>
      </c>
      <c r="D12" s="585" t="n">
        <v>198.504281513074</v>
      </c>
    </row>
    <row r="13" customFormat="false" ht="13.5" hidden="false" customHeight="true" outlineLevel="0" collapsed="false">
      <c r="A13" s="1254" t="s">
        <v>1461</v>
      </c>
      <c r="B13" s="1408" t="n">
        <v>663188.97734353</v>
      </c>
      <c r="C13" s="1408" t="n">
        <v>0.123909610983982</v>
      </c>
      <c r="D13" s="1408" t="n">
        <v>301.310123368839</v>
      </c>
    </row>
    <row r="14" customFormat="false" ht="13.5" hidden="false" customHeight="true" outlineLevel="0" collapsed="false">
      <c r="A14" s="1433" t="s">
        <v>1459</v>
      </c>
      <c r="B14" s="584" t="n">
        <v>408991.829277074</v>
      </c>
      <c r="C14" s="1460" t="n">
        <v>0.12</v>
      </c>
      <c r="D14" s="585" t="n">
        <v>179.956404881913</v>
      </c>
    </row>
    <row r="15" customFormat="false" ht="13.5" hidden="false" customHeight="true" outlineLevel="0" collapsed="false">
      <c r="A15" s="1433" t="s">
        <v>1460</v>
      </c>
      <c r="B15" s="584" t="n">
        <v>254197.148066456</v>
      </c>
      <c r="C15" s="1460" t="n">
        <v>0.1302</v>
      </c>
      <c r="D15" s="585" t="n">
        <v>121.353718486926</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61831435.355008</v>
      </c>
      <c r="E8" s="1479" t="n">
        <v>0.00167828065208472</v>
      </c>
      <c r="F8" s="1480" t="n">
        <v>7.32340648182421E-006</v>
      </c>
      <c r="G8" s="1478" t="n">
        <v>5.03484195625415E-008</v>
      </c>
      <c r="H8" s="1479" t="n">
        <v>271.598566855408</v>
      </c>
      <c r="I8" s="1480" t="n">
        <v>1.18515738264178</v>
      </c>
      <c r="J8" s="1478" t="n">
        <v>0.00814795700566223</v>
      </c>
    </row>
    <row r="9" customFormat="false" ht="12.75" hidden="false" customHeight="true" outlineLevel="0" collapsed="false">
      <c r="A9" s="1430" t="s">
        <v>1133</v>
      </c>
      <c r="B9" s="1477" t="s">
        <v>1483</v>
      </c>
      <c r="C9" s="1477" t="s">
        <v>1484</v>
      </c>
      <c r="D9" s="1480" t="n">
        <v>24963810.1071555</v>
      </c>
      <c r="E9" s="1479" t="n">
        <v>0.00183333333333333</v>
      </c>
      <c r="F9" s="1480" t="n">
        <v>8E-006</v>
      </c>
      <c r="G9" s="1480" t="n">
        <v>5.49999999999999E-008</v>
      </c>
      <c r="H9" s="1479" t="n">
        <v>45.7669851964517</v>
      </c>
      <c r="I9" s="1480" t="n">
        <v>0.199710480857244</v>
      </c>
      <c r="J9" s="1480" t="n">
        <v>0.00137300955589355</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24963810.1071555</v>
      </c>
      <c r="E13" s="152" t="n">
        <v>0.00183333333333333</v>
      </c>
      <c r="F13" s="152" t="n">
        <v>8E-006</v>
      </c>
      <c r="G13" s="154" t="n">
        <v>5.49999999999999E-008</v>
      </c>
      <c r="H13" s="152" t="n">
        <v>45.7669851964517</v>
      </c>
      <c r="I13" s="152" t="n">
        <v>0.199710480857244</v>
      </c>
      <c r="J13" s="154" t="n">
        <v>0.00137300955589355</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24963810.1071555</v>
      </c>
      <c r="E15" s="1207" t="n">
        <v>0.00183333333333333</v>
      </c>
      <c r="F15" s="152" t="n">
        <v>8E-006</v>
      </c>
      <c r="G15" s="1485" t="n">
        <v>5.49999999999999E-008</v>
      </c>
      <c r="H15" s="1484" t="n">
        <v>45.7669851964517</v>
      </c>
      <c r="I15" s="1484" t="n">
        <v>0.199710480857244</v>
      </c>
      <c r="J15" s="1484" t="n">
        <v>0.00137300955589355</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81742116.7492787</v>
      </c>
      <c r="E26" s="1479" t="n">
        <v>0.00165</v>
      </c>
      <c r="F26" s="1480" t="n">
        <v>7.19999999999999E-006</v>
      </c>
      <c r="G26" s="1480" t="n">
        <v>4.94999999999999E-008</v>
      </c>
      <c r="H26" s="1479" t="n">
        <v>134.87449263631</v>
      </c>
      <c r="I26" s="1480" t="n">
        <v>0.588543240594806</v>
      </c>
      <c r="J26" s="1480" t="n">
        <v>0.00404623477908929</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81742116.7492787</v>
      </c>
      <c r="E30" s="152" t="n">
        <v>0.00165</v>
      </c>
      <c r="F30" s="152" t="n">
        <v>7.19999999999999E-006</v>
      </c>
      <c r="G30" s="154" t="n">
        <v>4.94999999999999E-008</v>
      </c>
      <c r="H30" s="152" t="n">
        <v>134.87449263631</v>
      </c>
      <c r="I30" s="152" t="n">
        <v>0.588543240594806</v>
      </c>
      <c r="J30" s="154" t="n">
        <v>0.00404623477908929</v>
      </c>
    </row>
    <row r="31" customFormat="false" ht="12.75" hidden="false" customHeight="true" outlineLevel="0" collapsed="false">
      <c r="A31" s="1482" t="s">
        <v>1486</v>
      </c>
      <c r="B31" s="1483" t="s">
        <v>1483</v>
      </c>
      <c r="C31" s="1483" t="s">
        <v>1484</v>
      </c>
      <c r="D31" s="1484" t="n">
        <v>81742116.7492787</v>
      </c>
      <c r="E31" s="1213" t="n">
        <v>0.00165</v>
      </c>
      <c r="F31" s="152" t="n">
        <v>7.19999999999999E-006</v>
      </c>
      <c r="G31" s="154" t="n">
        <v>4.94999999999999E-008</v>
      </c>
      <c r="H31" s="1484" t="n">
        <v>134.87449263631</v>
      </c>
      <c r="I31" s="1484" t="n">
        <v>0.588543240594806</v>
      </c>
      <c r="J31" s="1484" t="n">
        <v>0.00404623477908929</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81742116.7492787</v>
      </c>
      <c r="E33" s="152" t="n">
        <v>0.00165</v>
      </c>
      <c r="F33" s="152" t="n">
        <v>7.19999999999999E-006</v>
      </c>
      <c r="G33" s="154" t="n">
        <v>4.94999999999999E-008</v>
      </c>
      <c r="H33" s="152" t="n">
        <v>134.87449263631</v>
      </c>
      <c r="I33" s="152" t="n">
        <v>0.588543240594806</v>
      </c>
      <c r="J33" s="154" t="n">
        <v>0.00404623477908929</v>
      </c>
    </row>
    <row r="34" customFormat="false" ht="12.75" hidden="false" customHeight="true" outlineLevel="0" collapsed="false">
      <c r="A34" s="1482" t="s">
        <v>1486</v>
      </c>
      <c r="B34" s="1483" t="s">
        <v>1483</v>
      </c>
      <c r="C34" s="1483" t="s">
        <v>1484</v>
      </c>
      <c r="D34" s="1484" t="n">
        <v>81742116.7492787</v>
      </c>
      <c r="E34" s="1213" t="n">
        <v>0.00165</v>
      </c>
      <c r="F34" s="152" t="n">
        <v>7.19999999999999E-006</v>
      </c>
      <c r="G34" s="154" t="n">
        <v>4.94999999999999E-008</v>
      </c>
      <c r="H34" s="1484" t="n">
        <v>134.87449263631</v>
      </c>
      <c r="I34" s="1484" t="n">
        <v>0.588543240594806</v>
      </c>
      <c r="J34" s="1484" t="n">
        <v>0.00404623477908929</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5125508.4985734</v>
      </c>
      <c r="E46" s="1480" t="n">
        <v>0.00165</v>
      </c>
      <c r="F46" s="1480" t="n">
        <v>7.20000000000001E-006</v>
      </c>
      <c r="G46" s="1478" t="n">
        <v>4.95000000000001E-008</v>
      </c>
      <c r="H46" s="1172" t="n">
        <v>90.9570890226461</v>
      </c>
      <c r="I46" s="1172" t="n">
        <v>0.396903661189729</v>
      </c>
      <c r="J46" s="1491" t="n">
        <v>0.00272871267067939</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487.038838623746</v>
      </c>
      <c r="C7" s="1509" t="n">
        <v>1512.97769287541</v>
      </c>
      <c r="D7" s="1509" t="n">
        <v>3.96710240650094</v>
      </c>
      <c r="E7" s="1509" t="n">
        <v>1.81721336346864</v>
      </c>
      <c r="F7" s="1509" t="n">
        <v>23.50355586908</v>
      </c>
      <c r="G7" s="1509" t="n">
        <v>21.3793353210172</v>
      </c>
      <c r="H7" s="1510" t="n">
        <v>1.18030120030394</v>
      </c>
    </row>
    <row r="8" customFormat="false" ht="12" hidden="false" customHeight="true" outlineLevel="0" collapsed="false">
      <c r="A8" s="1511" t="s">
        <v>1517</v>
      </c>
      <c r="B8" s="1512" t="s">
        <v>768</v>
      </c>
      <c r="C8" s="1512" t="n">
        <v>1475.51377584867</v>
      </c>
      <c r="D8" s="1513"/>
      <c r="E8" s="1512" t="s">
        <v>1518</v>
      </c>
      <c r="F8" s="1512" t="s">
        <v>1518</v>
      </c>
      <c r="G8" s="1512" t="n">
        <v>14.71674575</v>
      </c>
      <c r="H8" s="1514"/>
    </row>
    <row r="9" customFormat="false" ht="12" hidden="false" customHeight="true" outlineLevel="0" collapsed="false">
      <c r="A9" s="16" t="s">
        <v>1519</v>
      </c>
      <c r="B9" s="556" t="s">
        <v>30</v>
      </c>
      <c r="C9" s="556" t="n">
        <v>1471.674575</v>
      </c>
      <c r="D9" s="558"/>
      <c r="E9" s="583" t="s">
        <v>30</v>
      </c>
      <c r="F9" s="583" t="s">
        <v>30</v>
      </c>
      <c r="G9" s="584" t="n">
        <v>14.71674575</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3.83920084866917</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3.83920084866917</v>
      </c>
      <c r="D13" s="557"/>
      <c r="E13" s="556" t="s">
        <v>46</v>
      </c>
      <c r="F13" s="556" t="s">
        <v>46</v>
      </c>
      <c r="G13" s="592" t="s">
        <v>46</v>
      </c>
      <c r="H13" s="171"/>
    </row>
    <row r="14" customFormat="false" ht="12" hidden="false" customHeight="true" outlineLevel="0" collapsed="false">
      <c r="A14" s="569" t="s">
        <v>1523</v>
      </c>
      <c r="B14" s="1517"/>
      <c r="C14" s="1512" t="n">
        <v>37.3063037122872</v>
      </c>
      <c r="D14" s="1512" t="n">
        <v>3.80913820800094</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6.888</v>
      </c>
      <c r="D16" s="561" t="n">
        <v>3.78876624896</v>
      </c>
      <c r="E16" s="583" t="s">
        <v>46</v>
      </c>
      <c r="F16" s="583" t="s">
        <v>46</v>
      </c>
      <c r="G16" s="583" t="s">
        <v>46</v>
      </c>
      <c r="H16" s="45"/>
    </row>
    <row r="17" customFormat="false" ht="12.75" hidden="false" customHeight="true" outlineLevel="0" collapsed="false">
      <c r="A17" s="860" t="s">
        <v>1526</v>
      </c>
      <c r="B17" s="558"/>
      <c r="C17" s="561" t="n">
        <v>0.418303712287161</v>
      </c>
      <c r="D17" s="561" t="n">
        <v>0.0203719590409371</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8303712287161</v>
      </c>
      <c r="D19" s="561" t="n">
        <v>0.0203719590409371</v>
      </c>
      <c r="E19" s="561" t="s">
        <v>30</v>
      </c>
      <c r="F19" s="561" t="s">
        <v>30</v>
      </c>
      <c r="G19" s="561" t="s">
        <v>30</v>
      </c>
      <c r="H19" s="45"/>
    </row>
    <row r="20" customFormat="false" ht="12.75" hidden="false" customHeight="true" outlineLevel="0" collapsed="false">
      <c r="A20" s="1519" t="s">
        <v>1528</v>
      </c>
      <c r="B20" s="1520" t="n">
        <v>487.038838623746</v>
      </c>
      <c r="C20" s="1520" t="n">
        <v>0.15761331445015</v>
      </c>
      <c r="D20" s="1520" t="n">
        <v>0.1579641985</v>
      </c>
      <c r="E20" s="1521" t="n">
        <v>1.81721336346864</v>
      </c>
      <c r="F20" s="1521" t="n">
        <v>23.50355586908</v>
      </c>
      <c r="G20" s="1521" t="n">
        <v>6.6625895710172</v>
      </c>
      <c r="H20" s="1522" t="n">
        <v>1.18030120030394</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8643.2</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647145021620175</v>
      </c>
    </row>
    <row r="11" customFormat="false" ht="13.5" hidden="false" customHeight="true" outlineLevel="0" collapsed="false">
      <c r="A11" s="955" t="s">
        <v>1559</v>
      </c>
      <c r="B11" s="1549" t="n">
        <v>59675.4199571124</v>
      </c>
      <c r="C11" s="1549" t="n">
        <v>1</v>
      </c>
      <c r="D11" s="1550" t="n">
        <v>6.53604371195454</v>
      </c>
      <c r="E11" s="139" t="n">
        <v>0.0539632222246334</v>
      </c>
      <c r="F11" s="139" t="s">
        <v>30</v>
      </c>
      <c r="G11" s="1549" t="n">
        <v>1471.674575</v>
      </c>
      <c r="H11" s="1550" t="n">
        <v>1748.60337349398</v>
      </c>
      <c r="I11" s="1551" t="s">
        <v>30</v>
      </c>
      <c r="J11" s="1532"/>
      <c r="K11" s="955" t="s">
        <v>1560</v>
      </c>
      <c r="L11" s="1548" t="n">
        <v>0.0653604371195454</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3.83920084866917</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3.83920084866917</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734.293333333334</v>
      </c>
      <c r="C36" s="208"/>
      <c r="D36" s="208"/>
      <c r="E36" s="208"/>
      <c r="F36" s="209" t="n">
        <v>487.038838623746</v>
      </c>
      <c r="G36" s="77" t="n">
        <v>0.15761331445015</v>
      </c>
      <c r="H36" s="127" t="n">
        <v>0.1579641985</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734.293333333334</v>
      </c>
      <c r="C38" s="168"/>
      <c r="D38" s="168"/>
      <c r="E38" s="168"/>
      <c r="F38" s="209" t="n">
        <v>487.038838623746</v>
      </c>
      <c r="G38" s="77" t="n">
        <v>0.15761331445015</v>
      </c>
      <c r="H38" s="127" t="n">
        <v>0.1579641985</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1" t="n">
        <v>0.148</v>
      </c>
    </row>
    <row r="40" customFormat="false" ht="12" hidden="false" customHeight="true" outlineLevel="0" collapsed="false">
      <c r="A40" s="131" t="s">
        <v>1589</v>
      </c>
      <c r="B40" s="584" t="n">
        <v>248</v>
      </c>
      <c r="C40" s="152" t="n">
        <v>836</v>
      </c>
      <c r="D40" s="152" t="n">
        <v>0.018894</v>
      </c>
      <c r="E40" s="152" t="n">
        <v>0.03</v>
      </c>
      <c r="F40" s="584" t="n">
        <v>207.328</v>
      </c>
      <c r="G40" s="584" t="n">
        <v>0.004685712</v>
      </c>
      <c r="H40" s="1571" t="n">
        <v>0.00744</v>
      </c>
      <c r="J40" s="1572"/>
    </row>
    <row r="41" customFormat="false" ht="12" hidden="false" customHeight="true" outlineLevel="0" collapsed="false">
      <c r="A41" s="131" t="s">
        <v>1590</v>
      </c>
      <c r="B41" s="584" t="n">
        <v>285.333333333333</v>
      </c>
      <c r="C41" s="152" t="n">
        <v>899.008255982755</v>
      </c>
      <c r="D41" s="155" t="s">
        <v>23</v>
      </c>
      <c r="E41" s="155" t="s">
        <v>23</v>
      </c>
      <c r="F41" s="584" t="n">
        <v>256.517022373746</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5.96</v>
      </c>
      <c r="C43" s="155" t="s">
        <v>30</v>
      </c>
      <c r="D43" s="152" t="n">
        <v>5</v>
      </c>
      <c r="E43" s="155" t="s">
        <v>30</v>
      </c>
      <c r="F43" s="583" t="s">
        <v>30</v>
      </c>
      <c r="G43" s="584" t="n">
        <v>0.0798</v>
      </c>
      <c r="H43" s="1573" t="s">
        <v>30</v>
      </c>
      <c r="J43" s="1574"/>
    </row>
    <row r="44" customFormat="false" ht="12" hidden="false" customHeight="true" outlineLevel="0" collapsed="false">
      <c r="A44" s="131" t="s">
        <v>1593</v>
      </c>
      <c r="B44" s="583" t="s">
        <v>46</v>
      </c>
      <c r="C44" s="155" t="s">
        <v>46</v>
      </c>
      <c r="D44" s="155" t="s">
        <v>46</v>
      </c>
      <c r="E44" s="155" t="s">
        <v>46</v>
      </c>
      <c r="F44" s="584" t="n">
        <v>23.19381625</v>
      </c>
      <c r="G44" s="584" t="n">
        <v>0.00097760245015</v>
      </c>
      <c r="H44" s="1571" t="n">
        <v>0.002524198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23763.00966246</v>
      </c>
      <c r="C8" s="78" t="s">
        <v>112</v>
      </c>
      <c r="D8" s="48"/>
      <c r="E8" s="48"/>
      <c r="F8" s="48"/>
      <c r="G8" s="79"/>
      <c r="H8" s="139" t="n">
        <v>123477.526993344</v>
      </c>
      <c r="I8" s="139" t="n">
        <v>14.9453777309893</v>
      </c>
      <c r="J8" s="125" t="n">
        <v>14.0884585428539</v>
      </c>
    </row>
    <row r="9" customFormat="false" ht="12.75" hidden="false" customHeight="true" outlineLevel="0" collapsed="false">
      <c r="A9" s="81" t="s">
        <v>113</v>
      </c>
      <c r="B9" s="77" t="n">
        <v>1723763.00966246</v>
      </c>
      <c r="C9" s="83" t="s">
        <v>112</v>
      </c>
      <c r="D9" s="77" t="n">
        <v>71.4947824589401</v>
      </c>
      <c r="E9" s="77" t="n">
        <v>8.6366065513737</v>
      </c>
      <c r="F9" s="77" t="n">
        <v>8.16613950688526</v>
      </c>
      <c r="G9" s="79"/>
      <c r="H9" s="77" t="n">
        <v>123240.061386585</v>
      </c>
      <c r="I9" s="77" t="n">
        <v>14.8874629022665</v>
      </c>
      <c r="J9" s="127" t="n">
        <v>14.0764892137121</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7.465606758322</v>
      </c>
      <c r="I13" s="77" t="n">
        <v>0.057914828722838</v>
      </c>
      <c r="J13" s="127" t="n">
        <v>0.0119693291418098</v>
      </c>
    </row>
    <row r="14" customFormat="false" ht="12.75" hidden="false" customHeight="true" outlineLevel="0" collapsed="false">
      <c r="A14" s="98" t="s">
        <v>134</v>
      </c>
      <c r="B14" s="77" t="n">
        <v>26283.7757102514</v>
      </c>
      <c r="C14" s="83" t="s">
        <v>112</v>
      </c>
      <c r="D14" s="48"/>
      <c r="E14" s="48"/>
      <c r="F14" s="48"/>
      <c r="G14" s="79"/>
      <c r="H14" s="77" t="n">
        <v>1881.1133575844</v>
      </c>
      <c r="I14" s="77" t="n">
        <v>0.118658964746527</v>
      </c>
      <c r="J14" s="127" t="n">
        <v>0.0597608050878739</v>
      </c>
    </row>
    <row r="15" customFormat="false" ht="12.75" hidden="false" customHeight="true" outlineLevel="0" collapsed="false">
      <c r="A15" s="81" t="s">
        <v>135</v>
      </c>
      <c r="B15" s="128" t="n">
        <v>2354.59396202087</v>
      </c>
      <c r="C15" s="83" t="s">
        <v>112</v>
      </c>
      <c r="D15" s="77" t="n">
        <v>69.6042442887571</v>
      </c>
      <c r="E15" s="77" t="n">
        <v>34.4124547662043</v>
      </c>
      <c r="F15" s="77" t="n">
        <v>2.22543677785646</v>
      </c>
      <c r="G15" s="79"/>
      <c r="H15" s="128" t="n">
        <v>163.889733333333</v>
      </c>
      <c r="I15" s="128" t="n">
        <v>0.0810273582108209</v>
      </c>
      <c r="J15" s="140" t="n">
        <v>0.00524</v>
      </c>
    </row>
    <row r="16" customFormat="false" ht="12.75" hidden="false" customHeight="true" outlineLevel="0" collapsed="false">
      <c r="A16" s="81" t="s">
        <v>136</v>
      </c>
      <c r="B16" s="128" t="n">
        <v>23929.1817482305</v>
      </c>
      <c r="C16" s="83" t="s">
        <v>112</v>
      </c>
      <c r="D16" s="77" t="n">
        <v>71.7627389987146</v>
      </c>
      <c r="E16" s="77" t="n">
        <v>1.5726240425454</v>
      </c>
      <c r="F16" s="77" t="n">
        <v>2.27842329342939</v>
      </c>
      <c r="G16" s="79"/>
      <c r="H16" s="128" t="n">
        <v>1717.22362425107</v>
      </c>
      <c r="I16" s="128" t="n">
        <v>0.0376316065357058</v>
      </c>
      <c r="J16" s="140" t="n">
        <v>0.0545208050878739</v>
      </c>
    </row>
    <row r="17" customFormat="false" ht="12.75" hidden="false" customHeight="true" outlineLevel="0" collapsed="false">
      <c r="A17" s="98" t="s">
        <v>33</v>
      </c>
      <c r="B17" s="77" t="n">
        <v>1624696.36313837</v>
      </c>
      <c r="C17" s="83" t="s">
        <v>112</v>
      </c>
      <c r="D17" s="48"/>
      <c r="E17" s="48"/>
      <c r="F17" s="48"/>
      <c r="G17" s="79"/>
      <c r="H17" s="77" t="n">
        <v>116230.818849662</v>
      </c>
      <c r="I17" s="77" t="n">
        <v>14.5776608524141</v>
      </c>
      <c r="J17" s="127" t="n">
        <v>13.099601282051</v>
      </c>
    </row>
    <row r="18" customFormat="false" ht="12.75" hidden="false" customHeight="true" outlineLevel="0" collapsed="false">
      <c r="A18" s="81" t="s">
        <v>137</v>
      </c>
      <c r="B18" s="128" t="n">
        <v>944041.804668</v>
      </c>
      <c r="C18" s="83" t="s">
        <v>112</v>
      </c>
      <c r="D18" s="77" t="n">
        <v>70.2127659574468</v>
      </c>
      <c r="E18" s="77" t="n">
        <v>12.0021386925539</v>
      </c>
      <c r="F18" s="77" t="n">
        <v>10.546577045538</v>
      </c>
      <c r="G18" s="79"/>
      <c r="H18" s="128" t="n">
        <v>66283.7862852</v>
      </c>
      <c r="I18" s="128" t="n">
        <v>11.3305206711942</v>
      </c>
      <c r="J18" s="140" t="n">
        <v>9.95640962713981</v>
      </c>
    </row>
    <row r="19" customFormat="false" ht="12.75" hidden="false" customHeight="true" outlineLevel="0" collapsed="false">
      <c r="A19" s="81" t="s">
        <v>138</v>
      </c>
      <c r="B19" s="128" t="n">
        <v>676761.005899649</v>
      </c>
      <c r="C19" s="83" t="s">
        <v>112</v>
      </c>
      <c r="D19" s="77" t="n">
        <v>73.0455549219545</v>
      </c>
      <c r="E19" s="77" t="n">
        <v>4.71248391189068</v>
      </c>
      <c r="F19" s="77" t="n">
        <v>4.62677710221632</v>
      </c>
      <c r="G19" s="79"/>
      <c r="H19" s="128" t="n">
        <v>49434.38322548</v>
      </c>
      <c r="I19" s="128" t="n">
        <v>3.18922535249705</v>
      </c>
      <c r="J19" s="140" t="n">
        <v>3.13122232576938</v>
      </c>
    </row>
    <row r="20" customFormat="false" ht="12.75" hidden="false" customHeight="true" outlineLevel="0" collapsed="false">
      <c r="A20" s="81" t="s">
        <v>139</v>
      </c>
      <c r="B20" s="128" t="n">
        <v>989.907544800856</v>
      </c>
      <c r="C20" s="83" t="s">
        <v>112</v>
      </c>
      <c r="D20" s="77" t="n">
        <v>64.6747730074308</v>
      </c>
      <c r="E20" s="77" t="s">
        <v>30</v>
      </c>
      <c r="F20" s="77" t="s">
        <v>30</v>
      </c>
      <c r="G20" s="79"/>
      <c r="H20" s="128" t="n">
        <v>64.0220457583385</v>
      </c>
      <c r="I20" s="128" t="s">
        <v>30</v>
      </c>
      <c r="J20" s="140" t="s">
        <v>30</v>
      </c>
    </row>
    <row r="21" customFormat="false" ht="12.75" hidden="false" customHeight="true" outlineLevel="0" collapsed="false">
      <c r="A21" s="81" t="s">
        <v>140</v>
      </c>
      <c r="B21" s="77" t="n">
        <v>2903.64502592204</v>
      </c>
      <c r="C21" s="83" t="s">
        <v>112</v>
      </c>
      <c r="D21" s="86"/>
      <c r="E21" s="48"/>
      <c r="F21" s="48"/>
      <c r="G21" s="79"/>
      <c r="H21" s="77" t="n">
        <v>211.161686465763</v>
      </c>
      <c r="I21" s="77" t="s">
        <v>132</v>
      </c>
      <c r="J21" s="127" t="s">
        <v>132</v>
      </c>
    </row>
    <row r="22" customFormat="false" ht="12.75" hidden="false" customHeight="true" outlineLevel="0" collapsed="false">
      <c r="A22" s="131" t="s">
        <v>141</v>
      </c>
      <c r="B22" s="141" t="n">
        <v>2903.64502592204</v>
      </c>
      <c r="C22" s="83" t="s">
        <v>112</v>
      </c>
      <c r="D22" s="77" t="n">
        <v>72.7229687446762</v>
      </c>
      <c r="E22" s="77" t="s">
        <v>30</v>
      </c>
      <c r="F22" s="77" t="s">
        <v>30</v>
      </c>
      <c r="G22" s="79"/>
      <c r="H22" s="128" t="n">
        <v>211.161686465763</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7.465606758322</v>
      </c>
      <c r="I26" s="77" t="n">
        <v>0.057914828722838</v>
      </c>
      <c r="J26" s="127" t="n">
        <v>0.0119693291418098</v>
      </c>
    </row>
    <row r="27" customFormat="false" ht="12.75" hidden="false" customHeight="true" outlineLevel="0" collapsed="false">
      <c r="A27" s="131" t="s">
        <v>143</v>
      </c>
      <c r="B27" s="141" t="s">
        <v>46</v>
      </c>
      <c r="C27" s="83" t="s">
        <v>112</v>
      </c>
      <c r="D27" s="142" t="s">
        <v>46</v>
      </c>
      <c r="E27" s="142" t="s">
        <v>46</v>
      </c>
      <c r="F27" s="142" t="s">
        <v>46</v>
      </c>
      <c r="G27" s="79"/>
      <c r="H27" s="141" t="n">
        <v>237.465606758322</v>
      </c>
      <c r="I27" s="141" t="n">
        <v>0.057914828722838</v>
      </c>
      <c r="J27" s="140" t="n">
        <v>0.0119693291418098</v>
      </c>
    </row>
    <row r="28" customFormat="false" ht="12.75" hidden="false" customHeight="true" outlineLevel="0" collapsed="false">
      <c r="A28" s="98" t="s">
        <v>34</v>
      </c>
      <c r="B28" s="77" t="n">
        <v>24918.0422179067</v>
      </c>
      <c r="C28" s="83" t="s">
        <v>112</v>
      </c>
      <c r="D28" s="48"/>
      <c r="E28" s="48"/>
      <c r="F28" s="48"/>
      <c r="G28" s="79"/>
      <c r="H28" s="77" t="n">
        <v>1834.9159126267</v>
      </c>
      <c r="I28" s="77" t="n">
        <v>0.18125711995811</v>
      </c>
      <c r="J28" s="127" t="n">
        <v>0.690250500047663</v>
      </c>
    </row>
    <row r="29" customFormat="false" ht="12.75" hidden="false" customHeight="true" outlineLevel="0" collapsed="false">
      <c r="A29" s="81" t="s">
        <v>113</v>
      </c>
      <c r="B29" s="128" t="n">
        <v>24918.0422179067</v>
      </c>
      <c r="C29" s="83" t="s">
        <v>112</v>
      </c>
      <c r="D29" s="77" t="n">
        <v>73.6380449387025</v>
      </c>
      <c r="E29" s="77" t="n">
        <v>7.2741316662452</v>
      </c>
      <c r="F29" s="77" t="n">
        <v>27.7008319518631</v>
      </c>
      <c r="G29" s="79"/>
      <c r="H29" s="128" t="n">
        <v>1834.9159126267</v>
      </c>
      <c r="I29" s="128" t="n">
        <v>0.18125711995811</v>
      </c>
      <c r="J29" s="140" t="n">
        <v>0.690250500047663</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42589.2984375134</v>
      </c>
      <c r="C34" s="83" t="s">
        <v>112</v>
      </c>
      <c r="D34" s="48"/>
      <c r="E34" s="48"/>
      <c r="F34" s="48"/>
      <c r="G34" s="79"/>
      <c r="H34" s="77" t="n">
        <v>3142.19914658913</v>
      </c>
      <c r="I34" s="77" t="n">
        <v>0.0475219662074554</v>
      </c>
      <c r="J34" s="127" t="n">
        <v>0.0760351459319287</v>
      </c>
    </row>
    <row r="35" customFormat="false" ht="12.75" hidden="false" customHeight="true" outlineLevel="0" collapsed="false">
      <c r="A35" s="81" t="s">
        <v>146</v>
      </c>
      <c r="B35" s="128" t="n">
        <v>1565.02972970605</v>
      </c>
      <c r="C35" s="83" t="s">
        <v>112</v>
      </c>
      <c r="D35" s="77" t="n">
        <v>78.3571485387393</v>
      </c>
      <c r="E35" s="77" t="n">
        <v>1.2211503668375</v>
      </c>
      <c r="F35" s="77" t="n">
        <v>1.95384058693999</v>
      </c>
      <c r="G35" s="79"/>
      <c r="H35" s="128" t="n">
        <v>122.63126699812</v>
      </c>
      <c r="I35" s="128" t="n">
        <v>0.00191113662854213</v>
      </c>
      <c r="J35" s="140" t="n">
        <v>0.0030578186056674</v>
      </c>
    </row>
    <row r="36" customFormat="false" ht="12.75" hidden="false" customHeight="true" outlineLevel="0" collapsed="false">
      <c r="A36" s="81" t="s">
        <v>147</v>
      </c>
      <c r="B36" s="128" t="n">
        <v>39517.221424835</v>
      </c>
      <c r="C36" s="83" t="s">
        <v>112</v>
      </c>
      <c r="D36" s="77" t="n">
        <v>73.6380449387028</v>
      </c>
      <c r="E36" s="77" t="n">
        <v>1.15420133132763</v>
      </c>
      <c r="F36" s="77" t="n">
        <v>1.84672213012421</v>
      </c>
      <c r="G36" s="79"/>
      <c r="H36" s="128" t="n">
        <v>2909.97092713467</v>
      </c>
      <c r="I36" s="128" t="n">
        <v>0.0456108295789133</v>
      </c>
      <c r="J36" s="140" t="n">
        <v>0.0729773273262613</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507.0472829723</v>
      </c>
      <c r="C38" s="83" t="s">
        <v>112</v>
      </c>
      <c r="D38" s="86"/>
      <c r="E38" s="48"/>
      <c r="F38" s="48"/>
      <c r="G38" s="79"/>
      <c r="H38" s="77" t="n">
        <v>109.596952456344</v>
      </c>
      <c r="I38" s="77" t="s">
        <v>30</v>
      </c>
      <c r="J38" s="127" t="s">
        <v>30</v>
      </c>
    </row>
    <row r="39" customFormat="false" ht="12.75" hidden="false" customHeight="true" outlineLevel="0" collapsed="false">
      <c r="A39" s="131" t="s">
        <v>141</v>
      </c>
      <c r="B39" s="141" t="n">
        <v>1507.0472829723</v>
      </c>
      <c r="C39" s="83" t="s">
        <v>112</v>
      </c>
      <c r="D39" s="143" t="n">
        <v>72.7229687446764</v>
      </c>
      <c r="E39" s="142" t="s">
        <v>30</v>
      </c>
      <c r="F39" s="142" t="s">
        <v>30</v>
      </c>
      <c r="G39" s="79"/>
      <c r="H39" s="141" t="n">
        <v>109.596952456344</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275.53015841913</v>
      </c>
      <c r="C43" s="83" t="s">
        <v>112</v>
      </c>
      <c r="D43" s="48"/>
      <c r="E43" s="48"/>
      <c r="F43" s="48"/>
      <c r="G43" s="79"/>
      <c r="H43" s="77" t="n">
        <v>388.47972688115</v>
      </c>
      <c r="I43" s="77" t="n">
        <v>0.0202788276631094</v>
      </c>
      <c r="J43" s="127" t="n">
        <v>0.162810809735402</v>
      </c>
    </row>
    <row r="44" customFormat="false" ht="12.75" hidden="false" customHeight="true" outlineLevel="0" collapsed="false">
      <c r="A44" s="131" t="s">
        <v>37</v>
      </c>
      <c r="B44" s="144" t="n">
        <v>5275.53015841913</v>
      </c>
      <c r="C44" s="145" t="s">
        <v>112</v>
      </c>
      <c r="D44" s="48"/>
      <c r="E44" s="48"/>
      <c r="F44" s="48"/>
      <c r="G44" s="146"/>
      <c r="H44" s="144" t="n">
        <v>388.47972688115</v>
      </c>
      <c r="I44" s="144" t="n">
        <v>0.0202788276631094</v>
      </c>
      <c r="J44" s="147" t="n">
        <v>0.162810809735402</v>
      </c>
    </row>
    <row r="45" customFormat="false" ht="12.75" hidden="false" customHeight="true" outlineLevel="0" collapsed="false">
      <c r="A45" s="81" t="s">
        <v>113</v>
      </c>
      <c r="B45" s="128" t="n">
        <v>5275.53015841913</v>
      </c>
      <c r="C45" s="126" t="s">
        <v>112</v>
      </c>
      <c r="D45" s="77" t="n">
        <v>73.6380449387028</v>
      </c>
      <c r="E45" s="77" t="n">
        <v>3.84394118773954</v>
      </c>
      <c r="F45" s="77" t="n">
        <v>30.861506776826</v>
      </c>
      <c r="G45" s="79"/>
      <c r="H45" s="128" t="n">
        <v>388.47972688115</v>
      </c>
      <c r="I45" s="128" t="n">
        <v>0.0202788276631094</v>
      </c>
      <c r="J45" s="140" t="n">
        <v>0.162810809735402</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6.888</v>
      </c>
      <c r="G13" s="473" t="n">
        <v>118.66870008</v>
      </c>
      <c r="H13" s="1591" t="n">
        <v>3.78876624896</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744.102</v>
      </c>
      <c r="C15" s="1586"/>
      <c r="D15" s="1587" t="n">
        <v>0.0891901391547054</v>
      </c>
      <c r="E15" s="450" t="s">
        <v>46</v>
      </c>
      <c r="F15" s="141" t="n">
        <v>36.888</v>
      </c>
      <c r="G15" s="141" t="n">
        <v>118.66870008</v>
      </c>
      <c r="H15" s="140" t="s">
        <v>30</v>
      </c>
    </row>
    <row r="16" customFormat="false" ht="13.5" hidden="false" customHeight="true" outlineLevel="0" collapsed="false">
      <c r="A16" s="1592" t="s">
        <v>1624</v>
      </c>
      <c r="B16" s="1118"/>
      <c r="C16" s="1118"/>
      <c r="D16" s="1593"/>
      <c r="E16" s="144"/>
      <c r="F16" s="77" t="n">
        <v>0.418303712287161</v>
      </c>
      <c r="G16" s="77" t="s">
        <v>133</v>
      </c>
      <c r="H16" s="127" t="n">
        <v>0.0203719590409371</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8303712287161</v>
      </c>
      <c r="G20" s="77" t="s">
        <v>133</v>
      </c>
      <c r="H20" s="127" t="n">
        <v>0.0203719590409371</v>
      </c>
    </row>
    <row r="21" customFormat="false" ht="12" hidden="false" customHeight="true" outlineLevel="0" collapsed="false">
      <c r="A21" s="1595" t="s">
        <v>1621</v>
      </c>
      <c r="B21" s="1596" t="s">
        <v>46</v>
      </c>
      <c r="C21" s="1596"/>
      <c r="D21" s="1597" t="s">
        <v>46</v>
      </c>
      <c r="E21" s="450" t="s">
        <v>46</v>
      </c>
      <c r="F21" s="141" t="n">
        <v>0.418303712287161</v>
      </c>
      <c r="G21" s="141" t="s">
        <v>46</v>
      </c>
      <c r="H21" s="140" t="n">
        <v>0.0203719590409371</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8643.2</v>
      </c>
      <c r="C28" s="1601" t="n">
        <v>25.696</v>
      </c>
      <c r="D28" s="1602" t="n">
        <v>0.16</v>
      </c>
      <c r="E28" s="1603" t="n">
        <v>0.00999999999999943</v>
      </c>
      <c r="F28" s="1603"/>
      <c r="G28" s="1604" t="n">
        <v>3.78876624896</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49822.484247759</v>
      </c>
      <c r="D8" s="1647"/>
      <c r="E8" s="1647" t="n">
        <v>3263.75175686358</v>
      </c>
      <c r="F8" s="1647" t="n">
        <v>140.668312576885</v>
      </c>
      <c r="G8" s="1647" t="n">
        <v>28731.936134027</v>
      </c>
      <c r="H8" s="1647" t="n">
        <v>9120.3406408064</v>
      </c>
      <c r="I8" s="1647" t="n">
        <v>260.510502853564</v>
      </c>
      <c r="J8" s="1647" t="n">
        <v>485.036828736289</v>
      </c>
      <c r="K8" s="1647" t="n">
        <v>0.075122888012213</v>
      </c>
      <c r="L8" s="1647" t="n">
        <v>0.0752472343940295</v>
      </c>
      <c r="M8" s="1647" t="n">
        <v>1899.12912340698</v>
      </c>
      <c r="N8" s="1647" t="n">
        <v>4221.0972882156</v>
      </c>
      <c r="O8" s="1647" t="n">
        <v>1336.77857729975</v>
      </c>
      <c r="P8" s="1648" t="n">
        <v>1198.49693702725</v>
      </c>
    </row>
    <row r="9" customFormat="false" ht="12" hidden="false" customHeight="true" outlineLevel="0" collapsed="false">
      <c r="A9" s="1649" t="s">
        <v>1691</v>
      </c>
      <c r="B9" s="1650"/>
      <c r="C9" s="1651" t="n">
        <v>535547.813254073</v>
      </c>
      <c r="D9" s="1651"/>
      <c r="E9" s="1651" t="n">
        <v>786.981885247058</v>
      </c>
      <c r="F9" s="1651" t="n">
        <v>25.1369647135158</v>
      </c>
      <c r="G9" s="1652"/>
      <c r="H9" s="1652"/>
      <c r="I9" s="1652"/>
      <c r="J9" s="1652"/>
      <c r="K9" s="1652"/>
      <c r="L9" s="1652"/>
      <c r="M9" s="1651" t="n">
        <v>1892.86812705822</v>
      </c>
      <c r="N9" s="1651" t="n">
        <v>3913.38036671401</v>
      </c>
      <c r="O9" s="1651" t="n">
        <v>726.724981992508</v>
      </c>
      <c r="P9" s="1653" t="n">
        <v>1159.17047949325</v>
      </c>
    </row>
    <row r="10" customFormat="false" ht="13.5" hidden="false" customHeight="true" outlineLevel="0" collapsed="false">
      <c r="A10" s="1654" t="s">
        <v>1692</v>
      </c>
      <c r="B10" s="1655" t="s">
        <v>1693</v>
      </c>
      <c r="C10" s="1656" t="n">
        <v>543812.889656136</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29874.096294907</v>
      </c>
      <c r="D11" s="1656"/>
      <c r="E11" s="1656" t="n">
        <v>74.5327361568952</v>
      </c>
      <c r="F11" s="1656" t="n">
        <v>24.975540895421</v>
      </c>
      <c r="G11" s="693"/>
      <c r="H11" s="693"/>
      <c r="I11" s="693"/>
      <c r="J11" s="693"/>
      <c r="K11" s="693"/>
      <c r="L11" s="693"/>
      <c r="M11" s="1656" t="n">
        <v>1889.23240015911</v>
      </c>
      <c r="N11" s="1656" t="n">
        <v>3873.92664015273</v>
      </c>
      <c r="O11" s="1656" t="n">
        <v>420.570107651322</v>
      </c>
      <c r="P11" s="1658" t="n">
        <v>1150.3067377951</v>
      </c>
    </row>
    <row r="12" customFormat="false" ht="12" hidden="false" customHeight="true" outlineLevel="0" collapsed="false">
      <c r="A12" s="1659" t="s">
        <v>1695</v>
      </c>
      <c r="B12" s="1660"/>
      <c r="C12" s="1656" t="n">
        <v>194645.981016581</v>
      </c>
      <c r="D12" s="1656"/>
      <c r="E12" s="1656" t="n">
        <v>7.94192496902463</v>
      </c>
      <c r="F12" s="1656" t="n">
        <v>3.98817231206436</v>
      </c>
      <c r="G12" s="693"/>
      <c r="H12" s="693"/>
      <c r="I12" s="693"/>
      <c r="J12" s="693"/>
      <c r="K12" s="693"/>
      <c r="L12" s="693"/>
      <c r="M12" s="1656" t="n">
        <v>421.258000224536</v>
      </c>
      <c r="N12" s="1656" t="n">
        <v>81.5998017599813</v>
      </c>
      <c r="O12" s="1656" t="n">
        <v>8.26915767739255</v>
      </c>
      <c r="P12" s="1658" t="n">
        <v>903.672696897396</v>
      </c>
    </row>
    <row r="13" customFormat="false" ht="12" hidden="false" customHeight="true" outlineLevel="0" collapsed="false">
      <c r="A13" s="1661" t="s">
        <v>1696</v>
      </c>
      <c r="B13" s="1661"/>
      <c r="C13" s="1656" t="n">
        <v>92498.2410690194</v>
      </c>
      <c r="D13" s="1656"/>
      <c r="E13" s="1662" t="n">
        <v>15.1575586935317</v>
      </c>
      <c r="F13" s="1662" t="n">
        <v>4.35026733558558</v>
      </c>
      <c r="G13" s="1663"/>
      <c r="H13" s="1663"/>
      <c r="I13" s="1663"/>
      <c r="J13" s="1663"/>
      <c r="K13" s="1663"/>
      <c r="L13" s="1663"/>
      <c r="M13" s="1662" t="n">
        <v>288.708812861034</v>
      </c>
      <c r="N13" s="1662" t="n">
        <v>534.280976373919</v>
      </c>
      <c r="O13" s="1662" t="n">
        <v>27.9196017319096</v>
      </c>
      <c r="P13" s="1664" t="n">
        <v>136.101332853795</v>
      </c>
    </row>
    <row r="14" customFormat="false" ht="12" hidden="false" customHeight="true" outlineLevel="0" collapsed="false">
      <c r="A14" s="1659" t="s">
        <v>1697</v>
      </c>
      <c r="B14" s="1660"/>
      <c r="C14" s="1656" t="n">
        <v>123477.526993344</v>
      </c>
      <c r="D14" s="1656"/>
      <c r="E14" s="1656" t="n">
        <v>14.9453777309893</v>
      </c>
      <c r="F14" s="1656" t="n">
        <v>14.0884585428539</v>
      </c>
      <c r="G14" s="693"/>
      <c r="H14" s="693"/>
      <c r="I14" s="693"/>
      <c r="J14" s="693"/>
      <c r="K14" s="693"/>
      <c r="L14" s="693"/>
      <c r="M14" s="1656" t="n">
        <v>939.354619203872</v>
      </c>
      <c r="N14" s="1656" t="n">
        <v>2574.31709872387</v>
      </c>
      <c r="O14" s="1656" t="n">
        <v>312.426815405617</v>
      </c>
      <c r="P14" s="1658" t="n">
        <v>29.2272819248937</v>
      </c>
    </row>
    <row r="15" customFormat="false" ht="12" hidden="false" customHeight="true" outlineLevel="0" collapsed="false">
      <c r="A15" s="1659" t="s">
        <v>1698</v>
      </c>
      <c r="B15" s="1660"/>
      <c r="C15" s="1656" t="n">
        <v>116336.036784125</v>
      </c>
      <c r="D15" s="1656"/>
      <c r="E15" s="1656" t="n">
        <v>36.4082090804472</v>
      </c>
      <c r="F15" s="1656" t="n">
        <v>2.46224814027336</v>
      </c>
      <c r="G15" s="693"/>
      <c r="H15" s="693"/>
      <c r="I15" s="693"/>
      <c r="J15" s="693"/>
      <c r="K15" s="693"/>
      <c r="L15" s="693"/>
      <c r="M15" s="1656" t="n">
        <v>213.495005072832</v>
      </c>
      <c r="N15" s="1656" t="n">
        <v>676.399816065407</v>
      </c>
      <c r="O15" s="1656" t="n">
        <v>70.2412956332365</v>
      </c>
      <c r="P15" s="1658" t="n">
        <v>75.1439377812842</v>
      </c>
    </row>
    <row r="16" customFormat="false" ht="12" hidden="false" customHeight="true" outlineLevel="0" collapsed="false">
      <c r="A16" s="1659" t="s">
        <v>1699</v>
      </c>
      <c r="B16" s="1660"/>
      <c r="C16" s="1656" t="n">
        <v>2916.31043183817</v>
      </c>
      <c r="D16" s="1656"/>
      <c r="E16" s="1656" t="n">
        <v>0.0796656829023747</v>
      </c>
      <c r="F16" s="1656" t="n">
        <v>0.0863945646437995</v>
      </c>
      <c r="G16" s="693"/>
      <c r="H16" s="693"/>
      <c r="I16" s="693"/>
      <c r="J16" s="693"/>
      <c r="K16" s="693"/>
      <c r="L16" s="693"/>
      <c r="M16" s="1656" t="n">
        <v>26.4159627968338</v>
      </c>
      <c r="N16" s="1656" t="n">
        <v>7.32894722955145</v>
      </c>
      <c r="O16" s="1656" t="n">
        <v>1.71323720316623</v>
      </c>
      <c r="P16" s="1658" t="n">
        <v>6.16148833773087</v>
      </c>
    </row>
    <row r="17" customFormat="false" ht="12" hidden="false" customHeight="true" outlineLevel="0" collapsed="false">
      <c r="A17" s="1654" t="s">
        <v>49</v>
      </c>
      <c r="B17" s="1665"/>
      <c r="C17" s="1656" t="n">
        <v>5673.71695916563</v>
      </c>
      <c r="D17" s="1656"/>
      <c r="E17" s="1656" t="n">
        <v>712.449149090163</v>
      </c>
      <c r="F17" s="1656" t="n">
        <v>0.161423818094831</v>
      </c>
      <c r="G17" s="693"/>
      <c r="H17" s="693"/>
      <c r="I17" s="693"/>
      <c r="J17" s="693"/>
      <c r="K17" s="693"/>
      <c r="L17" s="693"/>
      <c r="M17" s="1656" t="n">
        <v>3.6357268991056</v>
      </c>
      <c r="N17" s="1656" t="n">
        <v>39.453726561281</v>
      </c>
      <c r="O17" s="1656" t="n">
        <v>306.154874341186</v>
      </c>
      <c r="P17" s="1658" t="n">
        <v>8.86374169815175</v>
      </c>
    </row>
    <row r="18" customFormat="false" ht="12" hidden="false" customHeight="true" outlineLevel="0" collapsed="false">
      <c r="A18" s="1659" t="s">
        <v>50</v>
      </c>
      <c r="B18" s="1665"/>
      <c r="C18" s="1656" t="n">
        <v>102.363555158204</v>
      </c>
      <c r="D18" s="1656"/>
      <c r="E18" s="1656" t="n">
        <v>333.433477562615</v>
      </c>
      <c r="F18" s="1656" t="n">
        <v>0.00234004737774341</v>
      </c>
      <c r="G18" s="693"/>
      <c r="H18" s="693"/>
      <c r="I18" s="693"/>
      <c r="J18" s="693"/>
      <c r="K18" s="693"/>
      <c r="L18" s="693"/>
      <c r="M18" s="1656" t="n">
        <v>0.31183454480815</v>
      </c>
      <c r="N18" s="1656" t="n">
        <v>24.4243937237287</v>
      </c>
      <c r="O18" s="1656" t="n">
        <v>0.20282352443466</v>
      </c>
      <c r="P18" s="1658" t="n">
        <v>7.31172517313667</v>
      </c>
    </row>
    <row r="19" customFormat="false" ht="12.75" hidden="false" customHeight="true" outlineLevel="0" collapsed="false">
      <c r="A19" s="1666" t="s">
        <v>1700</v>
      </c>
      <c r="B19" s="1667"/>
      <c r="C19" s="1668" t="n">
        <v>5571.35340400742</v>
      </c>
      <c r="D19" s="1668"/>
      <c r="E19" s="1668" t="n">
        <v>379.015671527548</v>
      </c>
      <c r="F19" s="1668" t="n">
        <v>0.159083770717088</v>
      </c>
      <c r="G19" s="695"/>
      <c r="H19" s="695"/>
      <c r="I19" s="695"/>
      <c r="J19" s="695"/>
      <c r="K19" s="695"/>
      <c r="L19" s="695"/>
      <c r="M19" s="1668" t="n">
        <v>3.32389235429745</v>
      </c>
      <c r="N19" s="1668" t="n">
        <v>15.0293328375523</v>
      </c>
      <c r="O19" s="1668" t="n">
        <v>305.952050816751</v>
      </c>
      <c r="P19" s="1669" t="n">
        <v>1.55201652501508</v>
      </c>
    </row>
    <row r="20" customFormat="false" ht="12" hidden="false" customHeight="true" outlineLevel="0" collapsed="false">
      <c r="A20" s="1670" t="s">
        <v>1701</v>
      </c>
      <c r="B20" s="1671"/>
      <c r="C20" s="1651" t="n">
        <v>14219.9821289694</v>
      </c>
      <c r="D20" s="1651"/>
      <c r="E20" s="1651" t="n">
        <v>3.47684986047389</v>
      </c>
      <c r="F20" s="1651" t="n">
        <v>17.90316513208</v>
      </c>
      <c r="G20" s="1651" t="n">
        <v>28731.936134027</v>
      </c>
      <c r="H20" s="1651" t="n">
        <v>9120.3406408064</v>
      </c>
      <c r="I20" s="1651" t="n">
        <v>260.510502853564</v>
      </c>
      <c r="J20" s="1651" t="n">
        <v>485.036828736289</v>
      </c>
      <c r="K20" s="1651" t="n">
        <v>0.075122888012213</v>
      </c>
      <c r="L20" s="1651" t="n">
        <v>0.0752472343940295</v>
      </c>
      <c r="M20" s="1651" t="n">
        <v>4.04947597457766</v>
      </c>
      <c r="N20" s="1651" t="n">
        <v>273.834551824482</v>
      </c>
      <c r="O20" s="1651" t="n">
        <v>156.548892652123</v>
      </c>
      <c r="P20" s="1653" t="n">
        <v>38.1409994347519</v>
      </c>
    </row>
    <row r="21" customFormat="false" ht="12" hidden="false" customHeight="true" outlineLevel="0" collapsed="false">
      <c r="A21" s="1654" t="s">
        <v>465</v>
      </c>
      <c r="B21" s="1672"/>
      <c r="C21" s="1656" t="n">
        <v>9208.41008225878</v>
      </c>
      <c r="D21" s="1656"/>
      <c r="E21" s="1673" t="n">
        <v>0.587473224103891</v>
      </c>
      <c r="F21" s="1673" t="s">
        <v>466</v>
      </c>
      <c r="G21" s="885"/>
      <c r="H21" s="885"/>
      <c r="I21" s="885"/>
      <c r="J21" s="885"/>
      <c r="K21" s="885"/>
      <c r="L21" s="885"/>
      <c r="M21" s="1673" t="s">
        <v>467</v>
      </c>
      <c r="N21" s="1673" t="n">
        <v>2.76159029927115</v>
      </c>
      <c r="O21" s="1673" t="n">
        <v>9.79068428998057</v>
      </c>
      <c r="P21" s="1674" t="n">
        <v>10.5148013397456</v>
      </c>
    </row>
    <row r="22" customFormat="false" ht="12" hidden="false" customHeight="true" outlineLevel="0" collapsed="false">
      <c r="A22" s="1654" t="s">
        <v>1702</v>
      </c>
      <c r="B22" s="1672"/>
      <c r="C22" s="1656" t="n">
        <v>3028.82670409585</v>
      </c>
      <c r="D22" s="1656"/>
      <c r="E22" s="1656" t="n">
        <v>2.21229424</v>
      </c>
      <c r="F22" s="1656" t="n">
        <v>17.874115</v>
      </c>
      <c r="G22" s="1656" t="s">
        <v>52</v>
      </c>
      <c r="H22" s="1656" t="s">
        <v>52</v>
      </c>
      <c r="I22" s="1656" t="s">
        <v>52</v>
      </c>
      <c r="J22" s="1656" t="s">
        <v>52</v>
      </c>
      <c r="K22" s="1656" t="s">
        <v>52</v>
      </c>
      <c r="L22" s="1656" t="s">
        <v>52</v>
      </c>
      <c r="M22" s="1656" t="n">
        <v>2.42350925333333</v>
      </c>
      <c r="N22" s="1656" t="n">
        <v>82.4992095251737</v>
      </c>
      <c r="O22" s="1656" t="n">
        <v>65.6365932554461</v>
      </c>
      <c r="P22" s="1658" t="n">
        <v>20.0954216198333</v>
      </c>
    </row>
    <row r="23" customFormat="false" ht="12" hidden="false" customHeight="true" outlineLevel="0" collapsed="false">
      <c r="A23" s="1654" t="s">
        <v>490</v>
      </c>
      <c r="B23" s="1672"/>
      <c r="C23" s="1656" t="n">
        <v>1982.74534261478</v>
      </c>
      <c r="D23" s="1656"/>
      <c r="E23" s="1656" t="n">
        <v>0.67708239637</v>
      </c>
      <c r="F23" s="1656" t="n">
        <v>0.02905013208</v>
      </c>
      <c r="G23" s="693"/>
      <c r="H23" s="693"/>
      <c r="I23" s="693"/>
      <c r="J23" s="1656" t="n">
        <v>244.492029446</v>
      </c>
      <c r="K23" s="693"/>
      <c r="L23" s="1656" t="n">
        <v>0.0457405</v>
      </c>
      <c r="M23" s="1656" t="n">
        <v>1.62596672124433</v>
      </c>
      <c r="N23" s="1656" t="n">
        <v>188.573752000037</v>
      </c>
      <c r="O23" s="1656" t="n">
        <v>1.76605196981855</v>
      </c>
      <c r="P23" s="1658" t="n">
        <v>7.53077647517293</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79.3555631368774</v>
      </c>
      <c r="P24" s="1658" t="s">
        <v>30</v>
      </c>
    </row>
    <row r="25" customFormat="false" ht="13.5" hidden="false" customHeight="true" outlineLevel="0" collapsed="false">
      <c r="A25" s="1675" t="s">
        <v>1704</v>
      </c>
      <c r="B25" s="1676"/>
      <c r="C25" s="693"/>
      <c r="D25" s="693"/>
      <c r="E25" s="1663"/>
      <c r="F25" s="1663"/>
      <c r="G25" s="1663"/>
      <c r="H25" s="1662" t="n">
        <v>2676.51624342</v>
      </c>
      <c r="I25" s="1663"/>
      <c r="J25" s="1662" t="n">
        <v>23.0842771637663</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28731.936134027</v>
      </c>
      <c r="H26" s="1662" t="n">
        <v>6443.8243973864</v>
      </c>
      <c r="I26" s="1662" t="n">
        <v>260.510502853564</v>
      </c>
      <c r="J26" s="1662" t="n">
        <v>217.460522126522</v>
      </c>
      <c r="K26" s="1662" t="n">
        <v>0.075122888012213</v>
      </c>
      <c r="L26" s="1662" t="n">
        <v>0.0295067343940295</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430.604159732439</v>
      </c>
      <c r="Q8" s="1709" t="s">
        <v>52</v>
      </c>
    </row>
    <row r="9" customFormat="false" ht="12" hidden="false" customHeight="true" outlineLevel="0" collapsed="false">
      <c r="A9" s="1710" t="s">
        <v>1715</v>
      </c>
      <c r="B9" s="1711"/>
      <c r="C9" s="1712"/>
      <c r="D9" s="1712"/>
      <c r="E9" s="1712"/>
      <c r="F9" s="1713" t="n">
        <v>959.130171498</v>
      </c>
      <c r="G9" s="1713" t="n">
        <v>93.6438817718461</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29.3353044774</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29.7948670206</v>
      </c>
      <c r="G11" s="1721" t="n">
        <v>5.05817770431711</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88.3571831511427</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8520916386322</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432.349973907256</v>
      </c>
      <c r="D17" s="1732"/>
      <c r="E17" s="1732"/>
      <c r="F17" s="1713" t="n">
        <v>1.18515738264178</v>
      </c>
      <c r="G17" s="1713" t="n">
        <v>0.0171985529423166</v>
      </c>
      <c r="H17" s="689"/>
      <c r="I17" s="1714"/>
      <c r="J17" s="689"/>
      <c r="K17" s="1714"/>
      <c r="L17" s="689"/>
      <c r="M17" s="1714"/>
      <c r="N17" s="1733" t="n">
        <v>0.294490446061792</v>
      </c>
      <c r="O17" s="1733" t="n">
        <v>10.3701270981156</v>
      </c>
      <c r="P17" s="1715" t="s">
        <v>133</v>
      </c>
      <c r="Q17" s="1715" t="s">
        <v>46</v>
      </c>
      <c r="R17" s="14"/>
    </row>
    <row r="18" customFormat="false" ht="14.25" hidden="false" customHeight="true" outlineLevel="0" collapsed="false">
      <c r="A18" s="1734" t="s">
        <v>1133</v>
      </c>
      <c r="B18" s="1735" t="s">
        <v>1720</v>
      </c>
      <c r="C18" s="1736" t="n">
        <v>-13759.1167725431</v>
      </c>
      <c r="D18" s="1736"/>
      <c r="E18" s="1736"/>
      <c r="F18" s="1737" t="n">
        <v>0.199710480857244</v>
      </c>
      <c r="G18" s="1737" t="n">
        <v>0.0104236054925479</v>
      </c>
      <c r="H18" s="1663"/>
      <c r="I18" s="1738"/>
      <c r="J18" s="1663"/>
      <c r="K18" s="1738"/>
      <c r="L18" s="1663"/>
      <c r="M18" s="1738"/>
      <c r="N18" s="1739" t="n">
        <v>0.0496244882344384</v>
      </c>
      <c r="O18" s="1739" t="n">
        <v>1.74746670750088</v>
      </c>
      <c r="P18" s="1148" t="s">
        <v>52</v>
      </c>
      <c r="Q18" s="1740"/>
    </row>
    <row r="19" customFormat="false" ht="13.5" hidden="false" customHeight="true" outlineLevel="0" collapsed="false">
      <c r="A19" s="1734" t="s">
        <v>1136</v>
      </c>
      <c r="B19" s="1735" t="s">
        <v>1720</v>
      </c>
      <c r="C19" s="1736" t="n">
        <v>15339.0471000567</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7446.28565664079</v>
      </c>
      <c r="D20" s="1736"/>
      <c r="E20" s="1736"/>
      <c r="F20" s="1741" t="n">
        <v>0.588543240594806</v>
      </c>
      <c r="G20" s="1741" t="n">
        <v>0.00404623477908929</v>
      </c>
      <c r="H20" s="1742"/>
      <c r="I20" s="1743"/>
      <c r="J20" s="1742"/>
      <c r="K20" s="1743"/>
      <c r="L20" s="1742"/>
      <c r="M20" s="1743"/>
      <c r="N20" s="1739" t="n">
        <v>0.146242485587084</v>
      </c>
      <c r="O20" s="1739" t="n">
        <v>5.14975335520455</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414.95647378563</v>
      </c>
      <c r="D22" s="1736"/>
      <c r="E22" s="1736"/>
      <c r="F22" s="1741" t="n">
        <v>0.396903661189729</v>
      </c>
      <c r="G22" s="1746" t="n">
        <v>0.00272871267067939</v>
      </c>
      <c r="H22" s="1742"/>
      <c r="I22" s="1743"/>
      <c r="J22" s="1742"/>
      <c r="K22" s="1743"/>
      <c r="L22" s="1742"/>
      <c r="M22" s="1743"/>
      <c r="N22" s="1739" t="n">
        <v>0.0986234722402692</v>
      </c>
      <c r="O22" s="1739" t="n">
        <v>3.47290703541013</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980.951118565695</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487.038838623746</v>
      </c>
      <c r="D25" s="1765"/>
      <c r="E25" s="1765"/>
      <c r="F25" s="1713" t="n">
        <v>1512.97769287541</v>
      </c>
      <c r="G25" s="1713" t="n">
        <v>3.96710240650094</v>
      </c>
      <c r="H25" s="689"/>
      <c r="I25" s="1714"/>
      <c r="J25" s="689"/>
      <c r="K25" s="1714"/>
      <c r="L25" s="689"/>
      <c r="M25" s="1714"/>
      <c r="N25" s="1733" t="n">
        <v>1.81721336346864</v>
      </c>
      <c r="O25" s="1733" t="n">
        <v>23.50355586908</v>
      </c>
      <c r="P25" s="1733" t="n">
        <v>21.3793353210172</v>
      </c>
      <c r="Q25" s="1733" t="n">
        <v>1.18030120030394</v>
      </c>
      <c r="R25" s="14"/>
    </row>
    <row r="26" customFormat="false" ht="13.5" hidden="false" customHeight="true" outlineLevel="0" collapsed="false">
      <c r="A26" s="1716" t="s">
        <v>1517</v>
      </c>
      <c r="B26" s="1766" t="s">
        <v>1724</v>
      </c>
      <c r="C26" s="1721" t="s">
        <v>768</v>
      </c>
      <c r="D26" s="1721"/>
      <c r="E26" s="1721"/>
      <c r="F26" s="1719" t="n">
        <v>1475.51377584867</v>
      </c>
      <c r="G26" s="885"/>
      <c r="H26" s="693"/>
      <c r="I26" s="1718"/>
      <c r="J26" s="693"/>
      <c r="K26" s="1718"/>
      <c r="L26" s="693"/>
      <c r="M26" s="1718"/>
      <c r="N26" s="1767" t="s">
        <v>1518</v>
      </c>
      <c r="O26" s="1722" t="s">
        <v>1518</v>
      </c>
      <c r="P26" s="1739" t="n">
        <v>14.71674575</v>
      </c>
      <c r="Q26" s="1720"/>
    </row>
    <row r="27" customFormat="false" ht="13.5" hidden="false" customHeight="true" outlineLevel="0" collapsed="false">
      <c r="A27" s="1716" t="s">
        <v>1725</v>
      </c>
      <c r="B27" s="1717"/>
      <c r="C27" s="1718"/>
      <c r="D27" s="1718"/>
      <c r="E27" s="1718"/>
      <c r="F27" s="1721" t="n">
        <v>37.3063037122872</v>
      </c>
      <c r="G27" s="1721" t="n">
        <v>3.80913820800094</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487.038838623746</v>
      </c>
      <c r="D28" s="1721"/>
      <c r="E28" s="1721"/>
      <c r="F28" s="1721" t="n">
        <v>0.15761331445015</v>
      </c>
      <c r="G28" s="1721" t="n">
        <v>0.1579641985</v>
      </c>
      <c r="H28" s="693"/>
      <c r="I28" s="1718"/>
      <c r="J28" s="693"/>
      <c r="K28" s="1718"/>
      <c r="L28" s="693"/>
      <c r="M28" s="1718"/>
      <c r="N28" s="1739" t="n">
        <v>1.81721336346864</v>
      </c>
      <c r="O28" s="1739" t="n">
        <v>23.50355586908</v>
      </c>
      <c r="P28" s="1739" t="n">
        <v>6.6625895710172</v>
      </c>
      <c r="Q28" s="1739" t="n">
        <v>1.18030120030394</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99816564648805</v>
      </c>
      <c r="O30" s="1733" t="n">
        <v>0.0086867099121159</v>
      </c>
      <c r="P30" s="1733" t="n">
        <v>1.52120760166464</v>
      </c>
      <c r="Q30" s="1733" t="n">
        <v>0.00515689894007974</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99816564648805</v>
      </c>
      <c r="O32" s="584" t="n">
        <v>0.0086867099121159</v>
      </c>
      <c r="P32" s="584" t="n">
        <v>0.205599789783196</v>
      </c>
      <c r="Q32" s="585" t="n">
        <v>0.00515689894007974</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27721580339475</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383920084866917</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6053.7007335039</v>
      </c>
      <c r="C9" s="1781"/>
      <c r="D9" s="1781" t="n">
        <v>0.240264062563911</v>
      </c>
      <c r="E9" s="1781" t="n">
        <v>1.10601947026833</v>
      </c>
      <c r="F9" s="48"/>
      <c r="G9" s="48"/>
      <c r="H9" s="48"/>
      <c r="I9" s="48"/>
      <c r="J9" s="48"/>
      <c r="K9" s="48"/>
      <c r="L9" s="1781" t="n">
        <v>266.169997903647</v>
      </c>
      <c r="M9" s="1781" t="n">
        <v>32.111313034589</v>
      </c>
      <c r="N9" s="1781" t="n">
        <v>12.2189733580852</v>
      </c>
      <c r="O9" s="1782" t="n">
        <v>73.2324551993381</v>
      </c>
    </row>
    <row r="10" customFormat="false" ht="12" hidden="false" customHeight="true" outlineLevel="0" collapsed="false">
      <c r="A10" s="1661" t="s">
        <v>64</v>
      </c>
      <c r="B10" s="1656" t="n">
        <v>30330.9559750823</v>
      </c>
      <c r="C10" s="1656"/>
      <c r="D10" s="1673" t="n">
        <v>0.150870265466286</v>
      </c>
      <c r="E10" s="1673" t="n">
        <v>0.962989394912126</v>
      </c>
      <c r="F10" s="48"/>
      <c r="G10" s="48"/>
      <c r="H10" s="48"/>
      <c r="I10" s="48"/>
      <c r="J10" s="48"/>
      <c r="K10" s="48"/>
      <c r="L10" s="1673" t="n">
        <v>136.906567300481</v>
      </c>
      <c r="M10" s="1673" t="n">
        <v>18.8810310641405</v>
      </c>
      <c r="N10" s="1673" t="n">
        <v>5.96140756125145</v>
      </c>
      <c r="O10" s="1674" t="n">
        <v>6.94149993706897</v>
      </c>
    </row>
    <row r="11" customFormat="false" ht="12" hidden="false" customHeight="true" outlineLevel="0" collapsed="false">
      <c r="A11" s="1661" t="s">
        <v>65</v>
      </c>
      <c r="B11" s="1656" t="n">
        <v>5722.74475842155</v>
      </c>
      <c r="C11" s="1656"/>
      <c r="D11" s="1656" t="n">
        <v>0.0893937970976253</v>
      </c>
      <c r="E11" s="1656" t="n">
        <v>0.1430300753562</v>
      </c>
      <c r="F11" s="48"/>
      <c r="G11" s="48"/>
      <c r="H11" s="48"/>
      <c r="I11" s="48"/>
      <c r="J11" s="48"/>
      <c r="K11" s="48"/>
      <c r="L11" s="1656" t="n">
        <v>129.263430603166</v>
      </c>
      <c r="M11" s="1656" t="n">
        <v>13.2302819704485</v>
      </c>
      <c r="N11" s="1656" t="n">
        <v>6.25756579683377</v>
      </c>
      <c r="O11" s="1658" t="n">
        <v>66.2909552622691</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6572.8378924582</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49822.484247759</v>
      </c>
      <c r="E8" s="1804"/>
      <c r="F8" s="1804"/>
      <c r="G8" s="1805" t="n">
        <v>3263.75175686358</v>
      </c>
      <c r="H8" s="1805" t="n">
        <v>140.668312576885</v>
      </c>
      <c r="I8" s="1805" t="n">
        <v>28731.936134027</v>
      </c>
      <c r="J8" s="1805" t="n">
        <v>9120.3406408064</v>
      </c>
      <c r="K8" s="1805" t="n">
        <v>260.510502853564</v>
      </c>
      <c r="L8" s="1805" t="n">
        <v>485.036828736289</v>
      </c>
      <c r="M8" s="1805" t="n">
        <v>0.075122888012213</v>
      </c>
      <c r="N8" s="1805" t="n">
        <v>0.0752472343940295</v>
      </c>
      <c r="O8" s="1805" t="n">
        <v>1899.12912340698</v>
      </c>
      <c r="P8" s="1805" t="n">
        <v>4221.0972882156</v>
      </c>
      <c r="Q8" s="1805" t="n">
        <v>1336.77857729975</v>
      </c>
      <c r="R8" s="1806" t="n">
        <v>1198.49693702725</v>
      </c>
    </row>
    <row r="9" customFormat="false" ht="15" hidden="false" customHeight="true" outlineLevel="0" collapsed="false">
      <c r="A9" s="1807" t="s">
        <v>1691</v>
      </c>
      <c r="B9" s="1808"/>
      <c r="C9" s="1809"/>
      <c r="D9" s="1810" t="n">
        <v>535547.813254073</v>
      </c>
      <c r="E9" s="1810"/>
      <c r="F9" s="1810"/>
      <c r="G9" s="1811" t="n">
        <v>786.981885247058</v>
      </c>
      <c r="H9" s="1811" t="n">
        <v>25.1369647135158</v>
      </c>
      <c r="I9" s="1812"/>
      <c r="J9" s="1812"/>
      <c r="K9" s="1812"/>
      <c r="L9" s="1812"/>
      <c r="M9" s="1812"/>
      <c r="N9" s="1812"/>
      <c r="O9" s="1811" t="n">
        <v>1892.86812705822</v>
      </c>
      <c r="P9" s="1811" t="n">
        <v>3913.38036671401</v>
      </c>
      <c r="Q9" s="1811" t="n">
        <v>726.724981992508</v>
      </c>
      <c r="R9" s="1813" t="n">
        <v>1159.17047949325</v>
      </c>
    </row>
    <row r="10" customFormat="false" ht="13.5" hidden="false" customHeight="true" outlineLevel="0" collapsed="false">
      <c r="A10" s="1814" t="s">
        <v>1748</v>
      </c>
      <c r="B10" s="1815" t="s">
        <v>1749</v>
      </c>
      <c r="C10" s="1816"/>
      <c r="D10" s="1817" t="n">
        <v>543812.889656136</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29874.096294907</v>
      </c>
      <c r="E11" s="1817"/>
      <c r="F11" s="1817"/>
      <c r="G11" s="1821" t="n">
        <v>74.5327361568952</v>
      </c>
      <c r="H11" s="1821" t="n">
        <v>24.975540895421</v>
      </c>
      <c r="I11" s="693"/>
      <c r="J11" s="693"/>
      <c r="K11" s="693"/>
      <c r="L11" s="693"/>
      <c r="M11" s="693"/>
      <c r="N11" s="693"/>
      <c r="O11" s="1821" t="n">
        <v>1889.23240015911</v>
      </c>
      <c r="P11" s="1821" t="n">
        <v>3873.92664015273</v>
      </c>
      <c r="Q11" s="1821" t="n">
        <v>420.570107651322</v>
      </c>
      <c r="R11" s="1822" t="n">
        <v>1150.3067377951</v>
      </c>
    </row>
    <row r="12" customFormat="false" ht="12" hidden="false" customHeight="true" outlineLevel="0" collapsed="false">
      <c r="A12" s="1814" t="s">
        <v>1751</v>
      </c>
      <c r="B12" s="1823"/>
      <c r="C12" s="1820"/>
      <c r="D12" s="1817" t="n">
        <v>5673.71695916563</v>
      </c>
      <c r="E12" s="1817"/>
      <c r="F12" s="1817"/>
      <c r="G12" s="1821" t="n">
        <v>712.449149090163</v>
      </c>
      <c r="H12" s="1821" t="n">
        <v>0.161423818094831</v>
      </c>
      <c r="I12" s="1824"/>
      <c r="J12" s="1824"/>
      <c r="K12" s="1824"/>
      <c r="L12" s="1824"/>
      <c r="M12" s="1824"/>
      <c r="N12" s="1824"/>
      <c r="O12" s="1821" t="n">
        <v>3.6357268991056</v>
      </c>
      <c r="P12" s="1821" t="n">
        <v>39.453726561281</v>
      </c>
      <c r="Q12" s="1821" t="n">
        <v>306.154874341186</v>
      </c>
      <c r="R12" s="1822" t="n">
        <v>8.86374169815175</v>
      </c>
    </row>
    <row r="13" customFormat="false" ht="12" hidden="false" customHeight="true" outlineLevel="0" collapsed="false">
      <c r="A13" s="1807" t="s">
        <v>1701</v>
      </c>
      <c r="B13" s="1825"/>
      <c r="C13" s="1826"/>
      <c r="D13" s="1827" t="n">
        <v>14219.9821289694</v>
      </c>
      <c r="E13" s="1827"/>
      <c r="F13" s="1827"/>
      <c r="G13" s="1828" t="n">
        <v>3.47684986047389</v>
      </c>
      <c r="H13" s="1829" t="n">
        <v>17.90316513208</v>
      </c>
      <c r="I13" s="1828" t="n">
        <v>28731.936134027</v>
      </c>
      <c r="J13" s="1828" t="n">
        <v>9120.3406408064</v>
      </c>
      <c r="K13" s="1828" t="n">
        <v>260.510502853564</v>
      </c>
      <c r="L13" s="1828" t="n">
        <v>485.036828736289</v>
      </c>
      <c r="M13" s="1828" t="n">
        <v>0.075122888012213</v>
      </c>
      <c r="N13" s="1828" t="n">
        <v>0.0752472343940295</v>
      </c>
      <c r="O13" s="1829" t="n">
        <v>4.04947597457766</v>
      </c>
      <c r="P13" s="1829" t="n">
        <v>273.834551824482</v>
      </c>
      <c r="Q13" s="1829" t="n">
        <v>156.548892652123</v>
      </c>
      <c r="R13" s="1830" t="n">
        <v>38.1409994347519</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430.604159732439</v>
      </c>
      <c r="R14" s="1830" t="s">
        <v>52</v>
      </c>
    </row>
    <row r="15" customFormat="false" ht="14.25" hidden="false" customHeight="true" outlineLevel="0" collapsed="false">
      <c r="A15" s="1807" t="s">
        <v>1752</v>
      </c>
      <c r="B15" s="1825"/>
      <c r="C15" s="1832"/>
      <c r="D15" s="1833"/>
      <c r="E15" s="1833"/>
      <c r="F15" s="1833"/>
      <c r="G15" s="1828" t="n">
        <v>959.130171498</v>
      </c>
      <c r="H15" s="1829" t="n">
        <v>93.6438817718461</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432.349973907256</v>
      </c>
      <c r="E16" s="1827"/>
      <c r="F16" s="1827"/>
      <c r="G16" s="1828" t="n">
        <v>1.18515738264178</v>
      </c>
      <c r="H16" s="1829" t="n">
        <v>0.0171985529423166</v>
      </c>
      <c r="I16" s="1824"/>
      <c r="J16" s="1824"/>
      <c r="K16" s="1824"/>
      <c r="L16" s="1824"/>
      <c r="M16" s="1824"/>
      <c r="N16" s="1824"/>
      <c r="O16" s="1831" t="n">
        <v>0.294490446061792</v>
      </c>
      <c r="P16" s="1831" t="n">
        <v>10.3701270981156</v>
      </c>
      <c r="Q16" s="1831" t="s">
        <v>133</v>
      </c>
      <c r="R16" s="1834" t="s">
        <v>46</v>
      </c>
    </row>
    <row r="17" customFormat="false" ht="12" hidden="false" customHeight="true" outlineLevel="0" collapsed="false">
      <c r="A17" s="1807" t="s">
        <v>1723</v>
      </c>
      <c r="B17" s="1825"/>
      <c r="C17" s="1826"/>
      <c r="D17" s="1827" t="n">
        <v>487.038838623746</v>
      </c>
      <c r="E17" s="1827"/>
      <c r="F17" s="1827"/>
      <c r="G17" s="1828" t="n">
        <v>1512.97769287541</v>
      </c>
      <c r="H17" s="1828" t="n">
        <v>3.96710240650094</v>
      </c>
      <c r="I17" s="1824"/>
      <c r="J17" s="1824"/>
      <c r="K17" s="1824"/>
      <c r="L17" s="1824"/>
      <c r="M17" s="1824"/>
      <c r="N17" s="1824"/>
      <c r="O17" s="1831" t="n">
        <v>1.81721336346864</v>
      </c>
      <c r="P17" s="1831" t="n">
        <v>23.50355586908</v>
      </c>
      <c r="Q17" s="1831" t="n">
        <v>21.3793353210172</v>
      </c>
      <c r="R17" s="1834" t="n">
        <v>1.18030120030394</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99816564648805</v>
      </c>
      <c r="P18" s="1842" t="n">
        <v>0.0086867099121159</v>
      </c>
      <c r="Q18" s="1842" t="n">
        <v>1.52120760166464</v>
      </c>
      <c r="R18" s="1843" t="n">
        <v>0.00515689894007974</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6053.7007335039</v>
      </c>
      <c r="E20" s="1848"/>
      <c r="F20" s="1848"/>
      <c r="G20" s="1829" t="n">
        <v>0.240264062563911</v>
      </c>
      <c r="H20" s="1829" t="n">
        <v>1.10601947026833</v>
      </c>
      <c r="I20" s="1824"/>
      <c r="J20" s="1824"/>
      <c r="K20" s="1824"/>
      <c r="L20" s="1824"/>
      <c r="M20" s="1824"/>
      <c r="N20" s="1824"/>
      <c r="O20" s="1828" t="n">
        <v>266.169997903647</v>
      </c>
      <c r="P20" s="1828" t="n">
        <v>32.111313034589</v>
      </c>
      <c r="Q20" s="1828" t="n">
        <v>12.2189733580852</v>
      </c>
      <c r="R20" s="1849" t="n">
        <v>73.2324551993381</v>
      </c>
    </row>
    <row r="21" customFormat="false" ht="12" hidden="false" customHeight="true" outlineLevel="0" collapsed="false">
      <c r="A21" s="1814" t="s">
        <v>64</v>
      </c>
      <c r="B21" s="1823"/>
      <c r="C21" s="1850"/>
      <c r="D21" s="1721" t="n">
        <v>30330.9559750823</v>
      </c>
      <c r="E21" s="1721"/>
      <c r="F21" s="1721"/>
      <c r="G21" s="1673" t="n">
        <v>0.150870265466286</v>
      </c>
      <c r="H21" s="1673" t="n">
        <v>0.962989394912126</v>
      </c>
      <c r="I21" s="693"/>
      <c r="J21" s="693"/>
      <c r="K21" s="693"/>
      <c r="L21" s="693"/>
      <c r="M21" s="693"/>
      <c r="N21" s="693"/>
      <c r="O21" s="1656" t="n">
        <v>136.906567300481</v>
      </c>
      <c r="P21" s="1656" t="n">
        <v>18.8810310641405</v>
      </c>
      <c r="Q21" s="1656" t="n">
        <v>5.96140756125145</v>
      </c>
      <c r="R21" s="1658" t="n">
        <v>6.94149993706897</v>
      </c>
    </row>
    <row r="22" customFormat="false" ht="12" hidden="false" customHeight="true" outlineLevel="0" collapsed="false">
      <c r="A22" s="1814" t="s">
        <v>65</v>
      </c>
      <c r="B22" s="1823"/>
      <c r="C22" s="1851"/>
      <c r="D22" s="1721" t="n">
        <v>5722.74475842155</v>
      </c>
      <c r="E22" s="1721"/>
      <c r="F22" s="1721"/>
      <c r="G22" s="1656" t="n">
        <v>0.0893937970976253</v>
      </c>
      <c r="H22" s="1656" t="n">
        <v>0.1430300753562</v>
      </c>
      <c r="I22" s="693"/>
      <c r="J22" s="693"/>
      <c r="K22" s="693"/>
      <c r="L22" s="693"/>
      <c r="M22" s="693"/>
      <c r="N22" s="693"/>
      <c r="O22" s="1656" t="n">
        <v>129.263430603166</v>
      </c>
      <c r="P22" s="1656" t="n">
        <v>13.2302819704485</v>
      </c>
      <c r="Q22" s="1656" t="n">
        <v>6.25756579683377</v>
      </c>
      <c r="R22" s="1658" t="n">
        <v>66.2909552622691</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6572.8378924582</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49822.484247759</v>
      </c>
      <c r="C7" s="1647" t="n">
        <v>68538.7868941352</v>
      </c>
      <c r="D7" s="1647" t="n">
        <v>43607.1768988344</v>
      </c>
      <c r="E7" s="1647" t="n">
        <v>9120.3406408064</v>
      </c>
      <c r="F7" s="1647" t="n">
        <v>485.036828736289</v>
      </c>
      <c r="G7" s="1647" t="n">
        <v>1798.40890201731</v>
      </c>
      <c r="H7" s="1648" t="n">
        <v>673372.234412289</v>
      </c>
    </row>
    <row r="8" customFormat="false" ht="12" hidden="false" customHeight="true" outlineLevel="0" collapsed="false">
      <c r="A8" s="1730" t="s">
        <v>1691</v>
      </c>
      <c r="B8" s="1733" t="n">
        <v>535547.813254073</v>
      </c>
      <c r="C8" s="1733" t="n">
        <v>16526.6195901882</v>
      </c>
      <c r="D8" s="1733" t="n">
        <v>7792.4590611899</v>
      </c>
      <c r="E8" s="1871"/>
      <c r="F8" s="1871"/>
      <c r="G8" s="1872"/>
      <c r="H8" s="1733" t="n">
        <v>559866.891905451</v>
      </c>
      <c r="I8" s="14"/>
    </row>
    <row r="9" customFormat="false" ht="12" hidden="false" customHeight="true" outlineLevel="0" collapsed="false">
      <c r="A9" s="1716" t="s">
        <v>1771</v>
      </c>
      <c r="B9" s="1739" t="n">
        <v>529874.096294907</v>
      </c>
      <c r="C9" s="1739" t="n">
        <v>1565.1874592948</v>
      </c>
      <c r="D9" s="1739" t="n">
        <v>7742.41767758051</v>
      </c>
      <c r="E9" s="558"/>
      <c r="F9" s="558"/>
      <c r="G9" s="558"/>
      <c r="H9" s="1739" t="n">
        <v>539181.701431783</v>
      </c>
      <c r="I9" s="14"/>
    </row>
    <row r="10" customFormat="false" ht="12" hidden="false" customHeight="true" outlineLevel="0" collapsed="false">
      <c r="A10" s="1661" t="s">
        <v>1695</v>
      </c>
      <c r="B10" s="1739" t="n">
        <v>194645.981016581</v>
      </c>
      <c r="C10" s="1739" t="n">
        <v>166.780424349517</v>
      </c>
      <c r="D10" s="1739" t="n">
        <v>1236.33341673995</v>
      </c>
      <c r="E10" s="558"/>
      <c r="F10" s="558"/>
      <c r="G10" s="558"/>
      <c r="H10" s="1739" t="n">
        <v>196049.09485767</v>
      </c>
      <c r="I10" s="14"/>
    </row>
    <row r="11" customFormat="false" ht="12" hidden="false" customHeight="true" outlineLevel="0" collapsed="false">
      <c r="A11" s="1661" t="s">
        <v>1772</v>
      </c>
      <c r="B11" s="1739" t="n">
        <v>92498.2410690194</v>
      </c>
      <c r="C11" s="1739" t="n">
        <v>318.308732564166</v>
      </c>
      <c r="D11" s="1739" t="n">
        <v>1348.58287403153</v>
      </c>
      <c r="E11" s="558"/>
      <c r="F11" s="558"/>
      <c r="G11" s="558"/>
      <c r="H11" s="1739" t="n">
        <v>94165.1326756151</v>
      </c>
      <c r="I11" s="14"/>
    </row>
    <row r="12" customFormat="false" ht="12" hidden="false" customHeight="true" outlineLevel="0" collapsed="false">
      <c r="A12" s="1661" t="s">
        <v>1697</v>
      </c>
      <c r="B12" s="1739" t="n">
        <v>123477.526993344</v>
      </c>
      <c r="C12" s="1739" t="n">
        <v>313.852932350775</v>
      </c>
      <c r="D12" s="1739" t="n">
        <v>4367.42214828471</v>
      </c>
      <c r="E12" s="558"/>
      <c r="F12" s="558"/>
      <c r="G12" s="558"/>
      <c r="H12" s="1739" t="n">
        <v>128158.802073979</v>
      </c>
      <c r="I12" s="14"/>
    </row>
    <row r="13" customFormat="false" ht="12" hidden="false" customHeight="true" outlineLevel="0" collapsed="false">
      <c r="A13" s="1661" t="s">
        <v>1698</v>
      </c>
      <c r="B13" s="1739" t="n">
        <v>116336.036784125</v>
      </c>
      <c r="C13" s="1739" t="n">
        <v>764.572390689391</v>
      </c>
      <c r="D13" s="1739" t="n">
        <v>763.296923484742</v>
      </c>
      <c r="E13" s="558"/>
      <c r="F13" s="558"/>
      <c r="G13" s="558"/>
      <c r="H13" s="1739" t="n">
        <v>117863.906098299</v>
      </c>
      <c r="I13" s="14"/>
    </row>
    <row r="14" customFormat="false" ht="12" hidden="false" customHeight="true" outlineLevel="0" collapsed="false">
      <c r="A14" s="1661" t="s">
        <v>1699</v>
      </c>
      <c r="B14" s="1739" t="n">
        <v>2916.31043183817</v>
      </c>
      <c r="C14" s="1739" t="n">
        <v>1.67297934094987</v>
      </c>
      <c r="D14" s="1739" t="n">
        <v>26.7823150395778</v>
      </c>
      <c r="E14" s="558"/>
      <c r="F14" s="558"/>
      <c r="G14" s="558"/>
      <c r="H14" s="1739" t="n">
        <v>2944.7657262187</v>
      </c>
      <c r="I14" s="14"/>
    </row>
    <row r="15" customFormat="false" ht="12" hidden="false" customHeight="true" outlineLevel="0" collapsed="false">
      <c r="A15" s="1716" t="s">
        <v>49</v>
      </c>
      <c r="B15" s="1739" t="n">
        <v>5673.71695916563</v>
      </c>
      <c r="C15" s="1739" t="n">
        <v>14961.4321308934</v>
      </c>
      <c r="D15" s="1739" t="n">
        <v>50.0413836093976</v>
      </c>
      <c r="E15" s="558"/>
      <c r="F15" s="558"/>
      <c r="G15" s="558"/>
      <c r="H15" s="1739" t="n">
        <v>20685.1904736684</v>
      </c>
      <c r="I15" s="14"/>
    </row>
    <row r="16" customFormat="false" ht="12" hidden="false" customHeight="true" outlineLevel="0" collapsed="false">
      <c r="A16" s="1661" t="s">
        <v>50</v>
      </c>
      <c r="B16" s="1739" t="n">
        <v>102.363555158204</v>
      </c>
      <c r="C16" s="1739" t="n">
        <v>7002.10302881492</v>
      </c>
      <c r="D16" s="1739" t="n">
        <v>0.725414687100457</v>
      </c>
      <c r="E16" s="558"/>
      <c r="F16" s="558"/>
      <c r="G16" s="558"/>
      <c r="H16" s="1739" t="n">
        <v>7105.19199866022</v>
      </c>
      <c r="I16" s="14"/>
    </row>
    <row r="17" customFormat="false" ht="12.75" hidden="false" customHeight="true" outlineLevel="0" collapsed="false">
      <c r="A17" s="1873" t="s">
        <v>1700</v>
      </c>
      <c r="B17" s="1739" t="n">
        <v>5571.35340400742</v>
      </c>
      <c r="C17" s="1739" t="n">
        <v>7959.32910207851</v>
      </c>
      <c r="D17" s="1739" t="n">
        <v>49.3159689222973</v>
      </c>
      <c r="E17" s="596"/>
      <c r="F17" s="596"/>
      <c r="G17" s="596"/>
      <c r="H17" s="1739" t="n">
        <v>13579.9984750082</v>
      </c>
      <c r="I17" s="14"/>
    </row>
    <row r="18" customFormat="false" ht="12" hidden="false" customHeight="true" outlineLevel="0" collapsed="false">
      <c r="A18" s="1730" t="s">
        <v>1701</v>
      </c>
      <c r="B18" s="1733" t="n">
        <v>14219.9821289694</v>
      </c>
      <c r="C18" s="1733" t="n">
        <v>73.0138470699517</v>
      </c>
      <c r="D18" s="1733" t="n">
        <v>5549.9811909448</v>
      </c>
      <c r="E18" s="1733" t="n">
        <v>9120.3406408064</v>
      </c>
      <c r="F18" s="1733" t="n">
        <v>485.036828736289</v>
      </c>
      <c r="G18" s="1733" t="n">
        <v>1798.4089020173</v>
      </c>
      <c r="H18" s="1733" t="n">
        <v>31246.7635385441</v>
      </c>
      <c r="I18" s="14"/>
    </row>
    <row r="19" customFormat="false" ht="12" hidden="false" customHeight="true" outlineLevel="0" collapsed="false">
      <c r="A19" s="1716" t="s">
        <v>465</v>
      </c>
      <c r="B19" s="1739" t="n">
        <v>9208.41008225878</v>
      </c>
      <c r="C19" s="1739" t="n">
        <v>12.3369377061817</v>
      </c>
      <c r="D19" s="1722" t="s">
        <v>466</v>
      </c>
      <c r="E19" s="557"/>
      <c r="F19" s="557"/>
      <c r="G19" s="557"/>
      <c r="H19" s="1739" t="n">
        <v>9220.74701996496</v>
      </c>
      <c r="I19" s="14"/>
    </row>
    <row r="20" customFormat="false" ht="12" hidden="false" customHeight="true" outlineLevel="0" collapsed="false">
      <c r="A20" s="1716" t="s">
        <v>477</v>
      </c>
      <c r="B20" s="1739" t="n">
        <v>3028.82670409585</v>
      </c>
      <c r="C20" s="1739" t="n">
        <v>46.45817904</v>
      </c>
      <c r="D20" s="1739" t="n">
        <v>5540.97565</v>
      </c>
      <c r="E20" s="557" t="s">
        <v>52</v>
      </c>
      <c r="F20" s="557" t="s">
        <v>52</v>
      </c>
      <c r="G20" s="557" t="s">
        <v>52</v>
      </c>
      <c r="H20" s="1739" t="n">
        <v>8616.26053313585</v>
      </c>
      <c r="I20" s="14"/>
    </row>
    <row r="21" customFormat="false" ht="12" hidden="false" customHeight="true" outlineLevel="0" collapsed="false">
      <c r="A21" s="1716" t="s">
        <v>490</v>
      </c>
      <c r="B21" s="1739" t="n">
        <v>1982.74534261478</v>
      </c>
      <c r="C21" s="1739" t="n">
        <v>14.21873032377</v>
      </c>
      <c r="D21" s="1739" t="n">
        <v>9.0055409448</v>
      </c>
      <c r="E21" s="558" t="s">
        <v>52</v>
      </c>
      <c r="F21" s="1739" t="n">
        <v>244.492029446</v>
      </c>
      <c r="G21" s="1739" t="n">
        <v>1093.19795</v>
      </c>
      <c r="H21" s="1739" t="n">
        <v>3343.65959332935</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2676.51624342</v>
      </c>
      <c r="F23" s="1739" t="n">
        <v>23.0842771637663</v>
      </c>
      <c r="G23" s="1722" t="s">
        <v>133</v>
      </c>
      <c r="H23" s="1739" t="n">
        <v>2699.60052058377</v>
      </c>
      <c r="I23" s="14"/>
    </row>
    <row r="24" customFormat="false" ht="13.5" hidden="false" customHeight="true" outlineLevel="0" collapsed="false">
      <c r="A24" s="1716" t="s">
        <v>1773</v>
      </c>
      <c r="B24" s="558"/>
      <c r="C24" s="558"/>
      <c r="D24" s="558"/>
      <c r="E24" s="1739" t="n">
        <v>6443.8243973864</v>
      </c>
      <c r="F24" s="1739" t="n">
        <v>217.460522126522</v>
      </c>
      <c r="G24" s="1739" t="n">
        <v>705.210952017305</v>
      </c>
      <c r="H24" s="1739" t="n">
        <v>7366.49587153022</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0141.733601458</v>
      </c>
      <c r="D27" s="1733" t="n">
        <v>29029.6033492723</v>
      </c>
      <c r="E27" s="1513"/>
      <c r="F27" s="1513"/>
      <c r="G27" s="1878"/>
      <c r="H27" s="1733" t="n">
        <v>49171.3369507303</v>
      </c>
      <c r="I27" s="14"/>
    </row>
    <row r="28" customFormat="false" ht="12" hidden="false" customHeight="true" outlineLevel="0" collapsed="false">
      <c r="A28" s="1716" t="s">
        <v>1716</v>
      </c>
      <c r="B28" s="557"/>
      <c r="C28" s="1739" t="n">
        <v>17416.0413940254</v>
      </c>
      <c r="D28" s="1879"/>
      <c r="E28" s="558"/>
      <c r="F28" s="558"/>
      <c r="G28" s="558"/>
      <c r="H28" s="1739" t="n">
        <v>17416.0413940254</v>
      </c>
      <c r="I28" s="14"/>
    </row>
    <row r="29" customFormat="false" ht="12" hidden="false" customHeight="true" outlineLevel="0" collapsed="false">
      <c r="A29" s="1716" t="s">
        <v>826</v>
      </c>
      <c r="B29" s="558"/>
      <c r="C29" s="1739" t="n">
        <v>2725.6922074326</v>
      </c>
      <c r="D29" s="1739" t="n">
        <v>1568.0350883383</v>
      </c>
      <c r="E29" s="558"/>
      <c r="F29" s="558"/>
      <c r="G29" s="558"/>
      <c r="H29" s="1739" t="n">
        <v>4293.7272957709</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7390.7267768542</v>
      </c>
      <c r="E31" s="558"/>
      <c r="F31" s="558"/>
      <c r="G31" s="558"/>
      <c r="H31" s="1739" t="n">
        <v>27390.7267768542</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0.8414840797598</v>
      </c>
      <c r="E34" s="596"/>
      <c r="F34" s="596"/>
      <c r="G34" s="596"/>
      <c r="H34" s="1739" t="n">
        <v>70.84148407976</v>
      </c>
      <c r="I34" s="14"/>
    </row>
    <row r="35" customFormat="false" ht="14.25" hidden="false" customHeight="true" outlineLevel="0" collapsed="false">
      <c r="A35" s="1881" t="s">
        <v>1776</v>
      </c>
      <c r="B35" s="1733" t="n">
        <v>-432.349973907256</v>
      </c>
      <c r="C35" s="1733" t="n">
        <v>24.8883050354774</v>
      </c>
      <c r="D35" s="1733" t="n">
        <v>5.33155141211815</v>
      </c>
      <c r="E35" s="1882"/>
      <c r="F35" s="1882"/>
      <c r="G35" s="1883"/>
      <c r="H35" s="1733" t="n">
        <v>-402.13011745966</v>
      </c>
      <c r="I35" s="14"/>
    </row>
    <row r="36" customFormat="false" ht="12.75" hidden="false" customHeight="true" outlineLevel="0" collapsed="false">
      <c r="A36" s="1734" t="s">
        <v>1133</v>
      </c>
      <c r="B36" s="1739" t="n">
        <v>-13759.1167725431</v>
      </c>
      <c r="C36" s="1739" t="n">
        <v>4.19392009800212</v>
      </c>
      <c r="D36" s="1739" t="n">
        <v>3.23131770268985</v>
      </c>
      <c r="E36" s="1884"/>
      <c r="F36" s="1884"/>
      <c r="G36" s="1884"/>
      <c r="H36" s="1739" t="n">
        <v>-13751.6915347424</v>
      </c>
      <c r="I36" s="14"/>
    </row>
    <row r="37" customFormat="false" ht="12.75" hidden="false" customHeight="true" outlineLevel="0" collapsed="false">
      <c r="A37" s="1734" t="s">
        <v>1136</v>
      </c>
      <c r="B37" s="1739" t="n">
        <v>15339.0471000567</v>
      </c>
      <c r="C37" s="1722" t="s">
        <v>768</v>
      </c>
      <c r="D37" s="1722" t="s">
        <v>768</v>
      </c>
      <c r="E37" s="1884"/>
      <c r="F37" s="1884"/>
      <c r="G37" s="1884"/>
      <c r="H37" s="1739" t="n">
        <v>15339.0471000567</v>
      </c>
      <c r="I37" s="14"/>
    </row>
    <row r="38" customFormat="false" ht="12.75" hidden="false" customHeight="true" outlineLevel="0" collapsed="false">
      <c r="A38" s="1734" t="s">
        <v>1139</v>
      </c>
      <c r="B38" s="1739" t="n">
        <v>-7446.28565664079</v>
      </c>
      <c r="C38" s="1739" t="n">
        <v>12.3594080524909</v>
      </c>
      <c r="D38" s="1739" t="n">
        <v>1.25433278151768</v>
      </c>
      <c r="E38" s="1884"/>
      <c r="F38" s="1884"/>
      <c r="G38" s="1884"/>
      <c r="H38" s="1739" t="n">
        <v>-7432.67191580678</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414.95647378563</v>
      </c>
      <c r="C40" s="1739" t="n">
        <v>8.33497688498431</v>
      </c>
      <c r="D40" s="1739" t="n">
        <v>0.845900927910611</v>
      </c>
      <c r="E40" s="1884"/>
      <c r="F40" s="1884"/>
      <c r="G40" s="1884"/>
      <c r="H40" s="1739" t="n">
        <v>6424.13735159852</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980.951118565695</v>
      </c>
      <c r="C42" s="1722" t="s">
        <v>30</v>
      </c>
      <c r="D42" s="1722" t="s">
        <v>30</v>
      </c>
      <c r="E42" s="1885"/>
      <c r="F42" s="1885"/>
      <c r="G42" s="1885"/>
      <c r="H42" s="1739" t="n">
        <v>-980.951118565695</v>
      </c>
      <c r="I42" s="14"/>
    </row>
    <row r="43" customFormat="false" ht="12" hidden="false" customHeight="true" outlineLevel="0" collapsed="false">
      <c r="A43" s="1730" t="s">
        <v>1777</v>
      </c>
      <c r="B43" s="1733" t="n">
        <v>487.038838623746</v>
      </c>
      <c r="C43" s="1733" t="n">
        <v>31772.5315503836</v>
      </c>
      <c r="D43" s="1733" t="n">
        <v>1229.80174601529</v>
      </c>
      <c r="E43" s="1513"/>
      <c r="F43" s="1513"/>
      <c r="G43" s="1878"/>
      <c r="H43" s="1733" t="n">
        <v>33489.3721350226</v>
      </c>
      <c r="I43" s="14"/>
    </row>
    <row r="44" customFormat="false" ht="12" hidden="false" customHeight="true" outlineLevel="0" collapsed="false">
      <c r="A44" s="1716" t="s">
        <v>1517</v>
      </c>
      <c r="B44" s="1722" t="s">
        <v>768</v>
      </c>
      <c r="C44" s="1739" t="n">
        <v>30985.7892928221</v>
      </c>
      <c r="D44" s="557"/>
      <c r="E44" s="558"/>
      <c r="F44" s="558"/>
      <c r="G44" s="558"/>
      <c r="H44" s="1739" t="n">
        <v>30985.7892928221</v>
      </c>
      <c r="I44" s="14"/>
    </row>
    <row r="45" customFormat="false" ht="12" hidden="false" customHeight="true" outlineLevel="0" collapsed="false">
      <c r="A45" s="1716" t="s">
        <v>1725</v>
      </c>
      <c r="B45" s="558"/>
      <c r="C45" s="1739" t="n">
        <v>783.432377958031</v>
      </c>
      <c r="D45" s="1739" t="n">
        <v>1180.83284448029</v>
      </c>
      <c r="E45" s="558"/>
      <c r="F45" s="558"/>
      <c r="G45" s="558"/>
      <c r="H45" s="1739" t="n">
        <v>1964.26522243832</v>
      </c>
      <c r="I45" s="14"/>
    </row>
    <row r="46" customFormat="false" ht="12" hidden="false" customHeight="true" outlineLevel="0" collapsed="false">
      <c r="A46" s="1716" t="s">
        <v>1726</v>
      </c>
      <c r="B46" s="1739" t="n">
        <v>487.038838623746</v>
      </c>
      <c r="C46" s="1739" t="n">
        <v>3.30987960345315</v>
      </c>
      <c r="D46" s="1739" t="n">
        <v>48.968901535</v>
      </c>
      <c r="E46" s="558"/>
      <c r="F46" s="558"/>
      <c r="G46" s="558"/>
      <c r="H46" s="1739" t="n">
        <v>539.317619762199</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6053.7007335039</v>
      </c>
      <c r="C51" s="1891" t="n">
        <v>5.04554531384213</v>
      </c>
      <c r="D51" s="1891" t="n">
        <v>342.866035783182</v>
      </c>
      <c r="E51" s="1892"/>
      <c r="F51" s="1892"/>
      <c r="G51" s="1893"/>
      <c r="H51" s="1894" t="n">
        <v>36401.6123146009</v>
      </c>
    </row>
    <row r="52" customFormat="false" ht="12" hidden="false" customHeight="true" outlineLevel="0" collapsed="false">
      <c r="A52" s="1895" t="s">
        <v>64</v>
      </c>
      <c r="B52" s="1896" t="n">
        <v>30330.9559750823</v>
      </c>
      <c r="C52" s="1896" t="n">
        <v>3.16827557479201</v>
      </c>
      <c r="D52" s="1896" t="n">
        <v>298.526712422759</v>
      </c>
      <c r="E52" s="558"/>
      <c r="F52" s="558"/>
      <c r="G52" s="558"/>
      <c r="H52" s="1897" t="n">
        <v>30632.6509630799</v>
      </c>
    </row>
    <row r="53" customFormat="false" ht="12" hidden="false" customHeight="true" outlineLevel="0" collapsed="false">
      <c r="A53" s="1895" t="s">
        <v>65</v>
      </c>
      <c r="B53" s="1891" t="n">
        <v>5722.74475842155</v>
      </c>
      <c r="C53" s="1891" t="n">
        <v>1.87726973905013</v>
      </c>
      <c r="D53" s="1891" t="n">
        <v>44.339323360422</v>
      </c>
      <c r="E53" s="558"/>
      <c r="F53" s="558"/>
      <c r="G53" s="558"/>
      <c r="H53" s="1894" t="n">
        <v>5768.96135152102</v>
      </c>
    </row>
    <row r="54" customFormat="false" ht="12" hidden="false" customHeight="true" outlineLevel="0" collapsed="false">
      <c r="A54" s="1780" t="s">
        <v>66</v>
      </c>
      <c r="B54" s="1898" t="s">
        <v>30</v>
      </c>
      <c r="C54" s="1898" t="s">
        <v>30</v>
      </c>
      <c r="D54" s="1898" t="s">
        <v>30</v>
      </c>
      <c r="E54" s="1884"/>
      <c r="F54" s="1884"/>
      <c r="G54" s="1899"/>
      <c r="H54" s="1900" t="s">
        <v>52</v>
      </c>
    </row>
    <row r="55" customFormat="false" ht="14.25" hidden="false" customHeight="true" outlineLevel="0" collapsed="false">
      <c r="A55" s="1783" t="s">
        <v>1735</v>
      </c>
      <c r="B55" s="1901" t="n">
        <v>6572.8378924582</v>
      </c>
      <c r="C55" s="1902"/>
      <c r="D55" s="1902"/>
      <c r="E55" s="1903"/>
      <c r="F55" s="1903"/>
      <c r="G55" s="1904"/>
      <c r="H55" s="1905" t="n">
        <v>6572.837892458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673774.364529748</v>
      </c>
    </row>
    <row r="58" customFormat="false" ht="14.25" hidden="false" customHeight="true" outlineLevel="0" collapsed="false">
      <c r="A58" s="1908"/>
      <c r="B58" s="1909"/>
      <c r="C58" s="1909"/>
      <c r="D58" s="1909"/>
      <c r="E58" s="1909"/>
      <c r="F58" s="1909"/>
      <c r="G58" s="1908" t="s">
        <v>1781</v>
      </c>
      <c r="H58" s="1669" t="n">
        <v>673372.234412289</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802</v>
      </c>
      <c r="E12" s="1926" t="s">
        <v>1799</v>
      </c>
      <c r="F12" s="1926" t="s">
        <v>1802</v>
      </c>
      <c r="G12" s="1926" t="s">
        <v>1803</v>
      </c>
      <c r="H12" s="1928"/>
      <c r="I12" s="1928"/>
      <c r="J12" s="1928"/>
      <c r="K12" s="1928"/>
      <c r="L12" s="1928"/>
      <c r="M12" s="1929"/>
    </row>
    <row r="13" customFormat="false" ht="12.75" hidden="false" customHeight="true" outlineLevel="0" collapsed="false">
      <c r="A13" s="1661" t="s">
        <v>1804</v>
      </c>
      <c r="B13" s="1934" t="s">
        <v>1805</v>
      </c>
      <c r="C13" s="1934" t="s">
        <v>1795</v>
      </c>
      <c r="D13" s="1926" t="s">
        <v>1806</v>
      </c>
      <c r="E13" s="1926" t="s">
        <v>1807</v>
      </c>
      <c r="F13" s="1926" t="s">
        <v>1806</v>
      </c>
      <c r="G13" s="1926" t="s">
        <v>1807</v>
      </c>
      <c r="H13" s="1928"/>
      <c r="I13" s="1928"/>
      <c r="J13" s="1928"/>
      <c r="K13" s="1928"/>
      <c r="L13" s="1928"/>
      <c r="M13" s="1929"/>
    </row>
    <row r="14" customFormat="false" ht="12.75" hidden="false" customHeight="true" outlineLevel="0" collapsed="false">
      <c r="A14" s="1925" t="s">
        <v>49</v>
      </c>
      <c r="B14" s="1926" t="s">
        <v>1805</v>
      </c>
      <c r="C14" s="1927" t="s">
        <v>1792</v>
      </c>
      <c r="D14" s="1926" t="s">
        <v>1805</v>
      </c>
      <c r="E14" s="1926" t="s">
        <v>1808</v>
      </c>
      <c r="F14" s="1926" t="s">
        <v>1805</v>
      </c>
      <c r="G14" s="1926" t="s">
        <v>1792</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795</v>
      </c>
      <c r="F15" s="1927" t="s">
        <v>1809</v>
      </c>
      <c r="G15" s="1927" t="s">
        <v>1810</v>
      </c>
      <c r="H15" s="1928"/>
      <c r="I15" s="1928"/>
      <c r="J15" s="1928"/>
      <c r="K15" s="1928"/>
      <c r="L15" s="1928"/>
      <c r="M15" s="1929"/>
    </row>
    <row r="16" customFormat="false" ht="12.75" hidden="false" customHeight="true" outlineLevel="0" collapsed="false">
      <c r="A16" s="1661" t="s">
        <v>1700</v>
      </c>
      <c r="B16" s="1926" t="s">
        <v>1805</v>
      </c>
      <c r="C16" s="1927" t="s">
        <v>1808</v>
      </c>
      <c r="D16" s="1926" t="s">
        <v>1805</v>
      </c>
      <c r="E16" s="1926" t="s">
        <v>1808</v>
      </c>
      <c r="F16" s="1927" t="s">
        <v>1805</v>
      </c>
      <c r="G16" s="1927" t="s">
        <v>1808</v>
      </c>
      <c r="H16" s="1928"/>
      <c r="I16" s="1928"/>
      <c r="J16" s="1928"/>
      <c r="K16" s="1928"/>
      <c r="L16" s="1928"/>
      <c r="M16" s="1929"/>
    </row>
    <row r="17" customFormat="false" ht="12.75" hidden="false" customHeight="true" outlineLevel="0" collapsed="false">
      <c r="A17" s="1935" t="s">
        <v>1701</v>
      </c>
      <c r="B17" s="1936" t="s">
        <v>1795</v>
      </c>
      <c r="C17" s="1937" t="s">
        <v>1811</v>
      </c>
      <c r="D17" s="1938"/>
      <c r="E17" s="1938"/>
      <c r="F17" s="1936" t="s">
        <v>1812</v>
      </c>
      <c r="G17" s="1936" t="s">
        <v>1813</v>
      </c>
      <c r="H17" s="1936" t="s">
        <v>1801</v>
      </c>
      <c r="I17" s="1936" t="s">
        <v>1811</v>
      </c>
      <c r="J17" s="1936" t="s">
        <v>1791</v>
      </c>
      <c r="K17" s="1936" t="s">
        <v>1792</v>
      </c>
      <c r="L17" s="1936" t="s">
        <v>1814</v>
      </c>
      <c r="M17" s="1939" t="s">
        <v>1811</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1</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6</v>
      </c>
      <c r="G20" s="1927" t="s">
        <v>1815</v>
      </c>
      <c r="H20" s="1928" t="s">
        <v>46</v>
      </c>
      <c r="I20" s="1928" t="s">
        <v>46</v>
      </c>
      <c r="J20" s="1926" t="s">
        <v>1795</v>
      </c>
      <c r="K20" s="1926" t="s">
        <v>1808</v>
      </c>
      <c r="L20" s="1940"/>
      <c r="M20" s="1942"/>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1</v>
      </c>
      <c r="J23" s="1926" t="s">
        <v>1816</v>
      </c>
      <c r="K23" s="1930" t="s">
        <v>1811</v>
      </c>
      <c r="L23" s="1930" t="s">
        <v>1814</v>
      </c>
      <c r="M23" s="1946" t="s">
        <v>1811</v>
      </c>
    </row>
    <row r="24" customFormat="false" ht="12.75" hidden="false" customHeight="true" outlineLevel="0" collapsed="false">
      <c r="A24" s="1947" t="s">
        <v>1817</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8</v>
      </c>
      <c r="B27" s="1951"/>
      <c r="C27" s="1951"/>
      <c r="D27" s="1951"/>
      <c r="E27" s="1951"/>
      <c r="F27" s="1951"/>
      <c r="G27" s="1951"/>
      <c r="H27" s="1952"/>
      <c r="I27" s="1951"/>
      <c r="J27" s="1953"/>
      <c r="K27" s="1953"/>
      <c r="L27" s="1953"/>
      <c r="M27" s="1953"/>
    </row>
    <row r="28" customFormat="false" ht="15" hidden="false" customHeight="true" outlineLevel="0" collapsed="false">
      <c r="A28" s="1954" t="s">
        <v>1819</v>
      </c>
      <c r="B28" s="1955"/>
      <c r="C28" s="1955" t="s">
        <v>1820</v>
      </c>
      <c r="D28" s="1951"/>
      <c r="E28" s="1951"/>
      <c r="F28" s="1956"/>
      <c r="G28" s="1956"/>
      <c r="H28" s="1956" t="s">
        <v>1821</v>
      </c>
      <c r="I28" s="1951"/>
      <c r="J28" s="1957"/>
      <c r="K28" s="1953"/>
      <c r="L28" s="1953"/>
      <c r="M28" s="1953"/>
    </row>
    <row r="29" customFormat="false" ht="15" hidden="false" customHeight="true" outlineLevel="0" collapsed="false">
      <c r="A29" s="1954" t="s">
        <v>1822</v>
      </c>
      <c r="B29" s="1956"/>
      <c r="C29" s="1956" t="s">
        <v>1823</v>
      </c>
      <c r="D29" s="1951"/>
      <c r="E29" s="1951"/>
      <c r="F29" s="1956"/>
      <c r="G29" s="1955"/>
      <c r="H29" s="1955" t="s">
        <v>1824</v>
      </c>
      <c r="I29" s="1951"/>
      <c r="J29" s="1953"/>
      <c r="K29" s="1953"/>
      <c r="L29" s="1953"/>
      <c r="M29" s="1953"/>
    </row>
    <row r="30" customFormat="false" ht="15" hidden="false" customHeight="true" outlineLevel="0" collapsed="false">
      <c r="A30" s="1954" t="s">
        <v>1825</v>
      </c>
      <c r="B30" s="1955"/>
      <c r="C30" s="1955" t="s">
        <v>1826</v>
      </c>
      <c r="D30" s="1951"/>
      <c r="E30" s="1951"/>
      <c r="F30" s="1956"/>
      <c r="G30" s="1951"/>
      <c r="H30" s="1955" t="s">
        <v>1827</v>
      </c>
      <c r="I30" s="1951"/>
      <c r="J30" s="1953"/>
      <c r="K30" s="1953"/>
      <c r="L30" s="1953"/>
      <c r="M30" s="1953"/>
    </row>
    <row r="31" customFormat="false" ht="12.75" hidden="false" customHeight="true" outlineLevel="0" collapsed="false">
      <c r="A31" s="1958" t="s">
        <v>1828</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9</v>
      </c>
      <c r="B33" s="1951"/>
      <c r="C33" s="1951"/>
      <c r="D33" s="1951"/>
      <c r="E33" s="1951"/>
      <c r="F33" s="1951"/>
      <c r="G33" s="1951"/>
      <c r="H33" s="1953"/>
      <c r="I33" s="1953"/>
      <c r="J33" s="1953"/>
      <c r="K33" s="1953"/>
      <c r="L33" s="1953"/>
      <c r="M33" s="1953"/>
    </row>
    <row r="34" customFormat="false" ht="15" hidden="false" customHeight="true" outlineLevel="0" collapsed="false">
      <c r="A34" s="1959" t="s">
        <v>1819</v>
      </c>
      <c r="B34" s="1955"/>
      <c r="C34" s="1955" t="s">
        <v>1830</v>
      </c>
      <c r="D34" s="1957"/>
      <c r="E34" s="1951"/>
      <c r="F34" s="1955" t="s">
        <v>1827</v>
      </c>
      <c r="G34" s="1951"/>
      <c r="H34" s="1951"/>
      <c r="I34" s="1953"/>
      <c r="J34" s="1953"/>
      <c r="K34" s="1953"/>
      <c r="L34" s="1953"/>
      <c r="M34" s="1953"/>
    </row>
    <row r="35" customFormat="false" ht="15" hidden="false" customHeight="true" outlineLevel="0" collapsed="false">
      <c r="A35" s="1959" t="s">
        <v>1831</v>
      </c>
      <c r="B35" s="1955"/>
      <c r="C35" s="1955" t="s">
        <v>1832</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3</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4</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5</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02</v>
      </c>
      <c r="E8" s="1968" t="s">
        <v>1803</v>
      </c>
      <c r="F8" s="1968" t="s">
        <v>1836</v>
      </c>
      <c r="G8" s="1968" t="s">
        <v>1803</v>
      </c>
      <c r="H8" s="1969"/>
      <c r="I8" s="1970"/>
      <c r="J8" s="1969"/>
      <c r="K8" s="1970"/>
      <c r="L8" s="1969"/>
      <c r="M8" s="1971"/>
    </row>
    <row r="9" customFormat="false" ht="12.75" hidden="false" customHeight="true" outlineLevel="0" collapsed="false">
      <c r="A9" s="1925" t="s">
        <v>1716</v>
      </c>
      <c r="B9" s="1972"/>
      <c r="C9" s="1972"/>
      <c r="D9" s="1973" t="s">
        <v>1837</v>
      </c>
      <c r="E9" s="1973" t="s">
        <v>1803</v>
      </c>
      <c r="F9" s="1928"/>
      <c r="G9" s="1928"/>
      <c r="H9" s="1928"/>
      <c r="I9" s="1972"/>
      <c r="J9" s="1928"/>
      <c r="K9" s="1972"/>
      <c r="L9" s="1928"/>
      <c r="M9" s="1974"/>
    </row>
    <row r="10" customFormat="false" ht="12.75" hidden="false" customHeight="true" outlineLevel="0" collapsed="false">
      <c r="A10" s="1925" t="s">
        <v>826</v>
      </c>
      <c r="B10" s="1972"/>
      <c r="C10" s="1972"/>
      <c r="D10" s="1973" t="s">
        <v>1802</v>
      </c>
      <c r="E10" s="1973" t="s">
        <v>1803</v>
      </c>
      <c r="F10" s="1926" t="s">
        <v>1837</v>
      </c>
      <c r="G10" s="1926" t="s">
        <v>1807</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3</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7</v>
      </c>
      <c r="B15" s="1972"/>
      <c r="C15" s="1972"/>
      <c r="D15" s="1975" t="s">
        <v>46</v>
      </c>
      <c r="E15" s="1975" t="s">
        <v>46</v>
      </c>
      <c r="F15" s="1926" t="s">
        <v>1810</v>
      </c>
      <c r="G15" s="1926" t="s">
        <v>1795</v>
      </c>
      <c r="H15" s="1928"/>
      <c r="I15" s="1972"/>
      <c r="J15" s="1928"/>
      <c r="K15" s="1972"/>
      <c r="L15" s="1928"/>
      <c r="M15" s="1974"/>
    </row>
    <row r="16" customFormat="false" ht="12.75" hidden="false" customHeight="true" outlineLevel="0" collapsed="false">
      <c r="A16" s="1935" t="s">
        <v>1719</v>
      </c>
      <c r="B16" s="1978" t="s">
        <v>1840</v>
      </c>
      <c r="C16" s="1978" t="s">
        <v>1795</v>
      </c>
      <c r="D16" s="1968" t="s">
        <v>1807</v>
      </c>
      <c r="E16" s="1968" t="s">
        <v>1795</v>
      </c>
      <c r="F16" s="1968" t="s">
        <v>1841</v>
      </c>
      <c r="G16" s="1968" t="s">
        <v>1813</v>
      </c>
      <c r="H16" s="1969"/>
      <c r="I16" s="1970"/>
      <c r="J16" s="1969"/>
      <c r="K16" s="1970"/>
      <c r="L16" s="1969"/>
      <c r="M16" s="1971"/>
    </row>
    <row r="17" customFormat="false" ht="12.75" hidden="false" customHeight="true" outlineLevel="0" collapsed="false">
      <c r="A17" s="1979" t="s">
        <v>1842</v>
      </c>
      <c r="B17" s="1980" t="s">
        <v>1840</v>
      </c>
      <c r="C17" s="1981" t="s">
        <v>1795</v>
      </c>
      <c r="D17" s="1980" t="s">
        <v>1807</v>
      </c>
      <c r="E17" s="1980" t="s">
        <v>1795</v>
      </c>
      <c r="F17" s="1980" t="s">
        <v>1841</v>
      </c>
      <c r="G17" s="1980" t="s">
        <v>1813</v>
      </c>
      <c r="H17" s="1928"/>
      <c r="I17" s="1972"/>
      <c r="J17" s="1928"/>
      <c r="K17" s="1972"/>
      <c r="L17" s="1928"/>
      <c r="M17" s="1974"/>
    </row>
    <row r="18" customFormat="false" ht="12.75" hidden="false" customHeight="true" outlineLevel="0" collapsed="false">
      <c r="A18" s="1925" t="s">
        <v>1843</v>
      </c>
      <c r="B18" s="1982" t="s">
        <v>1844</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5</v>
      </c>
      <c r="D19" s="1982" t="s">
        <v>1807</v>
      </c>
      <c r="E19" s="1982" t="s">
        <v>1795</v>
      </c>
      <c r="F19" s="1986" t="s">
        <v>1807</v>
      </c>
      <c r="G19" s="1986" t="s">
        <v>1795</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5</v>
      </c>
      <c r="D21" s="1981" t="s">
        <v>1807</v>
      </c>
      <c r="E21" s="1981" t="s">
        <v>1795</v>
      </c>
      <c r="F21" s="1980" t="s">
        <v>1807</v>
      </c>
      <c r="G21" s="1980" t="s">
        <v>1795</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7</v>
      </c>
      <c r="B23" s="1981" t="s">
        <v>1844</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02</v>
      </c>
      <c r="C24" s="1978" t="s">
        <v>1795</v>
      </c>
      <c r="D24" s="1968" t="s">
        <v>1796</v>
      </c>
      <c r="E24" s="1968" t="s">
        <v>1813</v>
      </c>
      <c r="F24" s="1968" t="s">
        <v>1849</v>
      </c>
      <c r="G24" s="1968" t="s">
        <v>1803</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1</v>
      </c>
      <c r="E26" s="1973" t="s">
        <v>1795</v>
      </c>
      <c r="F26" s="1927" t="s">
        <v>1851</v>
      </c>
      <c r="G26" s="1927" t="s">
        <v>1803</v>
      </c>
      <c r="H26" s="1928"/>
      <c r="I26" s="1972"/>
      <c r="J26" s="1928"/>
      <c r="K26" s="1972"/>
      <c r="L26" s="1928"/>
      <c r="M26" s="1974"/>
    </row>
    <row r="27" customFormat="false" ht="12.75" hidden="false" customHeight="true" outlineLevel="0" collapsed="false">
      <c r="A27" s="1925" t="s">
        <v>1726</v>
      </c>
      <c r="B27" s="1973" t="s">
        <v>1802</v>
      </c>
      <c r="C27" s="1973" t="s">
        <v>1795</v>
      </c>
      <c r="D27" s="1973" t="s">
        <v>1802</v>
      </c>
      <c r="E27" s="1973" t="s">
        <v>1813</v>
      </c>
      <c r="F27" s="1927" t="s">
        <v>1802</v>
      </c>
      <c r="G27" s="1927" t="s">
        <v>1803</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8</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9</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3</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c r="D8" s="2019"/>
      <c r="E8" s="2019"/>
      <c r="F8" s="2019"/>
      <c r="G8" s="2019"/>
      <c r="H8" s="605"/>
    </row>
    <row r="9" customFormat="false" ht="12.75" hidden="false" customHeight="true" outlineLevel="0" collapsed="false">
      <c r="A9" s="2017" t="s">
        <v>1881</v>
      </c>
      <c r="B9" s="2018" t="s">
        <v>1882</v>
      </c>
      <c r="C9" s="2019"/>
      <c r="D9" s="2019"/>
      <c r="E9" s="2019"/>
      <c r="F9" s="2019"/>
      <c r="G9" s="2019"/>
      <c r="H9" s="605"/>
    </row>
    <row r="10" customFormat="false" ht="12.75" hidden="false" customHeight="true" outlineLevel="0" collapsed="false">
      <c r="A10" s="2017" t="s">
        <v>1883</v>
      </c>
      <c r="B10" s="2018" t="s">
        <v>1882</v>
      </c>
      <c r="C10" s="2019"/>
      <c r="D10" s="2019"/>
      <c r="E10" s="2019"/>
      <c r="F10" s="2019"/>
      <c r="G10" s="2019"/>
      <c r="H10" s="605"/>
    </row>
    <row r="11" customFormat="false" ht="12.75" hidden="false" customHeight="true" outlineLevel="0" collapsed="false">
      <c r="A11" s="2017" t="s">
        <v>1884</v>
      </c>
      <c r="B11" s="2018" t="s">
        <v>1882</v>
      </c>
      <c r="C11" s="2019"/>
      <c r="D11" s="2019"/>
      <c r="E11" s="2019"/>
      <c r="F11" s="2019"/>
      <c r="G11" s="2019"/>
      <c r="H11" s="605"/>
    </row>
    <row r="12" customFormat="false" ht="12.75" hidden="false" customHeight="true" outlineLevel="0" collapsed="false">
      <c r="A12" s="2017" t="s">
        <v>1885</v>
      </c>
      <c r="B12" s="2018" t="s">
        <v>1882</v>
      </c>
      <c r="C12" s="2019"/>
      <c r="D12" s="2019"/>
      <c r="E12" s="2019"/>
      <c r="F12" s="2019"/>
      <c r="G12" s="2019"/>
      <c r="H12" s="605"/>
    </row>
    <row r="13" customFormat="false" ht="12.75" hidden="false" customHeight="true" outlineLevel="0" collapsed="false">
      <c r="A13" s="2017" t="s">
        <v>1886</v>
      </c>
      <c r="B13" s="2018" t="s">
        <v>1880</v>
      </c>
      <c r="C13" s="2019"/>
      <c r="D13" s="2019"/>
      <c r="E13" s="2019"/>
      <c r="F13" s="2019"/>
      <c r="G13" s="2019"/>
      <c r="H13" s="605"/>
    </row>
    <row r="14" customFormat="false" ht="12.75" hidden="false" customHeight="true" outlineLevel="0" collapsed="false">
      <c r="A14" s="2017" t="s">
        <v>1887</v>
      </c>
      <c r="B14" s="2018" t="s">
        <v>1888</v>
      </c>
      <c r="C14" s="2019"/>
      <c r="D14" s="2019"/>
      <c r="E14" s="2019"/>
      <c r="F14" s="2019"/>
      <c r="G14" s="2019"/>
      <c r="H14" s="605"/>
    </row>
    <row r="15" customFormat="false" ht="12.75" hidden="false" customHeight="true" outlineLevel="0" collapsed="false">
      <c r="A15" s="2017" t="s">
        <v>1889</v>
      </c>
      <c r="B15" s="2018" t="s">
        <v>1880</v>
      </c>
      <c r="C15" s="2019"/>
      <c r="D15" s="2019"/>
      <c r="E15" s="2019"/>
      <c r="F15" s="2019"/>
      <c r="G15" s="2019"/>
      <c r="H15" s="605"/>
    </row>
    <row r="16" customFormat="false" ht="12.75" hidden="false" customHeight="true" outlineLevel="0" collapsed="false">
      <c r="A16" s="2017" t="s">
        <v>1890</v>
      </c>
      <c r="B16" s="2018" t="s">
        <v>700</v>
      </c>
      <c r="C16" s="2019"/>
      <c r="D16" s="2019"/>
      <c r="E16" s="2019"/>
      <c r="F16" s="2019"/>
      <c r="G16" s="2019"/>
      <c r="H16" s="605"/>
    </row>
    <row r="17" customFormat="false" ht="12.75" hidden="false" customHeight="true" outlineLevel="0" collapsed="false">
      <c r="A17" s="2017" t="s">
        <v>1891</v>
      </c>
      <c r="B17" s="2018" t="s">
        <v>1882</v>
      </c>
      <c r="C17" s="2019"/>
      <c r="D17" s="2019"/>
      <c r="E17" s="2019"/>
      <c r="F17" s="2019"/>
      <c r="G17" s="2019"/>
      <c r="H17" s="605"/>
    </row>
    <row r="18" customFormat="false" ht="12.75" hidden="false" customHeight="true" outlineLevel="0" collapsed="false">
      <c r="A18" s="2017" t="s">
        <v>1891</v>
      </c>
      <c r="B18" s="2018" t="s">
        <v>1880</v>
      </c>
      <c r="C18" s="2019"/>
      <c r="D18" s="2019"/>
      <c r="E18" s="2019"/>
      <c r="F18" s="2019"/>
      <c r="G18" s="2019"/>
      <c r="H18" s="605"/>
    </row>
    <row r="19" customFormat="false" ht="12.75" hidden="false" customHeight="true" outlineLevel="0" collapsed="false">
      <c r="A19" s="2017" t="s">
        <v>1892</v>
      </c>
      <c r="B19" s="2018" t="s">
        <v>1880</v>
      </c>
      <c r="C19" s="2019"/>
      <c r="D19" s="2019"/>
      <c r="E19" s="2019"/>
      <c r="F19" s="2019"/>
      <c r="G19" s="2019"/>
      <c r="H19" s="605"/>
    </row>
    <row r="20" customFormat="false" ht="12.75" hidden="false" customHeight="true" outlineLevel="0" collapsed="false">
      <c r="A20" s="2017" t="s">
        <v>1893</v>
      </c>
      <c r="B20" s="2018" t="s">
        <v>1880</v>
      </c>
      <c r="C20" s="2019"/>
      <c r="D20" s="2019"/>
      <c r="E20" s="2019"/>
      <c r="F20" s="2019"/>
      <c r="G20" s="2019"/>
      <c r="H20" s="605"/>
    </row>
    <row r="21" customFormat="false" ht="12.75" hidden="false" customHeight="true" outlineLevel="0" collapsed="false">
      <c r="A21" s="2017" t="s">
        <v>1894</v>
      </c>
      <c r="B21" s="2018" t="s">
        <v>1888</v>
      </c>
      <c r="C21" s="2019"/>
      <c r="D21" s="2019"/>
      <c r="E21" s="2019"/>
      <c r="F21" s="2019"/>
      <c r="G21" s="2019"/>
      <c r="H21" s="605"/>
    </row>
    <row r="22" customFormat="false" ht="12.75" hidden="false" customHeight="true" outlineLevel="0" collapsed="false">
      <c r="A22" s="2017" t="s">
        <v>1895</v>
      </c>
      <c r="B22" s="2018" t="s">
        <v>1882</v>
      </c>
      <c r="C22" s="2019"/>
      <c r="D22" s="2019"/>
      <c r="E22" s="2019"/>
      <c r="F22" s="2019"/>
      <c r="G22" s="2019"/>
      <c r="H22" s="605"/>
    </row>
    <row r="23" customFormat="false" ht="12.75" hidden="false" customHeight="true" outlineLevel="0" collapsed="false">
      <c r="A23" s="2017" t="s">
        <v>1896</v>
      </c>
      <c r="B23" s="2018" t="s">
        <v>1882</v>
      </c>
      <c r="C23" s="2019"/>
      <c r="D23" s="2019"/>
      <c r="E23" s="2019"/>
      <c r="F23" s="2019"/>
      <c r="G23" s="2019"/>
      <c r="H23" s="605"/>
    </row>
    <row r="24" customFormat="false" ht="12.75" hidden="false" customHeight="true" outlineLevel="0" collapsed="false">
      <c r="A24" s="2017" t="s">
        <v>1897</v>
      </c>
      <c r="B24" s="2018" t="s">
        <v>1882</v>
      </c>
      <c r="C24" s="2019"/>
      <c r="D24" s="2019"/>
      <c r="E24" s="2019"/>
      <c r="F24" s="2019"/>
      <c r="G24" s="2019"/>
      <c r="H24" s="605"/>
    </row>
    <row r="25" customFormat="false" ht="12.75" hidden="false" customHeight="true" outlineLevel="0" collapsed="false">
      <c r="A25" s="2017" t="s">
        <v>1898</v>
      </c>
      <c r="B25" s="2018" t="s">
        <v>1880</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9</v>
      </c>
      <c r="B28" s="2023"/>
      <c r="C28" s="2023"/>
      <c r="D28" s="2023"/>
      <c r="E28" s="2023"/>
      <c r="F28" s="2023"/>
      <c r="G28" s="2023"/>
      <c r="H28" s="2023"/>
    </row>
    <row r="29" customFormat="false" ht="15.75" hidden="false" customHeight="true" outlineLevel="0" collapsed="false">
      <c r="A29" s="2024" t="s">
        <v>1900</v>
      </c>
      <c r="B29" s="2024"/>
      <c r="C29" s="2024"/>
      <c r="D29" s="2024"/>
      <c r="E29" s="2024"/>
      <c r="F29" s="2024"/>
      <c r="G29" s="2024"/>
      <c r="H29" s="2024"/>
    </row>
    <row r="30" customFormat="false" ht="33.75" hidden="false" customHeight="true" outlineLevel="0" collapsed="false">
      <c r="A30" s="2025" t="s">
        <v>1901</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2</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29847.92921533</v>
      </c>
      <c r="C8" s="153" t="s">
        <v>112</v>
      </c>
      <c r="D8" s="48"/>
      <c r="E8" s="48"/>
      <c r="F8" s="48"/>
      <c r="G8" s="79"/>
      <c r="H8" s="152" t="n">
        <v>116336.036784125</v>
      </c>
      <c r="I8" s="152" t="n">
        <v>36.4082090804472</v>
      </c>
      <c r="J8" s="154" t="n">
        <v>2.46224814027336</v>
      </c>
    </row>
    <row r="9" customFormat="false" ht="12.75" hidden="false" customHeight="true" outlineLevel="0" collapsed="false">
      <c r="A9" s="81" t="s">
        <v>113</v>
      </c>
      <c r="B9" s="152" t="n">
        <v>218661.983626347</v>
      </c>
      <c r="C9" s="153" t="s">
        <v>112</v>
      </c>
      <c r="D9" s="152" t="n">
        <v>72.3112407984471</v>
      </c>
      <c r="E9" s="152" t="n">
        <v>8.95397376342277</v>
      </c>
      <c r="F9" s="152" t="n">
        <v>8.43595719589809</v>
      </c>
      <c r="G9" s="79"/>
      <c r="H9" s="152" t="n">
        <v>15811.7193514709</v>
      </c>
      <c r="I9" s="152" t="n">
        <v>1.95789366444829</v>
      </c>
      <c r="J9" s="154" t="n">
        <v>1.84462313424203</v>
      </c>
    </row>
    <row r="10" customFormat="false" ht="12.75" hidden="false" customHeight="true" outlineLevel="0" collapsed="false">
      <c r="A10" s="81" t="s">
        <v>114</v>
      </c>
      <c r="B10" s="152" t="n">
        <v>87753.5844788309</v>
      </c>
      <c r="C10" s="153" t="s">
        <v>112</v>
      </c>
      <c r="D10" s="152" t="n">
        <v>97.5449199628475</v>
      </c>
      <c r="E10" s="152" t="n">
        <v>247.287266050409</v>
      </c>
      <c r="F10" s="152" t="n">
        <v>4.33474277631926</v>
      </c>
      <c r="G10" s="79"/>
      <c r="H10" s="152" t="n">
        <v>8559.91637444054</v>
      </c>
      <c r="I10" s="152" t="n">
        <v>21.7003439918937</v>
      </c>
      <c r="J10" s="154" t="n">
        <v>0.380389216415734</v>
      </c>
    </row>
    <row r="11" customFormat="false" ht="12.75" hidden="false" customHeight="true" outlineLevel="0" collapsed="false">
      <c r="A11" s="81" t="s">
        <v>115</v>
      </c>
      <c r="B11" s="152" t="n">
        <v>1609528.82065435</v>
      </c>
      <c r="C11" s="153" t="s">
        <v>112</v>
      </c>
      <c r="D11" s="152" t="n">
        <v>56.9818247105866</v>
      </c>
      <c r="E11" s="152" t="n">
        <v>5.55587879904841</v>
      </c>
      <c r="F11" s="152" t="n">
        <v>0.111117575980968</v>
      </c>
      <c r="G11" s="79"/>
      <c r="H11" s="152" t="n">
        <v>91713.8891251633</v>
      </c>
      <c r="I11" s="152" t="n">
        <v>8.94234705113089</v>
      </c>
      <c r="J11" s="154" t="n">
        <v>0.178846941022618</v>
      </c>
    </row>
    <row r="12" customFormat="false" ht="12.75" hidden="false" customHeight="true" outlineLevel="0" collapsed="false">
      <c r="A12" s="81" t="s">
        <v>116</v>
      </c>
      <c r="B12" s="152" t="n">
        <v>12921.1078358007</v>
      </c>
      <c r="C12" s="153" t="s">
        <v>112</v>
      </c>
      <c r="D12" s="152" t="n">
        <v>111.566641058851</v>
      </c>
      <c r="E12" s="152" t="n">
        <v>269.686761433919</v>
      </c>
      <c r="F12" s="152" t="n">
        <v>3.60250875691465</v>
      </c>
      <c r="G12" s="97" t="s">
        <v>117</v>
      </c>
      <c r="H12" s="152" t="n">
        <v>1441.56459999948</v>
      </c>
      <c r="I12" s="152" t="n">
        <v>3.48465172637553</v>
      </c>
      <c r="J12" s="154" t="n">
        <v>0.0465484041275105</v>
      </c>
    </row>
    <row r="13" customFormat="false" ht="12.75" hidden="false" customHeight="true" outlineLevel="0" collapsed="false">
      <c r="A13" s="81" t="s">
        <v>118</v>
      </c>
      <c r="B13" s="152" t="n">
        <v>982.43262</v>
      </c>
      <c r="C13" s="153" t="s">
        <v>112</v>
      </c>
      <c r="D13" s="152" t="n">
        <v>254.99146501321</v>
      </c>
      <c r="E13" s="152" t="n">
        <v>328.74788562989</v>
      </c>
      <c r="F13" s="152" t="n">
        <v>12.0521695070215</v>
      </c>
      <c r="G13" s="79"/>
      <c r="H13" s="152" t="n">
        <v>250.511933050566</v>
      </c>
      <c r="I13" s="152" t="n">
        <v>0.322972646598833</v>
      </c>
      <c r="J13" s="154" t="n">
        <v>0.0118404444654673</v>
      </c>
    </row>
    <row r="14" customFormat="false" ht="12.75" hidden="false" customHeight="true" outlineLevel="0" collapsed="false">
      <c r="A14" s="98" t="s">
        <v>41</v>
      </c>
      <c r="B14" s="152" t="n">
        <v>442923.066375297</v>
      </c>
      <c r="C14" s="153" t="s">
        <v>112</v>
      </c>
      <c r="D14" s="48"/>
      <c r="E14" s="48"/>
      <c r="F14" s="48"/>
      <c r="G14" s="79"/>
      <c r="H14" s="152" t="n">
        <v>25832.980014713</v>
      </c>
      <c r="I14" s="152" t="n">
        <v>2.84997410822455</v>
      </c>
      <c r="J14" s="154" t="n">
        <v>0.10866378533784</v>
      </c>
    </row>
    <row r="15" customFormat="false" ht="12.75" hidden="false" customHeight="true" outlineLevel="0" collapsed="false">
      <c r="A15" s="81" t="s">
        <v>113</v>
      </c>
      <c r="B15" s="18" t="n">
        <v>25379.2988508374</v>
      </c>
      <c r="C15" s="153" t="s">
        <v>112</v>
      </c>
      <c r="D15" s="152" t="n">
        <v>75.3179458184251</v>
      </c>
      <c r="E15" s="152" t="n">
        <v>10.5248344384743</v>
      </c>
      <c r="F15" s="152" t="n">
        <v>0.631874566608646</v>
      </c>
      <c r="G15" s="79"/>
      <c r="H15" s="18" t="n">
        <v>1911.51665575699</v>
      </c>
      <c r="I15" s="18" t="n">
        <v>0.267112918569624</v>
      </c>
      <c r="J15" s="19" t="n">
        <v>0.0160365334622042</v>
      </c>
    </row>
    <row r="16" customFormat="false" ht="12.75" hidden="false" customHeight="true" outlineLevel="0" collapsed="false">
      <c r="A16" s="81" t="s">
        <v>114</v>
      </c>
      <c r="B16" s="18" t="n">
        <v>8091.14796862026</v>
      </c>
      <c r="C16" s="153" t="s">
        <v>112</v>
      </c>
      <c r="D16" s="152" t="n">
        <v>92.5754361776744</v>
      </c>
      <c r="E16" s="152" t="n">
        <v>0.396539283078274</v>
      </c>
      <c r="F16" s="152" t="n">
        <v>5.32711509046631</v>
      </c>
      <c r="G16" s="79"/>
      <c r="H16" s="18" t="n">
        <v>749.041552373125</v>
      </c>
      <c r="I16" s="18" t="n">
        <v>0.00320845801475691</v>
      </c>
      <c r="J16" s="19" t="n">
        <v>0.0431024764428328</v>
      </c>
    </row>
    <row r="17" customFormat="false" ht="12.75" hidden="false" customHeight="true" outlineLevel="0" collapsed="false">
      <c r="A17" s="81" t="s">
        <v>115</v>
      </c>
      <c r="B17" s="18" t="n">
        <v>406138.032681908</v>
      </c>
      <c r="C17" s="153" t="s">
        <v>112</v>
      </c>
      <c r="D17" s="152" t="n">
        <v>56.9818247105864</v>
      </c>
      <c r="E17" s="152" t="n">
        <v>5.5558787990484</v>
      </c>
      <c r="F17" s="152" t="n">
        <v>0.111117575980968</v>
      </c>
      <c r="G17" s="79"/>
      <c r="H17" s="18" t="n">
        <v>23142.4861865829</v>
      </c>
      <c r="I17" s="18" t="n">
        <v>2.25645368526464</v>
      </c>
      <c r="J17" s="19" t="n">
        <v>0.0451290737052928</v>
      </c>
    </row>
    <row r="18" customFormat="false" ht="12.75" hidden="false" customHeight="true" outlineLevel="0" collapsed="false">
      <c r="A18" s="81" t="s">
        <v>116</v>
      </c>
      <c r="B18" s="18" t="n">
        <v>2332.15425393105</v>
      </c>
      <c r="C18" s="153" t="s">
        <v>112</v>
      </c>
      <c r="D18" s="152" t="n">
        <v>111.65393652414</v>
      </c>
      <c r="E18" s="152" t="n">
        <v>5.55587879904837</v>
      </c>
      <c r="F18" s="152" t="n">
        <v>0.111117575980968</v>
      </c>
      <c r="G18" s="97" t="s">
        <v>117</v>
      </c>
      <c r="H18" s="18" t="n">
        <v>260.39420303292</v>
      </c>
      <c r="I18" s="18" t="n">
        <v>0.012957166375526</v>
      </c>
      <c r="J18" s="19" t="n">
        <v>0.000259143327510521</v>
      </c>
    </row>
    <row r="19" customFormat="false" ht="12.75" hidden="false" customHeight="true" outlineLevel="0" collapsed="false">
      <c r="A19" s="81" t="s">
        <v>118</v>
      </c>
      <c r="B19" s="18" t="n">
        <v>982.43262</v>
      </c>
      <c r="C19" s="153" t="s">
        <v>112</v>
      </c>
      <c r="D19" s="152" t="n">
        <v>30.4709141274238</v>
      </c>
      <c r="E19" s="152" t="n">
        <v>315.789473684211</v>
      </c>
      <c r="F19" s="152" t="n">
        <v>4.21052631578947</v>
      </c>
      <c r="G19" s="79"/>
      <c r="H19" s="18" t="n">
        <v>29.93562</v>
      </c>
      <c r="I19" s="18" t="n">
        <v>0.31024188</v>
      </c>
      <c r="J19" s="19" t="n">
        <v>0.0041365584</v>
      </c>
    </row>
    <row r="20" customFormat="false" ht="12.75" hidden="false" customHeight="true" outlineLevel="0" collapsed="false">
      <c r="A20" s="98" t="s">
        <v>42</v>
      </c>
      <c r="B20" s="152" t="n">
        <v>1418907.49049967</v>
      </c>
      <c r="C20" s="153" t="s">
        <v>112</v>
      </c>
      <c r="D20" s="48"/>
      <c r="E20" s="48"/>
      <c r="F20" s="48"/>
      <c r="G20" s="79"/>
      <c r="H20" s="77" t="n">
        <v>85784.643895277</v>
      </c>
      <c r="I20" s="77" t="n">
        <v>32.3980937088145</v>
      </c>
      <c r="J20" s="127" t="n">
        <v>0.602079784381365</v>
      </c>
    </row>
    <row r="21" customFormat="false" ht="12.75" hidden="false" customHeight="true" outlineLevel="0" collapsed="false">
      <c r="A21" s="81" t="s">
        <v>113</v>
      </c>
      <c r="B21" s="18" t="n">
        <v>133264.164674691</v>
      </c>
      <c r="C21" s="153" t="s">
        <v>112</v>
      </c>
      <c r="D21" s="152" t="n">
        <v>71.135987625663</v>
      </c>
      <c r="E21" s="152" t="n">
        <v>10.99300716536</v>
      </c>
      <c r="F21" s="152" t="n">
        <v>0.680984190529521</v>
      </c>
      <c r="G21" s="79"/>
      <c r="H21" s="18" t="n">
        <v>9479.87796924313</v>
      </c>
      <c r="I21" s="18" t="n">
        <v>1.4649739171546</v>
      </c>
      <c r="J21" s="19" t="n">
        <v>0.0907507893075872</v>
      </c>
    </row>
    <row r="22" customFormat="false" ht="12.75" hidden="false" customHeight="true" outlineLevel="0" collapsed="false">
      <c r="A22" s="81" t="s">
        <v>114</v>
      </c>
      <c r="B22" s="18" t="n">
        <v>79468.2565051371</v>
      </c>
      <c r="C22" s="153" t="s">
        <v>112</v>
      </c>
      <c r="D22" s="152" t="n">
        <v>98.0739944515304</v>
      </c>
      <c r="E22" s="152" t="n">
        <v>273.027992409476</v>
      </c>
      <c r="F22" s="152" t="n">
        <v>4.2313422386828</v>
      </c>
      <c r="G22" s="79"/>
      <c r="H22" s="18" t="n">
        <v>7793.76934755761</v>
      </c>
      <c r="I22" s="18" t="n">
        <v>21.6970585338789</v>
      </c>
      <c r="J22" s="19" t="n">
        <v>0.336257390384666</v>
      </c>
    </row>
    <row r="23" customFormat="false" ht="12.75" hidden="false" customHeight="true" outlineLevel="0" collapsed="false">
      <c r="A23" s="81" t="s">
        <v>115</v>
      </c>
      <c r="B23" s="18" t="n">
        <v>1198459.69503918</v>
      </c>
      <c r="C23" s="153" t="s">
        <v>112</v>
      </c>
      <c r="D23" s="152" t="n">
        <v>56.9818247105867</v>
      </c>
      <c r="E23" s="152" t="n">
        <v>5.55587879904841</v>
      </c>
      <c r="F23" s="152" t="n">
        <v>0.111117575980968</v>
      </c>
      <c r="G23" s="79"/>
      <c r="H23" s="18" t="n">
        <v>68290.4202654257</v>
      </c>
      <c r="I23" s="18" t="n">
        <v>6.65849681118221</v>
      </c>
      <c r="J23" s="19" t="n">
        <v>0.133169936223644</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20.576313050566</v>
      </c>
      <c r="I25" s="18" t="n">
        <v>0.0127307665988327</v>
      </c>
      <c r="J25" s="19" t="n">
        <v>0.00770388606546727</v>
      </c>
    </row>
    <row r="26" customFormat="false" ht="12.75" hidden="false" customHeight="true" outlineLevel="0" collapsed="false">
      <c r="A26" s="98" t="s">
        <v>43</v>
      </c>
      <c r="B26" s="152" t="n">
        <v>68017.3723403637</v>
      </c>
      <c r="C26" s="153" t="s">
        <v>112</v>
      </c>
      <c r="D26" s="48"/>
      <c r="E26" s="48"/>
      <c r="F26" s="48"/>
      <c r="G26" s="79"/>
      <c r="H26" s="77" t="n">
        <v>4718.41287413524</v>
      </c>
      <c r="I26" s="77" t="n">
        <v>1.16014126340811</v>
      </c>
      <c r="J26" s="127" t="n">
        <v>1.75150457055416</v>
      </c>
    </row>
    <row r="27" customFormat="false" ht="12.75" hidden="false" customHeight="true" outlineLevel="0" collapsed="false">
      <c r="A27" s="81" t="s">
        <v>113</v>
      </c>
      <c r="B27" s="18" t="n">
        <v>60018.5201008185</v>
      </c>
      <c r="C27" s="153" t="s">
        <v>112</v>
      </c>
      <c r="D27" s="152" t="n">
        <v>73.6493455527649</v>
      </c>
      <c r="E27" s="152" t="n">
        <v>3.76228584684791</v>
      </c>
      <c r="F27" s="152" t="n">
        <v>28.9549927014702</v>
      </c>
      <c r="G27" s="79"/>
      <c r="H27" s="18" t="n">
        <v>4420.32472647075</v>
      </c>
      <c r="I27" s="18" t="n">
        <v>0.225806828724066</v>
      </c>
      <c r="J27" s="19" t="n">
        <v>1.73783581147224</v>
      </c>
    </row>
    <row r="28" customFormat="false" ht="12.75" hidden="false" customHeight="true" outlineLevel="0" collapsed="false">
      <c r="A28" s="81" t="s">
        <v>114</v>
      </c>
      <c r="B28" s="18" t="n">
        <v>194.180005073547</v>
      </c>
      <c r="C28" s="153" t="s">
        <v>112</v>
      </c>
      <c r="D28" s="152" t="n">
        <v>88.0908129718355</v>
      </c>
      <c r="E28" s="152" t="n">
        <v>0.396539283078274</v>
      </c>
      <c r="F28" s="152" t="n">
        <v>5.30100711371089</v>
      </c>
      <c r="G28" s="79"/>
      <c r="H28" s="18" t="n">
        <v>17.1054745098039</v>
      </c>
      <c r="I28" s="18" t="n">
        <v>7.7E-005</v>
      </c>
      <c r="J28" s="19" t="n">
        <v>0.00102934958823529</v>
      </c>
    </row>
    <row r="29" customFormat="false" ht="12.75" hidden="false" customHeight="true" outlineLevel="0" collapsed="false">
      <c r="A29" s="81" t="s">
        <v>115</v>
      </c>
      <c r="B29" s="18" t="n">
        <v>4931.09293326098</v>
      </c>
      <c r="C29" s="153" t="s">
        <v>112</v>
      </c>
      <c r="D29" s="152" t="n">
        <v>56.9818247105865</v>
      </c>
      <c r="E29" s="152" t="n">
        <v>5.55587879904841</v>
      </c>
      <c r="F29" s="152" t="n">
        <v>0.111117575980968</v>
      </c>
      <c r="G29" s="79"/>
      <c r="H29" s="18" t="n">
        <v>280.982673154689</v>
      </c>
      <c r="I29" s="18" t="n">
        <v>0.0273965546840421</v>
      </c>
      <c r="J29" s="19" t="n">
        <v>0.000547931093680842</v>
      </c>
    </row>
    <row r="30" customFormat="false" ht="12.75" hidden="false" customHeight="true" outlineLevel="0" collapsed="false">
      <c r="A30" s="81" t="s">
        <v>116</v>
      </c>
      <c r="B30" s="18" t="n">
        <v>2873.57930121071</v>
      </c>
      <c r="C30" s="153" t="s">
        <v>112</v>
      </c>
      <c r="D30" s="152" t="n">
        <v>107.371377809857</v>
      </c>
      <c r="E30" s="152" t="n">
        <v>315.585819962552</v>
      </c>
      <c r="F30" s="152" t="n">
        <v>4.20781093283403</v>
      </c>
      <c r="G30" s="97" t="s">
        <v>117</v>
      </c>
      <c r="H30" s="18" t="n">
        <v>308.54016881688</v>
      </c>
      <c r="I30" s="18" t="n">
        <v>0.90686088</v>
      </c>
      <c r="J30" s="19" t="n">
        <v>0.01209147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0308.5967898683</v>
      </c>
      <c r="C32" s="161" t="s">
        <v>112</v>
      </c>
      <c r="D32" s="162"/>
      <c r="E32" s="162"/>
      <c r="F32" s="162"/>
      <c r="G32" s="163"/>
      <c r="H32" s="160" t="n">
        <v>2916.31043183817</v>
      </c>
      <c r="I32" s="160" t="n">
        <v>0.0796656829023747</v>
      </c>
      <c r="J32" s="154" t="n">
        <v>0.0863945646437995</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0308.5967898683</v>
      </c>
      <c r="C34" s="161" t="s">
        <v>112</v>
      </c>
      <c r="D34" s="162"/>
      <c r="E34" s="162"/>
      <c r="F34" s="162"/>
      <c r="G34" s="163"/>
      <c r="H34" s="160" t="n">
        <v>2916.31043183817</v>
      </c>
      <c r="I34" s="160" t="n">
        <v>0.0796656829023747</v>
      </c>
      <c r="J34" s="154" t="n">
        <v>0.0863945646437995</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0308.5967898683</v>
      </c>
      <c r="C36" s="153" t="s">
        <v>112</v>
      </c>
      <c r="D36" s="152" t="n">
        <v>72.3495895191071</v>
      </c>
      <c r="E36" s="152" t="n">
        <v>1.97639434877075</v>
      </c>
      <c r="F36" s="152" t="n">
        <v>2.14332850865984</v>
      </c>
      <c r="G36" s="79"/>
      <c r="H36" s="18" t="n">
        <v>2916.31043183817</v>
      </c>
      <c r="I36" s="18" t="n">
        <v>0.0796656829023747</v>
      </c>
      <c r="J36" s="19" t="n">
        <v>0.0863945646437995</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0"/>
      <c r="G1" s="2030"/>
      <c r="H1" s="2030"/>
      <c r="I1" s="2031"/>
      <c r="J1" s="2031"/>
      <c r="K1" s="2031"/>
      <c r="L1" s="2031"/>
      <c r="M1" s="2031"/>
      <c r="N1" s="2031"/>
      <c r="O1" s="2031"/>
      <c r="P1" s="2032"/>
      <c r="Q1" s="2032"/>
      <c r="S1" s="2033" t="s">
        <v>1904</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42" t="s">
        <v>1908</v>
      </c>
      <c r="J6" s="2039" t="s">
        <v>1909</v>
      </c>
      <c r="K6" s="2039" t="s">
        <v>1910</v>
      </c>
      <c r="L6" s="2039" t="s">
        <v>1911</v>
      </c>
      <c r="M6" s="2040" t="s">
        <v>1912</v>
      </c>
      <c r="N6" s="2041" t="s">
        <v>1913</v>
      </c>
      <c r="O6" s="2042" t="s">
        <v>1908</v>
      </c>
      <c r="P6" s="2039" t="s">
        <v>1909</v>
      </c>
      <c r="Q6" s="2039"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045" t="s">
        <v>1914</v>
      </c>
      <c r="J7" s="2045"/>
      <c r="K7" s="2045"/>
      <c r="L7" s="2044" t="s">
        <v>286</v>
      </c>
      <c r="M7" s="2044"/>
      <c r="N7" s="2044"/>
      <c r="O7" s="2045" t="s">
        <v>1914</v>
      </c>
      <c r="P7" s="2045"/>
      <c r="Q7" s="2045"/>
      <c r="R7" s="2044" t="s">
        <v>286</v>
      </c>
      <c r="S7" s="2044"/>
      <c r="T7" s="2044"/>
    </row>
    <row r="8" customFormat="false" ht="17.25" hidden="false" customHeight="true" outlineLevel="0" collapsed="false">
      <c r="A8" s="2046" t="s">
        <v>1690</v>
      </c>
      <c r="B8" s="2046"/>
      <c r="C8" s="2047" t="n">
        <v>550045.272253555</v>
      </c>
      <c r="D8" s="2047" t="n">
        <v>549822.484247759</v>
      </c>
      <c r="E8" s="2048" t="n">
        <v>-222.788005796</v>
      </c>
      <c r="F8" s="2049" t="n">
        <v>-0.0405035761662414</v>
      </c>
      <c r="G8" s="2050" t="n">
        <v>-0.0330656696847604</v>
      </c>
      <c r="H8" s="2051" t="n">
        <v>-0.0330854161206167</v>
      </c>
      <c r="I8" s="2052" t="n">
        <v>68574.9195418247</v>
      </c>
      <c r="J8" s="2053" t="n">
        <v>68538.7868941352</v>
      </c>
      <c r="K8" s="2048" t="n">
        <v>-36.1326476895</v>
      </c>
      <c r="L8" s="2049" t="n">
        <v>-0.0526907620613335</v>
      </c>
      <c r="M8" s="2050" t="n">
        <v>-0.00536272223932389</v>
      </c>
      <c r="N8" s="2051" t="n">
        <v>-0.00536592479507803</v>
      </c>
      <c r="O8" s="2052" t="n">
        <v>43506.5684259758</v>
      </c>
      <c r="P8" s="2053" t="n">
        <v>43607.1768988344</v>
      </c>
      <c r="Q8" s="2048" t="n">
        <v>100.6084728586</v>
      </c>
      <c r="R8" s="2049" t="n">
        <v>0.231248927457307</v>
      </c>
      <c r="S8" s="2050" t="n">
        <v>0.0149320719450076</v>
      </c>
      <c r="T8" s="2051" t="n">
        <v>0.0149409892058305</v>
      </c>
    </row>
    <row r="9" customFormat="false" ht="15.75" hidden="false" customHeight="true" outlineLevel="0" collapsed="false">
      <c r="A9" s="2054" t="s">
        <v>1691</v>
      </c>
      <c r="B9" s="2055"/>
      <c r="C9" s="2056" t="n">
        <v>536074.945312751</v>
      </c>
      <c r="D9" s="2057" t="n">
        <v>535547.813254073</v>
      </c>
      <c r="E9" s="2058" t="n">
        <v>-527.132058678</v>
      </c>
      <c r="F9" s="2059" t="n">
        <v>-0.0983317842564771</v>
      </c>
      <c r="G9" s="2060" t="n">
        <v>-0.0782356952755104</v>
      </c>
      <c r="H9" s="2061" t="n">
        <v>-0.078282416728702</v>
      </c>
      <c r="I9" s="2062" t="n">
        <v>16535.5109699017</v>
      </c>
      <c r="J9" s="2063" t="n">
        <v>16526.6195901882</v>
      </c>
      <c r="K9" s="2058" t="n">
        <v>-8.8913797135</v>
      </c>
      <c r="L9" s="2059" t="n">
        <v>-0.053771423995808</v>
      </c>
      <c r="M9" s="2060" t="n">
        <v>-0.00131963757922218</v>
      </c>
      <c r="N9" s="2061" t="n">
        <v>-0.00132042565153585</v>
      </c>
      <c r="O9" s="2062" t="n">
        <v>7840.00106657597</v>
      </c>
      <c r="P9" s="2063" t="n">
        <v>7792.4590611899</v>
      </c>
      <c r="Q9" s="2058" t="n">
        <v>-47.54200538607</v>
      </c>
      <c r="R9" s="2059" t="n">
        <v>-0.60640304742756</v>
      </c>
      <c r="S9" s="2060" t="n">
        <v>-0.00705607216434412</v>
      </c>
      <c r="T9" s="2061" t="n">
        <v>-0.00706028596910653</v>
      </c>
    </row>
    <row r="10" customFormat="false" ht="15.75" hidden="false" customHeight="true" outlineLevel="0" collapsed="false">
      <c r="A10" s="2064" t="s">
        <v>1915</v>
      </c>
      <c r="B10" s="2065" t="s">
        <v>1916</v>
      </c>
      <c r="C10" s="2066" t="n">
        <v>530401.228353585</v>
      </c>
      <c r="D10" s="2063" t="n">
        <v>529874.096294907</v>
      </c>
      <c r="E10" s="2059" t="n">
        <v>-527.132058678</v>
      </c>
      <c r="F10" s="2067" t="n">
        <v>-0.0993836421371476</v>
      </c>
      <c r="G10" s="2060" t="n">
        <v>-0.0782356952755104</v>
      </c>
      <c r="H10" s="2061" t="n">
        <v>-0.078282416728702</v>
      </c>
      <c r="I10" s="2062" t="n">
        <v>1574.12083900829</v>
      </c>
      <c r="J10" s="2063" t="n">
        <v>1565.1874592948</v>
      </c>
      <c r="K10" s="2059" t="n">
        <v>-8.93337971349</v>
      </c>
      <c r="L10" s="2067" t="n">
        <v>-0.567515497674384</v>
      </c>
      <c r="M10" s="2060" t="n">
        <v>-0.00132587112003362</v>
      </c>
      <c r="N10" s="2061" t="n">
        <v>-0.00132666291494584</v>
      </c>
      <c r="O10" s="2068" t="n">
        <v>7789.95968296658</v>
      </c>
      <c r="P10" s="2069" t="n">
        <v>7742.41767758051</v>
      </c>
      <c r="Q10" s="2059" t="n">
        <v>-47.54200538607</v>
      </c>
      <c r="R10" s="2067" t="n">
        <v>-0.610298478052775</v>
      </c>
      <c r="S10" s="2060" t="n">
        <v>-0.00705607216434412</v>
      </c>
      <c r="T10" s="2061" t="n">
        <v>-0.00706028596910653</v>
      </c>
    </row>
    <row r="11" customFormat="false" ht="15.75" hidden="false" customHeight="true" outlineLevel="0" collapsed="false">
      <c r="A11" s="2064" t="s">
        <v>1917</v>
      </c>
      <c r="B11" s="2070" t="s">
        <v>1918</v>
      </c>
      <c r="C11" s="2071" t="n">
        <v>191834.976950817</v>
      </c>
      <c r="D11" s="2063" t="n">
        <v>194645.981016581</v>
      </c>
      <c r="E11" s="2059" t="n">
        <v>2811.004065764</v>
      </c>
      <c r="F11" s="2067" t="n">
        <v>1.46532405635531</v>
      </c>
      <c r="G11" s="2060" t="n">
        <v>0.417202584981977</v>
      </c>
      <c r="H11" s="2061" t="n">
        <v>0.417451733544881</v>
      </c>
      <c r="I11" s="2062" t="n">
        <v>163.848197602522</v>
      </c>
      <c r="J11" s="2063" t="n">
        <v>166.780424349517</v>
      </c>
      <c r="K11" s="2059" t="n">
        <v>2.932226746995</v>
      </c>
      <c r="L11" s="2067" t="n">
        <v>1.78959963545568</v>
      </c>
      <c r="M11" s="2060" t="n">
        <v>0.000435194169051164</v>
      </c>
      <c r="N11" s="2061" t="n">
        <v>0.000435454061980178</v>
      </c>
      <c r="O11" s="2068" t="n">
        <v>1211.12907347594</v>
      </c>
      <c r="P11" s="2069" t="n">
        <v>1236.33341673995</v>
      </c>
      <c r="Q11" s="2059" t="n">
        <v>25.20434326401</v>
      </c>
      <c r="R11" s="2067" t="n">
        <v>2.08106169821191</v>
      </c>
      <c r="S11" s="2060" t="n">
        <v>0.0037407691047434</v>
      </c>
      <c r="T11" s="2061" t="n">
        <v>0.00374300304882752</v>
      </c>
    </row>
    <row r="12" customFormat="false" ht="15.75" hidden="false" customHeight="true" outlineLevel="0" collapsed="false">
      <c r="A12" s="2064" t="s">
        <v>1919</v>
      </c>
      <c r="B12" s="2072" t="s">
        <v>1920</v>
      </c>
      <c r="C12" s="2071" t="n">
        <v>94692.1384417001</v>
      </c>
      <c r="D12" s="2063" t="n">
        <v>92498.2410690194</v>
      </c>
      <c r="E12" s="2059" t="n">
        <v>-2193.8973726807</v>
      </c>
      <c r="F12" s="2067" t="n">
        <v>-2.3168738279487</v>
      </c>
      <c r="G12" s="2060" t="n">
        <v>-0.325613066951857</v>
      </c>
      <c r="H12" s="2061" t="n">
        <v>-0.325807519312926</v>
      </c>
      <c r="I12" s="2062" t="n">
        <v>319.68079974982</v>
      </c>
      <c r="J12" s="2063" t="n">
        <v>318.308732564166</v>
      </c>
      <c r="K12" s="2059" t="n">
        <v>-1.372067185654</v>
      </c>
      <c r="L12" s="2067" t="n">
        <v>-0.429199121976663</v>
      </c>
      <c r="M12" s="2060" t="n">
        <v>-0.000203638971425043</v>
      </c>
      <c r="N12" s="2061" t="n">
        <v>-0.000203760582265695</v>
      </c>
      <c r="O12" s="2068" t="n">
        <v>1428.61388516322</v>
      </c>
      <c r="P12" s="2069" t="n">
        <v>1348.58287403153</v>
      </c>
      <c r="Q12" s="2059" t="n">
        <v>-80.03101113169</v>
      </c>
      <c r="R12" s="2067" t="n">
        <v>-5.60200428981196</v>
      </c>
      <c r="S12" s="2060" t="n">
        <v>-0.0118780136711712</v>
      </c>
      <c r="T12" s="2061" t="n">
        <v>-0.0118851070836831</v>
      </c>
    </row>
    <row r="13" customFormat="false" ht="15.75" hidden="false" customHeight="true" outlineLevel="0" collapsed="false">
      <c r="A13" s="2064" t="s">
        <v>1921</v>
      </c>
      <c r="B13" s="2070" t="s">
        <v>1922</v>
      </c>
      <c r="C13" s="2071" t="n">
        <v>123482.803010839</v>
      </c>
      <c r="D13" s="2063" t="n">
        <v>123477.526993344</v>
      </c>
      <c r="E13" s="2059" t="n">
        <v>-5.276017495</v>
      </c>
      <c r="F13" s="2067" t="n">
        <v>-0.00427267389980719</v>
      </c>
      <c r="G13" s="2060" t="n">
        <v>-0.000783054056780912</v>
      </c>
      <c r="H13" s="2061" t="n">
        <v>-0.000783521687615297</v>
      </c>
      <c r="I13" s="2062" t="n">
        <v>312.294193635558</v>
      </c>
      <c r="J13" s="2063" t="n">
        <v>313.852932350775</v>
      </c>
      <c r="K13" s="2059" t="n">
        <v>1.558738715217</v>
      </c>
      <c r="L13" s="2067" t="n">
        <v>0.499125102862663</v>
      </c>
      <c r="M13" s="2060" t="n">
        <v>0.000231344318999863</v>
      </c>
      <c r="N13" s="2061" t="n">
        <v>0.000231482475153946</v>
      </c>
      <c r="O13" s="2068" t="n">
        <v>4358.79338871044</v>
      </c>
      <c r="P13" s="2069" t="n">
        <v>4367.42214828471</v>
      </c>
      <c r="Q13" s="2059" t="n">
        <v>8.62875957427</v>
      </c>
      <c r="R13" s="2067" t="n">
        <v>0.197962114850859</v>
      </c>
      <c r="S13" s="2060" t="n">
        <v>0.00128066011836059</v>
      </c>
      <c r="T13" s="2061" t="n">
        <v>0.00128142491378503</v>
      </c>
    </row>
    <row r="14" customFormat="false" ht="15.75" hidden="false" customHeight="true" outlineLevel="0" collapsed="false">
      <c r="A14" s="2064" t="s">
        <v>1923</v>
      </c>
      <c r="B14" s="2070" t="s">
        <v>1924</v>
      </c>
      <c r="C14" s="2071" t="n">
        <v>117474.999518391</v>
      </c>
      <c r="D14" s="2063" t="n">
        <v>116336.036784125</v>
      </c>
      <c r="E14" s="2059" t="n">
        <v>-1138.962734266</v>
      </c>
      <c r="F14" s="2067" t="n">
        <v>-0.969536274897113</v>
      </c>
      <c r="G14" s="2060" t="n">
        <v>-0.169042159248805</v>
      </c>
      <c r="H14" s="2061" t="n">
        <v>-0.169143109272997</v>
      </c>
      <c r="I14" s="2062" t="n">
        <v>776.624668679444</v>
      </c>
      <c r="J14" s="2063" t="n">
        <v>764.572390689391</v>
      </c>
      <c r="K14" s="2059" t="n">
        <v>-12.052277990053</v>
      </c>
      <c r="L14" s="2067" t="n">
        <v>-1.55187936671465</v>
      </c>
      <c r="M14" s="2060" t="n">
        <v>-0.00178877063666035</v>
      </c>
      <c r="N14" s="2061" t="n">
        <v>-0.00178983886981501</v>
      </c>
      <c r="O14" s="2068" t="n">
        <v>764.641020577396</v>
      </c>
      <c r="P14" s="2069" t="n">
        <v>763.296923484742</v>
      </c>
      <c r="Q14" s="2059" t="n">
        <v>-1.344097092654</v>
      </c>
      <c r="R14" s="2067" t="n">
        <v>-0.175781452535708</v>
      </c>
      <c r="S14" s="2060" t="n">
        <v>-0.00019948771627607</v>
      </c>
      <c r="T14" s="2061" t="n">
        <v>-0.000199606848035116</v>
      </c>
    </row>
    <row r="15" customFormat="false" ht="15.75" hidden="false" customHeight="true" outlineLevel="0" collapsed="false">
      <c r="A15" s="2064" t="s">
        <v>1925</v>
      </c>
      <c r="B15" s="2070" t="s">
        <v>755</v>
      </c>
      <c r="C15" s="2071" t="n">
        <v>2916.31043183817</v>
      </c>
      <c r="D15" s="2063" t="n">
        <v>2916.31043183817</v>
      </c>
      <c r="E15" s="2059"/>
      <c r="F15" s="2067"/>
      <c r="G15" s="2060"/>
      <c r="H15" s="2061"/>
      <c r="I15" s="2062" t="n">
        <v>1.67297934094987</v>
      </c>
      <c r="J15" s="2063" t="n">
        <v>1.67297934094987</v>
      </c>
      <c r="K15" s="2059"/>
      <c r="L15" s="2067"/>
      <c r="M15" s="2060"/>
      <c r="N15" s="2061"/>
      <c r="O15" s="2068" t="n">
        <v>26.7823150395778</v>
      </c>
      <c r="P15" s="2069" t="n">
        <v>26.7823150395778</v>
      </c>
      <c r="Q15" s="2059"/>
      <c r="R15" s="2067"/>
      <c r="S15" s="2060"/>
      <c r="T15" s="2061"/>
    </row>
    <row r="16" customFormat="false" ht="15.75" hidden="false" customHeight="true" outlineLevel="0" collapsed="false">
      <c r="A16" s="2064" t="s">
        <v>1926</v>
      </c>
      <c r="B16" s="2073" t="s">
        <v>1927</v>
      </c>
      <c r="C16" s="2071" t="n">
        <v>5673.71695916563</v>
      </c>
      <c r="D16" s="2063" t="n">
        <v>5673.71695916563</v>
      </c>
      <c r="E16" s="2059"/>
      <c r="F16" s="2067"/>
      <c r="G16" s="2060"/>
      <c r="H16" s="2061"/>
      <c r="I16" s="2062" t="n">
        <v>14961.3901308934</v>
      </c>
      <c r="J16" s="2063" t="n">
        <v>14961.4321308934</v>
      </c>
      <c r="K16" s="2059" t="n">
        <v>0.042</v>
      </c>
      <c r="L16" s="2067" t="n">
        <v>0.000280722577473304</v>
      </c>
      <c r="M16" s="2060" t="n">
        <v>6.2335408129268E-006</v>
      </c>
      <c r="N16" s="2061" t="n">
        <v>6.23726341147064E-006</v>
      </c>
      <c r="O16" s="2068" t="n">
        <v>50.0413836093976</v>
      </c>
      <c r="P16" s="2069" t="n">
        <v>50.0413836093976</v>
      </c>
      <c r="Q16" s="2059"/>
      <c r="R16" s="2067"/>
      <c r="S16" s="2060"/>
      <c r="T16" s="2061"/>
    </row>
    <row r="17" customFormat="false" ht="15.75" hidden="false" customHeight="true" outlineLevel="0" collapsed="false">
      <c r="A17" s="2064" t="s">
        <v>1928</v>
      </c>
      <c r="B17" s="2073" t="s">
        <v>1929</v>
      </c>
      <c r="C17" s="2071" t="n">
        <v>102.363555158204</v>
      </c>
      <c r="D17" s="2063" t="n">
        <v>102.363555158204</v>
      </c>
      <c r="E17" s="2059"/>
      <c r="F17" s="2067"/>
      <c r="G17" s="2060"/>
      <c r="H17" s="2061"/>
      <c r="I17" s="2062" t="n">
        <v>7002.10302881492</v>
      </c>
      <c r="J17" s="2063" t="n">
        <v>7002.10302881492</v>
      </c>
      <c r="K17" s="2059"/>
      <c r="L17" s="2067"/>
      <c r="M17" s="2060"/>
      <c r="N17" s="2061"/>
      <c r="O17" s="2068" t="n">
        <v>0.725414687100457</v>
      </c>
      <c r="P17" s="2069" t="n">
        <v>0.725414687100457</v>
      </c>
      <c r="Q17" s="2059"/>
      <c r="R17" s="2067"/>
      <c r="S17" s="2060"/>
      <c r="T17" s="2061"/>
    </row>
    <row r="18" customFormat="false" ht="16.5" hidden="false" customHeight="true" outlineLevel="0" collapsed="false">
      <c r="A18" s="2074" t="s">
        <v>1930</v>
      </c>
      <c r="B18" s="2075" t="s">
        <v>1931</v>
      </c>
      <c r="C18" s="2076" t="n">
        <v>5571.35340400743</v>
      </c>
      <c r="D18" s="2077" t="n">
        <v>5571.35340400742</v>
      </c>
      <c r="E18" s="2078" t="n">
        <v>-1E-011</v>
      </c>
      <c r="F18" s="2078" t="n">
        <v>-1.7956932533316E-013</v>
      </c>
      <c r="G18" s="2079" t="n">
        <v>-1.48417638403E-015</v>
      </c>
      <c r="H18" s="2080" t="n">
        <v>-1.48506271702E-015</v>
      </c>
      <c r="I18" s="2081" t="n">
        <v>7959.28710207851</v>
      </c>
      <c r="J18" s="2077" t="n">
        <v>7959.32910207851</v>
      </c>
      <c r="K18" s="2078" t="n">
        <v>0.042</v>
      </c>
      <c r="L18" s="2078" t="n">
        <v>0.000527685450489694</v>
      </c>
      <c r="M18" s="2079" t="n">
        <v>6.2335408129268E-006</v>
      </c>
      <c r="N18" s="2080" t="n">
        <v>6.23726341147064E-006</v>
      </c>
      <c r="O18" s="2081" t="n">
        <v>49.3159689222973</v>
      </c>
      <c r="P18" s="2077" t="n">
        <v>49.3159689222973</v>
      </c>
      <c r="Q18" s="2078"/>
      <c r="R18" s="2078"/>
      <c r="S18" s="2079"/>
      <c r="T18" s="2080"/>
    </row>
    <row r="19" customFormat="false" ht="15.75" hidden="false" customHeight="true" outlineLevel="0" collapsed="false">
      <c r="A19" s="2054" t="s">
        <v>1701</v>
      </c>
      <c r="B19" s="2082"/>
      <c r="C19" s="2083" t="n">
        <v>13948.8062327641</v>
      </c>
      <c r="D19" s="2084" t="n">
        <v>14219.9821289694</v>
      </c>
      <c r="E19" s="2085" t="n">
        <v>271.1758962053</v>
      </c>
      <c r="F19" s="2085" t="n">
        <v>1.94407959849882</v>
      </c>
      <c r="G19" s="2086" t="n">
        <v>0.0402472861066128</v>
      </c>
      <c r="H19" s="2087" t="n">
        <v>0.0402713213208114</v>
      </c>
      <c r="I19" s="2088" t="n">
        <v>72.6526470699731</v>
      </c>
      <c r="J19" s="2084" t="n">
        <v>73.0138470699517</v>
      </c>
      <c r="K19" s="2085" t="n">
        <v>0.3611999999786</v>
      </c>
      <c r="L19" s="2085" t="n">
        <v>0.497160137373525</v>
      </c>
      <c r="M19" s="2086" t="n">
        <v>5.36084509879943E-005</v>
      </c>
      <c r="N19" s="2087" t="n">
        <v>5.36404653354695E-005</v>
      </c>
      <c r="O19" s="2088" t="n">
        <v>5549.98119094421</v>
      </c>
      <c r="P19" s="2084" t="n">
        <v>5549.9811909448</v>
      </c>
      <c r="Q19" s="2085" t="n">
        <v>5.9E-010</v>
      </c>
      <c r="R19" s="2085" t="n">
        <v>1.06190011546434E-011</v>
      </c>
      <c r="S19" s="2086" t="n">
        <v>8.756640665778E-014</v>
      </c>
      <c r="T19" s="2087" t="n">
        <v>8.761870030399E-014</v>
      </c>
    </row>
    <row r="20" customFormat="false" ht="15.75" hidden="false" customHeight="true" outlineLevel="0" collapsed="false">
      <c r="A20" s="2064" t="s">
        <v>1932</v>
      </c>
      <c r="B20" s="2089" t="s">
        <v>1933</v>
      </c>
      <c r="C20" s="2066" t="n">
        <v>8656.46000225878</v>
      </c>
      <c r="D20" s="2063" t="n">
        <v>9208.41008225878</v>
      </c>
      <c r="E20" s="2059" t="n">
        <v>551.95008</v>
      </c>
      <c r="F20" s="2067" t="n">
        <v>6.37616392677812</v>
      </c>
      <c r="G20" s="2060" t="n">
        <v>0.0819191273899574</v>
      </c>
      <c r="H20" s="2061" t="n">
        <v>0.0819680485462451</v>
      </c>
      <c r="I20" s="2062" t="n">
        <v>12.3369377061817</v>
      </c>
      <c r="J20" s="2063" t="n">
        <v>12.3369377061817</v>
      </c>
      <c r="K20" s="2059"/>
      <c r="L20" s="2067"/>
      <c r="M20" s="2060"/>
      <c r="N20" s="2061"/>
      <c r="O20" s="2068" t="s">
        <v>466</v>
      </c>
      <c r="P20" s="2069" t="s">
        <v>466</v>
      </c>
      <c r="Q20" s="2059"/>
      <c r="R20" s="2067"/>
      <c r="S20" s="2060"/>
      <c r="T20" s="2061"/>
    </row>
    <row r="21" customFormat="false" ht="15.75" hidden="false" customHeight="true" outlineLevel="0" collapsed="false">
      <c r="A21" s="2064" t="s">
        <v>1934</v>
      </c>
      <c r="B21" s="2073" t="s">
        <v>1935</v>
      </c>
      <c r="C21" s="2071" t="n">
        <v>3309.60088789086</v>
      </c>
      <c r="D21" s="2063" t="n">
        <v>3028.82670409585</v>
      </c>
      <c r="E21" s="2059" t="n">
        <v>-280.77418379501</v>
      </c>
      <c r="F21" s="2067" t="n">
        <v>-8.48362667602322</v>
      </c>
      <c r="G21" s="2060" t="n">
        <v>-0.0416718412833906</v>
      </c>
      <c r="H21" s="2061" t="n">
        <v>-0.0416967272254797</v>
      </c>
      <c r="I21" s="2062" t="n">
        <v>46.09697904</v>
      </c>
      <c r="J21" s="2063" t="n">
        <v>46.45817904</v>
      </c>
      <c r="K21" s="2059" t="n">
        <v>0.3612</v>
      </c>
      <c r="L21" s="2067" t="n">
        <v>0.783565447285755</v>
      </c>
      <c r="M21" s="2060" t="n">
        <v>5.36084509911704E-005</v>
      </c>
      <c r="N21" s="2061" t="n">
        <v>5.36404653386475E-005</v>
      </c>
      <c r="O21" s="2068" t="n">
        <v>5540.97565</v>
      </c>
      <c r="P21" s="2069" t="n">
        <v>5540.97565</v>
      </c>
      <c r="Q21" s="2059"/>
      <c r="R21" s="2067"/>
      <c r="S21" s="2060"/>
      <c r="T21" s="2061"/>
    </row>
    <row r="22" customFormat="false" ht="15.75" hidden="false" customHeight="true" outlineLevel="0" collapsed="false">
      <c r="A22" s="2064" t="s">
        <v>1936</v>
      </c>
      <c r="B22" s="2073" t="s">
        <v>677</v>
      </c>
      <c r="C22" s="2071" t="n">
        <v>1982.74534261445</v>
      </c>
      <c r="D22" s="2063" t="n">
        <v>1982.74534261478</v>
      </c>
      <c r="E22" s="2059" t="n">
        <v>3.3E-010</v>
      </c>
      <c r="F22" s="2067" t="n">
        <v>1.6639514716151E-011</v>
      </c>
      <c r="G22" s="2060" t="n">
        <v>4.8977820673E-014</v>
      </c>
      <c r="H22" s="2061" t="n">
        <v>4.900706966156E-014</v>
      </c>
      <c r="I22" s="2062" t="n">
        <v>14.2187303237914</v>
      </c>
      <c r="J22" s="2063" t="n">
        <v>14.21873032377</v>
      </c>
      <c r="K22" s="2059" t="n">
        <v>-2.14E-011</v>
      </c>
      <c r="L22" s="2067" t="n">
        <v>-1.50204257298372E-010</v>
      </c>
      <c r="M22" s="2060" t="n">
        <v>-3.17613746182E-015</v>
      </c>
      <c r="N22" s="2061" t="n">
        <v>-3.17803421442E-015</v>
      </c>
      <c r="O22" s="2068" t="n">
        <v>9.00554094419671</v>
      </c>
      <c r="P22" s="2069" t="n">
        <v>9.0055409448</v>
      </c>
      <c r="Q22" s="2059" t="n">
        <v>6.0329E-010</v>
      </c>
      <c r="R22" s="2067" t="n">
        <v>6.69911605095084E-009</v>
      </c>
      <c r="S22" s="2060" t="n">
        <v>8.953887707216E-014</v>
      </c>
      <c r="T22" s="2061" t="n">
        <v>8.959234865491E-014</v>
      </c>
    </row>
    <row r="23" customFormat="false" ht="15.75" hidden="false" customHeight="true" outlineLevel="0" collapsed="false">
      <c r="A23" s="2064" t="s">
        <v>1937</v>
      </c>
      <c r="B23" s="2073" t="s">
        <v>1938</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9</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0141.792876499</v>
      </c>
      <c r="J26" s="2116" t="n">
        <v>20141.733601458</v>
      </c>
      <c r="K26" s="2085" t="n">
        <v>-0.059275041</v>
      </c>
      <c r="L26" s="2117" t="n">
        <v>-0.000294288802208853</v>
      </c>
      <c r="M26" s="2118" t="n">
        <v>-8.79746160146212E-006</v>
      </c>
      <c r="N26" s="2119" t="n">
        <v>-8.80271534387433E-006</v>
      </c>
      <c r="O26" s="2115" t="n">
        <v>28885.258761948</v>
      </c>
      <c r="P26" s="2116" t="n">
        <v>29029.6033492723</v>
      </c>
      <c r="Q26" s="2085" t="n">
        <v>144.3445873243</v>
      </c>
      <c r="R26" s="2117" t="n">
        <v>0.499717134313663</v>
      </c>
      <c r="S26" s="2118" t="n">
        <v>0.0214232827669309</v>
      </c>
      <c r="T26" s="2119" t="n">
        <v>0.0214360765038496</v>
      </c>
    </row>
    <row r="27" customFormat="false" ht="15.75" hidden="false" customHeight="true" outlineLevel="0" collapsed="false">
      <c r="A27" s="2064" t="s">
        <v>1940</v>
      </c>
      <c r="B27" s="2055" t="s">
        <v>1941</v>
      </c>
      <c r="C27" s="2120"/>
      <c r="D27" s="2120"/>
      <c r="E27" s="2120"/>
      <c r="F27" s="2120"/>
      <c r="G27" s="2121"/>
      <c r="H27" s="2122"/>
      <c r="I27" s="2062" t="n">
        <v>17416.1006690664</v>
      </c>
      <c r="J27" s="2063" t="n">
        <v>17416.0413940254</v>
      </c>
      <c r="K27" s="2123" t="n">
        <v>-0.059275041</v>
      </c>
      <c r="L27" s="2123" t="n">
        <v>-0.000340346224025441</v>
      </c>
      <c r="M27" s="2124" t="n">
        <v>-8.79746160146212E-006</v>
      </c>
      <c r="N27" s="2125" t="n">
        <v>-8.80271534387433E-006</v>
      </c>
      <c r="O27" s="2126"/>
      <c r="P27" s="2127"/>
      <c r="Q27" s="2120"/>
      <c r="R27" s="2120"/>
      <c r="S27" s="2121"/>
      <c r="T27" s="2122"/>
    </row>
    <row r="28" customFormat="false" ht="15.75" hidden="false" customHeight="true" outlineLevel="0" collapsed="false">
      <c r="A28" s="2064" t="s">
        <v>1942</v>
      </c>
      <c r="B28" s="2070" t="s">
        <v>1943</v>
      </c>
      <c r="C28" s="2128"/>
      <c r="D28" s="2128"/>
      <c r="E28" s="2128"/>
      <c r="F28" s="2128"/>
      <c r="G28" s="2121"/>
      <c r="H28" s="2122"/>
      <c r="I28" s="2062" t="n">
        <v>2725.6922074326</v>
      </c>
      <c r="J28" s="2069" t="n">
        <v>2725.6922074326</v>
      </c>
      <c r="K28" s="2129"/>
      <c r="L28" s="2129"/>
      <c r="M28" s="2130"/>
      <c r="N28" s="2131"/>
      <c r="O28" s="2068" t="n">
        <v>1418.329136645</v>
      </c>
      <c r="P28" s="2069" t="n">
        <v>1568.0350883383</v>
      </c>
      <c r="Q28" s="2132" t="n">
        <v>149.7059516933</v>
      </c>
      <c r="R28" s="2132" t="n">
        <v>10.5550924552976</v>
      </c>
      <c r="S28" s="2124" t="n">
        <v>0.022219003805196</v>
      </c>
      <c r="T28" s="2125" t="n">
        <v>0.0222322727375241</v>
      </c>
    </row>
    <row r="29" customFormat="false" ht="15.75" hidden="false" customHeight="true" outlineLevel="0" collapsed="false">
      <c r="A29" s="2064" t="s">
        <v>1944</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5</v>
      </c>
      <c r="B30" s="2138" t="s">
        <v>1946</v>
      </c>
      <c r="C30" s="2093"/>
      <c r="D30" s="2093"/>
      <c r="E30" s="2093"/>
      <c r="F30" s="2093"/>
      <c r="G30" s="2139"/>
      <c r="H30" s="2140"/>
      <c r="I30" s="2062" t="s">
        <v>30</v>
      </c>
      <c r="J30" s="2069" t="s">
        <v>30</v>
      </c>
      <c r="K30" s="2067"/>
      <c r="L30" s="2067"/>
      <c r="M30" s="2060"/>
      <c r="N30" s="2061"/>
      <c r="O30" s="2068" t="n">
        <v>27396.083231253</v>
      </c>
      <c r="P30" s="2069" t="n">
        <v>27390.7267768542</v>
      </c>
      <c r="Q30" s="2067" t="n">
        <v>-5.3564543988</v>
      </c>
      <c r="R30" s="2067" t="n">
        <v>-0.0195518985452963</v>
      </c>
      <c r="S30" s="2060" t="n">
        <v>-0.000794992312083359</v>
      </c>
      <c r="T30" s="2061" t="n">
        <v>-0.000795467072305862</v>
      </c>
    </row>
    <row r="31" customFormat="false" ht="15.75" hidden="false" customHeight="true" outlineLevel="0" collapsed="false">
      <c r="A31" s="2064" t="s">
        <v>1947</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8</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9</v>
      </c>
      <c r="B33" s="2142" t="s">
        <v>505</v>
      </c>
      <c r="C33" s="2143"/>
      <c r="D33" s="2143"/>
      <c r="E33" s="2143"/>
      <c r="F33" s="2143"/>
      <c r="G33" s="2144"/>
      <c r="H33" s="2145"/>
      <c r="I33" s="2081" t="s">
        <v>46</v>
      </c>
      <c r="J33" s="2077" t="s">
        <v>46</v>
      </c>
      <c r="K33" s="2146"/>
      <c r="L33" s="2146"/>
      <c r="M33" s="2147"/>
      <c r="N33" s="2148"/>
      <c r="O33" s="2081" t="n">
        <v>70.84639405</v>
      </c>
      <c r="P33" s="2077" t="n">
        <v>70.8414840797598</v>
      </c>
      <c r="Q33" s="2149" t="n">
        <v>-0.0049099702402</v>
      </c>
      <c r="R33" s="2149" t="n">
        <v>-0.00693044481094177</v>
      </c>
      <c r="S33" s="2150" t="n">
        <v>-7.28726187679588E-007</v>
      </c>
      <c r="T33" s="2151" t="n">
        <v>-7.29161374538313E-007</v>
      </c>
    </row>
    <row r="34" customFormat="false" ht="18.75" hidden="false" customHeight="true" outlineLevel="0" collapsed="false">
      <c r="A34" s="2152" t="s">
        <v>1950</v>
      </c>
      <c r="B34" s="2153"/>
      <c r="C34" s="2083" t="n">
        <v>-449.013469333333</v>
      </c>
      <c r="D34" s="2084" t="n">
        <v>-432.349973907256</v>
      </c>
      <c r="E34" s="2154" t="n">
        <v>16.663495426077</v>
      </c>
      <c r="F34" s="2154" t="n">
        <v>-3.7111348688087</v>
      </c>
      <c r="G34" s="2155"/>
      <c r="H34" s="2154" t="n">
        <v>0.00247463357924472</v>
      </c>
      <c r="I34" s="2156" t="n">
        <v>20.532687</v>
      </c>
      <c r="J34" s="2157" t="n">
        <v>24.8883050354774</v>
      </c>
      <c r="K34" s="2154" t="n">
        <v>4.3556180354774</v>
      </c>
      <c r="L34" s="2154" t="n">
        <v>21.2130932277757</v>
      </c>
      <c r="M34" s="2155"/>
      <c r="N34" s="2154" t="n">
        <v>0.000646836595405353</v>
      </c>
      <c r="O34" s="2156" t="n">
        <v>2.08382</v>
      </c>
      <c r="P34" s="2157" t="n">
        <v>5.33155141211815</v>
      </c>
      <c r="Q34" s="2154" t="n">
        <v>3.24773141211815</v>
      </c>
      <c r="R34" s="2154" t="n">
        <v>155.854700123722</v>
      </c>
      <c r="S34" s="2155"/>
      <c r="T34" s="2154" t="n">
        <v>0.000482308483502105</v>
      </c>
      <c r="U34" s="14"/>
    </row>
    <row r="35" customFormat="false" ht="12.75" hidden="false" customHeight="true" outlineLevel="0" collapsed="false">
      <c r="A35" s="2064" t="s">
        <v>1951</v>
      </c>
      <c r="B35" s="2055" t="s">
        <v>1176</v>
      </c>
      <c r="C35" s="2157" t="n">
        <v>-13804.883763</v>
      </c>
      <c r="D35" s="2157" t="n">
        <v>-13759.1167725431</v>
      </c>
      <c r="E35" s="2154" t="n">
        <v>45.7669904569</v>
      </c>
      <c r="F35" s="2154" t="n">
        <v>-0.33152753215905</v>
      </c>
      <c r="G35" s="2155"/>
      <c r="H35" s="2154" t="n">
        <v>0.00679668511976067</v>
      </c>
      <c r="I35" s="2158" t="s">
        <v>132</v>
      </c>
      <c r="J35" s="2157" t="n">
        <v>4.19392009800212</v>
      </c>
      <c r="K35" s="2154" t="n">
        <v>4.19392009800212</v>
      </c>
      <c r="L35" s="2154" t="n">
        <v>100</v>
      </c>
      <c r="M35" s="2155"/>
      <c r="N35" s="2154" t="n">
        <v>0.000622823437569047</v>
      </c>
      <c r="O35" s="2158" t="s">
        <v>132</v>
      </c>
      <c r="P35" s="2157" t="n">
        <v>3.23131770268985</v>
      </c>
      <c r="Q35" s="2154" t="n">
        <v>3.23131770268985</v>
      </c>
      <c r="R35" s="2154" t="n">
        <v>100</v>
      </c>
      <c r="S35" s="2155"/>
      <c r="T35" s="2154" t="n">
        <v>0.000479870944710113</v>
      </c>
      <c r="U35" s="14"/>
    </row>
    <row r="36" customFormat="false" ht="15.75" hidden="false" customHeight="true" outlineLevel="0" collapsed="false">
      <c r="A36" s="2064" t="s">
        <v>1952</v>
      </c>
      <c r="B36" s="2055" t="s">
        <v>1237</v>
      </c>
      <c r="C36" s="2157" t="n">
        <v>15339.047097</v>
      </c>
      <c r="D36" s="2157" t="n">
        <v>15339.0471000567</v>
      </c>
      <c r="E36" s="2154" t="n">
        <v>3.0567E-006</v>
      </c>
      <c r="F36" s="2154" t="n">
        <v>1.99275671818859E-008</v>
      </c>
      <c r="G36" s="2155"/>
      <c r="H36" s="2154" t="n">
        <v>4.53939120710531E-010</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3</v>
      </c>
      <c r="B37" s="2055" t="s">
        <v>1278</v>
      </c>
      <c r="C37" s="2157" t="n">
        <v>-7445.60251733334</v>
      </c>
      <c r="D37" s="2157" t="n">
        <v>-7446.28565664079</v>
      </c>
      <c r="E37" s="2154" t="n">
        <v>-0.68313930745</v>
      </c>
      <c r="F37" s="2154" t="n">
        <v>0.00917507086712655</v>
      </c>
      <c r="G37" s="2155"/>
      <c r="H37" s="2154" t="n">
        <v>-0.000101450471602268</v>
      </c>
      <c r="I37" s="2156" t="n">
        <v>12.359403</v>
      </c>
      <c r="J37" s="2157" t="n">
        <v>12.3594080524909</v>
      </c>
      <c r="K37" s="2154" t="n">
        <v>5.0524909E-006</v>
      </c>
      <c r="L37" s="2154" t="n">
        <v>4.08797328252406E-005</v>
      </c>
      <c r="M37" s="2155"/>
      <c r="N37" s="2154" t="n">
        <v>7.50326586365675E-010</v>
      </c>
      <c r="O37" s="2156" t="n">
        <v>1.25426</v>
      </c>
      <c r="P37" s="2157" t="n">
        <v>1.25433278151768</v>
      </c>
      <c r="Q37" s="2154" t="n">
        <v>7.278151768E-005</v>
      </c>
      <c r="R37" s="2154" t="n">
        <v>0.00580274565719837</v>
      </c>
      <c r="S37" s="2155"/>
      <c r="T37" s="2154" t="n">
        <v>1.08085118394468E-008</v>
      </c>
      <c r="U37" s="14"/>
    </row>
    <row r="38" customFormat="false" ht="18.75" hidden="false" customHeight="true" outlineLevel="0" collapsed="false">
      <c r="A38" s="2064" t="s">
        <v>1954</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5</v>
      </c>
      <c r="B39" s="2055" t="s">
        <v>1956</v>
      </c>
      <c r="C39" s="2157" t="n">
        <v>6412.50888600001</v>
      </c>
      <c r="D39" s="2157" t="n">
        <v>6414.95647378563</v>
      </c>
      <c r="E39" s="2154" t="n">
        <v>2.44758778562</v>
      </c>
      <c r="F39" s="2154" t="n">
        <v>0.0381689574101632</v>
      </c>
      <c r="G39" s="2155"/>
      <c r="H39" s="2154" t="n">
        <v>0.000363482136705002</v>
      </c>
      <c r="I39" s="2156" t="n">
        <v>8.173284</v>
      </c>
      <c r="J39" s="2157" t="n">
        <v>8.33497688498431</v>
      </c>
      <c r="K39" s="2154" t="n">
        <v>0.16169288498431</v>
      </c>
      <c r="L39" s="2154" t="n">
        <v>1.97830988112377</v>
      </c>
      <c r="M39" s="2155"/>
      <c r="N39" s="2154" t="n">
        <v>2.40124075097087E-005</v>
      </c>
      <c r="O39" s="2156" t="n">
        <v>0.82956</v>
      </c>
      <c r="P39" s="2157" t="n">
        <v>0.845900927910611</v>
      </c>
      <c r="Q39" s="2154" t="n">
        <v>0.016340927910611</v>
      </c>
      <c r="R39" s="2154" t="n">
        <v>1.96983074287706</v>
      </c>
      <c r="S39" s="2155"/>
      <c r="T39" s="2154" t="n">
        <v>2.42673028015079E-006</v>
      </c>
      <c r="U39" s="14"/>
    </row>
    <row r="40" customFormat="false" ht="16.5" hidden="false" customHeight="true" outlineLevel="0" collapsed="false">
      <c r="A40" s="2064" t="s">
        <v>1957</v>
      </c>
      <c r="B40" s="2055" t="s">
        <v>1958</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9</v>
      </c>
      <c r="B41" s="2055" t="s">
        <v>1960</v>
      </c>
      <c r="C41" s="2157" t="n">
        <v>-950.083172</v>
      </c>
      <c r="D41" s="2157" t="n">
        <v>-980.951118565695</v>
      </c>
      <c r="E41" s="2154" t="n">
        <v>-30.867946565695</v>
      </c>
      <c r="F41" s="2154" t="n">
        <v>3.24897308734724</v>
      </c>
      <c r="G41" s="2155"/>
      <c r="H41" s="2154" t="n">
        <v>-0.0045840836595581</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1"/>
      <c r="G1" s="2031"/>
      <c r="H1" s="2031"/>
      <c r="I1" s="2031"/>
      <c r="J1" s="2031"/>
      <c r="K1" s="2032"/>
      <c r="L1" s="2162"/>
      <c r="M1" s="2162"/>
      <c r="N1" s="1686"/>
      <c r="O1" s="1686"/>
      <c r="P1" s="1686"/>
      <c r="Q1" s="1686"/>
      <c r="S1" s="2033" t="s">
        <v>1904</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39" t="s">
        <v>1908</v>
      </c>
      <c r="J6" s="2039" t="s">
        <v>1909</v>
      </c>
      <c r="K6" s="2039" t="s">
        <v>1910</v>
      </c>
      <c r="L6" s="2039" t="s">
        <v>1911</v>
      </c>
      <c r="M6" s="2040" t="s">
        <v>1912</v>
      </c>
      <c r="N6" s="2041" t="s">
        <v>1913</v>
      </c>
      <c r="O6" s="2042" t="s">
        <v>1908</v>
      </c>
      <c r="P6" s="2039" t="s">
        <v>1909</v>
      </c>
      <c r="Q6" s="2038"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165" t="s">
        <v>1914</v>
      </c>
      <c r="J7" s="2165"/>
      <c r="K7" s="2165"/>
      <c r="L7" s="2044" t="s">
        <v>286</v>
      </c>
      <c r="M7" s="2044"/>
      <c r="N7" s="2044"/>
      <c r="O7" s="2165" t="s">
        <v>1914</v>
      </c>
      <c r="P7" s="2165"/>
      <c r="Q7" s="2165"/>
      <c r="R7" s="2044" t="s">
        <v>286</v>
      </c>
      <c r="S7" s="2044"/>
      <c r="T7" s="2044"/>
    </row>
    <row r="8" customFormat="false" ht="16.5" hidden="false" customHeight="true" outlineLevel="0" collapsed="false">
      <c r="A8" s="2054" t="s">
        <v>1723</v>
      </c>
      <c r="B8" s="2082"/>
      <c r="C8" s="2056" t="n">
        <v>470.534177373746</v>
      </c>
      <c r="D8" s="2057" t="n">
        <v>487.038838623746</v>
      </c>
      <c r="E8" s="2059" t="n">
        <v>16.50466125</v>
      </c>
      <c r="F8" s="2059" t="n">
        <v>3.50764344943435</v>
      </c>
      <c r="G8" s="2060" t="n">
        <v>0.00244958284536682</v>
      </c>
      <c r="H8" s="2061" t="n">
        <v>0.00245104570793672</v>
      </c>
      <c r="I8" s="2066" t="n">
        <v>31804.430361354</v>
      </c>
      <c r="J8" s="2063" t="n">
        <v>31772.5315503836</v>
      </c>
      <c r="K8" s="2059" t="n">
        <v>-31.8988109704</v>
      </c>
      <c r="L8" s="2059" t="n">
        <v>-0.100296753024542</v>
      </c>
      <c r="M8" s="2060" t="n">
        <v>-0.00473434619209108</v>
      </c>
      <c r="N8" s="2061" t="n">
        <v>-0.00473717348893081</v>
      </c>
      <c r="O8" s="2062" t="n">
        <v>1229.2435865076</v>
      </c>
      <c r="P8" s="2063" t="n">
        <v>1229.80174601529</v>
      </c>
      <c r="Q8" s="2059" t="n">
        <v>0.55815950769</v>
      </c>
      <c r="R8" s="2166" t="n">
        <v>0.0454067455643398</v>
      </c>
      <c r="S8" s="2167" t="n">
        <v>8.28407159835415E-005</v>
      </c>
      <c r="T8" s="2061" t="n">
        <v>8.28901875018881E-005</v>
      </c>
    </row>
    <row r="9" customFormat="false" ht="15.75" hidden="false" customHeight="true" outlineLevel="0" collapsed="false">
      <c r="A9" s="2064" t="s">
        <v>1962</v>
      </c>
      <c r="B9" s="2055" t="s">
        <v>1963</v>
      </c>
      <c r="C9" s="2066" t="s">
        <v>768</v>
      </c>
      <c r="D9" s="2063" t="s">
        <v>768</v>
      </c>
      <c r="E9" s="2059"/>
      <c r="F9" s="2059"/>
      <c r="G9" s="2060"/>
      <c r="H9" s="2061"/>
      <c r="I9" s="2066" t="n">
        <v>31017.473096967</v>
      </c>
      <c r="J9" s="2063" t="n">
        <v>30985.7892928221</v>
      </c>
      <c r="K9" s="2059" t="n">
        <v>-31.6838041449</v>
      </c>
      <c r="L9" s="2059" t="n">
        <v>-0.102148244139283</v>
      </c>
      <c r="M9" s="2060" t="n">
        <v>-0.00470243538680984</v>
      </c>
      <c r="N9" s="2061" t="n">
        <v>-0.00470524362688539</v>
      </c>
      <c r="O9" s="2168"/>
      <c r="P9" s="2127"/>
      <c r="Q9" s="2094"/>
      <c r="R9" s="2169"/>
      <c r="S9" s="2170"/>
      <c r="T9" s="2140"/>
    </row>
    <row r="10" customFormat="false" ht="15.75" hidden="false" customHeight="true" outlineLevel="0" collapsed="false">
      <c r="A10" s="2064" t="s">
        <v>1964</v>
      </c>
      <c r="B10" s="2070" t="s">
        <v>1965</v>
      </c>
      <c r="C10" s="2171"/>
      <c r="D10" s="2128"/>
      <c r="E10" s="2120"/>
      <c r="F10" s="2128"/>
      <c r="G10" s="2133"/>
      <c r="H10" s="2134"/>
      <c r="I10" s="2172" t="n">
        <v>783.648389286</v>
      </c>
      <c r="J10" s="2069" t="n">
        <v>783.432377958031</v>
      </c>
      <c r="K10" s="2059" t="n">
        <v>-0.216011327969</v>
      </c>
      <c r="L10" s="2132" t="n">
        <v>-0.0275648276602195</v>
      </c>
      <c r="M10" s="2173" t="n">
        <v>-3.2059891165459E-005</v>
      </c>
      <c r="N10" s="2174" t="n">
        <v>-3.20790369620054E-005</v>
      </c>
      <c r="O10" s="2175" t="n">
        <v>1180.8328426076</v>
      </c>
      <c r="P10" s="2069" t="n">
        <v>1180.83284448029</v>
      </c>
      <c r="Q10" s="2059" t="n">
        <v>1.87269E-006</v>
      </c>
      <c r="R10" s="2176" t="n">
        <v>1.5859073021473E-007</v>
      </c>
      <c r="S10" s="2177" t="n">
        <v>2.7794022726095E-010</v>
      </c>
      <c r="T10" s="2091" t="n">
        <v>2.78106209953023E-010</v>
      </c>
    </row>
    <row r="11" customFormat="false" ht="15.75" hidden="false" customHeight="true" outlineLevel="0" collapsed="false">
      <c r="A11" s="2064" t="s">
        <v>1966</v>
      </c>
      <c r="B11" s="2070" t="s">
        <v>1580</v>
      </c>
      <c r="C11" s="2071" t="n">
        <v>470.534177373746</v>
      </c>
      <c r="D11" s="2069" t="n">
        <v>487.038838623746</v>
      </c>
      <c r="E11" s="2059" t="n">
        <v>16.50466125</v>
      </c>
      <c r="F11" s="2059" t="n">
        <v>3.50764344943435</v>
      </c>
      <c r="G11" s="2060" t="n">
        <v>0.00244958284536682</v>
      </c>
      <c r="H11" s="2061" t="n">
        <v>0.00245104570793672</v>
      </c>
      <c r="I11" s="2071" t="n">
        <v>3.308875101</v>
      </c>
      <c r="J11" s="2069" t="n">
        <v>3.30987960345315</v>
      </c>
      <c r="K11" s="2059" t="n">
        <v>0.00100450245315</v>
      </c>
      <c r="L11" s="2059" t="n">
        <v>0.0303578232024117</v>
      </c>
      <c r="M11" s="2060" t="n">
        <v>1.49085881866562E-007</v>
      </c>
      <c r="N11" s="2061" t="n">
        <v>1.491749142325E-007</v>
      </c>
      <c r="O11" s="2068" t="n">
        <v>48.4107439</v>
      </c>
      <c r="P11" s="2069" t="n">
        <v>48.968901535</v>
      </c>
      <c r="Q11" s="2059" t="n">
        <v>0.558157635</v>
      </c>
      <c r="R11" s="2178" t="n">
        <v>1.15296231793705</v>
      </c>
      <c r="S11" s="2179" t="n">
        <v>8.28404380433142E-005</v>
      </c>
      <c r="T11" s="2091" t="n">
        <v>8.28899093956782E-005</v>
      </c>
    </row>
    <row r="12" customFormat="false" ht="16.5" hidden="false" customHeight="true" outlineLevel="0" collapsed="false">
      <c r="A12" s="2141" t="s">
        <v>1967</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8</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5971.4543858919</v>
      </c>
      <c r="D16" s="2201" t="n">
        <v>36053.7007335039</v>
      </c>
      <c r="E16" s="2202" t="n">
        <v>82.246347612</v>
      </c>
      <c r="F16" s="2202" t="n">
        <v>0.228643375743684</v>
      </c>
      <c r="G16" s="2203" t="n">
        <v>0.0122068086798468</v>
      </c>
      <c r="H16" s="2204" t="n">
        <v>0.0122140984449386</v>
      </c>
      <c r="I16" s="2200" t="n">
        <v>4.85582573905013</v>
      </c>
      <c r="J16" s="2201" t="n">
        <v>5.04554531384213</v>
      </c>
      <c r="K16" s="2202" t="n">
        <v>0.189719574792</v>
      </c>
      <c r="L16" s="2202" t="n">
        <v>3.90705072602373</v>
      </c>
      <c r="M16" s="2203" t="n">
        <v>2.81577312494536E-005</v>
      </c>
      <c r="N16" s="2204" t="n">
        <v>2.81745467211883E-005</v>
      </c>
      <c r="O16" s="2205" t="n">
        <v>342.056503360422</v>
      </c>
      <c r="P16" s="2201" t="n">
        <v>342.866035783182</v>
      </c>
      <c r="Q16" s="2202" t="n">
        <v>0.80953242276</v>
      </c>
      <c r="R16" s="2206" t="n">
        <v>0.236666286068913</v>
      </c>
      <c r="S16" s="2207" t="n">
        <v>0.000120148890396714</v>
      </c>
      <c r="T16" s="2208" t="n">
        <v>0.000120220641925717</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0</v>
      </c>
      <c r="B18" s="2220"/>
      <c r="C18" s="2221" t="n">
        <v>6572.837893</v>
      </c>
      <c r="D18" s="2222" t="n">
        <v>6572.8378924582</v>
      </c>
      <c r="E18" s="2223" t="n">
        <v>-5.418E-007</v>
      </c>
      <c r="F18" s="2224" t="n">
        <v>-8.24300926155003E-009</v>
      </c>
      <c r="G18" s="2225" t="n">
        <v>-8.04126764867557E-011</v>
      </c>
      <c r="H18" s="2226" t="n">
        <v>-8.04606980079712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1</v>
      </c>
      <c r="P20" s="2241"/>
      <c r="Q20" s="2241"/>
      <c r="R20" s="2241"/>
      <c r="S20" s="2241"/>
      <c r="T20" s="2241"/>
    </row>
    <row r="21" customFormat="false" ht="80.1" hidden="false" customHeight="true" outlineLevel="0" collapsed="false">
      <c r="A21" s="2240"/>
      <c r="B21" s="2240"/>
      <c r="C21" s="2039" t="s">
        <v>1908</v>
      </c>
      <c r="D21" s="2039" t="s">
        <v>1909</v>
      </c>
      <c r="E21" s="2039" t="s">
        <v>1910</v>
      </c>
      <c r="F21" s="2039" t="s">
        <v>1911</v>
      </c>
      <c r="G21" s="2040" t="s">
        <v>1912</v>
      </c>
      <c r="H21" s="2041" t="s">
        <v>1913</v>
      </c>
      <c r="I21" s="2039" t="s">
        <v>1908</v>
      </c>
      <c r="J21" s="2039" t="s">
        <v>1909</v>
      </c>
      <c r="K21" s="2039" t="s">
        <v>1910</v>
      </c>
      <c r="L21" s="2039" t="s">
        <v>1911</v>
      </c>
      <c r="M21" s="2040" t="s">
        <v>1912</v>
      </c>
      <c r="N21" s="2041" t="s">
        <v>1913</v>
      </c>
      <c r="O21" s="2039" t="s">
        <v>1908</v>
      </c>
      <c r="P21" s="2039" t="s">
        <v>1909</v>
      </c>
      <c r="Q21" s="2038" t="s">
        <v>1910</v>
      </c>
      <c r="R21" s="2039" t="s">
        <v>1911</v>
      </c>
      <c r="S21" s="2040" t="s">
        <v>1912</v>
      </c>
      <c r="T21" s="2041" t="s">
        <v>1913</v>
      </c>
    </row>
    <row r="22" customFormat="false" ht="15" hidden="false" customHeight="true" outlineLevel="0" collapsed="false">
      <c r="A22" s="2242"/>
      <c r="B22" s="2242"/>
      <c r="C22" s="2043" t="s">
        <v>1914</v>
      </c>
      <c r="D22" s="2043"/>
      <c r="E22" s="2043"/>
      <c r="F22" s="2044" t="s">
        <v>286</v>
      </c>
      <c r="G22" s="2044"/>
      <c r="H22" s="2044"/>
      <c r="I22" s="2165" t="s">
        <v>1972</v>
      </c>
      <c r="J22" s="2165"/>
      <c r="K22" s="2165"/>
      <c r="L22" s="2044" t="s">
        <v>286</v>
      </c>
      <c r="M22" s="2044"/>
      <c r="N22" s="2044"/>
      <c r="O22" s="2165" t="s">
        <v>1914</v>
      </c>
      <c r="P22" s="2165"/>
      <c r="Q22" s="2165"/>
      <c r="R22" s="2044" t="s">
        <v>286</v>
      </c>
      <c r="S22" s="2044"/>
      <c r="T22" s="2044"/>
    </row>
    <row r="23" customFormat="false" ht="15" hidden="false" customHeight="true" outlineLevel="0" collapsed="false">
      <c r="A23" s="2243" t="s">
        <v>1973</v>
      </c>
      <c r="B23" s="2244"/>
      <c r="C23" s="2245" t="n">
        <v>9117.19220839383</v>
      </c>
      <c r="D23" s="2246" t="n">
        <v>9120.3406408064</v>
      </c>
      <c r="E23" s="2247" t="n">
        <v>3.14843241257</v>
      </c>
      <c r="F23" s="2247" t="n">
        <v>0.0345329169398421</v>
      </c>
      <c r="G23" s="2248" t="n">
        <v>0.000467282903345159</v>
      </c>
      <c r="H23" s="2249" t="n">
        <v>0.000467561959295502</v>
      </c>
      <c r="I23" s="2246" t="n">
        <v>498.418246194</v>
      </c>
      <c r="J23" s="2246" t="n">
        <v>485.036828736289</v>
      </c>
      <c r="K23" s="2247" t="n">
        <v>-13.381417457711</v>
      </c>
      <c r="L23" s="2247" t="n">
        <v>-2.68477680339626</v>
      </c>
      <c r="M23" s="2248" t="n">
        <v>-0.0019860383775584</v>
      </c>
      <c r="N23" s="2249" t="n">
        <v>-0.00198722441672846</v>
      </c>
      <c r="O23" s="2246" t="n">
        <v>1798.4035368968</v>
      </c>
      <c r="P23" s="2246" t="n">
        <v>1798.40890201731</v>
      </c>
      <c r="Q23" s="2247" t="n">
        <v>0.0053651205</v>
      </c>
      <c r="R23" s="2250" t="n">
        <v>0.000298326843503278</v>
      </c>
      <c r="S23" s="2251" t="n">
        <v>7.96278514357624E-007</v>
      </c>
      <c r="T23" s="2249" t="n">
        <v>7.96754042685263E-007</v>
      </c>
    </row>
    <row r="24" customFormat="false" ht="15" hidden="false" customHeight="true" outlineLevel="0" collapsed="false">
      <c r="A24" s="2252" t="s">
        <v>1974</v>
      </c>
      <c r="B24" s="2055" t="s">
        <v>627</v>
      </c>
      <c r="C24" s="2253"/>
      <c r="D24" s="2254"/>
      <c r="E24" s="2254"/>
      <c r="F24" s="2254"/>
      <c r="G24" s="2255"/>
      <c r="H24" s="2256"/>
      <c r="I24" s="2066" t="n">
        <v>257.8785775</v>
      </c>
      <c r="J24" s="2063" t="n">
        <v>244.492029446</v>
      </c>
      <c r="K24" s="2059" t="n">
        <v>-13.386548054</v>
      </c>
      <c r="L24" s="2257" t="n">
        <v>-5.19102756955451</v>
      </c>
      <c r="M24" s="2258" t="n">
        <v>-0.00198679984854321</v>
      </c>
      <c r="N24" s="2259" t="n">
        <v>-0.00198798634245495</v>
      </c>
      <c r="O24" s="2127"/>
      <c r="P24" s="2127"/>
      <c r="Q24" s="2127"/>
      <c r="R24" s="2127"/>
      <c r="S24" s="2139"/>
      <c r="T24" s="2140"/>
    </row>
    <row r="25" customFormat="false" ht="16.5" hidden="false" customHeight="true" outlineLevel="0" collapsed="false">
      <c r="A25" s="2260" t="s">
        <v>1975</v>
      </c>
      <c r="B25" s="2072" t="s">
        <v>1976</v>
      </c>
      <c r="C25" s="2261" t="n">
        <v>2676.5162434</v>
      </c>
      <c r="D25" s="2069" t="n">
        <v>2676.51624342</v>
      </c>
      <c r="E25" s="2067" t="n">
        <v>2E-008</v>
      </c>
      <c r="F25" s="2067" t="n">
        <v>7.47249088760661E-010</v>
      </c>
      <c r="G25" s="2090" t="n">
        <v>2.96835276806038E-012</v>
      </c>
      <c r="H25" s="2091" t="n">
        <v>2.97012543403364E-012</v>
      </c>
      <c r="I25" s="2071" t="n">
        <v>23.0842772</v>
      </c>
      <c r="J25" s="2069" t="n">
        <v>23.0842771637663</v>
      </c>
      <c r="K25" s="2067" t="n">
        <v>-3.62337E-008</v>
      </c>
      <c r="L25" s="2067" t="n">
        <v>-1.56962681441223E-007</v>
      </c>
      <c r="M25" s="2090" t="n">
        <v>-5.37772018460347E-012</v>
      </c>
      <c r="N25" s="2091" t="n">
        <v>-5.38093169695723E-012</v>
      </c>
      <c r="O25" s="2071" t="s">
        <v>133</v>
      </c>
      <c r="P25" s="2069" t="s">
        <v>133</v>
      </c>
      <c r="Q25" s="2067"/>
      <c r="R25" s="2262"/>
      <c r="S25" s="2263"/>
      <c r="T25" s="2091"/>
    </row>
    <row r="26" customFormat="false" ht="16.5" hidden="false" customHeight="true" outlineLevel="0" collapsed="false">
      <c r="A26" s="2260" t="s">
        <v>1977</v>
      </c>
      <c r="B26" s="2072" t="s">
        <v>1978</v>
      </c>
      <c r="C26" s="2261" t="n">
        <v>6440.67596499383</v>
      </c>
      <c r="D26" s="2069" t="n">
        <v>6443.8243973864</v>
      </c>
      <c r="E26" s="2067" t="n">
        <v>3.14843239257</v>
      </c>
      <c r="F26" s="2067" t="n">
        <v>0.048883570756889</v>
      </c>
      <c r="G26" s="2090" t="n">
        <v>0.000467282900376806</v>
      </c>
      <c r="H26" s="2091" t="n">
        <v>0.000467561956325377</v>
      </c>
      <c r="I26" s="2071" t="n">
        <v>217.455391494</v>
      </c>
      <c r="J26" s="2069" t="n">
        <v>217.460522126522</v>
      </c>
      <c r="K26" s="2067" t="n">
        <v>0.005130632522</v>
      </c>
      <c r="L26" s="2067" t="n">
        <v>0.00235939540829385</v>
      </c>
      <c r="M26" s="2090" t="n">
        <v>7.61476362428965E-007</v>
      </c>
      <c r="N26" s="2091" t="n">
        <v>7.61931107313617E-007</v>
      </c>
      <c r="O26" s="2071" t="n">
        <v>705.2055868968</v>
      </c>
      <c r="P26" s="2069" t="n">
        <v>705.210952017305</v>
      </c>
      <c r="Q26" s="2067" t="n">
        <v>0.005365120505</v>
      </c>
      <c r="R26" s="2262" t="n">
        <v>0.000760788145295943</v>
      </c>
      <c r="S26" s="2263" t="n">
        <v>7.96278515099712E-007</v>
      </c>
      <c r="T26" s="2091" t="n">
        <v>7.96754043427795E-007</v>
      </c>
    </row>
    <row r="27" customFormat="false" ht="15.75" hidden="false" customHeight="true" outlineLevel="0" collapsed="false">
      <c r="A27" s="2264" t="s">
        <v>1939</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9</v>
      </c>
      <c r="B28" s="2275"/>
      <c r="C28" s="2276" t="n">
        <v>28731.936136</v>
      </c>
      <c r="D28" s="2277" t="n">
        <v>28731.936134027</v>
      </c>
      <c r="E28" s="2223" t="n">
        <v>-1.973E-006</v>
      </c>
      <c r="F28" s="2223" t="n">
        <v>-6.86692184274065E-009</v>
      </c>
      <c r="G28" s="2278" t="n">
        <v>-2.92828000569156E-010</v>
      </c>
      <c r="H28" s="2279" t="n">
        <v>-2.93002874067418E-010</v>
      </c>
      <c r="I28" s="2277" t="n">
        <v>260.510503</v>
      </c>
      <c r="J28" s="2277" t="n">
        <v>260.510502853564</v>
      </c>
      <c r="K28" s="2223" t="n">
        <v>-1.46436E-007</v>
      </c>
      <c r="L28" s="2223" t="n">
        <v>-5.62111834047218E-008</v>
      </c>
      <c r="M28" s="2278" t="n">
        <v>-2.17336852971845E-011</v>
      </c>
      <c r="N28" s="2279" t="n">
        <v>-2.17466644029075E-011</v>
      </c>
      <c r="O28" s="2277" t="n">
        <v>1795.4370232</v>
      </c>
      <c r="P28" s="2277" t="n">
        <v>1795.43702349189</v>
      </c>
      <c r="Q28" s="2280" t="n">
        <v>2.9189E-007</v>
      </c>
      <c r="R28" s="2281" t="n">
        <v>1.62573511257255E-008</v>
      </c>
      <c r="S28" s="2282" t="n">
        <v>4.33216244734572E-011</v>
      </c>
      <c r="T28" s="2226" t="n">
        <v>4.33474956470039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8</v>
      </c>
      <c r="F30" s="2289"/>
      <c r="G30" s="2290" t="s">
        <v>1909</v>
      </c>
      <c r="H30" s="2290"/>
      <c r="I30" s="2291" t="s">
        <v>1910</v>
      </c>
      <c r="J30" s="2292" t="s">
        <v>198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4</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1</v>
      </c>
      <c r="C32" s="2304"/>
      <c r="D32" s="2305"/>
      <c r="E32" s="2062" t="n">
        <v>673540.774212841</v>
      </c>
      <c r="F32" s="2062"/>
      <c r="G32" s="2066" t="n">
        <v>673372.234412289</v>
      </c>
      <c r="H32" s="2066"/>
      <c r="I32" s="2306" t="n">
        <v>-168.539800552</v>
      </c>
      <c r="J32" s="2307" t="n">
        <v>-0.0250229543636647</v>
      </c>
      <c r="K32" s="2301"/>
      <c r="L32" s="2301"/>
      <c r="M32" s="2239"/>
      <c r="N32" s="2239"/>
      <c r="O32" s="2239"/>
      <c r="P32" s="2239"/>
      <c r="Q32" s="2239"/>
      <c r="R32" s="2239"/>
      <c r="S32" s="2239"/>
      <c r="T32" s="2302"/>
    </row>
    <row r="33" customFormat="false" ht="18.75" hidden="false" customHeight="true" outlineLevel="0" collapsed="false">
      <c r="A33" s="2308"/>
      <c r="B33" s="2309" t="s">
        <v>1982</v>
      </c>
      <c r="C33" s="2310"/>
      <c r="D33" s="2311"/>
      <c r="E33" s="2312" t="n">
        <v>673967.171175174</v>
      </c>
      <c r="F33" s="2312"/>
      <c r="G33" s="2076" t="n">
        <v>673774.364529748</v>
      </c>
      <c r="H33" s="2076"/>
      <c r="I33" s="2313" t="n">
        <v>-192.806645426</v>
      </c>
      <c r="J33" s="2314" t="n">
        <v>-0.0286077206238069</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c r="B8" s="1219" t="s">
        <v>2001</v>
      </c>
      <c r="C8" s="1219" t="s">
        <v>1882</v>
      </c>
      <c r="D8" s="2337" t="s">
        <v>2002</v>
      </c>
      <c r="E8" s="2337" t="s">
        <v>2002</v>
      </c>
      <c r="F8" s="2337" t="s">
        <v>2002</v>
      </c>
      <c r="G8" s="2338" t="s">
        <v>2002</v>
      </c>
      <c r="H8" s="2339" t="s">
        <v>2002</v>
      </c>
    </row>
    <row r="9" customFormat="false" ht="12.75" hidden="false" customHeight="true" outlineLevel="0" collapsed="false">
      <c r="A9" s="2336"/>
      <c r="B9" s="1219" t="s">
        <v>2001</v>
      </c>
      <c r="C9" s="1219" t="s">
        <v>1882</v>
      </c>
      <c r="D9" s="2337" t="s">
        <v>2002</v>
      </c>
      <c r="E9" s="2337" t="s">
        <v>2002</v>
      </c>
      <c r="F9" s="2337" t="s">
        <v>2002</v>
      </c>
      <c r="G9" s="2338" t="s">
        <v>2002</v>
      </c>
      <c r="H9" s="2339" t="s">
        <v>2002</v>
      </c>
    </row>
    <row r="10" customFormat="false" ht="12.75" hidden="false" customHeight="true" outlineLevel="0" collapsed="false">
      <c r="A10" s="2336"/>
      <c r="B10" s="1219" t="s">
        <v>2001</v>
      </c>
      <c r="C10" s="1219" t="s">
        <v>1888</v>
      </c>
      <c r="D10" s="2337" t="s">
        <v>2002</v>
      </c>
      <c r="E10" s="2337" t="s">
        <v>2002</v>
      </c>
      <c r="F10" s="2337" t="s">
        <v>2002</v>
      </c>
      <c r="G10" s="2338" t="s">
        <v>2002</v>
      </c>
      <c r="H10" s="2339" t="s">
        <v>2002</v>
      </c>
    </row>
    <row r="11" customFormat="false" ht="12.75" hidden="false" customHeight="true" outlineLevel="0" collapsed="false">
      <c r="A11" s="2336"/>
      <c r="B11" s="1219" t="s">
        <v>2001</v>
      </c>
      <c r="C11" s="1219" t="s">
        <v>1880</v>
      </c>
      <c r="D11" s="2337" t="s">
        <v>2002</v>
      </c>
      <c r="E11" s="2337" t="s">
        <v>2002</v>
      </c>
      <c r="F11" s="2337" t="s">
        <v>2002</v>
      </c>
      <c r="G11" s="2338" t="s">
        <v>2002</v>
      </c>
      <c r="H11" s="2339" t="s">
        <v>2002</v>
      </c>
    </row>
    <row r="12" customFormat="false" ht="12.75" hidden="false" customHeight="true" outlineLevel="0" collapsed="false">
      <c r="A12" s="2336"/>
      <c r="B12" s="1219" t="s">
        <v>2001</v>
      </c>
      <c r="C12" s="1219" t="s">
        <v>700</v>
      </c>
      <c r="D12" s="2337" t="s">
        <v>2002</v>
      </c>
      <c r="E12" s="2337" t="s">
        <v>2002</v>
      </c>
      <c r="F12" s="2337" t="s">
        <v>2002</v>
      </c>
      <c r="G12" s="2338" t="s">
        <v>2002</v>
      </c>
      <c r="H12" s="2339" t="s">
        <v>2002</v>
      </c>
    </row>
    <row r="13" customFormat="false" ht="12.75" hidden="false" customHeight="true" outlineLevel="0" collapsed="false">
      <c r="A13" s="2336"/>
      <c r="B13" s="1219" t="s">
        <v>2001</v>
      </c>
      <c r="C13" s="1219" t="s">
        <v>700</v>
      </c>
      <c r="D13" s="2337" t="s">
        <v>2002</v>
      </c>
      <c r="E13" s="2337" t="s">
        <v>2002</v>
      </c>
      <c r="F13" s="2337" t="s">
        <v>2002</v>
      </c>
      <c r="G13" s="2338" t="s">
        <v>2002</v>
      </c>
      <c r="H13" s="2339" t="s">
        <v>2002</v>
      </c>
    </row>
    <row r="14" customFormat="false" ht="12.75" hidden="false" customHeight="true" outlineLevel="0" collapsed="false">
      <c r="A14" s="2336"/>
      <c r="B14" s="1219" t="s">
        <v>2001</v>
      </c>
      <c r="C14" s="1219" t="s">
        <v>702</v>
      </c>
      <c r="D14" s="2337" t="s">
        <v>2002</v>
      </c>
      <c r="E14" s="2337" t="s">
        <v>2002</v>
      </c>
      <c r="F14" s="2337" t="s">
        <v>2002</v>
      </c>
      <c r="G14" s="2338" t="s">
        <v>2002</v>
      </c>
      <c r="H14" s="2339" t="s">
        <v>2002</v>
      </c>
    </row>
    <row r="15" customFormat="false" ht="12.75" hidden="false" customHeight="true" outlineLevel="0" collapsed="false">
      <c r="A15" s="2336"/>
      <c r="B15" s="1219" t="s">
        <v>2001</v>
      </c>
      <c r="C15" s="1219" t="s">
        <v>703</v>
      </c>
      <c r="D15" s="2337" t="s">
        <v>2002</v>
      </c>
      <c r="E15" s="2337" t="s">
        <v>2002</v>
      </c>
      <c r="F15" s="2337" t="s">
        <v>2002</v>
      </c>
      <c r="G15" s="2338" t="s">
        <v>2002</v>
      </c>
      <c r="H15" s="2339" t="s">
        <v>2002</v>
      </c>
    </row>
    <row r="16" customFormat="false" ht="12.75" hidden="false" customHeight="true" outlineLevel="0" collapsed="false">
      <c r="A16" s="2336"/>
      <c r="B16" s="1219" t="s">
        <v>2001</v>
      </c>
      <c r="C16" s="1219" t="s">
        <v>711</v>
      </c>
      <c r="D16" s="2337" t="s">
        <v>2002</v>
      </c>
      <c r="E16" s="2337" t="s">
        <v>2002</v>
      </c>
      <c r="F16" s="2337" t="s">
        <v>2002</v>
      </c>
      <c r="G16" s="2338" t="s">
        <v>2002</v>
      </c>
      <c r="H16" s="2339" t="s">
        <v>2002</v>
      </c>
    </row>
    <row r="17" customFormat="false" ht="12.75" hidden="false" customHeight="true" outlineLevel="0" collapsed="false">
      <c r="A17" s="2336"/>
      <c r="B17" s="1219" t="s">
        <v>2001</v>
      </c>
      <c r="C17" s="1219" t="s">
        <v>712</v>
      </c>
      <c r="D17" s="2337" t="s">
        <v>2002</v>
      </c>
      <c r="E17" s="2337" t="s">
        <v>2002</v>
      </c>
      <c r="F17" s="2337" t="s">
        <v>2002</v>
      </c>
      <c r="G17" s="2338" t="s">
        <v>2002</v>
      </c>
      <c r="H17" s="2339" t="s">
        <v>2002</v>
      </c>
    </row>
    <row r="18" customFormat="false" ht="12.75" hidden="false" customHeight="true" outlineLevel="0" collapsed="false">
      <c r="A18" s="2336" t="s">
        <v>2003</v>
      </c>
      <c r="B18" s="1219" t="s">
        <v>2004</v>
      </c>
      <c r="C18" s="1219" t="s">
        <v>1882</v>
      </c>
      <c r="D18" s="2337" t="s">
        <v>2002</v>
      </c>
      <c r="E18" s="2337" t="s">
        <v>2002</v>
      </c>
      <c r="F18" s="2337" t="s">
        <v>2002</v>
      </c>
      <c r="G18" s="2338" t="s">
        <v>2002</v>
      </c>
      <c r="H18" s="2339" t="s">
        <v>2002</v>
      </c>
    </row>
    <row r="19" customFormat="false" ht="12.75" hidden="false" customHeight="true" outlineLevel="0" collapsed="false">
      <c r="A19" s="2336" t="s">
        <v>2003</v>
      </c>
      <c r="B19" s="1219" t="s">
        <v>2004</v>
      </c>
      <c r="C19" s="1219" t="s">
        <v>1888</v>
      </c>
      <c r="D19" s="2337" t="s">
        <v>2002</v>
      </c>
      <c r="E19" s="2337" t="s">
        <v>2002</v>
      </c>
      <c r="F19" s="2337" t="s">
        <v>2002</v>
      </c>
      <c r="G19" s="2338" t="s">
        <v>2002</v>
      </c>
      <c r="H19" s="2339" t="s">
        <v>2002</v>
      </c>
    </row>
    <row r="20" customFormat="false" ht="12.75" hidden="false" customHeight="true" outlineLevel="0" collapsed="false">
      <c r="A20" s="2336" t="s">
        <v>2003</v>
      </c>
      <c r="B20" s="1219" t="s">
        <v>2004</v>
      </c>
      <c r="C20" s="1219" t="s">
        <v>1880</v>
      </c>
      <c r="D20" s="2337" t="s">
        <v>2002</v>
      </c>
      <c r="E20" s="2337" t="s">
        <v>2002</v>
      </c>
      <c r="F20" s="2337" t="s">
        <v>2002</v>
      </c>
      <c r="G20" s="2338" t="s">
        <v>2002</v>
      </c>
      <c r="H20" s="2339" t="s">
        <v>2002</v>
      </c>
    </row>
    <row r="21" customFormat="false" ht="12.75" hidden="false" customHeight="true" outlineLevel="0" collapsed="false">
      <c r="A21" s="2336" t="s">
        <v>2005</v>
      </c>
      <c r="B21" s="1219" t="s">
        <v>2006</v>
      </c>
      <c r="C21" s="1219"/>
      <c r="D21" s="2337"/>
      <c r="E21" s="2337"/>
      <c r="F21" s="2337"/>
      <c r="G21" s="2338"/>
      <c r="H21" s="2339"/>
    </row>
    <row r="22" customFormat="false" ht="12.75" hidden="false" customHeight="true" outlineLevel="0" collapsed="false">
      <c r="A22" s="2336" t="s">
        <v>2007</v>
      </c>
      <c r="B22" s="1219" t="s">
        <v>2008</v>
      </c>
      <c r="C22" s="1219" t="s">
        <v>1882</v>
      </c>
      <c r="D22" s="2337" t="s">
        <v>2002</v>
      </c>
      <c r="E22" s="2337" t="s">
        <v>2002</v>
      </c>
      <c r="F22" s="2337" t="s">
        <v>2002</v>
      </c>
      <c r="G22" s="2338" t="s">
        <v>2002</v>
      </c>
      <c r="H22" s="2339" t="s">
        <v>2002</v>
      </c>
    </row>
    <row r="23" customFormat="false" ht="12.75" hidden="false" customHeight="true" outlineLevel="0" collapsed="false">
      <c r="A23" s="2336" t="s">
        <v>2007</v>
      </c>
      <c r="B23" s="1219" t="s">
        <v>2008</v>
      </c>
      <c r="C23" s="1219" t="s">
        <v>1888</v>
      </c>
      <c r="D23" s="2337" t="s">
        <v>2002</v>
      </c>
      <c r="E23" s="2337" t="s">
        <v>2002</v>
      </c>
      <c r="F23" s="2337" t="s">
        <v>2002</v>
      </c>
      <c r="G23" s="2338" t="s">
        <v>2002</v>
      </c>
      <c r="H23" s="2339" t="s">
        <v>2002</v>
      </c>
    </row>
    <row r="24" customFormat="false" ht="12.75" hidden="false" customHeight="true" outlineLevel="0" collapsed="false">
      <c r="A24" s="2336" t="s">
        <v>2007</v>
      </c>
      <c r="B24" s="1219" t="s">
        <v>2008</v>
      </c>
      <c r="C24" s="1219" t="s">
        <v>1880</v>
      </c>
      <c r="D24" s="2337" t="s">
        <v>2002</v>
      </c>
      <c r="E24" s="2337" t="s">
        <v>2002</v>
      </c>
      <c r="F24" s="2337" t="s">
        <v>2002</v>
      </c>
      <c r="G24" s="2338" t="s">
        <v>2002</v>
      </c>
      <c r="H24" s="2339" t="s">
        <v>2002</v>
      </c>
    </row>
    <row r="25" customFormat="false" ht="12.75" hidden="false" customHeight="true" outlineLevel="0" collapsed="false">
      <c r="A25" s="2336" t="s">
        <v>2009</v>
      </c>
      <c r="B25" s="1219" t="s">
        <v>1918</v>
      </c>
      <c r="C25" s="1219" t="s">
        <v>1882</v>
      </c>
      <c r="D25" s="2337"/>
      <c r="E25" s="2337" t="s">
        <v>2010</v>
      </c>
      <c r="F25" s="2337" t="s">
        <v>2011</v>
      </c>
      <c r="G25" s="2338" t="s">
        <v>2012</v>
      </c>
      <c r="H25" s="2339"/>
    </row>
    <row r="26" customFormat="false" ht="12.75" hidden="false" customHeight="true" outlineLevel="0" collapsed="false">
      <c r="A26" s="2336" t="s">
        <v>2009</v>
      </c>
      <c r="B26" s="1219" t="s">
        <v>1918</v>
      </c>
      <c r="C26" s="1219" t="s">
        <v>1888</v>
      </c>
      <c r="D26" s="2337"/>
      <c r="E26" s="2337" t="s">
        <v>2013</v>
      </c>
      <c r="F26" s="2337" t="s">
        <v>2011</v>
      </c>
      <c r="G26" s="2338" t="s">
        <v>2012</v>
      </c>
      <c r="H26" s="2339"/>
    </row>
    <row r="27" customFormat="false" ht="12.75" hidden="false" customHeight="true" outlineLevel="0" collapsed="false">
      <c r="A27" s="2336" t="s">
        <v>2009</v>
      </c>
      <c r="B27" s="1219" t="s">
        <v>1918</v>
      </c>
      <c r="C27" s="1219" t="s">
        <v>1880</v>
      </c>
      <c r="D27" s="2337"/>
      <c r="E27" s="2337" t="s">
        <v>2014</v>
      </c>
      <c r="F27" s="2337" t="s">
        <v>2011</v>
      </c>
      <c r="G27" s="2338" t="s">
        <v>2012</v>
      </c>
      <c r="H27" s="2339"/>
    </row>
    <row r="28" customFormat="false" ht="12.75" hidden="false" customHeight="true" outlineLevel="0" collapsed="false">
      <c r="A28" s="2336" t="s">
        <v>2015</v>
      </c>
      <c r="B28" s="1219" t="s">
        <v>2016</v>
      </c>
      <c r="C28" s="1219" t="s">
        <v>1882</v>
      </c>
      <c r="D28" s="2337" t="s">
        <v>2017</v>
      </c>
      <c r="E28" s="2337" t="s">
        <v>2018</v>
      </c>
      <c r="F28" s="2337" t="s">
        <v>2019</v>
      </c>
      <c r="G28" s="2338" t="s">
        <v>2020</v>
      </c>
      <c r="H28" s="2339"/>
    </row>
    <row r="29" customFormat="false" ht="12.75" hidden="false" customHeight="true" outlineLevel="0" collapsed="false">
      <c r="A29" s="2336" t="s">
        <v>2015</v>
      </c>
      <c r="B29" s="1219" t="s">
        <v>2016</v>
      </c>
      <c r="C29" s="1219" t="s">
        <v>1888</v>
      </c>
      <c r="D29" s="2337" t="s">
        <v>2017</v>
      </c>
      <c r="E29" s="2337" t="s">
        <v>2021</v>
      </c>
      <c r="F29" s="2337" t="s">
        <v>2019</v>
      </c>
      <c r="G29" s="2338" t="s">
        <v>2022</v>
      </c>
      <c r="H29" s="2339" t="s">
        <v>2023</v>
      </c>
    </row>
    <row r="30" customFormat="false" ht="12.75" hidden="false" customHeight="true" outlineLevel="0" collapsed="false">
      <c r="A30" s="2336" t="s">
        <v>2015</v>
      </c>
      <c r="B30" s="1219" t="s">
        <v>2016</v>
      </c>
      <c r="C30" s="1219" t="s">
        <v>1880</v>
      </c>
      <c r="D30" s="2337" t="s">
        <v>2017</v>
      </c>
      <c r="E30" s="2337" t="s">
        <v>2024</v>
      </c>
      <c r="F30" s="2337" t="s">
        <v>2019</v>
      </c>
      <c r="G30" s="2338" t="s">
        <v>2022</v>
      </c>
      <c r="H30" s="2339" t="s">
        <v>2023</v>
      </c>
    </row>
    <row r="31" customFormat="false" ht="12.75" hidden="false" customHeight="true" outlineLevel="0" collapsed="false">
      <c r="A31" s="2336" t="s">
        <v>2025</v>
      </c>
      <c r="B31" s="1219" t="s">
        <v>1922</v>
      </c>
      <c r="C31" s="1219" t="s">
        <v>1882</v>
      </c>
      <c r="D31" s="2337" t="s">
        <v>2026</v>
      </c>
      <c r="E31" s="2337" t="s">
        <v>2027</v>
      </c>
      <c r="F31" s="2337"/>
      <c r="G31" s="2338"/>
      <c r="H31" s="2339"/>
    </row>
    <row r="32" customFormat="false" ht="12.75" hidden="false" customHeight="true" outlineLevel="0" collapsed="false">
      <c r="A32" s="2336" t="s">
        <v>2025</v>
      </c>
      <c r="B32" s="1219" t="s">
        <v>1922</v>
      </c>
      <c r="C32" s="1219" t="s">
        <v>1888</v>
      </c>
      <c r="D32" s="2337" t="s">
        <v>2026</v>
      </c>
      <c r="E32" s="2337" t="s">
        <v>2027</v>
      </c>
      <c r="F32" s="2337"/>
      <c r="G32" s="2338"/>
      <c r="H32" s="2339"/>
    </row>
    <row r="33" customFormat="false" ht="12.75" hidden="false" customHeight="true" outlineLevel="0" collapsed="false">
      <c r="A33" s="2336" t="s">
        <v>2025</v>
      </c>
      <c r="B33" s="1219" t="s">
        <v>1922</v>
      </c>
      <c r="C33" s="1219" t="s">
        <v>1880</v>
      </c>
      <c r="D33" s="2337" t="s">
        <v>2026</v>
      </c>
      <c r="E33" s="2337" t="s">
        <v>2027</v>
      </c>
      <c r="F33" s="2337"/>
      <c r="G33" s="2338"/>
      <c r="H33" s="2339"/>
    </row>
    <row r="34" customFormat="false" ht="12.75" hidden="false" customHeight="true" outlineLevel="0" collapsed="false">
      <c r="A34" s="2336" t="s">
        <v>2028</v>
      </c>
      <c r="B34" s="1219" t="s">
        <v>1924</v>
      </c>
      <c r="C34" s="1219" t="s">
        <v>1882</v>
      </c>
      <c r="D34" s="2337"/>
      <c r="E34" s="2337"/>
      <c r="F34" s="2337" t="s">
        <v>2029</v>
      </c>
      <c r="G34" s="2338" t="s">
        <v>2023</v>
      </c>
      <c r="H34" s="2339"/>
    </row>
    <row r="35" customFormat="false" ht="12.75" hidden="false" customHeight="true" outlineLevel="0" collapsed="false">
      <c r="A35" s="2336" t="s">
        <v>2028</v>
      </c>
      <c r="B35" s="1219" t="s">
        <v>1924</v>
      </c>
      <c r="C35" s="1219" t="s">
        <v>1888</v>
      </c>
      <c r="D35" s="2337"/>
      <c r="E35" s="2337"/>
      <c r="F35" s="2337" t="s">
        <v>2029</v>
      </c>
      <c r="G35" s="2338" t="s">
        <v>2023</v>
      </c>
      <c r="H35" s="2339"/>
    </row>
    <row r="36" customFormat="false" ht="12.75" hidden="false" customHeight="true" outlineLevel="0" collapsed="false">
      <c r="A36" s="2336" t="s">
        <v>2028</v>
      </c>
      <c r="B36" s="1219" t="s">
        <v>1924</v>
      </c>
      <c r="C36" s="1219" t="s">
        <v>1880</v>
      </c>
      <c r="D36" s="2337"/>
      <c r="E36" s="2337" t="s">
        <v>2030</v>
      </c>
      <c r="F36" s="2337" t="s">
        <v>2029</v>
      </c>
      <c r="G36" s="2338" t="s">
        <v>2023</v>
      </c>
      <c r="H36" s="2339"/>
    </row>
    <row r="37" customFormat="false" ht="12.75" hidden="false" customHeight="true" outlineLevel="0" collapsed="false">
      <c r="A37" s="2336" t="s">
        <v>2031</v>
      </c>
      <c r="B37" s="1219" t="s">
        <v>1927</v>
      </c>
      <c r="C37" s="1219" t="s">
        <v>1888</v>
      </c>
      <c r="D37" s="2337"/>
      <c r="E37" s="2337" t="s">
        <v>2032</v>
      </c>
      <c r="F37" s="2337"/>
      <c r="G37" s="2338"/>
      <c r="H37" s="2339"/>
    </row>
    <row r="38" customFormat="false" ht="12.75" hidden="false" customHeight="true" outlineLevel="0" collapsed="false">
      <c r="A38" s="2336" t="s">
        <v>2033</v>
      </c>
      <c r="B38" s="1219" t="s">
        <v>1931</v>
      </c>
      <c r="C38" s="1219" t="s">
        <v>1888</v>
      </c>
      <c r="D38" s="2337"/>
      <c r="E38" s="2337" t="s">
        <v>2032</v>
      </c>
      <c r="F38" s="2337"/>
      <c r="G38" s="2338"/>
      <c r="H38" s="2339"/>
    </row>
    <row r="39" customFormat="false" ht="12.75" hidden="false" customHeight="true" outlineLevel="0" collapsed="false">
      <c r="A39" s="2336" t="s">
        <v>2034</v>
      </c>
      <c r="B39" s="1219" t="s">
        <v>63</v>
      </c>
      <c r="C39" s="1219" t="s">
        <v>1882</v>
      </c>
      <c r="D39" s="2337" t="s">
        <v>2035</v>
      </c>
      <c r="E39" s="2337"/>
      <c r="F39" s="2337"/>
      <c r="G39" s="2338"/>
      <c r="H39" s="2339"/>
    </row>
    <row r="40" customFormat="false" ht="12.75" hidden="false" customHeight="true" outlineLevel="0" collapsed="false">
      <c r="A40" s="2336" t="s">
        <v>2034</v>
      </c>
      <c r="B40" s="1219" t="s">
        <v>63</v>
      </c>
      <c r="C40" s="1219" t="s">
        <v>1888</v>
      </c>
      <c r="D40" s="2337" t="s">
        <v>2035</v>
      </c>
      <c r="E40" s="2337"/>
      <c r="F40" s="2337"/>
      <c r="G40" s="2338"/>
      <c r="H40" s="2339"/>
    </row>
    <row r="41" customFormat="false" ht="12.75" hidden="false" customHeight="true" outlineLevel="0" collapsed="false">
      <c r="A41" s="2336" t="s">
        <v>2034</v>
      </c>
      <c r="B41" s="1219" t="s">
        <v>63</v>
      </c>
      <c r="C41" s="1219" t="s">
        <v>1880</v>
      </c>
      <c r="D41" s="2337" t="s">
        <v>2035</v>
      </c>
      <c r="E41" s="2337"/>
      <c r="F41" s="2337"/>
      <c r="G41" s="2338"/>
      <c r="H41" s="2339"/>
    </row>
    <row r="42" customFormat="false" ht="12.75" hidden="false" customHeight="true" outlineLevel="0" collapsed="false">
      <c r="A42" s="2336" t="s">
        <v>2036</v>
      </c>
      <c r="B42" s="1219" t="s">
        <v>2037</v>
      </c>
      <c r="C42" s="1219" t="s">
        <v>1882</v>
      </c>
      <c r="D42" s="2337" t="s">
        <v>2002</v>
      </c>
      <c r="E42" s="2337" t="s">
        <v>2002</v>
      </c>
      <c r="F42" s="2337" t="s">
        <v>2002</v>
      </c>
      <c r="G42" s="2338" t="s">
        <v>2002</v>
      </c>
      <c r="H42" s="2339" t="s">
        <v>2002</v>
      </c>
    </row>
    <row r="43" customFormat="false" ht="12.75" hidden="false" customHeight="true" outlineLevel="0" collapsed="false">
      <c r="A43" s="2336" t="s">
        <v>2036</v>
      </c>
      <c r="B43" s="1219" t="s">
        <v>2037</v>
      </c>
      <c r="C43" s="1219" t="s">
        <v>1888</v>
      </c>
      <c r="D43" s="2337" t="s">
        <v>2002</v>
      </c>
      <c r="E43" s="2337" t="s">
        <v>2002</v>
      </c>
      <c r="F43" s="2337" t="s">
        <v>2002</v>
      </c>
      <c r="G43" s="2338" t="s">
        <v>2002</v>
      </c>
      <c r="H43" s="2339" t="s">
        <v>2002</v>
      </c>
    </row>
    <row r="44" customFormat="false" ht="12.75" hidden="false" customHeight="true" outlineLevel="0" collapsed="false">
      <c r="A44" s="2336" t="s">
        <v>2036</v>
      </c>
      <c r="B44" s="1219" t="s">
        <v>2037</v>
      </c>
      <c r="C44" s="1219" t="s">
        <v>700</v>
      </c>
      <c r="D44" s="2337" t="s">
        <v>2002</v>
      </c>
      <c r="E44" s="2337" t="s">
        <v>2002</v>
      </c>
      <c r="F44" s="2337" t="s">
        <v>2002</v>
      </c>
      <c r="G44" s="2338" t="s">
        <v>2002</v>
      </c>
      <c r="H44" s="2339" t="s">
        <v>2002</v>
      </c>
    </row>
    <row r="45" customFormat="false" ht="12.75" hidden="false" customHeight="true" outlineLevel="0" collapsed="false">
      <c r="A45" s="2336" t="s">
        <v>2036</v>
      </c>
      <c r="B45" s="1219" t="s">
        <v>2037</v>
      </c>
      <c r="C45" s="1219" t="s">
        <v>700</v>
      </c>
      <c r="D45" s="2337" t="s">
        <v>2002</v>
      </c>
      <c r="E45" s="2337" t="s">
        <v>2002</v>
      </c>
      <c r="F45" s="2337" t="s">
        <v>2002</v>
      </c>
      <c r="G45" s="2338" t="s">
        <v>2002</v>
      </c>
      <c r="H45" s="2339" t="s">
        <v>2002</v>
      </c>
    </row>
    <row r="46" customFormat="false" ht="12.75" hidden="false" customHeight="true" outlineLevel="0" collapsed="false">
      <c r="A46" s="2336" t="s">
        <v>2036</v>
      </c>
      <c r="B46" s="1219" t="s">
        <v>2037</v>
      </c>
      <c r="C46" s="1219" t="s">
        <v>702</v>
      </c>
      <c r="D46" s="2337" t="s">
        <v>2002</v>
      </c>
      <c r="E46" s="2337" t="s">
        <v>2002</v>
      </c>
      <c r="F46" s="2337" t="s">
        <v>2002</v>
      </c>
      <c r="G46" s="2338" t="s">
        <v>2002</v>
      </c>
      <c r="H46" s="2339" t="s">
        <v>2002</v>
      </c>
    </row>
    <row r="47" customFormat="false" ht="12.75" hidden="false" customHeight="true" outlineLevel="0" collapsed="false">
      <c r="A47" s="2336" t="s">
        <v>2036</v>
      </c>
      <c r="B47" s="1219" t="s">
        <v>2037</v>
      </c>
      <c r="C47" s="1219" t="s">
        <v>703</v>
      </c>
      <c r="D47" s="2337" t="s">
        <v>2002</v>
      </c>
      <c r="E47" s="2337" t="s">
        <v>2002</v>
      </c>
      <c r="F47" s="2337" t="s">
        <v>2002</v>
      </c>
      <c r="G47" s="2338" t="s">
        <v>2002</v>
      </c>
      <c r="H47" s="2339" t="s">
        <v>2002</v>
      </c>
    </row>
    <row r="48" customFormat="false" ht="12.75" hidden="false" customHeight="true" outlineLevel="0" collapsed="false">
      <c r="A48" s="2336" t="s">
        <v>2036</v>
      </c>
      <c r="B48" s="1219" t="s">
        <v>2037</v>
      </c>
      <c r="C48" s="1219" t="s">
        <v>711</v>
      </c>
      <c r="D48" s="2337" t="s">
        <v>2002</v>
      </c>
      <c r="E48" s="2337" t="s">
        <v>2002</v>
      </c>
      <c r="F48" s="2337" t="s">
        <v>2002</v>
      </c>
      <c r="G48" s="2338" t="s">
        <v>2002</v>
      </c>
      <c r="H48" s="2339" t="s">
        <v>2002</v>
      </c>
    </row>
    <row r="49" customFormat="false" ht="12.75" hidden="false" customHeight="true" outlineLevel="0" collapsed="false">
      <c r="A49" s="2336" t="s">
        <v>2036</v>
      </c>
      <c r="B49" s="1219" t="s">
        <v>2037</v>
      </c>
      <c r="C49" s="1219" t="s">
        <v>712</v>
      </c>
      <c r="D49" s="2337" t="s">
        <v>2002</v>
      </c>
      <c r="E49" s="2337" t="s">
        <v>2002</v>
      </c>
      <c r="F49" s="2337" t="s">
        <v>2002</v>
      </c>
      <c r="G49" s="2338" t="s">
        <v>2002</v>
      </c>
      <c r="H49" s="2339" t="s">
        <v>2002</v>
      </c>
    </row>
    <row r="50" customFormat="false" ht="12.75" hidden="false" customHeight="true" outlineLevel="0" collapsed="false">
      <c r="A50" s="2336" t="s">
        <v>2038</v>
      </c>
      <c r="B50" s="1219" t="s">
        <v>1933</v>
      </c>
      <c r="C50" s="1219" t="s">
        <v>1882</v>
      </c>
      <c r="D50" s="2337"/>
      <c r="E50" s="2337" t="s">
        <v>2039</v>
      </c>
      <c r="F50" s="2337"/>
      <c r="G50" s="2338"/>
      <c r="H50" s="2339"/>
    </row>
    <row r="51" customFormat="false" ht="12.75" hidden="false" customHeight="true" outlineLevel="0" collapsed="false">
      <c r="A51" s="2336" t="s">
        <v>2040</v>
      </c>
      <c r="B51" s="1219" t="s">
        <v>1935</v>
      </c>
      <c r="C51" s="1219" t="s">
        <v>1882</v>
      </c>
      <c r="D51" s="2337"/>
      <c r="E51" s="2337" t="s">
        <v>2041</v>
      </c>
      <c r="F51" s="2337"/>
      <c r="G51" s="2338"/>
      <c r="H51" s="2339"/>
    </row>
    <row r="52" customFormat="false" ht="12.75" hidden="false" customHeight="true" outlineLevel="0" collapsed="false">
      <c r="A52" s="2336" t="s">
        <v>2040</v>
      </c>
      <c r="B52" s="1219" t="s">
        <v>1935</v>
      </c>
      <c r="C52" s="1219" t="s">
        <v>1888</v>
      </c>
      <c r="D52" s="2337"/>
      <c r="E52" s="2337" t="s">
        <v>2042</v>
      </c>
      <c r="F52" s="2337"/>
      <c r="G52" s="2338"/>
      <c r="H52" s="2339"/>
    </row>
    <row r="53" customFormat="false" ht="12.75" hidden="false" customHeight="true" outlineLevel="0" collapsed="false">
      <c r="A53" s="2336" t="s">
        <v>2043</v>
      </c>
      <c r="B53" s="1219" t="s">
        <v>677</v>
      </c>
      <c r="C53" s="1219" t="s">
        <v>703</v>
      </c>
      <c r="D53" s="2337"/>
      <c r="E53" s="2337" t="s">
        <v>2044</v>
      </c>
      <c r="F53" s="2337"/>
      <c r="G53" s="2338"/>
      <c r="H53" s="2339"/>
    </row>
    <row r="54" customFormat="false" ht="12.75" hidden="false" customHeight="true" outlineLevel="0" collapsed="false">
      <c r="A54" s="2336" t="s">
        <v>2043</v>
      </c>
      <c r="B54" s="1219" t="s">
        <v>677</v>
      </c>
      <c r="C54" s="1219" t="s">
        <v>711</v>
      </c>
      <c r="D54" s="2337"/>
      <c r="E54" s="2337" t="s">
        <v>2044</v>
      </c>
      <c r="F54" s="2337"/>
      <c r="G54" s="2338"/>
      <c r="H54" s="2339"/>
    </row>
    <row r="55" customFormat="false" ht="12.75" hidden="false" customHeight="true" outlineLevel="0" collapsed="false">
      <c r="A55" s="2336" t="s">
        <v>2045</v>
      </c>
      <c r="B55" s="1219" t="s">
        <v>627</v>
      </c>
      <c r="C55" s="1219" t="s">
        <v>703</v>
      </c>
      <c r="D55" s="2337"/>
      <c r="E55" s="2337" t="s">
        <v>2044</v>
      </c>
      <c r="F55" s="2337"/>
      <c r="G55" s="2338"/>
      <c r="H55" s="2339"/>
    </row>
    <row r="56" customFormat="false" ht="12.75" hidden="false" customHeight="true" outlineLevel="0" collapsed="false">
      <c r="A56" s="2336" t="s">
        <v>2045</v>
      </c>
      <c r="B56" s="1219" t="s">
        <v>627</v>
      </c>
      <c r="C56" s="1219" t="s">
        <v>711</v>
      </c>
      <c r="D56" s="2337"/>
      <c r="E56" s="2337" t="s">
        <v>2044</v>
      </c>
      <c r="F56" s="2337"/>
      <c r="G56" s="2338"/>
      <c r="H56" s="2339"/>
    </row>
    <row r="57" customFormat="false" ht="13.5" hidden="false" customHeight="true" outlineLevel="0" collapsed="false">
      <c r="A57" s="2336" t="s">
        <v>2046</v>
      </c>
      <c r="B57" s="1219" t="s">
        <v>2047</v>
      </c>
      <c r="C57" s="1219" t="s">
        <v>700</v>
      </c>
      <c r="D57" s="2337" t="s">
        <v>2048</v>
      </c>
      <c r="E57" s="2337"/>
      <c r="F57" s="2337"/>
      <c r="G57" s="2338"/>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9</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46</v>
      </c>
      <c r="B8" s="1219" t="s">
        <v>2047</v>
      </c>
      <c r="C8" s="1219" t="s">
        <v>700</v>
      </c>
      <c r="D8" s="2337"/>
      <c r="E8" s="2337"/>
      <c r="F8" s="2337" t="s">
        <v>2050</v>
      </c>
      <c r="G8" s="2338"/>
      <c r="H8" s="2339"/>
    </row>
    <row r="9" customFormat="false" ht="12.75" hidden="false" customHeight="true" outlineLevel="0" collapsed="false">
      <c r="A9" s="2336" t="s">
        <v>2046</v>
      </c>
      <c r="B9" s="1219" t="s">
        <v>2047</v>
      </c>
      <c r="C9" s="1219" t="s">
        <v>700</v>
      </c>
      <c r="D9" s="2337"/>
      <c r="E9" s="2337"/>
      <c r="F9" s="2337"/>
      <c r="G9" s="2338"/>
      <c r="H9" s="2339" t="s">
        <v>2051</v>
      </c>
    </row>
    <row r="10" customFormat="false" ht="12.75" hidden="false" customHeight="true" outlineLevel="0" collapsed="false">
      <c r="A10" s="2336" t="s">
        <v>2046</v>
      </c>
      <c r="B10" s="1219" t="s">
        <v>2047</v>
      </c>
      <c r="C10" s="1219" t="s">
        <v>600</v>
      </c>
      <c r="D10" s="2337"/>
      <c r="E10" s="2337"/>
      <c r="F10" s="2337"/>
      <c r="G10" s="2338"/>
      <c r="H10" s="2339" t="s">
        <v>2052</v>
      </c>
    </row>
    <row r="11" customFormat="false" ht="12.75" hidden="false" customHeight="true" outlineLevel="0" collapsed="false">
      <c r="A11" s="2336" t="s">
        <v>2046</v>
      </c>
      <c r="B11" s="1219" t="s">
        <v>2047</v>
      </c>
      <c r="C11" s="1219" t="s">
        <v>2053</v>
      </c>
      <c r="D11" s="2337"/>
      <c r="E11" s="2337"/>
      <c r="F11" s="2337"/>
      <c r="G11" s="2338"/>
      <c r="H11" s="2339" t="s">
        <v>2052</v>
      </c>
    </row>
    <row r="12" customFormat="false" ht="12.75" hidden="false" customHeight="true" outlineLevel="0" collapsed="false">
      <c r="A12" s="2336" t="s">
        <v>2046</v>
      </c>
      <c r="B12" s="1219" t="s">
        <v>2047</v>
      </c>
      <c r="C12" s="1219" t="s">
        <v>602</v>
      </c>
      <c r="D12" s="2337"/>
      <c r="E12" s="2337"/>
      <c r="F12" s="2337"/>
      <c r="G12" s="2338"/>
      <c r="H12" s="2339" t="s">
        <v>2052</v>
      </c>
    </row>
    <row r="13" customFormat="false" ht="12.75" hidden="false" customHeight="true" outlineLevel="0" collapsed="false">
      <c r="A13" s="2336" t="s">
        <v>2046</v>
      </c>
      <c r="B13" s="1219" t="s">
        <v>2047</v>
      </c>
      <c r="C13" s="1219" t="s">
        <v>603</v>
      </c>
      <c r="D13" s="2337"/>
      <c r="E13" s="2337"/>
      <c r="F13" s="2337"/>
      <c r="G13" s="2338"/>
      <c r="H13" s="2339" t="s">
        <v>2052</v>
      </c>
    </row>
    <row r="14" customFormat="false" ht="12.75" hidden="false" customHeight="true" outlineLevel="0" collapsed="false">
      <c r="A14" s="2336" t="s">
        <v>2046</v>
      </c>
      <c r="B14" s="1219" t="s">
        <v>2047</v>
      </c>
      <c r="C14" s="1219" t="s">
        <v>604</v>
      </c>
      <c r="D14" s="2337"/>
      <c r="E14" s="2337"/>
      <c r="F14" s="2337"/>
      <c r="G14" s="2338"/>
      <c r="H14" s="2339" t="s">
        <v>2052</v>
      </c>
    </row>
    <row r="15" customFormat="false" ht="12.75" hidden="false" customHeight="true" outlineLevel="0" collapsed="false">
      <c r="A15" s="2336" t="s">
        <v>2046</v>
      </c>
      <c r="B15" s="1219" t="s">
        <v>2047</v>
      </c>
      <c r="C15" s="1219" t="s">
        <v>605</v>
      </c>
      <c r="D15" s="2337"/>
      <c r="E15" s="2337"/>
      <c r="F15" s="2337"/>
      <c r="G15" s="2338"/>
      <c r="H15" s="2339" t="s">
        <v>2052</v>
      </c>
    </row>
    <row r="16" customFormat="false" ht="12.75" hidden="false" customHeight="true" outlineLevel="0" collapsed="false">
      <c r="A16" s="2336" t="s">
        <v>2046</v>
      </c>
      <c r="B16" s="1219" t="s">
        <v>2047</v>
      </c>
      <c r="C16" s="1219" t="s">
        <v>606</v>
      </c>
      <c r="D16" s="2337"/>
      <c r="E16" s="2337"/>
      <c r="F16" s="2337"/>
      <c r="G16" s="2338"/>
      <c r="H16" s="2339" t="s">
        <v>2052</v>
      </c>
    </row>
    <row r="17" customFormat="false" ht="12.75" hidden="false" customHeight="true" outlineLevel="0" collapsed="false">
      <c r="A17" s="2336" t="s">
        <v>2046</v>
      </c>
      <c r="B17" s="1219" t="s">
        <v>2047</v>
      </c>
      <c r="C17" s="1219" t="s">
        <v>607</v>
      </c>
      <c r="D17" s="2337"/>
      <c r="E17" s="2337"/>
      <c r="F17" s="2337"/>
      <c r="G17" s="2338"/>
      <c r="H17" s="2339" t="s">
        <v>2052</v>
      </c>
    </row>
    <row r="18" customFormat="false" ht="12.75" hidden="false" customHeight="true" outlineLevel="0" collapsed="false">
      <c r="A18" s="2336" t="s">
        <v>2046</v>
      </c>
      <c r="B18" s="1219" t="s">
        <v>2047</v>
      </c>
      <c r="C18" s="1219" t="s">
        <v>608</v>
      </c>
      <c r="D18" s="2337"/>
      <c r="E18" s="2337"/>
      <c r="F18" s="2337"/>
      <c r="G18" s="2338"/>
      <c r="H18" s="2339" t="s">
        <v>2052</v>
      </c>
    </row>
    <row r="19" customFormat="false" ht="12.75" hidden="false" customHeight="true" outlineLevel="0" collapsed="false">
      <c r="A19" s="2336" t="s">
        <v>2046</v>
      </c>
      <c r="B19" s="1219" t="s">
        <v>2047</v>
      </c>
      <c r="C19" s="1219" t="s">
        <v>609</v>
      </c>
      <c r="D19" s="2337"/>
      <c r="E19" s="2337"/>
      <c r="F19" s="2337"/>
      <c r="G19" s="2338"/>
      <c r="H19" s="2339" t="s">
        <v>2052</v>
      </c>
    </row>
    <row r="20" customFormat="false" ht="12.75" hidden="false" customHeight="true" outlineLevel="0" collapsed="false">
      <c r="A20" s="2336" t="s">
        <v>2046</v>
      </c>
      <c r="B20" s="1219" t="s">
        <v>2047</v>
      </c>
      <c r="C20" s="1219" t="s">
        <v>610</v>
      </c>
      <c r="D20" s="2337"/>
      <c r="E20" s="2337"/>
      <c r="F20" s="2337"/>
      <c r="G20" s="2338"/>
      <c r="H20" s="2339" t="s">
        <v>2052</v>
      </c>
    </row>
    <row r="21" customFormat="false" ht="12.75" hidden="false" customHeight="true" outlineLevel="0" collapsed="false">
      <c r="A21" s="2336" t="s">
        <v>2046</v>
      </c>
      <c r="B21" s="1219" t="s">
        <v>2047</v>
      </c>
      <c r="C21" s="1219" t="s">
        <v>702</v>
      </c>
      <c r="D21" s="2337" t="s">
        <v>2048</v>
      </c>
      <c r="E21" s="2337"/>
      <c r="F21" s="2337"/>
      <c r="G21" s="2338"/>
      <c r="H21" s="2339"/>
    </row>
    <row r="22" customFormat="false" ht="12.75" hidden="false" customHeight="true" outlineLevel="0" collapsed="false">
      <c r="A22" s="2336" t="s">
        <v>2046</v>
      </c>
      <c r="B22" s="1219" t="s">
        <v>2047</v>
      </c>
      <c r="C22" s="1219" t="s">
        <v>702</v>
      </c>
      <c r="D22" s="2337"/>
      <c r="E22" s="2337"/>
      <c r="F22" s="2337"/>
      <c r="G22" s="2338"/>
      <c r="H22" s="2339" t="s">
        <v>2051</v>
      </c>
    </row>
    <row r="23" customFormat="false" ht="12.75" hidden="false" customHeight="true" outlineLevel="0" collapsed="false">
      <c r="A23" s="2336" t="s">
        <v>2046</v>
      </c>
      <c r="B23" s="1219" t="s">
        <v>2047</v>
      </c>
      <c r="C23" s="1219" t="s">
        <v>703</v>
      </c>
      <c r="D23" s="2337" t="s">
        <v>2054</v>
      </c>
      <c r="E23" s="2337"/>
      <c r="F23" s="2337"/>
      <c r="G23" s="2338"/>
      <c r="H23" s="2339"/>
    </row>
    <row r="24" customFormat="false" ht="12.75" hidden="false" customHeight="true" outlineLevel="0" collapsed="false">
      <c r="A24" s="2336" t="s">
        <v>2046</v>
      </c>
      <c r="B24" s="1219" t="s">
        <v>2047</v>
      </c>
      <c r="C24" s="1219" t="s">
        <v>703</v>
      </c>
      <c r="D24" s="2337"/>
      <c r="E24" s="2337"/>
      <c r="F24" s="2337"/>
      <c r="G24" s="2338"/>
      <c r="H24" s="2339" t="s">
        <v>2055</v>
      </c>
    </row>
    <row r="25" customFormat="false" ht="12.75" hidden="false" customHeight="true" outlineLevel="0" collapsed="false">
      <c r="A25" s="2336" t="s">
        <v>2046</v>
      </c>
      <c r="B25" s="1219" t="s">
        <v>2047</v>
      </c>
      <c r="C25" s="1219" t="s">
        <v>705</v>
      </c>
      <c r="D25" s="2337"/>
      <c r="E25" s="2337"/>
      <c r="F25" s="2337"/>
      <c r="G25" s="2338"/>
      <c r="H25" s="2339" t="s">
        <v>2052</v>
      </c>
    </row>
    <row r="26" customFormat="false" ht="12.75" hidden="false" customHeight="true" outlineLevel="0" collapsed="false">
      <c r="A26" s="2336" t="s">
        <v>2046</v>
      </c>
      <c r="B26" s="1219" t="s">
        <v>2047</v>
      </c>
      <c r="C26" s="1219" t="s">
        <v>706</v>
      </c>
      <c r="D26" s="2337"/>
      <c r="E26" s="2337"/>
      <c r="F26" s="2337"/>
      <c r="G26" s="2338"/>
      <c r="H26" s="2339" t="s">
        <v>2052</v>
      </c>
    </row>
    <row r="27" customFormat="false" ht="12.75" hidden="false" customHeight="true" outlineLevel="0" collapsed="false">
      <c r="A27" s="2336" t="s">
        <v>2046</v>
      </c>
      <c r="B27" s="1219" t="s">
        <v>2047</v>
      </c>
      <c r="C27" s="1219" t="s">
        <v>707</v>
      </c>
      <c r="D27" s="2337"/>
      <c r="E27" s="2337"/>
      <c r="F27" s="2337"/>
      <c r="G27" s="2338"/>
      <c r="H27" s="2339" t="s">
        <v>2052</v>
      </c>
    </row>
    <row r="28" customFormat="false" ht="12.75" hidden="false" customHeight="true" outlineLevel="0" collapsed="false">
      <c r="A28" s="2336" t="s">
        <v>2046</v>
      </c>
      <c r="B28" s="1219" t="s">
        <v>2047</v>
      </c>
      <c r="C28" s="1219" t="s">
        <v>708</v>
      </c>
      <c r="D28" s="2337"/>
      <c r="E28" s="2337"/>
      <c r="F28" s="2337"/>
      <c r="G28" s="2338"/>
      <c r="H28" s="2339" t="s">
        <v>2052</v>
      </c>
    </row>
    <row r="29" customFormat="false" ht="12.75" hidden="false" customHeight="true" outlineLevel="0" collapsed="false">
      <c r="A29" s="2336" t="s">
        <v>2046</v>
      </c>
      <c r="B29" s="1219" t="s">
        <v>2047</v>
      </c>
      <c r="C29" s="1219" t="s">
        <v>709</v>
      </c>
      <c r="D29" s="2337"/>
      <c r="E29" s="2337"/>
      <c r="F29" s="2337"/>
      <c r="G29" s="2338"/>
      <c r="H29" s="2339" t="s">
        <v>2052</v>
      </c>
    </row>
    <row r="30" customFormat="false" ht="12.75" hidden="false" customHeight="true" outlineLevel="0" collapsed="false">
      <c r="A30" s="2336" t="s">
        <v>2046</v>
      </c>
      <c r="B30" s="1219" t="s">
        <v>2047</v>
      </c>
      <c r="C30" s="1219" t="s">
        <v>710</v>
      </c>
      <c r="D30" s="2337"/>
      <c r="E30" s="2337"/>
      <c r="F30" s="2337"/>
      <c r="G30" s="2338"/>
      <c r="H30" s="2339" t="s">
        <v>2052</v>
      </c>
    </row>
    <row r="31" customFormat="false" ht="12.75" hidden="false" customHeight="true" outlineLevel="0" collapsed="false">
      <c r="A31" s="2336" t="s">
        <v>2046</v>
      </c>
      <c r="B31" s="1219" t="s">
        <v>2047</v>
      </c>
      <c r="C31" s="1219" t="s">
        <v>711</v>
      </c>
      <c r="D31" s="2337" t="s">
        <v>2054</v>
      </c>
      <c r="E31" s="2337"/>
      <c r="F31" s="2337"/>
      <c r="G31" s="2338"/>
      <c r="H31" s="2339"/>
    </row>
    <row r="32" customFormat="false" ht="12.75" hidden="false" customHeight="true" outlineLevel="0" collapsed="false">
      <c r="A32" s="2336" t="s">
        <v>2046</v>
      </c>
      <c r="B32" s="1219" t="s">
        <v>2047</v>
      </c>
      <c r="C32" s="1219" t="s">
        <v>711</v>
      </c>
      <c r="D32" s="2337" t="s">
        <v>2056</v>
      </c>
      <c r="E32" s="2337"/>
      <c r="F32" s="2337"/>
      <c r="G32" s="2338"/>
      <c r="H32" s="2339" t="s">
        <v>2055</v>
      </c>
    </row>
    <row r="33" customFormat="false" ht="12.75" hidden="false" customHeight="true" outlineLevel="0" collapsed="false">
      <c r="A33" s="2336" t="s">
        <v>2046</v>
      </c>
      <c r="B33" s="1219" t="s">
        <v>2047</v>
      </c>
      <c r="C33" s="1219" t="s">
        <v>712</v>
      </c>
      <c r="D33" s="2337" t="s">
        <v>2054</v>
      </c>
      <c r="E33" s="2337"/>
      <c r="F33" s="2337"/>
      <c r="G33" s="2338"/>
      <c r="H33" s="2339"/>
    </row>
    <row r="34" customFormat="false" ht="12.75" hidden="false" customHeight="true" outlineLevel="0" collapsed="false">
      <c r="A34" s="2336" t="s">
        <v>2046</v>
      </c>
      <c r="B34" s="1219" t="s">
        <v>2047</v>
      </c>
      <c r="C34" s="1219" t="s">
        <v>712</v>
      </c>
      <c r="D34" s="2337" t="s">
        <v>2056</v>
      </c>
      <c r="E34" s="2337"/>
      <c r="F34" s="2337"/>
      <c r="G34" s="2338"/>
      <c r="H34" s="2339" t="s">
        <v>2051</v>
      </c>
    </row>
    <row r="35" customFormat="false" ht="12.75" hidden="false" customHeight="true" outlineLevel="0" collapsed="false">
      <c r="A35" s="2336" t="s">
        <v>2057</v>
      </c>
      <c r="B35" s="1219" t="s">
        <v>2058</v>
      </c>
      <c r="C35" s="1219" t="s">
        <v>1888</v>
      </c>
      <c r="D35" s="2337" t="s">
        <v>2002</v>
      </c>
      <c r="E35" s="2337" t="s">
        <v>2002</v>
      </c>
      <c r="F35" s="2337" t="s">
        <v>2002</v>
      </c>
      <c r="G35" s="2338" t="s">
        <v>2002</v>
      </c>
      <c r="H35" s="2339" t="s">
        <v>2002</v>
      </c>
    </row>
    <row r="36" customFormat="false" ht="12.75" hidden="false" customHeight="true" outlineLevel="0" collapsed="false">
      <c r="A36" s="2336" t="s">
        <v>2057</v>
      </c>
      <c r="B36" s="1219" t="s">
        <v>2058</v>
      </c>
      <c r="C36" s="1219" t="s">
        <v>1880</v>
      </c>
      <c r="D36" s="2337" t="s">
        <v>2002</v>
      </c>
      <c r="E36" s="2337" t="s">
        <v>2002</v>
      </c>
      <c r="F36" s="2337" t="s">
        <v>2002</v>
      </c>
      <c r="G36" s="2338" t="s">
        <v>2002</v>
      </c>
      <c r="H36" s="2339" t="s">
        <v>2002</v>
      </c>
    </row>
    <row r="37" customFormat="false" ht="12.75" hidden="false" customHeight="true" outlineLevel="0" collapsed="false">
      <c r="A37" s="2336" t="s">
        <v>2059</v>
      </c>
      <c r="B37" s="1219" t="s">
        <v>1941</v>
      </c>
      <c r="C37" s="1219" t="s">
        <v>1888</v>
      </c>
      <c r="D37" s="2337"/>
      <c r="E37" s="2337"/>
      <c r="F37" s="2337" t="s">
        <v>2060</v>
      </c>
      <c r="G37" s="2338"/>
      <c r="H37" s="2339"/>
    </row>
    <row r="38" customFormat="false" ht="12.75" hidden="false" customHeight="true" outlineLevel="0" collapsed="false">
      <c r="A38" s="2336" t="s">
        <v>2061</v>
      </c>
      <c r="B38" s="1219" t="s">
        <v>1943</v>
      </c>
      <c r="C38" s="1219" t="s">
        <v>1880</v>
      </c>
      <c r="D38" s="2337"/>
      <c r="E38" s="2337" t="s">
        <v>2062</v>
      </c>
      <c r="F38" s="2337"/>
      <c r="G38" s="2338"/>
      <c r="H38" s="2339"/>
    </row>
    <row r="39" customFormat="false" ht="12.75" hidden="false" customHeight="true" outlineLevel="0" collapsed="false">
      <c r="A39" s="2336" t="s">
        <v>2063</v>
      </c>
      <c r="B39" s="1219" t="s">
        <v>1025</v>
      </c>
      <c r="C39" s="1219" t="s">
        <v>1880</v>
      </c>
      <c r="D39" s="2337"/>
      <c r="E39" s="2337" t="s">
        <v>2064</v>
      </c>
      <c r="F39" s="2337"/>
      <c r="G39" s="2338"/>
      <c r="H39" s="2339"/>
    </row>
    <row r="40" customFormat="false" ht="12.75" hidden="false" customHeight="true" outlineLevel="0" collapsed="false">
      <c r="A40" s="2336" t="s">
        <v>2065</v>
      </c>
      <c r="B40" s="1219" t="s">
        <v>1663</v>
      </c>
      <c r="C40" s="1219" t="s">
        <v>1880</v>
      </c>
      <c r="D40" s="2337"/>
      <c r="E40" s="2337"/>
      <c r="F40" s="2337" t="s">
        <v>2060</v>
      </c>
      <c r="G40" s="2338"/>
      <c r="H40" s="2339"/>
    </row>
    <row r="41" customFormat="false" ht="12.75" hidden="false" customHeight="true" outlineLevel="0" collapsed="false">
      <c r="A41" s="2336" t="s">
        <v>2066</v>
      </c>
      <c r="B41" s="1219" t="s">
        <v>2067</v>
      </c>
      <c r="C41" s="1219" t="s">
        <v>1882</v>
      </c>
      <c r="D41" s="2337" t="s">
        <v>2002</v>
      </c>
      <c r="E41" s="2337" t="s">
        <v>2002</v>
      </c>
      <c r="F41" s="2337" t="s">
        <v>2002</v>
      </c>
      <c r="G41" s="2338" t="s">
        <v>2002</v>
      </c>
      <c r="H41" s="2339" t="s">
        <v>2002</v>
      </c>
    </row>
    <row r="42" customFormat="false" ht="12.75" hidden="false" customHeight="true" outlineLevel="0" collapsed="false">
      <c r="A42" s="2336" t="s">
        <v>2066</v>
      </c>
      <c r="B42" s="1219" t="s">
        <v>2067</v>
      </c>
      <c r="C42" s="1219" t="s">
        <v>1888</v>
      </c>
      <c r="D42" s="2337" t="s">
        <v>2002</v>
      </c>
      <c r="E42" s="2337" t="s">
        <v>2002</v>
      </c>
      <c r="F42" s="2337" t="s">
        <v>2002</v>
      </c>
      <c r="G42" s="2338" t="s">
        <v>2002</v>
      </c>
      <c r="H42" s="2339" t="s">
        <v>2002</v>
      </c>
    </row>
    <row r="43" customFormat="false" ht="12.75" hidden="false" customHeight="true" outlineLevel="0" collapsed="false">
      <c r="A43" s="2336" t="s">
        <v>2066</v>
      </c>
      <c r="B43" s="1219" t="s">
        <v>2067</v>
      </c>
      <c r="C43" s="1219" t="s">
        <v>1880</v>
      </c>
      <c r="D43" s="2337" t="s">
        <v>2002</v>
      </c>
      <c r="E43" s="2337" t="s">
        <v>2002</v>
      </c>
      <c r="F43" s="2337" t="s">
        <v>2002</v>
      </c>
      <c r="G43" s="2338" t="s">
        <v>2002</v>
      </c>
      <c r="H43" s="2339" t="s">
        <v>2002</v>
      </c>
    </row>
    <row r="44" customFormat="false" ht="12.75" hidden="false" customHeight="true" outlineLevel="0" collapsed="false">
      <c r="A44" s="2336" t="s">
        <v>2068</v>
      </c>
      <c r="B44" s="1219" t="s">
        <v>1176</v>
      </c>
      <c r="C44" s="1219" t="s">
        <v>1882</v>
      </c>
      <c r="D44" s="2337"/>
      <c r="E44" s="2337"/>
      <c r="F44" s="2337"/>
      <c r="G44" s="2338"/>
      <c r="H44" s="2339" t="s">
        <v>2069</v>
      </c>
    </row>
    <row r="45" customFormat="false" ht="12.75" hidden="false" customHeight="true" outlineLevel="0" collapsed="false">
      <c r="A45" s="2336" t="s">
        <v>2068</v>
      </c>
      <c r="B45" s="1219" t="s">
        <v>1176</v>
      </c>
      <c r="C45" s="1219" t="s">
        <v>1888</v>
      </c>
      <c r="D45" s="2337"/>
      <c r="E45" s="2337"/>
      <c r="F45" s="2337"/>
      <c r="G45" s="2338"/>
      <c r="H45" s="2339" t="s">
        <v>2069</v>
      </c>
    </row>
    <row r="46" customFormat="false" ht="12.75" hidden="false" customHeight="true" outlineLevel="0" collapsed="false">
      <c r="A46" s="2336" t="s">
        <v>2068</v>
      </c>
      <c r="B46" s="1219" t="s">
        <v>1176</v>
      </c>
      <c r="C46" s="1219" t="s">
        <v>1880</v>
      </c>
      <c r="D46" s="2337"/>
      <c r="E46" s="2337"/>
      <c r="F46" s="2337"/>
      <c r="G46" s="2338"/>
      <c r="H46" s="2339" t="s">
        <v>2069</v>
      </c>
    </row>
    <row r="47" customFormat="false" ht="12.75" hidden="false" customHeight="true" outlineLevel="0" collapsed="false">
      <c r="A47" s="2336" t="s">
        <v>2070</v>
      </c>
      <c r="B47" s="1219" t="s">
        <v>1237</v>
      </c>
      <c r="C47" s="1219" t="s">
        <v>1882</v>
      </c>
      <c r="D47" s="2337"/>
      <c r="E47" s="2337"/>
      <c r="F47" s="2337"/>
      <c r="G47" s="2338"/>
      <c r="H47" s="2339" t="s">
        <v>2071</v>
      </c>
    </row>
    <row r="48" customFormat="false" ht="12.75" hidden="false" customHeight="true" outlineLevel="0" collapsed="false">
      <c r="A48" s="2336" t="s">
        <v>2072</v>
      </c>
      <c r="B48" s="1219" t="s">
        <v>1278</v>
      </c>
      <c r="C48" s="1219" t="s">
        <v>1882</v>
      </c>
      <c r="D48" s="2337"/>
      <c r="E48" s="2337"/>
      <c r="F48" s="2337"/>
      <c r="G48" s="2338"/>
      <c r="H48" s="2339" t="s">
        <v>2073</v>
      </c>
    </row>
    <row r="49" customFormat="false" ht="12.75" hidden="false" customHeight="true" outlineLevel="0" collapsed="false">
      <c r="A49" s="2336" t="s">
        <v>2074</v>
      </c>
      <c r="B49" s="1219" t="s">
        <v>1308</v>
      </c>
      <c r="C49" s="1219" t="s">
        <v>1888</v>
      </c>
      <c r="D49" s="2337"/>
      <c r="E49" s="2337"/>
      <c r="F49" s="2337"/>
      <c r="G49" s="2338" t="s">
        <v>2075</v>
      </c>
      <c r="H49" s="2339"/>
    </row>
    <row r="50" customFormat="false" ht="12.75" hidden="false" customHeight="true" outlineLevel="0" collapsed="false">
      <c r="A50" s="2336" t="s">
        <v>2074</v>
      </c>
      <c r="B50" s="1219" t="s">
        <v>1308</v>
      </c>
      <c r="C50" s="1219" t="s">
        <v>1880</v>
      </c>
      <c r="D50" s="2337"/>
      <c r="E50" s="2337"/>
      <c r="F50" s="2337"/>
      <c r="G50" s="2338" t="s">
        <v>2075</v>
      </c>
      <c r="H50" s="2339"/>
    </row>
    <row r="51" customFormat="false" ht="12.75" hidden="false" customHeight="true" outlineLevel="0" collapsed="false">
      <c r="A51" s="2336" t="s">
        <v>2076</v>
      </c>
      <c r="B51" s="1219" t="s">
        <v>1332</v>
      </c>
      <c r="C51" s="1219" t="s">
        <v>1882</v>
      </c>
      <c r="D51" s="2337"/>
      <c r="E51" s="2337"/>
      <c r="F51" s="2337" t="s">
        <v>2077</v>
      </c>
      <c r="G51" s="2338"/>
      <c r="H51" s="2339" t="s">
        <v>2078</v>
      </c>
    </row>
    <row r="52" customFormat="false" ht="12.75" hidden="false" customHeight="true" outlineLevel="0" collapsed="false">
      <c r="A52" s="2336" t="s">
        <v>2076</v>
      </c>
      <c r="B52" s="1219" t="s">
        <v>1332</v>
      </c>
      <c r="C52" s="1219" t="s">
        <v>1888</v>
      </c>
      <c r="D52" s="2337"/>
      <c r="E52" s="2337"/>
      <c r="F52" s="2337" t="s">
        <v>2077</v>
      </c>
      <c r="G52" s="2338"/>
      <c r="H52" s="2339"/>
    </row>
    <row r="53" customFormat="false" ht="12.75" hidden="false" customHeight="true" outlineLevel="0" collapsed="false">
      <c r="A53" s="2336" t="s">
        <v>2076</v>
      </c>
      <c r="B53" s="1219" t="s">
        <v>1332</v>
      </c>
      <c r="C53" s="1219" t="s">
        <v>1880</v>
      </c>
      <c r="D53" s="2337"/>
      <c r="E53" s="2337"/>
      <c r="F53" s="2337" t="s">
        <v>2077</v>
      </c>
      <c r="G53" s="2338"/>
      <c r="H53" s="2339"/>
    </row>
    <row r="54" customFormat="false" ht="12.75" hidden="false" customHeight="true" outlineLevel="0" collapsed="false">
      <c r="A54" s="2336" t="s">
        <v>2079</v>
      </c>
      <c r="B54" s="1219" t="s">
        <v>1958</v>
      </c>
      <c r="C54" s="1219" t="s">
        <v>1882</v>
      </c>
      <c r="D54" s="2337"/>
      <c r="E54" s="2337"/>
      <c r="F54" s="2337"/>
      <c r="G54" s="2338"/>
      <c r="H54" s="2339" t="s">
        <v>2080</v>
      </c>
    </row>
    <row r="55" customFormat="false" ht="12.75" hidden="false" customHeight="true" outlineLevel="0" collapsed="false">
      <c r="A55" s="2336" t="s">
        <v>2081</v>
      </c>
      <c r="B55" s="1219" t="s">
        <v>1663</v>
      </c>
      <c r="C55" s="1219" t="s">
        <v>1882</v>
      </c>
      <c r="D55" s="2337"/>
      <c r="E55" s="2337"/>
      <c r="F55" s="2337"/>
      <c r="G55" s="2338" t="s">
        <v>2082</v>
      </c>
      <c r="H55" s="2339"/>
    </row>
    <row r="56" customFormat="false" ht="12.75" hidden="false" customHeight="true" outlineLevel="0" collapsed="false">
      <c r="A56" s="2336" t="s">
        <v>2083</v>
      </c>
      <c r="B56" s="1219" t="s">
        <v>2084</v>
      </c>
      <c r="C56" s="1219" t="s">
        <v>1882</v>
      </c>
      <c r="D56" s="2337" t="s">
        <v>2002</v>
      </c>
      <c r="E56" s="2337" t="s">
        <v>2002</v>
      </c>
      <c r="F56" s="2337" t="s">
        <v>2002</v>
      </c>
      <c r="G56" s="2338" t="s">
        <v>2002</v>
      </c>
      <c r="H56" s="2339" t="s">
        <v>2002</v>
      </c>
    </row>
    <row r="57" customFormat="false" ht="13.5" hidden="false" customHeight="true" outlineLevel="0" collapsed="false">
      <c r="A57" s="2336" t="s">
        <v>2083</v>
      </c>
      <c r="B57" s="1219" t="s">
        <v>2084</v>
      </c>
      <c r="C57" s="1219" t="s">
        <v>1888</v>
      </c>
      <c r="D57" s="2337" t="s">
        <v>2002</v>
      </c>
      <c r="E57" s="2337" t="s">
        <v>2002</v>
      </c>
      <c r="F57" s="2337" t="s">
        <v>2002</v>
      </c>
      <c r="G57" s="2338" t="s">
        <v>2002</v>
      </c>
      <c r="H57" s="2339" t="s">
        <v>2002</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85</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83</v>
      </c>
      <c r="B8" s="1219" t="s">
        <v>2084</v>
      </c>
      <c r="C8" s="1219" t="s">
        <v>1880</v>
      </c>
      <c r="D8" s="2337" t="s">
        <v>2002</v>
      </c>
      <c r="E8" s="2337" t="s">
        <v>2002</v>
      </c>
      <c r="F8" s="2337" t="s">
        <v>2002</v>
      </c>
      <c r="G8" s="2338" t="s">
        <v>2002</v>
      </c>
      <c r="H8" s="2339" t="s">
        <v>2002</v>
      </c>
    </row>
    <row r="9" customFormat="false" ht="12.75" hidden="false" customHeight="true" outlineLevel="0" collapsed="false">
      <c r="A9" s="2336" t="s">
        <v>2086</v>
      </c>
      <c r="B9" s="1219" t="s">
        <v>1963</v>
      </c>
      <c r="C9" s="1219" t="s">
        <v>1888</v>
      </c>
      <c r="D9" s="2337" t="s">
        <v>2087</v>
      </c>
      <c r="E9" s="2337"/>
      <c r="F9" s="2337"/>
      <c r="G9" s="2338"/>
      <c r="H9" s="2339"/>
    </row>
    <row r="10" customFormat="false" ht="12.75" hidden="false" customHeight="true" outlineLevel="0" collapsed="false">
      <c r="A10" s="2336" t="s">
        <v>2088</v>
      </c>
      <c r="B10" s="1219" t="s">
        <v>2089</v>
      </c>
      <c r="C10" s="1219" t="s">
        <v>1888</v>
      </c>
      <c r="D10" s="2337" t="s">
        <v>2090</v>
      </c>
      <c r="E10" s="2337"/>
      <c r="F10" s="2337"/>
      <c r="G10" s="2338"/>
      <c r="H10" s="2339"/>
    </row>
    <row r="11" customFormat="false" ht="12.75" hidden="false" customHeight="true" outlineLevel="0" collapsed="false">
      <c r="A11" s="2336" t="s">
        <v>2091</v>
      </c>
      <c r="B11" s="1219" t="s">
        <v>1580</v>
      </c>
      <c r="C11" s="1219" t="s">
        <v>1882</v>
      </c>
      <c r="D11" s="2337"/>
      <c r="E11" s="2337"/>
      <c r="F11" s="2337"/>
      <c r="G11" s="2338" t="s">
        <v>2092</v>
      </c>
      <c r="H11" s="2339"/>
    </row>
    <row r="12" customFormat="false" ht="12.75" hidden="false" customHeight="true" outlineLevel="0" collapsed="false">
      <c r="A12" s="2336" t="s">
        <v>2091</v>
      </c>
      <c r="B12" s="1219" t="s">
        <v>1580</v>
      </c>
      <c r="C12" s="1219" t="s">
        <v>1888</v>
      </c>
      <c r="D12" s="2337"/>
      <c r="E12" s="2337"/>
      <c r="F12" s="2337"/>
      <c r="G12" s="2338" t="s">
        <v>2092</v>
      </c>
      <c r="H12" s="2339"/>
    </row>
    <row r="13" customFormat="false" ht="12.75" hidden="false" customHeight="true" outlineLevel="0" collapsed="false">
      <c r="A13" s="2336" t="s">
        <v>2091</v>
      </c>
      <c r="B13" s="1219" t="s">
        <v>1580</v>
      </c>
      <c r="C13" s="1219" t="s">
        <v>1880</v>
      </c>
      <c r="D13" s="2337"/>
      <c r="E13" s="2337"/>
      <c r="F13" s="2337"/>
      <c r="G13" s="2338" t="s">
        <v>2092</v>
      </c>
      <c r="H13" s="2339"/>
    </row>
    <row r="14" customFormat="false" ht="13.5" hidden="false" customHeight="true" outlineLevel="0" collapsed="false">
      <c r="A14" s="2340"/>
      <c r="B14" s="1219"/>
      <c r="C14" s="1219"/>
      <c r="D14" s="2341"/>
      <c r="E14" s="2341"/>
      <c r="F14" s="2341"/>
      <c r="G14" s="2341"/>
      <c r="H14" s="2342"/>
    </row>
    <row r="15" customFormat="false" ht="12.75" hidden="false" customHeight="true" outlineLevel="0" collapsed="false">
      <c r="A15" s="29"/>
      <c r="B15" s="29"/>
      <c r="C15" s="29"/>
      <c r="D15" s="29"/>
      <c r="E15" s="29"/>
      <c r="F15" s="29"/>
      <c r="G15" s="29"/>
      <c r="H15" s="29"/>
    </row>
    <row r="16" customFormat="false" ht="13.5" hidden="false" customHeight="true" outlineLevel="0" collapsed="false">
      <c r="A16" s="993" t="s">
        <v>2093</v>
      </c>
      <c r="B16" s="993"/>
      <c r="C16" s="993"/>
      <c r="D16" s="993"/>
      <c r="E16" s="993"/>
      <c r="F16" s="993"/>
      <c r="G16" s="993"/>
      <c r="H16" s="993"/>
    </row>
    <row r="17" customFormat="false" ht="13.5" hidden="false" customHeight="true" outlineLevel="0" collapsed="false">
      <c r="A17" s="993" t="s">
        <v>2094</v>
      </c>
      <c r="B17" s="993"/>
      <c r="C17" s="993"/>
      <c r="D17" s="993"/>
      <c r="E17" s="993"/>
      <c r="F17" s="993"/>
      <c r="G17" s="993"/>
      <c r="H17" s="993"/>
    </row>
    <row r="18" customFormat="false" ht="13.5" hidden="false" customHeight="true" outlineLevel="0" collapsed="false"/>
    <row r="19" customFormat="false" ht="12.75" hidden="false" customHeight="true" outlineLevel="0" collapsed="false">
      <c r="A19" s="2343" t="s">
        <v>1988</v>
      </c>
      <c r="B19" s="2344"/>
      <c r="C19" s="2344"/>
      <c r="D19" s="2344"/>
      <c r="E19" s="2344"/>
      <c r="F19" s="2344"/>
      <c r="G19" s="2344"/>
      <c r="H19" s="2345"/>
    </row>
    <row r="20" customFormat="false" ht="13.5" hidden="false" customHeight="true" outlineLevel="0" collapsed="false">
      <c r="A20" s="2346" t="s">
        <v>2095</v>
      </c>
      <c r="B20" s="2346"/>
      <c r="C20" s="2346"/>
      <c r="D20" s="2346"/>
      <c r="E20" s="2346"/>
      <c r="F20" s="2346"/>
      <c r="G20" s="2346"/>
      <c r="H20" s="2346"/>
    </row>
    <row r="21" customFormat="false" ht="12.75" hidden="false" customHeight="true" outlineLevel="0" collapsed="false">
      <c r="A21" s="29"/>
      <c r="B21" s="29"/>
      <c r="C21" s="29"/>
      <c r="D21" s="29"/>
      <c r="E21" s="29"/>
      <c r="F21" s="29"/>
      <c r="G21" s="29"/>
      <c r="H21" s="29"/>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96</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97</v>
      </c>
      <c r="B5" s="2347"/>
      <c r="C5" s="2347"/>
      <c r="D5" s="2347"/>
      <c r="E5" s="2347"/>
      <c r="F5" s="14"/>
    </row>
    <row r="6" customFormat="false" ht="26.25" hidden="false" customHeight="true" outlineLevel="0" collapsed="false">
      <c r="A6" s="2348" t="s">
        <v>1993</v>
      </c>
      <c r="B6" s="2349" t="s">
        <v>2098</v>
      </c>
      <c r="C6" s="2349" t="s">
        <v>2099</v>
      </c>
      <c r="D6" s="2350"/>
      <c r="E6" s="2350" t="s">
        <v>2100</v>
      </c>
      <c r="F6" s="14"/>
    </row>
    <row r="7" customFormat="false" ht="13.5" hidden="false" customHeight="true" outlineLevel="0" collapsed="false">
      <c r="A7" s="2351" t="s">
        <v>2101</v>
      </c>
      <c r="B7" s="671" t="s">
        <v>2102</v>
      </c>
      <c r="C7" s="671" t="s">
        <v>1280</v>
      </c>
      <c r="D7" s="2352"/>
      <c r="E7" s="2352"/>
    </row>
    <row r="8" customFormat="false" ht="12.75" hidden="false" customHeight="true" outlineLevel="0" collapsed="false">
      <c r="A8" s="2351" t="s">
        <v>2101</v>
      </c>
      <c r="B8" s="671" t="s">
        <v>2102</v>
      </c>
      <c r="C8" s="671" t="s">
        <v>1281</v>
      </c>
      <c r="D8" s="2352"/>
      <c r="E8" s="2352"/>
    </row>
    <row r="9" customFormat="false" ht="12.75" hidden="false" customHeight="true" outlineLevel="0" collapsed="false">
      <c r="A9" s="2351" t="s">
        <v>2101</v>
      </c>
      <c r="B9" s="671" t="s">
        <v>2102</v>
      </c>
      <c r="C9" s="671" t="s">
        <v>1283</v>
      </c>
      <c r="D9" s="2352"/>
      <c r="E9" s="2352"/>
    </row>
    <row r="10" customFormat="false" ht="12.75" hidden="false" customHeight="true" outlineLevel="0" collapsed="false">
      <c r="A10" s="2351" t="s">
        <v>2101</v>
      </c>
      <c r="B10" s="671" t="s">
        <v>2102</v>
      </c>
      <c r="C10" s="671" t="s">
        <v>1280</v>
      </c>
      <c r="D10" s="2352"/>
      <c r="E10" s="2352"/>
    </row>
    <row r="11" customFormat="false" ht="12.75" hidden="false" customHeight="true" outlineLevel="0" collapsed="false">
      <c r="A11" s="2351" t="s">
        <v>2101</v>
      </c>
      <c r="B11" s="671" t="s">
        <v>2102</v>
      </c>
      <c r="C11" s="671" t="s">
        <v>1281</v>
      </c>
      <c r="D11" s="2352"/>
      <c r="E11" s="2352"/>
    </row>
    <row r="12" customFormat="false" ht="12.75" hidden="false" customHeight="true" outlineLevel="0" collapsed="false">
      <c r="A12" s="2351" t="s">
        <v>2101</v>
      </c>
      <c r="B12" s="671" t="s">
        <v>2102</v>
      </c>
      <c r="C12" s="671" t="s">
        <v>1283</v>
      </c>
      <c r="D12" s="2352"/>
      <c r="E12" s="2352"/>
    </row>
    <row r="13" customFormat="false" ht="12.75" hidden="false" customHeight="true" outlineLevel="0" collapsed="false">
      <c r="A13" s="2351" t="s">
        <v>1888</v>
      </c>
      <c r="B13" s="671" t="s">
        <v>2103</v>
      </c>
      <c r="C13" s="671" t="s">
        <v>2104</v>
      </c>
      <c r="D13" s="2352"/>
      <c r="E13" s="2352"/>
    </row>
    <row r="14" customFormat="false" ht="12.75" hidden="false" customHeight="true" outlineLevel="0" collapsed="false">
      <c r="A14" s="2351" t="s">
        <v>1888</v>
      </c>
      <c r="B14" s="671" t="s">
        <v>2103</v>
      </c>
      <c r="C14" s="671" t="s">
        <v>2105</v>
      </c>
      <c r="D14" s="2352"/>
      <c r="E14" s="2352"/>
    </row>
    <row r="15" customFormat="false" ht="12.75" hidden="false" customHeight="true" outlineLevel="0" collapsed="false">
      <c r="A15" s="2351" t="s">
        <v>1888</v>
      </c>
      <c r="B15" s="671" t="s">
        <v>2103</v>
      </c>
      <c r="C15" s="671" t="s">
        <v>2106</v>
      </c>
      <c r="D15" s="2352"/>
      <c r="E15" s="2352"/>
    </row>
    <row r="16" customFormat="false" ht="12.75" hidden="false" customHeight="true" outlineLevel="0" collapsed="false">
      <c r="A16" s="2351" t="s">
        <v>1888</v>
      </c>
      <c r="B16" s="671" t="s">
        <v>2103</v>
      </c>
      <c r="C16" s="671" t="s">
        <v>2107</v>
      </c>
      <c r="D16" s="2352" t="s">
        <v>2108</v>
      </c>
      <c r="E16" s="2352"/>
    </row>
    <row r="17" customFormat="false" ht="12.75" hidden="false" customHeight="true" outlineLevel="0" collapsed="false">
      <c r="A17" s="2351" t="s">
        <v>1888</v>
      </c>
      <c r="B17" s="671" t="s">
        <v>2103</v>
      </c>
      <c r="C17" s="671" t="s">
        <v>2107</v>
      </c>
      <c r="D17" s="2352" t="s">
        <v>2109</v>
      </c>
      <c r="E17" s="2352"/>
    </row>
    <row r="18" customFormat="false" ht="12.75" hidden="false" customHeight="true" outlineLevel="0" collapsed="false">
      <c r="A18" s="2351" t="s">
        <v>1888</v>
      </c>
      <c r="B18" s="671" t="s">
        <v>2103</v>
      </c>
      <c r="C18" s="671" t="s">
        <v>2107</v>
      </c>
      <c r="D18" s="2352" t="s">
        <v>2109</v>
      </c>
      <c r="E18" s="2352"/>
    </row>
    <row r="19" customFormat="false" ht="12.75" hidden="false" customHeight="true" outlineLevel="0" collapsed="false">
      <c r="A19" s="2351" t="s">
        <v>1888</v>
      </c>
      <c r="B19" s="671" t="s">
        <v>2103</v>
      </c>
      <c r="C19" s="671" t="s">
        <v>2110</v>
      </c>
      <c r="D19" s="2352" t="s">
        <v>2108</v>
      </c>
      <c r="E19" s="2352"/>
    </row>
    <row r="20" customFormat="false" ht="12.75" hidden="false" customHeight="true" outlineLevel="0" collapsed="false">
      <c r="A20" s="2351" t="s">
        <v>1888</v>
      </c>
      <c r="B20" s="671" t="s">
        <v>2103</v>
      </c>
      <c r="C20" s="671" t="s">
        <v>2110</v>
      </c>
      <c r="D20" s="2352" t="s">
        <v>2111</v>
      </c>
      <c r="E20" s="2352"/>
    </row>
    <row r="21" customFormat="false" ht="12.75" hidden="false" customHeight="true" outlineLevel="0" collapsed="false">
      <c r="A21" s="2351" t="s">
        <v>1888</v>
      </c>
      <c r="B21" s="671" t="s">
        <v>2103</v>
      </c>
      <c r="C21" s="671" t="s">
        <v>2112</v>
      </c>
      <c r="D21" s="2352" t="s">
        <v>2113</v>
      </c>
      <c r="E21" s="2352"/>
    </row>
    <row r="22" customFormat="false" ht="12.75" hidden="false" customHeight="true" outlineLevel="0" collapsed="false">
      <c r="A22" s="2351" t="s">
        <v>1888</v>
      </c>
      <c r="B22" s="671" t="s">
        <v>2103</v>
      </c>
      <c r="C22" s="671" t="s">
        <v>2114</v>
      </c>
      <c r="D22" s="2352"/>
      <c r="E22" s="2352"/>
    </row>
    <row r="23" customFormat="false" ht="12.75" hidden="false" customHeight="true" outlineLevel="0" collapsed="false">
      <c r="A23" s="2351" t="s">
        <v>1888</v>
      </c>
      <c r="B23" s="671" t="s">
        <v>2115</v>
      </c>
      <c r="C23" s="671" t="s">
        <v>2116</v>
      </c>
      <c r="D23" s="2352"/>
      <c r="E23" s="2352"/>
    </row>
    <row r="24" customFormat="false" ht="12.75" hidden="false" customHeight="true" outlineLevel="0" collapsed="false">
      <c r="A24" s="2351" t="s">
        <v>1888</v>
      </c>
      <c r="B24" s="671" t="s">
        <v>2115</v>
      </c>
      <c r="C24" s="671" t="s">
        <v>2117</v>
      </c>
      <c r="D24" s="2352"/>
      <c r="E24" s="2352"/>
    </row>
    <row r="25" customFormat="false" ht="12.75" hidden="false" customHeight="true" outlineLevel="0" collapsed="false">
      <c r="A25" s="2351" t="s">
        <v>1888</v>
      </c>
      <c r="B25" s="671" t="s">
        <v>2115</v>
      </c>
      <c r="C25" s="671" t="s">
        <v>2118</v>
      </c>
      <c r="D25" s="2352"/>
      <c r="E25" s="2352"/>
    </row>
    <row r="26" customFormat="false" ht="12.75" hidden="false" customHeight="true" outlineLevel="0" collapsed="false">
      <c r="A26" s="2351" t="s">
        <v>1888</v>
      </c>
      <c r="B26" s="671" t="s">
        <v>2115</v>
      </c>
      <c r="C26" s="671" t="s">
        <v>2119</v>
      </c>
      <c r="D26" s="2352"/>
      <c r="E26" s="2352"/>
    </row>
    <row r="27" customFormat="false" ht="12.75" hidden="false" customHeight="true" outlineLevel="0" collapsed="false">
      <c r="A27" s="2351" t="s">
        <v>1888</v>
      </c>
      <c r="B27" s="671" t="s">
        <v>2115</v>
      </c>
      <c r="C27" s="671" t="s">
        <v>2120</v>
      </c>
      <c r="D27" s="2352" t="s">
        <v>2121</v>
      </c>
      <c r="E27" s="2352"/>
    </row>
    <row r="28" customFormat="false" ht="12.75" hidden="false" customHeight="true" outlineLevel="0" collapsed="false">
      <c r="A28" s="2351" t="s">
        <v>1888</v>
      </c>
      <c r="B28" s="671" t="s">
        <v>2115</v>
      </c>
      <c r="C28" s="671" t="s">
        <v>2122</v>
      </c>
      <c r="D28" s="2352" t="s">
        <v>2121</v>
      </c>
      <c r="E28" s="2352"/>
    </row>
    <row r="29" customFormat="false" ht="12.75" hidden="false" customHeight="true" outlineLevel="0" collapsed="false">
      <c r="A29" s="2351" t="s">
        <v>1888</v>
      </c>
      <c r="B29" s="671" t="s">
        <v>2123</v>
      </c>
      <c r="C29" s="671" t="s">
        <v>2124</v>
      </c>
      <c r="D29" s="2352"/>
      <c r="E29" s="2352"/>
    </row>
    <row r="30" customFormat="false" ht="12.75" hidden="false" customHeight="true" outlineLevel="0" collapsed="false">
      <c r="A30" s="2351" t="s">
        <v>1888</v>
      </c>
      <c r="B30" s="671" t="s">
        <v>2123</v>
      </c>
      <c r="C30" s="671" t="s">
        <v>2125</v>
      </c>
      <c r="D30" s="2352"/>
      <c r="E30" s="2352"/>
    </row>
    <row r="31" customFormat="false" ht="12.75" hidden="false" customHeight="true" outlineLevel="0" collapsed="false">
      <c r="A31" s="2351" t="s">
        <v>1888</v>
      </c>
      <c r="B31" s="671" t="s">
        <v>2123</v>
      </c>
      <c r="C31" s="671" t="s">
        <v>2126</v>
      </c>
      <c r="D31" s="2352"/>
      <c r="E31" s="2352"/>
    </row>
    <row r="32" customFormat="false" ht="12.75" hidden="false" customHeight="true" outlineLevel="0" collapsed="false">
      <c r="A32" s="2351" t="s">
        <v>1888</v>
      </c>
      <c r="B32" s="671" t="s">
        <v>2123</v>
      </c>
      <c r="C32" s="671" t="s">
        <v>2127</v>
      </c>
      <c r="D32" s="2352"/>
      <c r="E32" s="2352"/>
    </row>
    <row r="33" customFormat="false" ht="12.75" hidden="false" customHeight="true" outlineLevel="0" collapsed="false">
      <c r="A33" s="2351" t="s">
        <v>1888</v>
      </c>
      <c r="B33" s="671" t="s">
        <v>2123</v>
      </c>
      <c r="C33" s="671" t="s">
        <v>2128</v>
      </c>
      <c r="D33" s="2352"/>
      <c r="E33" s="2352"/>
    </row>
    <row r="34" customFormat="false" ht="12.75" hidden="false" customHeight="true" outlineLevel="0" collapsed="false">
      <c r="A34" s="2351" t="s">
        <v>1888</v>
      </c>
      <c r="B34" s="671" t="s">
        <v>2123</v>
      </c>
      <c r="C34" s="671" t="s">
        <v>2129</v>
      </c>
      <c r="D34" s="2352"/>
      <c r="E34" s="2352"/>
    </row>
    <row r="35" customFormat="false" ht="12.75" hidden="false" customHeight="true" outlineLevel="0" collapsed="false">
      <c r="A35" s="2351" t="s">
        <v>1888</v>
      </c>
      <c r="B35" s="671" t="s">
        <v>2123</v>
      </c>
      <c r="C35" s="671" t="s">
        <v>2130</v>
      </c>
      <c r="D35" s="2352"/>
      <c r="E35" s="2352"/>
    </row>
    <row r="36" customFormat="false" ht="12.75" hidden="false" customHeight="true" outlineLevel="0" collapsed="false">
      <c r="A36" s="2351" t="s">
        <v>1888</v>
      </c>
      <c r="B36" s="671" t="s">
        <v>2123</v>
      </c>
      <c r="C36" s="671" t="s">
        <v>2131</v>
      </c>
      <c r="D36" s="2352"/>
      <c r="E36" s="2352"/>
    </row>
    <row r="37" customFormat="false" ht="12.75" hidden="false" customHeight="true" outlineLevel="0" collapsed="false">
      <c r="A37" s="2351" t="s">
        <v>1888</v>
      </c>
      <c r="B37" s="671" t="s">
        <v>2123</v>
      </c>
      <c r="C37" s="671" t="s">
        <v>2132</v>
      </c>
      <c r="D37" s="2352"/>
      <c r="E37" s="2352"/>
    </row>
    <row r="38" customFormat="false" ht="12.75" hidden="false" customHeight="true" outlineLevel="0" collapsed="false">
      <c r="A38" s="2351" t="s">
        <v>1888</v>
      </c>
      <c r="B38" s="671" t="s">
        <v>2123</v>
      </c>
      <c r="C38" s="671" t="s">
        <v>2133</v>
      </c>
      <c r="D38" s="2352"/>
      <c r="E38" s="2352"/>
    </row>
    <row r="39" customFormat="false" ht="12.75" hidden="false" customHeight="true" outlineLevel="0" collapsed="false">
      <c r="A39" s="2351" t="s">
        <v>1888</v>
      </c>
      <c r="B39" s="671" t="s">
        <v>2123</v>
      </c>
      <c r="C39" s="671" t="s">
        <v>2134</v>
      </c>
      <c r="D39" s="2352"/>
      <c r="E39" s="2352"/>
    </row>
    <row r="40" customFormat="false" ht="12.75" hidden="false" customHeight="true" outlineLevel="0" collapsed="false">
      <c r="A40" s="2351" t="s">
        <v>1888</v>
      </c>
      <c r="B40" s="671" t="s">
        <v>2123</v>
      </c>
      <c r="C40" s="671" t="s">
        <v>846</v>
      </c>
      <c r="D40" s="2352"/>
      <c r="E40" s="2352"/>
    </row>
    <row r="41" customFormat="false" ht="12.75" hidden="false" customHeight="true" outlineLevel="0" collapsed="false">
      <c r="A41" s="2351" t="s">
        <v>1888</v>
      </c>
      <c r="B41" s="671" t="s">
        <v>2123</v>
      </c>
      <c r="C41" s="671" t="s">
        <v>28</v>
      </c>
      <c r="D41" s="2352"/>
      <c r="E41" s="2352"/>
    </row>
    <row r="42" customFormat="false" ht="12.75" hidden="false" customHeight="true" outlineLevel="0" collapsed="false">
      <c r="A42" s="2351" t="s">
        <v>1888</v>
      </c>
      <c r="B42" s="671" t="s">
        <v>2102</v>
      </c>
      <c r="C42" s="671" t="s">
        <v>2135</v>
      </c>
      <c r="D42" s="2352"/>
      <c r="E42" s="2352"/>
    </row>
    <row r="43" customFormat="false" ht="12.75" hidden="false" customHeight="true" outlineLevel="0" collapsed="false">
      <c r="A43" s="2351" t="s">
        <v>1888</v>
      </c>
      <c r="B43" s="671" t="s">
        <v>2102</v>
      </c>
      <c r="C43" s="671" t="s">
        <v>2135</v>
      </c>
      <c r="D43" s="2352"/>
      <c r="E43" s="2352"/>
    </row>
    <row r="44" customFormat="false" ht="12.75" hidden="false" customHeight="true" outlineLevel="0" collapsed="false">
      <c r="A44" s="2351" t="s">
        <v>1888</v>
      </c>
      <c r="B44" s="671" t="s">
        <v>2102</v>
      </c>
      <c r="C44" s="671" t="s">
        <v>2136</v>
      </c>
      <c r="D44" s="2352"/>
      <c r="E44" s="2352"/>
    </row>
    <row r="45" customFormat="false" ht="12.75" hidden="false" customHeight="true" outlineLevel="0" collapsed="false">
      <c r="A45" s="2351" t="s">
        <v>1888</v>
      </c>
      <c r="B45" s="671" t="s">
        <v>2102</v>
      </c>
      <c r="C45" s="671" t="s">
        <v>2137</v>
      </c>
      <c r="D45" s="2352"/>
      <c r="E45" s="2352"/>
    </row>
    <row r="46" customFormat="false" ht="12.75" hidden="false" customHeight="true" outlineLevel="0" collapsed="false">
      <c r="A46" s="2351" t="s">
        <v>1888</v>
      </c>
      <c r="B46" s="671" t="s">
        <v>2102</v>
      </c>
      <c r="C46" s="671" t="s">
        <v>2138</v>
      </c>
      <c r="D46" s="2352"/>
      <c r="E46" s="2352"/>
    </row>
    <row r="47" customFormat="false" ht="12.75" hidden="false" customHeight="true" outlineLevel="0" collapsed="false">
      <c r="A47" s="2351" t="s">
        <v>1888</v>
      </c>
      <c r="B47" s="671" t="s">
        <v>2102</v>
      </c>
      <c r="C47" s="671" t="s">
        <v>2139</v>
      </c>
      <c r="D47" s="2352"/>
      <c r="E47" s="2352"/>
    </row>
    <row r="48" customFormat="false" ht="12.75" hidden="false" customHeight="true" outlineLevel="0" collapsed="false">
      <c r="A48" s="2351" t="s">
        <v>1888</v>
      </c>
      <c r="B48" s="671" t="s">
        <v>2102</v>
      </c>
      <c r="C48" s="671" t="s">
        <v>2140</v>
      </c>
      <c r="D48" s="2352"/>
      <c r="E48" s="2352"/>
    </row>
    <row r="49" customFormat="false" ht="12.75" hidden="false" customHeight="true" outlineLevel="0" collapsed="false">
      <c r="A49" s="2351" t="s">
        <v>1888</v>
      </c>
      <c r="B49" s="671" t="s">
        <v>2102</v>
      </c>
      <c r="C49" s="671" t="s">
        <v>2141</v>
      </c>
      <c r="D49" s="2352"/>
      <c r="E49" s="2352"/>
    </row>
    <row r="50" customFormat="false" ht="12.75" hidden="false" customHeight="true" outlineLevel="0" collapsed="false">
      <c r="A50" s="2351" t="s">
        <v>1888</v>
      </c>
      <c r="B50" s="671" t="s">
        <v>2102</v>
      </c>
      <c r="C50" s="671" t="s">
        <v>2142</v>
      </c>
      <c r="D50" s="2352"/>
      <c r="E50" s="2352"/>
    </row>
    <row r="51" customFormat="false" ht="12.75" hidden="false" customHeight="true" outlineLevel="0" collapsed="false">
      <c r="A51" s="2351" t="s">
        <v>1888</v>
      </c>
      <c r="B51" s="671" t="s">
        <v>2102</v>
      </c>
      <c r="C51" s="671" t="s">
        <v>2143</v>
      </c>
      <c r="D51" s="2352"/>
      <c r="E51" s="2352"/>
    </row>
    <row r="52" customFormat="false" ht="12.75" hidden="false" customHeight="true" outlineLevel="0" collapsed="false">
      <c r="A52" s="2351" t="s">
        <v>1888</v>
      </c>
      <c r="B52" s="671" t="s">
        <v>2102</v>
      </c>
      <c r="C52" s="671" t="s">
        <v>2144</v>
      </c>
      <c r="D52" s="2352"/>
      <c r="E52" s="2352"/>
    </row>
    <row r="53" customFormat="false" ht="12.75" hidden="false" customHeight="true" outlineLevel="0" collapsed="false">
      <c r="A53" s="2351" t="s">
        <v>1888</v>
      </c>
      <c r="B53" s="671" t="s">
        <v>2102</v>
      </c>
      <c r="C53" s="671" t="s">
        <v>2145</v>
      </c>
      <c r="D53" s="2352"/>
      <c r="E53" s="2352"/>
    </row>
    <row r="54" customFormat="false" ht="12.75" hidden="false" customHeight="true" outlineLevel="0" collapsed="false">
      <c r="A54" s="2351" t="s">
        <v>1888</v>
      </c>
      <c r="B54" s="671" t="s">
        <v>2146</v>
      </c>
      <c r="C54" s="671" t="s">
        <v>2147</v>
      </c>
      <c r="D54" s="2352"/>
      <c r="E54" s="2352"/>
    </row>
    <row r="55" customFormat="false" ht="12.75" hidden="false" customHeight="true" outlineLevel="0" collapsed="false">
      <c r="A55" s="2351" t="s">
        <v>1888</v>
      </c>
      <c r="B55" s="671" t="s">
        <v>2146</v>
      </c>
      <c r="C55" s="671" t="s">
        <v>2147</v>
      </c>
      <c r="D55" s="2352"/>
      <c r="E55" s="2352"/>
    </row>
    <row r="56" customFormat="false" ht="12.75" hidden="false" customHeight="true" outlineLevel="0" collapsed="false">
      <c r="A56" s="2351" t="s">
        <v>1888</v>
      </c>
      <c r="B56" s="671" t="s">
        <v>2146</v>
      </c>
      <c r="C56" s="671" t="s">
        <v>2148</v>
      </c>
      <c r="D56" s="2352"/>
      <c r="E56" s="2352"/>
    </row>
    <row r="57" customFormat="false" ht="12.75" hidden="false" customHeight="true" outlineLevel="0" collapsed="false">
      <c r="A57" s="2351" t="s">
        <v>1888</v>
      </c>
      <c r="B57" s="671" t="s">
        <v>2146</v>
      </c>
      <c r="C57" s="671" t="s">
        <v>2148</v>
      </c>
      <c r="D57" s="2352"/>
      <c r="E57" s="2352"/>
    </row>
    <row r="58" customFormat="false" ht="12.75" hidden="false" customHeight="true" outlineLevel="0" collapsed="false">
      <c r="A58" s="2351" t="s">
        <v>1888</v>
      </c>
      <c r="B58" s="671" t="s">
        <v>2146</v>
      </c>
      <c r="C58" s="671" t="s">
        <v>2149</v>
      </c>
      <c r="D58" s="2352" t="s">
        <v>2150</v>
      </c>
      <c r="E58" s="2352"/>
    </row>
    <row r="59" customFormat="false" ht="12.75" hidden="false" customHeight="true" outlineLevel="0" collapsed="false">
      <c r="A59" s="2351" t="s">
        <v>1888</v>
      </c>
      <c r="B59" s="671" t="s">
        <v>2146</v>
      </c>
      <c r="C59" s="671" t="s">
        <v>2149</v>
      </c>
      <c r="D59" s="2352" t="s">
        <v>2151</v>
      </c>
      <c r="E59" s="2352"/>
    </row>
    <row r="60" customFormat="false" ht="12.75" hidden="false" customHeight="true" outlineLevel="0" collapsed="false">
      <c r="A60" s="2351" t="s">
        <v>1888</v>
      </c>
      <c r="B60" s="671" t="s">
        <v>2146</v>
      </c>
      <c r="C60" s="671" t="s">
        <v>2149</v>
      </c>
      <c r="D60" s="2352" t="s">
        <v>2152</v>
      </c>
      <c r="E60" s="2352"/>
    </row>
    <row r="61" customFormat="false" ht="12.75" hidden="false" customHeight="true" outlineLevel="0" collapsed="false">
      <c r="A61" s="2351" t="s">
        <v>1888</v>
      </c>
      <c r="B61" s="671" t="s">
        <v>2146</v>
      </c>
      <c r="C61" s="671" t="s">
        <v>2149</v>
      </c>
      <c r="D61" s="2352"/>
      <c r="E61" s="2352"/>
    </row>
    <row r="62" customFormat="false" ht="12.75" hidden="false" customHeight="true" outlineLevel="0" collapsed="false">
      <c r="A62" s="2351" t="s">
        <v>1888</v>
      </c>
      <c r="B62" s="671" t="s">
        <v>2146</v>
      </c>
      <c r="C62" s="671" t="s">
        <v>2149</v>
      </c>
      <c r="D62" s="2352"/>
      <c r="E62" s="2352"/>
    </row>
    <row r="63" customFormat="false" ht="12.75" hidden="false" customHeight="true" outlineLevel="0" collapsed="false">
      <c r="A63" s="2351" t="s">
        <v>1888</v>
      </c>
      <c r="B63" s="671" t="s">
        <v>2146</v>
      </c>
      <c r="C63" s="671" t="s">
        <v>2149</v>
      </c>
      <c r="D63" s="2352"/>
      <c r="E63" s="2352"/>
    </row>
    <row r="64" customFormat="false" ht="12.75" hidden="false" customHeight="true" outlineLevel="0" collapsed="false">
      <c r="A64" s="2351" t="s">
        <v>1882</v>
      </c>
      <c r="B64" s="671" t="s">
        <v>2103</v>
      </c>
      <c r="C64" s="671" t="s">
        <v>2153</v>
      </c>
      <c r="D64" s="2352" t="s">
        <v>2154</v>
      </c>
      <c r="E64" s="2352"/>
    </row>
    <row r="65" customFormat="false" ht="12.75" hidden="false" customHeight="true" outlineLevel="0" collapsed="false">
      <c r="A65" s="2351" t="s">
        <v>1882</v>
      </c>
      <c r="B65" s="671" t="s">
        <v>2103</v>
      </c>
      <c r="C65" s="671" t="s">
        <v>2155</v>
      </c>
      <c r="D65" s="2352"/>
      <c r="E65" s="2352"/>
    </row>
    <row r="66" customFormat="false" ht="12.75" hidden="false" customHeight="true" outlineLevel="0" collapsed="false">
      <c r="A66" s="2351" t="s">
        <v>1882</v>
      </c>
      <c r="B66" s="671" t="s">
        <v>2103</v>
      </c>
      <c r="C66" s="671" t="s">
        <v>2156</v>
      </c>
      <c r="D66" s="2352"/>
      <c r="E66" s="2352"/>
    </row>
    <row r="67" customFormat="false" ht="12.75" hidden="false" customHeight="true" outlineLevel="0" collapsed="false">
      <c r="A67" s="2351" t="s">
        <v>1882</v>
      </c>
      <c r="B67" s="671" t="s">
        <v>2103</v>
      </c>
      <c r="C67" s="671" t="s">
        <v>2157</v>
      </c>
      <c r="D67" s="2352" t="s">
        <v>2158</v>
      </c>
      <c r="E67" s="2352"/>
    </row>
    <row r="68" customFormat="false" ht="12.75" hidden="false" customHeight="true" outlineLevel="0" collapsed="false">
      <c r="A68" s="2351" t="s">
        <v>1882</v>
      </c>
      <c r="B68" s="671" t="s">
        <v>2103</v>
      </c>
      <c r="C68" s="671" t="s">
        <v>2104</v>
      </c>
      <c r="D68" s="2352"/>
      <c r="E68" s="2352"/>
    </row>
    <row r="69" customFormat="false" ht="12.75" hidden="false" customHeight="true" outlineLevel="0" collapsed="false">
      <c r="A69" s="2351" t="s">
        <v>1882</v>
      </c>
      <c r="B69" s="671" t="s">
        <v>2103</v>
      </c>
      <c r="C69" s="671" t="s">
        <v>2105</v>
      </c>
      <c r="D69" s="2352" t="s">
        <v>2159</v>
      </c>
      <c r="E69" s="2352"/>
    </row>
    <row r="70" customFormat="false" ht="12.75" hidden="false" customHeight="true" outlineLevel="0" collapsed="false">
      <c r="A70" s="2351" t="s">
        <v>1882</v>
      </c>
      <c r="B70" s="671" t="s">
        <v>2103</v>
      </c>
      <c r="C70" s="671" t="s">
        <v>2106</v>
      </c>
      <c r="D70" s="2352"/>
      <c r="E70" s="2352"/>
    </row>
    <row r="71" customFormat="false" ht="12.75" hidden="false" customHeight="true" outlineLevel="0" collapsed="false">
      <c r="A71" s="2351" t="s">
        <v>1882</v>
      </c>
      <c r="B71" s="671" t="s">
        <v>2103</v>
      </c>
      <c r="C71" s="671" t="s">
        <v>2107</v>
      </c>
      <c r="D71" s="2352" t="s">
        <v>2108</v>
      </c>
      <c r="E71" s="2352"/>
    </row>
    <row r="72" customFormat="false" ht="12.75" hidden="false" customHeight="true" outlineLevel="0" collapsed="false">
      <c r="A72" s="2351" t="s">
        <v>1882</v>
      </c>
      <c r="B72" s="671" t="s">
        <v>2103</v>
      </c>
      <c r="C72" s="671" t="s">
        <v>2110</v>
      </c>
      <c r="D72" s="2352" t="s">
        <v>2108</v>
      </c>
      <c r="E72" s="2352"/>
    </row>
    <row r="73" customFormat="false" ht="12.75" hidden="false" customHeight="true" outlineLevel="0" collapsed="false">
      <c r="A73" s="2351" t="s">
        <v>1882</v>
      </c>
      <c r="B73" s="671" t="s">
        <v>2103</v>
      </c>
      <c r="C73" s="671" t="s">
        <v>2114</v>
      </c>
      <c r="D73" s="2352"/>
      <c r="E73" s="2352"/>
    </row>
    <row r="74" customFormat="false" ht="12.75" hidden="false" customHeight="true" outlineLevel="0" collapsed="false">
      <c r="A74" s="2351" t="s">
        <v>1882</v>
      </c>
      <c r="B74" s="671" t="s">
        <v>2115</v>
      </c>
      <c r="C74" s="671" t="s">
        <v>2160</v>
      </c>
      <c r="D74" s="2352"/>
      <c r="E74" s="2352"/>
    </row>
    <row r="75" customFormat="false" ht="12.75" hidden="false" customHeight="true" outlineLevel="0" collapsed="false">
      <c r="A75" s="2351" t="s">
        <v>1882</v>
      </c>
      <c r="B75" s="671" t="s">
        <v>2115</v>
      </c>
      <c r="C75" s="671" t="s">
        <v>2161</v>
      </c>
      <c r="D75" s="2352" t="s">
        <v>2162</v>
      </c>
      <c r="E75" s="2352"/>
    </row>
    <row r="76" customFormat="false" ht="12.75" hidden="false" customHeight="true" outlineLevel="0" collapsed="false">
      <c r="A76" s="2351" t="s">
        <v>1882</v>
      </c>
      <c r="B76" s="671" t="s">
        <v>2115</v>
      </c>
      <c r="C76" s="671" t="s">
        <v>2116</v>
      </c>
      <c r="D76" s="2352"/>
      <c r="E76" s="2352"/>
    </row>
    <row r="77" customFormat="false" ht="12.75" hidden="false" customHeight="true" outlineLevel="0" collapsed="false">
      <c r="A77" s="2351" t="s">
        <v>1882</v>
      </c>
      <c r="B77" s="671" t="s">
        <v>2115</v>
      </c>
      <c r="C77" s="671" t="s">
        <v>2117</v>
      </c>
      <c r="D77" s="2352"/>
      <c r="E77" s="2352"/>
    </row>
    <row r="78" customFormat="false" ht="12.75" hidden="false" customHeight="true" outlineLevel="0" collapsed="false">
      <c r="A78" s="2351" t="s">
        <v>1882</v>
      </c>
      <c r="B78" s="671" t="s">
        <v>2115</v>
      </c>
      <c r="C78" s="671" t="s">
        <v>2163</v>
      </c>
      <c r="D78" s="2352"/>
      <c r="E78" s="2352"/>
    </row>
    <row r="79" customFormat="false" ht="12.75" hidden="false" customHeight="true" outlineLevel="0" collapsed="false">
      <c r="A79" s="2351" t="s">
        <v>1882</v>
      </c>
      <c r="B79" s="671" t="s">
        <v>2164</v>
      </c>
      <c r="C79" s="671" t="s">
        <v>2165</v>
      </c>
      <c r="D79" s="2352"/>
      <c r="E79" s="2352"/>
    </row>
    <row r="80" customFormat="false" ht="12.75" hidden="false" customHeight="true" outlineLevel="0" collapsed="false">
      <c r="A80" s="2351" t="s">
        <v>1882</v>
      </c>
      <c r="B80" s="671" t="s">
        <v>2164</v>
      </c>
      <c r="C80" s="671" t="s">
        <v>2166</v>
      </c>
      <c r="D80" s="2352"/>
      <c r="E80" s="2352"/>
    </row>
    <row r="81" customFormat="false" ht="12.75" hidden="false" customHeight="true" outlineLevel="0" collapsed="false">
      <c r="A81" s="2351" t="s">
        <v>1882</v>
      </c>
      <c r="B81" s="671" t="s">
        <v>2164</v>
      </c>
      <c r="C81" s="671" t="s">
        <v>2167</v>
      </c>
      <c r="D81" s="2352"/>
      <c r="E81" s="2352"/>
    </row>
    <row r="82" customFormat="false" ht="12.75" hidden="false" customHeight="true" outlineLevel="0" collapsed="false">
      <c r="A82" s="2351" t="s">
        <v>1882</v>
      </c>
      <c r="B82" s="671" t="s">
        <v>2164</v>
      </c>
      <c r="C82" s="671" t="s">
        <v>2168</v>
      </c>
      <c r="D82" s="2352"/>
      <c r="E82" s="2352"/>
    </row>
    <row r="83" customFormat="false" ht="12.75" hidden="false" customHeight="true" outlineLevel="0" collapsed="false">
      <c r="A83" s="2351" t="s">
        <v>1882</v>
      </c>
      <c r="B83" s="671" t="s">
        <v>2164</v>
      </c>
      <c r="C83" s="671" t="s">
        <v>778</v>
      </c>
      <c r="D83" s="2352"/>
      <c r="E83" s="2352"/>
    </row>
    <row r="84" customFormat="false" ht="12.75" hidden="false" customHeight="true" outlineLevel="0" collapsed="false">
      <c r="A84" s="2351" t="s">
        <v>1882</v>
      </c>
      <c r="B84" s="671" t="s">
        <v>2164</v>
      </c>
      <c r="C84" s="671" t="s">
        <v>779</v>
      </c>
      <c r="D84" s="2352"/>
      <c r="E84" s="2352"/>
    </row>
    <row r="85" customFormat="false" ht="12.75" hidden="false" customHeight="true" outlineLevel="0" collapsed="false">
      <c r="A85" s="2351" t="s">
        <v>1882</v>
      </c>
      <c r="B85" s="671" t="s">
        <v>2164</v>
      </c>
      <c r="C85" s="671" t="s">
        <v>28</v>
      </c>
      <c r="D85" s="2352"/>
      <c r="E85" s="2352"/>
    </row>
    <row r="86" customFormat="false" ht="12.75" hidden="false" customHeight="true" outlineLevel="0" collapsed="false">
      <c r="A86" s="2351" t="s">
        <v>1882</v>
      </c>
      <c r="B86" s="671" t="s">
        <v>2164</v>
      </c>
      <c r="C86" s="671" t="s">
        <v>780</v>
      </c>
      <c r="D86" s="2352"/>
      <c r="E86" s="2352"/>
    </row>
    <row r="87" customFormat="false" ht="12.75" hidden="false" customHeight="true" outlineLevel="0" collapsed="false">
      <c r="A87" s="2351" t="s">
        <v>1882</v>
      </c>
      <c r="B87" s="671" t="s">
        <v>2164</v>
      </c>
      <c r="C87" s="671" t="s">
        <v>781</v>
      </c>
      <c r="D87" s="2352"/>
      <c r="E87" s="2352"/>
    </row>
    <row r="88" customFormat="false" ht="12.75" hidden="false" customHeight="true" outlineLevel="0" collapsed="false">
      <c r="A88" s="2351" t="s">
        <v>1882</v>
      </c>
      <c r="B88" s="671" t="s">
        <v>2164</v>
      </c>
      <c r="C88" s="671" t="s">
        <v>782</v>
      </c>
      <c r="D88" s="2352"/>
      <c r="E88" s="2352"/>
    </row>
    <row r="89" customFormat="false" ht="12.75" hidden="false" customHeight="true" outlineLevel="0" collapsed="false">
      <c r="A89" s="2351" t="s">
        <v>1882</v>
      </c>
      <c r="B89" s="671" t="s">
        <v>2164</v>
      </c>
      <c r="C89" s="671" t="s">
        <v>783</v>
      </c>
      <c r="D89" s="2352"/>
      <c r="E89" s="2352"/>
    </row>
    <row r="90" customFormat="false" ht="12.75" hidden="false" customHeight="true" outlineLevel="0" collapsed="false">
      <c r="A90" s="2351" t="s">
        <v>1882</v>
      </c>
      <c r="B90" s="671" t="s">
        <v>2164</v>
      </c>
      <c r="C90" s="671" t="s">
        <v>784</v>
      </c>
      <c r="D90" s="2352"/>
      <c r="E90" s="2352"/>
    </row>
    <row r="91" customFormat="false" ht="12.75" hidden="false" customHeight="true" outlineLevel="0" collapsed="false">
      <c r="A91" s="2351" t="s">
        <v>1882</v>
      </c>
      <c r="B91" s="671" t="s">
        <v>2102</v>
      </c>
      <c r="C91" s="671" t="s">
        <v>2136</v>
      </c>
      <c r="D91" s="2352"/>
      <c r="E91" s="2352"/>
    </row>
    <row r="92" customFormat="false" ht="12.75" hidden="false" customHeight="true" outlineLevel="0" collapsed="false">
      <c r="A92" s="2351" t="s">
        <v>1882</v>
      </c>
      <c r="B92" s="671" t="s">
        <v>2102</v>
      </c>
      <c r="C92" s="671" t="s">
        <v>2137</v>
      </c>
      <c r="D92" s="2352"/>
      <c r="E92" s="2352"/>
    </row>
    <row r="93" customFormat="false" ht="12.75" hidden="false" customHeight="true" outlineLevel="0" collapsed="false">
      <c r="A93" s="2351" t="s">
        <v>1882</v>
      </c>
      <c r="B93" s="671" t="s">
        <v>2102</v>
      </c>
      <c r="C93" s="671" t="s">
        <v>2138</v>
      </c>
      <c r="D93" s="2352"/>
      <c r="E93" s="2352"/>
    </row>
    <row r="94" customFormat="false" ht="12.75" hidden="false" customHeight="true" outlineLevel="0" collapsed="false">
      <c r="A94" s="2351" t="s">
        <v>1882</v>
      </c>
      <c r="B94" s="671" t="s">
        <v>2102</v>
      </c>
      <c r="C94" s="671" t="s">
        <v>2139</v>
      </c>
      <c r="D94" s="2352"/>
      <c r="E94" s="2352"/>
    </row>
    <row r="95" customFormat="false" ht="12.75" hidden="false" customHeight="true" outlineLevel="0" collapsed="false">
      <c r="A95" s="2351" t="s">
        <v>1882</v>
      </c>
      <c r="B95" s="671" t="s">
        <v>2102</v>
      </c>
      <c r="C95" s="671" t="s">
        <v>2140</v>
      </c>
      <c r="D95" s="2352"/>
      <c r="E95" s="2352"/>
    </row>
    <row r="96" customFormat="false" ht="12.75" hidden="false" customHeight="true" outlineLevel="0" collapsed="false">
      <c r="A96" s="2351" t="s">
        <v>1882</v>
      </c>
      <c r="B96" s="671" t="s">
        <v>2102</v>
      </c>
      <c r="C96" s="671" t="s">
        <v>2141</v>
      </c>
      <c r="D96" s="2352"/>
      <c r="E96" s="2352"/>
    </row>
    <row r="97" customFormat="false" ht="12.75" hidden="false" customHeight="true" outlineLevel="0" collapsed="false">
      <c r="A97" s="2351" t="s">
        <v>1882</v>
      </c>
      <c r="B97" s="671" t="s">
        <v>2102</v>
      </c>
      <c r="C97" s="671" t="s">
        <v>2142</v>
      </c>
      <c r="D97" s="2352"/>
      <c r="E97" s="2352"/>
    </row>
    <row r="98" customFormat="false" ht="12.75" hidden="false" customHeight="true" outlineLevel="0" collapsed="false">
      <c r="A98" s="2351" t="s">
        <v>1882</v>
      </c>
      <c r="B98" s="671" t="s">
        <v>2102</v>
      </c>
      <c r="C98" s="671" t="s">
        <v>2143</v>
      </c>
      <c r="D98" s="2352"/>
      <c r="E98" s="2352"/>
    </row>
    <row r="99" customFormat="false" ht="12.75" hidden="false" customHeight="true" outlineLevel="0" collapsed="false">
      <c r="A99" s="2351" t="s">
        <v>1882</v>
      </c>
      <c r="B99" s="671" t="s">
        <v>2102</v>
      </c>
      <c r="C99" s="671" t="s">
        <v>2144</v>
      </c>
      <c r="D99" s="2352"/>
      <c r="E99" s="2352"/>
    </row>
    <row r="100" customFormat="false" ht="12.75" hidden="false" customHeight="true" outlineLevel="0" collapsed="false">
      <c r="A100" s="2351" t="s">
        <v>1882</v>
      </c>
      <c r="B100" s="671" t="s">
        <v>2146</v>
      </c>
      <c r="C100" s="671" t="s">
        <v>2169</v>
      </c>
      <c r="D100" s="2352" t="s">
        <v>2170</v>
      </c>
      <c r="E100" s="2352"/>
    </row>
    <row r="101" customFormat="false" ht="12.75" hidden="false" customHeight="true" outlineLevel="0" collapsed="false">
      <c r="A101" s="2351" t="s">
        <v>1882</v>
      </c>
      <c r="B101" s="671" t="s">
        <v>2146</v>
      </c>
      <c r="C101" s="671" t="s">
        <v>2147</v>
      </c>
      <c r="D101" s="2352"/>
      <c r="E101" s="2352"/>
    </row>
    <row r="102" customFormat="false" ht="12.75" hidden="false" customHeight="true" outlineLevel="0" collapsed="false">
      <c r="A102" s="2351" t="s">
        <v>1882</v>
      </c>
      <c r="B102" s="671" t="s">
        <v>2146</v>
      </c>
      <c r="C102" s="671" t="s">
        <v>2148</v>
      </c>
      <c r="D102" s="2352"/>
      <c r="E102" s="2352"/>
    </row>
    <row r="103" customFormat="false" ht="12.75" hidden="false" customHeight="true" outlineLevel="0" collapsed="false">
      <c r="A103" s="2351" t="s">
        <v>1882</v>
      </c>
      <c r="B103" s="671" t="s">
        <v>2146</v>
      </c>
      <c r="C103" s="671" t="s">
        <v>1592</v>
      </c>
      <c r="D103" s="2352" t="s">
        <v>2171</v>
      </c>
      <c r="E103" s="2352"/>
    </row>
    <row r="104" customFormat="false" ht="12.75" hidden="false" customHeight="true" outlineLevel="0" collapsed="false">
      <c r="A104" s="2351" t="s">
        <v>700</v>
      </c>
      <c r="B104" s="671" t="s">
        <v>2115</v>
      </c>
      <c r="C104" s="671" t="s">
        <v>520</v>
      </c>
      <c r="D104" s="2352"/>
      <c r="E104" s="2352"/>
    </row>
    <row r="105" customFormat="false" ht="12.75" hidden="false" customHeight="true" outlineLevel="0" collapsed="false">
      <c r="A105" s="2351" t="s">
        <v>1880</v>
      </c>
      <c r="B105" s="671" t="s">
        <v>2103</v>
      </c>
      <c r="C105" s="671" t="s">
        <v>2172</v>
      </c>
      <c r="D105" s="2352"/>
      <c r="E105" s="2352"/>
    </row>
    <row r="106" customFormat="false" ht="12.75" hidden="false" customHeight="true" outlineLevel="0" collapsed="false">
      <c r="A106" s="2351" t="s">
        <v>1880</v>
      </c>
      <c r="B106" s="671" t="s">
        <v>2103</v>
      </c>
      <c r="C106" s="671" t="s">
        <v>2173</v>
      </c>
      <c r="D106" s="2352"/>
      <c r="E106" s="2352"/>
    </row>
    <row r="107" customFormat="false" ht="12.75" hidden="false" customHeight="true" outlineLevel="0" collapsed="false">
      <c r="A107" s="2351" t="s">
        <v>1880</v>
      </c>
      <c r="B107" s="671" t="s">
        <v>2103</v>
      </c>
      <c r="C107" s="671" t="s">
        <v>2107</v>
      </c>
      <c r="D107" s="2352" t="s">
        <v>2108</v>
      </c>
      <c r="E107" s="2352"/>
    </row>
    <row r="108" customFormat="false" ht="12.75" hidden="false" customHeight="true" outlineLevel="0" collapsed="false">
      <c r="A108" s="2351" t="s">
        <v>1880</v>
      </c>
      <c r="B108" s="671" t="s">
        <v>2103</v>
      </c>
      <c r="C108" s="671" t="s">
        <v>2107</v>
      </c>
      <c r="D108" s="2352" t="s">
        <v>2109</v>
      </c>
      <c r="E108" s="2352"/>
    </row>
    <row r="109" customFormat="false" ht="12.75" hidden="false" customHeight="true" outlineLevel="0" collapsed="false">
      <c r="A109" s="2351" t="s">
        <v>1880</v>
      </c>
      <c r="B109" s="671" t="s">
        <v>2103</v>
      </c>
      <c r="C109" s="671" t="s">
        <v>2107</v>
      </c>
      <c r="D109" s="2352" t="s">
        <v>2174</v>
      </c>
      <c r="E109" s="2352"/>
    </row>
    <row r="110" customFormat="false" ht="12.75" hidden="false" customHeight="true" outlineLevel="0" collapsed="false">
      <c r="A110" s="2351" t="s">
        <v>1880</v>
      </c>
      <c r="B110" s="671" t="s">
        <v>2103</v>
      </c>
      <c r="C110" s="671" t="s">
        <v>2110</v>
      </c>
      <c r="D110" s="2352" t="s">
        <v>2108</v>
      </c>
      <c r="E110" s="2352"/>
    </row>
    <row r="111" customFormat="false" ht="12.75" hidden="false" customHeight="true" outlineLevel="0" collapsed="false">
      <c r="A111" s="2351" t="s">
        <v>1880</v>
      </c>
      <c r="B111" s="671" t="s">
        <v>2103</v>
      </c>
      <c r="C111" s="671" t="s">
        <v>2110</v>
      </c>
      <c r="D111" s="2352" t="s">
        <v>2175</v>
      </c>
      <c r="E111" s="2352"/>
    </row>
    <row r="112" customFormat="false" ht="12.75" hidden="false" customHeight="true" outlineLevel="0" collapsed="false">
      <c r="A112" s="2351" t="s">
        <v>1880</v>
      </c>
      <c r="B112" s="671" t="s">
        <v>2103</v>
      </c>
      <c r="C112" s="671" t="s">
        <v>2112</v>
      </c>
      <c r="D112" s="2352" t="s">
        <v>2176</v>
      </c>
      <c r="E112" s="2352"/>
    </row>
    <row r="113" customFormat="false" ht="12.75" hidden="false" customHeight="true" outlineLevel="0" collapsed="false">
      <c r="A113" s="2351" t="s">
        <v>1880</v>
      </c>
      <c r="B113" s="671" t="s">
        <v>2103</v>
      </c>
      <c r="C113" s="671" t="s">
        <v>2114</v>
      </c>
      <c r="D113" s="2352"/>
      <c r="E113" s="2352"/>
    </row>
    <row r="114" customFormat="false" ht="12.75" hidden="false" customHeight="true" outlineLevel="0" collapsed="false">
      <c r="A114" s="2351" t="s">
        <v>1880</v>
      </c>
      <c r="B114" s="671" t="s">
        <v>2103</v>
      </c>
      <c r="C114" s="671" t="s">
        <v>28</v>
      </c>
      <c r="D114" s="2352" t="s">
        <v>2177</v>
      </c>
      <c r="E114" s="2352"/>
    </row>
    <row r="115" customFormat="false" ht="12.75" hidden="false" customHeight="true" outlineLevel="0" collapsed="false">
      <c r="A115" s="2351" t="s">
        <v>1880</v>
      </c>
      <c r="B115" s="671" t="s">
        <v>2115</v>
      </c>
      <c r="C115" s="671" t="s">
        <v>2178</v>
      </c>
      <c r="D115" s="2352"/>
      <c r="E115" s="2352"/>
    </row>
    <row r="116" customFormat="false" ht="12.75" hidden="false" customHeight="true" outlineLevel="0" collapsed="false">
      <c r="A116" s="2351" t="s">
        <v>1880</v>
      </c>
      <c r="B116" s="671" t="s">
        <v>2115</v>
      </c>
      <c r="C116" s="671" t="s">
        <v>2179</v>
      </c>
      <c r="D116" s="2352"/>
      <c r="E116" s="2352"/>
    </row>
    <row r="117" customFormat="false" ht="12.75" hidden="false" customHeight="true" outlineLevel="0" collapsed="false">
      <c r="A117" s="2351" t="s">
        <v>1880</v>
      </c>
      <c r="B117" s="671" t="s">
        <v>2115</v>
      </c>
      <c r="C117" s="671" t="s">
        <v>476</v>
      </c>
      <c r="D117" s="2352"/>
      <c r="E117" s="2352"/>
    </row>
    <row r="118" customFormat="false" ht="12.75" hidden="false" customHeight="true" outlineLevel="0" collapsed="false">
      <c r="A118" s="2351" t="s">
        <v>1880</v>
      </c>
      <c r="B118" s="671" t="s">
        <v>2115</v>
      </c>
      <c r="C118" s="671" t="s">
        <v>28</v>
      </c>
      <c r="D118" s="2352"/>
      <c r="E118" s="2352"/>
    </row>
    <row r="119" customFormat="false" ht="12.75" hidden="false" customHeight="true" outlineLevel="0" collapsed="false">
      <c r="A119" s="2351" t="s">
        <v>1880</v>
      </c>
      <c r="B119" s="671" t="s">
        <v>2164</v>
      </c>
      <c r="C119" s="671" t="s">
        <v>2164</v>
      </c>
      <c r="D119" s="2352"/>
      <c r="E119" s="2352"/>
    </row>
    <row r="120" customFormat="false" ht="12.75" hidden="false" customHeight="true" outlineLevel="0" collapsed="false">
      <c r="A120" s="2351" t="s">
        <v>1880</v>
      </c>
      <c r="B120" s="671" t="s">
        <v>2164</v>
      </c>
      <c r="C120" s="671" t="s">
        <v>2166</v>
      </c>
      <c r="D120" s="2352"/>
      <c r="E120" s="2352"/>
    </row>
    <row r="121" customFormat="false" ht="12.75" hidden="false" customHeight="true" outlineLevel="0" collapsed="false">
      <c r="A121" s="2351" t="s">
        <v>1880</v>
      </c>
      <c r="B121" s="671" t="s">
        <v>2164</v>
      </c>
      <c r="C121" s="671" t="s">
        <v>2168</v>
      </c>
      <c r="D121" s="2352"/>
      <c r="E121" s="2352"/>
    </row>
    <row r="122" customFormat="false" ht="12.75" hidden="false" customHeight="true" outlineLevel="0" collapsed="false">
      <c r="A122" s="2351" t="s">
        <v>1880</v>
      </c>
      <c r="B122" s="671" t="s">
        <v>2164</v>
      </c>
      <c r="C122" s="671" t="s">
        <v>2180</v>
      </c>
      <c r="D122" s="2352" t="s">
        <v>2181</v>
      </c>
      <c r="E122" s="2352"/>
    </row>
    <row r="123" customFormat="false" ht="12.75" hidden="false" customHeight="true" outlineLevel="0" collapsed="false">
      <c r="A123" s="2351" t="s">
        <v>1880</v>
      </c>
      <c r="B123" s="671" t="s">
        <v>2164</v>
      </c>
      <c r="C123" s="671" t="s">
        <v>2182</v>
      </c>
      <c r="D123" s="2352"/>
      <c r="E123" s="2352"/>
    </row>
    <row r="124" customFormat="false" ht="12.75" hidden="false" customHeight="true" outlineLevel="0" collapsed="false">
      <c r="A124" s="2351" t="s">
        <v>1880</v>
      </c>
      <c r="B124" s="671" t="s">
        <v>2164</v>
      </c>
      <c r="C124" s="671" t="s">
        <v>2183</v>
      </c>
      <c r="D124" s="2352"/>
      <c r="E124" s="2352"/>
    </row>
    <row r="125" customFormat="false" ht="12.75" hidden="false" customHeight="true" outlineLevel="0" collapsed="false">
      <c r="A125" s="2351" t="s">
        <v>1880</v>
      </c>
      <c r="B125" s="671" t="s">
        <v>2164</v>
      </c>
      <c r="C125" s="671" t="s">
        <v>2184</v>
      </c>
      <c r="D125" s="2352"/>
      <c r="E125" s="2352"/>
    </row>
    <row r="126" customFormat="false" ht="12.75" hidden="false" customHeight="true" outlineLevel="0" collapsed="false">
      <c r="A126" s="2351" t="s">
        <v>1880</v>
      </c>
      <c r="B126" s="671" t="s">
        <v>2164</v>
      </c>
      <c r="C126" s="671" t="s">
        <v>778</v>
      </c>
      <c r="D126" s="2352"/>
      <c r="E126" s="2352"/>
    </row>
    <row r="127" customFormat="false" ht="12.75" hidden="false" customHeight="true" outlineLevel="0" collapsed="false">
      <c r="A127" s="2351" t="s">
        <v>1880</v>
      </c>
      <c r="B127" s="671" t="s">
        <v>2164</v>
      </c>
      <c r="C127" s="671" t="s">
        <v>779</v>
      </c>
      <c r="D127" s="2352"/>
      <c r="E127" s="2352"/>
    </row>
    <row r="128" customFormat="false" ht="12.75" hidden="false" customHeight="true" outlineLevel="0" collapsed="false">
      <c r="A128" s="2351" t="s">
        <v>1880</v>
      </c>
      <c r="B128" s="671" t="s">
        <v>2164</v>
      </c>
      <c r="C128" s="671" t="s">
        <v>28</v>
      </c>
      <c r="D128" s="2352"/>
      <c r="E128" s="2352"/>
    </row>
    <row r="129" customFormat="false" ht="12.75" hidden="false" customHeight="true" outlineLevel="0" collapsed="false">
      <c r="A129" s="2351" t="s">
        <v>1880</v>
      </c>
      <c r="B129" s="671" t="s">
        <v>2164</v>
      </c>
      <c r="C129" s="671" t="s">
        <v>780</v>
      </c>
      <c r="D129" s="2352"/>
      <c r="E129" s="2352"/>
    </row>
    <row r="130" customFormat="false" ht="12.75" hidden="false" customHeight="true" outlineLevel="0" collapsed="false">
      <c r="A130" s="2351" t="s">
        <v>1880</v>
      </c>
      <c r="B130" s="671" t="s">
        <v>2164</v>
      </c>
      <c r="C130" s="671" t="s">
        <v>781</v>
      </c>
      <c r="D130" s="2352"/>
      <c r="E130" s="2352"/>
    </row>
    <row r="131" customFormat="false" ht="12.75" hidden="false" customHeight="true" outlineLevel="0" collapsed="false">
      <c r="A131" s="2351" t="s">
        <v>1880</v>
      </c>
      <c r="B131" s="671" t="s">
        <v>2164</v>
      </c>
      <c r="C131" s="671" t="s">
        <v>782</v>
      </c>
      <c r="D131" s="2352"/>
      <c r="E131" s="2352"/>
    </row>
    <row r="132" customFormat="false" ht="12.75" hidden="false" customHeight="true" outlineLevel="0" collapsed="false">
      <c r="A132" s="2351" t="s">
        <v>1880</v>
      </c>
      <c r="B132" s="671" t="s">
        <v>2164</v>
      </c>
      <c r="C132" s="671" t="s">
        <v>783</v>
      </c>
      <c r="D132" s="2352"/>
      <c r="E132" s="2352"/>
    </row>
    <row r="133" customFormat="false" ht="12.75" hidden="false" customHeight="true" outlineLevel="0" collapsed="false">
      <c r="A133" s="2351" t="s">
        <v>1880</v>
      </c>
      <c r="B133" s="671" t="s">
        <v>2164</v>
      </c>
      <c r="C133" s="671" t="s">
        <v>784</v>
      </c>
      <c r="D133" s="2352"/>
      <c r="E133" s="2352"/>
    </row>
    <row r="134" customFormat="false" ht="12.75" hidden="false" customHeight="true" outlineLevel="0" collapsed="false">
      <c r="A134" s="2351" t="s">
        <v>1880</v>
      </c>
      <c r="B134" s="671" t="s">
        <v>2123</v>
      </c>
      <c r="C134" s="671" t="s">
        <v>28</v>
      </c>
      <c r="D134" s="2352"/>
      <c r="E134" s="2352"/>
    </row>
    <row r="135" customFormat="false" ht="12.75" hidden="false" customHeight="true" outlineLevel="0" collapsed="false">
      <c r="A135" s="2351" t="s">
        <v>1880</v>
      </c>
      <c r="B135" s="671" t="s">
        <v>2102</v>
      </c>
      <c r="C135" s="671" t="s">
        <v>2135</v>
      </c>
      <c r="D135" s="2352"/>
      <c r="E135" s="2352"/>
    </row>
    <row r="136" customFormat="false" ht="12.75" hidden="false" customHeight="true" outlineLevel="0" collapsed="false">
      <c r="A136" s="2351" t="s">
        <v>1880</v>
      </c>
      <c r="B136" s="671" t="s">
        <v>2102</v>
      </c>
      <c r="C136" s="671" t="s">
        <v>2135</v>
      </c>
      <c r="D136" s="2352"/>
      <c r="E136" s="2352"/>
    </row>
    <row r="137" customFormat="false" ht="12.75" hidden="false" customHeight="true" outlineLevel="0" collapsed="false">
      <c r="A137" s="2351" t="s">
        <v>1880</v>
      </c>
      <c r="B137" s="671" t="s">
        <v>2102</v>
      </c>
      <c r="C137" s="671" t="s">
        <v>2136</v>
      </c>
      <c r="D137" s="2352"/>
      <c r="E137" s="2352"/>
    </row>
    <row r="138" customFormat="false" ht="12.75" hidden="false" customHeight="true" outlineLevel="0" collapsed="false">
      <c r="A138" s="2351" t="s">
        <v>1880</v>
      </c>
      <c r="B138" s="671" t="s">
        <v>2102</v>
      </c>
      <c r="C138" s="671" t="s">
        <v>2137</v>
      </c>
      <c r="D138" s="2352"/>
      <c r="E138" s="2352"/>
    </row>
    <row r="139" customFormat="false" ht="12.75" hidden="false" customHeight="true" outlineLevel="0" collapsed="false">
      <c r="A139" s="2351" t="s">
        <v>1880</v>
      </c>
      <c r="B139" s="671" t="s">
        <v>2102</v>
      </c>
      <c r="C139" s="671" t="s">
        <v>2137</v>
      </c>
      <c r="D139" s="2352"/>
      <c r="E139" s="2352"/>
    </row>
    <row r="140" customFormat="false" ht="12.75" hidden="false" customHeight="true" outlineLevel="0" collapsed="false">
      <c r="A140" s="2351" t="s">
        <v>1880</v>
      </c>
      <c r="B140" s="671" t="s">
        <v>2102</v>
      </c>
      <c r="C140" s="671" t="s">
        <v>2137</v>
      </c>
      <c r="D140" s="2352"/>
      <c r="E140" s="2352"/>
    </row>
    <row r="141" customFormat="false" ht="12.75" hidden="false" customHeight="true" outlineLevel="0" collapsed="false">
      <c r="A141" s="2351" t="s">
        <v>1880</v>
      </c>
      <c r="B141" s="671" t="s">
        <v>2102</v>
      </c>
      <c r="C141" s="671" t="s">
        <v>2185</v>
      </c>
      <c r="D141" s="2352"/>
      <c r="E141" s="2352"/>
    </row>
    <row r="142" customFormat="false" ht="12.75" hidden="false" customHeight="true" outlineLevel="0" collapsed="false">
      <c r="A142" s="2351" t="s">
        <v>1880</v>
      </c>
      <c r="B142" s="671" t="s">
        <v>2102</v>
      </c>
      <c r="C142" s="671" t="s">
        <v>2185</v>
      </c>
      <c r="D142" s="2352"/>
      <c r="E142" s="2352"/>
    </row>
    <row r="143" customFormat="false" ht="12.75" hidden="false" customHeight="true" outlineLevel="0" collapsed="false">
      <c r="A143" s="2351" t="s">
        <v>1880</v>
      </c>
      <c r="B143" s="671" t="s">
        <v>2102</v>
      </c>
      <c r="C143" s="671" t="s">
        <v>2186</v>
      </c>
      <c r="D143" s="2352"/>
      <c r="E143" s="2352"/>
    </row>
    <row r="144" customFormat="false" ht="12.75" hidden="false" customHeight="true" outlineLevel="0" collapsed="false">
      <c r="A144" s="2351" t="s">
        <v>1880</v>
      </c>
      <c r="B144" s="671" t="s">
        <v>2102</v>
      </c>
      <c r="C144" s="671" t="s">
        <v>2186</v>
      </c>
      <c r="D144" s="2352"/>
      <c r="E144" s="2352"/>
    </row>
    <row r="145" customFormat="false" ht="12.75" hidden="false" customHeight="true" outlineLevel="0" collapsed="false">
      <c r="A145" s="2351" t="s">
        <v>1880</v>
      </c>
      <c r="B145" s="671" t="s">
        <v>2102</v>
      </c>
      <c r="C145" s="671" t="s">
        <v>2187</v>
      </c>
      <c r="D145" s="2352"/>
      <c r="E145" s="2352"/>
    </row>
    <row r="146" customFormat="false" ht="12.75" hidden="false" customHeight="true" outlineLevel="0" collapsed="false">
      <c r="A146" s="2351" t="s">
        <v>1880</v>
      </c>
      <c r="B146" s="671" t="s">
        <v>2102</v>
      </c>
      <c r="C146" s="671" t="s">
        <v>2187</v>
      </c>
      <c r="D146" s="2352"/>
      <c r="E146" s="2352"/>
    </row>
    <row r="147" customFormat="false" ht="12.75" hidden="false" customHeight="true" outlineLevel="0" collapsed="false">
      <c r="A147" s="2351" t="s">
        <v>1880</v>
      </c>
      <c r="B147" s="671" t="s">
        <v>2102</v>
      </c>
      <c r="C147" s="671" t="s">
        <v>2138</v>
      </c>
      <c r="D147" s="2352"/>
      <c r="E147" s="2352"/>
    </row>
    <row r="148" customFormat="false" ht="12.75" hidden="false" customHeight="true" outlineLevel="0" collapsed="false">
      <c r="A148" s="2351" t="s">
        <v>1880</v>
      </c>
      <c r="B148" s="671" t="s">
        <v>2102</v>
      </c>
      <c r="C148" s="671" t="s">
        <v>2139</v>
      </c>
      <c r="D148" s="2352"/>
      <c r="E148" s="2352"/>
    </row>
    <row r="149" customFormat="false" ht="12.75" hidden="false" customHeight="true" outlineLevel="0" collapsed="false">
      <c r="A149" s="2351" t="s">
        <v>1880</v>
      </c>
      <c r="B149" s="671" t="s">
        <v>2102</v>
      </c>
      <c r="C149" s="671" t="s">
        <v>2140</v>
      </c>
      <c r="D149" s="2352"/>
      <c r="E149" s="2352"/>
    </row>
    <row r="150" customFormat="false" ht="12.75" hidden="false" customHeight="true" outlineLevel="0" collapsed="false">
      <c r="A150" s="2351" t="s">
        <v>1880</v>
      </c>
      <c r="B150" s="671" t="s">
        <v>2102</v>
      </c>
      <c r="C150" s="671" t="s">
        <v>2141</v>
      </c>
      <c r="D150" s="2352"/>
      <c r="E150" s="2352"/>
    </row>
    <row r="151" customFormat="false" ht="12.75" hidden="false" customHeight="true" outlineLevel="0" collapsed="false">
      <c r="A151" s="2351" t="s">
        <v>1880</v>
      </c>
      <c r="B151" s="671" t="s">
        <v>2102</v>
      </c>
      <c r="C151" s="671" t="s">
        <v>2142</v>
      </c>
      <c r="D151" s="2352"/>
      <c r="E151" s="2352"/>
    </row>
    <row r="152" customFormat="false" ht="12.75" hidden="false" customHeight="true" outlineLevel="0" collapsed="false">
      <c r="A152" s="2351" t="s">
        <v>1880</v>
      </c>
      <c r="B152" s="671" t="s">
        <v>2102</v>
      </c>
      <c r="C152" s="671" t="s">
        <v>2143</v>
      </c>
      <c r="D152" s="2352"/>
      <c r="E152" s="2352"/>
    </row>
    <row r="153" customFormat="false" ht="12.75" hidden="false" customHeight="true" outlineLevel="0" collapsed="false">
      <c r="A153" s="2351" t="s">
        <v>1880</v>
      </c>
      <c r="B153" s="671" t="s">
        <v>2102</v>
      </c>
      <c r="C153" s="671" t="s">
        <v>2144</v>
      </c>
      <c r="D153" s="2352"/>
      <c r="E153" s="2352"/>
    </row>
    <row r="154" customFormat="false" ht="12.75" hidden="false" customHeight="true" outlineLevel="0" collapsed="false">
      <c r="A154" s="2351" t="s">
        <v>1880</v>
      </c>
      <c r="B154" s="671" t="s">
        <v>2102</v>
      </c>
      <c r="C154" s="671" t="s">
        <v>2145</v>
      </c>
      <c r="D154" s="2352"/>
      <c r="E154" s="2352"/>
    </row>
    <row r="155" customFormat="false" ht="12.75" hidden="false" customHeight="true" outlineLevel="0" collapsed="false">
      <c r="A155" s="2351" t="s">
        <v>1880</v>
      </c>
      <c r="B155" s="671" t="s">
        <v>2146</v>
      </c>
      <c r="C155" s="671" t="s">
        <v>2149</v>
      </c>
      <c r="D155" s="2352" t="s">
        <v>2150</v>
      </c>
      <c r="E155" s="2352"/>
    </row>
    <row r="156" customFormat="false" ht="12.75" hidden="false" customHeight="true" outlineLevel="0" collapsed="false">
      <c r="A156" s="2351" t="s">
        <v>1880</v>
      </c>
      <c r="B156" s="671" t="s">
        <v>2146</v>
      </c>
      <c r="C156" s="671" t="s">
        <v>2149</v>
      </c>
      <c r="D156" s="2352" t="s">
        <v>2152</v>
      </c>
      <c r="E156" s="2352"/>
    </row>
    <row r="157" customFormat="false" ht="12.75" hidden="false" customHeight="true" outlineLevel="0" collapsed="false">
      <c r="A157" s="2351" t="s">
        <v>1880</v>
      </c>
      <c r="B157" s="671" t="s">
        <v>2146</v>
      </c>
      <c r="C157" s="671" t="s">
        <v>2149</v>
      </c>
      <c r="D157" s="2352"/>
      <c r="E157" s="2352"/>
    </row>
    <row r="158" customFormat="false" ht="12.75" hidden="false" customHeight="true" outlineLevel="0" collapsed="false">
      <c r="A158" s="2351" t="s">
        <v>1880</v>
      </c>
      <c r="B158" s="671" t="s">
        <v>2146</v>
      </c>
      <c r="C158" s="671" t="s">
        <v>2188</v>
      </c>
      <c r="D158" s="2352"/>
      <c r="E158" s="2352"/>
    </row>
    <row r="159" customFormat="false" ht="12.75" hidden="false" customHeight="true" outlineLevel="0" collapsed="false">
      <c r="A159" s="2351" t="s">
        <v>1880</v>
      </c>
      <c r="B159" s="671" t="s">
        <v>2146</v>
      </c>
      <c r="C159" s="671" t="s">
        <v>2188</v>
      </c>
      <c r="D159" s="2352"/>
      <c r="E159" s="2352"/>
    </row>
    <row r="160" customFormat="false" ht="12.75" hidden="false" customHeight="true" outlineLevel="0" collapsed="false">
      <c r="A160" s="2351" t="s">
        <v>1880</v>
      </c>
      <c r="B160" s="671" t="s">
        <v>2146</v>
      </c>
      <c r="C160" s="671" t="s">
        <v>1592</v>
      </c>
      <c r="D160" s="2352" t="s">
        <v>2189</v>
      </c>
      <c r="E160" s="2352"/>
    </row>
    <row r="161" customFormat="false" ht="12.75" hidden="false" customHeight="true" outlineLevel="0" collapsed="false">
      <c r="A161" s="2351" t="s">
        <v>703</v>
      </c>
      <c r="B161" s="671" t="s">
        <v>2115</v>
      </c>
      <c r="C161" s="671" t="s">
        <v>520</v>
      </c>
      <c r="D161" s="2352" t="s">
        <v>2190</v>
      </c>
      <c r="E161" s="2352"/>
    </row>
    <row r="162" customFormat="false" ht="12.75" hidden="false" customHeight="true" outlineLevel="0" collapsed="false">
      <c r="A162" s="2351" t="s">
        <v>712</v>
      </c>
      <c r="B162" s="671" t="s">
        <v>2115</v>
      </c>
      <c r="C162" s="671" t="s">
        <v>2191</v>
      </c>
      <c r="D162" s="2352"/>
      <c r="E162" s="2352"/>
    </row>
    <row r="163" customFormat="false" ht="12.75" hidden="false" customHeight="true" outlineLevel="0" collapsed="false">
      <c r="A163" s="2351" t="s">
        <v>712</v>
      </c>
      <c r="B163" s="671" t="s">
        <v>2115</v>
      </c>
      <c r="C163" s="671" t="s">
        <v>2191</v>
      </c>
      <c r="D163" s="2352"/>
      <c r="E163" s="2352"/>
    </row>
    <row r="164" customFormat="false" ht="12.75" hidden="false" customHeight="true" outlineLevel="0" collapsed="false">
      <c r="A164" s="2351" t="s">
        <v>712</v>
      </c>
      <c r="B164" s="671" t="s">
        <v>2115</v>
      </c>
      <c r="C164" s="671" t="s">
        <v>2192</v>
      </c>
      <c r="D164" s="2352"/>
      <c r="E164" s="2352"/>
    </row>
    <row r="165" customFormat="false" ht="12.75" hidden="false" customHeight="true" outlineLevel="0" collapsed="false">
      <c r="A165" s="2351" t="s">
        <v>712</v>
      </c>
      <c r="B165" s="671" t="s">
        <v>2115</v>
      </c>
      <c r="C165" s="671" t="s">
        <v>496</v>
      </c>
      <c r="D165" s="2352" t="s">
        <v>2193</v>
      </c>
      <c r="E165" s="2352"/>
    </row>
    <row r="166" customFormat="false" ht="12.75" hidden="false" customHeight="true" outlineLevel="0" collapsed="false">
      <c r="A166" s="2351" t="s">
        <v>712</v>
      </c>
      <c r="B166" s="671" t="s">
        <v>2115</v>
      </c>
      <c r="C166" s="671" t="s">
        <v>520</v>
      </c>
      <c r="D166" s="2352"/>
      <c r="E166" s="2352"/>
    </row>
    <row r="167" customFormat="false" ht="12" hidden="false" customHeight="true" outlineLevel="0" collapsed="false">
      <c r="A167" s="2353"/>
      <c r="B167" s="2354"/>
      <c r="C167" s="2354"/>
      <c r="D167" s="2352"/>
      <c r="E167" s="2352"/>
    </row>
    <row r="168" customFormat="false" ht="12" hidden="false" customHeight="true" outlineLevel="0" collapsed="false">
      <c r="A168" s="2347" t="s">
        <v>2194</v>
      </c>
      <c r="B168" s="2347"/>
      <c r="C168" s="2347"/>
      <c r="D168" s="2347"/>
      <c r="E168" s="2347"/>
    </row>
    <row r="169" customFormat="false" ht="12" hidden="false" customHeight="true" outlineLevel="0" collapsed="false">
      <c r="A169" s="2348" t="s">
        <v>1993</v>
      </c>
      <c r="B169" s="2349" t="s">
        <v>2195</v>
      </c>
      <c r="C169" s="2349" t="s">
        <v>2196</v>
      </c>
      <c r="D169" s="2349" t="s">
        <v>2197</v>
      </c>
      <c r="E169" s="2355" t="s">
        <v>2100</v>
      </c>
    </row>
    <row r="170" customFormat="false" ht="13.5" hidden="false" customHeight="true" outlineLevel="0" collapsed="false">
      <c r="A170" s="2351" t="s">
        <v>2101</v>
      </c>
      <c r="B170" s="671" t="s">
        <v>2198</v>
      </c>
      <c r="C170" s="671"/>
      <c r="D170" s="671"/>
      <c r="E170" s="2356"/>
    </row>
    <row r="171" customFormat="false" ht="12.75" hidden="false" customHeight="true" outlineLevel="0" collapsed="false">
      <c r="A171" s="2351" t="s">
        <v>2101</v>
      </c>
      <c r="B171" s="671" t="s">
        <v>2186</v>
      </c>
      <c r="C171" s="671"/>
      <c r="D171" s="671"/>
      <c r="E171" s="2356"/>
    </row>
    <row r="172" customFormat="false" ht="12.75" hidden="false" customHeight="true" outlineLevel="0" collapsed="false">
      <c r="A172" s="2351" t="s">
        <v>2101</v>
      </c>
      <c r="B172" s="671" t="s">
        <v>2199</v>
      </c>
      <c r="C172" s="671"/>
      <c r="D172" s="671"/>
      <c r="E172" s="2356"/>
    </row>
    <row r="173" customFormat="false" ht="12.75" hidden="false" customHeight="true" outlineLevel="0" collapsed="false">
      <c r="A173" s="2351" t="s">
        <v>2101</v>
      </c>
      <c r="B173" s="671" t="s">
        <v>2200</v>
      </c>
      <c r="C173" s="671"/>
      <c r="D173" s="671"/>
      <c r="E173" s="2356"/>
    </row>
    <row r="174" customFormat="false" ht="12.75" hidden="false" customHeight="true" outlineLevel="0" collapsed="false">
      <c r="A174" s="2351" t="s">
        <v>2101</v>
      </c>
      <c r="B174" s="671" t="s">
        <v>1245</v>
      </c>
      <c r="C174" s="671"/>
      <c r="D174" s="671"/>
      <c r="E174" s="2356"/>
    </row>
    <row r="175" customFormat="false" ht="12.75" hidden="false" customHeight="true" outlineLevel="0" collapsed="false">
      <c r="A175" s="2351" t="s">
        <v>2101</v>
      </c>
      <c r="B175" s="671" t="s">
        <v>1246</v>
      </c>
      <c r="C175" s="671"/>
      <c r="D175" s="671"/>
      <c r="E175" s="2356"/>
    </row>
    <row r="176" customFormat="false" ht="12.75" hidden="false" customHeight="true" outlineLevel="0" collapsed="false">
      <c r="A176" s="2351" t="s">
        <v>2101</v>
      </c>
      <c r="B176" s="671" t="s">
        <v>1247</v>
      </c>
      <c r="C176" s="671"/>
      <c r="D176" s="671"/>
      <c r="E176" s="2356"/>
    </row>
    <row r="177" customFormat="false" ht="12.75" hidden="false" customHeight="true" outlineLevel="0" collapsed="false">
      <c r="A177" s="2351" t="s">
        <v>2101</v>
      </c>
      <c r="B177" s="671" t="s">
        <v>1248</v>
      </c>
      <c r="C177" s="671"/>
      <c r="D177" s="671"/>
      <c r="E177" s="2356"/>
    </row>
    <row r="178" customFormat="false" ht="12.75" hidden="false" customHeight="true" outlineLevel="0" collapsed="false">
      <c r="A178" s="2351" t="s">
        <v>2101</v>
      </c>
      <c r="B178" s="671" t="s">
        <v>1245</v>
      </c>
      <c r="C178" s="671"/>
      <c r="D178" s="671"/>
      <c r="E178" s="2356"/>
    </row>
    <row r="179" customFormat="false" ht="12.75" hidden="false" customHeight="true" outlineLevel="0" collapsed="false">
      <c r="A179" s="2351" t="s">
        <v>2101</v>
      </c>
      <c r="B179" s="671" t="s">
        <v>1245</v>
      </c>
      <c r="C179" s="671"/>
      <c r="D179" s="671"/>
      <c r="E179" s="2356"/>
    </row>
    <row r="180" customFormat="false" ht="12.75" hidden="false" customHeight="true" outlineLevel="0" collapsed="false">
      <c r="A180" s="2351" t="s">
        <v>2101</v>
      </c>
      <c r="B180" s="671" t="s">
        <v>1245</v>
      </c>
      <c r="C180" s="671"/>
      <c r="D180" s="671"/>
      <c r="E180" s="2356"/>
    </row>
    <row r="181" customFormat="false" ht="12.75" hidden="false" customHeight="true" outlineLevel="0" collapsed="false">
      <c r="A181" s="2351" t="s">
        <v>2101</v>
      </c>
      <c r="B181" s="671" t="s">
        <v>1245</v>
      </c>
      <c r="C181" s="671"/>
      <c r="D181" s="671"/>
      <c r="E181" s="2356"/>
    </row>
    <row r="182" customFormat="false" ht="12.75" hidden="false" customHeight="true" outlineLevel="0" collapsed="false">
      <c r="A182" s="2351" t="s">
        <v>2101</v>
      </c>
      <c r="B182" s="671" t="s">
        <v>1245</v>
      </c>
      <c r="C182" s="671"/>
      <c r="D182" s="671"/>
      <c r="E182" s="2356"/>
    </row>
    <row r="183" customFormat="false" ht="12.75" hidden="false" customHeight="true" outlineLevel="0" collapsed="false">
      <c r="A183" s="2351" t="s">
        <v>2101</v>
      </c>
      <c r="B183" s="671" t="s">
        <v>1246</v>
      </c>
      <c r="C183" s="671"/>
      <c r="D183" s="671"/>
      <c r="E183" s="2356"/>
    </row>
    <row r="184" customFormat="false" ht="12.75" hidden="false" customHeight="true" outlineLevel="0" collapsed="false">
      <c r="A184" s="2351" t="s">
        <v>2101</v>
      </c>
      <c r="B184" s="671" t="s">
        <v>1247</v>
      </c>
      <c r="C184" s="671"/>
      <c r="D184" s="671"/>
      <c r="E184" s="2356"/>
    </row>
    <row r="185" customFormat="false" ht="12.75" hidden="false" customHeight="true" outlineLevel="0" collapsed="false">
      <c r="A185" s="2351" t="s">
        <v>2101</v>
      </c>
      <c r="B185" s="671" t="s">
        <v>1248</v>
      </c>
      <c r="C185" s="671"/>
      <c r="D185" s="671"/>
      <c r="E185" s="2356"/>
    </row>
    <row r="186" customFormat="false" ht="12.75" hidden="false" customHeight="true" outlineLevel="0" collapsed="false">
      <c r="A186" s="2351" t="s">
        <v>2101</v>
      </c>
      <c r="B186" s="671" t="s">
        <v>1246</v>
      </c>
      <c r="C186" s="671"/>
      <c r="D186" s="671"/>
      <c r="E186" s="2356"/>
    </row>
    <row r="187" customFormat="false" ht="12.75" hidden="false" customHeight="true" outlineLevel="0" collapsed="false">
      <c r="A187" s="2351" t="s">
        <v>2101</v>
      </c>
      <c r="B187" s="671" t="s">
        <v>1247</v>
      </c>
      <c r="C187" s="671"/>
      <c r="D187" s="671"/>
      <c r="E187" s="2356"/>
    </row>
    <row r="188" customFormat="false" ht="12.75" hidden="false" customHeight="true" outlineLevel="0" collapsed="false">
      <c r="A188" s="2351" t="s">
        <v>2101</v>
      </c>
      <c r="B188" s="671" t="s">
        <v>1248</v>
      </c>
      <c r="C188" s="671"/>
      <c r="D188" s="671"/>
      <c r="E188" s="2356"/>
    </row>
    <row r="189" customFormat="false" ht="12.75" hidden="false" customHeight="true" outlineLevel="0" collapsed="false">
      <c r="A189" s="2351" t="s">
        <v>2101</v>
      </c>
      <c r="B189" s="671" t="s">
        <v>1246</v>
      </c>
      <c r="C189" s="671"/>
      <c r="D189" s="671"/>
      <c r="E189" s="2356"/>
    </row>
    <row r="190" customFormat="false" ht="12.75" hidden="false" customHeight="true" outlineLevel="0" collapsed="false">
      <c r="A190" s="2351" t="s">
        <v>2101</v>
      </c>
      <c r="B190" s="671" t="s">
        <v>1247</v>
      </c>
      <c r="C190" s="671"/>
      <c r="D190" s="671"/>
      <c r="E190" s="2356"/>
    </row>
    <row r="191" customFormat="false" ht="12.75" hidden="false" customHeight="true" outlineLevel="0" collapsed="false">
      <c r="A191" s="2351" t="s">
        <v>2101</v>
      </c>
      <c r="B191" s="671" t="s">
        <v>1248</v>
      </c>
      <c r="C191" s="671"/>
      <c r="D191" s="671"/>
      <c r="E191" s="2356"/>
    </row>
    <row r="192" customFormat="false" ht="12.75" hidden="false" customHeight="true" outlineLevel="0" collapsed="false">
      <c r="A192" s="2351" t="s">
        <v>2101</v>
      </c>
      <c r="B192" s="671" t="s">
        <v>1246</v>
      </c>
      <c r="C192" s="671"/>
      <c r="D192" s="671"/>
      <c r="E192" s="2356"/>
    </row>
    <row r="193" customFormat="false" ht="12.75" hidden="false" customHeight="true" outlineLevel="0" collapsed="false">
      <c r="A193" s="2351" t="s">
        <v>2101</v>
      </c>
      <c r="B193" s="671" t="s">
        <v>1247</v>
      </c>
      <c r="C193" s="671"/>
      <c r="D193" s="671"/>
      <c r="E193" s="2356"/>
    </row>
    <row r="194" customFormat="false" ht="12.75" hidden="false" customHeight="true" outlineLevel="0" collapsed="false">
      <c r="A194" s="2351" t="s">
        <v>2101</v>
      </c>
      <c r="B194" s="671" t="s">
        <v>1248</v>
      </c>
      <c r="C194" s="671"/>
      <c r="D194" s="671"/>
      <c r="E194" s="2356"/>
    </row>
    <row r="195" customFormat="false" ht="12.75" hidden="false" customHeight="true" outlineLevel="0" collapsed="false">
      <c r="A195" s="2351" t="s">
        <v>2101</v>
      </c>
      <c r="B195" s="671" t="s">
        <v>1246</v>
      </c>
      <c r="C195" s="671"/>
      <c r="D195" s="671"/>
      <c r="E195" s="2356"/>
    </row>
    <row r="196" customFormat="false" ht="12.75" hidden="false" customHeight="true" outlineLevel="0" collapsed="false">
      <c r="A196" s="2351" t="s">
        <v>2101</v>
      </c>
      <c r="B196" s="671" t="s">
        <v>1247</v>
      </c>
      <c r="C196" s="671"/>
      <c r="D196" s="671"/>
      <c r="E196" s="2356"/>
    </row>
    <row r="197" customFormat="false" ht="12.75" hidden="false" customHeight="true" outlineLevel="0" collapsed="false">
      <c r="A197" s="2351" t="s">
        <v>2101</v>
      </c>
      <c r="B197" s="671" t="s">
        <v>1248</v>
      </c>
      <c r="C197" s="671"/>
      <c r="D197" s="671"/>
      <c r="E197" s="2356"/>
    </row>
    <row r="198" customFormat="false" ht="12.75" hidden="false" customHeight="true" outlineLevel="0" collapsed="false">
      <c r="A198" s="2351" t="s">
        <v>2101</v>
      </c>
      <c r="B198" s="671" t="s">
        <v>1253</v>
      </c>
      <c r="C198" s="671"/>
      <c r="D198" s="671"/>
      <c r="E198" s="2356"/>
    </row>
    <row r="199" customFormat="false" ht="12.75" hidden="false" customHeight="true" outlineLevel="0" collapsed="false">
      <c r="A199" s="2351" t="s">
        <v>2101</v>
      </c>
      <c r="B199" s="671" t="s">
        <v>1253</v>
      </c>
      <c r="C199" s="671"/>
      <c r="D199" s="671"/>
      <c r="E199" s="2356"/>
    </row>
    <row r="200" customFormat="false" ht="12.75" hidden="false" customHeight="true" outlineLevel="0" collapsed="false">
      <c r="A200" s="2351" t="s">
        <v>2101</v>
      </c>
      <c r="B200" s="671" t="s">
        <v>1253</v>
      </c>
      <c r="C200" s="671"/>
      <c r="D200" s="671"/>
      <c r="E200" s="2356"/>
    </row>
    <row r="201" customFormat="false" ht="12.75" hidden="false" customHeight="true" outlineLevel="0" collapsed="false">
      <c r="A201" s="2351" t="s">
        <v>2101</v>
      </c>
      <c r="B201" s="671" t="s">
        <v>2198</v>
      </c>
      <c r="C201" s="671"/>
      <c r="D201" s="671"/>
      <c r="E201" s="2356"/>
    </row>
    <row r="202" customFormat="false" ht="12.75" hidden="false" customHeight="true" outlineLevel="0" collapsed="false">
      <c r="A202" s="2351" t="s">
        <v>2101</v>
      </c>
      <c r="B202" s="671" t="s">
        <v>2186</v>
      </c>
      <c r="C202" s="671"/>
      <c r="D202" s="671"/>
      <c r="E202" s="2356"/>
    </row>
    <row r="203" customFormat="false" ht="12.75" hidden="false" customHeight="true" outlineLevel="0" collapsed="false">
      <c r="A203" s="2351" t="s">
        <v>2101</v>
      </c>
      <c r="B203" s="671" t="s">
        <v>2199</v>
      </c>
      <c r="C203" s="671"/>
      <c r="D203" s="671"/>
      <c r="E203" s="2356"/>
    </row>
    <row r="204" customFormat="false" ht="12.75" hidden="false" customHeight="true" outlineLevel="0" collapsed="false">
      <c r="A204" s="2351" t="s">
        <v>2101</v>
      </c>
      <c r="B204" s="671" t="s">
        <v>2200</v>
      </c>
      <c r="C204" s="671"/>
      <c r="D204" s="671"/>
      <c r="E204" s="2356"/>
    </row>
    <row r="205" customFormat="false" ht="12.75" hidden="false" customHeight="true" outlineLevel="0" collapsed="false">
      <c r="A205" s="2351" t="s">
        <v>2101</v>
      </c>
      <c r="B205" s="671" t="s">
        <v>1245</v>
      </c>
      <c r="C205" s="671"/>
      <c r="D205" s="671"/>
      <c r="E205" s="2356"/>
    </row>
    <row r="206" customFormat="false" ht="12.75" hidden="false" customHeight="true" outlineLevel="0" collapsed="false">
      <c r="A206" s="2351" t="s">
        <v>2101</v>
      </c>
      <c r="B206" s="671" t="s">
        <v>1246</v>
      </c>
      <c r="C206" s="671"/>
      <c r="D206" s="671"/>
      <c r="E206" s="2356"/>
    </row>
    <row r="207" customFormat="false" ht="12.75" hidden="false" customHeight="true" outlineLevel="0" collapsed="false">
      <c r="A207" s="2351" t="s">
        <v>2101</v>
      </c>
      <c r="B207" s="671" t="s">
        <v>1247</v>
      </c>
      <c r="C207" s="671"/>
      <c r="D207" s="671"/>
      <c r="E207" s="2356"/>
    </row>
    <row r="208" customFormat="false" ht="12.75" hidden="false" customHeight="true" outlineLevel="0" collapsed="false">
      <c r="A208" s="2351" t="s">
        <v>2101</v>
      </c>
      <c r="B208" s="671" t="s">
        <v>1248</v>
      </c>
      <c r="C208" s="671"/>
      <c r="D208" s="671"/>
      <c r="E208" s="2356"/>
    </row>
    <row r="209" customFormat="false" ht="12.75" hidden="false" customHeight="true" outlineLevel="0" collapsed="false">
      <c r="A209" s="2351" t="s">
        <v>2101</v>
      </c>
      <c r="B209" s="671" t="s">
        <v>1245</v>
      </c>
      <c r="C209" s="671"/>
      <c r="D209" s="671"/>
      <c r="E209" s="2356"/>
    </row>
    <row r="210" customFormat="false" ht="12.75" hidden="false" customHeight="true" outlineLevel="0" collapsed="false">
      <c r="A210" s="2351" t="s">
        <v>2101</v>
      </c>
      <c r="B210" s="671" t="s">
        <v>1245</v>
      </c>
      <c r="C210" s="671"/>
      <c r="D210" s="671"/>
      <c r="E210" s="2356"/>
    </row>
    <row r="211" customFormat="false" ht="12.75" hidden="false" customHeight="true" outlineLevel="0" collapsed="false">
      <c r="A211" s="2351" t="s">
        <v>2101</v>
      </c>
      <c r="B211" s="671" t="s">
        <v>1245</v>
      </c>
      <c r="C211" s="671"/>
      <c r="D211" s="671"/>
      <c r="E211" s="2356"/>
    </row>
    <row r="212" customFormat="false" ht="12.75" hidden="false" customHeight="true" outlineLevel="0" collapsed="false">
      <c r="A212" s="2351" t="s">
        <v>2101</v>
      </c>
      <c r="B212" s="671" t="s">
        <v>1245</v>
      </c>
      <c r="C212" s="671"/>
      <c r="D212" s="671"/>
      <c r="E212" s="2356"/>
    </row>
    <row r="213" customFormat="false" ht="12.75" hidden="false" customHeight="true" outlineLevel="0" collapsed="false">
      <c r="A213" s="2351" t="s">
        <v>2101</v>
      </c>
      <c r="B213" s="671" t="s">
        <v>1245</v>
      </c>
      <c r="C213" s="671"/>
      <c r="D213" s="671"/>
      <c r="E213" s="2356"/>
    </row>
    <row r="214" customFormat="false" ht="12.75" hidden="false" customHeight="true" outlineLevel="0" collapsed="false">
      <c r="A214" s="2351" t="s">
        <v>2101</v>
      </c>
      <c r="B214" s="671" t="s">
        <v>1246</v>
      </c>
      <c r="C214" s="671"/>
      <c r="D214" s="671"/>
      <c r="E214" s="2356"/>
    </row>
    <row r="215" customFormat="false" ht="12.75" hidden="false" customHeight="true" outlineLevel="0" collapsed="false">
      <c r="A215" s="2351" t="s">
        <v>2101</v>
      </c>
      <c r="B215" s="671" t="s">
        <v>1247</v>
      </c>
      <c r="C215" s="671"/>
      <c r="D215" s="671"/>
      <c r="E215" s="2356"/>
    </row>
    <row r="216" customFormat="false" ht="12.75" hidden="false" customHeight="true" outlineLevel="0" collapsed="false">
      <c r="A216" s="2351" t="s">
        <v>2101</v>
      </c>
      <c r="B216" s="671" t="s">
        <v>1248</v>
      </c>
      <c r="C216" s="671"/>
      <c r="D216" s="671"/>
      <c r="E216" s="2356"/>
    </row>
    <row r="217" customFormat="false" ht="12.75" hidden="false" customHeight="true" outlineLevel="0" collapsed="false">
      <c r="A217" s="2351" t="s">
        <v>2101</v>
      </c>
      <c r="B217" s="671" t="s">
        <v>1246</v>
      </c>
      <c r="C217" s="671"/>
      <c r="D217" s="671"/>
      <c r="E217" s="2356"/>
    </row>
    <row r="218" customFormat="false" ht="12.75" hidden="false" customHeight="true" outlineLevel="0" collapsed="false">
      <c r="A218" s="2351" t="s">
        <v>2101</v>
      </c>
      <c r="B218" s="671" t="s">
        <v>1247</v>
      </c>
      <c r="C218" s="671"/>
      <c r="D218" s="671"/>
      <c r="E218" s="2356"/>
    </row>
    <row r="219" customFormat="false" ht="12.75" hidden="false" customHeight="true" outlineLevel="0" collapsed="false">
      <c r="A219" s="2351" t="s">
        <v>2101</v>
      </c>
      <c r="B219" s="671" t="s">
        <v>1248</v>
      </c>
      <c r="C219" s="671"/>
      <c r="D219" s="671"/>
      <c r="E219" s="2356"/>
    </row>
    <row r="220" customFormat="false" ht="12.75" hidden="false" customHeight="true" outlineLevel="0" collapsed="false">
      <c r="A220" s="2351" t="s">
        <v>2101</v>
      </c>
      <c r="B220" s="671" t="s">
        <v>1246</v>
      </c>
      <c r="C220" s="671"/>
      <c r="D220" s="671"/>
      <c r="E220" s="2356"/>
    </row>
    <row r="221" customFormat="false" ht="12.75" hidden="false" customHeight="true" outlineLevel="0" collapsed="false">
      <c r="A221" s="2351" t="s">
        <v>2101</v>
      </c>
      <c r="B221" s="671" t="s">
        <v>1247</v>
      </c>
      <c r="C221" s="671"/>
      <c r="D221" s="671"/>
      <c r="E221" s="2356"/>
    </row>
    <row r="222" customFormat="false" ht="12.75" hidden="false" customHeight="true" outlineLevel="0" collapsed="false">
      <c r="A222" s="2351" t="s">
        <v>2101</v>
      </c>
      <c r="B222" s="671" t="s">
        <v>1248</v>
      </c>
      <c r="C222" s="671"/>
      <c r="D222" s="671"/>
      <c r="E222" s="2356"/>
    </row>
    <row r="223" customFormat="false" ht="12.75" hidden="false" customHeight="true" outlineLevel="0" collapsed="false">
      <c r="A223" s="2351" t="s">
        <v>2101</v>
      </c>
      <c r="B223" s="671" t="s">
        <v>1246</v>
      </c>
      <c r="C223" s="671"/>
      <c r="D223" s="671"/>
      <c r="E223" s="2356"/>
    </row>
    <row r="224" customFormat="false" ht="12.75" hidden="false" customHeight="true" outlineLevel="0" collapsed="false">
      <c r="A224" s="2351" t="s">
        <v>2101</v>
      </c>
      <c r="B224" s="671" t="s">
        <v>1247</v>
      </c>
      <c r="C224" s="671"/>
      <c r="D224" s="671"/>
      <c r="E224" s="2356"/>
    </row>
    <row r="225" customFormat="false" ht="12.75" hidden="false" customHeight="true" outlineLevel="0" collapsed="false">
      <c r="A225" s="2351" t="s">
        <v>2101</v>
      </c>
      <c r="B225" s="671" t="s">
        <v>1248</v>
      </c>
      <c r="C225" s="671"/>
      <c r="D225" s="671"/>
      <c r="E225" s="2356"/>
    </row>
    <row r="226" customFormat="false" ht="12.75" hidden="false" customHeight="true" outlineLevel="0" collapsed="false">
      <c r="A226" s="2351" t="s">
        <v>2101</v>
      </c>
      <c r="B226" s="671" t="s">
        <v>1246</v>
      </c>
      <c r="C226" s="671"/>
      <c r="D226" s="671"/>
      <c r="E226" s="2356"/>
    </row>
    <row r="227" customFormat="false" ht="12.75" hidden="false" customHeight="true" outlineLevel="0" collapsed="false">
      <c r="A227" s="2351" t="s">
        <v>2101</v>
      </c>
      <c r="B227" s="671" t="s">
        <v>1247</v>
      </c>
      <c r="C227" s="671"/>
      <c r="D227" s="671"/>
      <c r="E227" s="2356"/>
    </row>
    <row r="228" customFormat="false" ht="12.75" hidden="false" customHeight="true" outlineLevel="0" collapsed="false">
      <c r="A228" s="2351" t="s">
        <v>2101</v>
      </c>
      <c r="B228" s="671" t="s">
        <v>1248</v>
      </c>
      <c r="C228" s="671"/>
      <c r="D228" s="671"/>
      <c r="E228" s="2356"/>
    </row>
    <row r="229" customFormat="false" ht="12.75" hidden="false" customHeight="true" outlineLevel="0" collapsed="false">
      <c r="A229" s="2351" t="s">
        <v>2101</v>
      </c>
      <c r="B229" s="671" t="s">
        <v>1253</v>
      </c>
      <c r="C229" s="671"/>
      <c r="D229" s="671"/>
      <c r="E229" s="2356"/>
    </row>
    <row r="230" customFormat="false" ht="12.75" hidden="false" customHeight="true" outlineLevel="0" collapsed="false">
      <c r="A230" s="2351" t="s">
        <v>2101</v>
      </c>
      <c r="B230" s="671" t="s">
        <v>1253</v>
      </c>
      <c r="C230" s="671"/>
      <c r="D230" s="671"/>
      <c r="E230" s="2356"/>
    </row>
    <row r="231" customFormat="false" ht="12.75" hidden="false" customHeight="true" outlineLevel="0" collapsed="false">
      <c r="A231" s="2351" t="s">
        <v>2101</v>
      </c>
      <c r="B231" s="671" t="s">
        <v>1253</v>
      </c>
      <c r="C231" s="671"/>
      <c r="D231" s="671"/>
      <c r="E231" s="2356"/>
    </row>
    <row r="232" customFormat="false" ht="12.75" hidden="false" customHeight="true" outlineLevel="0" collapsed="false">
      <c r="A232" s="2351" t="s">
        <v>2101</v>
      </c>
      <c r="B232" s="671" t="s">
        <v>2198</v>
      </c>
      <c r="C232" s="671"/>
      <c r="D232" s="671"/>
      <c r="E232" s="2356"/>
    </row>
    <row r="233" customFormat="false" ht="12.75" hidden="false" customHeight="true" outlineLevel="0" collapsed="false">
      <c r="A233" s="2351" t="s">
        <v>2101</v>
      </c>
      <c r="B233" s="671" t="s">
        <v>2186</v>
      </c>
      <c r="C233" s="671"/>
      <c r="D233" s="671"/>
      <c r="E233" s="2356"/>
    </row>
    <row r="234" customFormat="false" ht="12.75" hidden="false" customHeight="true" outlineLevel="0" collapsed="false">
      <c r="A234" s="2351" t="s">
        <v>2101</v>
      </c>
      <c r="B234" s="671" t="s">
        <v>2199</v>
      </c>
      <c r="C234" s="671"/>
      <c r="D234" s="671"/>
      <c r="E234" s="2356"/>
    </row>
    <row r="235" customFormat="false" ht="12.75" hidden="false" customHeight="true" outlineLevel="0" collapsed="false">
      <c r="A235" s="2351" t="s">
        <v>2101</v>
      </c>
      <c r="B235" s="671" t="s">
        <v>2200</v>
      </c>
      <c r="C235" s="671"/>
      <c r="D235" s="671"/>
      <c r="E235" s="2356"/>
    </row>
    <row r="236" customFormat="false" ht="12.75" hidden="false" customHeight="true" outlineLevel="0" collapsed="false">
      <c r="A236" s="2351" t="s">
        <v>2101</v>
      </c>
      <c r="B236" s="671" t="s">
        <v>1245</v>
      </c>
      <c r="C236" s="671"/>
      <c r="D236" s="671"/>
      <c r="E236" s="2356"/>
    </row>
    <row r="237" customFormat="false" ht="12.75" hidden="false" customHeight="true" outlineLevel="0" collapsed="false">
      <c r="A237" s="2351" t="s">
        <v>2101</v>
      </c>
      <c r="B237" s="671" t="s">
        <v>1246</v>
      </c>
      <c r="C237" s="671"/>
      <c r="D237" s="671"/>
      <c r="E237" s="2356"/>
    </row>
    <row r="238" customFormat="false" ht="12.75" hidden="false" customHeight="true" outlineLevel="0" collapsed="false">
      <c r="A238" s="2351" t="s">
        <v>2101</v>
      </c>
      <c r="B238" s="671" t="s">
        <v>1247</v>
      </c>
      <c r="C238" s="671"/>
      <c r="D238" s="671"/>
      <c r="E238" s="2356"/>
    </row>
    <row r="239" customFormat="false" ht="12.75" hidden="false" customHeight="true" outlineLevel="0" collapsed="false">
      <c r="A239" s="2351" t="s">
        <v>2101</v>
      </c>
      <c r="B239" s="671" t="s">
        <v>1248</v>
      </c>
      <c r="C239" s="671"/>
      <c r="D239" s="671"/>
      <c r="E239" s="2356"/>
    </row>
    <row r="240" customFormat="false" ht="12.75" hidden="false" customHeight="true" outlineLevel="0" collapsed="false">
      <c r="A240" s="2351" t="s">
        <v>2101</v>
      </c>
      <c r="B240" s="671" t="s">
        <v>1245</v>
      </c>
      <c r="C240" s="671"/>
      <c r="D240" s="671"/>
      <c r="E240" s="2356"/>
    </row>
    <row r="241" customFormat="false" ht="12.75" hidden="false" customHeight="true" outlineLevel="0" collapsed="false">
      <c r="A241" s="2351" t="s">
        <v>2101</v>
      </c>
      <c r="B241" s="671" t="s">
        <v>1245</v>
      </c>
      <c r="C241" s="671"/>
      <c r="D241" s="671"/>
      <c r="E241" s="2356"/>
    </row>
    <row r="242" customFormat="false" ht="12.75" hidden="false" customHeight="true" outlineLevel="0" collapsed="false">
      <c r="A242" s="2351" t="s">
        <v>2101</v>
      </c>
      <c r="B242" s="671" t="s">
        <v>1245</v>
      </c>
      <c r="C242" s="671"/>
      <c r="D242" s="671"/>
      <c r="E242" s="2356"/>
    </row>
    <row r="243" customFormat="false" ht="12.75" hidden="false" customHeight="true" outlineLevel="0" collapsed="false">
      <c r="A243" s="2351" t="s">
        <v>2101</v>
      </c>
      <c r="B243" s="671" t="s">
        <v>1245</v>
      </c>
      <c r="C243" s="671"/>
      <c r="D243" s="671"/>
      <c r="E243" s="2356"/>
    </row>
    <row r="244" customFormat="false" ht="12.75" hidden="false" customHeight="true" outlineLevel="0" collapsed="false">
      <c r="A244" s="2351" t="s">
        <v>2101</v>
      </c>
      <c r="B244" s="671" t="s">
        <v>1245</v>
      </c>
      <c r="C244" s="671"/>
      <c r="D244" s="671"/>
      <c r="E244" s="2356"/>
    </row>
    <row r="245" customFormat="false" ht="12.75" hidden="false" customHeight="true" outlineLevel="0" collapsed="false">
      <c r="A245" s="2351" t="s">
        <v>2101</v>
      </c>
      <c r="B245" s="671" t="s">
        <v>1246</v>
      </c>
      <c r="C245" s="671"/>
      <c r="D245" s="671"/>
      <c r="E245" s="2356"/>
    </row>
    <row r="246" customFormat="false" ht="12.75" hidden="false" customHeight="true" outlineLevel="0" collapsed="false">
      <c r="A246" s="2351" t="s">
        <v>2101</v>
      </c>
      <c r="B246" s="671" t="s">
        <v>1247</v>
      </c>
      <c r="C246" s="671"/>
      <c r="D246" s="671"/>
      <c r="E246" s="2356"/>
    </row>
    <row r="247" customFormat="false" ht="12.75" hidden="false" customHeight="true" outlineLevel="0" collapsed="false">
      <c r="A247" s="2351" t="s">
        <v>2101</v>
      </c>
      <c r="B247" s="671" t="s">
        <v>1248</v>
      </c>
      <c r="C247" s="671"/>
      <c r="D247" s="671"/>
      <c r="E247" s="2356"/>
    </row>
    <row r="248" customFormat="false" ht="12.75" hidden="false" customHeight="true" outlineLevel="0" collapsed="false">
      <c r="A248" s="2351" t="s">
        <v>2101</v>
      </c>
      <c r="B248" s="671" t="s">
        <v>1246</v>
      </c>
      <c r="C248" s="671"/>
      <c r="D248" s="671"/>
      <c r="E248" s="2356"/>
    </row>
    <row r="249" customFormat="false" ht="12.75" hidden="false" customHeight="true" outlineLevel="0" collapsed="false">
      <c r="A249" s="2351" t="s">
        <v>2101</v>
      </c>
      <c r="B249" s="671" t="s">
        <v>1247</v>
      </c>
      <c r="C249" s="671"/>
      <c r="D249" s="671"/>
      <c r="E249" s="2356"/>
    </row>
    <row r="250" customFormat="false" ht="12.75" hidden="false" customHeight="true" outlineLevel="0" collapsed="false">
      <c r="A250" s="2351" t="s">
        <v>2101</v>
      </c>
      <c r="B250" s="671" t="s">
        <v>1248</v>
      </c>
      <c r="C250" s="671"/>
      <c r="D250" s="671"/>
      <c r="E250" s="2356"/>
    </row>
    <row r="251" customFormat="false" ht="12.75" hidden="false" customHeight="true" outlineLevel="0" collapsed="false">
      <c r="A251" s="2351" t="s">
        <v>2101</v>
      </c>
      <c r="B251" s="671" t="s">
        <v>1246</v>
      </c>
      <c r="C251" s="671"/>
      <c r="D251" s="671"/>
      <c r="E251" s="2356"/>
    </row>
    <row r="252" customFormat="false" ht="12.75" hidden="false" customHeight="true" outlineLevel="0" collapsed="false">
      <c r="A252" s="2351" t="s">
        <v>2101</v>
      </c>
      <c r="B252" s="671" t="s">
        <v>1247</v>
      </c>
      <c r="C252" s="671"/>
      <c r="D252" s="671"/>
      <c r="E252" s="2356"/>
    </row>
    <row r="253" customFormat="false" ht="12.75" hidden="false" customHeight="true" outlineLevel="0" collapsed="false">
      <c r="A253" s="2351" t="s">
        <v>2101</v>
      </c>
      <c r="B253" s="671" t="s">
        <v>1248</v>
      </c>
      <c r="C253" s="671"/>
      <c r="D253" s="671"/>
      <c r="E253" s="2356"/>
    </row>
    <row r="254" customFormat="false" ht="12.75" hidden="false" customHeight="true" outlineLevel="0" collapsed="false">
      <c r="A254" s="2351" t="s">
        <v>2101</v>
      </c>
      <c r="B254" s="671" t="s">
        <v>1246</v>
      </c>
      <c r="C254" s="671"/>
      <c r="D254" s="671"/>
      <c r="E254" s="2356"/>
    </row>
    <row r="255" customFormat="false" ht="12.75" hidden="false" customHeight="true" outlineLevel="0" collapsed="false">
      <c r="A255" s="2351" t="s">
        <v>2101</v>
      </c>
      <c r="B255" s="671" t="s">
        <v>1247</v>
      </c>
      <c r="C255" s="671"/>
      <c r="D255" s="671"/>
      <c r="E255" s="2356"/>
    </row>
    <row r="256" customFormat="false" ht="12.75" hidden="false" customHeight="true" outlineLevel="0" collapsed="false">
      <c r="A256" s="2351" t="s">
        <v>2101</v>
      </c>
      <c r="B256" s="671" t="s">
        <v>1248</v>
      </c>
      <c r="C256" s="671"/>
      <c r="D256" s="671"/>
      <c r="E256" s="2356"/>
    </row>
    <row r="257" customFormat="false" ht="12.75" hidden="false" customHeight="true" outlineLevel="0" collapsed="false">
      <c r="A257" s="2351" t="s">
        <v>2101</v>
      </c>
      <c r="B257" s="671" t="s">
        <v>1246</v>
      </c>
      <c r="C257" s="671"/>
      <c r="D257" s="671"/>
      <c r="E257" s="2356"/>
    </row>
    <row r="258" customFormat="false" ht="12.75" hidden="false" customHeight="true" outlineLevel="0" collapsed="false">
      <c r="A258" s="2351" t="s">
        <v>2101</v>
      </c>
      <c r="B258" s="671" t="s">
        <v>1247</v>
      </c>
      <c r="C258" s="671"/>
      <c r="D258" s="671"/>
      <c r="E258" s="2356"/>
    </row>
    <row r="259" customFormat="false" ht="12.75" hidden="false" customHeight="true" outlineLevel="0" collapsed="false">
      <c r="A259" s="2351" t="s">
        <v>2101</v>
      </c>
      <c r="B259" s="671" t="s">
        <v>1248</v>
      </c>
      <c r="C259" s="671"/>
      <c r="D259" s="671"/>
      <c r="E259" s="2356"/>
    </row>
    <row r="260" customFormat="false" ht="12.75" hidden="false" customHeight="true" outlineLevel="0" collapsed="false">
      <c r="A260" s="2351" t="s">
        <v>2101</v>
      </c>
      <c r="B260" s="671" t="s">
        <v>1253</v>
      </c>
      <c r="C260" s="671"/>
      <c r="D260" s="671"/>
      <c r="E260" s="2356"/>
    </row>
    <row r="261" customFormat="false" ht="12.75" hidden="false" customHeight="true" outlineLevel="0" collapsed="false">
      <c r="A261" s="2351" t="s">
        <v>2101</v>
      </c>
      <c r="B261" s="671" t="s">
        <v>2200</v>
      </c>
      <c r="C261" s="671"/>
      <c r="D261" s="671"/>
      <c r="E261" s="2356"/>
    </row>
    <row r="262" customFormat="false" ht="12.75" hidden="false" customHeight="true" outlineLevel="0" collapsed="false">
      <c r="A262" s="2351" t="s">
        <v>2101</v>
      </c>
      <c r="B262" s="671" t="s">
        <v>1245</v>
      </c>
      <c r="C262" s="671"/>
      <c r="D262" s="671"/>
      <c r="E262" s="2356"/>
    </row>
    <row r="263" customFormat="false" ht="12.75" hidden="false" customHeight="true" outlineLevel="0" collapsed="false">
      <c r="A263" s="2351" t="s">
        <v>2101</v>
      </c>
      <c r="B263" s="671" t="s">
        <v>1246</v>
      </c>
      <c r="C263" s="671"/>
      <c r="D263" s="671"/>
      <c r="E263" s="2356"/>
    </row>
    <row r="264" customFormat="false" ht="12.75" hidden="false" customHeight="true" outlineLevel="0" collapsed="false">
      <c r="A264" s="2351" t="s">
        <v>2101</v>
      </c>
      <c r="B264" s="671" t="s">
        <v>1247</v>
      </c>
      <c r="C264" s="671"/>
      <c r="D264" s="671"/>
      <c r="E264" s="2356"/>
    </row>
    <row r="265" customFormat="false" ht="12.75" hidden="false" customHeight="true" outlineLevel="0" collapsed="false">
      <c r="A265" s="2351" t="s">
        <v>2101</v>
      </c>
      <c r="B265" s="671" t="s">
        <v>1248</v>
      </c>
      <c r="C265" s="671"/>
      <c r="D265" s="671"/>
      <c r="E265" s="2356"/>
    </row>
    <row r="266" customFormat="false" ht="12.75" hidden="false" customHeight="true" outlineLevel="0" collapsed="false">
      <c r="A266" s="2351" t="s">
        <v>2101</v>
      </c>
      <c r="B266" s="671" t="s">
        <v>1245</v>
      </c>
      <c r="C266" s="671"/>
      <c r="D266" s="671"/>
      <c r="E266" s="2356"/>
    </row>
    <row r="267" customFormat="false" ht="12.75" hidden="false" customHeight="true" outlineLevel="0" collapsed="false">
      <c r="A267" s="2351" t="s">
        <v>2101</v>
      </c>
      <c r="B267" s="671" t="s">
        <v>1245</v>
      </c>
      <c r="C267" s="671"/>
      <c r="D267" s="671"/>
      <c r="E267" s="2356"/>
    </row>
    <row r="268" customFormat="false" ht="12.75" hidden="false" customHeight="true" outlineLevel="0" collapsed="false">
      <c r="A268" s="2351" t="s">
        <v>2101</v>
      </c>
      <c r="B268" s="671" t="s">
        <v>1245</v>
      </c>
      <c r="C268" s="671"/>
      <c r="D268" s="671"/>
      <c r="E268" s="2356"/>
    </row>
    <row r="269" customFormat="false" ht="12.75" hidden="false" customHeight="true" outlineLevel="0" collapsed="false">
      <c r="A269" s="2351" t="s">
        <v>2101</v>
      </c>
      <c r="B269" s="671" t="s">
        <v>1245</v>
      </c>
      <c r="C269" s="671"/>
      <c r="D269" s="671"/>
      <c r="E269" s="2356"/>
    </row>
    <row r="270" customFormat="false" ht="12.75" hidden="false" customHeight="true" outlineLevel="0" collapsed="false">
      <c r="A270" s="2351" t="s">
        <v>2101</v>
      </c>
      <c r="B270" s="671" t="s">
        <v>1245</v>
      </c>
      <c r="C270" s="671"/>
      <c r="D270" s="671"/>
      <c r="E270" s="2356"/>
    </row>
    <row r="271" customFormat="false" ht="12.75" hidden="false" customHeight="true" outlineLevel="0" collapsed="false">
      <c r="A271" s="2351" t="s">
        <v>2101</v>
      </c>
      <c r="B271" s="671" t="s">
        <v>1246</v>
      </c>
      <c r="C271" s="671"/>
      <c r="D271" s="671"/>
      <c r="E271" s="2356"/>
    </row>
    <row r="272" customFormat="false" ht="12.75" hidden="false" customHeight="true" outlineLevel="0" collapsed="false">
      <c r="A272" s="2351" t="s">
        <v>2101</v>
      </c>
      <c r="B272" s="671" t="s">
        <v>1247</v>
      </c>
      <c r="C272" s="671"/>
      <c r="D272" s="671"/>
      <c r="E272" s="2356"/>
    </row>
    <row r="273" customFormat="false" ht="12.75" hidden="false" customHeight="true" outlineLevel="0" collapsed="false">
      <c r="A273" s="2351" t="s">
        <v>2101</v>
      </c>
      <c r="B273" s="671" t="s">
        <v>1248</v>
      </c>
      <c r="C273" s="671"/>
      <c r="D273" s="671"/>
      <c r="E273" s="2356"/>
    </row>
    <row r="274" customFormat="false" ht="12.75" hidden="false" customHeight="true" outlineLevel="0" collapsed="false">
      <c r="A274" s="2351" t="s">
        <v>2101</v>
      </c>
      <c r="B274" s="671" t="s">
        <v>1246</v>
      </c>
      <c r="C274" s="671"/>
      <c r="D274" s="671"/>
      <c r="E274" s="2356"/>
    </row>
    <row r="275" customFormat="false" ht="12.75" hidden="false" customHeight="true" outlineLevel="0" collapsed="false">
      <c r="A275" s="2351" t="s">
        <v>2101</v>
      </c>
      <c r="B275" s="671" t="s">
        <v>1247</v>
      </c>
      <c r="C275" s="671"/>
      <c r="D275" s="671"/>
      <c r="E275" s="2356"/>
    </row>
    <row r="276" customFormat="false" ht="12.75" hidden="false" customHeight="true" outlineLevel="0" collapsed="false">
      <c r="A276" s="2351" t="s">
        <v>2101</v>
      </c>
      <c r="B276" s="671" t="s">
        <v>1248</v>
      </c>
      <c r="C276" s="671"/>
      <c r="D276" s="671"/>
      <c r="E276" s="2356"/>
    </row>
    <row r="277" customFormat="false" ht="12.75" hidden="false" customHeight="true" outlineLevel="0" collapsed="false">
      <c r="A277" s="2351" t="s">
        <v>2101</v>
      </c>
      <c r="B277" s="671" t="s">
        <v>1246</v>
      </c>
      <c r="C277" s="671"/>
      <c r="D277" s="671"/>
      <c r="E277" s="2356"/>
    </row>
    <row r="278" customFormat="false" ht="12.75" hidden="false" customHeight="true" outlineLevel="0" collapsed="false">
      <c r="A278" s="2351" t="s">
        <v>2101</v>
      </c>
      <c r="B278" s="671" t="s">
        <v>1247</v>
      </c>
      <c r="C278" s="671"/>
      <c r="D278" s="671"/>
      <c r="E278" s="2356"/>
    </row>
    <row r="279" customFormat="false" ht="12.75" hidden="false" customHeight="true" outlineLevel="0" collapsed="false">
      <c r="A279" s="2351" t="s">
        <v>2101</v>
      </c>
      <c r="B279" s="671" t="s">
        <v>1248</v>
      </c>
      <c r="C279" s="671"/>
      <c r="D279" s="671"/>
      <c r="E279" s="2356"/>
    </row>
    <row r="280" customFormat="false" ht="12.75" hidden="false" customHeight="true" outlineLevel="0" collapsed="false">
      <c r="A280" s="2351" t="s">
        <v>2101</v>
      </c>
      <c r="B280" s="671" t="s">
        <v>1246</v>
      </c>
      <c r="C280" s="671"/>
      <c r="D280" s="671"/>
      <c r="E280" s="2356"/>
    </row>
    <row r="281" customFormat="false" ht="12.75" hidden="false" customHeight="true" outlineLevel="0" collapsed="false">
      <c r="A281" s="2351" t="s">
        <v>2101</v>
      </c>
      <c r="B281" s="671" t="s">
        <v>1247</v>
      </c>
      <c r="C281" s="671"/>
      <c r="D281" s="671"/>
      <c r="E281" s="2356"/>
    </row>
    <row r="282" customFormat="false" ht="12.75" hidden="false" customHeight="true" outlineLevel="0" collapsed="false">
      <c r="A282" s="2351" t="s">
        <v>2101</v>
      </c>
      <c r="B282" s="671" t="s">
        <v>1248</v>
      </c>
      <c r="C282" s="671"/>
      <c r="D282" s="671"/>
      <c r="E282" s="2356"/>
    </row>
    <row r="283" customFormat="false" ht="12.75" hidden="false" customHeight="true" outlineLevel="0" collapsed="false">
      <c r="A283" s="2351" t="s">
        <v>2101</v>
      </c>
      <c r="B283" s="671" t="s">
        <v>1246</v>
      </c>
      <c r="C283" s="671"/>
      <c r="D283" s="671"/>
      <c r="E283" s="2356"/>
    </row>
    <row r="284" customFormat="false" ht="12.75" hidden="false" customHeight="true" outlineLevel="0" collapsed="false">
      <c r="A284" s="2351" t="s">
        <v>2101</v>
      </c>
      <c r="B284" s="671" t="s">
        <v>1247</v>
      </c>
      <c r="C284" s="671"/>
      <c r="D284" s="671"/>
      <c r="E284" s="2356"/>
    </row>
    <row r="285" customFormat="false" ht="12.75" hidden="false" customHeight="true" outlineLevel="0" collapsed="false">
      <c r="A285" s="2351" t="s">
        <v>2101</v>
      </c>
      <c r="B285" s="671" t="s">
        <v>1248</v>
      </c>
      <c r="C285" s="671"/>
      <c r="D285" s="671"/>
      <c r="E285" s="2356"/>
    </row>
    <row r="286" customFormat="false" ht="12.75" hidden="false" customHeight="true" outlineLevel="0" collapsed="false">
      <c r="A286" s="2351" t="s">
        <v>2101</v>
      </c>
      <c r="B286" s="671" t="s">
        <v>2198</v>
      </c>
      <c r="C286" s="671"/>
      <c r="D286" s="671"/>
      <c r="E286" s="2356"/>
    </row>
    <row r="287" customFormat="false" ht="12.75" hidden="false" customHeight="true" outlineLevel="0" collapsed="false">
      <c r="A287" s="2351" t="s">
        <v>2101</v>
      </c>
      <c r="B287" s="671" t="s">
        <v>2186</v>
      </c>
      <c r="C287" s="671"/>
      <c r="D287" s="671"/>
      <c r="E287" s="2356"/>
    </row>
    <row r="288" customFormat="false" ht="12.75" hidden="false" customHeight="true" outlineLevel="0" collapsed="false">
      <c r="A288" s="2351" t="s">
        <v>2101</v>
      </c>
      <c r="B288" s="671" t="s">
        <v>2199</v>
      </c>
      <c r="C288" s="671"/>
      <c r="D288" s="671"/>
      <c r="E288" s="2356"/>
    </row>
    <row r="289" customFormat="false" ht="12.75" hidden="false" customHeight="true" outlineLevel="0" collapsed="false">
      <c r="A289" s="2351" t="s">
        <v>2101</v>
      </c>
      <c r="B289" s="671" t="s">
        <v>1253</v>
      </c>
      <c r="C289" s="671"/>
      <c r="D289" s="671"/>
      <c r="E289" s="2356"/>
    </row>
    <row r="290" customFormat="false" ht="12.75" hidden="false" customHeight="true" outlineLevel="0" collapsed="false">
      <c r="A290" s="2351" t="s">
        <v>2101</v>
      </c>
      <c r="B290" s="671" t="s">
        <v>2198</v>
      </c>
      <c r="C290" s="671"/>
      <c r="D290" s="671"/>
      <c r="E290" s="2356"/>
    </row>
    <row r="291" customFormat="false" ht="12.75" hidden="false" customHeight="true" outlineLevel="0" collapsed="false">
      <c r="A291" s="2351" t="s">
        <v>2101</v>
      </c>
      <c r="B291" s="671" t="s">
        <v>2186</v>
      </c>
      <c r="C291" s="671"/>
      <c r="D291" s="671"/>
      <c r="E291" s="2356"/>
    </row>
    <row r="292" customFormat="false" ht="12.75" hidden="false" customHeight="true" outlineLevel="0" collapsed="false">
      <c r="A292" s="2351" t="s">
        <v>2101</v>
      </c>
      <c r="B292" s="671" t="s">
        <v>2199</v>
      </c>
      <c r="C292" s="671"/>
      <c r="D292" s="671"/>
      <c r="E292" s="2356"/>
    </row>
    <row r="293" customFormat="false" ht="12.75" hidden="false" customHeight="true" outlineLevel="0" collapsed="false">
      <c r="A293" s="2351" t="s">
        <v>2101</v>
      </c>
      <c r="B293" s="671" t="s">
        <v>1205</v>
      </c>
      <c r="C293" s="671"/>
      <c r="D293" s="671"/>
      <c r="E293" s="2356"/>
    </row>
    <row r="294" customFormat="false" ht="12.75" hidden="false" customHeight="true" outlineLevel="0" collapsed="false">
      <c r="A294" s="2351" t="s">
        <v>2101</v>
      </c>
      <c r="B294" s="671" t="s">
        <v>1206</v>
      </c>
      <c r="C294" s="671"/>
      <c r="D294" s="671"/>
      <c r="E294" s="2356"/>
    </row>
    <row r="295" customFormat="false" ht="12.75" hidden="false" customHeight="true" outlineLevel="0" collapsed="false">
      <c r="A295" s="2351" t="s">
        <v>2101</v>
      </c>
      <c r="B295" s="671" t="s">
        <v>1205</v>
      </c>
      <c r="C295" s="671"/>
      <c r="D295" s="671"/>
      <c r="E295" s="2356"/>
    </row>
    <row r="296" customFormat="false" ht="12.75" hidden="false" customHeight="true" outlineLevel="0" collapsed="false">
      <c r="A296" s="2351" t="s">
        <v>2101</v>
      </c>
      <c r="B296" s="671" t="s">
        <v>1206</v>
      </c>
      <c r="C296" s="671"/>
      <c r="D296" s="671"/>
      <c r="E296" s="2356"/>
    </row>
    <row r="297" customFormat="false" ht="12.75" hidden="false" customHeight="true" outlineLevel="0" collapsed="false">
      <c r="A297" s="2351" t="s">
        <v>2101</v>
      </c>
      <c r="B297" s="671" t="s">
        <v>1207</v>
      </c>
      <c r="C297" s="671"/>
      <c r="D297" s="671"/>
      <c r="E297" s="2356"/>
    </row>
    <row r="298" customFormat="false" ht="12.75" hidden="false" customHeight="true" outlineLevel="0" collapsed="false">
      <c r="A298" s="2351" t="s">
        <v>2101</v>
      </c>
      <c r="B298" s="671" t="s">
        <v>1208</v>
      </c>
      <c r="C298" s="671"/>
      <c r="D298" s="671"/>
      <c r="E298" s="2356"/>
    </row>
    <row r="299" customFormat="false" ht="12.75" hidden="false" customHeight="true" outlineLevel="0" collapsed="false">
      <c r="A299" s="2351" t="s">
        <v>2101</v>
      </c>
      <c r="B299" s="671" t="s">
        <v>1205</v>
      </c>
      <c r="C299" s="671"/>
      <c r="D299" s="671"/>
      <c r="E299" s="2356"/>
    </row>
    <row r="300" customFormat="false" ht="12.75" hidden="false" customHeight="true" outlineLevel="0" collapsed="false">
      <c r="A300" s="2351" t="s">
        <v>2101</v>
      </c>
      <c r="B300" s="671" t="s">
        <v>1206</v>
      </c>
      <c r="C300" s="671"/>
      <c r="D300" s="671"/>
      <c r="E300" s="2356"/>
    </row>
    <row r="301" customFormat="false" ht="12.75" hidden="false" customHeight="true" outlineLevel="0" collapsed="false">
      <c r="A301" s="2351" t="s">
        <v>2101</v>
      </c>
      <c r="B301" s="671" t="s">
        <v>1207</v>
      </c>
      <c r="C301" s="671"/>
      <c r="D301" s="671"/>
      <c r="E301" s="2356"/>
    </row>
    <row r="302" customFormat="false" ht="12.75" hidden="false" customHeight="true" outlineLevel="0" collapsed="false">
      <c r="A302" s="2351" t="s">
        <v>2101</v>
      </c>
      <c r="B302" s="671" t="s">
        <v>1207</v>
      </c>
      <c r="C302" s="671"/>
      <c r="D302" s="671"/>
      <c r="E302" s="2356"/>
    </row>
    <row r="303" customFormat="false" ht="12.75" hidden="false" customHeight="true" outlineLevel="0" collapsed="false">
      <c r="A303" s="2351" t="s">
        <v>2101</v>
      </c>
      <c r="B303" s="671" t="s">
        <v>1208</v>
      </c>
      <c r="C303" s="671"/>
      <c r="D303" s="671"/>
      <c r="E303" s="2356"/>
    </row>
    <row r="304" customFormat="false" ht="12.75" hidden="false" customHeight="true" outlineLevel="0" collapsed="false">
      <c r="A304" s="2351" t="s">
        <v>2101</v>
      </c>
      <c r="B304" s="671" t="s">
        <v>1205</v>
      </c>
      <c r="C304" s="671"/>
      <c r="D304" s="671"/>
      <c r="E304" s="2356"/>
    </row>
    <row r="305" customFormat="false" ht="12.75" hidden="false" customHeight="true" outlineLevel="0" collapsed="false">
      <c r="A305" s="2351" t="s">
        <v>2101</v>
      </c>
      <c r="B305" s="671" t="s">
        <v>1206</v>
      </c>
      <c r="C305" s="671"/>
      <c r="D305" s="671"/>
      <c r="E305" s="2356"/>
    </row>
    <row r="306" customFormat="false" ht="12.75" hidden="false" customHeight="true" outlineLevel="0" collapsed="false">
      <c r="A306" s="2351" t="s">
        <v>2101</v>
      </c>
      <c r="B306" s="671" t="s">
        <v>1207</v>
      </c>
      <c r="C306" s="671"/>
      <c r="D306" s="671"/>
      <c r="E306" s="2356"/>
    </row>
    <row r="307" customFormat="false" ht="12.75" hidden="false" customHeight="true" outlineLevel="0" collapsed="false">
      <c r="A307" s="2351" t="s">
        <v>2101</v>
      </c>
      <c r="B307" s="671" t="s">
        <v>1209</v>
      </c>
      <c r="C307" s="671"/>
      <c r="D307" s="671"/>
      <c r="E307" s="2356"/>
    </row>
    <row r="308" customFormat="false" ht="12.75" hidden="false" customHeight="true" outlineLevel="0" collapsed="false">
      <c r="A308" s="2351" t="s">
        <v>2101</v>
      </c>
      <c r="B308" s="671" t="s">
        <v>1210</v>
      </c>
      <c r="C308" s="671"/>
      <c r="D308" s="671"/>
      <c r="E308" s="2356"/>
    </row>
    <row r="309" customFormat="false" ht="12.75" hidden="false" customHeight="true" outlineLevel="0" collapsed="false">
      <c r="A309" s="2351" t="s">
        <v>2101</v>
      </c>
      <c r="B309" s="671" t="s">
        <v>1211</v>
      </c>
      <c r="C309" s="671"/>
      <c r="D309" s="671"/>
      <c r="E309" s="2356"/>
    </row>
    <row r="310" customFormat="false" ht="12.75" hidden="false" customHeight="true" outlineLevel="0" collapsed="false">
      <c r="A310" s="2351" t="s">
        <v>2101</v>
      </c>
      <c r="B310" s="671" t="s">
        <v>1212</v>
      </c>
      <c r="C310" s="671"/>
      <c r="D310" s="671"/>
      <c r="E310" s="2356"/>
    </row>
    <row r="311" customFormat="false" ht="12.75" hidden="false" customHeight="true" outlineLevel="0" collapsed="false">
      <c r="A311" s="2351" t="s">
        <v>2101</v>
      </c>
      <c r="B311" s="671" t="s">
        <v>1209</v>
      </c>
      <c r="C311" s="671"/>
      <c r="D311" s="671"/>
      <c r="E311" s="2356"/>
    </row>
    <row r="312" customFormat="false" ht="12.75" hidden="false" customHeight="true" outlineLevel="0" collapsed="false">
      <c r="A312" s="2351" t="s">
        <v>2101</v>
      </c>
      <c r="B312" s="671" t="s">
        <v>1210</v>
      </c>
      <c r="C312" s="671"/>
      <c r="D312" s="671"/>
      <c r="E312" s="2356"/>
    </row>
    <row r="313" customFormat="false" ht="12.75" hidden="false" customHeight="true" outlineLevel="0" collapsed="false">
      <c r="A313" s="2351" t="s">
        <v>2101</v>
      </c>
      <c r="B313" s="671" t="s">
        <v>1211</v>
      </c>
      <c r="C313" s="671"/>
      <c r="D313" s="671"/>
      <c r="E313" s="2356"/>
    </row>
    <row r="314" customFormat="false" ht="12.75" hidden="false" customHeight="true" outlineLevel="0" collapsed="false">
      <c r="A314" s="2351" t="s">
        <v>2101</v>
      </c>
      <c r="B314" s="671" t="s">
        <v>1209</v>
      </c>
      <c r="C314" s="671"/>
      <c r="D314" s="671"/>
      <c r="E314" s="2356"/>
    </row>
    <row r="315" customFormat="false" ht="12.75" hidden="false" customHeight="true" outlineLevel="0" collapsed="false">
      <c r="A315" s="2351" t="s">
        <v>2101</v>
      </c>
      <c r="B315" s="671" t="s">
        <v>1210</v>
      </c>
      <c r="C315" s="671"/>
      <c r="D315" s="671"/>
      <c r="E315" s="2356"/>
    </row>
    <row r="316" customFormat="false" ht="12.75" hidden="false" customHeight="true" outlineLevel="0" collapsed="false">
      <c r="A316" s="2351" t="s">
        <v>2101</v>
      </c>
      <c r="B316" s="671" t="s">
        <v>1211</v>
      </c>
      <c r="C316" s="671"/>
      <c r="D316" s="671"/>
      <c r="E316" s="2356"/>
    </row>
    <row r="317" customFormat="false" ht="12.75" hidden="false" customHeight="true" outlineLevel="0" collapsed="false">
      <c r="A317" s="2351" t="s">
        <v>2101</v>
      </c>
      <c r="B317" s="671" t="s">
        <v>1212</v>
      </c>
      <c r="C317" s="671"/>
      <c r="D317" s="671"/>
      <c r="E317" s="2356"/>
    </row>
    <row r="318" customFormat="false" ht="12.75" hidden="false" customHeight="true" outlineLevel="0" collapsed="false">
      <c r="A318" s="2351" t="s">
        <v>2101</v>
      </c>
      <c r="B318" s="671" t="s">
        <v>1209</v>
      </c>
      <c r="C318" s="671"/>
      <c r="D318" s="671"/>
      <c r="E318" s="2356"/>
    </row>
    <row r="319" customFormat="false" ht="12.75" hidden="false" customHeight="true" outlineLevel="0" collapsed="false">
      <c r="A319" s="2351" t="s">
        <v>2101</v>
      </c>
      <c r="B319" s="671" t="s">
        <v>1210</v>
      </c>
      <c r="C319" s="671"/>
      <c r="D319" s="671"/>
      <c r="E319" s="2356"/>
    </row>
    <row r="320" customFormat="false" ht="12.75" hidden="false" customHeight="true" outlineLevel="0" collapsed="false">
      <c r="A320" s="2351" t="s">
        <v>2101</v>
      </c>
      <c r="B320" s="671" t="s">
        <v>1211</v>
      </c>
      <c r="C320" s="671"/>
      <c r="D320" s="671"/>
      <c r="E320" s="2356"/>
    </row>
    <row r="321" customFormat="false" ht="12.75" hidden="false" customHeight="true" outlineLevel="0" collapsed="false">
      <c r="A321" s="2351" t="s">
        <v>2101</v>
      </c>
      <c r="B321" s="671" t="s">
        <v>1252</v>
      </c>
      <c r="C321" s="671"/>
      <c r="D321" s="671"/>
      <c r="E321" s="2356"/>
    </row>
    <row r="322" customFormat="false" ht="12.75" hidden="false" customHeight="true" outlineLevel="0" collapsed="false">
      <c r="A322" s="2351" t="s">
        <v>2101</v>
      </c>
      <c r="B322" s="671" t="s">
        <v>1253</v>
      </c>
      <c r="C322" s="671"/>
      <c r="D322" s="671"/>
      <c r="E322" s="2356"/>
    </row>
    <row r="323" customFormat="false" ht="12.75" hidden="false" customHeight="true" outlineLevel="0" collapsed="false">
      <c r="A323" s="2351" t="s">
        <v>2101</v>
      </c>
      <c r="B323" s="671" t="s">
        <v>1252</v>
      </c>
      <c r="C323" s="671"/>
      <c r="D323" s="671"/>
      <c r="E323" s="2356"/>
    </row>
    <row r="324" customFormat="false" ht="12.75" hidden="false" customHeight="true" outlineLevel="0" collapsed="false">
      <c r="A324" s="2351" t="s">
        <v>2101</v>
      </c>
      <c r="B324" s="671" t="s">
        <v>1253</v>
      </c>
      <c r="C324" s="671"/>
      <c r="D324" s="671"/>
      <c r="E324" s="2356"/>
    </row>
    <row r="325" customFormat="false" ht="12.75" hidden="false" customHeight="true" outlineLevel="0" collapsed="false">
      <c r="A325" s="2351" t="s">
        <v>1888</v>
      </c>
      <c r="B325" s="671" t="s">
        <v>2201</v>
      </c>
      <c r="C325" s="671"/>
      <c r="D325" s="671"/>
      <c r="E325" s="2356"/>
    </row>
    <row r="326" customFormat="false" ht="12.75" hidden="false" customHeight="true" outlineLevel="0" collapsed="false">
      <c r="A326" s="2351" t="s">
        <v>1888</v>
      </c>
      <c r="B326" s="671" t="s">
        <v>2153</v>
      </c>
      <c r="C326" s="671"/>
      <c r="D326" s="671"/>
      <c r="E326" s="2356"/>
    </row>
    <row r="327" customFormat="false" ht="12.75" hidden="false" customHeight="true" outlineLevel="0" collapsed="false">
      <c r="A327" s="2351" t="s">
        <v>1888</v>
      </c>
      <c r="B327" s="671" t="s">
        <v>2155</v>
      </c>
      <c r="C327" s="671"/>
      <c r="D327" s="671"/>
      <c r="E327" s="2356"/>
    </row>
    <row r="328" customFormat="false" ht="12.75" hidden="false" customHeight="true" outlineLevel="0" collapsed="false">
      <c r="A328" s="2351" t="s">
        <v>1888</v>
      </c>
      <c r="B328" s="671" t="s">
        <v>2156</v>
      </c>
      <c r="C328" s="671"/>
      <c r="D328" s="671"/>
      <c r="E328" s="2356"/>
    </row>
    <row r="329" customFormat="false" ht="12.75" hidden="false" customHeight="true" outlineLevel="0" collapsed="false">
      <c r="A329" s="2351" t="s">
        <v>1888</v>
      </c>
      <c r="B329" s="671" t="s">
        <v>2202</v>
      </c>
      <c r="C329" s="671"/>
      <c r="D329" s="671"/>
      <c r="E329" s="2356"/>
    </row>
    <row r="330" customFormat="false" ht="12.75" hidden="false" customHeight="true" outlineLevel="0" collapsed="false">
      <c r="A330" s="2351" t="s">
        <v>1888</v>
      </c>
      <c r="B330" s="671" t="s">
        <v>2203</v>
      </c>
      <c r="C330" s="671"/>
      <c r="D330" s="671"/>
      <c r="E330" s="2356"/>
    </row>
    <row r="331" customFormat="false" ht="12.75" hidden="false" customHeight="true" outlineLevel="0" collapsed="false">
      <c r="A331" s="2351" t="s">
        <v>1888</v>
      </c>
      <c r="B331" s="671" t="s">
        <v>2172</v>
      </c>
      <c r="C331" s="671"/>
      <c r="D331" s="671"/>
      <c r="E331" s="2356"/>
    </row>
    <row r="332" customFormat="false" ht="12.75" hidden="false" customHeight="true" outlineLevel="0" collapsed="false">
      <c r="A332" s="2351" t="s">
        <v>1888</v>
      </c>
      <c r="B332" s="671" t="s">
        <v>2173</v>
      </c>
      <c r="C332" s="671"/>
      <c r="D332" s="671"/>
      <c r="E332" s="2356"/>
    </row>
    <row r="333" customFormat="false" ht="12.75" hidden="false" customHeight="true" outlineLevel="0" collapsed="false">
      <c r="A333" s="2351" t="s">
        <v>1888</v>
      </c>
      <c r="B333" s="671" t="s">
        <v>2179</v>
      </c>
      <c r="C333" s="671" t="s">
        <v>2204</v>
      </c>
      <c r="D333" s="671" t="s">
        <v>2205</v>
      </c>
      <c r="E333" s="2356" t="s">
        <v>2206</v>
      </c>
    </row>
    <row r="334" customFormat="false" ht="12.75" hidden="false" customHeight="true" outlineLevel="0" collapsed="false">
      <c r="A334" s="2351" t="s">
        <v>1888</v>
      </c>
      <c r="B334" s="671" t="s">
        <v>2207</v>
      </c>
      <c r="C334" s="671" t="s">
        <v>2208</v>
      </c>
      <c r="D334" s="671" t="s">
        <v>2209</v>
      </c>
      <c r="E334" s="2356" t="s">
        <v>2210</v>
      </c>
    </row>
    <row r="335" customFormat="false" ht="12.75" hidden="false" customHeight="true" outlineLevel="0" collapsed="false">
      <c r="A335" s="2351" t="s">
        <v>1888</v>
      </c>
      <c r="B335" s="671" t="s">
        <v>2211</v>
      </c>
      <c r="C335" s="671" t="s">
        <v>2212</v>
      </c>
      <c r="D335" s="671" t="s">
        <v>2209</v>
      </c>
      <c r="E335" s="2356" t="s">
        <v>2213</v>
      </c>
    </row>
    <row r="336" customFormat="false" ht="12.75" hidden="false" customHeight="true" outlineLevel="0" collapsed="false">
      <c r="A336" s="2351" t="s">
        <v>1888</v>
      </c>
      <c r="B336" s="671" t="s">
        <v>2214</v>
      </c>
      <c r="C336" s="671" t="s">
        <v>2215</v>
      </c>
      <c r="D336" s="671" t="s">
        <v>2216</v>
      </c>
      <c r="E336" s="2356" t="s">
        <v>2217</v>
      </c>
    </row>
    <row r="337" customFormat="false" ht="12.75" hidden="false" customHeight="true" outlineLevel="0" collapsed="false">
      <c r="A337" s="2351" t="s">
        <v>1888</v>
      </c>
      <c r="B337" s="671" t="s">
        <v>2188</v>
      </c>
      <c r="C337" s="671"/>
      <c r="D337" s="671"/>
      <c r="E337" s="2356"/>
    </row>
    <row r="338" customFormat="false" ht="12.75" hidden="false" customHeight="true" outlineLevel="0" collapsed="false">
      <c r="A338" s="2351" t="s">
        <v>1888</v>
      </c>
      <c r="B338" s="671" t="s">
        <v>2188</v>
      </c>
      <c r="C338" s="671"/>
      <c r="D338" s="671"/>
      <c r="E338" s="2356"/>
    </row>
    <row r="339" customFormat="false" ht="12.75" hidden="false" customHeight="true" outlineLevel="0" collapsed="false">
      <c r="A339" s="2351" t="s">
        <v>1888</v>
      </c>
      <c r="B339" s="671" t="s">
        <v>2218</v>
      </c>
      <c r="C339" s="671"/>
      <c r="D339" s="671"/>
      <c r="E339" s="2356"/>
    </row>
    <row r="340" customFormat="false" ht="12.75" hidden="false" customHeight="true" outlineLevel="0" collapsed="false">
      <c r="A340" s="2351" t="s">
        <v>1888</v>
      </c>
      <c r="B340" s="671" t="s">
        <v>2219</v>
      </c>
      <c r="C340" s="671"/>
      <c r="D340" s="671"/>
      <c r="E340" s="2356"/>
    </row>
    <row r="341" customFormat="false" ht="12.75" hidden="false" customHeight="true" outlineLevel="0" collapsed="false">
      <c r="A341" s="2351" t="s">
        <v>1888</v>
      </c>
      <c r="B341" s="671" t="s">
        <v>2219</v>
      </c>
      <c r="C341" s="671"/>
      <c r="D341" s="671"/>
      <c r="E341" s="2356"/>
    </row>
    <row r="342" customFormat="false" ht="12.75" hidden="false" customHeight="true" outlineLevel="0" collapsed="false">
      <c r="A342" s="2351" t="s">
        <v>1888</v>
      </c>
      <c r="B342" s="671" t="s">
        <v>2219</v>
      </c>
      <c r="C342" s="671"/>
      <c r="D342" s="671"/>
      <c r="E342" s="2356"/>
    </row>
    <row r="343" customFormat="false" ht="12.75" hidden="false" customHeight="true" outlineLevel="0" collapsed="false">
      <c r="A343" s="2351" t="s">
        <v>1888</v>
      </c>
      <c r="B343" s="671" t="s">
        <v>2219</v>
      </c>
      <c r="C343" s="671"/>
      <c r="D343" s="671"/>
      <c r="E343" s="2356"/>
    </row>
    <row r="344" customFormat="false" ht="12.75" hidden="false" customHeight="true" outlineLevel="0" collapsed="false">
      <c r="A344" s="2351" t="s">
        <v>1888</v>
      </c>
      <c r="B344" s="671" t="s">
        <v>2219</v>
      </c>
      <c r="C344" s="671"/>
      <c r="D344" s="671"/>
      <c r="E344" s="2356"/>
    </row>
    <row r="345" customFormat="false" ht="12.75" hidden="false" customHeight="true" outlineLevel="0" collapsed="false">
      <c r="A345" s="2351" t="s">
        <v>1888</v>
      </c>
      <c r="B345" s="671" t="s">
        <v>2220</v>
      </c>
      <c r="C345" s="671"/>
      <c r="D345" s="671"/>
      <c r="E345" s="2356"/>
    </row>
    <row r="346" customFormat="false" ht="12.75" hidden="false" customHeight="true" outlineLevel="0" collapsed="false">
      <c r="A346" s="2351" t="s">
        <v>1888</v>
      </c>
      <c r="B346" s="671" t="s">
        <v>2220</v>
      </c>
      <c r="C346" s="671"/>
      <c r="D346" s="671"/>
      <c r="E346" s="2356"/>
    </row>
    <row r="347" customFormat="false" ht="12.75" hidden="false" customHeight="true" outlineLevel="0" collapsed="false">
      <c r="A347" s="2351" t="s">
        <v>1888</v>
      </c>
      <c r="B347" s="671" t="s">
        <v>2220</v>
      </c>
      <c r="C347" s="671"/>
      <c r="D347" s="671"/>
      <c r="E347" s="2356"/>
    </row>
    <row r="348" customFormat="false" ht="12.75" hidden="false" customHeight="true" outlineLevel="0" collapsed="false">
      <c r="A348" s="2351" t="s">
        <v>1888</v>
      </c>
      <c r="B348" s="671" t="s">
        <v>2220</v>
      </c>
      <c r="C348" s="671"/>
      <c r="D348" s="671"/>
      <c r="E348" s="2356"/>
    </row>
    <row r="349" customFormat="false" ht="12.75" hidden="false" customHeight="true" outlineLevel="0" collapsed="false">
      <c r="A349" s="2351" t="s">
        <v>1888</v>
      </c>
      <c r="B349" s="671" t="s">
        <v>2220</v>
      </c>
      <c r="C349" s="671"/>
      <c r="D349" s="671"/>
      <c r="E349" s="2356"/>
    </row>
    <row r="350" customFormat="false" ht="12.75" hidden="false" customHeight="true" outlineLevel="0" collapsed="false">
      <c r="A350" s="2351" t="s">
        <v>1888</v>
      </c>
      <c r="B350" s="671" t="s">
        <v>2221</v>
      </c>
      <c r="C350" s="671"/>
      <c r="D350" s="671"/>
      <c r="E350" s="2356"/>
    </row>
    <row r="351" customFormat="false" ht="12.75" hidden="false" customHeight="true" outlineLevel="0" collapsed="false">
      <c r="A351" s="2351" t="s">
        <v>1888</v>
      </c>
      <c r="B351" s="671" t="s">
        <v>2221</v>
      </c>
      <c r="C351" s="671"/>
      <c r="D351" s="671"/>
      <c r="E351" s="2356"/>
    </row>
    <row r="352" customFormat="false" ht="12.75" hidden="false" customHeight="true" outlineLevel="0" collapsed="false">
      <c r="A352" s="2351" t="s">
        <v>1888</v>
      </c>
      <c r="B352" s="671" t="s">
        <v>2221</v>
      </c>
      <c r="C352" s="671"/>
      <c r="D352" s="671"/>
      <c r="E352" s="2356"/>
    </row>
    <row r="353" customFormat="false" ht="12.75" hidden="false" customHeight="true" outlineLevel="0" collapsed="false">
      <c r="A353" s="2351" t="s">
        <v>1888</v>
      </c>
      <c r="B353" s="671" t="s">
        <v>2221</v>
      </c>
      <c r="C353" s="671"/>
      <c r="D353" s="671"/>
      <c r="E353" s="2356"/>
    </row>
    <row r="354" customFormat="false" ht="12.75" hidden="false" customHeight="true" outlineLevel="0" collapsed="false">
      <c r="A354" s="2351" t="s">
        <v>1888</v>
      </c>
      <c r="B354" s="671" t="s">
        <v>2221</v>
      </c>
      <c r="C354" s="671"/>
      <c r="D354" s="671"/>
      <c r="E354" s="2356"/>
    </row>
    <row r="355" customFormat="false" ht="12.75" hidden="false" customHeight="true" outlineLevel="0" collapsed="false">
      <c r="A355" s="2351" t="s">
        <v>1888</v>
      </c>
      <c r="B355" s="671" t="s">
        <v>2222</v>
      </c>
      <c r="C355" s="671"/>
      <c r="D355" s="671"/>
      <c r="E355" s="2356"/>
    </row>
    <row r="356" customFormat="false" ht="12.75" hidden="false" customHeight="true" outlineLevel="0" collapsed="false">
      <c r="A356" s="2351" t="s">
        <v>1888</v>
      </c>
      <c r="B356" s="671" t="s">
        <v>2222</v>
      </c>
      <c r="C356" s="671"/>
      <c r="D356" s="671"/>
      <c r="E356" s="2356"/>
    </row>
    <row r="357" customFormat="false" ht="12.75" hidden="false" customHeight="true" outlineLevel="0" collapsed="false">
      <c r="A357" s="2351" t="s">
        <v>1888</v>
      </c>
      <c r="B357" s="671" t="s">
        <v>2222</v>
      </c>
      <c r="C357" s="671"/>
      <c r="D357" s="671"/>
      <c r="E357" s="2356"/>
    </row>
    <row r="358" customFormat="false" ht="12.75" hidden="false" customHeight="true" outlineLevel="0" collapsed="false">
      <c r="A358" s="2351" t="s">
        <v>1888</v>
      </c>
      <c r="B358" s="671" t="s">
        <v>2222</v>
      </c>
      <c r="C358" s="671"/>
      <c r="D358" s="671"/>
      <c r="E358" s="2356"/>
    </row>
    <row r="359" customFormat="false" ht="12.75" hidden="false" customHeight="true" outlineLevel="0" collapsed="false">
      <c r="A359" s="2351" t="s">
        <v>1888</v>
      </c>
      <c r="B359" s="671" t="s">
        <v>2222</v>
      </c>
      <c r="C359" s="671"/>
      <c r="D359" s="671"/>
      <c r="E359" s="2356"/>
    </row>
    <row r="360" customFormat="false" ht="12.75" hidden="false" customHeight="true" outlineLevel="0" collapsed="false">
      <c r="A360" s="2351" t="s">
        <v>1888</v>
      </c>
      <c r="B360" s="671" t="s">
        <v>1590</v>
      </c>
      <c r="C360" s="671"/>
      <c r="D360" s="671"/>
      <c r="E360" s="2356"/>
    </row>
    <row r="361" customFormat="false" ht="12.75" hidden="false" customHeight="true" outlineLevel="0" collapsed="false">
      <c r="A361" s="2351" t="s">
        <v>1888</v>
      </c>
      <c r="B361" s="671" t="s">
        <v>1591</v>
      </c>
      <c r="C361" s="671"/>
      <c r="D361" s="671"/>
      <c r="E361" s="2356"/>
    </row>
    <row r="362" customFormat="false" ht="12.75" hidden="false" customHeight="true" outlineLevel="0" collapsed="false">
      <c r="A362" s="2351" t="s">
        <v>1888</v>
      </c>
      <c r="B362" s="671" t="s">
        <v>2135</v>
      </c>
      <c r="C362" s="671"/>
      <c r="D362" s="671"/>
      <c r="E362" s="2356"/>
    </row>
    <row r="363" customFormat="false" ht="12.75" hidden="false" customHeight="true" outlineLevel="0" collapsed="false">
      <c r="A363" s="2351" t="s">
        <v>1888</v>
      </c>
      <c r="B363" s="671" t="s">
        <v>2142</v>
      </c>
      <c r="C363" s="671"/>
      <c r="D363" s="671"/>
      <c r="E363" s="2356"/>
    </row>
    <row r="364" customFormat="false" ht="12.75" hidden="false" customHeight="true" outlineLevel="0" collapsed="false">
      <c r="A364" s="2351" t="s">
        <v>1888</v>
      </c>
      <c r="B364" s="671" t="s">
        <v>2142</v>
      </c>
      <c r="C364" s="671"/>
      <c r="D364" s="671"/>
      <c r="E364" s="2356"/>
    </row>
    <row r="365" customFormat="false" ht="12.75" hidden="false" customHeight="true" outlineLevel="0" collapsed="false">
      <c r="A365" s="2351" t="s">
        <v>1888</v>
      </c>
      <c r="B365" s="671" t="s">
        <v>2223</v>
      </c>
      <c r="C365" s="671"/>
      <c r="D365" s="671"/>
      <c r="E365" s="2356"/>
    </row>
    <row r="366" customFormat="false" ht="12.75" hidden="false" customHeight="true" outlineLevel="0" collapsed="false">
      <c r="A366" s="2351" t="s">
        <v>1882</v>
      </c>
      <c r="B366" s="671" t="s">
        <v>2202</v>
      </c>
      <c r="C366" s="671"/>
      <c r="D366" s="671"/>
      <c r="E366" s="2356"/>
    </row>
    <row r="367" customFormat="false" ht="12.75" hidden="false" customHeight="true" outlineLevel="0" collapsed="false">
      <c r="A367" s="2351" t="s">
        <v>1882</v>
      </c>
      <c r="B367" s="671" t="s">
        <v>2203</v>
      </c>
      <c r="C367" s="671"/>
      <c r="D367" s="671"/>
      <c r="E367" s="2356"/>
    </row>
    <row r="368" customFormat="false" ht="12.75" hidden="false" customHeight="true" outlineLevel="0" collapsed="false">
      <c r="A368" s="2351" t="s">
        <v>1882</v>
      </c>
      <c r="B368" s="671" t="s">
        <v>2172</v>
      </c>
      <c r="C368" s="671"/>
      <c r="D368" s="671"/>
      <c r="E368" s="2356"/>
    </row>
    <row r="369" customFormat="false" ht="12.75" hidden="false" customHeight="true" outlineLevel="0" collapsed="false">
      <c r="A369" s="2351" t="s">
        <v>1882</v>
      </c>
      <c r="B369" s="671" t="s">
        <v>2173</v>
      </c>
      <c r="C369" s="671"/>
      <c r="D369" s="671"/>
      <c r="E369" s="2356"/>
    </row>
    <row r="370" customFormat="false" ht="12.75" hidden="false" customHeight="true" outlineLevel="0" collapsed="false">
      <c r="A370" s="2351" t="s">
        <v>1882</v>
      </c>
      <c r="B370" s="671" t="s">
        <v>2207</v>
      </c>
      <c r="C370" s="671" t="s">
        <v>2224</v>
      </c>
      <c r="D370" s="671" t="s">
        <v>2209</v>
      </c>
      <c r="E370" s="2356" t="s">
        <v>2225</v>
      </c>
    </row>
    <row r="371" customFormat="false" ht="12.75" hidden="false" customHeight="true" outlineLevel="0" collapsed="false">
      <c r="A371" s="2351" t="s">
        <v>1882</v>
      </c>
      <c r="B371" s="671" t="s">
        <v>2211</v>
      </c>
      <c r="C371" s="671" t="s">
        <v>2212</v>
      </c>
      <c r="D371" s="671" t="s">
        <v>2209</v>
      </c>
      <c r="E371" s="2356" t="s">
        <v>2226</v>
      </c>
    </row>
    <row r="372" customFormat="false" ht="12.75" hidden="false" customHeight="true" outlineLevel="0" collapsed="false">
      <c r="A372" s="2351" t="s">
        <v>1882</v>
      </c>
      <c r="B372" s="671" t="s">
        <v>2214</v>
      </c>
      <c r="C372" s="671" t="s">
        <v>2215</v>
      </c>
      <c r="D372" s="671" t="s">
        <v>2216</v>
      </c>
      <c r="E372" s="2356" t="s">
        <v>2227</v>
      </c>
    </row>
    <row r="373" customFormat="false" ht="12.75" hidden="false" customHeight="true" outlineLevel="0" collapsed="false">
      <c r="A373" s="2351" t="s">
        <v>1882</v>
      </c>
      <c r="B373" s="671" t="s">
        <v>2120</v>
      </c>
      <c r="C373" s="671"/>
      <c r="D373" s="671"/>
      <c r="E373" s="2356"/>
    </row>
    <row r="374" customFormat="false" ht="12.75" hidden="false" customHeight="true" outlineLevel="0" collapsed="false">
      <c r="A374" s="2351" t="s">
        <v>1882</v>
      </c>
      <c r="B374" s="671" t="s">
        <v>2219</v>
      </c>
      <c r="C374" s="671"/>
      <c r="D374" s="671"/>
      <c r="E374" s="2356"/>
    </row>
    <row r="375" customFormat="false" ht="12.75" hidden="false" customHeight="true" outlineLevel="0" collapsed="false">
      <c r="A375" s="2351" t="s">
        <v>1882</v>
      </c>
      <c r="B375" s="671" t="s">
        <v>2219</v>
      </c>
      <c r="C375" s="671"/>
      <c r="D375" s="671"/>
      <c r="E375" s="2356"/>
    </row>
    <row r="376" customFormat="false" ht="12.75" hidden="false" customHeight="true" outlineLevel="0" collapsed="false">
      <c r="A376" s="2351" t="s">
        <v>1882</v>
      </c>
      <c r="B376" s="671" t="s">
        <v>2219</v>
      </c>
      <c r="C376" s="671"/>
      <c r="D376" s="671"/>
      <c r="E376" s="2356"/>
    </row>
    <row r="377" customFormat="false" ht="12.75" hidden="false" customHeight="true" outlineLevel="0" collapsed="false">
      <c r="A377" s="2351" t="s">
        <v>1882</v>
      </c>
      <c r="B377" s="671" t="s">
        <v>2219</v>
      </c>
      <c r="C377" s="671"/>
      <c r="D377" s="671"/>
      <c r="E377" s="2356"/>
    </row>
    <row r="378" customFormat="false" ht="12.75" hidden="false" customHeight="true" outlineLevel="0" collapsed="false">
      <c r="A378" s="2351" t="s">
        <v>1882</v>
      </c>
      <c r="B378" s="671" t="s">
        <v>2219</v>
      </c>
      <c r="C378" s="671"/>
      <c r="D378" s="671"/>
      <c r="E378" s="2356"/>
    </row>
    <row r="379" customFormat="false" ht="12.75" hidden="false" customHeight="true" outlineLevel="0" collapsed="false">
      <c r="A379" s="2351" t="s">
        <v>1882</v>
      </c>
      <c r="B379" s="671" t="s">
        <v>2220</v>
      </c>
      <c r="C379" s="671"/>
      <c r="D379" s="671"/>
      <c r="E379" s="2356"/>
    </row>
    <row r="380" customFormat="false" ht="12.75" hidden="false" customHeight="true" outlineLevel="0" collapsed="false">
      <c r="A380" s="2351" t="s">
        <v>1882</v>
      </c>
      <c r="B380" s="671" t="s">
        <v>2220</v>
      </c>
      <c r="C380" s="671"/>
      <c r="D380" s="671"/>
      <c r="E380" s="2356"/>
    </row>
    <row r="381" customFormat="false" ht="12.75" hidden="false" customHeight="true" outlineLevel="0" collapsed="false">
      <c r="A381" s="2351" t="s">
        <v>1882</v>
      </c>
      <c r="B381" s="671" t="s">
        <v>2220</v>
      </c>
      <c r="C381" s="671"/>
      <c r="D381" s="671"/>
      <c r="E381" s="2356"/>
    </row>
    <row r="382" customFormat="false" ht="12.75" hidden="false" customHeight="true" outlineLevel="0" collapsed="false">
      <c r="A382" s="2351" t="s">
        <v>1882</v>
      </c>
      <c r="B382" s="671" t="s">
        <v>2220</v>
      </c>
      <c r="C382" s="671"/>
      <c r="D382" s="671"/>
      <c r="E382" s="2356"/>
    </row>
    <row r="383" customFormat="false" ht="12.75" hidden="false" customHeight="true" outlineLevel="0" collapsed="false">
      <c r="A383" s="2351" t="s">
        <v>1882</v>
      </c>
      <c r="B383" s="671" t="s">
        <v>2220</v>
      </c>
      <c r="C383" s="671"/>
      <c r="D383" s="671"/>
      <c r="E383" s="2356"/>
    </row>
    <row r="384" customFormat="false" ht="12.75" hidden="false" customHeight="true" outlineLevel="0" collapsed="false">
      <c r="A384" s="2351" t="s">
        <v>1882</v>
      </c>
      <c r="B384" s="671" t="s">
        <v>2221</v>
      </c>
      <c r="C384" s="671"/>
      <c r="D384" s="671"/>
      <c r="E384" s="2356"/>
    </row>
    <row r="385" customFormat="false" ht="12.75" hidden="false" customHeight="true" outlineLevel="0" collapsed="false">
      <c r="A385" s="2351" t="s">
        <v>1882</v>
      </c>
      <c r="B385" s="671" t="s">
        <v>2221</v>
      </c>
      <c r="C385" s="671"/>
      <c r="D385" s="671"/>
      <c r="E385" s="2356"/>
    </row>
    <row r="386" customFormat="false" ht="12.75" hidden="false" customHeight="true" outlineLevel="0" collapsed="false">
      <c r="A386" s="2351" t="s">
        <v>1882</v>
      </c>
      <c r="B386" s="671" t="s">
        <v>2221</v>
      </c>
      <c r="C386" s="671"/>
      <c r="D386" s="671"/>
      <c r="E386" s="2356"/>
    </row>
    <row r="387" customFormat="false" ht="12.75" hidden="false" customHeight="true" outlineLevel="0" collapsed="false">
      <c r="A387" s="2351" t="s">
        <v>1882</v>
      </c>
      <c r="B387" s="671" t="s">
        <v>2221</v>
      </c>
      <c r="C387" s="671"/>
      <c r="D387" s="671"/>
      <c r="E387" s="2356"/>
    </row>
    <row r="388" customFormat="false" ht="12.75" hidden="false" customHeight="true" outlineLevel="0" collapsed="false">
      <c r="A388" s="2351" t="s">
        <v>1882</v>
      </c>
      <c r="B388" s="671" t="s">
        <v>2221</v>
      </c>
      <c r="C388" s="671"/>
      <c r="D388" s="671"/>
      <c r="E388" s="2356"/>
    </row>
    <row r="389" customFormat="false" ht="12.75" hidden="false" customHeight="true" outlineLevel="0" collapsed="false">
      <c r="A389" s="2351" t="s">
        <v>1882</v>
      </c>
      <c r="B389" s="671" t="s">
        <v>2222</v>
      </c>
      <c r="C389" s="671"/>
      <c r="D389" s="671"/>
      <c r="E389" s="2356"/>
    </row>
    <row r="390" customFormat="false" ht="12.75" hidden="false" customHeight="true" outlineLevel="0" collapsed="false">
      <c r="A390" s="2351" t="s">
        <v>1882</v>
      </c>
      <c r="B390" s="671" t="s">
        <v>2222</v>
      </c>
      <c r="C390" s="671"/>
      <c r="D390" s="671"/>
      <c r="E390" s="2356"/>
    </row>
    <row r="391" customFormat="false" ht="12.75" hidden="false" customHeight="true" outlineLevel="0" collapsed="false">
      <c r="A391" s="2351" t="s">
        <v>1882</v>
      </c>
      <c r="B391" s="671" t="s">
        <v>2222</v>
      </c>
      <c r="C391" s="671"/>
      <c r="D391" s="671"/>
      <c r="E391" s="2356"/>
    </row>
    <row r="392" customFormat="false" ht="12.75" hidden="false" customHeight="true" outlineLevel="0" collapsed="false">
      <c r="A392" s="2351" t="s">
        <v>1882</v>
      </c>
      <c r="B392" s="671" t="s">
        <v>2222</v>
      </c>
      <c r="C392" s="671"/>
      <c r="D392" s="671"/>
      <c r="E392" s="2356"/>
    </row>
    <row r="393" customFormat="false" ht="12.75" hidden="false" customHeight="true" outlineLevel="0" collapsed="false">
      <c r="A393" s="2351" t="s">
        <v>1882</v>
      </c>
      <c r="B393" s="671" t="s">
        <v>2222</v>
      </c>
      <c r="C393" s="671"/>
      <c r="D393" s="671"/>
      <c r="E393" s="2356"/>
    </row>
    <row r="394" customFormat="false" ht="12.75" hidden="false" customHeight="true" outlineLevel="0" collapsed="false">
      <c r="A394" s="2351" t="s">
        <v>1882</v>
      </c>
      <c r="B394" s="671" t="s">
        <v>1591</v>
      </c>
      <c r="C394" s="671"/>
      <c r="D394" s="671"/>
      <c r="E394" s="2356"/>
    </row>
    <row r="395" customFormat="false" ht="12.75" hidden="false" customHeight="true" outlineLevel="0" collapsed="false">
      <c r="A395" s="2351" t="s">
        <v>1882</v>
      </c>
      <c r="B395" s="671" t="s">
        <v>2135</v>
      </c>
      <c r="C395" s="671"/>
      <c r="D395" s="671"/>
      <c r="E395" s="2356"/>
    </row>
    <row r="396" customFormat="false" ht="12.75" hidden="false" customHeight="true" outlineLevel="0" collapsed="false">
      <c r="A396" s="2351" t="s">
        <v>1882</v>
      </c>
      <c r="B396" s="671" t="s">
        <v>785</v>
      </c>
      <c r="C396" s="671"/>
      <c r="D396" s="671"/>
      <c r="E396" s="2356"/>
    </row>
    <row r="397" customFormat="false" ht="12.75" hidden="false" customHeight="true" outlineLevel="0" collapsed="false">
      <c r="A397" s="2351" t="s">
        <v>700</v>
      </c>
      <c r="B397" s="671" t="s">
        <v>2228</v>
      </c>
      <c r="C397" s="671"/>
      <c r="D397" s="671"/>
      <c r="E397" s="2356"/>
    </row>
    <row r="398" customFormat="false" ht="12.75" hidden="false" customHeight="true" outlineLevel="0" collapsed="false">
      <c r="A398" s="2351" t="s">
        <v>700</v>
      </c>
      <c r="B398" s="671" t="s">
        <v>2229</v>
      </c>
      <c r="C398" s="671"/>
      <c r="D398" s="671"/>
      <c r="E398" s="2356"/>
    </row>
    <row r="399" customFormat="false" ht="12.75" hidden="false" customHeight="true" outlineLevel="0" collapsed="false">
      <c r="A399" s="2351" t="s">
        <v>1880</v>
      </c>
      <c r="B399" s="671" t="s">
        <v>2230</v>
      </c>
      <c r="C399" s="671"/>
      <c r="D399" s="671"/>
      <c r="E399" s="2356"/>
    </row>
    <row r="400" customFormat="false" ht="12.75" hidden="false" customHeight="true" outlineLevel="0" collapsed="false">
      <c r="A400" s="2351" t="s">
        <v>1880</v>
      </c>
      <c r="B400" s="671" t="s">
        <v>2218</v>
      </c>
      <c r="C400" s="671"/>
      <c r="D400" s="671"/>
      <c r="E400" s="2356"/>
    </row>
    <row r="401" customFormat="false" ht="12.75" hidden="false" customHeight="true" outlineLevel="0" collapsed="false">
      <c r="A401" s="2351" t="s">
        <v>1880</v>
      </c>
      <c r="B401" s="671" t="s">
        <v>2219</v>
      </c>
      <c r="C401" s="671"/>
      <c r="D401" s="671"/>
      <c r="E401" s="2356"/>
    </row>
    <row r="402" customFormat="false" ht="12.75" hidden="false" customHeight="true" outlineLevel="0" collapsed="false">
      <c r="A402" s="2351" t="s">
        <v>1880</v>
      </c>
      <c r="B402" s="671" t="s">
        <v>2219</v>
      </c>
      <c r="C402" s="671"/>
      <c r="D402" s="671"/>
      <c r="E402" s="2356"/>
    </row>
    <row r="403" customFormat="false" ht="12.75" hidden="false" customHeight="true" outlineLevel="0" collapsed="false">
      <c r="A403" s="2351" t="s">
        <v>1880</v>
      </c>
      <c r="B403" s="671" t="s">
        <v>2219</v>
      </c>
      <c r="C403" s="671"/>
      <c r="D403" s="671"/>
      <c r="E403" s="2356"/>
    </row>
    <row r="404" customFormat="false" ht="12.75" hidden="false" customHeight="true" outlineLevel="0" collapsed="false">
      <c r="A404" s="2351" t="s">
        <v>1880</v>
      </c>
      <c r="B404" s="671" t="s">
        <v>2219</v>
      </c>
      <c r="C404" s="671"/>
      <c r="D404" s="671"/>
      <c r="E404" s="2356"/>
    </row>
    <row r="405" customFormat="false" ht="12.75" hidden="false" customHeight="true" outlineLevel="0" collapsed="false">
      <c r="A405" s="2351" t="s">
        <v>1880</v>
      </c>
      <c r="B405" s="671" t="s">
        <v>2219</v>
      </c>
      <c r="C405" s="671"/>
      <c r="D405" s="671"/>
      <c r="E405" s="2356"/>
    </row>
    <row r="406" customFormat="false" ht="12.75" hidden="false" customHeight="true" outlineLevel="0" collapsed="false">
      <c r="A406" s="2351" t="s">
        <v>1880</v>
      </c>
      <c r="B406" s="671" t="s">
        <v>2220</v>
      </c>
      <c r="C406" s="671"/>
      <c r="D406" s="671"/>
      <c r="E406" s="2356"/>
    </row>
    <row r="407" customFormat="false" ht="12.75" hidden="false" customHeight="true" outlineLevel="0" collapsed="false">
      <c r="A407" s="2351" t="s">
        <v>1880</v>
      </c>
      <c r="B407" s="671" t="s">
        <v>2220</v>
      </c>
      <c r="C407" s="671"/>
      <c r="D407" s="671"/>
      <c r="E407" s="2356"/>
    </row>
    <row r="408" customFormat="false" ht="12.75" hidden="false" customHeight="true" outlineLevel="0" collapsed="false">
      <c r="A408" s="2351" t="s">
        <v>1880</v>
      </c>
      <c r="B408" s="671" t="s">
        <v>2220</v>
      </c>
      <c r="C408" s="671"/>
      <c r="D408" s="671"/>
      <c r="E408" s="2356"/>
    </row>
    <row r="409" customFormat="false" ht="12.75" hidden="false" customHeight="true" outlineLevel="0" collapsed="false">
      <c r="A409" s="2351" t="s">
        <v>1880</v>
      </c>
      <c r="B409" s="671" t="s">
        <v>2220</v>
      </c>
      <c r="C409" s="671"/>
      <c r="D409" s="671"/>
      <c r="E409" s="2356"/>
    </row>
    <row r="410" customFormat="false" ht="12.75" hidden="false" customHeight="true" outlineLevel="0" collapsed="false">
      <c r="A410" s="2351" t="s">
        <v>1880</v>
      </c>
      <c r="B410" s="671" t="s">
        <v>2220</v>
      </c>
      <c r="C410" s="671"/>
      <c r="D410" s="671"/>
      <c r="E410" s="2356"/>
    </row>
    <row r="411" customFormat="false" ht="12.75" hidden="false" customHeight="true" outlineLevel="0" collapsed="false">
      <c r="A411" s="2351" t="s">
        <v>1880</v>
      </c>
      <c r="B411" s="671" t="s">
        <v>2221</v>
      </c>
      <c r="C411" s="671"/>
      <c r="D411" s="671"/>
      <c r="E411" s="2356"/>
    </row>
    <row r="412" customFormat="false" ht="12.75" hidden="false" customHeight="true" outlineLevel="0" collapsed="false">
      <c r="A412" s="2351" t="s">
        <v>1880</v>
      </c>
      <c r="B412" s="671" t="s">
        <v>2221</v>
      </c>
      <c r="C412" s="671"/>
      <c r="D412" s="671"/>
      <c r="E412" s="2356"/>
    </row>
    <row r="413" customFormat="false" ht="12.75" hidden="false" customHeight="true" outlineLevel="0" collapsed="false">
      <c r="A413" s="2351" t="s">
        <v>1880</v>
      </c>
      <c r="B413" s="671" t="s">
        <v>2221</v>
      </c>
      <c r="C413" s="671"/>
      <c r="D413" s="671"/>
      <c r="E413" s="2356"/>
    </row>
    <row r="414" customFormat="false" ht="12.75" hidden="false" customHeight="true" outlineLevel="0" collapsed="false">
      <c r="A414" s="2351" t="s">
        <v>1880</v>
      </c>
      <c r="B414" s="671" t="s">
        <v>2221</v>
      </c>
      <c r="C414" s="671"/>
      <c r="D414" s="671"/>
      <c r="E414" s="2356"/>
    </row>
    <row r="415" customFormat="false" ht="12.75" hidden="false" customHeight="true" outlineLevel="0" collapsed="false">
      <c r="A415" s="2351" t="s">
        <v>1880</v>
      </c>
      <c r="B415" s="671" t="s">
        <v>2221</v>
      </c>
      <c r="C415" s="671"/>
      <c r="D415" s="671"/>
      <c r="E415" s="2356"/>
    </row>
    <row r="416" customFormat="false" ht="12.75" hidden="false" customHeight="true" outlineLevel="0" collapsed="false">
      <c r="A416" s="2351" t="s">
        <v>1880</v>
      </c>
      <c r="B416" s="671" t="s">
        <v>2222</v>
      </c>
      <c r="C416" s="671"/>
      <c r="D416" s="671"/>
      <c r="E416" s="2356"/>
    </row>
    <row r="417" customFormat="false" ht="12.75" hidden="false" customHeight="true" outlineLevel="0" collapsed="false">
      <c r="A417" s="2351" t="s">
        <v>1880</v>
      </c>
      <c r="B417" s="671" t="s">
        <v>2222</v>
      </c>
      <c r="C417" s="671"/>
      <c r="D417" s="671"/>
      <c r="E417" s="2356"/>
    </row>
    <row r="418" customFormat="false" ht="12.75" hidden="false" customHeight="true" outlineLevel="0" collapsed="false">
      <c r="A418" s="2351" t="s">
        <v>1880</v>
      </c>
      <c r="B418" s="671" t="s">
        <v>2222</v>
      </c>
      <c r="C418" s="671"/>
      <c r="D418" s="671"/>
      <c r="E418" s="2356"/>
    </row>
    <row r="419" customFormat="false" ht="12.75" hidden="false" customHeight="true" outlineLevel="0" collapsed="false">
      <c r="A419" s="2351" t="s">
        <v>1880</v>
      </c>
      <c r="B419" s="671" t="s">
        <v>2222</v>
      </c>
      <c r="C419" s="671"/>
      <c r="D419" s="671"/>
      <c r="E419" s="2356"/>
    </row>
    <row r="420" customFormat="false" ht="12.75" hidden="false" customHeight="true" outlineLevel="0" collapsed="false">
      <c r="A420" s="2351" t="s">
        <v>1880</v>
      </c>
      <c r="B420" s="671" t="s">
        <v>2222</v>
      </c>
      <c r="C420" s="671"/>
      <c r="D420" s="671"/>
      <c r="E420" s="2356"/>
    </row>
    <row r="421" customFormat="false" ht="12.75" hidden="false" customHeight="true" outlineLevel="0" collapsed="false">
      <c r="A421" s="2351" t="s">
        <v>1880</v>
      </c>
      <c r="B421" s="671" t="s">
        <v>1590</v>
      </c>
      <c r="C421" s="671"/>
      <c r="D421" s="671"/>
      <c r="E421" s="2356"/>
    </row>
    <row r="422" customFormat="false" ht="12.75" hidden="false" customHeight="true" outlineLevel="0" collapsed="false">
      <c r="A422" s="2351" t="s">
        <v>1880</v>
      </c>
      <c r="B422" s="671" t="s">
        <v>1591</v>
      </c>
      <c r="C422" s="671"/>
      <c r="D422" s="671"/>
      <c r="E422" s="2356"/>
    </row>
    <row r="423" customFormat="false" ht="12.75" hidden="false" customHeight="true" outlineLevel="0" collapsed="false">
      <c r="A423" s="2351" t="s">
        <v>1880</v>
      </c>
      <c r="B423" s="671" t="s">
        <v>2135</v>
      </c>
      <c r="C423" s="671"/>
      <c r="D423" s="671"/>
      <c r="E423" s="2356"/>
    </row>
    <row r="424" customFormat="false" ht="12.75" hidden="false" customHeight="true" outlineLevel="0" collapsed="false">
      <c r="A424" s="2351" t="s">
        <v>1880</v>
      </c>
      <c r="B424" s="671" t="s">
        <v>2142</v>
      </c>
      <c r="C424" s="671"/>
      <c r="D424" s="671"/>
      <c r="E424" s="2356"/>
    </row>
    <row r="425" customFormat="false" ht="12.75" hidden="false" customHeight="true" outlineLevel="0" collapsed="false">
      <c r="A425" s="2351" t="s">
        <v>1880</v>
      </c>
      <c r="B425" s="671" t="s">
        <v>2142</v>
      </c>
      <c r="C425" s="671"/>
      <c r="D425" s="671"/>
      <c r="E425" s="2356"/>
    </row>
    <row r="426" customFormat="false" ht="12.75" hidden="false" customHeight="true" outlineLevel="0" collapsed="false">
      <c r="A426" s="2351" t="s">
        <v>1880</v>
      </c>
      <c r="B426" s="671" t="s">
        <v>2223</v>
      </c>
      <c r="C426" s="671"/>
      <c r="D426" s="671"/>
      <c r="E426" s="2356"/>
    </row>
    <row r="427" customFormat="false" ht="12.75" hidden="false" customHeight="true" outlineLevel="0" collapsed="false">
      <c r="A427" s="2351" t="s">
        <v>1880</v>
      </c>
      <c r="B427" s="671" t="s">
        <v>785</v>
      </c>
      <c r="C427" s="671"/>
      <c r="D427" s="671"/>
      <c r="E427" s="2356"/>
    </row>
    <row r="428" customFormat="false" ht="12.75" hidden="false" customHeight="true" outlineLevel="0" collapsed="false">
      <c r="A428" s="2351" t="s">
        <v>703</v>
      </c>
      <c r="B428" s="671" t="s">
        <v>2228</v>
      </c>
      <c r="C428" s="671"/>
      <c r="D428" s="671"/>
      <c r="E428" s="2356"/>
    </row>
    <row r="429" customFormat="false" ht="12.75" hidden="false" customHeight="true" outlineLevel="0" collapsed="false">
      <c r="A429" s="2351" t="s">
        <v>703</v>
      </c>
      <c r="B429" s="671" t="s">
        <v>2229</v>
      </c>
      <c r="C429" s="671"/>
      <c r="D429" s="671"/>
      <c r="E429" s="2356"/>
    </row>
    <row r="430" customFormat="false" ht="12.75" hidden="false" customHeight="true" outlineLevel="0" collapsed="false">
      <c r="A430" s="2351" t="s">
        <v>712</v>
      </c>
      <c r="B430" s="671" t="s">
        <v>2192</v>
      </c>
      <c r="C430" s="671"/>
      <c r="D430" s="671"/>
      <c r="E430" s="2356" t="s">
        <v>2231</v>
      </c>
    </row>
    <row r="431" customFormat="false" ht="12.75" hidden="false" customHeight="true" outlineLevel="0" collapsed="false">
      <c r="A431" s="2351" t="s">
        <v>712</v>
      </c>
      <c r="B431" s="671" t="s">
        <v>2228</v>
      </c>
      <c r="C431" s="671"/>
      <c r="D431" s="671"/>
      <c r="E431" s="2356"/>
    </row>
    <row r="432" customFormat="false" ht="12.75" hidden="false" customHeight="true" outlineLevel="0" collapsed="false">
      <c r="A432" s="2351" t="s">
        <v>712</v>
      </c>
      <c r="B432" s="671" t="s">
        <v>2228</v>
      </c>
      <c r="C432" s="671"/>
      <c r="D432" s="671"/>
      <c r="E432" s="2356"/>
    </row>
    <row r="433" customFormat="false" ht="12.75" hidden="false" customHeight="true" outlineLevel="0" collapsed="false">
      <c r="A433" s="2351" t="s">
        <v>712</v>
      </c>
      <c r="B433" s="671" t="s">
        <v>2229</v>
      </c>
      <c r="C433" s="671"/>
      <c r="D433" s="671"/>
      <c r="E433" s="2356"/>
    </row>
    <row r="434" customFormat="false" ht="12.75" hidden="false" customHeight="true" outlineLevel="0" collapsed="false">
      <c r="A434" s="2351" t="s">
        <v>712</v>
      </c>
      <c r="B434" s="671" t="s">
        <v>2229</v>
      </c>
      <c r="C434" s="671"/>
      <c r="D434" s="671"/>
      <c r="E434" s="2356"/>
    </row>
    <row r="435" customFormat="false" ht="12.75" hidden="false" customHeight="true" outlineLevel="0" collapsed="false">
      <c r="A435" s="2351" t="s">
        <v>712</v>
      </c>
      <c r="B435" s="671" t="s">
        <v>2232</v>
      </c>
      <c r="C435" s="671"/>
      <c r="D435" s="671"/>
      <c r="E435" s="2356"/>
    </row>
    <row r="436" customFormat="false" ht="12.75" hidden="false" customHeight="true" outlineLevel="0" collapsed="false">
      <c r="A436" s="2351" t="s">
        <v>712</v>
      </c>
      <c r="B436" s="671" t="s">
        <v>2233</v>
      </c>
      <c r="C436" s="671"/>
      <c r="D436" s="671"/>
      <c r="E436" s="2356"/>
    </row>
    <row r="437" customFormat="false" ht="12" hidden="false" customHeight="true" outlineLevel="0" collapsed="false">
      <c r="A437" s="2353"/>
      <c r="B437" s="671"/>
      <c r="C437" s="671"/>
      <c r="D437" s="671"/>
      <c r="E437" s="2356"/>
    </row>
    <row r="438" customFormat="false" ht="12" hidden="false" customHeight="true" outlineLevel="0" collapsed="false">
      <c r="A438" s="29"/>
      <c r="B438" s="29"/>
      <c r="C438" s="29"/>
      <c r="D438" s="29"/>
      <c r="E438" s="29"/>
    </row>
    <row r="439" customFormat="false" ht="12" hidden="false" customHeight="true" outlineLevel="0" collapsed="false">
      <c r="A439" s="2357" t="s">
        <v>2234</v>
      </c>
      <c r="B439" s="2357"/>
      <c r="C439" s="2357"/>
      <c r="D439" s="2357"/>
      <c r="E439" s="2357"/>
    </row>
    <row r="440" customFormat="false" ht="12" hidden="false" customHeight="true" outlineLevel="0" collapsed="false">
      <c r="A440" s="2358" t="s">
        <v>2235</v>
      </c>
    </row>
    <row r="441" customFormat="false" ht="12" hidden="false" customHeight="true" outlineLevel="0" collapsed="false">
      <c r="A441" s="2357" t="s">
        <v>2236</v>
      </c>
      <c r="B441" s="2357"/>
      <c r="C441" s="2357"/>
      <c r="D441" s="2357"/>
      <c r="E441" s="2357"/>
    </row>
  </sheetData>
  <sheetProtection sheet="true" objects="true" scenarios="true"/>
  <mergeCells count="1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A168:E168"/>
    <mergeCell ref="A439:E439"/>
    <mergeCell ref="A441:E441"/>
  </mergeCells>
  <dataValidations count="1">
    <dataValidation allowBlank="true" errorStyle="stop" operator="between" showDropDown="false" showErrorMessage="true" showInputMessage="false" sqref="A1:IV6 A7:D437 F7:IV439 E168: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37</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38</v>
      </c>
      <c r="B5" s="2347"/>
      <c r="C5" s="2347"/>
      <c r="D5" s="2347"/>
      <c r="E5" s="2347"/>
      <c r="F5" s="2347"/>
      <c r="G5" s="2347"/>
    </row>
    <row r="6" customFormat="false" ht="45" hidden="false" customHeight="true" outlineLevel="0" collapsed="false">
      <c r="A6" s="2348" t="s">
        <v>1993</v>
      </c>
      <c r="B6" s="2349" t="s">
        <v>2239</v>
      </c>
      <c r="C6" s="2349" t="s">
        <v>2240</v>
      </c>
      <c r="D6" s="2349" t="s">
        <v>2241</v>
      </c>
      <c r="E6" s="2349" t="s">
        <v>2242</v>
      </c>
      <c r="F6" s="2349" t="s">
        <v>2243</v>
      </c>
      <c r="G6" s="2334" t="s">
        <v>2100</v>
      </c>
    </row>
    <row r="7" customFormat="false" ht="12" hidden="false" customHeight="true" outlineLevel="0" collapsed="false">
      <c r="A7" s="29"/>
      <c r="B7" s="29"/>
      <c r="C7" s="29"/>
      <c r="D7" s="29"/>
      <c r="E7" s="29"/>
      <c r="F7" s="29"/>
      <c r="G7" s="29"/>
    </row>
    <row r="8" customFormat="false" ht="29.25" hidden="false" customHeight="true" outlineLevel="0" collapsed="false">
      <c r="A8" s="2359" t="s">
        <v>2244</v>
      </c>
      <c r="B8" s="2359"/>
      <c r="C8" s="2359"/>
      <c r="D8" s="2359"/>
      <c r="E8" s="2359"/>
      <c r="F8" s="2359"/>
      <c r="G8" s="2359"/>
    </row>
    <row r="9" customFormat="false" ht="12.75" hidden="false" customHeight="true" outlineLevel="0" collapsed="false"/>
    <row r="10" customFormat="false" ht="12" hidden="false" customHeight="true" outlineLevel="0" collapsed="false">
      <c r="A10" s="2360" t="s">
        <v>1988</v>
      </c>
      <c r="B10" s="2361"/>
      <c r="C10" s="2361"/>
      <c r="D10" s="2361"/>
      <c r="E10" s="2361"/>
      <c r="F10" s="2361"/>
      <c r="G10" s="2362"/>
    </row>
    <row r="11" customFormat="false" ht="33" hidden="false" customHeight="true" outlineLevel="0" collapsed="false">
      <c r="A11" s="2363" t="s">
        <v>2245</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46</v>
      </c>
      <c r="B1" s="380"/>
      <c r="K1" s="110" t="s">
        <v>1</v>
      </c>
    </row>
    <row r="2" customFormat="false" ht="15.75" hidden="false" customHeight="true" outlineLevel="0" collapsed="false">
      <c r="A2" s="651" t="s">
        <v>2247</v>
      </c>
      <c r="B2" s="380"/>
      <c r="K2" s="110" t="s">
        <v>3</v>
      </c>
    </row>
    <row r="3" customFormat="false" ht="15.75" hidden="false" customHeight="true" outlineLevel="0" collapsed="false">
      <c r="A3" s="651" t="s">
        <v>2248</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49</v>
      </c>
      <c r="C5" s="2365" t="s">
        <v>2250</v>
      </c>
      <c r="D5" s="2365" t="s">
        <v>2251</v>
      </c>
      <c r="E5" s="2365" t="s">
        <v>2252</v>
      </c>
      <c r="F5" s="2365" t="s">
        <v>2253</v>
      </c>
      <c r="G5" s="2365" t="s">
        <v>2254</v>
      </c>
      <c r="H5" s="2365" t="s">
        <v>2255</v>
      </c>
      <c r="I5" s="2365" t="s">
        <v>2256</v>
      </c>
      <c r="J5" s="2365" t="s">
        <v>2257</v>
      </c>
      <c r="K5" s="2365" t="s">
        <v>2258</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59</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1</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0</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60</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9</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61</v>
      </c>
      <c r="B22" s="673"/>
      <c r="C22" s="673"/>
      <c r="D22" s="673"/>
      <c r="E22" s="673"/>
      <c r="F22" s="673"/>
      <c r="G22" s="673"/>
      <c r="H22" s="673"/>
      <c r="I22" s="673"/>
      <c r="J22" s="673"/>
      <c r="K22" s="673"/>
      <c r="L22" s="14"/>
    </row>
    <row r="23" customFormat="false" ht="13.5" hidden="false" customHeight="true" outlineLevel="0" collapsed="false">
      <c r="A23" s="2369" t="s">
        <v>2262</v>
      </c>
      <c r="B23" s="673"/>
      <c r="C23" s="673"/>
      <c r="D23" s="673"/>
      <c r="E23" s="673"/>
      <c r="F23" s="673"/>
      <c r="G23" s="673"/>
      <c r="H23" s="673"/>
      <c r="I23" s="673"/>
      <c r="J23" s="673"/>
      <c r="K23" s="673"/>
      <c r="L23" s="14"/>
    </row>
    <row r="24" customFormat="false" ht="13.5" hidden="false" customHeight="true" outlineLevel="0" collapsed="false">
      <c r="A24" s="2369"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63</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5</v>
      </c>
      <c r="B26" s="673"/>
      <c r="C26" s="673"/>
      <c r="D26" s="673"/>
      <c r="E26" s="673"/>
      <c r="F26" s="673"/>
      <c r="G26" s="673"/>
      <c r="H26" s="673"/>
      <c r="I26" s="673"/>
      <c r="J26" s="673"/>
      <c r="K26" s="673"/>
      <c r="L26" s="14"/>
    </row>
    <row r="27" customFormat="false" ht="12.75" hidden="false" customHeight="true" outlineLevel="0" collapsed="false">
      <c r="A27" s="2369" t="s">
        <v>1716</v>
      </c>
      <c r="B27" s="673"/>
      <c r="C27" s="673"/>
      <c r="D27" s="673"/>
      <c r="E27" s="673"/>
      <c r="F27" s="673"/>
      <c r="G27" s="673"/>
      <c r="H27" s="673"/>
      <c r="I27" s="673"/>
      <c r="J27" s="673"/>
      <c r="K27" s="673"/>
      <c r="L27" s="14"/>
    </row>
    <row r="28" customFormat="false" ht="12.75" hidden="false" customHeight="true" outlineLevel="0" collapsed="false">
      <c r="A28" s="2369" t="s">
        <v>826</v>
      </c>
      <c r="B28" s="673"/>
      <c r="C28" s="673"/>
      <c r="D28" s="673"/>
      <c r="E28" s="673"/>
      <c r="F28" s="673"/>
      <c r="G28" s="673"/>
      <c r="H28" s="673"/>
      <c r="I28" s="673"/>
      <c r="J28" s="673"/>
      <c r="K28" s="673"/>
      <c r="L28" s="14"/>
    </row>
    <row r="29" customFormat="false" ht="12.75" hidden="false" customHeight="true" outlineLevel="0" collapsed="false">
      <c r="A29" s="2369" t="s">
        <v>836</v>
      </c>
      <c r="B29" s="673"/>
      <c r="C29" s="673"/>
      <c r="D29" s="673"/>
      <c r="E29" s="673"/>
      <c r="F29" s="673"/>
      <c r="G29" s="673"/>
      <c r="H29" s="673"/>
      <c r="I29" s="673"/>
      <c r="J29" s="673"/>
      <c r="K29" s="673"/>
      <c r="L29" s="14"/>
    </row>
    <row r="30" customFormat="false" ht="12.75" hidden="false" customHeight="true" outlineLevel="0" collapsed="false">
      <c r="A30" s="2369" t="s">
        <v>2264</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8</v>
      </c>
      <c r="B32" s="673"/>
      <c r="C32" s="673"/>
      <c r="D32" s="673"/>
      <c r="E32" s="673"/>
      <c r="F32" s="673"/>
      <c r="G32" s="673"/>
      <c r="H32" s="673"/>
      <c r="I32" s="673"/>
      <c r="J32" s="673"/>
      <c r="K32" s="673"/>
      <c r="L32" s="14"/>
    </row>
    <row r="33" customFormat="false" ht="13.5" hidden="false" customHeight="true" outlineLevel="0" collapsed="false">
      <c r="A33" s="2378" t="s">
        <v>1706</v>
      </c>
      <c r="B33" s="673"/>
      <c r="C33" s="673"/>
      <c r="D33" s="673"/>
      <c r="E33" s="673"/>
      <c r="F33" s="673"/>
      <c r="G33" s="673"/>
      <c r="H33" s="673"/>
      <c r="I33" s="673"/>
      <c r="J33" s="673"/>
      <c r="K33" s="673"/>
      <c r="L33" s="14"/>
    </row>
    <row r="34" customFormat="false" ht="14.25" hidden="false" customHeight="true" outlineLevel="0" collapsed="false">
      <c r="A34" s="2374" t="s">
        <v>2265</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3</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7</v>
      </c>
      <c r="B43" s="583" t="s">
        <v>768</v>
      </c>
      <c r="C43" s="583" t="s">
        <v>768</v>
      </c>
      <c r="D43" s="583" t="s">
        <v>768</v>
      </c>
      <c r="E43" s="583" t="s">
        <v>768</v>
      </c>
      <c r="F43" s="583" t="s">
        <v>768</v>
      </c>
      <c r="G43" s="583" t="s">
        <v>768</v>
      </c>
      <c r="H43" s="583" t="s">
        <v>768</v>
      </c>
      <c r="I43" s="583" t="s">
        <v>768</v>
      </c>
      <c r="J43" s="583" t="s">
        <v>768</v>
      </c>
      <c r="K43" s="583" t="s">
        <v>768</v>
      </c>
      <c r="L43" s="14"/>
    </row>
    <row r="44" customFormat="false" ht="12.75" hidden="false" customHeight="true" outlineLevel="0" collapsed="false">
      <c r="A44" s="2369" t="s">
        <v>1725</v>
      </c>
      <c r="B44" s="673"/>
      <c r="C44" s="673"/>
      <c r="D44" s="673"/>
      <c r="E44" s="673"/>
      <c r="F44" s="673"/>
      <c r="G44" s="673"/>
      <c r="H44" s="673"/>
      <c r="I44" s="673"/>
      <c r="J44" s="673"/>
      <c r="K44" s="673"/>
      <c r="L44" s="14"/>
    </row>
    <row r="45" customFormat="false" ht="12.75" hidden="false" customHeight="true" outlineLevel="0" collapsed="false">
      <c r="A45" s="2369"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6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67</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68</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69</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6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2246</v>
      </c>
      <c r="B1" s="380"/>
      <c r="C1" s="110" t="s">
        <v>1</v>
      </c>
    </row>
    <row r="2" customFormat="false" ht="15.75" hidden="false" customHeight="true" outlineLevel="0" collapsed="false">
      <c r="A2" s="651" t="s">
        <v>2247</v>
      </c>
      <c r="B2" s="380"/>
      <c r="C2" s="110" t="s">
        <v>3</v>
      </c>
    </row>
    <row r="3" customFormat="false" ht="15.75" hidden="false" customHeight="true" outlineLevel="0" collapsed="false">
      <c r="A3" s="651" t="s">
        <v>2270</v>
      </c>
      <c r="B3" s="380"/>
      <c r="C3" s="110" t="s">
        <v>4</v>
      </c>
    </row>
    <row r="4" customFormat="false" ht="12.75" hidden="false" customHeight="true" outlineLevel="0" collapsed="false">
      <c r="A4" s="137"/>
      <c r="B4" s="137"/>
      <c r="C4" s="137"/>
    </row>
    <row r="5" customFormat="false" ht="53.25" hidden="false" customHeight="true" outlineLevel="0" collapsed="false">
      <c r="A5" s="2364" t="s">
        <v>5</v>
      </c>
      <c r="B5" s="2365" t="s">
        <v>2271</v>
      </c>
      <c r="C5" s="2387" t="s">
        <v>2272</v>
      </c>
      <c r="D5" s="14"/>
    </row>
    <row r="6" customFormat="false" ht="12.75" hidden="false" customHeight="true" outlineLevel="0" collapsed="false">
      <c r="A6" s="2364"/>
      <c r="B6" s="2366" t="s">
        <v>13</v>
      </c>
      <c r="C6" s="2388" t="s">
        <v>1556</v>
      </c>
      <c r="D6" s="14"/>
    </row>
    <row r="7" customFormat="false" ht="13.5" hidden="false" customHeight="true" outlineLevel="0" collapsed="false">
      <c r="A7" s="2367" t="s">
        <v>2259</v>
      </c>
      <c r="B7" s="2368" t="n">
        <v>535547.813254073</v>
      </c>
      <c r="C7" s="2389" t="n">
        <v>-6.71712194637406</v>
      </c>
      <c r="D7" s="14"/>
    </row>
    <row r="8" customFormat="false" ht="12.75" hidden="false" customHeight="true" outlineLevel="0" collapsed="false">
      <c r="A8" s="2369" t="s">
        <v>1771</v>
      </c>
      <c r="B8" s="2370" t="n">
        <v>529874.096294907</v>
      </c>
      <c r="C8" s="2390" t="n">
        <v>-6.62929170712044</v>
      </c>
      <c r="D8" s="14"/>
    </row>
    <row r="9" customFormat="false" ht="12.75" hidden="false" customHeight="true" outlineLevel="0" collapsed="false">
      <c r="A9" s="2371" t="s">
        <v>1695</v>
      </c>
      <c r="B9" s="584" t="n">
        <v>194645.981016581</v>
      </c>
      <c r="C9" s="584" t="n">
        <v>-17.6705189849232</v>
      </c>
      <c r="D9" s="14"/>
    </row>
    <row r="10" customFormat="false" ht="12.75" hidden="false" customHeight="true" outlineLevel="0" collapsed="false">
      <c r="A10" s="2372" t="s">
        <v>1772</v>
      </c>
      <c r="B10" s="584" t="n">
        <v>92498.2410690194</v>
      </c>
      <c r="C10" s="584" t="n">
        <v>-6.96411880940299</v>
      </c>
      <c r="D10" s="14"/>
    </row>
    <row r="11" customFormat="false" ht="12.75" hidden="false" customHeight="true" outlineLevel="0" collapsed="false">
      <c r="A11" s="2371" t="s">
        <v>1697</v>
      </c>
      <c r="B11" s="584" t="n">
        <v>123477.526993344</v>
      </c>
      <c r="C11" s="584" t="n">
        <v>5.56574638736078</v>
      </c>
      <c r="D11" s="14"/>
    </row>
    <row r="12" customFormat="false" ht="12.75" hidden="false" customHeight="true" outlineLevel="0" collapsed="false">
      <c r="A12" s="2371" t="s">
        <v>1698</v>
      </c>
      <c r="B12" s="584" t="n">
        <v>116336.036784125</v>
      </c>
      <c r="C12" s="584" t="n">
        <v>6.3425441156003</v>
      </c>
      <c r="D12" s="14"/>
    </row>
    <row r="13" customFormat="false" ht="12.75" hidden="false" customHeight="true" outlineLevel="0" collapsed="false">
      <c r="A13" s="2371" t="s">
        <v>1699</v>
      </c>
      <c r="B13" s="584" t="n">
        <v>2916.31043183817</v>
      </c>
      <c r="C13" s="584" t="n">
        <v>-44.8172515344677</v>
      </c>
      <c r="D13" s="14"/>
    </row>
    <row r="14" customFormat="false" ht="12.75" hidden="false" customHeight="true" outlineLevel="0" collapsed="false">
      <c r="A14" s="2369" t="s">
        <v>49</v>
      </c>
      <c r="B14" s="2370" t="n">
        <v>5673.71695916563</v>
      </c>
      <c r="C14" s="2390" t="n">
        <v>-14.250185380787</v>
      </c>
      <c r="D14" s="14"/>
    </row>
    <row r="15" customFormat="false" ht="12.75" hidden="false" customHeight="true" outlineLevel="0" collapsed="false">
      <c r="A15" s="2371" t="s">
        <v>50</v>
      </c>
      <c r="B15" s="584" t="n">
        <v>102.363555158204</v>
      </c>
      <c r="C15" s="584" t="n">
        <v>-88.0474705525313</v>
      </c>
      <c r="D15" s="14"/>
    </row>
    <row r="16" customFormat="false" ht="13.5" hidden="false" customHeight="true" outlineLevel="0" collapsed="false">
      <c r="A16" s="2371" t="s">
        <v>1700</v>
      </c>
      <c r="B16" s="2373" t="n">
        <v>5571.35340400742</v>
      </c>
      <c r="C16" s="2373" t="n">
        <v>-3.27807557786749</v>
      </c>
      <c r="D16" s="14"/>
    </row>
    <row r="17" customFormat="false" ht="12.75" hidden="false" customHeight="true" outlineLevel="0" collapsed="false">
      <c r="A17" s="2374" t="s">
        <v>2260</v>
      </c>
      <c r="B17" s="2375" t="n">
        <v>14219.9821289694</v>
      </c>
      <c r="C17" s="2391" t="n">
        <v>-7.13877203030472</v>
      </c>
      <c r="D17" s="14"/>
    </row>
    <row r="18" customFormat="false" ht="12.75" hidden="false" customHeight="true" outlineLevel="0" collapsed="false">
      <c r="A18" s="2369" t="s">
        <v>465</v>
      </c>
      <c r="B18" s="584" t="n">
        <v>9208.41008225878</v>
      </c>
      <c r="C18" s="584" t="n">
        <v>-9.00146172813265</v>
      </c>
      <c r="D18" s="14"/>
    </row>
    <row r="19" customFormat="false" ht="12.75" hidden="false" customHeight="true" outlineLevel="0" collapsed="false">
      <c r="A19" s="2369" t="s">
        <v>477</v>
      </c>
      <c r="B19" s="584" t="n">
        <v>3028.82670409585</v>
      </c>
      <c r="C19" s="584" t="n">
        <v>5.000436981455</v>
      </c>
      <c r="D19" s="14"/>
    </row>
    <row r="20" customFormat="false" ht="12.75" hidden="false" customHeight="true" outlineLevel="0" collapsed="false">
      <c r="A20" s="2369" t="s">
        <v>490</v>
      </c>
      <c r="B20" s="584" t="n">
        <v>1982.74534261478</v>
      </c>
      <c r="C20" s="584" t="n">
        <v>-14.1398787771727</v>
      </c>
      <c r="D20" s="14"/>
    </row>
    <row r="21" customFormat="false" ht="12.75" hidden="false" customHeight="true" outlineLevel="0" collapsed="false">
      <c r="A21" s="2369" t="s">
        <v>499</v>
      </c>
      <c r="B21" s="583" t="s">
        <v>30</v>
      </c>
      <c r="C21" s="584" t="n">
        <v>0</v>
      </c>
      <c r="D21" s="14"/>
    </row>
    <row r="22" customFormat="false" ht="13.5" hidden="false" customHeight="true" outlineLevel="0" collapsed="false">
      <c r="A22" s="2369" t="s">
        <v>2261</v>
      </c>
      <c r="B22" s="673"/>
      <c r="C22" s="673"/>
      <c r="D22" s="14"/>
    </row>
    <row r="23" customFormat="false" ht="13.5" hidden="false" customHeight="true" outlineLevel="0" collapsed="false">
      <c r="A23" s="2369" t="s">
        <v>2262</v>
      </c>
      <c r="B23" s="673"/>
      <c r="C23" s="673"/>
      <c r="D23" s="14"/>
    </row>
    <row r="24" customFormat="false" ht="13.5" hidden="false" customHeight="true" outlineLevel="0" collapsed="false">
      <c r="A24" s="2369" t="s">
        <v>1706</v>
      </c>
      <c r="B24" s="2376" t="s">
        <v>46</v>
      </c>
      <c r="C24" s="2373" t="n">
        <v>0</v>
      </c>
      <c r="D24" s="14"/>
    </row>
    <row r="25" customFormat="false" ht="13.5" hidden="false" customHeight="true" outlineLevel="0" collapsed="false">
      <c r="A25" s="2377" t="s">
        <v>2263</v>
      </c>
      <c r="B25" s="2376" t="s">
        <v>30</v>
      </c>
      <c r="C25" s="2373" t="n">
        <v>0</v>
      </c>
      <c r="D25" s="14"/>
    </row>
    <row r="26" customFormat="false" ht="12.75" hidden="false" customHeight="true" outlineLevel="0" collapsed="false">
      <c r="A26" s="2374" t="s">
        <v>1715</v>
      </c>
      <c r="B26" s="673"/>
      <c r="C26" s="673"/>
      <c r="D26" s="14"/>
    </row>
    <row r="27" customFormat="false" ht="12.75" hidden="false" customHeight="true" outlineLevel="0" collapsed="false">
      <c r="A27" s="2369" t="s">
        <v>1716</v>
      </c>
      <c r="B27" s="673"/>
      <c r="C27" s="673"/>
      <c r="D27" s="14"/>
    </row>
    <row r="28" customFormat="false" ht="12.75" hidden="false" customHeight="true" outlineLevel="0" collapsed="false">
      <c r="A28" s="2369" t="s">
        <v>826</v>
      </c>
      <c r="B28" s="673"/>
      <c r="C28" s="673"/>
      <c r="D28" s="14"/>
    </row>
    <row r="29" customFormat="false" ht="12.75" hidden="false" customHeight="true" outlineLevel="0" collapsed="false">
      <c r="A29" s="2369" t="s">
        <v>836</v>
      </c>
      <c r="B29" s="673"/>
      <c r="C29" s="673"/>
      <c r="D29" s="14"/>
    </row>
    <row r="30" customFormat="false" ht="12.75" hidden="false" customHeight="true" outlineLevel="0" collapsed="false">
      <c r="A30" s="2369" t="s">
        <v>2264</v>
      </c>
      <c r="B30" s="673"/>
      <c r="C30" s="673"/>
      <c r="D30" s="14"/>
    </row>
    <row r="31" customFormat="false" ht="12.75" hidden="false" customHeight="true" outlineLevel="0" collapsed="false">
      <c r="A31" s="2369" t="s">
        <v>847</v>
      </c>
      <c r="B31" s="673"/>
      <c r="C31" s="673"/>
      <c r="D31" s="14"/>
    </row>
    <row r="32" customFormat="false" ht="12.75" hidden="false" customHeight="true" outlineLevel="0" collapsed="false">
      <c r="A32" s="2369" t="s">
        <v>1718</v>
      </c>
      <c r="B32" s="673"/>
      <c r="C32" s="673"/>
      <c r="D32" s="14"/>
    </row>
    <row r="33" customFormat="false" ht="13.5" hidden="false" customHeight="true" outlineLevel="0" collapsed="false">
      <c r="A33" s="2378" t="s">
        <v>1706</v>
      </c>
      <c r="B33" s="673"/>
      <c r="C33" s="673"/>
      <c r="D33" s="14"/>
    </row>
    <row r="34" customFormat="false" ht="14.25" hidden="false" customHeight="true" outlineLevel="0" collapsed="false">
      <c r="A34" s="2374" t="s">
        <v>2265</v>
      </c>
      <c r="B34" s="2379" t="n">
        <v>-432.349973907256</v>
      </c>
      <c r="C34" s="2392" t="n">
        <v>-114.911896836357</v>
      </c>
      <c r="D34" s="14"/>
    </row>
    <row r="35" customFormat="false" ht="12.75" hidden="false" customHeight="true" outlineLevel="0" collapsed="false">
      <c r="A35" s="1734" t="s">
        <v>1133</v>
      </c>
      <c r="B35" s="584" t="n">
        <v>-13759.1167725431</v>
      </c>
      <c r="C35" s="584" t="n">
        <v>13.1909553020454</v>
      </c>
      <c r="D35" s="14"/>
    </row>
    <row r="36" customFormat="false" ht="12.75" hidden="false" customHeight="true" outlineLevel="0" collapsed="false">
      <c r="A36" s="1734" t="s">
        <v>1136</v>
      </c>
      <c r="B36" s="584" t="n">
        <v>15339.0471000567</v>
      </c>
      <c r="C36" s="584" t="n">
        <v>-3.05299968656411</v>
      </c>
      <c r="D36" s="14"/>
    </row>
    <row r="37" customFormat="false" ht="12.75" hidden="false" customHeight="true" outlineLevel="0" collapsed="false">
      <c r="A37" s="1734" t="s">
        <v>1139</v>
      </c>
      <c r="B37" s="584" t="n">
        <v>-7446.28565664079</v>
      </c>
      <c r="C37" s="584" t="n">
        <v>20.3673055315644</v>
      </c>
      <c r="D37" s="14"/>
    </row>
    <row r="38" customFormat="false" ht="12.75" hidden="false" customHeight="true" outlineLevel="0" collapsed="false">
      <c r="A38" s="1734" t="s">
        <v>1142</v>
      </c>
      <c r="B38" s="583" t="s">
        <v>467</v>
      </c>
      <c r="C38" s="584" t="n">
        <v>0</v>
      </c>
      <c r="D38" s="14"/>
    </row>
    <row r="39" customFormat="false" ht="12.75" hidden="false" customHeight="true" outlineLevel="0" collapsed="false">
      <c r="A39" s="1734" t="s">
        <v>1721</v>
      </c>
      <c r="B39" s="584" t="n">
        <v>6414.95647378563</v>
      </c>
      <c r="C39" s="584" t="n">
        <v>-7.08643138619623</v>
      </c>
      <c r="D39" s="14"/>
    </row>
    <row r="40" customFormat="false" ht="12.75" hidden="false" customHeight="true" outlineLevel="0" collapsed="false">
      <c r="A40" s="1734" t="s">
        <v>1148</v>
      </c>
      <c r="B40" s="583" t="s">
        <v>132</v>
      </c>
      <c r="C40" s="584" t="n">
        <v>0</v>
      </c>
      <c r="D40" s="14"/>
    </row>
    <row r="41" customFormat="false" ht="13.5" hidden="false" customHeight="true" outlineLevel="0" collapsed="false">
      <c r="A41" s="2380" t="s">
        <v>1722</v>
      </c>
      <c r="B41" s="1172" t="n">
        <v>-980.951118565695</v>
      </c>
      <c r="C41" s="1172" t="n">
        <v>-33.9418676385002</v>
      </c>
      <c r="D41" s="14"/>
    </row>
    <row r="42" customFormat="false" ht="12.75" hidden="false" customHeight="true" outlineLevel="0" collapsed="false">
      <c r="A42" s="2377" t="s">
        <v>1723</v>
      </c>
      <c r="B42" s="2375" t="n">
        <v>487.038838623746</v>
      </c>
      <c r="C42" s="2391" t="n">
        <v>-59.6323602165479</v>
      </c>
      <c r="D42" s="14"/>
    </row>
    <row r="43" customFormat="false" ht="12.75" hidden="false" customHeight="true" outlineLevel="0" collapsed="false">
      <c r="A43" s="2369" t="s">
        <v>1517</v>
      </c>
      <c r="B43" s="583" t="s">
        <v>768</v>
      </c>
      <c r="C43" s="584" t="n">
        <v>0</v>
      </c>
      <c r="D43" s="14"/>
    </row>
    <row r="44" customFormat="false" ht="12.75" hidden="false" customHeight="true" outlineLevel="0" collapsed="false">
      <c r="A44" s="2369" t="s">
        <v>1725</v>
      </c>
      <c r="B44" s="673"/>
      <c r="C44" s="673"/>
      <c r="D44" s="14"/>
    </row>
    <row r="45" customFormat="false" ht="12.75" hidden="false" customHeight="true" outlineLevel="0" collapsed="false">
      <c r="A45" s="2369" t="s">
        <v>1726</v>
      </c>
      <c r="B45" s="584" t="n">
        <v>487.038838623746</v>
      </c>
      <c r="C45" s="584" t="n">
        <v>-59.6323602165479</v>
      </c>
      <c r="D45" s="14"/>
    </row>
    <row r="46" customFormat="false" ht="13.5" hidden="false" customHeight="true" outlineLevel="0" collapsed="false">
      <c r="A46" s="2369" t="s">
        <v>772</v>
      </c>
      <c r="B46" s="2376" t="s">
        <v>46</v>
      </c>
      <c r="C46" s="2373" t="n">
        <v>0</v>
      </c>
      <c r="D46" s="14"/>
    </row>
    <row r="47" customFormat="false" ht="12.75" hidden="false" customHeight="true" outlineLevel="0" collapsed="false">
      <c r="A47" s="2381" t="s">
        <v>2266</v>
      </c>
      <c r="B47" s="2375" t="s">
        <v>46</v>
      </c>
      <c r="C47" s="2391" t="n">
        <v>0</v>
      </c>
      <c r="D47" s="14"/>
    </row>
    <row r="48" customFormat="false" ht="13.5" hidden="false" customHeight="true" outlineLevel="0" collapsed="false">
      <c r="A48" s="2382"/>
      <c r="B48" s="2376"/>
      <c r="C48" s="2376"/>
      <c r="D48" s="14"/>
    </row>
    <row r="49" customFormat="false" ht="14.25" hidden="false" customHeight="true" outlineLevel="0" collapsed="false">
      <c r="A49" s="2381" t="s">
        <v>2267</v>
      </c>
      <c r="B49" s="2383" t="n">
        <v>549822.484247759</v>
      </c>
      <c r="C49" s="2393" t="n">
        <v>-7.36409000670783</v>
      </c>
      <c r="D49" s="14"/>
    </row>
    <row r="50" customFormat="false" ht="14.25" hidden="false" customHeight="true" outlineLevel="0" collapsed="false">
      <c r="A50" s="2381" t="s">
        <v>2268</v>
      </c>
      <c r="B50" s="2383" t="n">
        <v>550254.834221666</v>
      </c>
      <c r="C50" s="2393" t="n">
        <v>-6.83614621954771</v>
      </c>
      <c r="D50" s="14"/>
    </row>
    <row r="51" customFormat="false" ht="13.5" hidden="false" customHeight="true" outlineLevel="0" collapsed="false">
      <c r="A51" s="2384"/>
      <c r="B51" s="2376"/>
      <c r="C51" s="2376"/>
      <c r="D51" s="14"/>
    </row>
    <row r="52" customFormat="false" ht="12.75" hidden="false" customHeight="true" outlineLevel="0" collapsed="false">
      <c r="A52" s="2385" t="s">
        <v>1969</v>
      </c>
      <c r="B52" s="673"/>
      <c r="C52" s="673"/>
      <c r="D52" s="14"/>
    </row>
    <row r="53" customFormat="false" ht="12.75" hidden="false" customHeight="true" outlineLevel="0" collapsed="false">
      <c r="A53" s="2367" t="s">
        <v>63</v>
      </c>
      <c r="B53" s="2375" t="n">
        <v>36053.7007335039</v>
      </c>
      <c r="C53" s="2391" t="n">
        <v>60.8321104259523</v>
      </c>
      <c r="D53" s="14"/>
    </row>
    <row r="54" customFormat="false" ht="12.75" hidden="false" customHeight="true" outlineLevel="0" collapsed="false">
      <c r="A54" s="2371" t="s">
        <v>64</v>
      </c>
      <c r="B54" s="584" t="n">
        <v>30330.9559750823</v>
      </c>
      <c r="C54" s="584" t="n">
        <v>92.7404414723991</v>
      </c>
      <c r="D54" s="14"/>
    </row>
    <row r="55" customFormat="false" ht="12.75" hidden="false" customHeight="true" outlineLevel="0" collapsed="false">
      <c r="A55" s="2371" t="s">
        <v>65</v>
      </c>
      <c r="B55" s="584" t="n">
        <v>5722.74475842155</v>
      </c>
      <c r="C55" s="584" t="n">
        <v>-14.3339422352291</v>
      </c>
      <c r="D55" s="14"/>
    </row>
    <row r="56" customFormat="false" ht="12.75" hidden="false" customHeight="true" outlineLevel="0" collapsed="false">
      <c r="A56" s="2367" t="s">
        <v>66</v>
      </c>
      <c r="B56" s="583" t="s">
        <v>30</v>
      </c>
      <c r="C56" s="584" t="n">
        <v>0</v>
      </c>
      <c r="D56" s="14"/>
    </row>
    <row r="57" customFormat="false" ht="14.25" hidden="false" customHeight="true" outlineLevel="0" collapsed="false">
      <c r="A57" s="2386" t="s">
        <v>67</v>
      </c>
      <c r="B57" s="2373" t="n">
        <v>6572.8378924582</v>
      </c>
      <c r="C57" s="2373" t="n">
        <v>120.545723299599</v>
      </c>
      <c r="D57" s="14"/>
    </row>
    <row r="58" customFormat="false" ht="12" hidden="false" customHeight="true" outlineLevel="0" collapsed="false">
      <c r="A58" s="717"/>
      <c r="B58" s="717"/>
      <c r="C58" s="717"/>
    </row>
    <row r="59" customFormat="false" ht="12" hidden="false" customHeight="true" outlineLevel="0" collapsed="false">
      <c r="A59" s="107" t="s">
        <v>226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1" t="s">
        <v>2246</v>
      </c>
      <c r="K1" s="110" t="s">
        <v>1</v>
      </c>
    </row>
    <row r="2" customFormat="false" ht="15.75" hidden="false" customHeight="true" outlineLevel="0" collapsed="false">
      <c r="A2" s="651" t="s">
        <v>2273</v>
      </c>
      <c r="K2" s="110" t="s">
        <v>3</v>
      </c>
    </row>
    <row r="3" customFormat="false" ht="15.75" hidden="false" customHeight="true" outlineLevel="0" collapsed="false">
      <c r="A3" s="651" t="s">
        <v>2248</v>
      </c>
      <c r="K3" s="110" t="s">
        <v>4</v>
      </c>
    </row>
    <row r="4" customFormat="false" ht="12.75" hidden="false" customHeight="true" outlineLevel="0" collapsed="false"/>
    <row r="5" customFormat="false" ht="49.5" hidden="false" customHeight="true" outlineLevel="0" collapsed="false">
      <c r="A5" s="2394" t="s">
        <v>5</v>
      </c>
      <c r="B5" s="2365" t="s">
        <v>2249</v>
      </c>
      <c r="C5" s="2365" t="s">
        <v>2250</v>
      </c>
      <c r="D5" s="2365" t="s">
        <v>2251</v>
      </c>
      <c r="E5" s="2365" t="s">
        <v>2252</v>
      </c>
      <c r="F5" s="2365" t="s">
        <v>2253</v>
      </c>
      <c r="G5" s="2365" t="s">
        <v>2254</v>
      </c>
      <c r="H5" s="2365" t="s">
        <v>2255</v>
      </c>
      <c r="I5" s="2365" t="s">
        <v>2256</v>
      </c>
      <c r="J5" s="2365" t="s">
        <v>2257</v>
      </c>
      <c r="K5" s="2365" t="s">
        <v>2258</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59</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1</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74</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0</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60</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1</v>
      </c>
      <c r="B22" s="673"/>
      <c r="C22" s="673"/>
      <c r="D22" s="673"/>
      <c r="E22" s="673"/>
      <c r="F22" s="673"/>
      <c r="G22" s="673"/>
      <c r="H22" s="673"/>
      <c r="I22" s="673"/>
      <c r="J22" s="673"/>
      <c r="K22" s="673"/>
      <c r="L22" s="14"/>
    </row>
    <row r="23" customFormat="false" ht="13.5" hidden="false" customHeight="true" outlineLevel="0" collapsed="false">
      <c r="A23" s="2397" t="s">
        <v>2262</v>
      </c>
      <c r="B23" s="673"/>
      <c r="C23" s="673"/>
      <c r="D23" s="673"/>
      <c r="E23" s="673"/>
      <c r="F23" s="673"/>
      <c r="G23" s="673"/>
      <c r="H23" s="673"/>
      <c r="I23" s="673"/>
      <c r="J23" s="673"/>
      <c r="K23" s="673"/>
      <c r="L23" s="14"/>
    </row>
    <row r="24" customFormat="false" ht="13.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63</v>
      </c>
      <c r="B25" s="2400"/>
      <c r="C25" s="2400"/>
      <c r="D25" s="2400"/>
      <c r="E25" s="2400"/>
      <c r="F25" s="2400"/>
      <c r="G25" s="2400"/>
      <c r="H25" s="2400"/>
      <c r="I25" s="2400"/>
      <c r="J25" s="2400"/>
      <c r="K25" s="2400"/>
      <c r="L25" s="14"/>
    </row>
    <row r="26" customFormat="false" ht="12.75" hidden="false" customHeight="true" outlineLevel="0" collapsed="false">
      <c r="A26" s="2395" t="s">
        <v>2275</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38</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6</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19</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3</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66</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76</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77</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69</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6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17882</v>
      </c>
      <c r="F8" s="207" t="n">
        <v>48868</v>
      </c>
      <c r="G8" s="207" t="n">
        <v>86533</v>
      </c>
      <c r="H8" s="208"/>
      <c r="I8" s="207" t="n">
        <v>-1171</v>
      </c>
      <c r="J8" s="209" t="n">
        <v>81388</v>
      </c>
      <c r="K8" s="207" t="n">
        <v>43.415</v>
      </c>
      <c r="L8" s="153" t="s">
        <v>112</v>
      </c>
      <c r="M8" s="209" t="n">
        <v>3533460.02</v>
      </c>
      <c r="N8" s="207" t="n">
        <v>20</v>
      </c>
      <c r="O8" s="209" t="n">
        <v>70669.2004</v>
      </c>
      <c r="P8" s="207" t="s">
        <v>46</v>
      </c>
      <c r="Q8" s="209" t="n">
        <v>70669.2004</v>
      </c>
      <c r="R8" s="207" t="n">
        <v>0.99</v>
      </c>
      <c r="S8" s="210" t="n">
        <v>256529.197452</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363</v>
      </c>
      <c r="F10" s="207" t="s">
        <v>46</v>
      </c>
      <c r="G10" s="207" t="n">
        <v>3549</v>
      </c>
      <c r="H10" s="208"/>
      <c r="I10" s="207" t="n">
        <v>17</v>
      </c>
      <c r="J10" s="209" t="n">
        <v>4797</v>
      </c>
      <c r="K10" s="207" t="n">
        <v>46.89</v>
      </c>
      <c r="L10" s="153" t="s">
        <v>112</v>
      </c>
      <c r="M10" s="209" t="n">
        <v>224931.33</v>
      </c>
      <c r="N10" s="207" t="n">
        <v>17.2</v>
      </c>
      <c r="O10" s="209" t="n">
        <v>3868.818876</v>
      </c>
      <c r="P10" s="207" t="s">
        <v>46</v>
      </c>
      <c r="Q10" s="209" t="n">
        <v>3868.818876</v>
      </c>
      <c r="R10" s="207" t="n">
        <v>0.99</v>
      </c>
      <c r="S10" s="210" t="n">
        <v>14043.81251988</v>
      </c>
    </row>
    <row r="11" customFormat="false" ht="12.75" hidden="false" customHeight="true" outlineLevel="0" collapsed="false">
      <c r="A11" s="211"/>
      <c r="B11" s="214" t="s">
        <v>226</v>
      </c>
      <c r="C11" s="205" t="s">
        <v>137</v>
      </c>
      <c r="D11" s="206" t="s">
        <v>221</v>
      </c>
      <c r="E11" s="208"/>
      <c r="F11" s="207" t="n">
        <v>2443</v>
      </c>
      <c r="G11" s="207" t="n">
        <v>4708</v>
      </c>
      <c r="H11" s="207" t="s">
        <v>46</v>
      </c>
      <c r="I11" s="207" t="n">
        <v>-260</v>
      </c>
      <c r="J11" s="209" t="n">
        <v>-2005</v>
      </c>
      <c r="K11" s="207" t="n">
        <v>44.65</v>
      </c>
      <c r="L11" s="153" t="s">
        <v>112</v>
      </c>
      <c r="M11" s="209" t="n">
        <v>-89523.25</v>
      </c>
      <c r="N11" s="207" t="n">
        <v>19.3423597678917</v>
      </c>
      <c r="O11" s="209" t="n">
        <v>-1731.59090909091</v>
      </c>
      <c r="P11" s="207" t="s">
        <v>46</v>
      </c>
      <c r="Q11" s="209" t="n">
        <v>-1731.59090909091</v>
      </c>
      <c r="R11" s="207" t="n">
        <v>0.99</v>
      </c>
      <c r="S11" s="210" t="n">
        <v>-6285.675</v>
      </c>
    </row>
    <row r="12" customFormat="false" ht="12.75" hidden="false" customHeight="true" outlineLevel="0" collapsed="false">
      <c r="A12" s="65"/>
      <c r="B12" s="212" t="s">
        <v>223</v>
      </c>
      <c r="C12" s="205" t="s">
        <v>136</v>
      </c>
      <c r="D12" s="206" t="s">
        <v>221</v>
      </c>
      <c r="E12" s="215"/>
      <c r="F12" s="207" t="n">
        <v>4691</v>
      </c>
      <c r="G12" s="207" t="n">
        <v>487</v>
      </c>
      <c r="H12" s="207" t="n">
        <v>9629.89394912126</v>
      </c>
      <c r="I12" s="207" t="n">
        <v>23</v>
      </c>
      <c r="J12" s="209" t="n">
        <v>-5448.89394912126</v>
      </c>
      <c r="K12" s="207" t="n">
        <v>43.89</v>
      </c>
      <c r="L12" s="153" t="s">
        <v>112</v>
      </c>
      <c r="M12" s="209" t="n">
        <v>-239151.955426932</v>
      </c>
      <c r="N12" s="207" t="n">
        <v>19.7693499128906</v>
      </c>
      <c r="O12" s="209" t="n">
        <v>-4727.87868918704</v>
      </c>
      <c r="P12" s="207" t="s">
        <v>46</v>
      </c>
      <c r="Q12" s="209" t="n">
        <v>-4727.87868918704</v>
      </c>
      <c r="R12" s="207" t="n">
        <v>0.99</v>
      </c>
      <c r="S12" s="210" t="n">
        <v>-17162.1996417489</v>
      </c>
    </row>
    <row r="13" customFormat="false" ht="12.75" hidden="false" customHeight="true" outlineLevel="0" collapsed="false">
      <c r="A13" s="65"/>
      <c r="B13" s="212"/>
      <c r="C13" s="205" t="s">
        <v>227</v>
      </c>
      <c r="D13" s="206" t="s">
        <v>221</v>
      </c>
      <c r="E13" s="208"/>
      <c r="F13" s="207" t="n">
        <v>86</v>
      </c>
      <c r="G13" s="207" t="n">
        <v>199</v>
      </c>
      <c r="H13" s="207" t="s">
        <v>46</v>
      </c>
      <c r="I13" s="207" t="n">
        <v>70</v>
      </c>
      <c r="J13" s="209" t="n">
        <v>-183</v>
      </c>
      <c r="K13" s="207" t="n">
        <v>43.89</v>
      </c>
      <c r="L13" s="153" t="s">
        <v>112</v>
      </c>
      <c r="M13" s="209" t="n">
        <v>-8031.87</v>
      </c>
      <c r="N13" s="207" t="n">
        <v>19.7693499128906</v>
      </c>
      <c r="O13" s="209" t="n">
        <v>-158.784848484848</v>
      </c>
      <c r="P13" s="207" t="s">
        <v>46</v>
      </c>
      <c r="Q13" s="209" t="n">
        <v>-158.784848484848</v>
      </c>
      <c r="R13" s="207" t="n">
        <v>0.99</v>
      </c>
      <c r="S13" s="210" t="n">
        <v>-576.389</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3815</v>
      </c>
      <c r="G15" s="207" t="n">
        <v>6416</v>
      </c>
      <c r="H15" s="207" t="n">
        <v>849.479941952507</v>
      </c>
      <c r="I15" s="207" t="n">
        <v>53</v>
      </c>
      <c r="J15" s="209" t="n">
        <v>-3503.47994195251</v>
      </c>
      <c r="K15" s="207" t="n">
        <v>43.32</v>
      </c>
      <c r="L15" s="153" t="s">
        <v>112</v>
      </c>
      <c r="M15" s="209" t="n">
        <v>-151770.751085383</v>
      </c>
      <c r="N15" s="207" t="n">
        <v>20.285962114217</v>
      </c>
      <c r="O15" s="209" t="n">
        <v>-3078.81570656432</v>
      </c>
      <c r="P15" s="218" t="n">
        <v>415.227272727273</v>
      </c>
      <c r="Q15" s="209" t="n">
        <v>-3494.04297929159</v>
      </c>
      <c r="R15" s="207" t="n">
        <v>0.99</v>
      </c>
      <c r="S15" s="210" t="n">
        <v>-12683.3760148285</v>
      </c>
    </row>
    <row r="16" customFormat="false" ht="12.75" hidden="false" customHeight="true" outlineLevel="0" collapsed="false">
      <c r="A16" s="65"/>
      <c r="B16" s="216"/>
      <c r="C16" s="205" t="s">
        <v>230</v>
      </c>
      <c r="D16" s="206" t="s">
        <v>221</v>
      </c>
      <c r="E16" s="208"/>
      <c r="F16" s="207" t="n">
        <v>596</v>
      </c>
      <c r="G16" s="207" t="n">
        <v>5360</v>
      </c>
      <c r="H16" s="207" t="n">
        <v>938.396</v>
      </c>
      <c r="I16" s="207" t="n">
        <v>-266</v>
      </c>
      <c r="J16" s="209" t="n">
        <v>-5436.396</v>
      </c>
      <c r="K16" s="207" t="n">
        <v>40.945</v>
      </c>
      <c r="L16" s="153" t="s">
        <v>112</v>
      </c>
      <c r="M16" s="209" t="n">
        <v>-222593.23422</v>
      </c>
      <c r="N16" s="207" t="n">
        <v>21.5859905687723</v>
      </c>
      <c r="O16" s="209" t="n">
        <v>-4804.89545454545</v>
      </c>
      <c r="P16" s="207" t="s">
        <v>46</v>
      </c>
      <c r="Q16" s="209" t="n">
        <v>-4804.89545454545</v>
      </c>
      <c r="R16" s="207" t="n">
        <v>0.99</v>
      </c>
      <c r="S16" s="210" t="n">
        <v>-17441.7705</v>
      </c>
    </row>
    <row r="17" customFormat="false" ht="12.75" hidden="false" customHeight="true" outlineLevel="0" collapsed="false">
      <c r="A17" s="65"/>
      <c r="B17" s="216"/>
      <c r="C17" s="205" t="s">
        <v>231</v>
      </c>
      <c r="D17" s="206" t="s">
        <v>221</v>
      </c>
      <c r="E17" s="208"/>
      <c r="F17" s="207" t="n">
        <v>331</v>
      </c>
      <c r="G17" s="207" t="n">
        <v>710</v>
      </c>
      <c r="H17" s="208"/>
      <c r="I17" s="207" t="n">
        <v>18</v>
      </c>
      <c r="J17" s="209" t="n">
        <v>-397</v>
      </c>
      <c r="K17" s="207" t="n">
        <v>45.448</v>
      </c>
      <c r="L17" s="153" t="s">
        <v>112</v>
      </c>
      <c r="M17" s="209" t="n">
        <v>-18042.856</v>
      </c>
      <c r="N17" s="207" t="n">
        <v>17.6375482364865</v>
      </c>
      <c r="O17" s="209" t="n">
        <v>-318.23174302398</v>
      </c>
      <c r="P17" s="209" t="n">
        <v>521.274817351371</v>
      </c>
      <c r="Q17" s="209" t="n">
        <v>-839.506560375351</v>
      </c>
      <c r="R17" s="207" t="n">
        <v>0.995</v>
      </c>
      <c r="S17" s="210" t="n">
        <v>-3062.79976776941</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908.0923824</v>
      </c>
      <c r="Q18" s="209" t="n">
        <v>-908.8902144</v>
      </c>
      <c r="R18" s="207" t="n">
        <v>0.995</v>
      </c>
      <c r="S18" s="210" t="n">
        <v>-3315.934465536</v>
      </c>
    </row>
    <row r="19" customFormat="false" ht="12.75" hidden="false" customHeight="true" outlineLevel="0" collapsed="false">
      <c r="A19" s="219"/>
      <c r="B19" s="216"/>
      <c r="C19" s="205" t="s">
        <v>233</v>
      </c>
      <c r="D19" s="206" t="s">
        <v>221</v>
      </c>
      <c r="E19" s="208"/>
      <c r="F19" s="207" t="n">
        <v>348</v>
      </c>
      <c r="G19" s="207" t="n">
        <v>973</v>
      </c>
      <c r="H19" s="208"/>
      <c r="I19" s="207" t="n">
        <v>58</v>
      </c>
      <c r="J19" s="209" t="n">
        <v>-683</v>
      </c>
      <c r="K19" s="207" t="n">
        <v>45.315</v>
      </c>
      <c r="L19" s="153" t="s">
        <v>112</v>
      </c>
      <c r="M19" s="209" t="n">
        <v>-30950.145</v>
      </c>
      <c r="N19" s="207" t="n">
        <v>20</v>
      </c>
      <c r="O19" s="209" t="n">
        <v>-619.0029</v>
      </c>
      <c r="P19" s="209" t="n">
        <v>1487.05704</v>
      </c>
      <c r="Q19" s="209" t="n">
        <v>-2106.05994</v>
      </c>
      <c r="R19" s="207" t="n">
        <v>0.99</v>
      </c>
      <c r="S19" s="210" t="n">
        <v>-7644.9975822</v>
      </c>
    </row>
    <row r="20" customFormat="false" ht="12.75" hidden="false" customHeight="true" outlineLevel="0" collapsed="false">
      <c r="A20" s="219"/>
      <c r="B20" s="216"/>
      <c r="C20" s="205" t="s">
        <v>234</v>
      </c>
      <c r="D20" s="206" t="s">
        <v>221</v>
      </c>
      <c r="E20" s="208"/>
      <c r="F20" s="207" t="n">
        <v>255</v>
      </c>
      <c r="G20" s="207" t="n">
        <v>283</v>
      </c>
      <c r="H20" s="208"/>
      <c r="I20" s="207" t="n">
        <v>-25</v>
      </c>
      <c r="J20" s="209" t="n">
        <v>-3</v>
      </c>
      <c r="K20" s="207" t="n">
        <v>40.19</v>
      </c>
      <c r="L20" s="153" t="s">
        <v>112</v>
      </c>
      <c r="M20" s="209" t="n">
        <v>-120.57</v>
      </c>
      <c r="N20" s="207" t="n">
        <v>22</v>
      </c>
      <c r="O20" s="209" t="n">
        <v>-2.65254</v>
      </c>
      <c r="P20" s="209" t="n">
        <v>1746.2555</v>
      </c>
      <c r="Q20" s="209" t="n">
        <v>-1748.90804</v>
      </c>
      <c r="R20" s="207" t="n">
        <v>0.99</v>
      </c>
      <c r="S20" s="210" t="n">
        <v>-6348.5361852</v>
      </c>
    </row>
    <row r="21" customFormat="false" ht="12.75" hidden="false" customHeight="true" outlineLevel="0" collapsed="false">
      <c r="A21" s="65"/>
      <c r="B21" s="216"/>
      <c r="C21" s="205" t="s">
        <v>141</v>
      </c>
      <c r="D21" s="206" t="s">
        <v>221</v>
      </c>
      <c r="E21" s="208"/>
      <c r="F21" s="207" t="n">
        <v>211</v>
      </c>
      <c r="G21" s="207" t="n">
        <v>636</v>
      </c>
      <c r="H21" s="207" t="s">
        <v>46</v>
      </c>
      <c r="I21" s="207" t="n">
        <v>26</v>
      </c>
      <c r="J21" s="209" t="n">
        <v>-451</v>
      </c>
      <c r="K21" s="207" t="n">
        <v>40.19</v>
      </c>
      <c r="L21" s="153" t="s">
        <v>112</v>
      </c>
      <c r="M21" s="209" t="n">
        <v>-18125.69</v>
      </c>
      <c r="N21" s="207" t="n">
        <v>20</v>
      </c>
      <c r="O21" s="209" t="n">
        <v>-362.5138</v>
      </c>
      <c r="P21" s="209" t="n">
        <v>386.30628</v>
      </c>
      <c r="Q21" s="209" t="n">
        <v>-748.82008</v>
      </c>
      <c r="R21" s="207" t="n">
        <v>0.99</v>
      </c>
      <c r="S21" s="210" t="n">
        <v>-2718.2168904</v>
      </c>
    </row>
    <row r="22" customFormat="false" ht="12.75" hidden="false" customHeight="true" outlineLevel="0" collapsed="false">
      <c r="A22" s="65"/>
      <c r="B22" s="216"/>
      <c r="C22" s="205" t="s">
        <v>235</v>
      </c>
      <c r="D22" s="206" t="s">
        <v>221</v>
      </c>
      <c r="E22" s="208"/>
      <c r="F22" s="207" t="n">
        <v>657</v>
      </c>
      <c r="G22" s="207" t="n">
        <v>502</v>
      </c>
      <c r="H22" s="208"/>
      <c r="I22" s="207" t="n">
        <v>-36</v>
      </c>
      <c r="J22" s="209" t="n">
        <v>191</v>
      </c>
      <c r="K22" s="207" t="n">
        <v>34.01</v>
      </c>
      <c r="L22" s="153" t="s">
        <v>112</v>
      </c>
      <c r="M22" s="209" t="n">
        <v>6495.91</v>
      </c>
      <c r="N22" s="207" t="n">
        <v>27.9029577135176</v>
      </c>
      <c r="O22" s="209" t="n">
        <v>181.255102040816</v>
      </c>
      <c r="P22" s="207" t="s">
        <v>46</v>
      </c>
      <c r="Q22" s="209" t="n">
        <v>181.255102040816</v>
      </c>
      <c r="R22" s="207" t="n">
        <v>0.98</v>
      </c>
      <c r="S22" s="210" t="n">
        <v>651.31</v>
      </c>
    </row>
    <row r="23" customFormat="false" ht="12.75" hidden="false" customHeight="true" outlineLevel="0" collapsed="false">
      <c r="A23" s="65"/>
      <c r="B23" s="216"/>
      <c r="C23" s="205" t="s">
        <v>236</v>
      </c>
      <c r="D23" s="206" t="s">
        <v>221</v>
      </c>
      <c r="E23" s="208"/>
      <c r="F23" s="207" t="n">
        <v>5519</v>
      </c>
      <c r="G23" s="207" t="n">
        <v>2836</v>
      </c>
      <c r="H23" s="208"/>
      <c r="I23" s="207" t="n">
        <v>56</v>
      </c>
      <c r="J23" s="209" t="n">
        <v>2627</v>
      </c>
      <c r="K23" s="207" t="n">
        <v>42.5</v>
      </c>
      <c r="L23" s="153" t="s">
        <v>112</v>
      </c>
      <c r="M23" s="209" t="n">
        <v>111647.5</v>
      </c>
      <c r="N23" s="207" t="n">
        <v>20</v>
      </c>
      <c r="O23" s="209" t="n">
        <v>2232.95</v>
      </c>
      <c r="P23" s="207" t="s">
        <v>46</v>
      </c>
      <c r="Q23" s="209" t="n">
        <v>2232.95</v>
      </c>
      <c r="R23" s="207" t="n">
        <v>0.99</v>
      </c>
      <c r="S23" s="210" t="n">
        <v>8105.6085</v>
      </c>
    </row>
    <row r="24" customFormat="false" ht="12.75" hidden="false" customHeight="true" outlineLevel="0" collapsed="false">
      <c r="A24" s="220"/>
      <c r="B24" s="221"/>
      <c r="C24" s="205" t="s">
        <v>237</v>
      </c>
      <c r="D24" s="206" t="s">
        <v>221</v>
      </c>
      <c r="E24" s="208"/>
      <c r="F24" s="207" t="n">
        <v>778</v>
      </c>
      <c r="G24" s="207" t="n">
        <v>402</v>
      </c>
      <c r="H24" s="208"/>
      <c r="I24" s="207" t="n">
        <v>672</v>
      </c>
      <c r="J24" s="209" t="n">
        <v>-296</v>
      </c>
      <c r="K24" s="207" t="n">
        <v>41.61</v>
      </c>
      <c r="L24" s="153" t="s">
        <v>112</v>
      </c>
      <c r="M24" s="209" t="n">
        <v>-12316.56</v>
      </c>
      <c r="N24" s="207" t="n">
        <v>20</v>
      </c>
      <c r="O24" s="209" t="n">
        <v>-246.3312</v>
      </c>
      <c r="P24" s="207" t="n">
        <v>332.0478</v>
      </c>
      <c r="Q24" s="209" t="n">
        <v>-578.379</v>
      </c>
      <c r="R24" s="207" t="n">
        <v>0.99</v>
      </c>
      <c r="S24" s="210" t="n">
        <v>-2099.51577</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085860.38826769</v>
      </c>
      <c r="N27" s="208"/>
      <c r="O27" s="77" t="n">
        <v>60900.7287551443</v>
      </c>
      <c r="P27" s="218" t="n">
        <v>5796.26109247864</v>
      </c>
      <c r="Q27" s="77" t="n">
        <v>55104.4676626656</v>
      </c>
      <c r="R27" s="238"/>
      <c r="S27" s="210" t="n">
        <v>199990.517654197</v>
      </c>
    </row>
    <row r="28" customFormat="false" ht="12.75" hidden="false" customHeight="true" outlineLevel="0" collapsed="false">
      <c r="A28" s="239" t="s">
        <v>240</v>
      </c>
      <c r="B28" s="214" t="s">
        <v>219</v>
      </c>
      <c r="C28" s="205" t="s">
        <v>241</v>
      </c>
      <c r="D28" s="206" t="s">
        <v>221</v>
      </c>
      <c r="E28" s="207" t="s">
        <v>46</v>
      </c>
      <c r="F28" s="207" t="n">
        <v>558</v>
      </c>
      <c r="G28" s="207" t="n">
        <v>306</v>
      </c>
      <c r="H28" s="208"/>
      <c r="I28" s="207"/>
      <c r="J28" s="209" t="n">
        <v>252</v>
      </c>
      <c r="K28" s="207" t="n">
        <v>31.92</v>
      </c>
      <c r="L28" s="153" t="s">
        <v>112</v>
      </c>
      <c r="M28" s="209" t="n">
        <v>8043.84</v>
      </c>
      <c r="N28" s="207" t="n">
        <v>26.9086126086071</v>
      </c>
      <c r="O28" s="209" t="n">
        <v>216.448574445618</v>
      </c>
      <c r="P28" s="207" t="s">
        <v>46</v>
      </c>
      <c r="Q28" s="209" t="n">
        <v>216.448574445618</v>
      </c>
      <c r="R28" s="207" t="n">
        <v>0.947</v>
      </c>
      <c r="S28" s="210" t="n">
        <v>751.5816</v>
      </c>
    </row>
    <row r="29" customFormat="false" ht="12.75" hidden="false" customHeight="true" outlineLevel="0" collapsed="false">
      <c r="A29" s="65" t="s">
        <v>222</v>
      </c>
      <c r="B29" s="216" t="s">
        <v>223</v>
      </c>
      <c r="C29" s="205" t="s">
        <v>242</v>
      </c>
      <c r="D29" s="206" t="s">
        <v>221</v>
      </c>
      <c r="E29" s="207" t="s">
        <v>46</v>
      </c>
      <c r="F29" s="207" t="n">
        <v>8462</v>
      </c>
      <c r="G29" s="207" t="n">
        <v>4</v>
      </c>
      <c r="H29" s="208"/>
      <c r="I29" s="207" t="n">
        <v>-111</v>
      </c>
      <c r="J29" s="209" t="n">
        <v>8569</v>
      </c>
      <c r="K29" s="207" t="n">
        <v>28.88</v>
      </c>
      <c r="L29" s="153" t="s">
        <v>112</v>
      </c>
      <c r="M29" s="209" t="n">
        <v>247472.72</v>
      </c>
      <c r="N29" s="207" t="n">
        <v>24.4429755707951</v>
      </c>
      <c r="O29" s="209" t="n">
        <v>6048.96964939822</v>
      </c>
      <c r="P29" s="218" t="n">
        <v>215.9388</v>
      </c>
      <c r="Q29" s="209" t="n">
        <v>5833.03084939822</v>
      </c>
      <c r="R29" s="207" t="n">
        <v>0.98</v>
      </c>
      <c r="S29" s="210" t="n">
        <v>20960.0241855043</v>
      </c>
    </row>
    <row r="30" customFormat="false" ht="12.75" hidden="false" customHeight="true" outlineLevel="0" collapsed="false">
      <c r="A30" s="65"/>
      <c r="B30" s="216"/>
      <c r="C30" s="205" t="s">
        <v>243</v>
      </c>
      <c r="D30" s="206" t="s">
        <v>221</v>
      </c>
      <c r="E30" s="207" t="n">
        <v>31198</v>
      </c>
      <c r="F30" s="207" t="n">
        <v>14425</v>
      </c>
      <c r="G30" s="207" t="n">
        <v>351</v>
      </c>
      <c r="H30" s="207" t="s">
        <v>46</v>
      </c>
      <c r="I30" s="207" t="n">
        <v>-4570</v>
      </c>
      <c r="J30" s="209" t="n">
        <v>49842</v>
      </c>
      <c r="K30" s="207" t="n">
        <v>25.0629868384094</v>
      </c>
      <c r="L30" s="153" t="s">
        <v>112</v>
      </c>
      <c r="M30" s="209" t="n">
        <v>1249189.39</v>
      </c>
      <c r="N30" s="207" t="n">
        <v>25.8</v>
      </c>
      <c r="O30" s="209" t="n">
        <v>32229.086262</v>
      </c>
      <c r="P30" s="207" t="s">
        <v>46</v>
      </c>
      <c r="Q30" s="209" t="n">
        <v>32229.086262</v>
      </c>
      <c r="R30" s="207" t="n">
        <v>0.98</v>
      </c>
      <c r="S30" s="210" t="n">
        <v>115809.84996812</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9.2</v>
      </c>
      <c r="F34" s="207" t="s">
        <v>46</v>
      </c>
      <c r="G34" s="207" t="s">
        <v>46</v>
      </c>
      <c r="H34" s="208"/>
      <c r="I34" s="207" t="s">
        <v>46</v>
      </c>
      <c r="J34" s="209" t="n">
        <v>329.2</v>
      </c>
      <c r="K34" s="207" t="n">
        <v>12.8</v>
      </c>
      <c r="L34" s="153" t="s">
        <v>112</v>
      </c>
      <c r="M34" s="209" t="n">
        <v>4213.76</v>
      </c>
      <c r="N34" s="207" t="n">
        <v>30.4306220095694</v>
      </c>
      <c r="O34" s="209" t="n">
        <v>128.227337799043</v>
      </c>
      <c r="P34" s="207" t="s">
        <v>46</v>
      </c>
      <c r="Q34" s="209" t="n">
        <v>128.227337799043</v>
      </c>
      <c r="R34" s="207" t="n">
        <v>0.95</v>
      </c>
      <c r="S34" s="210" t="n">
        <v>446.65856</v>
      </c>
    </row>
    <row r="35" customFormat="false" ht="12.75" hidden="false" customHeight="true" outlineLevel="0" collapsed="false">
      <c r="A35" s="65"/>
      <c r="B35" s="214" t="s">
        <v>249</v>
      </c>
      <c r="C35" s="236" t="s">
        <v>250</v>
      </c>
      <c r="D35" s="206" t="s">
        <v>221</v>
      </c>
      <c r="E35" s="208"/>
      <c r="F35" s="207" t="n">
        <v>14</v>
      </c>
      <c r="G35" s="207" t="n">
        <v>79</v>
      </c>
      <c r="H35" s="208"/>
      <c r="I35" s="207" t="n">
        <v>-38</v>
      </c>
      <c r="J35" s="209" t="n">
        <v>-27</v>
      </c>
      <c r="K35" s="207" t="n">
        <v>29.26</v>
      </c>
      <c r="L35" s="153" t="s">
        <v>112</v>
      </c>
      <c r="M35" s="209" t="n">
        <v>-790.02</v>
      </c>
      <c r="N35" s="207" t="n">
        <v>27.2776599417945</v>
      </c>
      <c r="O35" s="209" t="n">
        <v>-21.5498969072165</v>
      </c>
      <c r="P35" s="207" t="s">
        <v>46</v>
      </c>
      <c r="Q35" s="209" t="n">
        <v>-21.5498969072165</v>
      </c>
      <c r="R35" s="207" t="n">
        <v>0.97</v>
      </c>
      <c r="S35" s="210" t="n">
        <v>-76.6458</v>
      </c>
    </row>
    <row r="36" customFormat="false" ht="12.75" hidden="false" customHeight="true" outlineLevel="0" collapsed="false">
      <c r="A36" s="220"/>
      <c r="B36" s="221" t="s">
        <v>223</v>
      </c>
      <c r="C36" s="205" t="s">
        <v>251</v>
      </c>
      <c r="D36" s="206" t="s">
        <v>221</v>
      </c>
      <c r="E36" s="208"/>
      <c r="F36" s="207" t="n">
        <v>483</v>
      </c>
      <c r="G36" s="207" t="n">
        <v>381</v>
      </c>
      <c r="H36" s="208"/>
      <c r="I36" s="207" t="n">
        <v>194</v>
      </c>
      <c r="J36" s="209" t="n">
        <v>-92</v>
      </c>
      <c r="K36" s="207" t="n">
        <v>28.31</v>
      </c>
      <c r="L36" s="153" t="s">
        <v>112</v>
      </c>
      <c r="M36" s="209" t="n">
        <v>-2604.52</v>
      </c>
      <c r="N36" s="207" t="n">
        <v>29.3208204314015</v>
      </c>
      <c r="O36" s="209" t="n">
        <v>-76.3666632299939</v>
      </c>
      <c r="P36" s="207" t="s">
        <v>46</v>
      </c>
      <c r="Q36" s="209" t="n">
        <v>-76.3666632299939</v>
      </c>
      <c r="R36" s="207" t="n">
        <v>0.97</v>
      </c>
      <c r="S36" s="210" t="n">
        <v>-271.610765554678</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505525.17</v>
      </c>
      <c r="N39" s="208"/>
      <c r="O39" s="209" t="n">
        <v>38524.8152635057</v>
      </c>
      <c r="P39" s="209" t="n">
        <v>215.9388</v>
      </c>
      <c r="Q39" s="209" t="n">
        <v>38308.8764635057</v>
      </c>
      <c r="R39" s="208"/>
      <c r="S39" s="127" t="n">
        <v>137619.85774807</v>
      </c>
    </row>
    <row r="40" customFormat="false" ht="12.75" hidden="false" customHeight="true" outlineLevel="0" collapsed="false">
      <c r="A40" s="235" t="s">
        <v>254</v>
      </c>
      <c r="B40" s="240"/>
      <c r="C40" s="241" t="s">
        <v>255</v>
      </c>
      <c r="D40" s="206" t="s">
        <v>256</v>
      </c>
      <c r="E40" s="207" t="n">
        <v>1260656</v>
      </c>
      <c r="F40" s="207" t="n">
        <v>26032</v>
      </c>
      <c r="G40" s="207" t="n">
        <v>146342</v>
      </c>
      <c r="H40" s="208"/>
      <c r="I40" s="207" t="n">
        <v>11068</v>
      </c>
      <c r="J40" s="209" t="n">
        <v>1129278</v>
      </c>
      <c r="K40" s="207" t="n">
        <v>3.24</v>
      </c>
      <c r="L40" s="153" t="s">
        <v>112</v>
      </c>
      <c r="M40" s="209" t="n">
        <v>3658860.72</v>
      </c>
      <c r="N40" s="207" t="n">
        <v>15.5395934952956</v>
      </c>
      <c r="O40" s="209" t="n">
        <v>56857.2082447045</v>
      </c>
      <c r="P40" s="209" t="n">
        <v>337.560664841067</v>
      </c>
      <c r="Q40" s="209" t="n">
        <v>56519.6475798635</v>
      </c>
      <c r="R40" s="207" t="n">
        <v>0.995</v>
      </c>
      <c r="S40" s="210" t="n">
        <v>206202.514253869</v>
      </c>
    </row>
    <row r="41" customFormat="false" ht="12" hidden="false" customHeight="true" outlineLevel="0" collapsed="false">
      <c r="A41" s="242" t="s">
        <v>257</v>
      </c>
      <c r="B41" s="242"/>
      <c r="C41" s="242"/>
      <c r="D41" s="243"/>
      <c r="E41" s="244"/>
      <c r="F41" s="244"/>
      <c r="G41" s="244"/>
      <c r="H41" s="245"/>
      <c r="I41" s="244"/>
      <c r="J41" s="144"/>
      <c r="K41" s="244"/>
      <c r="L41" s="246"/>
      <c r="M41" s="77" t="n">
        <v>1581.12</v>
      </c>
      <c r="N41" s="244"/>
      <c r="O41" s="77" t="n">
        <v>24.4554692294757</v>
      </c>
      <c r="P41" s="77" t="s">
        <v>46</v>
      </c>
      <c r="Q41" s="77" t="n">
        <v>24.4554692294757</v>
      </c>
      <c r="R41" s="244"/>
      <c r="S41" s="210" t="s">
        <v>46</v>
      </c>
    </row>
    <row r="42" customFormat="false" ht="12.75" hidden="false" customHeight="true" outlineLevel="0" collapsed="false">
      <c r="A42" s="247" t="s">
        <v>258</v>
      </c>
      <c r="B42" s="247"/>
      <c r="C42" s="247"/>
      <c r="D42" s="248" t="s">
        <v>256</v>
      </c>
      <c r="E42" s="141" t="n">
        <v>488</v>
      </c>
      <c r="F42" s="141" t="s">
        <v>46</v>
      </c>
      <c r="G42" s="141" t="s">
        <v>46</v>
      </c>
      <c r="H42" s="249" t="s">
        <v>46</v>
      </c>
      <c r="I42" s="141" t="s">
        <v>46</v>
      </c>
      <c r="J42" s="77" t="n">
        <v>488</v>
      </c>
      <c r="K42" s="141" t="n">
        <v>3.24</v>
      </c>
      <c r="L42" s="153" t="s">
        <v>112</v>
      </c>
      <c r="M42" s="77" t="n">
        <v>1581.12</v>
      </c>
      <c r="N42" s="141" t="n">
        <v>15.4671810042727</v>
      </c>
      <c r="O42" s="77" t="n">
        <v>24.4554692294757</v>
      </c>
      <c r="P42" s="77" t="s">
        <v>46</v>
      </c>
      <c r="Q42" s="77" t="n">
        <v>24.4554692294757</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660441.84</v>
      </c>
      <c r="N43" s="244"/>
      <c r="O43" s="77" t="n">
        <v>56881.663713934</v>
      </c>
      <c r="P43" s="77" t="n">
        <v>337.560664841067</v>
      </c>
      <c r="Q43" s="77" t="n">
        <v>56544.1030490929</v>
      </c>
      <c r="R43" s="244"/>
      <c r="S43" s="210" t="n">
        <v>206202.514253869</v>
      </c>
    </row>
    <row r="44" customFormat="false" ht="13.5" hidden="false" customHeight="true" outlineLevel="0" collapsed="false">
      <c r="A44" s="251" t="s">
        <v>260</v>
      </c>
      <c r="B44" s="252"/>
      <c r="C44" s="252"/>
      <c r="D44" s="253"/>
      <c r="E44" s="253"/>
      <c r="F44" s="253"/>
      <c r="G44" s="253"/>
      <c r="H44" s="253"/>
      <c r="I44" s="253"/>
      <c r="J44" s="253"/>
      <c r="K44" s="254"/>
      <c r="L44" s="254"/>
      <c r="M44" s="105" t="n">
        <v>8251827.39826769</v>
      </c>
      <c r="N44" s="255"/>
      <c r="O44" s="105" t="n">
        <v>156307.207732584</v>
      </c>
      <c r="P44" s="105" t="n">
        <v>6349.76055731971</v>
      </c>
      <c r="Q44" s="105" t="n">
        <v>149957.447175264</v>
      </c>
      <c r="R44" s="255"/>
      <c r="S44" s="256" t="n">
        <v>543812.889656136</v>
      </c>
    </row>
    <row r="45" customFormat="false" ht="12" hidden="false" customHeight="true" outlineLevel="0" collapsed="false">
      <c r="A45" s="222" t="s">
        <v>261</v>
      </c>
      <c r="B45" s="205"/>
      <c r="C45" s="205"/>
      <c r="D45" s="208"/>
      <c r="E45" s="208"/>
      <c r="F45" s="208"/>
      <c r="G45" s="208"/>
      <c r="H45" s="208"/>
      <c r="I45" s="208"/>
      <c r="J45" s="208"/>
      <c r="K45" s="208"/>
      <c r="L45" s="208"/>
      <c r="M45" s="209" t="n">
        <v>59889.0999396738</v>
      </c>
      <c r="N45" s="208"/>
      <c r="O45" s="209" t="n">
        <v>1815.14093444104</v>
      </c>
      <c r="P45" s="209" t="s">
        <v>46</v>
      </c>
      <c r="Q45" s="209" t="n">
        <v>1815.14093444104</v>
      </c>
      <c r="R45" s="208"/>
      <c r="S45" s="210" t="n">
        <v>6579.47579631885</v>
      </c>
    </row>
    <row r="46" customFormat="false" ht="12.75" hidden="false" customHeight="true" outlineLevel="0" collapsed="false">
      <c r="A46" s="257"/>
      <c r="B46" s="258"/>
      <c r="C46" s="241" t="s">
        <v>262</v>
      </c>
      <c r="D46" s="217"/>
      <c r="E46" s="207" t="n">
        <v>27347.1453259725</v>
      </c>
      <c r="F46" s="207" t="s">
        <v>46</v>
      </c>
      <c r="G46" s="207" t="s">
        <v>46</v>
      </c>
      <c r="H46" s="208"/>
      <c r="I46" s="207" t="s">
        <v>46</v>
      </c>
      <c r="J46" s="209" t="n">
        <v>27347.1453259725</v>
      </c>
      <c r="K46" s="207" t="n">
        <v>0.95</v>
      </c>
      <c r="L46" s="153" t="s">
        <v>112</v>
      </c>
      <c r="M46" s="209" t="n">
        <v>25979.7880596738</v>
      </c>
      <c r="N46" s="207" t="n">
        <v>29.9277264744092</v>
      </c>
      <c r="O46" s="209" t="n">
        <v>777.515990913041</v>
      </c>
      <c r="P46" s="207" t="s">
        <v>46</v>
      </c>
      <c r="Q46" s="209" t="n">
        <v>777.515990913041</v>
      </c>
      <c r="R46" s="207" t="n">
        <v>0.98</v>
      </c>
      <c r="S46" s="210" t="n">
        <v>2793.87412734753</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37677.0132</v>
      </c>
      <c r="F48" s="266" t="s">
        <v>46</v>
      </c>
      <c r="G48" s="266" t="s">
        <v>46</v>
      </c>
      <c r="H48" s="267"/>
      <c r="I48" s="266" t="s">
        <v>46</v>
      </c>
      <c r="J48" s="105" t="n">
        <v>37677.0132</v>
      </c>
      <c r="K48" s="266" t="n">
        <v>0.9</v>
      </c>
      <c r="L48" s="268" t="s">
        <v>112</v>
      </c>
      <c r="M48" s="105" t="n">
        <v>33909.31188</v>
      </c>
      <c r="N48" s="269" t="n">
        <v>30.6</v>
      </c>
      <c r="O48" s="105" t="n">
        <v>1037.624943528</v>
      </c>
      <c r="P48" s="269" t="s">
        <v>46</v>
      </c>
      <c r="Q48" s="105" t="n">
        <v>1037.624943528</v>
      </c>
      <c r="R48" s="269" t="n">
        <v>0.995</v>
      </c>
      <c r="S48" s="256" t="n">
        <v>3785.60166897132</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1" t="s">
        <v>2246</v>
      </c>
      <c r="C1" s="110" t="s">
        <v>1</v>
      </c>
    </row>
    <row r="2" customFormat="false" ht="15.75" hidden="false" customHeight="true" outlineLevel="0" collapsed="false">
      <c r="A2" s="651" t="s">
        <v>2273</v>
      </c>
      <c r="C2" s="110" t="s">
        <v>3</v>
      </c>
    </row>
    <row r="3" customFormat="false" ht="15.75" hidden="false" customHeight="true" outlineLevel="0" collapsed="false">
      <c r="A3" s="651" t="s">
        <v>2270</v>
      </c>
      <c r="C3" s="110" t="s">
        <v>4</v>
      </c>
    </row>
    <row r="4" customFormat="false" ht="12.75" hidden="false" customHeight="true" outlineLevel="0" collapsed="false"/>
    <row r="5" customFormat="false" ht="49.5" hidden="false" customHeight="true" outlineLevel="0" collapsed="false">
      <c r="A5" s="2394" t="s">
        <v>5</v>
      </c>
      <c r="B5" s="2365" t="s">
        <v>2271</v>
      </c>
      <c r="C5" s="2387" t="s">
        <v>2272</v>
      </c>
      <c r="D5" s="14"/>
    </row>
    <row r="6" customFormat="false" ht="12.75" hidden="false" customHeight="true" outlineLevel="0" collapsed="false">
      <c r="A6" s="2394"/>
      <c r="B6" s="2366" t="s">
        <v>13</v>
      </c>
      <c r="C6" s="2388" t="s">
        <v>1556</v>
      </c>
      <c r="D6" s="14"/>
    </row>
    <row r="7" customFormat="false" ht="13.5" hidden="false" customHeight="true" outlineLevel="0" collapsed="false">
      <c r="A7" s="2395" t="s">
        <v>2259</v>
      </c>
      <c r="B7" s="2396" t="n">
        <v>786.981885247058</v>
      </c>
      <c r="C7" s="2406" t="n">
        <v>-47.0721350777253</v>
      </c>
      <c r="D7" s="14"/>
    </row>
    <row r="8" customFormat="false" ht="12.75" hidden="false" customHeight="true" outlineLevel="0" collapsed="false">
      <c r="A8" s="2397" t="s">
        <v>1771</v>
      </c>
      <c r="B8" s="2370" t="n">
        <v>74.5327361568952</v>
      </c>
      <c r="C8" s="2390" t="n">
        <v>-40.5116006346553</v>
      </c>
      <c r="D8" s="14"/>
    </row>
    <row r="9" customFormat="false" ht="12.75" hidden="false" customHeight="true" outlineLevel="0" collapsed="false">
      <c r="A9" s="2398" t="s">
        <v>1695</v>
      </c>
      <c r="B9" s="584" t="n">
        <v>7.94192496902463</v>
      </c>
      <c r="C9" s="584" t="n">
        <v>15.9608048847168</v>
      </c>
      <c r="D9" s="14"/>
    </row>
    <row r="10" customFormat="false" ht="12.75" hidden="false" customHeight="true" outlineLevel="0" collapsed="false">
      <c r="A10" s="2398" t="s">
        <v>2274</v>
      </c>
      <c r="B10" s="584" t="n">
        <v>15.1575586935317</v>
      </c>
      <c r="C10" s="584" t="n">
        <v>-1.82464647699724</v>
      </c>
      <c r="D10" s="14"/>
    </row>
    <row r="11" customFormat="false" ht="12.75" hidden="false" customHeight="true" outlineLevel="0" collapsed="false">
      <c r="A11" s="2398" t="s">
        <v>1697</v>
      </c>
      <c r="B11" s="584" t="n">
        <v>14.9453777309893</v>
      </c>
      <c r="C11" s="584" t="n">
        <v>-49.5642064436048</v>
      </c>
      <c r="D11" s="14"/>
    </row>
    <row r="12" customFormat="false" ht="12.75" hidden="false" customHeight="true" outlineLevel="0" collapsed="false">
      <c r="A12" s="2398" t="s">
        <v>1698</v>
      </c>
      <c r="B12" s="584" t="n">
        <v>36.4082090804472</v>
      </c>
      <c r="C12" s="584" t="n">
        <v>-50.2753829783638</v>
      </c>
      <c r="D12" s="14"/>
    </row>
    <row r="13" customFormat="false" ht="12.75" hidden="false" customHeight="true" outlineLevel="0" collapsed="false">
      <c r="A13" s="2398" t="s">
        <v>1699</v>
      </c>
      <c r="B13" s="584" t="n">
        <v>0.0796656829023747</v>
      </c>
      <c r="C13" s="584" t="n">
        <v>-46.6364234297932</v>
      </c>
      <c r="D13" s="14"/>
    </row>
    <row r="14" customFormat="false" ht="12.75" hidden="false" customHeight="true" outlineLevel="0" collapsed="false">
      <c r="A14" s="2397" t="s">
        <v>49</v>
      </c>
      <c r="B14" s="2370" t="n">
        <v>712.449149090163</v>
      </c>
      <c r="C14" s="2390" t="n">
        <v>-47.6758093240343</v>
      </c>
      <c r="D14" s="14"/>
    </row>
    <row r="15" customFormat="false" ht="12.75" hidden="false" customHeight="true" outlineLevel="0" collapsed="false">
      <c r="A15" s="2398" t="s">
        <v>50</v>
      </c>
      <c r="B15" s="584" t="n">
        <v>333.433477562615</v>
      </c>
      <c r="C15" s="584" t="n">
        <v>-61.7156117940119</v>
      </c>
      <c r="D15" s="14"/>
    </row>
    <row r="16" customFormat="false" ht="13.5" hidden="false" customHeight="true" outlineLevel="0" collapsed="false">
      <c r="A16" s="2398" t="s">
        <v>1700</v>
      </c>
      <c r="B16" s="2373" t="n">
        <v>379.015671527548</v>
      </c>
      <c r="C16" s="2373" t="n">
        <v>-22.755037620511</v>
      </c>
      <c r="D16" s="14"/>
    </row>
    <row r="17" customFormat="false" ht="12.75" hidden="false" customHeight="true" outlineLevel="0" collapsed="false">
      <c r="A17" s="2395" t="s">
        <v>2260</v>
      </c>
      <c r="B17" s="2379" t="n">
        <v>3.47684986047389</v>
      </c>
      <c r="C17" s="2392" t="n">
        <v>-58.6453694817664</v>
      </c>
      <c r="D17" s="14"/>
    </row>
    <row r="18" customFormat="false" ht="12.75" hidden="false" customHeight="true" outlineLevel="0" collapsed="false">
      <c r="A18" s="2397" t="s">
        <v>465</v>
      </c>
      <c r="B18" s="584" t="n">
        <v>0.587473224103891</v>
      </c>
      <c r="C18" s="584" t="n">
        <v>-47.7300878218441</v>
      </c>
      <c r="D18" s="14"/>
    </row>
    <row r="19" customFormat="false" ht="12.75" hidden="false" customHeight="true" outlineLevel="0" collapsed="false">
      <c r="A19" s="2397" t="s">
        <v>477</v>
      </c>
      <c r="B19" s="584" t="n">
        <v>2.21229424</v>
      </c>
      <c r="C19" s="584" t="n">
        <v>-65.9886667367039</v>
      </c>
      <c r="D19" s="14"/>
    </row>
    <row r="20" customFormat="false" ht="12.75" hidden="false" customHeight="true" outlineLevel="0" collapsed="false">
      <c r="A20" s="2397" t="s">
        <v>490</v>
      </c>
      <c r="B20" s="584" t="n">
        <v>0.67708239637</v>
      </c>
      <c r="C20" s="584" t="n">
        <v>-13.0719346446438</v>
      </c>
      <c r="D20" s="14"/>
    </row>
    <row r="21" customFormat="false" ht="12.75" hidden="false" customHeight="true" outlineLevel="0" collapsed="false">
      <c r="A21" s="2397" t="s">
        <v>499</v>
      </c>
      <c r="B21" s="673"/>
      <c r="C21" s="673"/>
      <c r="D21" s="14"/>
    </row>
    <row r="22" customFormat="false" ht="13.5" hidden="false" customHeight="true" outlineLevel="0" collapsed="false">
      <c r="A22" s="2397" t="s">
        <v>2261</v>
      </c>
      <c r="B22" s="673"/>
      <c r="C22" s="673"/>
      <c r="D22" s="14"/>
    </row>
    <row r="23" customFormat="false" ht="13.5" hidden="false" customHeight="true" outlineLevel="0" collapsed="false">
      <c r="A23" s="2397" t="s">
        <v>2262</v>
      </c>
      <c r="B23" s="673"/>
      <c r="C23" s="673"/>
      <c r="D23" s="14"/>
    </row>
    <row r="24" customFormat="false" ht="13.5" hidden="false" customHeight="true" outlineLevel="0" collapsed="false">
      <c r="A24" s="2397" t="s">
        <v>1706</v>
      </c>
      <c r="B24" s="2376" t="s">
        <v>46</v>
      </c>
      <c r="C24" s="2373" t="n">
        <v>0</v>
      </c>
      <c r="D24" s="14"/>
    </row>
    <row r="25" customFormat="false" ht="13.5" hidden="false" customHeight="true" outlineLevel="0" collapsed="false">
      <c r="A25" s="2399" t="s">
        <v>2263</v>
      </c>
      <c r="B25" s="2400"/>
      <c r="C25" s="2407"/>
      <c r="D25" s="14"/>
    </row>
    <row r="26" customFormat="false" ht="12.75" hidden="false" customHeight="true" outlineLevel="0" collapsed="false">
      <c r="A26" s="2395" t="s">
        <v>2275</v>
      </c>
      <c r="B26" s="2401" t="n">
        <v>959.130171498</v>
      </c>
      <c r="C26" s="2408" t="n">
        <v>-6.7938523437488</v>
      </c>
      <c r="D26" s="14"/>
    </row>
    <row r="27" customFormat="false" ht="12.75" hidden="false" customHeight="true" outlineLevel="0" collapsed="false">
      <c r="A27" s="2397" t="s">
        <v>1716</v>
      </c>
      <c r="B27" s="584" t="n">
        <v>829.3353044774</v>
      </c>
      <c r="C27" s="584" t="n">
        <v>-5.45360783388416</v>
      </c>
      <c r="D27" s="14"/>
    </row>
    <row r="28" customFormat="false" ht="12.75" hidden="false" customHeight="true" outlineLevel="0" collapsed="false">
      <c r="A28" s="2397" t="s">
        <v>826</v>
      </c>
      <c r="B28" s="584" t="n">
        <v>129.7948670206</v>
      </c>
      <c r="C28" s="584" t="n">
        <v>-6.75661175918455</v>
      </c>
      <c r="D28" s="14"/>
    </row>
    <row r="29" customFormat="false" ht="12.75" hidden="false" customHeight="true" outlineLevel="0" collapsed="false">
      <c r="A29" s="2397" t="s">
        <v>836</v>
      </c>
      <c r="B29" s="583" t="s">
        <v>133</v>
      </c>
      <c r="C29" s="584" t="n">
        <v>0</v>
      </c>
      <c r="D29" s="14"/>
    </row>
    <row r="30" customFormat="false" ht="12.75" hidden="false" customHeight="true" outlineLevel="0" collapsed="false">
      <c r="A30" s="2397" t="s">
        <v>1838</v>
      </c>
      <c r="B30" s="583" t="s">
        <v>30</v>
      </c>
      <c r="C30" s="584" t="n">
        <v>0</v>
      </c>
      <c r="D30" s="14"/>
    </row>
    <row r="31" customFormat="false" ht="12.75" hidden="false" customHeight="true" outlineLevel="0" collapsed="false">
      <c r="A31" s="2397" t="s">
        <v>847</v>
      </c>
      <c r="B31" s="583" t="s">
        <v>46</v>
      </c>
      <c r="C31" s="584" t="n">
        <v>0</v>
      </c>
      <c r="D31" s="14"/>
    </row>
    <row r="32" customFormat="false" ht="12.75" hidden="false" customHeight="true" outlineLevel="0" collapsed="false">
      <c r="A32" s="2397" t="s">
        <v>1718</v>
      </c>
      <c r="B32" s="583" t="s">
        <v>133</v>
      </c>
      <c r="C32" s="584" t="n">
        <v>-100</v>
      </c>
      <c r="D32" s="14"/>
    </row>
    <row r="33" customFormat="false" ht="13.5" hidden="false" customHeight="true" outlineLevel="0" collapsed="false">
      <c r="A33" s="2397" t="s">
        <v>1706</v>
      </c>
      <c r="B33" s="2376" t="s">
        <v>46</v>
      </c>
      <c r="C33" s="2373" t="n">
        <v>0</v>
      </c>
      <c r="D33" s="14"/>
    </row>
    <row r="34" customFormat="false" ht="12.75" hidden="false" customHeight="true" outlineLevel="0" collapsed="false">
      <c r="A34" s="2395" t="s">
        <v>1719</v>
      </c>
      <c r="B34" s="2379" t="n">
        <v>1.18515738264178</v>
      </c>
      <c r="C34" s="2392" t="n">
        <v>48.7755812032545</v>
      </c>
      <c r="D34" s="14"/>
    </row>
    <row r="35" customFormat="false" ht="12.75" hidden="false" customHeight="true" outlineLevel="0" collapsed="false">
      <c r="A35" s="1734" t="s">
        <v>1133</v>
      </c>
      <c r="B35" s="584" t="n">
        <v>0.199710480857244</v>
      </c>
      <c r="C35" s="584" t="n">
        <v>-2.41995137337967</v>
      </c>
      <c r="D35" s="14"/>
    </row>
    <row r="36" customFormat="false" ht="12.75" hidden="false" customHeight="true" outlineLevel="0" collapsed="false">
      <c r="A36" s="1734" t="s">
        <v>1136</v>
      </c>
      <c r="B36" s="583" t="s">
        <v>768</v>
      </c>
      <c r="C36" s="584" t="n">
        <v>0</v>
      </c>
      <c r="D36" s="14"/>
    </row>
    <row r="37" customFormat="false" ht="12.75" hidden="false" customHeight="true" outlineLevel="0" collapsed="false">
      <c r="A37" s="1734" t="s">
        <v>1139</v>
      </c>
      <c r="B37" s="584" t="n">
        <v>0.588543240594806</v>
      </c>
      <c r="C37" s="584" t="n">
        <v>301.641690002352</v>
      </c>
      <c r="D37" s="14"/>
    </row>
    <row r="38" customFormat="false" ht="12.75" hidden="false" customHeight="true" outlineLevel="0" collapsed="false">
      <c r="A38" s="1734" t="s">
        <v>1142</v>
      </c>
      <c r="B38" s="583" t="s">
        <v>467</v>
      </c>
      <c r="C38" s="584" t="n">
        <v>0</v>
      </c>
      <c r="D38" s="14"/>
    </row>
    <row r="39" customFormat="false" ht="12.75" hidden="false" customHeight="true" outlineLevel="0" collapsed="false">
      <c r="A39" s="1734" t="s">
        <v>1721</v>
      </c>
      <c r="B39" s="584" t="n">
        <v>0.396903661189729</v>
      </c>
      <c r="C39" s="584" t="n">
        <v>-10.8902333621435</v>
      </c>
      <c r="D39" s="14"/>
    </row>
    <row r="40" customFormat="false" ht="12.75" hidden="false" customHeight="true" outlineLevel="0" collapsed="false">
      <c r="A40" s="1734" t="s">
        <v>1148</v>
      </c>
      <c r="B40" s="583" t="s">
        <v>132</v>
      </c>
      <c r="C40" s="584" t="n">
        <v>0</v>
      </c>
      <c r="D40" s="14"/>
    </row>
    <row r="41" customFormat="false" ht="13.5" hidden="false" customHeight="true" outlineLevel="0" collapsed="false">
      <c r="A41" s="2380" t="s">
        <v>1722</v>
      </c>
      <c r="B41" s="2376" t="s">
        <v>30</v>
      </c>
      <c r="C41" s="2373" t="n">
        <v>0</v>
      </c>
      <c r="D41" s="14"/>
    </row>
    <row r="42" customFormat="false" ht="12.75" hidden="false" customHeight="true" outlineLevel="0" collapsed="false">
      <c r="A42" s="2399" t="s">
        <v>1723</v>
      </c>
      <c r="B42" s="2379" t="n">
        <v>1512.97769287541</v>
      </c>
      <c r="C42" s="2392" t="n">
        <v>-37.2837023770694</v>
      </c>
      <c r="D42" s="14"/>
    </row>
    <row r="43" customFormat="false" ht="12.75" hidden="false" customHeight="true" outlineLevel="0" collapsed="false">
      <c r="A43" s="2397" t="s">
        <v>1517</v>
      </c>
      <c r="B43" s="584" t="n">
        <v>1475.51377584867</v>
      </c>
      <c r="C43" s="584" t="n">
        <v>-37.800263544208</v>
      </c>
      <c r="D43" s="14"/>
    </row>
    <row r="44" customFormat="false" ht="12.75" hidden="false" customHeight="true" outlineLevel="0" collapsed="false">
      <c r="A44" s="2397" t="s">
        <v>1725</v>
      </c>
      <c r="B44" s="584" t="n">
        <v>37.3063037122872</v>
      </c>
      <c r="C44" s="584" t="n">
        <v>10.389355926945</v>
      </c>
      <c r="D44" s="14"/>
    </row>
    <row r="45" customFormat="false" ht="12.75" hidden="false" customHeight="true" outlineLevel="0" collapsed="false">
      <c r="A45" s="2397" t="s">
        <v>1726</v>
      </c>
      <c r="B45" s="584" t="n">
        <v>0.15761331445015</v>
      </c>
      <c r="C45" s="584" t="n">
        <v>-97.5379146445537</v>
      </c>
      <c r="D45" s="14"/>
    </row>
    <row r="46" customFormat="false" ht="13.5" hidden="false" customHeight="true" outlineLevel="0" collapsed="false">
      <c r="A46" s="2397" t="s">
        <v>772</v>
      </c>
      <c r="B46" s="2376" t="s">
        <v>46</v>
      </c>
      <c r="C46" s="2373" t="n">
        <v>0</v>
      </c>
      <c r="D46" s="14"/>
    </row>
    <row r="47" customFormat="false" ht="12.75" hidden="false" customHeight="true" outlineLevel="0" collapsed="false">
      <c r="A47" s="2402" t="s">
        <v>2266</v>
      </c>
      <c r="B47" s="2379" t="s">
        <v>46</v>
      </c>
      <c r="C47" s="2392" t="n">
        <v>0</v>
      </c>
      <c r="D47" s="14"/>
    </row>
    <row r="48" customFormat="false" ht="13.5" hidden="false" customHeight="true" outlineLevel="0" collapsed="false">
      <c r="A48" s="348"/>
      <c r="B48" s="2376"/>
      <c r="C48" s="2376"/>
      <c r="D48" s="14"/>
    </row>
    <row r="49" customFormat="false" ht="14.25" hidden="false" customHeight="true" outlineLevel="0" collapsed="false">
      <c r="A49" s="2381" t="s">
        <v>2276</v>
      </c>
      <c r="B49" s="2383" t="n">
        <v>3263.75175686358</v>
      </c>
      <c r="C49" s="2393" t="n">
        <v>-33.8994546447646</v>
      </c>
      <c r="D49" s="14"/>
    </row>
    <row r="50" customFormat="false" ht="14.25" hidden="false" customHeight="true" outlineLevel="0" collapsed="false">
      <c r="A50" s="2381" t="s">
        <v>2277</v>
      </c>
      <c r="B50" s="2383" t="n">
        <v>3262.56659948094</v>
      </c>
      <c r="C50" s="2393" t="n">
        <v>-33.9127952876791</v>
      </c>
      <c r="D50" s="14"/>
    </row>
    <row r="51" customFormat="false" ht="13.5" hidden="false" customHeight="true" outlineLevel="0" collapsed="false">
      <c r="A51" s="2384"/>
      <c r="B51" s="2376"/>
      <c r="C51" s="2376"/>
      <c r="D51" s="14"/>
    </row>
    <row r="52" customFormat="false" ht="12.75" hidden="false" customHeight="true" outlineLevel="0" collapsed="false">
      <c r="A52" s="2399" t="s">
        <v>1969</v>
      </c>
      <c r="B52" s="416"/>
      <c r="C52" s="2409"/>
      <c r="D52" s="14"/>
    </row>
    <row r="53" customFormat="false" ht="12.75" hidden="false" customHeight="true" outlineLevel="0" collapsed="false">
      <c r="A53" s="2403" t="s">
        <v>63</v>
      </c>
      <c r="B53" s="2370" t="n">
        <v>0.240264062563911</v>
      </c>
      <c r="C53" s="2390" t="n">
        <v>-45.2215179381587</v>
      </c>
      <c r="D53" s="14"/>
    </row>
    <row r="54" customFormat="false" ht="12.75" hidden="false" customHeight="true" outlineLevel="0" collapsed="false">
      <c r="A54" s="2398" t="s">
        <v>64</v>
      </c>
      <c r="B54" s="584" t="n">
        <v>0.150870265466286</v>
      </c>
      <c r="C54" s="584" t="n">
        <v>-54.7855374334194</v>
      </c>
      <c r="D54" s="14"/>
    </row>
    <row r="55" customFormat="false" ht="12.75" hidden="false" customHeight="true" outlineLevel="0" collapsed="false">
      <c r="A55" s="2398" t="s">
        <v>65</v>
      </c>
      <c r="B55" s="584" t="n">
        <v>0.0893937970976253</v>
      </c>
      <c r="C55" s="584" t="n">
        <v>-14.8089251327333</v>
      </c>
      <c r="D55" s="14"/>
    </row>
    <row r="56" customFormat="false" ht="12.75" hidden="false" customHeight="true" outlineLevel="0" collapsed="false">
      <c r="A56" s="2403" t="s">
        <v>66</v>
      </c>
      <c r="B56" s="583" t="s">
        <v>30</v>
      </c>
      <c r="C56" s="584" t="n">
        <v>0</v>
      </c>
      <c r="D56" s="14"/>
    </row>
    <row r="57" customFormat="false" ht="14.25" hidden="false" customHeight="true" outlineLevel="0" collapsed="false">
      <c r="A57" s="2404" t="s">
        <v>67</v>
      </c>
      <c r="B57" s="2405"/>
      <c r="C57" s="2405"/>
      <c r="D57" s="14"/>
    </row>
    <row r="58" customFormat="false" ht="12" hidden="false" customHeight="true" outlineLevel="0" collapsed="false">
      <c r="A58" s="717"/>
      <c r="B58" s="717"/>
      <c r="C58" s="717"/>
    </row>
    <row r="59" customFormat="false" ht="12" hidden="false" customHeight="true" outlineLevel="0" collapsed="false">
      <c r="A59" s="107" t="s">
        <v>226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2246</v>
      </c>
      <c r="K1" s="110" t="s">
        <v>1</v>
      </c>
    </row>
    <row r="2" customFormat="false" ht="15.75" hidden="false" customHeight="true" outlineLevel="0" collapsed="false">
      <c r="A2" s="651" t="s">
        <v>2278</v>
      </c>
      <c r="K2" s="110" t="s">
        <v>3</v>
      </c>
    </row>
    <row r="3" customFormat="false" ht="15.75" hidden="false" customHeight="true" outlineLevel="0" collapsed="false">
      <c r="A3" s="651" t="s">
        <v>2248</v>
      </c>
      <c r="K3" s="110" t="s">
        <v>4</v>
      </c>
    </row>
    <row r="4" customFormat="false" ht="12.75" hidden="false" customHeight="true" outlineLevel="0" collapsed="false"/>
    <row r="5" customFormat="false" ht="60" hidden="false" customHeight="true" outlineLevel="0" collapsed="false">
      <c r="A5" s="2410" t="s">
        <v>5</v>
      </c>
      <c r="B5" s="2365" t="s">
        <v>2249</v>
      </c>
      <c r="C5" s="2365" t="s">
        <v>2250</v>
      </c>
      <c r="D5" s="2365" t="s">
        <v>2251</v>
      </c>
      <c r="E5" s="2365" t="s">
        <v>2252</v>
      </c>
      <c r="F5" s="2365" t="s">
        <v>2253</v>
      </c>
      <c r="G5" s="2365" t="s">
        <v>2254</v>
      </c>
      <c r="H5" s="2365" t="s">
        <v>2255</v>
      </c>
      <c r="I5" s="2365" t="s">
        <v>2256</v>
      </c>
      <c r="J5" s="2365" t="s">
        <v>2257</v>
      </c>
      <c r="K5" s="2365" t="s">
        <v>2258</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59</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1</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74</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0</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60</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5</v>
      </c>
      <c r="B18" s="583" t="s">
        <v>466</v>
      </c>
      <c r="C18" s="583" t="s">
        <v>466</v>
      </c>
      <c r="D18" s="583" t="s">
        <v>466</v>
      </c>
      <c r="E18" s="583" t="s">
        <v>466</v>
      </c>
      <c r="F18" s="583" t="s">
        <v>466</v>
      </c>
      <c r="G18" s="583" t="s">
        <v>466</v>
      </c>
      <c r="H18" s="583" t="s">
        <v>466</v>
      </c>
      <c r="I18" s="583" t="s">
        <v>466</v>
      </c>
      <c r="J18" s="583" t="s">
        <v>466</v>
      </c>
      <c r="K18" s="583" t="s">
        <v>466</v>
      </c>
      <c r="L18" s="14"/>
    </row>
    <row r="19" customFormat="false" ht="12" hidden="false" customHeight="true" outlineLevel="0" collapsed="false">
      <c r="A19" s="2397"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1</v>
      </c>
      <c r="B22" s="673"/>
      <c r="C22" s="673"/>
      <c r="D22" s="673"/>
      <c r="E22" s="673"/>
      <c r="F22" s="673"/>
      <c r="G22" s="673"/>
      <c r="H22" s="673"/>
      <c r="I22" s="673"/>
      <c r="J22" s="673"/>
      <c r="K22" s="673"/>
      <c r="L22" s="14"/>
    </row>
    <row r="23" customFormat="false" ht="13.5" hidden="false" customHeight="true" outlineLevel="0" collapsed="false">
      <c r="A23" s="2397" t="s">
        <v>2262</v>
      </c>
      <c r="B23" s="673"/>
      <c r="C23" s="673"/>
      <c r="D23" s="673"/>
      <c r="E23" s="673"/>
      <c r="F23" s="673"/>
      <c r="G23" s="673"/>
      <c r="H23" s="673"/>
      <c r="I23" s="673"/>
      <c r="J23" s="673"/>
      <c r="K23" s="673"/>
      <c r="L23" s="14"/>
    </row>
    <row r="24" customFormat="false" ht="12.7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63</v>
      </c>
      <c r="B25" s="2376" t="s">
        <v>768</v>
      </c>
      <c r="C25" s="2376" t="s">
        <v>768</v>
      </c>
      <c r="D25" s="2376" t="s">
        <v>768</v>
      </c>
      <c r="E25" s="2376" t="s">
        <v>768</v>
      </c>
      <c r="F25" s="2376" t="s">
        <v>768</v>
      </c>
      <c r="G25" s="2376" t="s">
        <v>768</v>
      </c>
      <c r="H25" s="2376" t="s">
        <v>768</v>
      </c>
      <c r="I25" s="2376" t="s">
        <v>768</v>
      </c>
      <c r="J25" s="2376" t="s">
        <v>768</v>
      </c>
      <c r="K25" s="2376" t="s">
        <v>768</v>
      </c>
      <c r="L25" s="14"/>
    </row>
    <row r="26" customFormat="false" ht="12" hidden="false" customHeight="true" outlineLevel="0" collapsed="false">
      <c r="A26" s="2399" t="s">
        <v>1715</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6</v>
      </c>
      <c r="B27" s="673"/>
      <c r="C27" s="673"/>
      <c r="D27" s="673"/>
      <c r="E27" s="673"/>
      <c r="F27" s="673"/>
      <c r="G27" s="673"/>
      <c r="H27" s="673"/>
      <c r="I27" s="673"/>
      <c r="J27" s="673"/>
      <c r="K27" s="673"/>
      <c r="L27" s="14"/>
    </row>
    <row r="28" customFormat="false" ht="12" hidden="false" customHeight="true" outlineLevel="0" collapsed="false">
      <c r="A28" s="2397"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6</v>
      </c>
      <c r="B29" s="673"/>
      <c r="C29" s="673"/>
      <c r="D29" s="673"/>
      <c r="E29" s="673"/>
      <c r="F29" s="673"/>
      <c r="G29" s="673"/>
      <c r="H29" s="673"/>
      <c r="I29" s="673"/>
      <c r="J29" s="673"/>
      <c r="K29" s="673"/>
      <c r="L29" s="14"/>
    </row>
    <row r="30" customFormat="false" ht="12" hidden="false" customHeight="true" outlineLevel="0" collapsed="false">
      <c r="A30" s="2397" t="s">
        <v>1838</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6</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19</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3</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7</v>
      </c>
      <c r="B43" s="673"/>
      <c r="C43" s="673"/>
      <c r="D43" s="673"/>
      <c r="E43" s="673"/>
      <c r="F43" s="673"/>
      <c r="G43" s="673"/>
      <c r="H43" s="673"/>
      <c r="I43" s="673"/>
      <c r="J43" s="673"/>
      <c r="K43" s="673"/>
      <c r="L43" s="14"/>
    </row>
    <row r="44" customFormat="false" ht="12" hidden="false" customHeight="true" outlineLevel="0" collapsed="false">
      <c r="A44" s="2397"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66</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79</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80</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69</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6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5.7"/>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2246</v>
      </c>
      <c r="C1" s="110" t="s">
        <v>1</v>
      </c>
    </row>
    <row r="2" customFormat="false" ht="15.75" hidden="false" customHeight="true" outlineLevel="0" collapsed="false">
      <c r="A2" s="651" t="s">
        <v>2278</v>
      </c>
      <c r="C2" s="110" t="s">
        <v>3</v>
      </c>
    </row>
    <row r="3" customFormat="false" ht="15.75" hidden="false" customHeight="true" outlineLevel="0" collapsed="false">
      <c r="A3" s="651" t="s">
        <v>2270</v>
      </c>
      <c r="C3" s="110" t="s">
        <v>4</v>
      </c>
    </row>
    <row r="4" customFormat="false" ht="12.75" hidden="false" customHeight="true" outlineLevel="0" collapsed="false"/>
    <row r="5" customFormat="false" ht="60" hidden="false" customHeight="true" outlineLevel="0" collapsed="false">
      <c r="A5" s="2410" t="s">
        <v>5</v>
      </c>
      <c r="B5" s="2365" t="s">
        <v>2271</v>
      </c>
      <c r="C5" s="2387" t="s">
        <v>2272</v>
      </c>
      <c r="D5" s="14"/>
    </row>
    <row r="6" customFormat="false" ht="12.75" hidden="false" customHeight="true" outlineLevel="0" collapsed="false">
      <c r="A6" s="2410"/>
      <c r="B6" s="2366" t="s">
        <v>13</v>
      </c>
      <c r="C6" s="2388" t="s">
        <v>1556</v>
      </c>
      <c r="D6" s="14"/>
    </row>
    <row r="7" customFormat="false" ht="12" hidden="false" customHeight="true" outlineLevel="0" collapsed="false">
      <c r="A7" s="2399" t="s">
        <v>2259</v>
      </c>
      <c r="B7" s="2375" t="n">
        <v>25.1369647135158</v>
      </c>
      <c r="C7" s="2391" t="n">
        <v>33.0965267557389</v>
      </c>
      <c r="D7" s="14"/>
    </row>
    <row r="8" customFormat="false" ht="12" hidden="false" customHeight="true" outlineLevel="0" collapsed="false">
      <c r="A8" s="2397" t="s">
        <v>1771</v>
      </c>
      <c r="B8" s="2370" t="n">
        <v>24.975540895421</v>
      </c>
      <c r="C8" s="2390" t="n">
        <v>33.2541948176771</v>
      </c>
      <c r="D8" s="14"/>
    </row>
    <row r="9" customFormat="false" ht="12" hidden="false" customHeight="true" outlineLevel="0" collapsed="false">
      <c r="A9" s="2398" t="s">
        <v>1695</v>
      </c>
      <c r="B9" s="584" t="n">
        <v>3.98817231206436</v>
      </c>
      <c r="C9" s="584" t="n">
        <v>-34.4801357706593</v>
      </c>
      <c r="D9" s="14"/>
    </row>
    <row r="10" customFormat="false" ht="12.75" hidden="false" customHeight="true" outlineLevel="0" collapsed="false">
      <c r="A10" s="2398" t="s">
        <v>2274</v>
      </c>
      <c r="B10" s="584" t="n">
        <v>4.35026733558558</v>
      </c>
      <c r="C10" s="584" t="n">
        <v>-16.5746519776913</v>
      </c>
      <c r="D10" s="14"/>
    </row>
    <row r="11" customFormat="false" ht="12" hidden="false" customHeight="true" outlineLevel="0" collapsed="false">
      <c r="A11" s="2398" t="s">
        <v>1697</v>
      </c>
      <c r="B11" s="584" t="n">
        <v>14.0884585428539</v>
      </c>
      <c r="C11" s="584" t="n">
        <v>236.048967028263</v>
      </c>
      <c r="D11" s="14"/>
    </row>
    <row r="12" customFormat="false" ht="12" hidden="false" customHeight="true" outlineLevel="0" collapsed="false">
      <c r="A12" s="2398" t="s">
        <v>1698</v>
      </c>
      <c r="B12" s="584" t="n">
        <v>2.46224814027336</v>
      </c>
      <c r="C12" s="584" t="n">
        <v>-20.3247470020209</v>
      </c>
      <c r="D12" s="14"/>
    </row>
    <row r="13" customFormat="false" ht="12" hidden="false" customHeight="true" outlineLevel="0" collapsed="false">
      <c r="A13" s="2398" t="s">
        <v>1699</v>
      </c>
      <c r="B13" s="584" t="n">
        <v>0.0863945646437995</v>
      </c>
      <c r="C13" s="584" t="n">
        <v>-45.4968368739902</v>
      </c>
      <c r="D13" s="14"/>
    </row>
    <row r="14" customFormat="false" ht="12" hidden="false" customHeight="true" outlineLevel="0" collapsed="false">
      <c r="A14" s="2397" t="s">
        <v>49</v>
      </c>
      <c r="B14" s="2370" t="n">
        <v>0.161423818094831</v>
      </c>
      <c r="C14" s="2390" t="n">
        <v>12.5012563052448</v>
      </c>
      <c r="D14" s="14"/>
    </row>
    <row r="15" customFormat="false" ht="12" hidden="false" customHeight="true" outlineLevel="0" collapsed="false">
      <c r="A15" s="2398" t="s">
        <v>50</v>
      </c>
      <c r="B15" s="584" t="n">
        <v>0.00234004737774341</v>
      </c>
      <c r="C15" s="584" t="n">
        <v>-65.203426124197</v>
      </c>
      <c r="D15" s="14"/>
    </row>
    <row r="16" customFormat="false" ht="12.75" hidden="false" customHeight="true" outlineLevel="0" collapsed="false">
      <c r="A16" s="2398" t="s">
        <v>1700</v>
      </c>
      <c r="B16" s="2373" t="n">
        <v>0.159083770717088</v>
      </c>
      <c r="C16" s="2373" t="n">
        <v>16.3222131774551</v>
      </c>
      <c r="D16" s="14"/>
    </row>
    <row r="17" customFormat="false" ht="12" hidden="false" customHeight="true" outlineLevel="0" collapsed="false">
      <c r="A17" s="2399" t="s">
        <v>2260</v>
      </c>
      <c r="B17" s="2375" t="n">
        <v>17.90316513208</v>
      </c>
      <c r="C17" s="2391" t="n">
        <v>-77.4869650733082</v>
      </c>
      <c r="D17" s="14"/>
    </row>
    <row r="18" customFormat="false" ht="12" hidden="false" customHeight="true" outlineLevel="0" collapsed="false">
      <c r="A18" s="2397" t="s">
        <v>465</v>
      </c>
      <c r="B18" s="583" t="s">
        <v>466</v>
      </c>
      <c r="C18" s="584" t="n">
        <v>0</v>
      </c>
      <c r="D18" s="14"/>
    </row>
    <row r="19" customFormat="false" ht="12" hidden="false" customHeight="true" outlineLevel="0" collapsed="false">
      <c r="A19" s="2397" t="s">
        <v>477</v>
      </c>
      <c r="B19" s="584" t="n">
        <v>17.874115</v>
      </c>
      <c r="C19" s="584" t="n">
        <v>-77.5133640205139</v>
      </c>
      <c r="D19" s="14"/>
    </row>
    <row r="20" customFormat="false" ht="12" hidden="false" customHeight="true" outlineLevel="0" collapsed="false">
      <c r="A20" s="2397" t="s">
        <v>490</v>
      </c>
      <c r="B20" s="584" t="n">
        <v>0.02905013208</v>
      </c>
      <c r="C20" s="584" t="n">
        <v>-18.9202064241298</v>
      </c>
      <c r="D20" s="14"/>
    </row>
    <row r="21" customFormat="false" ht="12" hidden="false" customHeight="true" outlineLevel="0" collapsed="false">
      <c r="A21" s="2397" t="s">
        <v>499</v>
      </c>
      <c r="B21" s="673"/>
      <c r="C21" s="673"/>
      <c r="D21" s="14"/>
    </row>
    <row r="22" customFormat="false" ht="13.5" hidden="false" customHeight="true" outlineLevel="0" collapsed="false">
      <c r="A22" s="2397" t="s">
        <v>2261</v>
      </c>
      <c r="B22" s="673"/>
      <c r="C22" s="673"/>
      <c r="D22" s="14"/>
    </row>
    <row r="23" customFormat="false" ht="13.5" hidden="false" customHeight="true" outlineLevel="0" collapsed="false">
      <c r="A23" s="2397" t="s">
        <v>2262</v>
      </c>
      <c r="B23" s="673"/>
      <c r="C23" s="673"/>
      <c r="D23" s="14"/>
    </row>
    <row r="24" customFormat="false" ht="12.75" hidden="false" customHeight="true" outlineLevel="0" collapsed="false">
      <c r="A24" s="2397" t="s">
        <v>1706</v>
      </c>
      <c r="B24" s="2376" t="s">
        <v>46</v>
      </c>
      <c r="C24" s="2373" t="n">
        <v>0</v>
      </c>
      <c r="D24" s="14"/>
    </row>
    <row r="25" customFormat="false" ht="12.75" hidden="false" customHeight="true" outlineLevel="0" collapsed="false">
      <c r="A25" s="2399" t="s">
        <v>2263</v>
      </c>
      <c r="B25" s="2376" t="s">
        <v>768</v>
      </c>
      <c r="C25" s="2373" t="n">
        <v>0</v>
      </c>
      <c r="D25" s="14"/>
    </row>
    <row r="26" customFormat="false" ht="12" hidden="false" customHeight="true" outlineLevel="0" collapsed="false">
      <c r="A26" s="2399" t="s">
        <v>1715</v>
      </c>
      <c r="B26" s="2375" t="n">
        <v>93.6438817718461</v>
      </c>
      <c r="C26" s="2391" t="n">
        <v>-10.0697356286463</v>
      </c>
      <c r="D26" s="14"/>
    </row>
    <row r="27" customFormat="false" ht="12" hidden="false" customHeight="true" outlineLevel="0" collapsed="false">
      <c r="A27" s="2397" t="s">
        <v>1716</v>
      </c>
      <c r="B27" s="673"/>
      <c r="C27" s="673"/>
      <c r="D27" s="14"/>
    </row>
    <row r="28" customFormat="false" ht="12" hidden="false" customHeight="true" outlineLevel="0" collapsed="false">
      <c r="A28" s="2397" t="s">
        <v>826</v>
      </c>
      <c r="B28" s="584" t="n">
        <v>5.05817770431711</v>
      </c>
      <c r="C28" s="584" t="n">
        <v>-8.85044046659087</v>
      </c>
      <c r="D28" s="14"/>
    </row>
    <row r="29" customFormat="false" ht="12" hidden="false" customHeight="true" outlineLevel="0" collapsed="false">
      <c r="A29" s="2397" t="s">
        <v>836</v>
      </c>
      <c r="B29" s="673"/>
      <c r="C29" s="673"/>
      <c r="D29" s="14"/>
    </row>
    <row r="30" customFormat="false" ht="12" hidden="false" customHeight="true" outlineLevel="0" collapsed="false">
      <c r="A30" s="2397" t="s">
        <v>1838</v>
      </c>
      <c r="B30" s="584" t="n">
        <v>88.3571831511427</v>
      </c>
      <c r="C30" s="584" t="n">
        <v>-9.93431666191122</v>
      </c>
      <c r="D30" s="14"/>
    </row>
    <row r="31" customFormat="false" ht="12" hidden="false" customHeight="true" outlineLevel="0" collapsed="false">
      <c r="A31" s="2397" t="s">
        <v>847</v>
      </c>
      <c r="B31" s="583" t="s">
        <v>46</v>
      </c>
      <c r="C31" s="584" t="n">
        <v>0</v>
      </c>
      <c r="D31" s="14"/>
    </row>
    <row r="32" customFormat="false" ht="12" hidden="false" customHeight="true" outlineLevel="0" collapsed="false">
      <c r="A32" s="2397" t="s">
        <v>1718</v>
      </c>
      <c r="B32" s="583" t="s">
        <v>133</v>
      </c>
      <c r="C32" s="584" t="n">
        <v>-100</v>
      </c>
      <c r="D32" s="14"/>
    </row>
    <row r="33" customFormat="false" ht="12.75" hidden="false" customHeight="true" outlineLevel="0" collapsed="false">
      <c r="A33" s="2397" t="s">
        <v>1706</v>
      </c>
      <c r="B33" s="2373" t="n">
        <v>0.228520916386322</v>
      </c>
      <c r="C33" s="2373" t="n">
        <v>1.01267180052545</v>
      </c>
      <c r="D33" s="14"/>
    </row>
    <row r="34" customFormat="false" ht="12" hidden="false" customHeight="true" outlineLevel="0" collapsed="false">
      <c r="A34" s="2399" t="s">
        <v>1719</v>
      </c>
      <c r="B34" s="2375" t="n">
        <v>0.0171985529423166</v>
      </c>
      <c r="C34" s="2391" t="n">
        <v>-34.2110404065117</v>
      </c>
      <c r="D34" s="14"/>
    </row>
    <row r="35" customFormat="false" ht="12.75" hidden="false" customHeight="true" outlineLevel="0" collapsed="false">
      <c r="A35" s="1734" t="s">
        <v>1133</v>
      </c>
      <c r="B35" s="584" t="n">
        <v>0.0104236054925479</v>
      </c>
      <c r="C35" s="584" t="n">
        <v>-52.7753616122124</v>
      </c>
      <c r="D35" s="14"/>
    </row>
    <row r="36" customFormat="false" ht="12.75" hidden="false" customHeight="true" outlineLevel="0" collapsed="false">
      <c r="A36" s="1734" t="s">
        <v>1136</v>
      </c>
      <c r="B36" s="583" t="s">
        <v>768</v>
      </c>
      <c r="C36" s="584" t="n">
        <v>0</v>
      </c>
      <c r="D36" s="14"/>
    </row>
    <row r="37" customFormat="false" ht="12.75" hidden="false" customHeight="true" outlineLevel="0" collapsed="false">
      <c r="A37" s="1734" t="s">
        <v>1139</v>
      </c>
      <c r="B37" s="584" t="n">
        <v>0.00404623477908929</v>
      </c>
      <c r="C37" s="584" t="n">
        <v>301.641690002352</v>
      </c>
      <c r="D37" s="14"/>
    </row>
    <row r="38" customFormat="false" ht="12" hidden="false" customHeight="true" outlineLevel="0" collapsed="false">
      <c r="A38" s="1734" t="s">
        <v>1142</v>
      </c>
      <c r="B38" s="583" t="s">
        <v>467</v>
      </c>
      <c r="C38" s="584" t="n">
        <v>0</v>
      </c>
      <c r="D38" s="14"/>
    </row>
    <row r="39" customFormat="false" ht="12" hidden="false" customHeight="true" outlineLevel="0" collapsed="false">
      <c r="A39" s="1734" t="s">
        <v>1721</v>
      </c>
      <c r="B39" s="584" t="n">
        <v>0.00272871267067939</v>
      </c>
      <c r="C39" s="584" t="n">
        <v>-10.8902333621434</v>
      </c>
      <c r="D39" s="14"/>
    </row>
    <row r="40" customFormat="false" ht="13.5" hidden="false" customHeight="true" outlineLevel="0" collapsed="false">
      <c r="A40" s="1734" t="s">
        <v>1148</v>
      </c>
      <c r="B40" s="583" t="s">
        <v>132</v>
      </c>
      <c r="C40" s="584" t="n">
        <v>0</v>
      </c>
      <c r="D40" s="14"/>
    </row>
    <row r="41" customFormat="false" ht="12.75" hidden="false" customHeight="true" outlineLevel="0" collapsed="false">
      <c r="A41" s="2380" t="s">
        <v>1722</v>
      </c>
      <c r="B41" s="2376" t="s">
        <v>30</v>
      </c>
      <c r="C41" s="2373" t="n">
        <v>0</v>
      </c>
      <c r="D41" s="14"/>
    </row>
    <row r="42" customFormat="false" ht="12" hidden="false" customHeight="true" outlineLevel="0" collapsed="false">
      <c r="A42" s="2399" t="s">
        <v>1723</v>
      </c>
      <c r="B42" s="2375" t="n">
        <v>3.96710240650094</v>
      </c>
      <c r="C42" s="2391" t="n">
        <v>13.7080304736803</v>
      </c>
      <c r="D42" s="14"/>
    </row>
    <row r="43" customFormat="false" ht="12" hidden="false" customHeight="true" outlineLevel="0" collapsed="false">
      <c r="A43" s="2397" t="s">
        <v>1517</v>
      </c>
      <c r="B43" s="673"/>
      <c r="C43" s="673"/>
      <c r="D43" s="14"/>
    </row>
    <row r="44" customFormat="false" ht="12" hidden="false" customHeight="true" outlineLevel="0" collapsed="false">
      <c r="A44" s="2397" t="s">
        <v>1725</v>
      </c>
      <c r="B44" s="584" t="n">
        <v>3.80913820800094</v>
      </c>
      <c r="C44" s="584" t="n">
        <v>14.2397254086175</v>
      </c>
      <c r="D44" s="14"/>
    </row>
    <row r="45" customFormat="false" ht="12" hidden="false" customHeight="true" outlineLevel="0" collapsed="false">
      <c r="A45" s="2397" t="s">
        <v>1726</v>
      </c>
      <c r="B45" s="584" t="n">
        <v>0.1579641985</v>
      </c>
      <c r="C45" s="584" t="n">
        <v>2.23417128314988</v>
      </c>
      <c r="D45" s="14"/>
    </row>
    <row r="46" customFormat="false" ht="12.75" hidden="false" customHeight="true" outlineLevel="0" collapsed="false">
      <c r="A46" s="2397" t="s">
        <v>772</v>
      </c>
      <c r="B46" s="2376" t="s">
        <v>46</v>
      </c>
      <c r="C46" s="2373" t="n">
        <v>0</v>
      </c>
      <c r="D46" s="14"/>
    </row>
    <row r="47" customFormat="false" ht="12.75" hidden="false" customHeight="true" outlineLevel="0" collapsed="false">
      <c r="A47" s="2402" t="s">
        <v>2266</v>
      </c>
      <c r="B47" s="2375" t="s">
        <v>46</v>
      </c>
      <c r="C47" s="2391" t="n">
        <v>0</v>
      </c>
      <c r="D47" s="14"/>
    </row>
    <row r="48" customFormat="false" ht="13.5" hidden="false" customHeight="true" outlineLevel="0" collapsed="false">
      <c r="A48" s="348"/>
      <c r="B48" s="2376"/>
      <c r="C48" s="2376"/>
      <c r="D48" s="14"/>
    </row>
    <row r="49" customFormat="false" ht="14.25" hidden="false" customHeight="true" outlineLevel="0" collapsed="false">
      <c r="A49" s="2381" t="s">
        <v>2279</v>
      </c>
      <c r="B49" s="2383" t="n">
        <v>140.668312576885</v>
      </c>
      <c r="C49" s="2393" t="n">
        <v>-31.7323902517053</v>
      </c>
      <c r="D49" s="14"/>
    </row>
    <row r="50" customFormat="false" ht="14.25" hidden="false" customHeight="true" outlineLevel="0" collapsed="false">
      <c r="A50" s="2381" t="s">
        <v>2280</v>
      </c>
      <c r="B50" s="2383" t="n">
        <v>140.651114023943</v>
      </c>
      <c r="C50" s="2393" t="n">
        <v>-31.73207574664</v>
      </c>
      <c r="D50" s="14"/>
    </row>
    <row r="51" customFormat="false" ht="12.75" hidden="false" customHeight="true" outlineLevel="0" collapsed="false">
      <c r="A51" s="348"/>
      <c r="B51" s="2376"/>
      <c r="C51" s="2376"/>
      <c r="D51" s="14"/>
    </row>
    <row r="52" customFormat="false" ht="12" hidden="false" customHeight="true" outlineLevel="0" collapsed="false">
      <c r="A52" s="2399" t="s">
        <v>1969</v>
      </c>
      <c r="B52" s="673"/>
      <c r="C52" s="673"/>
      <c r="D52" s="14"/>
    </row>
    <row r="53" customFormat="false" ht="12" hidden="false" customHeight="true" outlineLevel="0" collapsed="false">
      <c r="A53" s="2403" t="s">
        <v>63</v>
      </c>
      <c r="B53" s="2375" t="n">
        <v>1.10601947026833</v>
      </c>
      <c r="C53" s="2391" t="n">
        <v>65.6899842079383</v>
      </c>
      <c r="D53" s="14"/>
    </row>
    <row r="54" customFormat="false" ht="12" hidden="false" customHeight="true" outlineLevel="0" collapsed="false">
      <c r="A54" s="2398" t="s">
        <v>64</v>
      </c>
      <c r="B54" s="584" t="n">
        <v>0.962989394912126</v>
      </c>
      <c r="C54" s="584" t="n">
        <v>92.7404414723988</v>
      </c>
      <c r="D54" s="14"/>
    </row>
    <row r="55" customFormat="false" ht="12" hidden="false" customHeight="true" outlineLevel="0" collapsed="false">
      <c r="A55" s="2398" t="s">
        <v>65</v>
      </c>
      <c r="B55" s="584" t="n">
        <v>0.1430300753562</v>
      </c>
      <c r="C55" s="584" t="n">
        <v>-14.8089251327331</v>
      </c>
      <c r="D55" s="14"/>
    </row>
    <row r="56" customFormat="false" ht="12" hidden="false" customHeight="true" outlineLevel="0" collapsed="false">
      <c r="A56" s="2403" t="s">
        <v>66</v>
      </c>
      <c r="B56" s="1596" t="s">
        <v>30</v>
      </c>
      <c r="C56" s="2411" t="n">
        <v>0</v>
      </c>
      <c r="D56" s="14"/>
    </row>
    <row r="57" customFormat="false" ht="14.25" hidden="false" customHeight="true" outlineLevel="0" collapsed="false">
      <c r="A57" s="2404" t="s">
        <v>67</v>
      </c>
      <c r="B57" s="673"/>
      <c r="C57" s="673"/>
      <c r="D57" s="14"/>
    </row>
    <row r="58" customFormat="false" ht="12" hidden="false" customHeight="true" outlineLevel="0" collapsed="false">
      <c r="A58" s="717"/>
      <c r="B58" s="726"/>
      <c r="C58" s="726"/>
    </row>
    <row r="59" customFormat="false" ht="12" hidden="false" customHeight="true" outlineLevel="0" collapsed="false">
      <c r="A59" s="107" t="s">
        <v>226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2246</v>
      </c>
      <c r="K1" s="110" t="s">
        <v>1</v>
      </c>
    </row>
    <row r="2" customFormat="false" ht="17.25" hidden="false" customHeight="true" outlineLevel="0" collapsed="false">
      <c r="A2" s="651" t="s">
        <v>2281</v>
      </c>
      <c r="K2" s="110" t="s">
        <v>3</v>
      </c>
    </row>
    <row r="3" customFormat="false" ht="15.75" hidden="false" customHeight="true" outlineLevel="0" collapsed="false">
      <c r="A3" s="651" t="s">
        <v>2248</v>
      </c>
      <c r="K3" s="110" t="s">
        <v>4</v>
      </c>
    </row>
    <row r="4" customFormat="false" ht="13.5" hidden="false" customHeight="true" outlineLevel="0" collapsed="false">
      <c r="C4" s="1040"/>
    </row>
    <row r="5" customFormat="false" ht="12.75" hidden="false" customHeight="true" outlineLevel="0" collapsed="false">
      <c r="A5" s="2412" t="s">
        <v>5</v>
      </c>
      <c r="B5" s="2413" t="s">
        <v>2249</v>
      </c>
      <c r="C5" s="2413" t="s">
        <v>2250</v>
      </c>
      <c r="D5" s="2413" t="s">
        <v>2251</v>
      </c>
      <c r="E5" s="2413" t="s">
        <v>2252</v>
      </c>
      <c r="F5" s="2413" t="s">
        <v>2253</v>
      </c>
      <c r="G5" s="2413" t="s">
        <v>2254</v>
      </c>
      <c r="H5" s="2413" t="s">
        <v>2255</v>
      </c>
      <c r="I5" s="2413" t="s">
        <v>2256</v>
      </c>
      <c r="J5" s="2413" t="s">
        <v>2257</v>
      </c>
      <c r="K5" s="2413" t="s">
        <v>2258</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82</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8</v>
      </c>
      <c r="B8" s="2418" t="s">
        <v>625</v>
      </c>
      <c r="C8" s="2418" t="s">
        <v>625</v>
      </c>
      <c r="D8" s="2418" t="s">
        <v>625</v>
      </c>
      <c r="E8" s="2418" t="s">
        <v>625</v>
      </c>
      <c r="F8" s="2418" t="s">
        <v>625</v>
      </c>
      <c r="G8" s="2418" t="s">
        <v>625</v>
      </c>
      <c r="H8" s="2418" t="s">
        <v>625</v>
      </c>
      <c r="I8" s="2418" t="s">
        <v>625</v>
      </c>
      <c r="J8" s="2418" t="s">
        <v>625</v>
      </c>
      <c r="K8" s="2418" t="s">
        <v>625</v>
      </c>
      <c r="L8" s="14"/>
    </row>
    <row r="9" customFormat="false" ht="12.75" hidden="false" customHeight="true" outlineLevel="0" collapsed="false">
      <c r="A9" s="2417" t="s">
        <v>599</v>
      </c>
      <c r="B9" s="2418" t="s">
        <v>625</v>
      </c>
      <c r="C9" s="2418" t="s">
        <v>625</v>
      </c>
      <c r="D9" s="2418" t="s">
        <v>625</v>
      </c>
      <c r="E9" s="2418" t="s">
        <v>625</v>
      </c>
      <c r="F9" s="2418" t="s">
        <v>625</v>
      </c>
      <c r="G9" s="2418" t="s">
        <v>625</v>
      </c>
      <c r="H9" s="2418" t="s">
        <v>625</v>
      </c>
      <c r="I9" s="2418" t="s">
        <v>625</v>
      </c>
      <c r="J9" s="2418" t="s">
        <v>625</v>
      </c>
      <c r="K9" s="2418" t="s">
        <v>625</v>
      </c>
      <c r="L9" s="14"/>
    </row>
    <row r="10" customFormat="false" ht="12.75" hidden="false" customHeight="true" outlineLevel="0" collapsed="false">
      <c r="A10" s="2417" t="s">
        <v>600</v>
      </c>
      <c r="B10" s="2418" t="s">
        <v>625</v>
      </c>
      <c r="C10" s="2418" t="s">
        <v>625</v>
      </c>
      <c r="D10" s="2418" t="s">
        <v>625</v>
      </c>
      <c r="E10" s="2418" t="s">
        <v>625</v>
      </c>
      <c r="F10" s="2418" t="s">
        <v>625</v>
      </c>
      <c r="G10" s="2418" t="s">
        <v>625</v>
      </c>
      <c r="H10" s="2418" t="s">
        <v>625</v>
      </c>
      <c r="I10" s="2418" t="s">
        <v>625</v>
      </c>
      <c r="J10" s="2418" t="s">
        <v>625</v>
      </c>
      <c r="K10" s="2418" t="s">
        <v>625</v>
      </c>
      <c r="L10" s="14"/>
    </row>
    <row r="11" customFormat="false" ht="12.75" hidden="false" customHeight="true" outlineLevel="0" collapsed="false">
      <c r="A11" s="2417" t="s">
        <v>601</v>
      </c>
      <c r="B11" s="2418" t="s">
        <v>625</v>
      </c>
      <c r="C11" s="2418" t="s">
        <v>625</v>
      </c>
      <c r="D11" s="2418" t="s">
        <v>625</v>
      </c>
      <c r="E11" s="2418" t="s">
        <v>625</v>
      </c>
      <c r="F11" s="2418" t="s">
        <v>625</v>
      </c>
      <c r="G11" s="2418" t="s">
        <v>625</v>
      </c>
      <c r="H11" s="2418" t="s">
        <v>625</v>
      </c>
      <c r="I11" s="2418" t="s">
        <v>625</v>
      </c>
      <c r="J11" s="2418" t="s">
        <v>625</v>
      </c>
      <c r="K11" s="2418" t="s">
        <v>625</v>
      </c>
      <c r="L11" s="14"/>
    </row>
    <row r="12" customFormat="false" ht="12.75" hidden="false" customHeight="true" outlineLevel="0" collapsed="false">
      <c r="A12" s="2417" t="s">
        <v>602</v>
      </c>
      <c r="B12" s="2418" t="s">
        <v>625</v>
      </c>
      <c r="C12" s="2418" t="s">
        <v>625</v>
      </c>
      <c r="D12" s="2418" t="s">
        <v>625</v>
      </c>
      <c r="E12" s="2418" t="s">
        <v>625</v>
      </c>
      <c r="F12" s="2418" t="s">
        <v>625</v>
      </c>
      <c r="G12" s="2418" t="s">
        <v>625</v>
      </c>
      <c r="H12" s="2418" t="s">
        <v>625</v>
      </c>
      <c r="I12" s="2418" t="s">
        <v>625</v>
      </c>
      <c r="J12" s="2418" t="s">
        <v>625</v>
      </c>
      <c r="K12" s="2418" t="s">
        <v>625</v>
      </c>
      <c r="L12" s="14"/>
    </row>
    <row r="13" customFormat="false" ht="12.75" hidden="false" customHeight="true" outlineLevel="0" collapsed="false">
      <c r="A13" s="2417" t="s">
        <v>603</v>
      </c>
      <c r="B13" s="2418" t="s">
        <v>625</v>
      </c>
      <c r="C13" s="2418" t="s">
        <v>625</v>
      </c>
      <c r="D13" s="2418" t="s">
        <v>625</v>
      </c>
      <c r="E13" s="2418" t="s">
        <v>625</v>
      </c>
      <c r="F13" s="2418" t="s">
        <v>625</v>
      </c>
      <c r="G13" s="2418" t="s">
        <v>625</v>
      </c>
      <c r="H13" s="2418" t="s">
        <v>625</v>
      </c>
      <c r="I13" s="2418" t="s">
        <v>625</v>
      </c>
      <c r="J13" s="2418" t="s">
        <v>625</v>
      </c>
      <c r="K13" s="2418" t="s">
        <v>625</v>
      </c>
      <c r="L13" s="14"/>
    </row>
    <row r="14" customFormat="false" ht="12.75" hidden="false" customHeight="true" outlineLevel="0" collapsed="false">
      <c r="A14" s="2417" t="s">
        <v>604</v>
      </c>
      <c r="B14" s="2418" t="s">
        <v>625</v>
      </c>
      <c r="C14" s="2418" t="s">
        <v>625</v>
      </c>
      <c r="D14" s="2418" t="s">
        <v>625</v>
      </c>
      <c r="E14" s="2418" t="s">
        <v>625</v>
      </c>
      <c r="F14" s="2418" t="s">
        <v>625</v>
      </c>
      <c r="G14" s="2418" t="s">
        <v>625</v>
      </c>
      <c r="H14" s="2418" t="s">
        <v>625</v>
      </c>
      <c r="I14" s="2418" t="s">
        <v>625</v>
      </c>
      <c r="J14" s="2418" t="s">
        <v>625</v>
      </c>
      <c r="K14" s="2418" t="s">
        <v>625</v>
      </c>
      <c r="L14" s="14"/>
    </row>
    <row r="15" customFormat="false" ht="12.75" hidden="false" customHeight="true" outlineLevel="0" collapsed="false">
      <c r="A15" s="2417" t="s">
        <v>605</v>
      </c>
      <c r="B15" s="2418" t="s">
        <v>625</v>
      </c>
      <c r="C15" s="2418" t="s">
        <v>625</v>
      </c>
      <c r="D15" s="2418" t="s">
        <v>625</v>
      </c>
      <c r="E15" s="2418" t="s">
        <v>625</v>
      </c>
      <c r="F15" s="2418" t="s">
        <v>625</v>
      </c>
      <c r="G15" s="2418" t="s">
        <v>625</v>
      </c>
      <c r="H15" s="2418" t="s">
        <v>625</v>
      </c>
      <c r="I15" s="2418" t="s">
        <v>625</v>
      </c>
      <c r="J15" s="2418" t="s">
        <v>625</v>
      </c>
      <c r="K15" s="2418" t="s">
        <v>625</v>
      </c>
      <c r="L15" s="14"/>
    </row>
    <row r="16" customFormat="false" ht="12.75" hidden="false" customHeight="true" outlineLevel="0" collapsed="false">
      <c r="A16" s="2417" t="s">
        <v>606</v>
      </c>
      <c r="B16" s="2418" t="s">
        <v>625</v>
      </c>
      <c r="C16" s="2418" t="s">
        <v>625</v>
      </c>
      <c r="D16" s="2418" t="s">
        <v>625</v>
      </c>
      <c r="E16" s="2418" t="s">
        <v>625</v>
      </c>
      <c r="F16" s="2418" t="s">
        <v>625</v>
      </c>
      <c r="G16" s="2418" t="s">
        <v>625</v>
      </c>
      <c r="H16" s="2418" t="s">
        <v>625</v>
      </c>
      <c r="I16" s="2418" t="s">
        <v>625</v>
      </c>
      <c r="J16" s="2418" t="s">
        <v>625</v>
      </c>
      <c r="K16" s="2418" t="s">
        <v>625</v>
      </c>
      <c r="L16" s="14"/>
    </row>
    <row r="17" customFormat="false" ht="12.75" hidden="false" customHeight="true" outlineLevel="0" collapsed="false">
      <c r="A17" s="2417" t="s">
        <v>607</v>
      </c>
      <c r="B17" s="2418" t="s">
        <v>625</v>
      </c>
      <c r="C17" s="2418" t="s">
        <v>625</v>
      </c>
      <c r="D17" s="2418" t="s">
        <v>625</v>
      </c>
      <c r="E17" s="2418" t="s">
        <v>625</v>
      </c>
      <c r="F17" s="2418" t="s">
        <v>625</v>
      </c>
      <c r="G17" s="2418" t="s">
        <v>625</v>
      </c>
      <c r="H17" s="2418" t="s">
        <v>625</v>
      </c>
      <c r="I17" s="2418" t="s">
        <v>625</v>
      </c>
      <c r="J17" s="2418" t="s">
        <v>625</v>
      </c>
      <c r="K17" s="2418" t="s">
        <v>625</v>
      </c>
      <c r="L17" s="14"/>
    </row>
    <row r="18" customFormat="false" ht="12.75" hidden="false" customHeight="true" outlineLevel="0" collapsed="false">
      <c r="A18" s="2417" t="s">
        <v>608</v>
      </c>
      <c r="B18" s="2418" t="s">
        <v>625</v>
      </c>
      <c r="C18" s="2418" t="s">
        <v>625</v>
      </c>
      <c r="D18" s="2418" t="s">
        <v>625</v>
      </c>
      <c r="E18" s="2418" t="s">
        <v>625</v>
      </c>
      <c r="F18" s="2418" t="s">
        <v>625</v>
      </c>
      <c r="G18" s="2418" t="s">
        <v>625</v>
      </c>
      <c r="H18" s="2418" t="s">
        <v>625</v>
      </c>
      <c r="I18" s="2418" t="s">
        <v>625</v>
      </c>
      <c r="J18" s="2418" t="s">
        <v>625</v>
      </c>
      <c r="K18" s="2418" t="s">
        <v>625</v>
      </c>
      <c r="L18" s="14"/>
    </row>
    <row r="19" customFormat="false" ht="12.75" hidden="false" customHeight="true" outlineLevel="0" collapsed="false">
      <c r="A19" s="2419"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20" t="s">
        <v>610</v>
      </c>
      <c r="B20" s="2421" t="s">
        <v>625</v>
      </c>
      <c r="C20" s="2421" t="s">
        <v>625</v>
      </c>
      <c r="D20" s="2421" t="s">
        <v>625</v>
      </c>
      <c r="E20" s="2421" t="s">
        <v>625</v>
      </c>
      <c r="F20" s="2421" t="s">
        <v>625</v>
      </c>
      <c r="G20" s="2421" t="s">
        <v>625</v>
      </c>
      <c r="H20" s="2421" t="s">
        <v>625</v>
      </c>
      <c r="I20" s="2421" t="s">
        <v>625</v>
      </c>
      <c r="J20" s="2421" t="s">
        <v>625</v>
      </c>
      <c r="K20" s="2421" t="s">
        <v>625</v>
      </c>
      <c r="L20" s="14"/>
    </row>
    <row r="21" customFormat="false" ht="14.25" hidden="false" customHeight="true" outlineLevel="0" collapsed="false">
      <c r="A21" s="2422" t="s">
        <v>2283</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84</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85</v>
      </c>
      <c r="B24" s="2418" t="s">
        <v>625</v>
      </c>
      <c r="C24" s="2418" t="s">
        <v>625</v>
      </c>
      <c r="D24" s="2418" t="s">
        <v>625</v>
      </c>
      <c r="E24" s="2418" t="s">
        <v>625</v>
      </c>
      <c r="F24" s="2418" t="s">
        <v>625</v>
      </c>
      <c r="G24" s="2418" t="s">
        <v>625</v>
      </c>
      <c r="H24" s="2418" t="s">
        <v>625</v>
      </c>
      <c r="I24" s="2418" t="s">
        <v>625</v>
      </c>
      <c r="J24" s="2418" t="s">
        <v>625</v>
      </c>
      <c r="K24" s="2418" t="s">
        <v>625</v>
      </c>
      <c r="L24" s="14"/>
    </row>
    <row r="25" customFormat="false" ht="13.5" hidden="false" customHeight="true" outlineLevel="0" collapsed="false">
      <c r="A25" s="2419" t="s">
        <v>2286</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19" t="s">
        <v>2287</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19" t="s">
        <v>2288</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19" t="s">
        <v>2289</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19" t="s">
        <v>2290</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20" t="s">
        <v>2291</v>
      </c>
      <c r="B30" s="2421" t="s">
        <v>625</v>
      </c>
      <c r="C30" s="2421" t="s">
        <v>625</v>
      </c>
      <c r="D30" s="2421" t="s">
        <v>625</v>
      </c>
      <c r="E30" s="2421" t="s">
        <v>625</v>
      </c>
      <c r="F30" s="2421" t="s">
        <v>625</v>
      </c>
      <c r="G30" s="2421" t="s">
        <v>625</v>
      </c>
      <c r="H30" s="2421" t="s">
        <v>625</v>
      </c>
      <c r="I30" s="2421" t="s">
        <v>625</v>
      </c>
      <c r="J30" s="2421" t="s">
        <v>625</v>
      </c>
      <c r="K30" s="2421" t="s">
        <v>625</v>
      </c>
      <c r="L30" s="14"/>
    </row>
    <row r="31" customFormat="false" ht="14.25" hidden="false" customHeight="true" outlineLevel="0" collapsed="false">
      <c r="A31" s="2422" t="s">
        <v>2292</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293</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294</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6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2246</v>
      </c>
      <c r="C1" s="110" t="s">
        <v>1</v>
      </c>
    </row>
    <row r="2" customFormat="false" ht="17.25" hidden="false" customHeight="true" outlineLevel="0" collapsed="false">
      <c r="A2" s="651" t="s">
        <v>2281</v>
      </c>
      <c r="C2" s="110" t="s">
        <v>3</v>
      </c>
    </row>
    <row r="3" customFormat="false" ht="15.75" hidden="false" customHeight="true" outlineLevel="0" collapsed="false">
      <c r="A3" s="651" t="s">
        <v>2270</v>
      </c>
      <c r="C3" s="110" t="s">
        <v>4</v>
      </c>
    </row>
    <row r="4" customFormat="false" ht="13.5" hidden="false" customHeight="true" outlineLevel="0" collapsed="false">
      <c r="C4" s="1040"/>
    </row>
    <row r="5" customFormat="false" ht="36" hidden="false" customHeight="true" outlineLevel="0" collapsed="false">
      <c r="A5" s="2412" t="s">
        <v>5</v>
      </c>
      <c r="B5" s="2413" t="s">
        <v>2271</v>
      </c>
      <c r="C5" s="2429" t="s">
        <v>2272</v>
      </c>
      <c r="D5" s="14"/>
    </row>
    <row r="6" customFormat="false" ht="27" hidden="false" customHeight="true" outlineLevel="0" collapsed="false">
      <c r="A6" s="2412"/>
      <c r="B6" s="2414" t="s">
        <v>13</v>
      </c>
      <c r="C6" s="2430" t="s">
        <v>1556</v>
      </c>
      <c r="D6" s="14"/>
    </row>
    <row r="7" customFormat="false" ht="16.5" hidden="false" customHeight="true" outlineLevel="0" collapsed="false">
      <c r="A7" s="2415" t="s">
        <v>2282</v>
      </c>
      <c r="B7" s="2416" t="n">
        <v>9120.3406408064</v>
      </c>
      <c r="C7" s="2431" t="n">
        <v>-19.8239286688246</v>
      </c>
      <c r="D7" s="14"/>
    </row>
    <row r="8" customFormat="false" ht="12.75" hidden="false" customHeight="true" outlineLevel="0" collapsed="false">
      <c r="A8" s="2417" t="s">
        <v>598</v>
      </c>
      <c r="B8" s="2418" t="s">
        <v>625</v>
      </c>
      <c r="C8" s="794" t="n">
        <v>0</v>
      </c>
      <c r="D8" s="14"/>
    </row>
    <row r="9" customFormat="false" ht="12.75" hidden="false" customHeight="true" outlineLevel="0" collapsed="false">
      <c r="A9" s="2417" t="s">
        <v>599</v>
      </c>
      <c r="B9" s="2418" t="s">
        <v>625</v>
      </c>
      <c r="C9" s="794" t="n">
        <v>0</v>
      </c>
      <c r="D9" s="14"/>
    </row>
    <row r="10" customFormat="false" ht="12.75" hidden="false" customHeight="true" outlineLevel="0" collapsed="false">
      <c r="A10" s="2417" t="s">
        <v>600</v>
      </c>
      <c r="B10" s="2418" t="s">
        <v>625</v>
      </c>
      <c r="C10" s="794" t="n">
        <v>0</v>
      </c>
      <c r="D10" s="14"/>
    </row>
    <row r="11" customFormat="false" ht="12.75" hidden="false" customHeight="true" outlineLevel="0" collapsed="false">
      <c r="A11" s="2417" t="s">
        <v>601</v>
      </c>
      <c r="B11" s="2418" t="s">
        <v>625</v>
      </c>
      <c r="C11" s="794" t="n">
        <v>0</v>
      </c>
      <c r="D11" s="14"/>
    </row>
    <row r="12" customFormat="false" ht="12.75" hidden="false" customHeight="true" outlineLevel="0" collapsed="false">
      <c r="A12" s="2417" t="s">
        <v>602</v>
      </c>
      <c r="B12" s="2418" t="s">
        <v>625</v>
      </c>
      <c r="C12" s="794" t="n">
        <v>0</v>
      </c>
      <c r="D12" s="14"/>
    </row>
    <row r="13" customFormat="false" ht="12.75" hidden="false" customHeight="true" outlineLevel="0" collapsed="false">
      <c r="A13" s="2417" t="s">
        <v>603</v>
      </c>
      <c r="B13" s="2418" t="s">
        <v>625</v>
      </c>
      <c r="C13" s="794" t="n">
        <v>0</v>
      </c>
      <c r="D13" s="14"/>
    </row>
    <row r="14" customFormat="false" ht="12.75" hidden="false" customHeight="true" outlineLevel="0" collapsed="false">
      <c r="A14" s="2417" t="s">
        <v>604</v>
      </c>
      <c r="B14" s="2418" t="s">
        <v>625</v>
      </c>
      <c r="C14" s="794" t="n">
        <v>0</v>
      </c>
      <c r="D14" s="14"/>
    </row>
    <row r="15" customFormat="false" ht="12.75" hidden="false" customHeight="true" outlineLevel="0" collapsed="false">
      <c r="A15" s="2417" t="s">
        <v>605</v>
      </c>
      <c r="B15" s="2418" t="s">
        <v>625</v>
      </c>
      <c r="C15" s="794" t="n">
        <v>0</v>
      </c>
      <c r="D15" s="14"/>
    </row>
    <row r="16" customFormat="false" ht="12.75" hidden="false" customHeight="true" outlineLevel="0" collapsed="false">
      <c r="A16" s="2417" t="s">
        <v>606</v>
      </c>
      <c r="B16" s="2418" t="s">
        <v>625</v>
      </c>
      <c r="C16" s="794" t="n">
        <v>0</v>
      </c>
      <c r="D16" s="14"/>
    </row>
    <row r="17" customFormat="false" ht="12.75" hidden="false" customHeight="true" outlineLevel="0" collapsed="false">
      <c r="A17" s="2417" t="s">
        <v>607</v>
      </c>
      <c r="B17" s="2418" t="s">
        <v>625</v>
      </c>
      <c r="C17" s="794" t="n">
        <v>0</v>
      </c>
      <c r="D17" s="14"/>
    </row>
    <row r="18" customFormat="false" ht="12.75" hidden="false" customHeight="true" outlineLevel="0" collapsed="false">
      <c r="A18" s="2417" t="s">
        <v>608</v>
      </c>
      <c r="B18" s="2418" t="s">
        <v>625</v>
      </c>
      <c r="C18" s="794" t="n">
        <v>0</v>
      </c>
      <c r="D18" s="14"/>
    </row>
    <row r="19" customFormat="false" ht="12.75" hidden="false" customHeight="true" outlineLevel="0" collapsed="false">
      <c r="A19" s="2419" t="s">
        <v>609</v>
      </c>
      <c r="B19" s="1596" t="s">
        <v>625</v>
      </c>
      <c r="C19" s="2411" t="n">
        <v>0</v>
      </c>
      <c r="D19" s="14"/>
    </row>
    <row r="20" customFormat="false" ht="12.75" hidden="false" customHeight="true" outlineLevel="0" collapsed="false">
      <c r="A20" s="2420" t="s">
        <v>610</v>
      </c>
      <c r="B20" s="2421" t="s">
        <v>625</v>
      </c>
      <c r="C20" s="407" t="n">
        <v>0</v>
      </c>
      <c r="D20" s="14"/>
    </row>
    <row r="21" customFormat="false" ht="14.25" hidden="false" customHeight="true" outlineLevel="0" collapsed="false">
      <c r="A21" s="2422" t="s">
        <v>2283</v>
      </c>
      <c r="B21" s="1596" t="n">
        <v>9120.3406408064</v>
      </c>
      <c r="C21" s="2411" t="n">
        <v>-19.8239286688246</v>
      </c>
      <c r="D21" s="14"/>
    </row>
    <row r="22" customFormat="false" ht="13.5" hidden="false" customHeight="true" outlineLevel="0" collapsed="false">
      <c r="A22" s="2423"/>
      <c r="B22" s="2424"/>
      <c r="C22" s="2432"/>
      <c r="D22" s="14"/>
    </row>
    <row r="23" customFormat="false" ht="15.75" hidden="false" customHeight="true" outlineLevel="0" collapsed="false">
      <c r="A23" s="2425" t="s">
        <v>2284</v>
      </c>
      <c r="B23" s="2426" t="n">
        <v>485.036828736289</v>
      </c>
      <c r="C23" s="2433" t="n">
        <v>-65.3933680299932</v>
      </c>
      <c r="D23" s="14"/>
    </row>
    <row r="24" customFormat="false" ht="13.5" hidden="false" customHeight="true" outlineLevel="0" collapsed="false">
      <c r="A24" s="2417" t="s">
        <v>2285</v>
      </c>
      <c r="B24" s="2418" t="s">
        <v>625</v>
      </c>
      <c r="C24" s="794" t="n">
        <v>0</v>
      </c>
      <c r="D24" s="14"/>
    </row>
    <row r="25" customFormat="false" ht="13.5" hidden="false" customHeight="true" outlineLevel="0" collapsed="false">
      <c r="A25" s="2419" t="s">
        <v>2286</v>
      </c>
      <c r="B25" s="1596" t="s">
        <v>625</v>
      </c>
      <c r="C25" s="2411" t="n">
        <v>0</v>
      </c>
      <c r="D25" s="14"/>
    </row>
    <row r="26" customFormat="false" ht="13.5" hidden="false" customHeight="true" outlineLevel="0" collapsed="false">
      <c r="A26" s="2419" t="s">
        <v>2287</v>
      </c>
      <c r="B26" s="1596" t="s">
        <v>625</v>
      </c>
      <c r="C26" s="2411" t="n">
        <v>0</v>
      </c>
      <c r="D26" s="14"/>
    </row>
    <row r="27" customFormat="false" ht="13.5" hidden="false" customHeight="true" outlineLevel="0" collapsed="false">
      <c r="A27" s="2419" t="s">
        <v>2288</v>
      </c>
      <c r="B27" s="1596" t="s">
        <v>625</v>
      </c>
      <c r="C27" s="2411" t="n">
        <v>0</v>
      </c>
      <c r="D27" s="14"/>
    </row>
    <row r="28" customFormat="false" ht="13.5" hidden="false" customHeight="true" outlineLevel="0" collapsed="false">
      <c r="A28" s="2419" t="s">
        <v>2289</v>
      </c>
      <c r="B28" s="1596" t="s">
        <v>625</v>
      </c>
      <c r="C28" s="2411" t="n">
        <v>0</v>
      </c>
      <c r="D28" s="14"/>
    </row>
    <row r="29" customFormat="false" ht="13.5" hidden="false" customHeight="true" outlineLevel="0" collapsed="false">
      <c r="A29" s="2419" t="s">
        <v>2290</v>
      </c>
      <c r="B29" s="1596" t="s">
        <v>625</v>
      </c>
      <c r="C29" s="2411" t="n">
        <v>0</v>
      </c>
      <c r="D29" s="14"/>
    </row>
    <row r="30" customFormat="false" ht="13.5" hidden="false" customHeight="true" outlineLevel="0" collapsed="false">
      <c r="A30" s="2420" t="s">
        <v>2291</v>
      </c>
      <c r="B30" s="2421" t="s">
        <v>625</v>
      </c>
      <c r="C30" s="407" t="n">
        <v>0</v>
      </c>
      <c r="D30" s="14"/>
    </row>
    <row r="31" customFormat="false" ht="14.25" hidden="false" customHeight="true" outlineLevel="0" collapsed="false">
      <c r="A31" s="2422" t="s">
        <v>2292</v>
      </c>
      <c r="B31" s="1596" t="n">
        <v>485.036828736289</v>
      </c>
      <c r="C31" s="2411" t="n">
        <v>-65.3933680299932</v>
      </c>
      <c r="D31" s="14"/>
    </row>
    <row r="32" customFormat="false" ht="13.5" hidden="false" customHeight="true" outlineLevel="0" collapsed="false">
      <c r="A32" s="2423"/>
      <c r="B32" s="2424"/>
      <c r="C32" s="2432"/>
      <c r="D32" s="14"/>
    </row>
    <row r="33" customFormat="false" ht="15.75" hidden="false" customHeight="true" outlineLevel="0" collapsed="false">
      <c r="A33" s="2425" t="s">
        <v>2293</v>
      </c>
      <c r="B33" s="2426" t="n">
        <v>1798.40890201731</v>
      </c>
      <c r="C33" s="2433" t="n">
        <v>74.6116590753048</v>
      </c>
      <c r="D33" s="14"/>
    </row>
    <row r="34" customFormat="false" ht="14.25" hidden="false" customHeight="true" outlineLevel="0" collapsed="false">
      <c r="A34" s="2427" t="s">
        <v>2294</v>
      </c>
      <c r="B34" s="2428" t="n">
        <v>0.0752472343940295</v>
      </c>
      <c r="C34" s="2434" t="n">
        <v>74.6116590753036</v>
      </c>
      <c r="D34" s="14"/>
    </row>
    <row r="35" customFormat="false" ht="15" hidden="false" customHeight="true" outlineLevel="0" collapsed="false"/>
    <row r="36" customFormat="false" ht="15" hidden="false" customHeight="true" outlineLevel="0" collapsed="false">
      <c r="A36" s="107" t="s">
        <v>22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51" t="s">
        <v>2295</v>
      </c>
      <c r="B1" s="380"/>
      <c r="K1" s="110" t="s">
        <v>1</v>
      </c>
    </row>
    <row r="2" customFormat="false" ht="14.25" hidden="false" customHeight="true" outlineLevel="0" collapsed="false">
      <c r="A2" s="651" t="s">
        <v>2296</v>
      </c>
      <c r="B2" s="380"/>
      <c r="K2" s="110" t="s">
        <v>3</v>
      </c>
    </row>
    <row r="3" customFormat="false" ht="14.25" hidden="false" customHeight="true" outlineLevel="0" collapsed="false">
      <c r="A3" s="651" t="s">
        <v>2248</v>
      </c>
      <c r="B3" s="380"/>
      <c r="K3" s="110" t="s">
        <v>4</v>
      </c>
    </row>
    <row r="4" customFormat="false" ht="12.75" hidden="false" customHeight="true" outlineLevel="0" collapsed="false">
      <c r="A4" s="769"/>
      <c r="B4" s="380"/>
      <c r="C4" s="380"/>
    </row>
    <row r="5" customFormat="false" ht="12.75" hidden="false" customHeight="true" outlineLevel="0" collapsed="false">
      <c r="A5" s="2435" t="s">
        <v>2297</v>
      </c>
      <c r="B5" s="2365" t="s">
        <v>2249</v>
      </c>
      <c r="C5" s="2365" t="s">
        <v>2250</v>
      </c>
      <c r="D5" s="2365" t="s">
        <v>2251</v>
      </c>
      <c r="E5" s="2365" t="s">
        <v>2252</v>
      </c>
      <c r="F5" s="2365" t="s">
        <v>2253</v>
      </c>
      <c r="G5" s="2365" t="s">
        <v>2254</v>
      </c>
      <c r="H5" s="2365" t="s">
        <v>2255</v>
      </c>
      <c r="I5" s="2365" t="s">
        <v>2256</v>
      </c>
      <c r="J5" s="2365" t="s">
        <v>2257</v>
      </c>
      <c r="K5" s="2365" t="s">
        <v>2258</v>
      </c>
      <c r="L5" s="14"/>
    </row>
    <row r="6" customFormat="false" ht="18" hidden="false" customHeight="true" outlineLevel="0" collapsed="false">
      <c r="A6" s="2435"/>
      <c r="B6" s="2366" t="s">
        <v>2298</v>
      </c>
      <c r="C6" s="2366" t="s">
        <v>2298</v>
      </c>
      <c r="D6" s="2366" t="s">
        <v>2298</v>
      </c>
      <c r="E6" s="2366" t="s">
        <v>2298</v>
      </c>
      <c r="F6" s="2366" t="s">
        <v>2298</v>
      </c>
      <c r="G6" s="2366" t="s">
        <v>2298</v>
      </c>
      <c r="H6" s="2366" t="s">
        <v>2298</v>
      </c>
      <c r="I6" s="2366" t="s">
        <v>2298</v>
      </c>
      <c r="J6" s="2366" t="s">
        <v>2298</v>
      </c>
      <c r="K6" s="2366" t="s">
        <v>2298</v>
      </c>
      <c r="L6" s="14"/>
    </row>
    <row r="7" customFormat="false" ht="14.25" hidden="false" customHeight="true" outlineLevel="0" collapsed="false">
      <c r="A7" s="2436" t="s">
        <v>2299</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00</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01</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02</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03</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04</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05</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06</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07</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49</v>
      </c>
      <c r="C20" s="2365" t="s">
        <v>2250</v>
      </c>
      <c r="D20" s="2365" t="s">
        <v>2251</v>
      </c>
      <c r="E20" s="2365" t="s">
        <v>2252</v>
      </c>
      <c r="F20" s="2365" t="s">
        <v>2253</v>
      </c>
      <c r="G20" s="2365" t="s">
        <v>2254</v>
      </c>
      <c r="H20" s="2365" t="s">
        <v>2255</v>
      </c>
      <c r="I20" s="2365" t="s">
        <v>2256</v>
      </c>
      <c r="J20" s="2365" t="s">
        <v>2257</v>
      </c>
      <c r="K20" s="2365" t="s">
        <v>2258</v>
      </c>
      <c r="L20" s="14"/>
    </row>
    <row r="21" customFormat="false" ht="18" hidden="false" customHeight="true" outlineLevel="0" collapsed="false">
      <c r="A21" s="2435"/>
      <c r="B21" s="2366" t="s">
        <v>2298</v>
      </c>
      <c r="C21" s="2366" t="s">
        <v>2298</v>
      </c>
      <c r="D21" s="2366" t="s">
        <v>2298</v>
      </c>
      <c r="E21" s="2366" t="s">
        <v>2298</v>
      </c>
      <c r="F21" s="2366" t="s">
        <v>2298</v>
      </c>
      <c r="G21" s="2366" t="s">
        <v>2298</v>
      </c>
      <c r="H21" s="2366" t="s">
        <v>2298</v>
      </c>
      <c r="I21" s="2366" t="s">
        <v>2298</v>
      </c>
      <c r="J21" s="2366" t="s">
        <v>2298</v>
      </c>
      <c r="K21" s="2366" t="s">
        <v>2298</v>
      </c>
      <c r="L21" s="14"/>
    </row>
    <row r="22" customFormat="false" ht="13.5" hidden="false" customHeight="true" outlineLevel="0" collapsed="false">
      <c r="A22" s="2438" t="s">
        <v>2308</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4</v>
      </c>
      <c r="B24" s="2437" t="s">
        <v>768</v>
      </c>
      <c r="C24" s="2437" t="s">
        <v>768</v>
      </c>
      <c r="D24" s="2437" t="s">
        <v>768</v>
      </c>
      <c r="E24" s="2437" t="s">
        <v>768</v>
      </c>
      <c r="F24" s="2437" t="s">
        <v>768</v>
      </c>
      <c r="G24" s="2437" t="s">
        <v>768</v>
      </c>
      <c r="H24" s="2437" t="s">
        <v>768</v>
      </c>
      <c r="I24" s="2437" t="s">
        <v>768</v>
      </c>
      <c r="J24" s="2437" t="s">
        <v>768</v>
      </c>
      <c r="K24" s="2437" t="s">
        <v>768</v>
      </c>
      <c r="L24" s="14"/>
    </row>
    <row r="25" customFormat="false" ht="12.75" hidden="false" customHeight="true" outlineLevel="0" collapsed="false">
      <c r="A25" s="2438" t="s">
        <v>2275</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09</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10</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4</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11</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12</v>
      </c>
      <c r="B31" s="956"/>
      <c r="C31" s="956"/>
    </row>
    <row r="32" customFormat="false" ht="29.25" hidden="false" customHeight="true" outlineLevel="0" collapsed="false">
      <c r="A32" s="2446" t="s">
        <v>2313</v>
      </c>
      <c r="B32" s="2446"/>
      <c r="C32" s="2446"/>
    </row>
    <row r="33" customFormat="false" ht="43.5" hidden="false" customHeight="true" outlineLevel="0" collapsed="false">
      <c r="A33" s="2447" t="s">
        <v>2314</v>
      </c>
      <c r="B33" s="2447"/>
      <c r="C33" s="2447"/>
    </row>
    <row r="34" customFormat="false" ht="66" hidden="false" customHeight="true" outlineLevel="0" collapsed="false">
      <c r="A34" s="2446" t="s">
        <v>2315</v>
      </c>
      <c r="B34" s="2446"/>
      <c r="C34" s="2446"/>
    </row>
    <row r="35" customFormat="false" ht="13.5" hidden="false" customHeight="true" outlineLevel="0" collapsed="false">
      <c r="A35" s="2448" t="s">
        <v>2316</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5"/>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651" t="s">
        <v>2295</v>
      </c>
      <c r="B1" s="380"/>
      <c r="C1" s="110" t="s">
        <v>1</v>
      </c>
    </row>
    <row r="2" customFormat="false" ht="14.25" hidden="false" customHeight="true" outlineLevel="0" collapsed="false">
      <c r="A2" s="651" t="s">
        <v>2296</v>
      </c>
      <c r="B2" s="380"/>
      <c r="C2" s="110" t="s">
        <v>3</v>
      </c>
    </row>
    <row r="3" customFormat="false" ht="14.25" hidden="false" customHeight="true" outlineLevel="0" collapsed="false">
      <c r="A3" s="651" t="s">
        <v>2270</v>
      </c>
      <c r="B3" s="380"/>
      <c r="C3" s="110" t="s">
        <v>4</v>
      </c>
    </row>
    <row r="4" customFormat="false" ht="12.75" hidden="false" customHeight="true" outlineLevel="0" collapsed="false">
      <c r="A4" s="769"/>
      <c r="B4" s="380"/>
      <c r="C4" s="380"/>
    </row>
    <row r="5" customFormat="false" ht="36" hidden="false" customHeight="true" outlineLevel="0" collapsed="false">
      <c r="A5" s="2435" t="s">
        <v>2297</v>
      </c>
      <c r="B5" s="2365" t="s">
        <v>2271</v>
      </c>
      <c r="C5" s="2387" t="s">
        <v>2272</v>
      </c>
      <c r="D5" s="14"/>
    </row>
    <row r="6" customFormat="false" ht="18" hidden="false" customHeight="true" outlineLevel="0" collapsed="false">
      <c r="A6" s="2435"/>
      <c r="B6" s="2366" t="s">
        <v>2298</v>
      </c>
      <c r="C6" s="2388" t="s">
        <v>286</v>
      </c>
      <c r="D6" s="14"/>
    </row>
    <row r="7" customFormat="false" ht="14.25" hidden="false" customHeight="true" outlineLevel="0" collapsed="false">
      <c r="A7" s="2436" t="s">
        <v>2299</v>
      </c>
      <c r="B7" s="2437" t="n">
        <v>549822.484247759</v>
      </c>
      <c r="C7" s="2449" t="n">
        <v>-7.36409000670783</v>
      </c>
      <c r="D7" s="14"/>
    </row>
    <row r="8" customFormat="false" ht="13.5" hidden="false" customHeight="true" outlineLevel="0" collapsed="false">
      <c r="A8" s="2436" t="s">
        <v>2300</v>
      </c>
      <c r="B8" s="2437" t="n">
        <v>550254.834221666</v>
      </c>
      <c r="C8" s="2449" t="n">
        <v>-6.83614621954771</v>
      </c>
      <c r="D8" s="14"/>
    </row>
    <row r="9" customFormat="false" ht="13.5" hidden="false" customHeight="true" outlineLevel="0" collapsed="false">
      <c r="A9" s="2436" t="s">
        <v>2301</v>
      </c>
      <c r="B9" s="2437" t="n">
        <v>68538.7868941352</v>
      </c>
      <c r="C9" s="2449" t="n">
        <v>-33.8994546447646</v>
      </c>
      <c r="D9" s="14"/>
    </row>
    <row r="10" customFormat="false" ht="13.5" hidden="false" customHeight="true" outlineLevel="0" collapsed="false">
      <c r="A10" s="2438" t="s">
        <v>2302</v>
      </c>
      <c r="B10" s="2437" t="n">
        <v>68513.8985890997</v>
      </c>
      <c r="C10" s="2449" t="n">
        <v>-33.9127952876791</v>
      </c>
      <c r="D10" s="14"/>
    </row>
    <row r="11" customFormat="false" ht="13.5" hidden="false" customHeight="true" outlineLevel="0" collapsed="false">
      <c r="A11" s="2438" t="s">
        <v>2303</v>
      </c>
      <c r="B11" s="2437" t="n">
        <v>43607.1768988344</v>
      </c>
      <c r="C11" s="2449" t="n">
        <v>-31.7323902517053</v>
      </c>
      <c r="D11" s="14"/>
    </row>
    <row r="12" customFormat="false" ht="13.5" hidden="false" customHeight="true" outlineLevel="0" collapsed="false">
      <c r="A12" s="2438" t="s">
        <v>2304</v>
      </c>
      <c r="B12" s="2437" t="n">
        <v>43601.8453474223</v>
      </c>
      <c r="C12" s="2449" t="n">
        <v>-31.73207574664</v>
      </c>
      <c r="D12" s="14"/>
    </row>
    <row r="13" customFormat="false" ht="12.75" hidden="false" customHeight="true" outlineLevel="0" collapsed="false">
      <c r="A13" s="2438" t="s">
        <v>700</v>
      </c>
      <c r="B13" s="2437" t="n">
        <v>9120.3406408064</v>
      </c>
      <c r="C13" s="2449" t="n">
        <v>-19.8239286688246</v>
      </c>
      <c r="D13" s="14"/>
    </row>
    <row r="14" customFormat="false" ht="12.75" hidden="false" customHeight="true" outlineLevel="0" collapsed="false">
      <c r="A14" s="2438" t="s">
        <v>703</v>
      </c>
      <c r="B14" s="2437" t="n">
        <v>485.036828736289</v>
      </c>
      <c r="C14" s="2449" t="n">
        <v>-65.3933680299932</v>
      </c>
      <c r="D14" s="14"/>
    </row>
    <row r="15" customFormat="false" ht="14.25" hidden="false" customHeight="true" outlineLevel="0" collapsed="false">
      <c r="A15" s="2438" t="s">
        <v>2305</v>
      </c>
      <c r="B15" s="2437" t="n">
        <v>1798.40890201731</v>
      </c>
      <c r="C15" s="2449" t="n">
        <v>74.6116590753048</v>
      </c>
      <c r="D15" s="14"/>
    </row>
    <row r="16" customFormat="false" ht="12.75" hidden="false" customHeight="true" outlineLevel="0" collapsed="false">
      <c r="A16" s="2439" t="s">
        <v>2306</v>
      </c>
      <c r="B16" s="2440" t="n">
        <v>673372.234412289</v>
      </c>
      <c r="C16" s="2450" t="n">
        <v>-13.1023868107595</v>
      </c>
      <c r="D16" s="14"/>
    </row>
    <row r="17" customFormat="false" ht="13.5" hidden="false" customHeight="true" outlineLevel="0" collapsed="false">
      <c r="A17" s="2441" t="s">
        <v>2307</v>
      </c>
      <c r="B17" s="2442" t="n">
        <v>673774.364529748</v>
      </c>
      <c r="C17" s="2451" t="n">
        <v>-12.7211346221605</v>
      </c>
      <c r="D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71</v>
      </c>
      <c r="C20" s="2387" t="s">
        <v>2272</v>
      </c>
      <c r="D20" s="14"/>
    </row>
    <row r="21" customFormat="false" ht="18" hidden="false" customHeight="true" outlineLevel="0" collapsed="false">
      <c r="A21" s="2435"/>
      <c r="B21" s="2366" t="s">
        <v>2298</v>
      </c>
      <c r="C21" s="2388" t="s">
        <v>286</v>
      </c>
      <c r="D21" s="14"/>
    </row>
    <row r="22" customFormat="false" ht="13.5" hidden="false" customHeight="true" outlineLevel="0" collapsed="false">
      <c r="A22" s="2438" t="s">
        <v>2308</v>
      </c>
      <c r="B22" s="2437" t="n">
        <v>559866.891905451</v>
      </c>
      <c r="C22" s="2449" t="n">
        <v>-8.39741223264192</v>
      </c>
      <c r="D22" s="14"/>
    </row>
    <row r="23" customFormat="false" ht="12.75" hidden="false" customHeight="true" outlineLevel="0" collapsed="false">
      <c r="A23" s="2438" t="s">
        <v>1701</v>
      </c>
      <c r="B23" s="2437" t="n">
        <v>31246.7635385441</v>
      </c>
      <c r="C23" s="2449" t="n">
        <v>-42.0808351828969</v>
      </c>
      <c r="D23" s="14"/>
    </row>
    <row r="24" customFormat="false" ht="12.75" hidden="false" customHeight="true" outlineLevel="0" collapsed="false">
      <c r="A24" s="2438" t="s">
        <v>1714</v>
      </c>
      <c r="B24" s="2437" t="s">
        <v>768</v>
      </c>
      <c r="C24" s="2449" t="n">
        <v>0</v>
      </c>
      <c r="D24" s="14"/>
    </row>
    <row r="25" customFormat="false" ht="12.75" hidden="false" customHeight="true" outlineLevel="0" collapsed="false">
      <c r="A25" s="2438" t="s">
        <v>2275</v>
      </c>
      <c r="B25" s="2437" t="n">
        <v>49171.3369507303</v>
      </c>
      <c r="C25" s="2449" t="n">
        <v>-8.75610732399417</v>
      </c>
      <c r="D25" s="14"/>
    </row>
    <row r="26" customFormat="false" ht="13.5" hidden="false" customHeight="true" outlineLevel="0" collapsed="false">
      <c r="A26" s="2438" t="s">
        <v>2309</v>
      </c>
      <c r="B26" s="2437" t="n">
        <v>-402.13011745966</v>
      </c>
      <c r="C26" s="2449" t="n">
        <v>-113.751820670776</v>
      </c>
      <c r="D26" s="14"/>
    </row>
    <row r="27" customFormat="false" ht="12.75" hidden="false" customHeight="true" outlineLevel="0" collapsed="false">
      <c r="A27" s="2438" t="s">
        <v>2310</v>
      </c>
      <c r="B27" s="2437" t="n">
        <v>33489.3721350226</v>
      </c>
      <c r="C27" s="2449" t="n">
        <v>-36.7513777559835</v>
      </c>
      <c r="D27" s="14"/>
    </row>
    <row r="28" customFormat="false" ht="12.75" hidden="false" customHeight="true" outlineLevel="0" collapsed="false">
      <c r="A28" s="2443" t="s">
        <v>1754</v>
      </c>
      <c r="B28" s="2444" t="s">
        <v>46</v>
      </c>
      <c r="C28" s="2452" t="n">
        <v>0</v>
      </c>
      <c r="D28" s="14"/>
    </row>
    <row r="29" customFormat="false" ht="15" hidden="false" customHeight="true" outlineLevel="0" collapsed="false">
      <c r="A29" s="2445" t="s">
        <v>2311</v>
      </c>
      <c r="B29" s="2442" t="n">
        <v>673372.234412289</v>
      </c>
      <c r="C29" s="2451" t="n">
        <v>-13.1023868107595</v>
      </c>
      <c r="D29" s="14"/>
    </row>
    <row r="30" customFormat="false" ht="9" hidden="false" customHeight="true" outlineLevel="0" collapsed="false">
      <c r="A30" s="1382"/>
      <c r="B30" s="1382"/>
      <c r="C30" s="1382"/>
    </row>
    <row r="31" customFormat="false" ht="42.75" hidden="false" customHeight="true" outlineLevel="0" collapsed="false">
      <c r="A31" s="956" t="s">
        <v>2312</v>
      </c>
      <c r="B31" s="956"/>
      <c r="C31" s="956"/>
    </row>
    <row r="32" customFormat="false" ht="29.25" hidden="false" customHeight="true" outlineLevel="0" collapsed="false">
      <c r="A32" s="2446" t="s">
        <v>2313</v>
      </c>
      <c r="B32" s="2446"/>
      <c r="C32" s="2446"/>
    </row>
    <row r="33" customFormat="false" ht="43.5" hidden="false" customHeight="true" outlineLevel="0" collapsed="false">
      <c r="A33" s="2447" t="s">
        <v>2314</v>
      </c>
      <c r="B33" s="2447"/>
      <c r="C33" s="2447"/>
    </row>
    <row r="34" customFormat="false" ht="66" hidden="false" customHeight="true" outlineLevel="0" collapsed="false">
      <c r="A34" s="2446" t="s">
        <v>2315</v>
      </c>
      <c r="B34" s="2446"/>
      <c r="C34" s="2446"/>
    </row>
    <row r="35" customFormat="false" ht="13.5" hidden="false" customHeight="true" outlineLevel="0" collapsed="false">
      <c r="A35" s="2448" t="s">
        <v>2316</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17</v>
      </c>
      <c r="B38" s="2456"/>
      <c r="C38" s="2456"/>
    </row>
    <row r="39" customFormat="false" ht="20.25" hidden="false" customHeight="true" outlineLevel="0" collapsed="false">
      <c r="A39" s="2456"/>
      <c r="B39" s="2456"/>
      <c r="C39" s="2456"/>
    </row>
    <row r="40" customFormat="false" ht="13.5" hidden="false" customHeight="true" outlineLevel="0" collapsed="false">
      <c r="A40" s="2457" t="s">
        <v>2318</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19</v>
      </c>
      <c r="C4" s="2459" t="s">
        <v>4</v>
      </c>
    </row>
    <row r="5" customFormat="false" ht="12" hidden="false" customHeight="true" outlineLevel="0" collapsed="false">
      <c r="C5" s="2459"/>
    </row>
    <row r="6" customFormat="false" ht="12" hidden="false" customHeight="true" outlineLevel="0" collapsed="false">
      <c r="B6" s="2458" t="s">
        <v>2320</v>
      </c>
      <c r="C6" s="2459" t="s">
        <v>1</v>
      </c>
    </row>
    <row r="7" customFormat="false" ht="12" hidden="false" customHeight="true" outlineLevel="0" collapsed="false">
      <c r="C7" s="2459"/>
    </row>
    <row r="8" customFormat="false" ht="12" hidden="false" customHeight="true" outlineLevel="0" collapsed="false">
      <c r="B8" s="2458" t="s">
        <v>2321</v>
      </c>
      <c r="C8" s="2459" t="s">
        <v>2322</v>
      </c>
    </row>
    <row r="9" customFormat="false" ht="12" hidden="false" customHeight="true" outlineLevel="0" collapsed="false">
      <c r="C9" s="2459"/>
    </row>
    <row r="10" customFormat="false" ht="12" hidden="false" customHeight="true" outlineLevel="0" collapsed="false">
      <c r="B10" s="2458" t="s">
        <v>2323</v>
      </c>
      <c r="C10" s="2459" t="s">
        <v>2324</v>
      </c>
    </row>
    <row r="11" customFormat="false" ht="12" hidden="false" customHeight="true" outlineLevel="0" collapsed="false">
      <c r="C11" s="2459"/>
    </row>
    <row r="12" customFormat="false" ht="12" hidden="false" customHeight="true" outlineLevel="0" collapsed="false">
      <c r="B12" s="2458" t="s">
        <v>2325</v>
      </c>
      <c r="C12" s="2459" t="s">
        <v>2326</v>
      </c>
    </row>
    <row r="13" customFormat="false" ht="12" hidden="false" customHeight="true" outlineLevel="0" collapsed="false">
      <c r="C13" s="2459"/>
    </row>
    <row r="14" customFormat="false" ht="12" hidden="false" customHeight="true" outlineLevel="0" collapsed="false">
      <c r="B14" s="2458" t="s">
        <v>2327</v>
      </c>
      <c r="C14" s="2459" t="s">
        <v>2328</v>
      </c>
    </row>
    <row r="15" customFormat="false" ht="12" hidden="false" customHeight="true" outlineLevel="0" collapsed="false">
      <c r="C15" s="2459"/>
    </row>
    <row r="16" customFormat="false" ht="12" hidden="false" customHeight="true" outlineLevel="0" collapsed="false">
      <c r="B16" s="2458" t="s">
        <v>2329</v>
      </c>
      <c r="C16" s="2459" t="s">
        <v>2330</v>
      </c>
    </row>
    <row r="17" customFormat="false" ht="12" hidden="false" customHeight="true" outlineLevel="0" collapsed="false">
      <c r="C17" s="2459"/>
    </row>
    <row r="18" customFormat="false" ht="12" hidden="false" customHeight="true" outlineLevel="0" collapsed="false">
      <c r="B18" s="2458" t="s">
        <v>2331</v>
      </c>
      <c r="C18" s="2459" t="s">
        <v>2332</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33</v>
      </c>
      <c r="C24" s="2459" t="s">
        <v>3</v>
      </c>
    </row>
    <row r="25" customFormat="false" ht="12" hidden="false" customHeight="true" outlineLevel="0" collapsed="false">
      <c r="C25" s="2459"/>
    </row>
    <row r="26" customFormat="false" ht="12" hidden="false" customHeight="true" outlineLevel="0" collapsed="false">
      <c r="B26" s="2458" t="s">
        <v>2334</v>
      </c>
      <c r="C26" s="2459"/>
    </row>
    <row r="28" customFormat="false" ht="12" hidden="false" customHeight="true" outlineLevel="0" collapsed="false">
      <c r="B28" s="2460" t="s">
        <v>2335</v>
      </c>
      <c r="C28" s="2458" t="n">
        <v>5</v>
      </c>
    </row>
    <row r="30" customFormat="false" ht="12" hidden="false" customHeight="true" outlineLevel="0" collapsed="false">
      <c r="B30" s="2461" t="s">
        <v>2336</v>
      </c>
      <c r="C30" s="2462" t="n">
        <v>39633.7393518519</v>
      </c>
    </row>
    <row r="33" customFormat="false" ht="12" hidden="false" customHeight="true" outlineLevel="0" collapsed="false">
      <c r="B33" s="2461" t="s">
        <v>2337</v>
      </c>
    </row>
    <row r="35" customFormat="false" ht="12" hidden="false" customHeight="true" outlineLevel="0" collapsed="false">
      <c r="B35" s="2461" t="s">
        <v>2338</v>
      </c>
      <c r="C35" s="2458" t="s">
        <v>2339</v>
      </c>
    </row>
    <row r="37" customFormat="false" ht="12" hidden="false" customHeight="true" outlineLevel="0" collapsed="false">
      <c r="B37" s="2461" t="s">
        <v>2340</v>
      </c>
      <c r="C37" s="2458" t="s">
        <v>2339</v>
      </c>
    </row>
    <row r="39" customFormat="false" ht="12" hidden="false" customHeight="true" outlineLevel="0" collapsed="false">
      <c r="B39" s="2461" t="s">
        <v>2341</v>
      </c>
      <c r="C39" s="2458" t="s">
        <v>2339</v>
      </c>
    </row>
    <row r="41" customFormat="false" ht="12" hidden="false" customHeight="true" outlineLevel="0" collapsed="false">
      <c r="B41" s="2461" t="s">
        <v>2342</v>
      </c>
      <c r="C41" s="2458" t="s">
        <v>2339</v>
      </c>
    </row>
    <row r="43" customFormat="false" ht="12" hidden="false" customHeight="true" outlineLevel="0" collapsed="false">
      <c r="B43" s="2461" t="s">
        <v>2343</v>
      </c>
      <c r="C43" s="2458" t="s">
        <v>2339</v>
      </c>
    </row>
    <row r="45" customFormat="false" ht="12" hidden="false" customHeight="true" outlineLevel="0" collapsed="false">
      <c r="B45" s="2461" t="s">
        <v>2344</v>
      </c>
      <c r="C45" s="2458" t="s">
        <v>2339</v>
      </c>
    </row>
    <row r="47" customFormat="false" ht="12" hidden="false" customHeight="true" outlineLevel="0" collapsed="false">
      <c r="B47" s="2461" t="s">
        <v>2345</v>
      </c>
      <c r="C47" s="2458" t="s">
        <v>2346</v>
      </c>
    </row>
    <row r="48" customFormat="false" ht="12" hidden="false" customHeight="true" outlineLevel="0" collapsed="false">
      <c r="B48" s="2461"/>
    </row>
    <row r="49" customFormat="false" ht="12" hidden="false" customHeight="true" outlineLevel="0" collapsed="false">
      <c r="B49" s="2461" t="s">
        <v>2347</v>
      </c>
      <c r="C49" s="2458" t="s">
        <v>23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085.86038826769</v>
      </c>
      <c r="C9" s="289" t="n">
        <v>3119.18748014099</v>
      </c>
      <c r="D9" s="82" t="n">
        <v>199990.517654197</v>
      </c>
      <c r="E9" s="82" t="n">
        <v>2562.47720794552</v>
      </c>
      <c r="F9" s="82" t="n">
        <v>184253.431582249</v>
      </c>
      <c r="G9" s="82" t="n">
        <v>21.7254721512945</v>
      </c>
      <c r="H9" s="82" t="n">
        <v>8.54100026078642</v>
      </c>
    </row>
    <row r="10" customFormat="false" ht="13.5" hidden="false" customHeight="true" outlineLevel="0" collapsed="false">
      <c r="A10" s="290" t="s">
        <v>288</v>
      </c>
      <c r="B10" s="82" t="n">
        <v>1505.52517</v>
      </c>
      <c r="C10" s="289" t="n">
        <v>1505.52517</v>
      </c>
      <c r="D10" s="82" t="n">
        <v>137619.85774807</v>
      </c>
      <c r="E10" s="82" t="n">
        <v>1422.39889770677</v>
      </c>
      <c r="F10" s="82" t="n">
        <v>139961.891253819</v>
      </c>
      <c r="G10" s="82" t="n">
        <v>5.84409003882444</v>
      </c>
      <c r="H10" s="82" t="n">
        <v>-1.67333656666736</v>
      </c>
    </row>
    <row r="11" customFormat="false" ht="12" hidden="false" customHeight="true" outlineLevel="0" collapsed="false">
      <c r="A11" s="98" t="s">
        <v>115</v>
      </c>
      <c r="B11" s="82" t="n">
        <v>3660.44184</v>
      </c>
      <c r="C11" s="289" t="n">
        <v>3658.86072</v>
      </c>
      <c r="D11" s="82" t="n">
        <v>206202.514253869</v>
      </c>
      <c r="E11" s="82" t="n">
        <v>3535.14047659154</v>
      </c>
      <c r="F11" s="82" t="n">
        <v>203588.374982818</v>
      </c>
      <c r="G11" s="82" t="n">
        <v>3.49972636809467</v>
      </c>
      <c r="H11" s="82" t="n">
        <v>1.28403169938935</v>
      </c>
    </row>
    <row r="12" customFormat="false" ht="13.5" hidden="false" customHeight="true" outlineLevel="0" collapsed="false">
      <c r="A12" s="290" t="s">
        <v>289</v>
      </c>
      <c r="B12" s="291" t="s">
        <v>46</v>
      </c>
      <c r="C12" s="291" t="s">
        <v>46</v>
      </c>
      <c r="D12" s="292" t="s">
        <v>46</v>
      </c>
      <c r="E12" s="82" t="n">
        <v>26.410460883</v>
      </c>
      <c r="F12" s="82" t="n">
        <v>2070.39847602174</v>
      </c>
      <c r="G12" s="82" t="n">
        <v>-100</v>
      </c>
      <c r="H12" s="82" t="n">
        <v>-100</v>
      </c>
    </row>
    <row r="13" customFormat="false" ht="14.25" hidden="false" customHeight="true" outlineLevel="0" collapsed="false">
      <c r="A13" s="293" t="s">
        <v>290</v>
      </c>
      <c r="B13" s="294" t="n">
        <v>8251.82739826769</v>
      </c>
      <c r="C13" s="294" t="n">
        <v>8283.57337014099</v>
      </c>
      <c r="D13" s="294" t="n">
        <v>543812.889656136</v>
      </c>
      <c r="E13" s="294" t="n">
        <v>7546.42704312683</v>
      </c>
      <c r="F13" s="294" t="n">
        <v>529874.096294908</v>
      </c>
      <c r="G13" s="294" t="n">
        <v>9.76815018288086</v>
      </c>
      <c r="H13" s="294" t="n">
        <v>2.6305859181820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06218.36</v>
      </c>
      <c r="C9" s="341" t="n">
        <v>0.7</v>
      </c>
      <c r="D9" s="342" t="n">
        <v>20</v>
      </c>
      <c r="E9" s="343" t="n">
        <v>1487.05704</v>
      </c>
      <c r="F9" s="344"/>
      <c r="G9" s="345"/>
      <c r="H9" s="346" t="n">
        <v>5452.54248</v>
      </c>
      <c r="I9" s="347" t="s">
        <v>46</v>
      </c>
      <c r="J9" s="309"/>
      <c r="K9" s="348" t="s">
        <v>46</v>
      </c>
      <c r="L9" s="349" t="s">
        <v>46</v>
      </c>
    </row>
    <row r="10" customFormat="false" ht="12" hidden="false" customHeight="true" outlineLevel="0" collapsed="false">
      <c r="A10" s="339" t="s">
        <v>141</v>
      </c>
      <c r="B10" s="340" t="n">
        <v>32192.19</v>
      </c>
      <c r="C10" s="341" t="n">
        <v>0.6</v>
      </c>
      <c r="D10" s="350" t="n">
        <v>20</v>
      </c>
      <c r="E10" s="343" t="n">
        <v>386.30628</v>
      </c>
      <c r="F10" s="344"/>
      <c r="G10" s="345"/>
      <c r="H10" s="346" t="n">
        <v>1416.45636</v>
      </c>
      <c r="I10" s="351" t="s">
        <v>46</v>
      </c>
      <c r="J10" s="309"/>
      <c r="K10" s="348" t="s">
        <v>46</v>
      </c>
      <c r="L10" s="349" t="s">
        <v>46</v>
      </c>
    </row>
    <row r="11" customFormat="false" ht="12" hidden="false" customHeight="true" outlineLevel="0" collapsed="false">
      <c r="A11" s="339" t="s">
        <v>234</v>
      </c>
      <c r="B11" s="340" t="n">
        <v>79375.25</v>
      </c>
      <c r="C11" s="341" t="n">
        <v>1</v>
      </c>
      <c r="D11" s="350" t="n">
        <v>22</v>
      </c>
      <c r="E11" s="343" t="n">
        <v>1746.2555</v>
      </c>
      <c r="F11" s="344"/>
      <c r="G11" s="345"/>
      <c r="H11" s="346" t="n">
        <v>6402.93683333333</v>
      </c>
      <c r="I11" s="351" t="s">
        <v>46</v>
      </c>
      <c r="J11" s="309"/>
      <c r="K11" s="348" t="s">
        <v>46</v>
      </c>
      <c r="L11" s="349" t="s">
        <v>46</v>
      </c>
    </row>
    <row r="12" customFormat="false" ht="12" hidden="false" customHeight="true" outlineLevel="0" collapsed="false">
      <c r="A12" s="352" t="s">
        <v>324</v>
      </c>
      <c r="B12" s="340" t="n">
        <v>14395.92</v>
      </c>
      <c r="C12" s="341" t="n">
        <v>0.75</v>
      </c>
      <c r="D12" s="350" t="n">
        <v>20</v>
      </c>
      <c r="E12" s="343" t="n">
        <v>215.9388</v>
      </c>
      <c r="F12" s="344"/>
      <c r="G12" s="345"/>
      <c r="H12" s="346" t="n">
        <v>791.7756</v>
      </c>
      <c r="I12" s="351" t="s">
        <v>46</v>
      </c>
      <c r="J12" s="309"/>
      <c r="K12" s="348" t="s">
        <v>46</v>
      </c>
      <c r="L12" s="349" t="s">
        <v>46</v>
      </c>
    </row>
    <row r="13" customFormat="false" ht="13.5" hidden="false" customHeight="true" outlineLevel="0" collapsed="false">
      <c r="A13" s="339" t="s">
        <v>325</v>
      </c>
      <c r="B13" s="340" t="n">
        <v>46666.6113276285</v>
      </c>
      <c r="C13" s="341" t="n">
        <v>0.465485239231234</v>
      </c>
      <c r="D13" s="350" t="n">
        <v>15.5395934952956</v>
      </c>
      <c r="E13" s="343" t="n">
        <v>337.560664841067</v>
      </c>
      <c r="F13" s="344"/>
      <c r="G13" s="345"/>
      <c r="H13" s="346" t="n">
        <v>1237.72243775058</v>
      </c>
      <c r="I13" s="351" t="s">
        <v>46</v>
      </c>
      <c r="J13" s="309"/>
      <c r="K13" s="348" t="s">
        <v>46</v>
      </c>
      <c r="L13" s="349" t="s">
        <v>46</v>
      </c>
    </row>
    <row r="14" customFormat="false" ht="13.5" hidden="false" customHeight="true" outlineLevel="0" collapsed="false">
      <c r="A14" s="339" t="s">
        <v>326</v>
      </c>
      <c r="B14" s="340" t="n">
        <v>40937.4</v>
      </c>
      <c r="C14" s="341" t="n">
        <v>0.5</v>
      </c>
      <c r="D14" s="350" t="n">
        <v>20.285962114217</v>
      </c>
      <c r="E14" s="343" t="n">
        <v>415.227272727273</v>
      </c>
      <c r="F14" s="344"/>
      <c r="G14" s="345"/>
      <c r="H14" s="346" t="n">
        <v>1522.5</v>
      </c>
      <c r="I14" s="351" t="s">
        <v>46</v>
      </c>
      <c r="J14" s="309"/>
      <c r="K14" s="348" t="s">
        <v>46</v>
      </c>
      <c r="L14" s="349" t="s">
        <v>46</v>
      </c>
    </row>
    <row r="15" customFormat="false" ht="13.5" hidden="false" customHeight="true" outlineLevel="0" collapsed="false">
      <c r="A15" s="339" t="s">
        <v>327</v>
      </c>
      <c r="B15" s="340" t="n">
        <v>42221.192</v>
      </c>
      <c r="C15" s="341" t="n">
        <v>0.7</v>
      </c>
      <c r="D15" s="350" t="n">
        <v>17.6375482364865</v>
      </c>
      <c r="E15" s="343" t="n">
        <v>521.274817351371</v>
      </c>
      <c r="F15" s="344"/>
      <c r="G15" s="345"/>
      <c r="H15" s="346" t="n">
        <v>1911.34099695503</v>
      </c>
      <c r="I15" s="351" t="s">
        <v>46</v>
      </c>
      <c r="J15" s="309"/>
      <c r="K15" s="348" t="s">
        <v>46</v>
      </c>
      <c r="L15" s="349" t="s">
        <v>46</v>
      </c>
    </row>
    <row r="16" customFormat="false" ht="13.5" hidden="false" customHeight="true" outlineLevel="0" collapsed="false">
      <c r="A16" s="339" t="s">
        <v>328</v>
      </c>
      <c r="B16" s="340" t="n">
        <v>77218.74</v>
      </c>
      <c r="C16" s="341" t="n">
        <v>0.7</v>
      </c>
      <c r="D16" s="350" t="n">
        <v>16.8</v>
      </c>
      <c r="E16" s="343" t="n">
        <v>908.0923824</v>
      </c>
      <c r="F16" s="344"/>
      <c r="G16" s="345"/>
      <c r="H16" s="346" t="n">
        <v>3329.6720688</v>
      </c>
      <c r="I16" s="351" t="s">
        <v>46</v>
      </c>
      <c r="J16" s="309"/>
      <c r="K16" s="348" t="s">
        <v>46</v>
      </c>
      <c r="L16" s="349" t="s">
        <v>46</v>
      </c>
    </row>
    <row r="17" customFormat="false" ht="12" hidden="false" customHeight="true" outlineLevel="0" collapsed="false">
      <c r="A17" s="339" t="s">
        <v>329</v>
      </c>
      <c r="B17" s="168"/>
      <c r="C17" s="168"/>
      <c r="D17" s="168"/>
      <c r="E17" s="353" t="n">
        <v>332.0478</v>
      </c>
      <c r="F17" s="344"/>
      <c r="G17" s="354"/>
      <c r="H17" s="346"/>
      <c r="I17" s="171"/>
      <c r="J17" s="309"/>
      <c r="K17" s="355"/>
      <c r="L17" s="356"/>
    </row>
    <row r="18" customFormat="false" ht="12.75" hidden="false" customHeight="true" outlineLevel="0" collapsed="false">
      <c r="A18" s="357" t="s">
        <v>28</v>
      </c>
      <c r="B18" s="22" t="n">
        <v>27670.65</v>
      </c>
      <c r="C18" s="22" t="n">
        <v>0.6</v>
      </c>
      <c r="D18" s="358" t="n">
        <v>20</v>
      </c>
      <c r="E18" s="23" t="n">
        <v>332.0478</v>
      </c>
      <c r="F18" s="344"/>
      <c r="G18" s="345"/>
      <c r="H18" s="359" t="n">
        <v>1217.5086</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349.76055731971</v>
      </c>
      <c r="F20" s="364"/>
      <c r="G20" s="345"/>
      <c r="H20" s="365" t="n">
        <v>23282.4553768389</v>
      </c>
      <c r="J20" s="311"/>
      <c r="K20" s="366" t="s">
        <v>331</v>
      </c>
      <c r="L20" s="366"/>
    </row>
    <row r="21" customFormat="false" ht="12.75" hidden="false" customHeight="true" outlineLevel="0" collapsed="false">
      <c r="A21" s="367" t="s">
        <v>332</v>
      </c>
      <c r="B21" s="367"/>
      <c r="C21" s="367"/>
      <c r="D21" s="367"/>
      <c r="E21" s="368" t="n">
        <v>2603.6252004711</v>
      </c>
      <c r="F21" s="364"/>
      <c r="G21" s="369"/>
      <c r="H21" s="370" t="n">
        <v>9546.62573506069</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6:33:39Z</dcterms:created>
  <dc:creator>CRF Reporter Machine</dc:creator>
  <dc:description/>
  <dc:language>en-US</dc:language>
  <cp:lastModifiedBy>CRF Reporter Machine</cp:lastModifiedBy>
  <dcterms:modified xsi:type="dcterms:W3CDTF">2008-04-07T16:45:57Z</dcterms:modified>
  <cp:revision>0</cp:revision>
  <dc:subject/>
  <dc:title/>
</cp:coreProperties>
</file>